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0244</c:v>
                </c:pt>
                <c:pt idx="2">
                  <c:v>0.5077328</c:v>
                </c:pt>
                <c:pt idx="3">
                  <c:v>0.5173791996</c:v>
                </c:pt>
                <c:pt idx="4">
                  <c:v>0.5299364847448</c:v>
                </c:pt>
                <c:pt idx="5">
                  <c:v>0.643712336191429</c:v>
                </c:pt>
                <c:pt idx="6">
                  <c:v>0.528787941828854</c:v>
                </c:pt>
                <c:pt idx="7">
                  <c:v>0.528585452259674</c:v>
                </c:pt>
                <c:pt idx="8">
                  <c:v>0.533759309986382</c:v>
                </c:pt>
                <c:pt idx="9">
                  <c:v>0.41640528203662</c:v>
                </c:pt>
                <c:pt idx="10">
                  <c:v>0.43766661212885</c:v>
                </c:pt>
                <c:pt idx="11">
                  <c:v>0.460538504866402</c:v>
                </c:pt>
                <c:pt idx="12">
                  <c:v>0.484020683982058</c:v>
                </c:pt>
                <c:pt idx="13">
                  <c:v>0.666402806200414</c:v>
                </c:pt>
                <c:pt idx="14">
                  <c:v>0.64740612651207</c:v>
                </c:pt>
                <c:pt idx="15">
                  <c:v>0.636135488263742</c:v>
                </c:pt>
                <c:pt idx="16">
                  <c:v>0.630716776688612</c:v>
                </c:pt>
                <c:pt idx="17">
                  <c:v>0.407118594361159</c:v>
                </c:pt>
                <c:pt idx="18">
                  <c:v>0.431508526135588</c:v>
                </c:pt>
                <c:pt idx="19">
                  <c:v>0.45678864208843</c:v>
                </c:pt>
                <c:pt idx="20">
                  <c:v>0.482100601946816</c:v>
                </c:pt>
                <c:pt idx="21">
                  <c:v>0.506823768448693</c:v>
                </c:pt>
                <c:pt idx="22">
                  <c:v>0.530524167117948</c:v>
                </c:pt>
                <c:pt idx="23">
                  <c:v>0.552913114905683</c:v>
                </c:pt>
                <c:pt idx="24">
                  <c:v>0.573813831342281</c:v>
                </c:pt>
                <c:pt idx="25">
                  <c:v>0.593134621427757</c:v>
                </c:pt>
                <c:pt idx="26">
                  <c:v>0.610847452603875</c:v>
                </c:pt>
                <c:pt idx="27">
                  <c:v>0.738542950495653</c:v>
                </c:pt>
                <c:pt idx="28">
                  <c:v>0.712697982940756</c:v>
                </c:pt>
                <c:pt idx="29">
                  <c:v>0.694903612473957</c:v>
                </c:pt>
                <c:pt idx="30">
                  <c:v>0.683353231640454</c:v>
                </c:pt>
                <c:pt idx="31">
                  <c:v>0.676591245505173</c:v>
                </c:pt>
                <c:pt idx="32">
                  <c:v>0.673450731573998</c:v>
                </c:pt>
                <c:pt idx="33">
                  <c:v>0.673001442446177</c:v>
                </c:pt>
                <c:pt idx="34">
                  <c:v>0.674506534452814</c:v>
                </c:pt>
                <c:pt idx="35">
                  <c:v>0.351280092439827</c:v>
                </c:pt>
                <c:pt idx="36">
                  <c:v>0.624112655088613</c:v>
                </c:pt>
                <c:pt idx="37">
                  <c:v>0.608297464461845</c:v>
                </c:pt>
                <c:pt idx="38">
                  <c:v>0.60026965853087</c:v>
                </c:pt>
                <c:pt idx="39">
                  <c:v>0.598059700275006</c:v>
                </c:pt>
                <c:pt idx="40">
                  <c:v>0.618009985059411</c:v>
                </c:pt>
                <c:pt idx="41">
                  <c:v>0.606448222889127</c:v>
                </c:pt>
                <c:pt idx="42">
                  <c:v>0.601536811555382</c:v>
                </c:pt>
                <c:pt idx="43">
                  <c:v>0.421737859595614</c:v>
                </c:pt>
                <c:pt idx="44">
                  <c:v>0.443019375472578</c:v>
                </c:pt>
                <c:pt idx="45">
                  <c:v>0.465776469488273</c:v>
                </c:pt>
                <c:pt idx="46">
                  <c:v>0.489049142806056</c:v>
                </c:pt>
                <c:pt idx="47">
                  <c:v>0.512131651514337</c:v>
                </c:pt>
                <c:pt idx="48">
                  <c:v>0.534518924811095</c:v>
                </c:pt>
                <c:pt idx="49">
                  <c:v>0.55586301955513</c:v>
                </c:pt>
                <c:pt idx="50">
                  <c:v>0.713509157418839</c:v>
                </c:pt>
                <c:pt idx="51">
                  <c:v>0.689884087582855</c:v>
                </c:pt>
                <c:pt idx="52">
                  <c:v>0.453248079721448</c:v>
                </c:pt>
                <c:pt idx="53">
                  <c:v>0.47005536880638</c:v>
                </c:pt>
                <c:pt idx="54">
                  <c:v>0.61808057021208</c:v>
                </c:pt>
                <c:pt idx="55">
                  <c:v>0.491627018326086</c:v>
                </c:pt>
                <c:pt idx="56">
                  <c:v>0.562087986155718</c:v>
                </c:pt>
                <c:pt idx="57">
                  <c:v>0.55571908555174</c:v>
                </c:pt>
                <c:pt idx="58">
                  <c:v>0.555783926304781</c:v>
                </c:pt>
                <c:pt idx="59">
                  <c:v>0.5</c:v>
                </c:pt>
                <c:pt idx="60">
                  <c:v>0.485176602288052</c:v>
                </c:pt>
                <c:pt idx="61">
                  <c:v>0.49333864439531</c:v>
                </c:pt>
                <c:pt idx="62">
                  <c:v>0.505405031308874</c:v>
                </c:pt>
                <c:pt idx="63">
                  <c:v>0.519999374339507</c:v>
                </c:pt>
                <c:pt idx="64">
                  <c:v>0.536066586168153</c:v>
                </c:pt>
                <c:pt idx="65">
                  <c:v>0.552809115146763</c:v>
                </c:pt>
                <c:pt idx="66">
                  <c:v>0.354369896137982</c:v>
                </c:pt>
                <c:pt idx="67">
                  <c:v>0.387279678890633</c:v>
                </c:pt>
                <c:pt idx="68">
                  <c:v>0.5</c:v>
                </c:pt>
                <c:pt idx="69">
                  <c:v>0.502056982317469</c:v>
                </c:pt>
                <c:pt idx="70">
                  <c:v>0.509503755975062</c:v>
                </c:pt>
                <c:pt idx="71">
                  <c:v>0.520662886725449</c:v>
                </c:pt>
                <c:pt idx="72">
                  <c:v>0.397569379947307</c:v>
                </c:pt>
                <c:pt idx="73">
                  <c:v>0.422089707919409</c:v>
                </c:pt>
                <c:pt idx="74">
                  <c:v>0.44769164493061</c:v>
                </c:pt>
                <c:pt idx="75">
                  <c:v>0.473455888724016</c:v>
                </c:pt>
                <c:pt idx="76">
                  <c:v>0.360415950797115</c:v>
                </c:pt>
                <c:pt idx="77">
                  <c:v>0.39105004350677</c:v>
                </c:pt>
                <c:pt idx="78">
                  <c:v>0.421817386687342</c:v>
                </c:pt>
                <c:pt idx="79">
                  <c:v>0.451937312675823</c:v>
                </c:pt>
                <c:pt idx="80">
                  <c:v>0.48086169477955</c:v>
                </c:pt>
                <c:pt idx="81">
                  <c:v>0.508223588640577</c:v>
                </c:pt>
                <c:pt idx="82">
                  <c:v>0.533795763392751</c:v>
                </c:pt>
                <c:pt idx="83">
                  <c:v>0.557457377232327</c:v>
                </c:pt>
                <c:pt idx="84">
                  <c:v>0.72761776072097</c:v>
                </c:pt>
                <c:pt idx="85">
                  <c:v>0.702322207177632</c:v>
                </c:pt>
                <c:pt idx="86">
                  <c:v>0.685175389527756</c:v>
                </c:pt>
                <c:pt idx="87">
                  <c:v>0.67432778306066</c:v>
                </c:pt>
                <c:pt idx="88">
                  <c:v>0.668291464581741</c:v>
                </c:pt>
                <c:pt idx="89">
                  <c:v>0.665875611766879</c:v>
                </c:pt>
                <c:pt idx="90">
                  <c:v>0.666132741803165</c:v>
                </c:pt>
                <c:pt idx="91">
                  <c:v>0.668314005032087</c:v>
                </c:pt>
                <c:pt idx="92">
                  <c:v>0.671832098396492</c:v>
                </c:pt>
                <c:pt idx="93">
                  <c:v>0.676230578063221</c:v>
                </c:pt>
                <c:pt idx="94">
                  <c:v>0.681158535052355</c:v>
                </c:pt>
                <c:pt idx="95">
                  <c:v>0.725584684471007</c:v>
                </c:pt>
                <c:pt idx="96">
                  <c:v>0.702298082071878</c:v>
                </c:pt>
                <c:pt idx="97">
                  <c:v>0.686602651773621</c:v>
                </c:pt>
                <c:pt idx="98">
                  <c:v>0.420165363851668</c:v>
                </c:pt>
                <c:pt idx="99">
                  <c:v>0.413955874002885</c:v>
                </c:pt>
                <c:pt idx="100">
                  <c:v>0.433994450711617</c:v>
                </c:pt>
                <c:pt idx="101">
                  <c:v>0.408468928996599</c:v>
                </c:pt>
                <c:pt idx="102">
                  <c:v>0.429716505014686</c:v>
                </c:pt>
                <c:pt idx="103">
                  <c:v>0.452770619061464</c:v>
                </c:pt>
                <c:pt idx="104">
                  <c:v>0.476572142739909</c:v>
                </c:pt>
                <c:pt idx="105">
                  <c:v>0.500338140404749</c:v>
                </c:pt>
                <c:pt idx="106">
                  <c:v>0.353700754872162</c:v>
                </c:pt>
                <c:pt idx="107">
                  <c:v>0.385961012862117</c:v>
                </c:pt>
                <c:pt idx="108">
                  <c:v>0.634473028990033</c:v>
                </c:pt>
                <c:pt idx="109">
                  <c:v>0.5</c:v>
                </c:pt>
                <c:pt idx="110">
                  <c:v>0.500178666984344</c:v>
                </c:pt>
                <c:pt idx="111">
                  <c:v>0.550933761582818</c:v>
                </c:pt>
                <c:pt idx="112">
                  <c:v>0.546025539480123</c:v>
                </c:pt>
                <c:pt idx="113">
                  <c:v>0.453792173383058</c:v>
                </c:pt>
                <c:pt idx="114">
                  <c:v>0.468382778901372</c:v>
                </c:pt>
                <c:pt idx="115">
                  <c:v>0.485694864722487</c:v>
                </c:pt>
                <c:pt idx="116">
                  <c:v>0.504553888859579</c:v>
                </c:pt>
                <c:pt idx="117">
                  <c:v>0.524074242826926</c:v>
                </c:pt>
                <c:pt idx="118">
                  <c:v>0.543600382402399</c:v>
                </c:pt>
                <c:pt idx="119">
                  <c:v>0.562658753376952</c:v>
                </c:pt>
                <c:pt idx="120">
                  <c:v>0.706456709925084</c:v>
                </c:pt>
                <c:pt idx="121">
                  <c:v>0.683774994183308</c:v>
                </c:pt>
                <c:pt idx="122">
                  <c:v>0.668964097916659</c:v>
                </c:pt>
                <c:pt idx="123">
                  <c:v>0.426453242492128</c:v>
                </c:pt>
                <c:pt idx="124">
                  <c:v>0.593668701304022</c:v>
                </c:pt>
                <c:pt idx="125">
                  <c:v>0.582579776908182</c:v>
                </c:pt>
                <c:pt idx="126">
                  <c:v>0.556271163045742</c:v>
                </c:pt>
                <c:pt idx="127">
                  <c:v>0.551898066463806</c:v>
                </c:pt>
                <c:pt idx="128">
                  <c:v>0.448039177198985</c:v>
                </c:pt>
                <c:pt idx="129">
                  <c:v>0.463770450258081</c:v>
                </c:pt>
                <c:pt idx="130">
                  <c:v>0.606982937514896</c:v>
                </c:pt>
                <c:pt idx="131">
                  <c:v>0.594828554023732</c:v>
                </c:pt>
                <c:pt idx="132">
                  <c:v>0.589770016747165</c:v>
                </c:pt>
                <c:pt idx="133">
                  <c:v>0.589958151577367</c:v>
                </c:pt>
                <c:pt idx="134">
                  <c:v>0.593930728384069</c:v>
                </c:pt>
                <c:pt idx="135">
                  <c:v>0.600540298471523</c:v>
                </c:pt>
                <c:pt idx="136">
                  <c:v>0.371493422624429</c:v>
                </c:pt>
                <c:pt idx="137">
                  <c:v>0.401967678363144</c:v>
                </c:pt>
                <c:pt idx="138">
                  <c:v>0.432355712843934</c:v>
                </c:pt>
                <c:pt idx="139">
                  <c:v>0.461947002125488</c:v>
                </c:pt>
                <c:pt idx="140">
                  <c:v>0.5</c:v>
                </c:pt>
                <c:pt idx="141">
                  <c:v>0.503188748745606</c:v>
                </c:pt>
                <c:pt idx="142">
                  <c:v>0.442822130075469</c:v>
                </c:pt>
                <c:pt idx="143">
                  <c:v>0.458792647545033</c:v>
                </c:pt>
                <c:pt idx="144">
                  <c:v>0.477333057854864</c:v>
                </c:pt>
                <c:pt idx="145">
                  <c:v>0.497281245959963</c:v>
                </c:pt>
                <c:pt idx="146">
                  <c:v>0.51776394124897</c:v>
                </c:pt>
                <c:pt idx="147">
                  <c:v>0.538137574845845</c:v>
                </c:pt>
                <c:pt idx="148">
                  <c:v>0.557940016636475</c:v>
                </c:pt>
                <c:pt idx="149">
                  <c:v>0.576851335822312</c:v>
                </c:pt>
                <c:pt idx="150">
                  <c:v>0.594662026411922</c:v>
                </c:pt>
                <c:pt idx="151">
                  <c:v>0.611247391656644</c:v>
                </c:pt>
                <c:pt idx="152">
                  <c:v>0.626546995419084</c:v>
                </c:pt>
                <c:pt idx="153">
                  <c:v>0.738088039571166</c:v>
                </c:pt>
                <c:pt idx="154">
                  <c:v>0.712521666947767</c:v>
                </c:pt>
                <c:pt idx="155">
                  <c:v>0.694932750940199</c:v>
                </c:pt>
                <c:pt idx="156">
                  <c:v>0.683530038876789</c:v>
                </c:pt>
                <c:pt idx="157">
                  <c:v>0.676870421266305</c:v>
                </c:pt>
                <c:pt idx="158">
                  <c:v>0.673797087134535</c:v>
                </c:pt>
                <c:pt idx="159">
                  <c:v>0.673387941828552</c:v>
                </c:pt>
                <c:pt idx="160">
                  <c:v>0.674912682808935</c:v>
                </c:pt>
                <c:pt idx="161">
                  <c:v>0.677797165459246</c:v>
                </c:pt>
                <c:pt idx="162">
                  <c:v>0.711540713738093</c:v>
                </c:pt>
                <c:pt idx="163">
                  <c:v>0.47424528469162</c:v>
                </c:pt>
                <c:pt idx="164">
                  <c:v>0.43302180511415</c:v>
                </c:pt>
                <c:pt idx="165">
                  <c:v>0.45036233089085</c:v>
                </c:pt>
                <c:pt idx="166">
                  <c:v>0.470095880853377</c:v>
                </c:pt>
                <c:pt idx="167">
                  <c:v>0.49108064118959</c:v>
                </c:pt>
                <c:pt idx="168">
                  <c:v>0.658397718757349</c:v>
                </c:pt>
                <c:pt idx="169">
                  <c:v>0.5</c:v>
                </c:pt>
                <c:pt idx="170">
                  <c:v>0.507933582354962</c:v>
                </c:pt>
                <c:pt idx="171">
                  <c:v>0.488165366119346</c:v>
                </c:pt>
                <c:pt idx="172">
                  <c:v>0.551063568168927</c:v>
                </c:pt>
                <c:pt idx="173">
                  <c:v>0.545968363107729</c:v>
                </c:pt>
                <c:pt idx="174">
                  <c:v>0.454650002792137</c:v>
                </c:pt>
                <c:pt idx="175">
                  <c:v>0.568639647202029</c:v>
                </c:pt>
                <c:pt idx="176">
                  <c:v>0.560956871054342</c:v>
                </c:pt>
                <c:pt idx="177">
                  <c:v>0.559946273030383</c:v>
                </c:pt>
                <c:pt idx="178">
                  <c:v>0.563778548036276</c:v>
                </c:pt>
                <c:pt idx="179">
                  <c:v>0.571015574571245</c:v>
                </c:pt>
                <c:pt idx="180">
                  <c:v>0.648013287152237</c:v>
                </c:pt>
                <c:pt idx="181">
                  <c:v>0.483059890402853</c:v>
                </c:pt>
                <c:pt idx="182">
                  <c:v>0.493787941680047</c:v>
                </c:pt>
                <c:pt idx="183">
                  <c:v>0.5</c:v>
                </c:pt>
                <c:pt idx="184">
                  <c:v>0.501655296229461</c:v>
                </c:pt>
                <c:pt idx="185">
                  <c:v>0.508821692997625</c:v>
                </c:pt>
                <c:pt idx="186">
                  <c:v>0.519794829431937</c:v>
                </c:pt>
                <c:pt idx="187">
                  <c:v>0.626645143910627</c:v>
                </c:pt>
                <c:pt idx="188">
                  <c:v>0.612930366852139</c:v>
                </c:pt>
                <c:pt idx="189">
                  <c:v>0.566656793077765</c:v>
                </c:pt>
                <c:pt idx="190">
                  <c:v>0.561470312669589</c:v>
                </c:pt>
                <c:pt idx="191">
                  <c:v>0.562250054655992</c:v>
                </c:pt>
                <c:pt idx="192">
                  <c:v>0.567319577105277</c:v>
                </c:pt>
                <c:pt idx="193">
                  <c:v>0.575364519953843</c:v>
                </c:pt>
                <c:pt idx="194">
                  <c:v>0.379705690213366</c:v>
                </c:pt>
                <c:pt idx="195">
                  <c:v>0.408304550900213</c:v>
                </c:pt>
                <c:pt idx="196">
                  <c:v>0.437185069127175</c:v>
                </c:pt>
                <c:pt idx="197">
                  <c:v>0.657812342463307</c:v>
                </c:pt>
                <c:pt idx="198">
                  <c:v>0.639178394917543</c:v>
                </c:pt>
                <c:pt idx="199">
                  <c:v>0.561010575186682</c:v>
                </c:pt>
                <c:pt idx="200">
                  <c:v>0.556876224441599</c:v>
                </c:pt>
                <c:pt idx="201">
                  <c:v>0.444110208435335</c:v>
                </c:pt>
                <c:pt idx="202">
                  <c:v>0.460634730721645</c:v>
                </c:pt>
                <c:pt idx="203">
                  <c:v>0.408579888507126</c:v>
                </c:pt>
                <c:pt idx="204">
                  <c:v>0.43019916094076</c:v>
                </c:pt>
                <c:pt idx="205">
                  <c:v>0.453510037194219</c:v>
                </c:pt>
                <c:pt idx="206">
                  <c:v>0.477479115099195</c:v>
                </c:pt>
                <c:pt idx="207">
                  <c:v>0.501344193877884</c:v>
                </c:pt>
                <c:pt idx="208">
                  <c:v>0.524557348653462</c:v>
                </c:pt>
                <c:pt idx="209">
                  <c:v>0.342148168815451</c:v>
                </c:pt>
                <c:pt idx="210">
                  <c:v>0.376881866019015</c:v>
                </c:pt>
                <c:pt idx="211">
                  <c:v>0.410952265426834</c:v>
                </c:pt>
                <c:pt idx="212">
                  <c:v>0.5</c:v>
                </c:pt>
                <c:pt idx="213">
                  <c:v>0.524257470333118</c:v>
                </c:pt>
                <c:pt idx="214">
                  <c:v>0.522548231031373</c:v>
                </c:pt>
                <c:pt idx="215">
                  <c:v>0.558850465751574</c:v>
                </c:pt>
                <c:pt idx="216">
                  <c:v>0.553311293504063</c:v>
                </c:pt>
                <c:pt idx="217">
                  <c:v>0.554033535518084</c:v>
                </c:pt>
                <c:pt idx="218">
                  <c:v>0.559260126479878</c:v>
                </c:pt>
                <c:pt idx="219">
                  <c:v>0.567613296417738</c:v>
                </c:pt>
                <c:pt idx="220">
                  <c:v>0.651388310472155</c:v>
                </c:pt>
                <c:pt idx="221">
                  <c:v>0.635386271841527</c:v>
                </c:pt>
                <c:pt idx="222">
                  <c:v>0.626568793413236</c:v>
                </c:pt>
                <c:pt idx="223">
                  <c:v>0.62315290727988</c:v>
                </c:pt>
                <c:pt idx="224">
                  <c:v>0.5</c:v>
                </c:pt>
                <c:pt idx="225">
                  <c:v>0.502646181238621</c:v>
                </c:pt>
                <c:pt idx="226">
                  <c:v>0.566586938426632</c:v>
                </c:pt>
                <c:pt idx="227">
                  <c:v>0.559835320053293</c:v>
                </c:pt>
                <c:pt idx="228">
                  <c:v>0.559524284126931</c:v>
                </c:pt>
                <c:pt idx="229">
                  <c:v>0.563871961364641</c:v>
                </c:pt>
                <c:pt idx="230">
                  <c:v>0.571478938129216</c:v>
                </c:pt>
                <c:pt idx="231">
                  <c:v>0.581255822604705</c:v>
                </c:pt>
                <c:pt idx="232">
                  <c:v>0.592363442034014</c:v>
                </c:pt>
                <c:pt idx="233">
                  <c:v>0.604163607163315</c:v>
                </c:pt>
                <c:pt idx="234">
                  <c:v>0.616178698029606</c:v>
                </c:pt>
                <c:pt idx="235">
                  <c:v>0.628058597069139</c:v>
                </c:pt>
                <c:pt idx="236">
                  <c:v>0.639553727467358</c:v>
                </c:pt>
                <c:pt idx="237">
                  <c:v>0.650493152194153</c:v>
                </c:pt>
                <c:pt idx="238">
                  <c:v>0.66076685706057</c:v>
                </c:pt>
                <c:pt idx="239">
                  <c:v>0.670311483568797</c:v>
                </c:pt>
                <c:pt idx="240">
                  <c:v>0.679098897936385</c:v>
                </c:pt>
                <c:pt idx="241">
                  <c:v>0.316504126716184</c:v>
                </c:pt>
                <c:pt idx="242">
                  <c:v>0.358211336257629</c:v>
                </c:pt>
                <c:pt idx="243">
                  <c:v>0.356665836485596</c:v>
                </c:pt>
                <c:pt idx="244">
                  <c:v>0.386291243310602</c:v>
                </c:pt>
                <c:pt idx="245">
                  <c:v>0.416445164006598</c:v>
                </c:pt>
                <c:pt idx="246">
                  <c:v>0.446251941301587</c:v>
                </c:pt>
                <c:pt idx="247">
                  <c:v>0.475087592239449</c:v>
                </c:pt>
                <c:pt idx="248">
                  <c:v>0.345925068976448</c:v>
                </c:pt>
                <c:pt idx="249">
                  <c:v>0.379238659475531</c:v>
                </c:pt>
                <c:pt idx="250">
                  <c:v>0.412226536726731</c:v>
                </c:pt>
                <c:pt idx="251">
                  <c:v>0.660031905756304</c:v>
                </c:pt>
                <c:pt idx="252">
                  <c:v>0.640775473901722</c:v>
                </c:pt>
                <c:pt idx="253">
                  <c:v>0.46234723518209</c:v>
                </c:pt>
                <c:pt idx="254">
                  <c:v>0.434694707190087</c:v>
                </c:pt>
                <c:pt idx="255">
                  <c:v>0.451553582001562</c:v>
                </c:pt>
                <c:pt idx="256">
                  <c:v>0.470910505547186</c:v>
                </c:pt>
                <c:pt idx="257">
                  <c:v>0.491603588105055</c:v>
                </c:pt>
                <c:pt idx="258">
                  <c:v>0.657215457524266</c:v>
                </c:pt>
                <c:pt idx="259">
                  <c:v>0.639429581498585</c:v>
                </c:pt>
                <c:pt idx="260">
                  <c:v>0.629226142424298</c:v>
                </c:pt>
                <c:pt idx="261">
                  <c:v>0.624745128965625</c:v>
                </c:pt>
                <c:pt idx="262">
                  <c:v>0.624504985709076</c:v>
                </c:pt>
                <c:pt idx="263">
                  <c:v>0.627333275948905</c:v>
                </c:pt>
                <c:pt idx="264">
                  <c:v>0.372694926179555</c:v>
                </c:pt>
                <c:pt idx="265">
                  <c:v>0.403343280772893</c:v>
                </c:pt>
                <c:pt idx="266">
                  <c:v>0.433823795913284</c:v>
                </c:pt>
                <c:pt idx="267">
                  <c:v>0.463446388384995</c:v>
                </c:pt>
                <c:pt idx="268">
                  <c:v>0.349178819917756</c:v>
                </c:pt>
                <c:pt idx="269">
                  <c:v>0.406045576427611</c:v>
                </c:pt>
                <c:pt idx="270">
                  <c:v>0.426489116988221</c:v>
                </c:pt>
                <c:pt idx="271">
                  <c:v>0.449040586717271</c:v>
                </c:pt>
                <c:pt idx="272">
                  <c:v>0.472569270630543</c:v>
                </c:pt>
                <c:pt idx="273">
                  <c:v>0.496234981021051</c:v>
                </c:pt>
                <c:pt idx="274">
                  <c:v>0.519427647602485</c:v>
                </c:pt>
                <c:pt idx="275">
                  <c:v>0.541718129385047</c:v>
                </c:pt>
                <c:pt idx="276">
                  <c:v>0.5</c:v>
                </c:pt>
                <c:pt idx="277">
                  <c:v>0.5</c:v>
                </c:pt>
                <c:pt idx="278">
                  <c:v>0.500214230466018</c:v>
                </c:pt>
                <c:pt idx="279">
                  <c:v>0.506374763331298</c:v>
                </c:pt>
                <c:pt idx="280">
                  <c:v>0.5166806373209</c:v>
                </c:pt>
                <c:pt idx="281">
                  <c:v>0.529731059335925</c:v>
                </c:pt>
                <c:pt idx="282">
                  <c:v>0.544448082898366</c:v>
                </c:pt>
                <c:pt idx="283">
                  <c:v>0.560012965640801</c:v>
                </c:pt>
                <c:pt idx="284">
                  <c:v>0.575813943631366</c:v>
                </c:pt>
                <c:pt idx="285">
                  <c:v>0.591403512889243</c:v>
                </c:pt>
                <c:pt idx="286">
                  <c:v>0.606463609213671</c:v>
                </c:pt>
                <c:pt idx="287">
                  <c:v>0.330795524903333</c:v>
                </c:pt>
                <c:pt idx="288">
                  <c:v>0.368814926019053</c:v>
                </c:pt>
                <c:pt idx="289">
                  <c:v>0.366807498226121</c:v>
                </c:pt>
                <c:pt idx="290">
                  <c:v>0.394730462195583</c:v>
                </c:pt>
                <c:pt idx="291">
                  <c:v>0.423450953814142</c:v>
                </c:pt>
                <c:pt idx="292">
                  <c:v>0.45205322169263</c:v>
                </c:pt>
                <c:pt idx="293">
                  <c:v>0.479878795118126</c:v>
                </c:pt>
                <c:pt idx="294">
                  <c:v>0.686997413450736</c:v>
                </c:pt>
                <c:pt idx="295">
                  <c:v>0.6654699938298</c:v>
                </c:pt>
                <c:pt idx="296">
                  <c:v>0.651935127451283</c:v>
                </c:pt>
                <c:pt idx="297">
                  <c:v>0.644499380968211</c:v>
                </c:pt>
                <c:pt idx="298">
                  <c:v>0.641647957892529</c:v>
                </c:pt>
                <c:pt idx="299">
                  <c:v>0.642176114547702</c:v>
                </c:pt>
                <c:pt idx="300">
                  <c:v>0.64513213675075</c:v>
                </c:pt>
                <c:pt idx="301">
                  <c:v>0.685147996426518</c:v>
                </c:pt>
                <c:pt idx="302">
                  <c:v>0.544964145772716</c:v>
                </c:pt>
                <c:pt idx="303">
                  <c:v>0.543411482113446</c:v>
                </c:pt>
                <c:pt idx="304">
                  <c:v>0.547251939475948</c:v>
                </c:pt>
                <c:pt idx="305">
                  <c:v>0.554894323192293</c:v>
                </c:pt>
                <c:pt idx="306">
                  <c:v>0.565097627649168</c:v>
                </c:pt>
                <c:pt idx="307">
                  <c:v>0.576903738368509</c:v>
                </c:pt>
                <c:pt idx="308">
                  <c:v>0.678079947154898</c:v>
                </c:pt>
                <c:pt idx="309">
                  <c:v>0.659007089764979</c:v>
                </c:pt>
                <c:pt idx="310">
                  <c:v>0.647401042984081</c:v>
                </c:pt>
                <c:pt idx="311">
                  <c:v>0.42477314552171</c:v>
                </c:pt>
                <c:pt idx="312">
                  <c:v>0.446173362158513</c:v>
                </c:pt>
                <c:pt idx="313">
                  <c:v>0.468939946443742</c:v>
                </c:pt>
                <c:pt idx="314">
                  <c:v>0.49214301211146</c:v>
                </c:pt>
                <c:pt idx="315">
                  <c:v>0.515100473441983</c:v>
                </c:pt>
                <c:pt idx="316">
                  <c:v>0.537325684847953</c:v>
                </c:pt>
                <c:pt idx="317">
                  <c:v>0.558484903966228</c:v>
                </c:pt>
                <c:pt idx="318">
                  <c:v>0.578362877108008</c:v>
                </c:pt>
                <c:pt idx="319">
                  <c:v>0.596835122232107</c:v>
                </c:pt>
                <c:pt idx="320">
                  <c:v>0.613845718589028</c:v>
                </c:pt>
                <c:pt idx="321">
                  <c:v>0.317927108229671</c:v>
                </c:pt>
                <c:pt idx="322">
                  <c:v>0.358413307973198</c:v>
                </c:pt>
                <c:pt idx="323">
                  <c:v>0.65731877346574</c:v>
                </c:pt>
                <c:pt idx="324">
                  <c:v>0.637620155151524</c:v>
                </c:pt>
                <c:pt idx="325">
                  <c:v>0.626079124813534</c:v>
                </c:pt>
                <c:pt idx="326">
                  <c:v>0.620708206487605</c:v>
                </c:pt>
                <c:pt idx="327">
                  <c:v>0.619922973049363</c:v>
                </c:pt>
                <c:pt idx="328">
                  <c:v>0.622468362758665</c:v>
                </c:pt>
                <c:pt idx="329">
                  <c:v>0.627357506517155</c:v>
                </c:pt>
                <c:pt idx="330">
                  <c:v>0.363590313029327</c:v>
                </c:pt>
                <c:pt idx="331">
                  <c:v>0.395907464694824</c:v>
                </c:pt>
                <c:pt idx="332">
                  <c:v>0.427772858691422</c:v>
                </c:pt>
                <c:pt idx="333">
                  <c:v>0.458541820279373</c:v>
                </c:pt>
                <c:pt idx="334">
                  <c:v>0.487775285473192</c:v>
                </c:pt>
                <c:pt idx="335">
                  <c:v>0.515193288382325</c:v>
                </c:pt>
                <c:pt idx="336">
                  <c:v>0.329009731666166</c:v>
                </c:pt>
                <c:pt idx="337">
                  <c:v>0.366013277975532</c:v>
                </c:pt>
                <c:pt idx="338">
                  <c:v>0.401985588085099</c:v>
                </c:pt>
                <c:pt idx="339">
                  <c:v>0.436343719612908</c:v>
                </c:pt>
                <c:pt idx="340">
                  <c:v>0.468705703755301</c:v>
                </c:pt>
                <c:pt idx="341">
                  <c:v>0.702892035631231</c:v>
                </c:pt>
                <c:pt idx="342">
                  <c:v>0.67929762036445</c:v>
                </c:pt>
                <c:pt idx="343">
                  <c:v>0.459228570136652</c:v>
                </c:pt>
                <c:pt idx="344">
                  <c:v>0.430003390027382</c:v>
                </c:pt>
                <c:pt idx="345">
                  <c:v>0.438269575644056</c:v>
                </c:pt>
                <c:pt idx="346">
                  <c:v>0.453997386038162</c:v>
                </c:pt>
                <c:pt idx="347">
                  <c:v>0.472478422049932</c:v>
                </c:pt>
                <c:pt idx="348">
                  <c:v>0.492501068365604</c:v>
                </c:pt>
                <c:pt idx="349">
                  <c:v>0.513153072032997</c:v>
                </c:pt>
                <c:pt idx="350">
                  <c:v>0.53376041977044</c:v>
                </c:pt>
                <c:pt idx="351">
                  <c:v>0.553837438740138</c:v>
                </c:pt>
                <c:pt idx="352">
                  <c:v>0.573046208635136</c:v>
                </c:pt>
                <c:pt idx="353">
                  <c:v>0.715805981757241</c:v>
                </c:pt>
                <c:pt idx="354">
                  <c:v>0.48340729644148</c:v>
                </c:pt>
                <c:pt idx="355">
                  <c:v>0.495069300789601</c:v>
                </c:pt>
                <c:pt idx="356">
                  <c:v>0.509621425469599</c:v>
                </c:pt>
                <c:pt idx="357">
                  <c:v>0.525908983496153</c:v>
                </c:pt>
                <c:pt idx="358">
                  <c:v>0.543056149145087</c:v>
                </c:pt>
                <c:pt idx="359">
                  <c:v>0.560409650636941</c:v>
                </c:pt>
                <c:pt idx="360">
                  <c:v>0.577492727553419</c:v>
                </c:pt>
                <c:pt idx="361">
                  <c:v>0.593967613985225</c:v>
                </c:pt>
                <c:pt idx="362">
                  <c:v>0.60960508548966</c:v>
                </c:pt>
                <c:pt idx="363">
                  <c:v>0.326433865941016</c:v>
                </c:pt>
                <c:pt idx="364">
                  <c:v>0.365298779689223</c:v>
                </c:pt>
                <c:pt idx="365">
                  <c:v>0.402632582945676</c:v>
                </c:pt>
                <c:pt idx="366">
                  <c:v>0.437958306113592</c:v>
                </c:pt>
                <c:pt idx="367">
                  <c:v>0.470980031355001</c:v>
                </c:pt>
                <c:pt idx="368">
                  <c:v>0.329832810692572</c:v>
                </c:pt>
                <c:pt idx="369">
                  <c:v>0.366034897548969</c:v>
                </c:pt>
                <c:pt idx="370">
                  <c:v>0.401427895140296</c:v>
                </c:pt>
                <c:pt idx="371">
                  <c:v>0.435381143985283</c:v>
                </c:pt>
                <c:pt idx="372">
                  <c:v>0.467473999453543</c:v>
                </c:pt>
                <c:pt idx="373">
                  <c:v>0.5</c:v>
                </c:pt>
                <c:pt idx="374">
                  <c:v>0.503589955965473</c:v>
                </c:pt>
                <c:pt idx="375">
                  <c:v>0.512106745229373</c:v>
                </c:pt>
                <c:pt idx="376">
                  <c:v>0.52397569489989</c:v>
                </c:pt>
                <c:pt idx="377">
                  <c:v>0.537978601737717</c:v>
                </c:pt>
                <c:pt idx="378">
                  <c:v>0.553184138164789</c:v>
                </c:pt>
                <c:pt idx="379">
                  <c:v>0.568890659786886</c:v>
                </c:pt>
                <c:pt idx="380">
                  <c:v>0.584579351259666</c:v>
                </c:pt>
                <c:pt idx="381">
                  <c:v>0.599875970660617</c:v>
                </c:pt>
                <c:pt idx="382">
                  <c:v>0.614519728082535</c:v>
                </c:pt>
                <c:pt idx="383">
                  <c:v>0.628338068552167</c:v>
                </c:pt>
                <c:pt idx="384">
                  <c:v>0.641226328372215</c:v>
                </c:pt>
                <c:pt idx="385">
                  <c:v>0.653131402609703</c:v>
                </c:pt>
                <c:pt idx="386">
                  <c:v>0.664038704070712</c:v>
                </c:pt>
                <c:pt idx="387">
                  <c:v>0.673961814489421</c:v>
                </c:pt>
                <c:pt idx="388">
                  <c:v>0.68293433008429</c:v>
                </c:pt>
                <c:pt idx="389">
                  <c:v>0.31347193211275</c:v>
                </c:pt>
                <c:pt idx="390">
                  <c:v>0.372248388992797</c:v>
                </c:pt>
                <c:pt idx="391">
                  <c:v>0.398359887580088</c:v>
                </c:pt>
                <c:pt idx="392">
                  <c:v>0.42568447003206</c:v>
                </c:pt>
                <c:pt idx="393">
                  <c:v>0.453224670100727</c:v>
                </c:pt>
                <c:pt idx="394">
                  <c:v>0.364269443536956</c:v>
                </c:pt>
                <c:pt idx="395">
                  <c:v>0.393899658919173</c:v>
                </c:pt>
                <c:pt idx="396">
                  <c:v>0.423873156805673</c:v>
                </c:pt>
                <c:pt idx="397">
                  <c:v>0.370492057326484</c:v>
                </c:pt>
                <c:pt idx="398">
                  <c:v>0.398550037316326</c:v>
                </c:pt>
                <c:pt idx="399">
                  <c:v>0.427275714323655</c:v>
                </c:pt>
                <c:pt idx="400">
                  <c:v>0.455789282472835</c:v>
                </c:pt>
                <c:pt idx="401">
                  <c:v>0.48346049902576</c:v>
                </c:pt>
                <c:pt idx="402">
                  <c:v>0.346224540843788</c:v>
                </c:pt>
                <c:pt idx="403">
                  <c:v>0.403082622137522</c:v>
                </c:pt>
                <c:pt idx="404">
                  <c:v>0.424025656384261</c:v>
                </c:pt>
                <c:pt idx="405">
                  <c:v>0.603176914424926</c:v>
                </c:pt>
                <c:pt idx="406">
                  <c:v>0.590912233555939</c:v>
                </c:pt>
                <c:pt idx="407">
                  <c:v>0.585868700287736</c:v>
                </c:pt>
                <c:pt idx="408">
                  <c:v>0.586161965381483</c:v>
                </c:pt>
                <c:pt idx="409">
                  <c:v>0.407661466456066</c:v>
                </c:pt>
                <c:pt idx="410">
                  <c:v>0.431296261112171</c:v>
                </c:pt>
                <c:pt idx="411">
                  <c:v>0.456036170137889</c:v>
                </c:pt>
                <c:pt idx="412">
                  <c:v>0.480976196006759</c:v>
                </c:pt>
                <c:pt idx="413">
                  <c:v>0.359707235769966</c:v>
                </c:pt>
                <c:pt idx="414">
                  <c:v>0.598986897999911</c:v>
                </c:pt>
                <c:pt idx="415">
                  <c:v>0.58630739082675</c:v>
                </c:pt>
                <c:pt idx="416">
                  <c:v>0.581075581495225</c:v>
                </c:pt>
                <c:pt idx="417">
                  <c:v>0.587390110139882</c:v>
                </c:pt>
                <c:pt idx="418">
                  <c:v>0.579260838383438</c:v>
                </c:pt>
                <c:pt idx="419">
                  <c:v>0.577485387735359</c:v>
                </c:pt>
                <c:pt idx="420">
                  <c:v>0.603537498665169</c:v>
                </c:pt>
                <c:pt idx="421">
                  <c:v>0.593419087600816</c:v>
                </c:pt>
                <c:pt idx="422">
                  <c:v>0.58986493533516</c:v>
                </c:pt>
                <c:pt idx="423">
                  <c:v>0.59113719770642</c:v>
                </c:pt>
                <c:pt idx="424">
                  <c:v>0.595864201354509</c:v>
                </c:pt>
                <c:pt idx="425">
                  <c:v>0.654526677842774</c:v>
                </c:pt>
                <c:pt idx="426">
                  <c:v>0.638551071286658</c:v>
                </c:pt>
                <c:pt idx="427">
                  <c:v>0.62967618810703</c:v>
                </c:pt>
                <c:pt idx="428">
                  <c:v>0.626143740254651</c:v>
                </c:pt>
                <c:pt idx="429">
                  <c:v>0.626554818187143</c:v>
                </c:pt>
                <c:pt idx="430">
                  <c:v>0.629803856382068</c:v>
                </c:pt>
                <c:pt idx="431">
                  <c:v>0.635023855086542</c:v>
                </c:pt>
                <c:pt idx="432">
                  <c:v>0.357702098015881</c:v>
                </c:pt>
                <c:pt idx="433">
                  <c:v>0.391211093686709</c:v>
                </c:pt>
                <c:pt idx="434">
                  <c:v>0.373765241186269</c:v>
                </c:pt>
                <c:pt idx="435">
                  <c:v>0.400742758332481</c:v>
                </c:pt>
                <c:pt idx="436">
                  <c:v>0.397069836448956</c:v>
                </c:pt>
                <c:pt idx="437">
                  <c:v>0.575134999885721</c:v>
                </c:pt>
                <c:pt idx="438">
                  <c:v>0.565851142713259</c:v>
                </c:pt>
                <c:pt idx="439">
                  <c:v>0.563565997459643</c:v>
                </c:pt>
                <c:pt idx="440">
                  <c:v>0.56639034395324</c:v>
                </c:pt>
                <c:pt idx="441">
                  <c:v>0.57283634764717</c:v>
                </c:pt>
                <c:pt idx="442">
                  <c:v>0.581742003612184</c:v>
                </c:pt>
                <c:pt idx="443">
                  <c:v>0.592208696953132</c:v>
                </c:pt>
                <c:pt idx="444">
                  <c:v>0.603549744677806</c:v>
                </c:pt>
                <c:pt idx="445">
                  <c:v>0.69736292020229</c:v>
                </c:pt>
                <c:pt idx="446">
                  <c:v>0.676356015512562</c:v>
                </c:pt>
                <c:pt idx="447">
                  <c:v>0.57839180350589</c:v>
                </c:pt>
                <c:pt idx="448">
                  <c:v>0.572701905515511</c:v>
                </c:pt>
                <c:pt idx="449">
                  <c:v>0.441829512031708</c:v>
                </c:pt>
                <c:pt idx="450">
                  <c:v>0.576734351180577</c:v>
                </c:pt>
                <c:pt idx="451">
                  <c:v>0.5</c:v>
                </c:pt>
                <c:pt idx="452">
                  <c:v>0.500019953722956</c:v>
                </c:pt>
                <c:pt idx="453">
                  <c:v>0.50604488142158</c:v>
                </c:pt>
                <c:pt idx="454">
                  <c:v>0.516260798673735</c:v>
                </c:pt>
                <c:pt idx="455">
                  <c:v>0.619564368154384</c:v>
                </c:pt>
                <c:pt idx="456">
                  <c:v>0.606648961142007</c:v>
                </c:pt>
                <c:pt idx="457">
                  <c:v>0.600755136269076</c:v>
                </c:pt>
                <c:pt idx="458">
                  <c:v>0.599872156860717</c:v>
                </c:pt>
                <c:pt idx="459">
                  <c:v>0.590525648596269</c:v>
                </c:pt>
                <c:pt idx="460">
                  <c:v>0.587598875796361</c:v>
                </c:pt>
                <c:pt idx="461">
                  <c:v>0.605471877466465</c:v>
                </c:pt>
                <c:pt idx="462">
                  <c:v>0.595265611637519</c:v>
                </c:pt>
                <c:pt idx="463">
                  <c:v>0.59160338281055</c:v>
                </c:pt>
                <c:pt idx="464">
                  <c:v>0.592755577256047</c:v>
                </c:pt>
                <c:pt idx="465">
                  <c:v>0.597356755216473</c:v>
                </c:pt>
                <c:pt idx="466">
                  <c:v>0.604337475130572</c:v>
                </c:pt>
                <c:pt idx="467">
                  <c:v>0.673924106766699</c:v>
                </c:pt>
                <c:pt idx="468">
                  <c:v>0.655741430223352</c:v>
                </c:pt>
                <c:pt idx="469">
                  <c:v>0.577086209452579</c:v>
                </c:pt>
                <c:pt idx="470">
                  <c:v>0.571258874775981</c:v>
                </c:pt>
                <c:pt idx="471">
                  <c:v>0.443269384336188</c:v>
                </c:pt>
                <c:pt idx="472">
                  <c:v>0.460159640062775</c:v>
                </c:pt>
                <c:pt idx="473">
                  <c:v>0.407241060261172</c:v>
                </c:pt>
                <c:pt idx="474">
                  <c:v>0.429098684648005</c:v>
                </c:pt>
                <c:pt idx="475">
                  <c:v>0.452608290043501</c:v>
                </c:pt>
                <c:pt idx="476">
                  <c:v>0.476742679401615</c:v>
                </c:pt>
                <c:pt idx="477">
                  <c:v>0.500744940803228</c:v>
                </c:pt>
                <c:pt idx="478">
                  <c:v>0.524071648700416</c:v>
                </c:pt>
                <c:pt idx="479">
                  <c:v>0.54634668559344</c:v>
                </c:pt>
                <c:pt idx="480">
                  <c:v>0.710847195217707</c:v>
                </c:pt>
                <c:pt idx="481">
                  <c:v>0.48569579714417</c:v>
                </c:pt>
                <c:pt idx="482">
                  <c:v>0.496865456730601</c:v>
                </c:pt>
                <c:pt idx="483">
                  <c:v>0.511018611704956</c:v>
                </c:pt>
                <c:pt idx="484">
                  <c:v>0.526984275787877</c:v>
                </c:pt>
                <c:pt idx="485">
                  <c:v>0.543872989472847</c:v>
                </c:pt>
                <c:pt idx="486">
                  <c:v>0.561020101679163</c:v>
                </c:pt>
                <c:pt idx="487">
                  <c:v>0.577939375843613</c:v>
                </c:pt>
                <c:pt idx="488">
                  <c:v>0.594285173352813</c:v>
                </c:pt>
                <c:pt idx="489">
                  <c:v>0.609821745300095</c:v>
                </c:pt>
                <c:pt idx="490">
                  <c:v>0.624398399879361</c:v>
                </c:pt>
                <c:pt idx="491">
                  <c:v>0.637929513191784</c:v>
                </c:pt>
                <c:pt idx="492">
                  <c:v>0.650378520958772</c:v>
                </c:pt>
                <c:pt idx="493">
                  <c:v>0.661745172046284</c:v>
                </c:pt>
                <c:pt idx="494">
                  <c:v>0.672055445653794</c:v>
                </c:pt>
                <c:pt idx="495">
                  <c:v>0.681353635823477</c:v>
                </c:pt>
                <c:pt idx="496">
                  <c:v>0.689696192440464</c:v>
                </c:pt>
                <c:pt idx="497">
                  <c:v>0.697146979581267</c:v>
                </c:pt>
                <c:pt idx="498">
                  <c:v>0.703773672034262</c:v>
                </c:pt>
                <c:pt idx="499">
                  <c:v>0.709645060869973</c:v>
                </c:pt>
                <c:pt idx="500">
                  <c:v>0.311720730728924</c:v>
                </c:pt>
                <c:pt idx="501">
                  <c:v>0.354754015905139</c:v>
                </c:pt>
                <c:pt idx="502">
                  <c:v>0.395352958896419</c:v>
                </c:pt>
                <c:pt idx="503">
                  <c:v>0.433212616539905</c:v>
                </c:pt>
                <c:pt idx="504">
                  <c:v>0.468178976558532</c:v>
                </c:pt>
                <c:pt idx="505">
                  <c:v>0.500210746909764</c:v>
                </c:pt>
                <c:pt idx="506">
                  <c:v>0.529349036751505</c:v>
                </c:pt>
                <c:pt idx="507">
                  <c:v>0.55569346930823</c:v>
                </c:pt>
                <c:pt idx="508">
                  <c:v>0.579383517014541</c:v>
                </c:pt>
                <c:pt idx="509">
                  <c:v>0.600584059160366</c:v>
                </c:pt>
                <c:pt idx="510">
                  <c:v>0.61947433797191</c:v>
                </c:pt>
                <c:pt idx="511">
                  <c:v>0.75212144904502</c:v>
                </c:pt>
                <c:pt idx="512">
                  <c:v>0.479641995951625</c:v>
                </c:pt>
                <c:pt idx="513">
                  <c:v>0.492528406952588</c:v>
                </c:pt>
                <c:pt idx="514">
                  <c:v>0.50802617478911</c:v>
                </c:pt>
                <c:pt idx="515">
                  <c:v>0.38573136992473</c:v>
                </c:pt>
                <c:pt idx="516">
                  <c:v>0.412235081540842</c:v>
                </c:pt>
                <c:pt idx="517">
                  <c:v>0.439507545037808</c:v>
                </c:pt>
                <c:pt idx="518">
                  <c:v>0.466676002637847</c:v>
                </c:pt>
                <c:pt idx="519">
                  <c:v>0.493112688679111</c:v>
                </c:pt>
                <c:pt idx="520">
                  <c:v>0.518381936552157</c:v>
                </c:pt>
                <c:pt idx="521">
                  <c:v>0.5</c:v>
                </c:pt>
                <c:pt idx="522">
                  <c:v>0.503834571799902</c:v>
                </c:pt>
                <c:pt idx="523">
                  <c:v>0.512522102916234</c:v>
                </c:pt>
                <c:pt idx="524">
                  <c:v>0.413174694788897</c:v>
                </c:pt>
                <c:pt idx="525">
                  <c:v>0.434715517074211</c:v>
                </c:pt>
                <c:pt idx="526">
                  <c:v>0.457860578656313</c:v>
                </c:pt>
                <c:pt idx="527">
                  <c:v>0.5</c:v>
                </c:pt>
                <c:pt idx="528">
                  <c:v>0.502360980210196</c:v>
                </c:pt>
                <c:pt idx="529">
                  <c:v>0.510019944396913</c:v>
                </c:pt>
                <c:pt idx="530">
                  <c:v>0.521319836507561</c:v>
                </c:pt>
                <c:pt idx="531">
                  <c:v>0.396568954368883</c:v>
                </c:pt>
                <c:pt idx="532">
                  <c:v>0.588905259086919</c:v>
                </c:pt>
                <c:pt idx="533">
                  <c:v>0.577961629652333</c:v>
                </c:pt>
                <c:pt idx="534">
                  <c:v>0.574185136194861</c:v>
                </c:pt>
                <c:pt idx="535">
                  <c:v>0.575675811172848</c:v>
                </c:pt>
                <c:pt idx="536">
                  <c:v>0.580934247565654</c:v>
                </c:pt>
                <c:pt idx="537">
                  <c:v>0.588786551811784</c:v>
                </c:pt>
                <c:pt idx="538">
                  <c:v>0.598322279411922</c:v>
                </c:pt>
                <c:pt idx="539">
                  <c:v>0.608843246319527</c:v>
                </c:pt>
                <c:pt idx="540">
                  <c:v>0.619821431727649</c:v>
                </c:pt>
                <c:pt idx="541">
                  <c:v>0.630864463878975</c:v>
                </c:pt>
                <c:pt idx="542">
                  <c:v>0.641687416315743</c:v>
                </c:pt>
                <c:pt idx="543">
                  <c:v>0.652089843024653</c:v>
                </c:pt>
                <c:pt idx="544">
                  <c:v>0.66193715201512</c:v>
                </c:pt>
                <c:pt idx="545">
                  <c:v>0.671145562184561</c:v>
                </c:pt>
                <c:pt idx="546">
                  <c:v>0.679670011518624</c:v>
                </c:pt>
                <c:pt idx="547">
                  <c:v>0.6874944889158</c:v>
                </c:pt>
                <c:pt idx="548">
                  <c:v>0.694624349960624</c:v>
                </c:pt>
                <c:pt idx="549">
                  <c:v>0.701080251172816</c:v>
                </c:pt>
                <c:pt idx="550">
                  <c:v>0.706893399680377</c:v>
                </c:pt>
                <c:pt idx="551">
                  <c:v>0.712101867667808</c:v>
                </c:pt>
                <c:pt idx="552">
                  <c:v>0.716747764852761</c:v>
                </c:pt>
                <c:pt idx="553">
                  <c:v>0.720875098946326</c:v>
                </c:pt>
                <c:pt idx="554">
                  <c:v>0.753733028732774</c:v>
                </c:pt>
                <c:pt idx="555">
                  <c:v>0.470817410254577</c:v>
                </c:pt>
                <c:pt idx="556">
                  <c:v>0.485344661608336</c:v>
                </c:pt>
                <c:pt idx="557">
                  <c:v>0.502201026247407</c:v>
                </c:pt>
                <c:pt idx="558">
                  <c:v>0.383103611783157</c:v>
                </c:pt>
                <c:pt idx="559">
                  <c:v>0.592094850027214</c:v>
                </c:pt>
                <c:pt idx="560">
                  <c:v>0.580576302706966</c:v>
                </c:pt>
                <c:pt idx="561">
                  <c:v>0.576321424152275</c:v>
                </c:pt>
                <c:pt idx="562">
                  <c:v>0.433408544046036</c:v>
                </c:pt>
                <c:pt idx="563">
                  <c:v>0.452180319457986</c:v>
                </c:pt>
                <c:pt idx="564">
                  <c:v>0.472903534185935</c:v>
                </c:pt>
                <c:pt idx="565">
                  <c:v>0.5</c:v>
                </c:pt>
                <c:pt idx="566">
                  <c:v>0.502386406275342</c:v>
                </c:pt>
                <c:pt idx="567">
                  <c:v>0.564939003289982</c:v>
                </c:pt>
                <c:pt idx="568">
                  <c:v>0.558381453987444</c:v>
                </c:pt>
                <c:pt idx="569">
                  <c:v>0.558245708864753</c:v>
                </c:pt>
                <c:pt idx="570">
                  <c:v>0.562750879026239</c:v>
                </c:pt>
                <c:pt idx="571">
                  <c:v>0.402606745998806</c:v>
                </c:pt>
                <c:pt idx="572">
                  <c:v>0.42682331916972</c:v>
                </c:pt>
                <c:pt idx="573">
                  <c:v>0.452091482192227</c:v>
                </c:pt>
                <c:pt idx="574">
                  <c:v>0.477508340357605</c:v>
                </c:pt>
                <c:pt idx="575">
                  <c:v>0.502418256232452</c:v>
                </c:pt>
                <c:pt idx="576">
                  <c:v>0.347453160989201</c:v>
                </c:pt>
                <c:pt idx="577">
                  <c:v>0.380888914711352</c:v>
                </c:pt>
                <c:pt idx="578">
                  <c:v>0.413925127908304</c:v>
                </c:pt>
                <c:pt idx="579">
                  <c:v>0.445874319651203</c:v>
                </c:pt>
                <c:pt idx="580">
                  <c:v>0.681888407099342</c:v>
                </c:pt>
                <c:pt idx="581">
                  <c:v>0.494227943269758</c:v>
                </c:pt>
                <c:pt idx="582">
                  <c:v>0.44356027017616</c:v>
                </c:pt>
                <c:pt idx="583">
                  <c:v>0.459263657440957</c:v>
                </c:pt>
                <c:pt idx="584">
                  <c:v>0.477599770021627</c:v>
                </c:pt>
                <c:pt idx="585">
                  <c:v>0.497393974002587</c:v>
                </c:pt>
                <c:pt idx="586">
                  <c:v>0.517762741939874</c:v>
                </c:pt>
                <c:pt idx="587">
                  <c:v>0.538054129608458</c:v>
                </c:pt>
                <c:pt idx="588">
                  <c:v>0.557799192728443</c:v>
                </c:pt>
                <c:pt idx="589">
                  <c:v>0.576672478473556</c:v>
                </c:pt>
                <c:pt idx="590">
                  <c:v>0.594460025435398</c:v>
                </c:pt>
                <c:pt idx="591">
                  <c:v>0.611033559410058</c:v>
                </c:pt>
                <c:pt idx="592">
                  <c:v>0.626329787309597</c:v>
                </c:pt>
                <c:pt idx="593">
                  <c:v>0.5</c:v>
                </c:pt>
                <c:pt idx="594">
                  <c:v>0.465682470292622</c:v>
                </c:pt>
                <c:pt idx="595">
                  <c:v>0.477416855216653</c:v>
                </c:pt>
                <c:pt idx="596">
                  <c:v>0.492447910586654</c:v>
                </c:pt>
                <c:pt idx="597">
                  <c:v>0.509496421844329</c:v>
                </c:pt>
                <c:pt idx="598">
                  <c:v>0.527589816703306</c:v>
                </c:pt>
                <c:pt idx="599">
                  <c:v>0.546000477798895</c:v>
                </c:pt>
                <c:pt idx="600">
                  <c:v>0.564195273373897</c:v>
                </c:pt>
                <c:pt idx="601">
                  <c:v>0.581794409136849</c:v>
                </c:pt>
                <c:pt idx="602">
                  <c:v>0.71408917479397</c:v>
                </c:pt>
                <c:pt idx="603">
                  <c:v>0.690764480625965</c:v>
                </c:pt>
                <c:pt idx="604">
                  <c:v>0.675320308741927</c:v>
                </c:pt>
                <c:pt idx="605">
                  <c:v>0.665940499270138</c:v>
                </c:pt>
                <c:pt idx="606">
                  <c:v>0.661166900396538</c:v>
                </c:pt>
                <c:pt idx="607">
                  <c:v>0.659835146515405</c:v>
                </c:pt>
                <c:pt idx="608">
                  <c:v>0.661021178323791</c:v>
                </c:pt>
                <c:pt idx="609">
                  <c:v>0.663996813034766</c:v>
                </c:pt>
                <c:pt idx="610">
                  <c:v>0.668192924182941</c:v>
                </c:pt>
                <c:pt idx="611">
                  <c:v>0.673169006793317</c:v>
                </c:pt>
                <c:pt idx="612">
                  <c:v>0.678588089477858</c:v>
                </c:pt>
                <c:pt idx="613">
                  <c:v>0.726189512297465</c:v>
                </c:pt>
                <c:pt idx="614">
                  <c:v>0.702793647201717</c:v>
                </c:pt>
                <c:pt idx="615">
                  <c:v>0.44477929548474</c:v>
                </c:pt>
                <c:pt idx="616">
                  <c:v>0.46332848104099</c:v>
                </c:pt>
                <c:pt idx="617">
                  <c:v>0.622185579010193</c:v>
                </c:pt>
                <c:pt idx="618">
                  <c:v>0.492245017101472</c:v>
                </c:pt>
                <c:pt idx="619">
                  <c:v>0.500909801151064</c:v>
                </c:pt>
                <c:pt idx="620">
                  <c:v>0.513156258354337</c:v>
                </c:pt>
                <c:pt idx="621">
                  <c:v>0.5276932955884</c:v>
                </c:pt>
                <c:pt idx="622">
                  <c:v>0.543533160813352</c:v>
                </c:pt>
                <c:pt idx="623">
                  <c:v>0.672994412642738</c:v>
                </c:pt>
                <c:pt idx="624">
                  <c:v>0.5</c:v>
                </c:pt>
                <c:pt idx="625">
                  <c:v>0.500729361207931</c:v>
                </c:pt>
                <c:pt idx="626">
                  <c:v>0.507249455331067</c:v>
                </c:pt>
                <c:pt idx="627">
                  <c:v>0.51779385236862</c:v>
                </c:pt>
                <c:pt idx="628">
                  <c:v>0.622635990949563</c:v>
                </c:pt>
                <c:pt idx="629">
                  <c:v>0.609373819212537</c:v>
                </c:pt>
                <c:pt idx="630">
                  <c:v>0.603163711438841</c:v>
                </c:pt>
                <c:pt idx="631">
                  <c:v>0.42652668364172</c:v>
                </c:pt>
                <c:pt idx="632">
                  <c:v>0.446954577865071</c:v>
                </c:pt>
                <c:pt idx="633">
                  <c:v>0.46900009808935</c:v>
                </c:pt>
                <c:pt idx="634">
                  <c:v>0.491680979058897</c:v>
                </c:pt>
                <c:pt idx="635">
                  <c:v>0.514272501604822</c:v>
                </c:pt>
                <c:pt idx="636">
                  <c:v>0.686292007029412</c:v>
                </c:pt>
                <c:pt idx="637">
                  <c:v>0.66533997142149</c:v>
                </c:pt>
                <c:pt idx="638">
                  <c:v>0.652223772757259</c:v>
                </c:pt>
                <c:pt idx="639">
                  <c:v>0.645083398980369</c:v>
                </c:pt>
                <c:pt idx="640">
                  <c:v>0.642431169496556</c:v>
                </c:pt>
                <c:pt idx="641">
                  <c:v>0.6430842475635</c:v>
                </c:pt>
                <c:pt idx="642">
                  <c:v>0.373190788057177</c:v>
                </c:pt>
                <c:pt idx="643">
                  <c:v>0.399359542902283</c:v>
                </c:pt>
                <c:pt idx="644">
                  <c:v>0.421381666478075</c:v>
                </c:pt>
                <c:pt idx="645">
                  <c:v>0.445196588582031</c:v>
                </c:pt>
                <c:pt idx="646">
                  <c:v>0.469730609331816</c:v>
                </c:pt>
                <c:pt idx="647">
                  <c:v>0.494190954269139</c:v>
                </c:pt>
                <c:pt idx="648">
                  <c:v>0.35418910113872</c:v>
                </c:pt>
                <c:pt idx="649">
                  <c:v>0.602663252453278</c:v>
                </c:pt>
                <c:pt idx="650">
                  <c:v>0.589463798701143</c:v>
                </c:pt>
                <c:pt idx="651">
                  <c:v>0.583780209170357</c:v>
                </c:pt>
                <c:pt idx="652">
                  <c:v>0.583661723663262</c:v>
                </c:pt>
                <c:pt idx="653">
                  <c:v>0.410922104432396</c:v>
                </c:pt>
                <c:pt idx="654">
                  <c:v>0.419566875114892</c:v>
                </c:pt>
                <c:pt idx="655">
                  <c:v>0.567356480615395</c:v>
                </c:pt>
                <c:pt idx="656">
                  <c:v>0.495634728126134</c:v>
                </c:pt>
                <c:pt idx="657">
                  <c:v>0.502871492344189</c:v>
                </c:pt>
                <c:pt idx="658">
                  <c:v>0.592128368180551</c:v>
                </c:pt>
                <c:pt idx="659">
                  <c:v>0.521346533991229</c:v>
                </c:pt>
                <c:pt idx="660">
                  <c:v>0.521301124683261</c:v>
                </c:pt>
                <c:pt idx="661">
                  <c:v>0.526764483259731</c:v>
                </c:pt>
                <c:pt idx="662">
                  <c:v>0.536074059362513</c:v>
                </c:pt>
                <c:pt idx="663">
                  <c:v>0.547936245921867</c:v>
                </c:pt>
                <c:pt idx="664">
                  <c:v>0.654634082641678</c:v>
                </c:pt>
                <c:pt idx="665">
                  <c:v>0.485122459922114</c:v>
                </c:pt>
                <c:pt idx="666">
                  <c:v>0.568782537009675</c:v>
                </c:pt>
                <c:pt idx="667">
                  <c:v>0.517378494771142</c:v>
                </c:pt>
                <c:pt idx="668">
                  <c:v>0.517476210740598</c:v>
                </c:pt>
                <c:pt idx="669">
                  <c:v>0.523135378268659</c:v>
                </c:pt>
                <c:pt idx="670">
                  <c:v>0.420401889115162</c:v>
                </c:pt>
                <c:pt idx="671">
                  <c:v>0.440774493676647</c:v>
                </c:pt>
                <c:pt idx="672">
                  <c:v>0.46292945800065</c:v>
                </c:pt>
                <c:pt idx="673">
                  <c:v>0.48583610358664</c:v>
                </c:pt>
                <c:pt idx="674">
                  <c:v>0.664712560915678</c:v>
                </c:pt>
                <c:pt idx="675">
                  <c:v>0.525802286784074</c:v>
                </c:pt>
                <c:pt idx="676">
                  <c:v>0.526257746703709</c:v>
                </c:pt>
                <c:pt idx="677">
                  <c:v>0.531963016456043</c:v>
                </c:pt>
                <c:pt idx="678">
                  <c:v>0.541321645005343</c:v>
                </c:pt>
                <c:pt idx="679">
                  <c:v>0.553092421625012</c:v>
                </c:pt>
                <c:pt idx="680">
                  <c:v>0.566320679545762</c:v>
                </c:pt>
                <c:pt idx="681">
                  <c:v>0.580281759743769</c:v>
                </c:pt>
                <c:pt idx="682">
                  <c:v>0.594434622897357</c:v>
                </c:pt>
                <c:pt idx="683">
                  <c:v>0.608383911245554</c:v>
                </c:pt>
                <c:pt idx="684">
                  <c:v>0.334586059685368</c:v>
                </c:pt>
                <c:pt idx="685">
                  <c:v>0.371939095477562</c:v>
                </c:pt>
                <c:pt idx="686">
                  <c:v>0.408020569397918</c:v>
                </c:pt>
                <c:pt idx="687">
                  <c:v>0.442311670256634</c:v>
                </c:pt>
                <c:pt idx="688">
                  <c:v>0.47448100149367</c:v>
                </c:pt>
                <c:pt idx="689">
                  <c:v>0.331570319264261</c:v>
                </c:pt>
                <c:pt idx="690">
                  <c:v>0.36750552300755</c:v>
                </c:pt>
                <c:pt idx="691">
                  <c:v>0.402670240603748</c:v>
                </c:pt>
                <c:pt idx="692">
                  <c:v>0.359841848663218</c:v>
                </c:pt>
                <c:pt idx="693">
                  <c:v>0.389539487499278</c:v>
                </c:pt>
                <c:pt idx="694">
                  <c:v>0.419667061924658</c:v>
                </c:pt>
                <c:pt idx="695">
                  <c:v>0.449376939460715</c:v>
                </c:pt>
                <c:pt idx="696">
                  <c:v>0.478067081094164</c:v>
                </c:pt>
                <c:pt idx="697">
                  <c:v>0.505327359327547</c:v>
                </c:pt>
                <c:pt idx="698">
                  <c:v>0.530896152184401</c:v>
                </c:pt>
                <c:pt idx="699">
                  <c:v>0.554625407323539</c:v>
                </c:pt>
                <c:pt idx="700">
                  <c:v>0.322501544961746</c:v>
                </c:pt>
                <c:pt idx="701">
                  <c:v>0.5</c:v>
                </c:pt>
                <c:pt idx="702">
                  <c:v>0.501495870381631</c:v>
                </c:pt>
                <c:pt idx="703">
                  <c:v>0.508550987908009</c:v>
                </c:pt>
                <c:pt idx="704">
                  <c:v>0.519450304754296</c:v>
                </c:pt>
                <c:pt idx="705">
                  <c:v>0.625954855072816</c:v>
                </c:pt>
                <c:pt idx="706">
                  <c:v>0.61231800679489</c:v>
                </c:pt>
                <c:pt idx="707">
                  <c:v>0.605766157849787</c:v>
                </c:pt>
                <c:pt idx="708">
                  <c:v>0.604489241061873</c:v>
                </c:pt>
                <c:pt idx="709">
                  <c:v>0.607052585108679</c:v>
                </c:pt>
                <c:pt idx="710">
                  <c:v>0.612327294296885</c:v>
                </c:pt>
                <c:pt idx="711">
                  <c:v>0.619432580328176</c:v>
                </c:pt>
                <c:pt idx="712">
                  <c:v>0.358392865940051</c:v>
                </c:pt>
                <c:pt idx="713">
                  <c:v>0.391545840559327</c:v>
                </c:pt>
                <c:pt idx="714">
                  <c:v>0.42412026127381</c:v>
                </c:pt>
                <c:pt idx="715">
                  <c:v>0.3588763962085</c:v>
                </c:pt>
                <c:pt idx="716">
                  <c:v>0.389066608108301</c:v>
                </c:pt>
                <c:pt idx="717">
                  <c:v>0.419561333518003</c:v>
                </c:pt>
                <c:pt idx="718">
                  <c:v>0.449538911935997</c:v>
                </c:pt>
                <c:pt idx="719">
                  <c:v>0.478418464240627</c:v>
                </c:pt>
                <c:pt idx="720">
                  <c:v>0.505807036247765</c:v>
                </c:pt>
                <c:pt idx="721">
                  <c:v>0.531456885228052</c:v>
                </c:pt>
                <c:pt idx="722">
                  <c:v>0.555231123750184</c:v>
                </c:pt>
                <c:pt idx="723">
                  <c:v>0.57707622932267</c:v>
                </c:pt>
                <c:pt idx="724">
                  <c:v>0.597000176751223</c:v>
                </c:pt>
                <c:pt idx="725">
                  <c:v>0.615055159593624</c:v>
                </c:pt>
                <c:pt idx="726">
                  <c:v>0.631324043345543</c:v>
                </c:pt>
                <c:pt idx="727">
                  <c:v>0.645909840997004</c:v>
                </c:pt>
                <c:pt idx="728">
                  <c:v>0.658927625630063</c:v>
                </c:pt>
                <c:pt idx="729">
                  <c:v>0.67049839844704</c:v>
                </c:pt>
                <c:pt idx="730">
                  <c:v>0.680744517161811</c:v>
                </c:pt>
                <c:pt idx="731">
                  <c:v>0.689786361734257</c:v>
                </c:pt>
                <c:pt idx="732">
                  <c:v>0.309207756161044</c:v>
                </c:pt>
                <c:pt idx="733">
                  <c:v>0.352409315108815</c:v>
                </c:pt>
                <c:pt idx="734">
                  <c:v>0.353425900565972</c:v>
                </c:pt>
                <c:pt idx="735">
                  <c:v>0.417699493534437</c:v>
                </c:pt>
                <c:pt idx="736">
                  <c:v>0.436069926706778</c:v>
                </c:pt>
                <c:pt idx="737">
                  <c:v>0.456892692302345</c:v>
                </c:pt>
                <c:pt idx="738">
                  <c:v>0.478983172559547</c:v>
                </c:pt>
                <c:pt idx="739">
                  <c:v>0.501455231406127</c:v>
                </c:pt>
                <c:pt idx="740">
                  <c:v>0.523659705200276</c:v>
                </c:pt>
                <c:pt idx="741">
                  <c:v>0.545134254965505</c:v>
                </c:pt>
                <c:pt idx="742">
                  <c:v>0.565562635626945</c:v>
                </c:pt>
                <c:pt idx="743">
                  <c:v>0.584741750386113</c:v>
                </c:pt>
                <c:pt idx="744">
                  <c:v>0.60255512358491</c:v>
                </c:pt>
                <c:pt idx="745">
                  <c:v>0.320908464463031</c:v>
                </c:pt>
                <c:pt idx="746">
                  <c:v>0.360682175231839</c:v>
                </c:pt>
                <c:pt idx="747">
                  <c:v>0.398783867762395</c:v>
                </c:pt>
                <c:pt idx="748">
                  <c:v>0.434757160973369</c:v>
                </c:pt>
                <c:pt idx="749">
                  <c:v>0.468323913550812</c:v>
                </c:pt>
                <c:pt idx="750">
                  <c:v>0.32896306101877</c:v>
                </c:pt>
                <c:pt idx="751">
                  <c:v>0.365285444831955</c:v>
                </c:pt>
                <c:pt idx="752">
                  <c:v>0.376332149163588</c:v>
                </c:pt>
                <c:pt idx="753">
                  <c:v>0.402457761040193</c:v>
                </c:pt>
                <c:pt idx="754">
                  <c:v>0.61411616887501</c:v>
                </c:pt>
                <c:pt idx="755">
                  <c:v>0.600230894714002</c:v>
                </c:pt>
                <c:pt idx="756">
                  <c:v>0.462076814867491</c:v>
                </c:pt>
                <c:pt idx="757">
                  <c:v>0.475946910483436</c:v>
                </c:pt>
                <c:pt idx="758">
                  <c:v>0.606688140480062</c:v>
                </c:pt>
                <c:pt idx="759">
                  <c:v>0.491025451683505</c:v>
                </c:pt>
                <c:pt idx="760">
                  <c:v>0.499685668357348</c:v>
                </c:pt>
                <c:pt idx="761">
                  <c:v>0.5119584144285</c:v>
                </c:pt>
                <c:pt idx="762">
                  <c:v>0.526543388581967</c:v>
                </c:pt>
                <c:pt idx="763">
                  <c:v>0.54244566566435</c:v>
                </c:pt>
                <c:pt idx="764">
                  <c:v>0.558914901365827</c:v>
                </c:pt>
                <c:pt idx="765">
                  <c:v>0.575395516146351</c:v>
                </c:pt>
                <c:pt idx="766">
                  <c:v>0.591486012097145</c:v>
                </c:pt>
                <c:pt idx="767">
                  <c:v>0.606905868645541</c:v>
                </c:pt>
                <c:pt idx="768">
                  <c:v>0.621468711603934</c:v>
                </c:pt>
                <c:pt idx="769">
                  <c:v>0.635060661143729</c:v>
                </c:pt>
                <c:pt idx="770">
                  <c:v>0.320751386500585</c:v>
                </c:pt>
                <c:pt idx="771">
                  <c:v>0.361032223432327</c:v>
                </c:pt>
                <c:pt idx="772">
                  <c:v>0.658332141622769</c:v>
                </c:pt>
                <c:pt idx="773">
                  <c:v>0.638549271177616</c:v>
                </c:pt>
                <c:pt idx="774">
                  <c:v>0.554148425795919</c:v>
                </c:pt>
                <c:pt idx="775">
                  <c:v>0.476448302403854</c:v>
                </c:pt>
                <c:pt idx="776">
                  <c:v>0.487006655998071</c:v>
                </c:pt>
                <c:pt idx="777">
                  <c:v>0.500956631337733</c:v>
                </c:pt>
                <c:pt idx="778">
                  <c:v>0.517018763249344</c:v>
                </c:pt>
                <c:pt idx="779">
                  <c:v>0.534218009544216</c:v>
                </c:pt>
                <c:pt idx="780">
                  <c:v>0.551822739950299</c:v>
                </c:pt>
                <c:pt idx="781">
                  <c:v>0.569294792483062</c:v>
                </c:pt>
                <c:pt idx="782">
                  <c:v>0.586248729526331</c:v>
                </c:pt>
                <c:pt idx="783">
                  <c:v>0.602418722448218</c:v>
                </c:pt>
                <c:pt idx="784">
                  <c:v>0.328236364523098</c:v>
                </c:pt>
                <c:pt idx="785">
                  <c:v>0.366665214157454</c:v>
                </c:pt>
                <c:pt idx="786">
                  <c:v>0.403651078271711</c:v>
                </c:pt>
                <c:pt idx="787">
                  <c:v>0.438700913197277</c:v>
                </c:pt>
                <c:pt idx="788">
                  <c:v>0.471505451413495</c:v>
                </c:pt>
                <c:pt idx="789">
                  <c:v>0.501895618016437</c:v>
                </c:pt>
                <c:pt idx="790">
                  <c:v>0.529807667544626</c:v>
                </c:pt>
                <c:pt idx="791">
                  <c:v>0.555255461027844</c:v>
                </c:pt>
                <c:pt idx="792">
                  <c:v>0.578308569554577</c:v>
                </c:pt>
                <c:pt idx="793">
                  <c:v>0.599075114813194</c:v>
                </c:pt>
                <c:pt idx="794">
                  <c:v>0.617688445277574</c:v>
                </c:pt>
                <c:pt idx="795">
                  <c:v>0.634296904416677</c:v>
                </c:pt>
                <c:pt idx="796">
                  <c:v>0.649056079173412</c:v>
                </c:pt>
                <c:pt idx="797">
                  <c:v>0.753562119444114</c:v>
                </c:pt>
                <c:pt idx="798">
                  <c:v>0.726459795423787</c:v>
                </c:pt>
                <c:pt idx="799">
                  <c:v>0.707424776830634</c:v>
                </c:pt>
                <c:pt idx="800">
                  <c:v>0.69467580059722</c:v>
                </c:pt>
                <c:pt idx="801">
                  <c:v>0.402504494370166</c:v>
                </c:pt>
                <c:pt idx="802">
                  <c:v>0.606062814126111</c:v>
                </c:pt>
                <c:pt idx="803">
                  <c:v>0.593144723148844</c:v>
                </c:pt>
                <c:pt idx="804">
                  <c:v>0.587575357429284</c:v>
                </c:pt>
                <c:pt idx="805">
                  <c:v>0.587447632198524</c:v>
                </c:pt>
                <c:pt idx="806">
                  <c:v>0.620808733897271</c:v>
                </c:pt>
                <c:pt idx="807">
                  <c:v>0.608759670595789</c:v>
                </c:pt>
                <c:pt idx="808">
                  <c:v>0.603440477313058</c:v>
                </c:pt>
                <c:pt idx="809">
                  <c:v>0.422436892220801</c:v>
                </c:pt>
                <c:pt idx="810">
                  <c:v>0.443618322569903</c:v>
                </c:pt>
                <c:pt idx="811">
                  <c:v>0.466288661268599</c:v>
                </c:pt>
                <c:pt idx="812">
                  <c:v>0.489486302823775</c:v>
                </c:pt>
                <c:pt idx="813">
                  <c:v>0.512504059686425</c:v>
                </c:pt>
                <c:pt idx="814">
                  <c:v>0.687196104881601</c:v>
                </c:pt>
                <c:pt idx="815">
                  <c:v>0.530668629158279</c:v>
                </c:pt>
                <c:pt idx="816">
                  <c:v>0.472027127067183</c:v>
                </c:pt>
                <c:pt idx="817">
                  <c:v>0.483050149512283</c:v>
                </c:pt>
                <c:pt idx="818">
                  <c:v>0.497431323517749</c:v>
                </c:pt>
                <c:pt idx="819">
                  <c:v>0.5</c:v>
                </c:pt>
                <c:pt idx="820">
                  <c:v>0.520279158554375</c:v>
                </c:pt>
                <c:pt idx="821">
                  <c:v>0.519047372896634</c:v>
                </c:pt>
                <c:pt idx="822">
                  <c:v>0.523708439245271</c:v>
                </c:pt>
                <c:pt idx="823">
                  <c:v>0.532512488553708</c:v>
                </c:pt>
                <c:pt idx="824">
                  <c:v>0.544095681994439</c:v>
                </c:pt>
                <c:pt idx="825">
                  <c:v>0.557405924167726</c:v>
                </c:pt>
                <c:pt idx="826">
                  <c:v>0.571641680570875</c:v>
                </c:pt>
                <c:pt idx="827">
                  <c:v>0.354548091506156</c:v>
                </c:pt>
                <c:pt idx="828">
                  <c:v>0.387702353679708</c:v>
                </c:pt>
                <c:pt idx="829">
                  <c:v>0.420370601305144</c:v>
                </c:pt>
                <c:pt idx="830">
                  <c:v>0.360628663166048</c:v>
                </c:pt>
                <c:pt idx="831">
                  <c:v>0.390442589451074</c:v>
                </c:pt>
                <c:pt idx="832">
                  <c:v>0.62463565386856</c:v>
                </c:pt>
                <c:pt idx="833">
                  <c:v>0.609316461798311</c:v>
                </c:pt>
                <c:pt idx="834">
                  <c:v>0.601622221979274</c:v>
                </c:pt>
                <c:pt idx="835">
                  <c:v>0.599620463703922</c:v>
                </c:pt>
                <c:pt idx="836">
                  <c:v>0.601778027322486</c:v>
                </c:pt>
                <c:pt idx="837">
                  <c:v>0.606887180120521</c:v>
                </c:pt>
                <c:pt idx="838">
                  <c:v>0.665677229858364</c:v>
                </c:pt>
                <c:pt idx="839">
                  <c:v>0.64852067399212</c:v>
                </c:pt>
                <c:pt idx="840">
                  <c:v>0.638551979351805</c:v>
                </c:pt>
                <c:pt idx="841">
                  <c:v>0.634015085802476</c:v>
                </c:pt>
                <c:pt idx="842">
                  <c:v>0.63351053276411</c:v>
                </c:pt>
                <c:pt idx="843">
                  <c:v>0.635930210119486</c:v>
                </c:pt>
                <c:pt idx="844">
                  <c:v>0.640403195336629</c:v>
                </c:pt>
                <c:pt idx="845">
                  <c:v>0.646250905839607</c:v>
                </c:pt>
                <c:pt idx="846">
                  <c:v>0.6529500625394</c:v>
                </c:pt>
                <c:pt idx="847">
                  <c:v>0.660102189521712</c:v>
                </c:pt>
                <c:pt idx="848">
                  <c:v>0.667408571143788</c:v>
                </c:pt>
                <c:pt idx="849">
                  <c:v>0.32979049973465</c:v>
                </c:pt>
                <c:pt idx="850">
                  <c:v>0.380073437478193</c:v>
                </c:pt>
                <c:pt idx="851">
                  <c:v>0.404991117532974</c:v>
                </c:pt>
                <c:pt idx="852">
                  <c:v>0.431293283227364</c:v>
                </c:pt>
                <c:pt idx="853">
                  <c:v>0.457959559571276</c:v>
                </c:pt>
                <c:pt idx="854">
                  <c:v>0.66261840636002</c:v>
                </c:pt>
                <c:pt idx="855">
                  <c:v>0.522577928089335</c:v>
                </c:pt>
                <c:pt idx="856">
                  <c:v>0.523390477480707</c:v>
                </c:pt>
                <c:pt idx="857">
                  <c:v>0.573470587673982</c:v>
                </c:pt>
                <c:pt idx="858">
                  <c:v>0.5661888112221</c:v>
                </c:pt>
                <c:pt idx="859">
                  <c:v>0.563858546934338</c:v>
                </c:pt>
                <c:pt idx="860">
                  <c:v>0.558340992714418</c:v>
                </c:pt>
                <c:pt idx="861">
                  <c:v>0.449365462852758</c:v>
                </c:pt>
                <c:pt idx="862">
                  <c:v>0.464948503210138</c:v>
                </c:pt>
                <c:pt idx="863">
                  <c:v>0.483060302142439</c:v>
                </c:pt>
                <c:pt idx="864">
                  <c:v>0.502560532474596</c:v>
                </c:pt>
                <c:pt idx="865">
                  <c:v>0.522592125743658</c:v>
                </c:pt>
                <c:pt idx="866">
                  <c:v>0.542523289775553</c:v>
                </c:pt>
                <c:pt idx="867">
                  <c:v>0.694765038226493</c:v>
                </c:pt>
                <c:pt idx="868">
                  <c:v>0.673199197966295</c:v>
                </c:pt>
                <c:pt idx="869">
                  <c:v>0.659449770490743</c:v>
                </c:pt>
                <c:pt idx="870">
                  <c:v>0.651677445497962</c:v>
                </c:pt>
                <c:pt idx="871">
                  <c:v>0.648409461700239</c:v>
                </c:pt>
                <c:pt idx="872">
                  <c:v>0.648473365151743</c:v>
                </c:pt>
                <c:pt idx="873">
                  <c:v>0.650941913071598</c:v>
                </c:pt>
                <c:pt idx="874">
                  <c:v>0.65508735828394</c:v>
                </c:pt>
                <c:pt idx="875">
                  <c:v>0.699881981854761</c:v>
                </c:pt>
                <c:pt idx="876">
                  <c:v>0.679308086640759</c:v>
                </c:pt>
                <c:pt idx="877">
                  <c:v>0.445898730712526</c:v>
                </c:pt>
                <c:pt idx="878">
                  <c:v>0.587119220256424</c:v>
                </c:pt>
                <c:pt idx="879">
                  <c:v>0.577093772048187</c:v>
                </c:pt>
                <c:pt idx="880">
                  <c:v>0.557646453784699</c:v>
                </c:pt>
                <c:pt idx="881">
                  <c:v>0.481831191136667</c:v>
                </c:pt>
                <c:pt idx="882">
                  <c:v>0.491454594342495</c:v>
                </c:pt>
                <c:pt idx="883">
                  <c:v>0.50462186989039</c:v>
                </c:pt>
                <c:pt idx="884">
                  <c:v>0.520030170677562</c:v>
                </c:pt>
                <c:pt idx="885">
                  <c:v>0.536684454031758</c:v>
                </c:pt>
                <c:pt idx="886">
                  <c:v>0.364074233013638</c:v>
                </c:pt>
                <c:pt idx="887">
                  <c:v>0.5</c:v>
                </c:pt>
                <c:pt idx="888">
                  <c:v>0.501239098446115</c:v>
                </c:pt>
                <c:pt idx="889">
                  <c:v>0.508114989161503</c:v>
                </c:pt>
                <c:pt idx="890">
                  <c:v>0.518895411871402</c:v>
                </c:pt>
                <c:pt idx="891">
                  <c:v>0.532235007634877</c:v>
                </c:pt>
                <c:pt idx="892">
                  <c:v>0.38126603306272</c:v>
                </c:pt>
                <c:pt idx="893">
                  <c:v>0.408944277116588</c:v>
                </c:pt>
                <c:pt idx="894">
                  <c:v>0.437144491447061</c:v>
                </c:pt>
                <c:pt idx="895">
                  <c:v>0.465040057871824</c:v>
                </c:pt>
                <c:pt idx="896">
                  <c:v>0.492041380878033</c:v>
                </c:pt>
                <c:pt idx="897">
                  <c:v>0.517744286137605</c:v>
                </c:pt>
                <c:pt idx="898">
                  <c:v>0.706325251601113</c:v>
                </c:pt>
                <c:pt idx="899">
                  <c:v>0.683018478493795</c:v>
                </c:pt>
                <c:pt idx="900">
                  <c:v>0.667774469533688</c:v>
                </c:pt>
                <c:pt idx="901">
                  <c:v>0.658721594654339</c:v>
                </c:pt>
                <c:pt idx="902">
                  <c:v>0.5</c:v>
                </c:pt>
                <c:pt idx="903">
                  <c:v>0.502716631231742</c:v>
                </c:pt>
                <c:pt idx="904">
                  <c:v>0.510623839831499</c:v>
                </c:pt>
                <c:pt idx="905">
                  <c:v>0.5</c:v>
                </c:pt>
                <c:pt idx="906">
                  <c:v>0.485239277321033</c:v>
                </c:pt>
                <c:pt idx="907">
                  <c:v>0.493389834089836</c:v>
                </c:pt>
                <c:pt idx="908">
                  <c:v>0.426595884502431</c:v>
                </c:pt>
                <c:pt idx="909">
                  <c:v>0.445395699622373</c:v>
                </c:pt>
                <c:pt idx="910">
                  <c:v>0.466303148047669</c:v>
                </c:pt>
                <c:pt idx="911">
                  <c:v>0.385971800518443</c:v>
                </c:pt>
                <c:pt idx="912">
                  <c:v>0.41181746974248</c:v>
                </c:pt>
                <c:pt idx="913">
                  <c:v>0.5</c:v>
                </c:pt>
                <c:pt idx="914">
                  <c:v>0.501738684260954</c:v>
                </c:pt>
                <c:pt idx="915">
                  <c:v>0.5089632858751</c:v>
                </c:pt>
                <c:pt idx="916">
                  <c:v>0.519975033803186</c:v>
                </c:pt>
                <c:pt idx="917">
                  <c:v>0.627006200967119</c:v>
                </c:pt>
                <c:pt idx="918">
                  <c:v>0.613250663092891</c:v>
                </c:pt>
                <c:pt idx="919">
                  <c:v>0.606590557779305</c:v>
                </c:pt>
                <c:pt idx="920">
                  <c:v>0.426532004891249</c:v>
                </c:pt>
                <c:pt idx="921">
                  <c:v>0.586616996665622</c:v>
                </c:pt>
                <c:pt idx="922">
                  <c:v>0.576375500269575</c:v>
                </c:pt>
                <c:pt idx="923">
                  <c:v>0.573144402975726</c:v>
                </c:pt>
                <c:pt idx="924">
                  <c:v>0.575054101223104</c:v>
                </c:pt>
                <c:pt idx="925">
                  <c:v>0.580630170379851</c:v>
                </c:pt>
                <c:pt idx="926">
                  <c:v>0.588719209024697</c:v>
                </c:pt>
                <c:pt idx="927">
                  <c:v>0.371796291203871</c:v>
                </c:pt>
                <c:pt idx="928">
                  <c:v>0.402041090166745</c:v>
                </c:pt>
                <c:pt idx="929">
                  <c:v>0.636527309312863</c:v>
                </c:pt>
                <c:pt idx="930">
                  <c:v>0.619946436524114</c:v>
                </c:pt>
                <c:pt idx="931">
                  <c:v>0.611084122251475</c:v>
                </c:pt>
                <c:pt idx="932">
                  <c:v>0.433650258832848</c:v>
                </c:pt>
                <c:pt idx="933">
                  <c:v>0.452889296419551</c:v>
                </c:pt>
                <c:pt idx="934">
                  <c:v>0.47393281789908</c:v>
                </c:pt>
                <c:pt idx="935">
                  <c:v>0.5</c:v>
                </c:pt>
                <c:pt idx="936">
                  <c:v>0.502444303872162</c:v>
                </c:pt>
                <c:pt idx="937">
                  <c:v>0.510161427974931</c:v>
                </c:pt>
                <c:pt idx="938">
                  <c:v>0.521499901774073</c:v>
                </c:pt>
                <c:pt idx="939">
                  <c:v>0.535179554771721</c:v>
                </c:pt>
                <c:pt idx="940">
                  <c:v>0.654211601815955</c:v>
                </c:pt>
                <c:pt idx="941">
                  <c:v>0.637407967589721</c:v>
                </c:pt>
                <c:pt idx="942">
                  <c:v>0.627962736483917</c:v>
                </c:pt>
                <c:pt idx="943">
                  <c:v>0.624059814595423</c:v>
                </c:pt>
                <c:pt idx="944">
                  <c:v>0.624253715776438</c:v>
                </c:pt>
                <c:pt idx="945">
                  <c:v>0.627401533082015</c:v>
                </c:pt>
                <c:pt idx="946">
                  <c:v>0.371246031202415</c:v>
                </c:pt>
                <c:pt idx="947">
                  <c:v>0.400002949492674</c:v>
                </c:pt>
                <c:pt idx="948">
                  <c:v>0.421878548956401</c:v>
                </c:pt>
                <c:pt idx="949">
                  <c:v>0.606567258796196</c:v>
                </c:pt>
                <c:pt idx="950">
                  <c:v>0.59386505401177</c:v>
                </c:pt>
                <c:pt idx="951">
                  <c:v>0.588434184427137</c:v>
                </c:pt>
                <c:pt idx="952">
                  <c:v>0.588385719101599</c:v>
                </c:pt>
                <c:pt idx="953">
                  <c:v>0.59222543606677</c:v>
                </c:pt>
                <c:pt idx="954">
                  <c:v>0.598780275677773</c:v>
                </c:pt>
                <c:pt idx="955">
                  <c:v>0.607137464936519</c:v>
                </c:pt>
                <c:pt idx="956">
                  <c:v>0.616594263775992</c:v>
                </c:pt>
                <c:pt idx="957">
                  <c:v>0.626616596838429</c:v>
                </c:pt>
                <c:pt idx="958">
                  <c:v>0.636805101960544</c:v>
                </c:pt>
                <c:pt idx="959">
                  <c:v>0.646867355390196</c:v>
                </c:pt>
                <c:pt idx="960">
                  <c:v>0.656595228969706</c:v>
                </c:pt>
                <c:pt idx="961">
                  <c:v>0.665846500748423</c:v>
                </c:pt>
                <c:pt idx="962">
                  <c:v>0.67452998176577</c:v>
                </c:pt>
                <c:pt idx="963">
                  <c:v>0.319602009687724</c:v>
                </c:pt>
                <c:pt idx="964">
                  <c:v>0.375419064405947</c:v>
                </c:pt>
                <c:pt idx="965">
                  <c:v>0.574590748656122</c:v>
                </c:pt>
                <c:pt idx="966">
                  <c:v>0.565063298709452</c:v>
                </c:pt>
                <c:pt idx="967">
                  <c:v>0.562621280251658</c:v>
                </c:pt>
                <c:pt idx="968">
                  <c:v>0.433326305235211</c:v>
                </c:pt>
                <c:pt idx="969">
                  <c:v>0.451911544077575</c:v>
                </c:pt>
                <c:pt idx="970">
                  <c:v>0.47250654399201</c:v>
                </c:pt>
                <c:pt idx="971">
                  <c:v>0.494055151911931</c:v>
                </c:pt>
                <c:pt idx="972">
                  <c:v>0.515771597071749</c:v>
                </c:pt>
                <c:pt idx="973">
                  <c:v>0.53708436277159</c:v>
                </c:pt>
                <c:pt idx="974">
                  <c:v>0.557590473728855</c:v>
                </c:pt>
                <c:pt idx="975">
                  <c:v>0.710297096914996</c:v>
                </c:pt>
                <c:pt idx="976">
                  <c:v>0.687082166848233</c:v>
                </c:pt>
                <c:pt idx="977">
                  <c:v>0.5</c:v>
                </c:pt>
                <c:pt idx="978">
                  <c:v>0.501655760828008</c:v>
                </c:pt>
                <c:pt idx="979">
                  <c:v>0.450469875339519</c:v>
                </c:pt>
                <c:pt idx="980">
                  <c:v>0.442519802821745</c:v>
                </c:pt>
                <c:pt idx="981">
                  <c:v>0.562702682920497</c:v>
                </c:pt>
                <c:pt idx="982">
                  <c:v>0.51220031949602</c:v>
                </c:pt>
                <c:pt idx="983">
                  <c:v>0.512832743060545</c:v>
                </c:pt>
                <c:pt idx="984">
                  <c:v>0.448527064628352</c:v>
                </c:pt>
                <c:pt idx="985">
                  <c:v>0.463594058210152</c:v>
                </c:pt>
                <c:pt idx="986">
                  <c:v>0.481365920578181</c:v>
                </c:pt>
                <c:pt idx="987">
                  <c:v>0.391101527028645</c:v>
                </c:pt>
                <c:pt idx="988">
                  <c:v>0.586577092670779</c:v>
                </c:pt>
                <c:pt idx="989">
                  <c:v>0.498264147265613</c:v>
                </c:pt>
                <c:pt idx="990">
                  <c:v>0.505301909097733</c:v>
                </c:pt>
                <c:pt idx="991">
                  <c:v>0.593022285280376</c:v>
                </c:pt>
                <c:pt idx="992">
                  <c:v>0.58313594324614</c:v>
                </c:pt>
                <c:pt idx="993">
                  <c:v>0.579997927871016</c:v>
                </c:pt>
                <c:pt idx="994">
                  <c:v>0.581809197390921</c:v>
                </c:pt>
                <c:pt idx="995">
                  <c:v>0.587150913599172</c:v>
                </c:pt>
                <c:pt idx="996">
                  <c:v>0.594913103211592</c:v>
                </c:pt>
                <c:pt idx="997">
                  <c:v>0.60423567397937</c:v>
                </c:pt>
                <c:pt idx="998">
                  <c:v>0.614459778670655</c:v>
                </c:pt>
                <c:pt idx="999">
                  <c:v>0.347508213060359</c:v>
                </c:pt>
                <c:pt idx="1000">
                  <c:v>0.382582646213988</c:v>
                </c:pt>
                <c:pt idx="1001">
                  <c:v>0.416761327045553</c:v>
                </c:pt>
                <c:pt idx="1002">
                  <c:v>0.449467023706993</c:v>
                </c:pt>
                <c:pt idx="1003">
                  <c:v>0.480318478701987</c:v>
                </c:pt>
                <c:pt idx="1004">
                  <c:v>0.509085176325495</c:v>
                </c:pt>
                <c:pt idx="1005">
                  <c:v>0.32658911812624</c:v>
                </c:pt>
                <c:pt idx="1006">
                  <c:v>0.36394636216403</c:v>
                </c:pt>
                <c:pt idx="1007">
                  <c:v>0.400224059517295</c:v>
                </c:pt>
                <c:pt idx="1008">
                  <c:v>0.43484530869637</c:v>
                </c:pt>
                <c:pt idx="1009">
                  <c:v>0.467433525104832</c:v>
                </c:pt>
                <c:pt idx="1010">
                  <c:v>0.703098371879319</c:v>
                </c:pt>
                <c:pt idx="1011">
                  <c:v>0.492513122549978</c:v>
                </c:pt>
                <c:pt idx="1012">
                  <c:v>0.502319462923334</c:v>
                </c:pt>
                <c:pt idx="1013">
                  <c:v>0.414133500626751</c:v>
                </c:pt>
                <c:pt idx="1014">
                  <c:v>0.435348480776145</c:v>
                </c:pt>
                <c:pt idx="1015">
                  <c:v>0.458242930210274</c:v>
                </c:pt>
                <c:pt idx="1016">
                  <c:v>0.481796883134936</c:v>
                </c:pt>
                <c:pt idx="1017">
                  <c:v>0.505257810653168</c:v>
                </c:pt>
                <c:pt idx="1018">
                  <c:v>0.528084507395522</c:v>
                </c:pt>
                <c:pt idx="1019">
                  <c:v>0.549901460438199</c:v>
                </c:pt>
                <c:pt idx="1020">
                  <c:v>0.570461891118237</c:v>
                </c:pt>
                <c:pt idx="1021">
                  <c:v>0.589617953434112</c:v>
                </c:pt>
                <c:pt idx="1022">
                  <c:v>0.607296821022266</c:v>
                </c:pt>
                <c:pt idx="1023">
                  <c:v>0.318762543543973</c:v>
                </c:pt>
                <c:pt idx="1024">
                  <c:v>0.35899927639865</c:v>
                </c:pt>
                <c:pt idx="1025">
                  <c:v>0.397476025253757</c:v>
                </c:pt>
                <c:pt idx="1026">
                  <c:v>0.433751783444066</c:v>
                </c:pt>
                <c:pt idx="1027">
                  <c:v>0.467561267130519</c:v>
                </c:pt>
                <c:pt idx="1028">
                  <c:v>0.49877250613782</c:v>
                </c:pt>
                <c:pt idx="1029">
                  <c:v>0.527352995138371</c:v>
                </c:pt>
                <c:pt idx="1030">
                  <c:v>0.553342844987405</c:v>
                </c:pt>
                <c:pt idx="1031">
                  <c:v>0.737103824585669</c:v>
                </c:pt>
                <c:pt idx="1032">
                  <c:v>0.710611103648182</c:v>
                </c:pt>
                <c:pt idx="1033">
                  <c:v>0.692399384993579</c:v>
                </c:pt>
                <c:pt idx="1034">
                  <c:v>0.68060813499749</c:v>
                </c:pt>
                <c:pt idx="1035">
                  <c:v>0.632782690529617</c:v>
                </c:pt>
                <c:pt idx="1036">
                  <c:v>0.620625786050558</c:v>
                </c:pt>
                <c:pt idx="1037">
                  <c:v>0.614941909094074</c:v>
                </c:pt>
                <c:pt idx="1038">
                  <c:v>0.614070037729606</c:v>
                </c:pt>
                <c:pt idx="1039">
                  <c:v>0.616694325574404</c:v>
                </c:pt>
                <c:pt idx="1040">
                  <c:v>0.621780005678148</c:v>
                </c:pt>
                <c:pt idx="1041">
                  <c:v>0.628520308541428</c:v>
                </c:pt>
                <c:pt idx="1042">
                  <c:v>0.636292617202757</c:v>
                </c:pt>
                <c:pt idx="1043">
                  <c:v>0.644622352790918</c:v>
                </c:pt>
                <c:pt idx="1044">
                  <c:v>0.653153315673664</c:v>
                </c:pt>
                <c:pt idx="1045">
                  <c:v>0.661623405498864</c:v>
                </c:pt>
                <c:pt idx="1046">
                  <c:v>0.669844812557021</c:v>
                </c:pt>
                <c:pt idx="1047">
                  <c:v>0.677687916972707</c:v>
                </c:pt>
                <c:pt idx="1048">
                  <c:v>0.685068254735353</c:v>
                </c:pt>
                <c:pt idx="1049">
                  <c:v>0.691936013540449</c:v>
                </c:pt>
                <c:pt idx="1050">
                  <c:v>0.698267609469453</c:v>
                </c:pt>
                <c:pt idx="1051">
                  <c:v>0.704058969980625</c:v>
                </c:pt>
                <c:pt idx="1052">
                  <c:v>0.5</c:v>
                </c:pt>
                <c:pt idx="1053">
                  <c:v>0.505351863357279</c:v>
                </c:pt>
                <c:pt idx="1054">
                  <c:v>0.51509846398066</c:v>
                </c:pt>
                <c:pt idx="1055">
                  <c:v>0.527783236678435</c:v>
                </c:pt>
                <c:pt idx="1056">
                  <c:v>0.542283278147069</c:v>
                </c:pt>
                <c:pt idx="1057">
                  <c:v>0.557743786261657</c:v>
                </c:pt>
                <c:pt idx="1058">
                  <c:v>0.573524234092826</c:v>
                </c:pt>
                <c:pt idx="1059">
                  <c:v>0.589154319365037</c:v>
                </c:pt>
                <c:pt idx="1060">
                  <c:v>0.709248580331094</c:v>
                </c:pt>
                <c:pt idx="1061">
                  <c:v>0.540952037361112</c:v>
                </c:pt>
                <c:pt idx="1062">
                  <c:v>0.470184801267199</c:v>
                </c:pt>
                <c:pt idx="1063">
                  <c:v>0.481696761395573</c:v>
                </c:pt>
                <c:pt idx="1064">
                  <c:v>0.59837801216146</c:v>
                </c:pt>
                <c:pt idx="1065">
                  <c:v>0.519579454629146</c:v>
                </c:pt>
                <c:pt idx="1066">
                  <c:v>0.519835288990493</c:v>
                </c:pt>
                <c:pt idx="1067">
                  <c:v>0.525551625956327</c:v>
                </c:pt>
                <c:pt idx="1068">
                  <c:v>0.53507321022358</c:v>
                </c:pt>
                <c:pt idx="1069">
                  <c:v>0.547112693242757</c:v>
                </c:pt>
                <c:pt idx="1070">
                  <c:v>0.560679532899039</c:v>
                </c:pt>
                <c:pt idx="1071">
                  <c:v>0.363831483008444</c:v>
                </c:pt>
                <c:pt idx="1072">
                  <c:v>0.395123227629447</c:v>
                </c:pt>
                <c:pt idx="1073">
                  <c:v>0.426267058430593</c:v>
                </c:pt>
                <c:pt idx="1074">
                  <c:v>0.456551323917989</c:v>
                </c:pt>
                <c:pt idx="1075">
                  <c:v>0.485482866425924</c:v>
                </c:pt>
                <c:pt idx="1076">
                  <c:v>0.512738237597364</c:v>
                </c:pt>
                <c:pt idx="1077">
                  <c:v>0.538124365793515</c:v>
                </c:pt>
                <c:pt idx="1078">
                  <c:v>0.561547000071701</c:v>
                </c:pt>
                <c:pt idx="1079">
                  <c:v>0.582985532876645</c:v>
                </c:pt>
                <c:pt idx="1080">
                  <c:v>0.602473037782762</c:v>
                </c:pt>
                <c:pt idx="1081">
                  <c:v>0.620080555877604</c:v>
                </c:pt>
                <c:pt idx="1082">
                  <c:v>0.635904830184594</c:v>
                </c:pt>
                <c:pt idx="1083">
                  <c:v>0.650058826615312</c:v>
                </c:pt>
                <c:pt idx="1084">
                  <c:v>0.309607835234297</c:v>
                </c:pt>
                <c:pt idx="1085">
                  <c:v>0.637891735012344</c:v>
                </c:pt>
                <c:pt idx="1086">
                  <c:v>0.619828285278168</c:v>
                </c:pt>
                <c:pt idx="1087">
                  <c:v>0.548293189625191</c:v>
                </c:pt>
                <c:pt idx="1088">
                  <c:v>0.545409019858933</c:v>
                </c:pt>
                <c:pt idx="1089">
                  <c:v>0.548239622968845</c:v>
                </c:pt>
                <c:pt idx="1090">
                  <c:v>0.555128847929572</c:v>
                </c:pt>
                <c:pt idx="1091">
                  <c:v>0.564782575265003</c:v>
                </c:pt>
                <c:pt idx="1092">
                  <c:v>0.576199412690676</c:v>
                </c:pt>
                <c:pt idx="1093">
                  <c:v>0.588613570369641</c:v>
                </c:pt>
                <c:pt idx="1094">
                  <c:v>0.601447912624824</c:v>
                </c:pt>
                <c:pt idx="1095">
                  <c:v>0.614275493523108</c:v>
                </c:pt>
                <c:pt idx="1096">
                  <c:v>0.626788148941968</c:v>
                </c:pt>
                <c:pt idx="1097">
                  <c:v>0.638770943745879</c:v>
                </c:pt>
                <c:pt idx="1098">
                  <c:v>0.650081464959082</c:v>
                </c:pt>
                <c:pt idx="1099">
                  <c:v>0.660633115055559</c:v>
                </c:pt>
                <c:pt idx="1100">
                  <c:v>0.670381697814839</c:v>
                </c:pt>
                <c:pt idx="1101">
                  <c:v>0.679314706189924</c:v>
                </c:pt>
                <c:pt idx="1102">
                  <c:v>0.687442820399548</c:v>
                </c:pt>
                <c:pt idx="1103">
                  <c:v>0.694793207669256</c:v>
                </c:pt>
                <c:pt idx="1104">
                  <c:v>0.313776519074737</c:v>
                </c:pt>
                <c:pt idx="1105">
                  <c:v>0.356214521282524</c:v>
                </c:pt>
                <c:pt idx="1106">
                  <c:v>0.396348268357522</c:v>
                </c:pt>
                <c:pt idx="1107">
                  <c:v>0.433847918836473</c:v>
                </c:pt>
                <c:pt idx="1108">
                  <c:v>0.468538937224579</c:v>
                </c:pt>
                <c:pt idx="1109">
                  <c:v>0.500363163861199</c:v>
                </c:pt>
                <c:pt idx="1110">
                  <c:v>0.529347887940842</c:v>
                </c:pt>
                <c:pt idx="1111">
                  <c:v>0.555581447677908</c:v>
                </c:pt>
                <c:pt idx="1112">
                  <c:v>0.310902529657059</c:v>
                </c:pt>
                <c:pt idx="1113">
                  <c:v>0.351818600258654</c:v>
                </c:pt>
                <c:pt idx="1114">
                  <c:v>0.654285043283796</c:v>
                </c:pt>
                <c:pt idx="1115">
                  <c:v>0.634856422973618</c:v>
                </c:pt>
                <c:pt idx="1116">
                  <c:v>0.623577176500944</c:v>
                </c:pt>
                <c:pt idx="1117">
                  <c:v>0.618455782719745</c:v>
                </c:pt>
                <c:pt idx="1118">
                  <c:v>0.617905189504441</c:v>
                </c:pt>
                <c:pt idx="1119">
                  <c:v>0.620668799171822</c:v>
                </c:pt>
                <c:pt idx="1120">
                  <c:v>0.664023334212463</c:v>
                </c:pt>
                <c:pt idx="1121">
                  <c:v>0.540456616130105</c:v>
                </c:pt>
                <c:pt idx="1122">
                  <c:v>0.474122338205512</c:v>
                </c:pt>
                <c:pt idx="1123">
                  <c:v>0.484905445515381</c:v>
                </c:pt>
                <c:pt idx="1124">
                  <c:v>0.499068517503242</c:v>
                </c:pt>
                <c:pt idx="1125">
                  <c:v>0.515330177132662</c:v>
                </c:pt>
                <c:pt idx="1126">
                  <c:v>0.532714329485944</c:v>
                </c:pt>
                <c:pt idx="1127">
                  <c:v>0.550488937447239</c:v>
                </c:pt>
                <c:pt idx="1128">
                  <c:v>0.568115908460547</c:v>
                </c:pt>
                <c:pt idx="1129">
                  <c:v>0.585210216609736</c:v>
                </c:pt>
                <c:pt idx="1130">
                  <c:v>0.714101925500587</c:v>
                </c:pt>
                <c:pt idx="1131">
                  <c:v>0.690824437398209</c:v>
                </c:pt>
                <c:pt idx="1132">
                  <c:v>0.6754129071634</c:v>
                </c:pt>
                <c:pt idx="1133">
                  <c:v>0.425377273115384</c:v>
                </c:pt>
                <c:pt idx="1134">
                  <c:v>0.447078995827156</c:v>
                </c:pt>
                <c:pt idx="1135">
                  <c:v>0.626273163685921</c:v>
                </c:pt>
                <c:pt idx="1136">
                  <c:v>0.611565528734374</c:v>
                </c:pt>
                <c:pt idx="1137">
                  <c:v>0.604258577171906</c:v>
                </c:pt>
                <c:pt idx="1138">
                  <c:v>0.602472786151793</c:v>
                </c:pt>
                <c:pt idx="1139">
                  <c:v>0.604717374209509</c:v>
                </c:pt>
                <c:pt idx="1140">
                  <c:v>0.609818329432506</c:v>
                </c:pt>
                <c:pt idx="1141">
                  <c:v>0.616858777243514</c:v>
                </c:pt>
                <c:pt idx="1142">
                  <c:v>0.625129700793214</c:v>
                </c:pt>
                <c:pt idx="1143">
                  <c:v>0.634089328784929</c:v>
                </c:pt>
                <c:pt idx="1144">
                  <c:v>0.709253695952237</c:v>
                </c:pt>
                <c:pt idx="1145">
                  <c:v>0.687255465221987</c:v>
                </c:pt>
                <c:pt idx="1146">
                  <c:v>0.672854038341107</c:v>
                </c:pt>
                <c:pt idx="1147">
                  <c:v>0.612006088376489</c:v>
                </c:pt>
                <c:pt idx="1148">
                  <c:v>0.602232035298521</c:v>
                </c:pt>
                <c:pt idx="1149">
                  <c:v>0.598713559094039</c:v>
                </c:pt>
                <c:pt idx="1150">
                  <c:v>0.599797714410146</c:v>
                </c:pt>
                <c:pt idx="1151">
                  <c:v>0.604179548097485</c:v>
                </c:pt>
                <c:pt idx="1152">
                  <c:v>0.379217810766098</c:v>
                </c:pt>
                <c:pt idx="1153">
                  <c:v>0.408330109342688</c:v>
                </c:pt>
                <c:pt idx="1154">
                  <c:v>0.383269971178248</c:v>
                </c:pt>
                <c:pt idx="1155">
                  <c:v>0.408757643581561</c:v>
                </c:pt>
                <c:pt idx="1156">
                  <c:v>0.435380403715695</c:v>
                </c:pt>
                <c:pt idx="1157">
                  <c:v>0.462179418043955</c:v>
                </c:pt>
                <c:pt idx="1158">
                  <c:v>0.488457985687271</c:v>
                </c:pt>
                <c:pt idx="1159">
                  <c:v>0.513725549368184</c:v>
                </c:pt>
                <c:pt idx="1160">
                  <c:v>0.5376522793034</c:v>
                </c:pt>
                <c:pt idx="1161">
                  <c:v>0.560032390269951</c:v>
                </c:pt>
                <c:pt idx="1162">
                  <c:v>0.580754652133841</c:v>
                </c:pt>
                <c:pt idx="1163">
                  <c:v>0.599778808042011</c:v>
                </c:pt>
                <c:pt idx="1164">
                  <c:v>0.617116828923839</c:v>
                </c:pt>
                <c:pt idx="1165">
                  <c:v>0.63281811370898</c:v>
                </c:pt>
                <c:pt idx="1166">
                  <c:v>0.646957896733919</c:v>
                </c:pt>
                <c:pt idx="1167">
                  <c:v>0.5</c:v>
                </c:pt>
                <c:pt idx="1168">
                  <c:v>0.505157759543981</c:v>
                </c:pt>
                <c:pt idx="1169">
                  <c:v>0.51476887570568</c:v>
                </c:pt>
                <c:pt idx="1170">
                  <c:v>0.527363771738368</c:v>
                </c:pt>
                <c:pt idx="1171">
                  <c:v>0.541809045443378</c:v>
                </c:pt>
                <c:pt idx="1172">
                  <c:v>0.557241464126558</c:v>
                </c:pt>
                <c:pt idx="1173">
                  <c:v>0.573013767739052</c:v>
                </c:pt>
                <c:pt idx="1174">
                  <c:v>0.588650309472633</c:v>
                </c:pt>
                <c:pt idx="1175">
                  <c:v>0.60381087283642</c:v>
                </c:pt>
                <c:pt idx="1176">
                  <c:v>0.61826126808439</c:v>
                </c:pt>
                <c:pt idx="1177">
                  <c:v>0.631849535171017</c:v>
                </c:pt>
                <c:pt idx="1178">
                  <c:v>0.732983754986944</c:v>
                </c:pt>
                <c:pt idx="1179">
                  <c:v>0.708105624659143</c:v>
                </c:pt>
                <c:pt idx="1180">
                  <c:v>0.691120472332303</c:v>
                </c:pt>
                <c:pt idx="1181">
                  <c:v>0.680245923060158</c:v>
                </c:pt>
                <c:pt idx="1182">
                  <c:v>0.637549159113972</c:v>
                </c:pt>
                <c:pt idx="1183">
                  <c:v>0.624815043037804</c:v>
                </c:pt>
                <c:pt idx="1184">
                  <c:v>0.618613066840855</c:v>
                </c:pt>
                <c:pt idx="1185">
                  <c:v>0.61727830786516</c:v>
                </c:pt>
                <c:pt idx="1186">
                  <c:v>0.619490768274582</c:v>
                </c:pt>
                <c:pt idx="1187">
                  <c:v>0.624211448939257</c:v>
                </c:pt>
                <c:pt idx="1188">
                  <c:v>0.630629392174004</c:v>
                </c:pt>
                <c:pt idx="1189">
                  <c:v>0.638117925830995</c:v>
                </c:pt>
                <c:pt idx="1190">
                  <c:v>0.345907962744584</c:v>
                </c:pt>
                <c:pt idx="1191">
                  <c:v>0.381623791170141</c:v>
                </c:pt>
                <c:pt idx="1192">
                  <c:v>0.416288843951643</c:v>
                </c:pt>
                <c:pt idx="1193">
                  <c:v>0.449357203760549</c:v>
                </c:pt>
                <c:pt idx="1194">
                  <c:v>0.480473217548854</c:v>
                </c:pt>
                <c:pt idx="1195">
                  <c:v>0.509427231558199</c:v>
                </c:pt>
                <c:pt idx="1196">
                  <c:v>0.536120095668566</c:v>
                </c:pt>
                <c:pt idx="1197">
                  <c:v>0.56053485863084</c:v>
                </c:pt>
                <c:pt idx="1198">
                  <c:v>0.582714340466198</c:v>
                </c:pt>
                <c:pt idx="1199">
                  <c:v>0.602743491254171</c:v>
                </c:pt>
                <c:pt idx="1200">
                  <c:v>0.311025646334056</c:v>
                </c:pt>
                <c:pt idx="1201">
                  <c:v>0.352613177349083</c:v>
                </c:pt>
                <c:pt idx="1202">
                  <c:v>0.658645553814793</c:v>
                </c:pt>
                <c:pt idx="1203">
                  <c:v>0.638704947538702</c:v>
                </c:pt>
                <c:pt idx="1204">
                  <c:v>0.626962941322287</c:v>
                </c:pt>
                <c:pt idx="1205">
                  <c:v>0.621425522401219</c:v>
                </c:pt>
                <c:pt idx="1206">
                  <c:v>0.620502709702553</c:v>
                </c:pt>
                <c:pt idx="1207">
                  <c:v>0.622934731562448</c:v>
                </c:pt>
                <c:pt idx="1208">
                  <c:v>0.627730732327143</c:v>
                </c:pt>
                <c:pt idx="1209">
                  <c:v>0.634118008399036</c:v>
                </c:pt>
                <c:pt idx="1210">
                  <c:v>0.64150007529687</c:v>
                </c:pt>
                <c:pt idx="1211">
                  <c:v>0.649422125728554</c:v>
                </c:pt>
                <c:pt idx="1212">
                  <c:v>0.716096598132382</c:v>
                </c:pt>
                <c:pt idx="1213">
                  <c:v>0.693495888925738</c:v>
                </c:pt>
                <c:pt idx="1214">
                  <c:v>0.678508539122641</c:v>
                </c:pt>
                <c:pt idx="1215">
                  <c:v>0.669381573324744</c:v>
                </c:pt>
                <c:pt idx="1216">
                  <c:v>0.664707399807218</c:v>
                </c:pt>
                <c:pt idx="1217">
                  <c:v>0.384198279166945</c:v>
                </c:pt>
                <c:pt idx="1218">
                  <c:v>0.401752897360105</c:v>
                </c:pt>
                <c:pt idx="1219">
                  <c:v>0.423498416217535</c:v>
                </c:pt>
                <c:pt idx="1220">
                  <c:v>0.447062420850828</c:v>
                </c:pt>
                <c:pt idx="1221">
                  <c:v>0.5</c:v>
                </c:pt>
                <c:pt idx="1222">
                  <c:v>0.502190263050006</c:v>
                </c:pt>
                <c:pt idx="1223">
                  <c:v>0.50973006665891</c:v>
                </c:pt>
                <c:pt idx="1224">
                  <c:v>0.520950910920006</c:v>
                </c:pt>
                <c:pt idx="1225">
                  <c:v>0.534558884503105</c:v>
                </c:pt>
                <c:pt idx="1226">
                  <c:v>0.378739710125164</c:v>
                </c:pt>
                <c:pt idx="1227">
                  <c:v>0.411300620455753</c:v>
                </c:pt>
                <c:pt idx="1228">
                  <c:v>0.567013293843111</c:v>
                </c:pt>
                <c:pt idx="1229">
                  <c:v>0.558907199306698</c:v>
                </c:pt>
                <c:pt idx="1230">
                  <c:v>0.557640434008093</c:v>
                </c:pt>
                <c:pt idx="1231">
                  <c:v>0.561343444822425</c:v>
                </c:pt>
                <c:pt idx="1232">
                  <c:v>0.568545977080852</c:v>
                </c:pt>
                <c:pt idx="1233">
                  <c:v>0.578101673535876</c:v>
                </c:pt>
                <c:pt idx="1234">
                  <c:v>0.589125793395439</c:v>
                </c:pt>
                <c:pt idx="1235">
                  <c:v>0.600943911608052</c:v>
                </c:pt>
                <c:pt idx="1236">
                  <c:v>0.613049787694088</c:v>
                </c:pt>
                <c:pt idx="1237">
                  <c:v>0.625070874858574</c:v>
                </c:pt>
                <c:pt idx="1238">
                  <c:v>0.63674018033082</c:v>
                </c:pt>
                <c:pt idx="1239">
                  <c:v>0.647873392505115</c:v>
                </c:pt>
                <c:pt idx="1240">
                  <c:v>0.658350364444178</c:v>
                </c:pt>
                <c:pt idx="1241">
                  <c:v>0.5</c:v>
                </c:pt>
                <c:pt idx="1242">
                  <c:v>0.50496571704763</c:v>
                </c:pt>
                <c:pt idx="1243">
                  <c:v>0.581301384007259</c:v>
                </c:pt>
                <c:pt idx="1244">
                  <c:v>0.572816919044466</c:v>
                </c:pt>
                <c:pt idx="1245">
                  <c:v>0.570940708048981</c:v>
                </c:pt>
                <c:pt idx="1246">
                  <c:v>0.573882127840827</c:v>
                </c:pt>
                <c:pt idx="1247">
                  <c:v>0.580231601941992</c:v>
                </c:pt>
                <c:pt idx="1248">
                  <c:v>0.588888803834693</c:v>
                </c:pt>
                <c:pt idx="1249">
                  <c:v>0.369192097145908</c:v>
                </c:pt>
                <c:pt idx="1250">
                  <c:v>0.607370503302305</c:v>
                </c:pt>
                <c:pt idx="1251">
                  <c:v>0.508084167348833</c:v>
                </c:pt>
                <c:pt idx="1252">
                  <c:v>0.509847902444605</c:v>
                </c:pt>
                <c:pt idx="1253">
                  <c:v>0.516894595216632</c:v>
                </c:pt>
                <c:pt idx="1254">
                  <c:v>0.527586162969421</c:v>
                </c:pt>
                <c:pt idx="1255">
                  <c:v>0.540651534894481</c:v>
                </c:pt>
                <c:pt idx="1256">
                  <c:v>0.655305994882099</c:v>
                </c:pt>
                <c:pt idx="1257">
                  <c:v>0.5</c:v>
                </c:pt>
                <c:pt idx="1258">
                  <c:v>0.500635088307128</c:v>
                </c:pt>
                <c:pt idx="1259">
                  <c:v>0.507089379945504</c:v>
                </c:pt>
                <c:pt idx="1260">
                  <c:v>0.517590125424707</c:v>
                </c:pt>
                <c:pt idx="1261">
                  <c:v>0.530759295455908</c:v>
                </c:pt>
                <c:pt idx="1262">
                  <c:v>0.545537222806171</c:v>
                </c:pt>
                <c:pt idx="1263">
                  <c:v>0.367236844826642</c:v>
                </c:pt>
                <c:pt idx="1264">
                  <c:v>0.397681719882245</c:v>
                </c:pt>
                <c:pt idx="1265">
                  <c:v>0.634057430403991</c:v>
                </c:pt>
                <c:pt idx="1266">
                  <c:v>0.617710779022778</c:v>
                </c:pt>
                <c:pt idx="1267">
                  <c:v>0.556039618707748</c:v>
                </c:pt>
                <c:pt idx="1268">
                  <c:v>0.552195555636568</c:v>
                </c:pt>
                <c:pt idx="1269">
                  <c:v>0.554168922028718</c:v>
                </c:pt>
                <c:pt idx="1270">
                  <c:v>0.560295765190702</c:v>
                </c:pt>
                <c:pt idx="1271">
                  <c:v>0.569274038872334</c:v>
                </c:pt>
                <c:pt idx="1272">
                  <c:v>0.580094525257453</c:v>
                </c:pt>
                <c:pt idx="1273">
                  <c:v>0.591983871234722</c:v>
                </c:pt>
                <c:pt idx="1274">
                  <c:v>0.604357750051383</c:v>
                </c:pt>
                <c:pt idx="1275">
                  <c:v>0.343861215248928</c:v>
                </c:pt>
                <c:pt idx="1276">
                  <c:v>0.379455310540566</c:v>
                </c:pt>
                <c:pt idx="1277">
                  <c:v>0.414084863481564</c:v>
                </c:pt>
                <c:pt idx="1278">
                  <c:v>0.447180856578614</c:v>
                </c:pt>
                <c:pt idx="1279">
                  <c:v>0.478369428610006</c:v>
                </c:pt>
                <c:pt idx="1280">
                  <c:v>0.5</c:v>
                </c:pt>
                <c:pt idx="1281">
                  <c:v>0.503706567311123</c:v>
                </c:pt>
                <c:pt idx="1282">
                  <c:v>0.512304751294286</c:v>
                </c:pt>
                <c:pt idx="1283">
                  <c:v>0.524227695982625</c:v>
                </c:pt>
                <c:pt idx="1284">
                  <c:v>0.635526824957098</c:v>
                </c:pt>
                <c:pt idx="1285">
                  <c:v>0.620809368244281</c:v>
                </c:pt>
                <c:pt idx="1286">
                  <c:v>0.453859642841726</c:v>
                </c:pt>
                <c:pt idx="1287">
                  <c:v>0.469538379762529</c:v>
                </c:pt>
                <c:pt idx="1288">
                  <c:v>0.487608350565765</c:v>
                </c:pt>
                <c:pt idx="1289">
                  <c:v>0.5</c:v>
                </c:pt>
                <c:pt idx="1290">
                  <c:v>0.502378233266757</c:v>
                </c:pt>
                <c:pt idx="1291">
                  <c:v>0.510049240086953</c:v>
                </c:pt>
                <c:pt idx="1292">
                  <c:v>0.521357120949392</c:v>
                </c:pt>
                <c:pt idx="1293">
                  <c:v>0.396512176346726</c:v>
                </c:pt>
                <c:pt idx="1294">
                  <c:v>0.421236455350319</c:v>
                </c:pt>
                <c:pt idx="1295">
                  <c:v>0.447006302792527</c:v>
                </c:pt>
                <c:pt idx="1296">
                  <c:v>0.472908371181371</c:v>
                </c:pt>
                <c:pt idx="1297">
                  <c:v>0.498279872578289</c:v>
                </c:pt>
                <c:pt idx="1298">
                  <c:v>0.522654985221884</c:v>
                </c:pt>
                <c:pt idx="1299">
                  <c:v>0.545721389326896</c:v>
                </c:pt>
                <c:pt idx="1300">
                  <c:v>0.567285168399381</c:v>
                </c:pt>
                <c:pt idx="1301">
                  <c:v>0.587242600211945</c:v>
                </c:pt>
                <c:pt idx="1302">
                  <c:v>0.605557605096902</c:v>
                </c:pt>
                <c:pt idx="1303">
                  <c:v>0.737531043868307</c:v>
                </c:pt>
                <c:pt idx="1304">
                  <c:v>0.545202702260768</c:v>
                </c:pt>
                <c:pt idx="1305">
                  <c:v>0.544368803478637</c:v>
                </c:pt>
                <c:pt idx="1306">
                  <c:v>0.548705192815068</c:v>
                </c:pt>
                <c:pt idx="1307">
                  <c:v>0.613695000520618</c:v>
                </c:pt>
                <c:pt idx="1308">
                  <c:v>0.601946913301248</c:v>
                </c:pt>
                <c:pt idx="1309">
                  <c:v>0.451658156625929</c:v>
                </c:pt>
                <c:pt idx="1310">
                  <c:v>0.467462746805196</c:v>
                </c:pt>
                <c:pt idx="1311">
                  <c:v>0.485673773104675</c:v>
                </c:pt>
                <c:pt idx="1312">
                  <c:v>0.50518249487143</c:v>
                </c:pt>
                <c:pt idx="1313">
                  <c:v>0.5</c:v>
                </c:pt>
                <c:pt idx="1314">
                  <c:v>0.502901105507655</c:v>
                </c:pt>
                <c:pt idx="1315">
                  <c:v>0.510937077151997</c:v>
                </c:pt>
                <c:pt idx="1316">
                  <c:v>0.522487065639629</c:v>
                </c:pt>
                <c:pt idx="1317">
                  <c:v>0.536295608449232</c:v>
                </c:pt>
                <c:pt idx="1318">
                  <c:v>0.551401458953825</c:v>
                </c:pt>
                <c:pt idx="1319">
                  <c:v>0.567079077749813</c:v>
                </c:pt>
                <c:pt idx="1320">
                  <c:v>0.582790682406498</c:v>
                </c:pt>
                <c:pt idx="1321">
                  <c:v>0.341597306506921</c:v>
                </c:pt>
                <c:pt idx="1322">
                  <c:v>0.377288893892213</c:v>
                </c:pt>
                <c:pt idx="1323">
                  <c:v>0.372180361804575</c:v>
                </c:pt>
                <c:pt idx="1324">
                  <c:v>0.582368449753279</c:v>
                </c:pt>
                <c:pt idx="1325">
                  <c:v>0.506235098012269</c:v>
                </c:pt>
                <c:pt idx="1326">
                  <c:v>0.507864021267426</c:v>
                </c:pt>
                <c:pt idx="1327">
                  <c:v>0.51486130738057</c:v>
                </c:pt>
                <c:pt idx="1328">
                  <c:v>0.52556633969351</c:v>
                </c:pt>
                <c:pt idx="1329">
                  <c:v>0.629897326608142</c:v>
                </c:pt>
                <c:pt idx="1330">
                  <c:v>0.615874588873721</c:v>
                </c:pt>
                <c:pt idx="1331">
                  <c:v>0.567370225939321</c:v>
                </c:pt>
                <c:pt idx="1332">
                  <c:v>0.562140131309982</c:v>
                </c:pt>
                <c:pt idx="1333">
                  <c:v>0.56287218689775</c:v>
                </c:pt>
                <c:pt idx="1334">
                  <c:v>0.56789223472425</c:v>
                </c:pt>
                <c:pt idx="1335">
                  <c:v>0.575887607349828</c:v>
                </c:pt>
                <c:pt idx="1336">
                  <c:v>0.585838422129197</c:v>
                </c:pt>
                <c:pt idx="1337">
                  <c:v>0.596960887375551</c:v>
                </c:pt>
                <c:pt idx="1338">
                  <c:v>0.353654419773716</c:v>
                </c:pt>
                <c:pt idx="1339">
                  <c:v>0.387345038762461</c:v>
                </c:pt>
                <c:pt idx="1340">
                  <c:v>0.420409263490674</c:v>
                </c:pt>
                <c:pt idx="1341">
                  <c:v>0.452221962764078</c:v>
                </c:pt>
                <c:pt idx="1342">
                  <c:v>0.482361934958345</c:v>
                </c:pt>
                <c:pt idx="1343">
                  <c:v>0.701817652033951</c:v>
                </c:pt>
                <c:pt idx="1344">
                  <c:v>0.678547023450605</c:v>
                </c:pt>
                <c:pt idx="1345">
                  <c:v>0.663437192049768</c:v>
                </c:pt>
                <c:pt idx="1346">
                  <c:v>0.654586048175183</c:v>
                </c:pt>
                <c:pt idx="1347">
                  <c:v>0.65046867281888</c:v>
                </c:pt>
                <c:pt idx="1348">
                  <c:v>0.649869400035787</c:v>
                </c:pt>
                <c:pt idx="1349">
                  <c:v>0.374795299513686</c:v>
                </c:pt>
                <c:pt idx="1350">
                  <c:v>0.40539039056883</c:v>
                </c:pt>
                <c:pt idx="1351">
                  <c:v>0.435782961736076</c:v>
                </c:pt>
                <c:pt idx="1352">
                  <c:v>0.465294690670764</c:v>
                </c:pt>
                <c:pt idx="1353">
                  <c:v>0.493457003282016</c:v>
                </c:pt>
                <c:pt idx="1354">
                  <c:v>0.519964124811157</c:v>
                </c:pt>
                <c:pt idx="1355">
                  <c:v>0.544635239869171</c:v>
                </c:pt>
                <c:pt idx="1356">
                  <c:v>0.56738414528298</c:v>
                </c:pt>
                <c:pt idx="1357">
                  <c:v>0.58819504751418</c:v>
                </c:pt>
                <c:pt idx="1358">
                  <c:v>0.607103382480068</c:v>
                </c:pt>
                <c:pt idx="1359">
                  <c:v>0.624180725987841</c:v>
                </c:pt>
                <c:pt idx="1360">
                  <c:v>0.639523023001722</c:v>
                </c:pt>
                <c:pt idx="1361">
                  <c:v>0.653241498170285</c:v>
                </c:pt>
                <c:pt idx="1362">
                  <c:v>0.665455722371991</c:v>
                </c:pt>
                <c:pt idx="1363">
                  <c:v>0.676288403854006</c:v>
                </c:pt>
                <c:pt idx="1364">
                  <c:v>0.685861550718721</c:v>
                </c:pt>
                <c:pt idx="1365">
                  <c:v>0.755099809704407</c:v>
                </c:pt>
                <c:pt idx="1366">
                  <c:v>0.473879404348685</c:v>
                </c:pt>
                <c:pt idx="1367">
                  <c:v>0.487865651629767</c:v>
                </c:pt>
                <c:pt idx="1368">
                  <c:v>0.617104017364634</c:v>
                </c:pt>
                <c:pt idx="1369">
                  <c:v>0.490067302964377</c:v>
                </c:pt>
                <c:pt idx="1370">
                  <c:v>0.499056379282787</c:v>
                </c:pt>
                <c:pt idx="1371">
                  <c:v>0.511581827840388</c:v>
                </c:pt>
                <c:pt idx="1372">
                  <c:v>0.526358398246329</c:v>
                </c:pt>
                <c:pt idx="1373">
                  <c:v>0.542403511610773</c:v>
                </c:pt>
                <c:pt idx="1374">
                  <c:v>0.558976918253542</c:v>
                </c:pt>
                <c:pt idx="1375">
                  <c:v>0.575531263214562</c:v>
                </c:pt>
                <c:pt idx="1376">
                  <c:v>0.342073604810982</c:v>
                </c:pt>
                <c:pt idx="1377">
                  <c:v>0.377571082146082</c:v>
                </c:pt>
                <c:pt idx="1378">
                  <c:v>0.412176402297701</c:v>
                </c:pt>
                <c:pt idx="1379">
                  <c:v>0.44530102270806</c:v>
                </c:pt>
                <c:pt idx="1380">
                  <c:v>0.476555704110955</c:v>
                </c:pt>
                <c:pt idx="1381">
                  <c:v>0.505704546011322</c:v>
                </c:pt>
                <c:pt idx="1382">
                  <c:v>0.326856405293103</c:v>
                </c:pt>
                <c:pt idx="1383">
                  <c:v>0.393452170567255</c:v>
                </c:pt>
                <c:pt idx="1384">
                  <c:v>0.41587499097247</c:v>
                </c:pt>
                <c:pt idx="1385">
                  <c:v>0.4401123806527</c:v>
                </c:pt>
                <c:pt idx="1386">
                  <c:v>0.465074380117696</c:v>
                </c:pt>
                <c:pt idx="1387">
                  <c:v>0.659039329248876</c:v>
                </c:pt>
                <c:pt idx="1388">
                  <c:v>0.492377925535755</c:v>
                </c:pt>
                <c:pt idx="1389">
                  <c:v>0.501560682031284</c:v>
                </c:pt>
                <c:pt idx="1390">
                  <c:v>0.514165471604964</c:v>
                </c:pt>
                <c:pt idx="1391">
                  <c:v>0.528936893042696</c:v>
                </c:pt>
                <c:pt idx="1392">
                  <c:v>0.544915965757541</c:v>
                </c:pt>
                <c:pt idx="1393">
                  <c:v>0.561380953807661</c:v>
                </c:pt>
                <c:pt idx="1394">
                  <c:v>0.577798896574285</c:v>
                </c:pt>
                <c:pt idx="1395">
                  <c:v>0.593786042971858</c:v>
                </c:pt>
                <c:pt idx="1396">
                  <c:v>0.609075671827163</c:v>
                </c:pt>
                <c:pt idx="1397">
                  <c:v>0.328274069712381</c:v>
                </c:pt>
                <c:pt idx="1398">
                  <c:v>0.366793971363101</c:v>
                </c:pt>
                <c:pt idx="1399">
                  <c:v>0.403842478450354</c:v>
                </c:pt>
                <c:pt idx="1400">
                  <c:v>0.438932926109411</c:v>
                </c:pt>
                <c:pt idx="1401">
                  <c:v>0.471761185871288</c:v>
                </c:pt>
                <c:pt idx="1402">
                  <c:v>0.502162302361014</c:v>
                </c:pt>
                <c:pt idx="1403">
                  <c:v>0.530075813808333</c:v>
                </c:pt>
                <c:pt idx="1404">
                  <c:v>0.555518181950496</c:v>
                </c:pt>
                <c:pt idx="1405">
                  <c:v>0.735863687385699</c:v>
                </c:pt>
                <c:pt idx="1406">
                  <c:v>0.70955083788709</c:v>
                </c:pt>
                <c:pt idx="1407">
                  <c:v>0.691494643612948</c:v>
                </c:pt>
                <c:pt idx="1408">
                  <c:v>0.679837576257866</c:v>
                </c:pt>
                <c:pt idx="1409">
                  <c:v>0.673083517707895</c:v>
                </c:pt>
                <c:pt idx="1410">
                  <c:v>0.670033510621862</c:v>
                </c:pt>
                <c:pt idx="1411">
                  <c:v>0.669732177052811</c:v>
                </c:pt>
                <c:pt idx="1412">
                  <c:v>0.671423136269883</c:v>
                </c:pt>
                <c:pt idx="1413">
                  <c:v>0.674511999084033</c:v>
                </c:pt>
                <c:pt idx="1414">
                  <c:v>0.678535728124666</c:v>
                </c:pt>
                <c:pt idx="1415">
                  <c:v>0.683137335977167</c:v>
                </c:pt>
                <c:pt idx="1416">
                  <c:v>0.5</c:v>
                </c:pt>
                <c:pt idx="1417">
                  <c:v>0.466189132838701</c:v>
                </c:pt>
                <c:pt idx="1418">
                  <c:v>0.558888263503883</c:v>
                </c:pt>
                <c:pt idx="1419">
                  <c:v>0.491506108387769</c:v>
                </c:pt>
                <c:pt idx="1420">
                  <c:v>0.49937483568435</c:v>
                </c:pt>
                <c:pt idx="1421">
                  <c:v>0.424381576695611</c:v>
                </c:pt>
                <c:pt idx="1422">
                  <c:v>0.575402363621747</c:v>
                </c:pt>
                <c:pt idx="1423">
                  <c:v>0.56647609965054</c:v>
                </c:pt>
                <c:pt idx="1424">
                  <c:v>0.564434092269899</c:v>
                </c:pt>
                <c:pt idx="1425">
                  <c:v>0.5</c:v>
                </c:pt>
                <c:pt idx="1426">
                  <c:v>0.501613359912402</c:v>
                </c:pt>
                <c:pt idx="1427">
                  <c:v>0.508750485131259</c:v>
                </c:pt>
                <c:pt idx="1428">
                  <c:v>0.519704203624938</c:v>
                </c:pt>
                <c:pt idx="1429">
                  <c:v>0.533149399907904</c:v>
                </c:pt>
                <c:pt idx="1430">
                  <c:v>0.548068896311799</c:v>
                </c:pt>
                <c:pt idx="1431">
                  <c:v>0.563692483805944</c:v>
                </c:pt>
                <c:pt idx="1432">
                  <c:v>0.35301842250446</c:v>
                </c:pt>
                <c:pt idx="1433">
                  <c:v>0.386336022024518</c:v>
                </c:pt>
                <c:pt idx="1434">
                  <c:v>0.419155251217585</c:v>
                </c:pt>
                <c:pt idx="1435">
                  <c:v>0.450821331542013</c:v>
                </c:pt>
                <c:pt idx="1436">
                  <c:v>0.480889273186535</c:v>
                </c:pt>
                <c:pt idx="1437">
                  <c:v>0.509076344871041</c:v>
                </c:pt>
                <c:pt idx="1438">
                  <c:v>0.535223827173908</c:v>
                </c:pt>
                <c:pt idx="1439">
                  <c:v>0.559266394565775</c:v>
                </c:pt>
                <c:pt idx="1440">
                  <c:v>0.318438437463168</c:v>
                </c:pt>
                <c:pt idx="1441">
                  <c:v>0.358027762807673</c:v>
                </c:pt>
                <c:pt idx="1442">
                  <c:v>0.396060454864652</c:v>
                </c:pt>
                <c:pt idx="1443">
                  <c:v>0.432049742893362</c:v>
                </c:pt>
                <c:pt idx="1444">
                  <c:v>0.465693484743323</c:v>
                </c:pt>
                <c:pt idx="1445">
                  <c:v>0.496830174268864</c:v>
                </c:pt>
                <c:pt idx="1446">
                  <c:v>0.719188230720259</c:v>
                </c:pt>
                <c:pt idx="1447">
                  <c:v>0.531741452990624</c:v>
                </c:pt>
                <c:pt idx="1448">
                  <c:v>0.539699518028686</c:v>
                </c:pt>
                <c:pt idx="1449">
                  <c:v>0.485644815293657</c:v>
                </c:pt>
                <c:pt idx="1450">
                  <c:v>0.494305261967106</c:v>
                </c:pt>
                <c:pt idx="1451">
                  <c:v>0.506708218559526</c:v>
                </c:pt>
                <c:pt idx="1452">
                  <c:v>0.623810890616002</c:v>
                </c:pt>
                <c:pt idx="1453">
                  <c:v>0.610249545821302</c:v>
                </c:pt>
                <c:pt idx="1454">
                  <c:v>0.603802217928413</c:v>
                </c:pt>
                <c:pt idx="1455">
                  <c:v>0.599313658928931</c:v>
                </c:pt>
                <c:pt idx="1456">
                  <c:v>0.590077653705296</c:v>
                </c:pt>
                <c:pt idx="1457">
                  <c:v>0.587241510922887</c:v>
                </c:pt>
                <c:pt idx="1458">
                  <c:v>0.589095706370708</c:v>
                </c:pt>
                <c:pt idx="1459">
                  <c:v>0.594292307474281</c:v>
                </c:pt>
                <c:pt idx="1460">
                  <c:v>0.381335569778913</c:v>
                </c:pt>
                <c:pt idx="1461">
                  <c:v>0.603161551601654</c:v>
                </c:pt>
                <c:pt idx="1462">
                  <c:v>0.590289617461762</c:v>
                </c:pt>
                <c:pt idx="1463">
                  <c:v>0.584822592729905</c:v>
                </c:pt>
                <c:pt idx="1464">
                  <c:v>0.584835309413018</c:v>
                </c:pt>
                <c:pt idx="1465">
                  <c:v>0.588805023591549</c:v>
                </c:pt>
                <c:pt idx="1466">
                  <c:v>0.595536414659651</c:v>
                </c:pt>
                <c:pt idx="1467">
                  <c:v>0.665329350800473</c:v>
                </c:pt>
                <c:pt idx="1468">
                  <c:v>0.648052593980295</c:v>
                </c:pt>
                <c:pt idx="1469">
                  <c:v>0.638008407310963</c:v>
                </c:pt>
                <c:pt idx="1470">
                  <c:v>0.633430133819266</c:v>
                </c:pt>
                <c:pt idx="1471">
                  <c:v>0.632909835717355</c:v>
                </c:pt>
                <c:pt idx="1472">
                  <c:v>0.63533266130781</c:v>
                </c:pt>
                <c:pt idx="1473">
                  <c:v>0.639822362840659</c:v>
                </c:pt>
                <c:pt idx="1474">
                  <c:v>0.645696184086777</c:v>
                </c:pt>
                <c:pt idx="1475">
                  <c:v>0.65242760480671</c:v>
                </c:pt>
                <c:pt idx="1476">
                  <c:v>0.5</c:v>
                </c:pt>
                <c:pt idx="1477">
                  <c:v>0.504412739715032</c:v>
                </c:pt>
                <c:pt idx="1478">
                  <c:v>0.513503832036124</c:v>
                </c:pt>
                <c:pt idx="1479">
                  <c:v>0.525753758557334</c:v>
                </c:pt>
                <c:pt idx="1480">
                  <c:v>0.539988819648825</c:v>
                </c:pt>
                <c:pt idx="1481">
                  <c:v>0.555313423946356</c:v>
                </c:pt>
                <c:pt idx="1482">
                  <c:v>0.57105446797512</c:v>
                </c:pt>
                <c:pt idx="1483">
                  <c:v>0.586715791250413</c:v>
                </c:pt>
                <c:pt idx="1484">
                  <c:v>0.60194100840561</c:v>
                </c:pt>
                <c:pt idx="1485">
                  <c:v>0.5</c:v>
                </c:pt>
                <c:pt idx="1486">
                  <c:v>0.504369659707048</c:v>
                </c:pt>
                <c:pt idx="1487">
                  <c:v>0.513430682182568</c:v>
                </c:pt>
                <c:pt idx="1488">
                  <c:v>0.525660661195361</c:v>
                </c:pt>
                <c:pt idx="1489">
                  <c:v>0.539883566957938</c:v>
                </c:pt>
                <c:pt idx="1490">
                  <c:v>0.555201936999125</c:v>
                </c:pt>
                <c:pt idx="1491">
                  <c:v>0.570941173474501</c:v>
                </c:pt>
                <c:pt idx="1492">
                  <c:v>0.586603929717043</c:v>
                </c:pt>
                <c:pt idx="1493">
                  <c:v>0.60183288541146</c:v>
                </c:pt>
                <c:pt idx="1494">
                  <c:v>0.616380479504901</c:v>
                </c:pt>
                <c:pt idx="1495">
                  <c:v>0.327327329416324</c:v>
                </c:pt>
                <c:pt idx="1496">
                  <c:v>0.383689608389734</c:v>
                </c:pt>
                <c:pt idx="1497">
                  <c:v>0.572179465179424</c:v>
                </c:pt>
                <c:pt idx="1498">
                  <c:v>0.56305940645963</c:v>
                </c:pt>
                <c:pt idx="1499">
                  <c:v>0.462530656377255</c:v>
                </c:pt>
                <c:pt idx="1500">
                  <c:v>0.475770580589078</c:v>
                </c:pt>
                <c:pt idx="1501">
                  <c:v>0.414324704653309</c:v>
                </c:pt>
                <c:pt idx="1502">
                  <c:v>0.576735002819401</c:v>
                </c:pt>
                <c:pt idx="1503">
                  <c:v>0.567505313066532</c:v>
                </c:pt>
                <c:pt idx="1504">
                  <c:v>0.460445887201887</c:v>
                </c:pt>
                <c:pt idx="1505">
                  <c:v>0.440531464492558</c:v>
                </c:pt>
                <c:pt idx="1506">
                  <c:v>0.456292760975625</c:v>
                </c:pt>
                <c:pt idx="1507">
                  <c:v>0.47474250042402</c:v>
                </c:pt>
                <c:pt idx="1508">
                  <c:v>0.391937641108747</c:v>
                </c:pt>
                <c:pt idx="1509">
                  <c:v>0.421877200946233</c:v>
                </c:pt>
                <c:pt idx="1510">
                  <c:v>0.564303208701235</c:v>
                </c:pt>
                <c:pt idx="1511">
                  <c:v>0.556673268066691</c:v>
                </c:pt>
                <c:pt idx="1512">
                  <c:v>0.55580436094947</c:v>
                </c:pt>
                <c:pt idx="1513">
                  <c:v>0.559839070892478</c:v>
                </c:pt>
                <c:pt idx="1514">
                  <c:v>0.567317507028549</c:v>
                </c:pt>
                <c:pt idx="1515">
                  <c:v>0.5</c:v>
                </c:pt>
                <c:pt idx="1516">
                  <c:v>0.502771933062531</c:v>
                </c:pt>
                <c:pt idx="1517">
                  <c:v>0.510717742340177</c:v>
                </c:pt>
                <c:pt idx="1518">
                  <c:v>0.417488861877998</c:v>
                </c:pt>
                <c:pt idx="1519">
                  <c:v>0.438212551096236</c:v>
                </c:pt>
                <c:pt idx="1520">
                  <c:v>0.460682980378975</c:v>
                </c:pt>
                <c:pt idx="1521">
                  <c:v>0.483871742658331</c:v>
                </c:pt>
                <c:pt idx="1522">
                  <c:v>0.507018791093562</c:v>
                </c:pt>
                <c:pt idx="1523">
                  <c:v>0.5</c:v>
                </c:pt>
                <c:pt idx="1524">
                  <c:v>0.474930230586431</c:v>
                </c:pt>
                <c:pt idx="1525">
                  <c:v>0.555420793795115</c:v>
                </c:pt>
                <c:pt idx="1526">
                  <c:v>0.490717503064229</c:v>
                </c:pt>
                <c:pt idx="1527">
                  <c:v>0.498679717836154</c:v>
                </c:pt>
                <c:pt idx="1528">
                  <c:v>0.510472701697895</c:v>
                </c:pt>
                <c:pt idx="1529">
                  <c:v>0.524747115653291</c:v>
                </c:pt>
                <c:pt idx="1530">
                  <c:v>0.540468531394119</c:v>
                </c:pt>
                <c:pt idx="1531">
                  <c:v>0.556854941795877</c:v>
                </c:pt>
                <c:pt idx="1532">
                  <c:v>0.573325531852508</c:v>
                </c:pt>
                <c:pt idx="1533">
                  <c:v>0.58945881976883</c:v>
                </c:pt>
                <c:pt idx="1534">
                  <c:v>0.604958576629548</c:v>
                </c:pt>
                <c:pt idx="1535">
                  <c:v>0.619626187244516</c:v>
                </c:pt>
                <c:pt idx="1536">
                  <c:v>0.633338330656628</c:v>
                </c:pt>
                <c:pt idx="1537">
                  <c:v>0.321216175646553</c:v>
                </c:pt>
                <c:pt idx="1538">
                  <c:v>0.36138649366464</c:v>
                </c:pt>
                <c:pt idx="1539">
                  <c:v>0.361610946080544</c:v>
                </c:pt>
                <c:pt idx="1540">
                  <c:v>0.390376875250664</c:v>
                </c:pt>
                <c:pt idx="1541">
                  <c:v>0.41981135724464</c:v>
                </c:pt>
                <c:pt idx="1542">
                  <c:v>0.646624429579859</c:v>
                </c:pt>
                <c:pt idx="1543">
                  <c:v>0.517023338789555</c:v>
                </c:pt>
                <c:pt idx="1544">
                  <c:v>0.518274317267836</c:v>
                </c:pt>
                <c:pt idx="1545">
                  <c:v>0.524747046147132</c:v>
                </c:pt>
                <c:pt idx="1546">
                  <c:v>0.534834320656517</c:v>
                </c:pt>
                <c:pt idx="1547">
                  <c:v>0.547288102158692</c:v>
                </c:pt>
                <c:pt idx="1548">
                  <c:v>0.561149896116942</c:v>
                </c:pt>
                <c:pt idx="1549">
                  <c:v>0.362258687556143</c:v>
                </c:pt>
                <c:pt idx="1550">
                  <c:v>0.606998732887759</c:v>
                </c:pt>
                <c:pt idx="1551">
                  <c:v>0.507295180334237</c:v>
                </c:pt>
                <c:pt idx="1552">
                  <c:v>0.50914830064791</c:v>
                </c:pt>
                <c:pt idx="1553">
                  <c:v>0.516276454118175</c:v>
                </c:pt>
                <c:pt idx="1554">
                  <c:v>0.527041790813761</c:v>
                </c:pt>
                <c:pt idx="1555">
                  <c:v>0.631440410542582</c:v>
                </c:pt>
                <c:pt idx="1556">
                  <c:v>0.617253532484975</c:v>
                </c:pt>
                <c:pt idx="1557">
                  <c:v>0.610185176877952</c:v>
                </c:pt>
                <c:pt idx="1558">
                  <c:v>0.608428446784088</c:v>
                </c:pt>
                <c:pt idx="1559">
                  <c:v>0.610550073453431</c:v>
                </c:pt>
                <c:pt idx="1560">
                  <c:v>0.615421253309861</c:v>
                </c:pt>
                <c:pt idx="1561">
                  <c:v>0.671361363260838</c:v>
                </c:pt>
                <c:pt idx="1562">
                  <c:v>0.65364439417616</c:v>
                </c:pt>
                <c:pt idx="1563">
                  <c:v>0.64314714560504</c:v>
                </c:pt>
                <c:pt idx="1564">
                  <c:v>0.609209331317196</c:v>
                </c:pt>
                <c:pt idx="1565">
                  <c:v>0.599347074239946</c:v>
                </c:pt>
                <c:pt idx="1566">
                  <c:v>0.444841490097792</c:v>
                </c:pt>
                <c:pt idx="1567">
                  <c:v>0.461856991084597</c:v>
                </c:pt>
                <c:pt idx="1568">
                  <c:v>0.481077991957724</c:v>
                </c:pt>
                <c:pt idx="1569">
                  <c:v>0.640452419949962</c:v>
                </c:pt>
                <c:pt idx="1570">
                  <c:v>0.62452816742532</c:v>
                </c:pt>
                <c:pt idx="1571">
                  <c:v>0.61602930417293</c:v>
                </c:pt>
                <c:pt idx="1572">
                  <c:v>0.613098251816091</c:v>
                </c:pt>
                <c:pt idx="1573">
                  <c:v>0.614258948989157</c:v>
                </c:pt>
                <c:pt idx="1574">
                  <c:v>0.618346530869563</c:v>
                </c:pt>
                <c:pt idx="1575">
                  <c:v>0.624449024225019</c:v>
                </c:pt>
                <c:pt idx="1576">
                  <c:v>0.359918320869982</c:v>
                </c:pt>
                <c:pt idx="1577">
                  <c:v>0.392865572910871</c:v>
                </c:pt>
                <c:pt idx="1578">
                  <c:v>0.425259529019984</c:v>
                </c:pt>
                <c:pt idx="1579">
                  <c:v>0.456470949486889</c:v>
                </c:pt>
                <c:pt idx="1580">
                  <c:v>0.486073998156376</c:v>
                </c:pt>
                <c:pt idx="1581">
                  <c:v>0.70189606981168</c:v>
                </c:pt>
                <c:pt idx="1582">
                  <c:v>0.529063213492422</c:v>
                </c:pt>
                <c:pt idx="1583">
                  <c:v>0.529657845953869</c:v>
                </c:pt>
                <c:pt idx="1584">
                  <c:v>0.535381441541848</c:v>
                </c:pt>
                <c:pt idx="1585">
                  <c:v>0.544670681125552</c:v>
                </c:pt>
                <c:pt idx="1586">
                  <c:v>0.556310400912911</c:v>
                </c:pt>
                <c:pt idx="1587">
                  <c:v>0.569366234961683</c:v>
                </c:pt>
                <c:pt idx="1588">
                  <c:v>0.583129184737661</c:v>
                </c:pt>
                <c:pt idx="1589">
                  <c:v>0.34999745343551</c:v>
                </c:pt>
                <c:pt idx="1590">
                  <c:v>0.384154676605703</c:v>
                </c:pt>
                <c:pt idx="1591">
                  <c:v>0.417632979928962</c:v>
                </c:pt>
                <c:pt idx="1592">
                  <c:v>0.358636932799826</c:v>
                </c:pt>
                <c:pt idx="1593">
                  <c:v>0.388775562104822</c:v>
                </c:pt>
                <c:pt idx="1594">
                  <c:v>0.419240070693937</c:v>
                </c:pt>
                <c:pt idx="1595">
                  <c:v>0.449203592353066</c:v>
                </c:pt>
                <c:pt idx="1596">
                  <c:v>0.478081097962465</c:v>
                </c:pt>
                <c:pt idx="1597">
                  <c:v>0.505476346050653</c:v>
                </c:pt>
                <c:pt idx="1598">
                  <c:v>0.705612448974848</c:v>
                </c:pt>
                <c:pt idx="1599">
                  <c:v>0.489217146456351</c:v>
                </c:pt>
                <c:pt idx="1600">
                  <c:v>0.499664478109563</c:v>
                </c:pt>
                <c:pt idx="1601">
                  <c:v>0.5</c:v>
                </c:pt>
                <c:pt idx="1602">
                  <c:v>0.501742111241382</c:v>
                </c:pt>
                <c:pt idx="1603">
                  <c:v>0.508969104887866</c:v>
                </c:pt>
                <c:pt idx="1604">
                  <c:v>0.519982439624408</c:v>
                </c:pt>
                <c:pt idx="1605">
                  <c:v>0.533463964005375</c:v>
                </c:pt>
                <c:pt idx="1606">
                  <c:v>0.548402092457568</c:v>
                </c:pt>
                <c:pt idx="1607">
                  <c:v>0.564031082107188</c:v>
                </c:pt>
                <c:pt idx="1608">
                  <c:v>0.688639511643238</c:v>
                </c:pt>
                <c:pt idx="1609">
                  <c:v>0.668115691749925</c:v>
                </c:pt>
                <c:pt idx="1610">
                  <c:v>0.655241648467975</c:v>
                </c:pt>
                <c:pt idx="1611">
                  <c:v>0.648203209987578</c:v>
                </c:pt>
                <c:pt idx="1612">
                  <c:v>0.404161598172795</c:v>
                </c:pt>
                <c:pt idx="1613">
                  <c:v>0.42935073089967</c:v>
                </c:pt>
                <c:pt idx="1614">
                  <c:v>0.630997745455009</c:v>
                </c:pt>
                <c:pt idx="1615">
                  <c:v>0.615470149158542</c:v>
                </c:pt>
                <c:pt idx="1616">
                  <c:v>0.558726280018154</c:v>
                </c:pt>
                <c:pt idx="1617">
                  <c:v>0.554527810578003</c:v>
                </c:pt>
                <c:pt idx="1618">
                  <c:v>0.556188864720739</c:v>
                </c:pt>
                <c:pt idx="1619">
                  <c:v>0.562041343330698</c:v>
                </c:pt>
                <c:pt idx="1620">
                  <c:v>0.570779288540149</c:v>
                </c:pt>
                <c:pt idx="1621">
                  <c:v>0.379297641275242</c:v>
                </c:pt>
                <c:pt idx="1622">
                  <c:v>0.407903803007772</c:v>
                </c:pt>
                <c:pt idx="1623">
                  <c:v>0.632283974860768</c:v>
                </c:pt>
                <c:pt idx="1624">
                  <c:v>0.616296010665191</c:v>
                </c:pt>
                <c:pt idx="1625">
                  <c:v>0.556860651509994</c:v>
                </c:pt>
                <c:pt idx="1626">
                  <c:v>0.552897867152887</c:v>
                </c:pt>
                <c:pt idx="1627">
                  <c:v>0.554768521724629</c:v>
                </c:pt>
                <c:pt idx="1628">
                  <c:v>0.56080669716662</c:v>
                </c:pt>
                <c:pt idx="1629">
                  <c:v>0.569708588455045</c:v>
                </c:pt>
                <c:pt idx="1630">
                  <c:v>0.580463410703849</c:v>
                </c:pt>
                <c:pt idx="1631">
                  <c:v>0.675192233657275</c:v>
                </c:pt>
                <c:pt idx="1632">
                  <c:v>0.656516731680025</c:v>
                </c:pt>
                <c:pt idx="1633">
                  <c:v>0.645257835012409</c:v>
                </c:pt>
                <c:pt idx="1634">
                  <c:v>0.424479946993479</c:v>
                </c:pt>
                <c:pt idx="1635">
                  <c:v>0.445902354134047</c:v>
                </c:pt>
                <c:pt idx="1636">
                  <c:v>0.468691513999332</c:v>
                </c:pt>
                <c:pt idx="1637">
                  <c:v>0.376291659071351</c:v>
                </c:pt>
                <c:pt idx="1638">
                  <c:v>0.403946382074828</c:v>
                </c:pt>
                <c:pt idx="1639">
                  <c:v>0.5</c:v>
                </c:pt>
                <c:pt idx="1640">
                  <c:v>0.501787988951995</c:v>
                </c:pt>
                <c:pt idx="1641">
                  <c:v>0.449810217818809</c:v>
                </c:pt>
                <c:pt idx="1642">
                  <c:v>0.464479539607974</c:v>
                </c:pt>
                <c:pt idx="1643">
                  <c:v>0.4145422365395</c:v>
                </c:pt>
                <c:pt idx="1644">
                  <c:v>0.435125474504855</c:v>
                </c:pt>
                <c:pt idx="1645">
                  <c:v>0.457569088747513</c:v>
                </c:pt>
                <c:pt idx="1646">
                  <c:v>0.480813748770105</c:v>
                </c:pt>
                <c:pt idx="1647">
                  <c:v>0.662460902534835</c:v>
                </c:pt>
                <c:pt idx="1648">
                  <c:v>0.643891550835995</c:v>
                </c:pt>
                <c:pt idx="1649">
                  <c:v>0.565232534384286</c:v>
                </c:pt>
                <c:pt idx="1650">
                  <c:v>0.534396115434165</c:v>
                </c:pt>
                <c:pt idx="1651">
                  <c:v>0.53240082538136</c:v>
                </c:pt>
                <c:pt idx="1652">
                  <c:v>0.536187758814459</c:v>
                </c:pt>
                <c:pt idx="1653">
                  <c:v>0.60039473878574</c:v>
                </c:pt>
                <c:pt idx="1654">
                  <c:v>0.590064273719662</c:v>
                </c:pt>
                <c:pt idx="1655">
                  <c:v>0.56659847963891</c:v>
                </c:pt>
                <c:pt idx="1656">
                  <c:v>0.528640781919612</c:v>
                </c:pt>
                <c:pt idx="1657">
                  <c:v>0.52735570237881</c:v>
                </c:pt>
                <c:pt idx="1658">
                  <c:v>0.531777469160333</c:v>
                </c:pt>
                <c:pt idx="1659">
                  <c:v>0.540213675047341</c:v>
                </c:pt>
                <c:pt idx="1660">
                  <c:v>0.551345085326867</c:v>
                </c:pt>
                <c:pt idx="1661">
                  <c:v>0.564153845176082</c:v>
                </c:pt>
                <c:pt idx="1662">
                  <c:v>0.365168362954236</c:v>
                </c:pt>
                <c:pt idx="1663">
                  <c:v>0.396266248255455</c:v>
                </c:pt>
                <c:pt idx="1664">
                  <c:v>0.636503616563422</c:v>
                </c:pt>
                <c:pt idx="1665">
                  <c:v>0.619843192488893</c:v>
                </c:pt>
                <c:pt idx="1666">
                  <c:v>0.610925924072534</c:v>
                </c:pt>
                <c:pt idx="1667">
                  <c:v>0.5</c:v>
                </c:pt>
                <c:pt idx="1668">
                  <c:v>0.50176239219486</c:v>
                </c:pt>
                <c:pt idx="1669">
                  <c:v>0.509003541946873</c:v>
                </c:pt>
                <c:pt idx="1670">
                  <c:v>0.421587458920658</c:v>
                </c:pt>
                <c:pt idx="1671">
                  <c:v>0.44153484552868</c:v>
                </c:pt>
                <c:pt idx="1672">
                  <c:v>0.463364352498968</c:v>
                </c:pt>
                <c:pt idx="1673">
                  <c:v>0.4860254511478</c:v>
                </c:pt>
                <c:pt idx="1674">
                  <c:v>0.508739381604785</c:v>
                </c:pt>
                <c:pt idx="1675">
                  <c:v>0.530942469909518</c:v>
                </c:pt>
                <c:pt idx="1676">
                  <c:v>0.552239994692834</c:v>
                </c:pt>
                <c:pt idx="1677">
                  <c:v>0.572368787493876</c:v>
                </c:pt>
                <c:pt idx="1678">
                  <c:v>0.591167044197277</c:v>
                </c:pt>
                <c:pt idx="1679">
                  <c:v>0.608550073782524</c:v>
                </c:pt>
                <c:pt idx="1680">
                  <c:v>0.624490920974778</c:v>
                </c:pt>
                <c:pt idx="1681">
                  <c:v>0.639004977031648</c:v>
                </c:pt>
                <c:pt idx="1682">
                  <c:v>0.743965486936128</c:v>
                </c:pt>
                <c:pt idx="1683">
                  <c:v>0.549412610506907</c:v>
                </c:pt>
                <c:pt idx="1684">
                  <c:v>0.548165269091886</c:v>
                </c:pt>
                <c:pt idx="1685">
                  <c:v>0.552111321988249</c:v>
                </c:pt>
                <c:pt idx="1686">
                  <c:v>0.559712512355959</c:v>
                </c:pt>
                <c:pt idx="1687">
                  <c:v>0.569769612580165</c:v>
                </c:pt>
                <c:pt idx="1688">
                  <c:v>0.581357217113018</c:v>
                </c:pt>
                <c:pt idx="1689">
                  <c:v>0.593770033540886</c:v>
                </c:pt>
                <c:pt idx="1690">
                  <c:v>0.606478775469916</c:v>
                </c:pt>
                <c:pt idx="1691">
                  <c:v>0.619094055625696</c:v>
                </c:pt>
                <c:pt idx="1692">
                  <c:v>0.631336929171323</c:v>
                </c:pt>
                <c:pt idx="1693">
                  <c:v>0.643014951581697</c:v>
                </c:pt>
                <c:pt idx="1694">
                  <c:v>0.731588794077813</c:v>
                </c:pt>
                <c:pt idx="1695">
                  <c:v>0.707037385595789</c:v>
                </c:pt>
                <c:pt idx="1696">
                  <c:v>0.690314001322475</c:v>
                </c:pt>
                <c:pt idx="1697">
                  <c:v>0.679647985489852</c:v>
                </c:pt>
                <c:pt idx="1698">
                  <c:v>0.673614217026717</c:v>
                </c:pt>
                <c:pt idx="1699">
                  <c:v>0.671071554830159</c:v>
                </c:pt>
                <c:pt idx="1700">
                  <c:v>0.671111520991426</c:v>
                </c:pt>
                <c:pt idx="1701">
                  <c:v>0.673015617891745</c:v>
                </c:pt>
                <c:pt idx="1702">
                  <c:v>0.702204188414264</c:v>
                </c:pt>
                <c:pt idx="1703">
                  <c:v>0.681607393844573</c:v>
                </c:pt>
                <c:pt idx="1704">
                  <c:v>0.44467145200137</c:v>
                </c:pt>
                <c:pt idx="1705">
                  <c:v>0.462928629865993</c:v>
                </c:pt>
                <c:pt idx="1706">
                  <c:v>0.620244728947802</c:v>
                </c:pt>
                <c:pt idx="1707">
                  <c:v>0.606486732046657</c:v>
                </c:pt>
                <c:pt idx="1708">
                  <c:v>0.56113377905127</c:v>
                </c:pt>
                <c:pt idx="1709">
                  <c:v>0.479296576342468</c:v>
                </c:pt>
                <c:pt idx="1710">
                  <c:v>0.5</c:v>
                </c:pt>
                <c:pt idx="1711">
                  <c:v>0.491157586529511</c:v>
                </c:pt>
                <c:pt idx="1712">
                  <c:v>0.548983631460366</c:v>
                </c:pt>
                <c:pt idx="1713">
                  <c:v>0.544180740843917</c:v>
                </c:pt>
                <c:pt idx="1714">
                  <c:v>0.545655388821238</c:v>
                </c:pt>
                <c:pt idx="1715">
                  <c:v>0.595386738076714</c:v>
                </c:pt>
                <c:pt idx="1716">
                  <c:v>0.585792386887663</c:v>
                </c:pt>
                <c:pt idx="1717">
                  <c:v>0.5</c:v>
                </c:pt>
                <c:pt idx="1718">
                  <c:v>0.48827424926377</c:v>
                </c:pt>
                <c:pt idx="1719">
                  <c:v>0.550127410527671</c:v>
                </c:pt>
                <c:pt idx="1720">
                  <c:v>0.516099453538063</c:v>
                </c:pt>
                <c:pt idx="1721">
                  <c:v>0.516084503430416</c:v>
                </c:pt>
                <c:pt idx="1722">
                  <c:v>0.562908321712136</c:v>
                </c:pt>
                <c:pt idx="1723">
                  <c:v>0.556789925705653</c:v>
                </c:pt>
                <c:pt idx="1724">
                  <c:v>0.562576803522766</c:v>
                </c:pt>
                <c:pt idx="1725">
                  <c:v>0.483638802491382</c:v>
                </c:pt>
                <c:pt idx="1726">
                  <c:v>0.559009565670351</c:v>
                </c:pt>
                <c:pt idx="1727">
                  <c:v>0.489986312263825</c:v>
                </c:pt>
                <c:pt idx="1728">
                  <c:v>0.498135330607073</c:v>
                </c:pt>
                <c:pt idx="1729">
                  <c:v>0.510076376243243</c:v>
                </c:pt>
                <c:pt idx="1730">
                  <c:v>0.524467295156517</c:v>
                </c:pt>
                <c:pt idx="1731">
                  <c:v>0.540279610544183</c:v>
                </c:pt>
                <c:pt idx="1732">
                  <c:v>0.556736232160841</c:v>
                </c:pt>
                <c:pt idx="1733">
                  <c:v>0.353362398403884</c:v>
                </c:pt>
                <c:pt idx="1734">
                  <c:v>0.386514597565525</c:v>
                </c:pt>
                <c:pt idx="1735">
                  <c:v>0.419210063410929</c:v>
                </c:pt>
                <c:pt idx="1736">
                  <c:v>0.450785440747862</c:v>
                </c:pt>
                <c:pt idx="1737">
                  <c:v>0.480788746896399</c:v>
                </c:pt>
                <c:pt idx="1738">
                  <c:v>0.337480926174915</c:v>
                </c:pt>
                <c:pt idx="1739">
                  <c:v>0.372425820924972</c:v>
                </c:pt>
                <c:pt idx="1740">
                  <c:v>0.406756443474864</c:v>
                </c:pt>
                <c:pt idx="1741">
                  <c:v>0.439813685922932</c:v>
                </c:pt>
                <c:pt idx="1742">
                  <c:v>0.471152337912896</c:v>
                </c:pt>
                <c:pt idx="1743">
                  <c:v>0.33715746236697</c:v>
                </c:pt>
                <c:pt idx="1744">
                  <c:v>0.5</c:v>
                </c:pt>
                <c:pt idx="1745">
                  <c:v>0.501223702505387</c:v>
                </c:pt>
                <c:pt idx="1746">
                  <c:v>0.508088846854147</c:v>
                </c:pt>
                <c:pt idx="1747">
                  <c:v>0.518862140720027</c:v>
                </c:pt>
                <c:pt idx="1748">
                  <c:v>0.532197392409946</c:v>
                </c:pt>
                <c:pt idx="1749">
                  <c:v>0.547060500148306</c:v>
                </c:pt>
                <c:pt idx="1750">
                  <c:v>0.365981122115053</c:v>
                </c:pt>
                <c:pt idx="1751">
                  <c:v>0.396678527206517</c:v>
                </c:pt>
                <c:pt idx="1752">
                  <c:v>0.427355552238837</c:v>
                </c:pt>
                <c:pt idx="1753">
                  <c:v>0.457276395708816</c:v>
                </c:pt>
                <c:pt idx="1754">
                  <c:v>0.485927960753248</c:v>
                </c:pt>
                <c:pt idx="1755">
                  <c:v>0.340474701731993</c:v>
                </c:pt>
                <c:pt idx="1756">
                  <c:v>0.374946607544403</c:v>
                </c:pt>
                <c:pt idx="1757">
                  <c:v>0.408874724260604</c:v>
                </c:pt>
                <c:pt idx="1758">
                  <c:v>0.441590090224164</c:v>
                </c:pt>
                <c:pt idx="1759">
                  <c:v>0.682607063105099</c:v>
                </c:pt>
                <c:pt idx="1760">
                  <c:v>0.661060248938691</c:v>
                </c:pt>
                <c:pt idx="1761">
                  <c:v>0.647617959935288</c:v>
                </c:pt>
                <c:pt idx="1762">
                  <c:v>0.640353415994064</c:v>
                </c:pt>
                <c:pt idx="1763">
                  <c:v>0.637725838231454</c:v>
                </c:pt>
                <c:pt idx="1764">
                  <c:v>0.638510446888576</c:v>
                </c:pt>
                <c:pt idx="1765">
                  <c:v>0.641740270221192</c:v>
                </c:pt>
                <c:pt idx="1766">
                  <c:v>0.646657889406062</c:v>
                </c:pt>
                <c:pt idx="1767">
                  <c:v>0.5</c:v>
                </c:pt>
                <c:pt idx="1768">
                  <c:v>0.504086076345617</c:v>
                </c:pt>
                <c:pt idx="1769">
                  <c:v>0.512949157634858</c:v>
                </c:pt>
                <c:pt idx="1770">
                  <c:v>0.412153620932161</c:v>
                </c:pt>
                <c:pt idx="1771">
                  <c:v>0.433887841663811</c:v>
                </c:pt>
                <c:pt idx="1772">
                  <c:v>0.457192574716573</c:v>
                </c:pt>
                <c:pt idx="1773">
                  <c:v>0.481068209254386</c:v>
                </c:pt>
                <c:pt idx="1774">
                  <c:v>0.50477905763088</c:v>
                </c:pt>
                <c:pt idx="1775">
                  <c:v>0.527797811179994</c:v>
                </c:pt>
                <c:pt idx="1776">
                  <c:v>0.549760391334337</c:v>
                </c:pt>
                <c:pt idx="1777">
                  <c:v>0.333104989278888</c:v>
                </c:pt>
                <c:pt idx="1778">
                  <c:v>0.617281645227912</c:v>
                </c:pt>
                <c:pt idx="1779">
                  <c:v>0.602026952147485</c:v>
                </c:pt>
                <c:pt idx="1780">
                  <c:v>0.594555479012189</c:v>
                </c:pt>
                <c:pt idx="1781">
                  <c:v>0.437063584266109</c:v>
                </c:pt>
                <c:pt idx="1782">
                  <c:v>0.581084658625376</c:v>
                </c:pt>
                <c:pt idx="1783">
                  <c:v>0.571657384298992</c:v>
                </c:pt>
                <c:pt idx="1784">
                  <c:v>0.569128330620201</c:v>
                </c:pt>
                <c:pt idx="1785">
                  <c:v>0.571642092173897</c:v>
                </c:pt>
                <c:pt idx="1786">
                  <c:v>0.577736865987288</c:v>
                </c:pt>
                <c:pt idx="1787">
                  <c:v>0.586270428741191</c:v>
                </c:pt>
                <c:pt idx="1788">
                  <c:v>0.667685038446079</c:v>
                </c:pt>
                <c:pt idx="1789">
                  <c:v>0.649993359838633</c:v>
                </c:pt>
                <c:pt idx="1790">
                  <c:v>0.639602620791394</c:v>
                </c:pt>
                <c:pt idx="1791">
                  <c:v>0.5</c:v>
                </c:pt>
                <c:pt idx="1792">
                  <c:v>0.502174067260356</c:v>
                </c:pt>
                <c:pt idx="1793">
                  <c:v>0.509702566208085</c:v>
                </c:pt>
                <c:pt idx="1794">
                  <c:v>0.520915911267917</c:v>
                </c:pt>
                <c:pt idx="1795">
                  <c:v>0.397184065527322</c:v>
                </c:pt>
                <c:pt idx="1796">
                  <c:v>0.588615789349875</c:v>
                </c:pt>
                <c:pt idx="1797">
                  <c:v>0.577715676707287</c:v>
                </c:pt>
                <c:pt idx="1798">
                  <c:v>0.573976554454175</c:v>
                </c:pt>
                <c:pt idx="1799">
                  <c:v>0.575499259215487</c:v>
                </c:pt>
                <c:pt idx="1800">
                  <c:v>0.580785093817725</c:v>
                </c:pt>
                <c:pt idx="1801">
                  <c:v>0.588660789274849</c:v>
                </c:pt>
                <c:pt idx="1802">
                  <c:v>0.598216448986348</c:v>
                </c:pt>
                <c:pt idx="1803">
                  <c:v>0.6087543681882</c:v>
                </c:pt>
                <c:pt idx="1804">
                  <c:v>0.619746944219094</c:v>
                </c:pt>
                <c:pt idx="1805">
                  <c:v>0.630802169209548</c:v>
                </c:pt>
                <c:pt idx="1806">
                  <c:v>0.5</c:v>
                </c:pt>
                <c:pt idx="1807">
                  <c:v>0.504473502552353</c:v>
                </c:pt>
                <c:pt idx="1808">
                  <c:v>0.436412771118216</c:v>
                </c:pt>
                <c:pt idx="1809">
                  <c:v>0.453576723830097</c:v>
                </c:pt>
                <c:pt idx="1810">
                  <c:v>0.473105066145062</c:v>
                </c:pt>
                <c:pt idx="1811">
                  <c:v>0.493868899665935</c:v>
                </c:pt>
                <c:pt idx="1812">
                  <c:v>0.515023106014778</c:v>
                </c:pt>
                <c:pt idx="1813">
                  <c:v>0.535947930741344</c:v>
                </c:pt>
                <c:pt idx="1814">
                  <c:v>0.556201349928111</c:v>
                </c:pt>
                <c:pt idx="1815">
                  <c:v>0.575480375034455</c:v>
                </c:pt>
                <c:pt idx="1816">
                  <c:v>0.593589747930921</c:v>
                </c:pt>
                <c:pt idx="1817">
                  <c:v>0.610416729548072</c:v>
                </c:pt>
                <c:pt idx="1818">
                  <c:v>0.625910898509352</c:v>
                </c:pt>
                <c:pt idx="1819">
                  <c:v>0.64006805609115</c:v>
                </c:pt>
                <c:pt idx="1820">
                  <c:v>0.315365472829837</c:v>
                </c:pt>
                <c:pt idx="1821">
                  <c:v>0.5</c:v>
                </c:pt>
                <c:pt idx="1822">
                  <c:v>0.517086091255235</c:v>
                </c:pt>
                <c:pt idx="1823">
                  <c:v>0.488236160613985</c:v>
                </c:pt>
                <c:pt idx="1824">
                  <c:v>0.55206564664702</c:v>
                </c:pt>
                <c:pt idx="1825">
                  <c:v>0.546851188092142</c:v>
                </c:pt>
                <c:pt idx="1826">
                  <c:v>0.4546660406174</c:v>
                </c:pt>
                <c:pt idx="1827">
                  <c:v>0.469108658017276</c:v>
                </c:pt>
                <c:pt idx="1828">
                  <c:v>0.412868048886057</c:v>
                </c:pt>
                <c:pt idx="1829">
                  <c:v>0.433826206095091</c:v>
                </c:pt>
                <c:pt idx="1830">
                  <c:v>0.45657197908542</c:v>
                </c:pt>
                <c:pt idx="1831">
                  <c:v>0.480058949231352</c:v>
                </c:pt>
                <c:pt idx="1832">
                  <c:v>0.503513509658717</c:v>
                </c:pt>
                <c:pt idx="1833">
                  <c:v>0.353240149958195</c:v>
                </c:pt>
                <c:pt idx="1834">
                  <c:v>0.385631542554042</c:v>
                </c:pt>
                <c:pt idx="1835">
                  <c:v>0.417798920161453</c:v>
                </c:pt>
                <c:pt idx="1836">
                  <c:v>0.449027035347895</c:v>
                </c:pt>
                <c:pt idx="1837">
                  <c:v>0.478822059847729</c:v>
                </c:pt>
                <c:pt idx="1838">
                  <c:v>0.506862003504254</c:v>
                </c:pt>
                <c:pt idx="1839">
                  <c:v>0.532956754989989</c:v>
                </c:pt>
                <c:pt idx="1840">
                  <c:v>0.324584914976854</c:v>
                </c:pt>
                <c:pt idx="1841">
                  <c:v>0.362660720327995</c:v>
                </c:pt>
                <c:pt idx="1842">
                  <c:v>0.647487869605559</c:v>
                </c:pt>
                <c:pt idx="1843">
                  <c:v>0.510861609065078</c:v>
                </c:pt>
                <c:pt idx="1844">
                  <c:v>0.512864401660434</c:v>
                </c:pt>
                <c:pt idx="1845">
                  <c:v>0.520010825800889</c:v>
                </c:pt>
                <c:pt idx="1846">
                  <c:v>0.530699097262794</c:v>
                </c:pt>
                <c:pt idx="1847">
                  <c:v>0.543686849083597</c:v>
                </c:pt>
                <c:pt idx="1848">
                  <c:v>0.558021302673675</c:v>
                </c:pt>
                <c:pt idx="1849">
                  <c:v>0.572981840137199</c:v>
                </c:pt>
                <c:pt idx="1850">
                  <c:v>0.350576816664668</c:v>
                </c:pt>
                <c:pt idx="1851">
                  <c:v>0.384478545106083</c:v>
                </c:pt>
                <c:pt idx="1852">
                  <c:v>0.5</c:v>
                </c:pt>
                <c:pt idx="1853">
                  <c:v>0.502114756016695</c:v>
                </c:pt>
                <c:pt idx="1854">
                  <c:v>0.509601855716348</c:v>
                </c:pt>
                <c:pt idx="1855">
                  <c:v>0.520787737653782</c:v>
                </c:pt>
                <c:pt idx="1856">
                  <c:v>0.534374406393447</c:v>
                </c:pt>
                <c:pt idx="1857">
                  <c:v>0.549366461554641</c:v>
                </c:pt>
                <c:pt idx="1858">
                  <c:v>0.36408018915302</c:v>
                </c:pt>
                <c:pt idx="1859">
                  <c:v>0.395159878218996</c:v>
                </c:pt>
                <c:pt idx="1860">
                  <c:v>0.42614968301522</c:v>
                </c:pt>
                <c:pt idx="1861">
                  <c:v>0.45632555250643</c:v>
                </c:pt>
                <c:pt idx="1862">
                  <c:v>0.680664067963086</c:v>
                </c:pt>
                <c:pt idx="1863">
                  <c:v>0.659560684482053</c:v>
                </c:pt>
                <c:pt idx="1864">
                  <c:v>0.646474872289624</c:v>
                </c:pt>
                <c:pt idx="1865">
                  <c:v>0.639495393635378</c:v>
                </c:pt>
                <c:pt idx="1866">
                  <c:v>0.408931951125668</c:v>
                </c:pt>
                <c:pt idx="1867">
                  <c:v>0.433118764630254</c:v>
                </c:pt>
                <c:pt idx="1868">
                  <c:v>0.458213275197747</c:v>
                </c:pt>
                <c:pt idx="1869">
                  <c:v>0.483356763032744</c:v>
                </c:pt>
                <c:pt idx="1870">
                  <c:v>0.507927902680043</c:v>
                </c:pt>
                <c:pt idx="1871">
                  <c:v>0.692023602055502</c:v>
                </c:pt>
                <c:pt idx="1872">
                  <c:v>0.670293170057295</c:v>
                </c:pt>
                <c:pt idx="1873">
                  <c:v>0.656495118060865</c:v>
                </c:pt>
                <c:pt idx="1874">
                  <c:v>0.601923312333885</c:v>
                </c:pt>
                <c:pt idx="1875">
                  <c:v>0.593125927784589</c:v>
                </c:pt>
                <c:pt idx="1876">
                  <c:v>0.443738141450977</c:v>
                </c:pt>
                <c:pt idx="1877">
                  <c:v>0.460864285081543</c:v>
                </c:pt>
                <c:pt idx="1878">
                  <c:v>0.480189182456807</c:v>
                </c:pt>
                <c:pt idx="1879">
                  <c:v>0.384930737496448</c:v>
                </c:pt>
                <c:pt idx="1880">
                  <c:v>0.411171526342441</c:v>
                </c:pt>
                <c:pt idx="1881">
                  <c:v>0.438279821031655</c:v>
                </c:pt>
                <c:pt idx="1882">
                  <c:v>0.374808128142239</c:v>
                </c:pt>
                <c:pt idx="1883">
                  <c:v>0.402287182551027</c:v>
                </c:pt>
                <c:pt idx="1884">
                  <c:v>0.430504450071163</c:v>
                </c:pt>
                <c:pt idx="1885">
                  <c:v>0.45857282159796</c:v>
                </c:pt>
                <c:pt idx="1886">
                  <c:v>0.485855252365444</c:v>
                </c:pt>
                <c:pt idx="1887">
                  <c:v>0.511910683943125</c:v>
                </c:pt>
                <c:pt idx="1888">
                  <c:v>0.536450253734674</c:v>
                </c:pt>
                <c:pt idx="1889">
                  <c:v>0.559301992218269</c:v>
                </c:pt>
                <c:pt idx="1890">
                  <c:v>0.580382503047052</c:v>
                </c:pt>
                <c:pt idx="1891">
                  <c:v>0.319305749509199</c:v>
                </c:pt>
                <c:pt idx="1892">
                  <c:v>0.359046876021025</c:v>
                </c:pt>
                <c:pt idx="1893">
                  <c:v>0.397164562360643</c:v>
                </c:pt>
                <c:pt idx="1894">
                  <c:v>0.433188544432268</c:v>
                </c:pt>
                <c:pt idx="1895">
                  <c:v>0.338421393458557</c:v>
                </c:pt>
                <c:pt idx="1896">
                  <c:v>0.37249347587279</c:v>
                </c:pt>
                <c:pt idx="1897">
                  <c:v>0.406192144318032</c:v>
                </c:pt>
                <c:pt idx="1898">
                  <c:v>0.438806647580965</c:v>
                </c:pt>
                <c:pt idx="1899">
                  <c:v>0.469849906730326</c:v>
                </c:pt>
                <c:pt idx="1900">
                  <c:v>0.696546229637256</c:v>
                </c:pt>
                <c:pt idx="1901">
                  <c:v>0.673729726133705</c:v>
                </c:pt>
                <c:pt idx="1902">
                  <c:v>0.659064284317894</c:v>
                </c:pt>
                <c:pt idx="1903">
                  <c:v>0.650639758449806</c:v>
                </c:pt>
                <c:pt idx="1904">
                  <c:v>0.626802801183962</c:v>
                </c:pt>
                <c:pt idx="1905">
                  <c:v>0.475956599738643</c:v>
                </c:pt>
                <c:pt idx="1906">
                  <c:v>0.487674217897261</c:v>
                </c:pt>
                <c:pt idx="1907">
                  <c:v>0.502445244356293</c:v>
                </c:pt>
                <c:pt idx="1908">
                  <c:v>0.633395247753441</c:v>
                </c:pt>
                <c:pt idx="1909">
                  <c:v>0.618622821030531</c:v>
                </c:pt>
                <c:pt idx="1910">
                  <c:v>0.611098504039739</c:v>
                </c:pt>
                <c:pt idx="1911">
                  <c:v>0.427739920913583</c:v>
                </c:pt>
                <c:pt idx="1912">
                  <c:v>0.448062252637838</c:v>
                </c:pt>
                <c:pt idx="1913">
                  <c:v>0.470004766292887</c:v>
                </c:pt>
                <c:pt idx="1914">
                  <c:v>0.646404124932815</c:v>
                </c:pt>
                <c:pt idx="1915">
                  <c:v>0.629607592233758</c:v>
                </c:pt>
                <c:pt idx="1916">
                  <c:v>0.620356024710191</c:v>
                </c:pt>
                <c:pt idx="1917">
                  <c:v>0.61677681507445</c:v>
                </c:pt>
                <c:pt idx="1918">
                  <c:v>0.625796250555312</c:v>
                </c:pt>
                <c:pt idx="1919">
                  <c:v>0.536706127627387</c:v>
                </c:pt>
                <c:pt idx="1920">
                  <c:v>0.535297719287168</c:v>
                </c:pt>
                <c:pt idx="1921">
                  <c:v>0.444551540324796</c:v>
                </c:pt>
                <c:pt idx="1922">
                  <c:v>0.460677645063199</c:v>
                </c:pt>
                <c:pt idx="1923">
                  <c:v>0.479284855440955</c:v>
                </c:pt>
                <c:pt idx="1924">
                  <c:v>0.499234109603451</c:v>
                </c:pt>
                <c:pt idx="1925">
                  <c:v>0.371174552297421</c:v>
                </c:pt>
                <c:pt idx="1926">
                  <c:v>0.59649299738711</c:v>
                </c:pt>
                <c:pt idx="1927">
                  <c:v>0.584276407831478</c:v>
                </c:pt>
                <c:pt idx="1928">
                  <c:v>0.5</c:v>
                </c:pt>
                <c:pt idx="1929">
                  <c:v>0.510252031213937</c:v>
                </c:pt>
                <c:pt idx="1930">
                  <c:v>0.488183299280309</c:v>
                </c:pt>
                <c:pt idx="1931">
                  <c:v>0.495945223182325</c:v>
                </c:pt>
                <c:pt idx="1932">
                  <c:v>0.589349071416459</c:v>
                </c:pt>
                <c:pt idx="1933">
                  <c:v>0.579770066893594</c:v>
                </c:pt>
                <c:pt idx="1934">
                  <c:v>0.576935354680498</c:v>
                </c:pt>
                <c:pt idx="1935">
                  <c:v>0.579039683038939</c:v>
                </c:pt>
                <c:pt idx="1936">
                  <c:v>0.584659976710503</c:v>
                </c:pt>
                <c:pt idx="1937">
                  <c:v>0.592683552554204</c:v>
                </c:pt>
                <c:pt idx="1938">
                  <c:v>0.5</c:v>
                </c:pt>
                <c:pt idx="1939">
                  <c:v>0.503349670517999</c:v>
                </c:pt>
                <c:pt idx="1940">
                  <c:v>0.511698740539563</c:v>
                </c:pt>
                <c:pt idx="1941">
                  <c:v>0.523456429878194</c:v>
                </c:pt>
                <c:pt idx="1942">
                  <c:v>0.393315276969368</c:v>
                </c:pt>
                <c:pt idx="1943">
                  <c:v>0.418656287627328</c:v>
                </c:pt>
                <c:pt idx="1944">
                  <c:v>0.444933882822234</c:v>
                </c:pt>
                <c:pt idx="1945">
                  <c:v>0.649789405260734</c:v>
                </c:pt>
                <c:pt idx="1946">
                  <c:v>0.632228882720532</c:v>
                </c:pt>
                <c:pt idx="1947">
                  <c:v>0.622362228062319</c:v>
                </c:pt>
                <c:pt idx="1948">
                  <c:v>0.618290331015531</c:v>
                </c:pt>
                <c:pt idx="1949">
                  <c:v>0.618501651824607</c:v>
                </c:pt>
                <c:pt idx="1950">
                  <c:v>0.389340573106453</c:v>
                </c:pt>
                <c:pt idx="1951">
                  <c:v>0.416808612667709</c:v>
                </c:pt>
                <c:pt idx="1952">
                  <c:v>0.444666942629482</c:v>
                </c:pt>
                <c:pt idx="1953">
                  <c:v>0.472133792774621</c:v>
                </c:pt>
                <c:pt idx="1954">
                  <c:v>0.498654054172573</c:v>
                </c:pt>
                <c:pt idx="1955">
                  <c:v>0.695184538756387</c:v>
                </c:pt>
                <c:pt idx="1956">
                  <c:v>0.672942431520192</c:v>
                </c:pt>
                <c:pt idx="1957">
                  <c:v>0.658710830367585</c:v>
                </c:pt>
                <c:pt idx="1958">
                  <c:v>0.650608154193223</c:v>
                </c:pt>
                <c:pt idx="1959">
                  <c:v>0.647127445453533</c:v>
                </c:pt>
                <c:pt idx="1960">
                  <c:v>0.651230220068495</c:v>
                </c:pt>
                <c:pt idx="1961">
                  <c:v>0.636381652846305</c:v>
                </c:pt>
                <c:pt idx="1962">
                  <c:v>0.628373118506161</c:v>
                </c:pt>
                <c:pt idx="1963">
                  <c:v>0.625497816987446</c:v>
                </c:pt>
                <c:pt idx="1964">
                  <c:v>0.626399078253088</c:v>
                </c:pt>
                <c:pt idx="1965">
                  <c:v>0.63000587637992</c:v>
                </c:pt>
                <c:pt idx="1966">
                  <c:v>0.635479355751072</c:v>
                </c:pt>
                <c:pt idx="1967">
                  <c:v>0.642168602320033</c:v>
                </c:pt>
                <c:pt idx="1968">
                  <c:v>0.649574160396665</c:v>
                </c:pt>
                <c:pt idx="1969">
                  <c:v>0.657318024816078</c:v>
                </c:pt>
                <c:pt idx="1970">
                  <c:v>0.665119034724041</c:v>
                </c:pt>
                <c:pt idx="1971">
                  <c:v>0.672772762979995</c:v>
                </c:pt>
                <c:pt idx="1972">
                  <c:v>0.680135138233371</c:v>
                </c:pt>
                <c:pt idx="1973">
                  <c:v>0.322191478911317</c:v>
                </c:pt>
                <c:pt idx="1974">
                  <c:v>0.362871717567032</c:v>
                </c:pt>
                <c:pt idx="1975">
                  <c:v>0.401575156103435</c:v>
                </c:pt>
                <c:pt idx="1976">
                  <c:v>0.682867556572877</c:v>
                </c:pt>
                <c:pt idx="1977">
                  <c:v>0.518186374207408</c:v>
                </c:pt>
                <c:pt idx="1978">
                  <c:v>0.472307808960112</c:v>
                </c:pt>
                <c:pt idx="1979">
                  <c:v>0.449638094484651</c:v>
                </c:pt>
                <c:pt idx="1980">
                  <c:v>0.463905137188316</c:v>
                </c:pt>
                <c:pt idx="1981">
                  <c:v>0.48109178025178</c:v>
                </c:pt>
                <c:pt idx="1982">
                  <c:v>0.499971469944236</c:v>
                </c:pt>
                <c:pt idx="1983">
                  <c:v>0.519617505020885</c:v>
                </c:pt>
                <c:pt idx="1984">
                  <c:v>0.5</c:v>
                </c:pt>
                <c:pt idx="1985">
                  <c:v>0.503209898450096</c:v>
                </c:pt>
                <c:pt idx="1986">
                  <c:v>0.511461407568264</c:v>
                </c:pt>
                <c:pt idx="1987">
                  <c:v>0.523154377687205</c:v>
                </c:pt>
                <c:pt idx="1988">
                  <c:v>0.537050048609302</c:v>
                </c:pt>
                <c:pt idx="1989">
                  <c:v>0.656938754783867</c:v>
                </c:pt>
                <c:pt idx="1990">
                  <c:v>0.639834511636502</c:v>
                </c:pt>
                <c:pt idx="1991">
                  <c:v>0.630113540216516</c:v>
                </c:pt>
                <c:pt idx="1992">
                  <c:v>0.625959502019111</c:v>
                </c:pt>
                <c:pt idx="1993">
                  <c:v>0.625926139090289</c:v>
                </c:pt>
                <c:pt idx="1994">
                  <c:v>0.62886941060217</c:v>
                </c:pt>
                <c:pt idx="1995">
                  <c:v>0.63389117933565</c:v>
                </c:pt>
                <c:pt idx="1996">
                  <c:v>0.687339941677913</c:v>
                </c:pt>
                <c:pt idx="1997">
                  <c:v>0.5</c:v>
                </c:pt>
                <c:pt idx="1998">
                  <c:v>0.501006757366166</c:v>
                </c:pt>
                <c:pt idx="1999">
                  <c:v>0.507720474007751</c:v>
                </c:pt>
                <c:pt idx="2000">
                  <c:v>0.518393314898036</c:v>
                </c:pt>
                <c:pt idx="2001">
                  <c:v>0.531667353982688</c:v>
                </c:pt>
                <c:pt idx="2002">
                  <c:v>0.54649906684269</c:v>
                </c:pt>
                <c:pt idx="2003">
                  <c:v>0.562097202473209</c:v>
                </c:pt>
                <c:pt idx="2004">
                  <c:v>0.354052273256382</c:v>
                </c:pt>
                <c:pt idx="2005">
                  <c:v>0.387156941679949</c:v>
                </c:pt>
                <c:pt idx="2006">
                  <c:v>0.419802556794993</c:v>
                </c:pt>
                <c:pt idx="2007">
                  <c:v>0.451327612864888</c:v>
                </c:pt>
                <c:pt idx="2008">
                  <c:v>0.481281474203941</c:v>
                </c:pt>
                <c:pt idx="2009">
                  <c:v>0.337414387495715</c:v>
                </c:pt>
                <c:pt idx="2010">
                  <c:v>0.372378726426208</c:v>
                </c:pt>
                <c:pt idx="2011">
                  <c:v>0.378224883238834</c:v>
                </c:pt>
                <c:pt idx="2012">
                  <c:v>0.404108029912206</c:v>
                </c:pt>
                <c:pt idx="2013">
                  <c:v>0.431128770862337</c:v>
                </c:pt>
                <c:pt idx="2014">
                  <c:v>0.45831795696255</c:v>
                </c:pt>
                <c:pt idx="2015">
                  <c:v>0.36287545082685</c:v>
                </c:pt>
                <c:pt idx="2016">
                  <c:v>0.392836069666604</c:v>
                </c:pt>
                <c:pt idx="2017">
                  <c:v>0.423073881970267</c:v>
                </c:pt>
                <c:pt idx="2018">
                  <c:v>0.452781027154383</c:v>
                </c:pt>
                <c:pt idx="2019">
                  <c:v>0.481386918765674</c:v>
                </c:pt>
                <c:pt idx="2020">
                  <c:v>0.508506113684033</c:v>
                </c:pt>
                <c:pt idx="2021">
                  <c:v>0.706572281005363</c:v>
                </c:pt>
                <c:pt idx="2022">
                  <c:v>0.683104051743272</c:v>
                </c:pt>
                <c:pt idx="2023">
                  <c:v>0.667741375686433</c:v>
                </c:pt>
                <c:pt idx="2024">
                  <c:v>0.5</c:v>
                </c:pt>
                <c:pt idx="2025">
                  <c:v>0.520426389187577</c:v>
                </c:pt>
                <c:pt idx="2026">
                  <c:v>0.488261997759476</c:v>
                </c:pt>
                <c:pt idx="2027">
                  <c:v>0.496159222646644</c:v>
                </c:pt>
                <c:pt idx="2028">
                  <c:v>0.50796619313204</c:v>
                </c:pt>
                <c:pt idx="2029">
                  <c:v>0.522311290119478</c:v>
                </c:pt>
                <c:pt idx="2030">
                  <c:v>0.538142624928708</c:v>
                </c:pt>
                <c:pt idx="2031">
                  <c:v>0.554664632743362</c:v>
                </c:pt>
                <c:pt idx="2032">
                  <c:v>0.571286086953465</c:v>
                </c:pt>
                <c:pt idx="2033">
                  <c:v>0.587577617818709</c:v>
                </c:pt>
                <c:pt idx="2034">
                  <c:v>0.603237121640984</c:v>
                </c:pt>
                <c:pt idx="2035">
                  <c:v>0.330015396991619</c:v>
                </c:pt>
                <c:pt idx="2036">
                  <c:v>0.368130278295619</c:v>
                </c:pt>
                <c:pt idx="2037">
                  <c:v>0.404853993300524</c:v>
                </c:pt>
                <c:pt idx="2038">
                  <c:v>0.439685437547542</c:v>
                </c:pt>
                <c:pt idx="2039">
                  <c:v>0.472308464613887</c:v>
                </c:pt>
                <c:pt idx="2040">
                  <c:v>0.707288484055088</c:v>
                </c:pt>
                <c:pt idx="2041">
                  <c:v>0.68321783659592</c:v>
                </c:pt>
                <c:pt idx="2042">
                  <c:v>0.66741736200981</c:v>
                </c:pt>
                <c:pt idx="2043">
                  <c:v>0.657971255638181</c:v>
                </c:pt>
                <c:pt idx="2044">
                  <c:v>0.653342395751008</c:v>
                </c:pt>
                <c:pt idx="2045">
                  <c:v>0.652304286300985</c:v>
                </c:pt>
                <c:pt idx="2046">
                  <c:v>0.653884400199568</c:v>
                </c:pt>
                <c:pt idx="2047">
                  <c:v>0.657317125100884</c:v>
                </c:pt>
                <c:pt idx="2048">
                  <c:v>0.662004781129179</c:v>
                </c:pt>
                <c:pt idx="2049">
                  <c:v>0.66748541012324</c:v>
                </c:pt>
                <c:pt idx="2050">
                  <c:v>0.337799674121704</c:v>
                </c:pt>
                <c:pt idx="2051">
                  <c:v>0.375433527048871</c:v>
                </c:pt>
                <c:pt idx="2052">
                  <c:v>0.411633338268513</c:v>
                </c:pt>
                <c:pt idx="2053">
                  <c:v>0.5</c:v>
                </c:pt>
                <c:pt idx="2054">
                  <c:v>0.477541005339654</c:v>
                </c:pt>
                <c:pt idx="2055">
                  <c:v>0.48710228748062</c:v>
                </c:pt>
                <c:pt idx="2056">
                  <c:v>0.500329896315954</c:v>
                </c:pt>
                <c:pt idx="2057">
                  <c:v>0.515885504994611</c:v>
                </c:pt>
                <c:pt idx="2058">
                  <c:v>0.532746346258357</c:v>
                </c:pt>
                <c:pt idx="2059">
                  <c:v>0.66978787052834</c:v>
                </c:pt>
                <c:pt idx="2060">
                  <c:v>0.651080147170605</c:v>
                </c:pt>
                <c:pt idx="2061">
                  <c:v>0.453973910658106</c:v>
                </c:pt>
                <c:pt idx="2062">
                  <c:v>0.430469381770864</c:v>
                </c:pt>
                <c:pt idx="2063">
                  <c:v>0.447979337600339</c:v>
                </c:pt>
                <c:pt idx="2064">
                  <c:v>0.46789284181191</c:v>
                </c:pt>
                <c:pt idx="2065">
                  <c:v>0.489060807161787</c:v>
                </c:pt>
                <c:pt idx="2066">
                  <c:v>0.5</c:v>
                </c:pt>
                <c:pt idx="2067">
                  <c:v>0.502765672273448</c:v>
                </c:pt>
                <c:pt idx="2068">
                  <c:v>0.510707111520315</c:v>
                </c:pt>
                <c:pt idx="2069">
                  <c:v>0.522194389815778</c:v>
                </c:pt>
                <c:pt idx="2070">
                  <c:v>0.535964719180566</c:v>
                </c:pt>
                <c:pt idx="2071">
                  <c:v>0.55105097067534</c:v>
                </c:pt>
                <c:pt idx="2072">
                  <c:v>0.674996924596643</c:v>
                </c:pt>
                <c:pt idx="2073">
                  <c:v>0.655925209306544</c:v>
                </c:pt>
                <c:pt idx="2074">
                  <c:v>0.644394476366555</c:v>
                </c:pt>
                <c:pt idx="2075">
                  <c:v>0.426177796740229</c:v>
                </c:pt>
                <c:pt idx="2076">
                  <c:v>0.4472763642438</c:v>
                </c:pt>
                <c:pt idx="2077">
                  <c:v>0.469798447014081</c:v>
                </c:pt>
                <c:pt idx="2078">
                  <c:v>0.649436249228154</c:v>
                </c:pt>
                <c:pt idx="2079">
                  <c:v>0.632272875018094</c:v>
                </c:pt>
                <c:pt idx="2080">
                  <c:v>0.622691965675627</c:v>
                </c:pt>
                <c:pt idx="2081">
                  <c:v>0.618818455565398</c:v>
                </c:pt>
                <c:pt idx="2082">
                  <c:v>0.619160280698078</c:v>
                </c:pt>
                <c:pt idx="2083">
                  <c:v>0.622538032569673</c:v>
                </c:pt>
                <c:pt idx="2084">
                  <c:v>0.628026599391574</c:v>
                </c:pt>
                <c:pt idx="2085">
                  <c:v>0.634906874786052</c:v>
                </c:pt>
                <c:pt idx="2086">
                  <c:v>0.642625904104103</c:v>
                </c:pt>
                <c:pt idx="2087">
                  <c:v>0.650764087404524</c:v>
                </c:pt>
                <c:pt idx="2088">
                  <c:v>0.659008271246021</c:v>
                </c:pt>
                <c:pt idx="2089">
                  <c:v>0.667129743574819</c:v>
                </c:pt>
                <c:pt idx="2090">
                  <c:v>0.674966301344304</c:v>
                </c:pt>
                <c:pt idx="2091">
                  <c:v>0.682407692765201</c:v>
                </c:pt>
                <c:pt idx="2092">
                  <c:v>0.689383848473495</c:v>
                </c:pt>
                <c:pt idx="2093">
                  <c:v>0.695855411223749</c:v>
                </c:pt>
                <c:pt idx="2094">
                  <c:v>0.701806154405823</c:v>
                </c:pt>
                <c:pt idx="2095">
                  <c:v>0.315899159840597</c:v>
                </c:pt>
                <c:pt idx="2096">
                  <c:v>0.371508422788428</c:v>
                </c:pt>
                <c:pt idx="2097">
                  <c:v>0.397791240140469</c:v>
                </c:pt>
                <c:pt idx="2098">
                  <c:v>0.425253288073398</c:v>
                </c:pt>
                <c:pt idx="2099">
                  <c:v>0.38077300531402</c:v>
                </c:pt>
                <c:pt idx="2100">
                  <c:v>0.406967288417841</c:v>
                </c:pt>
                <c:pt idx="2101">
                  <c:v>0.434143614485868</c:v>
                </c:pt>
                <c:pt idx="2102">
                  <c:v>0.461372290720292</c:v>
                </c:pt>
                <c:pt idx="2103">
                  <c:v>0.487980655569796</c:v>
                </c:pt>
                <c:pt idx="2104">
                  <c:v>0.51349792596804</c:v>
                </c:pt>
                <c:pt idx="2105">
                  <c:v>0.537610488260893</c:v>
                </c:pt>
                <c:pt idx="2106">
                  <c:v>0.560125811870657</c:v>
                </c:pt>
                <c:pt idx="2107">
                  <c:v>0.580943462249006</c:v>
                </c:pt>
                <c:pt idx="2108">
                  <c:v>0.60003194134018</c:v>
                </c:pt>
                <c:pt idx="2109">
                  <c:v>0.617410296263261</c:v>
                </c:pt>
                <c:pt idx="2110">
                  <c:v>0.633133615977379</c:v>
                </c:pt>
                <c:pt idx="2111">
                  <c:v>0.647281686277151</c:v>
                </c:pt>
                <c:pt idx="2112">
                  <c:v>0.659950199848218</c:v>
                </c:pt>
                <c:pt idx="2113">
                  <c:v>0.671244023963505</c:v>
                </c:pt>
                <c:pt idx="2114">
                  <c:v>0.681272116865643</c:v>
                </c:pt>
                <c:pt idx="2115">
                  <c:v>0.690143757652137</c:v>
                </c:pt>
                <c:pt idx="2116">
                  <c:v>0.697965815856468</c:v>
                </c:pt>
                <c:pt idx="2117">
                  <c:v>0.704840837860639</c:v>
                </c:pt>
                <c:pt idx="2118">
                  <c:v>0.755760878758</c:v>
                </c:pt>
                <c:pt idx="2119">
                  <c:v>0.729190602777029</c:v>
                </c:pt>
                <c:pt idx="2120">
                  <c:v>0.59099031737924</c:v>
                </c:pt>
                <c:pt idx="2121">
                  <c:v>0.468833904155563</c:v>
                </c:pt>
                <c:pt idx="2122">
                  <c:v>0.48132976677711</c:v>
                </c:pt>
                <c:pt idx="2123">
                  <c:v>0.41439533532206</c:v>
                </c:pt>
                <c:pt idx="2124">
                  <c:v>0.435253455909878</c:v>
                </c:pt>
                <c:pt idx="2125">
                  <c:v>0.457892488825442</c:v>
                </c:pt>
                <c:pt idx="2126">
                  <c:v>0.481270457771163</c:v>
                </c:pt>
                <c:pt idx="2127">
                  <c:v>0.504617018640366</c:v>
                </c:pt>
                <c:pt idx="2128">
                  <c:v>0.52737661116274</c:v>
                </c:pt>
                <c:pt idx="2129">
                  <c:v>0.54916221340282</c:v>
                </c:pt>
                <c:pt idx="2130">
                  <c:v>0.569717871074592</c:v>
                </c:pt>
                <c:pt idx="2131">
                  <c:v>0.588888469431543</c:v>
                </c:pt>
                <c:pt idx="2132">
                  <c:v>0.728587027772945</c:v>
                </c:pt>
                <c:pt idx="2133">
                  <c:v>0.482125508496772</c:v>
                </c:pt>
                <c:pt idx="2134">
                  <c:v>0.494210485179458</c:v>
                </c:pt>
                <c:pt idx="2135">
                  <c:v>0.509088825363605</c:v>
                </c:pt>
                <c:pt idx="2136">
                  <c:v>0.525624839385352</c:v>
                </c:pt>
                <c:pt idx="2137">
                  <c:v>0.542958300263494</c:v>
                </c:pt>
                <c:pt idx="2138">
                  <c:v>0.560448703588493</c:v>
                </c:pt>
                <c:pt idx="2139">
                  <c:v>0.346657629097542</c:v>
                </c:pt>
                <c:pt idx="2140">
                  <c:v>0.381093123631352</c:v>
                </c:pt>
                <c:pt idx="2141">
                  <c:v>0.642496169671891</c:v>
                </c:pt>
                <c:pt idx="2142">
                  <c:v>0.624900066204731</c:v>
                </c:pt>
                <c:pt idx="2143">
                  <c:v>0.615184853563684</c:v>
                </c:pt>
                <c:pt idx="2144">
                  <c:v>0.590597740658763</c:v>
                </c:pt>
                <c:pt idx="2145">
                  <c:v>0.533470126506717</c:v>
                </c:pt>
                <c:pt idx="2146">
                  <c:v>0.531947875929103</c:v>
                </c:pt>
                <c:pt idx="2147">
                  <c:v>0.536087372068261</c:v>
                </c:pt>
                <c:pt idx="2148">
                  <c:v>0.544215560212187</c:v>
                </c:pt>
                <c:pt idx="2149">
                  <c:v>0.630957624260383</c:v>
                </c:pt>
                <c:pt idx="2150">
                  <c:v>0.529236557396609</c:v>
                </c:pt>
                <c:pt idx="2151">
                  <c:v>0.476917219692969</c:v>
                </c:pt>
                <c:pt idx="2152">
                  <c:v>0.487023047927458</c:v>
                </c:pt>
                <c:pt idx="2153">
                  <c:v>0.594979038431468</c:v>
                </c:pt>
                <c:pt idx="2154">
                  <c:v>0.584597057766682</c:v>
                </c:pt>
                <c:pt idx="2155">
                  <c:v>0.581065791903773</c:v>
                </c:pt>
                <c:pt idx="2156">
                  <c:v>0.582567257445242</c:v>
                </c:pt>
                <c:pt idx="2157">
                  <c:v>0.587666920202873</c:v>
                </c:pt>
                <c:pt idx="2158">
                  <c:v>0.595241834195248</c:v>
                </c:pt>
                <c:pt idx="2159">
                  <c:v>0.604421214700622</c:v>
                </c:pt>
                <c:pt idx="2160">
                  <c:v>0.614537427160874</c:v>
                </c:pt>
                <c:pt idx="2161">
                  <c:v>0.625085682698816</c:v>
                </c:pt>
                <c:pt idx="2162">
                  <c:v>0.635690995449821</c:v>
                </c:pt>
                <c:pt idx="2163">
                  <c:v>0.646081182799192</c:v>
                </c:pt>
                <c:pt idx="2164">
                  <c:v>0.72698982575694</c:v>
                </c:pt>
                <c:pt idx="2165">
                  <c:v>0.5</c:v>
                </c:pt>
                <c:pt idx="2166">
                  <c:v>0.501231159204399</c:v>
                </c:pt>
                <c:pt idx="2167">
                  <c:v>0.50810150832907</c:v>
                </c:pt>
                <c:pt idx="2168">
                  <c:v>0.518878254900119</c:v>
                </c:pt>
                <c:pt idx="2169">
                  <c:v>0.532215610550399</c:v>
                </c:pt>
                <c:pt idx="2170">
                  <c:v>0.547079797373357</c:v>
                </c:pt>
                <c:pt idx="2171">
                  <c:v>0.56268734846878</c:v>
                </c:pt>
                <c:pt idx="2172">
                  <c:v>0.57845450043087</c:v>
                </c:pt>
                <c:pt idx="2173">
                  <c:v>0.593955819287919</c:v>
                </c:pt>
                <c:pt idx="2174">
                  <c:v>0.712474927966184</c:v>
                </c:pt>
                <c:pt idx="2175">
                  <c:v>0.689517483772669</c:v>
                </c:pt>
                <c:pt idx="2176">
                  <c:v>0.450514905152767</c:v>
                </c:pt>
                <c:pt idx="2177">
                  <c:v>0.467817659697757</c:v>
                </c:pt>
                <c:pt idx="2178">
                  <c:v>0.618982239160735</c:v>
                </c:pt>
                <c:pt idx="2179">
                  <c:v>0.605445514968682</c:v>
                </c:pt>
                <c:pt idx="2180">
                  <c:v>0.599132080762114</c:v>
                </c:pt>
                <c:pt idx="2181">
                  <c:v>0.598187685589137</c:v>
                </c:pt>
                <c:pt idx="2182">
                  <c:v>0.601143475366378</c:v>
                </c:pt>
                <c:pt idx="2183">
                  <c:v>0.606844420270203</c:v>
                </c:pt>
                <c:pt idx="2184">
                  <c:v>0.614390042013468</c:v>
                </c:pt>
                <c:pt idx="2185">
                  <c:v>0.685288302434767</c:v>
                </c:pt>
                <c:pt idx="2186">
                  <c:v>0.665885190603134</c:v>
                </c:pt>
                <c:pt idx="2187">
                  <c:v>0.653874400274806</c:v>
                </c:pt>
                <c:pt idx="2188">
                  <c:v>0.422818904199796</c:v>
                </c:pt>
                <c:pt idx="2189">
                  <c:v>0.444672499774608</c:v>
                </c:pt>
                <c:pt idx="2190">
                  <c:v>0.625138537637513</c:v>
                </c:pt>
                <c:pt idx="2191">
                  <c:v>0.493893722337094</c:v>
                </c:pt>
                <c:pt idx="2192">
                  <c:v>0.50229983231614</c:v>
                </c:pt>
                <c:pt idx="2193">
                  <c:v>0.514325885812627</c:v>
                </c:pt>
                <c:pt idx="2194">
                  <c:v>0.528675484206094</c:v>
                </c:pt>
                <c:pt idx="2195">
                  <c:v>0.544356247224643</c:v>
                </c:pt>
                <c:pt idx="2196">
                  <c:v>0.5</c:v>
                </c:pt>
                <c:pt idx="2197">
                  <c:v>0.503253740714337</c:v>
                </c:pt>
                <c:pt idx="2198">
                  <c:v>0.570441115114785</c:v>
                </c:pt>
                <c:pt idx="2199">
                  <c:v>0.563235609648479</c:v>
                </c:pt>
                <c:pt idx="2200">
                  <c:v>0.562514605080672</c:v>
                </c:pt>
                <c:pt idx="2201">
                  <c:v>0.566493939207139</c:v>
                </c:pt>
                <c:pt idx="2202">
                  <c:v>0.402763923859481</c:v>
                </c:pt>
                <c:pt idx="2203">
                  <c:v>0.427006775537393</c:v>
                </c:pt>
                <c:pt idx="2204">
                  <c:v>0.452289481968891</c:v>
                </c:pt>
                <c:pt idx="2205">
                  <c:v>0.650326179050483</c:v>
                </c:pt>
                <c:pt idx="2206">
                  <c:v>0.632806184873516</c:v>
                </c:pt>
                <c:pt idx="2207">
                  <c:v>0.622954845190342</c:v>
                </c:pt>
                <c:pt idx="2208">
                  <c:v>0.618879684603094</c:v>
                </c:pt>
                <c:pt idx="2209">
                  <c:v>0.619074403904944</c:v>
                </c:pt>
                <c:pt idx="2210">
                  <c:v>0.622347996000779</c:v>
                </c:pt>
                <c:pt idx="2211">
                  <c:v>0.627765934941289</c:v>
                </c:pt>
                <c:pt idx="2212">
                  <c:v>0.634601505258426</c:v>
                </c:pt>
                <c:pt idx="2213">
                  <c:v>0.642295630692257</c:v>
                </c:pt>
                <c:pt idx="2214">
                  <c:v>0.708993343441712</c:v>
                </c:pt>
                <c:pt idx="2215">
                  <c:v>0.546729143056875</c:v>
                </c:pt>
                <c:pt idx="2216">
                  <c:v>0.545304877322948</c:v>
                </c:pt>
                <c:pt idx="2217">
                  <c:v>0.5</c:v>
                </c:pt>
                <c:pt idx="2218">
                  <c:v>0.501296552896928</c:v>
                </c:pt>
                <c:pt idx="2219">
                  <c:v>0.508212546818984</c:v>
                </c:pt>
                <c:pt idx="2220">
                  <c:v>0.51901957289306</c:v>
                </c:pt>
                <c:pt idx="2221">
                  <c:v>0.53237537983615</c:v>
                </c:pt>
                <c:pt idx="2222">
                  <c:v>0.547249030005602</c:v>
                </c:pt>
                <c:pt idx="2223">
                  <c:v>0.562859324893239</c:v>
                </c:pt>
                <c:pt idx="2224">
                  <c:v>0.353558366118602</c:v>
                </c:pt>
                <c:pt idx="2225">
                  <c:v>0.386764759271988</c:v>
                </c:pt>
                <c:pt idx="2226">
                  <c:v>0.5</c:v>
                </c:pt>
                <c:pt idx="2227">
                  <c:v>0.502080805657928</c:v>
                </c:pt>
                <c:pt idx="2228">
                  <c:v>0.448349418584634</c:v>
                </c:pt>
                <c:pt idx="2229">
                  <c:v>0.463290744063971</c:v>
                </c:pt>
                <c:pt idx="2230">
                  <c:v>0.480979183801358</c:v>
                </c:pt>
                <c:pt idx="2231">
                  <c:v>0.500223977454028</c:v>
                </c:pt>
                <c:pt idx="2232">
                  <c:v>0.656285045895894</c:v>
                </c:pt>
                <c:pt idx="2233">
                  <c:v>0.638733827095878</c:v>
                </c:pt>
                <c:pt idx="2234">
                  <c:v>0.628716666814163</c:v>
                </c:pt>
                <c:pt idx="2235">
                  <c:v>0.624382492336619</c:v>
                </c:pt>
                <c:pt idx="2236">
                  <c:v>0.624257156714395</c:v>
                </c:pt>
                <c:pt idx="2237">
                  <c:v>0.627174347610306</c:v>
                </c:pt>
                <c:pt idx="2238">
                  <c:v>0.632218251377865</c:v>
                </c:pt>
                <c:pt idx="2239">
                  <c:v>0.63867609222588</c:v>
                </c:pt>
                <c:pt idx="2240">
                  <c:v>0.645998950001992</c:v>
                </c:pt>
                <c:pt idx="2241">
                  <c:v>0.709979611369604</c:v>
                </c:pt>
                <c:pt idx="2242">
                  <c:v>0.688064185573669</c:v>
                </c:pt>
                <c:pt idx="2243">
                  <c:v>0.673703011161302</c:v>
                </c:pt>
                <c:pt idx="2244">
                  <c:v>0.665144400056155</c:v>
                </c:pt>
                <c:pt idx="2245">
                  <c:v>0.660983087724994</c:v>
                </c:pt>
                <c:pt idx="2246">
                  <c:v>0.660097951568486</c:v>
                </c:pt>
                <c:pt idx="2247">
                  <c:v>0.66160016530093</c:v>
                </c:pt>
                <c:pt idx="2248">
                  <c:v>0.35874868660973</c:v>
                </c:pt>
                <c:pt idx="2249">
                  <c:v>0.392456981237194</c:v>
                </c:pt>
                <c:pt idx="2250">
                  <c:v>0.425410415131806</c:v>
                </c:pt>
                <c:pt idx="2251">
                  <c:v>0.356459223312164</c:v>
                </c:pt>
                <c:pt idx="2252">
                  <c:v>0.387111372991807</c:v>
                </c:pt>
                <c:pt idx="2253">
                  <c:v>0.417986954040743</c:v>
                </c:pt>
                <c:pt idx="2254">
                  <c:v>0.369913293544838</c:v>
                </c:pt>
                <c:pt idx="2255">
                  <c:v>0.5</c:v>
                </c:pt>
                <c:pt idx="2256">
                  <c:v>0.500929492407659</c:v>
                </c:pt>
                <c:pt idx="2257">
                  <c:v>0.507589278108204</c:v>
                </c:pt>
                <c:pt idx="2258">
                  <c:v>0.518226342695692</c:v>
                </c:pt>
                <c:pt idx="2259">
                  <c:v>0.531478580925883</c:v>
                </c:pt>
                <c:pt idx="2260">
                  <c:v>0.382088356384423</c:v>
                </c:pt>
                <c:pt idx="2261">
                  <c:v>0.409604776532479</c:v>
                </c:pt>
                <c:pt idx="2262">
                  <c:v>0.437672162222009</c:v>
                </c:pt>
                <c:pt idx="2263">
                  <c:v>0.465459049984512</c:v>
                </c:pt>
                <c:pt idx="2264">
                  <c:v>0.492371761481833</c:v>
                </c:pt>
                <c:pt idx="2265">
                  <c:v>0.518002688868837</c:v>
                </c:pt>
                <c:pt idx="2266">
                  <c:v>0.54208845070995</c:v>
                </c:pt>
                <c:pt idx="2267">
                  <c:v>0.564476187485087</c:v>
                </c:pt>
                <c:pt idx="2268">
                  <c:v>0.585096549900474</c:v>
                </c:pt>
                <c:pt idx="2269">
                  <c:v>0.603942173414899</c:v>
                </c:pt>
                <c:pt idx="2270">
                  <c:v>0.315553826216708</c:v>
                </c:pt>
                <c:pt idx="2271">
                  <c:v>0.356329197680242</c:v>
                </c:pt>
                <c:pt idx="2272">
                  <c:v>0.395259470982131</c:v>
                </c:pt>
                <c:pt idx="2273">
                  <c:v>0.431916325038919</c:v>
                </c:pt>
                <c:pt idx="2274">
                  <c:v>0.466045387756918</c:v>
                </c:pt>
                <c:pt idx="2275">
                  <c:v>0.497524055957891</c:v>
                </c:pt>
                <c:pt idx="2276">
                  <c:v>0.526327849340085</c:v>
                </c:pt>
                <c:pt idx="2277">
                  <c:v>0.552503740688355</c:v>
                </c:pt>
                <c:pt idx="2278">
                  <c:v>0.576149168730897</c:v>
                </c:pt>
                <c:pt idx="2279">
                  <c:v>0.310437223219591</c:v>
                </c:pt>
                <c:pt idx="2280">
                  <c:v>0.351741230376766</c:v>
                </c:pt>
                <c:pt idx="2281">
                  <c:v>0.391164159687257</c:v>
                </c:pt>
                <c:pt idx="2282">
                  <c:v>0.678303923263712</c:v>
                </c:pt>
                <c:pt idx="2283">
                  <c:v>0.656554075581373</c:v>
                </c:pt>
                <c:pt idx="2284">
                  <c:v>0.464230761144066</c:v>
                </c:pt>
                <c:pt idx="2285">
                  <c:v>0.478534975574654</c:v>
                </c:pt>
                <c:pt idx="2286">
                  <c:v>0.495394859750352</c:v>
                </c:pt>
                <c:pt idx="2287">
                  <c:v>0.513692868545351</c:v>
                </c:pt>
                <c:pt idx="2288">
                  <c:v>0.532587184924093</c:v>
                </c:pt>
                <c:pt idx="2289">
                  <c:v>0.551455461123714</c:v>
                </c:pt>
                <c:pt idx="2290">
                  <c:v>0.569848885651434</c:v>
                </c:pt>
                <c:pt idx="2291">
                  <c:v>0.587454817476423</c:v>
                </c:pt>
                <c:pt idx="2292">
                  <c:v>0.60406651032407</c:v>
                </c:pt>
                <c:pt idx="2293">
                  <c:v>0.619558688993322</c:v>
                </c:pt>
                <c:pt idx="2294">
                  <c:v>0.633867942149927</c:v>
                </c:pt>
                <c:pt idx="2295">
                  <c:v>0.738621462752096</c:v>
                </c:pt>
                <c:pt idx="2296">
                  <c:v>0.713095526195842</c:v>
                </c:pt>
                <c:pt idx="2297">
                  <c:v>0.448223931187146</c:v>
                </c:pt>
                <c:pt idx="2298">
                  <c:v>0.589999795148006</c:v>
                </c:pt>
                <c:pt idx="2299">
                  <c:v>0.579661812918959</c:v>
                </c:pt>
                <c:pt idx="2300">
                  <c:v>0.576281606274358</c:v>
                </c:pt>
                <c:pt idx="2301">
                  <c:v>0.578007796018174</c:v>
                </c:pt>
                <c:pt idx="2302">
                  <c:v>0.623307661251503</c:v>
                </c:pt>
                <c:pt idx="2303">
                  <c:v>0.610824004898478</c:v>
                </c:pt>
                <c:pt idx="2304">
                  <c:v>0.44977460102405</c:v>
                </c:pt>
                <c:pt idx="2305">
                  <c:v>0.466054989425643</c:v>
                </c:pt>
                <c:pt idx="2306">
                  <c:v>0.406525549063116</c:v>
                </c:pt>
                <c:pt idx="2307">
                  <c:v>0.428601046569127</c:v>
                </c:pt>
                <c:pt idx="2308">
                  <c:v>0.452280021307467</c:v>
                </c:pt>
                <c:pt idx="2309">
                  <c:v>0.476544658379252</c:v>
                </c:pt>
                <c:pt idx="2310">
                  <c:v>0.500645766940357</c:v>
                </c:pt>
                <c:pt idx="2311">
                  <c:v>0.683455406687191</c:v>
                </c:pt>
                <c:pt idx="2312">
                  <c:v>0.662649378600568</c:v>
                </c:pt>
                <c:pt idx="2313">
                  <c:v>0.649703653816476</c:v>
                </c:pt>
                <c:pt idx="2314">
                  <c:v>0.642747302436404</c:v>
                </c:pt>
                <c:pt idx="2315">
                  <c:v>0.640284431860369</c:v>
                </c:pt>
                <c:pt idx="2316">
                  <c:v>0.641126145898409</c:v>
                </c:pt>
                <c:pt idx="2317">
                  <c:v>0.644333987578896</c:v>
                </c:pt>
                <c:pt idx="2318">
                  <c:v>0.649173042125511</c:v>
                </c:pt>
                <c:pt idx="2319">
                  <c:v>0.655073149719267</c:v>
                </c:pt>
                <c:pt idx="2320">
                  <c:v>0.661596912391534</c:v>
                </c:pt>
                <c:pt idx="2321">
                  <c:v>0.668413380708063</c:v>
                </c:pt>
                <c:pt idx="2322">
                  <c:v>0.675276478220496</c:v>
                </c:pt>
                <c:pt idx="2323">
                  <c:v>0.68200736887246</c:v>
                </c:pt>
                <c:pt idx="2324">
                  <c:v>0.5</c:v>
                </c:pt>
                <c:pt idx="2325">
                  <c:v>0.505012934703396</c:v>
                </c:pt>
                <c:pt idx="2326">
                  <c:v>0.514522963126366</c:v>
                </c:pt>
                <c:pt idx="2327">
                  <c:v>0.527050800333818</c:v>
                </c:pt>
                <c:pt idx="2328">
                  <c:v>0.541455210685855</c:v>
                </c:pt>
                <c:pt idx="2329">
                  <c:v>0.556866671267509</c:v>
                </c:pt>
                <c:pt idx="2330">
                  <c:v>0.357897346792264</c:v>
                </c:pt>
                <c:pt idx="2331">
                  <c:v>0.390220426129578</c:v>
                </c:pt>
                <c:pt idx="2332">
                  <c:v>0.422227556635054</c:v>
                </c:pt>
                <c:pt idx="2333">
                  <c:v>0.453232906028325</c:v>
                </c:pt>
                <c:pt idx="2334">
                  <c:v>0.348979591749803</c:v>
                </c:pt>
                <c:pt idx="2335">
                  <c:v>0.381411827496445</c:v>
                </c:pt>
                <c:pt idx="2336">
                  <c:v>0.413710691315008</c:v>
                </c:pt>
                <c:pt idx="2337">
                  <c:v>0.657443176900685</c:v>
                </c:pt>
                <c:pt idx="2338">
                  <c:v>0.517298804133566</c:v>
                </c:pt>
                <c:pt idx="2339">
                  <c:v>0.518671083464057</c:v>
                </c:pt>
                <c:pt idx="2340">
                  <c:v>0.572692054015437</c:v>
                </c:pt>
                <c:pt idx="2341">
                  <c:v>0.565436376859754</c:v>
                </c:pt>
                <c:pt idx="2342">
                  <c:v>0.563385654700379</c:v>
                </c:pt>
                <c:pt idx="2343">
                  <c:v>0.55791411858944</c:v>
                </c:pt>
                <c:pt idx="2344">
                  <c:v>0.449409074210593</c:v>
                </c:pt>
                <c:pt idx="2345">
                  <c:v>0.572063205192167</c:v>
                </c:pt>
                <c:pt idx="2346">
                  <c:v>0.563894776756801</c:v>
                </c:pt>
                <c:pt idx="2347">
                  <c:v>0.557079726787287</c:v>
                </c:pt>
                <c:pt idx="2348">
                  <c:v>0.552342995790584</c:v>
                </c:pt>
                <c:pt idx="2349">
                  <c:v>0.566561772480635</c:v>
                </c:pt>
                <c:pt idx="2350">
                  <c:v>0.560522242555903</c:v>
                </c:pt>
                <c:pt idx="2351">
                  <c:v>0.560708852627583</c:v>
                </c:pt>
                <c:pt idx="2352">
                  <c:v>0.56538728385504</c:v>
                </c:pt>
                <c:pt idx="2353">
                  <c:v>0.573196495883796</c:v>
                </c:pt>
                <c:pt idx="2354">
                  <c:v>0.583077915229091</c:v>
                </c:pt>
                <c:pt idx="2355">
                  <c:v>0.594216986626596</c:v>
                </c:pt>
                <c:pt idx="2356">
                  <c:v>0.68859368822794</c:v>
                </c:pt>
                <c:pt idx="2357">
                  <c:v>0.668506056651251</c:v>
                </c:pt>
                <c:pt idx="2358">
                  <c:v>0.655937580366253</c:v>
                </c:pt>
                <c:pt idx="2359">
                  <c:v>0.649102992530063</c:v>
                </c:pt>
                <c:pt idx="2360">
                  <c:v>0.64657443890295</c:v>
                </c:pt>
                <c:pt idx="2361">
                  <c:v>0.647216689141774</c:v>
                </c:pt>
                <c:pt idx="2362">
                  <c:v>0.674077084479728</c:v>
                </c:pt>
                <c:pt idx="2363">
                  <c:v>0.656487843922534</c:v>
                </c:pt>
                <c:pt idx="2364">
                  <c:v>0.580976244595302</c:v>
                </c:pt>
                <c:pt idx="2365">
                  <c:v>0.475092472930661</c:v>
                </c:pt>
                <c:pt idx="2366">
                  <c:v>0.486294075028706</c:v>
                </c:pt>
                <c:pt idx="2367">
                  <c:v>0.500725808222408</c:v>
                </c:pt>
                <c:pt idx="2368">
                  <c:v>0.517141430198168</c:v>
                </c:pt>
                <c:pt idx="2369">
                  <c:v>0.654531396279407</c:v>
                </c:pt>
                <c:pt idx="2370">
                  <c:v>0.487805426218144</c:v>
                </c:pt>
                <c:pt idx="2371">
                  <c:v>0.497759766004404</c:v>
                </c:pt>
                <c:pt idx="2372">
                  <c:v>0.416114759011333</c:v>
                </c:pt>
                <c:pt idx="2373">
                  <c:v>0.43689957011105</c:v>
                </c:pt>
                <c:pt idx="2374">
                  <c:v>0.459445874533348</c:v>
                </c:pt>
                <c:pt idx="2375">
                  <c:v>0.482719332410528</c:v>
                </c:pt>
                <c:pt idx="2376">
                  <c:v>0.505955399221329</c:v>
                </c:pt>
                <c:pt idx="2377">
                  <c:v>0.528602847590905</c:v>
                </c:pt>
                <c:pt idx="2378">
                  <c:v>0.55027782455369</c:v>
                </c:pt>
                <c:pt idx="2379">
                  <c:v>0.710756530430042</c:v>
                </c:pt>
                <c:pt idx="2380">
                  <c:v>0.687382125847834</c:v>
                </c:pt>
                <c:pt idx="2381">
                  <c:v>0.671983806108959</c:v>
                </c:pt>
                <c:pt idx="2382">
                  <c:v>0.662717752949482</c:v>
                </c:pt>
                <c:pt idx="2383">
                  <c:v>0.632059419219257</c:v>
                </c:pt>
                <c:pt idx="2384">
                  <c:v>0.619734059698671</c:v>
                </c:pt>
                <c:pt idx="2385">
                  <c:v>0.613950082590772</c:v>
                </c:pt>
                <c:pt idx="2386">
                  <c:v>0.613029894346542</c:v>
                </c:pt>
                <c:pt idx="2387">
                  <c:v>0.61564442945585</c:v>
                </c:pt>
                <c:pt idx="2388">
                  <c:v>0.620748442415792</c:v>
                </c:pt>
                <c:pt idx="2389">
                  <c:v>0.366460504292724</c:v>
                </c:pt>
                <c:pt idx="2390">
                  <c:v>0.398154430148206</c:v>
                </c:pt>
                <c:pt idx="2391">
                  <c:v>0.377760576489748</c:v>
                </c:pt>
                <c:pt idx="2392">
                  <c:v>0.404108115560413</c:v>
                </c:pt>
                <c:pt idx="2393">
                  <c:v>0.43146422469798</c:v>
                </c:pt>
                <c:pt idx="2394">
                  <c:v>0.458887495722907</c:v>
                </c:pt>
                <c:pt idx="2395">
                  <c:v>0.485696448587356</c:v>
                </c:pt>
                <c:pt idx="2396">
                  <c:v>0.511413786915118</c:v>
                </c:pt>
                <c:pt idx="2397">
                  <c:v>0.53572120590554</c:v>
                </c:pt>
                <c:pt idx="2398">
                  <c:v>0.713359587676316</c:v>
                </c:pt>
                <c:pt idx="2399">
                  <c:v>0.486641238382038</c:v>
                </c:pt>
                <c:pt idx="2400">
                  <c:v>0.497674615348076</c:v>
                </c:pt>
                <c:pt idx="2401">
                  <c:v>0.511709793738676</c:v>
                </c:pt>
                <c:pt idx="2402">
                  <c:v>0.636928353394743</c:v>
                </c:pt>
                <c:pt idx="2403">
                  <c:v>0.62186408953452</c:v>
                </c:pt>
                <c:pt idx="2404">
                  <c:v>0.566529084985348</c:v>
                </c:pt>
                <c:pt idx="2405">
                  <c:v>0.532105058484627</c:v>
                </c:pt>
                <c:pt idx="2406">
                  <c:v>0.530403226676404</c:v>
                </c:pt>
                <c:pt idx="2407">
                  <c:v>0.534450368810691</c:v>
                </c:pt>
                <c:pt idx="2408">
                  <c:v>0.542551428031654</c:v>
                </c:pt>
                <c:pt idx="2409">
                  <c:v>0.553384301953732</c:v>
                </c:pt>
                <c:pt idx="2410">
                  <c:v>0.565928179935818</c:v>
                </c:pt>
                <c:pt idx="2411">
                  <c:v>0.579404508189092</c:v>
                </c:pt>
                <c:pt idx="2412">
                  <c:v>0.593228501200828</c:v>
                </c:pt>
                <c:pt idx="2413">
                  <c:v>0.60696944136009</c:v>
                </c:pt>
                <c:pt idx="2414">
                  <c:v>0.62031828471723</c:v>
                </c:pt>
                <c:pt idx="2415">
                  <c:v>0.633061325982841</c:v>
                </c:pt>
                <c:pt idx="2416">
                  <c:v>0.645058875844622</c:v>
                </c:pt>
                <c:pt idx="2417">
                  <c:v>0.65622807339914</c:v>
                </c:pt>
                <c:pt idx="2418">
                  <c:v>0.319210138458065</c:v>
                </c:pt>
                <c:pt idx="2419">
                  <c:v>0.360084905492251</c:v>
                </c:pt>
                <c:pt idx="2420">
                  <c:v>0.398996183835581</c:v>
                </c:pt>
                <c:pt idx="2421">
                  <c:v>0.435549003953478</c:v>
                </c:pt>
                <c:pt idx="2422">
                  <c:v>0.469515134632464</c:v>
                </c:pt>
                <c:pt idx="2423">
                  <c:v>0.500792274420841</c:v>
                </c:pt>
                <c:pt idx="2424">
                  <c:v>0.529371537189062</c:v>
                </c:pt>
                <c:pt idx="2425">
                  <c:v>0.555311713328528</c:v>
                </c:pt>
                <c:pt idx="2426">
                  <c:v>0.578719046220015</c:v>
                </c:pt>
                <c:pt idx="2427">
                  <c:v>0.599731480467123</c:v>
                </c:pt>
                <c:pt idx="2428">
                  <c:v>0.747652753771277</c:v>
                </c:pt>
                <c:pt idx="2429">
                  <c:v>0.720555879707875</c:v>
                </c:pt>
                <c:pt idx="2430">
                  <c:v>0.701667494552969</c:v>
                </c:pt>
                <c:pt idx="2431">
                  <c:v>0.610851099957437</c:v>
                </c:pt>
                <c:pt idx="2432">
                  <c:v>0.601626768746223</c:v>
                </c:pt>
                <c:pt idx="2433">
                  <c:v>0.598519914474825</c:v>
                </c:pt>
                <c:pt idx="2434">
                  <c:v>0.599906011192793</c:v>
                </c:pt>
                <c:pt idx="2435">
                  <c:v>0.639387361920818</c:v>
                </c:pt>
                <c:pt idx="2436">
                  <c:v>0.536047443488581</c:v>
                </c:pt>
                <c:pt idx="2437">
                  <c:v>0.534912002899151</c:v>
                </c:pt>
                <c:pt idx="2438">
                  <c:v>0.572159173073676</c:v>
                </c:pt>
                <c:pt idx="2439">
                  <c:v>0.523105794933794</c:v>
                </c:pt>
                <c:pt idx="2440">
                  <c:v>0.52256433137018</c:v>
                </c:pt>
                <c:pt idx="2441">
                  <c:v>0.527638922739228</c:v>
                </c:pt>
                <c:pt idx="2442">
                  <c:v>0.600496564515072</c:v>
                </c:pt>
                <c:pt idx="2443">
                  <c:v>0.590031905156188</c:v>
                </c:pt>
                <c:pt idx="2444">
                  <c:v>0.586309570959357</c:v>
                </c:pt>
                <c:pt idx="2445">
                  <c:v>0.587546310542345</c:v>
                </c:pt>
                <c:pt idx="2446">
                  <c:v>0.592334452441182</c:v>
                </c:pt>
                <c:pt idx="2447">
                  <c:v>0.599571581160762</c:v>
                </c:pt>
                <c:pt idx="2448">
                  <c:v>0.608402373291526</c:v>
                </c:pt>
                <c:pt idx="2449">
                  <c:v>0.618170621082143</c:v>
                </c:pt>
                <c:pt idx="2450">
                  <c:v>0.628379772677538</c:v>
                </c:pt>
                <c:pt idx="2451">
                  <c:v>0.711473313290362</c:v>
                </c:pt>
                <c:pt idx="2452">
                  <c:v>0.689127233846268</c:v>
                </c:pt>
                <c:pt idx="2453">
                  <c:v>0.448043562740494</c:v>
                </c:pt>
                <c:pt idx="2454">
                  <c:v>0.465793453454789</c:v>
                </c:pt>
                <c:pt idx="2455">
                  <c:v>0.400194525600549</c:v>
                </c:pt>
                <c:pt idx="2456">
                  <c:v>0.423426348481581</c:v>
                </c:pt>
                <c:pt idx="2457">
                  <c:v>0.448065459168776</c:v>
                </c:pt>
                <c:pt idx="2458">
                  <c:v>0.473125343585638</c:v>
                </c:pt>
                <c:pt idx="2459">
                  <c:v>0.497883400760499</c:v>
                </c:pt>
                <c:pt idx="2460">
                  <c:v>0.350742770537287</c:v>
                </c:pt>
                <c:pt idx="2461">
                  <c:v>0.403566402114334</c:v>
                </c:pt>
                <c:pt idx="2462">
                  <c:v>0.424487271458738</c:v>
                </c:pt>
                <c:pt idx="2463">
                  <c:v>0.447431838322029</c:v>
                </c:pt>
                <c:pt idx="2464">
                  <c:v>0.471283288641448</c:v>
                </c:pt>
                <c:pt idx="2465">
                  <c:v>0.49521317343216</c:v>
                </c:pt>
                <c:pt idx="2466">
                  <c:v>0.518621315929612</c:v>
                </c:pt>
                <c:pt idx="2467">
                  <c:v>0.541086896990979</c:v>
                </c:pt>
                <c:pt idx="2468">
                  <c:v>0.562328795365794</c:v>
                </c:pt>
                <c:pt idx="2469">
                  <c:v>0.582173570131143</c:v>
                </c:pt>
                <c:pt idx="2470">
                  <c:v>0.600529735933365</c:v>
                </c:pt>
                <c:pt idx="2471">
                  <c:v>0.617367204473247</c:v>
                </c:pt>
                <c:pt idx="2472">
                  <c:v>0.632700953796574</c:v>
                </c:pt>
                <c:pt idx="2473">
                  <c:v>0.646578145492139</c:v>
                </c:pt>
                <c:pt idx="2474">
                  <c:v>0.65906804324238</c:v>
                </c:pt>
                <c:pt idx="2475">
                  <c:v>0.670254198095503</c:v>
                </c:pt>
                <c:pt idx="2476">
                  <c:v>0.751210212088629</c:v>
                </c:pt>
                <c:pt idx="2477">
                  <c:v>0.724692602407476</c:v>
                </c:pt>
                <c:pt idx="2478">
                  <c:v>0.706122560023849</c:v>
                </c:pt>
                <c:pt idx="2479">
                  <c:v>0.693740850239889</c:v>
                </c:pt>
                <c:pt idx="2480">
                  <c:v>0.686127434534909</c:v>
                </c:pt>
                <c:pt idx="2481">
                  <c:v>0.660385735494852</c:v>
                </c:pt>
                <c:pt idx="2482">
                  <c:v>0.644994824173623</c:v>
                </c:pt>
                <c:pt idx="2483">
                  <c:v>0.58369381613796</c:v>
                </c:pt>
                <c:pt idx="2484">
                  <c:v>0.576920143981376</c:v>
                </c:pt>
                <c:pt idx="2485">
                  <c:v>0.5</c:v>
                </c:pt>
                <c:pt idx="2486">
                  <c:v>0.501320006246374</c:v>
                </c:pt>
                <c:pt idx="2487">
                  <c:v>0.558174078544059</c:v>
                </c:pt>
                <c:pt idx="2488">
                  <c:v>0.552413200560848</c:v>
                </c:pt>
                <c:pt idx="2489">
                  <c:v>0.552997040250157</c:v>
                </c:pt>
                <c:pt idx="2490">
                  <c:v>0.596486975122195</c:v>
                </c:pt>
                <c:pt idx="2491">
                  <c:v>0.586865329737185</c:v>
                </c:pt>
                <c:pt idx="2492">
                  <c:v>0.583828331069745</c:v>
                </c:pt>
                <c:pt idx="2493">
                  <c:v>0.585619970980124</c:v>
                </c:pt>
                <c:pt idx="2494">
                  <c:v>0.590855404875613</c:v>
                </c:pt>
                <c:pt idx="2495">
                  <c:v>0.598451303036074</c:v>
                </c:pt>
                <c:pt idx="2496">
                  <c:v>0.368349432921758</c:v>
                </c:pt>
                <c:pt idx="2497">
                  <c:v>0.5</c:v>
                </c:pt>
                <c:pt idx="2498">
                  <c:v>0.501362467548495</c:v>
                </c:pt>
                <c:pt idx="2499">
                  <c:v>0.508324469897344</c:v>
                </c:pt>
                <c:pt idx="2500">
                  <c:v>0.595082554277498</c:v>
                </c:pt>
                <c:pt idx="2501">
                  <c:v>0.52219863162204</c:v>
                </c:pt>
                <c:pt idx="2502">
                  <c:v>0.525325640099421</c:v>
                </c:pt>
                <c:pt idx="2503">
                  <c:v>0.517643867357563</c:v>
                </c:pt>
                <c:pt idx="2504">
                  <c:v>0.517089697081653</c:v>
                </c:pt>
                <c:pt idx="2505">
                  <c:v>0.522287433955036</c:v>
                </c:pt>
                <c:pt idx="2506">
                  <c:v>0.531513396314194</c:v>
                </c:pt>
                <c:pt idx="2507">
                  <c:v>0.543425430762192</c:v>
                </c:pt>
                <c:pt idx="2508">
                  <c:v>0.556989352017981</c:v>
                </c:pt>
                <c:pt idx="2509">
                  <c:v>0.571418376393</c:v>
                </c:pt>
                <c:pt idx="2510">
                  <c:v>0.586123402768488</c:v>
                </c:pt>
                <c:pt idx="2511">
                  <c:v>0.344112132616167</c:v>
                </c:pt>
                <c:pt idx="2512">
                  <c:v>0.379391915819007</c:v>
                </c:pt>
                <c:pt idx="2513">
                  <c:v>0.413796014249256</c:v>
                </c:pt>
                <c:pt idx="2514">
                  <c:v>0.446736172348224</c:v>
                </c:pt>
                <c:pt idx="2515">
                  <c:v>0.4778229530369</c:v>
                </c:pt>
                <c:pt idx="2516">
                  <c:v>0.3344149332927</c:v>
                </c:pt>
                <c:pt idx="2517">
                  <c:v>0.369878034330889</c:v>
                </c:pt>
                <c:pt idx="2518">
                  <c:v>0.404644469917859</c:v>
                </c:pt>
                <c:pt idx="2519">
                  <c:v>0.438067489867787</c:v>
                </c:pt>
                <c:pt idx="2520">
                  <c:v>0.347075953208802</c:v>
                </c:pt>
                <c:pt idx="2521">
                  <c:v>0.407498229237502</c:v>
                </c:pt>
                <c:pt idx="2522">
                  <c:v>0.439483380265403</c:v>
                </c:pt>
                <c:pt idx="2523">
                  <c:v>0.45465757940126</c:v>
                </c:pt>
                <c:pt idx="2524">
                  <c:v>0.472722857097074</c:v>
                </c:pt>
                <c:pt idx="2525">
                  <c:v>0.492439347234624</c:v>
                </c:pt>
                <c:pt idx="2526">
                  <c:v>0.65250651537831</c:v>
                </c:pt>
                <c:pt idx="2527">
                  <c:v>0.489942544220366</c:v>
                </c:pt>
                <c:pt idx="2528">
                  <c:v>0.499475454893377</c:v>
                </c:pt>
                <c:pt idx="2529">
                  <c:v>0.512383515249332</c:v>
                </c:pt>
                <c:pt idx="2530">
                  <c:v>0.527417019633016</c:v>
                </c:pt>
                <c:pt idx="2531">
                  <c:v>0.54362209612925</c:v>
                </c:pt>
                <c:pt idx="2532">
                  <c:v>0.362047910146893</c:v>
                </c:pt>
                <c:pt idx="2533">
                  <c:v>0.39341548655998</c:v>
                </c:pt>
                <c:pt idx="2534">
                  <c:v>0.381937780770882</c:v>
                </c:pt>
                <c:pt idx="2535">
                  <c:v>0.407450101110366</c:v>
                </c:pt>
                <c:pt idx="2536">
                  <c:v>0.434122264546093</c:v>
                </c:pt>
                <c:pt idx="2537">
                  <c:v>0.460987365680394</c:v>
                </c:pt>
                <c:pt idx="2538">
                  <c:v>0.487342471138056</c:v>
                </c:pt>
                <c:pt idx="2539">
                  <c:v>0.512692270119009</c:v>
                </c:pt>
                <c:pt idx="2540">
                  <c:v>0.536703362280308</c:v>
                </c:pt>
                <c:pt idx="2541">
                  <c:v>0.559167332440118</c:v>
                </c:pt>
                <c:pt idx="2542">
                  <c:v>0.722404723467612</c:v>
                </c:pt>
                <c:pt idx="2543">
                  <c:v>0.697759205512651</c:v>
                </c:pt>
                <c:pt idx="2544">
                  <c:v>0.681192111813876</c:v>
                </c:pt>
                <c:pt idx="2545">
                  <c:v>0.67085944041489</c:v>
                </c:pt>
                <c:pt idx="2546">
                  <c:v>0.665278822435857</c:v>
                </c:pt>
                <c:pt idx="2547">
                  <c:v>0.654516656642859</c:v>
                </c:pt>
                <c:pt idx="2548">
                  <c:v>0.544497827020354</c:v>
                </c:pt>
                <c:pt idx="2549">
                  <c:v>0.542564083926502</c:v>
                </c:pt>
                <c:pt idx="2550">
                  <c:v>0.546149818767911</c:v>
                </c:pt>
                <c:pt idx="2551">
                  <c:v>0.553634887778711</c:v>
                </c:pt>
                <c:pt idx="2552">
                  <c:v>0.563755024828629</c:v>
                </c:pt>
                <c:pt idx="2553">
                  <c:v>0.57553352525186</c:v>
                </c:pt>
                <c:pt idx="2554">
                  <c:v>0.588224959597168</c:v>
                </c:pt>
                <c:pt idx="2555">
                  <c:v>0.351780221978203</c:v>
                </c:pt>
                <c:pt idx="2556">
                  <c:v>0.385685736690717</c:v>
                </c:pt>
                <c:pt idx="2557">
                  <c:v>0.418945257994839</c:v>
                </c:pt>
                <c:pt idx="2558">
                  <c:v>0.358843908819568</c:v>
                </c:pt>
                <c:pt idx="2559">
                  <c:v>0.388963920382788</c:v>
                </c:pt>
                <c:pt idx="2560">
                  <c:v>0.419410431177746</c:v>
                </c:pt>
                <c:pt idx="2561">
                  <c:v>0.370983631664246</c:v>
                </c:pt>
                <c:pt idx="2562">
                  <c:v>0.418594844269301</c:v>
                </c:pt>
                <c:pt idx="2563">
                  <c:v>0.437059576493532</c:v>
                </c:pt>
                <c:pt idx="2564">
                  <c:v>0.600176536965007</c:v>
                </c:pt>
                <c:pt idx="2565">
                  <c:v>0.588457910205579</c:v>
                </c:pt>
                <c:pt idx="2566">
                  <c:v>0.583868041829054</c:v>
                </c:pt>
                <c:pt idx="2567">
                  <c:v>0.58453728601257</c:v>
                </c:pt>
                <c:pt idx="2568">
                  <c:v>0.588988327881657</c:v>
                </c:pt>
                <c:pt idx="2569">
                  <c:v>0.596062888903355</c:v>
                </c:pt>
                <c:pt idx="2570">
                  <c:v>0.604861084611601</c:v>
                </c:pt>
                <c:pt idx="2571">
                  <c:v>0.614691385191162</c:v>
                </c:pt>
                <c:pt idx="2572">
                  <c:v>0.625029442580634</c:v>
                </c:pt>
                <c:pt idx="2573">
                  <c:v>0.635484315858415</c:v>
                </c:pt>
                <c:pt idx="2574">
                  <c:v>0.645770855779132</c:v>
                </c:pt>
                <c:pt idx="2575">
                  <c:v>0.726162823875354</c:v>
                </c:pt>
                <c:pt idx="2576">
                  <c:v>0.5</c:v>
                </c:pt>
                <c:pt idx="2577">
                  <c:v>0.513204250039942</c:v>
                </c:pt>
                <c:pt idx="2578">
                  <c:v>0.512821553402639</c:v>
                </c:pt>
                <c:pt idx="2579">
                  <c:v>0.453011317837236</c:v>
                </c:pt>
                <c:pt idx="2580">
                  <c:v>0.467256397434103</c:v>
                </c:pt>
                <c:pt idx="2581">
                  <c:v>0.601632511719679</c:v>
                </c:pt>
                <c:pt idx="2582">
                  <c:v>0.590169992023835</c:v>
                </c:pt>
                <c:pt idx="2583">
                  <c:v>0.585723695467871</c:v>
                </c:pt>
                <c:pt idx="2584">
                  <c:v>0.586451771764593</c:v>
                </c:pt>
                <c:pt idx="2585">
                  <c:v>0.590899027300246</c:v>
                </c:pt>
                <c:pt idx="2586">
                  <c:v>0.597924672340581</c:v>
                </c:pt>
                <c:pt idx="2587">
                  <c:v>0.606642543088888</c:v>
                </c:pt>
                <c:pt idx="2588">
                  <c:v>0.685409811609372</c:v>
                </c:pt>
                <c:pt idx="2589">
                  <c:v>0.665881576575481</c:v>
                </c:pt>
                <c:pt idx="2590">
                  <c:v>0.653780513375227</c:v>
                </c:pt>
                <c:pt idx="2591">
                  <c:v>0.647335613555621</c:v>
                </c:pt>
                <c:pt idx="2592">
                  <c:v>0.645131198473256</c:v>
                </c:pt>
                <c:pt idx="2593">
                  <c:v>0.646042414966126</c:v>
                </c:pt>
                <c:pt idx="2594">
                  <c:v>0.370343207875705</c:v>
                </c:pt>
                <c:pt idx="2595">
                  <c:v>0.401697837863268</c:v>
                </c:pt>
                <c:pt idx="2596">
                  <c:v>0.432728174260231</c:v>
                </c:pt>
                <c:pt idx="2597">
                  <c:v>0.462774312324156</c:v>
                </c:pt>
                <c:pt idx="2598">
                  <c:v>0.491383476720906</c:v>
                </c:pt>
                <c:pt idx="2599">
                  <c:v>0.518263418340962</c:v>
                </c:pt>
                <c:pt idx="2600">
                  <c:v>0.543244878959418</c:v>
                </c:pt>
                <c:pt idx="2601">
                  <c:v>0.566251511649798</c:v>
                </c:pt>
                <c:pt idx="2602">
                  <c:v>0.587275912543235</c:v>
                </c:pt>
                <c:pt idx="2603">
                  <c:v>0.606360645330278</c:v>
                </c:pt>
                <c:pt idx="2604">
                  <c:v>0.5</c:v>
                </c:pt>
                <c:pt idx="2605">
                  <c:v>0.541343261496685</c:v>
                </c:pt>
                <c:pt idx="2606">
                  <c:v>0.53758348576003</c:v>
                </c:pt>
                <c:pt idx="2607">
                  <c:v>0.53997089566547</c:v>
                </c:pt>
                <c:pt idx="2608">
                  <c:v>0.546739914928647</c:v>
                </c:pt>
                <c:pt idx="2609">
                  <c:v>0.55650959382611</c:v>
                </c:pt>
                <c:pt idx="2610">
                  <c:v>0.568210125952714</c:v>
                </c:pt>
                <c:pt idx="2611">
                  <c:v>0.367713579551544</c:v>
                </c:pt>
                <c:pt idx="2612">
                  <c:v>0.398404739233887</c:v>
                </c:pt>
                <c:pt idx="2613">
                  <c:v>0.5</c:v>
                </c:pt>
                <c:pt idx="2614">
                  <c:v>0.502026385258373</c:v>
                </c:pt>
                <c:pt idx="2615">
                  <c:v>0.509451802168717</c:v>
                </c:pt>
                <c:pt idx="2616">
                  <c:v>0.520596765440443</c:v>
                </c:pt>
                <c:pt idx="2617">
                  <c:v>0.534158499745689</c:v>
                </c:pt>
                <c:pt idx="2618">
                  <c:v>0.549137766470056</c:v>
                </c:pt>
                <c:pt idx="2619">
                  <c:v>0.56477868370481</c:v>
                </c:pt>
                <c:pt idx="2620">
                  <c:v>0.352314491129387</c:v>
                </c:pt>
                <c:pt idx="2621">
                  <c:v>0.385777071807769</c:v>
                </c:pt>
                <c:pt idx="2622">
                  <c:v>0.640963362130614</c:v>
                </c:pt>
                <c:pt idx="2623">
                  <c:v>0.623618047243377</c:v>
                </c:pt>
                <c:pt idx="2624">
                  <c:v>0.614114932989389</c:v>
                </c:pt>
                <c:pt idx="2625">
                  <c:v>0.610504911038232</c:v>
                </c:pt>
                <c:pt idx="2626">
                  <c:v>0.611237957785972</c:v>
                </c:pt>
                <c:pt idx="2627">
                  <c:v>0.6150897207161</c:v>
                </c:pt>
                <c:pt idx="2628">
                  <c:v>0.621100629801642</c:v>
                </c:pt>
                <c:pt idx="2629">
                  <c:v>0.628525525793643</c:v>
                </c:pt>
                <c:pt idx="2630">
                  <c:v>0.636792100973753</c:v>
                </c:pt>
                <c:pt idx="2631">
                  <c:v>0.645466708491038</c:v>
                </c:pt>
                <c:pt idx="2632">
                  <c:v>0.654226319457567</c:v>
                </c:pt>
                <c:pt idx="2633">
                  <c:v>0.662835597567976</c:v>
                </c:pt>
                <c:pt idx="2634">
                  <c:v>0.671128223547752</c:v>
                </c:pt>
                <c:pt idx="2635">
                  <c:v>0.678991740088418</c:v>
                </c:pt>
                <c:pt idx="2636">
                  <c:v>0.686355305470654</c:v>
                </c:pt>
                <c:pt idx="2637">
                  <c:v>0.693179843749517</c:v>
                </c:pt>
                <c:pt idx="2638">
                  <c:v>0.699450163734938</c:v>
                </c:pt>
                <c:pt idx="2639">
                  <c:v>0.705168690261336</c:v>
                </c:pt>
                <c:pt idx="2640">
                  <c:v>0.710350511319288</c:v>
                </c:pt>
                <c:pt idx="2641">
                  <c:v>0.715019495174122</c:v>
                </c:pt>
                <c:pt idx="2642">
                  <c:v>0.5</c:v>
                </c:pt>
                <c:pt idx="2643">
                  <c:v>0.545468123278168</c:v>
                </c:pt>
                <c:pt idx="2644">
                  <c:v>0.541213305825802</c:v>
                </c:pt>
                <c:pt idx="2645">
                  <c:v>0.543155478704417</c:v>
                </c:pt>
                <c:pt idx="2646">
                  <c:v>0.54952598977188</c:v>
                </c:pt>
                <c:pt idx="2647">
                  <c:v>0.558940538576684</c:v>
                </c:pt>
                <c:pt idx="2648">
                  <c:v>0.383152223740731</c:v>
                </c:pt>
                <c:pt idx="2649">
                  <c:v>0.410877809383414</c:v>
                </c:pt>
                <c:pt idx="2650">
                  <c:v>0.439065478914193</c:v>
                </c:pt>
                <c:pt idx="2651">
                  <c:v>0.46690555559388</c:v>
                </c:pt>
                <c:pt idx="2652">
                  <c:v>0.493821716490945</c:v>
                </c:pt>
                <c:pt idx="2653">
                  <c:v>0.5</c:v>
                </c:pt>
                <c:pt idx="2654">
                  <c:v>0.473905871562495</c:v>
                </c:pt>
                <c:pt idx="2655">
                  <c:v>0.484133300010456</c:v>
                </c:pt>
                <c:pt idx="2656">
                  <c:v>0.422782031236507</c:v>
                </c:pt>
                <c:pt idx="2657">
                  <c:v>0.442144527157673</c:v>
                </c:pt>
                <c:pt idx="2658">
                  <c:v>0.463536907615659</c:v>
                </c:pt>
                <c:pt idx="2659">
                  <c:v>0.485878155953933</c:v>
                </c:pt>
                <c:pt idx="2660">
                  <c:v>0.508364660236978</c:v>
                </c:pt>
                <c:pt idx="2661">
                  <c:v>0.530412565197137</c:v>
                </c:pt>
                <c:pt idx="2662">
                  <c:v>0.5516108290214</c:v>
                </c:pt>
                <c:pt idx="2663">
                  <c:v>0.57168314546992</c:v>
                </c:pt>
                <c:pt idx="2664">
                  <c:v>0.719458070477097</c:v>
                </c:pt>
                <c:pt idx="2665">
                  <c:v>0.695344766646446</c:v>
                </c:pt>
                <c:pt idx="2666">
                  <c:v>0.452247137933037</c:v>
                </c:pt>
                <c:pt idx="2667">
                  <c:v>0.469318209452744</c:v>
                </c:pt>
                <c:pt idx="2668">
                  <c:v>0.618933077108328</c:v>
                </c:pt>
                <c:pt idx="2669">
                  <c:v>0.605423662721059</c:v>
                </c:pt>
                <c:pt idx="2670">
                  <c:v>0.599130479005038</c:v>
                </c:pt>
                <c:pt idx="2671">
                  <c:v>0.598200746843287</c:v>
                </c:pt>
                <c:pt idx="2672">
                  <c:v>0.601166810116833</c:v>
                </c:pt>
                <c:pt idx="2673">
                  <c:v>0.606874610230566</c:v>
                </c:pt>
                <c:pt idx="2674">
                  <c:v>0.668973624603271</c:v>
                </c:pt>
                <c:pt idx="2675">
                  <c:v>0.651421275429806</c:v>
                </c:pt>
                <c:pt idx="2676">
                  <c:v>0.641096643200067</c:v>
                </c:pt>
                <c:pt idx="2677">
                  <c:v>0.636241197676571</c:v>
                </c:pt>
                <c:pt idx="2678">
                  <c:v>0.635452790835025</c:v>
                </c:pt>
                <c:pt idx="2679">
                  <c:v>0.637620533111783</c:v>
                </c:pt>
                <c:pt idx="2680">
                  <c:v>0.641870723266477</c:v>
                </c:pt>
                <c:pt idx="2681">
                  <c:v>0.647522067709142</c:v>
                </c:pt>
                <c:pt idx="2682">
                  <c:v>0.701995874698491</c:v>
                </c:pt>
                <c:pt idx="2683">
                  <c:v>0.68106034180788</c:v>
                </c:pt>
                <c:pt idx="2684">
                  <c:v>0.667576099558771</c:v>
                </c:pt>
                <c:pt idx="2685">
                  <c:v>0.659798870007397</c:v>
                </c:pt>
                <c:pt idx="2686">
                  <c:v>0.637889409917051</c:v>
                </c:pt>
                <c:pt idx="2687">
                  <c:v>0.624822722838895</c:v>
                </c:pt>
                <c:pt idx="2688">
                  <c:v>0.618380388220646</c:v>
                </c:pt>
                <c:pt idx="2689">
                  <c:v>0.61129647821648</c:v>
                </c:pt>
                <c:pt idx="2690">
                  <c:v>0.600830364892157</c:v>
                </c:pt>
                <c:pt idx="2691">
                  <c:v>0.596845981913288</c:v>
                </c:pt>
                <c:pt idx="2692">
                  <c:v>0.597638812674593</c:v>
                </c:pt>
                <c:pt idx="2693">
                  <c:v>0.60186244116314</c:v>
                </c:pt>
                <c:pt idx="2694">
                  <c:v>0.608461603745801</c:v>
                </c:pt>
                <c:pt idx="2695">
                  <c:v>0.675198634898894</c:v>
                </c:pt>
                <c:pt idx="2696">
                  <c:v>0.656921839536755</c:v>
                </c:pt>
                <c:pt idx="2697">
                  <c:v>0.577534360266817</c:v>
                </c:pt>
                <c:pt idx="2698">
                  <c:v>0.571670083096491</c:v>
                </c:pt>
                <c:pt idx="2699">
                  <c:v>0.57618335189754</c:v>
                </c:pt>
                <c:pt idx="2700">
                  <c:v>0.482447246866655</c:v>
                </c:pt>
                <c:pt idx="2701">
                  <c:v>0.448419974680152</c:v>
                </c:pt>
                <c:pt idx="2702">
                  <c:v>0.443438699239371</c:v>
                </c:pt>
                <c:pt idx="2703">
                  <c:v>0.45849026897253</c:v>
                </c:pt>
                <c:pt idx="2704">
                  <c:v>0.47637435128566</c:v>
                </c:pt>
                <c:pt idx="2705">
                  <c:v>0.495871730939159</c:v>
                </c:pt>
                <c:pt idx="2706">
                  <c:v>0.5</c:v>
                </c:pt>
                <c:pt idx="2707">
                  <c:v>0.502710853487901</c:v>
                </c:pt>
                <c:pt idx="2708">
                  <c:v>0.510614029222456</c:v>
                </c:pt>
                <c:pt idx="2709">
                  <c:v>0.602158860218297</c:v>
                </c:pt>
                <c:pt idx="2710">
                  <c:v>0.591251792744377</c:v>
                </c:pt>
                <c:pt idx="2711">
                  <c:v>0.587180479996104</c:v>
                </c:pt>
                <c:pt idx="2712">
                  <c:v>0.426325635661671</c:v>
                </c:pt>
                <c:pt idx="2713">
                  <c:v>0.584514156964933</c:v>
                </c:pt>
                <c:pt idx="2714">
                  <c:v>0.57452208660371</c:v>
                </c:pt>
                <c:pt idx="2715">
                  <c:v>0.5</c:v>
                </c:pt>
                <c:pt idx="2716">
                  <c:v>0.50089946604659</c:v>
                </c:pt>
                <c:pt idx="2717">
                  <c:v>0.507538293347109</c:v>
                </c:pt>
                <c:pt idx="2718">
                  <c:v>0.425090820371986</c:v>
                </c:pt>
                <c:pt idx="2719">
                  <c:v>0.444374646105181</c:v>
                </c:pt>
                <c:pt idx="2720">
                  <c:v>0.610699830464191</c:v>
                </c:pt>
                <c:pt idx="2721">
                  <c:v>0.516578490379843</c:v>
                </c:pt>
                <c:pt idx="2722">
                  <c:v>0.517370289090746</c:v>
                </c:pt>
                <c:pt idx="2723">
                  <c:v>0.523533262478476</c:v>
                </c:pt>
                <c:pt idx="2724">
                  <c:v>0.533426178015788</c:v>
                </c:pt>
                <c:pt idx="2725">
                  <c:v>0.395781529298327</c:v>
                </c:pt>
                <c:pt idx="2726">
                  <c:v>0.420817305442198</c:v>
                </c:pt>
                <c:pt idx="2727">
                  <c:v>0.44682223762748</c:v>
                </c:pt>
                <c:pt idx="2728">
                  <c:v>0.374740281946516</c:v>
                </c:pt>
                <c:pt idx="2729">
                  <c:v>0.417611054257781</c:v>
                </c:pt>
                <c:pt idx="2730">
                  <c:v>0.436311349863517</c:v>
                </c:pt>
                <c:pt idx="2731">
                  <c:v>0.45736649701491</c:v>
                </c:pt>
                <c:pt idx="2732">
                  <c:v>0.47961334440038</c:v>
                </c:pt>
                <c:pt idx="2733">
                  <c:v>0.372374402583457</c:v>
                </c:pt>
                <c:pt idx="2734">
                  <c:v>0.400907693729824</c:v>
                </c:pt>
                <c:pt idx="2735">
                  <c:v>0.429919641639546</c:v>
                </c:pt>
                <c:pt idx="2736">
                  <c:v>0.65258009266281</c:v>
                </c:pt>
                <c:pt idx="2737">
                  <c:v>0.634470426800651</c:v>
                </c:pt>
                <c:pt idx="2738">
                  <c:v>0.624153019189204</c:v>
                </c:pt>
                <c:pt idx="2739">
                  <c:v>0.619712318460641</c:v>
                </c:pt>
                <c:pt idx="2740">
                  <c:v>0.619622930878302</c:v>
                </c:pt>
                <c:pt idx="2741">
                  <c:v>0.622678091608635</c:v>
                </c:pt>
                <c:pt idx="2742">
                  <c:v>0.62793030755908</c:v>
                </c:pt>
                <c:pt idx="2743">
                  <c:v>0.634642224818309</c:v>
                </c:pt>
                <c:pt idx="2744">
                  <c:v>0.5</c:v>
                </c:pt>
                <c:pt idx="2745">
                  <c:v>0.504049570985729</c:v>
                </c:pt>
                <c:pt idx="2746">
                  <c:v>0.575489625758304</c:v>
                </c:pt>
                <c:pt idx="2747">
                  <c:v>0.488334991811756</c:v>
                </c:pt>
                <c:pt idx="2748">
                  <c:v>0.4970291336681</c:v>
                </c:pt>
                <c:pt idx="2749">
                  <c:v>0.595387184697039</c:v>
                </c:pt>
                <c:pt idx="2750">
                  <c:v>0.520992474425842</c:v>
                </c:pt>
                <c:pt idx="2751">
                  <c:v>0.521036053672635</c:v>
                </c:pt>
                <c:pt idx="2752">
                  <c:v>0.567292273848662</c:v>
                </c:pt>
                <c:pt idx="2753">
                  <c:v>0.560718389745779</c:v>
                </c:pt>
                <c:pt idx="2754">
                  <c:v>0.560514364383044</c:v>
                </c:pt>
                <c:pt idx="2755">
                  <c:v>0.424671457905084</c:v>
                </c:pt>
                <c:pt idx="2756">
                  <c:v>0.444811711956571</c:v>
                </c:pt>
                <c:pt idx="2757">
                  <c:v>0.466701300146943</c:v>
                </c:pt>
                <c:pt idx="2758">
                  <c:v>0.489325133625832</c:v>
                </c:pt>
                <c:pt idx="2759">
                  <c:v>0.511932398969545</c:v>
                </c:pt>
                <c:pt idx="2760">
                  <c:v>0.533981281699721</c:v>
                </c:pt>
                <c:pt idx="2761">
                  <c:v>0.555093995762289</c:v>
                </c:pt>
                <c:pt idx="2762">
                  <c:v>0.711600437818852</c:v>
                </c:pt>
                <c:pt idx="2763">
                  <c:v>0.688193468974151</c:v>
                </c:pt>
                <c:pt idx="2764">
                  <c:v>0.672752022138467</c:v>
                </c:pt>
                <c:pt idx="2765">
                  <c:v>0.663436256102055</c:v>
                </c:pt>
                <c:pt idx="2766">
                  <c:v>0.658769435033552</c:v>
                </c:pt>
                <c:pt idx="2767">
                  <c:v>0.657572739617751</c:v>
                </c:pt>
                <c:pt idx="2768">
                  <c:v>0.65891098897276</c:v>
                </c:pt>
                <c:pt idx="2769">
                  <c:v>0.662047553905996</c:v>
                </c:pt>
                <c:pt idx="2770">
                  <c:v>0.700017209989891</c:v>
                </c:pt>
                <c:pt idx="2771">
                  <c:v>0.67952639272325</c:v>
                </c:pt>
                <c:pt idx="2772">
                  <c:v>0.445406152671818</c:v>
                </c:pt>
                <c:pt idx="2773">
                  <c:v>0.58733919045588</c:v>
                </c:pt>
                <c:pt idx="2774">
                  <c:v>0.577280314670284</c:v>
                </c:pt>
                <c:pt idx="2775">
                  <c:v>0.574159231138619</c:v>
                </c:pt>
                <c:pt idx="2776">
                  <c:v>0.576123849627936</c:v>
                </c:pt>
                <c:pt idx="2777">
                  <c:v>0.581713724716859</c:v>
                </c:pt>
                <c:pt idx="2778">
                  <c:v>0.58978654408342</c:v>
                </c:pt>
                <c:pt idx="2779">
                  <c:v>0.599457351274873</c:v>
                </c:pt>
                <c:pt idx="2780">
                  <c:v>0.610048433924011</c:v>
                </c:pt>
                <c:pt idx="2781">
                  <c:v>0.5</c:v>
                </c:pt>
                <c:pt idx="2782">
                  <c:v>0.534409134805885</c:v>
                </c:pt>
                <c:pt idx="2783">
                  <c:v>0.531481552280983</c:v>
                </c:pt>
                <c:pt idx="2784">
                  <c:v>0.534617430890344</c:v>
                </c:pt>
                <c:pt idx="2785">
                  <c:v>0.542056365041046</c:v>
                </c:pt>
                <c:pt idx="2786">
                  <c:v>0.552423037773617</c:v>
                </c:pt>
                <c:pt idx="2787">
                  <c:v>0.382717420934578</c:v>
                </c:pt>
                <c:pt idx="2788">
                  <c:v>0.597900790531521</c:v>
                </c:pt>
                <c:pt idx="2789">
                  <c:v>0.585679938163363</c:v>
                </c:pt>
                <c:pt idx="2790">
                  <c:v>0.580794521103242</c:v>
                </c:pt>
                <c:pt idx="2791">
                  <c:v>0.589072959535061</c:v>
                </c:pt>
                <c:pt idx="2792">
                  <c:v>0.580737711929432</c:v>
                </c:pt>
                <c:pt idx="2793">
                  <c:v>0.578777815668741</c:v>
                </c:pt>
                <c:pt idx="2794">
                  <c:v>0.581469377581444</c:v>
                </c:pt>
                <c:pt idx="2795">
                  <c:v>0.587455027991797</c:v>
                </c:pt>
                <c:pt idx="2796">
                  <c:v>0.654582791072679</c:v>
                </c:pt>
                <c:pt idx="2797">
                  <c:v>0.638480469060605</c:v>
                </c:pt>
                <c:pt idx="2798">
                  <c:v>0.629515782235951</c:v>
                </c:pt>
                <c:pt idx="2799">
                  <c:v>0.606495844390053</c:v>
                </c:pt>
                <c:pt idx="2800">
                  <c:v>0.596764753442373</c:v>
                </c:pt>
                <c:pt idx="2801">
                  <c:v>0.593409447401984</c:v>
                </c:pt>
                <c:pt idx="2802">
                  <c:v>0.5</c:v>
                </c:pt>
                <c:pt idx="2803">
                  <c:v>0.519501017663905</c:v>
                </c:pt>
                <c:pt idx="2804">
                  <c:v>0.518362619911478</c:v>
                </c:pt>
                <c:pt idx="2805">
                  <c:v>0.558571052124527</c:v>
                </c:pt>
                <c:pt idx="2806">
                  <c:v>0.553005693664977</c:v>
                </c:pt>
                <c:pt idx="2807">
                  <c:v>0.553716411130361</c:v>
                </c:pt>
                <c:pt idx="2808">
                  <c:v>0.558942344305317</c:v>
                </c:pt>
                <c:pt idx="2809">
                  <c:v>0.567302720004415</c:v>
                </c:pt>
                <c:pt idx="2810">
                  <c:v>0.651173415474692</c:v>
                </c:pt>
                <c:pt idx="2811">
                  <c:v>0.635192736014192</c:v>
                </c:pt>
                <c:pt idx="2812">
                  <c:v>0.62639536029874</c:v>
                </c:pt>
                <c:pt idx="2813">
                  <c:v>0.622998183619891</c:v>
                </c:pt>
                <c:pt idx="2814">
                  <c:v>0.623582978439634</c:v>
                </c:pt>
                <c:pt idx="2815">
                  <c:v>0.654378233553617</c:v>
                </c:pt>
                <c:pt idx="2816">
                  <c:v>0.638815930591632</c:v>
                </c:pt>
                <c:pt idx="2817">
                  <c:v>0.630233121219176</c:v>
                </c:pt>
                <c:pt idx="2818">
                  <c:v>0.60919346607337</c:v>
                </c:pt>
                <c:pt idx="2819">
                  <c:v>0.536730172067032</c:v>
                </c:pt>
                <c:pt idx="2820">
                  <c:v>0.535081991519898</c:v>
                </c:pt>
                <c:pt idx="2821">
                  <c:v>0.539054793239138</c:v>
                </c:pt>
                <c:pt idx="2822">
                  <c:v>0.546990877104132</c:v>
                </c:pt>
                <c:pt idx="2823">
                  <c:v>0.557597309289307</c:v>
                </c:pt>
                <c:pt idx="2824">
                  <c:v>0.569875829454953</c:v>
                </c:pt>
                <c:pt idx="2825">
                  <c:v>0.674925925345441</c:v>
                </c:pt>
                <c:pt idx="2826">
                  <c:v>0.535862104773472</c:v>
                </c:pt>
                <c:pt idx="2827">
                  <c:v>0.535255967402776</c:v>
                </c:pt>
                <c:pt idx="2828">
                  <c:v>0.575364923110058</c:v>
                </c:pt>
                <c:pt idx="2829">
                  <c:v>0.568025095015459</c:v>
                </c:pt>
                <c:pt idx="2830">
                  <c:v>0.56709132481386</c:v>
                </c:pt>
                <c:pt idx="2831">
                  <c:v>0.570806386666619</c:v>
                </c:pt>
                <c:pt idx="2832">
                  <c:v>0.577788902519094</c:v>
                </c:pt>
                <c:pt idx="2833">
                  <c:v>0.652162123655895</c:v>
                </c:pt>
                <c:pt idx="2834">
                  <c:v>0.636212400831272</c:v>
                </c:pt>
                <c:pt idx="2835">
                  <c:v>0.627412735770923</c:v>
                </c:pt>
                <c:pt idx="2836">
                  <c:v>0.623989315830707</c:v>
                </c:pt>
                <c:pt idx="2837">
                  <c:v>0.624531202888853</c:v>
                </c:pt>
                <c:pt idx="2838">
                  <c:v>0.627923618291811</c:v>
                </c:pt>
                <c:pt idx="2839">
                  <c:v>0.369865482275703</c:v>
                </c:pt>
                <c:pt idx="2840">
                  <c:v>0.399412085586468</c:v>
                </c:pt>
                <c:pt idx="2841">
                  <c:v>0.421375646443934</c:v>
                </c:pt>
                <c:pt idx="2842">
                  <c:v>0.407267420075398</c:v>
                </c:pt>
                <c:pt idx="2843">
                  <c:v>0.428549480902213</c:v>
                </c:pt>
                <c:pt idx="2844">
                  <c:v>0.406129317580736</c:v>
                </c:pt>
                <c:pt idx="2845">
                  <c:v>0.431620781035915</c:v>
                </c:pt>
                <c:pt idx="2846">
                  <c:v>0.562035414157035</c:v>
                </c:pt>
                <c:pt idx="2847">
                  <c:v>0.5</c:v>
                </c:pt>
                <c:pt idx="2848">
                  <c:v>0.499923775125155</c:v>
                </c:pt>
                <c:pt idx="2849">
                  <c:v>0.505881570162513</c:v>
                </c:pt>
                <c:pt idx="2850">
                  <c:v>0.429051991289584</c:v>
                </c:pt>
                <c:pt idx="2851">
                  <c:v>0.447585543870567</c:v>
                </c:pt>
                <c:pt idx="2852">
                  <c:v>0.468247776942623</c:v>
                </c:pt>
                <c:pt idx="2853">
                  <c:v>0.489947873031567</c:v>
                </c:pt>
                <c:pt idx="2854">
                  <c:v>0.511872991332946</c:v>
                </c:pt>
                <c:pt idx="2855">
                  <c:v>0.533430683816136</c:v>
                </c:pt>
                <c:pt idx="2856">
                  <c:v>0.554201982968885</c:v>
                </c:pt>
                <c:pt idx="2857">
                  <c:v>0.573903330149668</c:v>
                </c:pt>
                <c:pt idx="2858">
                  <c:v>0.592355808553497</c:v>
                </c:pt>
                <c:pt idx="2859">
                  <c:v>0.609460394989652</c:v>
                </c:pt>
                <c:pt idx="2860">
                  <c:v>0.320045872818674</c:v>
                </c:pt>
                <c:pt idx="2861">
                  <c:v>0.360079271219336</c:v>
                </c:pt>
                <c:pt idx="2862">
                  <c:v>0.39838307455697</c:v>
                </c:pt>
                <c:pt idx="2863">
                  <c:v>0.434512013301267</c:v>
                </c:pt>
                <c:pt idx="2864">
                  <c:v>0.337193863354593</c:v>
                </c:pt>
                <c:pt idx="2865">
                  <c:v>0.371510369128249</c:v>
                </c:pt>
                <c:pt idx="2866">
                  <c:v>0.381584177675351</c:v>
                </c:pt>
                <c:pt idx="2867">
                  <c:v>0.406838947737969</c:v>
                </c:pt>
                <c:pt idx="2868">
                  <c:v>0.433339887667264</c:v>
                </c:pt>
                <c:pt idx="2869">
                  <c:v>0.460100246371085</c:v>
                </c:pt>
                <c:pt idx="2870">
                  <c:v>0.363737434932981</c:v>
                </c:pt>
                <c:pt idx="2871">
                  <c:v>0.5</c:v>
                </c:pt>
                <c:pt idx="2872">
                  <c:v>0.488968186245877</c:v>
                </c:pt>
                <c:pt idx="2873">
                  <c:v>0.457836965380876</c:v>
                </c:pt>
                <c:pt idx="2874">
                  <c:v>0.470846715731837</c:v>
                </c:pt>
                <c:pt idx="2875">
                  <c:v>0.486957602023553</c:v>
                </c:pt>
                <c:pt idx="2876">
                  <c:v>0.5</c:v>
                </c:pt>
                <c:pt idx="2877">
                  <c:v>0.50213866102687</c:v>
                </c:pt>
                <c:pt idx="2878">
                  <c:v>0.44806079065825</c:v>
                </c:pt>
                <c:pt idx="2879">
                  <c:v>0.463055859225088</c:v>
                </c:pt>
                <c:pt idx="2880">
                  <c:v>0.480788787774531</c:v>
                </c:pt>
                <c:pt idx="2881">
                  <c:v>0.500070311784572</c:v>
                </c:pt>
                <c:pt idx="2882">
                  <c:v>0.52000415054307</c:v>
                </c:pt>
                <c:pt idx="2883">
                  <c:v>0.539927270560669</c:v>
                </c:pt>
                <c:pt idx="2884">
                  <c:v>0.559361108014326</c:v>
                </c:pt>
                <c:pt idx="2885">
                  <c:v>0.577971884427528</c:v>
                </c:pt>
                <c:pt idx="2886">
                  <c:v>0.331592569827792</c:v>
                </c:pt>
                <c:pt idx="2887">
                  <c:v>0.621056948335217</c:v>
                </c:pt>
                <c:pt idx="2888">
                  <c:v>0.605327586501716</c:v>
                </c:pt>
                <c:pt idx="2889">
                  <c:v>0.467266941278106</c:v>
                </c:pt>
                <c:pt idx="2890">
                  <c:v>0.4802609360619</c:v>
                </c:pt>
                <c:pt idx="2891">
                  <c:v>0.496132902450296</c:v>
                </c:pt>
                <c:pt idx="2892">
                  <c:v>0.51369962816478</c:v>
                </c:pt>
                <c:pt idx="2893">
                  <c:v>0.532065670461267</c:v>
                </c:pt>
                <c:pt idx="2894">
                  <c:v>0.677543828652682</c:v>
                </c:pt>
                <c:pt idx="2895">
                  <c:v>0.657895568894681</c:v>
                </c:pt>
                <c:pt idx="2896">
                  <c:v>0.454185493469938</c:v>
                </c:pt>
                <c:pt idx="2897">
                  <c:v>0.470350266420009</c:v>
                </c:pt>
                <c:pt idx="2898">
                  <c:v>0.488751614561991</c:v>
                </c:pt>
                <c:pt idx="2899">
                  <c:v>0.508323389625722</c:v>
                </c:pt>
                <c:pt idx="2900">
                  <c:v>0.528267362096244</c:v>
                </c:pt>
                <c:pt idx="2901">
                  <c:v>0.547998078553414</c:v>
                </c:pt>
                <c:pt idx="2902">
                  <c:v>0.567097896498652</c:v>
                </c:pt>
                <c:pt idx="2903">
                  <c:v>0.585280455865793</c:v>
                </c:pt>
                <c:pt idx="2904">
                  <c:v>0.602361126145684</c:v>
                </c:pt>
                <c:pt idx="2905">
                  <c:v>0.72809168047489</c:v>
                </c:pt>
                <c:pt idx="2906">
                  <c:v>0.703379931157269</c:v>
                </c:pt>
                <c:pt idx="2907">
                  <c:v>0.686629154216491</c:v>
                </c:pt>
                <c:pt idx="2908">
                  <c:v>0.424805285208053</c:v>
                </c:pt>
                <c:pt idx="2909">
                  <c:v>0.446776880737248</c:v>
                </c:pt>
                <c:pt idx="2910">
                  <c:v>0.469941510673148</c:v>
                </c:pt>
                <c:pt idx="2911">
                  <c:v>0.5</c:v>
                </c:pt>
                <c:pt idx="2912">
                  <c:v>0.502608397215917</c:v>
                </c:pt>
                <c:pt idx="2913">
                  <c:v>0.510440058472628</c:v>
                </c:pt>
                <c:pt idx="2914">
                  <c:v>0.521854513069103</c:v>
                </c:pt>
                <c:pt idx="2915">
                  <c:v>0.535580466164159</c:v>
                </c:pt>
                <c:pt idx="2916">
                  <c:v>0.377629132702499</c:v>
                </c:pt>
                <c:pt idx="2917">
                  <c:v>0.406023077510327</c:v>
                </c:pt>
                <c:pt idx="2918">
                  <c:v>0.434810754848771</c:v>
                </c:pt>
                <c:pt idx="2919">
                  <c:v>0.369404265578177</c:v>
                </c:pt>
                <c:pt idx="2920">
                  <c:v>0.397822540069169</c:v>
                </c:pt>
                <c:pt idx="2921">
                  <c:v>0.622978733234371</c:v>
                </c:pt>
                <c:pt idx="2922">
                  <c:v>0.512566523589139</c:v>
                </c:pt>
                <c:pt idx="2923">
                  <c:v>0.514015008930692</c:v>
                </c:pt>
                <c:pt idx="2924">
                  <c:v>0.520733318823947</c:v>
                </c:pt>
                <c:pt idx="2925">
                  <c:v>0.531094956363584</c:v>
                </c:pt>
                <c:pt idx="2926">
                  <c:v>0.543837255050275</c:v>
                </c:pt>
                <c:pt idx="2927">
                  <c:v>0.557990814438278</c:v>
                </c:pt>
                <c:pt idx="2928">
                  <c:v>0.572821452436539</c:v>
                </c:pt>
                <c:pt idx="2929">
                  <c:v>0.587782599774352</c:v>
                </c:pt>
                <c:pt idx="2930">
                  <c:v>0.602476386110755</c:v>
                </c:pt>
                <c:pt idx="2931">
                  <c:v>0.3347147364219</c:v>
                </c:pt>
                <c:pt idx="2932">
                  <c:v>0.387850016184664</c:v>
                </c:pt>
                <c:pt idx="2933">
                  <c:v>0.411415084506759</c:v>
                </c:pt>
                <c:pt idx="2934">
                  <c:v>0.436585167304399</c:v>
                </c:pt>
                <c:pt idx="2935">
                  <c:v>0.636825323717374</c:v>
                </c:pt>
                <c:pt idx="2936">
                  <c:v>0.620701555730294</c:v>
                </c:pt>
                <c:pt idx="2937">
                  <c:v>0.460125294218167</c:v>
                </c:pt>
                <c:pt idx="2938">
                  <c:v>0.574879279382152</c:v>
                </c:pt>
                <c:pt idx="2939">
                  <c:v>0.566525779980427</c:v>
                </c:pt>
                <c:pt idx="2940">
                  <c:v>0.564896205215356</c:v>
                </c:pt>
                <c:pt idx="2941">
                  <c:v>0.568161833927209</c:v>
                </c:pt>
                <c:pt idx="2942">
                  <c:v>0.574883701488028</c:v>
                </c:pt>
                <c:pt idx="2943">
                  <c:v>0.583939093519458</c:v>
                </c:pt>
                <c:pt idx="2944">
                  <c:v>0.594460818092431</c:v>
                </c:pt>
                <c:pt idx="2945">
                  <c:v>0.685383656971761</c:v>
                </c:pt>
                <c:pt idx="2946">
                  <c:v>0.66568475347534</c:v>
                </c:pt>
                <c:pt idx="2947">
                  <c:v>0.653465195845831</c:v>
                </c:pt>
                <c:pt idx="2948">
                  <c:v>0.646942344128934</c:v>
                </c:pt>
                <c:pt idx="2949">
                  <c:v>0.644691139846947</c:v>
                </c:pt>
                <c:pt idx="2950">
                  <c:v>0.645579202800523</c:v>
                </c:pt>
                <c:pt idx="2951">
                  <c:v>0.648712885892019</c:v>
                </c:pt>
                <c:pt idx="2952">
                  <c:v>0.35899699432325</c:v>
                </c:pt>
                <c:pt idx="2953">
                  <c:v>0.392470140857735</c:v>
                </c:pt>
                <c:pt idx="2954">
                  <c:v>0.425253439786012</c:v>
                </c:pt>
                <c:pt idx="2955">
                  <c:v>0.456746179133419</c:v>
                </c:pt>
                <c:pt idx="2956">
                  <c:v>0.344800082123723</c:v>
                </c:pt>
                <c:pt idx="2957">
                  <c:v>0.602173142547143</c:v>
                </c:pt>
                <c:pt idx="2958">
                  <c:v>0.504970096363763</c:v>
                </c:pt>
                <c:pt idx="2959">
                  <c:v>0.507033408674044</c:v>
                </c:pt>
                <c:pt idx="2960">
                  <c:v>0.514364473437508</c:v>
                </c:pt>
                <c:pt idx="2961">
                  <c:v>0.525322559154754</c:v>
                </c:pt>
                <c:pt idx="2962">
                  <c:v>0.395764355709034</c:v>
                </c:pt>
                <c:pt idx="2963">
                  <c:v>0.420684028641806</c:v>
                </c:pt>
                <c:pt idx="2964">
                  <c:v>0.446608335871394</c:v>
                </c:pt>
                <c:pt idx="2965">
                  <c:v>0.649211157455196</c:v>
                </c:pt>
                <c:pt idx="2966">
                  <c:v>0.631743923719707</c:v>
                </c:pt>
                <c:pt idx="2967">
                  <c:v>0.621956360896644</c:v>
                </c:pt>
                <c:pt idx="2968">
                  <c:v>0.61795139140984</c:v>
                </c:pt>
                <c:pt idx="2969">
                  <c:v>0.618219237465179</c:v>
                </c:pt>
                <c:pt idx="2970">
                  <c:v>0.648228841012615</c:v>
                </c:pt>
                <c:pt idx="2971">
                  <c:v>0.538815174552673</c:v>
                </c:pt>
                <c:pt idx="2972">
                  <c:v>0.537473716277133</c:v>
                </c:pt>
                <c:pt idx="2973">
                  <c:v>0.541610215631868</c:v>
                </c:pt>
                <c:pt idx="2974">
                  <c:v>0.41644576540928</c:v>
                </c:pt>
                <c:pt idx="2975">
                  <c:v>0.43781520829495</c:v>
                </c:pt>
                <c:pt idx="2976">
                  <c:v>0.616840745312844</c:v>
                </c:pt>
                <c:pt idx="2977">
                  <c:v>0.494427150316369</c:v>
                </c:pt>
                <c:pt idx="2978">
                  <c:v>0.502613400733041</c:v>
                </c:pt>
                <c:pt idx="2979">
                  <c:v>0.597161318219277</c:v>
                </c:pt>
                <c:pt idx="2980">
                  <c:v>0.586739874415794</c:v>
                </c:pt>
                <c:pt idx="2981">
                  <c:v>0.583128317579603</c:v>
                </c:pt>
                <c:pt idx="2982">
                  <c:v>0.584521948143312</c:v>
                </c:pt>
                <c:pt idx="2983">
                  <c:v>0.589496490840882</c:v>
                </c:pt>
                <c:pt idx="2984">
                  <c:v>0.650671970633614</c:v>
                </c:pt>
                <c:pt idx="2985">
                  <c:v>0.635068129697509</c:v>
                </c:pt>
                <c:pt idx="2986">
                  <c:v>0.626545907193893</c:v>
                </c:pt>
                <c:pt idx="2987">
                  <c:v>0.62334379919158</c:v>
                </c:pt>
                <c:pt idx="2988">
                  <c:v>0.624061113229089</c:v>
                </c:pt>
                <c:pt idx="2989">
                  <c:v>0.62759157880081</c:v>
                </c:pt>
                <c:pt idx="2990">
                  <c:v>0.673936378367174</c:v>
                </c:pt>
                <c:pt idx="2991">
                  <c:v>0.478329820280853</c:v>
                </c:pt>
                <c:pt idx="2992">
                  <c:v>0.490306143439</c:v>
                </c:pt>
                <c:pt idx="2993">
                  <c:v>0.505200385247198</c:v>
                </c:pt>
                <c:pt idx="2994">
                  <c:v>0.5218418665424</c:v>
                </c:pt>
                <c:pt idx="2995">
                  <c:v>0.539342927175026</c:v>
                </c:pt>
                <c:pt idx="2996">
                  <c:v>0.358803243226131</c:v>
                </c:pt>
                <c:pt idx="2997">
                  <c:v>0.390702441124926</c:v>
                </c:pt>
                <c:pt idx="2998">
                  <c:v>0.422391806869508</c:v>
                </c:pt>
                <c:pt idx="2999">
                  <c:v>0.453163706157238</c:v>
                </c:pt>
                <c:pt idx="3000">
                  <c:v>0.350049337910747</c:v>
                </c:pt>
                <c:pt idx="3001">
                  <c:v>0.382284521983138</c:v>
                </c:pt>
                <c:pt idx="3002">
                  <c:v>0.631319520397783</c:v>
                </c:pt>
                <c:pt idx="3003">
                  <c:v>0.615081771545905</c:v>
                </c:pt>
                <c:pt idx="3004">
                  <c:v>0.606584830039279</c:v>
                </c:pt>
                <c:pt idx="3005">
                  <c:v>0.43463776798786</c:v>
                </c:pt>
                <c:pt idx="3006">
                  <c:v>0.453629632166452</c:v>
                </c:pt>
                <c:pt idx="3007">
                  <c:v>0.401743000208558</c:v>
                </c:pt>
                <c:pt idx="3008">
                  <c:v>0.424512062719142</c:v>
                </c:pt>
                <c:pt idx="3009">
                  <c:v>0.448790740036489</c:v>
                </c:pt>
                <c:pt idx="3010">
                  <c:v>0.473572800248075</c:v>
                </c:pt>
                <c:pt idx="3011">
                  <c:v>0.498119406089081</c:v>
                </c:pt>
                <c:pt idx="3012">
                  <c:v>0.521902682384106</c:v>
                </c:pt>
                <c:pt idx="3013">
                  <c:v>0.341166887839977</c:v>
                </c:pt>
                <c:pt idx="3014">
                  <c:v>0.376041341718441</c:v>
                </c:pt>
                <c:pt idx="3015">
                  <c:v>0.64077796055033</c:v>
                </c:pt>
                <c:pt idx="3016">
                  <c:v>0.499995881445699</c:v>
                </c:pt>
                <c:pt idx="3017">
                  <c:v>0.507513902102057</c:v>
                </c:pt>
                <c:pt idx="3018">
                  <c:v>0.518772580065652</c:v>
                </c:pt>
                <c:pt idx="3019">
                  <c:v>0.5</c:v>
                </c:pt>
                <c:pt idx="3020">
                  <c:v>0.502223616927151</c:v>
                </c:pt>
                <c:pt idx="3021">
                  <c:v>0.509786701542303</c:v>
                </c:pt>
                <c:pt idx="3022">
                  <c:v>0.419714949957121</c:v>
                </c:pt>
                <c:pt idx="3023">
                  <c:v>0.440017002706</c:v>
                </c:pt>
                <c:pt idx="3024">
                  <c:v>0.612750526296298</c:v>
                </c:pt>
                <c:pt idx="3025">
                  <c:v>0.599565039294775</c:v>
                </c:pt>
                <c:pt idx="3026">
                  <c:v>0.59364738914713</c:v>
                </c:pt>
                <c:pt idx="3027">
                  <c:v>0.593121382344319</c:v>
                </c:pt>
                <c:pt idx="3028">
                  <c:v>0.596501772200271</c:v>
                </c:pt>
                <c:pt idx="3029">
                  <c:v>0.602621540508463</c:v>
                </c:pt>
                <c:pt idx="3030">
                  <c:v>0.667761332883022</c:v>
                </c:pt>
                <c:pt idx="3031">
                  <c:v>0.650293793563028</c:v>
                </c:pt>
                <c:pt idx="3032">
                  <c:v>0.640057659701889</c:v>
                </c:pt>
                <c:pt idx="3033">
                  <c:v>0.635291237276395</c:v>
                </c:pt>
                <c:pt idx="3034">
                  <c:v>0.634590080788406</c:v>
                </c:pt>
                <c:pt idx="3035">
                  <c:v>0.63684168435482</c:v>
                </c:pt>
                <c:pt idx="3036">
                  <c:v>0.64117126139152</c:v>
                </c:pt>
                <c:pt idx="3037">
                  <c:v>0.646896842652281</c:v>
                </c:pt>
                <c:pt idx="3038">
                  <c:v>0.653492188984459</c:v>
                </c:pt>
                <c:pt idx="3039">
                  <c:v>0.660556244037414</c:v>
                </c:pt>
                <c:pt idx="3040">
                  <c:v>0.667788048256622</c:v>
                </c:pt>
                <c:pt idx="3041">
                  <c:v>0.674966203183245</c:v>
                </c:pt>
                <c:pt idx="3042">
                  <c:v>0.32599014087471</c:v>
                </c:pt>
                <c:pt idx="3043">
                  <c:v>0.37789677833151</c:v>
                </c:pt>
                <c:pt idx="3044">
                  <c:v>0.403157411103474</c:v>
                </c:pt>
                <c:pt idx="3045">
                  <c:v>0.60991211671904</c:v>
                </c:pt>
                <c:pt idx="3046">
                  <c:v>0.596541370761027</c:v>
                </c:pt>
                <c:pt idx="3047">
                  <c:v>0.590563014221234</c:v>
                </c:pt>
                <c:pt idx="3048">
                  <c:v>0.432783721331253</c:v>
                </c:pt>
                <c:pt idx="3049">
                  <c:v>0.451879571653365</c:v>
                </c:pt>
                <c:pt idx="3050">
                  <c:v>0.472844092633623</c:v>
                </c:pt>
                <c:pt idx="3051">
                  <c:v>0.494651399030981</c:v>
                </c:pt>
                <c:pt idx="3052">
                  <c:v>0.516540257177383</c:v>
                </c:pt>
                <c:pt idx="3053">
                  <c:v>0.537958955848992</c:v>
                </c:pt>
                <c:pt idx="3054">
                  <c:v>0.558520429505798</c:v>
                </c:pt>
                <c:pt idx="3055">
                  <c:v>0.711365536057982</c:v>
                </c:pt>
                <c:pt idx="3056">
                  <c:v>0.484638867730623</c:v>
                </c:pt>
                <c:pt idx="3057">
                  <c:v>0.437132622677294</c:v>
                </c:pt>
                <c:pt idx="3058">
                  <c:v>0.45387278074358</c:v>
                </c:pt>
                <c:pt idx="3059">
                  <c:v>0.5</c:v>
                </c:pt>
                <c:pt idx="3060">
                  <c:v>0.50153998795719</c:v>
                </c:pt>
                <c:pt idx="3061">
                  <c:v>0.508625899551309</c:v>
                </c:pt>
                <c:pt idx="3062">
                  <c:v>0.519545644335078</c:v>
                </c:pt>
                <c:pt idx="3063">
                  <c:v>0.532970138201994</c:v>
                </c:pt>
                <c:pt idx="3064">
                  <c:v>0.650990304405387</c:v>
                </c:pt>
                <c:pt idx="3065">
                  <c:v>0.634541747708952</c:v>
                </c:pt>
                <c:pt idx="3066">
                  <c:v>0.625422219477362</c:v>
                </c:pt>
                <c:pt idx="3067">
                  <c:v>0.602283517383956</c:v>
                </c:pt>
                <c:pt idx="3068">
                  <c:v>0.592999558753564</c:v>
                </c:pt>
                <c:pt idx="3069">
                  <c:v>0.590058163014381</c:v>
                </c:pt>
                <c:pt idx="3070">
                  <c:v>0.591768269453357</c:v>
                </c:pt>
                <c:pt idx="3071">
                  <c:v>0.596796217947705</c:v>
                </c:pt>
                <c:pt idx="3072">
                  <c:v>0.604098686924072</c:v>
                </c:pt>
                <c:pt idx="3073">
                  <c:v>0.675505502819708</c:v>
                </c:pt>
                <c:pt idx="3074">
                  <c:v>0.480389357146866</c:v>
                </c:pt>
                <c:pt idx="3075">
                  <c:v>0.573009276870155</c:v>
                </c:pt>
                <c:pt idx="3076">
                  <c:v>0.517229697633141</c:v>
                </c:pt>
                <c:pt idx="3077">
                  <c:v>0.51740557797882</c:v>
                </c:pt>
                <c:pt idx="3078">
                  <c:v>0.447899231782635</c:v>
                </c:pt>
                <c:pt idx="3079">
                  <c:v>0.463148569524482</c:v>
                </c:pt>
                <c:pt idx="3080">
                  <c:v>0.5</c:v>
                </c:pt>
                <c:pt idx="3081">
                  <c:v>0.501555959569571</c:v>
                </c:pt>
                <c:pt idx="3082">
                  <c:v>0.559670896278136</c:v>
                </c:pt>
                <c:pt idx="3083">
                  <c:v>0.553733745564069</c:v>
                </c:pt>
                <c:pt idx="3084">
                  <c:v>0.554158368802607</c:v>
                </c:pt>
                <c:pt idx="3085">
                  <c:v>0.559167011192824</c:v>
                </c:pt>
                <c:pt idx="3086">
                  <c:v>0.402456252912461</c:v>
                </c:pt>
                <c:pt idx="3087">
                  <c:v>0.426647665201266</c:v>
                </c:pt>
                <c:pt idx="3088">
                  <c:v>0.451901903345958</c:v>
                </c:pt>
                <c:pt idx="3089">
                  <c:v>0.477313287503038</c:v>
                </c:pt>
                <c:pt idx="3090">
                  <c:v>0.359744061355268</c:v>
                </c:pt>
                <c:pt idx="3091">
                  <c:v>0.390558043560217</c:v>
                </c:pt>
                <c:pt idx="3092">
                  <c:v>0.421467189176314</c:v>
                </c:pt>
                <c:pt idx="3093">
                  <c:v>0.451697984903499</c:v>
                </c:pt>
                <c:pt idx="3094">
                  <c:v>0.480708218358683</c:v>
                </c:pt>
                <c:pt idx="3095">
                  <c:v>0.508135821015284</c:v>
                </c:pt>
                <c:pt idx="3096">
                  <c:v>0.533757570031862</c:v>
                </c:pt>
                <c:pt idx="3097">
                  <c:v>0.719009118541908</c:v>
                </c:pt>
                <c:pt idx="3098">
                  <c:v>0.486856067784155</c:v>
                </c:pt>
                <c:pt idx="3099">
                  <c:v>0.497933213508333</c:v>
                </c:pt>
                <c:pt idx="3100">
                  <c:v>0.511993750065467</c:v>
                </c:pt>
                <c:pt idx="3101">
                  <c:v>0.52786895881185</c:v>
                </c:pt>
                <c:pt idx="3102">
                  <c:v>0.544670965577743</c:v>
                </c:pt>
                <c:pt idx="3103">
                  <c:v>0.561736173565854</c:v>
                </c:pt>
                <c:pt idx="3104">
                  <c:v>0.578578991503541</c:v>
                </c:pt>
                <c:pt idx="3105">
                  <c:v>0.59485411510896</c:v>
                </c:pt>
                <c:pt idx="3106">
                  <c:v>0.610325897160902</c:v>
                </c:pt>
                <c:pt idx="3107">
                  <c:v>0.624843577070974</c:v>
                </c:pt>
                <c:pt idx="3108">
                  <c:v>0.732372049652889</c:v>
                </c:pt>
                <c:pt idx="3109">
                  <c:v>0.707467372442721</c:v>
                </c:pt>
                <c:pt idx="3110">
                  <c:v>0.690478475309912</c:v>
                </c:pt>
                <c:pt idx="3111">
                  <c:v>0.679616738719272</c:v>
                </c:pt>
                <c:pt idx="3112">
                  <c:v>0.673442381830764</c:v>
                </c:pt>
                <c:pt idx="3113">
                  <c:v>0.67080234414774</c:v>
                </c:pt>
                <c:pt idx="3114">
                  <c:v>0.675289037523857</c:v>
                </c:pt>
                <c:pt idx="3115">
                  <c:v>0.657890862763302</c:v>
                </c:pt>
                <c:pt idx="3116">
                  <c:v>0.647521200743483</c:v>
                </c:pt>
                <c:pt idx="3117">
                  <c:v>0.64247795450066</c:v>
                </c:pt>
                <c:pt idx="3118">
                  <c:v>0.6414031812012</c:v>
                </c:pt>
                <c:pt idx="3119">
                  <c:v>0.643220297277895</c:v>
                </c:pt>
                <c:pt idx="3120">
                  <c:v>0.647081929409796</c:v>
                </c:pt>
                <c:pt idx="3121">
                  <c:v>0.652326714052656</c:v>
                </c:pt>
                <c:pt idx="3122">
                  <c:v>0.658443603499537</c:v>
                </c:pt>
                <c:pt idx="3123">
                  <c:v>0.665042455654808</c:v>
                </c:pt>
                <c:pt idx="3124">
                  <c:v>0.671829872562603</c:v>
                </c:pt>
                <c:pt idx="3125">
                  <c:v>0.329525553467149</c:v>
                </c:pt>
                <c:pt idx="3126">
                  <c:v>0.368739589054245</c:v>
                </c:pt>
                <c:pt idx="3127">
                  <c:v>0.406242353266737</c:v>
                </c:pt>
                <c:pt idx="3128">
                  <c:v>0.441602846819616</c:v>
                </c:pt>
                <c:pt idx="3129">
                  <c:v>0.474561593641068</c:v>
                </c:pt>
                <c:pt idx="3130">
                  <c:v>0.504989258114811</c:v>
                </c:pt>
                <c:pt idx="3131">
                  <c:v>0.532853614199179</c:v>
                </c:pt>
                <c:pt idx="3132">
                  <c:v>0.558193344377434</c:v>
                </c:pt>
                <c:pt idx="3133">
                  <c:v>0.5</c:v>
                </c:pt>
                <c:pt idx="3134">
                  <c:v>0.504650600769635</c:v>
                </c:pt>
                <c:pt idx="3135">
                  <c:v>0.4355292664037</c:v>
                </c:pt>
                <c:pt idx="3136">
                  <c:v>0.452857729430901</c:v>
                </c:pt>
                <c:pt idx="3137">
                  <c:v>0.472522254254909</c:v>
                </c:pt>
                <c:pt idx="3138">
                  <c:v>0.493398521261723</c:v>
                </c:pt>
                <c:pt idx="3139">
                  <c:v>0.370456581870148</c:v>
                </c:pt>
                <c:pt idx="3140">
                  <c:v>0.399544176237145</c:v>
                </c:pt>
                <c:pt idx="3141">
                  <c:v>0.428989381521508</c:v>
                </c:pt>
                <c:pt idx="3142">
                  <c:v>0.457981152070341</c:v>
                </c:pt>
                <c:pt idx="3143">
                  <c:v>0.485944734562052</c:v>
                </c:pt>
                <c:pt idx="3144">
                  <c:v>0.343499766279673</c:v>
                </c:pt>
                <c:pt idx="3145">
                  <c:v>0.377417569159201</c:v>
                </c:pt>
                <c:pt idx="3146">
                  <c:v>0.636622393560111</c:v>
                </c:pt>
                <c:pt idx="3147">
                  <c:v>0.619678783878312</c:v>
                </c:pt>
                <c:pt idx="3148">
                  <c:v>0.610560981068069</c:v>
                </c:pt>
                <c:pt idx="3149">
                  <c:v>0.607315118500181</c:v>
                </c:pt>
                <c:pt idx="3150">
                  <c:v>0.619878204391715</c:v>
                </c:pt>
                <c:pt idx="3151">
                  <c:v>0.479678769760065</c:v>
                </c:pt>
                <c:pt idx="3152">
                  <c:v>0.4906123918364</c:v>
                </c:pt>
                <c:pt idx="3153">
                  <c:v>0.504746224180581</c:v>
                </c:pt>
                <c:pt idx="3154">
                  <c:v>0.520849537646133</c:v>
                </c:pt>
                <c:pt idx="3155">
                  <c:v>0.537985934206644</c:v>
                </c:pt>
                <c:pt idx="3156">
                  <c:v>0.361195733256698</c:v>
                </c:pt>
                <c:pt idx="3157">
                  <c:v>0.39263653298206</c:v>
                </c:pt>
                <c:pt idx="3158">
                  <c:v>0.423948110317549</c:v>
                </c:pt>
                <c:pt idx="3159">
                  <c:v>0.454409566295544</c:v>
                </c:pt>
                <c:pt idx="3160">
                  <c:v>0.483520836741809</c:v>
                </c:pt>
                <c:pt idx="3161">
                  <c:v>0.510953424295939</c:v>
                </c:pt>
                <c:pt idx="3162">
                  <c:v>0.536510671784672</c:v>
                </c:pt>
                <c:pt idx="3163">
                  <c:v>0.560095886266575</c:v>
                </c:pt>
                <c:pt idx="3164">
                  <c:v>0.5</c:v>
                </c:pt>
                <c:pt idx="3165">
                  <c:v>0.504486479295614</c:v>
                </c:pt>
                <c:pt idx="3166">
                  <c:v>0.513629041843952</c:v>
                </c:pt>
                <c:pt idx="3167">
                  <c:v>0.525913112298117</c:v>
                </c:pt>
                <c:pt idx="3168">
                  <c:v>0.540168979533756</c:v>
                </c:pt>
                <c:pt idx="3169">
                  <c:v>0.555504254939987</c:v>
                </c:pt>
                <c:pt idx="3170">
                  <c:v>0.571248392938205</c:v>
                </c:pt>
                <c:pt idx="3171">
                  <c:v>0.586907263419061</c:v>
                </c:pt>
                <c:pt idx="3172">
                  <c:v>0.602126081357383</c:v>
                </c:pt>
                <c:pt idx="3173">
                  <c:v>0.616659267721493</c:v>
                </c:pt>
                <c:pt idx="3174">
                  <c:v>0.630346044417233</c:v>
                </c:pt>
                <c:pt idx="3175">
                  <c:v>0.643090760050032</c:v>
                </c:pt>
                <c:pt idx="3176">
                  <c:v>0.65484710766816</c:v>
                </c:pt>
                <c:pt idx="3177">
                  <c:v>0.665605534635205</c:v>
                </c:pt>
                <c:pt idx="3178">
                  <c:v>0.675383262065863</c:v>
                </c:pt>
                <c:pt idx="3179">
                  <c:v>0.684216430040329</c:v>
                </c:pt>
                <c:pt idx="3180">
                  <c:v>0.692153967842374</c:v>
                </c:pt>
                <c:pt idx="3181">
                  <c:v>0.312711209826973</c:v>
                </c:pt>
                <c:pt idx="3182">
                  <c:v>0.355305594087141</c:v>
                </c:pt>
                <c:pt idx="3183">
                  <c:v>0.39557424435922</c:v>
                </c:pt>
                <c:pt idx="3184">
                  <c:v>0.433190026040045</c:v>
                </c:pt>
                <c:pt idx="3185">
                  <c:v>0.467980812167098</c:v>
                </c:pt>
                <c:pt idx="3186">
                  <c:v>0.71571335828686</c:v>
                </c:pt>
                <c:pt idx="3187">
                  <c:v>0.690569860415204</c:v>
                </c:pt>
                <c:pt idx="3188">
                  <c:v>0.673816907030995</c:v>
                </c:pt>
                <c:pt idx="3189">
                  <c:v>0.663528272042582</c:v>
                </c:pt>
                <c:pt idx="3190">
                  <c:v>0.627075750043414</c:v>
                </c:pt>
                <c:pt idx="3191">
                  <c:v>0.541919430581784</c:v>
                </c:pt>
                <c:pt idx="3192">
                  <c:v>0.539903607945752</c:v>
                </c:pt>
                <c:pt idx="3193">
                  <c:v>0.543494371108641</c:v>
                </c:pt>
                <c:pt idx="3194">
                  <c:v>0.551047253592288</c:v>
                </c:pt>
                <c:pt idx="3195">
                  <c:v>0.561278906616178</c:v>
                </c:pt>
                <c:pt idx="3196">
                  <c:v>0.573197788307527</c:v>
                </c:pt>
                <c:pt idx="3197">
                  <c:v>0.586047056555176</c:v>
                </c:pt>
                <c:pt idx="3198">
                  <c:v>0.599257655248642</c:v>
                </c:pt>
                <c:pt idx="3199">
                  <c:v>0.343116647190904</c:v>
                </c:pt>
                <c:pt idx="3200">
                  <c:v>0.378772134833574</c:v>
                </c:pt>
                <c:pt idx="3201">
                  <c:v>0.413462535845555</c:v>
                </c:pt>
                <c:pt idx="3202">
                  <c:v>0.670449623693223</c:v>
                </c:pt>
                <c:pt idx="3203">
                  <c:v>0.649960553526248</c:v>
                </c:pt>
                <c:pt idx="3204">
                  <c:v>0.55960578648332</c:v>
                </c:pt>
                <c:pt idx="3205">
                  <c:v>0.555793868781958</c:v>
                </c:pt>
                <c:pt idx="3206">
                  <c:v>0.557703478367104</c:v>
                </c:pt>
                <c:pt idx="3207">
                  <c:v>0.563698848049077</c:v>
                </c:pt>
                <c:pt idx="3208">
                  <c:v>0.635154553577135</c:v>
                </c:pt>
                <c:pt idx="3209">
                  <c:v>0.483598079232451</c:v>
                </c:pt>
                <c:pt idx="3210">
                  <c:v>0.494038281132338</c:v>
                </c:pt>
                <c:pt idx="3211">
                  <c:v>0.507732976483411</c:v>
                </c:pt>
                <c:pt idx="3212">
                  <c:v>0.523446968583491</c:v>
                </c:pt>
                <c:pt idx="3213">
                  <c:v>0.375869125506052</c:v>
                </c:pt>
                <c:pt idx="3214">
                  <c:v>0.404407042787904</c:v>
                </c:pt>
                <c:pt idx="3215">
                  <c:v>0.433337752287156</c:v>
                </c:pt>
                <c:pt idx="3216">
                  <c:v>0.654934479893904</c:v>
                </c:pt>
                <c:pt idx="3217">
                  <c:v>0.636591023478519</c:v>
                </c:pt>
                <c:pt idx="3218">
                  <c:v>0.626053524521545</c:v>
                </c:pt>
                <c:pt idx="3219">
                  <c:v>0.432391959090531</c:v>
                </c:pt>
                <c:pt idx="3220">
                  <c:v>0.586483092182226</c:v>
                </c:pt>
                <c:pt idx="3221">
                  <c:v>0.513163963515403</c:v>
                </c:pt>
                <c:pt idx="3222">
                  <c:v>0.514020032199528</c:v>
                </c:pt>
                <c:pt idx="3223">
                  <c:v>0.520310395142879</c:v>
                </c:pt>
                <c:pt idx="3224">
                  <c:v>0.5</c:v>
                </c:pt>
                <c:pt idx="3225">
                  <c:v>0.501680748611643</c:v>
                </c:pt>
                <c:pt idx="3226">
                  <c:v>0.560462520861598</c:v>
                </c:pt>
                <c:pt idx="3227">
                  <c:v>0.48842519970485</c:v>
                </c:pt>
                <c:pt idx="3228">
                  <c:v>0.496881676610454</c:v>
                </c:pt>
                <c:pt idx="3229">
                  <c:v>0.509075060413699</c:v>
                </c:pt>
                <c:pt idx="3230">
                  <c:v>0.52367241218469</c:v>
                </c:pt>
                <c:pt idx="3231">
                  <c:v>0.539653019510642</c:v>
                </c:pt>
                <c:pt idx="3232">
                  <c:v>0.365330965640661</c:v>
                </c:pt>
                <c:pt idx="3233">
                  <c:v>0.396038507186522</c:v>
                </c:pt>
                <c:pt idx="3234">
                  <c:v>0.426738321745997</c:v>
                </c:pt>
                <c:pt idx="3235">
                  <c:v>0.456690541589813</c:v>
                </c:pt>
                <c:pt idx="3236">
                  <c:v>0.485378925804196</c:v>
                </c:pt>
                <c:pt idx="3237">
                  <c:v>0.512461207595609</c:v>
                </c:pt>
                <c:pt idx="3238">
                  <c:v>0.537729031649328</c:v>
                </c:pt>
                <c:pt idx="3239">
                  <c:v>0.561075785451238</c:v>
                </c:pt>
                <c:pt idx="3240">
                  <c:v>0.582470908910007</c:v>
                </c:pt>
                <c:pt idx="3241">
                  <c:v>0.601939503349872</c:v>
                </c:pt>
                <c:pt idx="3242">
                  <c:v>0.619546260400542</c:v>
                </c:pt>
                <c:pt idx="3243">
                  <c:v>0.635382899025943</c:v>
                </c:pt>
                <c:pt idx="3244">
                  <c:v>0.649558439672593</c:v>
                </c:pt>
                <c:pt idx="3245">
                  <c:v>0.662191762374497</c:v>
                </c:pt>
                <c:pt idx="3246">
                  <c:v>0.752591996977836</c:v>
                </c:pt>
                <c:pt idx="3247">
                  <c:v>0.475922822661034</c:v>
                </c:pt>
                <c:pt idx="3248">
                  <c:v>0.429992860480095</c:v>
                </c:pt>
                <c:pt idx="3249">
                  <c:v>0.447913133183934</c:v>
                </c:pt>
                <c:pt idx="3250">
                  <c:v>0.46812455609341</c:v>
                </c:pt>
                <c:pt idx="3251">
                  <c:v>0.489502068855169</c:v>
                </c:pt>
                <c:pt idx="3252">
                  <c:v>0.370496487369938</c:v>
                </c:pt>
                <c:pt idx="3253">
                  <c:v>0.399519429996304</c:v>
                </c:pt>
                <c:pt idx="3254">
                  <c:v>0.428918543849777</c:v>
                </c:pt>
                <c:pt idx="3255">
                  <c:v>0.457878740696489</c:v>
                </c:pt>
                <c:pt idx="3256">
                  <c:v>0.485821996890646</c:v>
                </c:pt>
                <c:pt idx="3257">
                  <c:v>0.512355460551533</c:v>
                </c:pt>
                <c:pt idx="3258">
                  <c:v>0.537229500521985</c:v>
                </c:pt>
                <c:pt idx="3259">
                  <c:v>0.56030394893983</c:v>
                </c:pt>
                <c:pt idx="3260">
                  <c:v>0.58152107690787</c:v>
                </c:pt>
                <c:pt idx="3261">
                  <c:v>0.318045374407814</c:v>
                </c:pt>
                <c:pt idx="3262">
                  <c:v>0.358034222340652</c:v>
                </c:pt>
                <c:pt idx="3263">
                  <c:v>0.396355281498336</c:v>
                </c:pt>
                <c:pt idx="3264">
                  <c:v>0.432545693636426</c:v>
                </c:pt>
                <c:pt idx="3265">
                  <c:v>0.466322694154997</c:v>
                </c:pt>
                <c:pt idx="3266">
                  <c:v>0.708753800883822</c:v>
                </c:pt>
                <c:pt idx="3267">
                  <c:v>0.684421890440245</c:v>
                </c:pt>
                <c:pt idx="3268">
                  <c:v>0.668403637583267</c:v>
                </c:pt>
                <c:pt idx="3269">
                  <c:v>0.432102777098354</c:v>
                </c:pt>
                <c:pt idx="3270">
                  <c:v>0.452468890116699</c:v>
                </c:pt>
                <c:pt idx="3271">
                  <c:v>0.474336512881037</c:v>
                </c:pt>
                <c:pt idx="3272">
                  <c:v>0.496759940496424</c:v>
                </c:pt>
                <c:pt idx="3273">
                  <c:v>0.671001845754965</c:v>
                </c:pt>
                <c:pt idx="3274">
                  <c:v>0.651634978497418</c:v>
                </c:pt>
                <c:pt idx="3275">
                  <c:v>0.567177573336493</c:v>
                </c:pt>
                <c:pt idx="3276">
                  <c:v>0.562480824685348</c:v>
                </c:pt>
                <c:pt idx="3277">
                  <c:v>0.563589812179306</c:v>
                </c:pt>
                <c:pt idx="3278">
                  <c:v>0.568864723917444</c:v>
                </c:pt>
                <c:pt idx="3279">
                  <c:v>0.57702064655029</c:v>
                </c:pt>
                <c:pt idx="3280">
                  <c:v>0.587060020170932</c:v>
                </c:pt>
                <c:pt idx="3281">
                  <c:v>0.5</c:v>
                </c:pt>
                <c:pt idx="3282">
                  <c:v>0.503468473088944</c:v>
                </c:pt>
                <c:pt idx="3283">
                  <c:v>0.441426645807495</c:v>
                </c:pt>
                <c:pt idx="3284">
                  <c:v>0.457657005192078</c:v>
                </c:pt>
                <c:pt idx="3285">
                  <c:v>0.47641251401335</c:v>
                </c:pt>
                <c:pt idx="3286">
                  <c:v>0.496538289355105</c:v>
                </c:pt>
                <c:pt idx="3287">
                  <c:v>0.658128705897873</c:v>
                </c:pt>
                <c:pt idx="3288">
                  <c:v>0.640303634883829</c:v>
                </c:pt>
                <c:pt idx="3289">
                  <c:v>0.456305947530182</c:v>
                </c:pt>
                <c:pt idx="3290">
                  <c:v>0.432356851105359</c:v>
                </c:pt>
                <c:pt idx="3291">
                  <c:v>0.56739106171719</c:v>
                </c:pt>
                <c:pt idx="3292">
                  <c:v>0.559540057465596</c:v>
                </c:pt>
                <c:pt idx="3293">
                  <c:v>0.55844221453628</c:v>
                </c:pt>
                <c:pt idx="3294">
                  <c:v>0.562247836982673</c:v>
                </c:pt>
                <c:pt idx="3295">
                  <c:v>0.569502613124914</c:v>
                </c:pt>
                <c:pt idx="3296">
                  <c:v>0.579072916652327</c:v>
                </c:pt>
                <c:pt idx="3297">
                  <c:v>0.590084110355232</c:v>
                </c:pt>
                <c:pt idx="3298">
                  <c:v>0.601869731164373</c:v>
                </c:pt>
                <c:pt idx="3299">
                  <c:v>0.5</c:v>
                </c:pt>
                <c:pt idx="3300">
                  <c:v>0.50397077756533</c:v>
                </c:pt>
                <c:pt idx="3301">
                  <c:v>0.574989783724369</c:v>
                </c:pt>
                <c:pt idx="3302">
                  <c:v>0.56724860432842</c:v>
                </c:pt>
                <c:pt idx="3303">
                  <c:v>0.56604375803743</c:v>
                </c:pt>
                <c:pt idx="3304">
                  <c:v>0.569588376559701</c:v>
                </c:pt>
                <c:pt idx="3305">
                  <c:v>0.576477242656482</c:v>
                </c:pt>
                <c:pt idx="3306">
                  <c:v>0.585614720130587</c:v>
                </c:pt>
                <c:pt idx="3307">
                  <c:v>0.596155224452505</c:v>
                </c:pt>
                <c:pt idx="3308">
                  <c:v>0.607454188683647</c:v>
                </c:pt>
                <c:pt idx="3309">
                  <c:v>0.619027793941968</c:v>
                </c:pt>
                <c:pt idx="3310">
                  <c:v>0.338916538406465</c:v>
                </c:pt>
                <c:pt idx="3311">
                  <c:v>0.375632636426199</c:v>
                </c:pt>
                <c:pt idx="3312">
                  <c:v>0.411164860110689</c:v>
                </c:pt>
                <c:pt idx="3313">
                  <c:v>0.353313477116102</c:v>
                </c:pt>
                <c:pt idx="3314">
                  <c:v>0.384332458633471</c:v>
                </c:pt>
                <c:pt idx="3315">
                  <c:v>0.415540120990699</c:v>
                </c:pt>
                <c:pt idx="3316">
                  <c:v>0.65291606489855</c:v>
                </c:pt>
                <c:pt idx="3317">
                  <c:v>0.496647460624817</c:v>
                </c:pt>
                <c:pt idx="3318">
                  <c:v>0.504957707334902</c:v>
                </c:pt>
                <c:pt idx="3319">
                  <c:v>0.419208817083701</c:v>
                </c:pt>
                <c:pt idx="3320">
                  <c:v>0.439532557839715</c:v>
                </c:pt>
                <c:pt idx="3321">
                  <c:v>0.461682251778499</c:v>
                </c:pt>
                <c:pt idx="3322">
                  <c:v>0.484615236224785</c:v>
                </c:pt>
                <c:pt idx="3323">
                  <c:v>0.507559599342805</c:v>
                </c:pt>
                <c:pt idx="3324">
                  <c:v>0.529957614539631</c:v>
                </c:pt>
                <c:pt idx="3325">
                  <c:v>0.698086162817733</c:v>
                </c:pt>
                <c:pt idx="3326">
                  <c:v>0.675942455120287</c:v>
                </c:pt>
                <c:pt idx="3327">
                  <c:v>0.661709404592165</c:v>
                </c:pt>
                <c:pt idx="3328">
                  <c:v>0.653533206183279</c:v>
                </c:pt>
                <c:pt idx="3329">
                  <c:v>0.649928703384883</c:v>
                </c:pt>
                <c:pt idx="3330">
                  <c:v>0.5</c:v>
                </c:pt>
                <c:pt idx="3331">
                  <c:v>0.476097029326912</c:v>
                </c:pt>
                <c:pt idx="3332">
                  <c:v>0.48592292326685</c:v>
                </c:pt>
                <c:pt idx="3333">
                  <c:v>0.499370132038095</c:v>
                </c:pt>
                <c:pt idx="3334">
                  <c:v>0.515107526705064</c:v>
                </c:pt>
                <c:pt idx="3335">
                  <c:v>0.649117163507147</c:v>
                </c:pt>
                <c:pt idx="3336">
                  <c:v>0.63263854859919</c:v>
                </c:pt>
                <c:pt idx="3337">
                  <c:v>0.623543313551468</c:v>
                </c:pt>
                <c:pt idx="3338">
                  <c:v>0.600876854194833</c:v>
                </c:pt>
                <c:pt idx="3339">
                  <c:v>0.591734907025285</c:v>
                </c:pt>
                <c:pt idx="3340">
                  <c:v>0.588926634335051</c:v>
                </c:pt>
                <c:pt idx="3341">
                  <c:v>0.590760227294467</c:v>
                </c:pt>
                <c:pt idx="3342">
                  <c:v>0.398210561725971</c:v>
                </c:pt>
                <c:pt idx="3343">
                  <c:v>0.413920478289669</c:v>
                </c:pt>
                <c:pt idx="3344">
                  <c:v>0.43364246137038</c:v>
                </c:pt>
                <c:pt idx="3345">
                  <c:v>0.455499947600455</c:v>
                </c:pt>
                <c:pt idx="3346">
                  <c:v>0.478371334697726</c:v>
                </c:pt>
                <c:pt idx="3347">
                  <c:v>0.501422129158117</c:v>
                </c:pt>
                <c:pt idx="3348">
                  <c:v>0.524045348531826</c:v>
                </c:pt>
                <c:pt idx="3349">
                  <c:v>0.345046206444415</c:v>
                </c:pt>
                <c:pt idx="3350">
                  <c:v>0.379241297407944</c:v>
                </c:pt>
                <c:pt idx="3351">
                  <c:v>0.412865704090726</c:v>
                </c:pt>
                <c:pt idx="3352">
                  <c:v>0.445265277796957</c:v>
                </c:pt>
                <c:pt idx="3353">
                  <c:v>0.475997216176034</c:v>
                </c:pt>
                <c:pt idx="3354">
                  <c:v>0.504782047400277</c:v>
                </c:pt>
                <c:pt idx="3355">
                  <c:v>0.531465006879824</c:v>
                </c:pt>
                <c:pt idx="3356">
                  <c:v>0.555985130510883</c:v>
                </c:pt>
                <c:pt idx="3357">
                  <c:v>0.578350667589077</c:v>
                </c:pt>
                <c:pt idx="3358">
                  <c:v>0.737592849273238</c:v>
                </c:pt>
                <c:pt idx="3359">
                  <c:v>0.711398247069639</c:v>
                </c:pt>
                <c:pt idx="3360">
                  <c:v>0.693382795564593</c:v>
                </c:pt>
                <c:pt idx="3361">
                  <c:v>0.681709514782398</c:v>
                </c:pt>
                <c:pt idx="3362">
                  <c:v>0.674898502627629</c:v>
                </c:pt>
                <c:pt idx="3363">
                  <c:v>0.67176349717131</c:v>
                </c:pt>
                <c:pt idx="3364">
                  <c:v>0.67135896655429</c:v>
                </c:pt>
                <c:pt idx="3365">
                  <c:v>0.672936080456979</c:v>
                </c:pt>
                <c:pt idx="3366">
                  <c:v>0.700332830177513</c:v>
                </c:pt>
                <c:pt idx="3367">
                  <c:v>0.679959490215962</c:v>
                </c:pt>
                <c:pt idx="3368">
                  <c:v>0.666907854417408</c:v>
                </c:pt>
                <c:pt idx="3369">
                  <c:v>0.419880856040424</c:v>
                </c:pt>
                <c:pt idx="3370">
                  <c:v>0.442464651657129</c:v>
                </c:pt>
                <c:pt idx="3371">
                  <c:v>0.466175620707092</c:v>
                </c:pt>
                <c:pt idx="3372">
                  <c:v>0.490127506473413</c:v>
                </c:pt>
                <c:pt idx="3373">
                  <c:v>0.513674457985815</c:v>
                </c:pt>
                <c:pt idx="3374">
                  <c:v>0.536359848310009</c:v>
                </c:pt>
                <c:pt idx="3375">
                  <c:v>0.557874739106779</c:v>
                </c:pt>
                <c:pt idx="3376">
                  <c:v>0.578024315349272</c:v>
                </c:pt>
                <c:pt idx="3377">
                  <c:v>0.596700887122321</c:v>
                </c:pt>
                <c:pt idx="3378">
                  <c:v>0.613862286517917</c:v>
                </c:pt>
                <c:pt idx="3379">
                  <c:v>0.737969447643005</c:v>
                </c:pt>
                <c:pt idx="3380">
                  <c:v>0.712236323824552</c:v>
                </c:pt>
                <c:pt idx="3381">
                  <c:v>0.581710598645857</c:v>
                </c:pt>
                <c:pt idx="3382">
                  <c:v>0.576134334258204</c:v>
                </c:pt>
                <c:pt idx="3383">
                  <c:v>0.576278156546351</c:v>
                </c:pt>
                <c:pt idx="3384">
                  <c:v>0.580549377644458</c:v>
                </c:pt>
                <c:pt idx="3385">
                  <c:v>0.58769804692721</c:v>
                </c:pt>
                <c:pt idx="3386">
                  <c:v>0.596751939628905</c:v>
                </c:pt>
                <c:pt idx="3387">
                  <c:v>0.606962894940458</c:v>
                </c:pt>
                <c:pt idx="3388">
                  <c:v>0.693919763765086</c:v>
                </c:pt>
                <c:pt idx="3389">
                  <c:v>0.673374784932231</c:v>
                </c:pt>
                <c:pt idx="3390">
                  <c:v>0.660358349016696</c:v>
                </c:pt>
                <c:pt idx="3391">
                  <c:v>0.653093408195841</c:v>
                </c:pt>
                <c:pt idx="3392">
                  <c:v>0.650157618207151</c:v>
                </c:pt>
                <c:pt idx="3393">
                  <c:v>0.650419169118951</c:v>
                </c:pt>
                <c:pt idx="3394">
                  <c:v>0.652983422023321</c:v>
                </c:pt>
                <c:pt idx="3395">
                  <c:v>0.657148639232966</c:v>
                </c:pt>
                <c:pt idx="3396">
                  <c:v>0.662369351534995</c:v>
                </c:pt>
                <c:pt idx="3397">
                  <c:v>0.341901693474429</c:v>
                </c:pt>
                <c:pt idx="3398">
                  <c:v>0.378708555969018</c:v>
                </c:pt>
                <c:pt idx="3399">
                  <c:v>0.414231982058965</c:v>
                </c:pt>
                <c:pt idx="3400">
                  <c:v>0.675681947496778</c:v>
                </c:pt>
                <c:pt idx="3401">
                  <c:v>0.6545759028844</c:v>
                </c:pt>
                <c:pt idx="3402">
                  <c:v>0.5</c:v>
                </c:pt>
                <c:pt idx="3403">
                  <c:v>0.501239793524017</c:v>
                </c:pt>
                <c:pt idx="3404">
                  <c:v>0.508116169403781</c:v>
                </c:pt>
                <c:pt idx="3405">
                  <c:v>0.518896913958381</c:v>
                </c:pt>
                <c:pt idx="3406">
                  <c:v>0.624846082569251</c:v>
                </c:pt>
                <c:pt idx="3407">
                  <c:v>0.611334406950058</c:v>
                </c:pt>
                <c:pt idx="3408">
                  <c:v>0.454014434178534</c:v>
                </c:pt>
                <c:pt idx="3409">
                  <c:v>0.5</c:v>
                </c:pt>
                <c:pt idx="3410">
                  <c:v>0.500950739211692</c:v>
                </c:pt>
                <c:pt idx="3411">
                  <c:v>0.507625355181453</c:v>
                </c:pt>
                <c:pt idx="3412">
                  <c:v>0.518272257761599</c:v>
                </c:pt>
                <c:pt idx="3413">
                  <c:v>0.531530490927806</c:v>
                </c:pt>
                <c:pt idx="3414">
                  <c:v>0.54635409720772</c:v>
                </c:pt>
                <c:pt idx="3415">
                  <c:v>0.561949882425375</c:v>
                </c:pt>
                <c:pt idx="3416">
                  <c:v>0.354147746662296</c:v>
                </c:pt>
                <c:pt idx="3417">
                  <c:v>0.387232751457463</c:v>
                </c:pt>
                <c:pt idx="3418">
                  <c:v>0.419862333767662</c:v>
                </c:pt>
                <c:pt idx="3419">
                  <c:v>0.451374366617454</c:v>
                </c:pt>
                <c:pt idx="3420">
                  <c:v>0.481317692939445</c:v>
                </c:pt>
                <c:pt idx="3421">
                  <c:v>0.699875094038155</c:v>
                </c:pt>
                <c:pt idx="3422">
                  <c:v>0.676822700751285</c:v>
                </c:pt>
                <c:pt idx="3423">
                  <c:v>0.661912149214148</c:v>
                </c:pt>
                <c:pt idx="3424">
                  <c:v>0.653241779564068</c:v>
                </c:pt>
                <c:pt idx="3425">
                  <c:v>0.649287444901806</c:v>
                </c:pt>
                <c:pt idx="3426">
                  <c:v>0.648834465495483</c:v>
                </c:pt>
                <c:pt idx="3427">
                  <c:v>0.650921008326594</c:v>
                </c:pt>
                <c:pt idx="3428">
                  <c:v>0.685092645633188</c:v>
                </c:pt>
                <c:pt idx="3429">
                  <c:v>0.666234234821689</c:v>
                </c:pt>
                <c:pt idx="3430">
                  <c:v>0.654608374830308</c:v>
                </c:pt>
                <c:pt idx="3431">
                  <c:v>0.648486643100684</c:v>
                </c:pt>
                <c:pt idx="3432">
                  <c:v>0.646487789933757</c:v>
                </c:pt>
                <c:pt idx="3433">
                  <c:v>0.647514668259499</c:v>
                </c:pt>
                <c:pt idx="3434">
                  <c:v>0.368982504845422</c:v>
                </c:pt>
                <c:pt idx="3435">
                  <c:v>0.400608151890632</c:v>
                </c:pt>
                <c:pt idx="3436">
                  <c:v>0.642979474431344</c:v>
                </c:pt>
                <c:pt idx="3437">
                  <c:v>0.625603805640529</c:v>
                </c:pt>
                <c:pt idx="3438">
                  <c:v>0.556828611171739</c:v>
                </c:pt>
                <c:pt idx="3439">
                  <c:v>0.531669232481492</c:v>
                </c:pt>
                <c:pt idx="3440">
                  <c:v>0.521974929563062</c:v>
                </c:pt>
                <c:pt idx="3441">
                  <c:v>0.520991480220045</c:v>
                </c:pt>
                <c:pt idx="3442">
                  <c:v>0.52578489853108</c:v>
                </c:pt>
                <c:pt idx="3443">
                  <c:v>0.422690183993941</c:v>
                </c:pt>
                <c:pt idx="3444">
                  <c:v>0.442682442964101</c:v>
                </c:pt>
                <c:pt idx="3445">
                  <c:v>0.464516617978139</c:v>
                </c:pt>
                <c:pt idx="3446">
                  <c:v>0.487153237491496</c:v>
                </c:pt>
                <c:pt idx="3447">
                  <c:v>0.509822231255287</c:v>
                </c:pt>
                <c:pt idx="3448">
                  <c:v>0.683070359664975</c:v>
                </c:pt>
                <c:pt idx="3449">
                  <c:v>0.662441471353751</c:v>
                </c:pt>
                <c:pt idx="3450">
                  <c:v>0.649628696719415</c:v>
                </c:pt>
                <c:pt idx="3451">
                  <c:v>0.642770169662028</c:v>
                </c:pt>
                <c:pt idx="3452">
                  <c:v>0.640377392176263</c:v>
                </c:pt>
                <c:pt idx="3453">
                  <c:v>0.651703972978651</c:v>
                </c:pt>
                <c:pt idx="3454">
                  <c:v>0.636702239761888</c:v>
                </c:pt>
                <c:pt idx="3455">
                  <c:v>0.628575344949695</c:v>
                </c:pt>
                <c:pt idx="3456">
                  <c:v>0.625609679235738</c:v>
                </c:pt>
                <c:pt idx="3457">
                  <c:v>0.626442978479963</c:v>
                </c:pt>
                <c:pt idx="3458">
                  <c:v>0.629999635405304</c:v>
                </c:pt>
                <c:pt idx="3459">
                  <c:v>0.635437055149331</c:v>
                </c:pt>
                <c:pt idx="3460">
                  <c:v>0.690903580735191</c:v>
                </c:pt>
                <c:pt idx="3461">
                  <c:v>0.671126852394423</c:v>
                </c:pt>
                <c:pt idx="3462">
                  <c:v>0.658719556466196</c:v>
                </c:pt>
                <c:pt idx="3463">
                  <c:v>0.651934127885921</c:v>
                </c:pt>
                <c:pt idx="3464">
                  <c:v>0.649372647057102</c:v>
                </c:pt>
                <c:pt idx="3465">
                  <c:v>0.649923485567582</c:v>
                </c:pt>
                <c:pt idx="3466">
                  <c:v>0.652708633968528</c:v>
                </c:pt>
                <c:pt idx="3467">
                  <c:v>0.657040016906219</c:v>
                </c:pt>
                <c:pt idx="3468">
                  <c:v>0.662383354513709</c:v>
                </c:pt>
                <c:pt idx="3469">
                  <c:v>0.668328346955113</c:v>
                </c:pt>
                <c:pt idx="3470">
                  <c:v>0.674564146000617</c:v>
                </c:pt>
                <c:pt idx="3471">
                  <c:v>0.680859237588473</c:v>
                </c:pt>
                <c:pt idx="3472">
                  <c:v>0.687044996107962</c:v>
                </c:pt>
                <c:pt idx="3473">
                  <c:v>0.693002287782052</c:v>
                </c:pt>
                <c:pt idx="3474">
                  <c:v>0.320956191444021</c:v>
                </c:pt>
                <c:pt idx="3475">
                  <c:v>0.638223508810642</c:v>
                </c:pt>
                <c:pt idx="3476">
                  <c:v>0.620282158514281</c:v>
                </c:pt>
                <c:pt idx="3477">
                  <c:v>0.610429233799468</c:v>
                </c:pt>
                <c:pt idx="3478">
                  <c:v>0.606655672577239</c:v>
                </c:pt>
                <c:pt idx="3479">
                  <c:v>0.607363652263189</c:v>
                </c:pt>
                <c:pt idx="3480">
                  <c:v>0.611290954477791</c:v>
                </c:pt>
                <c:pt idx="3481">
                  <c:v>0.617448231948382</c:v>
                </c:pt>
                <c:pt idx="3482">
                  <c:v>0.363720960225111</c:v>
                </c:pt>
                <c:pt idx="3483">
                  <c:v>0.395868348731475</c:v>
                </c:pt>
                <c:pt idx="3484">
                  <c:v>0.5</c:v>
                </c:pt>
                <c:pt idx="3485">
                  <c:v>0.502143177956361</c:v>
                </c:pt>
                <c:pt idx="3486">
                  <c:v>0.5096501161699</c:v>
                </c:pt>
                <c:pt idx="3487">
                  <c:v>0.420041521112738</c:v>
                </c:pt>
                <c:pt idx="3488">
                  <c:v>0.440281719027417</c:v>
                </c:pt>
                <c:pt idx="3489">
                  <c:v>0.462352973606568</c:v>
                </c:pt>
                <c:pt idx="3490">
                  <c:v>0.485213100153923</c:v>
                </c:pt>
                <c:pt idx="3491">
                  <c:v>0.508090397111905</c:v>
                </c:pt>
                <c:pt idx="3492">
                  <c:v>0.530427149757857</c:v>
                </c:pt>
                <c:pt idx="3493">
                  <c:v>0.342623126285049</c:v>
                </c:pt>
                <c:pt idx="3494">
                  <c:v>0.377356164630519</c:v>
                </c:pt>
                <c:pt idx="3495">
                  <c:v>0.411414624433347</c:v>
                </c:pt>
                <c:pt idx="3496">
                  <c:v>0.444162730876601</c:v>
                </c:pt>
                <c:pt idx="3497">
                  <c:v>0.475173017701439</c:v>
                </c:pt>
                <c:pt idx="3498">
                  <c:v>0.504178784699888</c:v>
                </c:pt>
                <c:pt idx="3499">
                  <c:v>0.531035878226962</c:v>
                </c:pt>
                <c:pt idx="3500">
                  <c:v>0.555692128282663</c:v>
                </c:pt>
                <c:pt idx="3501">
                  <c:v>0.578163053644797</c:v>
                </c:pt>
                <c:pt idx="3502">
                  <c:v>0.598512680806974</c:v>
                </c:pt>
                <c:pt idx="3503">
                  <c:v>0.616838519559579</c:v>
                </c:pt>
                <c:pt idx="3504">
                  <c:v>0.633259903513793</c:v>
                </c:pt>
                <c:pt idx="3505">
                  <c:v>0.647909042496079</c:v>
                </c:pt>
                <c:pt idx="3506">
                  <c:v>0.660924249637786</c:v>
                </c:pt>
                <c:pt idx="3507">
                  <c:v>0.672444902665568</c:v>
                </c:pt>
                <c:pt idx="3508">
                  <c:v>0.682607779365214</c:v>
                </c:pt>
                <c:pt idx="3509">
                  <c:v>0.69154447400414</c:v>
                </c:pt>
                <c:pt idx="3510">
                  <c:v>0.699379656834854</c:v>
                </c:pt>
                <c:pt idx="3511">
                  <c:v>0.706229984514011</c:v>
                </c:pt>
                <c:pt idx="3512">
                  <c:v>0.712203506928365</c:v>
                </c:pt>
                <c:pt idx="3513">
                  <c:v>0.71739944684788</c:v>
                </c:pt>
                <c:pt idx="3514">
                  <c:v>0.721908254149243</c:v>
                </c:pt>
                <c:pt idx="3515">
                  <c:v>0.725811857015281</c:v>
                </c:pt>
                <c:pt idx="3516">
                  <c:v>0.729184049312989</c:v>
                </c:pt>
                <c:pt idx="3517">
                  <c:v>0.311457413027189</c:v>
                </c:pt>
                <c:pt idx="3518">
                  <c:v>0.5</c:v>
                </c:pt>
                <c:pt idx="3519">
                  <c:v>0.501963862033648</c:v>
                </c:pt>
                <c:pt idx="3520">
                  <c:v>0.509345637733134</c:v>
                </c:pt>
                <c:pt idx="3521">
                  <c:v>0.520461650626022</c:v>
                </c:pt>
                <c:pt idx="3522">
                  <c:v>0.5</c:v>
                </c:pt>
                <c:pt idx="3523">
                  <c:v>0.481755181437299</c:v>
                </c:pt>
                <c:pt idx="3524">
                  <c:v>0.490544206484972</c:v>
                </c:pt>
                <c:pt idx="3525">
                  <c:v>0.503130923232909</c:v>
                </c:pt>
                <c:pt idx="3526">
                  <c:v>0.518155998052227</c:v>
                </c:pt>
                <c:pt idx="3527">
                  <c:v>0.534578825861572</c:v>
                </c:pt>
                <c:pt idx="3528">
                  <c:v>0.551614129199572</c:v>
                </c:pt>
                <c:pt idx="3529">
                  <c:v>0.568680000708422</c:v>
                </c:pt>
                <c:pt idx="3530">
                  <c:v>0.585355465518846</c:v>
                </c:pt>
                <c:pt idx="3531">
                  <c:v>0.601345944339399</c:v>
                </c:pt>
                <c:pt idx="3532">
                  <c:v>0.616455256954554</c:v>
                </c:pt>
                <c:pt idx="3533">
                  <c:v>0.63056302568525</c:v>
                </c:pt>
                <c:pt idx="3534">
                  <c:v>0.643606524698683</c:v>
                </c:pt>
                <c:pt idx="3535">
                  <c:v>0.5</c:v>
                </c:pt>
                <c:pt idx="3536">
                  <c:v>0.50496307827361</c:v>
                </c:pt>
                <c:pt idx="3537">
                  <c:v>0.514438306908591</c:v>
                </c:pt>
                <c:pt idx="3538">
                  <c:v>0.526943058893933</c:v>
                </c:pt>
                <c:pt idx="3539">
                  <c:v>0.541333401901722</c:v>
                </c:pt>
                <c:pt idx="3540">
                  <c:v>0.556737647587692</c:v>
                </c:pt>
                <c:pt idx="3541">
                  <c:v>0.572501782752535</c:v>
                </c:pt>
                <c:pt idx="3542">
                  <c:v>0.5881448001554</c:v>
                </c:pt>
                <c:pt idx="3543">
                  <c:v>0.708492127962499</c:v>
                </c:pt>
                <c:pt idx="3544">
                  <c:v>0.685929765140581</c:v>
                </c:pt>
                <c:pt idx="3545">
                  <c:v>0.57765125919351</c:v>
                </c:pt>
                <c:pt idx="3546">
                  <c:v>0.472500898075624</c:v>
                </c:pt>
                <c:pt idx="3547">
                  <c:v>0.48412848255883</c:v>
                </c:pt>
                <c:pt idx="3548">
                  <c:v>0.49892018982162</c:v>
                </c:pt>
                <c:pt idx="3549">
                  <c:v>0.515639416067601</c:v>
                </c:pt>
                <c:pt idx="3550">
                  <c:v>0.533346534999306</c:v>
                </c:pt>
                <c:pt idx="3551">
                  <c:v>0.551339099327283</c:v>
                </c:pt>
                <c:pt idx="3552">
                  <c:v>0.349705090093377</c:v>
                </c:pt>
                <c:pt idx="3553">
                  <c:v>0.383448076583089</c:v>
                </c:pt>
                <c:pt idx="3554">
                  <c:v>0.416644309125352</c:v>
                </c:pt>
                <c:pt idx="3555">
                  <c:v>0.448643339428838</c:v>
                </c:pt>
                <c:pt idx="3556">
                  <c:v>0.479004369629111</c:v>
                </c:pt>
                <c:pt idx="3557">
                  <c:v>0.507448659194907</c:v>
                </c:pt>
                <c:pt idx="3558">
                  <c:v>0.533821237697897</c:v>
                </c:pt>
                <c:pt idx="3559">
                  <c:v>0.558060263400243</c:v>
                </c:pt>
                <c:pt idx="3560">
                  <c:v>0.73130158083537</c:v>
                </c:pt>
                <c:pt idx="3561">
                  <c:v>0.705572518717588</c:v>
                </c:pt>
                <c:pt idx="3562">
                  <c:v>0.453465913170777</c:v>
                </c:pt>
                <c:pt idx="3563">
                  <c:v>0.470464149818099</c:v>
                </c:pt>
                <c:pt idx="3564">
                  <c:v>0.489464647876592</c:v>
                </c:pt>
                <c:pt idx="3565">
                  <c:v>0.381003336714977</c:v>
                </c:pt>
                <c:pt idx="3566">
                  <c:v>0.416245784791314</c:v>
                </c:pt>
                <c:pt idx="3567">
                  <c:v>0.435288434193663</c:v>
                </c:pt>
                <c:pt idx="3568">
                  <c:v>0.456615542858096</c:v>
                </c:pt>
                <c:pt idx="3569">
                  <c:v>0.47907694325141</c:v>
                </c:pt>
                <c:pt idx="3570">
                  <c:v>0.656710154198674</c:v>
                </c:pt>
                <c:pt idx="3571">
                  <c:v>0.491139589494321</c:v>
                </c:pt>
                <c:pt idx="3572">
                  <c:v>0.500514998400818</c:v>
                </c:pt>
                <c:pt idx="3573">
                  <c:v>0.513284189939474</c:v>
                </c:pt>
                <c:pt idx="3574">
                  <c:v>0.528195638122109</c:v>
                </c:pt>
                <c:pt idx="3575">
                  <c:v>0.544293750082751</c:v>
                </c:pt>
                <c:pt idx="3576">
                  <c:v>0.362131731920348</c:v>
                </c:pt>
                <c:pt idx="3577">
                  <c:v>0.393493831656577</c:v>
                </c:pt>
                <c:pt idx="3578">
                  <c:v>0.42472785331195</c:v>
                </c:pt>
                <c:pt idx="3579">
                  <c:v>0.455114454516261</c:v>
                </c:pt>
                <c:pt idx="3580">
                  <c:v>0.48415462994232</c:v>
                </c:pt>
                <c:pt idx="3581">
                  <c:v>0.511520556024051</c:v>
                </c:pt>
                <c:pt idx="3582">
                  <c:v>0.537015955023394</c:v>
                </c:pt>
                <c:pt idx="3583">
                  <c:v>0.560544291685834</c:v>
                </c:pt>
                <c:pt idx="3584">
                  <c:v>0.582083395043301</c:v>
                </c:pt>
                <c:pt idx="3585">
                  <c:v>0.736089067716375</c:v>
                </c:pt>
                <c:pt idx="3586">
                  <c:v>0.710128198661325</c:v>
                </c:pt>
                <c:pt idx="3587">
                  <c:v>0.692312239294195</c:v>
                </c:pt>
                <c:pt idx="3588">
                  <c:v>0.680808901094294</c:v>
                </c:pt>
                <c:pt idx="3589">
                  <c:v>0.634537651088955</c:v>
                </c:pt>
                <c:pt idx="3590">
                  <c:v>0.622172991044228</c:v>
                </c:pt>
                <c:pt idx="3591">
                  <c:v>0.5</c:v>
                </c:pt>
                <c:pt idx="3592">
                  <c:v>0.501592290225542</c:v>
                </c:pt>
                <c:pt idx="3593">
                  <c:v>0.508714708802971</c:v>
                </c:pt>
                <c:pt idx="3594">
                  <c:v>0.422278049515575</c:v>
                </c:pt>
                <c:pt idx="3595">
                  <c:v>0.430777729908382</c:v>
                </c:pt>
                <c:pt idx="3596">
                  <c:v>0.447764753924446</c:v>
                </c:pt>
                <c:pt idx="3597">
                  <c:v>0.467305798955773</c:v>
                </c:pt>
                <c:pt idx="3598">
                  <c:v>0.5</c:v>
                </c:pt>
                <c:pt idx="3599">
                  <c:v>0.482397706725905</c:v>
                </c:pt>
                <c:pt idx="3600">
                  <c:v>0.491068987592925</c:v>
                </c:pt>
                <c:pt idx="3601">
                  <c:v>0.50355798906654</c:v>
                </c:pt>
                <c:pt idx="3602">
                  <c:v>0.518502174665003</c:v>
                </c:pt>
                <c:pt idx="3603">
                  <c:v>0.3821213778207</c:v>
                </c:pt>
                <c:pt idx="3604">
                  <c:v>0.409440789999625</c:v>
                </c:pt>
                <c:pt idx="3605">
                  <c:v>0.437369865998588</c:v>
                </c:pt>
                <c:pt idx="3606">
                  <c:v>0.65270848064109</c:v>
                </c:pt>
                <c:pt idx="3607">
                  <c:v>0.4947433980864</c:v>
                </c:pt>
                <c:pt idx="3608">
                  <c:v>0.503399513724459</c:v>
                </c:pt>
                <c:pt idx="3609">
                  <c:v>0.600401351367034</c:v>
                </c:pt>
                <c:pt idx="3610">
                  <c:v>0.589602273956016</c:v>
                </c:pt>
                <c:pt idx="3611">
                  <c:v>0.585648817260584</c:v>
                </c:pt>
                <c:pt idx="3612">
                  <c:v>0.586734617525655</c:v>
                </c:pt>
                <c:pt idx="3613">
                  <c:v>0.591433374197487</c:v>
                </c:pt>
                <c:pt idx="3614">
                  <c:v>0.38518318861239</c:v>
                </c:pt>
                <c:pt idx="3615">
                  <c:v>0.408727187473541</c:v>
                </c:pt>
                <c:pt idx="3616">
                  <c:v>0.42920914585582</c:v>
                </c:pt>
                <c:pt idx="3617">
                  <c:v>0.451722616685415</c:v>
                </c:pt>
                <c:pt idx="3618">
                  <c:v>0.475159034269137</c:v>
                </c:pt>
                <c:pt idx="3619">
                  <c:v>0.498695518097289</c:v>
                </c:pt>
                <c:pt idx="3620">
                  <c:v>0.521735389951054</c:v>
                </c:pt>
                <c:pt idx="3621">
                  <c:v>0.54385974983257</c:v>
                </c:pt>
                <c:pt idx="3622">
                  <c:v>0.564788208654751</c:v>
                </c:pt>
                <c:pt idx="3623">
                  <c:v>0.584347182759181</c:v>
                </c:pt>
                <c:pt idx="3624">
                  <c:v>0.602444415680887</c:v>
                </c:pt>
                <c:pt idx="3625">
                  <c:v>0.619048612852949</c:v>
                </c:pt>
                <c:pt idx="3626">
                  <c:v>0.634173260952041</c:v>
                </c:pt>
                <c:pt idx="3627">
                  <c:v>0.647863860352551</c:v>
                </c:pt>
                <c:pt idx="3628">
                  <c:v>0.660187931016897</c:v>
                </c:pt>
                <c:pt idx="3629">
                  <c:v>0.671227262835889</c:v>
                </c:pt>
                <c:pt idx="3630">
                  <c:v>0.681071974152867</c:v>
                </c:pt>
                <c:pt idx="3631">
                  <c:v>0.752672002903178</c:v>
                </c:pt>
                <c:pt idx="3632">
                  <c:v>0.72613330439205</c:v>
                </c:pt>
                <c:pt idx="3633">
                  <c:v>0.445159506077363</c:v>
                </c:pt>
                <c:pt idx="3634">
                  <c:v>0.463982476264183</c:v>
                </c:pt>
                <c:pt idx="3635">
                  <c:v>0.484457404192694</c:v>
                </c:pt>
                <c:pt idx="3636">
                  <c:v>0.505630447435489</c:v>
                </c:pt>
                <c:pt idx="3637">
                  <c:v>0.526795896159622</c:v>
                </c:pt>
                <c:pt idx="3638">
                  <c:v>0.349887599948923</c:v>
                </c:pt>
                <c:pt idx="3639">
                  <c:v>0.608039449910284</c:v>
                </c:pt>
                <c:pt idx="3640">
                  <c:v>0.594133403172464</c:v>
                </c:pt>
                <c:pt idx="3641">
                  <c:v>0.587826669045134</c:v>
                </c:pt>
                <c:pt idx="3642">
                  <c:v>0.587160364269579</c:v>
                </c:pt>
                <c:pt idx="3643">
                  <c:v>0.411317451442083</c:v>
                </c:pt>
                <c:pt idx="3644">
                  <c:v>0.434296970885418</c:v>
                </c:pt>
                <c:pt idx="3645">
                  <c:v>0.395321395467756</c:v>
                </c:pt>
                <c:pt idx="3646">
                  <c:v>0.418982737884305</c:v>
                </c:pt>
                <c:pt idx="3647">
                  <c:v>0.444039436762601</c:v>
                </c:pt>
                <c:pt idx="3648">
                  <c:v>0.642312116706468</c:v>
                </c:pt>
                <c:pt idx="3649">
                  <c:v>0.5</c:v>
                </c:pt>
                <c:pt idx="3650">
                  <c:v>0.50035011608738</c:v>
                </c:pt>
                <c:pt idx="3651">
                  <c:v>0.456983454648945</c:v>
                </c:pt>
                <c:pt idx="3652">
                  <c:v>0.470317105633639</c:v>
                </c:pt>
                <c:pt idx="3653">
                  <c:v>0.486674703922091</c:v>
                </c:pt>
                <c:pt idx="3654">
                  <c:v>0.394273138383553</c:v>
                </c:pt>
                <c:pt idx="3655">
                  <c:v>0.418897350494351</c:v>
                </c:pt>
                <c:pt idx="3656">
                  <c:v>0.619304747619927</c:v>
                </c:pt>
                <c:pt idx="3657">
                  <c:v>0.496094895958674</c:v>
                </c:pt>
                <c:pt idx="3658">
                  <c:v>0.504011787780553</c:v>
                </c:pt>
                <c:pt idx="3659">
                  <c:v>0.515643164636904</c:v>
                </c:pt>
                <c:pt idx="3660">
                  <c:v>0.529675900771981</c:v>
                </c:pt>
                <c:pt idx="3661">
                  <c:v>0.54510365530499</c:v>
                </c:pt>
                <c:pt idx="3662">
                  <c:v>0.561165961447372</c:v>
                </c:pt>
                <c:pt idx="3663">
                  <c:v>0.688683366549695</c:v>
                </c:pt>
                <c:pt idx="3664">
                  <c:v>0.668113404250394</c:v>
                </c:pt>
                <c:pt idx="3665">
                  <c:v>0.655206093595976</c:v>
                </c:pt>
                <c:pt idx="3666">
                  <c:v>0.5</c:v>
                </c:pt>
                <c:pt idx="3667">
                  <c:v>0.502199922610476</c:v>
                </c:pt>
                <c:pt idx="3668">
                  <c:v>0.563756006361167</c:v>
                </c:pt>
                <c:pt idx="3669">
                  <c:v>0.557337772684365</c:v>
                </c:pt>
                <c:pt idx="3670">
                  <c:v>0.561369890106441</c:v>
                </c:pt>
                <c:pt idx="3671">
                  <c:v>0.556024724326751</c:v>
                </c:pt>
                <c:pt idx="3672">
                  <c:v>0.556821488368654</c:v>
                </c:pt>
                <c:pt idx="3673">
                  <c:v>0.562034512082924</c:v>
                </c:pt>
                <c:pt idx="3674">
                  <c:v>0.570310827261615</c:v>
                </c:pt>
                <c:pt idx="3675">
                  <c:v>0.381604560039566</c:v>
                </c:pt>
                <c:pt idx="3676">
                  <c:v>0.409781080075728</c:v>
                </c:pt>
                <c:pt idx="3677">
                  <c:v>0.438320908844813</c:v>
                </c:pt>
                <c:pt idx="3678">
                  <c:v>0.368469762921445</c:v>
                </c:pt>
                <c:pt idx="3679">
                  <c:v>0.397110941415226</c:v>
                </c:pt>
                <c:pt idx="3680">
                  <c:v>0.623626404788546</c:v>
                </c:pt>
                <c:pt idx="3681">
                  <c:v>0.5</c:v>
                </c:pt>
                <c:pt idx="3682">
                  <c:v>0.500150345992337</c:v>
                </c:pt>
                <c:pt idx="3683">
                  <c:v>0.506266287494989</c:v>
                </c:pt>
                <c:pt idx="3684">
                  <c:v>0.516542580801205</c:v>
                </c:pt>
                <c:pt idx="3685">
                  <c:v>0.620128946165511</c:v>
                </c:pt>
                <c:pt idx="3686">
                  <c:v>0.607149802245438</c:v>
                </c:pt>
                <c:pt idx="3687">
                  <c:v>0.454082797577194</c:v>
                </c:pt>
                <c:pt idx="3688">
                  <c:v>0.469519631017058</c:v>
                </c:pt>
                <c:pt idx="3689">
                  <c:v>0.487415359540642</c:v>
                </c:pt>
                <c:pt idx="3690">
                  <c:v>0.506654288568422</c:v>
                </c:pt>
                <c:pt idx="3691">
                  <c:v>0.526398231789715</c:v>
                </c:pt>
                <c:pt idx="3692">
                  <c:v>0.546029670003478</c:v>
                </c:pt>
                <c:pt idx="3693">
                  <c:v>0.565105368614328</c:v>
                </c:pt>
                <c:pt idx="3694">
                  <c:v>0.583318669120717</c:v>
                </c:pt>
                <c:pt idx="3695">
                  <c:v>0.600468956114768</c:v>
                </c:pt>
                <c:pt idx="3696">
                  <c:v>0.616437044203968</c:v>
                </c:pt>
                <c:pt idx="3697">
                  <c:v>0.631165435020935</c:v>
                </c:pt>
                <c:pt idx="3698">
                  <c:v>0.644642568452769</c:v>
                </c:pt>
                <c:pt idx="3699">
                  <c:v>0.656890339023733</c:v>
                </c:pt>
                <c:pt idx="3700">
                  <c:v>0.314069868063769</c:v>
                </c:pt>
                <c:pt idx="3701">
                  <c:v>0.355896346712864</c:v>
                </c:pt>
                <c:pt idx="3702">
                  <c:v>0.395596160098831</c:v>
                </c:pt>
                <c:pt idx="3703">
                  <c:v>0.432800615142186</c:v>
                </c:pt>
                <c:pt idx="3704">
                  <c:v>0.467303765572859</c:v>
                </c:pt>
                <c:pt idx="3705">
                  <c:v>0.5</c:v>
                </c:pt>
                <c:pt idx="3706">
                  <c:v>0.50386500427746</c:v>
                </c:pt>
                <c:pt idx="3707">
                  <c:v>0.574318789432232</c:v>
                </c:pt>
                <c:pt idx="3708">
                  <c:v>0.5</c:v>
                </c:pt>
                <c:pt idx="3709">
                  <c:v>0.500149596391493</c:v>
                </c:pt>
                <c:pt idx="3710">
                  <c:v>0.506265014672755</c:v>
                </c:pt>
                <c:pt idx="3711">
                  <c:v>0.516540960888293</c:v>
                </c:pt>
                <c:pt idx="3712">
                  <c:v>0.529573145942098</c:v>
                </c:pt>
                <c:pt idx="3713">
                  <c:v>0.544280816084985</c:v>
                </c:pt>
                <c:pt idx="3714">
                  <c:v>0.368272571159035</c:v>
                </c:pt>
                <c:pt idx="3715">
                  <c:v>0.3985091581862</c:v>
                </c:pt>
                <c:pt idx="3716">
                  <c:v>0.428809147886246</c:v>
                </c:pt>
                <c:pt idx="3717">
                  <c:v>0.458422574343519</c:v>
                </c:pt>
                <c:pt idx="3718">
                  <c:v>0.679277065488585</c:v>
                </c:pt>
                <c:pt idx="3719">
                  <c:v>0.6583700619644</c:v>
                </c:pt>
                <c:pt idx="3720">
                  <c:v>0.564193733282618</c:v>
                </c:pt>
                <c:pt idx="3721">
                  <c:v>0.5599511829741</c:v>
                </c:pt>
                <c:pt idx="3722">
                  <c:v>0.561449320325315</c:v>
                </c:pt>
                <c:pt idx="3723">
                  <c:v>0.567057000103978</c:v>
                </c:pt>
                <c:pt idx="3724">
                  <c:v>0.575496930517222</c:v>
                </c:pt>
                <c:pt idx="3725">
                  <c:v>0.585778234253154</c:v>
                </c:pt>
                <c:pt idx="3726">
                  <c:v>0.597140823450232</c:v>
                </c:pt>
                <c:pt idx="3727">
                  <c:v>0.609009650787895</c:v>
                </c:pt>
                <c:pt idx="3728">
                  <c:v>0.620957198566791</c:v>
                </c:pt>
                <c:pt idx="3729">
                  <c:v>0.632672823656917</c:v>
                </c:pt>
                <c:pt idx="3730">
                  <c:v>0.330407460145873</c:v>
                </c:pt>
                <c:pt idx="3731">
                  <c:v>0.368883661552827</c:v>
                </c:pt>
                <c:pt idx="3732">
                  <c:v>0.364752801994937</c:v>
                </c:pt>
                <c:pt idx="3733">
                  <c:v>0.393053305085073</c:v>
                </c:pt>
                <c:pt idx="3734">
                  <c:v>0.395676153801145</c:v>
                </c:pt>
                <c:pt idx="3735">
                  <c:v>0.4186655571394</c:v>
                </c:pt>
                <c:pt idx="3736">
                  <c:v>0.443244668032129</c:v>
                </c:pt>
                <c:pt idx="3737">
                  <c:v>0.468377740919194</c:v>
                </c:pt>
                <c:pt idx="3738">
                  <c:v>0.493303402168029</c:v>
                </c:pt>
                <c:pt idx="3739">
                  <c:v>0.517476823721699</c:v>
                </c:pt>
                <c:pt idx="3740">
                  <c:v>0.540522728735759</c:v>
                </c:pt>
                <c:pt idx="3741">
                  <c:v>0.333662860978225</c:v>
                </c:pt>
                <c:pt idx="3742">
                  <c:v>0.370186451133385</c:v>
                </c:pt>
                <c:pt idx="3743">
                  <c:v>0.405711285711842</c:v>
                </c:pt>
                <c:pt idx="3744">
                  <c:v>0.356496553909966</c:v>
                </c:pt>
                <c:pt idx="3745">
                  <c:v>0.386851976475092</c:v>
                </c:pt>
                <c:pt idx="3746">
                  <c:v>0.417519539717546</c:v>
                </c:pt>
                <c:pt idx="3747">
                  <c:v>0.447671286589376</c:v>
                </c:pt>
                <c:pt idx="3748">
                  <c:v>0.355957810821821</c:v>
                </c:pt>
                <c:pt idx="3749">
                  <c:v>0.387029429440549</c:v>
                </c:pt>
                <c:pt idx="3750">
                  <c:v>0.418209918948858</c:v>
                </c:pt>
                <c:pt idx="3751">
                  <c:v>0.448715399316079</c:v>
                </c:pt>
                <c:pt idx="3752">
                  <c:v>0.477996090871405</c:v>
                </c:pt>
                <c:pt idx="3753">
                  <c:v>0.505684562375554</c:v>
                </c:pt>
                <c:pt idx="3754">
                  <c:v>0.531553949969087</c:v>
                </c:pt>
                <c:pt idx="3755">
                  <c:v>0.555484386636757</c:v>
                </c:pt>
                <c:pt idx="3756">
                  <c:v>0.577436172460037</c:v>
                </c:pt>
                <c:pt idx="3757">
                  <c:v>0.597428461339676</c:v>
                </c:pt>
                <c:pt idx="3758">
                  <c:v>0.615522446689305</c:v>
                </c:pt>
                <c:pt idx="3759">
                  <c:v>0.631808202552766</c:v>
                </c:pt>
                <c:pt idx="3760">
                  <c:v>0.747849774362932</c:v>
                </c:pt>
                <c:pt idx="3761">
                  <c:v>0.721186921860765</c:v>
                </c:pt>
                <c:pt idx="3762">
                  <c:v>0.702596721767901</c:v>
                </c:pt>
                <c:pt idx="3763">
                  <c:v>0.690285674201707</c:v>
                </c:pt>
                <c:pt idx="3764">
                  <c:v>0.403108888590274</c:v>
                </c:pt>
                <c:pt idx="3765">
                  <c:v>0.429110204999928</c:v>
                </c:pt>
                <c:pt idx="3766">
                  <c:v>0.455611982016639</c:v>
                </c:pt>
                <c:pt idx="3767">
                  <c:v>0.659784576870857</c:v>
                </c:pt>
                <c:pt idx="3768">
                  <c:v>0.493208335666929</c:v>
                </c:pt>
                <c:pt idx="3769">
                  <c:v>0.502249884498608</c:v>
                </c:pt>
                <c:pt idx="3770">
                  <c:v>0.51473604011005</c:v>
                </c:pt>
                <c:pt idx="3771">
                  <c:v>0.529407997018506</c:v>
                </c:pt>
                <c:pt idx="3772">
                  <c:v>0.545303852851148</c:v>
                </c:pt>
                <c:pt idx="3773">
                  <c:v>0.561699368934395</c:v>
                </c:pt>
                <c:pt idx="3774">
                  <c:v>0.578059445037089</c:v>
                </c:pt>
                <c:pt idx="3775">
                  <c:v>0.593998504409625</c:v>
                </c:pt>
                <c:pt idx="3776">
                  <c:v>0.334119320892421</c:v>
                </c:pt>
                <c:pt idx="3777">
                  <c:v>0.371346196473342</c:v>
                </c:pt>
                <c:pt idx="3778">
                  <c:v>0.5</c:v>
                </c:pt>
                <c:pt idx="3779">
                  <c:v>0.520899743770238</c:v>
                </c:pt>
                <c:pt idx="3780">
                  <c:v>0.519593479115071</c:v>
                </c:pt>
                <c:pt idx="3781">
                  <c:v>0.524187559578837</c:v>
                </c:pt>
                <c:pt idx="3782">
                  <c:v>0.532931653352335</c:v>
                </c:pt>
                <c:pt idx="3783">
                  <c:v>0.62510597075414</c:v>
                </c:pt>
                <c:pt idx="3784">
                  <c:v>0.52749605078595</c:v>
                </c:pt>
                <c:pt idx="3785">
                  <c:v>0.47741372706075</c:v>
                </c:pt>
                <c:pt idx="3786">
                  <c:v>0.45081302593704</c:v>
                </c:pt>
                <c:pt idx="3787">
                  <c:v>0.464939896939346</c:v>
                </c:pt>
                <c:pt idx="3788">
                  <c:v>0.599079860476297</c:v>
                </c:pt>
                <c:pt idx="3789">
                  <c:v>0.587890643458784</c:v>
                </c:pt>
                <c:pt idx="3790">
                  <c:v>0.583696809752847</c:v>
                </c:pt>
                <c:pt idx="3791">
                  <c:v>0.584656196973705</c:v>
                </c:pt>
                <c:pt idx="3792">
                  <c:v>0.589313897362137</c:v>
                </c:pt>
                <c:pt idx="3793">
                  <c:v>0.596529831952408</c:v>
                </c:pt>
                <c:pt idx="3794">
                  <c:v>0.605418837397175</c:v>
                </c:pt>
                <c:pt idx="3795">
                  <c:v>0.615301237159332</c:v>
                </c:pt>
                <c:pt idx="3796">
                  <c:v>0.625662178893428</c:v>
                </c:pt>
                <c:pt idx="3797">
                  <c:v>0.340433082493264</c:v>
                </c:pt>
                <c:pt idx="3798">
                  <c:v>0.376968899978597</c:v>
                </c:pt>
                <c:pt idx="3799">
                  <c:v>0.412338632979498</c:v>
                </c:pt>
                <c:pt idx="3800">
                  <c:v>0.446011368301644</c:v>
                </c:pt>
                <c:pt idx="3801">
                  <c:v>0.341385325752723</c:v>
                </c:pt>
                <c:pt idx="3802">
                  <c:v>0.375102957664331</c:v>
                </c:pt>
                <c:pt idx="3803">
                  <c:v>0.633618562062861</c:v>
                </c:pt>
                <c:pt idx="3804">
                  <c:v>0.617002430018987</c:v>
                </c:pt>
                <c:pt idx="3805">
                  <c:v>0.464434110514079</c:v>
                </c:pt>
                <c:pt idx="3806">
                  <c:v>0.478119031132145</c:v>
                </c:pt>
                <c:pt idx="3807">
                  <c:v>0.607446611899652</c:v>
                </c:pt>
                <c:pt idx="3808">
                  <c:v>0.59544130475667</c:v>
                </c:pt>
                <c:pt idx="3809">
                  <c:v>0.561756866190929</c:v>
                </c:pt>
                <c:pt idx="3810">
                  <c:v>0.528806356946706</c:v>
                </c:pt>
                <c:pt idx="3811">
                  <c:v>0.482944721049047</c:v>
                </c:pt>
                <c:pt idx="3812">
                  <c:v>0.491939665630186</c:v>
                </c:pt>
                <c:pt idx="3813">
                  <c:v>0.592874944706031</c:v>
                </c:pt>
                <c:pt idx="3814">
                  <c:v>0.489524842203008</c:v>
                </c:pt>
                <c:pt idx="3815">
                  <c:v>0.498256778234618</c:v>
                </c:pt>
                <c:pt idx="3816">
                  <c:v>0.59660270996661</c:v>
                </c:pt>
                <c:pt idx="3817">
                  <c:v>0.586186147282573</c:v>
                </c:pt>
                <c:pt idx="3818">
                  <c:v>0.582591499029222</c:v>
                </c:pt>
                <c:pt idx="3819">
                  <c:v>0.597676344119925</c:v>
                </c:pt>
                <c:pt idx="3820">
                  <c:v>0.58833420782666</c:v>
                </c:pt>
                <c:pt idx="3821">
                  <c:v>0.585463559456582</c:v>
                </c:pt>
                <c:pt idx="3822">
                  <c:v>0.422021244255761</c:v>
                </c:pt>
                <c:pt idx="3823">
                  <c:v>0.443014300338472</c:v>
                </c:pt>
                <c:pt idx="3824">
                  <c:v>0.399047943133205</c:v>
                </c:pt>
                <c:pt idx="3825">
                  <c:v>0.5</c:v>
                </c:pt>
                <c:pt idx="3826">
                  <c:v>0.50083807443312</c:v>
                </c:pt>
                <c:pt idx="3827">
                  <c:v>0.555116846397797</c:v>
                </c:pt>
                <c:pt idx="3828">
                  <c:v>0.488457289853542</c:v>
                </c:pt>
                <c:pt idx="3829">
                  <c:v>0.496829220902387</c:v>
                </c:pt>
                <c:pt idx="3830">
                  <c:v>0.50896281607872</c:v>
                </c:pt>
                <c:pt idx="3831">
                  <c:v>0.624171985341357</c:v>
                </c:pt>
                <c:pt idx="3832">
                  <c:v>0.610599472402335</c:v>
                </c:pt>
                <c:pt idx="3833">
                  <c:v>0.604135621485198</c:v>
                </c:pt>
                <c:pt idx="3834">
                  <c:v>0.602961664297071</c:v>
                </c:pt>
                <c:pt idx="3835">
                  <c:v>0.605636284208462</c:v>
                </c:pt>
                <c:pt idx="3836">
                  <c:v>0.611025585480552</c:v>
                </c:pt>
                <c:pt idx="3837">
                  <c:v>0.618245088779153</c:v>
                </c:pt>
                <c:pt idx="3838">
                  <c:v>0.358575046614241</c:v>
                </c:pt>
                <c:pt idx="3839">
                  <c:v>0.391677161469343</c:v>
                </c:pt>
                <c:pt idx="3840">
                  <c:v>0.424211678761538</c:v>
                </c:pt>
                <c:pt idx="3841">
                  <c:v>0.455549934838776</c:v>
                </c:pt>
                <c:pt idx="3842">
                  <c:v>0.485266841305022</c:v>
                </c:pt>
                <c:pt idx="3843">
                  <c:v>0.513094600093408</c:v>
                </c:pt>
                <c:pt idx="3844">
                  <c:v>0.328414654681736</c:v>
                </c:pt>
                <c:pt idx="3845">
                  <c:v>0.393401865815208</c:v>
                </c:pt>
                <c:pt idx="3846">
                  <c:v>0.415856835385994</c:v>
                </c:pt>
                <c:pt idx="3847">
                  <c:v>0.408287940236757</c:v>
                </c:pt>
                <c:pt idx="3848">
                  <c:v>0.429301775396472</c:v>
                </c:pt>
                <c:pt idx="3849">
                  <c:v>0.45219711282243</c:v>
                </c:pt>
                <c:pt idx="3850">
                  <c:v>0.475897834434416</c:v>
                </c:pt>
                <c:pt idx="3851">
                  <c:v>0.499607333902665</c:v>
                </c:pt>
                <c:pt idx="3852">
                  <c:v>0.522750113873222</c:v>
                </c:pt>
                <c:pt idx="3853">
                  <c:v>0.69628925032841</c:v>
                </c:pt>
                <c:pt idx="3854">
                  <c:v>0.674258361774149</c:v>
                </c:pt>
                <c:pt idx="3855">
                  <c:v>0.455242845391987</c:v>
                </c:pt>
                <c:pt idx="3856">
                  <c:v>0.47145464598256</c:v>
                </c:pt>
                <c:pt idx="3857">
                  <c:v>0.489863263221655</c:v>
                </c:pt>
                <c:pt idx="3858">
                  <c:v>0.509413419261145</c:v>
                </c:pt>
                <c:pt idx="3859">
                  <c:v>0.367054511855632</c:v>
                </c:pt>
                <c:pt idx="3860">
                  <c:v>0.397001213287224</c:v>
                </c:pt>
                <c:pt idx="3861">
                  <c:v>0.386133948330555</c:v>
                </c:pt>
                <c:pt idx="3862">
                  <c:v>0.410930078109201</c:v>
                </c:pt>
                <c:pt idx="3863">
                  <c:v>0.437000919163547</c:v>
                </c:pt>
                <c:pt idx="3864">
                  <c:v>0.46336218623158</c:v>
                </c:pt>
                <c:pt idx="3865">
                  <c:v>0.489296038428885</c:v>
                </c:pt>
                <c:pt idx="3866">
                  <c:v>0.514294403221386</c:v>
                </c:pt>
                <c:pt idx="3867">
                  <c:v>0.538012976597726</c:v>
                </c:pt>
                <c:pt idx="3868">
                  <c:v>0.56023404508855</c:v>
                </c:pt>
                <c:pt idx="3869">
                  <c:v>0.325914234143108</c:v>
                </c:pt>
                <c:pt idx="3870">
                  <c:v>0.364147842847737</c:v>
                </c:pt>
                <c:pt idx="3871">
                  <c:v>0.649579072712514</c:v>
                </c:pt>
                <c:pt idx="3872">
                  <c:v>0.630891147538384</c:v>
                </c:pt>
                <c:pt idx="3873">
                  <c:v>0.62024264957938</c:v>
                </c:pt>
                <c:pt idx="3874">
                  <c:v>0.615657358967992</c:v>
                </c:pt>
                <c:pt idx="3875">
                  <c:v>0.61556156128091</c:v>
                </c:pt>
                <c:pt idx="3876">
                  <c:v>0.61871025612907</c:v>
                </c:pt>
                <c:pt idx="3877">
                  <c:v>0.624125922196926</c:v>
                </c:pt>
                <c:pt idx="3878">
                  <c:v>0.363134632767931</c:v>
                </c:pt>
                <c:pt idx="3879">
                  <c:v>0.395487733869847</c:v>
                </c:pt>
                <c:pt idx="3880">
                  <c:v>0.427389234364983</c:v>
                </c:pt>
                <c:pt idx="3881">
                  <c:v>0.458193543182954</c:v>
                </c:pt>
                <c:pt idx="3882">
                  <c:v>0.487460952943296</c:v>
                </c:pt>
                <c:pt idx="3883">
                  <c:v>0.514911067017283</c:v>
                </c:pt>
                <c:pt idx="3884">
                  <c:v>0.540385315408286</c:v>
                </c:pt>
                <c:pt idx="3885">
                  <c:v>0.563816940295399</c:v>
                </c:pt>
                <c:pt idx="3886">
                  <c:v>0.585207101393185</c:v>
                </c:pt>
                <c:pt idx="3887">
                  <c:v>0.737828049781323</c:v>
                </c:pt>
                <c:pt idx="3888">
                  <c:v>0.482517817952695</c:v>
                </c:pt>
                <c:pt idx="3889">
                  <c:v>0.433918346018768</c:v>
                </c:pt>
                <c:pt idx="3890">
                  <c:v>0.451216314691776</c:v>
                </c:pt>
                <c:pt idx="3891">
                  <c:v>0.605341404195996</c:v>
                </c:pt>
                <c:pt idx="3892">
                  <c:v>0.593204907006995</c:v>
                </c:pt>
                <c:pt idx="3893">
                  <c:v>0.588198530229655</c:v>
                </c:pt>
                <c:pt idx="3894">
                  <c:v>0.588462316636713</c:v>
                </c:pt>
                <c:pt idx="3895">
                  <c:v>0.406462606642623</c:v>
                </c:pt>
                <c:pt idx="3896">
                  <c:v>0.430350946258281</c:v>
                </c:pt>
                <c:pt idx="3897">
                  <c:v>0.6246329073524</c:v>
                </c:pt>
                <c:pt idx="3898">
                  <c:v>0.609883452543192</c:v>
                </c:pt>
                <c:pt idx="3899">
                  <c:v>0.558442913884359</c:v>
                </c:pt>
                <c:pt idx="3900">
                  <c:v>0.530094114683978</c:v>
                </c:pt>
                <c:pt idx="3901">
                  <c:v>0.528518252037281</c:v>
                </c:pt>
                <c:pt idx="3902">
                  <c:v>0.532701925157975</c:v>
                </c:pt>
                <c:pt idx="3903">
                  <c:v>0.540943842844478</c:v>
                </c:pt>
                <c:pt idx="3904">
                  <c:v>0.551917295858589</c:v>
                </c:pt>
                <c:pt idx="3905">
                  <c:v>0.652989824073524</c:v>
                </c:pt>
                <c:pt idx="3906">
                  <c:v>0.636571632524257</c:v>
                </c:pt>
                <c:pt idx="3907">
                  <c:v>0.627424970775012</c:v>
                </c:pt>
                <c:pt idx="3908">
                  <c:v>0.623750664515928</c:v>
                </c:pt>
                <c:pt idx="3909">
                  <c:v>0.624117137203455</c:v>
                </c:pt>
                <c:pt idx="3910">
                  <c:v>0.627392881577999</c:v>
                </c:pt>
                <c:pt idx="3911">
                  <c:v>0.632690439945223</c:v>
                </c:pt>
                <c:pt idx="3912">
                  <c:v>0.639320049737805</c:v>
                </c:pt>
                <c:pt idx="3913">
                  <c:v>0.646751389439552</c:v>
                </c:pt>
                <c:pt idx="3914">
                  <c:v>0.654582098949208</c:v>
                </c:pt>
                <c:pt idx="3915">
                  <c:v>0.662511953104194</c:v>
                </c:pt>
                <c:pt idx="3916">
                  <c:v>0.670321741972772</c:v>
                </c:pt>
                <c:pt idx="3917">
                  <c:v>0.677856060696511</c:v>
                </c:pt>
                <c:pt idx="3918">
                  <c:v>0.685009338662198</c:v>
                </c:pt>
                <c:pt idx="3919">
                  <c:v>0.691714545695214</c:v>
                </c:pt>
                <c:pt idx="3920">
                  <c:v>0.318400985130502</c:v>
                </c:pt>
                <c:pt idx="3921">
                  <c:v>0.35994623908003</c:v>
                </c:pt>
                <c:pt idx="3922">
                  <c:v>0.399345074526197</c:v>
                </c:pt>
                <c:pt idx="3923">
                  <c:v>0.343085683142003</c:v>
                </c:pt>
                <c:pt idx="3924">
                  <c:v>0.59639243266977</c:v>
                </c:pt>
                <c:pt idx="3925">
                  <c:v>0.5025246376651</c:v>
                </c:pt>
                <c:pt idx="3926">
                  <c:v>0.454513973429527</c:v>
                </c:pt>
                <c:pt idx="3927">
                  <c:v>0.444035078474706</c:v>
                </c:pt>
                <c:pt idx="3928">
                  <c:v>0.459067037764677</c:v>
                </c:pt>
                <c:pt idx="3929">
                  <c:v>0.476923017502343</c:v>
                </c:pt>
                <c:pt idx="3930">
                  <c:v>0.496386841056462</c:v>
                </c:pt>
                <c:pt idx="3931">
                  <c:v>0.516541360564205</c:v>
                </c:pt>
                <c:pt idx="3932">
                  <c:v>0.536707545232275</c:v>
                </c:pt>
                <c:pt idx="3933">
                  <c:v>0.348569572117726</c:v>
                </c:pt>
                <c:pt idx="3934">
                  <c:v>0.382305331435261</c:v>
                </c:pt>
                <c:pt idx="3935">
                  <c:v>0.639625200104029</c:v>
                </c:pt>
                <c:pt idx="3936">
                  <c:v>0.622390949199398</c:v>
                </c:pt>
                <c:pt idx="3937">
                  <c:v>0.612997700981451</c:v>
                </c:pt>
                <c:pt idx="3938">
                  <c:v>0.609494024483174</c:v>
                </c:pt>
                <c:pt idx="3939">
                  <c:v>0.610328303854656</c:v>
                </c:pt>
                <c:pt idx="3940">
                  <c:v>0.614275160284191</c:v>
                </c:pt>
                <c:pt idx="3941">
                  <c:v>0.62037443096784</c:v>
                </c:pt>
                <c:pt idx="3942">
                  <c:v>0.627880691280958</c:v>
                </c:pt>
                <c:pt idx="3943">
                  <c:v>0.636221610983022</c:v>
                </c:pt>
                <c:pt idx="3944">
                  <c:v>0.644963696626801</c:v>
                </c:pt>
                <c:pt idx="3945">
                  <c:v>0.6537841960687</c:v>
                </c:pt>
                <c:pt idx="3946">
                  <c:v>0.662448132131675</c:v>
                </c:pt>
                <c:pt idx="3947">
                  <c:v>0.326667804329988</c:v>
                </c:pt>
                <c:pt idx="3948">
                  <c:v>0.366267470024102</c:v>
                </c:pt>
                <c:pt idx="3949">
                  <c:v>0.404108475847938</c:v>
                </c:pt>
                <c:pt idx="3950">
                  <c:v>0.439764813162493</c:v>
                </c:pt>
                <c:pt idx="3951">
                  <c:v>0.472981634746808</c:v>
                </c:pt>
                <c:pt idx="3952">
                  <c:v>0.327815913722501</c:v>
                </c:pt>
                <c:pt idx="3953">
                  <c:v>0.364417056377517</c:v>
                </c:pt>
                <c:pt idx="3954">
                  <c:v>0.400137343316045</c:v>
                </c:pt>
                <c:pt idx="3955">
                  <c:v>0.434358143346494</c:v>
                </c:pt>
                <c:pt idx="3956">
                  <c:v>0.34569972893739</c:v>
                </c:pt>
                <c:pt idx="3957">
                  <c:v>0.378455251722797</c:v>
                </c:pt>
                <c:pt idx="3958">
                  <c:v>0.411059044178594</c:v>
                </c:pt>
                <c:pt idx="3959">
                  <c:v>0.4427652278786</c:v>
                </c:pt>
                <c:pt idx="3960">
                  <c:v>0.473056847003408</c:v>
                </c:pt>
                <c:pt idx="3961">
                  <c:v>0.695024393823319</c:v>
                </c:pt>
                <c:pt idx="3962">
                  <c:v>0.527044815976111</c:v>
                </c:pt>
                <c:pt idx="3963">
                  <c:v>0.527783640420673</c:v>
                </c:pt>
                <c:pt idx="3964">
                  <c:v>0.533656666680835</c:v>
                </c:pt>
                <c:pt idx="3965">
                  <c:v>0.54309550842146</c:v>
                </c:pt>
                <c:pt idx="3966">
                  <c:v>0.554881338322741</c:v>
                </c:pt>
                <c:pt idx="3967">
                  <c:v>0.375037248520998</c:v>
                </c:pt>
                <c:pt idx="3968">
                  <c:v>0.404190187410481</c:v>
                </c:pt>
                <c:pt idx="3969">
                  <c:v>0.433570288458587</c:v>
                </c:pt>
                <c:pt idx="3970">
                  <c:v>0.462404322160454</c:v>
                </c:pt>
                <c:pt idx="3971">
                  <c:v>0.490147083812313</c:v>
                </c:pt>
                <c:pt idx="3972">
                  <c:v>0.516431218978692</c:v>
                </c:pt>
                <c:pt idx="3973">
                  <c:v>0.33329618528651</c:v>
                </c:pt>
                <c:pt idx="3974">
                  <c:v>0.369532446484393</c:v>
                </c:pt>
                <c:pt idx="3975">
                  <c:v>0.642962270463557</c:v>
                </c:pt>
                <c:pt idx="3976">
                  <c:v>0.625145281960783</c:v>
                </c:pt>
                <c:pt idx="3977">
                  <c:v>0.615264625908742</c:v>
                </c:pt>
                <c:pt idx="3978">
                  <c:v>0.611354166519426</c:v>
                </c:pt>
                <c:pt idx="3979">
                  <c:v>0.611849719857469</c:v>
                </c:pt>
                <c:pt idx="3980">
                  <c:v>0.615515185882648</c:v>
                </c:pt>
                <c:pt idx="3981">
                  <c:v>0.375829274828952</c:v>
                </c:pt>
                <c:pt idx="3982">
                  <c:v>0.405729341797236</c:v>
                </c:pt>
                <c:pt idx="3983">
                  <c:v>0.435611794968483</c:v>
                </c:pt>
                <c:pt idx="3984">
                  <c:v>0.464759269090774</c:v>
                </c:pt>
                <c:pt idx="3985">
                  <c:v>0.492671468943745</c:v>
                </c:pt>
                <c:pt idx="3986">
                  <c:v>0.519016952907194</c:v>
                </c:pt>
                <c:pt idx="3987">
                  <c:v>0.543594231309312</c:v>
                </c:pt>
                <c:pt idx="3988">
                  <c:v>0.566300531882223</c:v>
                </c:pt>
                <c:pt idx="3989">
                  <c:v>0.320269273624049</c:v>
                </c:pt>
                <c:pt idx="3990">
                  <c:v>0.385410170499642</c:v>
                </c:pt>
                <c:pt idx="3991">
                  <c:v>0.409209771049049</c:v>
                </c:pt>
                <c:pt idx="3992">
                  <c:v>0.43460252841156</c:v>
                </c:pt>
                <c:pt idx="3993">
                  <c:v>0.460532072884336</c:v>
                </c:pt>
                <c:pt idx="3994">
                  <c:v>0.486222551814627</c:v>
                </c:pt>
                <c:pt idx="3995">
                  <c:v>0.511119445906355</c:v>
                </c:pt>
                <c:pt idx="3996">
                  <c:v>0.534841478905022</c:v>
                </c:pt>
                <c:pt idx="3997">
                  <c:v>0.557141700930535</c:v>
                </c:pt>
                <c:pt idx="3998">
                  <c:v>0.577876137359209</c:v>
                </c:pt>
                <c:pt idx="3999">
                  <c:v>0.596978659074932</c:v>
                </c:pt>
                <c:pt idx="4000">
                  <c:v>0.614440952992535</c:v>
                </c:pt>
                <c:pt idx="4001">
                  <c:v>0.63029665995718</c:v>
                </c:pt>
                <c:pt idx="4002">
                  <c:v>0.313517865538263</c:v>
                </c:pt>
                <c:pt idx="4003">
                  <c:v>0.5</c:v>
                </c:pt>
                <c:pt idx="4004">
                  <c:v>0.501720398048468</c:v>
                </c:pt>
                <c:pt idx="4005">
                  <c:v>0.5</c:v>
                </c:pt>
                <c:pt idx="4006">
                  <c:v>0.500775458870904</c:v>
                </c:pt>
                <c:pt idx="4007">
                  <c:v>0.507327729162795</c:v>
                </c:pt>
                <c:pt idx="4008">
                  <c:v>0.517893470985625</c:v>
                </c:pt>
                <c:pt idx="4009">
                  <c:v>0.531102247564095</c:v>
                </c:pt>
                <c:pt idx="4010">
                  <c:v>0.545900488422145</c:v>
                </c:pt>
                <c:pt idx="4011">
                  <c:v>0.56148891921744</c:v>
                </c:pt>
                <c:pt idx="4012">
                  <c:v>0.577271229107393</c:v>
                </c:pt>
                <c:pt idx="4013">
                  <c:v>0.592812094233094</c:v>
                </c:pt>
                <c:pt idx="4014">
                  <c:v>0.607802972483308</c:v>
                </c:pt>
                <c:pt idx="4015">
                  <c:v>0.622034337184343</c:v>
                </c:pt>
                <c:pt idx="4016">
                  <c:v>0.635373231900744</c:v>
                </c:pt>
                <c:pt idx="4017">
                  <c:v>0.647745210483047</c:v>
                </c:pt>
                <c:pt idx="4018">
                  <c:v>0.659119880518453</c:v>
                </c:pt>
                <c:pt idx="4019">
                  <c:v>0.74312048909228</c:v>
                </c:pt>
                <c:pt idx="4020">
                  <c:v>0.717414897407566</c:v>
                </c:pt>
                <c:pt idx="4021">
                  <c:v>0.586109510643576</c:v>
                </c:pt>
                <c:pt idx="4022">
                  <c:v>0.580079201906483</c:v>
                </c:pt>
                <c:pt idx="4023">
                  <c:v>0.579799779535737</c:v>
                </c:pt>
                <c:pt idx="4024">
                  <c:v>0.583680228410877</c:v>
                </c:pt>
                <c:pt idx="4025">
                  <c:v>0.590471021054346</c:v>
                </c:pt>
                <c:pt idx="4026">
                  <c:v>0.599199443198796</c:v>
                </c:pt>
                <c:pt idx="4027">
                  <c:v>0.609116197276739</c:v>
                </c:pt>
                <c:pt idx="4028">
                  <c:v>0.619651441081028</c:v>
                </c:pt>
                <c:pt idx="4029">
                  <c:v>0.343136571199942</c:v>
                </c:pt>
                <c:pt idx="4030">
                  <c:v>0.621168853555477</c:v>
                </c:pt>
                <c:pt idx="4031">
                  <c:v>0.502711847961243</c:v>
                </c:pt>
                <c:pt idx="4032">
                  <c:v>0.509443600286699</c:v>
                </c:pt>
                <c:pt idx="4033">
                  <c:v>0.520087818044643</c:v>
                </c:pt>
                <c:pt idx="4034">
                  <c:v>0.5</c:v>
                </c:pt>
                <c:pt idx="4035">
                  <c:v>0.502179307632137</c:v>
                </c:pt>
                <c:pt idx="4036">
                  <c:v>0.447858013533026</c:v>
                </c:pt>
                <c:pt idx="4037">
                  <c:v>0.462890839599357</c:v>
                </c:pt>
                <c:pt idx="4038">
                  <c:v>0.480655024006563</c:v>
                </c:pt>
                <c:pt idx="4039">
                  <c:v>0.499962353129676</c:v>
                </c:pt>
                <c:pt idx="4040">
                  <c:v>0.51991743692737</c:v>
                </c:pt>
                <c:pt idx="4041">
                  <c:v>0.539857995343016</c:v>
                </c:pt>
                <c:pt idx="4042">
                  <c:v>0.559306100666603</c:v>
                </c:pt>
                <c:pt idx="4043">
                  <c:v>0.577928510435026</c:v>
                </c:pt>
                <c:pt idx="4044">
                  <c:v>0.595504524000273</c:v>
                </c:pt>
                <c:pt idx="4045">
                  <c:v>0.611900049371601</c:v>
                </c:pt>
                <c:pt idx="4046">
                  <c:v>0.627046781735701</c:v>
                </c:pt>
                <c:pt idx="4047">
                  <c:v>0.640925576732532</c:v>
                </c:pt>
                <c:pt idx="4048">
                  <c:v>0.653553254925767</c:v>
                </c:pt>
                <c:pt idx="4049">
                  <c:v>0.664972203115021</c:v>
                </c:pt>
                <c:pt idx="4050">
                  <c:v>0.675242246779564</c:v>
                </c:pt>
                <c:pt idx="4051">
                  <c:v>0.684434359108125</c:v>
                </c:pt>
                <c:pt idx="4052">
                  <c:v>0.311636716828731</c:v>
                </c:pt>
                <c:pt idx="4053">
                  <c:v>0.354314404971077</c:v>
                </c:pt>
                <c:pt idx="4054">
                  <c:v>0.35463618917438</c:v>
                </c:pt>
                <c:pt idx="4055">
                  <c:v>0.41800510824388</c:v>
                </c:pt>
                <c:pt idx="4056">
                  <c:v>0.436337347071515</c:v>
                </c:pt>
                <c:pt idx="4057">
                  <c:v>0.457126066306949</c:v>
                </c:pt>
                <c:pt idx="4058">
                  <c:v>0.479186318654564</c:v>
                </c:pt>
                <c:pt idx="4059">
                  <c:v>0.50163163777056</c:v>
                </c:pt>
                <c:pt idx="4060">
                  <c:v>0.523812537191645</c:v>
                </c:pt>
                <c:pt idx="4061">
                  <c:v>0.545266368302647</c:v>
                </c:pt>
                <c:pt idx="4062">
                  <c:v>0.565676593394205</c:v>
                </c:pt>
                <c:pt idx="4063">
                  <c:v>0.584839842386237</c:v>
                </c:pt>
                <c:pt idx="4064">
                  <c:v>0.325188002301995</c:v>
                </c:pt>
                <c:pt idx="4065">
                  <c:v>0.363916785781109</c:v>
                </c:pt>
                <c:pt idx="4066">
                  <c:v>0.401185682633891</c:v>
                </c:pt>
                <c:pt idx="4067">
                  <c:v>0.674624288181195</c:v>
                </c:pt>
                <c:pt idx="4068">
                  <c:v>0.653459034603138</c:v>
                </c:pt>
                <c:pt idx="4069">
                  <c:v>0.640476018560314</c:v>
                </c:pt>
                <c:pt idx="4070">
                  <c:v>0.593288352160698</c:v>
                </c:pt>
                <c:pt idx="4071">
                  <c:v>0.585298726293974</c:v>
                </c:pt>
                <c:pt idx="4072">
                  <c:v>0.575620275495498</c:v>
                </c:pt>
                <c:pt idx="4073">
                  <c:v>0.481255158597015</c:v>
                </c:pt>
                <c:pt idx="4074">
                  <c:v>0.491248618153796</c:v>
                </c:pt>
                <c:pt idx="4075">
                  <c:v>0.504688115741139</c:v>
                </c:pt>
                <c:pt idx="4076">
                  <c:v>0.520291405956327</c:v>
                </c:pt>
                <c:pt idx="4077">
                  <c:v>0.537080190769065</c:v>
                </c:pt>
                <c:pt idx="4078">
                  <c:v>0.554319319286391</c:v>
                </c:pt>
                <c:pt idx="4079">
                  <c:v>0.571467002780597</c:v>
                </c:pt>
                <c:pt idx="4080">
                  <c:v>0.341804221799717</c:v>
                </c:pt>
                <c:pt idx="4081">
                  <c:v>0.61627397291438</c:v>
                </c:pt>
                <c:pt idx="4082">
                  <c:v>0.601264334358766</c:v>
                </c:pt>
                <c:pt idx="4083">
                  <c:v>0.593988264721606</c:v>
                </c:pt>
                <c:pt idx="4084">
                  <c:v>0.586687792468813</c:v>
                </c:pt>
                <c:pt idx="4085">
                  <c:v>0.578827045372576</c:v>
                </c:pt>
                <c:pt idx="4086">
                  <c:v>0.447866887773269</c:v>
                </c:pt>
                <c:pt idx="4087">
                  <c:v>0.464026011644431</c:v>
                </c:pt>
                <c:pt idx="4088">
                  <c:v>0.482576137429023</c:v>
                </c:pt>
                <c:pt idx="4089">
                  <c:v>0.502404616525222</c:v>
                </c:pt>
                <c:pt idx="4090">
                  <c:v>0.522677029692709</c:v>
                </c:pt>
                <c:pt idx="4091">
                  <c:v>0.356206295870046</c:v>
                </c:pt>
                <c:pt idx="4092">
                  <c:v>0.388336140005698</c:v>
                </c:pt>
                <c:pt idx="4093">
                  <c:v>0.420249265041204</c:v>
                </c:pt>
                <c:pt idx="4094">
                  <c:v>0.45123454181205</c:v>
                </c:pt>
                <c:pt idx="4095">
                  <c:v>0.480800840262054</c:v>
                </c:pt>
                <c:pt idx="4096">
                  <c:v>0.50862777770456</c:v>
                </c:pt>
                <c:pt idx="4097">
                  <c:v>0.534526023730296</c:v>
                </c:pt>
                <c:pt idx="4098">
                  <c:v>0.558405466069139</c:v>
                </c:pt>
                <c:pt idx="4099">
                  <c:v>0.580249822828091</c:v>
                </c:pt>
                <c:pt idx="4100">
                  <c:v>0.600096523730949</c:v>
                </c:pt>
                <c:pt idx="4101">
                  <c:v>0.618020882743388</c:v>
                </c:pt>
                <c:pt idx="4102">
                  <c:v>0.634123752355494</c:v>
                </c:pt>
                <c:pt idx="4103">
                  <c:v>0.648521990608836</c:v>
                </c:pt>
                <c:pt idx="4104">
                  <c:v>0.661341189815236</c:v>
                </c:pt>
                <c:pt idx="4105">
                  <c:v>0.672710214348288</c:v>
                </c:pt>
                <c:pt idx="4106">
                  <c:v>0.682757176914524</c:v>
                </c:pt>
                <c:pt idx="4107">
                  <c:v>0.308834787062343</c:v>
                </c:pt>
                <c:pt idx="4108">
                  <c:v>0.35200125414708</c:v>
                </c:pt>
                <c:pt idx="4109">
                  <c:v>0.39276291136893</c:v>
                </c:pt>
                <c:pt idx="4110">
                  <c:v>0.430802677797047</c:v>
                </c:pt>
                <c:pt idx="4111">
                  <c:v>0.465957355196085</c:v>
                </c:pt>
                <c:pt idx="4112">
                  <c:v>0.498178819298259</c:v>
                </c:pt>
                <c:pt idx="4113">
                  <c:v>0.527503211966487</c:v>
                </c:pt>
                <c:pt idx="4114">
                  <c:v>0.554026655986471</c:v>
                </c:pt>
                <c:pt idx="4115">
                  <c:v>0.310522013003691</c:v>
                </c:pt>
                <c:pt idx="4116">
                  <c:v>0.351484934297788</c:v>
                </c:pt>
                <c:pt idx="4117">
                  <c:v>0.654270196771245</c:v>
                </c:pt>
                <c:pt idx="4118">
                  <c:v>0.634838597546575</c:v>
                </c:pt>
                <c:pt idx="4119">
                  <c:v>0.623557630631794</c:v>
                </c:pt>
                <c:pt idx="4120">
                  <c:v>0.437113321286965</c:v>
                </c:pt>
                <c:pt idx="4121">
                  <c:v>0.426300170957726</c:v>
                </c:pt>
                <c:pt idx="4122">
                  <c:v>0.444326028756351</c:v>
                </c:pt>
                <c:pt idx="4123">
                  <c:v>0.464700402367743</c:v>
                </c:pt>
                <c:pt idx="4124">
                  <c:v>0.486278355033454</c:v>
                </c:pt>
                <c:pt idx="4125">
                  <c:v>0.508203957268892</c:v>
                </c:pt>
                <c:pt idx="4126">
                  <c:v>0.529850679788069</c:v>
                </c:pt>
                <c:pt idx="4127">
                  <c:v>0.5</c:v>
                </c:pt>
                <c:pt idx="4128">
                  <c:v>0.503648732051071</c:v>
                </c:pt>
                <c:pt idx="4129">
                  <c:v>0.512206547022719</c:v>
                </c:pt>
                <c:pt idx="4130">
                  <c:v>0.413929178603628</c:v>
                </c:pt>
                <c:pt idx="4131">
                  <c:v>0.435327096439286</c:v>
                </c:pt>
                <c:pt idx="4132">
                  <c:v>0.458354174841726</c:v>
                </c:pt>
                <c:pt idx="4133">
                  <c:v>0.482001219645692</c:v>
                </c:pt>
                <c:pt idx="4134">
                  <c:v>0.505524436512935</c:v>
                </c:pt>
                <c:pt idx="4135">
                  <c:v>0.528389672407435</c:v>
                </c:pt>
                <c:pt idx="4136">
                  <c:v>0.550227081431278</c:v>
                </c:pt>
                <c:pt idx="4137">
                  <c:v>0.5</c:v>
                </c:pt>
                <c:pt idx="4138">
                  <c:v>0.535063390887731</c:v>
                </c:pt>
                <c:pt idx="4139">
                  <c:v>0.532057288385572</c:v>
                </c:pt>
                <c:pt idx="4140">
                  <c:v>0.5</c:v>
                </c:pt>
                <c:pt idx="4141">
                  <c:v>0.500844945414713</c:v>
                </c:pt>
                <c:pt idx="4142">
                  <c:v>0.507445717314183</c:v>
                </c:pt>
                <c:pt idx="4143">
                  <c:v>0.425312166637133</c:v>
                </c:pt>
                <c:pt idx="4144">
                  <c:v>0.444554067857718</c:v>
                </c:pt>
                <c:pt idx="4145">
                  <c:v>0.610615395046601</c:v>
                </c:pt>
                <c:pt idx="4146">
                  <c:v>0.59775088827407</c:v>
                </c:pt>
                <c:pt idx="4147">
                  <c:v>0.592108888448567</c:v>
                </c:pt>
                <c:pt idx="4148">
                  <c:v>0.591819133600782</c:v>
                </c:pt>
                <c:pt idx="4149">
                  <c:v>0.595401612883226</c:v>
                </c:pt>
                <c:pt idx="4150">
                  <c:v>0.601693914963241</c:v>
                </c:pt>
                <c:pt idx="4151">
                  <c:v>0.372226486861051</c:v>
                </c:pt>
                <c:pt idx="4152">
                  <c:v>0.402583383214453</c:v>
                </c:pt>
                <c:pt idx="4153">
                  <c:v>0.432871782681697</c:v>
                </c:pt>
                <c:pt idx="4154">
                  <c:v>0.662051718120459</c:v>
                </c:pt>
                <c:pt idx="4155">
                  <c:v>0.495207674711695</c:v>
                </c:pt>
                <c:pt idx="4156">
                  <c:v>0.50391620277849</c:v>
                </c:pt>
                <c:pt idx="4157">
                  <c:v>0.516121585871331</c:v>
                </c:pt>
                <c:pt idx="4158">
                  <c:v>0.530557288648978</c:v>
                </c:pt>
                <c:pt idx="4159">
                  <c:v>0.546254750457266</c:v>
                </c:pt>
                <c:pt idx="4160">
                  <c:v>0.562484009132805</c:v>
                </c:pt>
                <c:pt idx="4161">
                  <c:v>0.578705054369779</c:v>
                </c:pt>
                <c:pt idx="4162">
                  <c:v>0.594528105444447</c:v>
                </c:pt>
                <c:pt idx="4163">
                  <c:v>0.609681293930447</c:v>
                </c:pt>
                <c:pt idx="4164">
                  <c:v>0.328526058141643</c:v>
                </c:pt>
                <c:pt idx="4165">
                  <c:v>0.367008694499814</c:v>
                </c:pt>
                <c:pt idx="4166">
                  <c:v>0.404025099852533</c:v>
                </c:pt>
                <c:pt idx="4167">
                  <c:v>0.5</c:v>
                </c:pt>
                <c:pt idx="4168">
                  <c:v>0.502871302538859</c:v>
                </c:pt>
                <c:pt idx="4169">
                  <c:v>0.510886471710983</c:v>
                </c:pt>
                <c:pt idx="4170">
                  <c:v>0.522422660410761</c:v>
                </c:pt>
                <c:pt idx="4171">
                  <c:v>0.536222794101952</c:v>
                </c:pt>
                <c:pt idx="4172">
                  <c:v>0.376930847941863</c:v>
                </c:pt>
                <c:pt idx="4173">
                  <c:v>0.41043836824124</c:v>
                </c:pt>
                <c:pt idx="4174">
                  <c:v>0.430485310109282</c:v>
                </c:pt>
                <c:pt idx="4175">
                  <c:v>0.410459229682315</c:v>
                </c:pt>
                <c:pt idx="4176">
                  <c:v>0.43129043928575</c:v>
                </c:pt>
                <c:pt idx="4177">
                  <c:v>0.406534636047755</c:v>
                </c:pt>
                <c:pt idx="4178">
                  <c:v>0.574818745508603</c:v>
                </c:pt>
                <c:pt idx="4179">
                  <c:v>0.565707885954984</c:v>
                </c:pt>
                <c:pt idx="4180">
                  <c:v>0.563551136907615</c:v>
                </c:pt>
                <c:pt idx="4181">
                  <c:v>0.566468566469019</c:v>
                </c:pt>
                <c:pt idx="4182">
                  <c:v>0.407462740661768</c:v>
                </c:pt>
                <c:pt idx="4183">
                  <c:v>0.430844150387805</c:v>
                </c:pt>
                <c:pt idx="4184">
                  <c:v>0.455411999934784</c:v>
                </c:pt>
                <c:pt idx="4185">
                  <c:v>0.376117154902019</c:v>
                </c:pt>
                <c:pt idx="4186">
                  <c:v>0.403608439023506</c:v>
                </c:pt>
                <c:pt idx="4187">
                  <c:v>0.393148083881346</c:v>
                </c:pt>
                <c:pt idx="4188">
                  <c:v>0.416756087660524</c:v>
                </c:pt>
                <c:pt idx="4189">
                  <c:v>0.441828085110978</c:v>
                </c:pt>
                <c:pt idx="4190">
                  <c:v>0.467351344692641</c:v>
                </c:pt>
                <c:pt idx="4191">
                  <c:v>0.492583595063509</c:v>
                </c:pt>
                <c:pt idx="4192">
                  <c:v>0.516995823821153</c:v>
                </c:pt>
                <c:pt idx="4193">
                  <c:v>0.540225814001304</c:v>
                </c:pt>
                <c:pt idx="4194">
                  <c:v>0.562040558085292</c:v>
                </c:pt>
                <c:pt idx="4195">
                  <c:v>0.326662961724893</c:v>
                </c:pt>
                <c:pt idx="4196">
                  <c:v>0.388312191356112</c:v>
                </c:pt>
                <c:pt idx="4197">
                  <c:v>0.411674077668627</c:v>
                </c:pt>
                <c:pt idx="4198">
                  <c:v>0.436691168649685</c:v>
                </c:pt>
                <c:pt idx="4199">
                  <c:v>0.462298935697213</c:v>
                </c:pt>
                <c:pt idx="4200">
                  <c:v>0.487714331550124</c:v>
                </c:pt>
                <c:pt idx="4201">
                  <c:v>0.512376512579655</c:v>
                </c:pt>
                <c:pt idx="4202">
                  <c:v>0.535898659544701</c:v>
                </c:pt>
                <c:pt idx="4203">
                  <c:v>0.558028977817253</c:v>
                </c:pt>
                <c:pt idx="4204">
                  <c:v>0.578619269370298</c:v>
                </c:pt>
                <c:pt idx="4205">
                  <c:v>0.322486756892107</c:v>
                </c:pt>
                <c:pt idx="4206">
                  <c:v>0.361619009570538</c:v>
                </c:pt>
                <c:pt idx="4207">
                  <c:v>0.399234817026</c:v>
                </c:pt>
                <c:pt idx="4208">
                  <c:v>0.434846319168593</c:v>
                </c:pt>
                <c:pt idx="4209">
                  <c:v>0.468149642136604</c:v>
                </c:pt>
                <c:pt idx="4210">
                  <c:v>0.707635623960006</c:v>
                </c:pt>
                <c:pt idx="4211">
                  <c:v>0.683463977226218</c:v>
                </c:pt>
                <c:pt idx="4212">
                  <c:v>0.566740040310413</c:v>
                </c:pt>
                <c:pt idx="4213">
                  <c:v>0.562549934136494</c:v>
                </c:pt>
                <c:pt idx="4214">
                  <c:v>0.564023133252796</c:v>
                </c:pt>
                <c:pt idx="4215">
                  <c:v>0.415246080268168</c:v>
                </c:pt>
                <c:pt idx="4216">
                  <c:v>0.4371651895646</c:v>
                </c:pt>
                <c:pt idx="4217">
                  <c:v>0.460524230093428</c:v>
                </c:pt>
                <c:pt idx="4218">
                  <c:v>0.484358557750773</c:v>
                </c:pt>
                <c:pt idx="4219">
                  <c:v>0.507960047814242</c:v>
                </c:pt>
                <c:pt idx="4220">
                  <c:v>0.530822941537708</c:v>
                </c:pt>
                <c:pt idx="4221">
                  <c:v>0.701363613008456</c:v>
                </c:pt>
                <c:pt idx="4222">
                  <c:v>0.533900341941746</c:v>
                </c:pt>
                <c:pt idx="4223">
                  <c:v>0.533906853590269</c:v>
                </c:pt>
                <c:pt idx="4224">
                  <c:v>0.577642587597495</c:v>
                </c:pt>
                <c:pt idx="4225">
                  <c:v>0.570010158577474</c:v>
                </c:pt>
                <c:pt idx="4226">
                  <c:v>0.568817101779268</c:v>
                </c:pt>
                <c:pt idx="4227">
                  <c:v>0.599645752110656</c:v>
                </c:pt>
                <c:pt idx="4228">
                  <c:v>0.5</c:v>
                </c:pt>
                <c:pt idx="4229">
                  <c:v>0.50042343744565</c:v>
                </c:pt>
                <c:pt idx="4230">
                  <c:v>0.506729996782714</c:v>
                </c:pt>
                <c:pt idx="4231">
                  <c:v>0.427023431005704</c:v>
                </c:pt>
                <c:pt idx="4232">
                  <c:v>0.445941206926274</c:v>
                </c:pt>
                <c:pt idx="4233">
                  <c:v>0.466920658191424</c:v>
                </c:pt>
                <c:pt idx="4234">
                  <c:v>0.488881916203091</c:v>
                </c:pt>
                <c:pt idx="4235">
                  <c:v>0.661988399106876</c:v>
                </c:pt>
                <c:pt idx="4236">
                  <c:v>0.643590870141498</c:v>
                </c:pt>
                <c:pt idx="4237">
                  <c:v>0.632845135317251</c:v>
                </c:pt>
                <c:pt idx="4238">
                  <c:v>0.627885021078606</c:v>
                </c:pt>
                <c:pt idx="4239">
                  <c:v>0.627222994419415</c:v>
                </c:pt>
                <c:pt idx="4240">
                  <c:v>0.629680918851829</c:v>
                </c:pt>
                <c:pt idx="4241">
                  <c:v>0.634332570330537</c:v>
                </c:pt>
                <c:pt idx="4242">
                  <c:v>0.640456035254026</c:v>
                </c:pt>
                <c:pt idx="4243">
                  <c:v>0.698808992470362</c:v>
                </c:pt>
                <c:pt idx="4244">
                  <c:v>0.678155113189252</c:v>
                </c:pt>
                <c:pt idx="4245">
                  <c:v>0.446917610616937</c:v>
                </c:pt>
                <c:pt idx="4246">
                  <c:v>0.464712372268322</c:v>
                </c:pt>
                <c:pt idx="4247">
                  <c:v>0.400621127001038</c:v>
                </c:pt>
                <c:pt idx="4248">
                  <c:v>0.423758865380514</c:v>
                </c:pt>
                <c:pt idx="4249">
                  <c:v>0.400711249525693</c:v>
                </c:pt>
                <c:pt idx="4250">
                  <c:v>0.423229813811703</c:v>
                </c:pt>
                <c:pt idx="4251">
                  <c:v>0.403748112199456</c:v>
                </c:pt>
                <c:pt idx="4252">
                  <c:v>0.431160744392121</c:v>
                </c:pt>
                <c:pt idx="4253">
                  <c:v>0.447804899420471</c:v>
                </c:pt>
                <c:pt idx="4254">
                  <c:v>0.467097364438302</c:v>
                </c:pt>
                <c:pt idx="4255">
                  <c:v>0.487836060601755</c:v>
                </c:pt>
                <c:pt idx="4256">
                  <c:v>0.509117927225371</c:v>
                </c:pt>
                <c:pt idx="4257">
                  <c:v>0.530277672543911</c:v>
                </c:pt>
                <c:pt idx="4258">
                  <c:v>0.347901366093634</c:v>
                </c:pt>
                <c:pt idx="4259">
                  <c:v>0.381664955656938</c:v>
                </c:pt>
                <c:pt idx="4260">
                  <c:v>0.414919165153641</c:v>
                </c:pt>
                <c:pt idx="4261">
                  <c:v>0.447001761404111</c:v>
                </c:pt>
                <c:pt idx="4262">
                  <c:v>0.347827434648572</c:v>
                </c:pt>
                <c:pt idx="4263">
                  <c:v>0.380379110166317</c:v>
                </c:pt>
                <c:pt idx="4264">
                  <c:v>0.631505113811413</c:v>
                </c:pt>
                <c:pt idx="4265">
                  <c:v>0.511404717194043</c:v>
                </c:pt>
                <c:pt idx="4266">
                  <c:v>0.513114289098002</c:v>
                </c:pt>
                <c:pt idx="4267">
                  <c:v>0.520042918272385</c:v>
                </c:pt>
                <c:pt idx="4268">
                  <c:v>0.416588663848056</c:v>
                </c:pt>
                <c:pt idx="4269">
                  <c:v>0.437614542706298</c:v>
                </c:pt>
                <c:pt idx="4270">
                  <c:v>0.460317658144143</c:v>
                </c:pt>
                <c:pt idx="4271">
                  <c:v>0.381508713099087</c:v>
                </c:pt>
                <c:pt idx="4272">
                  <c:v>0.408084172377786</c:v>
                </c:pt>
                <c:pt idx="4273">
                  <c:v>0.435508777358712</c:v>
                </c:pt>
                <c:pt idx="4274">
                  <c:v>0.462883757189028</c:v>
                </c:pt>
                <c:pt idx="4275">
                  <c:v>0.359418274207167</c:v>
                </c:pt>
                <c:pt idx="4276">
                  <c:v>0.390079617192843</c:v>
                </c:pt>
                <c:pt idx="4277">
                  <c:v>0.420890094909258</c:v>
                </c:pt>
                <c:pt idx="4278">
                  <c:v>0.451063584007764</c:v>
                </c:pt>
                <c:pt idx="4279">
                  <c:v>0.480047765804565</c:v>
                </c:pt>
                <c:pt idx="4280">
                  <c:v>0.342404436258834</c:v>
                </c:pt>
                <c:pt idx="4281">
                  <c:v>0.37643618284833</c:v>
                </c:pt>
                <c:pt idx="4282">
                  <c:v>0.636446962409744</c:v>
                </c:pt>
                <c:pt idx="4283">
                  <c:v>0.619510404643604</c:v>
                </c:pt>
                <c:pt idx="4284">
                  <c:v>0.610401764241394</c:v>
                </c:pt>
                <c:pt idx="4285">
                  <c:v>0.607166366760416</c:v>
                </c:pt>
                <c:pt idx="4286">
                  <c:v>0.608250648676979</c:v>
                </c:pt>
                <c:pt idx="4287">
                  <c:v>0.61242826637014</c:v>
                </c:pt>
                <c:pt idx="4288">
                  <c:v>0.618738825341444</c:v>
                </c:pt>
                <c:pt idx="4289">
                  <c:v>0.626437204305248</c:v>
                </c:pt>
                <c:pt idx="4290">
                  <c:v>0.634951755413481</c:v>
                </c:pt>
                <c:pt idx="4291">
                  <c:v>0.643849924858969</c:v>
                </c:pt>
                <c:pt idx="4292">
                  <c:v>0.652810063203576</c:v>
                </c:pt>
                <c:pt idx="4293">
                  <c:v>0.661598387084271</c:v>
                </c:pt>
                <c:pt idx="4294">
                  <c:v>0.670050217925365</c:v>
                </c:pt>
                <c:pt idx="4295">
                  <c:v>0.678054762836622</c:v>
                </c:pt>
                <c:pt idx="4296">
                  <c:v>0.740033265538402</c:v>
                </c:pt>
                <c:pt idx="4297">
                  <c:v>0.714968344941876</c:v>
                </c:pt>
                <c:pt idx="4298">
                  <c:v>0.697682426337437</c:v>
                </c:pt>
                <c:pt idx="4299">
                  <c:v>0.686432070254294</c:v>
                </c:pt>
                <c:pt idx="4300">
                  <c:v>0.400656274088198</c:v>
                </c:pt>
                <c:pt idx="4301">
                  <c:v>0.406284625355943</c:v>
                </c:pt>
                <c:pt idx="4302">
                  <c:v>0.427441885715019</c:v>
                </c:pt>
                <c:pt idx="4303">
                  <c:v>0.4504857540508</c:v>
                </c:pt>
                <c:pt idx="4304">
                  <c:v>0.474335103771444</c:v>
                </c:pt>
                <c:pt idx="4305">
                  <c:v>0.498189709201045</c:v>
                </c:pt>
                <c:pt idx="4306">
                  <c:v>0.680079656743115</c:v>
                </c:pt>
                <c:pt idx="4307">
                  <c:v>0.659643723626811</c:v>
                </c:pt>
                <c:pt idx="4308">
                  <c:v>0.647037917008149</c:v>
                </c:pt>
                <c:pt idx="4309">
                  <c:v>0.640391475188263</c:v>
                </c:pt>
                <c:pt idx="4310">
                  <c:v>0.638209352343896</c:v>
                </c:pt>
                <c:pt idx="4311">
                  <c:v>0.639303968643228</c:v>
                </c:pt>
                <c:pt idx="4312">
                  <c:v>0.642738490774009</c:v>
                </c:pt>
                <c:pt idx="4313">
                  <c:v>0.361121321902907</c:v>
                </c:pt>
                <c:pt idx="4314">
                  <c:v>0.394117263386935</c:v>
                </c:pt>
                <c:pt idx="4315">
                  <c:v>0.426516128192393</c:v>
                </c:pt>
                <c:pt idx="4316">
                  <c:v>0.457700721570541</c:v>
                </c:pt>
                <c:pt idx="4317">
                  <c:v>0.34560791156638</c:v>
                </c:pt>
                <c:pt idx="4318">
                  <c:v>0.378723762136017</c:v>
                </c:pt>
                <c:pt idx="4319">
                  <c:v>0.411581282611064</c:v>
                </c:pt>
                <c:pt idx="4320">
                  <c:v>0.44345807857182</c:v>
                </c:pt>
                <c:pt idx="4321">
                  <c:v>0.473856162551718</c:v>
                </c:pt>
                <c:pt idx="4322">
                  <c:v>0.696267966897994</c:v>
                </c:pt>
                <c:pt idx="4323">
                  <c:v>0.673542019632939</c:v>
                </c:pt>
                <c:pt idx="4324">
                  <c:v>0.566588761240476</c:v>
                </c:pt>
                <c:pt idx="4325">
                  <c:v>0.562275245394266</c:v>
                </c:pt>
                <c:pt idx="4326">
                  <c:v>0.563665960974429</c:v>
                </c:pt>
                <c:pt idx="4327">
                  <c:v>0.569142487768203</c:v>
                </c:pt>
                <c:pt idx="4328">
                  <c:v>0.577437297193506</c:v>
                </c:pt>
                <c:pt idx="4329">
                  <c:v>0.587566900243009</c:v>
                </c:pt>
                <c:pt idx="4330">
                  <c:v>0.598776703698396</c:v>
                </c:pt>
                <c:pt idx="4331">
                  <c:v>0.610495654531382</c:v>
                </c:pt>
                <c:pt idx="4332">
                  <c:v>0.343204348787988</c:v>
                </c:pt>
                <c:pt idx="4333">
                  <c:v>0.379009139785886</c:v>
                </c:pt>
                <c:pt idx="4334">
                  <c:v>0.413801634792213</c:v>
                </c:pt>
                <c:pt idx="4335">
                  <c:v>0.447022145398005</c:v>
                </c:pt>
                <c:pt idx="4336">
                  <c:v>0.478304476287919</c:v>
                </c:pt>
                <c:pt idx="4337">
                  <c:v>0.50743101799481</c:v>
                </c:pt>
                <c:pt idx="4338">
                  <c:v>0.534296724914341</c:v>
                </c:pt>
                <c:pt idx="4339">
                  <c:v>0.558880380639238</c:v>
                </c:pt>
                <c:pt idx="4340">
                  <c:v>0.581221820494038</c:v>
                </c:pt>
                <c:pt idx="4341">
                  <c:v>0.601404006712637</c:v>
                </c:pt>
                <c:pt idx="4342">
                  <c:v>0.619539041291878</c:v>
                </c:pt>
                <c:pt idx="4343">
                  <c:v>0.5</c:v>
                </c:pt>
                <c:pt idx="4344">
                  <c:v>0.505062994324662</c:v>
                </c:pt>
                <c:pt idx="4345">
                  <c:v>0.514607964363277</c:v>
                </c:pt>
                <c:pt idx="4346">
                  <c:v>0.527158980877402</c:v>
                </c:pt>
                <c:pt idx="4347">
                  <c:v>0.541577515905602</c:v>
                </c:pt>
                <c:pt idx="4348">
                  <c:v>0.556996220787478</c:v>
                </c:pt>
                <c:pt idx="4349">
                  <c:v>0.572764548235589</c:v>
                </c:pt>
                <c:pt idx="4350">
                  <c:v>0.588404242137938</c:v>
                </c:pt>
                <c:pt idx="4351">
                  <c:v>0.338671606584042</c:v>
                </c:pt>
                <c:pt idx="4352">
                  <c:v>0.374981942334445</c:v>
                </c:pt>
                <c:pt idx="4353">
                  <c:v>0.410236863957089</c:v>
                </c:pt>
                <c:pt idx="4354">
                  <c:v>0.443877485703472</c:v>
                </c:pt>
                <c:pt idx="4355">
                  <c:v>0.475539214680604</c:v>
                </c:pt>
                <c:pt idx="4356">
                  <c:v>0.505006582677189</c:v>
                </c:pt>
                <c:pt idx="4357">
                  <c:v>0.325854564622232</c:v>
                </c:pt>
                <c:pt idx="4358">
                  <c:v>0.615120516144279</c:v>
                </c:pt>
                <c:pt idx="4359">
                  <c:v>0.504028993541776</c:v>
                </c:pt>
                <c:pt idx="4360">
                  <c:v>0.506389983063471</c:v>
                </c:pt>
                <c:pt idx="4361">
                  <c:v>0.51395157297571</c:v>
                </c:pt>
                <c:pt idx="4362">
                  <c:v>0.525086116843808</c:v>
                </c:pt>
                <c:pt idx="4363">
                  <c:v>0.395122573173296</c:v>
                </c:pt>
                <c:pt idx="4364">
                  <c:v>0.420156374764848</c:v>
                </c:pt>
                <c:pt idx="4365">
                  <c:v>0.62259966439131</c:v>
                </c:pt>
                <c:pt idx="4366">
                  <c:v>0.607948772554571</c:v>
                </c:pt>
                <c:pt idx="4367">
                  <c:v>0.460995473923765</c:v>
                </c:pt>
                <c:pt idx="4368">
                  <c:v>0.475177301525653</c:v>
                </c:pt>
                <c:pt idx="4369">
                  <c:v>0.492029956587034</c:v>
                </c:pt>
                <c:pt idx="4370">
                  <c:v>0.510404074442003</c:v>
                </c:pt>
                <c:pt idx="4371">
                  <c:v>0.529432844654062</c:v>
                </c:pt>
                <c:pt idx="4372">
                  <c:v>0.548474459782817</c:v>
                </c:pt>
                <c:pt idx="4373">
                  <c:v>0.567065115287398</c:v>
                </c:pt>
                <c:pt idx="4374">
                  <c:v>0.707486786191037</c:v>
                </c:pt>
                <c:pt idx="4375">
                  <c:v>0.684744316180317</c:v>
                </c:pt>
                <c:pt idx="4376">
                  <c:v>0.669866116490597</c:v>
                </c:pt>
                <c:pt idx="4377">
                  <c:v>0.426229035783391</c:v>
                </c:pt>
                <c:pt idx="4378">
                  <c:v>0.447693046272855</c:v>
                </c:pt>
                <c:pt idx="4379">
                  <c:v>0.470468969799617</c:v>
                </c:pt>
                <c:pt idx="4380">
                  <c:v>0.493641823492881</c:v>
                </c:pt>
                <c:pt idx="4381">
                  <c:v>0.516541240370723</c:v>
                </c:pt>
                <c:pt idx="4382">
                  <c:v>0.689853242728657</c:v>
                </c:pt>
                <c:pt idx="4383">
                  <c:v>0.668506178593481</c:v>
                </c:pt>
                <c:pt idx="4384">
                  <c:v>0.655028174950377</c:v>
                </c:pt>
                <c:pt idx="4385">
                  <c:v>0.602488131359022</c:v>
                </c:pt>
                <c:pt idx="4386">
                  <c:v>0.593602030375342</c:v>
                </c:pt>
                <c:pt idx="4387">
                  <c:v>0.590933393753785</c:v>
                </c:pt>
                <c:pt idx="4388">
                  <c:v>0.592819324317767</c:v>
                </c:pt>
                <c:pt idx="4389">
                  <c:v>0.597948843724397</c:v>
                </c:pt>
                <c:pt idx="4390">
                  <c:v>0.605296805201465</c:v>
                </c:pt>
                <c:pt idx="4391">
                  <c:v>0.614069258759639</c:v>
                </c:pt>
                <c:pt idx="4392">
                  <c:v>0.623658407561526</c:v>
                </c:pt>
                <c:pt idx="4393">
                  <c:v>0.344995093824465</c:v>
                </c:pt>
                <c:pt idx="4394">
                  <c:v>0.380665425770993</c:v>
                </c:pt>
                <c:pt idx="4395">
                  <c:v>0.648966202322941</c:v>
                </c:pt>
                <c:pt idx="4396">
                  <c:v>0.630587501146743</c:v>
                </c:pt>
                <c:pt idx="4397">
                  <c:v>0.555375256400787</c:v>
                </c:pt>
                <c:pt idx="4398">
                  <c:v>0.55179464972096</c:v>
                </c:pt>
                <c:pt idx="4399">
                  <c:v>0.572498082584377</c:v>
                </c:pt>
                <c:pt idx="4400">
                  <c:v>0.524977683308889</c:v>
                </c:pt>
                <c:pt idx="4401">
                  <c:v>0.5</c:v>
                </c:pt>
                <c:pt idx="4402">
                  <c:v>0.5</c:v>
                </c:pt>
                <c:pt idx="4403">
                  <c:v>0.499589864936279</c:v>
                </c:pt>
                <c:pt idx="4404">
                  <c:v>0.505314590661802</c:v>
                </c:pt>
                <c:pt idx="4405">
                  <c:v>0.515331362182708</c:v>
                </c:pt>
                <c:pt idx="4406">
                  <c:v>0.528205615048004</c:v>
                </c:pt>
                <c:pt idx="4407">
                  <c:v>0.542832284524024</c:v>
                </c:pt>
                <c:pt idx="4408">
                  <c:v>0.558370970102576</c:v>
                </c:pt>
                <c:pt idx="4409">
                  <c:v>0.57419271631946</c:v>
                </c:pt>
                <c:pt idx="4410">
                  <c:v>0.589836468831466</c:v>
                </c:pt>
                <c:pt idx="4411">
                  <c:v>0.604973570131404</c:v>
                </c:pt>
                <c:pt idx="4412">
                  <c:v>0.619378919387104</c:v>
                </c:pt>
                <c:pt idx="4413">
                  <c:v>0.727270131152831</c:v>
                </c:pt>
                <c:pt idx="4414">
                  <c:v>0.545818322883011</c:v>
                </c:pt>
                <c:pt idx="4415">
                  <c:v>0.544764139454996</c:v>
                </c:pt>
                <c:pt idx="4416">
                  <c:v>0.548931890558158</c:v>
                </c:pt>
                <c:pt idx="4417">
                  <c:v>0.556770031577539</c:v>
                </c:pt>
                <c:pt idx="4418">
                  <c:v>0.567069370214276</c:v>
                </c:pt>
                <c:pt idx="4419">
                  <c:v>0.661692153790615</c:v>
                </c:pt>
                <c:pt idx="4420">
                  <c:v>0.483509606928241</c:v>
                </c:pt>
                <c:pt idx="4421">
                  <c:v>0.441152585886258</c:v>
                </c:pt>
                <c:pt idx="4422">
                  <c:v>0.566963829163787</c:v>
                </c:pt>
                <c:pt idx="4423">
                  <c:v>0.559289595344347</c:v>
                </c:pt>
                <c:pt idx="4424">
                  <c:v>0.55832546438749</c:v>
                </c:pt>
                <c:pt idx="4425">
                  <c:v>0.56223047146013</c:v>
                </c:pt>
                <c:pt idx="4426">
                  <c:v>0.569557439922587</c:v>
                </c:pt>
                <c:pt idx="4427">
                  <c:v>0.579178553414191</c:v>
                </c:pt>
                <c:pt idx="4428">
                  <c:v>0.590223887308402</c:v>
                </c:pt>
                <c:pt idx="4429">
                  <c:v>0.60203078473054</c:v>
                </c:pt>
                <c:pt idx="4430">
                  <c:v>0.614102287774948</c:v>
                </c:pt>
                <c:pt idx="4431">
                  <c:v>0.339565687563843</c:v>
                </c:pt>
                <c:pt idx="4432">
                  <c:v>0.388716296763503</c:v>
                </c:pt>
                <c:pt idx="4433">
                  <c:v>0.41219400232601</c:v>
                </c:pt>
                <c:pt idx="4434">
                  <c:v>0.607474606768033</c:v>
                </c:pt>
                <c:pt idx="4435">
                  <c:v>0.594525329454473</c:v>
                </c:pt>
                <c:pt idx="4436">
                  <c:v>0.588900072644025</c:v>
                </c:pt>
                <c:pt idx="4437">
                  <c:v>0.591633547866834</c:v>
                </c:pt>
                <c:pt idx="4438">
                  <c:v>0.583106642504903</c:v>
                </c:pt>
                <c:pt idx="4439">
                  <c:v>0.580951079710334</c:v>
                </c:pt>
                <c:pt idx="4440">
                  <c:v>0.583448809330382</c:v>
                </c:pt>
                <c:pt idx="4441">
                  <c:v>0.632031413790826</c:v>
                </c:pt>
                <c:pt idx="4442">
                  <c:v>0.481852717560867</c:v>
                </c:pt>
                <c:pt idx="4443">
                  <c:v>0.492566801704559</c:v>
                </c:pt>
                <c:pt idx="4444">
                  <c:v>0.50649485225341</c:v>
                </c:pt>
                <c:pt idx="4445">
                  <c:v>0.393540169758435</c:v>
                </c:pt>
                <c:pt idx="4446">
                  <c:v>0.58843810731378</c:v>
                </c:pt>
                <c:pt idx="4447">
                  <c:v>0.577507328359883</c:v>
                </c:pt>
                <c:pt idx="4448">
                  <c:v>0.573751095596289</c:v>
                </c:pt>
                <c:pt idx="4449">
                  <c:v>0.589533990622844</c:v>
                </c:pt>
                <c:pt idx="4450">
                  <c:v>0.581042918021414</c:v>
                </c:pt>
                <c:pt idx="4451">
                  <c:v>0.569360376782167</c:v>
                </c:pt>
                <c:pt idx="4452">
                  <c:v>0.481577631029347</c:v>
                </c:pt>
                <c:pt idx="4453">
                  <c:v>0.448690629158498</c:v>
                </c:pt>
                <c:pt idx="4454">
                  <c:v>0.463267708768712</c:v>
                </c:pt>
                <c:pt idx="4455">
                  <c:v>0.480693657829881</c:v>
                </c:pt>
                <c:pt idx="4456">
                  <c:v>0.499755789753637</c:v>
                </c:pt>
                <c:pt idx="4457">
                  <c:v>0.519538792126671</c:v>
                </c:pt>
                <c:pt idx="4458">
                  <c:v>0.539364230344703</c:v>
                </c:pt>
                <c:pt idx="4459">
                  <c:v>0.558741133615188</c:v>
                </c:pt>
                <c:pt idx="4460">
                  <c:v>0.577325778650555</c:v>
                </c:pt>
                <c:pt idx="4461">
                  <c:v>0.332081087470224</c:v>
                </c:pt>
                <c:pt idx="4462">
                  <c:v>0.36943612324075</c:v>
                </c:pt>
                <c:pt idx="4463">
                  <c:v>0.649062968625403</c:v>
                </c:pt>
                <c:pt idx="4464">
                  <c:v>0.63051243578579</c:v>
                </c:pt>
                <c:pt idx="4465">
                  <c:v>0.619972311912064</c:v>
                </c:pt>
                <c:pt idx="4466">
                  <c:v>0.589967330470567</c:v>
                </c:pt>
                <c:pt idx="4467">
                  <c:v>0.58208372972378</c:v>
                </c:pt>
                <c:pt idx="4468">
                  <c:v>0.58041746602505</c:v>
                </c:pt>
                <c:pt idx="4469">
                  <c:v>0.583281450215912</c:v>
                </c:pt>
                <c:pt idx="4470">
                  <c:v>0.633917219000092</c:v>
                </c:pt>
                <c:pt idx="4471">
                  <c:v>0.620235509623333</c:v>
                </c:pt>
                <c:pt idx="4472">
                  <c:v>0.449622378767948</c:v>
                </c:pt>
                <c:pt idx="4473">
                  <c:v>0.466069158981566</c:v>
                </c:pt>
                <c:pt idx="4474">
                  <c:v>0.405783393770365</c:v>
                </c:pt>
                <c:pt idx="4475">
                  <c:v>0.579031275325551</c:v>
                </c:pt>
                <c:pt idx="4476">
                  <c:v>0.569404134018282</c:v>
                </c:pt>
                <c:pt idx="4477">
                  <c:v>0.461102150304168</c:v>
                </c:pt>
                <c:pt idx="4478">
                  <c:v>0.474697218431794</c:v>
                </c:pt>
                <c:pt idx="4479">
                  <c:v>0.604144146787969</c:v>
                </c:pt>
                <c:pt idx="4480">
                  <c:v>0.592486360123833</c:v>
                </c:pt>
                <c:pt idx="4481">
                  <c:v>0.587843061004401</c:v>
                </c:pt>
                <c:pt idx="4482">
                  <c:v>0.588377642894844</c:v>
                </c:pt>
                <c:pt idx="4483">
                  <c:v>0.592638614269897</c:v>
                </c:pt>
                <c:pt idx="4484">
                  <c:v>0.5</c:v>
                </c:pt>
                <c:pt idx="4485">
                  <c:v>0.502914000183324</c:v>
                </c:pt>
                <c:pt idx="4486">
                  <c:v>0.568285902189978</c:v>
                </c:pt>
                <c:pt idx="4487">
                  <c:v>0.519276878330534</c:v>
                </c:pt>
                <c:pt idx="4488">
                  <c:v>0.519139675514645</c:v>
                </c:pt>
                <c:pt idx="4489">
                  <c:v>0.5</c:v>
                </c:pt>
                <c:pt idx="4490">
                  <c:v>0.500914304206076</c:v>
                </c:pt>
                <c:pt idx="4491">
                  <c:v>0.507563488541916</c:v>
                </c:pt>
                <c:pt idx="4492">
                  <c:v>0.518193520475672</c:v>
                </c:pt>
                <c:pt idx="4493">
                  <c:v>0.531441473247376</c:v>
                </c:pt>
                <c:pt idx="4494">
                  <c:v>0.546259806892128</c:v>
                </c:pt>
                <c:pt idx="4495">
                  <c:v>0.561854063367776</c:v>
                </c:pt>
                <c:pt idx="4496">
                  <c:v>0.577631754855195</c:v>
                </c:pt>
                <c:pt idx="4497">
                  <c:v>0.593160570801815</c:v>
                </c:pt>
                <c:pt idx="4498">
                  <c:v>0.5</c:v>
                </c:pt>
                <c:pt idx="4499">
                  <c:v>0.536151797010037</c:v>
                </c:pt>
                <c:pt idx="4500">
                  <c:v>0.533015070389369</c:v>
                </c:pt>
                <c:pt idx="4501">
                  <c:v>0.535962846274411</c:v>
                </c:pt>
                <c:pt idx="4502">
                  <c:v>0.543233419590859</c:v>
                </c:pt>
                <c:pt idx="4503">
                  <c:v>0.553450057771287</c:v>
                </c:pt>
                <c:pt idx="4504">
                  <c:v>0.650066447534184</c:v>
                </c:pt>
                <c:pt idx="4505">
                  <c:v>0.634020971752271</c:v>
                </c:pt>
                <c:pt idx="4506">
                  <c:v>0.571078831651814</c:v>
                </c:pt>
                <c:pt idx="4507">
                  <c:v>0.565662562329301</c:v>
                </c:pt>
                <c:pt idx="4508">
                  <c:v>0.573731342799114</c:v>
                </c:pt>
                <c:pt idx="4509">
                  <c:v>0.567021405074626</c:v>
                </c:pt>
                <c:pt idx="4510">
                  <c:v>0.566566781987478</c:v>
                </c:pt>
                <c:pt idx="4511">
                  <c:v>0.570640547711995</c:v>
                </c:pt>
                <c:pt idx="4512">
                  <c:v>0.630233070623285</c:v>
                </c:pt>
                <c:pt idx="4513">
                  <c:v>0.616813152246281</c:v>
                </c:pt>
                <c:pt idx="4514">
                  <c:v>0.610309315902167</c:v>
                </c:pt>
                <c:pt idx="4515">
                  <c:v>0.608957264244182</c:v>
                </c:pt>
                <c:pt idx="4516">
                  <c:v>0.611358356021554</c:v>
                </c:pt>
                <c:pt idx="4517">
                  <c:v>0.616411821005378</c:v>
                </c:pt>
                <c:pt idx="4518">
                  <c:v>0.623258608099045</c:v>
                </c:pt>
                <c:pt idx="4519">
                  <c:v>0.631234991776726</c:v>
                </c:pt>
                <c:pt idx="4520">
                  <c:v>0.639834347025992</c:v>
                </c:pt>
                <c:pt idx="4521">
                  <c:v>0.648675747238737</c:v>
                </c:pt>
                <c:pt idx="4522">
                  <c:v>0.657478248419615</c:v>
                </c:pt>
                <c:pt idx="4523">
                  <c:v>0.666039901433107</c:v>
                </c:pt>
                <c:pt idx="4524">
                  <c:v>0.674220685972222</c:v>
                </c:pt>
                <c:pt idx="4525">
                  <c:v>0.681928689162887</c:v>
                </c:pt>
                <c:pt idx="4526">
                  <c:v>0.689108961410022</c:v>
                </c:pt>
                <c:pt idx="4527">
                  <c:v>0.695734575021455</c:v>
                </c:pt>
                <c:pt idx="4528">
                  <c:v>0.316429742896166</c:v>
                </c:pt>
                <c:pt idx="4529">
                  <c:v>0.358395388834927</c:v>
                </c:pt>
                <c:pt idx="4530">
                  <c:v>0.398135302814382</c:v>
                </c:pt>
                <c:pt idx="4531">
                  <c:v>0.435307346223901</c:v>
                </c:pt>
                <c:pt idx="4532">
                  <c:v>0.469726502254722</c:v>
                </c:pt>
                <c:pt idx="4533">
                  <c:v>0.501325694606004</c:v>
                </c:pt>
                <c:pt idx="4534">
                  <c:v>0.530124641307701</c:v>
                </c:pt>
                <c:pt idx="4535">
                  <c:v>0.556205264066859</c:v>
                </c:pt>
                <c:pt idx="4536">
                  <c:v>0.311216775470218</c:v>
                </c:pt>
                <c:pt idx="4537">
                  <c:v>0.35208443971732</c:v>
                </c:pt>
                <c:pt idx="4538">
                  <c:v>0.391183959898682</c:v>
                </c:pt>
                <c:pt idx="4539">
                  <c:v>0.428061544077304</c:v>
                </c:pt>
                <c:pt idx="4540">
                  <c:v>0.462443181523232</c:v>
                </c:pt>
                <c:pt idx="4541">
                  <c:v>0.494191316940141</c:v>
                </c:pt>
                <c:pt idx="4542">
                  <c:v>0.523270263763727</c:v>
                </c:pt>
                <c:pt idx="4543">
                  <c:v>0.729504971093553</c:v>
                </c:pt>
                <c:pt idx="4544">
                  <c:v>0.70349514800347</c:v>
                </c:pt>
                <c:pt idx="4545">
                  <c:v>0.68580415633526</c:v>
                </c:pt>
                <c:pt idx="4546">
                  <c:v>0.674548366423606</c:v>
                </c:pt>
                <c:pt idx="4547">
                  <c:v>0.668211938606648</c:v>
                </c:pt>
                <c:pt idx="4548">
                  <c:v>0.652747231193467</c:v>
                </c:pt>
                <c:pt idx="4549">
                  <c:v>0.638017432209617</c:v>
                </c:pt>
                <c:pt idx="4550">
                  <c:v>0.630055131940944</c:v>
                </c:pt>
                <c:pt idx="4551">
                  <c:v>0.627172565016903</c:v>
                </c:pt>
                <c:pt idx="4552">
                  <c:v>0.62802810076491</c:v>
                </c:pt>
                <c:pt idx="4553">
                  <c:v>0.63156250382056</c:v>
                </c:pt>
                <c:pt idx="4554">
                  <c:v>0.636946077957916</c:v>
                </c:pt>
                <c:pt idx="4555">
                  <c:v>0.643534946988448</c:v>
                </c:pt>
                <c:pt idx="4556">
                  <c:v>0.650834990867516</c:v>
                </c:pt>
                <c:pt idx="4557">
                  <c:v>0.658472181826395</c:v>
                </c:pt>
                <c:pt idx="4558">
                  <c:v>0.666168259386424</c:v>
                </c:pt>
                <c:pt idx="4559">
                  <c:v>0.673720848888581</c:v>
                </c:pt>
                <c:pt idx="4560">
                  <c:v>0.733982685573823</c:v>
                </c:pt>
                <c:pt idx="4561">
                  <c:v>0.474774122928125</c:v>
                </c:pt>
                <c:pt idx="4562">
                  <c:v>0.488285658085494</c:v>
                </c:pt>
                <c:pt idx="4563">
                  <c:v>0.504337419074165</c:v>
                </c:pt>
                <c:pt idx="4564">
                  <c:v>0.521835683888331</c:v>
                </c:pt>
                <c:pt idx="4565">
                  <c:v>0.539955637309596</c:v>
                </c:pt>
                <c:pt idx="4566">
                  <c:v>0.558086596318058</c:v>
                </c:pt>
                <c:pt idx="4567">
                  <c:v>0.575787277952192</c:v>
                </c:pt>
                <c:pt idx="4568">
                  <c:v>0.59274940069981</c:v>
                </c:pt>
                <c:pt idx="4569">
                  <c:v>0.608768183869542</c:v>
                </c:pt>
                <c:pt idx="4570">
                  <c:v>0.727480502493254</c:v>
                </c:pt>
                <c:pt idx="4571">
                  <c:v>0.702933518301839</c:v>
                </c:pt>
                <c:pt idx="4572">
                  <c:v>0.686312519590969</c:v>
                </c:pt>
                <c:pt idx="4573">
                  <c:v>0.610783012668281</c:v>
                </c:pt>
                <c:pt idx="4574">
                  <c:v>0.60134776995614</c:v>
                </c:pt>
                <c:pt idx="4575">
                  <c:v>0.5</c:v>
                </c:pt>
                <c:pt idx="4576">
                  <c:v>0.501508174149458</c:v>
                </c:pt>
                <c:pt idx="4577">
                  <c:v>0.508571879705779</c:v>
                </c:pt>
                <c:pt idx="4578">
                  <c:v>0.595847219983269</c:v>
                </c:pt>
                <c:pt idx="4579">
                  <c:v>0.585668501404057</c:v>
                </c:pt>
                <c:pt idx="4580">
                  <c:v>0.563831793621656</c:v>
                </c:pt>
                <c:pt idx="4581">
                  <c:v>0.527920369603309</c:v>
                </c:pt>
                <c:pt idx="4582">
                  <c:v>0.526682274979269</c:v>
                </c:pt>
                <c:pt idx="4583">
                  <c:v>0.448777338444944</c:v>
                </c:pt>
                <c:pt idx="4584">
                  <c:v>0.464002274156907</c:v>
                </c:pt>
                <c:pt idx="4585">
                  <c:v>0.481878331013643</c:v>
                </c:pt>
                <c:pt idx="4586">
                  <c:v>0.501236883733272</c:v>
                </c:pt>
                <c:pt idx="4587">
                  <c:v>0.5</c:v>
                </c:pt>
                <c:pt idx="4588">
                  <c:v>0.478320726331667</c:v>
                </c:pt>
                <c:pt idx="4589">
                  <c:v>0.487739122875799</c:v>
                </c:pt>
                <c:pt idx="4590">
                  <c:v>0.500848151708168</c:v>
                </c:pt>
                <c:pt idx="4591">
                  <c:v>0.516305599233253</c:v>
                </c:pt>
                <c:pt idx="4592">
                  <c:v>0.533085397778976</c:v>
                </c:pt>
                <c:pt idx="4593">
                  <c:v>0.550414590830423</c:v>
                </c:pt>
                <c:pt idx="4594">
                  <c:v>0.567721693516015</c:v>
                </c:pt>
                <c:pt idx="4595">
                  <c:v>0.584594530530187</c:v>
                </c:pt>
                <c:pt idx="4596">
                  <c:v>0.600745937433797</c:v>
                </c:pt>
                <c:pt idx="4597">
                  <c:v>0.721634197531722</c:v>
                </c:pt>
                <c:pt idx="4598">
                  <c:v>0.697674392120634</c:v>
                </c:pt>
                <c:pt idx="4599">
                  <c:v>0.579563822412676</c:v>
                </c:pt>
                <c:pt idx="4600">
                  <c:v>0.57403743362407</c:v>
                </c:pt>
                <c:pt idx="4601">
                  <c:v>0.440336734791333</c:v>
                </c:pt>
                <c:pt idx="4602">
                  <c:v>0.457805293434275</c:v>
                </c:pt>
                <c:pt idx="4603">
                  <c:v>0.477451408487143</c:v>
                </c:pt>
                <c:pt idx="4604">
                  <c:v>0.38509540497384</c:v>
                </c:pt>
                <c:pt idx="4605">
                  <c:v>0.411265729918652</c:v>
                </c:pt>
                <c:pt idx="4606">
                  <c:v>0.438320860791913</c:v>
                </c:pt>
                <c:pt idx="4607">
                  <c:v>0.465361049449315</c:v>
                </c:pt>
                <c:pt idx="4608">
                  <c:v>0.359463958702913</c:v>
                </c:pt>
                <c:pt idx="4609">
                  <c:v>0.597325838019668</c:v>
                </c:pt>
                <c:pt idx="4610">
                  <c:v>0.50614864972096</c:v>
                </c:pt>
                <c:pt idx="4611">
                  <c:v>0.508001358211743</c:v>
                </c:pt>
                <c:pt idx="4612">
                  <c:v>0.515156935874553</c:v>
                </c:pt>
                <c:pt idx="4613">
                  <c:v>0.525969136255218</c:v>
                </c:pt>
                <c:pt idx="4614">
                  <c:v>0.539160708980833</c:v>
                </c:pt>
                <c:pt idx="4615">
                  <c:v>0.553751752720024</c:v>
                </c:pt>
                <c:pt idx="4616">
                  <c:v>0.569000786913913</c:v>
                </c:pt>
                <c:pt idx="4617">
                  <c:v>0.5</c:v>
                </c:pt>
                <c:pt idx="4618">
                  <c:v>0.503703962372495</c:v>
                </c:pt>
                <c:pt idx="4619">
                  <c:v>0.512300328108496</c:v>
                </c:pt>
                <c:pt idx="4620">
                  <c:v>0.524222066621682</c:v>
                </c:pt>
                <c:pt idx="4621">
                  <c:v>0.538257141173503</c:v>
                </c:pt>
                <c:pt idx="4622">
                  <c:v>0.553479175860428</c:v>
                </c:pt>
                <c:pt idx="4623">
                  <c:v>0.569190480969738</c:v>
                </c:pt>
                <c:pt idx="4624">
                  <c:v>0.58487538025549</c:v>
                </c:pt>
                <c:pt idx="4625">
                  <c:v>0.600162106031907</c:v>
                </c:pt>
                <c:pt idx="4626">
                  <c:v>0.716379236239558</c:v>
                </c:pt>
                <c:pt idx="4627">
                  <c:v>0.693041770422301</c:v>
                </c:pt>
                <c:pt idx="4628">
                  <c:v>0.677533333141945</c:v>
                </c:pt>
                <c:pt idx="4629">
                  <c:v>0.66805362432915</c:v>
                </c:pt>
                <c:pt idx="4630">
                  <c:v>0.663156806915779</c:v>
                </c:pt>
                <c:pt idx="4631">
                  <c:v>0.66168797226121</c:v>
                </c:pt>
                <c:pt idx="4632">
                  <c:v>0.662730225649166</c:v>
                </c:pt>
                <c:pt idx="4633">
                  <c:v>0.665560720224406</c:v>
                </c:pt>
                <c:pt idx="4634">
                  <c:v>0.669614215883983</c:v>
                </c:pt>
                <c:pt idx="4635">
                  <c:v>0.674452953246544</c:v>
                </c:pt>
                <c:pt idx="4636">
                  <c:v>0.336606028037356</c:v>
                </c:pt>
                <c:pt idx="4637">
                  <c:v>0.374561151425975</c:v>
                </c:pt>
                <c:pt idx="4638">
                  <c:v>0.411014059853568</c:v>
                </c:pt>
                <c:pt idx="4639">
                  <c:v>0.678177111443001</c:v>
                </c:pt>
                <c:pt idx="4640">
                  <c:v>0.65672569896232</c:v>
                </c:pt>
                <c:pt idx="4641">
                  <c:v>0.643457072267227</c:v>
                </c:pt>
                <c:pt idx="4642">
                  <c:v>0.636418510690133</c:v>
                </c:pt>
                <c:pt idx="4643">
                  <c:v>0.634049237272622</c:v>
                </c:pt>
                <c:pt idx="4644">
                  <c:v>0.63510924902382</c:v>
                </c:pt>
                <c:pt idx="4645">
                  <c:v>0.638620167161276</c:v>
                </c:pt>
                <c:pt idx="4646">
                  <c:v>0.643816197472315</c:v>
                </c:pt>
                <c:pt idx="4647">
                  <c:v>0.650103577189132</c:v>
                </c:pt>
                <c:pt idx="4648">
                  <c:v>0.657027130738564</c:v>
                </c:pt>
                <c:pt idx="4649">
                  <c:v>0.664242767655407</c:v>
                </c:pt>
                <c:pt idx="4650">
                  <c:v>0.332019640312506</c:v>
                </c:pt>
                <c:pt idx="4651">
                  <c:v>0.370664979515044</c:v>
                </c:pt>
                <c:pt idx="4652">
                  <c:v>0.407710511572063</c:v>
                </c:pt>
                <c:pt idx="4653">
                  <c:v>0.442705320392983</c:v>
                </c:pt>
                <c:pt idx="4654">
                  <c:v>0.475373333885289</c:v>
                </c:pt>
                <c:pt idx="4655">
                  <c:v>0.50557141970902</c:v>
                </c:pt>
                <c:pt idx="4656">
                  <c:v>0.533255910133977</c:v>
                </c:pt>
                <c:pt idx="4657">
                  <c:v>0.558456023236229</c:v>
                </c:pt>
                <c:pt idx="4658">
                  <c:v>0.581252906833664</c:v>
                </c:pt>
                <c:pt idx="4659">
                  <c:v>0.311231845838458</c:v>
                </c:pt>
                <c:pt idx="4660">
                  <c:v>0.380505429729609</c:v>
                </c:pt>
                <c:pt idx="4661">
                  <c:v>0.5716309548336</c:v>
                </c:pt>
                <c:pt idx="4662">
                  <c:v>0.56253129362953</c:v>
                </c:pt>
                <c:pt idx="4663">
                  <c:v>0.56045940993076</c:v>
                </c:pt>
                <c:pt idx="4664">
                  <c:v>0.5</c:v>
                </c:pt>
                <c:pt idx="4665">
                  <c:v>0.501529250353725</c:v>
                </c:pt>
                <c:pt idx="4666">
                  <c:v>0.508607667100624</c:v>
                </c:pt>
                <c:pt idx="4667">
                  <c:v>0.519522440008911</c:v>
                </c:pt>
                <c:pt idx="4668">
                  <c:v>0.532943904185073</c:v>
                </c:pt>
                <c:pt idx="4669">
                  <c:v>0.650952055588058</c:v>
                </c:pt>
                <c:pt idx="4670">
                  <c:v>0.63450771498652</c:v>
                </c:pt>
                <c:pt idx="4671">
                  <c:v>0.5</c:v>
                </c:pt>
                <c:pt idx="4672">
                  <c:v>0.501371200646324</c:v>
                </c:pt>
                <c:pt idx="4673">
                  <c:v>0.508339298697459</c:v>
                </c:pt>
                <c:pt idx="4674">
                  <c:v>0.519180889217529</c:v>
                </c:pt>
                <c:pt idx="4675">
                  <c:v>0.53255775855102</c:v>
                </c:pt>
                <c:pt idx="4676">
                  <c:v>0.54744221125341</c:v>
                </c:pt>
                <c:pt idx="4677">
                  <c:v>0.563055638215499</c:v>
                </c:pt>
                <c:pt idx="4678">
                  <c:v>0.578818131989043</c:v>
                </c:pt>
                <c:pt idx="4679">
                  <c:v>0.594307297867308</c:v>
                </c:pt>
                <c:pt idx="4680">
                  <c:v>0.609224701400161</c:v>
                </c:pt>
                <c:pt idx="4681">
                  <c:v>0.721771274875832</c:v>
                </c:pt>
                <c:pt idx="4682">
                  <c:v>0.480300491182631</c:v>
                </c:pt>
                <c:pt idx="4683">
                  <c:v>0.5</c:v>
                </c:pt>
                <c:pt idx="4684">
                  <c:v>0.501075118533332</c:v>
                </c:pt>
                <c:pt idx="4685">
                  <c:v>0.507836551269598</c:v>
                </c:pt>
                <c:pt idx="4686">
                  <c:v>0.518541045704561</c:v>
                </c:pt>
                <c:pt idx="4687">
                  <c:v>0.531834373375979</c:v>
                </c:pt>
                <c:pt idx="4688">
                  <c:v>0.546675979015949</c:v>
                </c:pt>
                <c:pt idx="4689">
                  <c:v>0.562276982948151</c:v>
                </c:pt>
                <c:pt idx="4690">
                  <c:v>0.578049325280013</c:v>
                </c:pt>
                <c:pt idx="4691">
                  <c:v>0.593564185549795</c:v>
                </c:pt>
                <c:pt idx="4692">
                  <c:v>0.608518105826086</c:v>
                </c:pt>
                <c:pt idx="4693">
                  <c:v>0.622705495814197</c:v>
                </c:pt>
                <c:pt idx="4694">
                  <c:v>0.635996411408083</c:v>
                </c:pt>
                <c:pt idx="4695">
                  <c:v>0.648318678658786</c:v>
                </c:pt>
                <c:pt idx="4696">
                  <c:v>0.659643587936044</c:v>
                </c:pt>
                <c:pt idx="4697">
                  <c:v>0.669974512148386</c:v>
                </c:pt>
                <c:pt idx="4698">
                  <c:v>0.679337911728188</c:v>
                </c:pt>
                <c:pt idx="4699">
                  <c:v>0.687776280676262</c:v>
                </c:pt>
                <c:pt idx="4700">
                  <c:v>0.695342664875548</c:v>
                </c:pt>
                <c:pt idx="4701">
                  <c:v>0.702096448342704</c:v>
                </c:pt>
                <c:pt idx="4702">
                  <c:v>0.708100156992737</c:v>
                </c:pt>
                <c:pt idx="4703">
                  <c:v>0.713417074474017</c:v>
                </c:pt>
                <c:pt idx="4704">
                  <c:v>0.718109502081436</c:v>
                </c:pt>
                <c:pt idx="4705">
                  <c:v>0.722237525861377</c:v>
                </c:pt>
                <c:pt idx="4706">
                  <c:v>0.725858179794468</c:v>
                </c:pt>
                <c:pt idx="4707">
                  <c:v>0.729024915239696</c:v>
                </c:pt>
                <c:pt idx="4708">
                  <c:v>0.731787304374833</c:v>
                </c:pt>
                <c:pt idx="4709">
                  <c:v>0.734190919789815</c:v>
                </c:pt>
                <c:pt idx="4710">
                  <c:v>0.5</c:v>
                </c:pt>
                <c:pt idx="4711">
                  <c:v>0.505571880528189</c:v>
                </c:pt>
                <c:pt idx="4712">
                  <c:v>0.515472053136864</c:v>
                </c:pt>
                <c:pt idx="4713">
                  <c:v>0.528258701265354</c:v>
                </c:pt>
                <c:pt idx="4714">
                  <c:v>0.643603337707586</c:v>
                </c:pt>
                <c:pt idx="4715">
                  <c:v>0.528595362449648</c:v>
                </c:pt>
                <c:pt idx="4716">
                  <c:v>0.475810189262374</c:v>
                </c:pt>
                <c:pt idx="4717">
                  <c:v>0.48610944764905</c:v>
                </c:pt>
                <c:pt idx="4718">
                  <c:v>0.499893997728479</c:v>
                </c:pt>
                <c:pt idx="4719">
                  <c:v>0.515862348334243</c:v>
                </c:pt>
                <c:pt idx="4720">
                  <c:v>0.533021819131968</c:v>
                </c:pt>
                <c:pt idx="4721">
                  <c:v>0.550626736789542</c:v>
                </c:pt>
                <c:pt idx="4722">
                  <c:v>0.568127831946109</c:v>
                </c:pt>
                <c:pt idx="4723">
                  <c:v>0.585130948137189</c:v>
                </c:pt>
                <c:pt idx="4724">
                  <c:v>0.713533209018949</c:v>
                </c:pt>
                <c:pt idx="4725">
                  <c:v>0.69032284393972</c:v>
                </c:pt>
                <c:pt idx="4726">
                  <c:v>0.67497191145243</c:v>
                </c:pt>
                <c:pt idx="4727">
                  <c:v>0.665667857438279</c:v>
                </c:pt>
                <c:pt idx="4728">
                  <c:v>0.660955556636596</c:v>
                </c:pt>
                <c:pt idx="4729">
                  <c:v>0.659673178562738</c:v>
                </c:pt>
                <c:pt idx="4730">
                  <c:v>0.660898782863279</c:v>
                </c:pt>
                <c:pt idx="4731">
                  <c:v>0.663905953939195</c:v>
                </c:pt>
                <c:pt idx="4732">
                  <c:v>0.350778146506439</c:v>
                </c:pt>
                <c:pt idx="4733">
                  <c:v>0.385980991502985</c:v>
                </c:pt>
                <c:pt idx="4734">
                  <c:v>0.650743158997378</c:v>
                </c:pt>
                <c:pt idx="4735">
                  <c:v>0.513689760435493</c:v>
                </c:pt>
                <c:pt idx="4736">
                  <c:v>0.530659610099272</c:v>
                </c:pt>
                <c:pt idx="4737">
                  <c:v>0.528377347393167</c:v>
                </c:pt>
                <c:pt idx="4738">
                  <c:v>0.532054285248206</c:v>
                </c:pt>
                <c:pt idx="4739">
                  <c:v>0.5</c:v>
                </c:pt>
                <c:pt idx="4740">
                  <c:v>0.5</c:v>
                </c:pt>
                <c:pt idx="4741">
                  <c:v>0.499838734571745</c:v>
                </c:pt>
                <c:pt idx="4742">
                  <c:v>0.505737171302824</c:v>
                </c:pt>
                <c:pt idx="4743">
                  <c:v>0.515869177926517</c:v>
                </c:pt>
                <c:pt idx="4744">
                  <c:v>0.61877971774179</c:v>
                </c:pt>
                <c:pt idx="4745">
                  <c:v>0.525083638830657</c:v>
                </c:pt>
                <c:pt idx="4746">
                  <c:v>0.524969982374298</c:v>
                </c:pt>
                <c:pt idx="4747">
                  <c:v>0.530295378617223</c:v>
                </c:pt>
                <c:pt idx="4748">
                  <c:v>0.539419980720797</c:v>
                </c:pt>
                <c:pt idx="4749">
                  <c:v>0.632528691157716</c:v>
                </c:pt>
                <c:pt idx="4750">
                  <c:v>0.618387814570697</c:v>
                </c:pt>
                <c:pt idx="4751">
                  <c:v>0.611325264247676</c:v>
                </c:pt>
                <c:pt idx="4752">
                  <c:v>0.609545170644033</c:v>
                </c:pt>
                <c:pt idx="4753">
                  <c:v>0.611622933671824</c:v>
                </c:pt>
                <c:pt idx="4754">
                  <c:v>0.616436505490756</c:v>
                </c:pt>
                <c:pt idx="4755">
                  <c:v>0.623109452313522</c:v>
                </c:pt>
                <c:pt idx="4756">
                  <c:v>0.630963898858102</c:v>
                </c:pt>
                <c:pt idx="4757">
                  <c:v>0.5</c:v>
                </c:pt>
                <c:pt idx="4758">
                  <c:v>0.504106943512524</c:v>
                </c:pt>
                <c:pt idx="4759">
                  <c:v>0.512984590084265</c:v>
                </c:pt>
                <c:pt idx="4760">
                  <c:v>0.609485516368004</c:v>
                </c:pt>
                <c:pt idx="4761">
                  <c:v>0.597732969476715</c:v>
                </c:pt>
                <c:pt idx="4762">
                  <c:v>0.592894426815981</c:v>
                </c:pt>
                <c:pt idx="4763">
                  <c:v>0.593165918166536</c:v>
                </c:pt>
                <c:pt idx="4764">
                  <c:v>0.403711389500687</c:v>
                </c:pt>
                <c:pt idx="4765">
                  <c:v>0.415871568908872</c:v>
                </c:pt>
                <c:pt idx="4766">
                  <c:v>0.435316958770438</c:v>
                </c:pt>
                <c:pt idx="4767">
                  <c:v>0.456934225073284</c:v>
                </c:pt>
                <c:pt idx="4768">
                  <c:v>0.479597466059189</c:v>
                </c:pt>
                <c:pt idx="4769">
                  <c:v>0.50246830804733</c:v>
                </c:pt>
                <c:pt idx="4770">
                  <c:v>0.524936285000401</c:v>
                </c:pt>
                <c:pt idx="4771">
                  <c:v>0.546570273908141</c:v>
                </c:pt>
                <c:pt idx="4772">
                  <c:v>0.567079088157284</c:v>
                </c:pt>
                <c:pt idx="4773">
                  <c:v>0.5</c:v>
                </c:pt>
                <c:pt idx="4774">
                  <c:v>0.504272718581967</c:v>
                </c:pt>
                <c:pt idx="4775">
                  <c:v>0.513266076152179</c:v>
                </c:pt>
                <c:pt idx="4776">
                  <c:v>0.525451168128062</c:v>
                </c:pt>
                <c:pt idx="4777">
                  <c:v>0.539646721266629</c:v>
                </c:pt>
                <c:pt idx="4778">
                  <c:v>0.554951062623694</c:v>
                </c:pt>
                <c:pt idx="4779">
                  <c:v>0.570686231637911</c:v>
                </c:pt>
                <c:pt idx="4780">
                  <c:v>0.58635221242622</c:v>
                </c:pt>
                <c:pt idx="4781">
                  <c:v>0.601589580797771</c:v>
                </c:pt>
                <c:pt idx="4782">
                  <c:v>0.717277245269481</c:v>
                </c:pt>
                <c:pt idx="4783">
                  <c:v>0.693852372714387</c:v>
                </c:pt>
                <c:pt idx="4784">
                  <c:v>0.450072547010537</c:v>
                </c:pt>
                <c:pt idx="4785">
                  <c:v>0.46752015552758</c:v>
                </c:pt>
                <c:pt idx="4786">
                  <c:v>0.486916332811231</c:v>
                </c:pt>
                <c:pt idx="4787">
                  <c:v>0.507250902396118</c:v>
                </c:pt>
                <c:pt idx="4788">
                  <c:v>0.527771664202321</c:v>
                </c:pt>
                <c:pt idx="4789">
                  <c:v>0.547930901632137</c:v>
                </c:pt>
                <c:pt idx="4790">
                  <c:v>0.567341808234378</c:v>
                </c:pt>
                <c:pt idx="4791">
                  <c:v>0.585743131150294</c:v>
                </c:pt>
                <c:pt idx="4792">
                  <c:v>0.602970603040578</c:v>
                </c:pt>
                <c:pt idx="4793">
                  <c:v>0.729402376119481</c:v>
                </c:pt>
                <c:pt idx="4794">
                  <c:v>0.480904560741013</c:v>
                </c:pt>
                <c:pt idx="4795">
                  <c:v>0.493225277211271</c:v>
                </c:pt>
                <c:pt idx="4796">
                  <c:v>0.508297674074402</c:v>
                </c:pt>
                <c:pt idx="4797">
                  <c:v>0.52499295213467</c:v>
                </c:pt>
                <c:pt idx="4798">
                  <c:v>0.662514972761283</c:v>
                </c:pt>
                <c:pt idx="4799">
                  <c:v>0.644569475436882</c:v>
                </c:pt>
                <c:pt idx="4800">
                  <c:v>0.63412653141281</c:v>
                </c:pt>
                <c:pt idx="4801">
                  <c:v>0.629354112262699</c:v>
                </c:pt>
                <c:pt idx="4802">
                  <c:v>0.628792125431673</c:v>
                </c:pt>
                <c:pt idx="4803">
                  <c:v>0.631284369730228</c:v>
                </c:pt>
                <c:pt idx="4804">
                  <c:v>0.635922050578936</c:v>
                </c:pt>
                <c:pt idx="4805">
                  <c:v>0.641997008594954</c:v>
                </c:pt>
                <c:pt idx="4806">
                  <c:v>0.648963093327642</c:v>
                </c:pt>
                <c:pt idx="4807">
                  <c:v>0.656404352773318</c:v>
                </c:pt>
                <c:pt idx="4808">
                  <c:v>0.664008913900671</c:v>
                </c:pt>
                <c:pt idx="4809">
                  <c:v>0.671547604361032</c:v>
                </c:pt>
                <c:pt idx="4810">
                  <c:v>0.678856514853385</c:v>
                </c:pt>
                <c:pt idx="4811">
                  <c:v>0.5</c:v>
                </c:pt>
                <c:pt idx="4812">
                  <c:v>0.464808997304992</c:v>
                </c:pt>
                <c:pt idx="4813">
                  <c:v>0.476703448086469</c:v>
                </c:pt>
                <c:pt idx="4814">
                  <c:v>0.491867341267078</c:v>
                </c:pt>
                <c:pt idx="4815">
                  <c:v>0.509025816366893</c:v>
                </c:pt>
                <c:pt idx="4816">
                  <c:v>0.5</c:v>
                </c:pt>
                <c:pt idx="4817">
                  <c:v>0.502707532840424</c:v>
                </c:pt>
                <c:pt idx="4818">
                  <c:v>0.510608390763039</c:v>
                </c:pt>
                <c:pt idx="4819">
                  <c:v>0.5</c:v>
                </c:pt>
                <c:pt idx="4820">
                  <c:v>0.501669955962632</c:v>
                </c:pt>
                <c:pt idx="4821">
                  <c:v>0.50884658522455</c:v>
                </c:pt>
                <c:pt idx="4822">
                  <c:v>0.421962737307277</c:v>
                </c:pt>
                <c:pt idx="4823">
                  <c:v>0.441839043594873</c:v>
                </c:pt>
                <c:pt idx="4824">
                  <c:v>0.611893078516739</c:v>
                </c:pt>
                <c:pt idx="4825">
                  <c:v>0.494038203950022</c:v>
                </c:pt>
                <c:pt idx="4826">
                  <c:v>0.502222921338613</c:v>
                </c:pt>
                <c:pt idx="4827">
                  <c:v>0.514090950686377</c:v>
                </c:pt>
                <c:pt idx="4828">
                  <c:v>0.528332107162362</c:v>
                </c:pt>
                <c:pt idx="4829">
                  <c:v>0.54394285610451</c:v>
                </c:pt>
                <c:pt idx="4830">
                  <c:v>0.560165371836015</c:v>
                </c:pt>
                <c:pt idx="4831">
                  <c:v>0.576437588984559</c:v>
                </c:pt>
                <c:pt idx="4832">
                  <c:v>0.702366763564438</c:v>
                </c:pt>
                <c:pt idx="4833">
                  <c:v>0.68037249396541</c:v>
                </c:pt>
                <c:pt idx="4834">
                  <c:v>0.451549234507766</c:v>
                </c:pt>
                <c:pt idx="4835">
                  <c:v>0.584997549892155</c:v>
                </c:pt>
                <c:pt idx="4836">
                  <c:v>0.575307352825196</c:v>
                </c:pt>
                <c:pt idx="4837">
                  <c:v>0.572500204491566</c:v>
                </c:pt>
                <c:pt idx="4838">
                  <c:v>0.42922995777332</c:v>
                </c:pt>
                <c:pt idx="4839">
                  <c:v>0.44871123649635</c:v>
                </c:pt>
                <c:pt idx="4840">
                  <c:v>0.470030680965643</c:v>
                </c:pt>
                <c:pt idx="4841">
                  <c:v>0.38200108435798</c:v>
                </c:pt>
                <c:pt idx="4842">
                  <c:v>0.408629249306575</c:v>
                </c:pt>
                <c:pt idx="4843">
                  <c:v>0.436078742231761</c:v>
                </c:pt>
                <c:pt idx="4844">
                  <c:v>0.463457919337801</c:v>
                </c:pt>
                <c:pt idx="4845">
                  <c:v>0.671065287018247</c:v>
                </c:pt>
                <c:pt idx="4846">
                  <c:v>0.651215656675468</c:v>
                </c:pt>
                <c:pt idx="4847">
                  <c:v>0.639236966708978</c:v>
                </c:pt>
                <c:pt idx="4848">
                  <c:v>0.5</c:v>
                </c:pt>
                <c:pt idx="4849">
                  <c:v>0.5</c:v>
                </c:pt>
                <c:pt idx="4850">
                  <c:v>0.499897306213238</c:v>
                </c:pt>
                <c:pt idx="4851">
                  <c:v>0.505836625950078</c:v>
                </c:pt>
                <c:pt idx="4852">
                  <c:v>0.515995753235218</c:v>
                </c:pt>
                <c:pt idx="4853">
                  <c:v>0.619033323734071</c:v>
                </c:pt>
                <c:pt idx="4854">
                  <c:v>0.606177867921586</c:v>
                </c:pt>
                <c:pt idx="4855">
                  <c:v>0.454098675954805</c:v>
                </c:pt>
                <c:pt idx="4856">
                  <c:v>0.469518296966675</c:v>
                </c:pt>
                <c:pt idx="4857">
                  <c:v>0.609975171856362</c:v>
                </c:pt>
                <c:pt idx="4858">
                  <c:v>0.597543687537442</c:v>
                </c:pt>
                <c:pt idx="4859">
                  <c:v>0.457216389841902</c:v>
                </c:pt>
                <c:pt idx="4860">
                  <c:v>0.436559043243406</c:v>
                </c:pt>
                <c:pt idx="4861">
                  <c:v>0.453000770440349</c:v>
                </c:pt>
                <c:pt idx="4862">
                  <c:v>0.472021463948622</c:v>
                </c:pt>
                <c:pt idx="4863">
                  <c:v>0.492444879395853</c:v>
                </c:pt>
                <c:pt idx="4864">
                  <c:v>0.513387664594383</c:v>
                </c:pt>
                <c:pt idx="4865">
                  <c:v>0.534199335927958</c:v>
                </c:pt>
                <c:pt idx="4866">
                  <c:v>0.554413302665548</c:v>
                </c:pt>
                <c:pt idx="4867">
                  <c:v>0.573707053499007</c:v>
                </c:pt>
                <c:pt idx="4868">
                  <c:v>0.716817328964713</c:v>
                </c:pt>
                <c:pt idx="4869">
                  <c:v>0.69304982831712</c:v>
                </c:pt>
                <c:pt idx="4870">
                  <c:v>0.677230638024023</c:v>
                </c:pt>
                <c:pt idx="4871">
                  <c:v>0.667533828849017</c:v>
                </c:pt>
                <c:pt idx="4872">
                  <c:v>0.662492791523822</c:v>
                </c:pt>
                <c:pt idx="4873">
                  <c:v>0.660935854827555</c:v>
                </c:pt>
                <c:pt idx="4874">
                  <c:v>0.372626648330572</c:v>
                </c:pt>
                <c:pt idx="4875">
                  <c:v>0.403781999985009</c:v>
                </c:pt>
                <c:pt idx="4876">
                  <c:v>0.434618049349657</c:v>
                </c:pt>
                <c:pt idx="4877">
                  <c:v>0.464478200866543</c:v>
                </c:pt>
                <c:pt idx="4878">
                  <c:v>0.347534855864524</c:v>
                </c:pt>
                <c:pt idx="4879">
                  <c:v>0.380397324884487</c:v>
                </c:pt>
                <c:pt idx="4880">
                  <c:v>0.413031410794176</c:v>
                </c:pt>
                <c:pt idx="4881">
                  <c:v>0.658737754803477</c:v>
                </c:pt>
                <c:pt idx="4882">
                  <c:v>0.639648123201616</c:v>
                </c:pt>
                <c:pt idx="4883">
                  <c:v>0.628497868809918</c:v>
                </c:pt>
                <c:pt idx="4884">
                  <c:v>0.623350696106729</c:v>
                </c:pt>
                <c:pt idx="4885">
                  <c:v>0.622663176070768</c:v>
                </c:pt>
                <c:pt idx="4886">
                  <c:v>0.625212900760767</c:v>
                </c:pt>
                <c:pt idx="4887">
                  <c:v>0.630038839628756</c:v>
                </c:pt>
                <c:pt idx="4888">
                  <c:v>0.636391949147225</c:v>
                </c:pt>
                <c:pt idx="4889">
                  <c:v>0.643694380837289</c:v>
                </c:pt>
                <c:pt idx="4890">
                  <c:v>0.651505884746065</c:v>
                </c:pt>
                <c:pt idx="4891">
                  <c:v>0.717194825792438</c:v>
                </c:pt>
                <c:pt idx="4892">
                  <c:v>0.694492044567251</c:v>
                </c:pt>
                <c:pt idx="4893">
                  <c:v>0.446517802512556</c:v>
                </c:pt>
                <c:pt idx="4894">
                  <c:v>0.46462623903336</c:v>
                </c:pt>
                <c:pt idx="4895">
                  <c:v>0.484569592438153</c:v>
                </c:pt>
                <c:pt idx="4896">
                  <c:v>0.505356036917263</c:v>
                </c:pt>
                <c:pt idx="4897">
                  <c:v>0.363945043964511</c:v>
                </c:pt>
                <c:pt idx="4898">
                  <c:v>0.408096419943709</c:v>
                </c:pt>
                <c:pt idx="4899">
                  <c:v>0.438202789181071</c:v>
                </c:pt>
                <c:pt idx="4900">
                  <c:v>0.453620462252804</c:v>
                </c:pt>
                <c:pt idx="4901">
                  <c:v>0.471886636642367</c:v>
                </c:pt>
                <c:pt idx="4902">
                  <c:v>0.491768419793632</c:v>
                </c:pt>
                <c:pt idx="4903">
                  <c:v>0.652869319027695</c:v>
                </c:pt>
                <c:pt idx="4904">
                  <c:v>0.635607392849851</c:v>
                </c:pt>
                <c:pt idx="4905">
                  <c:v>0.625874716936817</c:v>
                </c:pt>
                <c:pt idx="4906">
                  <c:v>0.621814678464338</c:v>
                </c:pt>
                <c:pt idx="4907">
                  <c:v>0.621949379702185</c:v>
                </c:pt>
                <c:pt idx="4908">
                  <c:v>0.62511014038772</c:v>
                </c:pt>
                <c:pt idx="4909">
                  <c:v>0.63037983483882</c:v>
                </c:pt>
                <c:pt idx="4910">
                  <c:v>0.360165695816621</c:v>
                </c:pt>
                <c:pt idx="4911">
                  <c:v>0.393154891797022</c:v>
                </c:pt>
                <c:pt idx="4912">
                  <c:v>0.425572145723455</c:v>
                </c:pt>
                <c:pt idx="4913">
                  <c:v>0.358730932348181</c:v>
                </c:pt>
                <c:pt idx="4914">
                  <c:v>0.388969166297646</c:v>
                </c:pt>
                <c:pt idx="4915">
                  <c:v>0.419500926959517</c:v>
                </c:pt>
                <c:pt idx="4916">
                  <c:v>0.449506711152089</c:v>
                </c:pt>
                <c:pt idx="4917">
                  <c:v>0.478407411113893</c:v>
                </c:pt>
                <c:pt idx="4918">
                  <c:v>0.343720301067385</c:v>
                </c:pt>
                <c:pt idx="4919">
                  <c:v>0.377486773575213</c:v>
                </c:pt>
                <c:pt idx="4920">
                  <c:v>0.380557908090637</c:v>
                </c:pt>
                <c:pt idx="4921">
                  <c:v>0.426135417144903</c:v>
                </c:pt>
                <c:pt idx="4922">
                  <c:v>0.443359214751039</c:v>
                </c:pt>
                <c:pt idx="4923">
                  <c:v>0.598488275412198</c:v>
                </c:pt>
                <c:pt idx="4924">
                  <c:v>0.587062146383272</c:v>
                </c:pt>
                <c:pt idx="4925">
                  <c:v>0.458836770403898</c:v>
                </c:pt>
                <c:pt idx="4926">
                  <c:v>0.473106824172685</c:v>
                </c:pt>
                <c:pt idx="4927">
                  <c:v>0.411319537004016</c:v>
                </c:pt>
                <c:pt idx="4928">
                  <c:v>0.432620298198427</c:v>
                </c:pt>
                <c:pt idx="4929">
                  <c:v>0.455642636302739</c:v>
                </c:pt>
                <c:pt idx="4930">
                  <c:v>0.479351795692092</c:v>
                </c:pt>
                <c:pt idx="4931">
                  <c:v>0.502983906426424</c:v>
                </c:pt>
                <c:pt idx="4932">
                  <c:v>0.5</c:v>
                </c:pt>
                <c:pt idx="4933">
                  <c:v>0.503332936041772</c:v>
                </c:pt>
                <c:pt idx="4934">
                  <c:v>0.511670325398929</c:v>
                </c:pt>
                <c:pt idx="4935">
                  <c:v>0.415211266958093</c:v>
                </c:pt>
                <c:pt idx="4936">
                  <c:v>0.580424015854472</c:v>
                </c:pt>
                <c:pt idx="4937">
                  <c:v>0.570764241760319</c:v>
                </c:pt>
                <c:pt idx="4938">
                  <c:v>0.568088870979398</c:v>
                </c:pt>
                <c:pt idx="4939">
                  <c:v>0.570522090450968</c:v>
                </c:pt>
                <c:pt idx="4940">
                  <c:v>0.621074164785421</c:v>
                </c:pt>
                <c:pt idx="4941">
                  <c:v>0.608751754429491</c:v>
                </c:pt>
                <c:pt idx="4942">
                  <c:v>0.603235349438188</c:v>
                </c:pt>
                <c:pt idx="4943">
                  <c:v>0.602767368849698</c:v>
                </c:pt>
                <c:pt idx="4944">
                  <c:v>0.605956520003011</c:v>
                </c:pt>
                <c:pt idx="4945">
                  <c:v>0.611709660202926</c:v>
                </c:pt>
                <c:pt idx="4946">
                  <c:v>0.619175382973994</c:v>
                </c:pt>
                <c:pt idx="4947">
                  <c:v>0.627697434981095</c:v>
                </c:pt>
                <c:pt idx="4948">
                  <c:v>0.636776358275569</c:v>
                </c:pt>
                <c:pt idx="4949">
                  <c:v>0.64603799973162</c:v>
                </c:pt>
                <c:pt idx="4950">
                  <c:v>0.333511262155814</c:v>
                </c:pt>
                <c:pt idx="4951">
                  <c:v>0.371615362709948</c:v>
                </c:pt>
                <c:pt idx="4952">
                  <c:v>0.408247057690428</c:v>
                </c:pt>
                <c:pt idx="4953">
                  <c:v>0.442930037470104</c:v>
                </c:pt>
                <c:pt idx="4954">
                  <c:v>0.47536742597194</c:v>
                </c:pt>
                <c:pt idx="4955">
                  <c:v>0.329875814137322</c:v>
                </c:pt>
                <c:pt idx="4956">
                  <c:v>0.366134584038171</c:v>
                </c:pt>
                <c:pt idx="4957">
                  <c:v>0.401566107001264</c:v>
                </c:pt>
                <c:pt idx="4958">
                  <c:v>0.435543837133301</c:v>
                </c:pt>
                <c:pt idx="4959">
                  <c:v>0.346086967680836</c:v>
                </c:pt>
                <c:pt idx="4960">
                  <c:v>0.378788976407053</c:v>
                </c:pt>
                <c:pt idx="4961">
                  <c:v>0.384501084908642</c:v>
                </c:pt>
                <c:pt idx="4962">
                  <c:v>0.409328434965498</c:v>
                </c:pt>
                <c:pt idx="4963">
                  <c:v>0.401594551088883</c:v>
                </c:pt>
                <c:pt idx="4964">
                  <c:v>0.423738894728698</c:v>
                </c:pt>
                <c:pt idx="4965">
                  <c:v>0.405104742417062</c:v>
                </c:pt>
                <c:pt idx="4966">
                  <c:v>0.426817895528774</c:v>
                </c:pt>
                <c:pt idx="4967">
                  <c:v>0.450278294776528</c:v>
                </c:pt>
                <c:pt idx="4968">
                  <c:v>0.47443346491653</c:v>
                </c:pt>
                <c:pt idx="4969">
                  <c:v>0.498506547289503</c:v>
                </c:pt>
                <c:pt idx="4970">
                  <c:v>0.521938501938806</c:v>
                </c:pt>
                <c:pt idx="4971">
                  <c:v>0.544341103036031</c:v>
                </c:pt>
                <c:pt idx="4972">
                  <c:v>0.565458865010034</c:v>
                </c:pt>
                <c:pt idx="4973">
                  <c:v>0.585138338407507</c:v>
                </c:pt>
                <c:pt idx="4974">
                  <c:v>0.603303470071651</c:v>
                </c:pt>
                <c:pt idx="4975">
                  <c:v>0.619935938333914</c:v>
                </c:pt>
                <c:pt idx="4976">
                  <c:v>0.635059556309341</c:v>
                </c:pt>
                <c:pt idx="4977">
                  <c:v>0.648727990026659</c:v>
                </c:pt>
                <c:pt idx="4978">
                  <c:v>0.66101516728535</c:v>
                </c:pt>
                <c:pt idx="4979">
                  <c:v>0.672007861492972</c:v>
                </c:pt>
                <c:pt idx="4980">
                  <c:v>0.5</c:v>
                </c:pt>
                <c:pt idx="4981">
                  <c:v>0.505302456167852</c:v>
                </c:pt>
                <c:pt idx="4982">
                  <c:v>0.583437556874314</c:v>
                </c:pt>
                <c:pt idx="4983">
                  <c:v>0.574701525527529</c:v>
                </c:pt>
                <c:pt idx="4984">
                  <c:v>0.572598089897821</c:v>
                </c:pt>
                <c:pt idx="4985">
                  <c:v>0.575335355956284</c:v>
                </c:pt>
                <c:pt idx="4986">
                  <c:v>0.403135190925144</c:v>
                </c:pt>
                <c:pt idx="4987">
                  <c:v>0.427440114603153</c:v>
                </c:pt>
                <c:pt idx="4988">
                  <c:v>0.452757173765743</c:v>
                </c:pt>
                <c:pt idx="4989">
                  <c:v>0.478193253491272</c:v>
                </c:pt>
                <c:pt idx="4990">
                  <c:v>0.503100496249773</c:v>
                </c:pt>
                <c:pt idx="4991">
                  <c:v>0.527023820758323</c:v>
                </c:pt>
                <c:pt idx="4992">
                  <c:v>0.549658362270934</c:v>
                </c:pt>
                <c:pt idx="4993">
                  <c:v>0.570815106499008</c:v>
                </c:pt>
                <c:pt idx="4994">
                  <c:v>0.590393271354114</c:v>
                </c:pt>
                <c:pt idx="4995">
                  <c:v>0.608358229298898</c:v>
                </c:pt>
                <c:pt idx="4996">
                  <c:v>0.624723964575728</c:v>
                </c:pt>
                <c:pt idx="4997">
                  <c:v>0.74248192214008</c:v>
                </c:pt>
                <c:pt idx="4998">
                  <c:v>0.547725053480336</c:v>
                </c:pt>
                <c:pt idx="4999">
                  <c:v>0.546659075436627</c:v>
                </c:pt>
                <c:pt idx="5000">
                  <c:v>0.550772508219498</c:v>
                </c:pt>
                <c:pt idx="5001">
                  <c:v>0.558526934448639</c:v>
                </c:pt>
                <c:pt idx="5002">
                  <c:v>0.568723352432914</c:v>
                </c:pt>
                <c:pt idx="5003">
                  <c:v>0.374051879563389</c:v>
                </c:pt>
                <c:pt idx="5004">
                  <c:v>0.403589084225421</c:v>
                </c:pt>
                <c:pt idx="5005">
                  <c:v>0.633888300068739</c:v>
                </c:pt>
                <c:pt idx="5006">
                  <c:v>0.61764623228302</c:v>
                </c:pt>
                <c:pt idx="5007">
                  <c:v>0.609084188755927</c:v>
                </c:pt>
                <c:pt idx="5008">
                  <c:v>0.433481081103148</c:v>
                </c:pt>
                <c:pt idx="5009">
                  <c:v>0.452721690490083</c:v>
                </c:pt>
                <c:pt idx="5010">
                  <c:v>0.4737703981119</c:v>
                </c:pt>
                <c:pt idx="5011">
                  <c:v>0.644555188162829</c:v>
                </c:pt>
                <c:pt idx="5012">
                  <c:v>0.628034281591939</c:v>
                </c:pt>
                <c:pt idx="5013">
                  <c:v>0.619019789907561</c:v>
                </c:pt>
                <c:pt idx="5014">
                  <c:v>0.615644086125788</c:v>
                </c:pt>
                <c:pt idx="5015">
                  <c:v>0.616422136564045</c:v>
                </c:pt>
                <c:pt idx="5016">
                  <c:v>0.620181098208288</c:v>
                </c:pt>
                <c:pt idx="5017">
                  <c:v>0.669121331988638</c:v>
                </c:pt>
                <c:pt idx="5018">
                  <c:v>0.651741111212999</c:v>
                </c:pt>
                <c:pt idx="5019">
                  <c:v>0.641533054517438</c:v>
                </c:pt>
                <c:pt idx="5020">
                  <c:v>0.636751248285918</c:v>
                </c:pt>
                <c:pt idx="5021">
                  <c:v>0.636003693608631</c:v>
                </c:pt>
                <c:pt idx="5022">
                  <c:v>0.657204791700364</c:v>
                </c:pt>
                <c:pt idx="5023">
                  <c:v>0.47746728802883</c:v>
                </c:pt>
                <c:pt idx="5024">
                  <c:v>0.489355455357412</c:v>
                </c:pt>
                <c:pt idx="5025">
                  <c:v>0.412439564548606</c:v>
                </c:pt>
                <c:pt idx="5026">
                  <c:v>0.43377418796939</c:v>
                </c:pt>
                <c:pt idx="5027">
                  <c:v>0.456793090841957</c:v>
                </c:pt>
                <c:pt idx="5028">
                  <c:v>0.480471962923789</c:v>
                </c:pt>
                <c:pt idx="5029">
                  <c:v>0.504055126631257</c:v>
                </c:pt>
                <c:pt idx="5030">
                  <c:v>0.526999167555202</c:v>
                </c:pt>
                <c:pt idx="5031">
                  <c:v>0.548927095709438</c:v>
                </c:pt>
                <c:pt idx="5032">
                  <c:v>0.711046034697214</c:v>
                </c:pt>
                <c:pt idx="5033">
                  <c:v>0.687617613474141</c:v>
                </c:pt>
                <c:pt idx="5034">
                  <c:v>0.672174592801804</c:v>
                </c:pt>
                <c:pt idx="5035">
                  <c:v>0.662871646654843</c:v>
                </c:pt>
                <c:pt idx="5036">
                  <c:v>0.405676721803438</c:v>
                </c:pt>
                <c:pt idx="5037">
                  <c:v>0.430804060878724</c:v>
                </c:pt>
                <c:pt idx="5038">
                  <c:v>0.5</c:v>
                </c:pt>
                <c:pt idx="5039">
                  <c:v>0.5020409743202</c:v>
                </c:pt>
                <c:pt idx="5040">
                  <c:v>0.509476574395699</c:v>
                </c:pt>
                <c:pt idx="5041">
                  <c:v>0.520628292899078</c:v>
                </c:pt>
                <c:pt idx="5042">
                  <c:v>0.534194143611293</c:v>
                </c:pt>
                <c:pt idx="5043">
                  <c:v>0.549175521569048</c:v>
                </c:pt>
                <c:pt idx="5044">
                  <c:v>0.564817050932476</c:v>
                </c:pt>
                <c:pt idx="5045">
                  <c:v>0.580557266071825</c:v>
                </c:pt>
                <c:pt idx="5046">
                  <c:v>0.595988308118053</c:v>
                </c:pt>
                <c:pt idx="5047">
                  <c:v>0.610823106345364</c:v>
                </c:pt>
                <c:pt idx="5048">
                  <c:v>0.624868758100813</c:v>
                </c:pt>
                <c:pt idx="5049">
                  <c:v>0.5</c:v>
                </c:pt>
                <c:pt idx="5050">
                  <c:v>0.539762513192818</c:v>
                </c:pt>
                <c:pt idx="5051">
                  <c:v>0.536192449595359</c:v>
                </c:pt>
                <c:pt idx="5052">
                  <c:v>0.538750485260462</c:v>
                </c:pt>
                <c:pt idx="5053">
                  <c:v>0.545672222647984</c:v>
                </c:pt>
                <c:pt idx="5054">
                  <c:v>0.55557799611573</c:v>
                </c:pt>
                <c:pt idx="5055">
                  <c:v>0.567399328374814</c:v>
                </c:pt>
                <c:pt idx="5056">
                  <c:v>0.580318298125538</c:v>
                </c:pt>
                <c:pt idx="5057">
                  <c:v>0.355344152223485</c:v>
                </c:pt>
                <c:pt idx="5058">
                  <c:v>0.397969685749039</c:v>
                </c:pt>
                <c:pt idx="5059">
                  <c:v>0.434985947062514</c:v>
                </c:pt>
                <c:pt idx="5060">
                  <c:v>0.445738957939078</c:v>
                </c:pt>
                <c:pt idx="5061">
                  <c:v>0.460171309246452</c:v>
                </c:pt>
                <c:pt idx="5062">
                  <c:v>0.418076362657917</c:v>
                </c:pt>
                <c:pt idx="5063">
                  <c:v>0.437948565628679</c:v>
                </c:pt>
                <c:pt idx="5064">
                  <c:v>0.459810457616829</c:v>
                </c:pt>
                <c:pt idx="5065">
                  <c:v>0.482580841393313</c:v>
                </c:pt>
                <c:pt idx="5066">
                  <c:v>0.505456950508699</c:v>
                </c:pt>
                <c:pt idx="5067">
                  <c:v>0.354669043192099</c:v>
                </c:pt>
                <c:pt idx="5068">
                  <c:v>0.386827187006563</c:v>
                </c:pt>
                <c:pt idx="5069">
                  <c:v>0.418797220615105</c:v>
                </c:pt>
                <c:pt idx="5070">
                  <c:v>0.449858690963919</c:v>
                </c:pt>
                <c:pt idx="5071">
                  <c:v>0.479513268445125</c:v>
                </c:pt>
                <c:pt idx="5072">
                  <c:v>0.507435078966408</c:v>
                </c:pt>
                <c:pt idx="5073">
                  <c:v>0.533430667011945</c:v>
                </c:pt>
                <c:pt idx="5074">
                  <c:v>0.720805978986577</c:v>
                </c:pt>
                <c:pt idx="5075">
                  <c:v>0.5</c:v>
                </c:pt>
                <c:pt idx="5076">
                  <c:v>0.500943335865046</c:v>
                </c:pt>
                <c:pt idx="5077">
                  <c:v>0.507612784298849</c:v>
                </c:pt>
                <c:pt idx="5078">
                  <c:v>0.424912714944116</c:v>
                </c:pt>
                <c:pt idx="5079">
                  <c:v>0.44423027507645</c:v>
                </c:pt>
                <c:pt idx="5080">
                  <c:v>0.610767771100855</c:v>
                </c:pt>
                <c:pt idx="5081">
                  <c:v>0.597880357211586</c:v>
                </c:pt>
                <c:pt idx="5082">
                  <c:v>0.592218685289369</c:v>
                </c:pt>
                <c:pt idx="5083">
                  <c:v>0.430430329354454</c:v>
                </c:pt>
                <c:pt idx="5084">
                  <c:v>0.449981808298229</c:v>
                </c:pt>
                <c:pt idx="5085">
                  <c:v>0.616776557284103</c:v>
                </c:pt>
                <c:pt idx="5086">
                  <c:v>0.603250066308016</c:v>
                </c:pt>
                <c:pt idx="5087">
                  <c:v>0.596997086217151</c:v>
                </c:pt>
                <c:pt idx="5088">
                  <c:v>0.430278203453146</c:v>
                </c:pt>
                <c:pt idx="5089">
                  <c:v>0.449927877251771</c:v>
                </c:pt>
                <c:pt idx="5090">
                  <c:v>0.471339525385749</c:v>
                </c:pt>
                <c:pt idx="5091">
                  <c:v>0.49350609899009</c:v>
                </c:pt>
                <c:pt idx="5092">
                  <c:v>0.515682091037346</c:v>
                </c:pt>
                <c:pt idx="5093">
                  <c:v>0.537328891073741</c:v>
                </c:pt>
                <c:pt idx="5094">
                  <c:v>0.558070321358771</c:v>
                </c:pt>
                <c:pt idx="5095">
                  <c:v>0.333691019520828</c:v>
                </c:pt>
                <c:pt idx="5096">
                  <c:v>0.370467674421059</c:v>
                </c:pt>
                <c:pt idx="5097">
                  <c:v>0.371334588194901</c:v>
                </c:pt>
                <c:pt idx="5098">
                  <c:v>0.398452274238156</c:v>
                </c:pt>
                <c:pt idx="5099">
                  <c:v>0.426501262099677</c:v>
                </c:pt>
                <c:pt idx="5100">
                  <c:v>0.454544864158683</c:v>
                </c:pt>
                <c:pt idx="5101">
                  <c:v>0.48190676289092</c:v>
                </c:pt>
                <c:pt idx="5102">
                  <c:v>0.508115018839305</c:v>
                </c:pt>
                <c:pt idx="5103">
                  <c:v>0.532856695032205</c:v>
                </c:pt>
                <c:pt idx="5104">
                  <c:v>0.555941245009503</c:v>
                </c:pt>
                <c:pt idx="5105">
                  <c:v>0.577271114574729</c:v>
                </c:pt>
                <c:pt idx="5106">
                  <c:v>0.32000322728507</c:v>
                </c:pt>
                <c:pt idx="5107">
                  <c:v>0.359570753236089</c:v>
                </c:pt>
                <c:pt idx="5108">
                  <c:v>0.397550408346419</c:v>
                </c:pt>
                <c:pt idx="5109">
                  <c:v>0.433465382507714</c:v>
                </c:pt>
                <c:pt idx="5110">
                  <c:v>0.467021241102564</c:v>
                </c:pt>
                <c:pt idx="5111">
                  <c:v>0.498062372106559</c:v>
                </c:pt>
                <c:pt idx="5112">
                  <c:v>0.526537178149898</c:v>
                </c:pt>
                <c:pt idx="5113">
                  <c:v>0.552470425234333</c:v>
                </c:pt>
                <c:pt idx="5114">
                  <c:v>0.736075719822435</c:v>
                </c:pt>
                <c:pt idx="5115">
                  <c:v>0.709693938407828</c:v>
                </c:pt>
                <c:pt idx="5116">
                  <c:v>0.691584504832325</c:v>
                </c:pt>
                <c:pt idx="5117">
                  <c:v>0.679886817705306</c:v>
                </c:pt>
                <c:pt idx="5118">
                  <c:v>0.673102234608849</c:v>
                </c:pt>
                <c:pt idx="5119">
                  <c:v>0.388657867428972</c:v>
                </c:pt>
                <c:pt idx="5120">
                  <c:v>0.417054499339009</c:v>
                </c:pt>
                <c:pt idx="5121">
                  <c:v>0.445577487756456</c:v>
                </c:pt>
                <c:pt idx="5122">
                  <c:v>0.473502326422811</c:v>
                </c:pt>
                <c:pt idx="5123">
                  <c:v>0.682316514992466</c:v>
                </c:pt>
                <c:pt idx="5124">
                  <c:v>0.661259890658364</c:v>
                </c:pt>
                <c:pt idx="5125">
                  <c:v>0.565737169345199</c:v>
                </c:pt>
                <c:pt idx="5126">
                  <c:v>0.561350616622439</c:v>
                </c:pt>
                <c:pt idx="5127">
                  <c:v>0.575882978457424</c:v>
                </c:pt>
                <c:pt idx="5128">
                  <c:v>0.526315011917803</c:v>
                </c:pt>
                <c:pt idx="5129">
                  <c:v>0.525441527763983</c:v>
                </c:pt>
                <c:pt idx="5130">
                  <c:v>0.530206801986563</c:v>
                </c:pt>
                <c:pt idx="5131">
                  <c:v>0.538929041667868</c:v>
                </c:pt>
                <c:pt idx="5132">
                  <c:v>0.550298066561405</c:v>
                </c:pt>
                <c:pt idx="5133">
                  <c:v>0.56330373099998</c:v>
                </c:pt>
                <c:pt idx="5134">
                  <c:v>0.5</c:v>
                </c:pt>
                <c:pt idx="5135">
                  <c:v>0.503329138062453</c:v>
                </c:pt>
                <c:pt idx="5136">
                  <c:v>0.442121758128163</c:v>
                </c:pt>
                <c:pt idx="5137">
                  <c:v>0.458222686231648</c:v>
                </c:pt>
                <c:pt idx="5138">
                  <c:v>0.476871051153923</c:v>
                </c:pt>
                <c:pt idx="5139">
                  <c:v>0.496908367543452</c:v>
                </c:pt>
                <c:pt idx="5140">
                  <c:v>0.517464441076953</c:v>
                </c:pt>
                <c:pt idx="5141">
                  <c:v>0.537898305159811</c:v>
                </c:pt>
                <c:pt idx="5142">
                  <c:v>0.557750026748817</c:v>
                </c:pt>
                <c:pt idx="5143">
                  <c:v>0.337800638242991</c:v>
                </c:pt>
                <c:pt idx="5144">
                  <c:v>0.373819483065453</c:v>
                </c:pt>
                <c:pt idx="5145">
                  <c:v>0.408891995325198</c:v>
                </c:pt>
                <c:pt idx="5146">
                  <c:v>0.442433391976808</c:v>
                </c:pt>
                <c:pt idx="5147">
                  <c:v>0.474058367312621</c:v>
                </c:pt>
                <c:pt idx="5148">
                  <c:v>0.50353498501294</c:v>
                </c:pt>
                <c:pt idx="5149">
                  <c:v>0.530747673429816</c:v>
                </c:pt>
                <c:pt idx="5150">
                  <c:v>0.555667689357033</c:v>
                </c:pt>
                <c:pt idx="5151">
                  <c:v>0.5</c:v>
                </c:pt>
                <c:pt idx="5152">
                  <c:v>0.50455085135093</c:v>
                </c:pt>
                <c:pt idx="5153">
                  <c:v>0.513738345593879</c:v>
                </c:pt>
                <c:pt idx="5154">
                  <c:v>0.611815136977564</c:v>
                </c:pt>
                <c:pt idx="5155">
                  <c:v>0.599793757178682</c:v>
                </c:pt>
                <c:pt idx="5156">
                  <c:v>0.594711262218315</c:v>
                </c:pt>
                <c:pt idx="5157">
                  <c:v>0.594762665624969</c:v>
                </c:pt>
                <c:pt idx="5158">
                  <c:v>0.598520373994998</c:v>
                </c:pt>
                <c:pt idx="5159">
                  <c:v>0.604863840809122</c:v>
                </c:pt>
                <c:pt idx="5160">
                  <c:v>0.612921343205922</c:v>
                </c:pt>
                <c:pt idx="5161">
                  <c:v>0.622021920846532</c:v>
                </c:pt>
                <c:pt idx="5162">
                  <c:v>0.63165581517439</c:v>
                </c:pt>
                <c:pt idx="5163">
                  <c:v>0.641442003588374</c:v>
                </c:pt>
                <c:pt idx="5164">
                  <c:v>0.651101642048571</c:v>
                </c:pt>
                <c:pt idx="5165">
                  <c:v>0.660436416467057</c:v>
                </c:pt>
                <c:pt idx="5166">
                  <c:v>0.669310962322846</c:v>
                </c:pt>
                <c:pt idx="5167">
                  <c:v>0.677638647144178</c:v>
                </c:pt>
                <c:pt idx="5168">
                  <c:v>0.685370125190125</c:v>
                </c:pt>
                <c:pt idx="5169">
                  <c:v>0.317539125686863</c:v>
                </c:pt>
                <c:pt idx="5170">
                  <c:v>0.359148954787213</c:v>
                </c:pt>
                <c:pt idx="5171">
                  <c:v>0.398613694831405</c:v>
                </c:pt>
                <c:pt idx="5172">
                  <c:v>0.435575453145045</c:v>
                </c:pt>
                <c:pt idx="5173">
                  <c:v>0.701130068131497</c:v>
                </c:pt>
                <c:pt idx="5174">
                  <c:v>0.677274415433425</c:v>
                </c:pt>
                <c:pt idx="5175">
                  <c:v>0.661772856103431</c:v>
                </c:pt>
                <c:pt idx="5176">
                  <c:v>0.65267904507007</c:v>
                </c:pt>
                <c:pt idx="5177">
                  <c:v>0.648432515036764</c:v>
                </c:pt>
                <c:pt idx="5178">
                  <c:v>0.647789184554173</c:v>
                </c:pt>
                <c:pt idx="5179">
                  <c:v>0.649763525988886</c:v>
                </c:pt>
                <c:pt idx="5180">
                  <c:v>0.653580551719641</c:v>
                </c:pt>
                <c:pt idx="5181">
                  <c:v>0.658636051256557</c:v>
                </c:pt>
                <c:pt idx="5182">
                  <c:v>0.66446374799826</c:v>
                </c:pt>
                <c:pt idx="5183">
                  <c:v>0.670708246965098</c:v>
                </c:pt>
                <c:pt idx="5184">
                  <c:v>0.724286715635088</c:v>
                </c:pt>
                <c:pt idx="5185">
                  <c:v>0.551160335251554</c:v>
                </c:pt>
                <c:pt idx="5186">
                  <c:v>0.541945358444142</c:v>
                </c:pt>
                <c:pt idx="5187">
                  <c:v>0.538843272080486</c:v>
                </c:pt>
                <c:pt idx="5188">
                  <c:v>0.449974275452501</c:v>
                </c:pt>
                <c:pt idx="5189">
                  <c:v>0.569692476623929</c:v>
                </c:pt>
                <c:pt idx="5190">
                  <c:v>0.561816633348698</c:v>
                </c:pt>
                <c:pt idx="5191">
                  <c:v>0.560645827582587</c:v>
                </c:pt>
                <c:pt idx="5192">
                  <c:v>0.428860070472844</c:v>
                </c:pt>
                <c:pt idx="5193">
                  <c:v>0.448234686575591</c:v>
                </c:pt>
                <c:pt idx="5194">
                  <c:v>0.6143668570686</c:v>
                </c:pt>
                <c:pt idx="5195">
                  <c:v>0.601104636454904</c:v>
                </c:pt>
                <c:pt idx="5196">
                  <c:v>0.595094359531195</c:v>
                </c:pt>
                <c:pt idx="5197">
                  <c:v>0.594466487175332</c:v>
                </c:pt>
                <c:pt idx="5198">
                  <c:v>0.59774080160107</c:v>
                </c:pt>
                <c:pt idx="5199">
                  <c:v>0.603754018075208</c:v>
                </c:pt>
                <c:pt idx="5200">
                  <c:v>0.66810150061225</c:v>
                </c:pt>
                <c:pt idx="5201">
                  <c:v>0.538965506545813</c:v>
                </c:pt>
                <c:pt idx="5202">
                  <c:v>0.537889547025902</c:v>
                </c:pt>
                <c:pt idx="5203">
                  <c:v>0.542207730987792</c:v>
                </c:pt>
                <c:pt idx="5204">
                  <c:v>0.550317033041575</c:v>
                </c:pt>
                <c:pt idx="5205">
                  <c:v>0.56096816501714</c:v>
                </c:pt>
                <c:pt idx="5206">
                  <c:v>0.57319749244747</c:v>
                </c:pt>
                <c:pt idx="5207">
                  <c:v>0.586270962445376</c:v>
                </c:pt>
                <c:pt idx="5208">
                  <c:v>0.351223834657261</c:v>
                </c:pt>
                <c:pt idx="5209">
                  <c:v>0.614203607186517</c:v>
                </c:pt>
                <c:pt idx="5210">
                  <c:v>0.599576839685932</c:v>
                </c:pt>
                <c:pt idx="5211">
                  <c:v>0.5</c:v>
                </c:pt>
                <c:pt idx="5212">
                  <c:v>0.510496782543939</c:v>
                </c:pt>
                <c:pt idx="5213">
                  <c:v>0.513931220081323</c:v>
                </c:pt>
                <c:pt idx="5214">
                  <c:v>0.515375530026095</c:v>
                </c:pt>
                <c:pt idx="5215">
                  <c:v>0.515875985159745</c:v>
                </c:pt>
                <c:pt idx="5216">
                  <c:v>0.515392018760201</c:v>
                </c:pt>
                <c:pt idx="5217">
                  <c:v>0.559749760268704</c:v>
                </c:pt>
                <c:pt idx="5218">
                  <c:v>0.554000555991332</c:v>
                </c:pt>
                <c:pt idx="5219">
                  <c:v>0.452894725424173</c:v>
                </c:pt>
                <c:pt idx="5220">
                  <c:v>0.46776714810401</c:v>
                </c:pt>
                <c:pt idx="5221">
                  <c:v>0.485297633621034</c:v>
                </c:pt>
                <c:pt idx="5222">
                  <c:v>0.634575083503597</c:v>
                </c:pt>
                <c:pt idx="5223">
                  <c:v>0.619416399764711</c:v>
                </c:pt>
                <c:pt idx="5224">
                  <c:v>0.611593958746686</c:v>
                </c:pt>
                <c:pt idx="5225">
                  <c:v>0.609258600533792</c:v>
                </c:pt>
                <c:pt idx="5226">
                  <c:v>0.626501295709712</c:v>
                </c:pt>
                <c:pt idx="5227">
                  <c:v>0.535947003802998</c:v>
                </c:pt>
                <c:pt idx="5228">
                  <c:v>0.534639760550929</c:v>
                </c:pt>
                <c:pt idx="5229">
                  <c:v>0.538869465679067</c:v>
                </c:pt>
                <c:pt idx="5230">
                  <c:v>0.546995556845991</c:v>
                </c:pt>
                <c:pt idx="5231">
                  <c:v>0.557739093495041</c:v>
                </c:pt>
                <c:pt idx="5232">
                  <c:v>0.57011319946711</c:v>
                </c:pt>
                <c:pt idx="5233">
                  <c:v>0.58336577154584</c:v>
                </c:pt>
                <c:pt idx="5234">
                  <c:v>0.596932430825673</c:v>
                </c:pt>
                <c:pt idx="5235">
                  <c:v>0.610398008304733</c:v>
                </c:pt>
                <c:pt idx="5236">
                  <c:v>0.623465124532061</c:v>
                </c:pt>
                <c:pt idx="5237">
                  <c:v>0.63592865179801</c:v>
                </c:pt>
                <c:pt idx="5238">
                  <c:v>0.647655041769703</c:v>
                </c:pt>
                <c:pt idx="5239">
                  <c:v>0.658565666455986</c:v>
                </c:pt>
                <c:pt idx="5240">
                  <c:v>0.668623460127438</c:v>
                </c:pt>
                <c:pt idx="5241">
                  <c:v>0.677822267951871</c:v>
                </c:pt>
                <c:pt idx="5242">
                  <c:v>0.315426930252875</c:v>
                </c:pt>
                <c:pt idx="5243">
                  <c:v>0.357312751943613</c:v>
                </c:pt>
                <c:pt idx="5244">
                  <c:v>0.5</c:v>
                </c:pt>
                <c:pt idx="5245">
                  <c:v>0.502486025628705</c:v>
                </c:pt>
                <c:pt idx="5246">
                  <c:v>0.510232271517542</c:v>
                </c:pt>
                <c:pt idx="5247">
                  <c:v>0.521590063908504</c:v>
                </c:pt>
                <c:pt idx="5248">
                  <c:v>0.5</c:v>
                </c:pt>
                <c:pt idx="5249">
                  <c:v>0.502292243957839</c:v>
                </c:pt>
                <c:pt idx="5250">
                  <c:v>0.509903230240411</c:v>
                </c:pt>
                <c:pt idx="5251">
                  <c:v>0.521171295129186</c:v>
                </c:pt>
                <c:pt idx="5252">
                  <c:v>0.396795158256041</c:v>
                </c:pt>
                <c:pt idx="5253">
                  <c:v>0.421464845644295</c:v>
                </c:pt>
                <c:pt idx="5254">
                  <c:v>0.447189748466248</c:v>
                </c:pt>
                <c:pt idx="5255">
                  <c:v>0.473054925316749</c:v>
                </c:pt>
                <c:pt idx="5256">
                  <c:v>0.498396242537969</c:v>
                </c:pt>
                <c:pt idx="5257">
                  <c:v>0.522746744413475</c:v>
                </c:pt>
                <c:pt idx="5258">
                  <c:v>0.545793157540435</c:v>
                </c:pt>
                <c:pt idx="5259">
                  <c:v>0.5</c:v>
                </c:pt>
                <c:pt idx="5260">
                  <c:v>0.5041339798942</c:v>
                </c:pt>
                <c:pt idx="5261">
                  <c:v>0.513030497860352</c:v>
                </c:pt>
                <c:pt idx="5262">
                  <c:v>0.525151349106683</c:v>
                </c:pt>
                <c:pt idx="5263">
                  <c:v>0.539307756143337</c:v>
                </c:pt>
                <c:pt idx="5264">
                  <c:v>0.554592020147013</c:v>
                </c:pt>
                <c:pt idx="5265">
                  <c:v>0.359772468934464</c:v>
                </c:pt>
                <c:pt idx="5266">
                  <c:v>0.391718454939433</c:v>
                </c:pt>
                <c:pt idx="5267">
                  <c:v>0.423417052596756</c:v>
                </c:pt>
                <c:pt idx="5268">
                  <c:v>0.45417083870568</c:v>
                </c:pt>
                <c:pt idx="5269">
                  <c:v>0.483498991248446</c:v>
                </c:pt>
                <c:pt idx="5270">
                  <c:v>0.511088732551781</c:v>
                </c:pt>
                <c:pt idx="5271">
                  <c:v>0.536756201363033</c:v>
                </c:pt>
                <c:pt idx="5272">
                  <c:v>0.560415079927511</c:v>
                </c:pt>
                <c:pt idx="5273">
                  <c:v>0.582051579778572</c:v>
                </c:pt>
                <c:pt idx="5274">
                  <c:v>0.601704624192764</c:v>
                </c:pt>
                <c:pt idx="5275">
                  <c:v>0.619450262510623</c:v>
                </c:pt>
                <c:pt idx="5276">
                  <c:v>0.311447073646485</c:v>
                </c:pt>
                <c:pt idx="5277">
                  <c:v>0.353203228771371</c:v>
                </c:pt>
                <c:pt idx="5278">
                  <c:v>0.660060858349325</c:v>
                </c:pt>
                <c:pt idx="5279">
                  <c:v>0.5</c:v>
                </c:pt>
                <c:pt idx="5280">
                  <c:v>0.500230743291042</c:v>
                </c:pt>
                <c:pt idx="5281">
                  <c:v>0.506402802108189</c:v>
                </c:pt>
                <c:pt idx="5282">
                  <c:v>0.589143285072505</c:v>
                </c:pt>
                <c:pt idx="5283">
                  <c:v>0.579738185299282</c:v>
                </c:pt>
                <c:pt idx="5284">
                  <c:v>0.57702983245737</c:v>
                </c:pt>
                <c:pt idx="5285">
                  <c:v>0.579223130235032</c:v>
                </c:pt>
                <c:pt idx="5286">
                  <c:v>0.584903241033345</c:v>
                </c:pt>
                <c:pt idx="5287">
                  <c:v>0.592964135312787</c:v>
                </c:pt>
                <c:pt idx="5288">
                  <c:v>0.602549528184061</c:v>
                </c:pt>
                <c:pt idx="5289">
                  <c:v>0.613004189257701</c:v>
                </c:pt>
                <c:pt idx="5290">
                  <c:v>0.623833920590893</c:v>
                </c:pt>
                <c:pt idx="5291">
                  <c:v>0.339421377249701</c:v>
                </c:pt>
                <c:pt idx="5292">
                  <c:v>0.376115687884388</c:v>
                </c:pt>
                <c:pt idx="5293">
                  <c:v>0.650891135750755</c:v>
                </c:pt>
                <c:pt idx="5294">
                  <c:v>0.632216500242125</c:v>
                </c:pt>
                <c:pt idx="5295">
                  <c:v>0.621545565906006</c:v>
                </c:pt>
                <c:pt idx="5296">
                  <c:v>0.616912580928543</c:v>
                </c:pt>
                <c:pt idx="5297">
                  <c:v>0.616752001086325</c:v>
                </c:pt>
                <c:pt idx="5298">
                  <c:v>0.619825139275414</c:v>
                </c:pt>
                <c:pt idx="5299">
                  <c:v>0.625159293865142</c:v>
                </c:pt>
                <c:pt idx="5300">
                  <c:v>0.3628972175568</c:v>
                </c:pt>
                <c:pt idx="5301">
                  <c:v>0.395309032294237</c:v>
                </c:pt>
                <c:pt idx="5302">
                  <c:v>0.427257253232619</c:v>
                </c:pt>
                <c:pt idx="5303">
                  <c:v>0.458098492137059</c:v>
                </c:pt>
                <c:pt idx="5304">
                  <c:v>0.487394869081725</c:v>
                </c:pt>
                <c:pt idx="5305">
                  <c:v>0.51486749963415</c:v>
                </c:pt>
                <c:pt idx="5306">
                  <c:v>0.328956969424429</c:v>
                </c:pt>
                <c:pt idx="5307">
                  <c:v>0.39345618074861</c:v>
                </c:pt>
                <c:pt idx="5308">
                  <c:v>0.415909177521064</c:v>
                </c:pt>
                <c:pt idx="5309">
                  <c:v>0.440167533379544</c:v>
                </c:pt>
                <c:pt idx="5310">
                  <c:v>0.634727106366132</c:v>
                </c:pt>
                <c:pt idx="5311">
                  <c:v>0.618906266886753</c:v>
                </c:pt>
                <c:pt idx="5312">
                  <c:v>0.610617966769278</c:v>
                </c:pt>
                <c:pt idx="5313">
                  <c:v>0.607969768816627</c:v>
                </c:pt>
                <c:pt idx="5314">
                  <c:v>0.609458690388864</c:v>
                </c:pt>
                <c:pt idx="5315">
                  <c:v>0.613899328333987</c:v>
                </c:pt>
                <c:pt idx="5316">
                  <c:v>0.620364277072984</c:v>
                </c:pt>
                <c:pt idx="5317">
                  <c:v>0.684218409834682</c:v>
                </c:pt>
                <c:pt idx="5318">
                  <c:v>0.665028939905293</c:v>
                </c:pt>
                <c:pt idx="5319">
                  <c:v>0.448040842390056</c:v>
                </c:pt>
                <c:pt idx="5320">
                  <c:v>0.465436608691654</c:v>
                </c:pt>
                <c:pt idx="5321">
                  <c:v>0.484845706409602</c:v>
                </c:pt>
                <c:pt idx="5322">
                  <c:v>0.644581216447769</c:v>
                </c:pt>
                <c:pt idx="5323">
                  <c:v>0.5</c:v>
                </c:pt>
                <c:pt idx="5324">
                  <c:v>0.492669684232411</c:v>
                </c:pt>
                <c:pt idx="5325">
                  <c:v>0.5</c:v>
                </c:pt>
                <c:pt idx="5326">
                  <c:v>0.5</c:v>
                </c:pt>
                <c:pt idx="5327">
                  <c:v>0.49965826023891</c:v>
                </c:pt>
                <c:pt idx="5328">
                  <c:v>0.460434973886507</c:v>
                </c:pt>
                <c:pt idx="5329">
                  <c:v>0.4731259452015</c:v>
                </c:pt>
                <c:pt idx="5330">
                  <c:v>0.488951529860529</c:v>
                </c:pt>
                <c:pt idx="5331">
                  <c:v>0.506658333857011</c:v>
                </c:pt>
                <c:pt idx="5332">
                  <c:v>0.525295724569826</c:v>
                </c:pt>
                <c:pt idx="5333">
                  <c:v>0.544154691358047</c:v>
                </c:pt>
                <c:pt idx="5334">
                  <c:v>0.562717852513373</c:v>
                </c:pt>
                <c:pt idx="5335">
                  <c:v>0.580618720109666</c:v>
                </c:pt>
                <c:pt idx="5336">
                  <c:v>0.597608635196631</c:v>
                </c:pt>
                <c:pt idx="5337">
                  <c:v>0.5</c:v>
                </c:pt>
                <c:pt idx="5338">
                  <c:v>0.504485649628855</c:v>
                </c:pt>
                <c:pt idx="5339">
                  <c:v>0.513627633069795</c:v>
                </c:pt>
                <c:pt idx="5340">
                  <c:v>0.525911319360042</c:v>
                </c:pt>
                <c:pt idx="5341">
                  <c:v>0.389576887374426</c:v>
                </c:pt>
                <c:pt idx="5342">
                  <c:v>0.415639091578821</c:v>
                </c:pt>
                <c:pt idx="5343">
                  <c:v>0.392501883556652</c:v>
                </c:pt>
                <c:pt idx="5344">
                  <c:v>0.41640534427844</c:v>
                </c:pt>
                <c:pt idx="5345">
                  <c:v>0.613279947778059</c:v>
                </c:pt>
                <c:pt idx="5346">
                  <c:v>0.599694034410027</c:v>
                </c:pt>
                <c:pt idx="5347">
                  <c:v>0.593484090541345</c:v>
                </c:pt>
                <c:pt idx="5348">
                  <c:v>0.592750944909314</c:v>
                </c:pt>
                <c:pt idx="5349">
                  <c:v>0.621813749533319</c:v>
                </c:pt>
                <c:pt idx="5350">
                  <c:v>0.609719737178953</c:v>
                </c:pt>
                <c:pt idx="5351">
                  <c:v>0.604344878229386</c:v>
                </c:pt>
                <c:pt idx="5352">
                  <c:v>0.605682598594171</c:v>
                </c:pt>
                <c:pt idx="5353">
                  <c:v>0.595689973202337</c:v>
                </c:pt>
                <c:pt idx="5354">
                  <c:v>0.573078092161135</c:v>
                </c:pt>
                <c:pt idx="5355">
                  <c:v>0.480329900256048</c:v>
                </c:pt>
                <c:pt idx="5356">
                  <c:v>0.490455505479545</c:v>
                </c:pt>
                <c:pt idx="5357">
                  <c:v>0.419578899470432</c:v>
                </c:pt>
                <c:pt idx="5358">
                  <c:v>0.439621411963809</c:v>
                </c:pt>
                <c:pt idx="5359">
                  <c:v>0.461565863683985</c:v>
                </c:pt>
                <c:pt idx="5360">
                  <c:v>0.484353441457503</c:v>
                </c:pt>
                <c:pt idx="5361">
                  <c:v>0.507199123818177</c:v>
                </c:pt>
                <c:pt idx="5362">
                  <c:v>0.529534587425899</c:v>
                </c:pt>
                <c:pt idx="5363">
                  <c:v>0.5</c:v>
                </c:pt>
                <c:pt idx="5364">
                  <c:v>0.50372189975629</c:v>
                </c:pt>
                <c:pt idx="5365">
                  <c:v>0.440162354959057</c:v>
                </c:pt>
                <c:pt idx="5366">
                  <c:v>0.569631636606773</c:v>
                </c:pt>
                <c:pt idx="5367">
                  <c:v>0.561623099690748</c:v>
                </c:pt>
                <c:pt idx="5368">
                  <c:v>0.560361144266576</c:v>
                </c:pt>
                <c:pt idx="5369">
                  <c:v>0.564001869060979</c:v>
                </c:pt>
                <c:pt idx="5370">
                  <c:v>0.571095166110549</c:v>
                </c:pt>
                <c:pt idx="5371">
                  <c:v>0.580510362275945</c:v>
                </c:pt>
                <c:pt idx="5372">
                  <c:v>0.5913747990345</c:v>
                </c:pt>
                <c:pt idx="5373">
                  <c:v>0.603023240435761</c:v>
                </c:pt>
                <c:pt idx="5374">
                  <c:v>0.614956323641178</c:v>
                </c:pt>
                <c:pt idx="5375">
                  <c:v>0.709987387640855</c:v>
                </c:pt>
                <c:pt idx="5376">
                  <c:v>0.543832086323716</c:v>
                </c:pt>
                <c:pt idx="5377">
                  <c:v>0.542769691248774</c:v>
                </c:pt>
                <c:pt idx="5378">
                  <c:v>0.54697971796002</c:v>
                </c:pt>
                <c:pt idx="5379">
                  <c:v>0.611581996661598</c:v>
                </c:pt>
                <c:pt idx="5380">
                  <c:v>0.600062880903158</c:v>
                </c:pt>
                <c:pt idx="5381">
                  <c:v>0.595336601244457</c:v>
                </c:pt>
                <c:pt idx="5382">
                  <c:v>0.595630138211253</c:v>
                </c:pt>
                <c:pt idx="5383">
                  <c:v>0.599541741361999</c:v>
                </c:pt>
                <c:pt idx="5384">
                  <c:v>0.605971659920654</c:v>
                </c:pt>
                <c:pt idx="5385">
                  <c:v>0.614064819185875</c:v>
                </c:pt>
                <c:pt idx="5386">
                  <c:v>0.623163509332718</c:v>
                </c:pt>
                <c:pt idx="5387">
                  <c:v>0.632768448375491</c:v>
                </c:pt>
                <c:pt idx="5388">
                  <c:v>0.642506833806775</c:v>
                </c:pt>
                <c:pt idx="5389">
                  <c:v>0.652106213440575</c:v>
                </c:pt>
                <c:pt idx="5390">
                  <c:v>0.661373190251858</c:v>
                </c:pt>
                <c:pt idx="5391">
                  <c:v>0.324628720475856</c:v>
                </c:pt>
                <c:pt idx="5392">
                  <c:v>0.364586234290487</c:v>
                </c:pt>
                <c:pt idx="5393">
                  <c:v>0.360701182605879</c:v>
                </c:pt>
                <c:pt idx="5394">
                  <c:v>0.585492328347717</c:v>
                </c:pt>
                <c:pt idx="5395">
                  <c:v>0.574446541782827</c:v>
                </c:pt>
                <c:pt idx="5396">
                  <c:v>0.570681233184369</c:v>
                </c:pt>
                <c:pt idx="5397">
                  <c:v>0.586966332159256</c:v>
                </c:pt>
                <c:pt idx="5398">
                  <c:v>0.578739614437373</c:v>
                </c:pt>
                <c:pt idx="5399">
                  <c:v>0.57690638921921</c:v>
                </c:pt>
                <c:pt idx="5400">
                  <c:v>0.57973466153598</c:v>
                </c:pt>
                <c:pt idx="5401">
                  <c:v>0.5</c:v>
                </c:pt>
                <c:pt idx="5402">
                  <c:v>0.480257533567983</c:v>
                </c:pt>
                <c:pt idx="5403">
                  <c:v>0.489321005901089</c:v>
                </c:pt>
                <c:pt idx="5404">
                  <c:v>0.502135485003259</c:v>
                </c:pt>
                <c:pt idx="5405">
                  <c:v>0.40097060509764</c:v>
                </c:pt>
                <c:pt idx="5406">
                  <c:v>0.42459500761292</c:v>
                </c:pt>
                <c:pt idx="5407">
                  <c:v>0.449489381043376</c:v>
                </c:pt>
                <c:pt idx="5408">
                  <c:v>0.47469919236383</c:v>
                </c:pt>
                <c:pt idx="5409">
                  <c:v>0.362143357923024</c:v>
                </c:pt>
                <c:pt idx="5410">
                  <c:v>0.392479195520927</c:v>
                </c:pt>
                <c:pt idx="5411">
                  <c:v>0.422996605203263</c:v>
                </c:pt>
                <c:pt idx="5412">
                  <c:v>0.655218267713215</c:v>
                </c:pt>
                <c:pt idx="5413">
                  <c:v>0.496015437368149</c:v>
                </c:pt>
                <c:pt idx="5414">
                  <c:v>0.504475382231662</c:v>
                </c:pt>
                <c:pt idx="5415">
                  <c:v>0.516487730625206</c:v>
                </c:pt>
                <c:pt idx="5416">
                  <c:v>0.530775179815361</c:v>
                </c:pt>
                <c:pt idx="5417">
                  <c:v>0.546360310900877</c:v>
                </c:pt>
                <c:pt idx="5418">
                  <c:v>0.562505896302431</c:v>
                </c:pt>
                <c:pt idx="5419">
                  <c:v>0.578665986198241</c:v>
                </c:pt>
                <c:pt idx="5420">
                  <c:v>0.594445961431886</c:v>
                </c:pt>
                <c:pt idx="5421">
                  <c:v>0.609570027258559</c:v>
                </c:pt>
                <c:pt idx="5422">
                  <c:v>0.623854866317769</c:v>
                </c:pt>
                <c:pt idx="5423">
                  <c:v>0.324168477540962</c:v>
                </c:pt>
                <c:pt idx="5424">
                  <c:v>0.363658224023365</c:v>
                </c:pt>
                <c:pt idx="5425">
                  <c:v>0.401482914965917</c:v>
                </c:pt>
                <c:pt idx="5426">
                  <c:v>0.437190929969174</c:v>
                </c:pt>
                <c:pt idx="5427">
                  <c:v>0.470507282386721</c:v>
                </c:pt>
                <c:pt idx="5428">
                  <c:v>0.70964104290383</c:v>
                </c:pt>
                <c:pt idx="5429">
                  <c:v>0.685262356079477</c:v>
                </c:pt>
                <c:pt idx="5430">
                  <c:v>0.669190008669094</c:v>
                </c:pt>
                <c:pt idx="5431">
                  <c:v>0.659504719030205</c:v>
                </c:pt>
                <c:pt idx="5432">
                  <c:v>0.654666064352728</c:v>
                </c:pt>
                <c:pt idx="5433">
                  <c:v>0.65344445432889</c:v>
                </c:pt>
                <c:pt idx="5434">
                  <c:v>0.654864491756845</c:v>
                </c:pt>
                <c:pt idx="5435">
                  <c:v>0.658157925420429</c:v>
                </c:pt>
                <c:pt idx="5436">
                  <c:v>0.662724667351847</c:v>
                </c:pt>
                <c:pt idx="5437">
                  <c:v>0.668100576162565</c:v>
                </c:pt>
                <c:pt idx="5438">
                  <c:v>0.673930905302552</c:v>
                </c:pt>
                <c:pt idx="5439">
                  <c:v>0.724641828545614</c:v>
                </c:pt>
                <c:pt idx="5440">
                  <c:v>0.701365259231184</c:v>
                </c:pt>
                <c:pt idx="5441">
                  <c:v>0.685699620853765</c:v>
                </c:pt>
                <c:pt idx="5442">
                  <c:v>0.675909006950709</c:v>
                </c:pt>
                <c:pt idx="5443">
                  <c:v>0.67059779861034</c:v>
                </c:pt>
                <c:pt idx="5444">
                  <c:v>0.668649854490764</c:v>
                </c:pt>
                <c:pt idx="5445">
                  <c:v>0.669177840702888</c:v>
                </c:pt>
                <c:pt idx="5446">
                  <c:v>0.671481108095908</c:v>
                </c:pt>
                <c:pt idx="5447">
                  <c:v>0.675010760326448</c:v>
                </c:pt>
                <c:pt idx="5448">
                  <c:v>0.679340759200687</c:v>
                </c:pt>
                <c:pt idx="5449">
                  <c:v>0.336026477306491</c:v>
                </c:pt>
                <c:pt idx="5450">
                  <c:v>0.381457887918004</c:v>
                </c:pt>
                <c:pt idx="5451">
                  <c:v>0.430216667927</c:v>
                </c:pt>
                <c:pt idx="5452">
                  <c:v>0.445344024907728</c:v>
                </c:pt>
                <c:pt idx="5453">
                  <c:v>0.459778565353398</c:v>
                </c:pt>
                <c:pt idx="5454">
                  <c:v>0.477185909502455</c:v>
                </c:pt>
                <c:pt idx="5455">
                  <c:v>0.496319387793906</c:v>
                </c:pt>
                <c:pt idx="5456">
                  <c:v>0.516236972208664</c:v>
                </c:pt>
                <c:pt idx="5457">
                  <c:v>0.536239406527186</c:v>
                </c:pt>
                <c:pt idx="5458">
                  <c:v>0.690005433448681</c:v>
                </c:pt>
                <c:pt idx="5459">
                  <c:v>0.486415433355706</c:v>
                </c:pt>
                <c:pt idx="5460">
                  <c:v>0.497146517195698</c:v>
                </c:pt>
                <c:pt idx="5461">
                  <c:v>0.413042737726996</c:v>
                </c:pt>
                <c:pt idx="5462">
                  <c:v>0.434381479146763</c:v>
                </c:pt>
                <c:pt idx="5463">
                  <c:v>0.4573886776869</c:v>
                </c:pt>
                <c:pt idx="5464">
                  <c:v>0.381859421106165</c:v>
                </c:pt>
                <c:pt idx="5465">
                  <c:v>0.419466230621942</c:v>
                </c:pt>
                <c:pt idx="5466">
                  <c:v>0.437931324069902</c:v>
                </c:pt>
                <c:pt idx="5467">
                  <c:v>0.458777460502446</c:v>
                </c:pt>
                <c:pt idx="5468">
                  <c:v>0.480839263629592</c:v>
                </c:pt>
                <c:pt idx="5469">
                  <c:v>0.655948169272957</c:v>
                </c:pt>
                <c:pt idx="5470">
                  <c:v>0.638160801661259</c:v>
                </c:pt>
                <c:pt idx="5471">
                  <c:v>0.627986951816967</c:v>
                </c:pt>
                <c:pt idx="5472">
                  <c:v>0.623557258049498</c:v>
                </c:pt>
                <c:pt idx="5473">
                  <c:v>0.623382887174388</c:v>
                </c:pt>
                <c:pt idx="5474">
                  <c:v>0.388222047330336</c:v>
                </c:pt>
                <c:pt idx="5475">
                  <c:v>0.415966889940601</c:v>
                </c:pt>
                <c:pt idx="5476">
                  <c:v>0.444045463198592</c:v>
                </c:pt>
                <c:pt idx="5477">
                  <c:v>0.471686387602805</c:v>
                </c:pt>
                <c:pt idx="5478">
                  <c:v>0.498343173991436</c:v>
                </c:pt>
                <c:pt idx="5479">
                  <c:v>0.523644950902341</c:v>
                </c:pt>
                <c:pt idx="5480">
                  <c:v>0.547356636670779</c:v>
                </c:pt>
                <c:pt idx="5481">
                  <c:v>0.569346894873839</c:v>
                </c:pt>
                <c:pt idx="5482">
                  <c:v>0.589562485191243</c:v>
                </c:pt>
                <c:pt idx="5483">
                  <c:v>0.60800785278369</c:v>
                </c:pt>
                <c:pt idx="5484">
                  <c:v>0.624728994096145</c:v>
                </c:pt>
                <c:pt idx="5485">
                  <c:v>0.639800800930457</c:v>
                </c:pt>
                <c:pt idx="5486">
                  <c:v>0.653317222313503</c:v>
                </c:pt>
                <c:pt idx="5487">
                  <c:v>0.66538369908038</c:v>
                </c:pt>
                <c:pt idx="5488">
                  <c:v>0.676111422600343</c:v>
                </c:pt>
                <c:pt idx="5489">
                  <c:v>0.685613049610504</c:v>
                </c:pt>
                <c:pt idx="5490">
                  <c:v>0.693999572179347</c:v>
                </c:pt>
                <c:pt idx="5491">
                  <c:v>0.309664506856393</c:v>
                </c:pt>
                <c:pt idx="5492">
                  <c:v>0.352844365510022</c:v>
                </c:pt>
                <c:pt idx="5493">
                  <c:v>0.393595315719536</c:v>
                </c:pt>
                <c:pt idx="5494">
                  <c:v>0.431607230651399</c:v>
                </c:pt>
                <c:pt idx="5495">
                  <c:v>0.466722348492899</c:v>
                </c:pt>
                <c:pt idx="5496">
                  <c:v>0.498896753981421</c:v>
                </c:pt>
                <c:pt idx="5497">
                  <c:v>0.726614940916518</c:v>
                </c:pt>
                <c:pt idx="5498">
                  <c:v>0.489953010181823</c:v>
                </c:pt>
                <c:pt idx="5499">
                  <c:v>0.500574559252612</c:v>
                </c:pt>
                <c:pt idx="5500">
                  <c:v>0.514242236247927</c:v>
                </c:pt>
                <c:pt idx="5501">
                  <c:v>0.529779387693522</c:v>
                </c:pt>
                <c:pt idx="5502">
                  <c:v>0.546291084552435</c:v>
                </c:pt>
                <c:pt idx="5503">
                  <c:v>0.563107481159404</c:v>
                </c:pt>
                <c:pt idx="5504">
                  <c:v>0.579737470477435</c:v>
                </c:pt>
                <c:pt idx="5505">
                  <c:v>0.595830895201799</c:v>
                </c:pt>
                <c:pt idx="5506">
                  <c:v>0.332379844744211</c:v>
                </c:pt>
                <c:pt idx="5507">
                  <c:v>0.369952448064925</c:v>
                </c:pt>
                <c:pt idx="5508">
                  <c:v>0.406240504335316</c:v>
                </c:pt>
                <c:pt idx="5509">
                  <c:v>0.44072381694232</c:v>
                </c:pt>
                <c:pt idx="5510">
                  <c:v>0.473070336152224</c:v>
                </c:pt>
                <c:pt idx="5511">
                  <c:v>0.33160365590543</c:v>
                </c:pt>
                <c:pt idx="5512">
                  <c:v>0.36751199172748</c:v>
                </c:pt>
                <c:pt idx="5513">
                  <c:v>0.402657149768036</c:v>
                </c:pt>
                <c:pt idx="5514">
                  <c:v>0.359935690133664</c:v>
                </c:pt>
                <c:pt idx="5515">
                  <c:v>0.389615939672025</c:v>
                </c:pt>
                <c:pt idx="5516">
                  <c:v>0.41972910821927</c:v>
                </c:pt>
                <c:pt idx="5517">
                  <c:v>0.449427082603375</c:v>
                </c:pt>
                <c:pt idx="5518">
                  <c:v>0.47810741617782</c:v>
                </c:pt>
                <c:pt idx="5519">
                  <c:v>0.505359636426259</c:v>
                </c:pt>
                <c:pt idx="5520">
                  <c:v>0.530921829910652</c:v>
                </c:pt>
                <c:pt idx="5521">
                  <c:v>0.716354627745896</c:v>
                </c:pt>
                <c:pt idx="5522">
                  <c:v>0.692032203354624</c:v>
                </c:pt>
                <c:pt idx="5523">
                  <c:v>0.675836859776897</c:v>
                </c:pt>
                <c:pt idx="5524">
                  <c:v>0.665902091604563</c:v>
                </c:pt>
                <c:pt idx="5525">
                  <c:v>0.630977094947298</c:v>
                </c:pt>
                <c:pt idx="5526">
                  <c:v>0.618827063398576</c:v>
                </c:pt>
                <c:pt idx="5527">
                  <c:v>0.443679653494653</c:v>
                </c:pt>
                <c:pt idx="5528">
                  <c:v>0.461194725010058</c:v>
                </c:pt>
                <c:pt idx="5529">
                  <c:v>0.614723674651557</c:v>
                </c:pt>
                <c:pt idx="5530">
                  <c:v>0.518764140035033</c:v>
                </c:pt>
                <c:pt idx="5531">
                  <c:v>0.519351041620174</c:v>
                </c:pt>
                <c:pt idx="5532">
                  <c:v>0.525318169661956</c:v>
                </c:pt>
                <c:pt idx="5533">
                  <c:v>0.53502651035916</c:v>
                </c:pt>
                <c:pt idx="5534">
                  <c:v>0.6321500551481</c:v>
                </c:pt>
                <c:pt idx="5535">
                  <c:v>0.617991934726698</c:v>
                </c:pt>
                <c:pt idx="5536">
                  <c:v>0.61092649983963</c:v>
                </c:pt>
                <c:pt idx="5537">
                  <c:v>0.601741935565173</c:v>
                </c:pt>
                <c:pt idx="5538">
                  <c:v>0.592316151221646</c:v>
                </c:pt>
                <c:pt idx="5539">
                  <c:v>0.589288851167254</c:v>
                </c:pt>
                <c:pt idx="5540">
                  <c:v>0.590955514354262</c:v>
                </c:pt>
                <c:pt idx="5541">
                  <c:v>0.59597173372608</c:v>
                </c:pt>
                <c:pt idx="5542">
                  <c:v>0.603285660065667</c:v>
                </c:pt>
                <c:pt idx="5543">
                  <c:v>0.612082143846539</c:v>
                </c:pt>
                <c:pt idx="5544">
                  <c:v>0.355179119929224</c:v>
                </c:pt>
                <c:pt idx="5545">
                  <c:v>0.388812853900986</c:v>
                </c:pt>
                <c:pt idx="5546">
                  <c:v>0.421800520884586</c:v>
                </c:pt>
                <c:pt idx="5547">
                  <c:v>0.667882159132253</c:v>
                </c:pt>
                <c:pt idx="5548">
                  <c:v>0.647820186370646</c:v>
                </c:pt>
                <c:pt idx="5549">
                  <c:v>0.461830881115033</c:v>
                </c:pt>
                <c:pt idx="5550">
                  <c:v>0.476446353700617</c:v>
                </c:pt>
                <c:pt idx="5551">
                  <c:v>0.493581501168805</c:v>
                </c:pt>
                <c:pt idx="5552">
                  <c:v>0.512122125732656</c:v>
                </c:pt>
                <c:pt idx="5553">
                  <c:v>0.531229616794975</c:v>
                </c:pt>
                <c:pt idx="5554">
                  <c:v>0.550284653777514</c:v>
                </c:pt>
                <c:pt idx="5555">
                  <c:v>0.568841249753393</c:v>
                </c:pt>
                <c:pt idx="5556">
                  <c:v>0.708755223133227</c:v>
                </c:pt>
                <c:pt idx="5557">
                  <c:v>0.685885864434181</c:v>
                </c:pt>
                <c:pt idx="5558">
                  <c:v>0.670888438319116</c:v>
                </c:pt>
                <c:pt idx="5559">
                  <c:v>0.661938373547427</c:v>
                </c:pt>
                <c:pt idx="5560">
                  <c:v>0.657571854782614</c:v>
                </c:pt>
                <c:pt idx="5561">
                  <c:v>0.656620974196134</c:v>
                </c:pt>
                <c:pt idx="5562">
                  <c:v>0.658159747816675</c:v>
                </c:pt>
                <c:pt idx="5563">
                  <c:v>0.661459282857492</c:v>
                </c:pt>
                <c:pt idx="5564">
                  <c:v>0.665950637211254</c:v>
                </c:pt>
                <c:pt idx="5565">
                  <c:v>0.671194131683513</c:v>
                </c:pt>
                <c:pt idx="5566">
                  <c:v>0.676854063923755</c:v>
                </c:pt>
                <c:pt idx="5567">
                  <c:v>0.682677934464653</c:v>
                </c:pt>
                <c:pt idx="5568">
                  <c:v>0.327509014014728</c:v>
                </c:pt>
                <c:pt idx="5569">
                  <c:v>0.367252221588782</c:v>
                </c:pt>
                <c:pt idx="5570">
                  <c:v>0.405173087606736</c:v>
                </c:pt>
                <c:pt idx="5571">
                  <c:v>0.440861365891466</c:v>
                </c:pt>
                <c:pt idx="5572">
                  <c:v>0.698430703847803</c:v>
                </c:pt>
                <c:pt idx="5573">
                  <c:v>0.674974431785341</c:v>
                </c:pt>
                <c:pt idx="5574">
                  <c:v>0.659816883773742</c:v>
                </c:pt>
                <c:pt idx="5575">
                  <c:v>0.651018783245394</c:v>
                </c:pt>
                <c:pt idx="5576">
                  <c:v>0.647025934995796</c:v>
                </c:pt>
                <c:pt idx="5577">
                  <c:v>0.646599802926535</c:v>
                </c:pt>
                <c:pt idx="5578">
                  <c:v>0.648759745893342</c:v>
                </c:pt>
                <c:pt idx="5579">
                  <c:v>0.683725676420587</c:v>
                </c:pt>
                <c:pt idx="5580">
                  <c:v>0.476560739802169</c:v>
                </c:pt>
                <c:pt idx="5581">
                  <c:v>0.489005307106684</c:v>
                </c:pt>
                <c:pt idx="5582">
                  <c:v>0.504269142004218</c:v>
                </c:pt>
                <c:pt idx="5583">
                  <c:v>0.388933675088172</c:v>
                </c:pt>
                <c:pt idx="5584">
                  <c:v>0.414795269884182</c:v>
                </c:pt>
                <c:pt idx="5585">
                  <c:v>0.441542136124915</c:v>
                </c:pt>
                <c:pt idx="5586">
                  <c:v>0.468281847087847</c:v>
                </c:pt>
                <c:pt idx="5587">
                  <c:v>0.359102074052282</c:v>
                </c:pt>
                <c:pt idx="5588">
                  <c:v>0.389900798010989</c:v>
                </c:pt>
                <c:pt idx="5589">
                  <c:v>0.386477446705014</c:v>
                </c:pt>
                <c:pt idx="5590">
                  <c:v>0.411106142166045</c:v>
                </c:pt>
                <c:pt idx="5591">
                  <c:v>0.401443868798206</c:v>
                </c:pt>
                <c:pt idx="5592">
                  <c:v>0.423641985481836</c:v>
                </c:pt>
                <c:pt idx="5593">
                  <c:v>0.447529372618157</c:v>
                </c:pt>
                <c:pt idx="5594">
                  <c:v>0.38367246311897</c:v>
                </c:pt>
                <c:pt idx="5595">
                  <c:v>0.409663222027226</c:v>
                </c:pt>
                <c:pt idx="5596">
                  <c:v>0.436627408311603</c:v>
                </c:pt>
                <c:pt idx="5597">
                  <c:v>0.646769918787239</c:v>
                </c:pt>
                <c:pt idx="5598">
                  <c:v>0.494762168419156</c:v>
                </c:pt>
                <c:pt idx="5599">
                  <c:v>0.503327454341624</c:v>
                </c:pt>
                <c:pt idx="5600">
                  <c:v>0.599840547793724</c:v>
                </c:pt>
                <c:pt idx="5601">
                  <c:v>0.589107746603439</c:v>
                </c:pt>
                <c:pt idx="5602">
                  <c:v>0.585214105332445</c:v>
                </c:pt>
                <c:pt idx="5603">
                  <c:v>0.586353609489886</c:v>
                </c:pt>
                <c:pt idx="5604">
                  <c:v>0.403817916582215</c:v>
                </c:pt>
                <c:pt idx="5605">
                  <c:v>0.59334958192909</c:v>
                </c:pt>
                <c:pt idx="5606">
                  <c:v>0.581975998258119</c:v>
                </c:pt>
                <c:pt idx="5607">
                  <c:v>0.577791977460555</c:v>
                </c:pt>
                <c:pt idx="5608">
                  <c:v>0.590484888871473</c:v>
                </c:pt>
                <c:pt idx="5609">
                  <c:v>0.482024347422892</c:v>
                </c:pt>
                <c:pt idx="5610">
                  <c:v>0.49209559440617</c:v>
                </c:pt>
                <c:pt idx="5611">
                  <c:v>0.505570796323287</c:v>
                </c:pt>
                <c:pt idx="5612">
                  <c:v>0.521178536744637</c:v>
                </c:pt>
                <c:pt idx="5613">
                  <c:v>0.537949093411605</c:v>
                </c:pt>
                <c:pt idx="5614">
                  <c:v>0.5</c:v>
                </c:pt>
                <c:pt idx="5615">
                  <c:v>0.503249644228093</c:v>
                </c:pt>
                <c:pt idx="5616">
                  <c:v>0.442518335679933</c:v>
                </c:pt>
                <c:pt idx="5617">
                  <c:v>0.45854542026338</c:v>
                </c:pt>
                <c:pt idx="5618">
                  <c:v>0.411981108775863</c:v>
                </c:pt>
                <c:pt idx="5619">
                  <c:v>0.4329463544341</c:v>
                </c:pt>
                <c:pt idx="5620">
                  <c:v>0.455718512504436</c:v>
                </c:pt>
                <c:pt idx="5621">
                  <c:v>0.479245165450859</c:v>
                </c:pt>
                <c:pt idx="5622">
                  <c:v>0.50274805276023</c:v>
                </c:pt>
                <c:pt idx="5623">
                  <c:v>0.525665712453223</c:v>
                </c:pt>
                <c:pt idx="5624">
                  <c:v>0.547606818483718</c:v>
                </c:pt>
                <c:pt idx="5625">
                  <c:v>0.568312370223009</c:v>
                </c:pt>
                <c:pt idx="5626">
                  <c:v>0.720191525516016</c:v>
                </c:pt>
                <c:pt idx="5627">
                  <c:v>0.483853771391674</c:v>
                </c:pt>
                <c:pt idx="5628">
                  <c:v>0.5</c:v>
                </c:pt>
                <c:pt idx="5629">
                  <c:v>0.511878831796699</c:v>
                </c:pt>
                <c:pt idx="5630">
                  <c:v>0.514051458366313</c:v>
                </c:pt>
                <c:pt idx="5631">
                  <c:v>0.513736570500106</c:v>
                </c:pt>
                <c:pt idx="5632">
                  <c:v>0.51918815502078</c:v>
                </c:pt>
                <c:pt idx="5633">
                  <c:v>0.528672348107223</c:v>
                </c:pt>
                <c:pt idx="5634">
                  <c:v>0.540839537174708</c:v>
                </c:pt>
                <c:pt idx="5635">
                  <c:v>0.554650224490061</c:v>
                </c:pt>
                <c:pt idx="5636">
                  <c:v>0.569313992622665</c:v>
                </c:pt>
                <c:pt idx="5637">
                  <c:v>0.584239406853297</c:v>
                </c:pt>
                <c:pt idx="5638">
                  <c:v>0.598993026784589</c:v>
                </c:pt>
                <c:pt idx="5639">
                  <c:v>0.712475823384536</c:v>
                </c:pt>
                <c:pt idx="5640">
                  <c:v>0.689590141999549</c:v>
                </c:pt>
                <c:pt idx="5641">
                  <c:v>0.674491395741624</c:v>
                </c:pt>
                <c:pt idx="5642">
                  <c:v>0.665381077121463</c:v>
                </c:pt>
                <c:pt idx="5643">
                  <c:v>0.660815617689516</c:v>
                </c:pt>
                <c:pt idx="5644">
                  <c:v>0.659642666371991</c:v>
                </c:pt>
                <c:pt idx="5645">
                  <c:v>0.371679917118686</c:v>
                </c:pt>
                <c:pt idx="5646">
                  <c:v>0.402989729207194</c:v>
                </c:pt>
                <c:pt idx="5647">
                  <c:v>0.643188000116753</c:v>
                </c:pt>
                <c:pt idx="5648">
                  <c:v>0.625821285355356</c:v>
                </c:pt>
                <c:pt idx="5649">
                  <c:v>0.462650423802619</c:v>
                </c:pt>
                <c:pt idx="5650">
                  <c:v>0.476791984461374</c:v>
                </c:pt>
                <c:pt idx="5651">
                  <c:v>0.608880638136144</c:v>
                </c:pt>
                <c:pt idx="5652">
                  <c:v>0.596684293433394</c:v>
                </c:pt>
                <c:pt idx="5653">
                  <c:v>0.591550599807125</c:v>
                </c:pt>
                <c:pt idx="5654">
                  <c:v>0.596522397662165</c:v>
                </c:pt>
                <c:pt idx="5655">
                  <c:v>0.58744657862757</c:v>
                </c:pt>
                <c:pt idx="5656">
                  <c:v>0.584789710589927</c:v>
                </c:pt>
                <c:pt idx="5657">
                  <c:v>0.586832632894225</c:v>
                </c:pt>
                <c:pt idx="5658">
                  <c:v>0.592220225357665</c:v>
                </c:pt>
                <c:pt idx="5659">
                  <c:v>0.599893020160094</c:v>
                </c:pt>
                <c:pt idx="5660">
                  <c:v>0.367177367212657</c:v>
                </c:pt>
                <c:pt idx="5661">
                  <c:v>0.398433024510091</c:v>
                </c:pt>
                <c:pt idx="5662">
                  <c:v>0.42947079633817</c:v>
                </c:pt>
                <c:pt idx="5663">
                  <c:v>0.459601034871761</c:v>
                </c:pt>
                <c:pt idx="5664">
                  <c:v>0.683098171064601</c:v>
                </c:pt>
                <c:pt idx="5665">
                  <c:v>0.66174939499597</c:v>
                </c:pt>
                <c:pt idx="5666">
                  <c:v>0.648433466505434</c:v>
                </c:pt>
                <c:pt idx="5667">
                  <c:v>0.431719169652232</c:v>
                </c:pt>
                <c:pt idx="5668">
                  <c:v>0.421938910706139</c:v>
                </c:pt>
                <c:pt idx="5669">
                  <c:v>0.437564853254028</c:v>
                </c:pt>
                <c:pt idx="5670">
                  <c:v>0.453303131241067</c:v>
                </c:pt>
                <c:pt idx="5671">
                  <c:v>0.47180850677287</c:v>
                </c:pt>
                <c:pt idx="5672">
                  <c:v>0.491864922211972</c:v>
                </c:pt>
                <c:pt idx="5673">
                  <c:v>0.512556688579765</c:v>
                </c:pt>
                <c:pt idx="5674">
                  <c:v>0.533207166334622</c:v>
                </c:pt>
                <c:pt idx="5675">
                  <c:v>0.553328704644538</c:v>
                </c:pt>
                <c:pt idx="5676">
                  <c:v>0.339164611288415</c:v>
                </c:pt>
                <c:pt idx="5677">
                  <c:v>0.374868442245576</c:v>
                </c:pt>
                <c:pt idx="5678">
                  <c:v>0.409688107598833</c:v>
                </c:pt>
                <c:pt idx="5679">
                  <c:v>0.668068305412144</c:v>
                </c:pt>
                <c:pt idx="5680">
                  <c:v>0.497274664457089</c:v>
                </c:pt>
                <c:pt idx="5681">
                  <c:v>0.505692950288472</c:v>
                </c:pt>
                <c:pt idx="5682">
                  <c:v>0.60096846591603</c:v>
                </c:pt>
                <c:pt idx="5683">
                  <c:v>0.590134049220737</c:v>
                </c:pt>
                <c:pt idx="5684">
                  <c:v>0.586142218546233</c:v>
                </c:pt>
                <c:pt idx="5685">
                  <c:v>0.42657482754759</c:v>
                </c:pt>
                <c:pt idx="5686">
                  <c:v>0.425511088739722</c:v>
                </c:pt>
                <c:pt idx="5687">
                  <c:v>0.5</c:v>
                </c:pt>
                <c:pt idx="5688">
                  <c:v>0.500662808335588</c:v>
                </c:pt>
                <c:pt idx="5689">
                  <c:v>0.507136448553829</c:v>
                </c:pt>
                <c:pt idx="5690">
                  <c:v>0.426051618122226</c:v>
                </c:pt>
                <c:pt idx="5691">
                  <c:v>0.445153462120295</c:v>
                </c:pt>
                <c:pt idx="5692">
                  <c:v>0.466284881620933</c:v>
                </c:pt>
                <c:pt idx="5693">
                  <c:v>0.488371253252931</c:v>
                </c:pt>
                <c:pt idx="5694">
                  <c:v>0.368022907765149</c:v>
                </c:pt>
                <c:pt idx="5695">
                  <c:v>0.397482498599467</c:v>
                </c:pt>
                <c:pt idx="5696">
                  <c:v>0.427246179321138</c:v>
                </c:pt>
                <c:pt idx="5697">
                  <c:v>0.456510076473715</c:v>
                </c:pt>
                <c:pt idx="5698">
                  <c:v>0.484705736532022</c:v>
                </c:pt>
                <c:pt idx="5699">
                  <c:v>0.511448458704351</c:v>
                </c:pt>
                <c:pt idx="5700">
                  <c:v>0.536495541128657</c:v>
                </c:pt>
                <c:pt idx="5701">
                  <c:v>0.559712695413939</c:v>
                </c:pt>
                <c:pt idx="5702">
                  <c:v>0.321821586831176</c:v>
                </c:pt>
                <c:pt idx="5703">
                  <c:v>0.360797510192222</c:v>
                </c:pt>
                <c:pt idx="5704">
                  <c:v>0.398320276944522</c:v>
                </c:pt>
                <c:pt idx="5705">
                  <c:v>0.6736767137253</c:v>
                </c:pt>
                <c:pt idx="5706">
                  <c:v>0.498308749025995</c:v>
                </c:pt>
                <c:pt idx="5707">
                  <c:v>0.506620068147132</c:v>
                </c:pt>
                <c:pt idx="5708">
                  <c:v>0.518473246429726</c:v>
                </c:pt>
                <c:pt idx="5709">
                  <c:v>0.395772808391647</c:v>
                </c:pt>
                <c:pt idx="5710">
                  <c:v>0.420590140017344</c:v>
                </c:pt>
                <c:pt idx="5711">
                  <c:v>0.5</c:v>
                </c:pt>
                <c:pt idx="5712">
                  <c:v>0.501797884774165</c:v>
                </c:pt>
                <c:pt idx="5713">
                  <c:v>0.561205597852367</c:v>
                </c:pt>
                <c:pt idx="5714">
                  <c:v>0.555087713017251</c:v>
                </c:pt>
                <c:pt idx="5715">
                  <c:v>0.555349090102249</c:v>
                </c:pt>
                <c:pt idx="5716">
                  <c:v>0.56021106128395</c:v>
                </c:pt>
                <c:pt idx="5717">
                  <c:v>0.568277929661006</c:v>
                </c:pt>
                <c:pt idx="5718">
                  <c:v>0.650351939302152</c:v>
                </c:pt>
                <c:pt idx="5719">
                  <c:v>0.483316564912685</c:v>
                </c:pt>
                <c:pt idx="5720">
                  <c:v>0.442095842511424</c:v>
                </c:pt>
                <c:pt idx="5721">
                  <c:v>0.457907020969676</c:v>
                </c:pt>
                <c:pt idx="5722">
                  <c:v>0.476353767020034</c:v>
                </c:pt>
                <c:pt idx="5723">
                  <c:v>0.496257983066348</c:v>
                </c:pt>
                <c:pt idx="5724">
                  <c:v>0.5167336553178</c:v>
                </c:pt>
                <c:pt idx="5725">
                  <c:v>0.5371271190986</c:v>
                </c:pt>
                <c:pt idx="5726">
                  <c:v>0.556968304368568</c:v>
                </c:pt>
                <c:pt idx="5727">
                  <c:v>0.575931089218391</c:v>
                </c:pt>
                <c:pt idx="5728">
                  <c:v>0.59380118912698</c:v>
                </c:pt>
                <c:pt idx="5729">
                  <c:v>0.610450264436767</c:v>
                </c:pt>
                <c:pt idx="5730">
                  <c:v>0.625815144261799</c:v>
                </c:pt>
                <c:pt idx="5731">
                  <c:v>0.639881247488234</c:v>
                </c:pt>
                <c:pt idx="5732">
                  <c:v>0.652669435503479</c:v>
                </c:pt>
                <c:pt idx="5733">
                  <c:v>0.314124416223488</c:v>
                </c:pt>
                <c:pt idx="5734">
                  <c:v>0.355878785311465</c:v>
                </c:pt>
                <c:pt idx="5735">
                  <c:v>0.357805305874961</c:v>
                </c:pt>
                <c:pt idx="5736">
                  <c:v>0.387187577326484</c:v>
                </c:pt>
                <c:pt idx="5737">
                  <c:v>0.394292953764103</c:v>
                </c:pt>
                <c:pt idx="5738">
                  <c:v>0.430675068395066</c:v>
                </c:pt>
                <c:pt idx="5739">
                  <c:v>0.447269085483272</c:v>
                </c:pt>
                <c:pt idx="5740">
                  <c:v>0.466538293007731</c:v>
                </c:pt>
                <c:pt idx="5741">
                  <c:v>0.628795006587512</c:v>
                </c:pt>
                <c:pt idx="5742">
                  <c:v>0.492016406588053</c:v>
                </c:pt>
                <c:pt idx="5743">
                  <c:v>0.500820346279819</c:v>
                </c:pt>
                <c:pt idx="5744">
                  <c:v>0.513169459637439</c:v>
                </c:pt>
                <c:pt idx="5745">
                  <c:v>0.527780312991474</c:v>
                </c:pt>
                <c:pt idx="5746">
                  <c:v>0.543671382793154</c:v>
                </c:pt>
                <c:pt idx="5747">
                  <c:v>0.363404550221504</c:v>
                </c:pt>
                <c:pt idx="5748">
                  <c:v>0.604576889392392</c:v>
                </c:pt>
                <c:pt idx="5749">
                  <c:v>0.591279257080048</c:v>
                </c:pt>
                <c:pt idx="5750">
                  <c:v>0.585480886309418</c:v>
                </c:pt>
                <c:pt idx="5751">
                  <c:v>0.585238403867893</c:v>
                </c:pt>
                <c:pt idx="5752">
                  <c:v>0.58901407810161</c:v>
                </c:pt>
                <c:pt idx="5753">
                  <c:v>0.595600286495258</c:v>
                </c:pt>
                <c:pt idx="5754">
                  <c:v>0.604056989686308</c:v>
                </c:pt>
                <c:pt idx="5755">
                  <c:v>0.681846864323995</c:v>
                </c:pt>
                <c:pt idx="5756">
                  <c:v>0.662709342958713</c:v>
                </c:pt>
                <c:pt idx="5757">
                  <c:v>0.650967114335035</c:v>
                </c:pt>
                <c:pt idx="5758">
                  <c:v>0.644849353936395</c:v>
                </c:pt>
                <c:pt idx="5759">
                  <c:v>0.642941282024667</c:v>
                </c:pt>
                <c:pt idx="5760">
                  <c:v>0.644119438945638</c:v>
                </c:pt>
                <c:pt idx="5761">
                  <c:v>0.64749790168994</c:v>
                </c:pt>
                <c:pt idx="5762">
                  <c:v>0.689421511425499</c:v>
                </c:pt>
                <c:pt idx="5763">
                  <c:v>0.669994735059305</c:v>
                </c:pt>
                <c:pt idx="5764">
                  <c:v>0.657867527224547</c:v>
                </c:pt>
                <c:pt idx="5765">
                  <c:v>0.651304963409502</c:v>
                </c:pt>
                <c:pt idx="5766">
                  <c:v>0.648919635733584</c:v>
                </c:pt>
                <c:pt idx="5767">
                  <c:v>0.649608636050185</c:v>
                </c:pt>
                <c:pt idx="5768">
                  <c:v>0.652501170675492</c:v>
                </c:pt>
                <c:pt idx="5769">
                  <c:v>0.690840498280243</c:v>
                </c:pt>
                <c:pt idx="5770">
                  <c:v>0.546263576106198</c:v>
                </c:pt>
                <c:pt idx="5771">
                  <c:v>0.544636182372947</c:v>
                </c:pt>
                <c:pt idx="5772">
                  <c:v>0.440122755775245</c:v>
                </c:pt>
                <c:pt idx="5773">
                  <c:v>0.457197866969556</c:v>
                </c:pt>
                <c:pt idx="5774">
                  <c:v>0.5</c:v>
                </c:pt>
                <c:pt idx="5775">
                  <c:v>0.501646166163031</c:v>
                </c:pt>
                <c:pt idx="5776">
                  <c:v>0.508806190144827</c:v>
                </c:pt>
                <c:pt idx="5777">
                  <c:v>0.422059320620953</c:v>
                </c:pt>
                <c:pt idx="5778">
                  <c:v>0.441917333361335</c:v>
                </c:pt>
                <c:pt idx="5779">
                  <c:v>0.40468843256644</c:v>
                </c:pt>
                <c:pt idx="5780">
                  <c:v>0.426745383571311</c:v>
                </c:pt>
                <c:pt idx="5781">
                  <c:v>0.450455815957579</c:v>
                </c:pt>
                <c:pt idx="5782">
                  <c:v>0.382762445870404</c:v>
                </c:pt>
                <c:pt idx="5783">
                  <c:v>0.586405997845936</c:v>
                </c:pt>
                <c:pt idx="5784">
                  <c:v>0.575565325480991</c:v>
                </c:pt>
                <c:pt idx="5785">
                  <c:v>0.571921103202324</c:v>
                </c:pt>
                <c:pt idx="5786">
                  <c:v>0.573562022134938</c:v>
                </c:pt>
                <c:pt idx="5787">
                  <c:v>0.619190775466302</c:v>
                </c:pt>
                <c:pt idx="5788">
                  <c:v>0.607137771829055</c:v>
                </c:pt>
                <c:pt idx="5789">
                  <c:v>0.601854934247237</c:v>
                </c:pt>
                <c:pt idx="5790">
                  <c:v>0.601588993670019</c:v>
                </c:pt>
                <c:pt idx="5791">
                  <c:v>0.604952533386365</c:v>
                </c:pt>
                <c:pt idx="5792">
                  <c:v>0.61085587813137</c:v>
                </c:pt>
                <c:pt idx="5793">
                  <c:v>0.618450710031436</c:v>
                </c:pt>
                <c:pt idx="5794">
                  <c:v>0.627083516123246</c:v>
                </c:pt>
                <c:pt idx="5795">
                  <c:v>0.701703140874519</c:v>
                </c:pt>
                <c:pt idx="5796">
                  <c:v>0.544434797370613</c:v>
                </c:pt>
                <c:pt idx="5797">
                  <c:v>0.470869323536617</c:v>
                </c:pt>
                <c:pt idx="5798">
                  <c:v>0.482307094646848</c:v>
                </c:pt>
                <c:pt idx="5799">
                  <c:v>0.418498080922665</c:v>
                </c:pt>
                <c:pt idx="5800">
                  <c:v>0.438618746352196</c:v>
                </c:pt>
                <c:pt idx="5801">
                  <c:v>0.460643872206109</c:v>
                </c:pt>
                <c:pt idx="5802">
                  <c:v>0.483511994952807</c:v>
                </c:pt>
                <c:pt idx="5803">
                  <c:v>0.50643618223878</c:v>
                </c:pt>
                <c:pt idx="5804">
                  <c:v>0.52884678004638</c:v>
                </c:pt>
                <c:pt idx="5805">
                  <c:v>0.5</c:v>
                </c:pt>
                <c:pt idx="5806">
                  <c:v>0.50371662376512</c:v>
                </c:pt>
                <c:pt idx="5807">
                  <c:v>0.573377507575069</c:v>
                </c:pt>
                <c:pt idx="5808">
                  <c:v>0.565826197869505</c:v>
                </c:pt>
                <c:pt idx="5809">
                  <c:v>0.562072375153071</c:v>
                </c:pt>
                <c:pt idx="5810">
                  <c:v>0.482847391862895</c:v>
                </c:pt>
                <c:pt idx="5811">
                  <c:v>0.559266731069907</c:v>
                </c:pt>
                <c:pt idx="5812">
                  <c:v>0.553111154297043</c:v>
                </c:pt>
                <c:pt idx="5813">
                  <c:v>0.553393084819625</c:v>
                </c:pt>
                <c:pt idx="5814">
                  <c:v>0.558317175725027</c:v>
                </c:pt>
                <c:pt idx="5815">
                  <c:v>0.403320159927093</c:v>
                </c:pt>
                <c:pt idx="5816">
                  <c:v>0.418849803671231</c:v>
                </c:pt>
                <c:pt idx="5817">
                  <c:v>0.437743668212083</c:v>
                </c:pt>
                <c:pt idx="5818">
                  <c:v>0.603107911425759</c:v>
                </c:pt>
                <c:pt idx="5819">
                  <c:v>0.591047238836638</c:v>
                </c:pt>
                <c:pt idx="5820">
                  <c:v>0.586147771150272</c:v>
                </c:pt>
                <c:pt idx="5821">
                  <c:v>0.586538330942506</c:v>
                </c:pt>
                <c:pt idx="5822">
                  <c:v>0.407014867418303</c:v>
                </c:pt>
                <c:pt idx="5823">
                  <c:v>0.430773691255964</c:v>
                </c:pt>
                <c:pt idx="5824">
                  <c:v>0.393919179921715</c:v>
                </c:pt>
                <c:pt idx="5825">
                  <c:v>0.417785633963167</c:v>
                </c:pt>
                <c:pt idx="5826">
                  <c:v>0.614207482121686</c:v>
                </c:pt>
                <c:pt idx="5827">
                  <c:v>0.496152354520812</c:v>
                </c:pt>
                <c:pt idx="5828">
                  <c:v>0.50398370717634</c:v>
                </c:pt>
                <c:pt idx="5829">
                  <c:v>0.5</c:v>
                </c:pt>
                <c:pt idx="5830">
                  <c:v>0.501527491444547</c:v>
                </c:pt>
                <c:pt idx="5831">
                  <c:v>0.508604680472841</c:v>
                </c:pt>
                <c:pt idx="5832">
                  <c:v>0.519518638946375</c:v>
                </c:pt>
                <c:pt idx="5833">
                  <c:v>0.532939606833873</c:v>
                </c:pt>
                <c:pt idx="5834">
                  <c:v>0.547846676916013</c:v>
                </c:pt>
                <c:pt idx="5835">
                  <c:v>0.563466661536172</c:v>
                </c:pt>
                <c:pt idx="5836">
                  <c:v>0.579223956619983</c:v>
                </c:pt>
                <c:pt idx="5837">
                  <c:v>0.594699559379154</c:v>
                </c:pt>
                <c:pt idx="5838">
                  <c:v>0.60959768707355</c:v>
                </c:pt>
                <c:pt idx="5839">
                  <c:v>0.329699453827443</c:v>
                </c:pt>
                <c:pt idx="5840">
                  <c:v>0.367965832497943</c:v>
                </c:pt>
                <c:pt idx="5841">
                  <c:v>0.404802929010942</c:v>
                </c:pt>
                <c:pt idx="5842">
                  <c:v>0.43971748820554</c:v>
                </c:pt>
                <c:pt idx="5843">
                  <c:v>0.339543445964497</c:v>
                </c:pt>
                <c:pt idx="5844">
                  <c:v>0.404382111282657</c:v>
                </c:pt>
                <c:pt idx="5845">
                  <c:v>0.424988694375259</c:v>
                </c:pt>
                <c:pt idx="5846">
                  <c:v>0.447694173744193</c:v>
                </c:pt>
                <c:pt idx="5847">
                  <c:v>0.388790763342319</c:v>
                </c:pt>
                <c:pt idx="5848">
                  <c:v>0.41384600757257</c:v>
                </c:pt>
                <c:pt idx="5849">
                  <c:v>0.397979526201017</c:v>
                </c:pt>
                <c:pt idx="5850">
                  <c:v>0.420852810328625</c:v>
                </c:pt>
                <c:pt idx="5851">
                  <c:v>0.445295197501416</c:v>
                </c:pt>
                <c:pt idx="5852">
                  <c:v>0.470279971322382</c:v>
                </c:pt>
                <c:pt idx="5853">
                  <c:v>0.495052558525807</c:v>
                </c:pt>
                <c:pt idx="5854">
                  <c:v>0.519073157486935</c:v>
                </c:pt>
                <c:pt idx="5855">
                  <c:v>0.541970115222234</c:v>
                </c:pt>
                <c:pt idx="5856">
                  <c:v>0.563502193505014</c:v>
                </c:pt>
                <c:pt idx="5857">
                  <c:v>0.720812227237154</c:v>
                </c:pt>
                <c:pt idx="5858">
                  <c:v>0.696419680615507</c:v>
                </c:pt>
                <c:pt idx="5859">
                  <c:v>0.680067651541275</c:v>
                </c:pt>
                <c:pt idx="5860">
                  <c:v>0.669917471566984</c:v>
                </c:pt>
                <c:pt idx="5861">
                  <c:v>0.633080166222963</c:v>
                </c:pt>
                <c:pt idx="5862">
                  <c:v>0.620735027354663</c:v>
                </c:pt>
                <c:pt idx="5863">
                  <c:v>0.614912572806981</c:v>
                </c:pt>
                <c:pt idx="5864">
                  <c:v>0.613941333921537</c:v>
                </c:pt>
                <c:pt idx="5865">
                  <c:v>0.616496972294752</c:v>
                </c:pt>
                <c:pt idx="5866">
                  <c:v>0.621537845838372</c:v>
                </c:pt>
                <c:pt idx="5867">
                  <c:v>0.628251643751455</c:v>
                </c:pt>
                <c:pt idx="5868">
                  <c:v>0.636011304960874</c:v>
                </c:pt>
                <c:pt idx="5869">
                  <c:v>0.644338706255575</c:v>
                </c:pt>
                <c:pt idx="5870">
                  <c:v>0.652874839118372</c:v>
                </c:pt>
                <c:pt idx="5871">
                  <c:v>0.661355393326408</c:v>
                </c:pt>
                <c:pt idx="5872">
                  <c:v>0.669590835302125</c:v>
                </c:pt>
                <c:pt idx="5873">
                  <c:v>0.734367572562822</c:v>
                </c:pt>
                <c:pt idx="5874">
                  <c:v>0.709861852902637</c:v>
                </c:pt>
                <c:pt idx="5875">
                  <c:v>0.693103196350984</c:v>
                </c:pt>
                <c:pt idx="5876">
                  <c:v>0.682344293093274</c:v>
                </c:pt>
                <c:pt idx="5877">
                  <c:v>0.400849903761206</c:v>
                </c:pt>
                <c:pt idx="5878">
                  <c:v>0.427148321269008</c:v>
                </c:pt>
                <c:pt idx="5879">
                  <c:v>0.453912074515545</c:v>
                </c:pt>
                <c:pt idx="5880">
                  <c:v>0.480364999356556</c:v>
                </c:pt>
                <c:pt idx="5881">
                  <c:v>0.505954086054541</c:v>
                </c:pt>
                <c:pt idx="5882">
                  <c:v>0.34241465740286</c:v>
                </c:pt>
                <c:pt idx="5883">
                  <c:v>0.608658008164844</c:v>
                </c:pt>
                <c:pt idx="5884">
                  <c:v>0.594571102647166</c:v>
                </c:pt>
                <c:pt idx="5885">
                  <c:v>0.4662358423465</c:v>
                </c:pt>
                <c:pt idx="5886">
                  <c:v>0.440379898323081</c:v>
                </c:pt>
                <c:pt idx="5887">
                  <c:v>0.456254172802967</c:v>
                </c:pt>
                <c:pt idx="5888">
                  <c:v>0.601608889084429</c:v>
                </c:pt>
                <c:pt idx="5889">
                  <c:v>0.589992226019489</c:v>
                </c:pt>
                <c:pt idx="5890">
                  <c:v>0.58543890835099</c:v>
                </c:pt>
                <c:pt idx="5891">
                  <c:v>0.594716112209932</c:v>
                </c:pt>
                <c:pt idx="5892">
                  <c:v>0.585769872080711</c:v>
                </c:pt>
                <c:pt idx="5893">
                  <c:v>0.583247108038401</c:v>
                </c:pt>
                <c:pt idx="5894">
                  <c:v>0.585424160928678</c:v>
                </c:pt>
                <c:pt idx="5895">
                  <c:v>0.590942661244803</c:v>
                </c:pt>
                <c:pt idx="5896">
                  <c:v>0.598740872495812</c:v>
                </c:pt>
                <c:pt idx="5897">
                  <c:v>0.367289729406555</c:v>
                </c:pt>
                <c:pt idx="5898">
                  <c:v>0.398507841440299</c:v>
                </c:pt>
                <c:pt idx="5899">
                  <c:v>0.379655272591152</c:v>
                </c:pt>
                <c:pt idx="5900">
                  <c:v>0.581791559472192</c:v>
                </c:pt>
                <c:pt idx="5901">
                  <c:v>0.571460352158792</c:v>
                </c:pt>
                <c:pt idx="5902">
                  <c:v>0.568283267461595</c:v>
                </c:pt>
                <c:pt idx="5903">
                  <c:v>0.570349465631275</c:v>
                </c:pt>
                <c:pt idx="5904">
                  <c:v>0.576152265379164</c:v>
                </c:pt>
                <c:pt idx="5905">
                  <c:v>0.584513273018883</c:v>
                </c:pt>
                <c:pt idx="5906">
                  <c:v>0.594519656097192</c:v>
                </c:pt>
                <c:pt idx="5907">
                  <c:v>0.605472425676985</c:v>
                </c:pt>
                <c:pt idx="5908">
                  <c:v>0.616843918755812</c:v>
                </c:pt>
                <c:pt idx="5909">
                  <c:v>0.341069679719405</c:v>
                </c:pt>
                <c:pt idx="5910">
                  <c:v>0.377359072608801</c:v>
                </c:pt>
                <c:pt idx="5911">
                  <c:v>0.412541414686781</c:v>
                </c:pt>
                <c:pt idx="5912">
                  <c:v>0.446073920672256</c:v>
                </c:pt>
                <c:pt idx="5913">
                  <c:v>0.477604483857138</c:v>
                </c:pt>
                <c:pt idx="5914">
                  <c:v>0.506927210297538</c:v>
                </c:pt>
                <c:pt idx="5915">
                  <c:v>0.533946772978109</c:v>
                </c:pt>
                <c:pt idx="5916">
                  <c:v>0.558649997056257</c:v>
                </c:pt>
                <c:pt idx="5917">
                  <c:v>0.73434926606163</c:v>
                </c:pt>
                <c:pt idx="5918">
                  <c:v>0.708262852888826</c:v>
                </c:pt>
                <c:pt idx="5919">
                  <c:v>0.6904013147335</c:v>
                </c:pt>
                <c:pt idx="5920">
                  <c:v>0.607283869867244</c:v>
                </c:pt>
                <c:pt idx="5921">
                  <c:v>0.598326912186937</c:v>
                </c:pt>
                <c:pt idx="5922">
                  <c:v>0.595492904591391</c:v>
                </c:pt>
                <c:pt idx="5923">
                  <c:v>0.597149205822141</c:v>
                </c:pt>
                <c:pt idx="5924">
                  <c:v>0.602008240577231</c:v>
                </c:pt>
                <c:pt idx="5925">
                  <c:v>0.609062750531563</c:v>
                </c:pt>
                <c:pt idx="5926">
                  <c:v>0.617532259304935</c:v>
                </c:pt>
                <c:pt idx="5927">
                  <c:v>0.626818929748401</c:v>
                </c:pt>
                <c:pt idx="5928">
                  <c:v>0.636471271010539</c:v>
                </c:pt>
                <c:pt idx="5929">
                  <c:v>0.646154391679493</c:v>
                </c:pt>
                <c:pt idx="5930">
                  <c:v>0.655625699286098</c:v>
                </c:pt>
                <c:pt idx="5931">
                  <c:v>0.664715120348615</c:v>
                </c:pt>
                <c:pt idx="5932">
                  <c:v>0.323481331181855</c:v>
                </c:pt>
                <c:pt idx="5933">
                  <c:v>0.363698285416489</c:v>
                </c:pt>
                <c:pt idx="5934">
                  <c:v>0.660165656653924</c:v>
                </c:pt>
                <c:pt idx="5935">
                  <c:v>0.512077806016393</c:v>
                </c:pt>
                <c:pt idx="5936">
                  <c:v>0.514115522930008</c:v>
                </c:pt>
                <c:pt idx="5937">
                  <c:v>0.521256928764295</c:v>
                </c:pt>
                <c:pt idx="5938">
                  <c:v>0.531911457847409</c:v>
                </c:pt>
                <c:pt idx="5939">
                  <c:v>0.544845539179189</c:v>
                </c:pt>
                <c:pt idx="5940">
                  <c:v>0.5591132280126</c:v>
                </c:pt>
                <c:pt idx="5941">
                  <c:v>0.361644813293409</c:v>
                </c:pt>
                <c:pt idx="5942">
                  <c:v>0.393314220726817</c:v>
                </c:pt>
                <c:pt idx="5943">
                  <c:v>0.424774511978034</c:v>
                </c:pt>
                <c:pt idx="5944">
                  <c:v>0.455323390556416</c:v>
                </c:pt>
                <c:pt idx="5945">
                  <c:v>0.484475707849618</c:v>
                </c:pt>
                <c:pt idx="5946">
                  <c:v>0.698095676005104</c:v>
                </c:pt>
                <c:pt idx="5947">
                  <c:v>0.675301896210316</c:v>
                </c:pt>
                <c:pt idx="5948">
                  <c:v>0.458005188351238</c:v>
                </c:pt>
                <c:pt idx="5949">
                  <c:v>0.429880533269524</c:v>
                </c:pt>
                <c:pt idx="5950">
                  <c:v>0.4475577199057</c:v>
                </c:pt>
                <c:pt idx="5951">
                  <c:v>0.467602183688627</c:v>
                </c:pt>
                <c:pt idx="5952">
                  <c:v>0.488871749318989</c:v>
                </c:pt>
                <c:pt idx="5953">
                  <c:v>0.510511961349228</c:v>
                </c:pt>
                <c:pt idx="5954">
                  <c:v>0.531896799165294</c:v>
                </c:pt>
                <c:pt idx="5955">
                  <c:v>0.34597310683528</c:v>
                </c:pt>
                <c:pt idx="5956">
                  <c:v>0.380113880732435</c:v>
                </c:pt>
                <c:pt idx="5957">
                  <c:v>0.413677970920439</c:v>
                </c:pt>
                <c:pt idx="5958">
                  <c:v>0.446014353374364</c:v>
                </c:pt>
                <c:pt idx="5959">
                  <c:v>0.476682551770056</c:v>
                </c:pt>
                <c:pt idx="5960">
                  <c:v>0.505404787329191</c:v>
                </c:pt>
                <c:pt idx="5961">
                  <c:v>0.532027490473185</c:v>
                </c:pt>
                <c:pt idx="5962">
                  <c:v>0.723119213006806</c:v>
                </c:pt>
                <c:pt idx="5963">
                  <c:v>0.698000718203783</c:v>
                </c:pt>
                <c:pt idx="5964">
                  <c:v>0.681086217452898</c:v>
                </c:pt>
                <c:pt idx="5965">
                  <c:v>0.670505218569795</c:v>
                </c:pt>
                <c:pt idx="5966">
                  <c:v>0.664753827473552</c:v>
                </c:pt>
                <c:pt idx="5967">
                  <c:v>0.662629245355543</c:v>
                </c:pt>
                <c:pt idx="5968">
                  <c:v>0.663175187027137</c:v>
                </c:pt>
                <c:pt idx="5969">
                  <c:v>0.665636505453666</c:v>
                </c:pt>
                <c:pt idx="5970">
                  <c:v>0.669421561444937</c:v>
                </c:pt>
                <c:pt idx="5971">
                  <c:v>0.674071096190029</c:v>
                </c:pt>
                <c:pt idx="5972">
                  <c:v>0.337661213790471</c:v>
                </c:pt>
                <c:pt idx="5973">
                  <c:v>0.37541735276687</c:v>
                </c:pt>
                <c:pt idx="5974">
                  <c:v>0.41170586623508</c:v>
                </c:pt>
                <c:pt idx="5975">
                  <c:v>0.446057411219516</c:v>
                </c:pt>
                <c:pt idx="5976">
                  <c:v>0.338364434992888</c:v>
                </c:pt>
                <c:pt idx="5977">
                  <c:v>0.372636329372737</c:v>
                </c:pt>
                <c:pt idx="5978">
                  <c:v>0.406475843256093</c:v>
                </c:pt>
                <c:pt idx="5979">
                  <c:v>0.439185203865737</c:v>
                </c:pt>
                <c:pt idx="5980">
                  <c:v>0.5</c:v>
                </c:pt>
                <c:pt idx="5981">
                  <c:v>0.476589406664418</c:v>
                </c:pt>
                <c:pt idx="5982">
                  <c:v>0.486325071367928</c:v>
                </c:pt>
                <c:pt idx="5983">
                  <c:v>0.499697399371898</c:v>
                </c:pt>
                <c:pt idx="5984">
                  <c:v>0.515372807343707</c:v>
                </c:pt>
                <c:pt idx="5985">
                  <c:v>0.532332555965211</c:v>
                </c:pt>
                <c:pt idx="5986">
                  <c:v>0.549809899749523</c:v>
                </c:pt>
                <c:pt idx="5987">
                  <c:v>0.567238607833293</c:v>
                </c:pt>
                <c:pt idx="5988">
                  <c:v>0.584210940798819</c:v>
                </c:pt>
                <c:pt idx="5989">
                  <c:v>0.600443472057426</c:v>
                </c:pt>
                <c:pt idx="5990">
                  <c:v>0.615749400436826</c:v>
                </c:pt>
                <c:pt idx="5991">
                  <c:v>0.630016219726019</c:v>
                </c:pt>
                <c:pt idx="5992">
                  <c:v>0.320688603835549</c:v>
                </c:pt>
                <c:pt idx="5993">
                  <c:v>0.360906713414414</c:v>
                </c:pt>
                <c:pt idx="5994">
                  <c:v>0.399323910345756</c:v>
                </c:pt>
                <c:pt idx="5995">
                  <c:v>0.435511998540607</c:v>
                </c:pt>
                <c:pt idx="5996">
                  <c:v>0.469215625187556</c:v>
                </c:pt>
                <c:pt idx="5997">
                  <c:v>0.5003104315824</c:v>
                </c:pt>
                <c:pt idx="5998">
                  <c:v>0.721810966862859</c:v>
                </c:pt>
                <c:pt idx="5999">
                  <c:v>0.696396944902497</c:v>
                </c:pt>
                <c:pt idx="6000">
                  <c:v>0.679307786505089</c:v>
                </c:pt>
                <c:pt idx="6001">
                  <c:v>0.668643639785405</c:v>
                </c:pt>
                <c:pt idx="6002">
                  <c:v>0.662877196175237</c:v>
                </c:pt>
                <c:pt idx="6003">
                  <c:v>0.660787101761727</c:v>
                </c:pt>
                <c:pt idx="6004">
                  <c:v>0.661402474029542</c:v>
                </c:pt>
                <c:pt idx="6005">
                  <c:v>0.362774830820846</c:v>
                </c:pt>
                <c:pt idx="6006">
                  <c:v>0.39574241645158</c:v>
                </c:pt>
                <c:pt idx="6007">
                  <c:v>0.64640155629337</c:v>
                </c:pt>
                <c:pt idx="6008">
                  <c:v>0.628545765581795</c:v>
                </c:pt>
                <c:pt idx="6009">
                  <c:v>0.618554898049505</c:v>
                </c:pt>
                <c:pt idx="6010">
                  <c:v>0.434312609009687</c:v>
                </c:pt>
                <c:pt idx="6011">
                  <c:v>0.453540207050738</c:v>
                </c:pt>
                <c:pt idx="6012">
                  <c:v>0.474559734723627</c:v>
                </c:pt>
                <c:pt idx="6013">
                  <c:v>0.496365298234887</c:v>
                </c:pt>
                <c:pt idx="6014">
                  <c:v>0.518211472777477</c:v>
                </c:pt>
                <c:pt idx="6015">
                  <c:v>0.539558953349867</c:v>
                </c:pt>
                <c:pt idx="6016">
                  <c:v>0.341711532885009</c:v>
                </c:pt>
                <c:pt idx="6017">
                  <c:v>0.612719327261108</c:v>
                </c:pt>
                <c:pt idx="6018">
                  <c:v>0.598134973951928</c:v>
                </c:pt>
                <c:pt idx="6019">
                  <c:v>0.549720202494245</c:v>
                </c:pt>
                <c:pt idx="6020">
                  <c:v>0.479936146181602</c:v>
                </c:pt>
                <c:pt idx="6021">
                  <c:v>0.489790180344138</c:v>
                </c:pt>
                <c:pt idx="6022">
                  <c:v>0.421161177098863</c:v>
                </c:pt>
                <c:pt idx="6023">
                  <c:v>0.440903943000541</c:v>
                </c:pt>
                <c:pt idx="6024">
                  <c:v>0.462600927949432</c:v>
                </c:pt>
                <c:pt idx="6025">
                  <c:v>0.485184775141436</c:v>
                </c:pt>
                <c:pt idx="6026">
                  <c:v>0.507863236052916</c:v>
                </c:pt>
                <c:pt idx="6027">
                  <c:v>0.530061885753961</c:v>
                </c:pt>
                <c:pt idx="6028">
                  <c:v>0.551377488829892</c:v>
                </c:pt>
                <c:pt idx="6029">
                  <c:v>0.571540183998218</c:v>
                </c:pt>
                <c:pt idx="6030">
                  <c:v>0.590382951320691</c:v>
                </c:pt>
                <c:pt idx="6031">
                  <c:v>0.60781707666454</c:v>
                </c:pt>
                <c:pt idx="6032">
                  <c:v>0.319541577020685</c:v>
                </c:pt>
                <c:pt idx="6033">
                  <c:v>0.359643206185818</c:v>
                </c:pt>
                <c:pt idx="6034">
                  <c:v>0.398006823426491</c:v>
                </c:pt>
                <c:pt idx="6035">
                  <c:v>0.434188051966969</c:v>
                </c:pt>
                <c:pt idx="6036">
                  <c:v>0.5</c:v>
                </c:pt>
                <c:pt idx="6037">
                  <c:v>0.503386890951368</c:v>
                </c:pt>
                <c:pt idx="6038">
                  <c:v>0.511761940835422</c:v>
                </c:pt>
                <c:pt idx="6039">
                  <c:v>0.523536864500198</c:v>
                </c:pt>
                <c:pt idx="6040">
                  <c:v>0.537482475108219</c:v>
                </c:pt>
                <c:pt idx="6041">
                  <c:v>0.552658625297648</c:v>
                </c:pt>
                <c:pt idx="6042">
                  <c:v>0.568356626706504</c:v>
                </c:pt>
                <c:pt idx="6043">
                  <c:v>0.584052072716441</c:v>
                </c:pt>
                <c:pt idx="6044">
                  <c:v>0.599366314363881</c:v>
                </c:pt>
                <c:pt idx="6045">
                  <c:v>0.614035116436238</c:v>
                </c:pt>
                <c:pt idx="6046">
                  <c:v>0.627883256464567</c:v>
                </c:pt>
                <c:pt idx="6047">
                  <c:v>0.323767631183649</c:v>
                </c:pt>
                <c:pt idx="6048">
                  <c:v>0.363390114171702</c:v>
                </c:pt>
                <c:pt idx="6049">
                  <c:v>0.65662929616413</c:v>
                </c:pt>
                <c:pt idx="6050">
                  <c:v>0.637084433344289</c:v>
                </c:pt>
                <c:pt idx="6051">
                  <c:v>0.625667389007754</c:v>
                </c:pt>
                <c:pt idx="6052">
                  <c:v>0.62039596130692</c:v>
                </c:pt>
                <c:pt idx="6053">
                  <c:v>0.619690123979421</c:v>
                </c:pt>
                <c:pt idx="6054">
                  <c:v>0.622298479140038</c:v>
                </c:pt>
                <c:pt idx="6055">
                  <c:v>0.664502231465637</c:v>
                </c:pt>
                <c:pt idx="6056">
                  <c:v>0.540676127166063</c:v>
                </c:pt>
                <c:pt idx="6057">
                  <c:v>0.539343515053576</c:v>
                </c:pt>
                <c:pt idx="6058">
                  <c:v>0.543441209805456</c:v>
                </c:pt>
                <c:pt idx="6059">
                  <c:v>0.608059664015163</c:v>
                </c:pt>
                <c:pt idx="6060">
                  <c:v>0.596912790950688</c:v>
                </c:pt>
                <c:pt idx="6061">
                  <c:v>0.592531471472438</c:v>
                </c:pt>
                <c:pt idx="6062">
                  <c:v>0.593141928319341</c:v>
                </c:pt>
                <c:pt idx="6063">
                  <c:v>0.597342541532991</c:v>
                </c:pt>
                <c:pt idx="6064">
                  <c:v>0.60403432914864</c:v>
                </c:pt>
                <c:pt idx="6065">
                  <c:v>0.61236342767551</c:v>
                </c:pt>
                <c:pt idx="6066">
                  <c:v>0.621673628711744</c:v>
                </c:pt>
                <c:pt idx="6067">
                  <c:v>0.631467324988117</c:v>
                </c:pt>
                <c:pt idx="6068">
                  <c:v>0.641373473383063</c:v>
                </c:pt>
                <c:pt idx="6069">
                  <c:v>0.651121399717772</c:v>
                </c:pt>
                <c:pt idx="6070">
                  <c:v>0.660519455447731</c:v>
                </c:pt>
                <c:pt idx="6071">
                  <c:v>0.669437694116064</c:v>
                </c:pt>
                <c:pt idx="6072">
                  <c:v>0.677793869468388</c:v>
                </c:pt>
                <c:pt idx="6073">
                  <c:v>0.685542170797525</c:v>
                </c:pt>
                <c:pt idx="6074">
                  <c:v>0.317365527370259</c:v>
                </c:pt>
                <c:pt idx="6075">
                  <c:v>0.359009700515302</c:v>
                </c:pt>
                <c:pt idx="6076">
                  <c:v>0.35648268772985</c:v>
                </c:pt>
                <c:pt idx="6077">
                  <c:v>0.386153405447144</c:v>
                </c:pt>
                <c:pt idx="6078">
                  <c:v>0.416343379851385</c:v>
                </c:pt>
                <c:pt idx="6079">
                  <c:v>0.446178654175888</c:v>
                </c:pt>
                <c:pt idx="6080">
                  <c:v>0.5</c:v>
                </c:pt>
                <c:pt idx="6081">
                  <c:v>0.502896956602889</c:v>
                </c:pt>
                <c:pt idx="6082">
                  <c:v>0.510930032311705</c:v>
                </c:pt>
                <c:pt idx="6083">
                  <c:v>0.522478099715367</c:v>
                </c:pt>
                <c:pt idx="6084">
                  <c:v>0.536285471882149</c:v>
                </c:pt>
                <c:pt idx="6085">
                  <c:v>0.655824012971433</c:v>
                </c:pt>
                <c:pt idx="6086">
                  <c:v>0.486147026087935</c:v>
                </c:pt>
                <c:pt idx="6087">
                  <c:v>0.496424293108236</c:v>
                </c:pt>
                <c:pt idx="6088">
                  <c:v>0.50994365186786</c:v>
                </c:pt>
                <c:pt idx="6089">
                  <c:v>0.525477589117651</c:v>
                </c:pt>
                <c:pt idx="6090">
                  <c:v>0.542090939252359</c:v>
                </c:pt>
                <c:pt idx="6091">
                  <c:v>0.559082264317412</c:v>
                </c:pt>
                <c:pt idx="6092">
                  <c:v>0.57593587121109</c:v>
                </c:pt>
                <c:pt idx="6093">
                  <c:v>0.592282670494325</c:v>
                </c:pt>
                <c:pt idx="6094">
                  <c:v>0.60786836638685</c:v>
                </c:pt>
                <c:pt idx="6095">
                  <c:v>0.622527709973986</c:v>
                </c:pt>
                <c:pt idx="6096">
                  <c:v>0.5</c:v>
                </c:pt>
                <c:pt idx="6097">
                  <c:v>0.504722036418292</c:v>
                </c:pt>
                <c:pt idx="6098">
                  <c:v>0.579755546540328</c:v>
                </c:pt>
                <c:pt idx="6099">
                  <c:v>0.571453127116916</c:v>
                </c:pt>
                <c:pt idx="6100">
                  <c:v>0.569741346799495</c:v>
                </c:pt>
                <c:pt idx="6101">
                  <c:v>0.5</c:v>
                </c:pt>
                <c:pt idx="6102">
                  <c:v>0.50175921577964</c:v>
                </c:pt>
                <c:pt idx="6103">
                  <c:v>0.508998148393828</c:v>
                </c:pt>
                <c:pt idx="6104">
                  <c:v>0.421600354729482</c:v>
                </c:pt>
                <c:pt idx="6105">
                  <c:v>0.430485241195037</c:v>
                </c:pt>
                <c:pt idx="6106">
                  <c:v>0.564227211031146</c:v>
                </c:pt>
                <c:pt idx="6107">
                  <c:v>0.556729209675273</c:v>
                </c:pt>
                <c:pt idx="6108">
                  <c:v>0.55595423303825</c:v>
                </c:pt>
                <c:pt idx="6109">
                  <c:v>0.560053154347758</c:v>
                </c:pt>
                <c:pt idx="6110">
                  <c:v>0.567572787609259</c:v>
                </c:pt>
                <c:pt idx="6111">
                  <c:v>0.577381006885202</c:v>
                </c:pt>
                <c:pt idx="6112">
                  <c:v>0.588604909663294</c:v>
                </c:pt>
                <c:pt idx="6113">
                  <c:v>0.600579894865987</c:v>
                </c:pt>
                <c:pt idx="6114">
                  <c:v>0.612807853870905</c:v>
                </c:pt>
                <c:pt idx="6115">
                  <c:v>0.624922953197427</c:v>
                </c:pt>
                <c:pt idx="6116">
                  <c:v>0.636663726699279</c:v>
                </c:pt>
                <c:pt idx="6117">
                  <c:v>0.64785039882479</c:v>
                </c:pt>
                <c:pt idx="6118">
                  <c:v>0.658366533694075</c:v>
                </c:pt>
                <c:pt idx="6119">
                  <c:v>0.668144251693241</c:v>
                </c:pt>
                <c:pt idx="6120">
                  <c:v>0.5</c:v>
                </c:pt>
                <c:pt idx="6121">
                  <c:v>0.464394366827093</c:v>
                </c:pt>
                <c:pt idx="6122">
                  <c:v>0.476364799560969</c:v>
                </c:pt>
                <c:pt idx="6123">
                  <c:v>0.596537817547332</c:v>
                </c:pt>
                <c:pt idx="6124">
                  <c:v>0.5</c:v>
                </c:pt>
                <c:pt idx="6125">
                  <c:v>0.500196973384248</c:v>
                </c:pt>
                <c:pt idx="6126">
                  <c:v>0.457747450482937</c:v>
                </c:pt>
                <c:pt idx="6127">
                  <c:v>0.470938843940888</c:v>
                </c:pt>
                <c:pt idx="6128">
                  <c:v>0.487178680696365</c:v>
                </c:pt>
                <c:pt idx="6129">
                  <c:v>0.505227494893637</c:v>
                </c:pt>
                <c:pt idx="6130">
                  <c:v>0.524146458490902</c:v>
                </c:pt>
                <c:pt idx="6131">
                  <c:v>0.543236546530213</c:v>
                </c:pt>
                <c:pt idx="6132">
                  <c:v>0.561988808079928</c:v>
                </c:pt>
                <c:pt idx="6133">
                  <c:v>0.580043859311993</c:v>
                </c:pt>
                <c:pt idx="6134">
                  <c:v>0.597159015580683</c:v>
                </c:pt>
                <c:pt idx="6135">
                  <c:v>0.724016031140468</c:v>
                </c:pt>
                <c:pt idx="6136">
                  <c:v>0.699719194260776</c:v>
                </c:pt>
                <c:pt idx="6137">
                  <c:v>0.683356534646085</c:v>
                </c:pt>
                <c:pt idx="6138">
                  <c:v>0.673119185309748</c:v>
                </c:pt>
                <c:pt idx="6139">
                  <c:v>0.667552788030589</c:v>
                </c:pt>
                <c:pt idx="6140">
                  <c:v>0.656460035853268</c:v>
                </c:pt>
                <c:pt idx="6141">
                  <c:v>0.641275243151209</c:v>
                </c:pt>
                <c:pt idx="6142">
                  <c:v>0.5</c:v>
                </c:pt>
                <c:pt idx="6143">
                  <c:v>0.485342707720786</c:v>
                </c:pt>
                <c:pt idx="6144">
                  <c:v>0.493474310640006</c:v>
                </c:pt>
                <c:pt idx="6145">
                  <c:v>0.50551543623201</c:v>
                </c:pt>
                <c:pt idx="6146">
                  <c:v>0.402429370321089</c:v>
                </c:pt>
                <c:pt idx="6147">
                  <c:v>0.425836189182255</c:v>
                </c:pt>
                <c:pt idx="6148">
                  <c:v>0.450543430866688</c:v>
                </c:pt>
                <c:pt idx="6149">
                  <c:v>0.475592624869888</c:v>
                </c:pt>
                <c:pt idx="6150">
                  <c:v>0.668146741401607</c:v>
                </c:pt>
                <c:pt idx="6151">
                  <c:v>0.524983189653991</c:v>
                </c:pt>
                <c:pt idx="6152">
                  <c:v>0.525585951281166</c:v>
                </c:pt>
                <c:pt idx="6153">
                  <c:v>0.574112258820701</c:v>
                </c:pt>
                <c:pt idx="6154">
                  <c:v>0.566784797518073</c:v>
                </c:pt>
                <c:pt idx="6155">
                  <c:v>0.565889936233143</c:v>
                </c:pt>
                <c:pt idx="6156">
                  <c:v>0.424613377647164</c:v>
                </c:pt>
                <c:pt idx="6157">
                  <c:v>0.444843380260971</c:v>
                </c:pt>
                <c:pt idx="6158">
                  <c:v>0.466797016747676</c:v>
                </c:pt>
                <c:pt idx="6159">
                  <c:v>0.489464790514489</c:v>
                </c:pt>
                <c:pt idx="6160">
                  <c:v>0.512100412708933</c:v>
                </c:pt>
                <c:pt idx="6161">
                  <c:v>0.53416571301392</c:v>
                </c:pt>
                <c:pt idx="6162">
                  <c:v>0.555285825651625</c:v>
                </c:pt>
                <c:pt idx="6163">
                  <c:v>0.575212878989198</c:v>
                </c:pt>
                <c:pt idx="6164">
                  <c:v>0.327380204227771</c:v>
                </c:pt>
                <c:pt idx="6165">
                  <c:v>0.387410790837798</c:v>
                </c:pt>
                <c:pt idx="6166">
                  <c:v>0.410948415504887</c:v>
                </c:pt>
                <c:pt idx="6167">
                  <c:v>0.606784098924038</c:v>
                </c:pt>
                <c:pt idx="6168">
                  <c:v>0.496690796680388</c:v>
                </c:pt>
                <c:pt idx="6169">
                  <c:v>0.504314238443918</c:v>
                </c:pt>
                <c:pt idx="6170">
                  <c:v>0.515726384239098</c:v>
                </c:pt>
                <c:pt idx="6171">
                  <c:v>0.625733623976883</c:v>
                </c:pt>
                <c:pt idx="6172">
                  <c:v>0.612070194106895</c:v>
                </c:pt>
                <c:pt idx="6173">
                  <c:v>0.566235006833463</c:v>
                </c:pt>
                <c:pt idx="6174">
                  <c:v>0.561086873894859</c:v>
                </c:pt>
                <c:pt idx="6175">
                  <c:v>0.44614963962459</c:v>
                </c:pt>
                <c:pt idx="6176">
                  <c:v>0.462362394227993</c:v>
                </c:pt>
                <c:pt idx="6177">
                  <c:v>0.480991460151442</c:v>
                </c:pt>
                <c:pt idx="6178">
                  <c:v>0.500915249097519</c:v>
                </c:pt>
                <c:pt idx="6179">
                  <c:v>0.37031570197472</c:v>
                </c:pt>
                <c:pt idx="6180">
                  <c:v>0.399539726699617</c:v>
                </c:pt>
                <c:pt idx="6181">
                  <c:v>0.429083565440866</c:v>
                </c:pt>
                <c:pt idx="6182">
                  <c:v>0.458144289687929</c:v>
                </c:pt>
                <c:pt idx="6183">
                  <c:v>0.486153725435673</c:v>
                </c:pt>
                <c:pt idx="6184">
                  <c:v>0.51272696410584</c:v>
                </c:pt>
                <c:pt idx="6185">
                  <c:v>0.537620749153837</c:v>
                </c:pt>
                <c:pt idx="6186">
                  <c:v>0.560700000394901</c:v>
                </c:pt>
                <c:pt idx="6187">
                  <c:v>0.727060212617331</c:v>
                </c:pt>
                <c:pt idx="6188">
                  <c:v>0.701877838084679</c:v>
                </c:pt>
                <c:pt idx="6189">
                  <c:v>0.684823495321927</c:v>
                </c:pt>
                <c:pt idx="6190">
                  <c:v>0.427187455634988</c:v>
                </c:pt>
                <c:pt idx="6191">
                  <c:v>0.448695941654131</c:v>
                </c:pt>
                <c:pt idx="6192">
                  <c:v>0.471479744092796</c:v>
                </c:pt>
                <c:pt idx="6193">
                  <c:v>0.494633857285203</c:v>
                </c:pt>
                <c:pt idx="6194">
                  <c:v>0.51749576287878</c:v>
                </c:pt>
                <c:pt idx="6195">
                  <c:v>0.539594072652514</c:v>
                </c:pt>
                <c:pt idx="6196">
                  <c:v>0.5606068202858</c:v>
                </c:pt>
                <c:pt idx="6197">
                  <c:v>0.715569207497007</c:v>
                </c:pt>
                <c:pt idx="6198">
                  <c:v>0.691764586513225</c:v>
                </c:pt>
                <c:pt idx="6199">
                  <c:v>0.45295374846243</c:v>
                </c:pt>
                <c:pt idx="6200">
                  <c:v>0.469842647233235</c:v>
                </c:pt>
                <c:pt idx="6201">
                  <c:v>0.48877920647492</c:v>
                </c:pt>
                <c:pt idx="6202">
                  <c:v>0.508736828041989</c:v>
                </c:pt>
                <c:pt idx="6203">
                  <c:v>0.528949454475304</c:v>
                </c:pt>
                <c:pt idx="6204">
                  <c:v>0.352846495131805</c:v>
                </c:pt>
                <c:pt idx="6205">
                  <c:v>0.385684333218488</c:v>
                </c:pt>
                <c:pt idx="6206">
                  <c:v>0.418172844415657</c:v>
                </c:pt>
                <c:pt idx="6207">
                  <c:v>0.362691122312038</c:v>
                </c:pt>
                <c:pt idx="6208">
                  <c:v>0.392094756895658</c:v>
                </c:pt>
                <c:pt idx="6209">
                  <c:v>0.421948249408742</c:v>
                </c:pt>
                <c:pt idx="6210">
                  <c:v>0.451405056908708</c:v>
                </c:pt>
                <c:pt idx="6211">
                  <c:v>0.672657048742469</c:v>
                </c:pt>
                <c:pt idx="6212">
                  <c:v>0.652444415701293</c:v>
                </c:pt>
                <c:pt idx="6213">
                  <c:v>0.640173876970447</c:v>
                </c:pt>
                <c:pt idx="6214">
                  <c:v>0.633935459408817</c:v>
                </c:pt>
                <c:pt idx="6215">
                  <c:v>0.408874988064828</c:v>
                </c:pt>
                <c:pt idx="6216">
                  <c:v>0.432990421930964</c:v>
                </c:pt>
                <c:pt idx="6217">
                  <c:v>0.458036486308</c:v>
                </c:pt>
                <c:pt idx="6218">
                  <c:v>0.372491562004532</c:v>
                </c:pt>
                <c:pt idx="6219">
                  <c:v>0.400685865162667</c:v>
                </c:pt>
                <c:pt idx="6220">
                  <c:v>0.391735347572018</c:v>
                </c:pt>
                <c:pt idx="6221">
                  <c:v>0.415559230726621</c:v>
                </c:pt>
                <c:pt idx="6222">
                  <c:v>0.440816057817718</c:v>
                </c:pt>
                <c:pt idx="6223">
                  <c:v>0.466497256520642</c:v>
                </c:pt>
                <c:pt idx="6224">
                  <c:v>0.491864209097828</c:v>
                </c:pt>
                <c:pt idx="6225">
                  <c:v>0.683245890485596</c:v>
                </c:pt>
                <c:pt idx="6226">
                  <c:v>0.662339713092255</c:v>
                </c:pt>
                <c:pt idx="6227">
                  <c:v>0.649329148098666</c:v>
                </c:pt>
                <c:pt idx="6228">
                  <c:v>0.642335022867701</c:v>
                </c:pt>
                <c:pt idx="6229">
                  <c:v>0.639854837946943</c:v>
                </c:pt>
                <c:pt idx="6230">
                  <c:v>0.640694431369542</c:v>
                </c:pt>
                <c:pt idx="6231">
                  <c:v>0.643911176145338</c:v>
                </c:pt>
                <c:pt idx="6232">
                  <c:v>0.361404507748565</c:v>
                </c:pt>
                <c:pt idx="6233">
                  <c:v>0.394365811669373</c:v>
                </c:pt>
                <c:pt idx="6234">
                  <c:v>0.645237935040519</c:v>
                </c:pt>
                <c:pt idx="6235">
                  <c:v>0.627502154094584</c:v>
                </c:pt>
                <c:pt idx="6236">
                  <c:v>0.55639628082364</c:v>
                </c:pt>
                <c:pt idx="6237">
                  <c:v>0.552649115420568</c:v>
                </c:pt>
                <c:pt idx="6238">
                  <c:v>0.444844262425912</c:v>
                </c:pt>
                <c:pt idx="6239">
                  <c:v>0.461172062886068</c:v>
                </c:pt>
                <c:pt idx="6240">
                  <c:v>0.479912981784422</c:v>
                </c:pt>
                <c:pt idx="6241">
                  <c:v>0.387666279276323</c:v>
                </c:pt>
                <c:pt idx="6242">
                  <c:v>0.413401709556746</c:v>
                </c:pt>
                <c:pt idx="6243">
                  <c:v>0.440091145922373</c:v>
                </c:pt>
                <c:pt idx="6244">
                  <c:v>0.466824453185594</c:v>
                </c:pt>
                <c:pt idx="6245">
                  <c:v>0.492943298658379</c:v>
                </c:pt>
                <c:pt idx="6246">
                  <c:v>0.5</c:v>
                </c:pt>
                <c:pt idx="6247">
                  <c:v>0.503416519232628</c:v>
                </c:pt>
                <c:pt idx="6248">
                  <c:v>0.571473733641207</c:v>
                </c:pt>
                <c:pt idx="6249">
                  <c:v>0.564146621860758</c:v>
                </c:pt>
                <c:pt idx="6250">
                  <c:v>0.561933376810612</c:v>
                </c:pt>
                <c:pt idx="6251">
                  <c:v>0.556617732503969</c:v>
                </c:pt>
                <c:pt idx="6252">
                  <c:v>0.449470332081978</c:v>
                </c:pt>
                <c:pt idx="6253">
                  <c:v>0.465008795965214</c:v>
                </c:pt>
                <c:pt idx="6254">
                  <c:v>0.483086945829291</c:v>
                </c:pt>
                <c:pt idx="6255">
                  <c:v>0.502562231835937</c:v>
                </c:pt>
                <c:pt idx="6256">
                  <c:v>0.522575769987883</c:v>
                </c:pt>
                <c:pt idx="6257">
                  <c:v>0.542494290474466</c:v>
                </c:pt>
                <c:pt idx="6258">
                  <c:v>0.5</c:v>
                </c:pt>
                <c:pt idx="6259">
                  <c:v>0.503705617408108</c:v>
                </c:pt>
                <c:pt idx="6260">
                  <c:v>0.512303138358967</c:v>
                </c:pt>
                <c:pt idx="6261">
                  <c:v>0.524225643209912</c:v>
                </c:pt>
                <c:pt idx="6262">
                  <c:v>0.538261184741736</c:v>
                </c:pt>
                <c:pt idx="6263">
                  <c:v>0.553483458934566</c:v>
                </c:pt>
                <c:pt idx="6264">
                  <c:v>0.360686317944853</c:v>
                </c:pt>
                <c:pt idx="6265">
                  <c:v>0.606759572963798</c:v>
                </c:pt>
                <c:pt idx="6266">
                  <c:v>0.593161204360683</c:v>
                </c:pt>
                <c:pt idx="6267">
                  <c:v>0.464895346906093</c:v>
                </c:pt>
                <c:pt idx="6268">
                  <c:v>0.478144904948043</c:v>
                </c:pt>
                <c:pt idx="6269">
                  <c:v>0.494252575926604</c:v>
                </c:pt>
                <c:pt idx="6270">
                  <c:v>0.634059742269561</c:v>
                </c:pt>
                <c:pt idx="6271">
                  <c:v>0.619090674803691</c:v>
                </c:pt>
                <c:pt idx="6272">
                  <c:v>0.564780497425056</c:v>
                </c:pt>
                <c:pt idx="6273">
                  <c:v>0.559907093549029</c:v>
                </c:pt>
                <c:pt idx="6274">
                  <c:v>0.560950713020799</c:v>
                </c:pt>
                <c:pt idx="6275">
                  <c:v>0.418915906383031</c:v>
                </c:pt>
                <c:pt idx="6276">
                  <c:v>0.440117299153925</c:v>
                </c:pt>
                <c:pt idx="6277">
                  <c:v>0.462886673850732</c:v>
                </c:pt>
                <c:pt idx="6278">
                  <c:v>0.486238062268552</c:v>
                </c:pt>
                <c:pt idx="6279">
                  <c:v>0.509445360477219</c:v>
                </c:pt>
                <c:pt idx="6280">
                  <c:v>0.531987680661837</c:v>
                </c:pt>
                <c:pt idx="6281">
                  <c:v>0.553504925787966</c:v>
                </c:pt>
                <c:pt idx="6282">
                  <c:v>0.573761820644408</c:v>
                </c:pt>
                <c:pt idx="6283">
                  <c:v>0.592618919197909</c:v>
                </c:pt>
                <c:pt idx="6284">
                  <c:v>0.610009350783277</c:v>
                </c:pt>
                <c:pt idx="6285">
                  <c:v>0.625920272752851</c:v>
                </c:pt>
                <c:pt idx="6286">
                  <c:v>0.640378170279182</c:v>
                </c:pt>
                <c:pt idx="6287">
                  <c:v>0.653437289760124</c:v>
                </c:pt>
                <c:pt idx="6288">
                  <c:v>0.312485729722277</c:v>
                </c:pt>
                <c:pt idx="6289">
                  <c:v>0.354551691239026</c:v>
                </c:pt>
                <c:pt idx="6290">
                  <c:v>0.357197493638481</c:v>
                </c:pt>
                <c:pt idx="6291">
                  <c:v>0.386671618927605</c:v>
                </c:pt>
                <c:pt idx="6292">
                  <c:v>0.416707094958171</c:v>
                </c:pt>
                <c:pt idx="6293">
                  <c:v>0.446422004198027</c:v>
                </c:pt>
                <c:pt idx="6294">
                  <c:v>0.358606441627305</c:v>
                </c:pt>
                <c:pt idx="6295">
                  <c:v>0.389174308743928</c:v>
                </c:pt>
                <c:pt idx="6296">
                  <c:v>0.419939162297198</c:v>
                </c:pt>
                <c:pt idx="6297">
                  <c:v>0.450102687035041</c:v>
                </c:pt>
                <c:pt idx="6298">
                  <c:v>0.479102897749331</c:v>
                </c:pt>
                <c:pt idx="6299">
                  <c:v>0.506562062882269</c:v>
                </c:pt>
                <c:pt idx="6300">
                  <c:v>0.706855875340459</c:v>
                </c:pt>
                <c:pt idx="6301">
                  <c:v>0.683325873266478</c:v>
                </c:pt>
                <c:pt idx="6302">
                  <c:v>0.570170988500287</c:v>
                </c:pt>
                <c:pt idx="6303">
                  <c:v>0.56556714959891</c:v>
                </c:pt>
                <c:pt idx="6304">
                  <c:v>0.441160491790059</c:v>
                </c:pt>
                <c:pt idx="6305">
                  <c:v>0.458353449101818</c:v>
                </c:pt>
                <c:pt idx="6306">
                  <c:v>0.47778728421886</c:v>
                </c:pt>
                <c:pt idx="6307">
                  <c:v>0.498369698265764</c:v>
                </c:pt>
                <c:pt idx="6308">
                  <c:v>0.662152905035105</c:v>
                </c:pt>
                <c:pt idx="6309">
                  <c:v>0.643871003567763</c:v>
                </c:pt>
                <c:pt idx="6310">
                  <c:v>0.633202000628859</c:v>
                </c:pt>
                <c:pt idx="6311">
                  <c:v>0.628288674421272</c:v>
                </c:pt>
                <c:pt idx="6312">
                  <c:v>0.627650680373176</c:v>
                </c:pt>
                <c:pt idx="6313">
                  <c:v>0.630115623266843</c:v>
                </c:pt>
                <c:pt idx="6314">
                  <c:v>0.634761836462004</c:v>
                </c:pt>
                <c:pt idx="6315">
                  <c:v>0.640870998657866</c:v>
                </c:pt>
                <c:pt idx="6316">
                  <c:v>0.647889000283291</c:v>
                </c:pt>
                <c:pt idx="6317">
                  <c:v>0.5</c:v>
                </c:pt>
                <c:pt idx="6318">
                  <c:v>0.504353752342362</c:v>
                </c:pt>
                <c:pt idx="6319">
                  <c:v>0.513403671477331</c:v>
                </c:pt>
                <c:pt idx="6320">
                  <c:v>0.525626284839424</c:v>
                </c:pt>
                <c:pt idx="6321">
                  <c:v>0.539844702226558</c:v>
                </c:pt>
                <c:pt idx="6322">
                  <c:v>0.555160770258209</c:v>
                </c:pt>
                <c:pt idx="6323">
                  <c:v>0.570899339291485</c:v>
                </c:pt>
                <c:pt idx="6324">
                  <c:v>0.586562624659571</c:v>
                </c:pt>
                <c:pt idx="6325">
                  <c:v>0.339631428937807</c:v>
                </c:pt>
                <c:pt idx="6326">
                  <c:v>0.375738774454131</c:v>
                </c:pt>
                <c:pt idx="6327">
                  <c:v>0.647339862333991</c:v>
                </c:pt>
                <c:pt idx="6328">
                  <c:v>0.62908605207451</c:v>
                </c:pt>
                <c:pt idx="6329">
                  <c:v>0.61879468804078</c:v>
                </c:pt>
                <c:pt idx="6330">
                  <c:v>0.614502306066595</c:v>
                </c:pt>
                <c:pt idx="6331">
                  <c:v>0.614645955838669</c:v>
                </c:pt>
                <c:pt idx="6332">
                  <c:v>0.617989702641947</c:v>
                </c:pt>
                <c:pt idx="6333">
                  <c:v>0.665030725550879</c:v>
                </c:pt>
                <c:pt idx="6334">
                  <c:v>0.648110168796867</c:v>
                </c:pt>
                <c:pt idx="6335">
                  <c:v>0.638321827546002</c:v>
                </c:pt>
                <c:pt idx="6336">
                  <c:v>0.633920742573078</c:v>
                </c:pt>
                <c:pt idx="6337">
                  <c:v>0.63351654669019</c:v>
                </c:pt>
                <c:pt idx="6338">
                  <c:v>0.636008553615943</c:v>
                </c:pt>
                <c:pt idx="6339">
                  <c:v>0.640531879516617</c:v>
                </c:pt>
                <c:pt idx="6340">
                  <c:v>0.646412834254389</c:v>
                </c:pt>
                <c:pt idx="6341">
                  <c:v>0.653132085133438</c:v>
                </c:pt>
                <c:pt idx="6342">
                  <c:v>0.712495241430997</c:v>
                </c:pt>
                <c:pt idx="6343">
                  <c:v>0.690379679186157</c:v>
                </c:pt>
                <c:pt idx="6344">
                  <c:v>0.675818006753871</c:v>
                </c:pt>
                <c:pt idx="6345">
                  <c:v>0.613551637716002</c:v>
                </c:pt>
                <c:pt idx="6346">
                  <c:v>0.60363438641729</c:v>
                </c:pt>
                <c:pt idx="6347">
                  <c:v>0.599978601927194</c:v>
                </c:pt>
                <c:pt idx="6348">
                  <c:v>0.6009330212334</c:v>
                </c:pt>
                <c:pt idx="6349">
                  <c:v>0.605193723100552</c:v>
                </c:pt>
                <c:pt idx="6350">
                  <c:v>0.611739141880613</c:v>
                </c:pt>
                <c:pt idx="6351">
                  <c:v>0.619776311901755</c:v>
                </c:pt>
                <c:pt idx="6352">
                  <c:v>0.692420592611628</c:v>
                </c:pt>
                <c:pt idx="6353">
                  <c:v>0.672238355800669</c:v>
                </c:pt>
                <c:pt idx="6354">
                  <c:v>0.659511348783197</c:v>
                </c:pt>
                <c:pt idx="6355">
                  <c:v>0.652475896825299</c:v>
                </c:pt>
                <c:pt idx="6356">
                  <c:v>0.401680130112817</c:v>
                </c:pt>
                <c:pt idx="6357">
                  <c:v>0.601640012917407</c:v>
                </c:pt>
                <c:pt idx="6358">
                  <c:v>0.497458736045422</c:v>
                </c:pt>
                <c:pt idx="6359">
                  <c:v>0.504865752467718</c:v>
                </c:pt>
                <c:pt idx="6360">
                  <c:v>0.423246170902399</c:v>
                </c:pt>
                <c:pt idx="6361">
                  <c:v>0.431505133174985</c:v>
                </c:pt>
                <c:pt idx="6362">
                  <c:v>0.448373105503329</c:v>
                </c:pt>
                <c:pt idx="6363">
                  <c:v>0.600634612198808</c:v>
                </c:pt>
                <c:pt idx="6364">
                  <c:v>0.589022430009451</c:v>
                </c:pt>
                <c:pt idx="6365">
                  <c:v>0.584495788264435</c:v>
                </c:pt>
                <c:pt idx="6366">
                  <c:v>0.585195520193085</c:v>
                </c:pt>
                <c:pt idx="6367">
                  <c:v>0.589652669876932</c:v>
                </c:pt>
                <c:pt idx="6368">
                  <c:v>0.59671558463319</c:v>
                </c:pt>
                <c:pt idx="6369">
                  <c:v>0.605489594102132</c:v>
                </c:pt>
                <c:pt idx="6370">
                  <c:v>0.359086715167198</c:v>
                </c:pt>
                <c:pt idx="6371">
                  <c:v>0.391907359775551</c:v>
                </c:pt>
                <c:pt idx="6372">
                  <c:v>0.42423304380659</c:v>
                </c:pt>
                <c:pt idx="6373">
                  <c:v>0.45541997037448</c:v>
                </c:pt>
                <c:pt idx="6374">
                  <c:v>0.485030732450062</c:v>
                </c:pt>
                <c:pt idx="6375">
                  <c:v>0.512787543694867</c:v>
                </c:pt>
                <c:pt idx="6376">
                  <c:v>0.538534605140423</c:v>
                </c:pt>
                <c:pt idx="6377">
                  <c:v>0.562207979098316</c:v>
                </c:pt>
                <c:pt idx="6378">
                  <c:v>0.583811612714681</c:v>
                </c:pt>
                <c:pt idx="6379">
                  <c:v>0.737862782119863</c:v>
                </c:pt>
                <c:pt idx="6380">
                  <c:v>0.711713700268331</c:v>
                </c:pt>
                <c:pt idx="6381">
                  <c:v>0.693723497692124</c:v>
                </c:pt>
                <c:pt idx="6382">
                  <c:v>0.426174165379665</c:v>
                </c:pt>
                <c:pt idx="6383">
                  <c:v>0.44799930871875</c:v>
                </c:pt>
                <c:pt idx="6384">
                  <c:v>0.471028629192205</c:v>
                </c:pt>
                <c:pt idx="6385">
                  <c:v>0.494370951590945</c:v>
                </c:pt>
                <c:pt idx="6386">
                  <c:v>0.517375130657689</c:v>
                </c:pt>
                <c:pt idx="6387">
                  <c:v>0.539579101746324</c:v>
                </c:pt>
                <c:pt idx="6388">
                  <c:v>0.560668516658194</c:v>
                </c:pt>
                <c:pt idx="6389">
                  <c:v>0.580443301377471</c:v>
                </c:pt>
                <c:pt idx="6390">
                  <c:v>0.598790743063898</c:v>
                </c:pt>
                <c:pt idx="6391">
                  <c:v>0.61566394276673</c:v>
                </c:pt>
                <c:pt idx="6392">
                  <c:v>0.631064663899453</c:v>
                </c:pt>
                <c:pt idx="6393">
                  <c:v>0.645029769753421</c:v>
                </c:pt>
                <c:pt idx="6394">
                  <c:v>0.657620580713042</c:v>
                </c:pt>
                <c:pt idx="6395">
                  <c:v>0.668914597227916</c:v>
                </c:pt>
                <c:pt idx="6396">
                  <c:v>0.5</c:v>
                </c:pt>
                <c:pt idx="6397">
                  <c:v>0.505274502123674</c:v>
                </c:pt>
                <c:pt idx="6398">
                  <c:v>0.514967104605999</c:v>
                </c:pt>
                <c:pt idx="6399">
                  <c:v>0.527616056422332</c:v>
                </c:pt>
                <c:pt idx="6400">
                  <c:v>0.542094269871806</c:v>
                </c:pt>
                <c:pt idx="6401">
                  <c:v>0.664293156445317</c:v>
                </c:pt>
                <c:pt idx="6402">
                  <c:v>0.646378251492392</c:v>
                </c:pt>
                <c:pt idx="6403">
                  <c:v>0.635913682243968</c:v>
                </c:pt>
                <c:pt idx="6404">
                  <c:v>0.631082450569996</c:v>
                </c:pt>
                <c:pt idx="6405">
                  <c:v>0.5</c:v>
                </c:pt>
                <c:pt idx="6406">
                  <c:v>0.479298828290236</c:v>
                </c:pt>
                <c:pt idx="6407">
                  <c:v>0.553687832942266</c:v>
                </c:pt>
                <c:pt idx="6408">
                  <c:v>0.490323376433335</c:v>
                </c:pt>
                <c:pt idx="6409">
                  <c:v>0.453545179450718</c:v>
                </c:pt>
                <c:pt idx="6410">
                  <c:v>0.467361351621536</c:v>
                </c:pt>
                <c:pt idx="6411">
                  <c:v>0.484138852809443</c:v>
                </c:pt>
                <c:pt idx="6412">
                  <c:v>0.502649424769909</c:v>
                </c:pt>
                <c:pt idx="6413">
                  <c:v>0.521964167925911</c:v>
                </c:pt>
                <c:pt idx="6414">
                  <c:v>0.541392822052111</c:v>
                </c:pt>
                <c:pt idx="6415">
                  <c:v>0.560434148693429</c:v>
                </c:pt>
                <c:pt idx="6416">
                  <c:v>0.57873553018007</c:v>
                </c:pt>
                <c:pt idx="6417">
                  <c:v>0.5</c:v>
                </c:pt>
                <c:pt idx="6418">
                  <c:v>0.504254197753751</c:v>
                </c:pt>
                <c:pt idx="6419">
                  <c:v>0.51323462778587</c:v>
                </c:pt>
                <c:pt idx="6420">
                  <c:v>0.52541114398858</c:v>
                </c:pt>
                <c:pt idx="6421">
                  <c:v>0.539601471344487</c:v>
                </c:pt>
                <c:pt idx="6422">
                  <c:v>0.554903132488707</c:v>
                </c:pt>
                <c:pt idx="6423">
                  <c:v>0.679345840206262</c:v>
                </c:pt>
                <c:pt idx="6424">
                  <c:v>0.48470644248923</c:v>
                </c:pt>
                <c:pt idx="6425">
                  <c:v>0.495593839461112</c:v>
                </c:pt>
                <c:pt idx="6426">
                  <c:v>0.509573887832521</c:v>
                </c:pt>
                <c:pt idx="6427">
                  <c:v>0.525449458495989</c:v>
                </c:pt>
                <c:pt idx="6428">
                  <c:v>0.542310205950178</c:v>
                </c:pt>
                <c:pt idx="6429">
                  <c:v>0.559474894261354</c:v>
                </c:pt>
                <c:pt idx="6430">
                  <c:v>0.576444209024739</c:v>
                </c:pt>
                <c:pt idx="6431">
                  <c:v>0.339715733757291</c:v>
                </c:pt>
                <c:pt idx="6432">
                  <c:v>0.375658730803241</c:v>
                </c:pt>
                <c:pt idx="6433">
                  <c:v>0.410632013456401</c:v>
                </c:pt>
                <c:pt idx="6434">
                  <c:v>0.444059693224792</c:v>
                </c:pt>
                <c:pt idx="6435">
                  <c:v>0.475563237937888</c:v>
                </c:pt>
                <c:pt idx="6436">
                  <c:v>0.504915789362385</c:v>
                </c:pt>
                <c:pt idx="6437">
                  <c:v>0.715964157553972</c:v>
                </c:pt>
                <c:pt idx="6438">
                  <c:v>0.691317544042602</c:v>
                </c:pt>
                <c:pt idx="6439">
                  <c:v>0.570557040352826</c:v>
                </c:pt>
                <c:pt idx="6440">
                  <c:v>0.566020893971085</c:v>
                </c:pt>
                <c:pt idx="6441">
                  <c:v>0.567160300131302</c:v>
                </c:pt>
                <c:pt idx="6442">
                  <c:v>0.572370880623852</c:v>
                </c:pt>
                <c:pt idx="6443">
                  <c:v>0.580395601353479</c:v>
                </c:pt>
                <c:pt idx="6444">
                  <c:v>0.376888479636673</c:v>
                </c:pt>
                <c:pt idx="6445">
                  <c:v>0.406077636207782</c:v>
                </c:pt>
                <c:pt idx="6446">
                  <c:v>0.435438272941597</c:v>
                </c:pt>
                <c:pt idx="6447">
                  <c:v>0.464213100914658</c:v>
                </c:pt>
                <c:pt idx="6448">
                  <c:v>0.491869387782856</c:v>
                </c:pt>
                <c:pt idx="6449">
                  <c:v>0.518049445367751</c:v>
                </c:pt>
                <c:pt idx="6450">
                  <c:v>0.542530642459296</c:v>
                </c:pt>
                <c:pt idx="6451">
                  <c:v>0.565193262934656</c:v>
                </c:pt>
                <c:pt idx="6452">
                  <c:v>0.72844372691586</c:v>
                </c:pt>
                <c:pt idx="6453">
                  <c:v>0.703159420442503</c:v>
                </c:pt>
                <c:pt idx="6454">
                  <c:v>0.576745927418676</c:v>
                </c:pt>
                <c:pt idx="6455">
                  <c:v>0.5</c:v>
                </c:pt>
                <c:pt idx="6456">
                  <c:v>0.500616590912787</c:v>
                </c:pt>
                <c:pt idx="6457">
                  <c:v>0.507057971369912</c:v>
                </c:pt>
                <c:pt idx="6458">
                  <c:v>0.591168206675587</c:v>
                </c:pt>
                <c:pt idx="6459">
                  <c:v>0.581529435565507</c:v>
                </c:pt>
                <c:pt idx="6460">
                  <c:v>0.578609037775323</c:v>
                </c:pt>
                <c:pt idx="6461">
                  <c:v>0.580611033660156</c:v>
                </c:pt>
                <c:pt idx="6462">
                  <c:v>0.403330822241796</c:v>
                </c:pt>
                <c:pt idx="6463">
                  <c:v>0.427677531263902</c:v>
                </c:pt>
                <c:pt idx="6464">
                  <c:v>0.453019028187749</c:v>
                </c:pt>
                <c:pt idx="6465">
                  <c:v>0.5</c:v>
                </c:pt>
                <c:pt idx="6466">
                  <c:v>0.480074748054696</c:v>
                </c:pt>
                <c:pt idx="6467">
                  <c:v>0.489171716237505</c:v>
                </c:pt>
                <c:pt idx="6468">
                  <c:v>0.5</c:v>
                </c:pt>
                <c:pt idx="6469">
                  <c:v>0.501373153005277</c:v>
                </c:pt>
                <c:pt idx="6470">
                  <c:v>0.50834261380296</c:v>
                </c:pt>
                <c:pt idx="6471">
                  <c:v>0.519185108331606</c:v>
                </c:pt>
                <c:pt idx="6472">
                  <c:v>0.532562528536983</c:v>
                </c:pt>
                <c:pt idx="6473">
                  <c:v>0.547447263771961</c:v>
                </c:pt>
                <c:pt idx="6474">
                  <c:v>0.5</c:v>
                </c:pt>
                <c:pt idx="6475">
                  <c:v>0.503224487313415</c:v>
                </c:pt>
                <c:pt idx="6476">
                  <c:v>0.442643838087928</c:v>
                </c:pt>
                <c:pt idx="6477">
                  <c:v>0.458647553876196</c:v>
                </c:pt>
                <c:pt idx="6478">
                  <c:v>0.477215445929822</c:v>
                </c:pt>
                <c:pt idx="6479">
                  <c:v>0.497186323206066</c:v>
                </c:pt>
                <c:pt idx="6480">
                  <c:v>0.657804545508041</c:v>
                </c:pt>
                <c:pt idx="6481">
                  <c:v>0.489569826608067</c:v>
                </c:pt>
                <c:pt idx="6482">
                  <c:v>0.499249002755092</c:v>
                </c:pt>
                <c:pt idx="6483">
                  <c:v>0.512268164996598</c:v>
                </c:pt>
                <c:pt idx="6484">
                  <c:v>0.527384691844579</c:v>
                </c:pt>
                <c:pt idx="6485">
                  <c:v>0.543650506036501</c:v>
                </c:pt>
                <c:pt idx="6486">
                  <c:v>0.675443427081337</c:v>
                </c:pt>
                <c:pt idx="6487">
                  <c:v>0.485656921004631</c:v>
                </c:pt>
                <c:pt idx="6488">
                  <c:v>0.49631271400017</c:v>
                </c:pt>
                <c:pt idx="6489">
                  <c:v>0.5</c:v>
                </c:pt>
                <c:pt idx="6490">
                  <c:v>0.485073268614071</c:v>
                </c:pt>
                <c:pt idx="6491">
                  <c:v>0.493254246845701</c:v>
                </c:pt>
                <c:pt idx="6492">
                  <c:v>0.505336348748976</c:v>
                </c:pt>
                <c:pt idx="6493">
                  <c:v>0.620913569364946</c:v>
                </c:pt>
                <c:pt idx="6494">
                  <c:v>0.488574202849227</c:v>
                </c:pt>
                <c:pt idx="6495">
                  <c:v>0.497892953237488</c:v>
                </c:pt>
                <c:pt idx="6496">
                  <c:v>0.510684602525628</c:v>
                </c:pt>
                <c:pt idx="6497">
                  <c:v>0.525675101048999</c:v>
                </c:pt>
                <c:pt idx="6498">
                  <c:v>0.377773349692195</c:v>
                </c:pt>
                <c:pt idx="6499">
                  <c:v>0.405995102176425</c:v>
                </c:pt>
                <c:pt idx="6500">
                  <c:v>0.434659103548357</c:v>
                </c:pt>
                <c:pt idx="6501">
                  <c:v>0.462949674886361</c:v>
                </c:pt>
                <c:pt idx="6502">
                  <c:v>0.675682686465102</c:v>
                </c:pt>
                <c:pt idx="6503">
                  <c:v>0.492691829145135</c:v>
                </c:pt>
                <c:pt idx="6504">
                  <c:v>0.502061980525897</c:v>
                </c:pt>
                <c:pt idx="6505">
                  <c:v>0.603248535061833</c:v>
                </c:pt>
                <c:pt idx="6506">
                  <c:v>0.522225646485171</c:v>
                </c:pt>
                <c:pt idx="6507">
                  <c:v>0.522233392457381</c:v>
                </c:pt>
                <c:pt idx="6508">
                  <c:v>0.527712605270438</c:v>
                </c:pt>
                <c:pt idx="6509">
                  <c:v>0.537010714718257</c:v>
                </c:pt>
                <c:pt idx="6510">
                  <c:v>0.548841981443448</c:v>
                </c:pt>
                <c:pt idx="6511">
                  <c:v>0.378325706727786</c:v>
                </c:pt>
                <c:pt idx="6512">
                  <c:v>0.406787155097009</c:v>
                </c:pt>
                <c:pt idx="6513">
                  <c:v>0.435605113727116</c:v>
                </c:pt>
                <c:pt idx="6514">
                  <c:v>0.463984003312236</c:v>
                </c:pt>
                <c:pt idx="6515">
                  <c:v>0.491359892643865</c:v>
                </c:pt>
                <c:pt idx="6516">
                  <c:v>0.342963845140636</c:v>
                </c:pt>
                <c:pt idx="6517">
                  <c:v>0.377059544519669</c:v>
                </c:pt>
                <c:pt idx="6518">
                  <c:v>0.410664906549185</c:v>
                </c:pt>
                <c:pt idx="6519">
                  <c:v>0.36210186082926</c:v>
                </c:pt>
                <c:pt idx="6520">
                  <c:v>0.39150299442832</c:v>
                </c:pt>
                <c:pt idx="6521">
                  <c:v>0.421368983704221</c:v>
                </c:pt>
                <c:pt idx="6522">
                  <c:v>0.450848816843467</c:v>
                </c:pt>
                <c:pt idx="6523">
                  <c:v>0.47933725203853</c:v>
                </c:pt>
                <c:pt idx="6524">
                  <c:v>0.345001677999818</c:v>
                </c:pt>
                <c:pt idx="6525">
                  <c:v>0.378547018596802</c:v>
                </c:pt>
                <c:pt idx="6526">
                  <c:v>0.411718975776242</c:v>
                </c:pt>
                <c:pt idx="6527">
                  <c:v>0.443819520448006</c:v>
                </c:pt>
                <c:pt idx="6528">
                  <c:v>0.474370452984385</c:v>
                </c:pt>
                <c:pt idx="6529">
                  <c:v>0.697534003268864</c:v>
                </c:pt>
                <c:pt idx="6530">
                  <c:v>0.674663451578903</c:v>
                </c:pt>
                <c:pt idx="6531">
                  <c:v>0.659936409640302</c:v>
                </c:pt>
                <c:pt idx="6532">
                  <c:v>0.651446318742497</c:v>
                </c:pt>
                <c:pt idx="6533">
                  <c:v>0.647665572274823</c:v>
                </c:pt>
                <c:pt idx="6534">
                  <c:v>0.650014230320416</c:v>
                </c:pt>
                <c:pt idx="6535">
                  <c:v>0.635319276983965</c:v>
                </c:pt>
                <c:pt idx="6536">
                  <c:v>0.627447355608278</c:v>
                </c:pt>
                <c:pt idx="6537">
                  <c:v>0.624693087563346</c:v>
                </c:pt>
                <c:pt idx="6538">
                  <c:v>0.625701205882931</c:v>
                </c:pt>
                <c:pt idx="6539">
                  <c:v>0.629402040543596</c:v>
                </c:pt>
                <c:pt idx="6540">
                  <c:v>0.367650944673515</c:v>
                </c:pt>
                <c:pt idx="6541">
                  <c:v>0.39925406332694</c:v>
                </c:pt>
                <c:pt idx="6542">
                  <c:v>0.430522916814272</c:v>
                </c:pt>
                <c:pt idx="6543">
                  <c:v>0.5</c:v>
                </c:pt>
                <c:pt idx="6544">
                  <c:v>0.502744903914</c:v>
                </c:pt>
                <c:pt idx="6545">
                  <c:v>0.510671846845972</c:v>
                </c:pt>
                <c:pt idx="6546">
                  <c:v>0.417598596502698</c:v>
                </c:pt>
                <c:pt idx="6547">
                  <c:v>0.43830150122451</c:v>
                </c:pt>
                <c:pt idx="6548">
                  <c:v>0.460754770642865</c:v>
                </c:pt>
                <c:pt idx="6549">
                  <c:v>0.382358290874855</c:v>
                </c:pt>
                <c:pt idx="6550">
                  <c:v>0.408784495556756</c:v>
                </c:pt>
                <c:pt idx="6551">
                  <c:v>0.436084386534277</c:v>
                </c:pt>
                <c:pt idx="6552">
                  <c:v>0.648178905215</c:v>
                </c:pt>
                <c:pt idx="6553">
                  <c:v>0.630685401893692</c:v>
                </c:pt>
                <c:pt idx="6554">
                  <c:v>0.620904452436372</c:v>
                </c:pt>
                <c:pt idx="6555">
                  <c:v>0.5</c:v>
                </c:pt>
                <c:pt idx="6556">
                  <c:v>0.484053783455835</c:v>
                </c:pt>
                <c:pt idx="6557">
                  <c:v>0.492421584598209</c:v>
                </c:pt>
                <c:pt idx="6558">
                  <c:v>0.504658729849459</c:v>
                </c:pt>
                <c:pt idx="6559">
                  <c:v>0.519394427535093</c:v>
                </c:pt>
                <c:pt idx="6560">
                  <c:v>0.382525590508964</c:v>
                </c:pt>
                <c:pt idx="6561">
                  <c:v>0.409784059931415</c:v>
                </c:pt>
                <c:pt idx="6562">
                  <c:v>0.437660828065684</c:v>
                </c:pt>
                <c:pt idx="6563">
                  <c:v>0.465310331494862</c:v>
                </c:pt>
                <c:pt idx="6564">
                  <c:v>0.49212742267408</c:v>
                </c:pt>
                <c:pt idx="6565">
                  <c:v>0.517695201604944</c:v>
                </c:pt>
                <c:pt idx="6566">
                  <c:v>0.541742791492654</c:v>
                </c:pt>
                <c:pt idx="6567">
                  <c:v>0.564111316211485</c:v>
                </c:pt>
                <c:pt idx="6568">
                  <c:v>0.725931971540114</c:v>
                </c:pt>
                <c:pt idx="6569">
                  <c:v>0.70093367412783</c:v>
                </c:pt>
                <c:pt idx="6570">
                  <c:v>0.452922262908234</c:v>
                </c:pt>
                <c:pt idx="6571">
                  <c:v>0.469951860889286</c:v>
                </c:pt>
                <c:pt idx="6572">
                  <c:v>0.400969527414985</c:v>
                </c:pt>
                <c:pt idx="6573">
                  <c:v>0.42412052331632</c:v>
                </c:pt>
                <c:pt idx="6574">
                  <c:v>0.400443842709685</c:v>
                </c:pt>
                <c:pt idx="6575">
                  <c:v>0.423016731930902</c:v>
                </c:pt>
                <c:pt idx="6576">
                  <c:v>0.447189880929018</c:v>
                </c:pt>
                <c:pt idx="6577">
                  <c:v>0.471934424518934</c:v>
                </c:pt>
                <c:pt idx="6578">
                  <c:v>0.49649353652264</c:v>
                </c:pt>
                <c:pt idx="6579">
                  <c:v>0.682580092501764</c:v>
                </c:pt>
                <c:pt idx="6580">
                  <c:v>0.661819870964579</c:v>
                </c:pt>
                <c:pt idx="6581">
                  <c:v>0.648927275495856</c:v>
                </c:pt>
                <c:pt idx="6582">
                  <c:v>0.642028057577474</c:v>
                </c:pt>
                <c:pt idx="6583">
                  <c:v>0.639623831221708</c:v>
                </c:pt>
                <c:pt idx="6584">
                  <c:v>0.640523863073735</c:v>
                </c:pt>
                <c:pt idx="6585">
                  <c:v>0.643788377305822</c:v>
                </c:pt>
                <c:pt idx="6586">
                  <c:v>0.648681546469327</c:v>
                </c:pt>
                <c:pt idx="6587">
                  <c:v>0.654632613465971</c:v>
                </c:pt>
                <c:pt idx="6588">
                  <c:v>0.343149478078164</c:v>
                </c:pt>
                <c:pt idx="6589">
                  <c:v>0.386485241901408</c:v>
                </c:pt>
                <c:pt idx="6590">
                  <c:v>0.410424531138683</c:v>
                </c:pt>
                <c:pt idx="6591">
                  <c:v>0.435888806729545</c:v>
                </c:pt>
                <c:pt idx="6592">
                  <c:v>0.461838910174344</c:v>
                </c:pt>
                <c:pt idx="6593">
                  <c:v>0.48751264992016</c:v>
                </c:pt>
                <c:pt idx="6594">
                  <c:v>0.512366273803827</c:v>
                </c:pt>
                <c:pt idx="6595">
                  <c:v>0.536026922526055</c:v>
                </c:pt>
                <c:pt idx="6596">
                  <c:v>0.333548358023936</c:v>
                </c:pt>
                <c:pt idx="6597">
                  <c:v>0.393363273130176</c:v>
                </c:pt>
                <c:pt idx="6598">
                  <c:v>0.41590086086146</c:v>
                </c:pt>
                <c:pt idx="6599">
                  <c:v>0.440220506786339</c:v>
                </c:pt>
                <c:pt idx="6600">
                  <c:v>0.465239295834884</c:v>
                </c:pt>
                <c:pt idx="6601">
                  <c:v>0.490158280941742</c:v>
                </c:pt>
                <c:pt idx="6602">
                  <c:v>0.514402898766</c:v>
                </c:pt>
                <c:pt idx="6603">
                  <c:v>0.53757451635697</c:v>
                </c:pt>
                <c:pt idx="6604">
                  <c:v>0.33481148797473</c:v>
                </c:pt>
                <c:pt idx="6605">
                  <c:v>0.371081204724413</c:v>
                </c:pt>
                <c:pt idx="6606">
                  <c:v>0.37321630808446</c:v>
                </c:pt>
                <c:pt idx="6607">
                  <c:v>0.399998193314054</c:v>
                </c:pt>
                <c:pt idx="6608">
                  <c:v>0.42776731103791</c:v>
                </c:pt>
                <c:pt idx="6609">
                  <c:v>0.45557819887676</c:v>
                </c:pt>
                <c:pt idx="6610">
                  <c:v>0.482747062680491</c:v>
                </c:pt>
                <c:pt idx="6611">
                  <c:v>0.508795604548644</c:v>
                </c:pt>
                <c:pt idx="6612">
                  <c:v>0.533405490267628</c:v>
                </c:pt>
                <c:pt idx="6613">
                  <c:v>0.556381600737537</c:v>
                </c:pt>
                <c:pt idx="6614">
                  <c:v>0.577622515145766</c:v>
                </c:pt>
                <c:pt idx="6615">
                  <c:v>0.597096930112883</c:v>
                </c:pt>
                <c:pt idx="6616">
                  <c:v>0.614824935568857</c:v>
                </c:pt>
                <c:pt idx="6617">
                  <c:v>0.630863250576299</c:v>
                </c:pt>
                <c:pt idx="6618">
                  <c:v>0.645293675758794</c:v>
                </c:pt>
                <c:pt idx="6619">
                  <c:v>0.748660765536184</c:v>
                </c:pt>
                <c:pt idx="6620">
                  <c:v>0.550507385437205</c:v>
                </c:pt>
                <c:pt idx="6621">
                  <c:v>0.549195647227666</c:v>
                </c:pt>
                <c:pt idx="6622">
                  <c:v>0.55307029045139</c:v>
                </c:pt>
                <c:pt idx="6623">
                  <c:v>0.560596732628057</c:v>
                </c:pt>
                <c:pt idx="6624">
                  <c:v>0.5</c:v>
                </c:pt>
                <c:pt idx="6625">
                  <c:v>0.50264109669535</c:v>
                </c:pt>
                <c:pt idx="6626">
                  <c:v>0.510495582188705</c:v>
                </c:pt>
                <c:pt idx="6627">
                  <c:v>0.601792777785138</c:v>
                </c:pt>
                <c:pt idx="6628">
                  <c:v>0.590927955389459</c:v>
                </c:pt>
                <c:pt idx="6629">
                  <c:v>0.586894977918208</c:v>
                </c:pt>
                <c:pt idx="6630">
                  <c:v>0.587893230961512</c:v>
                </c:pt>
                <c:pt idx="6631">
                  <c:v>0.592500759969455</c:v>
                </c:pt>
                <c:pt idx="6632">
                  <c:v>0.59960343582466</c:v>
                </c:pt>
                <c:pt idx="6633">
                  <c:v>0.608336360203131</c:v>
                </c:pt>
                <c:pt idx="6634">
                  <c:v>0.618035526375422</c:v>
                </c:pt>
                <c:pt idx="6635">
                  <c:v>0.347758086865326</c:v>
                </c:pt>
                <c:pt idx="6636">
                  <c:v>0.619153684269968</c:v>
                </c:pt>
                <c:pt idx="6637">
                  <c:v>0.6038833886805</c:v>
                </c:pt>
                <c:pt idx="6638">
                  <c:v>0.5</c:v>
                </c:pt>
                <c:pt idx="6639">
                  <c:v>0.50088540493128</c:v>
                </c:pt>
                <c:pt idx="6640">
                  <c:v>0.507514417573314</c:v>
                </c:pt>
                <c:pt idx="6641">
                  <c:v>0.518131068160264</c:v>
                </c:pt>
                <c:pt idx="6642">
                  <c:v>0.531370866797209</c:v>
                </c:pt>
                <c:pt idx="6643">
                  <c:v>0.546185018328362</c:v>
                </c:pt>
                <c:pt idx="6644">
                  <c:v>0.561778062246619</c:v>
                </c:pt>
                <c:pt idx="6645">
                  <c:v>0.577556715008565</c:v>
                </c:pt>
                <c:pt idx="6646">
                  <c:v>0.593088038871903</c:v>
                </c:pt>
                <c:pt idx="6647">
                  <c:v>0.608065357126756</c:v>
                </c:pt>
                <c:pt idx="6648">
                  <c:v>0.330235350703172</c:v>
                </c:pt>
                <c:pt idx="6649">
                  <c:v>0.36838097579948</c:v>
                </c:pt>
                <c:pt idx="6650">
                  <c:v>0.366501401869323</c:v>
                </c:pt>
                <c:pt idx="6651">
                  <c:v>0.583618581043224</c:v>
                </c:pt>
                <c:pt idx="6652">
                  <c:v>0.5</c:v>
                </c:pt>
                <c:pt idx="6653">
                  <c:v>0.499882120346375</c:v>
                </c:pt>
                <c:pt idx="6654">
                  <c:v>0.459318184212553</c:v>
                </c:pt>
                <c:pt idx="6655">
                  <c:v>0.472217103961086</c:v>
                </c:pt>
                <c:pt idx="6656">
                  <c:v>0.488214829433145</c:v>
                </c:pt>
                <c:pt idx="6657">
                  <c:v>0.394970853452851</c:v>
                </c:pt>
                <c:pt idx="6658">
                  <c:v>0.41948987173676</c:v>
                </c:pt>
                <c:pt idx="6659">
                  <c:v>0.397084456899149</c:v>
                </c:pt>
                <c:pt idx="6660">
                  <c:v>0.420204817788534</c:v>
                </c:pt>
                <c:pt idx="6661">
                  <c:v>0.444841298366072</c:v>
                </c:pt>
                <c:pt idx="6662">
                  <c:v>0.469977211363245</c:v>
                </c:pt>
                <c:pt idx="6663">
                  <c:v>0.494866264453763</c:v>
                </c:pt>
                <c:pt idx="6664">
                  <c:v>0.518975474312295</c:v>
                </c:pt>
                <c:pt idx="6665">
                  <c:v>0.541938785181703</c:v>
                </c:pt>
                <c:pt idx="6666">
                  <c:v>0.563519538954422</c:v>
                </c:pt>
                <c:pt idx="6667">
                  <c:v>0.326840720159286</c:v>
                </c:pt>
                <c:pt idx="6668">
                  <c:v>0.364952896547265</c:v>
                </c:pt>
                <c:pt idx="6669">
                  <c:v>0.401751455459824</c:v>
                </c:pt>
                <c:pt idx="6670">
                  <c:v>0.5</c:v>
                </c:pt>
                <c:pt idx="6671">
                  <c:v>0.525240482271119</c:v>
                </c:pt>
                <c:pt idx="6672">
                  <c:v>0.523413267642651</c:v>
                </c:pt>
                <c:pt idx="6673">
                  <c:v>0.453264478504136</c:v>
                </c:pt>
                <c:pt idx="6674">
                  <c:v>0.566650573803932</c:v>
                </c:pt>
                <c:pt idx="6675">
                  <c:v>0.492692530149143</c:v>
                </c:pt>
                <c:pt idx="6676">
                  <c:v>0.453313470052396</c:v>
                </c:pt>
                <c:pt idx="6677">
                  <c:v>0.467206967204878</c:v>
                </c:pt>
                <c:pt idx="6678">
                  <c:v>0.5</c:v>
                </c:pt>
                <c:pt idx="6679">
                  <c:v>0.501481652238272</c:v>
                </c:pt>
                <c:pt idx="6680">
                  <c:v>0.5</c:v>
                </c:pt>
                <c:pt idx="6681">
                  <c:v>0.500743027640047</c:v>
                </c:pt>
                <c:pt idx="6682">
                  <c:v>0.5072726609328</c:v>
                </c:pt>
                <c:pt idx="6683">
                  <c:v>0.425725938781698</c:v>
                </c:pt>
                <c:pt idx="6684">
                  <c:v>0.444889468698025</c:v>
                </c:pt>
                <c:pt idx="6685">
                  <c:v>0.610457556269469</c:v>
                </c:pt>
                <c:pt idx="6686">
                  <c:v>0.516613595114459</c:v>
                </c:pt>
                <c:pt idx="6687">
                  <c:v>0.517397724021925</c:v>
                </c:pt>
                <c:pt idx="6688">
                  <c:v>0.52355449540542</c:v>
                </c:pt>
                <c:pt idx="6689">
                  <c:v>0.53344241884149</c:v>
                </c:pt>
                <c:pt idx="6690">
                  <c:v>0.545785877245917</c:v>
                </c:pt>
                <c:pt idx="6691">
                  <c:v>0.559604307948809</c:v>
                </c:pt>
                <c:pt idx="6692">
                  <c:v>0.574153927926393</c:v>
                </c:pt>
                <c:pt idx="6693">
                  <c:v>0.351712306698408</c:v>
                </c:pt>
                <c:pt idx="6694">
                  <c:v>0.385423202154678</c:v>
                </c:pt>
                <c:pt idx="6695">
                  <c:v>0.418548520730254</c:v>
                </c:pt>
                <c:pt idx="6696">
                  <c:v>0.450450314299927</c:v>
                </c:pt>
                <c:pt idx="6697">
                  <c:v>0.685379270418212</c:v>
                </c:pt>
                <c:pt idx="6698">
                  <c:v>0.663626168803721</c:v>
                </c:pt>
                <c:pt idx="6699">
                  <c:v>0.563830623214371</c:v>
                </c:pt>
                <c:pt idx="6700">
                  <c:v>0.559706644747249</c:v>
                </c:pt>
                <c:pt idx="6701">
                  <c:v>0.561296321614107</c:v>
                </c:pt>
                <c:pt idx="6702">
                  <c:v>0.566973806463632</c:v>
                </c:pt>
                <c:pt idx="6703">
                  <c:v>0.575466158795188</c:v>
                </c:pt>
                <c:pt idx="6704">
                  <c:v>0.585786063820388</c:v>
                </c:pt>
                <c:pt idx="6705">
                  <c:v>0.597176340469898</c:v>
                </c:pt>
                <c:pt idx="6706">
                  <c:v>0.692408153037244</c:v>
                </c:pt>
                <c:pt idx="6707">
                  <c:v>0.481123379628905</c:v>
                </c:pt>
                <c:pt idx="6708">
                  <c:v>0.492859601689045</c:v>
                </c:pt>
                <c:pt idx="6709">
                  <c:v>0.507518732601393</c:v>
                </c:pt>
                <c:pt idx="6710">
                  <c:v>0.523934389405387</c:v>
                </c:pt>
                <c:pt idx="6711">
                  <c:v>0.660102345792611</c:v>
                </c:pt>
                <c:pt idx="6712">
                  <c:v>0.642431294359341</c:v>
                </c:pt>
                <c:pt idx="6713">
                  <c:v>0.632238226761112</c:v>
                </c:pt>
                <c:pt idx="6714">
                  <c:v>0.601943347293229</c:v>
                </c:pt>
                <c:pt idx="6715">
                  <c:v>0.592797463854823</c:v>
                </c:pt>
                <c:pt idx="6716">
                  <c:v>0.589960666510738</c:v>
                </c:pt>
                <c:pt idx="6717">
                  <c:v>0.591748667263196</c:v>
                </c:pt>
                <c:pt idx="6718">
                  <c:v>0.596833342478846</c:v>
                </c:pt>
                <c:pt idx="6719">
                  <c:v>0.604175880491619</c:v>
                </c:pt>
                <c:pt idx="6720">
                  <c:v>0.612971510136821</c:v>
                </c:pt>
                <c:pt idx="6721">
                  <c:v>0.622603928597689</c:v>
                </c:pt>
                <c:pt idx="6722">
                  <c:v>0.632607835283369</c:v>
                </c:pt>
                <c:pt idx="6723">
                  <c:v>0.642638225195767</c:v>
                </c:pt>
                <c:pt idx="6724">
                  <c:v>0.652445305975821</c:v>
                </c:pt>
                <c:pt idx="6725">
                  <c:v>0.661854082457318</c:v>
                </c:pt>
                <c:pt idx="6726">
                  <c:v>0.670747805395967</c:v>
                </c:pt>
                <c:pt idx="6727">
                  <c:v>0.5</c:v>
                </c:pt>
                <c:pt idx="6728">
                  <c:v>0.464695556168769</c:v>
                </c:pt>
                <c:pt idx="6729">
                  <c:v>0.476610795289434</c:v>
                </c:pt>
                <c:pt idx="6730">
                  <c:v>0.49179194060306</c:v>
                </c:pt>
                <c:pt idx="6731">
                  <c:v>0.396506397824508</c:v>
                </c:pt>
                <c:pt idx="6732">
                  <c:v>0.420796663849282</c:v>
                </c:pt>
                <c:pt idx="6733">
                  <c:v>0.397338581756901</c:v>
                </c:pt>
                <c:pt idx="6734">
                  <c:v>0.420431604046066</c:v>
                </c:pt>
                <c:pt idx="6735">
                  <c:v>0.402830626429864</c:v>
                </c:pt>
                <c:pt idx="6736">
                  <c:v>0.424911847276791</c:v>
                </c:pt>
                <c:pt idx="6737">
                  <c:v>0.40470557834851</c:v>
                </c:pt>
                <c:pt idx="6738">
                  <c:v>0.426509139960094</c:v>
                </c:pt>
                <c:pt idx="6739">
                  <c:v>0.450042292136296</c:v>
                </c:pt>
                <c:pt idx="6740">
                  <c:v>0.47425570644245</c:v>
                </c:pt>
                <c:pt idx="6741">
                  <c:v>0.498375147427211</c:v>
                </c:pt>
                <c:pt idx="6742">
                  <c:v>0.353275687784249</c:v>
                </c:pt>
                <c:pt idx="6743">
                  <c:v>0.385584953470513</c:v>
                </c:pt>
                <c:pt idx="6744">
                  <c:v>0.634435331032287</c:v>
                </c:pt>
                <c:pt idx="6745">
                  <c:v>0.512227759772046</c:v>
                </c:pt>
                <c:pt idx="6746">
                  <c:v>0.513880362920801</c:v>
                </c:pt>
                <c:pt idx="6747">
                  <c:v>0.520749334964942</c:v>
                </c:pt>
                <c:pt idx="6748">
                  <c:v>0.531219389079956</c:v>
                </c:pt>
                <c:pt idx="6749">
                  <c:v>0.544036975426134</c:v>
                </c:pt>
                <c:pt idx="6750">
                  <c:v>0.558240078061703</c:v>
                </c:pt>
                <c:pt idx="6751">
                  <c:v>0.573100470005281</c:v>
                </c:pt>
                <c:pt idx="6752">
                  <c:v>0.588076360895147</c:v>
                </c:pt>
                <c:pt idx="6753">
                  <c:v>0.602773694376245</c:v>
                </c:pt>
                <c:pt idx="6754">
                  <c:v>0.616914627503217</c:v>
                </c:pt>
                <c:pt idx="6755">
                  <c:v>0.328812575849119</c:v>
                </c:pt>
                <c:pt idx="6756">
                  <c:v>0.367349150667944</c:v>
                </c:pt>
                <c:pt idx="6757">
                  <c:v>0.365372962961464</c:v>
                </c:pt>
                <c:pt idx="6758">
                  <c:v>0.393537238802345</c:v>
                </c:pt>
                <c:pt idx="6759">
                  <c:v>0.422460838824501</c:v>
                </c:pt>
                <c:pt idx="6760">
                  <c:v>0.451233716578114</c:v>
                </c:pt>
                <c:pt idx="6761">
                  <c:v>0.479202306775747</c:v>
                </c:pt>
                <c:pt idx="6762">
                  <c:v>0.505914063804002</c:v>
                </c:pt>
                <c:pt idx="6763">
                  <c:v>0.531072550454954</c:v>
                </c:pt>
                <c:pt idx="6764">
                  <c:v>0.714248305370524</c:v>
                </c:pt>
                <c:pt idx="6765">
                  <c:v>0.690180819898255</c:v>
                </c:pt>
                <c:pt idx="6766">
                  <c:v>0.674214333497806</c:v>
                </c:pt>
                <c:pt idx="6767">
                  <c:v>0.604476835400768</c:v>
                </c:pt>
                <c:pt idx="6768">
                  <c:v>0.473729390403495</c:v>
                </c:pt>
                <c:pt idx="6769">
                  <c:v>0.485526607701677</c:v>
                </c:pt>
                <c:pt idx="6770">
                  <c:v>0.500407026009756</c:v>
                </c:pt>
                <c:pt idx="6771">
                  <c:v>0.632327989015742</c:v>
                </c:pt>
                <c:pt idx="6772">
                  <c:v>0.617654567371791</c:v>
                </c:pt>
                <c:pt idx="6773">
                  <c:v>0.610225151569802</c:v>
                </c:pt>
                <c:pt idx="6774">
                  <c:v>0.608206708446638</c:v>
                </c:pt>
                <c:pt idx="6775">
                  <c:v>0.610144693233227</c:v>
                </c:pt>
                <c:pt idx="6776">
                  <c:v>0.386551841403732</c:v>
                </c:pt>
                <c:pt idx="6777">
                  <c:v>0.414407943842056</c:v>
                </c:pt>
                <c:pt idx="6778">
                  <c:v>0.442604545337279</c:v>
                </c:pt>
                <c:pt idx="6779">
                  <c:v>0.470365533178282</c:v>
                </c:pt>
                <c:pt idx="6780">
                  <c:v>0.4971409508305</c:v>
                </c:pt>
                <c:pt idx="6781">
                  <c:v>0.695353063191773</c:v>
                </c:pt>
                <c:pt idx="6782">
                  <c:v>0.529701708461817</c:v>
                </c:pt>
                <c:pt idx="6783">
                  <c:v>0.530126357669906</c:v>
                </c:pt>
                <c:pt idx="6784">
                  <c:v>0.576851920563352</c:v>
                </c:pt>
                <c:pt idx="6785">
                  <c:v>0.522991806501528</c:v>
                </c:pt>
                <c:pt idx="6786">
                  <c:v>0.52253097871832</c:v>
                </c:pt>
                <c:pt idx="6787">
                  <c:v>0.565732074075292</c:v>
                </c:pt>
                <c:pt idx="6788">
                  <c:v>0.559366765408456</c:v>
                </c:pt>
                <c:pt idx="6789">
                  <c:v>0.559346035728605</c:v>
                </c:pt>
                <c:pt idx="6790">
                  <c:v>0.563907671692146</c:v>
                </c:pt>
                <c:pt idx="6791">
                  <c:v>0.571668299911137</c:v>
                </c:pt>
                <c:pt idx="6792">
                  <c:v>0.581551569983194</c:v>
                </c:pt>
                <c:pt idx="6793">
                  <c:v>0.592728869684638</c:v>
                </c:pt>
                <c:pt idx="6794">
                  <c:v>0.604570523429751</c:v>
                </c:pt>
                <c:pt idx="6795">
                  <c:v>0.616605740963563</c:v>
                </c:pt>
                <c:pt idx="6796">
                  <c:v>0.628489853250867</c:v>
                </c:pt>
                <c:pt idx="6797">
                  <c:v>0.639977602868315</c:v>
                </c:pt>
                <c:pt idx="6798">
                  <c:v>0.327192732144983</c:v>
                </c:pt>
                <c:pt idx="6799">
                  <c:v>0.381515549631305</c:v>
                </c:pt>
                <c:pt idx="6800">
                  <c:v>0.406130731511778</c:v>
                </c:pt>
                <c:pt idx="6801">
                  <c:v>0.43218689762976</c:v>
                </c:pt>
                <c:pt idx="6802">
                  <c:v>0.458653921799472</c:v>
                </c:pt>
                <c:pt idx="6803">
                  <c:v>0.484777947354219</c:v>
                </c:pt>
                <c:pt idx="6804">
                  <c:v>0.51002285190154</c:v>
                </c:pt>
                <c:pt idx="6805">
                  <c:v>0.534022712288018</c:v>
                </c:pt>
                <c:pt idx="6806">
                  <c:v>0.333209878939576</c:v>
                </c:pt>
                <c:pt idx="6807">
                  <c:v>0.369720826855486</c:v>
                </c:pt>
                <c:pt idx="6808">
                  <c:v>0.644634023393396</c:v>
                </c:pt>
                <c:pt idx="6809">
                  <c:v>0.5</c:v>
                </c:pt>
                <c:pt idx="6810">
                  <c:v>0.500191968454005</c:v>
                </c:pt>
                <c:pt idx="6811">
                  <c:v>0.506336962434901</c:v>
                </c:pt>
                <c:pt idx="6812">
                  <c:v>0.516632528356033</c:v>
                </c:pt>
                <c:pt idx="6813">
                  <c:v>0.529676668986932</c:v>
                </c:pt>
                <c:pt idx="6814">
                  <c:v>0.3840472430729</c:v>
                </c:pt>
                <c:pt idx="6815">
                  <c:v>0.413830626378832</c:v>
                </c:pt>
                <c:pt idx="6816">
                  <c:v>0.433360652073231</c:v>
                </c:pt>
                <c:pt idx="6817">
                  <c:v>0.455086323768345</c:v>
                </c:pt>
                <c:pt idx="6818">
                  <c:v>0.477872515650925</c:v>
                </c:pt>
                <c:pt idx="6819">
                  <c:v>0.500873841139484</c:v>
                </c:pt>
                <c:pt idx="6820">
                  <c:v>0.523474587627216</c:v>
                </c:pt>
                <c:pt idx="6821">
                  <c:v>0.545239787935312</c:v>
                </c:pt>
                <c:pt idx="6822">
                  <c:v>0.565875516967412</c:v>
                </c:pt>
                <c:pt idx="6823">
                  <c:v>0.585196810157422</c:v>
                </c:pt>
                <c:pt idx="6824">
                  <c:v>0.603101861558947</c:v>
                </c:pt>
                <c:pt idx="6825">
                  <c:v>0.619551380535706</c:v>
                </c:pt>
                <c:pt idx="6826">
                  <c:v>0.634552172787604</c:v>
                </c:pt>
                <c:pt idx="6827">
                  <c:v>0.743002387673834</c:v>
                </c:pt>
                <c:pt idx="6828">
                  <c:v>0.548842886343935</c:v>
                </c:pt>
                <c:pt idx="6829">
                  <c:v>0.543786181678768</c:v>
                </c:pt>
                <c:pt idx="6830">
                  <c:v>0.540430105425661</c:v>
                </c:pt>
                <c:pt idx="6831">
                  <c:v>0.543040252189816</c:v>
                </c:pt>
                <c:pt idx="6832">
                  <c:v>0.549895938983059</c:v>
                </c:pt>
                <c:pt idx="6833">
                  <c:v>0.628587158778846</c:v>
                </c:pt>
                <c:pt idx="6834">
                  <c:v>0.615068791501887</c:v>
                </c:pt>
                <c:pt idx="6835">
                  <c:v>0.608536019514884</c:v>
                </c:pt>
                <c:pt idx="6836">
                  <c:v>0.607205931977356</c:v>
                </c:pt>
                <c:pt idx="6837">
                  <c:v>0.609665215284486</c:v>
                </c:pt>
                <c:pt idx="6838">
                  <c:v>0.614801627656971</c:v>
                </c:pt>
                <c:pt idx="6839">
                  <c:v>0.621747235239539</c:v>
                </c:pt>
                <c:pt idx="6840">
                  <c:v>0.629831513991702</c:v>
                </c:pt>
                <c:pt idx="6841">
                  <c:v>0.638542709884973</c:v>
                </c:pt>
                <c:pt idx="6842">
                  <c:v>0.647496096925296</c:v>
                </c:pt>
                <c:pt idx="6843">
                  <c:v>0.656407983781522</c:v>
                </c:pt>
                <c:pt idx="6844">
                  <c:v>0.665074500144483</c:v>
                </c:pt>
                <c:pt idx="6845">
                  <c:v>0.673354347597831</c:v>
                </c:pt>
                <c:pt idx="6846">
                  <c:v>0.681154830451775</c:v>
                </c:pt>
                <c:pt idx="6847">
                  <c:v>0.688420592902389</c:v>
                </c:pt>
                <c:pt idx="6848">
                  <c:v>0.695124582840897</c:v>
                </c:pt>
                <c:pt idx="6849">
                  <c:v>0.746848073799161</c:v>
                </c:pt>
                <c:pt idx="6850">
                  <c:v>0.721208830029996</c:v>
                </c:pt>
                <c:pt idx="6851">
                  <c:v>0.703357319935392</c:v>
                </c:pt>
                <c:pt idx="6852">
                  <c:v>0.419997004233239</c:v>
                </c:pt>
                <c:pt idx="6853">
                  <c:v>0.443095894320269</c:v>
                </c:pt>
                <c:pt idx="6854">
                  <c:v>0.4671635920087</c:v>
                </c:pt>
                <c:pt idx="6855">
                  <c:v>0.491349217229503</c:v>
                </c:pt>
                <c:pt idx="6856">
                  <c:v>0.515035439614773</c:v>
                </c:pt>
                <c:pt idx="6857">
                  <c:v>0.34556214836231</c:v>
                </c:pt>
                <c:pt idx="6858">
                  <c:v>0.379530104838844</c:v>
                </c:pt>
                <c:pt idx="6859">
                  <c:v>0.412983501333547</c:v>
                </c:pt>
                <c:pt idx="6860">
                  <c:v>0.361432762695647</c:v>
                </c:pt>
                <c:pt idx="6861">
                  <c:v>0.390990629720436</c:v>
                </c:pt>
                <c:pt idx="6862">
                  <c:v>0.420982191029385</c:v>
                </c:pt>
                <c:pt idx="6863">
                  <c:v>0.450562057302688</c:v>
                </c:pt>
                <c:pt idx="6864">
                  <c:v>0.479129664404274</c:v>
                </c:pt>
                <c:pt idx="6865">
                  <c:v>0.5</c:v>
                </c:pt>
                <c:pt idx="6866">
                  <c:v>0.503419149465111</c:v>
                </c:pt>
                <c:pt idx="6867">
                  <c:v>0.441672710702228</c:v>
                </c:pt>
                <c:pt idx="6868">
                  <c:v>0.568998423776512</c:v>
                </c:pt>
                <c:pt idx="6869">
                  <c:v>0.512655605787491</c:v>
                </c:pt>
                <c:pt idx="6870">
                  <c:v>0.521648835690242</c:v>
                </c:pt>
                <c:pt idx="6871">
                  <c:v>0.51628255496464</c:v>
                </c:pt>
                <c:pt idx="6872">
                  <c:v>0.515839301213472</c:v>
                </c:pt>
                <c:pt idx="6873">
                  <c:v>0.521147360741661</c:v>
                </c:pt>
                <c:pt idx="6874">
                  <c:v>0.5</c:v>
                </c:pt>
                <c:pt idx="6875">
                  <c:v>0.501584230577974</c:v>
                </c:pt>
                <c:pt idx="6876">
                  <c:v>0.5087010235214</c:v>
                </c:pt>
                <c:pt idx="6877">
                  <c:v>0.422310770575957</c:v>
                </c:pt>
                <c:pt idx="6878">
                  <c:v>0.442121156956788</c:v>
                </c:pt>
                <c:pt idx="6879">
                  <c:v>0.404780769712345</c:v>
                </c:pt>
                <c:pt idx="6880">
                  <c:v>0.42682379913494</c:v>
                </c:pt>
                <c:pt idx="6881">
                  <c:v>0.611547570445412</c:v>
                </c:pt>
                <c:pt idx="6882">
                  <c:v>0.598318216105402</c:v>
                </c:pt>
                <c:pt idx="6883">
                  <c:v>0.592399021998409</c:v>
                </c:pt>
                <c:pt idx="6884">
                  <c:v>0.59190207322846</c:v>
                </c:pt>
                <c:pt idx="6885">
                  <c:v>0.595332918625335</c:v>
                </c:pt>
                <c:pt idx="6886">
                  <c:v>0.5</c:v>
                </c:pt>
                <c:pt idx="6887">
                  <c:v>0.502872756430322</c:v>
                </c:pt>
                <c:pt idx="6888">
                  <c:v>0.510888940418687</c:v>
                </c:pt>
                <c:pt idx="6889">
                  <c:v>0.522425802319644</c:v>
                </c:pt>
                <c:pt idx="6890">
                  <c:v>0.536226346236593</c:v>
                </c:pt>
                <c:pt idx="6891">
                  <c:v>0.655737808635167</c:v>
                </c:pt>
                <c:pt idx="6892">
                  <c:v>0.486151512084303</c:v>
                </c:pt>
                <c:pt idx="6893">
                  <c:v>0.496426688479913</c:v>
                </c:pt>
                <c:pt idx="6894">
                  <c:v>0.415469626428361</c:v>
                </c:pt>
                <c:pt idx="6895">
                  <c:v>0.43635304235114</c:v>
                </c:pt>
                <c:pt idx="6896">
                  <c:v>0.458983765794466</c:v>
                </c:pt>
                <c:pt idx="6897">
                  <c:v>0.482329357724281</c:v>
                </c:pt>
                <c:pt idx="6898">
                  <c:v>0.505626943272039</c:v>
                </c:pt>
                <c:pt idx="6899">
                  <c:v>0.528326757408179</c:v>
                </c:pt>
                <c:pt idx="6900">
                  <c:v>0.698415756630594</c:v>
                </c:pt>
                <c:pt idx="6901">
                  <c:v>0.676209224143417</c:v>
                </c:pt>
                <c:pt idx="6902">
                  <c:v>0.661924355629605</c:v>
                </c:pt>
                <c:pt idx="6903">
                  <c:v>0.653705540459419</c:v>
                </c:pt>
                <c:pt idx="6904">
                  <c:v>0.650066095795061</c:v>
                </c:pt>
                <c:pt idx="6905">
                  <c:v>0.649821700506435</c:v>
                </c:pt>
                <c:pt idx="6906">
                  <c:v>0.652035015059607</c:v>
                </c:pt>
                <c:pt idx="6907">
                  <c:v>0.655969718116481</c:v>
                </c:pt>
                <c:pt idx="6908">
                  <c:v>0.661052454536188</c:v>
                </c:pt>
                <c:pt idx="6909">
                  <c:v>0.343271077851626</c:v>
                </c:pt>
                <c:pt idx="6910">
                  <c:v>0.379807618586964</c:v>
                </c:pt>
                <c:pt idx="6911">
                  <c:v>0.415109262068556</c:v>
                </c:pt>
                <c:pt idx="6912">
                  <c:v>0.44866585907746</c:v>
                </c:pt>
                <c:pt idx="6913">
                  <c:v>0.480151172925478</c:v>
                </c:pt>
                <c:pt idx="6914">
                  <c:v>0.509379668177493</c:v>
                </c:pt>
                <c:pt idx="6915">
                  <c:v>0.53627190401379</c:v>
                </c:pt>
                <c:pt idx="6916">
                  <c:v>0.560826978047676</c:v>
                </c:pt>
                <c:pt idx="6917">
                  <c:v>0.735316235286284</c:v>
                </c:pt>
                <c:pt idx="6918">
                  <c:v>0.709144833042352</c:v>
                </c:pt>
                <c:pt idx="6919">
                  <c:v>0.691200600869218</c:v>
                </c:pt>
                <c:pt idx="6920">
                  <c:v>0.679631496197737</c:v>
                </c:pt>
                <c:pt idx="6921">
                  <c:v>0.672945942614034</c:v>
                </c:pt>
                <c:pt idx="6922">
                  <c:v>0.669948732949511</c:v>
                </c:pt>
                <c:pt idx="6923">
                  <c:v>0.672616125725836</c:v>
                </c:pt>
                <c:pt idx="6924">
                  <c:v>0.655526558938693</c:v>
                </c:pt>
                <c:pt idx="6925">
                  <c:v>0.645436909562474</c:v>
                </c:pt>
                <c:pt idx="6926">
                  <c:v>0.640646257368324</c:v>
                </c:pt>
                <c:pt idx="6927">
                  <c:v>0.639798172032683</c:v>
                </c:pt>
                <c:pt idx="6928">
                  <c:v>0.641817788427813</c:v>
                </c:pt>
                <c:pt idx="6929">
                  <c:v>0.645859558853584</c:v>
                </c:pt>
                <c:pt idx="6930">
                  <c:v>0.356639679507722</c:v>
                </c:pt>
                <c:pt idx="6931">
                  <c:v>0.390502820533152</c:v>
                </c:pt>
                <c:pt idx="6932">
                  <c:v>0.423615311915201</c:v>
                </c:pt>
                <c:pt idx="6933">
                  <c:v>0.5</c:v>
                </c:pt>
                <c:pt idx="6934">
                  <c:v>0.502817756465853</c:v>
                </c:pt>
                <c:pt idx="6935">
                  <c:v>0.510795550479018</c:v>
                </c:pt>
                <c:pt idx="6936">
                  <c:v>0.522306945526427</c:v>
                </c:pt>
                <c:pt idx="6937">
                  <c:v>0.631678413838301</c:v>
                </c:pt>
                <c:pt idx="6938">
                  <c:v>0.617395415817495</c:v>
                </c:pt>
                <c:pt idx="6939">
                  <c:v>0.610254215936501</c:v>
                </c:pt>
                <c:pt idx="6940">
                  <c:v>0.600772112869925</c:v>
                </c:pt>
                <c:pt idx="6941">
                  <c:v>0.591453128891609</c:v>
                </c:pt>
                <c:pt idx="6942">
                  <c:v>0.588523816106678</c:v>
                </c:pt>
                <c:pt idx="6943">
                  <c:v>0.60621637084252</c:v>
                </c:pt>
                <c:pt idx="6944">
                  <c:v>0.595933952222797</c:v>
                </c:pt>
                <c:pt idx="6945">
                  <c:v>0.592200574342967</c:v>
                </c:pt>
                <c:pt idx="6946">
                  <c:v>0.59328695295762</c:v>
                </c:pt>
                <c:pt idx="6947">
                  <c:v>0.597827757348778</c:v>
                </c:pt>
                <c:pt idx="6948">
                  <c:v>0.604753493160821</c:v>
                </c:pt>
                <c:pt idx="6949">
                  <c:v>0.613234159862507</c:v>
                </c:pt>
                <c:pt idx="6950">
                  <c:v>0.622632773290587</c:v>
                </c:pt>
                <c:pt idx="6951">
                  <c:v>0.63246713581951</c:v>
                </c:pt>
                <c:pt idx="6952">
                  <c:v>0.642378486734265</c:v>
                </c:pt>
                <c:pt idx="6953">
                  <c:v>0.652105879000006</c:v>
                </c:pt>
                <c:pt idx="6954">
                  <c:v>0.661465310777126</c:v>
                </c:pt>
                <c:pt idx="6955">
                  <c:v>0.670332795062126</c:v>
                </c:pt>
                <c:pt idx="6956">
                  <c:v>0.678630682531572</c:v>
                </c:pt>
                <c:pt idx="6957">
                  <c:v>0.686316664328594</c:v>
                </c:pt>
                <c:pt idx="6958">
                  <c:v>0.745049047030597</c:v>
                </c:pt>
                <c:pt idx="6959">
                  <c:v>0.719500041578461</c:v>
                </c:pt>
                <c:pt idx="6960">
                  <c:v>0.70175500030614</c:v>
                </c:pt>
                <c:pt idx="6961">
                  <c:v>0.420453006608896</c:v>
                </c:pt>
                <c:pt idx="6962">
                  <c:v>0.443444754019453</c:v>
                </c:pt>
                <c:pt idx="6963">
                  <c:v>0.467426644542284</c:v>
                </c:pt>
                <c:pt idx="6964">
                  <c:v>0.49154394442257</c:v>
                </c:pt>
                <c:pt idx="6965">
                  <c:v>0.515176117740422</c:v>
                </c:pt>
                <c:pt idx="6966">
                  <c:v>0.53788675757959</c:v>
                </c:pt>
                <c:pt idx="6967">
                  <c:v>0.559382977421543</c:v>
                </c:pt>
                <c:pt idx="6968">
                  <c:v>0.579482615940527</c:v>
                </c:pt>
                <c:pt idx="6969">
                  <c:v>0.5980878770625</c:v>
                </c:pt>
                <c:pt idx="6970">
                  <c:v>0.615164254498354</c:v>
                </c:pt>
                <c:pt idx="6971">
                  <c:v>0.63072378195998</c:v>
                </c:pt>
                <c:pt idx="6972">
                  <c:v>0.644811812096969</c:v>
                </c:pt>
                <c:pt idx="6973">
                  <c:v>0.746374338001606</c:v>
                </c:pt>
                <c:pt idx="6974">
                  <c:v>0.720074092655728</c:v>
                </c:pt>
                <c:pt idx="6975">
                  <c:v>0.447608021340714</c:v>
                </c:pt>
                <c:pt idx="6976">
                  <c:v>0.591029591183096</c:v>
                </c:pt>
                <c:pt idx="6977">
                  <c:v>0.515220037801841</c:v>
                </c:pt>
                <c:pt idx="6978">
                  <c:v>0.515894217411994</c:v>
                </c:pt>
                <c:pt idx="6979">
                  <c:v>0.52200792646621</c:v>
                </c:pt>
                <c:pt idx="6980">
                  <c:v>0.531902132151205</c:v>
                </c:pt>
                <c:pt idx="6981">
                  <c:v>0.544287356136644</c:v>
                </c:pt>
                <c:pt idx="6982">
                  <c:v>0.558172167944385</c:v>
                </c:pt>
                <c:pt idx="6983">
                  <c:v>0.674200560776287</c:v>
                </c:pt>
                <c:pt idx="6984">
                  <c:v>0.655326024787742</c:v>
                </c:pt>
                <c:pt idx="6985">
                  <c:v>0.643952171113774</c:v>
                </c:pt>
                <c:pt idx="6986">
                  <c:v>0.638269991230225</c:v>
                </c:pt>
                <c:pt idx="6987">
                  <c:v>0.636835505695688</c:v>
                </c:pt>
                <c:pt idx="6988">
                  <c:v>0.638503249104547</c:v>
                </c:pt>
                <c:pt idx="6989">
                  <c:v>0.642371019831265</c:v>
                </c:pt>
                <c:pt idx="6990">
                  <c:v>0.647734100267658</c:v>
                </c:pt>
                <c:pt idx="6991">
                  <c:v>0.654047422862938</c:v>
                </c:pt>
                <c:pt idx="6992">
                  <c:v>0.660894388830974</c:v>
                </c:pt>
                <c:pt idx="6993">
                  <c:v>0.667961244866067</c:v>
                </c:pt>
                <c:pt idx="6994">
                  <c:v>0.675016093000516</c:v>
                </c:pt>
                <c:pt idx="6995">
                  <c:v>0.681891753709949</c:v>
                </c:pt>
                <c:pt idx="6996">
                  <c:v>0.688471825917311</c:v>
                </c:pt>
                <c:pt idx="6997">
                  <c:v>0.69467939263088</c:v>
                </c:pt>
                <c:pt idx="6998">
                  <c:v>0.70046791016453</c:v>
                </c:pt>
                <c:pt idx="6999">
                  <c:v>0.705813894483129</c:v>
                </c:pt>
                <c:pt idx="7000">
                  <c:v>0.710711082148835</c:v>
                </c:pt>
                <c:pt idx="7001">
                  <c:v>0.749650123192016</c:v>
                </c:pt>
                <c:pt idx="7002">
                  <c:v>0.723896980190312</c:v>
                </c:pt>
                <c:pt idx="7003">
                  <c:v>0.442986253264647</c:v>
                </c:pt>
                <c:pt idx="7004">
                  <c:v>0.462174567793088</c:v>
                </c:pt>
                <c:pt idx="7005">
                  <c:v>0.395940104147629</c:v>
                </c:pt>
                <c:pt idx="7006">
                  <c:v>0.424583840008084</c:v>
                </c:pt>
                <c:pt idx="7007">
                  <c:v>0.44231832712195</c:v>
                </c:pt>
                <c:pt idx="7008">
                  <c:v>0.413823849760192</c:v>
                </c:pt>
                <c:pt idx="7009">
                  <c:v>0.434212616251412</c:v>
                </c:pt>
                <c:pt idx="7010">
                  <c:v>0.456537852813581</c:v>
                </c:pt>
                <c:pt idx="7011">
                  <c:v>0.479721948999177</c:v>
                </c:pt>
                <c:pt idx="7012">
                  <c:v>0.50296592823422</c:v>
                </c:pt>
                <c:pt idx="7013">
                  <c:v>0.525691346232969</c:v>
                </c:pt>
                <c:pt idx="7014">
                  <c:v>0.547493001510675</c:v>
                </c:pt>
                <c:pt idx="7015">
                  <c:v>0.335124695275685</c:v>
                </c:pt>
                <c:pt idx="7016">
                  <c:v>0.371482973406068</c:v>
                </c:pt>
                <c:pt idx="7017">
                  <c:v>0.406857087656263</c:v>
                </c:pt>
                <c:pt idx="7018">
                  <c:v>0.668809215497192</c:v>
                </c:pt>
                <c:pt idx="7019">
                  <c:v>0.49752711807125</c:v>
                </c:pt>
                <c:pt idx="7020">
                  <c:v>0.50591004421936</c:v>
                </c:pt>
                <c:pt idx="7021">
                  <c:v>0.517832096226959</c:v>
                </c:pt>
                <c:pt idx="7022">
                  <c:v>0.532021842759481</c:v>
                </c:pt>
                <c:pt idx="7023">
                  <c:v>0.547506284073375</c:v>
                </c:pt>
                <c:pt idx="7024">
                  <c:v>0.563551456170977</c:v>
                </c:pt>
                <c:pt idx="7025">
                  <c:v>0.57961375940905</c:v>
                </c:pt>
                <c:pt idx="7026">
                  <c:v>0.595300208373572</c:v>
                </c:pt>
                <c:pt idx="7027">
                  <c:v>0.610336085185892</c:v>
                </c:pt>
                <c:pt idx="7028">
                  <c:v>0.624538721164502</c:v>
                </c:pt>
                <c:pt idx="7029">
                  <c:v>0.637796337898628</c:v>
                </c:pt>
                <c:pt idx="7030">
                  <c:v>0.320645782608186</c:v>
                </c:pt>
                <c:pt idx="7031">
                  <c:v>0.360986229046534</c:v>
                </c:pt>
                <c:pt idx="7032">
                  <c:v>0.399489852094861</c:v>
                </c:pt>
                <c:pt idx="7033">
                  <c:v>0.435736343826539</c:v>
                </c:pt>
                <c:pt idx="7034">
                  <c:v>0.469476725330117</c:v>
                </c:pt>
                <c:pt idx="7035">
                  <c:v>0.500591764189327</c:v>
                </c:pt>
                <c:pt idx="7036">
                  <c:v>0.529058808861827</c:v>
                </c:pt>
                <c:pt idx="7037">
                  <c:v>0.554925503102775</c:v>
                </c:pt>
                <c:pt idx="7038">
                  <c:v>0.578289104272767</c:v>
                </c:pt>
                <c:pt idx="7039">
                  <c:v>0.599280348479427</c:v>
                </c:pt>
                <c:pt idx="7040">
                  <c:v>0.308782390965054</c:v>
                </c:pt>
                <c:pt idx="7041">
                  <c:v>0.350730040968311</c:v>
                </c:pt>
                <c:pt idx="7042">
                  <c:v>0.390642230280959</c:v>
                </c:pt>
                <c:pt idx="7043">
                  <c:v>0.680578388964694</c:v>
                </c:pt>
                <c:pt idx="7044">
                  <c:v>0.658548126424249</c:v>
                </c:pt>
                <c:pt idx="7045">
                  <c:v>0.644817423509741</c:v>
                </c:pt>
                <c:pt idx="7046">
                  <c:v>0.63741228465974</c:v>
                </c:pt>
                <c:pt idx="7047">
                  <c:v>0.634754260616209</c:v>
                </c:pt>
                <c:pt idx="7048">
                  <c:v>0.5</c:v>
                </c:pt>
                <c:pt idx="7049">
                  <c:v>0.50296917402407</c:v>
                </c:pt>
                <c:pt idx="7050">
                  <c:v>0.511052657492871</c:v>
                </c:pt>
                <c:pt idx="7051">
                  <c:v>0.522634164017932</c:v>
                </c:pt>
                <c:pt idx="7052">
                  <c:v>0.536461912840822</c:v>
                </c:pt>
                <c:pt idx="7053">
                  <c:v>0.5</c:v>
                </c:pt>
                <c:pt idx="7054">
                  <c:v>0.477858064221819</c:v>
                </c:pt>
                <c:pt idx="7055">
                  <c:v>0.554259363648007</c:v>
                </c:pt>
                <c:pt idx="7056">
                  <c:v>0.548633554613925</c:v>
                </c:pt>
                <c:pt idx="7057">
                  <c:v>0.549406291088763</c:v>
                </c:pt>
                <c:pt idx="7058">
                  <c:v>0.554781188133181</c:v>
                </c:pt>
                <c:pt idx="7059">
                  <c:v>0.563349716214569</c:v>
                </c:pt>
                <c:pt idx="7060">
                  <c:v>0.5740174874982</c:v>
                </c:pt>
                <c:pt idx="7061">
                  <c:v>0.585943429213267</c:v>
                </c:pt>
                <c:pt idx="7062">
                  <c:v>0.598489733857553</c:v>
                </c:pt>
                <c:pt idx="7063">
                  <c:v>0.699870702865778</c:v>
                </c:pt>
                <c:pt idx="7064">
                  <c:v>0.678490633184273</c:v>
                </c:pt>
                <c:pt idx="7065">
                  <c:v>0.664747469658317</c:v>
                </c:pt>
                <c:pt idx="7066">
                  <c:v>0.656851622913135</c:v>
                </c:pt>
                <c:pt idx="7067">
                  <c:v>0.653369375543357</c:v>
                </c:pt>
                <c:pt idx="7068">
                  <c:v>0.385490461315239</c:v>
                </c:pt>
                <c:pt idx="7069">
                  <c:v>0.608162790891105</c:v>
                </c:pt>
                <c:pt idx="7070">
                  <c:v>0.59474991884085</c:v>
                </c:pt>
                <c:pt idx="7071">
                  <c:v>0.5</c:v>
                </c:pt>
                <c:pt idx="7072">
                  <c:v>0.500914681343688</c:v>
                </c:pt>
                <c:pt idx="7073">
                  <c:v>0.507564128921583</c:v>
                </c:pt>
                <c:pt idx="7074">
                  <c:v>0.518194335482876</c:v>
                </c:pt>
                <c:pt idx="7075">
                  <c:v>0.531442394666624</c:v>
                </c:pt>
                <c:pt idx="7076">
                  <c:v>0.382127695033575</c:v>
                </c:pt>
                <c:pt idx="7077">
                  <c:v>0.409636373781518</c:v>
                </c:pt>
                <c:pt idx="7078">
                  <c:v>0.389589068800007</c:v>
                </c:pt>
                <c:pt idx="7079">
                  <c:v>0.413937975160935</c:v>
                </c:pt>
                <c:pt idx="7080">
                  <c:v>0.439613144007966</c:v>
                </c:pt>
                <c:pt idx="7081">
                  <c:v>0.465625531003555</c:v>
                </c:pt>
                <c:pt idx="7082">
                  <c:v>0.491252727435803</c:v>
                </c:pt>
                <c:pt idx="7083">
                  <c:v>0.515982341461156</c:v>
                </c:pt>
                <c:pt idx="7084">
                  <c:v>0.539466033628729</c:v>
                </c:pt>
                <c:pt idx="7085">
                  <c:v>0.561482357568579</c:v>
                </c:pt>
                <c:pt idx="7086">
                  <c:v>0.581906857645788</c:v>
                </c:pt>
                <c:pt idx="7087">
                  <c:v>0.321318867102978</c:v>
                </c:pt>
                <c:pt idx="7088">
                  <c:v>0.360713517285329</c:v>
                </c:pt>
                <c:pt idx="7089">
                  <c:v>0.398540706094732</c:v>
                </c:pt>
                <c:pt idx="7090">
                  <c:v>0.35048303841405</c:v>
                </c:pt>
                <c:pt idx="7091">
                  <c:v>0.3818349310011</c:v>
                </c:pt>
                <c:pt idx="7092">
                  <c:v>0.413343376988392</c:v>
                </c:pt>
                <c:pt idx="7093">
                  <c:v>0.444203322005226</c:v>
                </c:pt>
                <c:pt idx="7094">
                  <c:v>0.473849054205167</c:v>
                </c:pt>
                <c:pt idx="7095">
                  <c:v>0.501901380987859</c:v>
                </c:pt>
                <c:pt idx="7096">
                  <c:v>0.528124973442039</c:v>
                </c:pt>
                <c:pt idx="7097">
                  <c:v>0.55239408459658</c:v>
                </c:pt>
                <c:pt idx="7098">
                  <c:v>0.574665143574356</c:v>
                </c:pt>
                <c:pt idx="7099">
                  <c:v>0.594954977716144</c:v>
                </c:pt>
                <c:pt idx="7100">
                  <c:v>0.61332362542692</c:v>
                </c:pt>
                <c:pt idx="7101">
                  <c:v>0.629860879717642</c:v>
                </c:pt>
                <c:pt idx="7102">
                  <c:v>0.644675851185998</c:v>
                </c:pt>
                <c:pt idx="7103">
                  <c:v>0.657888963808135</c:v>
                </c:pt>
                <c:pt idx="7104">
                  <c:v>0.669625901095221</c:v>
                </c:pt>
                <c:pt idx="7105">
                  <c:v>0.680013107066364</c:v>
                </c:pt>
                <c:pt idx="7106">
                  <c:v>0.68917451880475</c:v>
                </c:pt>
                <c:pt idx="7107">
                  <c:v>0.69722926740035</c:v>
                </c:pt>
                <c:pt idx="7108">
                  <c:v>0.704290133800568</c:v>
                </c:pt>
                <c:pt idx="7109">
                  <c:v>0.710462587154854</c:v>
                </c:pt>
                <c:pt idx="7110">
                  <c:v>0.715844267062185</c:v>
                </c:pt>
                <c:pt idx="7111">
                  <c:v>0.756535889026062</c:v>
                </c:pt>
                <c:pt idx="7112">
                  <c:v>0.730029596464596</c:v>
                </c:pt>
                <c:pt idx="7113">
                  <c:v>0.711338731818933</c:v>
                </c:pt>
                <c:pt idx="7114">
                  <c:v>0.698743692949711</c:v>
                </c:pt>
                <c:pt idx="7115">
                  <c:v>0.69085529867093</c:v>
                </c:pt>
                <c:pt idx="7116">
                  <c:v>0.686556564405747</c:v>
                </c:pt>
                <c:pt idx="7117">
                  <c:v>0.684954075319772</c:v>
                </c:pt>
                <c:pt idx="7118">
                  <c:v>0.692625591398618</c:v>
                </c:pt>
                <c:pt idx="7119">
                  <c:v>0.673348700333615</c:v>
                </c:pt>
                <c:pt idx="7120">
                  <c:v>0.661248669826139</c:v>
                </c:pt>
                <c:pt idx="7121">
                  <c:v>0.654624010444856</c:v>
                </c:pt>
                <c:pt idx="7122">
                  <c:v>0.640011985815797</c:v>
                </c:pt>
                <c:pt idx="7123">
                  <c:v>0.475711545972528</c:v>
                </c:pt>
                <c:pt idx="7124">
                  <c:v>0.487668452987195</c:v>
                </c:pt>
                <c:pt idx="7125">
                  <c:v>0.413110914118493</c:v>
                </c:pt>
                <c:pt idx="7126">
                  <c:v>0.578555662682055</c:v>
                </c:pt>
                <c:pt idx="7127">
                  <c:v>0.569090149794435</c:v>
                </c:pt>
                <c:pt idx="7128">
                  <c:v>0.56659553143185</c:v>
                </c:pt>
                <c:pt idx="7129">
                  <c:v>0.569195378894235</c:v>
                </c:pt>
                <c:pt idx="7130">
                  <c:v>0.575411458428272</c:v>
                </c:pt>
                <c:pt idx="7131">
                  <c:v>0.584088829635156</c:v>
                </c:pt>
                <c:pt idx="7132">
                  <c:v>0.594333939787349</c:v>
                </c:pt>
                <c:pt idx="7133">
                  <c:v>0.359042079092279</c:v>
                </c:pt>
                <c:pt idx="7134">
                  <c:v>0.391706740255869</c:v>
                </c:pt>
                <c:pt idx="7135">
                  <c:v>0.423924626696394</c:v>
                </c:pt>
                <c:pt idx="7136">
                  <c:v>0.455041159519897</c:v>
                </c:pt>
                <c:pt idx="7137">
                  <c:v>0.48461024120345</c:v>
                </c:pt>
                <c:pt idx="7138">
                  <c:v>0.512347115392974</c:v>
                </c:pt>
                <c:pt idx="7139">
                  <c:v>0.538090424047374</c:v>
                </c:pt>
                <c:pt idx="7140">
                  <c:v>0.561771823709097</c:v>
                </c:pt>
                <c:pt idx="7141">
                  <c:v>0.583391795123755</c:v>
                </c:pt>
                <c:pt idx="7142">
                  <c:v>0.603000510192137</c:v>
                </c:pt>
                <c:pt idx="7143">
                  <c:v>0.312731749537469</c:v>
                </c:pt>
                <c:pt idx="7144">
                  <c:v>0.354010415575852</c:v>
                </c:pt>
                <c:pt idx="7145">
                  <c:v>0.393360198084323</c:v>
                </c:pt>
                <c:pt idx="7146">
                  <c:v>0.430365914530768</c:v>
                </c:pt>
                <c:pt idx="7147">
                  <c:v>0.464784388622688</c:v>
                </c:pt>
                <c:pt idx="7148">
                  <c:v>0.327250791630591</c:v>
                </c:pt>
                <c:pt idx="7149">
                  <c:v>0.363834866060498</c:v>
                </c:pt>
                <c:pt idx="7150">
                  <c:v>0.399556898378862</c:v>
                </c:pt>
                <c:pt idx="7151">
                  <c:v>0.359182032786903</c:v>
                </c:pt>
                <c:pt idx="7152">
                  <c:v>0.388954769375971</c:v>
                </c:pt>
                <c:pt idx="7153">
                  <c:v>0.623188008778533</c:v>
                </c:pt>
                <c:pt idx="7154">
                  <c:v>0.498734421453301</c:v>
                </c:pt>
                <c:pt idx="7155">
                  <c:v>0.50622475923988</c:v>
                </c:pt>
                <c:pt idx="7156">
                  <c:v>0.517494604048385</c:v>
                </c:pt>
                <c:pt idx="7157">
                  <c:v>0.398911299504554</c:v>
                </c:pt>
                <c:pt idx="7158">
                  <c:v>0.420782049519905</c:v>
                </c:pt>
                <c:pt idx="7159">
                  <c:v>0.439256946329214</c:v>
                </c:pt>
                <c:pt idx="7160">
                  <c:v>0.412326367362878</c:v>
                </c:pt>
                <c:pt idx="7161">
                  <c:v>0.432944500498435</c:v>
                </c:pt>
                <c:pt idx="7162">
                  <c:v>0.608696431464057</c:v>
                </c:pt>
                <c:pt idx="7163">
                  <c:v>0.595896583532299</c:v>
                </c:pt>
                <c:pt idx="7164">
                  <c:v>0.590346096927445</c:v>
                </c:pt>
                <c:pt idx="7165">
                  <c:v>0.590165036853281</c:v>
                </c:pt>
                <c:pt idx="7166">
                  <c:v>0.593865991758779</c:v>
                </c:pt>
                <c:pt idx="7167">
                  <c:v>0.38817928230663</c:v>
                </c:pt>
                <c:pt idx="7168">
                  <c:v>0.415497600342173</c:v>
                </c:pt>
                <c:pt idx="7169">
                  <c:v>0.443279493077631</c:v>
                </c:pt>
                <c:pt idx="7170">
                  <c:v>0.47072467720671</c:v>
                </c:pt>
                <c:pt idx="7171">
                  <c:v>0.497263350381121</c:v>
                </c:pt>
                <c:pt idx="7172">
                  <c:v>0.343246506518172</c:v>
                </c:pt>
                <c:pt idx="7173">
                  <c:v>0.37737728100385</c:v>
                </c:pt>
                <c:pt idx="7174">
                  <c:v>0.37901419130454</c:v>
                </c:pt>
                <c:pt idx="7175">
                  <c:v>0.404826252687437</c:v>
                </c:pt>
                <c:pt idx="7176">
                  <c:v>0.431778298528868</c:v>
                </c:pt>
                <c:pt idx="7177">
                  <c:v>0.379253229572747</c:v>
                </c:pt>
                <c:pt idx="7178">
                  <c:v>0.5</c:v>
                </c:pt>
                <c:pt idx="7179">
                  <c:v>0.500913766886432</c:v>
                </c:pt>
                <c:pt idx="7180">
                  <c:v>0.507562576173162</c:v>
                </c:pt>
                <c:pt idx="7181">
                  <c:v>0.518192359309654</c:v>
                </c:pt>
                <c:pt idx="7182">
                  <c:v>0.53144016047282</c:v>
                </c:pt>
                <c:pt idx="7183">
                  <c:v>0.546258416360195</c:v>
                </c:pt>
                <c:pt idx="7184">
                  <c:v>0.561852650290956</c:v>
                </c:pt>
                <c:pt idx="7185">
                  <c:v>0.5776303596512</c:v>
                </c:pt>
                <c:pt idx="7186">
                  <c:v>0.593159222227119</c:v>
                </c:pt>
                <c:pt idx="7187">
                  <c:v>0.60813304251234</c:v>
                </c:pt>
                <c:pt idx="7188">
                  <c:v>0.622344110670195</c:v>
                </c:pt>
                <c:pt idx="7189">
                  <c:v>0.635660860606855</c:v>
                </c:pt>
                <c:pt idx="7190">
                  <c:v>0.648009894907745</c:v>
                </c:pt>
                <c:pt idx="7191">
                  <c:v>0.659361597848898</c:v>
                </c:pt>
                <c:pt idx="7192">
                  <c:v>0.669718687341903</c:v>
                </c:pt>
                <c:pt idx="7193">
                  <c:v>0.314999011183367</c:v>
                </c:pt>
                <c:pt idx="7194">
                  <c:v>0.356844000243875</c:v>
                </c:pt>
                <c:pt idx="7195">
                  <c:v>0.356847976481254</c:v>
                </c:pt>
                <c:pt idx="7196">
                  <c:v>0.586149412649127</c:v>
                </c:pt>
                <c:pt idx="7197">
                  <c:v>0.5749697895986</c:v>
                </c:pt>
                <c:pt idx="7198">
                  <c:v>0.571095181405602</c:v>
                </c:pt>
                <c:pt idx="7199">
                  <c:v>0.434750291566107</c:v>
                </c:pt>
                <c:pt idx="7200">
                  <c:v>0.453199281030149</c:v>
                </c:pt>
                <c:pt idx="7201">
                  <c:v>0.473664761128897</c:v>
                </c:pt>
                <c:pt idx="7202">
                  <c:v>0.495091839615325</c:v>
                </c:pt>
                <c:pt idx="7203">
                  <c:v>0.367048686152763</c:v>
                </c:pt>
                <c:pt idx="7204">
                  <c:v>0.396785703290484</c:v>
                </c:pt>
                <c:pt idx="7205">
                  <c:v>0.4267665745083</c:v>
                </c:pt>
                <c:pt idx="7206">
                  <c:v>0.456198912169805</c:v>
                </c:pt>
                <c:pt idx="7207">
                  <c:v>0.48452373575167</c:v>
                </c:pt>
                <c:pt idx="7208">
                  <c:v>0.511364134904667</c:v>
                </c:pt>
                <c:pt idx="7209">
                  <c:v>0.536483794820342</c:v>
                </c:pt>
                <c:pt idx="7210">
                  <c:v>0.559753646300836</c:v>
                </c:pt>
                <c:pt idx="7211">
                  <c:v>0.581125189313414</c:v>
                </c:pt>
                <c:pt idx="7212">
                  <c:v>0.5</c:v>
                </c:pt>
                <c:pt idx="7213">
                  <c:v>0.504657439196482</c:v>
                </c:pt>
                <c:pt idx="7214">
                  <c:v>0.513919331755627</c:v>
                </c:pt>
                <c:pt idx="7215">
                  <c:v>0.526282562456531</c:v>
                </c:pt>
                <c:pt idx="7216">
                  <c:v>0.540586667237228</c:v>
                </c:pt>
                <c:pt idx="7217">
                  <c:v>0.372186813114131</c:v>
                </c:pt>
                <c:pt idx="7218">
                  <c:v>0.401651744709304</c:v>
                </c:pt>
                <c:pt idx="7219">
                  <c:v>0.431318511689767</c:v>
                </c:pt>
                <c:pt idx="7220">
                  <c:v>0.460413992372505</c:v>
                </c:pt>
                <c:pt idx="7221">
                  <c:v>0.488393669461515</c:v>
                </c:pt>
                <c:pt idx="7222">
                  <c:v>0.514891277874001</c:v>
                </c:pt>
                <c:pt idx="7223">
                  <c:v>0.539678133555031</c:v>
                </c:pt>
                <c:pt idx="7224">
                  <c:v>0.562630436634175</c:v>
                </c:pt>
                <c:pt idx="7225">
                  <c:v>0.583703123695393</c:v>
                </c:pt>
                <c:pt idx="7226">
                  <c:v>0.5</c:v>
                </c:pt>
                <c:pt idx="7227">
                  <c:v>0.504675220734926</c:v>
                </c:pt>
                <c:pt idx="7228">
                  <c:v>0.579458561763232</c:v>
                </c:pt>
                <c:pt idx="7229">
                  <c:v>0.57119111675019</c:v>
                </c:pt>
                <c:pt idx="7230">
                  <c:v>0.454072079801057</c:v>
                </c:pt>
                <c:pt idx="7231">
                  <c:v>0.468981720578117</c:v>
                </c:pt>
                <c:pt idx="7232">
                  <c:v>0.486509727671714</c:v>
                </c:pt>
                <c:pt idx="7233">
                  <c:v>0.505504988436671</c:v>
                </c:pt>
                <c:pt idx="7234">
                  <c:v>0.525100740332785</c:v>
                </c:pt>
                <c:pt idx="7235">
                  <c:v>0.357790954608566</c:v>
                </c:pt>
                <c:pt idx="7236">
                  <c:v>0.389666073088851</c:v>
                </c:pt>
                <c:pt idx="7237">
                  <c:v>0.4213630984152</c:v>
                </c:pt>
                <c:pt idx="7238">
                  <c:v>0.452165393106435</c:v>
                </c:pt>
                <c:pt idx="7239">
                  <c:v>0.350491977791755</c:v>
                </c:pt>
                <c:pt idx="7240">
                  <c:v>0.382631356265433</c:v>
                </c:pt>
                <c:pt idx="7241">
                  <c:v>0.414689251336833</c:v>
                </c:pt>
                <c:pt idx="7242">
                  <c:v>0.445913462215735</c:v>
                </c:pt>
                <c:pt idx="7243">
                  <c:v>0.5</c:v>
                </c:pt>
                <c:pt idx="7244">
                  <c:v>0.527168480681758</c:v>
                </c:pt>
                <c:pt idx="7245">
                  <c:v>0.515381657819313</c:v>
                </c:pt>
                <c:pt idx="7246">
                  <c:v>0.5</c:v>
                </c:pt>
                <c:pt idx="7247">
                  <c:v>0.495992010222363</c:v>
                </c:pt>
                <c:pt idx="7248">
                  <c:v>0.502172104897765</c:v>
                </c:pt>
                <c:pt idx="7249">
                  <c:v>0.512593684094121</c:v>
                </c:pt>
                <c:pt idx="7250">
                  <c:v>0.525826446597799</c:v>
                </c:pt>
                <c:pt idx="7251">
                  <c:v>0.385439454732275</c:v>
                </c:pt>
                <c:pt idx="7252">
                  <c:v>0.41225860366105</c:v>
                </c:pt>
                <c:pt idx="7253">
                  <c:v>0.439758297992456</c:v>
                </c:pt>
                <c:pt idx="7254">
                  <c:v>0.46708479418529</c:v>
                </c:pt>
                <c:pt idx="7255">
                  <c:v>0.5</c:v>
                </c:pt>
                <c:pt idx="7256">
                  <c:v>0.503031318432336</c:v>
                </c:pt>
                <c:pt idx="7257">
                  <c:v>0.511158178698106</c:v>
                </c:pt>
                <c:pt idx="7258">
                  <c:v>0.522768460197104</c:v>
                </c:pt>
                <c:pt idx="7259">
                  <c:v>0.536613743504272</c:v>
                </c:pt>
                <c:pt idx="7260">
                  <c:v>0.551738437569711</c:v>
                </c:pt>
                <c:pt idx="7261">
                  <c:v>0.567421519846889</c:v>
                </c:pt>
                <c:pt idx="7262">
                  <c:v>0.583128793240299</c:v>
                </c:pt>
                <c:pt idx="7263">
                  <c:v>0.341421088405092</c:v>
                </c:pt>
                <c:pt idx="7264">
                  <c:v>0.377149943680217</c:v>
                </c:pt>
                <c:pt idx="7265">
                  <c:v>0.411932536955502</c:v>
                </c:pt>
                <c:pt idx="7266">
                  <c:v>0.356176685867382</c:v>
                </c:pt>
                <c:pt idx="7267">
                  <c:v>0.386682274937822</c:v>
                </c:pt>
                <c:pt idx="7268">
                  <c:v>0.417462385611575</c:v>
                </c:pt>
                <c:pt idx="7269">
                  <c:v>0.447696792276607</c:v>
                </c:pt>
                <c:pt idx="7270">
                  <c:v>0.476806342268567</c:v>
                </c:pt>
                <c:pt idx="7271">
                  <c:v>0.343723967904709</c:v>
                </c:pt>
                <c:pt idx="7272">
                  <c:v>0.402695505279645</c:v>
                </c:pt>
                <c:pt idx="7273">
                  <c:v>0.42367268190125</c:v>
                </c:pt>
                <c:pt idx="7274">
                  <c:v>0.446677600820522</c:v>
                </c:pt>
                <c:pt idx="7275">
                  <c:v>0.633142355051601</c:v>
                </c:pt>
                <c:pt idx="7276">
                  <c:v>0.617604592989398</c:v>
                </c:pt>
                <c:pt idx="7277">
                  <c:v>0.560420538803177</c:v>
                </c:pt>
                <c:pt idx="7278">
                  <c:v>0.556049188349846</c:v>
                </c:pt>
                <c:pt idx="7279">
                  <c:v>0.557548621310549</c:v>
                </c:pt>
                <c:pt idx="7280">
                  <c:v>0.563251516634703</c:v>
                </c:pt>
                <c:pt idx="7281">
                  <c:v>0.571852187393887</c:v>
                </c:pt>
                <c:pt idx="7282">
                  <c:v>0.582337666426737</c:v>
                </c:pt>
                <c:pt idx="7283">
                  <c:v>0.364911933110698</c:v>
                </c:pt>
                <c:pt idx="7284">
                  <c:v>0.396324397148976</c:v>
                </c:pt>
                <c:pt idx="7285">
                  <c:v>0.427526375624409</c:v>
                </c:pt>
                <c:pt idx="7286">
                  <c:v>0.45782219592117</c:v>
                </c:pt>
                <c:pt idx="7287">
                  <c:v>0.682553995682837</c:v>
                </c:pt>
                <c:pt idx="7288">
                  <c:v>0.661245148091108</c:v>
                </c:pt>
                <c:pt idx="7289">
                  <c:v>0.647970242396427</c:v>
                </c:pt>
                <c:pt idx="7290">
                  <c:v>0.640818062992177</c:v>
                </c:pt>
                <c:pt idx="7291">
                  <c:v>0.638260401009289</c:v>
                </c:pt>
                <c:pt idx="7292">
                  <c:v>0.390140353628109</c:v>
                </c:pt>
                <c:pt idx="7293">
                  <c:v>0.417752595184952</c:v>
                </c:pt>
                <c:pt idx="7294">
                  <c:v>0.384443572766969</c:v>
                </c:pt>
                <c:pt idx="7295">
                  <c:v>0.409854838424178</c:v>
                </c:pt>
                <c:pt idx="7296">
                  <c:v>0.436395900699133</c:v>
                </c:pt>
                <c:pt idx="7297">
                  <c:v>0.463111370722339</c:v>
                </c:pt>
                <c:pt idx="7298">
                  <c:v>0.489307079878639</c:v>
                </c:pt>
                <c:pt idx="7299">
                  <c:v>0.514494283039377</c:v>
                </c:pt>
                <c:pt idx="7300">
                  <c:v>0.538344398724906</c:v>
                </c:pt>
                <c:pt idx="7301">
                  <c:v>0.560652452652343</c:v>
                </c:pt>
                <c:pt idx="7302">
                  <c:v>0.325288822910989</c:v>
                </c:pt>
                <c:pt idx="7303">
                  <c:v>0.36364319676182</c:v>
                </c:pt>
                <c:pt idx="7304">
                  <c:v>0.400648318859941</c:v>
                </c:pt>
                <c:pt idx="7305">
                  <c:v>0.435784638018696</c:v>
                </c:pt>
                <c:pt idx="7306">
                  <c:v>0.468722118924662</c:v>
                </c:pt>
                <c:pt idx="7307">
                  <c:v>0.499275565896115</c:v>
                </c:pt>
                <c:pt idx="7308">
                  <c:v>0.52736885826778</c:v>
                </c:pt>
                <c:pt idx="7309">
                  <c:v>0.553006485915493</c:v>
                </c:pt>
                <c:pt idx="7310">
                  <c:v>0.734882440660353</c:v>
                </c:pt>
                <c:pt idx="7311">
                  <c:v>0.708651518060729</c:v>
                </c:pt>
                <c:pt idx="7312">
                  <c:v>0.69067622549543</c:v>
                </c:pt>
                <c:pt idx="7313">
                  <c:v>0.679097364093323</c:v>
                </c:pt>
                <c:pt idx="7314">
                  <c:v>0.672417674464428</c:v>
                </c:pt>
                <c:pt idx="7315">
                  <c:v>0.38859063712291</c:v>
                </c:pt>
                <c:pt idx="7316">
                  <c:v>0.416989515363248</c:v>
                </c:pt>
                <c:pt idx="7317">
                  <c:v>0.445515696675743</c:v>
                </c:pt>
                <c:pt idx="7318">
                  <c:v>0.473444334645535</c:v>
                </c:pt>
                <c:pt idx="7319">
                  <c:v>0.500266409559797</c:v>
                </c:pt>
                <c:pt idx="7320">
                  <c:v>0.525641068281569</c:v>
                </c:pt>
                <c:pt idx="7321">
                  <c:v>0.549357140950306</c:v>
                </c:pt>
                <c:pt idx="7322">
                  <c:v>0.571302215052719</c:v>
                </c:pt>
                <c:pt idx="7323">
                  <c:v>0.591437914679434</c:v>
                </c:pt>
                <c:pt idx="7324">
                  <c:v>0.31708678336706</c:v>
                </c:pt>
                <c:pt idx="7325">
                  <c:v>0.628326858957131</c:v>
                </c:pt>
                <c:pt idx="7326">
                  <c:v>0.611518038275602</c:v>
                </c:pt>
                <c:pt idx="7327">
                  <c:v>0.548408237877712</c:v>
                </c:pt>
                <c:pt idx="7328">
                  <c:v>0.5453916910892</c:v>
                </c:pt>
                <c:pt idx="7329">
                  <c:v>0.548127114321314</c:v>
                </c:pt>
                <c:pt idx="7330">
                  <c:v>0.554950322563703</c:v>
                </c:pt>
                <c:pt idx="7331">
                  <c:v>0.564560689563745</c:v>
                </c:pt>
                <c:pt idx="7332">
                  <c:v>0.57595157643341</c:v>
                </c:pt>
                <c:pt idx="7333">
                  <c:v>0.58835298360168</c:v>
                </c:pt>
                <c:pt idx="7334">
                  <c:v>0.352985600303861</c:v>
                </c:pt>
                <c:pt idx="7335">
                  <c:v>0.386672110732462</c:v>
                </c:pt>
                <c:pt idx="7336">
                  <c:v>0.419749633052282</c:v>
                </c:pt>
                <c:pt idx="7337">
                  <c:v>0.359182042648006</c:v>
                </c:pt>
                <c:pt idx="7338">
                  <c:v>0.389251927369724</c:v>
                </c:pt>
                <c:pt idx="7339">
                  <c:v>0.390067270905363</c:v>
                </c:pt>
                <c:pt idx="7340">
                  <c:v>0.414028574563083</c:v>
                </c:pt>
                <c:pt idx="7341">
                  <c:v>0.439421638578388</c:v>
                </c:pt>
                <c:pt idx="7342">
                  <c:v>0.465234926613882</c:v>
                </c:pt>
                <c:pt idx="7343">
                  <c:v>0.490727780658217</c:v>
                </c:pt>
                <c:pt idx="7344">
                  <c:v>0.351635253473619</c:v>
                </c:pt>
                <c:pt idx="7345">
                  <c:v>0.603286529772477</c:v>
                </c:pt>
                <c:pt idx="7346">
                  <c:v>0.589975835940802</c:v>
                </c:pt>
                <c:pt idx="7347">
                  <c:v>0.584199536221692</c:v>
                </c:pt>
                <c:pt idx="7348">
                  <c:v>0.584003963063064</c:v>
                </c:pt>
                <c:pt idx="7349">
                  <c:v>0.617609889744652</c:v>
                </c:pt>
                <c:pt idx="7350">
                  <c:v>0.605895599097331</c:v>
                </c:pt>
                <c:pt idx="7351">
                  <c:v>0.600887393190373</c:v>
                </c:pt>
                <c:pt idx="7352">
                  <c:v>0.600843168837134</c:v>
                </c:pt>
                <c:pt idx="7353">
                  <c:v>0.400668959337934</c:v>
                </c:pt>
                <c:pt idx="7354">
                  <c:v>0.425801190371402</c:v>
                </c:pt>
                <c:pt idx="7355">
                  <c:v>0.390733524589241</c:v>
                </c:pt>
                <c:pt idx="7356">
                  <c:v>0.425801868691628</c:v>
                </c:pt>
                <c:pt idx="7357">
                  <c:v>0.443236530965394</c:v>
                </c:pt>
                <c:pt idx="7358">
                  <c:v>0.463210294066207</c:v>
                </c:pt>
                <c:pt idx="7359">
                  <c:v>0.484534953757141</c:v>
                </c:pt>
                <c:pt idx="7360">
                  <c:v>0.506319773413832</c:v>
                </c:pt>
                <c:pt idx="7361">
                  <c:v>0.527910367701893</c:v>
                </c:pt>
                <c:pt idx="7362">
                  <c:v>0.548838853591546</c:v>
                </c:pt>
                <c:pt idx="7363">
                  <c:v>0.56878334315517</c:v>
                </c:pt>
                <c:pt idx="7364">
                  <c:v>0.587535161779272</c:v>
                </c:pt>
                <c:pt idx="7365">
                  <c:v>0.604972437774834</c:v>
                </c:pt>
                <c:pt idx="7366">
                  <c:v>0.321171002489057</c:v>
                </c:pt>
                <c:pt idx="7367">
                  <c:v>0.360932175019956</c:v>
                </c:pt>
                <c:pt idx="7368">
                  <c:v>0.399018770316363</c:v>
                </c:pt>
                <c:pt idx="7369">
                  <c:v>0.434975483163023</c:v>
                </c:pt>
                <c:pt idx="7370">
                  <c:v>0.468524985051445</c:v>
                </c:pt>
                <c:pt idx="7371">
                  <c:v>0.499525179941513</c:v>
                </c:pt>
                <c:pt idx="7372">
                  <c:v>0.527935067086087</c:v>
                </c:pt>
                <c:pt idx="7373">
                  <c:v>0.553787644713814</c:v>
                </c:pt>
                <c:pt idx="7374">
                  <c:v>0.577168553326496</c:v>
                </c:pt>
                <c:pt idx="7375">
                  <c:v>0.311015153210298</c:v>
                </c:pt>
                <c:pt idx="7376">
                  <c:v>0.35222825436153</c:v>
                </c:pt>
                <c:pt idx="7377">
                  <c:v>0.391573762711997</c:v>
                </c:pt>
                <c:pt idx="7378">
                  <c:v>0.428619570632704</c:v>
                </c:pt>
                <c:pt idx="7379">
                  <c:v>0.695889959637322</c:v>
                </c:pt>
                <c:pt idx="7380">
                  <c:v>0.672563948327691</c:v>
                </c:pt>
                <c:pt idx="7381">
                  <c:v>0.657558732109135</c:v>
                </c:pt>
                <c:pt idx="7382">
                  <c:v>0.433899186947464</c:v>
                </c:pt>
                <c:pt idx="7383">
                  <c:v>0.453776513664672</c:v>
                </c:pt>
                <c:pt idx="7384">
                  <c:v>0.475259544364763</c:v>
                </c:pt>
                <c:pt idx="7385">
                  <c:v>0.37825882121019</c:v>
                </c:pt>
                <c:pt idx="7386">
                  <c:v>0.405649710471046</c:v>
                </c:pt>
                <c:pt idx="7387">
                  <c:v>0.433722035466473</c:v>
                </c:pt>
                <c:pt idx="7388">
                  <c:v>0.461607964811196</c:v>
                </c:pt>
                <c:pt idx="7389">
                  <c:v>0.488685281896587</c:v>
                </c:pt>
                <c:pt idx="7390">
                  <c:v>0.690086333343835</c:v>
                </c:pt>
                <c:pt idx="7391">
                  <c:v>0.668313849571414</c:v>
                </c:pt>
                <c:pt idx="7392">
                  <c:v>0.654533269221344</c:v>
                </c:pt>
                <c:pt idx="7393">
                  <c:v>0.430244988679611</c:v>
                </c:pt>
                <c:pt idx="7394">
                  <c:v>0.450747433552533</c:v>
                </c:pt>
                <c:pt idx="7395">
                  <c:v>0.396744710351356</c:v>
                </c:pt>
                <c:pt idx="7396">
                  <c:v>0.420387307007103</c:v>
                </c:pt>
                <c:pt idx="7397">
                  <c:v>0.445396519823622</c:v>
                </c:pt>
                <c:pt idx="7398">
                  <c:v>0.47078818915919</c:v>
                </c:pt>
                <c:pt idx="7399">
                  <c:v>0.666098434022368</c:v>
                </c:pt>
                <c:pt idx="7400">
                  <c:v>0.524280678842888</c:v>
                </c:pt>
                <c:pt idx="7401">
                  <c:v>0.524938526693277</c:v>
                </c:pt>
                <c:pt idx="7402">
                  <c:v>0.441421509247416</c:v>
                </c:pt>
                <c:pt idx="7403">
                  <c:v>0.457968756481822</c:v>
                </c:pt>
                <c:pt idx="7404">
                  <c:v>0.476945577172927</c:v>
                </c:pt>
                <c:pt idx="7405">
                  <c:v>0.635714757392403</c:v>
                </c:pt>
                <c:pt idx="7406">
                  <c:v>0.620300130540421</c:v>
                </c:pt>
                <c:pt idx="7407">
                  <c:v>0.612271495311563</c:v>
                </c:pt>
                <c:pt idx="7408">
                  <c:v>0.609770853766658</c:v>
                </c:pt>
                <c:pt idx="7409">
                  <c:v>0.406346996251612</c:v>
                </c:pt>
                <c:pt idx="7410">
                  <c:v>0.430570091465327</c:v>
                </c:pt>
                <c:pt idx="7411">
                  <c:v>0.455752405025099</c:v>
                </c:pt>
                <c:pt idx="7412">
                  <c:v>0.481018780779103</c:v>
                </c:pt>
                <c:pt idx="7413">
                  <c:v>0.505735175425941</c:v>
                </c:pt>
                <c:pt idx="7414">
                  <c:v>0.529456994958003</c:v>
                </c:pt>
                <c:pt idx="7415">
                  <c:v>0.551887205801337</c:v>
                </c:pt>
                <c:pt idx="7416">
                  <c:v>0.57284251740185</c:v>
                </c:pt>
                <c:pt idx="7417">
                  <c:v>0.592226211134789</c:v>
                </c:pt>
                <c:pt idx="7418">
                  <c:v>0.31994855882968</c:v>
                </c:pt>
                <c:pt idx="7419">
                  <c:v>0.627280359946558</c:v>
                </c:pt>
                <c:pt idx="7420">
                  <c:v>0.610637965406286</c:v>
                </c:pt>
                <c:pt idx="7421">
                  <c:v>0.601956207717268</c:v>
                </c:pt>
                <c:pt idx="7422">
                  <c:v>0.438126924335499</c:v>
                </c:pt>
                <c:pt idx="7423">
                  <c:v>0.456411279542047</c:v>
                </c:pt>
                <c:pt idx="7424">
                  <c:v>0.615050110058536</c:v>
                </c:pt>
                <c:pt idx="7425">
                  <c:v>0.518270522511516</c:v>
                </c:pt>
                <c:pt idx="7426">
                  <c:v>0.518921322717574</c:v>
                </c:pt>
                <c:pt idx="7427">
                  <c:v>0.524944982732299</c:v>
                </c:pt>
                <c:pt idx="7428">
                  <c:v>0.534703169052493</c:v>
                </c:pt>
                <c:pt idx="7429">
                  <c:v>0.546922462871349</c:v>
                </c:pt>
                <c:pt idx="7430">
                  <c:v>0.377722972629201</c:v>
                </c:pt>
                <c:pt idx="7431">
                  <c:v>0.409788725640714</c:v>
                </c:pt>
                <c:pt idx="7432">
                  <c:v>0.42996637261061</c:v>
                </c:pt>
                <c:pt idx="7433">
                  <c:v>0.452241776696862</c:v>
                </c:pt>
                <c:pt idx="7434">
                  <c:v>0.475493721523067</c:v>
                </c:pt>
                <c:pt idx="7435">
                  <c:v>0.498888895268995</c:v>
                </c:pt>
                <c:pt idx="7436">
                  <c:v>0.52182204329444</c:v>
                </c:pt>
                <c:pt idx="7437">
                  <c:v>0.543867236017549</c:v>
                </c:pt>
                <c:pt idx="7438">
                  <c:v>0.564738341751853</c:v>
                </c:pt>
                <c:pt idx="7439">
                  <c:v>0.584257102459852</c:v>
                </c:pt>
                <c:pt idx="7440">
                  <c:v>0.602327471713894</c:v>
                </c:pt>
                <c:pt idx="7441">
                  <c:v>0.733530806806997</c:v>
                </c:pt>
                <c:pt idx="7442">
                  <c:v>0.708165805274023</c:v>
                </c:pt>
                <c:pt idx="7443">
                  <c:v>0.690827594603481</c:v>
                </c:pt>
                <c:pt idx="7444">
                  <c:v>0.67970515604197</c:v>
                </c:pt>
                <c:pt idx="7445">
                  <c:v>0.67334039096447</c:v>
                </c:pt>
                <c:pt idx="7446">
                  <c:v>0.67056531131884</c:v>
                </c:pt>
                <c:pt idx="7447">
                  <c:v>0.670449668476579</c:v>
                </c:pt>
                <c:pt idx="7448">
                  <c:v>0.360772920054846</c:v>
                </c:pt>
                <c:pt idx="7449">
                  <c:v>0.394240495933679</c:v>
                </c:pt>
                <c:pt idx="7450">
                  <c:v>0.426976982419378</c:v>
                </c:pt>
                <c:pt idx="7451">
                  <c:v>0.45839425719968</c:v>
                </c:pt>
                <c:pt idx="7452">
                  <c:v>0.488099481331254</c:v>
                </c:pt>
                <c:pt idx="7453">
                  <c:v>0.515850338578576</c:v>
                </c:pt>
                <c:pt idx="7454">
                  <c:v>0.541519072473431</c:v>
                </c:pt>
                <c:pt idx="7455">
                  <c:v>0.565063746048595</c:v>
                </c:pt>
                <c:pt idx="7456">
                  <c:v>0.317285613297815</c:v>
                </c:pt>
                <c:pt idx="7457">
                  <c:v>0.357171508224246</c:v>
                </c:pt>
                <c:pt idx="7458">
                  <c:v>0.395439069609486</c:v>
                </c:pt>
                <c:pt idx="7459">
                  <c:v>0.431612992102604</c:v>
                </c:pt>
                <c:pt idx="7460">
                  <c:v>0.465400627690339</c:v>
                </c:pt>
                <c:pt idx="7461">
                  <c:v>0.329677482602742</c:v>
                </c:pt>
                <c:pt idx="7462">
                  <c:v>0.36582592892374</c:v>
                </c:pt>
                <c:pt idx="7463">
                  <c:v>0.401185239701288</c:v>
                </c:pt>
                <c:pt idx="7464">
                  <c:v>0.435120025921929</c:v>
                </c:pt>
                <c:pt idx="7465">
                  <c:v>0.467205859460357</c:v>
                </c:pt>
                <c:pt idx="7466">
                  <c:v>0.497180920243647</c:v>
                </c:pt>
                <c:pt idx="7467">
                  <c:v>0.524907147047226</c:v>
                </c:pt>
                <c:pt idx="7468">
                  <c:v>0.550339190513835</c:v>
                </c:pt>
                <c:pt idx="7469">
                  <c:v>0.317466498637384</c:v>
                </c:pt>
                <c:pt idx="7470">
                  <c:v>0.357102563991757</c:v>
                </c:pt>
                <c:pt idx="7471">
                  <c:v>0.651548037800582</c:v>
                </c:pt>
                <c:pt idx="7472">
                  <c:v>0.501729697597323</c:v>
                </c:pt>
                <c:pt idx="7473">
                  <c:v>0.509088481681314</c:v>
                </c:pt>
                <c:pt idx="7474">
                  <c:v>0.520194106181013</c:v>
                </c:pt>
                <c:pt idx="7475">
                  <c:v>0.533737163479565</c:v>
                </c:pt>
                <c:pt idx="7476">
                  <c:v>0.548713125927559</c:v>
                </c:pt>
                <c:pt idx="7477">
                  <c:v>0.672470514007522</c:v>
                </c:pt>
                <c:pt idx="7478">
                  <c:v>0.485192719503262</c:v>
                </c:pt>
                <c:pt idx="7479">
                  <c:v>0.570762247534098</c:v>
                </c:pt>
                <c:pt idx="7480">
                  <c:v>0.563260509157736</c:v>
                </c:pt>
                <c:pt idx="7481">
                  <c:v>0.562324972248135</c:v>
                </c:pt>
                <c:pt idx="7482">
                  <c:v>0.566153960978892</c:v>
                </c:pt>
                <c:pt idx="7483">
                  <c:v>0.5</c:v>
                </c:pt>
                <c:pt idx="7484">
                  <c:v>0.502326638026023</c:v>
                </c:pt>
                <c:pt idx="7485">
                  <c:v>0.509961631368187</c:v>
                </c:pt>
                <c:pt idx="7486">
                  <c:v>0.521245621879928</c:v>
                </c:pt>
                <c:pt idx="7487">
                  <c:v>0.534892074626955</c:v>
                </c:pt>
                <c:pt idx="7488">
                  <c:v>0.549914791963541</c:v>
                </c:pt>
                <c:pt idx="7489">
                  <c:v>0.673714230469435</c:v>
                </c:pt>
                <c:pt idx="7490">
                  <c:v>0.485097614730317</c:v>
                </c:pt>
                <c:pt idx="7491">
                  <c:v>0.49583045552393</c:v>
                </c:pt>
                <c:pt idx="7492">
                  <c:v>0.50969316904984</c:v>
                </c:pt>
                <c:pt idx="7493">
                  <c:v>0.634321932466851</c:v>
                </c:pt>
                <c:pt idx="7494">
                  <c:v>0.488298220489362</c:v>
                </c:pt>
                <c:pt idx="7495">
                  <c:v>0.445499471973026</c:v>
                </c:pt>
                <c:pt idx="7496">
                  <c:v>0.460760236280718</c:v>
                </c:pt>
                <c:pt idx="7497">
                  <c:v>0.41408193828701</c:v>
                </c:pt>
                <c:pt idx="7498">
                  <c:v>0.434694794826182</c:v>
                </c:pt>
                <c:pt idx="7499">
                  <c:v>0.457170208242127</c:v>
                </c:pt>
                <c:pt idx="7500">
                  <c:v>0.480447473615508</c:v>
                </c:pt>
                <c:pt idx="7501">
                  <c:v>0.503741200912916</c:v>
                </c:pt>
                <c:pt idx="7502">
                  <c:v>0.526483807129219</c:v>
                </c:pt>
                <c:pt idx="7503">
                  <c:v>0.548278721442134</c:v>
                </c:pt>
                <c:pt idx="7504">
                  <c:v>0.568862458014235</c:v>
                </c:pt>
                <c:pt idx="7505">
                  <c:v>0.719969779217655</c:v>
                </c:pt>
                <c:pt idx="7506">
                  <c:v>0.53967033083503</c:v>
                </c:pt>
                <c:pt idx="7507">
                  <c:v>0.54047462078867</c:v>
                </c:pt>
                <c:pt idx="7508">
                  <c:v>0.537385105728891</c:v>
                </c:pt>
                <c:pt idx="7509">
                  <c:v>0.540261352632704</c:v>
                </c:pt>
                <c:pt idx="7510">
                  <c:v>0.547376374966097</c:v>
                </c:pt>
                <c:pt idx="7511">
                  <c:v>0.557380543661673</c:v>
                </c:pt>
                <c:pt idx="7512">
                  <c:v>0.569229366428255</c:v>
                </c:pt>
                <c:pt idx="7513">
                  <c:v>0.582123956979026</c:v>
                </c:pt>
                <c:pt idx="7514">
                  <c:v>0.688373288124531</c:v>
                </c:pt>
                <c:pt idx="7515">
                  <c:v>0.482403981518117</c:v>
                </c:pt>
                <c:pt idx="7516">
                  <c:v>0.493846154644404</c:v>
                </c:pt>
                <c:pt idx="7517">
                  <c:v>0.50826908725326</c:v>
                </c:pt>
                <c:pt idx="7518">
                  <c:v>0.524496032656486</c:v>
                </c:pt>
                <c:pt idx="7519">
                  <c:v>0.659520566192839</c:v>
                </c:pt>
                <c:pt idx="7520">
                  <c:v>0.529569541302579</c:v>
                </c:pt>
                <c:pt idx="7521">
                  <c:v>0.532999029481949</c:v>
                </c:pt>
                <c:pt idx="7522">
                  <c:v>0.485782268699522</c:v>
                </c:pt>
                <c:pt idx="7523">
                  <c:v>0.494318924447813</c:v>
                </c:pt>
                <c:pt idx="7524">
                  <c:v>0.506632152725653</c:v>
                </c:pt>
                <c:pt idx="7525">
                  <c:v>0.521375097659681</c:v>
                </c:pt>
                <c:pt idx="7526">
                  <c:v>0.537516374092254</c:v>
                </c:pt>
                <c:pt idx="7527">
                  <c:v>0.554277348931755</c:v>
                </c:pt>
                <c:pt idx="7528">
                  <c:v>0.571080738607917</c:v>
                </c:pt>
                <c:pt idx="7529">
                  <c:v>0.343546075126916</c:v>
                </c:pt>
                <c:pt idx="7530">
                  <c:v>0.378708226497006</c:v>
                </c:pt>
                <c:pt idx="7531">
                  <c:v>0.644554147314627</c:v>
                </c:pt>
                <c:pt idx="7532">
                  <c:v>0.626677030016527</c:v>
                </c:pt>
                <c:pt idx="7533">
                  <c:v>0.616715928401859</c:v>
                </c:pt>
                <c:pt idx="7534">
                  <c:v>0.612712295659322</c:v>
                </c:pt>
                <c:pt idx="7535">
                  <c:v>0.613107736015557</c:v>
                </c:pt>
                <c:pt idx="7536">
                  <c:v>0.616670497198124</c:v>
                </c:pt>
                <c:pt idx="7537">
                  <c:v>0.62243449052406</c:v>
                </c:pt>
                <c:pt idx="7538">
                  <c:v>0.629648831948284</c:v>
                </c:pt>
                <c:pt idx="7539">
                  <c:v>0.695971833898575</c:v>
                </c:pt>
                <c:pt idx="7540">
                  <c:v>0.675504257868885</c:v>
                </c:pt>
                <c:pt idx="7541">
                  <c:v>0.447627185946714</c:v>
                </c:pt>
                <c:pt idx="7542">
                  <c:v>0.465252907194957</c:v>
                </c:pt>
                <c:pt idx="7543">
                  <c:v>0.484832511541899</c:v>
                </c:pt>
                <c:pt idx="7544">
                  <c:v>0.505349912609162</c:v>
                </c:pt>
                <c:pt idx="7545">
                  <c:v>0.365135357282323</c:v>
                </c:pt>
                <c:pt idx="7546">
                  <c:v>0.408565953874361</c:v>
                </c:pt>
                <c:pt idx="7547">
                  <c:v>0.566566857915875</c:v>
                </c:pt>
                <c:pt idx="7548">
                  <c:v>0.558475324106541</c:v>
                </c:pt>
                <c:pt idx="7549">
                  <c:v>0.5572295125518</c:v>
                </c:pt>
                <c:pt idx="7550">
                  <c:v>0.5</c:v>
                </c:pt>
                <c:pt idx="7551">
                  <c:v>0.501559157015433</c:v>
                </c:pt>
                <c:pt idx="7552">
                  <c:v>0.559691179924093</c:v>
                </c:pt>
                <c:pt idx="7553">
                  <c:v>0.553751640506589</c:v>
                </c:pt>
                <c:pt idx="7554">
                  <c:v>0.453878107643187</c:v>
                </c:pt>
                <c:pt idx="7555">
                  <c:v>0.468566660393691</c:v>
                </c:pt>
                <c:pt idx="7556">
                  <c:v>0.485945036351807</c:v>
                </c:pt>
                <c:pt idx="7557">
                  <c:v>0.504845886588857</c:v>
                </c:pt>
                <c:pt idx="7558">
                  <c:v>0.658175558085364</c:v>
                </c:pt>
                <c:pt idx="7559">
                  <c:v>0.5</c:v>
                </c:pt>
                <c:pt idx="7560">
                  <c:v>0.491979133181882</c:v>
                </c:pt>
                <c:pt idx="7561">
                  <c:v>0.459023278473662</c:v>
                </c:pt>
                <c:pt idx="7562">
                  <c:v>0.446759627332569</c:v>
                </c:pt>
                <c:pt idx="7563">
                  <c:v>0.461358664532963</c:v>
                </c:pt>
                <c:pt idx="7564">
                  <c:v>0.598751039004271</c:v>
                </c:pt>
                <c:pt idx="7565">
                  <c:v>0.587550188617333</c:v>
                </c:pt>
                <c:pt idx="7566">
                  <c:v>0.583356182434518</c:v>
                </c:pt>
                <c:pt idx="7567">
                  <c:v>0.584323678060032</c:v>
                </c:pt>
                <c:pt idx="7568">
                  <c:v>0.588995271077198</c:v>
                </c:pt>
                <c:pt idx="7569">
                  <c:v>0.59622893970447</c:v>
                </c:pt>
                <c:pt idx="7570">
                  <c:v>0.668671668108185</c:v>
                </c:pt>
                <c:pt idx="7571">
                  <c:v>0.651003666833986</c:v>
                </c:pt>
                <c:pt idx="7572">
                  <c:v>0.64060560772642</c:v>
                </c:pt>
                <c:pt idx="7573">
                  <c:v>0.635709003841962</c:v>
                </c:pt>
                <c:pt idx="7574">
                  <c:v>0.634903736791862</c:v>
                </c:pt>
                <c:pt idx="7575">
                  <c:v>0.637072573768033</c:v>
                </c:pt>
                <c:pt idx="7576">
                  <c:v>0.64133679865914</c:v>
                </c:pt>
                <c:pt idx="7577">
                  <c:v>0.64701118352516</c:v>
                </c:pt>
                <c:pt idx="7578">
                  <c:v>0.348772782692488</c:v>
                </c:pt>
                <c:pt idx="7579">
                  <c:v>0.384094496910822</c:v>
                </c:pt>
                <c:pt idx="7580">
                  <c:v>0.418415215277542</c:v>
                </c:pt>
                <c:pt idx="7581">
                  <c:v>0.451183512707178</c:v>
                </c:pt>
                <c:pt idx="7582">
                  <c:v>0.482038688559805</c:v>
                </c:pt>
                <c:pt idx="7583">
                  <c:v>0.510766495802807</c:v>
                </c:pt>
                <c:pt idx="7584">
                  <c:v>0.537263630155931</c:v>
                </c:pt>
                <c:pt idx="7585">
                  <c:v>0.561509403730858</c:v>
                </c:pt>
                <c:pt idx="7586">
                  <c:v>0.583543291745289</c:v>
                </c:pt>
                <c:pt idx="7587">
                  <c:v>0.603447263291186</c:v>
                </c:pt>
                <c:pt idx="7588">
                  <c:v>0.621331994068739</c:v>
                </c:pt>
                <c:pt idx="7589">
                  <c:v>0.637326215797723</c:v>
                </c:pt>
                <c:pt idx="7590">
                  <c:v>0.651568588267912</c:v>
                </c:pt>
                <c:pt idx="7591">
                  <c:v>0.664201589616273</c:v>
                </c:pt>
                <c:pt idx="7592">
                  <c:v>0.675367011778994</c:v>
                </c:pt>
                <c:pt idx="7593">
                  <c:v>0.685202724027548</c:v>
                </c:pt>
                <c:pt idx="7594">
                  <c:v>0.69384043050234</c:v>
                </c:pt>
                <c:pt idx="7595">
                  <c:v>0.5</c:v>
                </c:pt>
                <c:pt idx="7596">
                  <c:v>0.505473387885682</c:v>
                </c:pt>
                <c:pt idx="7597">
                  <c:v>0.515304812629888</c:v>
                </c:pt>
                <c:pt idx="7598">
                  <c:v>0.616656592654821</c:v>
                </c:pt>
                <c:pt idx="7599">
                  <c:v>0.487672526048063</c:v>
                </c:pt>
                <c:pt idx="7600">
                  <c:v>0.497093866373099</c:v>
                </c:pt>
                <c:pt idx="7601">
                  <c:v>0.4188505533591</c:v>
                </c:pt>
                <c:pt idx="7602">
                  <c:v>0.43912422492217</c:v>
                </c:pt>
                <c:pt idx="7603">
                  <c:v>0.461247629798504</c:v>
                </c:pt>
                <c:pt idx="7604">
                  <c:v>0.484172133885816</c:v>
                </c:pt>
                <c:pt idx="7605">
                  <c:v>0.50712108252653</c:v>
                </c:pt>
                <c:pt idx="7606">
                  <c:v>0.353386386638939</c:v>
                </c:pt>
                <c:pt idx="7607">
                  <c:v>0.385804068948477</c:v>
                </c:pt>
                <c:pt idx="7608">
                  <c:v>0.635213875565691</c:v>
                </c:pt>
                <c:pt idx="7609">
                  <c:v>0.618558965523033</c:v>
                </c:pt>
                <c:pt idx="7610">
                  <c:v>0.609676718940835</c:v>
                </c:pt>
                <c:pt idx="7611">
                  <c:v>0.606622340629768</c:v>
                </c:pt>
                <c:pt idx="7612">
                  <c:v>0.607850498271844</c:v>
                </c:pt>
                <c:pt idx="7613">
                  <c:v>0.612141690332992</c:v>
                </c:pt>
                <c:pt idx="7614">
                  <c:v>0.618541195848442</c:v>
                </c:pt>
                <c:pt idx="7615">
                  <c:v>0.626308586042878</c:v>
                </c:pt>
                <c:pt idx="7616">
                  <c:v>0.634876083694938</c:v>
                </c:pt>
                <c:pt idx="7617">
                  <c:v>0.343021336995519</c:v>
                </c:pt>
                <c:pt idx="7618">
                  <c:v>0.379218440045513</c:v>
                </c:pt>
                <c:pt idx="7619">
                  <c:v>0.414289192259227</c:v>
                </c:pt>
                <c:pt idx="7620">
                  <c:v>0.447698867608499</c:v>
                </c:pt>
                <c:pt idx="7621">
                  <c:v>0.341570853853361</c:v>
                </c:pt>
                <c:pt idx="7622">
                  <c:v>0.375279320039722</c:v>
                </c:pt>
                <c:pt idx="7623">
                  <c:v>0.5</c:v>
                </c:pt>
                <c:pt idx="7624">
                  <c:v>0.501905747069831</c:v>
                </c:pt>
                <c:pt idx="7625">
                  <c:v>0.449222748030143</c:v>
                </c:pt>
                <c:pt idx="7626">
                  <c:v>0.46400145784926</c:v>
                </c:pt>
                <c:pt idx="7627">
                  <c:v>0.481555283483114</c:v>
                </c:pt>
                <c:pt idx="7628">
                  <c:v>0.391953913904304</c:v>
                </c:pt>
                <c:pt idx="7629">
                  <c:v>0.416927793249086</c:v>
                </c:pt>
                <c:pt idx="7630">
                  <c:v>0.442982034932677</c:v>
                </c:pt>
                <c:pt idx="7631">
                  <c:v>0.469186750864994</c:v>
                </c:pt>
                <c:pt idx="7632">
                  <c:v>0.494866766801427</c:v>
                </c:pt>
                <c:pt idx="7633">
                  <c:v>0.519547174156651</c:v>
                </c:pt>
                <c:pt idx="7634">
                  <c:v>0.542909168737007</c:v>
                </c:pt>
                <c:pt idx="7635">
                  <c:v>0.330889934935128</c:v>
                </c:pt>
                <c:pt idx="7636">
                  <c:v>0.367956788023814</c:v>
                </c:pt>
                <c:pt idx="7637">
                  <c:v>0.403927841752334</c:v>
                </c:pt>
                <c:pt idx="7638">
                  <c:v>0.438238121688306</c:v>
                </c:pt>
                <c:pt idx="7639">
                  <c:v>0.343063594871786</c:v>
                </c:pt>
                <c:pt idx="7640">
                  <c:v>0.376359291599216</c:v>
                </c:pt>
                <c:pt idx="7641">
                  <c:v>0.632318242458688</c:v>
                </c:pt>
                <c:pt idx="7642">
                  <c:v>0.615876092368035</c:v>
                </c:pt>
                <c:pt idx="7643">
                  <c:v>0.607212339684533</c:v>
                </c:pt>
                <c:pt idx="7644">
                  <c:v>0.604375315158913</c:v>
                </c:pt>
                <c:pt idx="7645">
                  <c:v>0.605814749789856</c:v>
                </c:pt>
                <c:pt idx="7646">
                  <c:v>0.644527607698733</c:v>
                </c:pt>
                <c:pt idx="7647">
                  <c:v>0.537139465514357</c:v>
                </c:pt>
                <c:pt idx="7648">
                  <c:v>0.535946307256097</c:v>
                </c:pt>
                <c:pt idx="7649">
                  <c:v>0.540226821910349</c:v>
                </c:pt>
                <c:pt idx="7650">
                  <c:v>0.548356798892637</c:v>
                </c:pt>
                <c:pt idx="7651">
                  <c:v>0.394932723666373</c:v>
                </c:pt>
                <c:pt idx="7652">
                  <c:v>0.420343759646419</c:v>
                </c:pt>
                <c:pt idx="7653">
                  <c:v>0.446631138829474</c:v>
                </c:pt>
                <c:pt idx="7654">
                  <c:v>0.373604778254932</c:v>
                </c:pt>
                <c:pt idx="7655">
                  <c:v>0.401427244561917</c:v>
                </c:pt>
                <c:pt idx="7656">
                  <c:v>0.42991329855377</c:v>
                </c:pt>
                <c:pt idx="7657">
                  <c:v>0.649670050258139</c:v>
                </c:pt>
                <c:pt idx="7658">
                  <c:v>0.495369733889505</c:v>
                </c:pt>
                <c:pt idx="7659">
                  <c:v>0.503866359518983</c:v>
                </c:pt>
                <c:pt idx="7660">
                  <c:v>0.419017144637378</c:v>
                </c:pt>
                <c:pt idx="7661">
                  <c:v>0.439359949861632</c:v>
                </c:pt>
                <c:pt idx="7662">
                  <c:v>0.461527583522276</c:v>
                </c:pt>
                <c:pt idx="7663">
                  <c:v>0.48447726182925</c:v>
                </c:pt>
                <c:pt idx="7664">
                  <c:v>0.66383590113406</c:v>
                </c:pt>
                <c:pt idx="7665">
                  <c:v>0.645153800732892</c:v>
                </c:pt>
                <c:pt idx="7666">
                  <c:v>0.634164780922467</c:v>
                </c:pt>
                <c:pt idx="7667">
                  <c:v>0.599126730969635</c:v>
                </c:pt>
                <c:pt idx="7668">
                  <c:v>0.590346369144207</c:v>
                </c:pt>
                <c:pt idx="7669">
                  <c:v>0.587832783502522</c:v>
                </c:pt>
                <c:pt idx="7670">
                  <c:v>0.58990562898241</c:v>
                </c:pt>
                <c:pt idx="7671">
                  <c:v>0.595240556750116</c:v>
                </c:pt>
                <c:pt idx="7672">
                  <c:v>0.60280231727947</c:v>
                </c:pt>
                <c:pt idx="7673">
                  <c:v>0.36598647386998</c:v>
                </c:pt>
                <c:pt idx="7674">
                  <c:v>0.397503177309606</c:v>
                </c:pt>
                <c:pt idx="7675">
                  <c:v>0.378918544079592</c:v>
                </c:pt>
                <c:pt idx="7676">
                  <c:v>0.405044299395367</c:v>
                </c:pt>
                <c:pt idx="7677">
                  <c:v>0.432217615395375</c:v>
                </c:pt>
                <c:pt idx="7678">
                  <c:v>0.459490669246994</c:v>
                </c:pt>
                <c:pt idx="7679">
                  <c:v>0.361828036678951</c:v>
                </c:pt>
                <c:pt idx="7680">
                  <c:v>0.411384927646241</c:v>
                </c:pt>
                <c:pt idx="7681">
                  <c:v>0.439688748415731</c:v>
                </c:pt>
                <c:pt idx="7682">
                  <c:v>0.454882508816428</c:v>
                </c:pt>
                <c:pt idx="7683">
                  <c:v>0.417773011035826</c:v>
                </c:pt>
                <c:pt idx="7684">
                  <c:v>0.437622975536866</c:v>
                </c:pt>
                <c:pt idx="7685">
                  <c:v>0.5</c:v>
                </c:pt>
                <c:pt idx="7686">
                  <c:v>0.501569563336169</c:v>
                </c:pt>
                <c:pt idx="7687">
                  <c:v>0.508676118544815</c:v>
                </c:pt>
                <c:pt idx="7688">
                  <c:v>0.519609557734615</c:v>
                </c:pt>
                <c:pt idx="7689">
                  <c:v>0.533042396503867</c:v>
                </c:pt>
                <c:pt idx="7690">
                  <c:v>0.547955554954359</c:v>
                </c:pt>
                <c:pt idx="7691">
                  <c:v>0.563577304829304</c:v>
                </c:pt>
                <c:pt idx="7692">
                  <c:v>0.579333200478769</c:v>
                </c:pt>
                <c:pt idx="7693">
                  <c:v>0.5</c:v>
                </c:pt>
                <c:pt idx="7694">
                  <c:v>0.503972202396463</c:v>
                </c:pt>
                <c:pt idx="7695">
                  <c:v>0.512755799669195</c:v>
                </c:pt>
                <c:pt idx="7696">
                  <c:v>0.608778397336144</c:v>
                </c:pt>
                <c:pt idx="7697">
                  <c:v>0.597107450369139</c:v>
                </c:pt>
                <c:pt idx="7698">
                  <c:v>0.592342955522554</c:v>
                </c:pt>
                <c:pt idx="7699">
                  <c:v>0.592681251044216</c:v>
                </c:pt>
                <c:pt idx="7700">
                  <c:v>0.596696452083356</c:v>
                </c:pt>
                <c:pt idx="7701">
                  <c:v>0.603269956570937</c:v>
                </c:pt>
                <c:pt idx="7702">
                  <c:v>0.611532109456414</c:v>
                </c:pt>
                <c:pt idx="7703">
                  <c:v>0.686902423550194</c:v>
                </c:pt>
                <c:pt idx="7704">
                  <c:v>0.541450009953845</c:v>
                </c:pt>
                <c:pt idx="7705">
                  <c:v>0.540344124218025</c:v>
                </c:pt>
                <c:pt idx="7706">
                  <c:v>0.440301820669923</c:v>
                </c:pt>
                <c:pt idx="7707">
                  <c:v>0.457280957246705</c:v>
                </c:pt>
                <c:pt idx="7708">
                  <c:v>0.408511988781618</c:v>
                </c:pt>
                <c:pt idx="7709">
                  <c:v>0.430094350913334</c:v>
                </c:pt>
                <c:pt idx="7710">
                  <c:v>0.45338110491242</c:v>
                </c:pt>
                <c:pt idx="7711">
                  <c:v>0.477335878742206</c:v>
                </c:pt>
                <c:pt idx="7712">
                  <c:v>0.501194089569664</c:v>
                </c:pt>
                <c:pt idx="7713">
                  <c:v>0.52440591253803</c:v>
                </c:pt>
                <c:pt idx="7714">
                  <c:v>0.546589903825051</c:v>
                </c:pt>
                <c:pt idx="7715">
                  <c:v>0.567495438837348</c:v>
                </c:pt>
                <c:pt idx="7716">
                  <c:v>0.586972424300479</c:v>
                </c:pt>
                <c:pt idx="7717">
                  <c:v>0.604946995397046</c:v>
                </c:pt>
                <c:pt idx="7718">
                  <c:v>0.621402122527107</c:v>
                </c:pt>
                <c:pt idx="7719">
                  <c:v>0.636362232385143</c:v>
                </c:pt>
                <c:pt idx="7720">
                  <c:v>0.313964398425106</c:v>
                </c:pt>
                <c:pt idx="7721">
                  <c:v>0.355508119450628</c:v>
                </c:pt>
                <c:pt idx="7722">
                  <c:v>0.395013117216508</c:v>
                </c:pt>
                <c:pt idx="7723">
                  <c:v>0.43209097440997</c:v>
                </c:pt>
                <c:pt idx="7724">
                  <c:v>0.466519851687884</c:v>
                </c:pt>
                <c:pt idx="7725">
                  <c:v>0.498203569176378</c:v>
                </c:pt>
                <c:pt idx="7726">
                  <c:v>0.527139019168051</c:v>
                </c:pt>
                <c:pt idx="7727">
                  <c:v>0.553390382995246</c:v>
                </c:pt>
                <c:pt idx="7728">
                  <c:v>0.577068884853336</c:v>
                </c:pt>
                <c:pt idx="7729">
                  <c:v>0.598317033593288</c:v>
                </c:pt>
                <c:pt idx="7730">
                  <c:v>0.617296486466869</c:v>
                </c:pt>
                <c:pt idx="7731">
                  <c:v>0.634178821870679</c:v>
                </c:pt>
                <c:pt idx="7732">
                  <c:v>0.649138635904634</c:v>
                </c:pt>
                <c:pt idx="7733">
                  <c:v>0.66234848397572</c:v>
                </c:pt>
                <c:pt idx="7734">
                  <c:v>0.673975277099524</c:v>
                </c:pt>
                <c:pt idx="7735">
                  <c:v>0.756695707907616</c:v>
                </c:pt>
                <c:pt idx="7736">
                  <c:v>0.554336448577834</c:v>
                </c:pt>
                <c:pt idx="7737">
                  <c:v>0.552679810262812</c:v>
                </c:pt>
                <c:pt idx="7738">
                  <c:v>0.5</c:v>
                </c:pt>
                <c:pt idx="7739">
                  <c:v>0.501419360934988</c:v>
                </c:pt>
                <c:pt idx="7740">
                  <c:v>0.508421074867609</c:v>
                </c:pt>
                <c:pt idx="7741">
                  <c:v>0.51928496523878</c:v>
                </c:pt>
                <c:pt idx="7742">
                  <c:v>0.532675423338308</c:v>
                </c:pt>
                <c:pt idx="7743">
                  <c:v>0.547566845481956</c:v>
                </c:pt>
                <c:pt idx="7744">
                  <c:v>0.671063505604014</c:v>
                </c:pt>
                <c:pt idx="7745">
                  <c:v>0.485281734375422</c:v>
                </c:pt>
                <c:pt idx="7746">
                  <c:v>0.495941827602355</c:v>
                </c:pt>
                <c:pt idx="7747">
                  <c:v>0.509749313154901</c:v>
                </c:pt>
                <c:pt idx="7748">
                  <c:v>0.525496024097429</c:v>
                </c:pt>
                <c:pt idx="7749">
                  <c:v>0.542262587436359</c:v>
                </c:pt>
                <c:pt idx="7750">
                  <c:v>0.559360409744498</c:v>
                </c:pt>
                <c:pt idx="7751">
                  <c:v>0.576284202977242</c:v>
                </c:pt>
                <c:pt idx="7752">
                  <c:v>0.592673269550172</c:v>
                </c:pt>
                <c:pt idx="7753">
                  <c:v>0.608280048832118</c:v>
                </c:pt>
                <c:pt idx="7754">
                  <c:v>0.622944667845888</c:v>
                </c:pt>
                <c:pt idx="7755">
                  <c:v>0.636574443137228</c:v>
                </c:pt>
                <c:pt idx="7756">
                  <c:v>0.649127453668748</c:v>
                </c:pt>
                <c:pt idx="7757">
                  <c:v>0.660599450729122</c:v>
                </c:pt>
                <c:pt idx="7758">
                  <c:v>0.671013494122089</c:v>
                </c:pt>
                <c:pt idx="7759">
                  <c:v>0.680411807686258</c:v>
                </c:pt>
                <c:pt idx="7760">
                  <c:v>0.313050937285563</c:v>
                </c:pt>
                <c:pt idx="7761">
                  <c:v>0.355410271797386</c:v>
                </c:pt>
                <c:pt idx="7762">
                  <c:v>0.395506646132446</c:v>
                </c:pt>
                <c:pt idx="7763">
                  <c:v>0.342226201513728</c:v>
                </c:pt>
                <c:pt idx="7764">
                  <c:v>0.375046529456873</c:v>
                </c:pt>
                <c:pt idx="7765">
                  <c:v>0.407779511070601</c:v>
                </c:pt>
                <c:pt idx="7766">
                  <c:v>0.439658257620011</c:v>
                </c:pt>
                <c:pt idx="7767">
                  <c:v>0.470149591928922</c:v>
                </c:pt>
                <c:pt idx="7768">
                  <c:v>0.498902003189867</c:v>
                </c:pt>
                <c:pt idx="7769">
                  <c:v>0.525703670613084</c:v>
                </c:pt>
                <c:pt idx="7770">
                  <c:v>0.5</c:v>
                </c:pt>
                <c:pt idx="7771">
                  <c:v>0.504160217073101</c:v>
                </c:pt>
                <c:pt idx="7772">
                  <c:v>0.576191531641813</c:v>
                </c:pt>
                <c:pt idx="7773">
                  <c:v>0.568308828410073</c:v>
                </c:pt>
                <c:pt idx="7774">
                  <c:v>0.566976152234535</c:v>
                </c:pt>
                <c:pt idx="7775">
                  <c:v>0.570405919881338</c:v>
                </c:pt>
                <c:pt idx="7776">
                  <c:v>0.577192084099298</c:v>
                </c:pt>
                <c:pt idx="7777">
                  <c:v>0.586238115639902</c:v>
                </c:pt>
                <c:pt idx="7778">
                  <c:v>0.67048922437329</c:v>
                </c:pt>
                <c:pt idx="7779">
                  <c:v>0.652460542779995</c:v>
                </c:pt>
                <c:pt idx="7780">
                  <c:v>0.641766798474773</c:v>
                </c:pt>
                <c:pt idx="7781">
                  <c:v>0.606991970184455</c:v>
                </c:pt>
                <c:pt idx="7782">
                  <c:v>0.597376133156909</c:v>
                </c:pt>
                <c:pt idx="7783">
                  <c:v>0.576542112502589</c:v>
                </c:pt>
                <c:pt idx="7784">
                  <c:v>0.569947328103947</c:v>
                </c:pt>
                <c:pt idx="7785">
                  <c:v>0.569505145734507</c:v>
                </c:pt>
                <c:pt idx="7786">
                  <c:v>0.573516875520366</c:v>
                </c:pt>
                <c:pt idx="7787">
                  <c:v>0.580648123538492</c:v>
                </c:pt>
                <c:pt idx="7788">
                  <c:v>0.589859831773817</c:v>
                </c:pt>
                <c:pt idx="7789">
                  <c:v>0.600351338976149</c:v>
                </c:pt>
                <c:pt idx="7790">
                  <c:v>0.354478999460044</c:v>
                </c:pt>
                <c:pt idx="7791">
                  <c:v>0.388068405217591</c:v>
                </c:pt>
                <c:pt idx="7792">
                  <c:v>0.421042053019409</c:v>
                </c:pt>
                <c:pt idx="7793">
                  <c:v>0.452774045830969</c:v>
                </c:pt>
                <c:pt idx="7794">
                  <c:v>0.482842390391959</c:v>
                </c:pt>
                <c:pt idx="7795">
                  <c:v>0.510982546207795</c:v>
                </c:pt>
                <c:pt idx="7796">
                  <c:v>0.537050074391475</c:v>
                </c:pt>
                <c:pt idx="7797">
                  <c:v>0.560990760921841</c:v>
                </c:pt>
                <c:pt idx="7798">
                  <c:v>0.73205690411082</c:v>
                </c:pt>
                <c:pt idx="7799">
                  <c:v>0.7062790045106</c:v>
                </c:pt>
                <c:pt idx="7800">
                  <c:v>0.688688215217289</c:v>
                </c:pt>
                <c:pt idx="7801">
                  <c:v>0.607374509530174</c:v>
                </c:pt>
                <c:pt idx="7802">
                  <c:v>0.598382231511106</c:v>
                </c:pt>
                <c:pt idx="7803">
                  <c:v>0.441561313357736</c:v>
                </c:pt>
                <c:pt idx="7804">
                  <c:v>0.459163715666702</c:v>
                </c:pt>
                <c:pt idx="7805">
                  <c:v>0.478873655534504</c:v>
                </c:pt>
                <c:pt idx="7806">
                  <c:v>0.383992247996937</c:v>
                </c:pt>
                <c:pt idx="7807">
                  <c:v>0.410385658239116</c:v>
                </c:pt>
                <c:pt idx="7808">
                  <c:v>0.437623165954071</c:v>
                </c:pt>
                <c:pt idx="7809">
                  <c:v>0.46481192497947</c:v>
                </c:pt>
                <c:pt idx="7810">
                  <c:v>0.491308326858089</c:v>
                </c:pt>
                <c:pt idx="7811">
                  <c:v>0.516664311142611</c:v>
                </c:pt>
                <c:pt idx="7812">
                  <c:v>0.540583865913047</c:v>
                </c:pt>
                <c:pt idx="7813">
                  <c:v>0.562887938742495</c:v>
                </c:pt>
                <c:pt idx="7814">
                  <c:v>0.583486269538331</c:v>
                </c:pt>
                <c:pt idx="7815">
                  <c:v>0.602354902954418</c:v>
                </c:pt>
                <c:pt idx="7816">
                  <c:v>0.619518345944106</c:v>
                </c:pt>
                <c:pt idx="7817">
                  <c:v>0.6350355111465</c:v>
                </c:pt>
                <c:pt idx="7818">
                  <c:v>0.312273611196384</c:v>
                </c:pt>
                <c:pt idx="7819">
                  <c:v>0.354107649109303</c:v>
                </c:pt>
                <c:pt idx="7820">
                  <c:v>0.393856154389903</c:v>
                </c:pt>
                <c:pt idx="7821">
                  <c:v>0.431137829196791</c:v>
                </c:pt>
                <c:pt idx="7822">
                  <c:v>0.334058275007333</c:v>
                </c:pt>
                <c:pt idx="7823">
                  <c:v>0.368899730849516</c:v>
                </c:pt>
                <c:pt idx="7824">
                  <c:v>0.403240878520433</c:v>
                </c:pt>
                <c:pt idx="7825">
                  <c:v>0.4363906931001</c:v>
                </c:pt>
                <c:pt idx="7826">
                  <c:v>0.467878931642868</c:v>
                </c:pt>
                <c:pt idx="7827">
                  <c:v>0.497406159093492</c:v>
                </c:pt>
                <c:pt idx="7828">
                  <c:v>0.524803530076218</c:v>
                </c:pt>
                <c:pt idx="7829">
                  <c:v>0.721473975558081</c:v>
                </c:pt>
                <c:pt idx="7830">
                  <c:v>0.48765547577698</c:v>
                </c:pt>
                <c:pt idx="7831">
                  <c:v>0.498622400279364</c:v>
                </c:pt>
                <c:pt idx="7832">
                  <c:v>0.512586680732499</c:v>
                </c:pt>
                <c:pt idx="7833">
                  <c:v>0.528378045074034</c:v>
                </c:pt>
                <c:pt idx="7834">
                  <c:v>0.372679189155849</c:v>
                </c:pt>
                <c:pt idx="7835">
                  <c:v>0.401874233503748</c:v>
                </c:pt>
                <c:pt idx="7836">
                  <c:v>0.431340718456685</c:v>
                </c:pt>
                <c:pt idx="7837">
                  <c:v>0.46029102473005</c:v>
                </c:pt>
                <c:pt idx="7838">
                  <c:v>0.353967162773545</c:v>
                </c:pt>
                <c:pt idx="7839">
                  <c:v>0.408215803374916</c:v>
                </c:pt>
                <c:pt idx="7840">
                  <c:v>0.428332108795209</c:v>
                </c:pt>
                <c:pt idx="7841">
                  <c:v>0.5</c:v>
                </c:pt>
                <c:pt idx="7842">
                  <c:v>0.501411800583019</c:v>
                </c:pt>
                <c:pt idx="7843">
                  <c:v>0.508408237389966</c:v>
                </c:pt>
                <c:pt idx="7844">
                  <c:v>0.519268627061124</c:v>
                </c:pt>
                <c:pt idx="7845">
                  <c:v>0.532656951953877</c:v>
                </c:pt>
                <c:pt idx="7846">
                  <c:v>0.5</c:v>
                </c:pt>
                <c:pt idx="7847">
                  <c:v>0.502751444448658</c:v>
                </c:pt>
                <c:pt idx="7848">
                  <c:v>0.51068295267382</c:v>
                </c:pt>
                <c:pt idx="7849">
                  <c:v>0.52216364300266</c:v>
                </c:pt>
                <c:pt idx="7850">
                  <c:v>0.535929957886064</c:v>
                </c:pt>
                <c:pt idx="7851">
                  <c:v>0.377249194778246</c:v>
                </c:pt>
                <c:pt idx="7852">
                  <c:v>0.598213577990328</c:v>
                </c:pt>
                <c:pt idx="7853">
                  <c:v>0.58587716671225</c:v>
                </c:pt>
                <c:pt idx="7854">
                  <c:v>0.580903529460126</c:v>
                </c:pt>
                <c:pt idx="7855">
                  <c:v>0.581367279538708</c:v>
                </c:pt>
                <c:pt idx="7856">
                  <c:v>0.61908945735716</c:v>
                </c:pt>
                <c:pt idx="7857">
                  <c:v>0.607159977799971</c:v>
                </c:pt>
                <c:pt idx="7858">
                  <c:v>0.601965808884731</c:v>
                </c:pt>
                <c:pt idx="7859">
                  <c:v>0.601761222318468</c:v>
                </c:pt>
                <c:pt idx="7860">
                  <c:v>0.605164907294472</c:v>
                </c:pt>
                <c:pt idx="7861">
                  <c:v>0.654844467610477</c:v>
                </c:pt>
                <c:pt idx="7862">
                  <c:v>0.638963423145461</c:v>
                </c:pt>
                <c:pt idx="7863">
                  <c:v>0.630146863326735</c:v>
                </c:pt>
                <c:pt idx="7864">
                  <c:v>0.607831578150113</c:v>
                </c:pt>
                <c:pt idx="7865">
                  <c:v>0.59794918446078</c:v>
                </c:pt>
                <c:pt idx="7866">
                  <c:v>0.44573786339053</c:v>
                </c:pt>
                <c:pt idx="7867">
                  <c:v>0.462568531081485</c:v>
                </c:pt>
                <c:pt idx="7868">
                  <c:v>0.481638852971622</c:v>
                </c:pt>
                <c:pt idx="7869">
                  <c:v>0.385216231373658</c:v>
                </c:pt>
                <c:pt idx="7870">
                  <c:v>0.411426035730898</c:v>
                </c:pt>
                <c:pt idx="7871">
                  <c:v>0.621935902273069</c:v>
                </c:pt>
                <c:pt idx="7872">
                  <c:v>0.607240107843854</c:v>
                </c:pt>
                <c:pt idx="7873">
                  <c:v>0.600046252574321</c:v>
                </c:pt>
                <c:pt idx="7874">
                  <c:v>0.598443948189602</c:v>
                </c:pt>
                <c:pt idx="7875">
                  <c:v>0.600918421804346</c:v>
                </c:pt>
                <c:pt idx="7876">
                  <c:v>0.606277214159695</c:v>
                </c:pt>
                <c:pt idx="7877">
                  <c:v>0.666555925325765</c:v>
                </c:pt>
                <c:pt idx="7878">
                  <c:v>0.649285210662662</c:v>
                </c:pt>
                <c:pt idx="7879">
                  <c:v>0.639215595112693</c:v>
                </c:pt>
                <c:pt idx="7880">
                  <c:v>0.634589779917097</c:v>
                </c:pt>
                <c:pt idx="7881">
                  <c:v>0.401383654672841</c:v>
                </c:pt>
                <c:pt idx="7882">
                  <c:v>0.5</c:v>
                </c:pt>
                <c:pt idx="7883">
                  <c:v>0.487645356416432</c:v>
                </c:pt>
                <c:pt idx="7884">
                  <c:v>0.495354993867819</c:v>
                </c:pt>
                <c:pt idx="7885">
                  <c:v>0.427405564559032</c:v>
                </c:pt>
                <c:pt idx="7886">
                  <c:v>0.573750336713523</c:v>
                </c:pt>
                <c:pt idx="7887">
                  <c:v>0.565065485217035</c:v>
                </c:pt>
                <c:pt idx="7888">
                  <c:v>0.459452022739704</c:v>
                </c:pt>
                <c:pt idx="7889">
                  <c:v>0.47328563420151</c:v>
                </c:pt>
                <c:pt idx="7890">
                  <c:v>0.489932539612233</c:v>
                </c:pt>
                <c:pt idx="7891">
                  <c:v>0.633495503633654</c:v>
                </c:pt>
                <c:pt idx="7892">
                  <c:v>0.618532515020079</c:v>
                </c:pt>
                <c:pt idx="7893">
                  <c:v>0.456258025166998</c:v>
                </c:pt>
                <c:pt idx="7894">
                  <c:v>0.471463747763787</c:v>
                </c:pt>
                <c:pt idx="7895">
                  <c:v>0.610389098919186</c:v>
                </c:pt>
                <c:pt idx="7896">
                  <c:v>0.597935694960412</c:v>
                </c:pt>
                <c:pt idx="7897">
                  <c:v>0.59258611447631</c:v>
                </c:pt>
                <c:pt idx="7898">
                  <c:v>0.592496001551215</c:v>
                </c:pt>
                <c:pt idx="7899">
                  <c:v>0.596206296342605</c:v>
                </c:pt>
                <c:pt idx="7900">
                  <c:v>0.649191304407005</c:v>
                </c:pt>
                <c:pt idx="7901">
                  <c:v>0.633860899045011</c:v>
                </c:pt>
                <c:pt idx="7902">
                  <c:v>0.449023659524104</c:v>
                </c:pt>
                <c:pt idx="7903">
                  <c:v>0.430066734941836</c:v>
                </c:pt>
                <c:pt idx="7904">
                  <c:v>0.447577630353021</c:v>
                </c:pt>
                <c:pt idx="7905">
                  <c:v>0.467501522366484</c:v>
                </c:pt>
                <c:pt idx="7906">
                  <c:v>0.488686447666249</c:v>
                </c:pt>
                <c:pt idx="7907">
                  <c:v>0.371817185772939</c:v>
                </c:pt>
                <c:pt idx="7908">
                  <c:v>0.400586105069875</c:v>
                </c:pt>
                <c:pt idx="7909">
                  <c:v>0.429775989359004</c:v>
                </c:pt>
                <c:pt idx="7910">
                  <c:v>0.37053863402126</c:v>
                </c:pt>
                <c:pt idx="7911">
                  <c:v>0.398674942958164</c:v>
                </c:pt>
                <c:pt idx="7912">
                  <c:v>0.427454167811829</c:v>
                </c:pt>
                <c:pt idx="7913">
                  <c:v>0.456002093388388</c:v>
                </c:pt>
                <c:pt idx="7914">
                  <c:v>0.483692978204815</c:v>
                </c:pt>
                <c:pt idx="7915">
                  <c:v>0.510095645209483</c:v>
                </c:pt>
                <c:pt idx="7916">
                  <c:v>0.5</c:v>
                </c:pt>
                <c:pt idx="7917">
                  <c:v>0.503797383154029</c:v>
                </c:pt>
                <c:pt idx="7918">
                  <c:v>0.512458956595541</c:v>
                </c:pt>
                <c:pt idx="7919">
                  <c:v>0.41332567557519</c:v>
                </c:pt>
                <c:pt idx="7920">
                  <c:v>0.581260767729003</c:v>
                </c:pt>
                <c:pt idx="7921">
                  <c:v>0.496286196537425</c:v>
                </c:pt>
                <c:pt idx="7922">
                  <c:v>0.503608188848812</c:v>
                </c:pt>
                <c:pt idx="7923">
                  <c:v>0.51481970211185</c:v>
                </c:pt>
                <c:pt idx="7924">
                  <c:v>0.5</c:v>
                </c:pt>
                <c:pt idx="7925">
                  <c:v>0.502137952216322</c:v>
                </c:pt>
                <c:pt idx="7926">
                  <c:v>0.509641242863315</c:v>
                </c:pt>
                <c:pt idx="7927">
                  <c:v>0.520837865429848</c:v>
                </c:pt>
                <c:pt idx="7928">
                  <c:v>0.628734968394965</c:v>
                </c:pt>
                <c:pt idx="7929">
                  <c:v>0.614784264772508</c:v>
                </c:pt>
                <c:pt idx="7930">
                  <c:v>0.607946149457927</c:v>
                </c:pt>
                <c:pt idx="7931">
                  <c:v>0.606409809288797</c:v>
                </c:pt>
                <c:pt idx="7932">
                  <c:v>0.608739385418347</c:v>
                </c:pt>
                <c:pt idx="7933">
                  <c:v>0.613804504466262</c:v>
                </c:pt>
                <c:pt idx="7934">
                  <c:v>0.620722726616146</c:v>
                </c:pt>
                <c:pt idx="7935">
                  <c:v>0.628811990803815</c:v>
                </c:pt>
                <c:pt idx="7936">
                  <c:v>0.5</c:v>
                </c:pt>
                <c:pt idx="7937">
                  <c:v>0.535110416369782</c:v>
                </c:pt>
                <c:pt idx="7938">
                  <c:v>0.516072606224171</c:v>
                </c:pt>
                <c:pt idx="7939">
                  <c:v>0.515846617505176</c:v>
                </c:pt>
                <c:pt idx="7940">
                  <c:v>0.521311402486879</c:v>
                </c:pt>
                <c:pt idx="7941">
                  <c:v>0.530753809659007</c:v>
                </c:pt>
                <c:pt idx="7942">
                  <c:v>0.542840513267045</c:v>
                </c:pt>
                <c:pt idx="7943">
                  <c:v>0.556544712805997</c:v>
                </c:pt>
                <c:pt idx="7944">
                  <c:v>0.571085788878522</c:v>
                </c:pt>
                <c:pt idx="7945">
                  <c:v>0.585879774268623</c:v>
                </c:pt>
                <c:pt idx="7946">
                  <c:v>0.600498832553719</c:v>
                </c:pt>
                <c:pt idx="7947">
                  <c:v>0.336186784350239</c:v>
                </c:pt>
                <c:pt idx="7948">
                  <c:v>0.37313044946531</c:v>
                </c:pt>
                <c:pt idx="7949">
                  <c:v>0.36905962858642</c:v>
                </c:pt>
                <c:pt idx="7950">
                  <c:v>0.396633390572041</c:v>
                </c:pt>
                <c:pt idx="7951">
                  <c:v>0.396813691564686</c:v>
                </c:pt>
                <c:pt idx="7952">
                  <c:v>0.419647322004405</c:v>
                </c:pt>
                <c:pt idx="7953">
                  <c:v>0.610029281880021</c:v>
                </c:pt>
                <c:pt idx="7954">
                  <c:v>0.59687975051426</c:v>
                </c:pt>
                <c:pt idx="7955">
                  <c:v>0.591052969877918</c:v>
                </c:pt>
                <c:pt idx="7956">
                  <c:v>0.590655293423822</c:v>
                </c:pt>
                <c:pt idx="7957">
                  <c:v>0.594187964976914</c:v>
                </c:pt>
                <c:pt idx="7958">
                  <c:v>0.600473631278918</c:v>
                </c:pt>
                <c:pt idx="7959">
                  <c:v>0.608595503244225</c:v>
                </c:pt>
                <c:pt idx="7960">
                  <c:v>0.617847122207998</c:v>
                </c:pt>
                <c:pt idx="7961">
                  <c:v>0.697546666425785</c:v>
                </c:pt>
                <c:pt idx="7962">
                  <c:v>0.676721702857012</c:v>
                </c:pt>
                <c:pt idx="7963">
                  <c:v>0.663422175358497</c:v>
                </c:pt>
                <c:pt idx="7964">
                  <c:v>0.65587874160648</c:v>
                </c:pt>
                <c:pt idx="7965">
                  <c:v>0.652674510869157</c:v>
                </c:pt>
                <c:pt idx="7966">
                  <c:v>0.652681368629877</c:v>
                </c:pt>
                <c:pt idx="7967">
                  <c:v>0.675048878976475</c:v>
                </c:pt>
                <c:pt idx="7968">
                  <c:v>0.657420978734462</c:v>
                </c:pt>
                <c:pt idx="7969">
                  <c:v>0.44554766752916</c:v>
                </c:pt>
                <c:pt idx="7970">
                  <c:v>0.463288357273413</c:v>
                </c:pt>
                <c:pt idx="7971">
                  <c:v>0.401682284328154</c:v>
                </c:pt>
                <c:pt idx="7972">
                  <c:v>0.424604607922445</c:v>
                </c:pt>
                <c:pt idx="7973">
                  <c:v>0.448991728979049</c:v>
                </c:pt>
                <c:pt idx="7974">
                  <c:v>0.473847246103073</c:v>
                </c:pt>
                <c:pt idx="7975">
                  <c:v>0.364198344358407</c:v>
                </c:pt>
                <c:pt idx="7976">
                  <c:v>0.394145064172069</c:v>
                </c:pt>
                <c:pt idx="7977">
                  <c:v>0.424341200618863</c:v>
                </c:pt>
                <c:pt idx="7978">
                  <c:v>0.453987617657686</c:v>
                </c:pt>
                <c:pt idx="7979">
                  <c:v>0.482520489931826</c:v>
                </c:pt>
                <c:pt idx="7980">
                  <c:v>0.342966732936329</c:v>
                </c:pt>
                <c:pt idx="7981">
                  <c:v>0.376931825247082</c:v>
                </c:pt>
                <c:pt idx="7982">
                  <c:v>0.410445953744917</c:v>
                </c:pt>
                <c:pt idx="7983">
                  <c:v>0.5</c:v>
                </c:pt>
                <c:pt idx="7984">
                  <c:v>0.50259692135852</c:v>
                </c:pt>
                <c:pt idx="7985">
                  <c:v>0.510420572466767</c:v>
                </c:pt>
                <c:pt idx="7986">
                  <c:v>0.521829713351088</c:v>
                </c:pt>
                <c:pt idx="7987">
                  <c:v>0.535552428451822</c:v>
                </c:pt>
                <c:pt idx="7988">
                  <c:v>0.550614259420439</c:v>
                </c:pt>
                <c:pt idx="7989">
                  <c:v>0.674503897438035</c:v>
                </c:pt>
                <c:pt idx="7990">
                  <c:v>0.655485121431834</c:v>
                </c:pt>
                <c:pt idx="7991">
                  <c:v>0.644003256578428</c:v>
                </c:pt>
                <c:pt idx="7992">
                  <c:v>0.638241839525743</c:v>
                </c:pt>
                <c:pt idx="7993">
                  <c:v>0.636750811711469</c:v>
                </c:pt>
                <c:pt idx="7994">
                  <c:v>0.638379769035768</c:v>
                </c:pt>
                <c:pt idx="7995">
                  <c:v>0.642222514129062</c:v>
                </c:pt>
                <c:pt idx="7996">
                  <c:v>0.359618687927505</c:v>
                </c:pt>
                <c:pt idx="7997">
                  <c:v>0.392882397461728</c:v>
                </c:pt>
                <c:pt idx="7998">
                  <c:v>0.425504483029409</c:v>
                </c:pt>
                <c:pt idx="7999">
                  <c:v>0.456874731209</c:v>
                </c:pt>
                <c:pt idx="8000">
                  <c:v>0.687711736892899</c:v>
                </c:pt>
                <c:pt idx="8001">
                  <c:v>0.52464266052652</c:v>
                </c:pt>
                <c:pt idx="8002">
                  <c:v>0.52556544146723</c:v>
                </c:pt>
                <c:pt idx="8003">
                  <c:v>0.531624929458919</c:v>
                </c:pt>
                <c:pt idx="8004">
                  <c:v>0.413731698248039</c:v>
                </c:pt>
                <c:pt idx="8005">
                  <c:v>0.435451559611228</c:v>
                </c:pt>
                <c:pt idx="8006">
                  <c:v>0.458708127696079</c:v>
                </c:pt>
                <c:pt idx="8007">
                  <c:v>0.482512348023502</c:v>
                </c:pt>
                <c:pt idx="8008">
                  <c:v>0.506136718365629</c:v>
                </c:pt>
                <c:pt idx="8009">
                  <c:v>0.529060205412705</c:v>
                </c:pt>
                <c:pt idx="8010">
                  <c:v>0.700252726474538</c:v>
                </c:pt>
                <c:pt idx="8011">
                  <c:v>0.487120361587566</c:v>
                </c:pt>
                <c:pt idx="8012">
                  <c:v>0.49787306171438</c:v>
                </c:pt>
                <c:pt idx="8013">
                  <c:v>0.511700747263325</c:v>
                </c:pt>
                <c:pt idx="8014">
                  <c:v>0.635774822014982</c:v>
                </c:pt>
                <c:pt idx="8015">
                  <c:v>0.620848869150637</c:v>
                </c:pt>
                <c:pt idx="8016">
                  <c:v>0.613159876603223</c:v>
                </c:pt>
                <c:pt idx="8017">
                  <c:v>0.610883042637756</c:v>
                </c:pt>
                <c:pt idx="8018">
                  <c:v>0.612569738312361</c:v>
                </c:pt>
                <c:pt idx="8019">
                  <c:v>0.65143300308862</c:v>
                </c:pt>
                <c:pt idx="8020">
                  <c:v>0.636067033824143</c:v>
                </c:pt>
                <c:pt idx="8021">
                  <c:v>0.627692451592886</c:v>
                </c:pt>
                <c:pt idx="8022">
                  <c:v>0.62456925298794</c:v>
                </c:pt>
                <c:pt idx="8023">
                  <c:v>0.625313933806687</c:v>
                </c:pt>
                <c:pt idx="8024">
                  <c:v>0.656680902392679</c:v>
                </c:pt>
                <c:pt idx="8025">
                  <c:v>0.640866943686668</c:v>
                </c:pt>
                <c:pt idx="8026">
                  <c:v>0.632052823099042</c:v>
                </c:pt>
                <c:pt idx="8027">
                  <c:v>0.628506812899972</c:v>
                </c:pt>
                <c:pt idx="8028">
                  <c:v>0.628850981046717</c:v>
                </c:pt>
                <c:pt idx="8029">
                  <c:v>0.631996200745353</c:v>
                </c:pt>
                <c:pt idx="8030">
                  <c:v>0.637088235883102</c:v>
                </c:pt>
                <c:pt idx="8031">
                  <c:v>0.690349903001652</c:v>
                </c:pt>
                <c:pt idx="8032">
                  <c:v>0.670663182663076</c:v>
                </c:pt>
                <c:pt idx="8033">
                  <c:v>0.5</c:v>
                </c:pt>
                <c:pt idx="8034">
                  <c:v>0.50173024842084</c:v>
                </c:pt>
                <c:pt idx="8035">
                  <c:v>0.508948961818586</c:v>
                </c:pt>
                <c:pt idx="8036">
                  <c:v>0.519956803665881</c:v>
                </c:pt>
                <c:pt idx="8037">
                  <c:v>0.533434980868138</c:v>
                </c:pt>
                <c:pt idx="8038">
                  <c:v>0.651668038291014</c:v>
                </c:pt>
                <c:pt idx="8039">
                  <c:v>0.63514477626834</c:v>
                </c:pt>
                <c:pt idx="8040">
                  <c:v>0.625956722891019</c:v>
                </c:pt>
                <c:pt idx="8041">
                  <c:v>0.622288012391244</c:v>
                </c:pt>
                <c:pt idx="8042">
                  <c:v>0.629821493650456</c:v>
                </c:pt>
                <c:pt idx="8043">
                  <c:v>0.617187870148581</c:v>
                </c:pt>
                <c:pt idx="8044">
                  <c:v>0.611242815442741</c:v>
                </c:pt>
                <c:pt idx="8045">
                  <c:v>0.610271736436573</c:v>
                </c:pt>
                <c:pt idx="8046">
                  <c:v>0.399310598925604</c:v>
                </c:pt>
                <c:pt idx="8047">
                  <c:v>0.5</c:v>
                </c:pt>
                <c:pt idx="8048">
                  <c:v>0.501230528297718</c:v>
                </c:pt>
                <c:pt idx="8049">
                  <c:v>0.508100437049525</c:v>
                </c:pt>
                <c:pt idx="8050">
                  <c:v>0.51887689148933</c:v>
                </c:pt>
                <c:pt idx="8051">
                  <c:v>0.532214069124828</c:v>
                </c:pt>
                <c:pt idx="8052">
                  <c:v>0.547078164647108</c:v>
                </c:pt>
                <c:pt idx="8053">
                  <c:v>0.562685689270912</c:v>
                </c:pt>
                <c:pt idx="8054">
                  <c:v>0.578452862218807</c:v>
                </c:pt>
                <c:pt idx="8055">
                  <c:v>0.593954235826759</c:v>
                </c:pt>
                <c:pt idx="8056">
                  <c:v>0.608888988925282</c:v>
                </c:pt>
                <c:pt idx="8057">
                  <c:v>0.623053572708118</c:v>
                </c:pt>
                <c:pt idx="8058">
                  <c:v>0.5</c:v>
                </c:pt>
                <c:pt idx="8059">
                  <c:v>0.504675539535523</c:v>
                </c:pt>
                <c:pt idx="8060">
                  <c:v>0.513950066131319</c:v>
                </c:pt>
                <c:pt idx="8061">
                  <c:v>0.612469498400063</c:v>
                </c:pt>
                <c:pt idx="8062">
                  <c:v>0.600372606784748</c:v>
                </c:pt>
                <c:pt idx="8063">
                  <c:v>0.454106228316239</c:v>
                </c:pt>
                <c:pt idx="8064">
                  <c:v>0.469439036942054</c:v>
                </c:pt>
                <c:pt idx="8065">
                  <c:v>0.48726158982447</c:v>
                </c:pt>
                <c:pt idx="8066">
                  <c:v>0.506451390213507</c:v>
                </c:pt>
                <c:pt idx="8067">
                  <c:v>0.526164758258997</c:v>
                </c:pt>
                <c:pt idx="8068">
                  <c:v>0.545779759053289</c:v>
                </c:pt>
                <c:pt idx="8069">
                  <c:v>0.564849627400584</c:v>
                </c:pt>
                <c:pt idx="8070">
                  <c:v>0.583064898730679</c:v>
                </c:pt>
                <c:pt idx="8071">
                  <c:v>0.600222742624812</c:v>
                </c:pt>
                <c:pt idx="8072">
                  <c:v>0.616202239060597</c:v>
                </c:pt>
                <c:pt idx="8073">
                  <c:v>0.630944543883533</c:v>
                </c:pt>
                <c:pt idx="8074">
                  <c:v>0.644437064531848</c:v>
                </c:pt>
                <c:pt idx="8075">
                  <c:v>0.656700914318707</c:v>
                </c:pt>
                <c:pt idx="8076">
                  <c:v>0.667781037620199</c:v>
                </c:pt>
                <c:pt idx="8077">
                  <c:v>0.748596348838605</c:v>
                </c:pt>
                <c:pt idx="8078">
                  <c:v>0.722357152935986</c:v>
                </c:pt>
                <c:pt idx="8079">
                  <c:v>0.704044620444529</c:v>
                </c:pt>
                <c:pt idx="8080">
                  <c:v>0.421633569079274</c:v>
                </c:pt>
                <c:pt idx="8081">
                  <c:v>0.444442669135921</c:v>
                </c:pt>
                <c:pt idx="8082">
                  <c:v>0.468268537610814</c:v>
                </c:pt>
                <c:pt idx="8083">
                  <c:v>0.492252814493275</c:v>
                </c:pt>
                <c:pt idx="8084">
                  <c:v>0.515771789203178</c:v>
                </c:pt>
                <c:pt idx="8085">
                  <c:v>0.538386283024389</c:v>
                </c:pt>
                <c:pt idx="8086">
                  <c:v>0.559800995566553</c:v>
                </c:pt>
                <c:pt idx="8087">
                  <c:v>0.579831668460284</c:v>
                </c:pt>
                <c:pt idx="8088">
                  <c:v>0.598378688077265</c:v>
                </c:pt>
                <c:pt idx="8089">
                  <c:v>0.615405976343232</c:v>
                </c:pt>
                <c:pt idx="8090">
                  <c:v>0.63092421066205</c:v>
                </c:pt>
                <c:pt idx="8091">
                  <c:v>0.742885331084737</c:v>
                </c:pt>
                <c:pt idx="8092">
                  <c:v>0.716805669254671</c:v>
                </c:pt>
                <c:pt idx="8093">
                  <c:v>0.698742526844966</c:v>
                </c:pt>
                <c:pt idx="8094">
                  <c:v>0.686905260417107</c:v>
                </c:pt>
                <c:pt idx="8095">
                  <c:v>0.679850241576619</c:v>
                </c:pt>
                <c:pt idx="8096">
                  <c:v>0.676419338281677</c:v>
                </c:pt>
                <c:pt idx="8097">
                  <c:v>0.6756885874429</c:v>
                </c:pt>
                <c:pt idx="8098">
                  <c:v>0.676925467951166</c:v>
                </c:pt>
                <c:pt idx="8099">
                  <c:v>0.67955341738744</c:v>
                </c:pt>
                <c:pt idx="8100">
                  <c:v>0.5</c:v>
                </c:pt>
                <c:pt idx="8101">
                  <c:v>0.504489053787463</c:v>
                </c:pt>
                <c:pt idx="8102">
                  <c:v>0.513633413331112</c:v>
                </c:pt>
                <c:pt idx="8103">
                  <c:v>0.611490824440102</c:v>
                </c:pt>
                <c:pt idx="8104">
                  <c:v>0.59950686956872</c:v>
                </c:pt>
                <c:pt idx="8105">
                  <c:v>0.594458335841778</c:v>
                </c:pt>
                <c:pt idx="8106">
                  <c:v>0.594540378262896</c:v>
                </c:pt>
                <c:pt idx="8107">
                  <c:v>0.598325585895541</c:v>
                </c:pt>
                <c:pt idx="8108">
                  <c:v>0.604693619880513</c:v>
                </c:pt>
                <c:pt idx="8109">
                  <c:v>0.612772978190929</c:v>
                </c:pt>
                <c:pt idx="8110">
                  <c:v>0.357943337639091</c:v>
                </c:pt>
                <c:pt idx="8111">
                  <c:v>0.391080688701174</c:v>
                </c:pt>
                <c:pt idx="8112">
                  <c:v>0.42365506927177</c:v>
                </c:pt>
                <c:pt idx="8113">
                  <c:v>0.45503556666414</c:v>
                </c:pt>
                <c:pt idx="8114">
                  <c:v>0.346283397791204</c:v>
                </c:pt>
                <c:pt idx="8115">
                  <c:v>0.379236244433384</c:v>
                </c:pt>
                <c:pt idx="8116">
                  <c:v>0.411963661665013</c:v>
                </c:pt>
                <c:pt idx="8117">
                  <c:v>0.443737258864734</c:v>
                </c:pt>
                <c:pt idx="8118">
                  <c:v>0.679165931995291</c:v>
                </c:pt>
                <c:pt idx="8119">
                  <c:v>0.658062737744155</c:v>
                </c:pt>
                <c:pt idx="8120">
                  <c:v>0.645013267580536</c:v>
                </c:pt>
                <c:pt idx="8121">
                  <c:v>0.638095361035054</c:v>
                </c:pt>
                <c:pt idx="8122">
                  <c:v>0.635772691588885</c:v>
                </c:pt>
                <c:pt idx="8123">
                  <c:v>0.636824703439243</c:v>
                </c:pt>
                <c:pt idx="8124">
                  <c:v>0.640288381755089</c:v>
                </c:pt>
                <c:pt idx="8125">
                  <c:v>0.645409976137423</c:v>
                </c:pt>
                <c:pt idx="8126">
                  <c:v>0.651605078829271</c:v>
                </c:pt>
                <c:pt idx="8127">
                  <c:v>0.65842570138494</c:v>
                </c:pt>
                <c:pt idx="8128">
                  <c:v>0.665533201173494</c:v>
                </c:pt>
                <c:pt idx="8129">
                  <c:v>0.67267608682343</c:v>
                </c:pt>
                <c:pt idx="8130">
                  <c:v>0.327468697328853</c:v>
                </c:pt>
                <c:pt idx="8131">
                  <c:v>0.367072108977075</c:v>
                </c:pt>
                <c:pt idx="8132">
                  <c:v>0.360827091685449</c:v>
                </c:pt>
                <c:pt idx="8133">
                  <c:v>0.38982033163641</c:v>
                </c:pt>
                <c:pt idx="8134">
                  <c:v>0.394488088277135</c:v>
                </c:pt>
                <c:pt idx="8135">
                  <c:v>0.574929767884747</c:v>
                </c:pt>
                <c:pt idx="8136">
                  <c:v>0.497878917439036</c:v>
                </c:pt>
                <c:pt idx="8137">
                  <c:v>0.554751102970804</c:v>
                </c:pt>
                <c:pt idx="8138">
                  <c:v>0.549351933395977</c:v>
                </c:pt>
                <c:pt idx="8139">
                  <c:v>0.550270978873944</c:v>
                </c:pt>
                <c:pt idx="8140">
                  <c:v>0.555730636387384</c:v>
                </c:pt>
                <c:pt idx="8141">
                  <c:v>0.625660924722879</c:v>
                </c:pt>
                <c:pt idx="8142">
                  <c:v>0.612576995654411</c:v>
                </c:pt>
                <c:pt idx="8143">
                  <c:v>0.606418188614068</c:v>
                </c:pt>
                <c:pt idx="8144">
                  <c:v>0.424420308047752</c:v>
                </c:pt>
                <c:pt idx="8145">
                  <c:v>0.445282092122507</c:v>
                </c:pt>
                <c:pt idx="8146">
                  <c:v>0.467681378561172</c:v>
                </c:pt>
                <c:pt idx="8147">
                  <c:v>0.490649612328759</c:v>
                </c:pt>
                <c:pt idx="8148">
                  <c:v>0.513473580578711</c:v>
                </c:pt>
                <c:pt idx="8149">
                  <c:v>0.686920772193465</c:v>
                </c:pt>
                <c:pt idx="8150">
                  <c:v>0.530750479029386</c:v>
                </c:pt>
                <c:pt idx="8151">
                  <c:v>0.530928950030858</c:v>
                </c:pt>
                <c:pt idx="8152">
                  <c:v>0.440075469084904</c:v>
                </c:pt>
                <c:pt idx="8153">
                  <c:v>0.456957534344944</c:v>
                </c:pt>
                <c:pt idx="8154">
                  <c:v>0.47620059180867</c:v>
                </c:pt>
                <c:pt idx="8155">
                  <c:v>0.496683582313234</c:v>
                </c:pt>
                <c:pt idx="8156">
                  <c:v>0.517566941381403</c:v>
                </c:pt>
                <c:pt idx="8157">
                  <c:v>0.538234683826475</c:v>
                </c:pt>
                <c:pt idx="8158">
                  <c:v>0.558247175079946</c:v>
                </c:pt>
                <c:pt idx="8159">
                  <c:v>0.577302761666783</c:v>
                </c:pt>
                <c:pt idx="8160">
                  <c:v>0.595206726882713</c:v>
                </c:pt>
                <c:pt idx="8161">
                  <c:v>0.611846286853946</c:v>
                </c:pt>
                <c:pt idx="8162">
                  <c:v>0.627170553125112</c:v>
                </c:pt>
                <c:pt idx="8163">
                  <c:v>0.641174566229125</c:v>
                </c:pt>
                <c:pt idx="8164">
                  <c:v>0.315401785939965</c:v>
                </c:pt>
                <c:pt idx="8165">
                  <c:v>0.356752919316337</c:v>
                </c:pt>
                <c:pt idx="8166">
                  <c:v>0.396088749246875</c:v>
                </c:pt>
                <c:pt idx="8167">
                  <c:v>0.433018440478515</c:v>
                </c:pt>
                <c:pt idx="8168">
                  <c:v>0.467317899888903</c:v>
                </c:pt>
                <c:pt idx="8169">
                  <c:v>0.71245581410376</c:v>
                </c:pt>
                <c:pt idx="8170">
                  <c:v>0.5</c:v>
                </c:pt>
                <c:pt idx="8171">
                  <c:v>0.500751011688043</c:v>
                </c:pt>
                <c:pt idx="8172">
                  <c:v>0.507286217846297</c:v>
                </c:pt>
                <c:pt idx="8173">
                  <c:v>0.591873644564485</c:v>
                </c:pt>
                <c:pt idx="8174">
                  <c:v>0.5</c:v>
                </c:pt>
                <c:pt idx="8175">
                  <c:v>0.50024443892719</c:v>
                </c:pt>
                <c:pt idx="8176">
                  <c:v>0.506426057298369</c:v>
                </c:pt>
                <c:pt idx="8177">
                  <c:v>0.589215159532634</c:v>
                </c:pt>
                <c:pt idx="8178">
                  <c:v>0.579801765610561</c:v>
                </c:pt>
                <c:pt idx="8179">
                  <c:v>0.577085886247051</c:v>
                </c:pt>
                <c:pt idx="8180">
                  <c:v>0.579272393776514</c:v>
                </c:pt>
                <c:pt idx="8181">
                  <c:v>0.584946410161487</c:v>
                </c:pt>
                <c:pt idx="8182">
                  <c:v>0.593001859840621</c:v>
                </c:pt>
                <c:pt idx="8183">
                  <c:v>0.602582408983052</c:v>
                </c:pt>
                <c:pt idx="8184">
                  <c:v>0.613032777332122</c:v>
                </c:pt>
                <c:pt idx="8185">
                  <c:v>0.700219969175577</c:v>
                </c:pt>
                <c:pt idx="8186">
                  <c:v>0.679005480997344</c:v>
                </c:pt>
                <c:pt idx="8187">
                  <c:v>0.665369451593964</c:v>
                </c:pt>
                <c:pt idx="8188">
                  <c:v>0.657535940594699</c:v>
                </c:pt>
                <c:pt idx="8189">
                  <c:v>0.654082170272186</c:v>
                </c:pt>
                <c:pt idx="8190">
                  <c:v>0.653874794902898</c:v>
                </c:pt>
                <c:pt idx="8191">
                  <c:v>0.5</c:v>
                </c:pt>
                <c:pt idx="8192">
                  <c:v>0.531668073213786</c:v>
                </c:pt>
                <c:pt idx="8193">
                  <c:v>0.488348951986802</c:v>
                </c:pt>
                <c:pt idx="8194">
                  <c:v>0.496395671409886</c:v>
                </c:pt>
                <c:pt idx="8195">
                  <c:v>0.508304887397678</c:v>
                </c:pt>
                <c:pt idx="8196">
                  <c:v>0.622393046028995</c:v>
                </c:pt>
                <c:pt idx="8197">
                  <c:v>0.609024643704099</c:v>
                </c:pt>
                <c:pt idx="8198">
                  <c:v>0.6027462589588</c:v>
                </c:pt>
                <c:pt idx="8199">
                  <c:v>0.427069018361787</c:v>
                </c:pt>
                <c:pt idx="8200">
                  <c:v>0.44739138544828</c:v>
                </c:pt>
                <c:pt idx="8201">
                  <c:v>0.469350139500848</c:v>
                </c:pt>
                <c:pt idx="8202">
                  <c:v>0.491959900043256</c:v>
                </c:pt>
                <c:pt idx="8203">
                  <c:v>0.514493320030121</c:v>
                </c:pt>
                <c:pt idx="8204">
                  <c:v>0.686152158661635</c:v>
                </c:pt>
                <c:pt idx="8205">
                  <c:v>0.530794893818449</c:v>
                </c:pt>
                <c:pt idx="8206">
                  <c:v>0.530957067931932</c:v>
                </c:pt>
                <c:pt idx="8207">
                  <c:v>0.536336952879552</c:v>
                </c:pt>
                <c:pt idx="8208">
                  <c:v>0.545354880241075</c:v>
                </c:pt>
                <c:pt idx="8209">
                  <c:v>0.392750074910621</c:v>
                </c:pt>
                <c:pt idx="8210">
                  <c:v>0.418516910812232</c:v>
                </c:pt>
                <c:pt idx="8211">
                  <c:v>0.445105392960966</c:v>
                </c:pt>
                <c:pt idx="8212">
                  <c:v>0.471644599766451</c:v>
                </c:pt>
                <c:pt idx="8213">
                  <c:v>0.497506768768813</c:v>
                </c:pt>
                <c:pt idx="8214">
                  <c:v>0.522254912756107</c:v>
                </c:pt>
                <c:pt idx="8215">
                  <c:v>0.545600378658095</c:v>
                </c:pt>
                <c:pt idx="8216">
                  <c:v>0.567368612616368</c:v>
                </c:pt>
                <c:pt idx="8217">
                  <c:v>0.587471678767077</c:v>
                </c:pt>
                <c:pt idx="8218">
                  <c:v>0.605886319573333</c:v>
                </c:pt>
                <c:pt idx="8219">
                  <c:v>0.6226365483803</c:v>
                </c:pt>
                <c:pt idx="8220">
                  <c:v>0.313997227217303</c:v>
                </c:pt>
                <c:pt idx="8221">
                  <c:v>0.377875221372454</c:v>
                </c:pt>
                <c:pt idx="8222">
                  <c:v>0.40296332055516</c:v>
                </c:pt>
                <c:pt idx="8223">
                  <c:v>0.429437569684117</c:v>
                </c:pt>
                <c:pt idx="8224">
                  <c:v>0.5</c:v>
                </c:pt>
                <c:pt idx="8225">
                  <c:v>0.502168876073039</c:v>
                </c:pt>
                <c:pt idx="8226">
                  <c:v>0.509693751572021</c:v>
                </c:pt>
                <c:pt idx="8227">
                  <c:v>0.520904692935624</c:v>
                </c:pt>
                <c:pt idx="8228">
                  <c:v>0.534506632031924</c:v>
                </c:pt>
                <c:pt idx="8229">
                  <c:v>0.549506519092887</c:v>
                </c:pt>
                <c:pt idx="8230">
                  <c:v>0.565153414965227</c:v>
                </c:pt>
                <c:pt idx="8231">
                  <c:v>0.580889375717646</c:v>
                </c:pt>
                <c:pt idx="8232">
                  <c:v>0.596309318283125</c:v>
                </c:pt>
                <c:pt idx="8233">
                  <c:v>0.611128341982733</c:v>
                </c:pt>
                <c:pt idx="8234">
                  <c:v>0.625155224302157</c:v>
                </c:pt>
                <c:pt idx="8235">
                  <c:v>0.638271016135392</c:v>
                </c:pt>
                <c:pt idx="8236">
                  <c:v>0.320997167843187</c:v>
                </c:pt>
                <c:pt idx="8237">
                  <c:v>0.361280207375627</c:v>
                </c:pt>
                <c:pt idx="8238">
                  <c:v>0.361175121731535</c:v>
                </c:pt>
                <c:pt idx="8239">
                  <c:v>0.390019352602185</c:v>
                </c:pt>
                <c:pt idx="8240">
                  <c:v>0.419519023057648</c:v>
                </c:pt>
                <c:pt idx="8241">
                  <c:v>0.448779025283166</c:v>
                </c:pt>
                <c:pt idx="8242">
                  <c:v>0.477158732049274</c:v>
                </c:pt>
                <c:pt idx="8243">
                  <c:v>0.504216778330924</c:v>
                </c:pt>
                <c:pt idx="8244">
                  <c:v>0.529666368081884</c:v>
                </c:pt>
                <c:pt idx="8245">
                  <c:v>0.553339262195796</c:v>
                </c:pt>
                <c:pt idx="8246">
                  <c:v>0.575156906170767</c:v>
                </c:pt>
                <c:pt idx="8247">
                  <c:v>0.595107411698025</c:v>
                </c:pt>
                <c:pt idx="8248">
                  <c:v>0.613227322133903</c:v>
                </c:pt>
                <c:pt idx="8249">
                  <c:v>0.629587273477405</c:v>
                </c:pt>
                <c:pt idx="8250">
                  <c:v>0.644280815139193</c:v>
                </c:pt>
                <c:pt idx="8251">
                  <c:v>0.657415782819172</c:v>
                </c:pt>
                <c:pt idx="8252">
                  <c:v>0.669107722957883</c:v>
                </c:pt>
                <c:pt idx="8253">
                  <c:v>0.753063780969834</c:v>
                </c:pt>
                <c:pt idx="8254">
                  <c:v>0.726307359054559</c:v>
                </c:pt>
                <c:pt idx="8255">
                  <c:v>0.707525824971656</c:v>
                </c:pt>
                <c:pt idx="8256">
                  <c:v>0.694957465313441</c:v>
                </c:pt>
                <c:pt idx="8257">
                  <c:v>0.687179851082442</c:v>
                </c:pt>
                <c:pt idx="8258">
                  <c:v>0.683049954412579</c:v>
                </c:pt>
                <c:pt idx="8259">
                  <c:v>0.681654149536352</c:v>
                </c:pt>
                <c:pt idx="8260">
                  <c:v>0.682266560334593</c:v>
                </c:pt>
                <c:pt idx="8261">
                  <c:v>0.684314442277472</c:v>
                </c:pt>
                <c:pt idx="8262">
                  <c:v>0.687349481110314</c:v>
                </c:pt>
                <c:pt idx="8263">
                  <c:v>0.691024058145792</c:v>
                </c:pt>
                <c:pt idx="8264">
                  <c:v>0.726751983646582</c:v>
                </c:pt>
                <c:pt idx="8265">
                  <c:v>0.703466048945695</c:v>
                </c:pt>
                <c:pt idx="8266">
                  <c:v>0.443905941679745</c:v>
                </c:pt>
                <c:pt idx="8267">
                  <c:v>0.462625066105781</c:v>
                </c:pt>
                <c:pt idx="8268">
                  <c:v>0.483057808344756</c:v>
                </c:pt>
                <c:pt idx="8269">
                  <c:v>0.378386751036099</c:v>
                </c:pt>
                <c:pt idx="8270">
                  <c:v>0.405868953676158</c:v>
                </c:pt>
                <c:pt idx="8271">
                  <c:v>0.391882263370903</c:v>
                </c:pt>
                <c:pt idx="8272">
                  <c:v>0.415755496582574</c:v>
                </c:pt>
                <c:pt idx="8273">
                  <c:v>0.441043219058646</c:v>
                </c:pt>
                <c:pt idx="8274">
                  <c:v>0.466741238994544</c:v>
                </c:pt>
                <c:pt idx="8275">
                  <c:v>0.492114442305153</c:v>
                </c:pt>
                <c:pt idx="8276">
                  <c:v>0.51663980246946</c:v>
                </c:pt>
                <c:pt idx="8277">
                  <c:v>0.53996009779363</c:v>
                </c:pt>
                <c:pt idx="8278">
                  <c:v>0.561846479904215</c:v>
                </c:pt>
                <c:pt idx="8279">
                  <c:v>0.58216833905373</c:v>
                </c:pt>
                <c:pt idx="8280">
                  <c:v>0.600869167320807</c:v>
                </c:pt>
                <c:pt idx="8281">
                  <c:v>0.617947336696299</c:v>
                </c:pt>
                <c:pt idx="8282">
                  <c:v>0.315259568091702</c:v>
                </c:pt>
                <c:pt idx="8283">
                  <c:v>0.356294958590654</c:v>
                </c:pt>
                <c:pt idx="8284">
                  <c:v>0.395413837398146</c:v>
                </c:pt>
                <c:pt idx="8285">
                  <c:v>0.43220316565664</c:v>
                </c:pt>
                <c:pt idx="8286">
                  <c:v>0.466420964331155</c:v>
                </c:pt>
                <c:pt idx="8287">
                  <c:v>0.497954637292046</c:v>
                </c:pt>
                <c:pt idx="8288">
                  <c:v>0.320813750290286</c:v>
                </c:pt>
                <c:pt idx="8289">
                  <c:v>0.359065549745722</c:v>
                </c:pt>
                <c:pt idx="8290">
                  <c:v>0.5</c:v>
                </c:pt>
                <c:pt idx="8291">
                  <c:v>0.5</c:v>
                </c:pt>
                <c:pt idx="8292">
                  <c:v>0.499916270993587</c:v>
                </c:pt>
                <c:pt idx="8293">
                  <c:v>0.50586882814711</c:v>
                </c:pt>
                <c:pt idx="8294">
                  <c:v>0.587492939928978</c:v>
                </c:pt>
                <c:pt idx="8295">
                  <c:v>0.488269289423172</c:v>
                </c:pt>
                <c:pt idx="8296">
                  <c:v>0.5</c:v>
                </c:pt>
                <c:pt idx="8297">
                  <c:v>0.500717837066831</c:v>
                </c:pt>
                <c:pt idx="8298">
                  <c:v>0.507229887339479</c:v>
                </c:pt>
                <c:pt idx="8299">
                  <c:v>0.591699544729781</c:v>
                </c:pt>
                <c:pt idx="8300">
                  <c:v>0.581999458419519</c:v>
                </c:pt>
                <c:pt idx="8301">
                  <c:v>0.579023420178837</c:v>
                </c:pt>
                <c:pt idx="8302">
                  <c:v>0.580975218576842</c:v>
                </c:pt>
                <c:pt idx="8303">
                  <c:v>0.586438577792927</c:v>
                </c:pt>
                <c:pt idx="8304">
                  <c:v>0.594305831492751</c:v>
                </c:pt>
                <c:pt idx="8305">
                  <c:v>0.603718954149974</c:v>
                </c:pt>
                <c:pt idx="8306">
                  <c:v>0.614020941817536</c:v>
                </c:pt>
                <c:pt idx="8307">
                  <c:v>0.624715842087689</c:v>
                </c:pt>
                <c:pt idx="8308">
                  <c:v>0.635435996312526</c:v>
                </c:pt>
                <c:pt idx="8309">
                  <c:v>0.645915282058203</c:v>
                </c:pt>
                <c:pt idx="8310">
                  <c:v>0.655967335477811</c:v>
                </c:pt>
                <c:pt idx="8311">
                  <c:v>0.665467896397351</c:v>
                </c:pt>
                <c:pt idx="8312">
                  <c:v>0.674340557420691</c:v>
                </c:pt>
                <c:pt idx="8313">
                  <c:v>0.682545315759059</c:v>
                </c:pt>
                <c:pt idx="8314">
                  <c:v>0.690069425806381</c:v>
                </c:pt>
                <c:pt idx="8315">
                  <c:v>0.696920134337516</c:v>
                </c:pt>
                <c:pt idx="8316">
                  <c:v>0.703118950870508</c:v>
                </c:pt>
                <c:pt idx="8317">
                  <c:v>0.708697165163598</c:v>
                </c:pt>
                <c:pt idx="8318">
                  <c:v>0.713692373697635</c:v>
                </c:pt>
                <c:pt idx="8319">
                  <c:v>0.752636445604174</c:v>
                </c:pt>
                <c:pt idx="8320">
                  <c:v>0.726567438413149</c:v>
                </c:pt>
                <c:pt idx="8321">
                  <c:v>0.708276048503561</c:v>
                </c:pt>
                <c:pt idx="8322">
                  <c:v>0.696043523360222</c:v>
                </c:pt>
                <c:pt idx="8323">
                  <c:v>0.688482188717841</c:v>
                </c:pt>
                <c:pt idx="8324">
                  <c:v>0.684477005177842</c:v>
                </c:pt>
                <c:pt idx="8325">
                  <c:v>0.683136772565612</c:v>
                </c:pt>
                <c:pt idx="8326">
                  <c:v>0.683753480987128</c:v>
                </c:pt>
                <c:pt idx="8327">
                  <c:v>0.685768527672435</c:v>
                </c:pt>
                <c:pt idx="8328">
                  <c:v>0.68874470862332</c:v>
                </c:pt>
                <c:pt idx="8329">
                  <c:v>0.692343057613195</c:v>
                </c:pt>
                <c:pt idx="8330">
                  <c:v>0.696303745600702</c:v>
                </c:pt>
                <c:pt idx="8331">
                  <c:v>0.700430374113472</c:v>
                </c:pt>
                <c:pt idx="8332">
                  <c:v>0.704577099284215</c:v>
                </c:pt>
                <c:pt idx="8333">
                  <c:v>0.322256099147024</c:v>
                </c:pt>
                <c:pt idx="8334">
                  <c:v>0.363284176221737</c:v>
                </c:pt>
                <c:pt idx="8335">
                  <c:v>0.402228844103502</c:v>
                </c:pt>
                <c:pt idx="8336">
                  <c:v>0.438727643745695</c:v>
                </c:pt>
                <c:pt idx="8337">
                  <c:v>0.333127039498594</c:v>
                </c:pt>
                <c:pt idx="8338">
                  <c:v>0.3682508356345</c:v>
                </c:pt>
                <c:pt idx="8339">
                  <c:v>0.402811564792681</c:v>
                </c:pt>
                <c:pt idx="8340">
                  <c:v>0.436130331047806</c:v>
                </c:pt>
                <c:pt idx="8341">
                  <c:v>0.467746874372844</c:v>
                </c:pt>
                <c:pt idx="8342">
                  <c:v>0.337898964836218</c:v>
                </c:pt>
                <c:pt idx="8343">
                  <c:v>0.606148902529726</c:v>
                </c:pt>
                <c:pt idx="8344">
                  <c:v>0.592298695793633</c:v>
                </c:pt>
                <c:pt idx="8345">
                  <c:v>0.548989148610937</c:v>
                </c:pt>
                <c:pt idx="8346">
                  <c:v>0.54562866505419</c:v>
                </c:pt>
                <c:pt idx="8347">
                  <c:v>0.548109979809655</c:v>
                </c:pt>
                <c:pt idx="8348">
                  <c:v>0.554750092674609</c:v>
                </c:pt>
                <c:pt idx="8349">
                  <c:v>0.564233073242348</c:v>
                </c:pt>
                <c:pt idx="8350">
                  <c:v>0.575539883938684</c:v>
                </c:pt>
                <c:pt idx="8351">
                  <c:v>0.587890524424459</c:v>
                </c:pt>
                <c:pt idx="8352">
                  <c:v>0.600696472488732</c:v>
                </c:pt>
                <c:pt idx="8353">
                  <c:v>0.613521710262256</c:v>
                </c:pt>
                <c:pt idx="8354">
                  <c:v>0.626050892488122</c:v>
                </c:pt>
                <c:pt idx="8355">
                  <c:v>0.638063441944738</c:v>
                </c:pt>
                <c:pt idx="8356">
                  <c:v>0.649412551394019</c:v>
                </c:pt>
                <c:pt idx="8357">
                  <c:v>0.735018533906954</c:v>
                </c:pt>
                <c:pt idx="8358">
                  <c:v>0.710146788354051</c:v>
                </c:pt>
                <c:pt idx="8359">
                  <c:v>0.693116911993594</c:v>
                </c:pt>
                <c:pt idx="8360">
                  <c:v>0.682161810419477</c:v>
                </c:pt>
                <c:pt idx="8361">
                  <c:v>0.675858513757859</c:v>
                </c:pt>
                <c:pt idx="8362">
                  <c:v>0.384942589852133</c:v>
                </c:pt>
                <c:pt idx="8363">
                  <c:v>0.401043837892615</c:v>
                </c:pt>
                <c:pt idx="8364">
                  <c:v>0.571780180070957</c:v>
                </c:pt>
                <c:pt idx="8365">
                  <c:v>0.562955649269371</c:v>
                </c:pt>
                <c:pt idx="8366">
                  <c:v>0.561072199817549</c:v>
                </c:pt>
                <c:pt idx="8367">
                  <c:v>0.564246914057337</c:v>
                </c:pt>
                <c:pt idx="8368">
                  <c:v>0.570997749527118</c:v>
                </c:pt>
                <c:pt idx="8369">
                  <c:v>0.58016798477226</c:v>
                </c:pt>
                <c:pt idx="8370">
                  <c:v>0.590863793367298</c:v>
                </c:pt>
                <c:pt idx="8371">
                  <c:v>0.602402807574689</c:v>
                </c:pt>
                <c:pt idx="8372">
                  <c:v>0.614271861605761</c:v>
                </c:pt>
                <c:pt idx="8373">
                  <c:v>0.34036074753905</c:v>
                </c:pt>
                <c:pt idx="8374">
                  <c:v>0.389014308249952</c:v>
                </c:pt>
                <c:pt idx="8375">
                  <c:v>0.412449102401069</c:v>
                </c:pt>
                <c:pt idx="8376">
                  <c:v>0.405934461318453</c:v>
                </c:pt>
                <c:pt idx="8377">
                  <c:v>0.427329429568724</c:v>
                </c:pt>
                <c:pt idx="8378">
                  <c:v>0.608382580264697</c:v>
                </c:pt>
                <c:pt idx="8379">
                  <c:v>0.595540283755498</c:v>
                </c:pt>
                <c:pt idx="8380">
                  <c:v>0.589967753827079</c:v>
                </c:pt>
                <c:pt idx="8381">
                  <c:v>0.589779919278673</c:v>
                </c:pt>
                <c:pt idx="8382">
                  <c:v>0.593485290153885</c:v>
                </c:pt>
                <c:pt idx="8383">
                  <c:v>0.599912658375817</c:v>
                </c:pt>
                <c:pt idx="8384">
                  <c:v>0.608150421931706</c:v>
                </c:pt>
                <c:pt idx="8385">
                  <c:v>0.617496491940773</c:v>
                </c:pt>
                <c:pt idx="8386">
                  <c:v>0.349627022209819</c:v>
                </c:pt>
                <c:pt idx="8387">
                  <c:v>0.5</c:v>
                </c:pt>
                <c:pt idx="8388">
                  <c:v>0.501503923897842</c:v>
                </c:pt>
                <c:pt idx="8389">
                  <c:v>0.508564662778536</c:v>
                </c:pt>
                <c:pt idx="8390">
                  <c:v>0.51946770867665</c:v>
                </c:pt>
                <c:pt idx="8391">
                  <c:v>0.625989725530911</c:v>
                </c:pt>
                <c:pt idx="8392">
                  <c:v>0.612348940622218</c:v>
                </c:pt>
                <c:pt idx="8393">
                  <c:v>0.605793501089868</c:v>
                </c:pt>
                <c:pt idx="8394">
                  <c:v>0.604513330401448</c:v>
                </c:pt>
                <c:pt idx="8395">
                  <c:v>0.60707374233959</c:v>
                </c:pt>
                <c:pt idx="8396">
                  <c:v>0.612345822676609</c:v>
                </c:pt>
                <c:pt idx="8397">
                  <c:v>0.619448762399501</c:v>
                </c:pt>
                <c:pt idx="8398">
                  <c:v>0.358393867480622</c:v>
                </c:pt>
                <c:pt idx="8399">
                  <c:v>0.39154689669565</c:v>
                </c:pt>
                <c:pt idx="8400">
                  <c:v>0.424121331310733</c:v>
                </c:pt>
                <c:pt idx="8401">
                  <c:v>0.667502864481782</c:v>
                </c:pt>
                <c:pt idx="8402">
                  <c:v>0.647519525483621</c:v>
                </c:pt>
                <c:pt idx="8403">
                  <c:v>0.63553361062838</c:v>
                </c:pt>
                <c:pt idx="8404">
                  <c:v>0.629612895128483</c:v>
                </c:pt>
                <c:pt idx="8405">
                  <c:v>0.628215388340667</c:v>
                </c:pt>
                <c:pt idx="8406">
                  <c:v>0.647227681587818</c:v>
                </c:pt>
                <c:pt idx="8407">
                  <c:v>0.632589640597525</c:v>
                </c:pt>
                <c:pt idx="8408">
                  <c:v>0.624824794922323</c:v>
                </c:pt>
                <c:pt idx="8409">
                  <c:v>0.62221124102779</c:v>
                </c:pt>
                <c:pt idx="8410">
                  <c:v>0.623380965116134</c:v>
                </c:pt>
                <c:pt idx="8411">
                  <c:v>0.627254586834155</c:v>
                </c:pt>
                <c:pt idx="8412">
                  <c:v>0.632987256866478</c:v>
                </c:pt>
                <c:pt idx="8413">
                  <c:v>0.639923917185257</c:v>
                </c:pt>
                <c:pt idx="8414">
                  <c:v>0.647562404089302</c:v>
                </c:pt>
                <c:pt idx="8415">
                  <c:v>0.713005182653465</c:v>
                </c:pt>
                <c:pt idx="8416">
                  <c:v>0.69074895271429</c:v>
                </c:pt>
                <c:pt idx="8417">
                  <c:v>0.676076768952012</c:v>
                </c:pt>
                <c:pt idx="8418">
                  <c:v>0.613153419829574</c:v>
                </c:pt>
                <c:pt idx="8419">
                  <c:v>0.60328765229371</c:v>
                </c:pt>
                <c:pt idx="8420">
                  <c:v>0.580009497629654</c:v>
                </c:pt>
                <c:pt idx="8421">
                  <c:v>0.573082922851613</c:v>
                </c:pt>
                <c:pt idx="8422">
                  <c:v>0.572325344098832</c:v>
                </c:pt>
                <c:pt idx="8423">
                  <c:v>0.576041139884067</c:v>
                </c:pt>
                <c:pt idx="8424">
                  <c:v>0.632684686473678</c:v>
                </c:pt>
                <c:pt idx="8425">
                  <c:v>0.619047594543089</c:v>
                </c:pt>
                <c:pt idx="8426">
                  <c:v>0.612332915503469</c:v>
                </c:pt>
                <c:pt idx="8427">
                  <c:v>0.610779689173707</c:v>
                </c:pt>
                <c:pt idx="8428">
                  <c:v>0.612991450627815</c:v>
                </c:pt>
                <c:pt idx="8429">
                  <c:v>0.383699640091215</c:v>
                </c:pt>
                <c:pt idx="8430">
                  <c:v>0.412120306717722</c:v>
                </c:pt>
                <c:pt idx="8431">
                  <c:v>0.440779911722019</c:v>
                </c:pt>
                <c:pt idx="8432">
                  <c:v>0.366520874181604</c:v>
                </c:pt>
                <c:pt idx="8433">
                  <c:v>0.395555376762484</c:v>
                </c:pt>
                <c:pt idx="8434">
                  <c:v>0.425058650034968</c:v>
                </c:pt>
                <c:pt idx="8435">
                  <c:v>0.454187361322813</c:v>
                </c:pt>
                <c:pt idx="8436">
                  <c:v>0.482341534230384</c:v>
                </c:pt>
                <c:pt idx="8437">
                  <c:v>0.509111438396696</c:v>
                </c:pt>
                <c:pt idx="8438">
                  <c:v>0.534234636622433</c:v>
                </c:pt>
                <c:pt idx="8439">
                  <c:v>0.55756140551795</c:v>
                </c:pt>
                <c:pt idx="8440">
                  <c:v>0.579027039039856</c:v>
                </c:pt>
                <c:pt idx="8441">
                  <c:v>0.5</c:v>
                </c:pt>
                <c:pt idx="8442">
                  <c:v>0.50462573374751</c:v>
                </c:pt>
                <c:pt idx="8443">
                  <c:v>0.513865495903273</c:v>
                </c:pt>
                <c:pt idx="8444">
                  <c:v>0.526214045903317</c:v>
                </c:pt>
                <c:pt idx="8445">
                  <c:v>0.540509204767366</c:v>
                </c:pt>
                <c:pt idx="8446">
                  <c:v>0.55586463216499</c:v>
                </c:pt>
                <c:pt idx="8447">
                  <c:v>0.571614613009303</c:v>
                </c:pt>
                <c:pt idx="8448">
                  <c:v>0.347884344228952</c:v>
                </c:pt>
                <c:pt idx="8449">
                  <c:v>0.382259354516123</c:v>
                </c:pt>
                <c:pt idx="8450">
                  <c:v>0.415940747096554</c:v>
                </c:pt>
                <c:pt idx="8451">
                  <c:v>0.666908566698779</c:v>
                </c:pt>
                <c:pt idx="8452">
                  <c:v>0.646879832241806</c:v>
                </c:pt>
                <c:pt idx="8453">
                  <c:v>0.462227498328432</c:v>
                </c:pt>
                <c:pt idx="8454">
                  <c:v>0.476756451976251</c:v>
                </c:pt>
                <c:pt idx="8455">
                  <c:v>0.610991312165131</c:v>
                </c:pt>
                <c:pt idx="8456">
                  <c:v>0.490988185299602</c:v>
                </c:pt>
                <c:pt idx="8457">
                  <c:v>0.448656390914081</c:v>
                </c:pt>
                <c:pt idx="8458">
                  <c:v>0.463378227518561</c:v>
                </c:pt>
                <c:pt idx="8459">
                  <c:v>0.480906044500095</c:v>
                </c:pt>
                <c:pt idx="8460">
                  <c:v>0.500036608994082</c:v>
                </c:pt>
                <c:pt idx="8461">
                  <c:v>0.519862243915318</c:v>
                </c:pt>
                <c:pt idx="8462">
                  <c:v>0.675598307418598</c:v>
                </c:pt>
                <c:pt idx="8463">
                  <c:v>0.656009420683398</c:v>
                </c:pt>
                <c:pt idx="8464">
                  <c:v>0.45501320508739</c:v>
                </c:pt>
                <c:pt idx="8465">
                  <c:v>0.430435796026305</c:v>
                </c:pt>
                <c:pt idx="8466">
                  <c:v>0.438818841695084</c:v>
                </c:pt>
                <c:pt idx="8467">
                  <c:v>0.454452361020985</c:v>
                </c:pt>
                <c:pt idx="8468">
                  <c:v>0.416081686429991</c:v>
                </c:pt>
                <c:pt idx="8469">
                  <c:v>0.436235259987096</c:v>
                </c:pt>
                <c:pt idx="8470">
                  <c:v>0.458341759968942</c:v>
                </c:pt>
                <c:pt idx="8471">
                  <c:v>0.481324290722383</c:v>
                </c:pt>
                <c:pt idx="8472">
                  <c:v>0.504383976849835</c:v>
                </c:pt>
                <c:pt idx="8473">
                  <c:v>0.526942029660036</c:v>
                </c:pt>
                <c:pt idx="8474">
                  <c:v>0.548592589801097</c:v>
                </c:pt>
                <c:pt idx="8475">
                  <c:v>0.569064491922673</c:v>
                </c:pt>
                <c:pt idx="8476">
                  <c:v>0.588190396708042</c:v>
                </c:pt>
                <c:pt idx="8477">
                  <c:v>0.605881989478458</c:v>
                </c:pt>
                <c:pt idx="8478">
                  <c:v>0.31952374753527</c:v>
                </c:pt>
                <c:pt idx="8479">
                  <c:v>0.359600167857946</c:v>
                </c:pt>
                <c:pt idx="8480">
                  <c:v>0.363057082463416</c:v>
                </c:pt>
                <c:pt idx="8481">
                  <c:v>0.391531716932577</c:v>
                </c:pt>
                <c:pt idx="8482">
                  <c:v>0.42072792210891</c:v>
                </c:pt>
                <c:pt idx="8483">
                  <c:v>0.449739551723731</c:v>
                </c:pt>
                <c:pt idx="8484">
                  <c:v>0.477916675317503</c:v>
                </c:pt>
                <c:pt idx="8485">
                  <c:v>0.347195557134068</c:v>
                </c:pt>
                <c:pt idx="8486">
                  <c:v>0.403963509149909</c:v>
                </c:pt>
                <c:pt idx="8487">
                  <c:v>0.424759408073437</c:v>
                </c:pt>
                <c:pt idx="8488">
                  <c:v>0.410463314967435</c:v>
                </c:pt>
                <c:pt idx="8489">
                  <c:v>0.431209515357819</c:v>
                </c:pt>
                <c:pt idx="8490">
                  <c:v>0.607981003570867</c:v>
                </c:pt>
                <c:pt idx="8491">
                  <c:v>0.595242262538804</c:v>
                </c:pt>
                <c:pt idx="8492">
                  <c:v>0.589751720442115</c:v>
                </c:pt>
                <c:pt idx="8493">
                  <c:v>0.589628316573064</c:v>
                </c:pt>
                <c:pt idx="8494">
                  <c:v>0.59338388158938</c:v>
                </c:pt>
                <c:pt idx="8495">
                  <c:v>0.599849949559198</c:v>
                </c:pt>
                <c:pt idx="8496">
                  <c:v>0.608117176584116</c:v>
                </c:pt>
                <c:pt idx="8497">
                  <c:v>0.617485327766662</c:v>
                </c:pt>
                <c:pt idx="8498">
                  <c:v>0.627422105134042</c:v>
                </c:pt>
                <c:pt idx="8499">
                  <c:v>0.341287416553176</c:v>
                </c:pt>
                <c:pt idx="8500">
                  <c:v>0.388197406201978</c:v>
                </c:pt>
                <c:pt idx="8501">
                  <c:v>0.571962564766478</c:v>
                </c:pt>
                <c:pt idx="8502">
                  <c:v>0.56293285387958</c:v>
                </c:pt>
                <c:pt idx="8503">
                  <c:v>0.560901780490119</c:v>
                </c:pt>
                <c:pt idx="8504">
                  <c:v>0.563974004186006</c:v>
                </c:pt>
                <c:pt idx="8505">
                  <c:v>0.570657420291289</c:v>
                </c:pt>
                <c:pt idx="8506">
                  <c:v>0.5797871930516</c:v>
                </c:pt>
                <c:pt idx="8507">
                  <c:v>0.590462984589857</c:v>
                </c:pt>
                <c:pt idx="8508">
                  <c:v>0.601997230627503</c:v>
                </c:pt>
                <c:pt idx="8509">
                  <c:v>0.348928564702335</c:v>
                </c:pt>
                <c:pt idx="8510">
                  <c:v>0.383559320333424</c:v>
                </c:pt>
                <c:pt idx="8511">
                  <c:v>0.417393984355068</c:v>
                </c:pt>
                <c:pt idx="8512">
                  <c:v>0.449835951069717</c:v>
                </c:pt>
                <c:pt idx="8513">
                  <c:v>0.48048803123468</c:v>
                </c:pt>
                <c:pt idx="8514">
                  <c:v>0.509106648252469</c:v>
                </c:pt>
                <c:pt idx="8515">
                  <c:v>0.535565047215944</c:v>
                </c:pt>
                <c:pt idx="8516">
                  <c:v>0.559823902004187</c:v>
                </c:pt>
                <c:pt idx="8517">
                  <c:v>0.581907975455171</c:v>
                </c:pt>
                <c:pt idx="8518">
                  <c:v>0.601887715012517</c:v>
                </c:pt>
                <c:pt idx="8519">
                  <c:v>0.619864857456793</c:v>
                </c:pt>
                <c:pt idx="8520">
                  <c:v>0.635961276811045</c:v>
                </c:pt>
                <c:pt idx="8521">
                  <c:v>0.650310443915582</c:v>
                </c:pt>
                <c:pt idx="8522">
                  <c:v>0.663050978494026</c:v>
                </c:pt>
                <c:pt idx="8523">
                  <c:v>0.753888819465685</c:v>
                </c:pt>
                <c:pt idx="8524">
                  <c:v>0.726946964367241</c:v>
                </c:pt>
                <c:pt idx="8525">
                  <c:v>0.708016056742042</c:v>
                </c:pt>
                <c:pt idx="8526">
                  <c:v>0.695327975090896</c:v>
                </c:pt>
                <c:pt idx="8527">
                  <c:v>0.687454946006942</c:v>
                </c:pt>
                <c:pt idx="8528">
                  <c:v>0.683249494548395</c:v>
                </c:pt>
                <c:pt idx="8529">
                  <c:v>0.681794303385341</c:v>
                </c:pt>
                <c:pt idx="8530">
                  <c:v>0.682360439670294</c:v>
                </c:pt>
                <c:pt idx="8531">
                  <c:v>0.350884779799664</c:v>
                </c:pt>
                <c:pt idx="8532">
                  <c:v>0.386339654423683</c:v>
                </c:pt>
                <c:pt idx="8533">
                  <c:v>0.42070227178349</c:v>
                </c:pt>
                <c:pt idx="8534">
                  <c:v>0.453445549253215</c:v>
                </c:pt>
                <c:pt idx="8535">
                  <c:v>0.341190588211699</c:v>
                </c:pt>
                <c:pt idx="8536">
                  <c:v>0.375053305279901</c:v>
                </c:pt>
                <c:pt idx="8537">
                  <c:v>0.408538905276429</c:v>
                </c:pt>
                <c:pt idx="8538">
                  <c:v>0.440942815685391</c:v>
                </c:pt>
                <c:pt idx="8539">
                  <c:v>0.471782359810314</c:v>
                </c:pt>
                <c:pt idx="8540">
                  <c:v>0.500746773754395</c:v>
                </c:pt>
                <c:pt idx="8541">
                  <c:v>0.710401313388584</c:v>
                </c:pt>
                <c:pt idx="8542">
                  <c:v>0.68636283679001</c:v>
                </c:pt>
                <c:pt idx="8543">
                  <c:v>0.670509580379602</c:v>
                </c:pt>
                <c:pt idx="8544">
                  <c:v>0.660950617639924</c:v>
                </c:pt>
                <c:pt idx="8545">
                  <c:v>0.656168245089853</c:v>
                </c:pt>
                <c:pt idx="8546">
                  <c:v>0.654950972621546</c:v>
                </c:pt>
                <c:pt idx="8547">
                  <c:v>0.656337729954847</c:v>
                </c:pt>
                <c:pt idx="8548">
                  <c:v>0.659571521565228</c:v>
                </c:pt>
                <c:pt idx="8549">
                  <c:v>0.664061025176265</c:v>
                </c:pt>
                <c:pt idx="8550">
                  <c:v>0.669348855020537</c:v>
                </c:pt>
                <c:pt idx="8551">
                  <c:v>0.717887626966723</c:v>
                </c:pt>
                <c:pt idx="8552">
                  <c:v>0.550455264094496</c:v>
                </c:pt>
                <c:pt idx="8553">
                  <c:v>0.548710713738797</c:v>
                </c:pt>
                <c:pt idx="8554">
                  <c:v>0.552284513857354</c:v>
                </c:pt>
                <c:pt idx="8555">
                  <c:v>0.559612688389041</c:v>
                </c:pt>
                <c:pt idx="8556">
                  <c:v>0.569475037512226</c:v>
                </c:pt>
                <c:pt idx="8557">
                  <c:v>0.375091246219197</c:v>
                </c:pt>
                <c:pt idx="8558">
                  <c:v>0.404449046203546</c:v>
                </c:pt>
                <c:pt idx="8559">
                  <c:v>0.433970835171505</c:v>
                </c:pt>
                <c:pt idx="8560">
                  <c:v>0.4628975104244</c:v>
                </c:pt>
                <c:pt idx="8561">
                  <c:v>0.490695254664825</c:v>
                </c:pt>
                <c:pt idx="8562">
                  <c:v>0.517005847317685</c:v>
                </c:pt>
                <c:pt idx="8563">
                  <c:v>0.541606536684132</c:v>
                </c:pt>
                <c:pt idx="8564">
                  <c:v>0.719805934068693</c:v>
                </c:pt>
                <c:pt idx="8565">
                  <c:v>0.695221752249539</c:v>
                </c:pt>
                <c:pt idx="8566">
                  <c:v>0.678760283913329</c:v>
                </c:pt>
                <c:pt idx="8567">
                  <c:v>0.668562669262783</c:v>
                </c:pt>
                <c:pt idx="8568">
                  <c:v>0.663135098174517</c:v>
                </c:pt>
                <c:pt idx="8569">
                  <c:v>0.661283493838826</c:v>
                </c:pt>
                <c:pt idx="8570">
                  <c:v>0.662059098689635</c:v>
                </c:pt>
                <c:pt idx="8571">
                  <c:v>0.664713248829416</c:v>
                </c:pt>
                <c:pt idx="8572">
                  <c:v>0.668659877211654</c:v>
                </c:pt>
                <c:pt idx="8573">
                  <c:v>0.67344450459825</c:v>
                </c:pt>
                <c:pt idx="8574">
                  <c:v>0.718466878052601</c:v>
                </c:pt>
                <c:pt idx="8575">
                  <c:v>0.695924450168973</c:v>
                </c:pt>
                <c:pt idx="8576">
                  <c:v>0.68092049106367</c:v>
                </c:pt>
                <c:pt idx="8577">
                  <c:v>0.615293047850489</c:v>
                </c:pt>
                <c:pt idx="8578">
                  <c:v>0.605239604355181</c:v>
                </c:pt>
                <c:pt idx="8579">
                  <c:v>0.601446667828909</c:v>
                </c:pt>
                <c:pt idx="8580">
                  <c:v>0.602266556896307</c:v>
                </c:pt>
                <c:pt idx="8581">
                  <c:v>0.606397873503926</c:v>
                </c:pt>
                <c:pt idx="8582">
                  <c:v>0.379041357358864</c:v>
                </c:pt>
                <c:pt idx="8583">
                  <c:v>0.408218635592488</c:v>
                </c:pt>
                <c:pt idx="8584">
                  <c:v>0.437518946192194</c:v>
                </c:pt>
                <c:pt idx="8585">
                  <c:v>0.466199918568518</c:v>
                </c:pt>
                <c:pt idx="8586">
                  <c:v>0.493740404357727</c:v>
                </c:pt>
                <c:pt idx="8587">
                  <c:v>0.519791611406793</c:v>
                </c:pt>
                <c:pt idx="8588">
                  <c:v>0.544137648353716</c:v>
                </c:pt>
                <c:pt idx="8589">
                  <c:v>0.566663818894965</c:v>
                </c:pt>
                <c:pt idx="8590">
                  <c:v>0.587331278972048</c:v>
                </c:pt>
                <c:pt idx="8591">
                  <c:v>0.60615690160316</c:v>
                </c:pt>
                <c:pt idx="8592">
                  <c:v>0.74084297455446</c:v>
                </c:pt>
                <c:pt idx="8593">
                  <c:v>0.714655047385183</c:v>
                </c:pt>
                <c:pt idx="8594">
                  <c:v>0.581181977913177</c:v>
                </c:pt>
                <c:pt idx="8595">
                  <c:v>0.575703665542291</c:v>
                </c:pt>
                <c:pt idx="8596">
                  <c:v>0.575928635101251</c:v>
                </c:pt>
                <c:pt idx="8597">
                  <c:v>0.580266906257248</c:v>
                </c:pt>
                <c:pt idx="8598">
                  <c:v>0.587470824413736</c:v>
                </c:pt>
                <c:pt idx="8599">
                  <c:v>0.596570108162728</c:v>
                </c:pt>
                <c:pt idx="8600">
                  <c:v>0.67925641046236</c:v>
                </c:pt>
                <c:pt idx="8601">
                  <c:v>0.660322958248568</c:v>
                </c:pt>
                <c:pt idx="8602">
                  <c:v>0.648785781162466</c:v>
                </c:pt>
                <c:pt idx="8603">
                  <c:v>0.642868825655499</c:v>
                </c:pt>
                <c:pt idx="8604">
                  <c:v>0.64115363838094</c:v>
                </c:pt>
                <c:pt idx="8605">
                  <c:v>0.642514298147203</c:v>
                </c:pt>
                <c:pt idx="8606">
                  <c:v>0.646063355224388</c:v>
                </c:pt>
                <c:pt idx="8607">
                  <c:v>0.651107026478045</c:v>
                </c:pt>
                <c:pt idx="8608">
                  <c:v>0.657108157717324</c:v>
                </c:pt>
                <c:pt idx="8609">
                  <c:v>0.663655690492367</c:v>
                </c:pt>
                <c:pt idx="8610">
                  <c:v>0.670439564197319</c:v>
                </c:pt>
                <c:pt idx="8611">
                  <c:v>0.677230150004175</c:v>
                </c:pt>
                <c:pt idx="8612">
                  <c:v>0.683861454630711</c:v>
                </c:pt>
                <c:pt idx="8613">
                  <c:v>0.690217452534433</c:v>
                </c:pt>
                <c:pt idx="8614">
                  <c:v>0.696221007712806</c:v>
                </c:pt>
                <c:pt idx="8615">
                  <c:v>0.701824933399553</c:v>
                </c:pt>
                <c:pt idx="8616">
                  <c:v>0.317418155407399</c:v>
                </c:pt>
                <c:pt idx="8617">
                  <c:v>0.640620031463719</c:v>
                </c:pt>
                <c:pt idx="8618">
                  <c:v>0.505103656053577</c:v>
                </c:pt>
                <c:pt idx="8619">
                  <c:v>0.511683341677831</c:v>
                </c:pt>
                <c:pt idx="8620">
                  <c:v>0.522163606876746</c:v>
                </c:pt>
                <c:pt idx="8621">
                  <c:v>0.399696965591845</c:v>
                </c:pt>
                <c:pt idx="8622">
                  <c:v>0.420671928639071</c:v>
                </c:pt>
                <c:pt idx="8623">
                  <c:v>0.439178566958739</c:v>
                </c:pt>
                <c:pt idx="8624">
                  <c:v>0.460024559990662</c:v>
                </c:pt>
                <c:pt idx="8625">
                  <c:v>0.482056117163551</c:v>
                </c:pt>
                <c:pt idx="8626">
                  <c:v>0.504411350455253</c:v>
                </c:pt>
                <c:pt idx="8627">
                  <c:v>0.526460006941018</c:v>
                </c:pt>
                <c:pt idx="8628">
                  <c:v>0.547754346827579</c:v>
                </c:pt>
                <c:pt idx="8629">
                  <c:v>0.337211533429131</c:v>
                </c:pt>
                <c:pt idx="8630">
                  <c:v>0.373191239726576</c:v>
                </c:pt>
                <c:pt idx="8631">
                  <c:v>0.408250671959211</c:v>
                </c:pt>
                <c:pt idx="8632">
                  <c:v>0.441798123393399</c:v>
                </c:pt>
                <c:pt idx="8633">
                  <c:v>0.344371919707421</c:v>
                </c:pt>
                <c:pt idx="8634">
                  <c:v>0.377480250880881</c:v>
                </c:pt>
                <c:pt idx="8635">
                  <c:v>0.410362396740629</c:v>
                </c:pt>
                <c:pt idx="8636">
                  <c:v>0.442286436886941</c:v>
                </c:pt>
                <c:pt idx="8637">
                  <c:v>0.472746957779847</c:v>
                </c:pt>
                <c:pt idx="8638">
                  <c:v>0.340109781698059</c:v>
                </c:pt>
                <c:pt idx="8639">
                  <c:v>0.605834687725217</c:v>
                </c:pt>
                <c:pt idx="8640">
                  <c:v>0.504776798308803</c:v>
                </c:pt>
                <c:pt idx="8641">
                  <c:v>0.5</c:v>
                </c:pt>
                <c:pt idx="8642">
                  <c:v>0.500037607974453</c:v>
                </c:pt>
                <c:pt idx="8643">
                  <c:v>0.506074858340621</c:v>
                </c:pt>
                <c:pt idx="8644">
                  <c:v>0.516298950111464</c:v>
                </c:pt>
                <c:pt idx="8645">
                  <c:v>0.529299536841419</c:v>
                </c:pt>
                <c:pt idx="8646">
                  <c:v>0.543991000754734</c:v>
                </c:pt>
                <c:pt idx="8647">
                  <c:v>0.36851148214543</c:v>
                </c:pt>
                <c:pt idx="8648">
                  <c:v>0.40642289286246</c:v>
                </c:pt>
                <c:pt idx="8649">
                  <c:v>0.42708178273542</c:v>
                </c:pt>
                <c:pt idx="8650">
                  <c:v>0.449774446546261</c:v>
                </c:pt>
                <c:pt idx="8651">
                  <c:v>0.473387359197512</c:v>
                </c:pt>
                <c:pt idx="8652">
                  <c:v>0.369945260232702</c:v>
                </c:pt>
                <c:pt idx="8653">
                  <c:v>0.398832077446759</c:v>
                </c:pt>
                <c:pt idx="8654">
                  <c:v>0.428149498922347</c:v>
                </c:pt>
                <c:pt idx="8655">
                  <c:v>0.457069287800419</c:v>
                </c:pt>
                <c:pt idx="8656">
                  <c:v>0.48500292704836</c:v>
                </c:pt>
                <c:pt idx="8657">
                  <c:v>0.511549242557287</c:v>
                </c:pt>
                <c:pt idx="8658">
                  <c:v>0.334959959117714</c:v>
                </c:pt>
                <c:pt idx="8659">
                  <c:v>0.370819488448814</c:v>
                </c:pt>
                <c:pt idx="8660">
                  <c:v>0.405849457710046</c:v>
                </c:pt>
                <c:pt idx="8661">
                  <c:v>0.439433669218579</c:v>
                </c:pt>
                <c:pt idx="8662">
                  <c:v>0.345575692349122</c:v>
                </c:pt>
                <c:pt idx="8663">
                  <c:v>0.378428634957956</c:v>
                </c:pt>
                <c:pt idx="8664">
                  <c:v>0.411103424414844</c:v>
                </c:pt>
                <c:pt idx="8665">
                  <c:v>0.442859807348818</c:v>
                </c:pt>
                <c:pt idx="8666">
                  <c:v>0.473185392868625</c:v>
                </c:pt>
                <c:pt idx="8667">
                  <c:v>0.501744730017829</c:v>
                </c:pt>
                <c:pt idx="8668">
                  <c:v>0.528338256402339</c:v>
                </c:pt>
                <c:pt idx="8669">
                  <c:v>0.552869367694196</c:v>
                </c:pt>
                <c:pt idx="8670">
                  <c:v>0.728658012051318</c:v>
                </c:pt>
                <c:pt idx="8671">
                  <c:v>0.485265113366002</c:v>
                </c:pt>
                <c:pt idx="8672">
                  <c:v>0.496775795092713</c:v>
                </c:pt>
                <c:pt idx="8673">
                  <c:v>0.511177393147901</c:v>
                </c:pt>
                <c:pt idx="8674">
                  <c:v>0.527318637623031</c:v>
                </c:pt>
                <c:pt idx="8675">
                  <c:v>0.544326068674287</c:v>
                </c:pt>
                <c:pt idx="8676">
                  <c:v>0.561547964076715</c:v>
                </c:pt>
                <c:pt idx="8677">
                  <c:v>0.578508485987753</c:v>
                </c:pt>
                <c:pt idx="8678">
                  <c:v>0.594870315989922</c:v>
                </c:pt>
                <c:pt idx="8679">
                  <c:v>0.610404323225113</c:v>
                </c:pt>
                <c:pt idx="8680">
                  <c:v>0.326428543668662</c:v>
                </c:pt>
                <c:pt idx="8681">
                  <c:v>0.383872653612363</c:v>
                </c:pt>
                <c:pt idx="8682">
                  <c:v>0.432030795875614</c:v>
                </c:pt>
                <c:pt idx="8683">
                  <c:v>0.445841740105044</c:v>
                </c:pt>
                <c:pt idx="8684">
                  <c:v>0.460211769276633</c:v>
                </c:pt>
                <c:pt idx="8685">
                  <c:v>0.59654554093199</c:v>
                </c:pt>
                <c:pt idx="8686">
                  <c:v>0.585593017723116</c:v>
                </c:pt>
                <c:pt idx="8687">
                  <c:v>0.581625650798996</c:v>
                </c:pt>
                <c:pt idx="8688">
                  <c:v>0.582798645447593</c:v>
                </c:pt>
                <c:pt idx="8689">
                  <c:v>0.587655503732501</c:v>
                </c:pt>
                <c:pt idx="8690">
                  <c:v>0.595055347554899</c:v>
                </c:pt>
                <c:pt idx="8691">
                  <c:v>0.604112805017718</c:v>
                </c:pt>
                <c:pt idx="8692">
                  <c:v>0.358631759013122</c:v>
                </c:pt>
                <c:pt idx="8693">
                  <c:v>0.397126233572153</c:v>
                </c:pt>
                <c:pt idx="8694">
                  <c:v>0.419343369926083</c:v>
                </c:pt>
                <c:pt idx="8695">
                  <c:v>0.407322903689811</c:v>
                </c:pt>
                <c:pt idx="8696">
                  <c:v>0.428564890678755</c:v>
                </c:pt>
                <c:pt idx="8697">
                  <c:v>0.451642803014855</c:v>
                </c:pt>
                <c:pt idx="8698">
                  <c:v>0.475488772417747</c:v>
                </c:pt>
                <c:pt idx="8699">
                  <c:v>0.499313052512097</c:v>
                </c:pt>
                <c:pt idx="8700">
                  <c:v>0.680833380232763</c:v>
                </c:pt>
                <c:pt idx="8701">
                  <c:v>0.660323017371768</c:v>
                </c:pt>
                <c:pt idx="8702">
                  <c:v>0.647647041294567</c:v>
                </c:pt>
                <c:pt idx="8703">
                  <c:v>0.640935202662805</c:v>
                </c:pt>
                <c:pt idx="8704">
                  <c:v>0.638692710309746</c:v>
                </c:pt>
                <c:pt idx="8705">
                  <c:v>0.63973204679895</c:v>
                </c:pt>
                <c:pt idx="8706">
                  <c:v>0.373423503843451</c:v>
                </c:pt>
                <c:pt idx="8707">
                  <c:v>0.404120801384623</c:v>
                </c:pt>
                <c:pt idx="8708">
                  <c:v>0.434617868980465</c:v>
                </c:pt>
                <c:pt idx="8709">
                  <c:v>0.464233222392896</c:v>
                </c:pt>
                <c:pt idx="8710">
                  <c:v>0.492496025181515</c:v>
                </c:pt>
                <c:pt idx="8711">
                  <c:v>0.519098944542735</c:v>
                </c:pt>
                <c:pt idx="8712">
                  <c:v>0.543860153328229</c:v>
                </c:pt>
                <c:pt idx="8713">
                  <c:v>0.722540724753545</c:v>
                </c:pt>
                <c:pt idx="8714">
                  <c:v>0.697660483729449</c:v>
                </c:pt>
                <c:pt idx="8715">
                  <c:v>0.680926266177337</c:v>
                </c:pt>
                <c:pt idx="8716">
                  <c:v>0.670479328434222</c:v>
                </c:pt>
                <c:pt idx="8717">
                  <c:v>0.63190175422916</c:v>
                </c:pt>
                <c:pt idx="8718">
                  <c:v>0.543097861729964</c:v>
                </c:pt>
                <c:pt idx="8719">
                  <c:v>0.531161952409535</c:v>
                </c:pt>
                <c:pt idx="8720">
                  <c:v>0.529238992782095</c:v>
                </c:pt>
                <c:pt idx="8721">
                  <c:v>0.450321347516142</c:v>
                </c:pt>
                <c:pt idx="8722">
                  <c:v>0.465300964005828</c:v>
                </c:pt>
                <c:pt idx="8723">
                  <c:v>0.482968469346164</c:v>
                </c:pt>
                <c:pt idx="8724">
                  <c:v>0.502150063773697</c:v>
                </c:pt>
                <c:pt idx="8725">
                  <c:v>0.65751549832666</c:v>
                </c:pt>
                <c:pt idx="8726">
                  <c:v>0.639844089011604</c:v>
                </c:pt>
                <c:pt idx="8727">
                  <c:v>0.629713295715141</c:v>
                </c:pt>
                <c:pt idx="8728">
                  <c:v>0.625272970362798</c:v>
                </c:pt>
                <c:pt idx="8729">
                  <c:v>0.5</c:v>
                </c:pt>
                <c:pt idx="8730">
                  <c:v>0.502570832171426</c:v>
                </c:pt>
                <c:pt idx="8731">
                  <c:v>0.510376273027081</c:v>
                </c:pt>
                <c:pt idx="8732">
                  <c:v>0.601424030786565</c:v>
                </c:pt>
                <c:pt idx="8733">
                  <c:v>0.522974253353877</c:v>
                </c:pt>
                <c:pt idx="8734">
                  <c:v>0.522866124113026</c:v>
                </c:pt>
                <c:pt idx="8735">
                  <c:v>0.528246362199349</c:v>
                </c:pt>
                <c:pt idx="8736">
                  <c:v>0.53746009416379</c:v>
                </c:pt>
                <c:pt idx="8737">
                  <c:v>0.549219564500612</c:v>
                </c:pt>
                <c:pt idx="8738">
                  <c:v>0.562533264319775</c:v>
                </c:pt>
                <c:pt idx="8739">
                  <c:v>0.363877221618819</c:v>
                </c:pt>
                <c:pt idx="8740">
                  <c:v>0.3951878634675</c:v>
                </c:pt>
                <c:pt idx="8741">
                  <c:v>0.381165037586274</c:v>
                </c:pt>
                <c:pt idx="8742">
                  <c:v>0.580818976587848</c:v>
                </c:pt>
                <c:pt idx="8743">
                  <c:v>0.570626034112889</c:v>
                </c:pt>
                <c:pt idx="8744">
                  <c:v>0.567568965601239</c:v>
                </c:pt>
                <c:pt idx="8745">
                  <c:v>0.569739100535599</c:v>
                </c:pt>
                <c:pt idx="8746">
                  <c:v>0.5756317128212</c:v>
                </c:pt>
                <c:pt idx="8747">
                  <c:v>0.584070162136604</c:v>
                </c:pt>
                <c:pt idx="8748">
                  <c:v>0.594143181259868</c:v>
                </c:pt>
                <c:pt idx="8749">
                  <c:v>0.605153172789064</c:v>
                </c:pt>
                <c:pt idx="8750">
                  <c:v>0.616573706185392</c:v>
                </c:pt>
                <c:pt idx="8751">
                  <c:v>0.341009457810949</c:v>
                </c:pt>
                <c:pt idx="8752">
                  <c:v>0.377305910135007</c:v>
                </c:pt>
                <c:pt idx="8753">
                  <c:v>0.412494635261908</c:v>
                </c:pt>
                <c:pt idx="8754">
                  <c:v>0.446032881552523</c:v>
                </c:pt>
                <c:pt idx="8755">
                  <c:v>0.477568582129091</c:v>
                </c:pt>
                <c:pt idx="8756">
                  <c:v>0.506895886384412</c:v>
                </c:pt>
                <c:pt idx="8757">
                  <c:v>0.533919512124565</c:v>
                </c:pt>
                <c:pt idx="8758">
                  <c:v>0.558626329317281</c:v>
                </c:pt>
                <c:pt idx="8759">
                  <c:v>0.581062853109746</c:v>
                </c:pt>
                <c:pt idx="8760">
                  <c:v>0.740209157204703</c:v>
                </c:pt>
                <c:pt idx="8761">
                  <c:v>0.713739258206875</c:v>
                </c:pt>
                <c:pt idx="8762">
                  <c:v>0.695468413376753</c:v>
                </c:pt>
                <c:pt idx="8763">
                  <c:v>0.609178430120569</c:v>
                </c:pt>
                <c:pt idx="8764">
                  <c:v>0.6000663951863</c:v>
                </c:pt>
                <c:pt idx="8765">
                  <c:v>0.597078352146165</c:v>
                </c:pt>
                <c:pt idx="8766">
                  <c:v>0.598585093332499</c:v>
                </c:pt>
                <c:pt idx="8767">
                  <c:v>0.603301414909187</c:v>
                </c:pt>
                <c:pt idx="8768">
                  <c:v>0.378249643716867</c:v>
                </c:pt>
                <c:pt idx="8769">
                  <c:v>0.407526438715067</c:v>
                </c:pt>
                <c:pt idx="8770">
                  <c:v>0.635678833065743</c:v>
                </c:pt>
                <c:pt idx="8771">
                  <c:v>0.619278053713316</c:v>
                </c:pt>
                <c:pt idx="8772">
                  <c:v>0.610561952330123</c:v>
                </c:pt>
                <c:pt idx="8773">
                  <c:v>0.607606163006404</c:v>
                </c:pt>
                <c:pt idx="8774">
                  <c:v>0.608881739670628</c:v>
                </c:pt>
                <c:pt idx="8775">
                  <c:v>0.613182251222392</c:v>
                </c:pt>
                <c:pt idx="8776">
                  <c:v>0.619563336637684</c:v>
                </c:pt>
                <c:pt idx="8777">
                  <c:v>0.627292719245513</c:v>
                </c:pt>
                <c:pt idx="8778">
                  <c:v>0.696884531599783</c:v>
                </c:pt>
                <c:pt idx="8779">
                  <c:v>0.676273802212651</c:v>
                </c:pt>
                <c:pt idx="8780">
                  <c:v>0.663139813971666</c:v>
                </c:pt>
                <c:pt idx="8781">
                  <c:v>0.655722752379979</c:v>
                </c:pt>
                <c:pt idx="8782">
                  <c:v>0.652613554085286</c:v>
                </c:pt>
                <c:pt idx="8783">
                  <c:v>0.5</c:v>
                </c:pt>
                <c:pt idx="8784">
                  <c:v>0.503279457173145</c:v>
                </c:pt>
                <c:pt idx="8785">
                  <c:v>0.511579518280001</c:v>
                </c:pt>
                <c:pt idx="8786">
                  <c:v>0.523304696452711</c:v>
                </c:pt>
                <c:pt idx="8787">
                  <c:v>0.537219993860435</c:v>
                </c:pt>
                <c:pt idx="8788">
                  <c:v>0.552380596937764</c:v>
                </c:pt>
                <c:pt idx="8789">
                  <c:v>0.568074090634134</c:v>
                </c:pt>
                <c:pt idx="8790">
                  <c:v>0.583773110206214</c:v>
                </c:pt>
                <c:pt idx="8791">
                  <c:v>0.599096675096898</c:v>
                </c:pt>
                <c:pt idx="8792">
                  <c:v>0.613778727316912</c:v>
                </c:pt>
                <c:pt idx="8793">
                  <c:v>0.5</c:v>
                </c:pt>
                <c:pt idx="8794">
                  <c:v>0.538603639781037</c:v>
                </c:pt>
                <c:pt idx="8795">
                  <c:v>0.535172657372828</c:v>
                </c:pt>
                <c:pt idx="8796">
                  <c:v>0.55969321885319</c:v>
                </c:pt>
                <c:pt idx="8797">
                  <c:v>0.522049702139324</c:v>
                </c:pt>
                <c:pt idx="8798">
                  <c:v>0.521457121901012</c:v>
                </c:pt>
                <c:pt idx="8799">
                  <c:v>0.526521559593962</c:v>
                </c:pt>
                <c:pt idx="8800">
                  <c:v>0.535548918467294</c:v>
                </c:pt>
                <c:pt idx="8801">
                  <c:v>0.5</c:v>
                </c:pt>
                <c:pt idx="8802">
                  <c:v>0.502306233133882</c:v>
                </c:pt>
                <c:pt idx="8803">
                  <c:v>0.509926983861331</c:v>
                </c:pt>
                <c:pt idx="8804">
                  <c:v>0.521201526214245</c:v>
                </c:pt>
                <c:pt idx="8805">
                  <c:v>0.396749121326613</c:v>
                </c:pt>
                <c:pt idx="8806">
                  <c:v>0.421427689955187</c:v>
                </c:pt>
                <c:pt idx="8807">
                  <c:v>0.447159904595467</c:v>
                </c:pt>
                <c:pt idx="8808">
                  <c:v>0.473031083148166</c:v>
                </c:pt>
                <c:pt idx="8809">
                  <c:v>0.498377310883877</c:v>
                </c:pt>
                <c:pt idx="8810">
                  <c:v>0.522731816563713</c:v>
                </c:pt>
                <c:pt idx="8811">
                  <c:v>0.545781481924174</c:v>
                </c:pt>
                <c:pt idx="8812">
                  <c:v>0.567331720339432</c:v>
                </c:pt>
                <c:pt idx="8813">
                  <c:v>0.587278248335174</c:v>
                </c:pt>
                <c:pt idx="8814">
                  <c:v>0.5</c:v>
                </c:pt>
                <c:pt idx="8815">
                  <c:v>0.539143072318301</c:v>
                </c:pt>
                <c:pt idx="8816">
                  <c:v>0.535647350381132</c:v>
                </c:pt>
                <c:pt idx="8817">
                  <c:v>0.538272248411055</c:v>
                </c:pt>
                <c:pt idx="8818">
                  <c:v>0.545253830777229</c:v>
                </c:pt>
                <c:pt idx="8819">
                  <c:v>0.555212935024723</c:v>
                </c:pt>
                <c:pt idx="8820">
                  <c:v>0.567081604699589</c:v>
                </c:pt>
                <c:pt idx="8821">
                  <c:v>0.580042439493097</c:v>
                </c:pt>
                <c:pt idx="8822">
                  <c:v>0.687032189531109</c:v>
                </c:pt>
                <c:pt idx="8823">
                  <c:v>0.482575011878227</c:v>
                </c:pt>
                <c:pt idx="8824">
                  <c:v>0.493966108127056</c:v>
                </c:pt>
                <c:pt idx="8825">
                  <c:v>0.508349255271642</c:v>
                </c:pt>
                <c:pt idx="8826">
                  <c:v>0.524545531145132</c:v>
                </c:pt>
                <c:pt idx="8827">
                  <c:v>0.659391751851008</c:v>
                </c:pt>
                <c:pt idx="8828">
                  <c:v>0.641814701431381</c:v>
                </c:pt>
                <c:pt idx="8829">
                  <c:v>0.631704421596242</c:v>
                </c:pt>
                <c:pt idx="8830">
                  <c:v>0.627230784937719</c:v>
                </c:pt>
                <c:pt idx="8831">
                  <c:v>0.626935890680088</c:v>
                </c:pt>
                <c:pt idx="8832">
                  <c:v>0.629665886416318</c:v>
                </c:pt>
                <c:pt idx="8833">
                  <c:v>0.634514382962468</c:v>
                </c:pt>
                <c:pt idx="8834">
                  <c:v>0.686893926813665</c:v>
                </c:pt>
                <c:pt idx="8835">
                  <c:v>0.667585249041122</c:v>
                </c:pt>
                <c:pt idx="8836">
                  <c:v>0.6556015657448</c:v>
                </c:pt>
                <c:pt idx="8837">
                  <c:v>0.421701564021677</c:v>
                </c:pt>
                <c:pt idx="8838">
                  <c:v>0.443785331080572</c:v>
                </c:pt>
                <c:pt idx="8839">
                  <c:v>0.467103273685276</c:v>
                </c:pt>
                <c:pt idx="8840">
                  <c:v>0.651622027538913</c:v>
                </c:pt>
                <c:pt idx="8841">
                  <c:v>0.52261909665316</c:v>
                </c:pt>
                <c:pt idx="8842">
                  <c:v>0.531532373274147</c:v>
                </c:pt>
                <c:pt idx="8843">
                  <c:v>0.529272769347553</c:v>
                </c:pt>
                <c:pt idx="8844">
                  <c:v>0.532944428344754</c:v>
                </c:pt>
                <c:pt idx="8845">
                  <c:v>0.597098221760927</c:v>
                </c:pt>
                <c:pt idx="8846">
                  <c:v>0.485983954248358</c:v>
                </c:pt>
                <c:pt idx="8847">
                  <c:v>0.495426914249838</c:v>
                </c:pt>
                <c:pt idx="8848">
                  <c:v>0.508367868156689</c:v>
                </c:pt>
                <c:pt idx="8849">
                  <c:v>0.523522185466252</c:v>
                </c:pt>
                <c:pt idx="8850">
                  <c:v>0.53990864757498</c:v>
                </c:pt>
                <c:pt idx="8851">
                  <c:v>0.556788866904152</c:v>
                </c:pt>
                <c:pt idx="8852">
                  <c:v>0.689611652532481</c:v>
                </c:pt>
                <c:pt idx="8853">
                  <c:v>0.668867830935524</c:v>
                </c:pt>
                <c:pt idx="8854">
                  <c:v>0.655816729819137</c:v>
                </c:pt>
                <c:pt idx="8855">
                  <c:v>0.648636525766188</c:v>
                </c:pt>
                <c:pt idx="8856">
                  <c:v>0.645869652977501</c:v>
                </c:pt>
                <c:pt idx="8857">
                  <c:v>0.65414169380982</c:v>
                </c:pt>
                <c:pt idx="8858">
                  <c:v>0.638925762555164</c:v>
                </c:pt>
                <c:pt idx="8859">
                  <c:v>0.630590437800031</c:v>
                </c:pt>
                <c:pt idx="8860">
                  <c:v>0.610853505698023</c:v>
                </c:pt>
                <c:pt idx="8861">
                  <c:v>0.600614766857478</c:v>
                </c:pt>
                <c:pt idx="8862">
                  <c:v>0.596799797914056</c:v>
                </c:pt>
                <c:pt idx="8863">
                  <c:v>0.597716090676602</c:v>
                </c:pt>
                <c:pt idx="8864">
                  <c:v>0.39823851556561</c:v>
                </c:pt>
                <c:pt idx="8865">
                  <c:v>0.413306264322384</c:v>
                </c:pt>
                <c:pt idx="8866">
                  <c:v>0.433141214831403</c:v>
                </c:pt>
                <c:pt idx="8867">
                  <c:v>0.455092397878026</c:v>
                </c:pt>
                <c:pt idx="8868">
                  <c:v>0.634222704520266</c:v>
                </c:pt>
                <c:pt idx="8869">
                  <c:v>0.618675346565317</c:v>
                </c:pt>
                <c:pt idx="8870">
                  <c:v>0.610590127944508</c:v>
                </c:pt>
                <c:pt idx="8871">
                  <c:v>0.6080892622207</c:v>
                </c:pt>
                <c:pt idx="8872">
                  <c:v>0.624628145600298</c:v>
                </c:pt>
                <c:pt idx="8873">
                  <c:v>0.612415211207078</c:v>
                </c:pt>
                <c:pt idx="8874">
                  <c:v>0.606889320721452</c:v>
                </c:pt>
                <c:pt idx="8875">
                  <c:v>0.606934998672118</c:v>
                </c:pt>
                <c:pt idx="8876">
                  <c:v>0.596828371368946</c:v>
                </c:pt>
                <c:pt idx="8877">
                  <c:v>0.593200326593427</c:v>
                </c:pt>
                <c:pt idx="8878">
                  <c:v>0.606191941506801</c:v>
                </c:pt>
                <c:pt idx="8879">
                  <c:v>0.48080300738184</c:v>
                </c:pt>
                <c:pt idx="8880">
                  <c:v>0.565043592117932</c:v>
                </c:pt>
                <c:pt idx="8881">
                  <c:v>0.490280124194152</c:v>
                </c:pt>
                <c:pt idx="8882">
                  <c:v>0.498464095688698</c:v>
                </c:pt>
                <c:pt idx="8883">
                  <c:v>0.510422437190119</c:v>
                </c:pt>
                <c:pt idx="8884">
                  <c:v>0.624400953151908</c:v>
                </c:pt>
                <c:pt idx="8885">
                  <c:v>0.488157926351602</c:v>
                </c:pt>
                <c:pt idx="8886">
                  <c:v>0.497604279573233</c:v>
                </c:pt>
                <c:pt idx="8887">
                  <c:v>0.510495057042013</c:v>
                </c:pt>
                <c:pt idx="8888">
                  <c:v>0.525561724277937</c:v>
                </c:pt>
                <c:pt idx="8889">
                  <c:v>0.541835592479906</c:v>
                </c:pt>
                <c:pt idx="8890">
                  <c:v>0.558587925609083</c:v>
                </c:pt>
                <c:pt idx="8891">
                  <c:v>0.575280887863009</c:v>
                </c:pt>
                <c:pt idx="8892">
                  <c:v>0.591527505354277</c:v>
                </c:pt>
                <c:pt idx="8893">
                  <c:v>0.607059105303534</c:v>
                </c:pt>
                <c:pt idx="8894">
                  <c:v>0.621698942263702</c:v>
                </c:pt>
                <c:pt idx="8895">
                  <c:v>0.730467953175767</c:v>
                </c:pt>
                <c:pt idx="8896">
                  <c:v>0.705746927184248</c:v>
                </c:pt>
                <c:pt idx="8897">
                  <c:v>0.688932240613909</c:v>
                </c:pt>
                <c:pt idx="8898">
                  <c:v>0.423756723398165</c:v>
                </c:pt>
                <c:pt idx="8899">
                  <c:v>0.445954361694738</c:v>
                </c:pt>
                <c:pt idx="8900">
                  <c:v>0.469302113221212</c:v>
                </c:pt>
                <c:pt idx="8901">
                  <c:v>0.492916126864529</c:v>
                </c:pt>
                <c:pt idx="8902">
                  <c:v>0.516151676311008</c:v>
                </c:pt>
                <c:pt idx="8903">
                  <c:v>0.538552307038335</c:v>
                </c:pt>
                <c:pt idx="8904">
                  <c:v>0.559808561269572</c:v>
                </c:pt>
                <c:pt idx="8905">
                  <c:v>0.579724617461858</c:v>
                </c:pt>
                <c:pt idx="8906">
                  <c:v>0.598191451758189</c:v>
                </c:pt>
                <c:pt idx="8907">
                  <c:v>0.5</c:v>
                </c:pt>
                <c:pt idx="8908">
                  <c:v>0.504668130488044</c:v>
                </c:pt>
                <c:pt idx="8909">
                  <c:v>0.513937485568698</c:v>
                </c:pt>
                <c:pt idx="8910">
                  <c:v>0.526305666701099</c:v>
                </c:pt>
                <c:pt idx="8911">
                  <c:v>0.540612788105319</c:v>
                </c:pt>
                <c:pt idx="8912">
                  <c:v>0.555974350881299</c:v>
                </c:pt>
                <c:pt idx="8913">
                  <c:v>0.571726110610428</c:v>
                </c:pt>
                <c:pt idx="8914">
                  <c:v>0.587378938840558</c:v>
                </c:pt>
                <c:pt idx="8915">
                  <c:v>0.602581992851736</c:v>
                </c:pt>
                <c:pt idx="8916">
                  <c:v>0.617092775599761</c:v>
                </c:pt>
                <c:pt idx="8917">
                  <c:v>0.630752895190656</c:v>
                </c:pt>
                <c:pt idx="8918">
                  <c:v>0.643468526278855</c:v>
                </c:pt>
                <c:pt idx="8919">
                  <c:v>0.65519473930166</c:v>
                </c:pt>
                <c:pt idx="8920">
                  <c:v>0.665923001711417</c:v>
                </c:pt>
                <c:pt idx="8921">
                  <c:v>0.675671272024507</c:v>
                </c:pt>
                <c:pt idx="8922">
                  <c:v>0.684476205751678</c:v>
                </c:pt>
                <c:pt idx="8923">
                  <c:v>0.692387074848412</c:v>
                </c:pt>
                <c:pt idx="8924">
                  <c:v>0.699461071584914</c:v>
                </c:pt>
                <c:pt idx="8925">
                  <c:v>0.705759725707906</c:v>
                </c:pt>
                <c:pt idx="8926">
                  <c:v>0.312080548573784</c:v>
                </c:pt>
                <c:pt idx="8927">
                  <c:v>0.354990720962241</c:v>
                </c:pt>
                <c:pt idx="8928">
                  <c:v>0.395495034430355</c:v>
                </c:pt>
                <c:pt idx="8929">
                  <c:v>0.433282919505441</c:v>
                </c:pt>
                <c:pt idx="8930">
                  <c:v>0.46819574830567</c:v>
                </c:pt>
                <c:pt idx="8931">
                  <c:v>0.716563740619884</c:v>
                </c:pt>
                <c:pt idx="8932">
                  <c:v>0.69132125153173</c:v>
                </c:pt>
                <c:pt idx="8933">
                  <c:v>0.674478648537416</c:v>
                </c:pt>
                <c:pt idx="8934">
                  <c:v>0.664109276997863</c:v>
                </c:pt>
                <c:pt idx="8935">
                  <c:v>0.627106261088383</c:v>
                </c:pt>
                <c:pt idx="8936">
                  <c:v>0.474785081785862</c:v>
                </c:pt>
                <c:pt idx="8937">
                  <c:v>0.569784831546326</c:v>
                </c:pt>
                <c:pt idx="8938">
                  <c:v>0.562251901978999</c:v>
                </c:pt>
                <c:pt idx="8939">
                  <c:v>0.561318217762529</c:v>
                </c:pt>
                <c:pt idx="8940">
                  <c:v>0.565172877708602</c:v>
                </c:pt>
                <c:pt idx="8941">
                  <c:v>0.624538896084505</c:v>
                </c:pt>
                <c:pt idx="8942">
                  <c:v>0.611724347076471</c:v>
                </c:pt>
                <c:pt idx="8943">
                  <c:v>0.450714079221026</c:v>
                </c:pt>
                <c:pt idx="8944">
                  <c:v>0.466835555317173</c:v>
                </c:pt>
                <c:pt idx="8945">
                  <c:v>0.406775599766397</c:v>
                </c:pt>
                <c:pt idx="8946">
                  <c:v>0.428434072418276</c:v>
                </c:pt>
                <c:pt idx="8947">
                  <c:v>0.445622447674215</c:v>
                </c:pt>
                <c:pt idx="8948">
                  <c:v>0.465360682072511</c:v>
                </c:pt>
                <c:pt idx="8949">
                  <c:v>0.486463275122235</c:v>
                </c:pt>
                <c:pt idx="8950">
                  <c:v>0.508041117385251</c:v>
                </c:pt>
                <c:pt idx="8951">
                  <c:v>0.529440633925131</c:v>
                </c:pt>
                <c:pt idx="8952">
                  <c:v>0.347327263044481</c:v>
                </c:pt>
                <c:pt idx="8953">
                  <c:v>0.399384170259165</c:v>
                </c:pt>
                <c:pt idx="8954">
                  <c:v>0.421021181308504</c:v>
                </c:pt>
                <c:pt idx="8955">
                  <c:v>0.444566699625778</c:v>
                </c:pt>
                <c:pt idx="8956">
                  <c:v>0.634397319324045</c:v>
                </c:pt>
                <c:pt idx="8957">
                  <c:v>0.618678825726498</c:v>
                </c:pt>
                <c:pt idx="8958">
                  <c:v>0.560303200400239</c:v>
                </c:pt>
                <c:pt idx="8959">
                  <c:v>0.478227613882791</c:v>
                </c:pt>
                <c:pt idx="8960">
                  <c:v>0.48855047644146</c:v>
                </c:pt>
                <c:pt idx="8961">
                  <c:v>0.502293073079864</c:v>
                </c:pt>
                <c:pt idx="8962">
                  <c:v>0.51817314051788</c:v>
                </c:pt>
                <c:pt idx="8963">
                  <c:v>0.535213004013275</c:v>
                </c:pt>
                <c:pt idx="8964">
                  <c:v>0.552678583926744</c:v>
                </c:pt>
                <c:pt idx="8965">
                  <c:v>0.570029460399344</c:v>
                </c:pt>
                <c:pt idx="8966">
                  <c:v>0.586878130803709</c:v>
                </c:pt>
                <c:pt idx="8967">
                  <c:v>0.602956890688104</c:v>
                </c:pt>
                <c:pt idx="8968">
                  <c:v>0.328327906746611</c:v>
                </c:pt>
                <c:pt idx="8969">
                  <c:v>0.366747900580729</c:v>
                </c:pt>
                <c:pt idx="8970">
                  <c:v>0.366234549436254</c:v>
                </c:pt>
                <c:pt idx="8971">
                  <c:v>0.421457277434185</c:v>
                </c:pt>
                <c:pt idx="8972">
                  <c:v>0.439327576446035</c:v>
                </c:pt>
                <c:pt idx="8973">
                  <c:v>0.459710422760722</c:v>
                </c:pt>
                <c:pt idx="8974">
                  <c:v>0.481415101965673</c:v>
                </c:pt>
                <c:pt idx="8975">
                  <c:v>0.503549767132602</c:v>
                </c:pt>
                <c:pt idx="8976">
                  <c:v>0.525459960404608</c:v>
                </c:pt>
                <c:pt idx="8977">
                  <c:v>0.546678477436874</c:v>
                </c:pt>
                <c:pt idx="8978">
                  <c:v>0.566884635082415</c:v>
                </c:pt>
                <c:pt idx="8979">
                  <c:v>0.585871314319354</c:v>
                </c:pt>
                <c:pt idx="8980">
                  <c:v>0.603518414796796</c:v>
                </c:pt>
                <c:pt idx="8981">
                  <c:v>0.619771581262951</c:v>
                </c:pt>
                <c:pt idx="8982">
                  <c:v>0.634625251370689</c:v>
                </c:pt>
                <c:pt idx="8983">
                  <c:v>0.648109233986764</c:v>
                </c:pt>
                <c:pt idx="8984">
                  <c:v>0.660278161527155</c:v>
                </c:pt>
                <c:pt idx="8985">
                  <c:v>0.671203272764888</c:v>
                </c:pt>
                <c:pt idx="8986">
                  <c:v>0.5</c:v>
                </c:pt>
                <c:pt idx="8987">
                  <c:v>0.505278319786772</c:v>
                </c:pt>
                <c:pt idx="8988">
                  <c:v>0.514973586997939</c:v>
                </c:pt>
                <c:pt idx="8989">
                  <c:v>0.527624306522087</c:v>
                </c:pt>
                <c:pt idx="8990">
                  <c:v>0.5</c:v>
                </c:pt>
                <c:pt idx="8991">
                  <c:v>0.479784208576092</c:v>
                </c:pt>
                <c:pt idx="8992">
                  <c:v>0.488934418761141</c:v>
                </c:pt>
                <c:pt idx="8993">
                  <c:v>0.501820881149022</c:v>
                </c:pt>
                <c:pt idx="8994">
                  <c:v>0.517094086994305</c:v>
                </c:pt>
                <c:pt idx="8995">
                  <c:v>0.533721773976941</c:v>
                </c:pt>
                <c:pt idx="8996">
                  <c:v>0.550925735408169</c:v>
                </c:pt>
                <c:pt idx="8997">
                  <c:v>0.568130045210143</c:v>
                </c:pt>
                <c:pt idx="8998">
                  <c:v>0.584918778427106</c:v>
                </c:pt>
                <c:pt idx="8999">
                  <c:v>0.601001611019816</c:v>
                </c:pt>
                <c:pt idx="9000">
                  <c:v>0.721465091092198</c:v>
                </c:pt>
                <c:pt idx="9001">
                  <c:v>0.697529228764058</c:v>
                </c:pt>
                <c:pt idx="9002">
                  <c:v>0.681480185607319</c:v>
                </c:pt>
                <c:pt idx="9003">
                  <c:v>0.671514672024687</c:v>
                </c:pt>
                <c:pt idx="9004">
                  <c:v>0.666183367457881</c:v>
                </c:pt>
                <c:pt idx="9005">
                  <c:v>0.664327607247414</c:v>
                </c:pt>
                <c:pt idx="9006">
                  <c:v>0.371985400433816</c:v>
                </c:pt>
                <c:pt idx="9007">
                  <c:v>0.403308174147084</c:v>
                </c:pt>
                <c:pt idx="9008">
                  <c:v>0.43427658307046</c:v>
                </c:pt>
                <c:pt idx="9009">
                  <c:v>0.666959881121994</c:v>
                </c:pt>
                <c:pt idx="9010">
                  <c:v>0.647186601713727</c:v>
                </c:pt>
                <c:pt idx="9011">
                  <c:v>0.635360432360037</c:v>
                </c:pt>
                <c:pt idx="9012">
                  <c:v>0.629559265987742</c:v>
                </c:pt>
                <c:pt idx="9013">
                  <c:v>0.628249390209737</c:v>
                </c:pt>
                <c:pt idx="9014">
                  <c:v>0.390419527699641</c:v>
                </c:pt>
                <c:pt idx="9015">
                  <c:v>0.41783329110036</c:v>
                </c:pt>
                <c:pt idx="9016">
                  <c:v>0.445627657969561</c:v>
                </c:pt>
                <c:pt idx="9017">
                  <c:v>0.473025095398368</c:v>
                </c:pt>
                <c:pt idx="9018">
                  <c:v>0.353460648289748</c:v>
                </c:pt>
                <c:pt idx="9019">
                  <c:v>0.600569893797533</c:v>
                </c:pt>
                <c:pt idx="9020">
                  <c:v>0.587611279194464</c:v>
                </c:pt>
                <c:pt idx="9021">
                  <c:v>0.465279476647045</c:v>
                </c:pt>
                <c:pt idx="9022">
                  <c:v>0.478376971108935</c:v>
                </c:pt>
                <c:pt idx="9023">
                  <c:v>0.494369217292776</c:v>
                </c:pt>
                <c:pt idx="9024">
                  <c:v>0.512065433737393</c:v>
                </c:pt>
                <c:pt idx="9025">
                  <c:v>0.373700364946174</c:v>
                </c:pt>
                <c:pt idx="9026">
                  <c:v>0.402468225307586</c:v>
                </c:pt>
                <c:pt idx="9027">
                  <c:v>0.431611854019103</c:v>
                </c:pt>
                <c:pt idx="9028">
                  <c:v>0.460322449854057</c:v>
                </c:pt>
                <c:pt idx="9029">
                  <c:v>0.488026387235214</c:v>
                </c:pt>
                <c:pt idx="9030">
                  <c:v>0.514333741914288</c:v>
                </c:pt>
                <c:pt idx="9031">
                  <c:v>0.538996677700807</c:v>
                </c:pt>
                <c:pt idx="9032">
                  <c:v>0.561875960337729</c:v>
                </c:pt>
                <c:pt idx="9033">
                  <c:v>0.582914149918272</c:v>
                </c:pt>
                <c:pt idx="9034">
                  <c:v>0.734003491944551</c:v>
                </c:pt>
                <c:pt idx="9035">
                  <c:v>0.70830477457097</c:v>
                </c:pt>
                <c:pt idx="9036">
                  <c:v>0.690722205443911</c:v>
                </c:pt>
                <c:pt idx="9037">
                  <c:v>0.679425845791844</c:v>
                </c:pt>
                <c:pt idx="9038">
                  <c:v>0.672942231049121</c:v>
                </c:pt>
                <c:pt idx="9039">
                  <c:v>0.387422700874053</c:v>
                </c:pt>
                <c:pt idx="9040">
                  <c:v>0.41604332522583</c:v>
                </c:pt>
                <c:pt idx="9041">
                  <c:v>0.444752514343244</c:v>
                </c:pt>
                <c:pt idx="9042">
                  <c:v>0.663071880936046</c:v>
                </c:pt>
                <c:pt idx="9043">
                  <c:v>0.643914685832966</c:v>
                </c:pt>
                <c:pt idx="9044">
                  <c:v>0.5</c:v>
                </c:pt>
                <c:pt idx="9045">
                  <c:v>0.513374669356536</c:v>
                </c:pt>
                <c:pt idx="9046">
                  <c:v>0.512971519992489</c:v>
                </c:pt>
                <c:pt idx="9047">
                  <c:v>0.518377855978036</c:v>
                </c:pt>
                <c:pt idx="9048">
                  <c:v>0.42426553190018</c:v>
                </c:pt>
                <c:pt idx="9049">
                  <c:v>0.44386010517002</c:v>
                </c:pt>
                <c:pt idx="9050">
                  <c:v>0.46537861940634</c:v>
                </c:pt>
                <c:pt idx="9051">
                  <c:v>0.487766443601333</c:v>
                </c:pt>
                <c:pt idx="9052">
                  <c:v>0.510240943658386</c:v>
                </c:pt>
                <c:pt idx="9053">
                  <c:v>0.532234829756365</c:v>
                </c:pt>
                <c:pt idx="9054">
                  <c:v>0.553350038644531</c:v>
                </c:pt>
                <c:pt idx="9055">
                  <c:v>0.334769114053082</c:v>
                </c:pt>
                <c:pt idx="9056">
                  <c:v>0.392287162713351</c:v>
                </c:pt>
                <c:pt idx="9057">
                  <c:v>0.415039914321506</c:v>
                </c:pt>
                <c:pt idx="9058">
                  <c:v>0.439535754221216</c:v>
                </c:pt>
                <c:pt idx="9059">
                  <c:v>0.464698335742064</c:v>
                </c:pt>
                <c:pt idx="9060">
                  <c:v>0.659838883465678</c:v>
                </c:pt>
                <c:pt idx="9061">
                  <c:v>0.64135427833852</c:v>
                </c:pt>
                <c:pt idx="9062">
                  <c:v>0.630599718146399</c:v>
                </c:pt>
                <c:pt idx="9063">
                  <c:v>0.625687502224856</c:v>
                </c:pt>
                <c:pt idx="9064">
                  <c:v>0.62511318032402</c:v>
                </c:pt>
                <c:pt idx="9065">
                  <c:v>0.627685436708462</c:v>
                </c:pt>
                <c:pt idx="9066">
                  <c:v>0.632467886096372</c:v>
                </c:pt>
                <c:pt idx="9067">
                  <c:v>0.638730878763889</c:v>
                </c:pt>
                <c:pt idx="9068">
                  <c:v>0.645911698838866</c:v>
                </c:pt>
                <c:pt idx="9069">
                  <c:v>0.653581785911477</c:v>
                </c:pt>
                <c:pt idx="9070">
                  <c:v>0.661419820927224</c:v>
                </c:pt>
                <c:pt idx="9071">
                  <c:v>0.669189697602735</c:v>
                </c:pt>
                <c:pt idx="9072">
                  <c:v>0.676722554450431</c:v>
                </c:pt>
                <c:pt idx="9073">
                  <c:v>0.736335322816586</c:v>
                </c:pt>
                <c:pt idx="9074">
                  <c:v>0.474530722638388</c:v>
                </c:pt>
                <c:pt idx="9075">
                  <c:v>0.488121482107909</c:v>
                </c:pt>
                <c:pt idx="9076">
                  <c:v>0.504234424651465</c:v>
                </c:pt>
                <c:pt idx="9077">
                  <c:v>0.521779362324319</c:v>
                </c:pt>
                <c:pt idx="9078">
                  <c:v>0.539934382776145</c:v>
                </c:pt>
                <c:pt idx="9079">
                  <c:v>0.558091179864141</c:v>
                </c:pt>
                <c:pt idx="9080">
                  <c:v>0.575810410199863</c:v>
                </c:pt>
                <c:pt idx="9081">
                  <c:v>0.59278536915688</c:v>
                </c:pt>
                <c:pt idx="9082">
                  <c:v>0.608812552894348</c:v>
                </c:pt>
                <c:pt idx="9083">
                  <c:v>0.623767904770578</c:v>
                </c:pt>
                <c:pt idx="9084">
                  <c:v>0.637587740976731</c:v>
                </c:pt>
                <c:pt idx="9085">
                  <c:v>0.73896863283199</c:v>
                </c:pt>
                <c:pt idx="9086">
                  <c:v>0.477961680559076</c:v>
                </c:pt>
                <c:pt idx="9087">
                  <c:v>0.490962460361924</c:v>
                </c:pt>
                <c:pt idx="9088">
                  <c:v>0.406603375190456</c:v>
                </c:pt>
                <c:pt idx="9089">
                  <c:v>0.429031141403834</c:v>
                </c:pt>
                <c:pt idx="9090">
                  <c:v>0.45295411864242</c:v>
                </c:pt>
                <c:pt idx="9091">
                  <c:v>0.477378674067222</c:v>
                </c:pt>
                <c:pt idx="9092">
                  <c:v>0.501575112706146</c:v>
                </c:pt>
                <c:pt idx="9093">
                  <c:v>0.52502198432391</c:v>
                </c:pt>
                <c:pt idx="9094">
                  <c:v>0.547360830239002</c:v>
                </c:pt>
                <c:pt idx="9095">
                  <c:v>0.568359563326628</c:v>
                </c:pt>
                <c:pt idx="9096">
                  <c:v>0.587882967754913</c:v>
                </c:pt>
                <c:pt idx="9097">
                  <c:v>0.605869053400252</c:v>
                </c:pt>
                <c:pt idx="9098">
                  <c:v>0.622310209850063</c:v>
                </c:pt>
                <c:pt idx="9099">
                  <c:v>0.637238282031346</c:v>
                </c:pt>
                <c:pt idx="9100">
                  <c:v>0.650712838641806</c:v>
                </c:pt>
                <c:pt idx="9101">
                  <c:v>0.662812029879209</c:v>
                </c:pt>
                <c:pt idx="9102">
                  <c:v>0.673625536052944</c:v>
                </c:pt>
                <c:pt idx="9103">
                  <c:v>0.683249196600031</c:v>
                </c:pt>
                <c:pt idx="9104">
                  <c:v>0.691780982455498</c:v>
                </c:pt>
                <c:pt idx="9105">
                  <c:v>0.310305397167718</c:v>
                </c:pt>
                <c:pt idx="9106">
                  <c:v>0.353335163184512</c:v>
                </c:pt>
                <c:pt idx="9107">
                  <c:v>0.39396585841469</c:v>
                </c:pt>
                <c:pt idx="9108">
                  <c:v>0.340759362395598</c:v>
                </c:pt>
                <c:pt idx="9109">
                  <c:v>0.408973567600261</c:v>
                </c:pt>
                <c:pt idx="9110">
                  <c:v>0.428756649208781</c:v>
                </c:pt>
                <c:pt idx="9111">
                  <c:v>0.45077634904263</c:v>
                </c:pt>
                <c:pt idx="9112">
                  <c:v>0.47387905131528</c:v>
                </c:pt>
                <c:pt idx="9113">
                  <c:v>0.49720547314523</c:v>
                </c:pt>
                <c:pt idx="9114">
                  <c:v>0.520129658912244</c:v>
                </c:pt>
                <c:pt idx="9115">
                  <c:v>0.5422092842917</c:v>
                </c:pt>
                <c:pt idx="9116">
                  <c:v>0.563145328950651</c:v>
                </c:pt>
                <c:pt idx="9117">
                  <c:v>0.582749489721269</c:v>
                </c:pt>
                <c:pt idx="9118">
                  <c:v>0.324450678347934</c:v>
                </c:pt>
                <c:pt idx="9119">
                  <c:v>0.363283817099763</c:v>
                </c:pt>
                <c:pt idx="9120">
                  <c:v>0.40064337505287</c:v>
                </c:pt>
                <c:pt idx="9121">
                  <c:v>0.351331107673553</c:v>
                </c:pt>
                <c:pt idx="9122">
                  <c:v>0.412538626656753</c:v>
                </c:pt>
                <c:pt idx="9123">
                  <c:v>0.43182397378817</c:v>
                </c:pt>
                <c:pt idx="9124">
                  <c:v>0.453410087479606</c:v>
                </c:pt>
                <c:pt idx="9125">
                  <c:v>0.476136009389768</c:v>
                </c:pt>
                <c:pt idx="9126">
                  <c:v>0.499135781068679</c:v>
                </c:pt>
                <c:pt idx="9127">
                  <c:v>0.521777414353608</c:v>
                </c:pt>
                <c:pt idx="9128">
                  <c:v>0.543613162558059</c:v>
                </c:pt>
                <c:pt idx="9129">
                  <c:v>0.564339154699839</c:v>
                </c:pt>
                <c:pt idx="9130">
                  <c:v>0.583762767075773</c:v>
                </c:pt>
                <c:pt idx="9131">
                  <c:v>0.324661732441193</c:v>
                </c:pt>
                <c:pt idx="9132">
                  <c:v>0.624458106827788</c:v>
                </c:pt>
                <c:pt idx="9133">
                  <c:v>0.608221669547114</c:v>
                </c:pt>
                <c:pt idx="9134">
                  <c:v>0.467831811200379</c:v>
                </c:pt>
                <c:pt idx="9135">
                  <c:v>0.570417538244267</c:v>
                </c:pt>
                <c:pt idx="9136">
                  <c:v>0.562709466500998</c:v>
                </c:pt>
                <c:pt idx="9137">
                  <c:v>0.561638240524832</c:v>
                </c:pt>
                <c:pt idx="9138">
                  <c:v>0.565385836988138</c:v>
                </c:pt>
                <c:pt idx="9139">
                  <c:v>0.572522863046042</c:v>
                </c:pt>
                <c:pt idx="9140">
                  <c:v>0.581935131554455</c:v>
                </c:pt>
                <c:pt idx="9141">
                  <c:v>0.592763017373504</c:v>
                </c:pt>
                <c:pt idx="9142">
                  <c:v>0.357378910050528</c:v>
                </c:pt>
                <c:pt idx="9143">
                  <c:v>0.390325233419874</c:v>
                </c:pt>
                <c:pt idx="9144">
                  <c:v>0.422779918875757</c:v>
                </c:pt>
                <c:pt idx="9145">
                  <c:v>0.360178863712816</c:v>
                </c:pt>
                <c:pt idx="9146">
                  <c:v>0.390110671503237</c:v>
                </c:pt>
                <c:pt idx="9147">
                  <c:v>0.5</c:v>
                </c:pt>
                <c:pt idx="9148">
                  <c:v>0.517364990261406</c:v>
                </c:pt>
                <c:pt idx="9149">
                  <c:v>0.516482945988479</c:v>
                </c:pt>
                <c:pt idx="9150">
                  <c:v>0.521458567271358</c:v>
                </c:pt>
                <c:pt idx="9151">
                  <c:v>0.530544158122265</c:v>
                </c:pt>
                <c:pt idx="9152">
                  <c:v>0.54237824696525</c:v>
                </c:pt>
                <c:pt idx="9153">
                  <c:v>0.382047301610828</c:v>
                </c:pt>
                <c:pt idx="9154">
                  <c:v>0.409731641198177</c:v>
                </c:pt>
                <c:pt idx="9155">
                  <c:v>0.437917226950214</c:v>
                </c:pt>
                <c:pt idx="9156">
                  <c:v>0.465783552037375</c:v>
                </c:pt>
                <c:pt idx="9157">
                  <c:v>0.3555757184584</c:v>
                </c:pt>
                <c:pt idx="9158">
                  <c:v>0.386983890756258</c:v>
                </c:pt>
                <c:pt idx="9159">
                  <c:v>0.418408529905024</c:v>
                </c:pt>
                <c:pt idx="9160">
                  <c:v>0.36724780678498</c:v>
                </c:pt>
                <c:pt idx="9161">
                  <c:v>0.395819887131392</c:v>
                </c:pt>
                <c:pt idx="9162">
                  <c:v>0.424982819723194</c:v>
                </c:pt>
                <c:pt idx="9163">
                  <c:v>0.453867580000306</c:v>
                </c:pt>
                <c:pt idx="9164">
                  <c:v>0.357967060687844</c:v>
                </c:pt>
                <c:pt idx="9165">
                  <c:v>0.388761662530592</c:v>
                </c:pt>
                <c:pt idx="9166">
                  <c:v>0.628674046129699</c:v>
                </c:pt>
                <c:pt idx="9167">
                  <c:v>0.612846206645012</c:v>
                </c:pt>
                <c:pt idx="9168">
                  <c:v>0.463357893469136</c:v>
                </c:pt>
                <c:pt idx="9169">
                  <c:v>0.477178871564244</c:v>
                </c:pt>
                <c:pt idx="9170">
                  <c:v>0.49372255398948</c:v>
                </c:pt>
                <c:pt idx="9171">
                  <c:v>0.389380822026436</c:v>
                </c:pt>
                <c:pt idx="9172">
                  <c:v>0.415005275880829</c:v>
                </c:pt>
                <c:pt idx="9173">
                  <c:v>0.441575810202817</c:v>
                </c:pt>
                <c:pt idx="9174">
                  <c:v>0.375276174390245</c:v>
                </c:pt>
                <c:pt idx="9175">
                  <c:v>0.402717961029763</c:v>
                </c:pt>
                <c:pt idx="9176">
                  <c:v>0.430897902969134</c:v>
                </c:pt>
                <c:pt idx="9177">
                  <c:v>0.648786654722533</c:v>
                </c:pt>
                <c:pt idx="9178">
                  <c:v>0.631146212745825</c:v>
                </c:pt>
                <c:pt idx="9179">
                  <c:v>0.621248010801439</c:v>
                </c:pt>
                <c:pt idx="9180">
                  <c:v>0.617180261882192</c:v>
                </c:pt>
                <c:pt idx="9181">
                  <c:v>0.408979300744409</c:v>
                </c:pt>
                <c:pt idx="9182">
                  <c:v>0.43282905485823</c:v>
                </c:pt>
                <c:pt idx="9183">
                  <c:v>0.457687153530686</c:v>
                </c:pt>
                <c:pt idx="9184">
                  <c:v>0.482672628148136</c:v>
                </c:pt>
                <c:pt idx="9185">
                  <c:v>0.50714619093028</c:v>
                </c:pt>
                <c:pt idx="9186">
                  <c:v>0.530658540329875</c:v>
                </c:pt>
                <c:pt idx="9187">
                  <c:v>0.552908436776008</c:v>
                </c:pt>
                <c:pt idx="9188">
                  <c:v>0.573708847575636</c:v>
                </c:pt>
                <c:pt idx="9189">
                  <c:v>0.5929597373969</c:v>
                </c:pt>
                <c:pt idx="9190">
                  <c:v>0.610626315646239</c:v>
                </c:pt>
                <c:pt idx="9191">
                  <c:v>0.626721750411395</c:v>
                </c:pt>
                <c:pt idx="9192">
                  <c:v>0.641293525828304</c:v>
                </c:pt>
                <c:pt idx="9193">
                  <c:v>0.654412760361863</c:v>
                </c:pt>
                <c:pt idx="9194">
                  <c:v>0.748896602268481</c:v>
                </c:pt>
                <c:pt idx="9195">
                  <c:v>0.722430634736573</c:v>
                </c:pt>
                <c:pt idx="9196">
                  <c:v>0.703952558522472</c:v>
                </c:pt>
                <c:pt idx="9197">
                  <c:v>0.691689712883446</c:v>
                </c:pt>
                <c:pt idx="9198">
                  <c:v>0.684211713287918</c:v>
                </c:pt>
                <c:pt idx="9199">
                  <c:v>0.680369929209847</c:v>
                </c:pt>
                <c:pt idx="9200">
                  <c:v>0.679246966813184</c:v>
                </c:pt>
                <c:pt idx="9201">
                  <c:v>0.680114597871311</c:v>
                </c:pt>
                <c:pt idx="9202">
                  <c:v>0.702300858268016</c:v>
                </c:pt>
                <c:pt idx="9203">
                  <c:v>0.681793749342984</c:v>
                </c:pt>
                <c:pt idx="9204">
                  <c:v>0.668601175568973</c:v>
                </c:pt>
                <c:pt idx="9205">
                  <c:v>0.661009804153094</c:v>
                </c:pt>
                <c:pt idx="9206">
                  <c:v>0.657646936491308</c:v>
                </c:pt>
                <c:pt idx="9207">
                  <c:v>0.657419047897001</c:v>
                </c:pt>
                <c:pt idx="9208">
                  <c:v>0.65946065520318</c:v>
                </c:pt>
                <c:pt idx="9209">
                  <c:v>0.663091878715222</c:v>
                </c:pt>
                <c:pt idx="9210">
                  <c:v>0.667783308690367</c:v>
                </c:pt>
                <c:pt idx="9211">
                  <c:v>0.673126996104471</c:v>
                </c:pt>
                <c:pt idx="9212">
                  <c:v>0.67881256734847</c:v>
                </c:pt>
                <c:pt idx="9213">
                  <c:v>0.727845584446108</c:v>
                </c:pt>
                <c:pt idx="9214">
                  <c:v>0.704254170108432</c:v>
                </c:pt>
                <c:pt idx="9215">
                  <c:v>0.688291335124672</c:v>
                </c:pt>
                <c:pt idx="9216">
                  <c:v>0.678223453014486</c:v>
                </c:pt>
                <c:pt idx="9217">
                  <c:v>0.672656069731613</c:v>
                </c:pt>
                <c:pt idx="9218">
                  <c:v>0.38354643213337</c:v>
                </c:pt>
                <c:pt idx="9219">
                  <c:v>0.412873180247645</c:v>
                </c:pt>
                <c:pt idx="9220">
                  <c:v>0.5</c:v>
                </c:pt>
                <c:pt idx="9221">
                  <c:v>0.502162336501839</c:v>
                </c:pt>
                <c:pt idx="9222">
                  <c:v>0.509682647380123</c:v>
                </c:pt>
                <c:pt idx="9223">
                  <c:v>0.520890560699915</c:v>
                </c:pt>
                <c:pt idx="9224">
                  <c:v>0.534490654609953</c:v>
                </c:pt>
                <c:pt idx="9225">
                  <c:v>0.549489595307042</c:v>
                </c:pt>
                <c:pt idx="9226">
                  <c:v>0.565136216791688</c:v>
                </c:pt>
                <c:pt idx="9227">
                  <c:v>0.6896432000421</c:v>
                </c:pt>
                <c:pt idx="9228">
                  <c:v>0.669014691283421</c:v>
                </c:pt>
                <c:pt idx="9229">
                  <c:v>0.656043316024845</c:v>
                </c:pt>
                <c:pt idx="9230">
                  <c:v>0.5</c:v>
                </c:pt>
                <c:pt idx="9231">
                  <c:v>0.502209509712151</c:v>
                </c:pt>
                <c:pt idx="9232">
                  <c:v>0.509762747491233</c:v>
                </c:pt>
                <c:pt idx="9233">
                  <c:v>0.520992503611289</c:v>
                </c:pt>
                <c:pt idx="9234">
                  <c:v>0.534605907776225</c:v>
                </c:pt>
                <c:pt idx="9235">
                  <c:v>0.549611675071066</c:v>
                </c:pt>
                <c:pt idx="9236">
                  <c:v>0.565260275851913</c:v>
                </c:pt>
                <c:pt idx="9237">
                  <c:v>0.352002386679102</c:v>
                </c:pt>
                <c:pt idx="9238">
                  <c:v>0.385529248147236</c:v>
                </c:pt>
                <c:pt idx="9239">
                  <c:v>0.418519099765959</c:v>
                </c:pt>
                <c:pt idx="9240">
                  <c:v>0.5</c:v>
                </c:pt>
                <c:pt idx="9241">
                  <c:v>0.50270016937069</c:v>
                </c:pt>
                <c:pt idx="9242">
                  <c:v>0.510595887591431</c:v>
                </c:pt>
                <c:pt idx="9243">
                  <c:v>0.602102790157134</c:v>
                </c:pt>
                <c:pt idx="9244">
                  <c:v>0.59120219304045</c:v>
                </c:pt>
                <c:pt idx="9245">
                  <c:v>0.587136751814908</c:v>
                </c:pt>
                <c:pt idx="9246">
                  <c:v>0.588105716833691</c:v>
                </c:pt>
                <c:pt idx="9247">
                  <c:v>0.592686959125436</c:v>
                </c:pt>
                <c:pt idx="9248">
                  <c:v>0.599766151069203</c:v>
                </c:pt>
                <c:pt idx="9249">
                  <c:v>0.608478183243891</c:v>
                </c:pt>
                <c:pt idx="9250">
                  <c:v>0.5</c:v>
                </c:pt>
                <c:pt idx="9251">
                  <c:v>0.472542146966702</c:v>
                </c:pt>
                <c:pt idx="9252">
                  <c:v>0.5</c:v>
                </c:pt>
                <c:pt idx="9253">
                  <c:v>0.500592991710272</c:v>
                </c:pt>
                <c:pt idx="9254">
                  <c:v>0.507017899924042</c:v>
                </c:pt>
                <c:pt idx="9255">
                  <c:v>0.591044358471546</c:v>
                </c:pt>
                <c:pt idx="9256">
                  <c:v>0.58141987916188</c:v>
                </c:pt>
                <c:pt idx="9257">
                  <c:v>0.563409001191783</c:v>
                </c:pt>
                <c:pt idx="9258">
                  <c:v>0.558162713862458</c:v>
                </c:pt>
                <c:pt idx="9259">
                  <c:v>0.558979209747783</c:v>
                </c:pt>
                <c:pt idx="9260">
                  <c:v>0.564154331081684</c:v>
                </c:pt>
                <c:pt idx="9261">
                  <c:v>0.572352038273144</c:v>
                </c:pt>
                <c:pt idx="9262">
                  <c:v>0.582534427710538</c:v>
                </c:pt>
                <c:pt idx="9263">
                  <c:v>0.593903986772777</c:v>
                </c:pt>
                <c:pt idx="9264">
                  <c:v>0.605856081880457</c:v>
                </c:pt>
                <c:pt idx="9265">
                  <c:v>0.617939984905319</c:v>
                </c:pt>
                <c:pt idx="9266">
                  <c:v>0.337293985662579</c:v>
                </c:pt>
                <c:pt idx="9267">
                  <c:v>0.37429141220631</c:v>
                </c:pt>
                <c:pt idx="9268">
                  <c:v>0.41005922030037</c:v>
                </c:pt>
                <c:pt idx="9269">
                  <c:v>0.444074526916997</c:v>
                </c:pt>
                <c:pt idx="9270">
                  <c:v>0.476002079580743</c:v>
                </c:pt>
                <c:pt idx="9271">
                  <c:v>0.505650230024454</c:v>
                </c:pt>
                <c:pt idx="9272">
                  <c:v>0.532935668770697</c:v>
                </c:pt>
                <c:pt idx="9273">
                  <c:v>0.557855338955884</c:v>
                </c:pt>
                <c:pt idx="9274">
                  <c:v>0.580464213630957</c:v>
                </c:pt>
                <c:pt idx="9275">
                  <c:v>0.600857844611594</c:v>
                </c:pt>
                <c:pt idx="9276">
                  <c:v>0.745158423406022</c:v>
                </c:pt>
                <c:pt idx="9277">
                  <c:v>0.718376975070294</c:v>
                </c:pt>
                <c:pt idx="9278">
                  <c:v>0.699769045038232</c:v>
                </c:pt>
                <c:pt idx="9279">
                  <c:v>0.425406557869462</c:v>
                </c:pt>
                <c:pt idx="9280">
                  <c:v>0.447461331358519</c:v>
                </c:pt>
                <c:pt idx="9281">
                  <c:v>0.470669486750176</c:v>
                </c:pt>
                <c:pt idx="9282">
                  <c:v>0.494149638834617</c:v>
                </c:pt>
                <c:pt idx="9283">
                  <c:v>0.517258703494805</c:v>
                </c:pt>
                <c:pt idx="9284">
                  <c:v>0.539541233856984</c:v>
                </c:pt>
                <c:pt idx="9285">
                  <c:v>0.560688297186315</c:v>
                </c:pt>
                <c:pt idx="9286">
                  <c:v>0.580504235767865</c:v>
                </c:pt>
                <c:pt idx="9287">
                  <c:v>0.598879924754794</c:v>
                </c:pt>
                <c:pt idx="9288">
                  <c:v>0.61577136828916</c:v>
                </c:pt>
                <c:pt idx="9289">
                  <c:v>0.631182668094825</c:v>
                </c:pt>
                <c:pt idx="9290">
                  <c:v>0.74250662026037</c:v>
                </c:pt>
                <c:pt idx="9291">
                  <c:v>0.716476096721631</c:v>
                </c:pt>
                <c:pt idx="9292">
                  <c:v>0.698456406279898</c:v>
                </c:pt>
                <c:pt idx="9293">
                  <c:v>0.423570078722246</c:v>
                </c:pt>
                <c:pt idx="9294">
                  <c:v>0.445942074698447</c:v>
                </c:pt>
                <c:pt idx="9295">
                  <c:v>0.5</c:v>
                </c:pt>
                <c:pt idx="9296">
                  <c:v>0.502029794826902</c:v>
                </c:pt>
                <c:pt idx="9297">
                  <c:v>0.562676766280701</c:v>
                </c:pt>
                <c:pt idx="9298">
                  <c:v>0.556385629305056</c:v>
                </c:pt>
                <c:pt idx="9299">
                  <c:v>0.55649051825505</c:v>
                </c:pt>
                <c:pt idx="9300">
                  <c:v>0.561211890081844</c:v>
                </c:pt>
                <c:pt idx="9301">
                  <c:v>0.569153031790721</c:v>
                </c:pt>
                <c:pt idx="9302">
                  <c:v>0.65037512448454</c:v>
                </c:pt>
                <c:pt idx="9303">
                  <c:v>0.634516651252391</c:v>
                </c:pt>
                <c:pt idx="9304">
                  <c:v>0.450974193331118</c:v>
                </c:pt>
                <c:pt idx="9305">
                  <c:v>0.430776302974639</c:v>
                </c:pt>
                <c:pt idx="9306">
                  <c:v>0.448185871916698</c:v>
                </c:pt>
                <c:pt idx="9307">
                  <c:v>0.411867463967416</c:v>
                </c:pt>
                <c:pt idx="9308">
                  <c:v>0.432701087429306</c:v>
                </c:pt>
                <c:pt idx="9309">
                  <c:v>0.455384120001612</c:v>
                </c:pt>
                <c:pt idx="9310">
                  <c:v>0.478854491453916</c:v>
                </c:pt>
                <c:pt idx="9311">
                  <c:v>0.367415707615472</c:v>
                </c:pt>
                <c:pt idx="9312">
                  <c:v>0.396846523543727</c:v>
                </c:pt>
                <c:pt idx="9313">
                  <c:v>0.388498929897285</c:v>
                </c:pt>
                <c:pt idx="9314">
                  <c:v>0.412859395205899</c:v>
                </c:pt>
                <c:pt idx="9315">
                  <c:v>0.5</c:v>
                </c:pt>
                <c:pt idx="9316">
                  <c:v>0.485744946691242</c:v>
                </c:pt>
                <c:pt idx="9317">
                  <c:v>0.493802838429216</c:v>
                </c:pt>
                <c:pt idx="9318">
                  <c:v>0.505782791500795</c:v>
                </c:pt>
                <c:pt idx="9319">
                  <c:v>0.520305584139923</c:v>
                </c:pt>
                <c:pt idx="9320">
                  <c:v>0.53631372333146</c:v>
                </c:pt>
                <c:pt idx="9321">
                  <c:v>0.553007618518491</c:v>
                </c:pt>
                <c:pt idx="9322">
                  <c:v>0.569793254666117</c:v>
                </c:pt>
                <c:pt idx="9323">
                  <c:v>0.699753824257592</c:v>
                </c:pt>
                <c:pt idx="9324">
                  <c:v>0.48356662742061</c:v>
                </c:pt>
                <c:pt idx="9325">
                  <c:v>0.494963215507473</c:v>
                </c:pt>
                <c:pt idx="9326">
                  <c:v>0.509326228607347</c:v>
                </c:pt>
                <c:pt idx="9327">
                  <c:v>0.389985848109136</c:v>
                </c:pt>
                <c:pt idx="9328">
                  <c:v>0.415729048368958</c:v>
                </c:pt>
                <c:pt idx="9329">
                  <c:v>0.393857072182813</c:v>
                </c:pt>
                <c:pt idx="9330">
                  <c:v>0.417513515366515</c:v>
                </c:pt>
                <c:pt idx="9331">
                  <c:v>0.44260218727408</c:v>
                </c:pt>
                <c:pt idx="9332">
                  <c:v>0.641310066875878</c:v>
                </c:pt>
                <c:pt idx="9333">
                  <c:v>0.624733916439216</c:v>
                </c:pt>
                <c:pt idx="9334">
                  <c:v>0.615759299118037</c:v>
                </c:pt>
                <c:pt idx="9335">
                  <c:v>0.612491197467518</c:v>
                </c:pt>
                <c:pt idx="9336">
                  <c:v>0.613423160255772</c:v>
                </c:pt>
                <c:pt idx="9337">
                  <c:v>0.617365758039184</c:v>
                </c:pt>
                <c:pt idx="9338">
                  <c:v>0.623387253508623</c:v>
                </c:pt>
                <c:pt idx="9339">
                  <c:v>0.630764526974485</c:v>
                </c:pt>
                <c:pt idx="9340">
                  <c:v>0.638942593936353</c:v>
                </c:pt>
                <c:pt idx="9341">
                  <c:v>0.647501306058763</c:v>
                </c:pt>
                <c:pt idx="9342">
                  <c:v>0.335766609010399</c:v>
                </c:pt>
                <c:pt idx="9343">
                  <c:v>0.373478945819924</c:v>
                </c:pt>
                <c:pt idx="9344">
                  <c:v>0.409782677973191</c:v>
                </c:pt>
                <c:pt idx="9345">
                  <c:v>0.444191696895705</c:v>
                </c:pt>
                <c:pt idx="9346">
                  <c:v>0.339188719168533</c:v>
                </c:pt>
                <c:pt idx="9347">
                  <c:v>0.373282106383699</c:v>
                </c:pt>
                <c:pt idx="9348">
                  <c:v>0.406977099317582</c:v>
                </c:pt>
                <c:pt idx="9349">
                  <c:v>0.659632798633271</c:v>
                </c:pt>
                <c:pt idx="9350">
                  <c:v>0.516754464329622</c:v>
                </c:pt>
                <c:pt idx="9351">
                  <c:v>0.518223313390252</c:v>
                </c:pt>
                <c:pt idx="9352">
                  <c:v>0.441723428593867</c:v>
                </c:pt>
                <c:pt idx="9353">
                  <c:v>0.458116529470752</c:v>
                </c:pt>
                <c:pt idx="9354">
                  <c:v>0.476978458613704</c:v>
                </c:pt>
                <c:pt idx="9355">
                  <c:v>0.497167408638177</c:v>
                </c:pt>
                <c:pt idx="9356">
                  <c:v>0.658993586080522</c:v>
                </c:pt>
                <c:pt idx="9357">
                  <c:v>0.641073693418452</c:v>
                </c:pt>
                <c:pt idx="9358">
                  <c:v>0.630733733364762</c:v>
                </c:pt>
                <c:pt idx="9359">
                  <c:v>0.5</c:v>
                </c:pt>
                <c:pt idx="9360">
                  <c:v>0.51912131622721</c:v>
                </c:pt>
                <c:pt idx="9361">
                  <c:v>0.518028488013991</c:v>
                </c:pt>
                <c:pt idx="9362">
                  <c:v>0.522814531707952</c:v>
                </c:pt>
                <c:pt idx="9363">
                  <c:v>0.594946358010552</c:v>
                </c:pt>
                <c:pt idx="9364">
                  <c:v>0.585078968048733</c:v>
                </c:pt>
                <c:pt idx="9365">
                  <c:v>0.581907676382268</c:v>
                </c:pt>
                <c:pt idx="9366">
                  <c:v>0.583648756141338</c:v>
                </c:pt>
                <c:pt idx="9367">
                  <c:v>0.58889532127501</c:v>
                </c:pt>
                <c:pt idx="9368">
                  <c:v>0.596546633302376</c:v>
                </c:pt>
                <c:pt idx="9369">
                  <c:v>0.605749649182261</c:v>
                </c:pt>
                <c:pt idx="9370">
                  <c:v>0.615850822139502</c:v>
                </c:pt>
                <c:pt idx="9371">
                  <c:v>0.626356471842921</c:v>
                </c:pt>
                <c:pt idx="9372">
                  <c:v>0.339393675232644</c:v>
                </c:pt>
                <c:pt idx="9373">
                  <c:v>0.376130183394986</c:v>
                </c:pt>
                <c:pt idx="9374">
                  <c:v>0.411665120961928</c:v>
                </c:pt>
                <c:pt idx="9375">
                  <c:v>0.445473440850996</c:v>
                </c:pt>
                <c:pt idx="9376">
                  <c:v>0.477217702159916</c:v>
                </c:pt>
                <c:pt idx="9377">
                  <c:v>0.506704103488174</c:v>
                </c:pt>
                <c:pt idx="9378">
                  <c:v>0.718170051439344</c:v>
                </c:pt>
                <c:pt idx="9379">
                  <c:v>0.693284214934113</c:v>
                </c:pt>
                <c:pt idx="9380">
                  <c:v>0.676651730910173</c:v>
                </c:pt>
                <c:pt idx="9381">
                  <c:v>0.43004735537061</c:v>
                </c:pt>
                <c:pt idx="9382">
                  <c:v>0.450911505318141</c:v>
                </c:pt>
                <c:pt idx="9383">
                  <c:v>0.395054412993985</c:v>
                </c:pt>
                <c:pt idx="9384">
                  <c:v>0.419009174808624</c:v>
                </c:pt>
                <c:pt idx="9385">
                  <c:v>0.444277133393177</c:v>
                </c:pt>
                <c:pt idx="9386">
                  <c:v>0.469882716730071</c:v>
                </c:pt>
                <c:pt idx="9387">
                  <c:v>0.6665374565446</c:v>
                </c:pt>
                <c:pt idx="9388">
                  <c:v>0.647322898093572</c:v>
                </c:pt>
                <c:pt idx="9389">
                  <c:v>0.564482627266557</c:v>
                </c:pt>
                <c:pt idx="9390">
                  <c:v>0.560047785989772</c:v>
                </c:pt>
                <c:pt idx="9391">
                  <c:v>0.561404721677544</c:v>
                </c:pt>
                <c:pt idx="9392">
                  <c:v>0.417271562719228</c:v>
                </c:pt>
                <c:pt idx="9393">
                  <c:v>0.438780966153205</c:v>
                </c:pt>
                <c:pt idx="9394">
                  <c:v>0.618405831717034</c:v>
                </c:pt>
                <c:pt idx="9395">
                  <c:v>0.516638474195681</c:v>
                </c:pt>
                <c:pt idx="9396">
                  <c:v>0.47791365935746</c:v>
                </c:pt>
                <c:pt idx="9397">
                  <c:v>0.487651498384339</c:v>
                </c:pt>
                <c:pt idx="9398">
                  <c:v>0.593461782655484</c:v>
                </c:pt>
                <c:pt idx="9399">
                  <c:v>0.583270860784743</c:v>
                </c:pt>
                <c:pt idx="9400">
                  <c:v>0.579909626032183</c:v>
                </c:pt>
                <c:pt idx="9401">
                  <c:v>0.427393725440241</c:v>
                </c:pt>
                <c:pt idx="9402">
                  <c:v>0.426393951087552</c:v>
                </c:pt>
                <c:pt idx="9403">
                  <c:v>0.4397089317173</c:v>
                </c:pt>
                <c:pt idx="9404">
                  <c:v>0.56110784737024</c:v>
                </c:pt>
                <c:pt idx="9405">
                  <c:v>0.554115816251846</c:v>
                </c:pt>
                <c:pt idx="9406">
                  <c:v>0.458310364641776</c:v>
                </c:pt>
                <c:pt idx="9407">
                  <c:v>0.472192055587269</c:v>
                </c:pt>
                <c:pt idx="9408">
                  <c:v>0.488900114353831</c:v>
                </c:pt>
                <c:pt idx="9409">
                  <c:v>0.507245457389347</c:v>
                </c:pt>
                <c:pt idx="9410">
                  <c:v>0.373621466203356</c:v>
                </c:pt>
                <c:pt idx="9411">
                  <c:v>0.402332855676247</c:v>
                </c:pt>
                <c:pt idx="9412">
                  <c:v>0.431438974690189</c:v>
                </c:pt>
                <c:pt idx="9413">
                  <c:v>0.460126660640227</c:v>
                </c:pt>
                <c:pt idx="9414">
                  <c:v>0.675561106320867</c:v>
                </c:pt>
                <c:pt idx="9415">
                  <c:v>0.65512438411775</c:v>
                </c:pt>
                <c:pt idx="9416">
                  <c:v>0.642627240080198</c:v>
                </c:pt>
                <c:pt idx="9417">
                  <c:v>0.636165877177862</c:v>
                </c:pt>
                <c:pt idx="9418">
                  <c:v>0.634219545479292</c:v>
                </c:pt>
                <c:pt idx="9419">
                  <c:v>0.635580876702302</c:v>
                </c:pt>
                <c:pt idx="9420">
                  <c:v>0.639297999481728</c:v>
                </c:pt>
                <c:pt idx="9421">
                  <c:v>0.644626561391873</c:v>
                </c:pt>
                <c:pt idx="9422">
                  <c:v>0.65099006495768</c:v>
                </c:pt>
                <c:pt idx="9423">
                  <c:v>0.343434451019186</c:v>
                </c:pt>
                <c:pt idx="9424">
                  <c:v>0.624578011126049</c:v>
                </c:pt>
                <c:pt idx="9425">
                  <c:v>0.608595030528115</c:v>
                </c:pt>
                <c:pt idx="9426">
                  <c:v>0.60043885954184</c:v>
                </c:pt>
                <c:pt idx="9427">
                  <c:v>0.436685071726375</c:v>
                </c:pt>
                <c:pt idx="9428">
                  <c:v>0.428209471370273</c:v>
                </c:pt>
                <c:pt idx="9429">
                  <c:v>0.445879143658188</c:v>
                </c:pt>
                <c:pt idx="9430">
                  <c:v>0.465958751992133</c:v>
                </c:pt>
                <c:pt idx="9431">
                  <c:v>0.389822434303387</c:v>
                </c:pt>
                <c:pt idx="9432">
                  <c:v>0.414957398343074</c:v>
                </c:pt>
                <c:pt idx="9433">
                  <c:v>0.618894881029815</c:v>
                </c:pt>
                <c:pt idx="9434">
                  <c:v>0.496435091503278</c:v>
                </c:pt>
                <c:pt idx="9435">
                  <c:v>0.560272346449407</c:v>
                </c:pt>
                <c:pt idx="9436">
                  <c:v>0.488880886428614</c:v>
                </c:pt>
                <c:pt idx="9437">
                  <c:v>0.497251059187027</c:v>
                </c:pt>
                <c:pt idx="9438">
                  <c:v>0.509373188747419</c:v>
                </c:pt>
                <c:pt idx="9439">
                  <c:v>0.523911877080023</c:v>
                </c:pt>
                <c:pt idx="9440">
                  <c:v>0.539844331564155</c:v>
                </c:pt>
                <c:pt idx="9441">
                  <c:v>0.556398234725055</c:v>
                </c:pt>
                <c:pt idx="9442">
                  <c:v>0.573000821637458</c:v>
                </c:pt>
                <c:pt idx="9443">
                  <c:v>0.58923728196901</c:v>
                </c:pt>
                <c:pt idx="9444">
                  <c:v>0.604816901421457</c:v>
                </c:pt>
                <c:pt idx="9445">
                  <c:v>0.329455149214622</c:v>
                </c:pt>
                <c:pt idx="9446">
                  <c:v>0.385567361606294</c:v>
                </c:pt>
                <c:pt idx="9447">
                  <c:v>0.409473332997002</c:v>
                </c:pt>
                <c:pt idx="9448">
                  <c:v>0.434936537897693</c:v>
                </c:pt>
                <c:pt idx="9449">
                  <c:v>0.460908884459837</c:v>
                </c:pt>
                <c:pt idx="9450">
                  <c:v>0.486621166239227</c:v>
                </c:pt>
                <c:pt idx="9451">
                  <c:v>0.511524171183846</c:v>
                </c:pt>
                <c:pt idx="9452">
                  <c:v>0.535240835047189</c:v>
                </c:pt>
                <c:pt idx="9453">
                  <c:v>0.557527527206288</c:v>
                </c:pt>
                <c:pt idx="9454">
                  <c:v>0.720080737968982</c:v>
                </c:pt>
                <c:pt idx="9455">
                  <c:v>0.69569073457764</c:v>
                </c:pt>
                <c:pt idx="9456">
                  <c:v>0.679358160773773</c:v>
                </c:pt>
                <c:pt idx="9457">
                  <c:v>0.606673046156388</c:v>
                </c:pt>
                <c:pt idx="9458">
                  <c:v>0.597631833560976</c:v>
                </c:pt>
                <c:pt idx="9459">
                  <c:v>0.594753779643778</c:v>
                </c:pt>
                <c:pt idx="9460">
                  <c:v>0.596396136592405</c:v>
                </c:pt>
                <c:pt idx="9461">
                  <c:v>0.637924475911524</c:v>
                </c:pt>
                <c:pt idx="9462">
                  <c:v>0.623948957835323</c:v>
                </c:pt>
                <c:pt idx="9463">
                  <c:v>0.44877316918288</c:v>
                </c:pt>
                <c:pt idx="9464">
                  <c:v>0.465430214869018</c:v>
                </c:pt>
                <c:pt idx="9465">
                  <c:v>0.613457694588666</c:v>
                </c:pt>
                <c:pt idx="9466">
                  <c:v>0.600549930054711</c:v>
                </c:pt>
                <c:pt idx="9467">
                  <c:v>0.457580625591865</c:v>
                </c:pt>
                <c:pt idx="9468">
                  <c:v>0.472279352663736</c:v>
                </c:pt>
                <c:pt idx="9469">
                  <c:v>0.489575340439346</c:v>
                </c:pt>
                <c:pt idx="9470">
                  <c:v>0.636787859726346</c:v>
                </c:pt>
                <c:pt idx="9471">
                  <c:v>0.621424645371695</c:v>
                </c:pt>
                <c:pt idx="9472">
                  <c:v>0.456352699213613</c:v>
                </c:pt>
                <c:pt idx="9473">
                  <c:v>0.471583632263569</c:v>
                </c:pt>
                <c:pt idx="9474">
                  <c:v>0.489280778792444</c:v>
                </c:pt>
                <c:pt idx="9475">
                  <c:v>0.508331210677789</c:v>
                </c:pt>
                <c:pt idx="9476">
                  <c:v>0.527898495710346</c:v>
                </c:pt>
                <c:pt idx="9477">
                  <c:v>0.356300285490166</c:v>
                </c:pt>
                <c:pt idx="9478">
                  <c:v>0.388489743273533</c:v>
                </c:pt>
                <c:pt idx="9479">
                  <c:v>0.420442206906026</c:v>
                </c:pt>
                <c:pt idx="9480">
                  <c:v>0.451451229426585</c:v>
                </c:pt>
                <c:pt idx="9481">
                  <c:v>0.481029439005016</c:v>
                </c:pt>
                <c:pt idx="9482">
                  <c:v>0.5</c:v>
                </c:pt>
                <c:pt idx="9483">
                  <c:v>0.503574473497642</c:v>
                </c:pt>
                <c:pt idx="9484">
                  <c:v>0.512080455998996</c:v>
                </c:pt>
                <c:pt idx="9485">
                  <c:v>0.414230658114982</c:v>
                </c:pt>
                <c:pt idx="9486">
                  <c:v>0.580859171792866</c:v>
                </c:pt>
                <c:pt idx="9487">
                  <c:v>0.510692739666067</c:v>
                </c:pt>
                <c:pt idx="9488">
                  <c:v>0.511765148720621</c:v>
                </c:pt>
                <c:pt idx="9489">
                  <c:v>0.5</c:v>
                </c:pt>
                <c:pt idx="9490">
                  <c:v>0.500904421673466</c:v>
                </c:pt>
                <c:pt idx="9491">
                  <c:v>0.507546708001545</c:v>
                </c:pt>
                <c:pt idx="9492">
                  <c:v>0.518172163986697</c:v>
                </c:pt>
                <c:pt idx="9493">
                  <c:v>0.401362337650408</c:v>
                </c:pt>
                <c:pt idx="9494">
                  <c:v>0.586649505181272</c:v>
                </c:pt>
                <c:pt idx="9495">
                  <c:v>0.576044989515588</c:v>
                </c:pt>
                <c:pt idx="9496">
                  <c:v>0.57255971904071</c:v>
                </c:pt>
                <c:pt idx="9497">
                  <c:v>0.574299992852652</c:v>
                </c:pt>
                <c:pt idx="9498">
                  <c:v>0.620344768151377</c:v>
                </c:pt>
                <c:pt idx="9499">
                  <c:v>0.5</c:v>
                </c:pt>
                <c:pt idx="9500">
                  <c:v>0.500538574431695</c:v>
                </c:pt>
                <c:pt idx="9501">
                  <c:v>0.506925499385017</c:v>
                </c:pt>
                <c:pt idx="9502">
                  <c:v>0.426555990681478</c:v>
                </c:pt>
                <c:pt idx="9503">
                  <c:v>0.4455623030305</c:v>
                </c:pt>
                <c:pt idx="9504">
                  <c:v>0.610140922154442</c:v>
                </c:pt>
                <c:pt idx="9505">
                  <c:v>0.493700169912649</c:v>
                </c:pt>
                <c:pt idx="9506">
                  <c:v>0.50192104860388</c:v>
                </c:pt>
                <c:pt idx="9507">
                  <c:v>0.51382248882357</c:v>
                </c:pt>
                <c:pt idx="9508">
                  <c:v>0.528094262352158</c:v>
                </c:pt>
                <c:pt idx="9509">
                  <c:v>0.543732870720247</c:v>
                </c:pt>
                <c:pt idx="9510">
                  <c:v>0.559980581040122</c:v>
                </c:pt>
                <c:pt idx="9511">
                  <c:v>0.576275459358085</c:v>
                </c:pt>
                <c:pt idx="9512">
                  <c:v>0.702358976399839</c:v>
                </c:pt>
                <c:pt idx="9513">
                  <c:v>0.538947171826534</c:v>
                </c:pt>
                <c:pt idx="9514">
                  <c:v>0.538362194280882</c:v>
                </c:pt>
                <c:pt idx="9515">
                  <c:v>0.439148990277948</c:v>
                </c:pt>
                <c:pt idx="9516">
                  <c:v>0.456310220116256</c:v>
                </c:pt>
                <c:pt idx="9517">
                  <c:v>0.608763510528995</c:v>
                </c:pt>
                <c:pt idx="9518">
                  <c:v>0.51771255973731</c:v>
                </c:pt>
                <c:pt idx="9519">
                  <c:v>0.518340626915865</c:v>
                </c:pt>
                <c:pt idx="9520">
                  <c:v>0.524361905237645</c:v>
                </c:pt>
                <c:pt idx="9521">
                  <c:v>0.534132464553692</c:v>
                </c:pt>
                <c:pt idx="9522">
                  <c:v>0.546374487706698</c:v>
                </c:pt>
                <c:pt idx="9523">
                  <c:v>0.560105438199234</c:v>
                </c:pt>
                <c:pt idx="9524">
                  <c:v>0.574579770275153</c:v>
                </c:pt>
                <c:pt idx="9525">
                  <c:v>0.589241105622869</c:v>
                </c:pt>
                <c:pt idx="9526">
                  <c:v>0.603683124648025</c:v>
                </c:pt>
                <c:pt idx="9527">
                  <c:v>0.617617696404678</c:v>
                </c:pt>
                <c:pt idx="9528">
                  <c:v>0.63084900636808</c:v>
                </c:pt>
                <c:pt idx="9529">
                  <c:v>0.643252641000433</c:v>
                </c:pt>
                <c:pt idx="9530">
                  <c:v>0.654758757489899</c:v>
                </c:pt>
                <c:pt idx="9531">
                  <c:v>0.665338610466566</c:v>
                </c:pt>
                <c:pt idx="9532">
                  <c:v>0.674993828675748</c:v>
                </c:pt>
                <c:pt idx="9533">
                  <c:v>0.683747936770781</c:v>
                </c:pt>
                <c:pt idx="9534">
                  <c:v>0.69163970338202</c:v>
                </c:pt>
                <c:pt idx="9535">
                  <c:v>0.698717968844916</c:v>
                </c:pt>
                <c:pt idx="9536">
                  <c:v>0.312709572930166</c:v>
                </c:pt>
                <c:pt idx="9537">
                  <c:v>0.355400850931906</c:v>
                </c:pt>
                <c:pt idx="9538">
                  <c:v>0.395737172599399</c:v>
                </c:pt>
                <c:pt idx="9539">
                  <c:v>0.433397886556284</c:v>
                </c:pt>
                <c:pt idx="9540">
                  <c:v>0.468216097436463</c:v>
                </c:pt>
                <c:pt idx="9541">
                  <c:v>0.71605779462629</c:v>
                </c:pt>
                <c:pt idx="9542">
                  <c:v>0.690876316547501</c:v>
                </c:pt>
                <c:pt idx="9543">
                  <c:v>0.674088527952388</c:v>
                </c:pt>
                <c:pt idx="9544">
                  <c:v>0.663768170942047</c:v>
                </c:pt>
                <c:pt idx="9545">
                  <c:v>0.627097265338511</c:v>
                </c:pt>
                <c:pt idx="9546">
                  <c:v>0.615382421657784</c:v>
                </c:pt>
                <c:pt idx="9547">
                  <c:v>0.579714550736705</c:v>
                </c:pt>
                <c:pt idx="9548">
                  <c:v>0.47866504113391</c:v>
                </c:pt>
                <c:pt idx="9549">
                  <c:v>0.489193395514348</c:v>
                </c:pt>
                <c:pt idx="9550">
                  <c:v>0.418531445723428</c:v>
                </c:pt>
                <c:pt idx="9551">
                  <c:v>0.438747333619574</c:v>
                </c:pt>
                <c:pt idx="9552">
                  <c:v>0.460838118327949</c:v>
                </c:pt>
                <c:pt idx="9553">
                  <c:v>0.48374896300081</c:v>
                </c:pt>
                <c:pt idx="9554">
                  <c:v>0.50669827526248</c:v>
                </c:pt>
                <c:pt idx="9555">
                  <c:v>0.529120682785396</c:v>
                </c:pt>
                <c:pt idx="9556">
                  <c:v>0.343000029376287</c:v>
                </c:pt>
                <c:pt idx="9557">
                  <c:v>0.377644773838903</c:v>
                </c:pt>
                <c:pt idx="9558">
                  <c:v>0.411632494763784</c:v>
                </c:pt>
                <c:pt idx="9559">
                  <c:v>0.444324249785664</c:v>
                </c:pt>
                <c:pt idx="9560">
                  <c:v>0.475289937392497</c:v>
                </c:pt>
                <c:pt idx="9561">
                  <c:v>0.504260670224746</c:v>
                </c:pt>
                <c:pt idx="9562">
                  <c:v>0.713317886124175</c:v>
                </c:pt>
                <c:pt idx="9563">
                  <c:v>0.688979515426361</c:v>
                </c:pt>
                <c:pt idx="9564">
                  <c:v>0.456917079266592</c:v>
                </c:pt>
                <c:pt idx="9565">
                  <c:v>0.473038704667945</c:v>
                </c:pt>
                <c:pt idx="9566">
                  <c:v>0.491343913392215</c:v>
                </c:pt>
                <c:pt idx="9567">
                  <c:v>0.510783603589932</c:v>
                </c:pt>
                <c:pt idx="9568">
                  <c:v>0.530572724961248</c:v>
                </c:pt>
                <c:pt idx="9569">
                  <c:v>0.550135891979659</c:v>
                </c:pt>
                <c:pt idx="9570">
                  <c:v>0.569063039796196</c:v>
                </c:pt>
                <c:pt idx="9571">
                  <c:v>0.58707340446299</c:v>
                </c:pt>
                <c:pt idx="9572">
                  <c:v>0.328983172130075</c:v>
                </c:pt>
                <c:pt idx="9573">
                  <c:v>0.367049350739627</c:v>
                </c:pt>
                <c:pt idx="9574">
                  <c:v>0.651033714824111</c:v>
                </c:pt>
                <c:pt idx="9575">
                  <c:v>0.632212610402287</c:v>
                </c:pt>
                <c:pt idx="9576">
                  <c:v>0.465373657824249</c:v>
                </c:pt>
                <c:pt idx="9577">
                  <c:v>0.479110232555183</c:v>
                </c:pt>
                <c:pt idx="9578">
                  <c:v>0.608544792415661</c:v>
                </c:pt>
                <c:pt idx="9579">
                  <c:v>0.596421830431591</c:v>
                </c:pt>
                <c:pt idx="9580">
                  <c:v>0.591347475334023</c:v>
                </c:pt>
                <c:pt idx="9581">
                  <c:v>0.59148605983439</c:v>
                </c:pt>
                <c:pt idx="9582">
                  <c:v>0.405268093531751</c:v>
                </c:pt>
                <c:pt idx="9583">
                  <c:v>0.429419826772664</c:v>
                </c:pt>
                <c:pt idx="9584">
                  <c:v>0.45457840675416</c:v>
                </c:pt>
                <c:pt idx="9585">
                  <c:v>0.479856018368148</c:v>
                </c:pt>
                <c:pt idx="9586">
                  <c:v>0.504608631183464</c:v>
                </c:pt>
                <c:pt idx="9587">
                  <c:v>0.528383834964596</c:v>
                </c:pt>
                <c:pt idx="9588">
                  <c:v>0.550878536588122</c:v>
                </c:pt>
                <c:pt idx="9589">
                  <c:v>0.715777012515623</c:v>
                </c:pt>
                <c:pt idx="9590">
                  <c:v>0.537342974786721</c:v>
                </c:pt>
                <c:pt idx="9591">
                  <c:v>0.537141970487249</c:v>
                </c:pt>
                <c:pt idx="9592">
                  <c:v>0.438160161529763</c:v>
                </c:pt>
                <c:pt idx="9593">
                  <c:v>0.455484639993847</c:v>
                </c:pt>
                <c:pt idx="9594">
                  <c:v>0.475082794857603</c:v>
                </c:pt>
                <c:pt idx="9595">
                  <c:v>0.495849243203854</c:v>
                </c:pt>
                <c:pt idx="9596">
                  <c:v>0.516957472997828</c:v>
                </c:pt>
                <c:pt idx="9597">
                  <c:v>0.537802341185786</c:v>
                </c:pt>
                <c:pt idx="9598">
                  <c:v>0.557953197058622</c:v>
                </c:pt>
                <c:pt idx="9599">
                  <c:v>0.336363759536475</c:v>
                </c:pt>
                <c:pt idx="9600">
                  <c:v>0.372648905351292</c:v>
                </c:pt>
                <c:pt idx="9601">
                  <c:v>0.407942025062038</c:v>
                </c:pt>
                <c:pt idx="9602">
                  <c:v>0.441665698577797</c:v>
                </c:pt>
                <c:pt idx="9603">
                  <c:v>0.473440863946048</c:v>
                </c:pt>
                <c:pt idx="9604">
                  <c:v>0.703533870228621</c:v>
                </c:pt>
                <c:pt idx="9605">
                  <c:v>0.679929986434999</c:v>
                </c:pt>
                <c:pt idx="9606">
                  <c:v>0.664546061903626</c:v>
                </c:pt>
                <c:pt idx="9607">
                  <c:v>0.655470174808593</c:v>
                </c:pt>
                <c:pt idx="9608">
                  <c:v>0.408950909610611</c:v>
                </c:pt>
                <c:pt idx="9609">
                  <c:v>0.433369328792006</c:v>
                </c:pt>
                <c:pt idx="9610">
                  <c:v>0.458625041895332</c:v>
                </c:pt>
                <c:pt idx="9611">
                  <c:v>0.48387499296455</c:v>
                </c:pt>
                <c:pt idx="9612">
                  <c:v>0.508510491548255</c:v>
                </c:pt>
                <c:pt idx="9613">
                  <c:v>0.532106810979727</c:v>
                </c:pt>
                <c:pt idx="9614">
                  <c:v>0.554382343362173</c:v>
                </c:pt>
                <c:pt idx="9615">
                  <c:v>0.575165643343741</c:v>
                </c:pt>
                <c:pt idx="9616">
                  <c:v>0.726241196874439</c:v>
                </c:pt>
                <c:pt idx="9617">
                  <c:v>0.701363509862801</c:v>
                </c:pt>
                <c:pt idx="9618">
                  <c:v>0.684541634600222</c:v>
                </c:pt>
                <c:pt idx="9619">
                  <c:v>0.673944009633558</c:v>
                </c:pt>
                <c:pt idx="9620">
                  <c:v>0.668097496098539</c:v>
                </c:pt>
                <c:pt idx="9621">
                  <c:v>0.665823402938253</c:v>
                </c:pt>
                <c:pt idx="9622">
                  <c:v>0.666184169431672</c:v>
                </c:pt>
                <c:pt idx="9623">
                  <c:v>0.66843903279506</c:v>
                </c:pt>
                <c:pt idx="9624">
                  <c:v>0.672007256047542</c:v>
                </c:pt>
                <c:pt idx="9625">
                  <c:v>0.676437704455117</c:v>
                </c:pt>
                <c:pt idx="9626">
                  <c:v>0.718965184009009</c:v>
                </c:pt>
                <c:pt idx="9627">
                  <c:v>0.696405658983369</c:v>
                </c:pt>
                <c:pt idx="9628">
                  <c:v>0.681377722017975</c:v>
                </c:pt>
                <c:pt idx="9629">
                  <c:v>0.672152097238501</c:v>
                </c:pt>
                <c:pt idx="9630">
                  <c:v>0.640019629629145</c:v>
                </c:pt>
                <c:pt idx="9631">
                  <c:v>0.543986666149373</c:v>
                </c:pt>
                <c:pt idx="9632">
                  <c:v>0.541907427745188</c:v>
                </c:pt>
                <c:pt idx="9633">
                  <c:v>0.545403961618236</c:v>
                </c:pt>
                <c:pt idx="9634">
                  <c:v>0.5</c:v>
                </c:pt>
                <c:pt idx="9635">
                  <c:v>0.501867148211062</c:v>
                </c:pt>
                <c:pt idx="9636">
                  <c:v>0.509181417662384</c:v>
                </c:pt>
                <c:pt idx="9637">
                  <c:v>0.421162163905908</c:v>
                </c:pt>
                <c:pt idx="9638">
                  <c:v>0.430296120852344</c:v>
                </c:pt>
                <c:pt idx="9639">
                  <c:v>0.564252911776662</c:v>
                </c:pt>
                <c:pt idx="9640">
                  <c:v>0.556749127621737</c:v>
                </c:pt>
                <c:pt idx="9641">
                  <c:v>0.554890981857499</c:v>
                </c:pt>
                <c:pt idx="9642">
                  <c:v>0.483582908339515</c:v>
                </c:pt>
                <c:pt idx="9643">
                  <c:v>0.492844756833217</c:v>
                </c:pt>
                <c:pt idx="9644">
                  <c:v>0.42200876040147</c:v>
                </c:pt>
                <c:pt idx="9645">
                  <c:v>0.44164115497575</c:v>
                </c:pt>
                <c:pt idx="9646">
                  <c:v>0.463240614649695</c:v>
                </c:pt>
                <c:pt idx="9647">
                  <c:v>0.485738570786344</c:v>
                </c:pt>
                <c:pt idx="9648">
                  <c:v>0.508341618513642</c:v>
                </c:pt>
                <c:pt idx="9649">
                  <c:v>0.681491880419877</c:v>
                </c:pt>
                <c:pt idx="9650">
                  <c:v>0.661031306724011</c:v>
                </c:pt>
                <c:pt idx="9651">
                  <c:v>0.648374167534548</c:v>
                </c:pt>
                <c:pt idx="9652">
                  <c:v>0.641658357696783</c:v>
                </c:pt>
                <c:pt idx="9653">
                  <c:v>0.406519357973059</c:v>
                </c:pt>
                <c:pt idx="9654">
                  <c:v>0.431180114010068</c:v>
                </c:pt>
                <c:pt idx="9655">
                  <c:v>0.456663748841691</c:v>
                </c:pt>
                <c:pt idx="9656">
                  <c:v>0.5</c:v>
                </c:pt>
                <c:pt idx="9657">
                  <c:v>0.502606908773111</c:v>
                </c:pt>
                <c:pt idx="9658">
                  <c:v>0.510437531096743</c:v>
                </c:pt>
                <c:pt idx="9659">
                  <c:v>0.521851296493592</c:v>
                </c:pt>
                <c:pt idx="9660">
                  <c:v>0.395759628940347</c:v>
                </c:pt>
                <c:pt idx="9661">
                  <c:v>0.420629086053146</c:v>
                </c:pt>
                <c:pt idx="9662">
                  <c:v>0.446518456886392</c:v>
                </c:pt>
                <c:pt idx="9663">
                  <c:v>0.472518632718093</c:v>
                </c:pt>
                <c:pt idx="9664">
                  <c:v>0.497970404345676</c:v>
                </c:pt>
                <c:pt idx="9665">
                  <c:v>0.522410965588933</c:v>
                </c:pt>
                <c:pt idx="9666">
                  <c:v>0.545530532663691</c:v>
                </c:pt>
                <c:pt idx="9667">
                  <c:v>0.567137317443587</c:v>
                </c:pt>
                <c:pt idx="9668">
                  <c:v>0.587129380245474</c:v>
                </c:pt>
                <c:pt idx="9669">
                  <c:v>0.605472131118579</c:v>
                </c:pt>
                <c:pt idx="9670">
                  <c:v>0.622180454107474</c:v>
                </c:pt>
                <c:pt idx="9671">
                  <c:v>0.314445559371091</c:v>
                </c:pt>
                <c:pt idx="9672">
                  <c:v>0.355692411994949</c:v>
                </c:pt>
                <c:pt idx="9673">
                  <c:v>0.394978565956403</c:v>
                </c:pt>
                <c:pt idx="9674">
                  <c:v>0.43189921582358</c:v>
                </c:pt>
                <c:pt idx="9675">
                  <c:v>0.466219197491703</c:v>
                </c:pt>
                <c:pt idx="9676">
                  <c:v>0.497831540649597</c:v>
                </c:pt>
                <c:pt idx="9677">
                  <c:v>0.526724438170432</c:v>
                </c:pt>
                <c:pt idx="9678">
                  <c:v>0.552955092302475</c:v>
                </c:pt>
                <c:pt idx="9679">
                  <c:v>0.738115949557509</c:v>
                </c:pt>
                <c:pt idx="9680">
                  <c:v>0.711496226909024</c:v>
                </c:pt>
                <c:pt idx="9681">
                  <c:v>0.693171397999576</c:v>
                </c:pt>
                <c:pt idx="9682">
                  <c:v>0.68127980361639</c:v>
                </c:pt>
                <c:pt idx="9683">
                  <c:v>0.674321518047277</c:v>
                </c:pt>
                <c:pt idx="9684">
                  <c:v>0.671094101866627</c:v>
                </c:pt>
                <c:pt idx="9685">
                  <c:v>0.670639014281331</c:v>
                </c:pt>
                <c:pt idx="9686">
                  <c:v>0.672197018704679</c:v>
                </c:pt>
                <c:pt idx="9687">
                  <c:v>0.675171160816995</c:v>
                </c:pt>
                <c:pt idx="9688">
                  <c:v>0.6790961100693</c:v>
                </c:pt>
                <c:pt idx="9689">
                  <c:v>0.683612837690462</c:v>
                </c:pt>
                <c:pt idx="9690">
                  <c:v>0.688447760589658</c:v>
                </c:pt>
                <c:pt idx="9691">
                  <c:v>0.328538174821894</c:v>
                </c:pt>
                <c:pt idx="9692">
                  <c:v>0.368177693349742</c:v>
                </c:pt>
                <c:pt idx="9693">
                  <c:v>0.660649582965466</c:v>
                </c:pt>
                <c:pt idx="9694">
                  <c:v>0.64069053751015</c:v>
                </c:pt>
                <c:pt idx="9695">
                  <c:v>0.465495595738043</c:v>
                </c:pt>
                <c:pt idx="9696">
                  <c:v>0.4793345835884</c:v>
                </c:pt>
                <c:pt idx="9697">
                  <c:v>0.495839168558961</c:v>
                </c:pt>
                <c:pt idx="9698">
                  <c:v>0.51386985198308</c:v>
                </c:pt>
                <c:pt idx="9699">
                  <c:v>0.532566836309046</c:v>
                </c:pt>
                <c:pt idx="9700">
                  <c:v>0.357442402361924</c:v>
                </c:pt>
                <c:pt idx="9701">
                  <c:v>0.403088536448959</c:v>
                </c:pt>
                <c:pt idx="9702">
                  <c:v>0.424195565410948</c:v>
                </c:pt>
                <c:pt idx="9703">
                  <c:v>0.447281621700445</c:v>
                </c:pt>
                <c:pt idx="9704">
                  <c:v>0.387350331115721</c:v>
                </c:pt>
                <c:pt idx="9705">
                  <c:v>0.412663466752024</c:v>
                </c:pt>
                <c:pt idx="9706">
                  <c:v>0.439065777923097</c:v>
                </c:pt>
                <c:pt idx="9707">
                  <c:v>0.465616515129109</c:v>
                </c:pt>
                <c:pt idx="9708">
                  <c:v>0.491632709846505</c:v>
                </c:pt>
                <c:pt idx="9709">
                  <c:v>0.516634062588576</c:v>
                </c:pt>
                <c:pt idx="9710">
                  <c:v>0.540298244205552</c:v>
                </c:pt>
                <c:pt idx="9711">
                  <c:v>0.562424797681435</c:v>
                </c:pt>
                <c:pt idx="9712">
                  <c:v>0.582906123445154</c:v>
                </c:pt>
                <c:pt idx="9713">
                  <c:v>0.601704281468269</c:v>
                </c:pt>
                <c:pt idx="9714">
                  <c:v>0.5</c:v>
                </c:pt>
                <c:pt idx="9715">
                  <c:v>0.504777699167708</c:v>
                </c:pt>
                <c:pt idx="9716">
                  <c:v>0.514123533186768</c:v>
                </c:pt>
                <c:pt idx="9717">
                  <c:v>0.409345727419343</c:v>
                </c:pt>
                <c:pt idx="9718">
                  <c:v>0.431611782591052</c:v>
                </c:pt>
                <c:pt idx="9719">
                  <c:v>0.400019762371547</c:v>
                </c:pt>
                <c:pt idx="9720">
                  <c:v>0.577439272481231</c:v>
                </c:pt>
                <c:pt idx="9721">
                  <c:v>0.567920959216739</c:v>
                </c:pt>
                <c:pt idx="9722">
                  <c:v>0.565416469342253</c:v>
                </c:pt>
                <c:pt idx="9723">
                  <c:v>0.568037685825593</c:v>
                </c:pt>
                <c:pt idx="9724">
                  <c:v>0.574297178866962</c:v>
                </c:pt>
                <c:pt idx="9725">
                  <c:v>0.388198068061213</c:v>
                </c:pt>
                <c:pt idx="9726">
                  <c:v>0.415224975062876</c:v>
                </c:pt>
                <c:pt idx="9727">
                  <c:v>0.442803008844997</c:v>
                </c:pt>
                <c:pt idx="9728">
                  <c:v>0.470112488777648</c:v>
                </c:pt>
                <c:pt idx="9729">
                  <c:v>0.496567957046854</c:v>
                </c:pt>
                <c:pt idx="9730">
                  <c:v>0.344015253760853</c:v>
                </c:pt>
                <c:pt idx="9731">
                  <c:v>0.377994920423699</c:v>
                </c:pt>
                <c:pt idx="9732">
                  <c:v>0.411493879070965</c:v>
                </c:pt>
                <c:pt idx="9733">
                  <c:v>0.362092325727145</c:v>
                </c:pt>
                <c:pt idx="9734">
                  <c:v>0.391507405553965</c:v>
                </c:pt>
                <c:pt idx="9735">
                  <c:v>0.623305808137688</c:v>
                </c:pt>
                <c:pt idx="9736">
                  <c:v>0.608161409019778</c:v>
                </c:pt>
                <c:pt idx="9737">
                  <c:v>0.463049541910156</c:v>
                </c:pt>
                <c:pt idx="9738">
                  <c:v>0.572307814127831</c:v>
                </c:pt>
                <c:pt idx="9739">
                  <c:v>0.564304649717169</c:v>
                </c:pt>
                <c:pt idx="9740">
                  <c:v>0.562981761091057</c:v>
                </c:pt>
                <c:pt idx="9741">
                  <c:v>0.428181473440521</c:v>
                </c:pt>
                <c:pt idx="9742">
                  <c:v>0.447714818814417</c:v>
                </c:pt>
                <c:pt idx="9743">
                  <c:v>0.614817285804554</c:v>
                </c:pt>
                <c:pt idx="9744">
                  <c:v>0.517301222042214</c:v>
                </c:pt>
                <c:pt idx="9745">
                  <c:v>0.527053216717524</c:v>
                </c:pt>
                <c:pt idx="9746">
                  <c:v>0.525255300091306</c:v>
                </c:pt>
                <c:pt idx="9747">
                  <c:v>0.452071116093633</c:v>
                </c:pt>
                <c:pt idx="9748">
                  <c:v>0.466671460850201</c:v>
                </c:pt>
                <c:pt idx="9749">
                  <c:v>0.484031942614302</c:v>
                </c:pt>
                <c:pt idx="9750">
                  <c:v>0.391376027024699</c:v>
                </c:pt>
                <c:pt idx="9751">
                  <c:v>0.416492251156389</c:v>
                </c:pt>
                <c:pt idx="9752">
                  <c:v>0.620050068004468</c:v>
                </c:pt>
                <c:pt idx="9753">
                  <c:v>0.514349155285085</c:v>
                </c:pt>
                <c:pt idx="9754">
                  <c:v>0.515541913783271</c:v>
                </c:pt>
                <c:pt idx="9755">
                  <c:v>0.522038640131764</c:v>
                </c:pt>
                <c:pt idx="9756">
                  <c:v>0.53220870706687</c:v>
                </c:pt>
                <c:pt idx="9757">
                  <c:v>0.395262311302589</c:v>
                </c:pt>
                <c:pt idx="9758">
                  <c:v>0.420375319372887</c:v>
                </c:pt>
                <c:pt idx="9759">
                  <c:v>0.5</c:v>
                </c:pt>
                <c:pt idx="9760">
                  <c:v>0.517803683332999</c:v>
                </c:pt>
                <c:pt idx="9761">
                  <c:v>0.516868989690872</c:v>
                </c:pt>
                <c:pt idx="9762">
                  <c:v>0.453108058709086</c:v>
                </c:pt>
                <c:pt idx="9763">
                  <c:v>0.442191805993016</c:v>
                </c:pt>
                <c:pt idx="9764">
                  <c:v>0.443621953704182</c:v>
                </c:pt>
                <c:pt idx="9765">
                  <c:v>0.458548289877472</c:v>
                </c:pt>
                <c:pt idx="9766">
                  <c:v>0.476340529905398</c:v>
                </c:pt>
                <c:pt idx="9767">
                  <c:v>0.495772401278553</c:v>
                </c:pt>
                <c:pt idx="9768">
                  <c:v>0.515918696889201</c:v>
                </c:pt>
                <c:pt idx="9769">
                  <c:v>0.53609399228653</c:v>
                </c:pt>
                <c:pt idx="9770">
                  <c:v>0.555802593570055</c:v>
                </c:pt>
                <c:pt idx="9771">
                  <c:v>0.5</c:v>
                </c:pt>
                <c:pt idx="9772">
                  <c:v>0.503951424565026</c:v>
                </c:pt>
                <c:pt idx="9773">
                  <c:v>0.512720518911414</c:v>
                </c:pt>
                <c:pt idx="9774">
                  <c:v>0.524756840833456</c:v>
                </c:pt>
                <c:pt idx="9775">
                  <c:v>0.636587018341837</c:v>
                </c:pt>
                <c:pt idx="9776">
                  <c:v>0.621749873212945</c:v>
                </c:pt>
                <c:pt idx="9777">
                  <c:v>0.614103237679656</c:v>
                </c:pt>
                <c:pt idx="9778">
                  <c:v>0.426543670673842</c:v>
                </c:pt>
                <c:pt idx="9779">
                  <c:v>0.447129434617381</c:v>
                </c:pt>
                <c:pt idx="9780">
                  <c:v>0.469284737329784</c:v>
                </c:pt>
                <c:pt idx="9781">
                  <c:v>0.49203802018834</c:v>
                </c:pt>
                <c:pt idx="9782">
                  <c:v>0.51467319952235</c:v>
                </c:pt>
                <c:pt idx="9783">
                  <c:v>0.350407659380388</c:v>
                </c:pt>
                <c:pt idx="9784">
                  <c:v>0.383482334631302</c:v>
                </c:pt>
                <c:pt idx="9785">
                  <c:v>0.416195104829217</c:v>
                </c:pt>
                <c:pt idx="9786">
                  <c:v>0.447855850399322</c:v>
                </c:pt>
                <c:pt idx="9787">
                  <c:v>0.477991615123534</c:v>
                </c:pt>
                <c:pt idx="9788">
                  <c:v>0.506297702996882</c:v>
                </c:pt>
                <c:pt idx="9789">
                  <c:v>0.711317162864442</c:v>
                </c:pt>
                <c:pt idx="9790">
                  <c:v>0.687247971375431</c:v>
                </c:pt>
                <c:pt idx="9791">
                  <c:v>0.671351139889668</c:v>
                </c:pt>
                <c:pt idx="9792">
                  <c:v>0.429864429616155</c:v>
                </c:pt>
                <c:pt idx="9793">
                  <c:v>0.450684099280665</c:v>
                </c:pt>
                <c:pt idx="9794">
                  <c:v>0.395381990134906</c:v>
                </c:pt>
                <c:pt idx="9795">
                  <c:v>0.42539676384931</c:v>
                </c:pt>
                <c:pt idx="9796">
                  <c:v>0.442974067840293</c:v>
                </c:pt>
                <c:pt idx="9797">
                  <c:v>0.600125061423974</c:v>
                </c:pt>
                <c:pt idx="9798">
                  <c:v>0.588496999709</c:v>
                </c:pt>
                <c:pt idx="9799">
                  <c:v>0.58397158989733</c:v>
                </c:pt>
                <c:pt idx="9800">
                  <c:v>0.584684881365819</c:v>
                </c:pt>
                <c:pt idx="9801">
                  <c:v>0.589164165483005</c:v>
                </c:pt>
                <c:pt idx="9802">
                  <c:v>0.596254872214189</c:v>
                </c:pt>
                <c:pt idx="9803">
                  <c:v>0.605060087632831</c:v>
                </c:pt>
                <c:pt idx="9804">
                  <c:v>0.614890647733627</c:v>
                </c:pt>
                <c:pt idx="9805">
                  <c:v>0.348995265294046</c:v>
                </c:pt>
                <c:pt idx="9806">
                  <c:v>0.383803533369683</c:v>
                </c:pt>
                <c:pt idx="9807">
                  <c:v>0.417760488924321</c:v>
                </c:pt>
                <c:pt idx="9808">
                  <c:v>0.356451892720386</c:v>
                </c:pt>
                <c:pt idx="9809">
                  <c:v>0.386992811836416</c:v>
                </c:pt>
                <c:pt idx="9810">
                  <c:v>0.417790931132354</c:v>
                </c:pt>
                <c:pt idx="9811">
                  <c:v>0.448030402138832</c:v>
                </c:pt>
                <c:pt idx="9812">
                  <c:v>0.477135546095884</c:v>
                </c:pt>
                <c:pt idx="9813">
                  <c:v>0.691815602241132</c:v>
                </c:pt>
                <c:pt idx="9814">
                  <c:v>0.669670791516268</c:v>
                </c:pt>
                <c:pt idx="9815">
                  <c:v>0.655588530524145</c:v>
                </c:pt>
                <c:pt idx="9816">
                  <c:v>0.647669169320695</c:v>
                </c:pt>
                <c:pt idx="9817">
                  <c:v>0.644391880417919</c:v>
                </c:pt>
                <c:pt idx="9818">
                  <c:v>0.644546168941299</c:v>
                </c:pt>
                <c:pt idx="9819">
                  <c:v>0.647174910580918</c:v>
                </c:pt>
                <c:pt idx="9820">
                  <c:v>0.65152709134206</c:v>
                </c:pt>
                <c:pt idx="9821">
                  <c:v>0.657018695924597</c:v>
                </c:pt>
                <c:pt idx="9822">
                  <c:v>0.66320042612547</c:v>
                </c:pt>
                <c:pt idx="9823">
                  <c:v>0.669731131925182</c:v>
                </c:pt>
                <c:pt idx="9824">
                  <c:v>0.676356010273928</c:v>
                </c:pt>
                <c:pt idx="9825">
                  <c:v>0.682888773902721</c:v>
                </c:pt>
                <c:pt idx="9826">
                  <c:v>0.689197118147298</c:v>
                </c:pt>
                <c:pt idx="9827">
                  <c:v>0.695190920764784</c:v>
                </c:pt>
                <c:pt idx="9828">
                  <c:v>0.742979667925106</c:v>
                </c:pt>
                <c:pt idx="9829">
                  <c:v>0.717805634039469</c:v>
                </c:pt>
                <c:pt idx="9830">
                  <c:v>0.443950667414636</c:v>
                </c:pt>
                <c:pt idx="9831">
                  <c:v>0.592225085089539</c:v>
                </c:pt>
                <c:pt idx="9832">
                  <c:v>0.581559066200537</c:v>
                </c:pt>
                <c:pt idx="9833">
                  <c:v>0.577896104709399</c:v>
                </c:pt>
                <c:pt idx="9834">
                  <c:v>0.579379074958518</c:v>
                </c:pt>
                <c:pt idx="9835">
                  <c:v>0.62308876390779</c:v>
                </c:pt>
                <c:pt idx="9836">
                  <c:v>0.482138222665879</c:v>
                </c:pt>
                <c:pt idx="9837">
                  <c:v>0.492668390141167</c:v>
                </c:pt>
                <c:pt idx="9838">
                  <c:v>0.601952550660635</c:v>
                </c:pt>
                <c:pt idx="9839">
                  <c:v>0.590814197027271</c:v>
                </c:pt>
                <c:pt idx="9840">
                  <c:v>0.586586433041716</c:v>
                </c:pt>
                <c:pt idx="9841">
                  <c:v>0.427358932318339</c:v>
                </c:pt>
                <c:pt idx="9842">
                  <c:v>0.447390369109456</c:v>
                </c:pt>
                <c:pt idx="9843">
                  <c:v>0.617302481706845</c:v>
                </c:pt>
                <c:pt idx="9844">
                  <c:v>0.603675898023462</c:v>
                </c:pt>
                <c:pt idx="9845">
                  <c:v>0.597340341629606</c:v>
                </c:pt>
                <c:pt idx="9846">
                  <c:v>0.596423276811468</c:v>
                </c:pt>
                <c:pt idx="9847">
                  <c:v>0.407072472704507</c:v>
                </c:pt>
                <c:pt idx="9848">
                  <c:v>0.59319193811687</c:v>
                </c:pt>
                <c:pt idx="9849">
                  <c:v>0.581883709547292</c:v>
                </c:pt>
                <c:pt idx="9850">
                  <c:v>0.577749116861443</c:v>
                </c:pt>
                <c:pt idx="9851">
                  <c:v>0.590722762165969</c:v>
                </c:pt>
                <c:pt idx="9852">
                  <c:v>0.582146063464023</c:v>
                </c:pt>
                <c:pt idx="9853">
                  <c:v>0.579977758608513</c:v>
                </c:pt>
                <c:pt idx="9854">
                  <c:v>0.582489811465442</c:v>
                </c:pt>
                <c:pt idx="9855">
                  <c:v>0.588321161934011</c:v>
                </c:pt>
                <c:pt idx="9856">
                  <c:v>0.654440793603991</c:v>
                </c:pt>
                <c:pt idx="9857">
                  <c:v>0.481601429393566</c:v>
                </c:pt>
                <c:pt idx="9858">
                  <c:v>0.44105255244797</c:v>
                </c:pt>
                <c:pt idx="9859">
                  <c:v>0.45702967672304</c:v>
                </c:pt>
                <c:pt idx="9860">
                  <c:v>0.475617469274372</c:v>
                </c:pt>
                <c:pt idx="9861">
                  <c:v>0.495641341188805</c:v>
                </c:pt>
                <c:pt idx="9862">
                  <c:v>0.516218329552718</c:v>
                </c:pt>
                <c:pt idx="9863">
                  <c:v>0.536697416214196</c:v>
                </c:pt>
                <c:pt idx="9864">
                  <c:v>0.556610821678618</c:v>
                </c:pt>
                <c:pt idx="9865">
                  <c:v>0.575634402142888</c:v>
                </c:pt>
                <c:pt idx="9866">
                  <c:v>0.593555577746976</c:v>
                </c:pt>
                <c:pt idx="9867">
                  <c:v>0.325631897885516</c:v>
                </c:pt>
                <c:pt idx="9868">
                  <c:v>0.364407594540319</c:v>
                </c:pt>
                <c:pt idx="9869">
                  <c:v>0.401698507833478</c:v>
                </c:pt>
                <c:pt idx="9870">
                  <c:v>0.437015833752064</c:v>
                </c:pt>
                <c:pt idx="9871">
                  <c:v>0.470054274308902</c:v>
                </c:pt>
                <c:pt idx="9872">
                  <c:v>0.500648433115787</c:v>
                </c:pt>
                <c:pt idx="9873">
                  <c:v>0.719322765190826</c:v>
                </c:pt>
                <c:pt idx="9874">
                  <c:v>0.694212185165307</c:v>
                </c:pt>
                <c:pt idx="9875">
                  <c:v>0.45730049793562</c:v>
                </c:pt>
                <c:pt idx="9876">
                  <c:v>0.473428863341589</c:v>
                </c:pt>
                <c:pt idx="9877">
                  <c:v>0.491729509359851</c:v>
                </c:pt>
                <c:pt idx="9878">
                  <c:v>0.511156584653632</c:v>
                </c:pt>
                <c:pt idx="9879">
                  <c:v>0.530927580967463</c:v>
                </c:pt>
                <c:pt idx="9880">
                  <c:v>0.550469081743439</c:v>
                </c:pt>
                <c:pt idx="9881">
                  <c:v>0.569372529653087</c:v>
                </c:pt>
                <c:pt idx="9882">
                  <c:v>0.711106794020296</c:v>
                </c:pt>
                <c:pt idx="9883">
                  <c:v>0.483691108521961</c:v>
                </c:pt>
                <c:pt idx="9884">
                  <c:v>0.495231951907988</c:v>
                </c:pt>
                <c:pt idx="9885">
                  <c:v>0.509692646498459</c:v>
                </c:pt>
                <c:pt idx="9886">
                  <c:v>0.525912455044991</c:v>
                </c:pt>
                <c:pt idx="9887">
                  <c:v>0.543010610144603</c:v>
                </c:pt>
                <c:pt idx="9888">
                  <c:v>0.560329818365695</c:v>
                </c:pt>
                <c:pt idx="9889">
                  <c:v>0.577390059256822</c:v>
                </c:pt>
                <c:pt idx="9890">
                  <c:v>0.593850935688929</c:v>
                </c:pt>
                <c:pt idx="9891">
                  <c:v>0.609481109706303</c:v>
                </c:pt>
                <c:pt idx="9892">
                  <c:v>0.624133594054829</c:v>
                </c:pt>
                <c:pt idx="9893">
                  <c:v>0.637725869708498</c:v>
                </c:pt>
                <c:pt idx="9894">
                  <c:v>0.650223969146454</c:v>
                </c:pt>
                <c:pt idx="9895">
                  <c:v>0.661629808283293</c:v>
                </c:pt>
                <c:pt idx="9896">
                  <c:v>0.745350992320424</c:v>
                </c:pt>
                <c:pt idx="9897">
                  <c:v>0.719413520069588</c:v>
                </c:pt>
                <c:pt idx="9898">
                  <c:v>0.446389402756439</c:v>
                </c:pt>
                <c:pt idx="9899">
                  <c:v>0.421338940434582</c:v>
                </c:pt>
                <c:pt idx="9900">
                  <c:v>0.5706455530805</c:v>
                </c:pt>
                <c:pt idx="9901">
                  <c:v>0.5</c:v>
                </c:pt>
                <c:pt idx="9902">
                  <c:v>0.499942989931895</c:v>
                </c:pt>
                <c:pt idx="9903">
                  <c:v>0.505914196904358</c:v>
                </c:pt>
                <c:pt idx="9904">
                  <c:v>0.587633160452165</c:v>
                </c:pt>
                <c:pt idx="9905">
                  <c:v>0.578402325617554</c:v>
                </c:pt>
                <c:pt idx="9906">
                  <c:v>0.575852109414866</c:v>
                </c:pt>
                <c:pt idx="9907">
                  <c:v>0.578188074295214</c:v>
                </c:pt>
                <c:pt idx="9908">
                  <c:v>0.403257376802815</c:v>
                </c:pt>
                <c:pt idx="9909">
                  <c:v>0.427581889355286</c:v>
                </c:pt>
                <c:pt idx="9910">
                  <c:v>0.5</c:v>
                </c:pt>
                <c:pt idx="9911">
                  <c:v>0.501882823081112</c:v>
                </c:pt>
                <c:pt idx="9912">
                  <c:v>0.509208033591728</c:v>
                </c:pt>
                <c:pt idx="9913">
                  <c:v>0.520286522694267</c:v>
                </c:pt>
                <c:pt idx="9914">
                  <c:v>0.533807749915928</c:v>
                </c:pt>
                <c:pt idx="9915">
                  <c:v>0.379556280298361</c:v>
                </c:pt>
                <c:pt idx="9916">
                  <c:v>0.407570984310253</c:v>
                </c:pt>
                <c:pt idx="9917">
                  <c:v>0.436047372415742</c:v>
                </c:pt>
                <c:pt idx="9918">
                  <c:v>0.464168900622594</c:v>
                </c:pt>
                <c:pt idx="9919">
                  <c:v>0.491354462319689</c:v>
                </c:pt>
                <c:pt idx="9920">
                  <c:v>0.517207022056213</c:v>
                </c:pt>
                <c:pt idx="9921">
                  <c:v>0.54147207139804</c:v>
                </c:pt>
                <c:pt idx="9922">
                  <c:v>0.564004182115536</c:v>
                </c:pt>
                <c:pt idx="9923">
                  <c:v>0.322364222576968</c:v>
                </c:pt>
                <c:pt idx="9924">
                  <c:v>0.361303858907166</c:v>
                </c:pt>
                <c:pt idx="9925">
                  <c:v>0.398788181805958</c:v>
                </c:pt>
                <c:pt idx="9926">
                  <c:v>0.43431552491953</c:v>
                </c:pt>
                <c:pt idx="9927">
                  <c:v>0.5</c:v>
                </c:pt>
                <c:pt idx="9928">
                  <c:v>0.5</c:v>
                </c:pt>
                <c:pt idx="9929">
                  <c:v>0.500110227696688</c:v>
                </c:pt>
                <c:pt idx="9930">
                  <c:v>0.458180205962348</c:v>
                </c:pt>
                <c:pt idx="9931">
                  <c:v>0.471291019498987</c:v>
                </c:pt>
                <c:pt idx="9932">
                  <c:v>0.487464151769451</c:v>
                </c:pt>
                <c:pt idx="9933">
                  <c:v>0.505457894152945</c:v>
                </c:pt>
                <c:pt idx="9934">
                  <c:v>0.5</c:v>
                </c:pt>
                <c:pt idx="9935">
                  <c:v>0.524717698074201</c:v>
                </c:pt>
                <c:pt idx="9936">
                  <c:v>0.52295322493854</c:v>
                </c:pt>
                <c:pt idx="9937">
                  <c:v>0.527135195927395</c:v>
                </c:pt>
                <c:pt idx="9938">
                  <c:v>0.424607279522038</c:v>
                </c:pt>
                <c:pt idx="9939">
                  <c:v>0.444268097047588</c:v>
                </c:pt>
                <c:pt idx="9940">
                  <c:v>0.465824589734375</c:v>
                </c:pt>
                <c:pt idx="9941">
                  <c:v>0.488229061724111</c:v>
                </c:pt>
                <c:pt idx="9942">
                  <c:v>0.510704402839068</c:v>
                </c:pt>
                <c:pt idx="9943">
                  <c:v>0.532687694515435</c:v>
                </c:pt>
                <c:pt idx="9944">
                  <c:v>0.55378430668892</c:v>
                </c:pt>
                <c:pt idx="9945">
                  <c:v>0.573730680409574</c:v>
                </c:pt>
                <c:pt idx="9946">
                  <c:v>0.592364282573919</c:v>
                </c:pt>
                <c:pt idx="9947">
                  <c:v>0.609599466339133</c:v>
                </c:pt>
                <c:pt idx="9948">
                  <c:v>0.62540817989744</c:v>
                </c:pt>
                <c:pt idx="9949">
                  <c:v>0.739966253282494</c:v>
                </c:pt>
                <c:pt idx="9950">
                  <c:v>0.714158219983501</c:v>
                </c:pt>
                <c:pt idx="9951">
                  <c:v>0.696355228398966</c:v>
                </c:pt>
                <c:pt idx="9952">
                  <c:v>0.68476353609596</c:v>
                </c:pt>
                <c:pt idx="9953">
                  <c:v>0.677937628998058</c:v>
                </c:pt>
                <c:pt idx="9954">
                  <c:v>0.658019357174935</c:v>
                </c:pt>
                <c:pt idx="9955">
                  <c:v>0.642795593537674</c:v>
                </c:pt>
                <c:pt idx="9956">
                  <c:v>0.634361078655947</c:v>
                </c:pt>
                <c:pt idx="9957">
                  <c:v>0.5</c:v>
                </c:pt>
                <c:pt idx="9958">
                  <c:v>0.502293737919008</c:v>
                </c:pt>
                <c:pt idx="9959">
                  <c:v>0.509905766986475</c:v>
                </c:pt>
                <c:pt idx="9960">
                  <c:v>0.521174523630065</c:v>
                </c:pt>
                <c:pt idx="9961">
                  <c:v>0.629409495977019</c:v>
                </c:pt>
                <c:pt idx="9962">
                  <c:v>0.48725962566815</c:v>
                </c:pt>
                <c:pt idx="9963">
                  <c:v>0.445531819967357</c:v>
                </c:pt>
                <c:pt idx="9964">
                  <c:v>0.460771372798417</c:v>
                </c:pt>
                <c:pt idx="9965">
                  <c:v>0.478736076585886</c:v>
                </c:pt>
                <c:pt idx="9966">
                  <c:v>0.498234595749002</c:v>
                </c:pt>
                <c:pt idx="9967">
                  <c:v>0.518369511153776</c:v>
                </c:pt>
                <c:pt idx="9968">
                  <c:v>0.538477351927055</c:v>
                </c:pt>
                <c:pt idx="9969">
                  <c:v>0.558079633702217</c:v>
                </c:pt>
                <c:pt idx="9970">
                  <c:v>0.576843028785202</c:v>
                </c:pt>
                <c:pt idx="9971">
                  <c:v>0.594547093806544</c:v>
                </c:pt>
                <c:pt idx="9972">
                  <c:v>0.725126962143527</c:v>
                </c:pt>
                <c:pt idx="9973">
                  <c:v>0.700659531255188</c:v>
                </c:pt>
                <c:pt idx="9974">
                  <c:v>0.450738931568382</c:v>
                </c:pt>
                <c:pt idx="9975">
                  <c:v>0.468164595647452</c:v>
                </c:pt>
                <c:pt idx="9976">
                  <c:v>0.487529349198635</c:v>
                </c:pt>
                <c:pt idx="9977">
                  <c:v>0.646537072618867</c:v>
                </c:pt>
                <c:pt idx="9978">
                  <c:v>0.490324275800438</c:v>
                </c:pt>
                <c:pt idx="9979">
                  <c:v>0.49969938887257</c:v>
                </c:pt>
                <c:pt idx="9980">
                  <c:v>0.417549278230868</c:v>
                </c:pt>
                <c:pt idx="9981">
                  <c:v>0.438099753390667</c:v>
                </c:pt>
                <c:pt idx="9982">
                  <c:v>0.460447818997367</c:v>
                </c:pt>
                <c:pt idx="9983">
                  <c:v>0.483553897751391</c:v>
                </c:pt>
                <c:pt idx="9984">
                  <c:v>0.506648916936533</c:v>
                </c:pt>
                <c:pt idx="9985">
                  <c:v>0.353014821943556</c:v>
                </c:pt>
                <c:pt idx="9986">
                  <c:v>0.385493646065081</c:v>
                </c:pt>
                <c:pt idx="9987">
                  <c:v>0.41772749705553</c:v>
                </c:pt>
                <c:pt idx="9988">
                  <c:v>0.660378164896673</c:v>
                </c:pt>
                <c:pt idx="9989">
                  <c:v>0.641158664092203</c:v>
                </c:pt>
                <c:pt idx="9990">
                  <c:v>0.629878112285131</c:v>
                </c:pt>
                <c:pt idx="9991">
                  <c:v>0.594001014556652</c:v>
                </c:pt>
                <c:pt idx="9992">
                  <c:v>0.585774649475959</c:v>
                </c:pt>
                <c:pt idx="9993">
                  <c:v>0.445466091694524</c:v>
                </c:pt>
                <c:pt idx="9994">
                  <c:v>0.462167405517943</c:v>
                </c:pt>
                <c:pt idx="9995">
                  <c:v>0.481154007130433</c:v>
                </c:pt>
                <c:pt idx="9996">
                  <c:v>0.501332068864582</c:v>
                </c:pt>
                <c:pt idx="9997">
                  <c:v>0.662348789931682</c:v>
                </c:pt>
                <c:pt idx="9998">
                  <c:v>0.489243675549707</c:v>
                </c:pt>
                <c:pt idx="9999">
                  <c:v>0.499049491273071</c:v>
                </c:pt>
                <c:pt idx="10000">
                  <c:v>0.416024849247882</c:v>
                </c:pt>
                <c:pt idx="10001">
                  <c:v>0.578680739898716</c:v>
                </c:pt>
                <c:pt idx="10002">
                  <c:v>0.496031007749806</c:v>
                </c:pt>
                <c:pt idx="10003">
                  <c:v>0.50336179709209</c:v>
                </c:pt>
                <c:pt idx="10004">
                  <c:v>0.424451237611503</c:v>
                </c:pt>
                <c:pt idx="10005">
                  <c:v>0.443790808293758</c:v>
                </c:pt>
                <c:pt idx="10006">
                  <c:v>0.465126842216902</c:v>
                </c:pt>
                <c:pt idx="10007">
                  <c:v>0.487388970058796</c:v>
                </c:pt>
                <c:pt idx="10008">
                  <c:v>0.367815087383551</c:v>
                </c:pt>
                <c:pt idx="10009">
                  <c:v>0.397298306791686</c:v>
                </c:pt>
                <c:pt idx="10010">
                  <c:v>0.427083503276503</c:v>
                </c:pt>
                <c:pt idx="10011">
                  <c:v>0.5</c:v>
                </c:pt>
                <c:pt idx="10012">
                  <c:v>0.50250367617056</c:v>
                </c:pt>
                <c:pt idx="10013">
                  <c:v>0.510262242137611</c:v>
                </c:pt>
                <c:pt idx="10014">
                  <c:v>0.52162820732957</c:v>
                </c:pt>
                <c:pt idx="10015">
                  <c:v>0.535324612641091</c:v>
                </c:pt>
                <c:pt idx="10016">
                  <c:v>0.550372949777377</c:v>
                </c:pt>
                <c:pt idx="10017">
                  <c:v>0.674231469818349</c:v>
                </c:pt>
                <c:pt idx="10018">
                  <c:v>0.655241946000081</c:v>
                </c:pt>
                <c:pt idx="10019">
                  <c:v>0.452812723347165</c:v>
                </c:pt>
                <c:pt idx="10020">
                  <c:v>0.46919000957848</c:v>
                </c:pt>
                <c:pt idx="10021">
                  <c:v>0.487772871844637</c:v>
                </c:pt>
                <c:pt idx="10022">
                  <c:v>0.507499387174902</c:v>
                </c:pt>
                <c:pt idx="10023">
                  <c:v>0.527575024562943</c:v>
                </c:pt>
                <c:pt idx="10024">
                  <c:v>0.547417559271778</c:v>
                </c:pt>
                <c:pt idx="10025">
                  <c:v>0.566612160154858</c:v>
                </c:pt>
                <c:pt idx="10026">
                  <c:v>0.58487490916365</c:v>
                </c:pt>
                <c:pt idx="10027">
                  <c:v>0.602023292060843</c:v>
                </c:pt>
                <c:pt idx="10028">
                  <c:v>0.728188649216031</c:v>
                </c:pt>
                <c:pt idx="10029">
                  <c:v>0.703460442102755</c:v>
                </c:pt>
                <c:pt idx="10030">
                  <c:v>0.450271177628217</c:v>
                </c:pt>
                <c:pt idx="10031">
                  <c:v>0.467823775975777</c:v>
                </c:pt>
                <c:pt idx="10032">
                  <c:v>0.5</c:v>
                </c:pt>
                <c:pt idx="10033">
                  <c:v>0.501916967912906</c:v>
                </c:pt>
                <c:pt idx="10034">
                  <c:v>0.509266011516115</c:v>
                </c:pt>
                <c:pt idx="10035">
                  <c:v>0.5203603108367</c:v>
                </c:pt>
                <c:pt idx="10036">
                  <c:v>0.533891172264123</c:v>
                </c:pt>
                <c:pt idx="10037">
                  <c:v>0.548854604827542</c:v>
                </c:pt>
                <c:pt idx="10038">
                  <c:v>0.564490931123184</c:v>
                </c:pt>
                <c:pt idx="10039">
                  <c:v>0.580235271078861</c:v>
                </c:pt>
                <c:pt idx="10040">
                  <c:v>0.702565364066079</c:v>
                </c:pt>
                <c:pt idx="10041">
                  <c:v>0.680601444471643</c:v>
                </c:pt>
                <c:pt idx="10042">
                  <c:v>0.66638562374525</c:v>
                </c:pt>
                <c:pt idx="10043">
                  <c:v>0.658108843965347</c:v>
                </c:pt>
                <c:pt idx="10044">
                  <c:v>0.403901637029203</c:v>
                </c:pt>
                <c:pt idx="10045">
                  <c:v>0.429284176408447</c:v>
                </c:pt>
                <c:pt idx="10046">
                  <c:v>0.455334886328163</c:v>
                </c:pt>
                <c:pt idx="10047">
                  <c:v>0.5</c:v>
                </c:pt>
                <c:pt idx="10048">
                  <c:v>0.479287151358472</c:v>
                </c:pt>
                <c:pt idx="10049">
                  <c:v>0.488528448378335</c:v>
                </c:pt>
                <c:pt idx="10050">
                  <c:v>0.42459290891635</c:v>
                </c:pt>
                <c:pt idx="10051">
                  <c:v>0.433504226530555</c:v>
                </c:pt>
                <c:pt idx="10052">
                  <c:v>0.450025678752241</c:v>
                </c:pt>
                <c:pt idx="10053">
                  <c:v>0.469175855247735</c:v>
                </c:pt>
                <c:pt idx="10054">
                  <c:v>0.489761557786147</c:v>
                </c:pt>
                <c:pt idx="10055">
                  <c:v>0.510886397736622</c:v>
                </c:pt>
                <c:pt idx="10056">
                  <c:v>0.359257508646407</c:v>
                </c:pt>
                <c:pt idx="10057">
                  <c:v>0.390654704054591</c:v>
                </c:pt>
                <c:pt idx="10058">
                  <c:v>0.42198269246552</c:v>
                </c:pt>
                <c:pt idx="10059">
                  <c:v>0.658864112674568</c:v>
                </c:pt>
                <c:pt idx="10060">
                  <c:v>0.639887032153668</c:v>
                </c:pt>
                <c:pt idx="10061">
                  <c:v>0.628812284346735</c:v>
                </c:pt>
                <c:pt idx="10062">
                  <c:v>0.594263736434199</c:v>
                </c:pt>
                <c:pt idx="10063">
                  <c:v>0.585990633909842</c:v>
                </c:pt>
                <c:pt idx="10064">
                  <c:v>0.445547482539101</c:v>
                </c:pt>
                <c:pt idx="10065">
                  <c:v>0.5</c:v>
                </c:pt>
                <c:pt idx="10066">
                  <c:v>0.50093475951897</c:v>
                </c:pt>
                <c:pt idx="10067">
                  <c:v>0.454066794978134</c:v>
                </c:pt>
                <c:pt idx="10068">
                  <c:v>0.467943533729359</c:v>
                </c:pt>
                <c:pt idx="10069">
                  <c:v>0.484750702943093</c:v>
                </c:pt>
                <c:pt idx="10070">
                  <c:v>0.503267911844041</c:v>
                </c:pt>
                <c:pt idx="10071">
                  <c:v>0.522572499166768</c:v>
                </c:pt>
                <c:pt idx="10072">
                  <c:v>0.67494285708762</c:v>
                </c:pt>
                <c:pt idx="10073">
                  <c:v>0.655471303252767</c:v>
                </c:pt>
                <c:pt idx="10074">
                  <c:v>0.643662789820232</c:v>
                </c:pt>
                <c:pt idx="10075">
                  <c:v>0.5</c:v>
                </c:pt>
                <c:pt idx="10076">
                  <c:v>0.502092639597972</c:v>
                </c:pt>
                <c:pt idx="10077">
                  <c:v>0.509564302037357</c:v>
                </c:pt>
                <c:pt idx="10078">
                  <c:v>0.520739943320964</c:v>
                </c:pt>
                <c:pt idx="10079">
                  <c:v>0.534320371756679</c:v>
                </c:pt>
                <c:pt idx="10080">
                  <c:v>0.378999001067138</c:v>
                </c:pt>
                <c:pt idx="10081">
                  <c:v>0.407123371313034</c:v>
                </c:pt>
                <c:pt idx="10082">
                  <c:v>0.435689775888876</c:v>
                </c:pt>
                <c:pt idx="10083">
                  <c:v>0.463884954398178</c:v>
                </c:pt>
                <c:pt idx="10084">
                  <c:v>0.355221919052477</c:v>
                </c:pt>
                <c:pt idx="10085">
                  <c:v>0.408387136980596</c:v>
                </c:pt>
                <c:pt idx="10086">
                  <c:v>0.5</c:v>
                </c:pt>
                <c:pt idx="10087">
                  <c:v>0.508284808712995</c:v>
                </c:pt>
                <c:pt idx="10088">
                  <c:v>0.48816808284902</c:v>
                </c:pt>
                <c:pt idx="10089">
                  <c:v>0.495903846167432</c:v>
                </c:pt>
                <c:pt idx="10090">
                  <c:v>0.507600386401222</c:v>
                </c:pt>
                <c:pt idx="10091">
                  <c:v>0.521874575522541</c:v>
                </c:pt>
                <c:pt idx="10092">
                  <c:v>0.383128587402095</c:v>
                </c:pt>
                <c:pt idx="10093">
                  <c:v>0.410313053388438</c:v>
                </c:pt>
                <c:pt idx="10094">
                  <c:v>0.438123592689396</c:v>
                </c:pt>
                <c:pt idx="10095">
                  <c:v>0.465714082621067</c:v>
                </c:pt>
                <c:pt idx="10096">
                  <c:v>0.49247879735807</c:v>
                </c:pt>
                <c:pt idx="10097">
                  <c:v>0.518000258867547</c:v>
                </c:pt>
                <c:pt idx="10098">
                  <c:v>0.542007026469018</c:v>
                </c:pt>
                <c:pt idx="10099">
                  <c:v>0.564339683998015</c:v>
                </c:pt>
                <c:pt idx="10100">
                  <c:v>0.5849235691235</c:v>
                </c:pt>
                <c:pt idx="10101">
                  <c:v>0.603747030778856</c:v>
                </c:pt>
                <c:pt idx="10102">
                  <c:v>0.620844204348579</c:v>
                </c:pt>
                <c:pt idx="10103">
                  <c:v>0.636281465766321</c:v>
                </c:pt>
                <c:pt idx="10104">
                  <c:v>0.311906296968136</c:v>
                </c:pt>
                <c:pt idx="10105">
                  <c:v>0.35382598110278</c:v>
                </c:pt>
                <c:pt idx="10106">
                  <c:v>0.393643145431042</c:v>
                </c:pt>
                <c:pt idx="10107">
                  <c:v>0.430979552168915</c:v>
                </c:pt>
                <c:pt idx="10108">
                  <c:v>0.699430487604362</c:v>
                </c:pt>
                <c:pt idx="10109">
                  <c:v>0.522836250949773</c:v>
                </c:pt>
                <c:pt idx="10110">
                  <c:v>0.536768602944894</c:v>
                </c:pt>
                <c:pt idx="10111">
                  <c:v>0.533883675778912</c:v>
                </c:pt>
                <c:pt idx="10112">
                  <c:v>0.536992299483879</c:v>
                </c:pt>
                <c:pt idx="10113">
                  <c:v>0.544354150386369</c:v>
                </c:pt>
                <c:pt idx="10114">
                  <c:v>0.554609618437782</c:v>
                </c:pt>
                <c:pt idx="10115">
                  <c:v>0.56670689532283</c:v>
                </c:pt>
                <c:pt idx="10116">
                  <c:v>0.579841880110952</c:v>
                </c:pt>
                <c:pt idx="10117">
                  <c:v>0.593408793833108</c:v>
                </c:pt>
                <c:pt idx="10118">
                  <c:v>0.606959721368891</c:v>
                </c:pt>
                <c:pt idx="10119">
                  <c:v>0.620171578241922</c:v>
                </c:pt>
                <c:pt idx="10120">
                  <c:v>0.632819237873811</c:v>
                </c:pt>
                <c:pt idx="10121">
                  <c:v>0.644753757250763</c:v>
                </c:pt>
                <c:pt idx="10122">
                  <c:v>0.655884810796465</c:v>
                </c:pt>
                <c:pt idx="10123">
                  <c:v>0.666166587858614</c:v>
                </c:pt>
                <c:pt idx="10124">
                  <c:v>0.675586532371044</c:v>
                </c:pt>
                <c:pt idx="10125">
                  <c:v>0.684156407212177</c:v>
                </c:pt>
                <c:pt idx="10126">
                  <c:v>0.314542034307081</c:v>
                </c:pt>
                <c:pt idx="10127">
                  <c:v>0.356683226341046</c:v>
                </c:pt>
                <c:pt idx="10128">
                  <c:v>0.396591297411551</c:v>
                </c:pt>
                <c:pt idx="10129">
                  <c:v>0.685434341058576</c:v>
                </c:pt>
                <c:pt idx="10130">
                  <c:v>0.517865795958619</c:v>
                </c:pt>
                <c:pt idx="10131">
                  <c:v>0.519569402823393</c:v>
                </c:pt>
                <c:pt idx="10132">
                  <c:v>0.526337704126686</c:v>
                </c:pt>
                <c:pt idx="10133">
                  <c:v>0.536599985970143</c:v>
                </c:pt>
                <c:pt idx="10134">
                  <c:v>0.549137476388134</c:v>
                </c:pt>
                <c:pt idx="10135">
                  <c:v>0.563015023038993</c:v>
                </c:pt>
                <c:pt idx="10136">
                  <c:v>0.577524897796992</c:v>
                </c:pt>
                <c:pt idx="10137">
                  <c:v>0.592140717271222</c:v>
                </c:pt>
                <c:pt idx="10138">
                  <c:v>0.606479782484482</c:v>
                </c:pt>
                <c:pt idx="10139">
                  <c:v>0.620272408866892</c:v>
                </c:pt>
                <c:pt idx="10140">
                  <c:v>0.633337045739164</c:v>
                </c:pt>
                <c:pt idx="10141">
                  <c:v>0.645560178153697</c:v>
                </c:pt>
                <c:pt idx="10142">
                  <c:v>0.656880168183526</c:v>
                </c:pt>
                <c:pt idx="10143">
                  <c:v>0.667274331718371</c:v>
                </c:pt>
                <c:pt idx="10144">
                  <c:v>0.676748664200697</c:v>
                </c:pt>
                <c:pt idx="10145">
                  <c:v>0.314831777121323</c:v>
                </c:pt>
                <c:pt idx="10146">
                  <c:v>0.373340166504121</c:v>
                </c:pt>
                <c:pt idx="10147">
                  <c:v>0.399271605498963</c:v>
                </c:pt>
                <c:pt idx="10148">
                  <c:v>0.402534056134636</c:v>
                </c:pt>
                <c:pt idx="10149">
                  <c:v>0.424358240253283</c:v>
                </c:pt>
                <c:pt idx="10150">
                  <c:v>0.406159205105008</c:v>
                </c:pt>
                <c:pt idx="10151">
                  <c:v>0.5</c:v>
                </c:pt>
                <c:pt idx="10152">
                  <c:v>0.500757451929006</c:v>
                </c:pt>
                <c:pt idx="10153">
                  <c:v>0.507297153375452</c:v>
                </c:pt>
                <c:pt idx="10154">
                  <c:v>0.517854557371947</c:v>
                </c:pt>
                <c:pt idx="10155">
                  <c:v>0.531058253164416</c:v>
                </c:pt>
                <c:pt idx="10156">
                  <c:v>0.54585388817588</c:v>
                </c:pt>
                <c:pt idx="10157">
                  <c:v>0.366975799850972</c:v>
                </c:pt>
                <c:pt idx="10158">
                  <c:v>0.405650388402594</c:v>
                </c:pt>
                <c:pt idx="10159">
                  <c:v>0.567930572673085</c:v>
                </c:pt>
                <c:pt idx="10160">
                  <c:v>0.5</c:v>
                </c:pt>
                <c:pt idx="10161">
                  <c:v>0.499893714988871</c:v>
                </c:pt>
                <c:pt idx="10162">
                  <c:v>0.505830528051104</c:v>
                </c:pt>
                <c:pt idx="10163">
                  <c:v>0.515987992477261</c:v>
                </c:pt>
                <c:pt idx="10164">
                  <c:v>0.528947978783723</c:v>
                </c:pt>
                <c:pt idx="10165">
                  <c:v>0.543618619447458</c:v>
                </c:pt>
                <c:pt idx="10166">
                  <c:v>0.559170053983543</c:v>
                </c:pt>
                <c:pt idx="10167">
                  <c:v>0.574981693257685</c:v>
                </c:pt>
                <c:pt idx="10168">
                  <c:v>0.345667230056944</c:v>
                </c:pt>
                <c:pt idx="10169">
                  <c:v>0.380498080316391</c:v>
                </c:pt>
                <c:pt idx="10170">
                  <c:v>0.414551236847008</c:v>
                </c:pt>
                <c:pt idx="10171">
                  <c:v>0.447219701504132</c:v>
                </c:pt>
                <c:pt idx="10172">
                  <c:v>0.478098586440212</c:v>
                </c:pt>
                <c:pt idx="10173">
                  <c:v>0.506938747940241</c:v>
                </c:pt>
                <c:pt idx="10174">
                  <c:v>0.533609537833002</c:v>
                </c:pt>
                <c:pt idx="10175">
                  <c:v>0.724682228560744</c:v>
                </c:pt>
                <c:pt idx="10176">
                  <c:v>0.699398722260816</c:v>
                </c:pt>
                <c:pt idx="10177">
                  <c:v>0.682331265399153</c:v>
                </c:pt>
                <c:pt idx="10178">
                  <c:v>0.671609713392668</c:v>
                </c:pt>
                <c:pt idx="10179">
                  <c:v>0.665730123407444</c:v>
                </c:pt>
                <c:pt idx="10180">
                  <c:v>0.663489362825057</c:v>
                </c:pt>
                <c:pt idx="10181">
                  <c:v>0.671497278449253</c:v>
                </c:pt>
                <c:pt idx="10182">
                  <c:v>0.654449827632498</c:v>
                </c:pt>
                <c:pt idx="10183">
                  <c:v>0.644416617742284</c:v>
                </c:pt>
                <c:pt idx="10184">
                  <c:v>0.639691384905037</c:v>
                </c:pt>
                <c:pt idx="10185">
                  <c:v>0.638913622733808</c:v>
                </c:pt>
                <c:pt idx="10186">
                  <c:v>0.641005403965135</c:v>
                </c:pt>
                <c:pt idx="10187">
                  <c:v>0.645118925003126</c:v>
                </c:pt>
                <c:pt idx="10188">
                  <c:v>0.650593062073805</c:v>
                </c:pt>
                <c:pt idx="10189">
                  <c:v>0.656917485331814</c:v>
                </c:pt>
                <c:pt idx="10190">
                  <c:v>0.340182618383213</c:v>
                </c:pt>
                <c:pt idx="10191">
                  <c:v>0.37722427724124</c:v>
                </c:pt>
                <c:pt idx="10192">
                  <c:v>0.41295314123782</c:v>
                </c:pt>
                <c:pt idx="10193">
                  <c:v>0.446870377526513</c:v>
                </c:pt>
                <c:pt idx="10194">
                  <c:v>0.478659531032302</c:v>
                </c:pt>
                <c:pt idx="10195">
                  <c:v>0.508143503154527</c:v>
                </c:pt>
                <c:pt idx="10196">
                  <c:v>0.53525011483079</c:v>
                </c:pt>
                <c:pt idx="10197">
                  <c:v>0.559984701309576</c:v>
                </c:pt>
                <c:pt idx="10198">
                  <c:v>0.735617061928088</c:v>
                </c:pt>
                <c:pt idx="10199">
                  <c:v>0.709397538731867</c:v>
                </c:pt>
                <c:pt idx="10200">
                  <c:v>0.691412447154102</c:v>
                </c:pt>
                <c:pt idx="10201">
                  <c:v>0.679808714721673</c:v>
                </c:pt>
                <c:pt idx="10202">
                  <c:v>0.633162880088792</c:v>
                </c:pt>
                <c:pt idx="10203">
                  <c:v>0.473463727512446</c:v>
                </c:pt>
                <c:pt idx="10204">
                  <c:v>0.485731762944804</c:v>
                </c:pt>
                <c:pt idx="10205">
                  <c:v>0.500947233382614</c:v>
                </c:pt>
                <c:pt idx="10206">
                  <c:v>0.51792349503783</c:v>
                </c:pt>
                <c:pt idx="10207">
                  <c:v>0.535761031042313</c:v>
                </c:pt>
                <c:pt idx="10208">
                  <c:v>0.553789420298377</c:v>
                </c:pt>
                <c:pt idx="10209">
                  <c:v>0.571519891878818</c:v>
                </c:pt>
                <c:pt idx="10210">
                  <c:v>0.339202936108193</c:v>
                </c:pt>
                <c:pt idx="10211">
                  <c:v>0.375167439753749</c:v>
                </c:pt>
                <c:pt idx="10212">
                  <c:v>0.410168128332612</c:v>
                </c:pt>
                <c:pt idx="10213">
                  <c:v>0.443626811941811</c:v>
                </c:pt>
                <c:pt idx="10214">
                  <c:v>0.475163209439232</c:v>
                </c:pt>
                <c:pt idx="10215">
                  <c:v>0.703627463978467</c:v>
                </c:pt>
                <c:pt idx="10216">
                  <c:v>0.680036921830556</c:v>
                </c:pt>
                <c:pt idx="10217">
                  <c:v>0.567139390787739</c:v>
                </c:pt>
                <c:pt idx="10218">
                  <c:v>0.562852460097357</c:v>
                </c:pt>
                <c:pt idx="10219">
                  <c:v>0.564248423400131</c:v>
                </c:pt>
                <c:pt idx="10220">
                  <c:v>0.569714661824914</c:v>
                </c:pt>
                <c:pt idx="10221">
                  <c:v>0.577988211851831</c:v>
                </c:pt>
                <c:pt idx="10222">
                  <c:v>0.588089146394311</c:v>
                </c:pt>
                <c:pt idx="10223">
                  <c:v>0.599265623624503</c:v>
                </c:pt>
                <c:pt idx="10224">
                  <c:v>0.610948690062827</c:v>
                </c:pt>
                <c:pt idx="10225">
                  <c:v>0.622715220313773</c:v>
                </c:pt>
                <c:pt idx="10226">
                  <c:v>0.634257628590114</c:v>
                </c:pt>
                <c:pt idx="10227">
                  <c:v>0.330256007418841</c:v>
                </c:pt>
                <c:pt idx="10228">
                  <c:v>0.368783284364612</c:v>
                </c:pt>
                <c:pt idx="10229">
                  <c:v>0.364585490105685</c:v>
                </c:pt>
                <c:pt idx="10230">
                  <c:v>0.392915176350518</c:v>
                </c:pt>
                <c:pt idx="10231">
                  <c:v>0.395627219983631</c:v>
                </c:pt>
                <c:pt idx="10232">
                  <c:v>0.418623557893143</c:v>
                </c:pt>
                <c:pt idx="10233">
                  <c:v>0.443208691846978</c:v>
                </c:pt>
                <c:pt idx="10234">
                  <c:v>0.468346983952478</c:v>
                </c:pt>
                <c:pt idx="10235">
                  <c:v>0.493277157760175</c:v>
                </c:pt>
                <c:pt idx="10236">
                  <c:v>0.352644534904195</c:v>
                </c:pt>
                <c:pt idx="10237">
                  <c:v>0.40472972942698</c:v>
                </c:pt>
                <c:pt idx="10238">
                  <c:v>0.425465402234575</c:v>
                </c:pt>
                <c:pt idx="10239">
                  <c:v>0.448252584294027</c:v>
                </c:pt>
                <c:pt idx="10240">
                  <c:v>0.388107776277325</c:v>
                </c:pt>
                <c:pt idx="10241">
                  <c:v>0.584037595975994</c:v>
                </c:pt>
                <c:pt idx="10242">
                  <c:v>0.573557431843137</c:v>
                </c:pt>
                <c:pt idx="10243">
                  <c:v>0.570222088583664</c:v>
                </c:pt>
                <c:pt idx="10244">
                  <c:v>0.432875922270925</c:v>
                </c:pt>
                <c:pt idx="10245">
                  <c:v>0.580006997393108</c:v>
                </c:pt>
                <c:pt idx="10246">
                  <c:v>0.570649308588321</c:v>
                </c:pt>
                <c:pt idx="10247">
                  <c:v>0.568194872675588</c:v>
                </c:pt>
                <c:pt idx="10248">
                  <c:v>0.57078508261992</c:v>
                </c:pt>
                <c:pt idx="10249">
                  <c:v>0.576955779088496</c:v>
                </c:pt>
                <c:pt idx="10250">
                  <c:v>0.387053907596809</c:v>
                </c:pt>
                <c:pt idx="10251">
                  <c:v>0.414329607660538</c:v>
                </c:pt>
                <c:pt idx="10252">
                  <c:v>0.442108953358406</c:v>
                </c:pt>
                <c:pt idx="10253">
                  <c:v>0.469580590038363</c:v>
                </c:pt>
                <c:pt idx="10254">
                  <c:v>0.4961660190383</c:v>
                </c:pt>
                <c:pt idx="10255">
                  <c:v>0.521468885619029</c:v>
                </c:pt>
                <c:pt idx="10256">
                  <c:v>0.707170050612054</c:v>
                </c:pt>
                <c:pt idx="10257">
                  <c:v>0.683815031820724</c:v>
                </c:pt>
                <c:pt idx="10258">
                  <c:v>0.668516928581082</c:v>
                </c:pt>
                <c:pt idx="10259">
                  <c:v>0.659407043200705</c:v>
                </c:pt>
                <c:pt idx="10260">
                  <c:v>0.654986289041397</c:v>
                </c:pt>
                <c:pt idx="10261">
                  <c:v>0.654058734404039</c:v>
                </c:pt>
                <c:pt idx="10262">
                  <c:v>0.655676282661033</c:v>
                </c:pt>
                <c:pt idx="10263">
                  <c:v>0.659092731733869</c:v>
                </c:pt>
                <c:pt idx="10264">
                  <c:v>0.69913999993031</c:v>
                </c:pt>
                <c:pt idx="10265">
                  <c:v>0.678712301221791</c:v>
                </c:pt>
                <c:pt idx="10266">
                  <c:v>0.66565155372493</c:v>
                </c:pt>
                <c:pt idx="10267">
                  <c:v>0.65822667565159</c:v>
                </c:pt>
                <c:pt idx="10268">
                  <c:v>0.400075749512153</c:v>
                </c:pt>
                <c:pt idx="10269">
                  <c:v>0.602923727531739</c:v>
                </c:pt>
                <c:pt idx="10270">
                  <c:v>0.59034771827467</c:v>
                </c:pt>
                <c:pt idx="10271">
                  <c:v>0.585092997318795</c:v>
                </c:pt>
                <c:pt idx="10272">
                  <c:v>0.432751679339484</c:v>
                </c:pt>
                <c:pt idx="10273">
                  <c:v>0.451772906377198</c:v>
                </c:pt>
                <c:pt idx="10274">
                  <c:v>0.615316485138493</c:v>
                </c:pt>
                <c:pt idx="10275">
                  <c:v>0.601990778629147</c:v>
                </c:pt>
                <c:pt idx="10276">
                  <c:v>0.595913236039826</c:v>
                </c:pt>
                <c:pt idx="10277">
                  <c:v>0.59488663278435</c:v>
                </c:pt>
                <c:pt idx="10278">
                  <c:v>0.531740148501265</c:v>
                </c:pt>
                <c:pt idx="10279">
                  <c:v>0.5</c:v>
                </c:pt>
                <c:pt idx="10280">
                  <c:v>0.500146292329007</c:v>
                </c:pt>
                <c:pt idx="10281">
                  <c:v>0.458000287309468</c:v>
                </c:pt>
                <c:pt idx="10282">
                  <c:v>0.471144602053097</c:v>
                </c:pt>
                <c:pt idx="10283">
                  <c:v>0.48734546679988</c:v>
                </c:pt>
                <c:pt idx="10284">
                  <c:v>0.39457701060981</c:v>
                </c:pt>
                <c:pt idx="10285">
                  <c:v>0.419155408198647</c:v>
                </c:pt>
                <c:pt idx="10286">
                  <c:v>0.444870203369215</c:v>
                </c:pt>
                <c:pt idx="10287">
                  <c:v>0.64662848707911</c:v>
                </c:pt>
                <c:pt idx="10288">
                  <c:v>0.629446410827206</c:v>
                </c:pt>
                <c:pt idx="10289">
                  <c:v>0.619920311070676</c:v>
                </c:pt>
                <c:pt idx="10290">
                  <c:v>0.616153373690924</c:v>
                </c:pt>
                <c:pt idx="10291">
                  <c:v>0.616636577481278</c:v>
                </c:pt>
                <c:pt idx="10292">
                  <c:v>0.620177426684836</c:v>
                </c:pt>
                <c:pt idx="10293">
                  <c:v>0.667913549810878</c:v>
                </c:pt>
                <c:pt idx="10294">
                  <c:v>0.650678227582841</c:v>
                </c:pt>
                <c:pt idx="10295">
                  <c:v>0.640600502168742</c:v>
                </c:pt>
                <c:pt idx="10296">
                  <c:v>0.635935357069024</c:v>
                </c:pt>
                <c:pt idx="10297">
                  <c:v>0.635291771652003</c:v>
                </c:pt>
                <c:pt idx="10298">
                  <c:v>0.637567991450563</c:v>
                </c:pt>
                <c:pt idx="10299">
                  <c:v>0.64189779074913</c:v>
                </c:pt>
                <c:pt idx="10300">
                  <c:v>0.647605972306169</c:v>
                </c:pt>
                <c:pt idx="10301">
                  <c:v>0.654171613430576</c:v>
                </c:pt>
                <c:pt idx="10302">
                  <c:v>0.661197794584772</c:v>
                </c:pt>
                <c:pt idx="10303">
                  <c:v>0.668386741133783</c:v>
                </c:pt>
                <c:pt idx="10304">
                  <c:v>0.675519475129879</c:v>
                </c:pt>
                <c:pt idx="10305">
                  <c:v>0.5</c:v>
                </c:pt>
                <c:pt idx="10306">
                  <c:v>0.504927709046509</c:v>
                </c:pt>
                <c:pt idx="10307">
                  <c:v>0.514378249960973</c:v>
                </c:pt>
                <c:pt idx="10308">
                  <c:v>0.613792879604605</c:v>
                </c:pt>
                <c:pt idx="10309">
                  <c:v>0.601543272815149</c:v>
                </c:pt>
                <c:pt idx="10310">
                  <c:v>0.596253673376066</c:v>
                </c:pt>
                <c:pt idx="10311">
                  <c:v>0.426458105519295</c:v>
                </c:pt>
                <c:pt idx="10312">
                  <c:v>0.446796880886023</c:v>
                </c:pt>
                <c:pt idx="10313">
                  <c:v>0.468781853681598</c:v>
                </c:pt>
                <c:pt idx="10314">
                  <c:v>0.379786814115678</c:v>
                </c:pt>
                <c:pt idx="10315">
                  <c:v>0.589649078033441</c:v>
                </c:pt>
                <c:pt idx="10316">
                  <c:v>0.578376734251026</c:v>
                </c:pt>
                <c:pt idx="10317">
                  <c:v>0.574352820074832</c:v>
                </c:pt>
                <c:pt idx="10318">
                  <c:v>0.575660762313002</c:v>
                </c:pt>
                <c:pt idx="10319">
                  <c:v>0.580787598334035</c:v>
                </c:pt>
                <c:pt idx="10320">
                  <c:v>0.588548409251611</c:v>
                </c:pt>
                <c:pt idx="10321">
                  <c:v>0.598023819020346</c:v>
                </c:pt>
                <c:pt idx="10322">
                  <c:v>0.360305687308563</c:v>
                </c:pt>
                <c:pt idx="10323">
                  <c:v>0.39833306982693</c:v>
                </c:pt>
                <c:pt idx="10324">
                  <c:v>0.420353683770097</c:v>
                </c:pt>
                <c:pt idx="10325">
                  <c:v>0.606117755784301</c:v>
                </c:pt>
                <c:pt idx="10326">
                  <c:v>0.593447741121424</c:v>
                </c:pt>
                <c:pt idx="10327">
                  <c:v>0.588050204729429</c:v>
                </c:pt>
                <c:pt idx="10328">
                  <c:v>0.588035092424912</c:v>
                </c:pt>
                <c:pt idx="10329">
                  <c:v>0.591907370588048</c:v>
                </c:pt>
                <c:pt idx="10330">
                  <c:v>0.388555038092264</c:v>
                </c:pt>
                <c:pt idx="10331">
                  <c:v>0.410013091003045</c:v>
                </c:pt>
                <c:pt idx="10332">
                  <c:v>0.430309023796271</c:v>
                </c:pt>
                <c:pt idx="10333">
                  <c:v>0.452661568476399</c:v>
                </c:pt>
                <c:pt idx="10334">
                  <c:v>0.38747796990171</c:v>
                </c:pt>
                <c:pt idx="10335">
                  <c:v>0.422104835058773</c:v>
                </c:pt>
                <c:pt idx="10336">
                  <c:v>0.440169079205019</c:v>
                </c:pt>
                <c:pt idx="10337">
                  <c:v>0.5</c:v>
                </c:pt>
                <c:pt idx="10338">
                  <c:v>0.501414895921707</c:v>
                </c:pt>
                <c:pt idx="10339">
                  <c:v>0.508413493275058</c:v>
                </c:pt>
                <c:pt idx="10340">
                  <c:v>0.422998245985445</c:v>
                </c:pt>
                <c:pt idx="10341">
                  <c:v>0.442678419771749</c:v>
                </c:pt>
                <c:pt idx="10342">
                  <c:v>0.464287313469122</c:v>
                </c:pt>
                <c:pt idx="10343">
                  <c:v>0.486766783864005</c:v>
                </c:pt>
                <c:pt idx="10344">
                  <c:v>0.509331629833084</c:v>
                </c:pt>
                <c:pt idx="10345">
                  <c:v>0.531412739153509</c:v>
                </c:pt>
                <c:pt idx="10346">
                  <c:v>0.552610807966099</c:v>
                </c:pt>
                <c:pt idx="10347">
                  <c:v>0.572658814091947</c:v>
                </c:pt>
                <c:pt idx="10348">
                  <c:v>0.591391719139249</c:v>
                </c:pt>
                <c:pt idx="10349">
                  <c:v>0.608722123325662</c:v>
                </c:pt>
                <c:pt idx="10350">
                  <c:v>0.319476263004632</c:v>
                </c:pt>
                <c:pt idx="10351">
                  <c:v>0.359603179490043</c:v>
                </c:pt>
                <c:pt idx="10352">
                  <c:v>0.656310015207211</c:v>
                </c:pt>
                <c:pt idx="10353">
                  <c:v>0.636749439085935</c:v>
                </c:pt>
                <c:pt idx="10354">
                  <c:v>0.625329143885727</c:v>
                </c:pt>
                <c:pt idx="10355">
                  <c:v>0.620063543893274</c:v>
                </c:pt>
                <c:pt idx="10356">
                  <c:v>0.619369949690824</c:v>
                </c:pt>
                <c:pt idx="10357">
                  <c:v>0.621994885081613</c:v>
                </c:pt>
                <c:pt idx="10358">
                  <c:v>0.626952918300357</c:v>
                </c:pt>
                <c:pt idx="10359">
                  <c:v>0.633476009114617</c:v>
                </c:pt>
                <c:pt idx="10360">
                  <c:v>0.640971674467652</c:v>
                </c:pt>
                <c:pt idx="10361">
                  <c:v>0.648988533743769</c:v>
                </c:pt>
                <c:pt idx="10362">
                  <c:v>0.337297613429055</c:v>
                </c:pt>
                <c:pt idx="10363">
                  <c:v>0.37475127586707</c:v>
                </c:pt>
                <c:pt idx="10364">
                  <c:v>0.365873645860287</c:v>
                </c:pt>
                <c:pt idx="10365">
                  <c:v>0.394055097801237</c:v>
                </c:pt>
                <c:pt idx="10366">
                  <c:v>0.618581017444909</c:v>
                </c:pt>
                <c:pt idx="10367">
                  <c:v>0.604040010158527</c:v>
                </c:pt>
                <c:pt idx="10368">
                  <c:v>0.597035283880989</c:v>
                </c:pt>
                <c:pt idx="10369">
                  <c:v>0.595642337893736</c:v>
                </c:pt>
                <c:pt idx="10370">
                  <c:v>0.59833571878323</c:v>
                </c:pt>
                <c:pt idx="10371">
                  <c:v>0.603915023337205</c:v>
                </c:pt>
                <c:pt idx="10372">
                  <c:v>0.611443603592889</c:v>
                </c:pt>
                <c:pt idx="10373">
                  <c:v>0.620197926497296</c:v>
                </c:pt>
                <c:pt idx="10374">
                  <c:v>0.629625851985732</c:v>
                </c:pt>
                <c:pt idx="10375">
                  <c:v>0.639312360093221</c:v>
                </c:pt>
                <c:pt idx="10376">
                  <c:v>0.648951485909753</c:v>
                </c:pt>
                <c:pt idx="10377">
                  <c:v>0.330163047982543</c:v>
                </c:pt>
                <c:pt idx="10378">
                  <c:v>0.368923590138781</c:v>
                </c:pt>
                <c:pt idx="10379">
                  <c:v>0.406094407694098</c:v>
                </c:pt>
                <c:pt idx="10380">
                  <c:v>0.441218755174054</c:v>
                </c:pt>
                <c:pt idx="10381">
                  <c:v>0.474016247881098</c:v>
                </c:pt>
                <c:pt idx="10382">
                  <c:v>0.329067925100059</c:v>
                </c:pt>
                <c:pt idx="10383">
                  <c:v>0.365454858942051</c:v>
                </c:pt>
                <c:pt idx="10384">
                  <c:v>0.400995367014094</c:v>
                </c:pt>
                <c:pt idx="10385">
                  <c:v>0.43506559770775</c:v>
                </c:pt>
                <c:pt idx="10386">
                  <c:v>0.467250560711192</c:v>
                </c:pt>
                <c:pt idx="10387">
                  <c:v>0.497296129390998</c:v>
                </c:pt>
                <c:pt idx="10388">
                  <c:v>0.327758330142481</c:v>
                </c:pt>
                <c:pt idx="10389">
                  <c:v>0.5</c:v>
                </c:pt>
                <c:pt idx="10390">
                  <c:v>0.501333761166324</c:v>
                </c:pt>
                <c:pt idx="10391">
                  <c:v>0.45207626203011</c:v>
                </c:pt>
                <c:pt idx="10392">
                  <c:v>0.466323641930787</c:v>
                </c:pt>
                <c:pt idx="10393">
                  <c:v>0.483437629848192</c:v>
                </c:pt>
                <c:pt idx="10394">
                  <c:v>0.502208150989074</c:v>
                </c:pt>
                <c:pt idx="10395">
                  <c:v>0.521721287231978</c:v>
                </c:pt>
                <c:pt idx="10396">
                  <c:v>0.54129908532012</c:v>
                </c:pt>
                <c:pt idx="10397">
                  <c:v>0.560450384873246</c:v>
                </c:pt>
                <c:pt idx="10398">
                  <c:v>0.705158977842704</c:v>
                </c:pt>
                <c:pt idx="10399">
                  <c:v>0.484422664979585</c:v>
                </c:pt>
                <c:pt idx="10400">
                  <c:v>0.495741922831957</c:v>
                </c:pt>
                <c:pt idx="10401">
                  <c:v>0.510030269000355</c:v>
                </c:pt>
                <c:pt idx="10402">
                  <c:v>0.636949415688827</c:v>
                </c:pt>
                <c:pt idx="10403">
                  <c:v>0.621858660798428</c:v>
                </c:pt>
                <c:pt idx="10404">
                  <c:v>0.61402624650773</c:v>
                </c:pt>
                <c:pt idx="10405">
                  <c:v>0.611624897501325</c:v>
                </c:pt>
                <c:pt idx="10406">
                  <c:v>0.613203741516762</c:v>
                </c:pt>
                <c:pt idx="10407">
                  <c:v>0.386368858804773</c:v>
                </c:pt>
                <c:pt idx="10408">
                  <c:v>0.407237512062846</c:v>
                </c:pt>
                <c:pt idx="10409">
                  <c:v>0.435848814879094</c:v>
                </c:pt>
                <c:pt idx="10410">
                  <c:v>0.451685219531031</c:v>
                </c:pt>
                <c:pt idx="10411">
                  <c:v>0.470300564122456</c:v>
                </c:pt>
                <c:pt idx="10412">
                  <c:v>0.490472842891205</c:v>
                </c:pt>
                <c:pt idx="10413">
                  <c:v>0.511281928836952</c:v>
                </c:pt>
                <c:pt idx="10414">
                  <c:v>0.532047942214403</c:v>
                </c:pt>
                <c:pt idx="10415">
                  <c:v>0.552280935331875</c:v>
                </c:pt>
                <c:pt idx="10416">
                  <c:v>0.571639965764548</c:v>
                </c:pt>
                <c:pt idx="10417">
                  <c:v>0.589899938799582</c:v>
                </c:pt>
                <c:pt idx="10418">
                  <c:v>0.326249262105313</c:v>
                </c:pt>
                <c:pt idx="10419">
                  <c:v>0.364858030166691</c:v>
                </c:pt>
                <c:pt idx="10420">
                  <c:v>0.402017505608448</c:v>
                </c:pt>
                <c:pt idx="10421">
                  <c:v>0.437232200877665</c:v>
                </c:pt>
                <c:pt idx="10422">
                  <c:v>0.470191295065022</c:v>
                </c:pt>
                <c:pt idx="10423">
                  <c:v>0.330564728194349</c:v>
                </c:pt>
                <c:pt idx="10424">
                  <c:v>0.366621082753805</c:v>
                </c:pt>
                <c:pt idx="10425">
                  <c:v>0.401894668755848</c:v>
                </c:pt>
                <c:pt idx="10426">
                  <c:v>0.435750400215114</c:v>
                </c:pt>
                <c:pt idx="10427">
                  <c:v>0.684117012069453</c:v>
                </c:pt>
                <c:pt idx="10428">
                  <c:v>0.662305662689827</c:v>
                </c:pt>
                <c:pt idx="10429">
                  <c:v>0.461179408686456</c:v>
                </c:pt>
                <c:pt idx="10430">
                  <c:v>0.476127428754654</c:v>
                </c:pt>
                <c:pt idx="10431">
                  <c:v>0.493510440454305</c:v>
                </c:pt>
                <c:pt idx="10432">
                  <c:v>0.512231782667661</c:v>
                </c:pt>
                <c:pt idx="10433">
                  <c:v>0.369082342087077</c:v>
                </c:pt>
                <c:pt idx="10434">
                  <c:v>0.398698913292882</c:v>
                </c:pt>
                <c:pt idx="10435">
                  <c:v>0.630316368935224</c:v>
                </c:pt>
                <c:pt idx="10436">
                  <c:v>0.614433211000833</c:v>
                </c:pt>
                <c:pt idx="10437">
                  <c:v>0.606208020125463</c:v>
                </c:pt>
                <c:pt idx="10438">
                  <c:v>0.433656730663134</c:v>
                </c:pt>
                <c:pt idx="10439">
                  <c:v>0.583747662265044</c:v>
                </c:pt>
                <c:pt idx="10440">
                  <c:v>0.513064005634327</c:v>
                </c:pt>
                <c:pt idx="10441">
                  <c:v>0.513893041891592</c:v>
                </c:pt>
                <c:pt idx="10442">
                  <c:v>0.447047262402737</c:v>
                </c:pt>
                <c:pt idx="10443">
                  <c:v>0.568045305337446</c:v>
                </c:pt>
                <c:pt idx="10444">
                  <c:v>0.560325383627627</c:v>
                </c:pt>
                <c:pt idx="10445">
                  <c:v>0.559303223244168</c:v>
                </c:pt>
                <c:pt idx="10446">
                  <c:v>0.428979992864903</c:v>
                </c:pt>
                <c:pt idx="10447">
                  <c:v>0.448312875580338</c:v>
                </c:pt>
                <c:pt idx="10448">
                  <c:v>0.469534781288167</c:v>
                </c:pt>
                <c:pt idx="10449">
                  <c:v>0.491607949269454</c:v>
                </c:pt>
                <c:pt idx="10450">
                  <c:v>0.513762364856658</c:v>
                </c:pt>
                <c:pt idx="10451">
                  <c:v>0.535439982802683</c:v>
                </c:pt>
                <c:pt idx="10452">
                  <c:v>0.556249323770424</c:v>
                </c:pt>
                <c:pt idx="10453">
                  <c:v>0.710872177938076</c:v>
                </c:pt>
                <c:pt idx="10454">
                  <c:v>0.687569094653711</c:v>
                </c:pt>
                <c:pt idx="10455">
                  <c:v>0.453165118673863</c:v>
                </c:pt>
                <c:pt idx="10456">
                  <c:v>0.585166565709797</c:v>
                </c:pt>
                <c:pt idx="10457">
                  <c:v>0.575479139596952</c:v>
                </c:pt>
                <c:pt idx="10458">
                  <c:v>0.572669840276981</c:v>
                </c:pt>
                <c:pt idx="10459">
                  <c:v>0.574895618547582</c:v>
                </c:pt>
                <c:pt idx="10460">
                  <c:v>0.405645443333336</c:v>
                </c:pt>
                <c:pt idx="10461">
                  <c:v>0.418275812000185</c:v>
                </c:pt>
                <c:pt idx="10462">
                  <c:v>0.437309079924747</c:v>
                </c:pt>
                <c:pt idx="10463">
                  <c:v>0.410988606337347</c:v>
                </c:pt>
                <c:pt idx="10464">
                  <c:v>0.573729347322689</c:v>
                </c:pt>
                <c:pt idx="10465">
                  <c:v>0.564812779662219</c:v>
                </c:pt>
                <c:pt idx="10466">
                  <c:v>0.562817977110422</c:v>
                </c:pt>
                <c:pt idx="10467">
                  <c:v>0.565870080044832</c:v>
                </c:pt>
                <c:pt idx="10468">
                  <c:v>0.572493137386291</c:v>
                </c:pt>
                <c:pt idx="10469">
                  <c:v>0.581534951575946</c:v>
                </c:pt>
                <c:pt idx="10470">
                  <c:v>0.666608967422172</c:v>
                </c:pt>
                <c:pt idx="10471">
                  <c:v>0.648978867327813</c:v>
                </c:pt>
                <c:pt idx="10472">
                  <c:v>0.638657118719356</c:v>
                </c:pt>
                <c:pt idx="10473">
                  <c:v>0.633862718967339</c:v>
                </c:pt>
                <c:pt idx="10474">
                  <c:v>0.633175885380985</c:v>
                </c:pt>
                <c:pt idx="10475">
                  <c:v>0.635472013620269</c:v>
                </c:pt>
                <c:pt idx="10476">
                  <c:v>0.639866849981631</c:v>
                </c:pt>
                <c:pt idx="10477">
                  <c:v>0.64567108719266</c:v>
                </c:pt>
                <c:pt idx="10478">
                  <c:v>0.652352863001902</c:v>
                </c:pt>
                <c:pt idx="10479">
                  <c:v>0.341243246090934</c:v>
                </c:pt>
                <c:pt idx="10480">
                  <c:v>0.385939101868902</c:v>
                </c:pt>
                <c:pt idx="10481">
                  <c:v>0.409950420964345</c:v>
                </c:pt>
                <c:pt idx="10482">
                  <c:v>0.404834823155207</c:v>
                </c:pt>
                <c:pt idx="10483">
                  <c:v>0.426394532720681</c:v>
                </c:pt>
                <c:pt idx="10484">
                  <c:v>0.449754352321721</c:v>
                </c:pt>
                <c:pt idx="10485">
                  <c:v>0.473849550547388</c:v>
                </c:pt>
                <c:pt idx="10486">
                  <c:v>0.367550850039635</c:v>
                </c:pt>
                <c:pt idx="10487">
                  <c:v>0.396883249681643</c:v>
                </c:pt>
                <c:pt idx="10488">
                  <c:v>0.426569560586306</c:v>
                </c:pt>
                <c:pt idx="10489">
                  <c:v>0.455793937452956</c:v>
                </c:pt>
                <c:pt idx="10490">
                  <c:v>0.483978366226506</c:v>
                </c:pt>
                <c:pt idx="10491">
                  <c:v>0.343661546898135</c:v>
                </c:pt>
                <c:pt idx="10492">
                  <c:v>0.377520766662735</c:v>
                </c:pt>
                <c:pt idx="10493">
                  <c:v>0.410944202469898</c:v>
                </c:pt>
                <c:pt idx="10494">
                  <c:v>0.44324508373306</c:v>
                </c:pt>
                <c:pt idx="10495">
                  <c:v>0.681674829165605</c:v>
                </c:pt>
                <c:pt idx="10496">
                  <c:v>0.660263509496939</c:v>
                </c:pt>
                <c:pt idx="10497">
                  <c:v>0.646938327747277</c:v>
                </c:pt>
                <c:pt idx="10498">
                  <c:v>0.639774781861473</c:v>
                </c:pt>
                <c:pt idx="10499">
                  <c:v>0.409582488535969</c:v>
                </c:pt>
                <c:pt idx="10500">
                  <c:v>0.433654201010238</c:v>
                </c:pt>
                <c:pt idx="10501">
                  <c:v>0.458652647569363</c:v>
                </c:pt>
                <c:pt idx="10502">
                  <c:v>0.653974327035398</c:v>
                </c:pt>
                <c:pt idx="10503">
                  <c:v>0.63610729241862</c:v>
                </c:pt>
                <c:pt idx="10504">
                  <c:v>0.625925542771663</c:v>
                </c:pt>
                <c:pt idx="10505">
                  <c:v>0.621539968260329</c:v>
                </c:pt>
                <c:pt idx="10506">
                  <c:v>0.621446216882627</c:v>
                </c:pt>
                <c:pt idx="10507">
                  <c:v>0.624454157388139</c:v>
                </c:pt>
                <c:pt idx="10508">
                  <c:v>0.629629344798933</c:v>
                </c:pt>
                <c:pt idx="10509">
                  <c:v>0.636244568627596</c:v>
                </c:pt>
                <c:pt idx="10510">
                  <c:v>0.643739853596212</c:v>
                </c:pt>
                <c:pt idx="10511">
                  <c:v>0.709079398944415</c:v>
                </c:pt>
                <c:pt idx="10512">
                  <c:v>0.687239778847246</c:v>
                </c:pt>
                <c:pt idx="10513">
                  <c:v>0.672953274946936</c:v>
                </c:pt>
                <c:pt idx="10514">
                  <c:v>0.664466709769781</c:v>
                </c:pt>
                <c:pt idx="10515">
                  <c:v>0.66037380662066</c:v>
                </c:pt>
                <c:pt idx="10516">
                  <c:v>0.659552799847437</c:v>
                </c:pt>
                <c:pt idx="10517">
                  <c:v>0.370179372316687</c:v>
                </c:pt>
                <c:pt idx="10518">
                  <c:v>0.396692769278488</c:v>
                </c:pt>
                <c:pt idx="10519">
                  <c:v>0.41915926997281</c:v>
                </c:pt>
                <c:pt idx="10520">
                  <c:v>0.443348823223986</c:v>
                </c:pt>
                <c:pt idx="10521">
                  <c:v>0.468198051838063</c:v>
                </c:pt>
                <c:pt idx="10522">
                  <c:v>0.492923072353366</c:v>
                </c:pt>
                <c:pt idx="10523">
                  <c:v>0.35375403711692</c:v>
                </c:pt>
                <c:pt idx="10524">
                  <c:v>0.38589541320571</c:v>
                </c:pt>
                <c:pt idx="10525">
                  <c:v>0.63376257315479</c:v>
                </c:pt>
                <c:pt idx="10526">
                  <c:v>0.617283143203436</c:v>
                </c:pt>
                <c:pt idx="10527">
                  <c:v>0.608558459704239</c:v>
                </c:pt>
                <c:pt idx="10528">
                  <c:v>0.605644897050573</c:v>
                </c:pt>
                <c:pt idx="10529">
                  <c:v>0.410551958940592</c:v>
                </c:pt>
                <c:pt idx="10530">
                  <c:v>0.433943769155711</c:v>
                </c:pt>
                <c:pt idx="10531">
                  <c:v>0.458444211838269</c:v>
                </c:pt>
                <c:pt idx="10532">
                  <c:v>0.374662810219449</c:v>
                </c:pt>
                <c:pt idx="10533">
                  <c:v>0.590518143405587</c:v>
                </c:pt>
                <c:pt idx="10534">
                  <c:v>0.579068390822918</c:v>
                </c:pt>
                <c:pt idx="10535">
                  <c:v>0.574899639994103</c:v>
                </c:pt>
                <c:pt idx="10536">
                  <c:v>0.43384997909787</c:v>
                </c:pt>
                <c:pt idx="10537">
                  <c:v>0.45251993803094</c:v>
                </c:pt>
                <c:pt idx="10538">
                  <c:v>0.473161415371428</c:v>
                </c:pt>
                <c:pt idx="10539">
                  <c:v>0.49472775965288</c:v>
                </c:pt>
                <c:pt idx="10540">
                  <c:v>0.516440756551807</c:v>
                </c:pt>
                <c:pt idx="10541">
                  <c:v>0.537734858436447</c:v>
                </c:pt>
                <c:pt idx="10542">
                  <c:v>0.558211768466069</c:v>
                </c:pt>
                <c:pt idx="10543">
                  <c:v>0.577603600138336</c:v>
                </c:pt>
                <c:pt idx="10544">
                  <c:v>0.595743120201754</c:v>
                </c:pt>
                <c:pt idx="10545">
                  <c:v>0.612539826190676</c:v>
                </c:pt>
                <c:pt idx="10546">
                  <c:v>0.627960815755667</c:v>
                </c:pt>
                <c:pt idx="10547">
                  <c:v>0.642015578873002</c:v>
                </c:pt>
                <c:pt idx="10548">
                  <c:v>0.314692077209512</c:v>
                </c:pt>
                <c:pt idx="10549">
                  <c:v>0.634969579570668</c:v>
                </c:pt>
                <c:pt idx="10550">
                  <c:v>0.617329371145718</c:v>
                </c:pt>
                <c:pt idx="10551">
                  <c:v>0.548581710956218</c:v>
                </c:pt>
                <c:pt idx="10552">
                  <c:v>0.530048763126323</c:v>
                </c:pt>
                <c:pt idx="10553">
                  <c:v>0.528337644848916</c:v>
                </c:pt>
                <c:pt idx="10554">
                  <c:v>0.532428005686522</c:v>
                </c:pt>
                <c:pt idx="10555">
                  <c:v>0.540609156675173</c:v>
                </c:pt>
                <c:pt idx="10556">
                  <c:v>0.551546815167808</c:v>
                </c:pt>
                <c:pt idx="10557">
                  <c:v>0.380704936190566</c:v>
                </c:pt>
                <c:pt idx="10558">
                  <c:v>0.408770188980291</c:v>
                </c:pt>
                <c:pt idx="10559">
                  <c:v>0.38763435672455</c:v>
                </c:pt>
                <c:pt idx="10560">
                  <c:v>0.426111628112979</c:v>
                </c:pt>
                <c:pt idx="10561">
                  <c:v>0.443443919906811</c:v>
                </c:pt>
                <c:pt idx="10562">
                  <c:v>0.463338741527414</c:v>
                </c:pt>
                <c:pt idx="10563">
                  <c:v>0.39215110296214</c:v>
                </c:pt>
                <c:pt idx="10564">
                  <c:v>0.416820778067291</c:v>
                </c:pt>
                <c:pt idx="10565">
                  <c:v>0.442657919132091</c:v>
                </c:pt>
                <c:pt idx="10566">
                  <c:v>0.468713685389435</c:v>
                </c:pt>
                <c:pt idx="10567">
                  <c:v>0.494297568331639</c:v>
                </c:pt>
                <c:pt idx="10568">
                  <c:v>0.686439677021931</c:v>
                </c:pt>
                <c:pt idx="10569">
                  <c:v>0.52861594553294</c:v>
                </c:pt>
                <c:pt idx="10570">
                  <c:v>0.529043726515961</c:v>
                </c:pt>
                <c:pt idx="10571">
                  <c:v>0.53466167023858</c:v>
                </c:pt>
                <c:pt idx="10572">
                  <c:v>0.543892008087076</c:v>
                </c:pt>
                <c:pt idx="10573">
                  <c:v>0.55550801133566</c:v>
                </c:pt>
                <c:pt idx="10574">
                  <c:v>0.659483697507113</c:v>
                </c:pt>
                <c:pt idx="10575">
                  <c:v>0.642337381256653</c:v>
                </c:pt>
                <c:pt idx="10576">
                  <c:v>0.632525531545084</c:v>
                </c:pt>
                <c:pt idx="10577">
                  <c:v>0.628247565941436</c:v>
                </c:pt>
                <c:pt idx="10578">
                  <c:v>0.628069403852645</c:v>
                </c:pt>
                <c:pt idx="10579">
                  <c:v>0.630856303045864</c:v>
                </c:pt>
                <c:pt idx="10580">
                  <c:v>0.635717121191613</c:v>
                </c:pt>
                <c:pt idx="10581">
                  <c:v>0.641958175412727</c:v>
                </c:pt>
                <c:pt idx="10582">
                  <c:v>0.649045148439863</c:v>
                </c:pt>
                <c:pt idx="10583">
                  <c:v>0.656571726513079</c:v>
                </c:pt>
                <c:pt idx="10584">
                  <c:v>0.664233856770392</c:v>
                </c:pt>
                <c:pt idx="10585">
                  <c:v>0.671808685060175</c:v>
                </c:pt>
                <c:pt idx="10586">
                  <c:v>0.679137382888303</c:v>
                </c:pt>
                <c:pt idx="10587">
                  <c:v>0.686111198054432</c:v>
                </c:pt>
                <c:pt idx="10588">
                  <c:v>0.740946807519352</c:v>
                </c:pt>
                <c:pt idx="10589">
                  <c:v>0.715887197222634</c:v>
                </c:pt>
                <c:pt idx="10590">
                  <c:v>0.698582904897782</c:v>
                </c:pt>
                <c:pt idx="10591">
                  <c:v>0.687297515298165</c:v>
                </c:pt>
                <c:pt idx="10592">
                  <c:v>0.64106268779839</c:v>
                </c:pt>
                <c:pt idx="10593">
                  <c:v>0.628007509889774</c:v>
                </c:pt>
                <c:pt idx="10594">
                  <c:v>0.621496510545472</c:v>
                </c:pt>
                <c:pt idx="10595">
                  <c:v>0.619868891489114</c:v>
                </c:pt>
                <c:pt idx="10596">
                  <c:v>0.621807242727892</c:v>
                </c:pt>
                <c:pt idx="10597">
                  <c:v>0.626273980785267</c:v>
                </c:pt>
                <c:pt idx="10598">
                  <c:v>0.632458682892582</c:v>
                </c:pt>
                <c:pt idx="10599">
                  <c:v>0.639734562847907</c:v>
                </c:pt>
                <c:pt idx="10600">
                  <c:v>0.647622600691211</c:v>
                </c:pt>
                <c:pt idx="10601">
                  <c:v>0.714432974274564</c:v>
                </c:pt>
                <c:pt idx="10602">
                  <c:v>0.692006248037941</c:v>
                </c:pt>
                <c:pt idx="10603">
                  <c:v>0.677180548136562</c:v>
                </c:pt>
                <c:pt idx="10604">
                  <c:v>0.613210639453405</c:v>
                </c:pt>
                <c:pt idx="10605">
                  <c:v>0.542203038850589</c:v>
                </c:pt>
                <c:pt idx="10606">
                  <c:v>0.47856416053414</c:v>
                </c:pt>
                <c:pt idx="10607">
                  <c:v>0.488558993883347</c:v>
                </c:pt>
                <c:pt idx="10608">
                  <c:v>0.502064491800983</c:v>
                </c:pt>
                <c:pt idx="10609">
                  <c:v>0.397963469389027</c:v>
                </c:pt>
                <c:pt idx="10610">
                  <c:v>0.422137891462205</c:v>
                </c:pt>
                <c:pt idx="10611">
                  <c:v>0.44748886101415</c:v>
                </c:pt>
                <c:pt idx="10612">
                  <c:v>0.473076764924766</c:v>
                </c:pt>
                <c:pt idx="10613">
                  <c:v>0.669059171031506</c:v>
                </c:pt>
                <c:pt idx="10614">
                  <c:v>0.491758022978367</c:v>
                </c:pt>
                <c:pt idx="10615">
                  <c:v>0.50120182683285</c:v>
                </c:pt>
                <c:pt idx="10616">
                  <c:v>0.514003810507892</c:v>
                </c:pt>
                <c:pt idx="10617">
                  <c:v>0.394169494582635</c:v>
                </c:pt>
                <c:pt idx="10618">
                  <c:v>0.419214866196077</c:v>
                </c:pt>
                <c:pt idx="10619">
                  <c:v>0.621891462282935</c:v>
                </c:pt>
                <c:pt idx="10620">
                  <c:v>0.5</c:v>
                </c:pt>
                <c:pt idx="10621">
                  <c:v>0.494271938346606</c:v>
                </c:pt>
                <c:pt idx="10622">
                  <c:v>0.500767239998709</c:v>
                </c:pt>
                <c:pt idx="10623">
                  <c:v>0.429635504232485</c:v>
                </c:pt>
                <c:pt idx="10624">
                  <c:v>0.447986865899747</c:v>
                </c:pt>
                <c:pt idx="10625">
                  <c:v>0.468507826206196</c:v>
                </c:pt>
                <c:pt idx="10626">
                  <c:v>0.386403011830017</c:v>
                </c:pt>
                <c:pt idx="10627">
                  <c:v>0.412202103978362</c:v>
                </c:pt>
                <c:pt idx="10628">
                  <c:v>0.438966509501975</c:v>
                </c:pt>
                <c:pt idx="10629">
                  <c:v>0.4657811397043</c:v>
                </c:pt>
                <c:pt idx="10630">
                  <c:v>0.49198393105086</c:v>
                </c:pt>
                <c:pt idx="10631">
                  <c:v>0.517111549264106</c:v>
                </c:pt>
                <c:pt idx="10632">
                  <c:v>0.540855375163453</c:v>
                </c:pt>
                <c:pt idx="10633">
                  <c:v>0.563025979495483</c:v>
                </c:pt>
                <c:pt idx="10634">
                  <c:v>0.58352458690154</c:v>
                </c:pt>
                <c:pt idx="10635">
                  <c:v>0.602320276946561</c:v>
                </c:pt>
                <c:pt idx="10636">
                  <c:v>0.619431879332576</c:v>
                </c:pt>
                <c:pt idx="10637">
                  <c:v>0.634913696704216</c:v>
                </c:pt>
                <c:pt idx="10638">
                  <c:v>0.648844336706153</c:v>
                </c:pt>
                <c:pt idx="10639">
                  <c:v>0.661318059378163</c:v>
                </c:pt>
                <c:pt idx="10640">
                  <c:v>0.672438150185039</c:v>
                </c:pt>
                <c:pt idx="10641">
                  <c:v>0.682311916073068</c:v>
                </c:pt>
                <c:pt idx="10642">
                  <c:v>0.69104697457294</c:v>
                </c:pt>
                <c:pt idx="10643">
                  <c:v>0.698748566394364</c:v>
                </c:pt>
                <c:pt idx="10644">
                  <c:v>0.309942346807435</c:v>
                </c:pt>
                <c:pt idx="10645">
                  <c:v>0.369436269751772</c:v>
                </c:pt>
                <c:pt idx="10646">
                  <c:v>0.427824722439412</c:v>
                </c:pt>
                <c:pt idx="10647">
                  <c:v>0.444575288577099</c:v>
                </c:pt>
                <c:pt idx="10648">
                  <c:v>0.464022660199845</c:v>
                </c:pt>
                <c:pt idx="10649">
                  <c:v>0.484947540867612</c:v>
                </c:pt>
                <c:pt idx="10650">
                  <c:v>0.506433679876684</c:v>
                </c:pt>
                <c:pt idx="10651">
                  <c:v>0.360236081700878</c:v>
                </c:pt>
                <c:pt idx="10652">
                  <c:v>0.391388426634681</c:v>
                </c:pt>
                <c:pt idx="10653">
                  <c:v>0.422521857303766</c:v>
                </c:pt>
                <c:pt idx="10654">
                  <c:v>0.452889133639027</c:v>
                </c:pt>
                <c:pt idx="10655">
                  <c:v>0.481969139230007</c:v>
                </c:pt>
                <c:pt idx="10656">
                  <c:v>0.509416652772456</c:v>
                </c:pt>
                <c:pt idx="10657">
                  <c:v>0.332216669966599</c:v>
                </c:pt>
                <c:pt idx="10658">
                  <c:v>0.368547530582564</c:v>
                </c:pt>
                <c:pt idx="10659">
                  <c:v>0.403972794379414</c:v>
                </c:pt>
                <c:pt idx="10660">
                  <c:v>0.437887834695436</c:v>
                </c:pt>
                <c:pt idx="10661">
                  <c:v>0.469892510395868</c:v>
                </c:pt>
                <c:pt idx="10662">
                  <c:v>0.499744025070181</c:v>
                </c:pt>
                <c:pt idx="10663">
                  <c:v>0.527319080336584</c:v>
                </c:pt>
                <c:pt idx="10664">
                  <c:v>0.321311994061257</c:v>
                </c:pt>
                <c:pt idx="10665">
                  <c:v>0.359904607162085</c:v>
                </c:pt>
                <c:pt idx="10666">
                  <c:v>0.397172140210002</c:v>
                </c:pt>
                <c:pt idx="10667">
                  <c:v>0.43258198392234</c:v>
                </c:pt>
                <c:pt idx="10668">
                  <c:v>0.341480819288327</c:v>
                </c:pt>
                <c:pt idx="10669">
                  <c:v>0.374983329196706</c:v>
                </c:pt>
                <c:pt idx="10670">
                  <c:v>0.408210489710556</c:v>
                </c:pt>
                <c:pt idx="10671">
                  <c:v>0.365188038053234</c:v>
                </c:pt>
                <c:pt idx="10672">
                  <c:v>0.393987504421056</c:v>
                </c:pt>
                <c:pt idx="10673">
                  <c:v>0.621939265281652</c:v>
                </c:pt>
                <c:pt idx="10674">
                  <c:v>0.606994256374233</c:v>
                </c:pt>
                <c:pt idx="10675">
                  <c:v>0.599626368114997</c:v>
                </c:pt>
                <c:pt idx="10676">
                  <c:v>0.597908530933485</c:v>
                </c:pt>
                <c:pt idx="10677">
                  <c:v>0.60031251126345</c:v>
                </c:pt>
                <c:pt idx="10678">
                  <c:v>0.605635040341103</c:v>
                </c:pt>
                <c:pt idx="10679">
                  <c:v>0.612936612240067</c:v>
                </c:pt>
                <c:pt idx="10680">
                  <c:v>0.682748336773646</c:v>
                </c:pt>
                <c:pt idx="10681">
                  <c:v>0.663629319360533</c:v>
                </c:pt>
                <c:pt idx="10682">
                  <c:v>0.578382899196</c:v>
                </c:pt>
                <c:pt idx="10683">
                  <c:v>0.572512486876969</c:v>
                </c:pt>
                <c:pt idx="10684">
                  <c:v>0.572531424404718</c:v>
                </c:pt>
                <c:pt idx="10685">
                  <c:v>0.609386388449594</c:v>
                </c:pt>
                <c:pt idx="10686">
                  <c:v>0.598495345387663</c:v>
                </c:pt>
                <c:pt idx="10687">
                  <c:v>0.570416194536652</c:v>
                </c:pt>
                <c:pt idx="10688">
                  <c:v>0.56457257566498</c:v>
                </c:pt>
                <c:pt idx="10689">
                  <c:v>0.564802770270602</c:v>
                </c:pt>
                <c:pt idx="10690">
                  <c:v>0.569413726951504</c:v>
                </c:pt>
                <c:pt idx="10691">
                  <c:v>0.577076891757333</c:v>
                </c:pt>
                <c:pt idx="10692">
                  <c:v>0.586759051011384</c:v>
                </c:pt>
                <c:pt idx="10693">
                  <c:v>0.597665249696936</c:v>
                </c:pt>
                <c:pt idx="10694">
                  <c:v>0.609191810116507</c:v>
                </c:pt>
                <c:pt idx="10695">
                  <c:v>0.34480622032666</c:v>
                </c:pt>
                <c:pt idx="10696">
                  <c:v>0.380298277856338</c:v>
                </c:pt>
                <c:pt idx="10697">
                  <c:v>0.647680391402192</c:v>
                </c:pt>
                <c:pt idx="10698">
                  <c:v>0.629450767288154</c:v>
                </c:pt>
                <c:pt idx="10699">
                  <c:v>0.464360076395469</c:v>
                </c:pt>
                <c:pt idx="10700">
                  <c:v>0.574184169728662</c:v>
                </c:pt>
                <c:pt idx="10701">
                  <c:v>0.56597451467356</c:v>
                </c:pt>
                <c:pt idx="10702">
                  <c:v>0.564462144062757</c:v>
                </c:pt>
                <c:pt idx="10703">
                  <c:v>0.567822905356756</c:v>
                </c:pt>
                <c:pt idx="10704">
                  <c:v>0.574621666717971</c:v>
                </c:pt>
                <c:pt idx="10705">
                  <c:v>0.385631851831344</c:v>
                </c:pt>
                <c:pt idx="10706">
                  <c:v>0.413133798695874</c:v>
                </c:pt>
                <c:pt idx="10707">
                  <c:v>0.441105435748553</c:v>
                </c:pt>
                <c:pt idx="10708">
                  <c:v>0.468740194496843</c:v>
                </c:pt>
                <c:pt idx="10709">
                  <c:v>0.495463737721107</c:v>
                </c:pt>
                <c:pt idx="10710">
                  <c:v>0.520883320390655</c:v>
                </c:pt>
                <c:pt idx="10711">
                  <c:v>0.54474683055328</c:v>
                </c:pt>
                <c:pt idx="10712">
                  <c:v>0.327616102007464</c:v>
                </c:pt>
                <c:pt idx="10713">
                  <c:v>0.365309934677107</c:v>
                </c:pt>
                <c:pt idx="10714">
                  <c:v>0.401797748694997</c:v>
                </c:pt>
                <c:pt idx="10715">
                  <c:v>0.436532701758339</c:v>
                </c:pt>
                <c:pt idx="10716">
                  <c:v>0.68961505051536</c:v>
                </c:pt>
                <c:pt idx="10717">
                  <c:v>0.667155020595866</c:v>
                </c:pt>
                <c:pt idx="10718">
                  <c:v>0.652905923941103</c:v>
                </c:pt>
                <c:pt idx="10719">
                  <c:v>0.644930917628276</c:v>
                </c:pt>
                <c:pt idx="10720">
                  <c:v>0.5</c:v>
                </c:pt>
                <c:pt idx="10721">
                  <c:v>0.502561324475818</c:v>
                </c:pt>
                <c:pt idx="10722">
                  <c:v>0.510360128959938</c:v>
                </c:pt>
                <c:pt idx="10723">
                  <c:v>0.521752787277274</c:v>
                </c:pt>
                <c:pt idx="10724">
                  <c:v>0.535465458465813</c:v>
                </c:pt>
                <c:pt idx="10725">
                  <c:v>0.377754159372501</c:v>
                </c:pt>
                <c:pt idx="10726">
                  <c:v>0.406123500349285</c:v>
                </c:pt>
                <c:pt idx="10727">
                  <c:v>0.434890982319047</c:v>
                </c:pt>
                <c:pt idx="10728">
                  <c:v>0.369447002500422</c:v>
                </c:pt>
                <c:pt idx="10729">
                  <c:v>0.397858625958111</c:v>
                </c:pt>
                <c:pt idx="10730">
                  <c:v>0.39240999927992</c:v>
                </c:pt>
                <c:pt idx="10731">
                  <c:v>0.416068646252527</c:v>
                </c:pt>
                <c:pt idx="10732">
                  <c:v>0.611651569851894</c:v>
                </c:pt>
                <c:pt idx="10733">
                  <c:v>0.598256280883962</c:v>
                </c:pt>
                <c:pt idx="10734">
                  <c:v>0.556387628693438</c:v>
                </c:pt>
                <c:pt idx="10735">
                  <c:v>0.552224225062951</c:v>
                </c:pt>
                <c:pt idx="10736">
                  <c:v>0.55396628034335</c:v>
                </c:pt>
                <c:pt idx="10737">
                  <c:v>0.559930975409298</c:v>
                </c:pt>
                <c:pt idx="10738">
                  <c:v>0.56880096756943</c:v>
                </c:pt>
                <c:pt idx="10739">
                  <c:v>0.57955469042156</c:v>
                </c:pt>
                <c:pt idx="10740">
                  <c:v>0.674440939392868</c:v>
                </c:pt>
                <c:pt idx="10741">
                  <c:v>0.536876165092884</c:v>
                </c:pt>
                <c:pt idx="10742">
                  <c:v>0.536141406429546</c:v>
                </c:pt>
                <c:pt idx="10743">
                  <c:v>0.54074824797224</c:v>
                </c:pt>
                <c:pt idx="10744">
                  <c:v>0.549101285575639</c:v>
                </c:pt>
                <c:pt idx="10745">
                  <c:v>0.559957820669322</c:v>
                </c:pt>
                <c:pt idx="10746">
                  <c:v>0.5</c:v>
                </c:pt>
                <c:pt idx="10747">
                  <c:v>0.503012914295055</c:v>
                </c:pt>
                <c:pt idx="10748">
                  <c:v>0.443699330131006</c:v>
                </c:pt>
                <c:pt idx="10749">
                  <c:v>0.568148768700108</c:v>
                </c:pt>
                <c:pt idx="10750">
                  <c:v>0.493537718974976</c:v>
                </c:pt>
                <c:pt idx="10751">
                  <c:v>0.501170423821931</c:v>
                </c:pt>
                <c:pt idx="10752">
                  <c:v>0.512665245137481</c:v>
                </c:pt>
                <c:pt idx="10753">
                  <c:v>0.526671341271958</c:v>
                </c:pt>
                <c:pt idx="10754">
                  <c:v>0.381540120259642</c:v>
                </c:pt>
                <c:pt idx="10755">
                  <c:v>0.595469323991141</c:v>
                </c:pt>
                <c:pt idx="10756">
                  <c:v>0.58352348439026</c:v>
                </c:pt>
                <c:pt idx="10757">
                  <c:v>0.578888794787978</c:v>
                </c:pt>
                <c:pt idx="10758">
                  <c:v>0.579646018827873</c:v>
                </c:pt>
                <c:pt idx="10759">
                  <c:v>0.584278819037694</c:v>
                </c:pt>
                <c:pt idx="10760">
                  <c:v>0.59159846930908</c:v>
                </c:pt>
                <c:pt idx="10761">
                  <c:v>0.373526810671069</c:v>
                </c:pt>
                <c:pt idx="10762">
                  <c:v>0.403496858402795</c:v>
                </c:pt>
                <c:pt idx="10763">
                  <c:v>0.43348380870562</c:v>
                </c:pt>
                <c:pt idx="10764">
                  <c:v>0.462758180949396</c:v>
                </c:pt>
                <c:pt idx="10765">
                  <c:v>0.490810389119137</c:v>
                </c:pt>
                <c:pt idx="10766">
                  <c:v>0.517301965188069</c:v>
                </c:pt>
                <c:pt idx="10767">
                  <c:v>0.710318835353263</c:v>
                </c:pt>
                <c:pt idx="10768">
                  <c:v>0.686526464767107</c:v>
                </c:pt>
                <c:pt idx="10769">
                  <c:v>0.670846983847481</c:v>
                </c:pt>
                <c:pt idx="10770">
                  <c:v>0.661405361512162</c:v>
                </c:pt>
                <c:pt idx="10771">
                  <c:v>0.407135495534007</c:v>
                </c:pt>
                <c:pt idx="10772">
                  <c:v>0.411086964320878</c:v>
                </c:pt>
                <c:pt idx="10773">
                  <c:v>0.431459531627274</c:v>
                </c:pt>
                <c:pt idx="10774">
                  <c:v>0.453839611679503</c:v>
                </c:pt>
                <c:pt idx="10775">
                  <c:v>0.477128530676528</c:v>
                </c:pt>
                <c:pt idx="10776">
                  <c:v>0.500510892722158</c:v>
                </c:pt>
                <c:pt idx="10777">
                  <c:v>0.523395584843555</c:v>
                </c:pt>
                <c:pt idx="10778">
                  <c:v>0.545367751667197</c:v>
                </c:pt>
                <c:pt idx="10779">
                  <c:v>0.566149852824429</c:v>
                </c:pt>
                <c:pt idx="10780">
                  <c:v>0.585570220874382</c:v>
                </c:pt>
                <c:pt idx="10781">
                  <c:v>0.603537795830482</c:v>
                </c:pt>
                <c:pt idx="10782">
                  <c:v>0.31966058500084</c:v>
                </c:pt>
                <c:pt idx="10783">
                  <c:v>0.381823275712108</c:v>
                </c:pt>
                <c:pt idx="10784">
                  <c:v>0.406271225396386</c:v>
                </c:pt>
                <c:pt idx="10785">
                  <c:v>0.432203225702049</c:v>
                </c:pt>
                <c:pt idx="10786">
                  <c:v>0.637440335624655</c:v>
                </c:pt>
                <c:pt idx="10787">
                  <c:v>0.621180236499624</c:v>
                </c:pt>
                <c:pt idx="10788">
                  <c:v>0.612519754398304</c:v>
                </c:pt>
                <c:pt idx="10789">
                  <c:v>0.609556811575387</c:v>
                </c:pt>
                <c:pt idx="10790">
                  <c:v>0.610780075021184</c:v>
                </c:pt>
                <c:pt idx="10791">
                  <c:v>0.614996924770573</c:v>
                </c:pt>
                <c:pt idx="10792">
                  <c:v>0.621273731482385</c:v>
                </c:pt>
                <c:pt idx="10793">
                  <c:v>0.628886466895524</c:v>
                </c:pt>
                <c:pt idx="10794">
                  <c:v>0.637279970123967</c:v>
                </c:pt>
                <c:pt idx="10795">
                  <c:v>0.646034449472555</c:v>
                </c:pt>
                <c:pt idx="10796">
                  <c:v>0.654838019179973</c:v>
                </c:pt>
                <c:pt idx="10797">
                  <c:v>0.5</c:v>
                </c:pt>
                <c:pt idx="10798">
                  <c:v>0.466731211851876</c:v>
                </c:pt>
                <c:pt idx="10799">
                  <c:v>0.478273412564949</c:v>
                </c:pt>
                <c:pt idx="10800">
                  <c:v>0.493144975272215</c:v>
                </c:pt>
                <c:pt idx="10801">
                  <c:v>0.397090358890187</c:v>
                </c:pt>
                <c:pt idx="10802">
                  <c:v>0.421293523590849</c:v>
                </c:pt>
                <c:pt idx="10803">
                  <c:v>0.446685658577535</c:v>
                </c:pt>
                <c:pt idx="10804">
                  <c:v>0.646335048424312</c:v>
                </c:pt>
                <c:pt idx="10805">
                  <c:v>0.629214091655329</c:v>
                </c:pt>
                <c:pt idx="10806">
                  <c:v>0.619737745710162</c:v>
                </c:pt>
                <c:pt idx="10807">
                  <c:v>0.616011151645127</c:v>
                </c:pt>
                <c:pt idx="10808">
                  <c:v>0.408149820021433</c:v>
                </c:pt>
                <c:pt idx="10809">
                  <c:v>0.594969285109423</c:v>
                </c:pt>
                <c:pt idx="10810">
                  <c:v>0.511256717663459</c:v>
                </c:pt>
                <c:pt idx="10811">
                  <c:v>0.512462762788498</c:v>
                </c:pt>
                <c:pt idx="10812">
                  <c:v>0.519043507419849</c:v>
                </c:pt>
                <c:pt idx="10813">
                  <c:v>0.529346642195934</c:v>
                </c:pt>
                <c:pt idx="10814">
                  <c:v>0.542088948695304</c:v>
                </c:pt>
                <c:pt idx="10815">
                  <c:v>0.378208194688256</c:v>
                </c:pt>
                <c:pt idx="10816">
                  <c:v>0.5</c:v>
                </c:pt>
                <c:pt idx="10817">
                  <c:v>0.501178887135997</c:v>
                </c:pt>
                <c:pt idx="10818">
                  <c:v>0.508012750356923</c:v>
                </c:pt>
                <c:pt idx="10819">
                  <c:v>0.518765293183052</c:v>
                </c:pt>
                <c:pt idx="10820">
                  <c:v>0.532087899899564</c:v>
                </c:pt>
                <c:pt idx="10821">
                  <c:v>0.546944522251454</c:v>
                </c:pt>
                <c:pt idx="10822">
                  <c:v>0.562549880112502</c:v>
                </c:pt>
                <c:pt idx="10823">
                  <c:v>0.578318770796695</c:v>
                </c:pt>
                <c:pt idx="10824">
                  <c:v>0.593824625891942</c:v>
                </c:pt>
                <c:pt idx="10825">
                  <c:v>0.608765748058269</c:v>
                </c:pt>
                <c:pt idx="10826">
                  <c:v>0.622937910122557</c:v>
                </c:pt>
                <c:pt idx="10827">
                  <c:v>0.728900743036304</c:v>
                </c:pt>
                <c:pt idx="10828">
                  <c:v>0.704385481857459</c:v>
                </c:pt>
                <c:pt idx="10829">
                  <c:v>0.687752298595438</c:v>
                </c:pt>
                <c:pt idx="10830">
                  <c:v>0.677213339582052</c:v>
                </c:pt>
                <c:pt idx="10831">
                  <c:v>0.671330173133658</c:v>
                </c:pt>
                <c:pt idx="10832">
                  <c:v>0.66895147653498</c:v>
                </c:pt>
                <c:pt idx="10833">
                  <c:v>0.675214731554694</c:v>
                </c:pt>
                <c:pt idx="10834">
                  <c:v>0.657799066603966</c:v>
                </c:pt>
                <c:pt idx="10835">
                  <c:v>0.647418992406681</c:v>
                </c:pt>
                <c:pt idx="10836">
                  <c:v>0.642370697177159</c:v>
                </c:pt>
                <c:pt idx="10837">
                  <c:v>0.638670555651862</c:v>
                </c:pt>
                <c:pt idx="10838">
                  <c:v>0.625261456968502</c:v>
                </c:pt>
                <c:pt idx="10839">
                  <c:v>0.618561238757411</c:v>
                </c:pt>
                <c:pt idx="10840">
                  <c:v>0.616867917031141</c:v>
                </c:pt>
                <c:pt idx="10841">
                  <c:v>0.398685921841195</c:v>
                </c:pt>
                <c:pt idx="10842">
                  <c:v>0.42441736404329</c:v>
                </c:pt>
                <c:pt idx="10843">
                  <c:v>0.5</c:v>
                </c:pt>
                <c:pt idx="10844">
                  <c:v>0.501981172783472</c:v>
                </c:pt>
                <c:pt idx="10845">
                  <c:v>0.562368322492382</c:v>
                </c:pt>
                <c:pt idx="10846">
                  <c:v>0.5</c:v>
                </c:pt>
                <c:pt idx="10847">
                  <c:v>0.500086048576233</c:v>
                </c:pt>
                <c:pt idx="10848">
                  <c:v>0.506157110482444</c:v>
                </c:pt>
                <c:pt idx="10849">
                  <c:v>0.516403631898892</c:v>
                </c:pt>
                <c:pt idx="10850">
                  <c:v>0.404055518750519</c:v>
                </c:pt>
                <c:pt idx="10851">
                  <c:v>0.427324569581124</c:v>
                </c:pt>
                <c:pt idx="10852">
                  <c:v>0.451896345172687</c:v>
                </c:pt>
                <c:pt idx="10853">
                  <c:v>0.476815009688822</c:v>
                </c:pt>
                <c:pt idx="10854">
                  <c:v>0.50138190285826</c:v>
                </c:pt>
                <c:pt idx="10855">
                  <c:v>0.349564958230398</c:v>
                </c:pt>
                <c:pt idx="10856">
                  <c:v>0.382598469785307</c:v>
                </c:pt>
                <c:pt idx="10857">
                  <c:v>0.415302875810205</c:v>
                </c:pt>
                <c:pt idx="10858">
                  <c:v>0.36339674631326</c:v>
                </c:pt>
                <c:pt idx="10859">
                  <c:v>0.590131453588772</c:v>
                </c:pt>
                <c:pt idx="10860">
                  <c:v>0.500706104971089</c:v>
                </c:pt>
                <c:pt idx="10861">
                  <c:v>0.555340625123831</c:v>
                </c:pt>
                <c:pt idx="10862">
                  <c:v>0.549911042530218</c:v>
                </c:pt>
                <c:pt idx="10863">
                  <c:v>0.560740328730772</c:v>
                </c:pt>
                <c:pt idx="10864">
                  <c:v>0.555364755520974</c:v>
                </c:pt>
                <c:pt idx="10865">
                  <c:v>0.556155511675112</c:v>
                </c:pt>
                <c:pt idx="10866">
                  <c:v>0.561380293329758</c:v>
                </c:pt>
                <c:pt idx="10867">
                  <c:v>0.569680912207513</c:v>
                </c:pt>
                <c:pt idx="10868">
                  <c:v>0.580002182494406</c:v>
                </c:pt>
                <c:pt idx="10869">
                  <c:v>0.591533241506602</c:v>
                </c:pt>
                <c:pt idx="10870">
                  <c:v>0.603659267946225</c:v>
                </c:pt>
                <c:pt idx="10871">
                  <c:v>0.345358022064865</c:v>
                </c:pt>
                <c:pt idx="10872">
                  <c:v>0.6184876346353</c:v>
                </c:pt>
                <c:pt idx="10873">
                  <c:v>0.502497509886864</c:v>
                </c:pt>
                <c:pt idx="10874">
                  <c:v>0.557821633253206</c:v>
                </c:pt>
                <c:pt idx="10875">
                  <c:v>0.552119854166932</c:v>
                </c:pt>
                <c:pt idx="10876">
                  <c:v>0.552753463488983</c:v>
                </c:pt>
                <c:pt idx="10877">
                  <c:v>0.557946985920559</c:v>
                </c:pt>
                <c:pt idx="10878">
                  <c:v>0.566308013365271</c:v>
                </c:pt>
                <c:pt idx="10879">
                  <c:v>0.57675443187198</c:v>
                </c:pt>
                <c:pt idx="10880">
                  <c:v>0.588454367306624</c:v>
                </c:pt>
                <c:pt idx="10881">
                  <c:v>0.60077676762166</c:v>
                </c:pt>
                <c:pt idx="10882">
                  <c:v>0.613250860983754</c:v>
                </c:pt>
                <c:pt idx="10883">
                  <c:v>0.625533003677079</c:v>
                </c:pt>
                <c:pt idx="10884">
                  <c:v>0.637379665967044</c:v>
                </c:pt>
                <c:pt idx="10885">
                  <c:v>0.648625503546564</c:v>
                </c:pt>
                <c:pt idx="10886">
                  <c:v>0.733802658157486</c:v>
                </c:pt>
                <c:pt idx="10887">
                  <c:v>0.709065605375912</c:v>
                </c:pt>
                <c:pt idx="10888">
                  <c:v>0.692159132286706</c:v>
                </c:pt>
                <c:pt idx="10889">
                  <c:v>0.681316298388505</c:v>
                </c:pt>
                <c:pt idx="10890">
                  <c:v>0.675114514100191</c:v>
                </c:pt>
                <c:pt idx="10891">
                  <c:v>0.672414253734898</c:v>
                </c:pt>
                <c:pt idx="10892">
                  <c:v>0.672307954194121</c:v>
                </c:pt>
                <c:pt idx="10893">
                  <c:v>0.674077504601887</c:v>
                </c:pt>
                <c:pt idx="10894">
                  <c:v>0.677158967533635</c:v>
                </c:pt>
                <c:pt idx="10895">
                  <c:v>0.5</c:v>
                </c:pt>
                <c:pt idx="10896">
                  <c:v>0.504492865910034</c:v>
                </c:pt>
                <c:pt idx="10897">
                  <c:v>0.5</c:v>
                </c:pt>
                <c:pt idx="10898">
                  <c:v>0.501152070905219</c:v>
                </c:pt>
                <c:pt idx="10899">
                  <c:v>0.507967216397062</c:v>
                </c:pt>
                <c:pt idx="10900">
                  <c:v>0.518707342396589</c:v>
                </c:pt>
                <c:pt idx="10901">
                  <c:v>0.62446625743171</c:v>
                </c:pt>
                <c:pt idx="10902">
                  <c:v>0.5</c:v>
                </c:pt>
                <c:pt idx="10903">
                  <c:v>0.500432097416606</c:v>
                </c:pt>
                <c:pt idx="10904">
                  <c:v>0.506744701413396</c:v>
                </c:pt>
                <c:pt idx="10905">
                  <c:v>0.517151455208597</c:v>
                </c:pt>
                <c:pt idx="10906">
                  <c:v>0.402916707858815</c:v>
                </c:pt>
                <c:pt idx="10907">
                  <c:v>0.426405453037708</c:v>
                </c:pt>
                <c:pt idx="10908">
                  <c:v>0.619190085077742</c:v>
                </c:pt>
                <c:pt idx="10909">
                  <c:v>0.605037552048589</c:v>
                </c:pt>
                <c:pt idx="10910">
                  <c:v>0.598289259637912</c:v>
                </c:pt>
                <c:pt idx="10911">
                  <c:v>0.431716594469141</c:v>
                </c:pt>
                <c:pt idx="10912">
                  <c:v>0.426445108118288</c:v>
                </c:pt>
                <c:pt idx="10913">
                  <c:v>0.566968509100219</c:v>
                </c:pt>
                <c:pt idx="10914">
                  <c:v>0.559083869096442</c:v>
                </c:pt>
                <c:pt idx="10915">
                  <c:v>0.557972761508854</c:v>
                </c:pt>
                <c:pt idx="10916">
                  <c:v>0.430140943441717</c:v>
                </c:pt>
                <c:pt idx="10917">
                  <c:v>0.449241500738556</c:v>
                </c:pt>
                <c:pt idx="10918">
                  <c:v>0.403798530391691</c:v>
                </c:pt>
                <c:pt idx="10919">
                  <c:v>0.577924603588602</c:v>
                </c:pt>
                <c:pt idx="10920">
                  <c:v>0.568401958739547</c:v>
                </c:pt>
                <c:pt idx="10921">
                  <c:v>0.565882714966171</c:v>
                </c:pt>
                <c:pt idx="10922">
                  <c:v>0.568482007469619</c:v>
                </c:pt>
                <c:pt idx="10923">
                  <c:v>0.620318462477075</c:v>
                </c:pt>
                <c:pt idx="10924">
                  <c:v>0.608057639420571</c:v>
                </c:pt>
                <c:pt idx="10925">
                  <c:v>0.602602487689061</c:v>
                </c:pt>
                <c:pt idx="10926">
                  <c:v>0.602194038635671</c:v>
                </c:pt>
                <c:pt idx="10927">
                  <c:v>0.605440039068961</c:v>
                </c:pt>
                <c:pt idx="10928">
                  <c:v>0.611246717457573</c:v>
                </c:pt>
                <c:pt idx="10929">
                  <c:v>0.618762293228527</c:v>
                </c:pt>
                <c:pt idx="10930">
                  <c:v>0.627330331955704</c:v>
                </c:pt>
                <c:pt idx="10931">
                  <c:v>0.63645133835994</c:v>
                </c:pt>
                <c:pt idx="10932">
                  <c:v>0.645751226706727</c:v>
                </c:pt>
                <c:pt idx="10933">
                  <c:v>0.654955519924625</c:v>
                </c:pt>
                <c:pt idx="10934">
                  <c:v>0.663868309441216</c:v>
                </c:pt>
                <c:pt idx="10935">
                  <c:v>0.672355161607218</c:v>
                </c:pt>
                <c:pt idx="10936">
                  <c:v>0.5</c:v>
                </c:pt>
                <c:pt idx="10937">
                  <c:v>0.505019960828058</c:v>
                </c:pt>
                <c:pt idx="10938">
                  <c:v>0.581645490423768</c:v>
                </c:pt>
                <c:pt idx="10939">
                  <c:v>0.573120501771041</c:v>
                </c:pt>
                <c:pt idx="10940">
                  <c:v>0.571207688187895</c:v>
                </c:pt>
                <c:pt idx="10941">
                  <c:v>0.426031640013506</c:v>
                </c:pt>
                <c:pt idx="10942">
                  <c:v>0.426639463112552</c:v>
                </c:pt>
                <c:pt idx="10943">
                  <c:v>0.444440070332952</c:v>
                </c:pt>
                <c:pt idx="10944">
                  <c:v>0.602560741184698</c:v>
                </c:pt>
                <c:pt idx="10945">
                  <c:v>0.590661280219306</c:v>
                </c:pt>
                <c:pt idx="10946">
                  <c:v>0.585887563351028</c:v>
                </c:pt>
                <c:pt idx="10947">
                  <c:v>0.586375225834069</c:v>
                </c:pt>
                <c:pt idx="10948">
                  <c:v>0.590650711841038</c:v>
                </c:pt>
                <c:pt idx="10949">
                  <c:v>0.597558311865492</c:v>
                </c:pt>
                <c:pt idx="10950">
                  <c:v>0.606199788977364</c:v>
                </c:pt>
                <c:pt idx="10951">
                  <c:v>0.615884555603661</c:v>
                </c:pt>
                <c:pt idx="10952">
                  <c:v>0.626088673809234</c:v>
                </c:pt>
                <c:pt idx="10953">
                  <c:v>0.70956663070914</c:v>
                </c:pt>
                <c:pt idx="10954">
                  <c:v>0.545010353844497</c:v>
                </c:pt>
                <c:pt idx="10955">
                  <c:v>0.543800546703752</c:v>
                </c:pt>
                <c:pt idx="10956">
                  <c:v>0.54787920106709</c:v>
                </c:pt>
                <c:pt idx="10957">
                  <c:v>0.413079386345407</c:v>
                </c:pt>
                <c:pt idx="10958">
                  <c:v>0.5</c:v>
                </c:pt>
                <c:pt idx="10959">
                  <c:v>0.501012572648836</c:v>
                </c:pt>
                <c:pt idx="10960">
                  <c:v>0.507730348357724</c:v>
                </c:pt>
                <c:pt idx="10961">
                  <c:v>0.518405881921605</c:v>
                </c:pt>
                <c:pt idx="10962">
                  <c:v>0.531681561829388</c:v>
                </c:pt>
                <c:pt idx="10963">
                  <c:v>0.546514116238975</c:v>
                </c:pt>
                <c:pt idx="10964">
                  <c:v>0.562112495867451</c:v>
                </c:pt>
                <c:pt idx="10965">
                  <c:v>0.577886918658631</c:v>
                </c:pt>
                <c:pt idx="10966">
                  <c:v>0.593407206741758</c:v>
                </c:pt>
                <c:pt idx="10967">
                  <c:v>0.608368840999802</c:v>
                </c:pt>
                <c:pt idx="10968">
                  <c:v>0.622565409524968</c:v>
                </c:pt>
                <c:pt idx="10969">
                  <c:v>0.325302755062828</c:v>
                </c:pt>
                <c:pt idx="10970">
                  <c:v>0.364565667438817</c:v>
                </c:pt>
                <c:pt idx="10971">
                  <c:v>0.402204612687389</c:v>
                </c:pt>
                <c:pt idx="10972">
                  <c:v>0.437761044288896</c:v>
                </c:pt>
                <c:pt idx="10973">
                  <c:v>0.470954148058094</c:v>
                </c:pt>
                <c:pt idx="10974">
                  <c:v>0.5</c:v>
                </c:pt>
                <c:pt idx="10975">
                  <c:v>0.503787708535554</c:v>
                </c:pt>
                <c:pt idx="10976">
                  <c:v>0.51244252909337</c:v>
                </c:pt>
                <c:pt idx="10977">
                  <c:v>0.60781017676528</c:v>
                </c:pt>
                <c:pt idx="10978">
                  <c:v>0.596250960244935</c:v>
                </c:pt>
                <c:pt idx="10979">
                  <c:v>0.564884884066588</c:v>
                </c:pt>
                <c:pt idx="10980">
                  <c:v>0.559673078014818</c:v>
                </c:pt>
                <c:pt idx="10981">
                  <c:v>0.569948876184915</c:v>
                </c:pt>
                <c:pt idx="10982">
                  <c:v>0.563607430673942</c:v>
                </c:pt>
                <c:pt idx="10983">
                  <c:v>0.563501437369893</c:v>
                </c:pt>
                <c:pt idx="10984">
                  <c:v>0.422513423202519</c:v>
                </c:pt>
                <c:pt idx="10985">
                  <c:v>0.4259459620438</c:v>
                </c:pt>
                <c:pt idx="10986">
                  <c:v>0.443821881896033</c:v>
                </c:pt>
                <c:pt idx="10987">
                  <c:v>0.464100160050293</c:v>
                </c:pt>
                <c:pt idx="10988">
                  <c:v>0.48562322331654</c:v>
                </c:pt>
                <c:pt idx="10989">
                  <c:v>0.507525020607964</c:v>
                </c:pt>
                <c:pt idx="10990">
                  <c:v>0.529170961809817</c:v>
                </c:pt>
                <c:pt idx="10991">
                  <c:v>0.550108949020617</c:v>
                </c:pt>
                <c:pt idx="10992">
                  <c:v>0.570029601946811</c:v>
                </c:pt>
                <c:pt idx="10993">
                  <c:v>0.588734084391467</c:v>
                </c:pt>
                <c:pt idx="10994">
                  <c:v>0.324961994020892</c:v>
                </c:pt>
                <c:pt idx="10995">
                  <c:v>0.363789500459472</c:v>
                </c:pt>
                <c:pt idx="10996">
                  <c:v>0.401132768558117</c:v>
                </c:pt>
                <c:pt idx="10997">
                  <c:v>0.436501577464865</c:v>
                </c:pt>
                <c:pt idx="10998">
                  <c:v>0.469589627065726</c:v>
                </c:pt>
                <c:pt idx="10999">
                  <c:v>0.500230842559801</c:v>
                </c:pt>
                <c:pt idx="11000">
                  <c:v>0.528364429688487</c:v>
                </c:pt>
                <c:pt idx="11001">
                  <c:v>0.554007094039639</c:v>
                </c:pt>
                <c:pt idx="11002">
                  <c:v>0.577231105491172</c:v>
                </c:pt>
                <c:pt idx="11003">
                  <c:v>0.741416611068487</c:v>
                </c:pt>
                <c:pt idx="11004">
                  <c:v>0.714747129625848</c:v>
                </c:pt>
                <c:pt idx="11005">
                  <c:v>0.696307792089361</c:v>
                </c:pt>
                <c:pt idx="11006">
                  <c:v>0.684257696365836</c:v>
                </c:pt>
                <c:pt idx="11007">
                  <c:v>0.677112970216016</c:v>
                </c:pt>
                <c:pt idx="11008">
                  <c:v>0.673683442842279</c:v>
                </c:pt>
                <c:pt idx="11009">
                  <c:v>0.67301981224529</c:v>
                </c:pt>
                <c:pt idx="11010">
                  <c:v>0.674369669275093</c:v>
                </c:pt>
                <c:pt idx="11011">
                  <c:v>0.677140980619927</c:v>
                </c:pt>
                <c:pt idx="11012">
                  <c:v>0.680871841032243</c:v>
                </c:pt>
                <c:pt idx="11013">
                  <c:v>0.718737260887568</c:v>
                </c:pt>
                <c:pt idx="11014">
                  <c:v>0.696268355585988</c:v>
                </c:pt>
                <c:pt idx="11015">
                  <c:v>0.681309180089833</c:v>
                </c:pt>
                <c:pt idx="11016">
                  <c:v>0.672134869439004</c:v>
                </c:pt>
                <c:pt idx="11017">
                  <c:v>0.667359957721954</c:v>
                </c:pt>
                <c:pt idx="11018">
                  <c:v>0.665877569549112</c:v>
                </c:pt>
                <c:pt idx="11019">
                  <c:v>0.666808772426329</c:v>
                </c:pt>
                <c:pt idx="11020">
                  <c:v>0.669460491178624</c:v>
                </c:pt>
                <c:pt idx="11021">
                  <c:v>0.349137271437276</c:v>
                </c:pt>
                <c:pt idx="11022">
                  <c:v>0.387511628696696</c:v>
                </c:pt>
                <c:pt idx="11023">
                  <c:v>0.431423378063359</c:v>
                </c:pt>
                <c:pt idx="11024">
                  <c:v>0.56001820508934</c:v>
                </c:pt>
                <c:pt idx="11025">
                  <c:v>0.553038729161861</c:v>
                </c:pt>
                <c:pt idx="11026">
                  <c:v>0.552727414947472</c:v>
                </c:pt>
                <c:pt idx="11027">
                  <c:v>0.42964317228904</c:v>
                </c:pt>
                <c:pt idx="11028">
                  <c:v>0.448757758378747</c:v>
                </c:pt>
                <c:pt idx="11029">
                  <c:v>0.469811263995137</c:v>
                </c:pt>
                <c:pt idx="11030">
                  <c:v>0.491756135895363</c:v>
                </c:pt>
                <c:pt idx="11031">
                  <c:v>0.664254973026235</c:v>
                </c:pt>
                <c:pt idx="11032">
                  <c:v>0.64562643217541</c:v>
                </c:pt>
                <c:pt idx="11033">
                  <c:v>0.63466466796349</c:v>
                </c:pt>
                <c:pt idx="11034">
                  <c:v>0.629504565677891</c:v>
                </c:pt>
                <c:pt idx="11035">
                  <c:v>0.406678128698063</c:v>
                </c:pt>
                <c:pt idx="11036">
                  <c:v>0.431130938263329</c:v>
                </c:pt>
                <c:pt idx="11037">
                  <c:v>0.390651566224009</c:v>
                </c:pt>
                <c:pt idx="11038">
                  <c:v>0.581101381759436</c:v>
                </c:pt>
                <c:pt idx="11039">
                  <c:v>0.571009899323173</c:v>
                </c:pt>
                <c:pt idx="11040">
                  <c:v>0.568016824185536</c:v>
                </c:pt>
                <c:pt idx="11041">
                  <c:v>0.570222348472824</c:v>
                </c:pt>
                <c:pt idx="11042">
                  <c:v>0.408434493230575</c:v>
                </c:pt>
                <c:pt idx="11043">
                  <c:v>0.431693066625166</c:v>
                </c:pt>
                <c:pt idx="11044">
                  <c:v>0.456151689153207</c:v>
                </c:pt>
                <c:pt idx="11045">
                  <c:v>0.648941560494171</c:v>
                </c:pt>
                <c:pt idx="11046">
                  <c:v>0.493077429783372</c:v>
                </c:pt>
                <c:pt idx="11047">
                  <c:v>0.501983404985263</c:v>
                </c:pt>
                <c:pt idx="11048">
                  <c:v>0.514378094198319</c:v>
                </c:pt>
                <c:pt idx="11049">
                  <c:v>0.528992648370538</c:v>
                </c:pt>
                <c:pt idx="11050">
                  <c:v>0.65430189844081</c:v>
                </c:pt>
                <c:pt idx="11051">
                  <c:v>0.637399153306087</c:v>
                </c:pt>
                <c:pt idx="11052">
                  <c:v>0.627882560316736</c:v>
                </c:pt>
                <c:pt idx="11053">
                  <c:v>0.62393004087476</c:v>
                </c:pt>
                <c:pt idx="11054">
                  <c:v>0.629600431209378</c:v>
                </c:pt>
                <c:pt idx="11055">
                  <c:v>0.617016766590117</c:v>
                </c:pt>
                <c:pt idx="11056">
                  <c:v>0.611111926263543</c:v>
                </c:pt>
                <c:pt idx="11057">
                  <c:v>0.608304688374783</c:v>
                </c:pt>
                <c:pt idx="11058">
                  <c:v>0.598093926576285</c:v>
                </c:pt>
                <c:pt idx="11059">
                  <c:v>0.594360090522915</c:v>
                </c:pt>
                <c:pt idx="11060">
                  <c:v>0.606558687211714</c:v>
                </c:pt>
                <c:pt idx="11061">
                  <c:v>0.596318457051487</c:v>
                </c:pt>
                <c:pt idx="11062">
                  <c:v>0.592606252929741</c:v>
                </c:pt>
                <c:pt idx="11063">
                  <c:v>0.593698117345828</c:v>
                </c:pt>
                <c:pt idx="11064">
                  <c:v>0.598232945574945</c:v>
                </c:pt>
                <c:pt idx="11065">
                  <c:v>0.60514457218262</c:v>
                </c:pt>
                <c:pt idx="11066">
                  <c:v>0.367501174291757</c:v>
                </c:pt>
                <c:pt idx="11067">
                  <c:v>0.398774773415299</c:v>
                </c:pt>
                <c:pt idx="11068">
                  <c:v>0.429817242220899</c:v>
                </c:pt>
                <c:pt idx="11069">
                  <c:v>0.45994249917376</c:v>
                </c:pt>
                <c:pt idx="11070">
                  <c:v>0.348985686922328</c:v>
                </c:pt>
                <c:pt idx="11071">
                  <c:v>0.381515541979967</c:v>
                </c:pt>
                <c:pt idx="11072">
                  <c:v>0.413882396757287</c:v>
                </c:pt>
                <c:pt idx="11073">
                  <c:v>0.4453492307422</c:v>
                </c:pt>
                <c:pt idx="11074">
                  <c:v>0.475405543334046</c:v>
                </c:pt>
                <c:pt idx="11075">
                  <c:v>0.503716758616115</c:v>
                </c:pt>
                <c:pt idx="11076">
                  <c:v>0.70922890876045</c:v>
                </c:pt>
                <c:pt idx="11077">
                  <c:v>0.489398467318584</c:v>
                </c:pt>
                <c:pt idx="11078">
                  <c:v>0.573231232113782</c:v>
                </c:pt>
                <c:pt idx="11079">
                  <c:v>0.565493187795093</c:v>
                </c:pt>
                <c:pt idx="11080">
                  <c:v>0.56076782897955</c:v>
                </c:pt>
                <c:pt idx="11081">
                  <c:v>0.525452072705299</c:v>
                </c:pt>
                <c:pt idx="11082">
                  <c:v>0.524466492317204</c:v>
                </c:pt>
                <c:pt idx="11083">
                  <c:v>0.529174380609027</c:v>
                </c:pt>
                <c:pt idx="11084">
                  <c:v>0.537880131517412</c:v>
                </c:pt>
                <c:pt idx="11085">
                  <c:v>0.549262600872145</c:v>
                </c:pt>
                <c:pt idx="11086">
                  <c:v>0.38006240520614</c:v>
                </c:pt>
                <c:pt idx="11087">
                  <c:v>0.408211789440323</c:v>
                </c:pt>
                <c:pt idx="11088">
                  <c:v>0.43676995130195</c:v>
                </c:pt>
                <c:pt idx="11089">
                  <c:v>0.464933069330593</c:v>
                </c:pt>
                <c:pt idx="11090">
                  <c:v>0.5</c:v>
                </c:pt>
                <c:pt idx="11091">
                  <c:v>0.503084323220791</c:v>
                </c:pt>
                <c:pt idx="11092">
                  <c:v>0.511248180828903</c:v>
                </c:pt>
                <c:pt idx="11093">
                  <c:v>0.522883005347119</c:v>
                </c:pt>
                <c:pt idx="11094">
                  <c:v>0.5</c:v>
                </c:pt>
                <c:pt idx="11095">
                  <c:v>0.502350491646479</c:v>
                </c:pt>
                <c:pt idx="11096">
                  <c:v>0.564711171561802</c:v>
                </c:pt>
                <c:pt idx="11097">
                  <c:v>0.558180452861272</c:v>
                </c:pt>
                <c:pt idx="11098">
                  <c:v>0.5</c:v>
                </c:pt>
                <c:pt idx="11099">
                  <c:v>0.500967798033989</c:v>
                </c:pt>
                <c:pt idx="11100">
                  <c:v>0.507654321061714</c:v>
                </c:pt>
                <c:pt idx="11101">
                  <c:v>0.518309122456584</c:v>
                </c:pt>
                <c:pt idx="11102">
                  <c:v>0.531572168890142</c:v>
                </c:pt>
                <c:pt idx="11103">
                  <c:v>0.54639824381099</c:v>
                </c:pt>
                <c:pt idx="11104">
                  <c:v>0.366527057054581</c:v>
                </c:pt>
                <c:pt idx="11105">
                  <c:v>0.397114672804349</c:v>
                </c:pt>
                <c:pt idx="11106">
                  <c:v>0.427701869628679</c:v>
                </c:pt>
                <c:pt idx="11107">
                  <c:v>0.457549471370379</c:v>
                </c:pt>
                <c:pt idx="11108">
                  <c:v>0.35159288118866</c:v>
                </c:pt>
                <c:pt idx="11109">
                  <c:v>0.5995689499859</c:v>
                </c:pt>
                <c:pt idx="11110">
                  <c:v>0.501807807764906</c:v>
                </c:pt>
                <c:pt idx="11111">
                  <c:v>0.50838737006131</c:v>
                </c:pt>
                <c:pt idx="11112">
                  <c:v>0.518947209830522</c:v>
                </c:pt>
                <c:pt idx="11113">
                  <c:v>0.53212625525505</c:v>
                </c:pt>
                <c:pt idx="11114">
                  <c:v>0.5</c:v>
                </c:pt>
                <c:pt idx="11115">
                  <c:v>0.502716493470117</c:v>
                </c:pt>
                <c:pt idx="11116">
                  <c:v>0.510623605912258</c:v>
                </c:pt>
                <c:pt idx="11117">
                  <c:v>0.5220881127497</c:v>
                </c:pt>
                <c:pt idx="11118">
                  <c:v>0.535844565967335</c:v>
                </c:pt>
                <c:pt idx="11119">
                  <c:v>0.550923700628085</c:v>
                </c:pt>
                <c:pt idx="11120">
                  <c:v>0.566593573461857</c:v>
                </c:pt>
                <c:pt idx="11121">
                  <c:v>0.582311318855649</c:v>
                </c:pt>
                <c:pt idx="11122">
                  <c:v>0.341847143325419</c:v>
                </c:pt>
                <c:pt idx="11123">
                  <c:v>0.617477529748292</c:v>
                </c:pt>
                <c:pt idx="11124">
                  <c:v>0.602324059760377</c:v>
                </c:pt>
                <c:pt idx="11125">
                  <c:v>0.594918505814795</c:v>
                </c:pt>
                <c:pt idx="11126">
                  <c:v>0.436563091183033</c:v>
                </c:pt>
                <c:pt idx="11127">
                  <c:v>0.428657608030952</c:v>
                </c:pt>
                <c:pt idx="11128">
                  <c:v>0.44624336325699</c:v>
                </c:pt>
                <c:pt idx="11129">
                  <c:v>0.466253566018657</c:v>
                </c:pt>
                <c:pt idx="11130">
                  <c:v>0.487530985456379</c:v>
                </c:pt>
                <c:pt idx="11131">
                  <c:v>0.509209275533238</c:v>
                </c:pt>
                <c:pt idx="11132">
                  <c:v>0.530653098088404</c:v>
                </c:pt>
                <c:pt idx="11133">
                  <c:v>0.693385911707184</c:v>
                </c:pt>
                <c:pt idx="11134">
                  <c:v>0.671816223653366</c:v>
                </c:pt>
                <c:pt idx="11135">
                  <c:v>0.658097443905839</c:v>
                </c:pt>
                <c:pt idx="11136">
                  <c:v>0.60367521482511</c:v>
                </c:pt>
                <c:pt idx="11137">
                  <c:v>0.594690439007645</c:v>
                </c:pt>
                <c:pt idx="11138">
                  <c:v>0.591924235544731</c:v>
                </c:pt>
                <c:pt idx="11139">
                  <c:v>0.593715757616803</c:v>
                </c:pt>
                <c:pt idx="11140">
                  <c:v>0.598755431249993</c:v>
                </c:pt>
                <c:pt idx="11141">
                  <c:v>0.5</c:v>
                </c:pt>
                <c:pt idx="11142">
                  <c:v>0.476339146143116</c:v>
                </c:pt>
                <c:pt idx="11143">
                  <c:v>0.486120671640828</c:v>
                </c:pt>
                <c:pt idx="11144">
                  <c:v>0.499531059275951</c:v>
                </c:pt>
                <c:pt idx="11145">
                  <c:v>0.515237973211709</c:v>
                </c:pt>
                <c:pt idx="11146">
                  <c:v>0.532223733436168</c:v>
                </c:pt>
                <c:pt idx="11147">
                  <c:v>0.549722492260313</c:v>
                </c:pt>
                <c:pt idx="11148">
                  <c:v>0.567168778282415</c:v>
                </c:pt>
                <c:pt idx="11149">
                  <c:v>0.584155493287909</c:v>
                </c:pt>
                <c:pt idx="11150">
                  <c:v>0.600399750990659</c:v>
                </c:pt>
                <c:pt idx="11151">
                  <c:v>0.615715204594409</c:v>
                </c:pt>
                <c:pt idx="11152">
                  <c:v>0.729292673617525</c:v>
                </c:pt>
                <c:pt idx="11153">
                  <c:v>0.704627322534549</c:v>
                </c:pt>
                <c:pt idx="11154">
                  <c:v>0.687879903557296</c:v>
                </c:pt>
                <c:pt idx="11155">
                  <c:v>0.611370091853418</c:v>
                </c:pt>
                <c:pt idx="11156">
                  <c:v>0.601886754587245</c:v>
                </c:pt>
                <c:pt idx="11157">
                  <c:v>0.59858657005536</c:v>
                </c:pt>
                <c:pt idx="11158">
                  <c:v>0.59983143839373</c:v>
                </c:pt>
                <c:pt idx="11159">
                  <c:v>0.604328519095674</c:v>
                </c:pt>
                <c:pt idx="11160">
                  <c:v>0.611065555559655</c:v>
                </c:pt>
                <c:pt idx="11161">
                  <c:v>0.619257386704971</c:v>
                </c:pt>
                <c:pt idx="11162">
                  <c:v>0.628301830366525</c:v>
                </c:pt>
                <c:pt idx="11163">
                  <c:v>0.63774340100563</c:v>
                </c:pt>
                <c:pt idx="11164">
                  <c:v>0.647243562071767</c:v>
                </c:pt>
                <c:pt idx="11165">
                  <c:v>0.656556416493624</c:v>
                </c:pt>
                <c:pt idx="11166">
                  <c:v>0.665508911984806</c:v>
                </c:pt>
                <c:pt idx="11167">
                  <c:v>0.673984785251</c:v>
                </c:pt>
                <c:pt idx="11168">
                  <c:v>0.320832741979119</c:v>
                </c:pt>
                <c:pt idx="11169">
                  <c:v>0.361671465521417</c:v>
                </c:pt>
                <c:pt idx="11170">
                  <c:v>0.661937926268875</c:v>
                </c:pt>
                <c:pt idx="11171">
                  <c:v>0.641731431330363</c:v>
                </c:pt>
                <c:pt idx="11172">
                  <c:v>0.629724258185362</c:v>
                </c:pt>
                <c:pt idx="11173">
                  <c:v>0.623928602634897</c:v>
                </c:pt>
                <c:pt idx="11174">
                  <c:v>0.622758799740332</c:v>
                </c:pt>
                <c:pt idx="11175">
                  <c:v>0.62495792299424</c:v>
                </c:pt>
                <c:pt idx="11176">
                  <c:v>0.376842460768207</c:v>
                </c:pt>
                <c:pt idx="11177">
                  <c:v>0.406695815524371</c:v>
                </c:pt>
                <c:pt idx="11178">
                  <c:v>0.436521174867406</c:v>
                </c:pt>
                <c:pt idx="11179">
                  <c:v>0.465605437827621</c:v>
                </c:pt>
                <c:pt idx="11180">
                  <c:v>0.493451536577306</c:v>
                </c:pt>
                <c:pt idx="11181">
                  <c:v>0.519730430072292</c:v>
                </c:pt>
                <c:pt idx="11182">
                  <c:v>0.544242374092719</c:v>
                </c:pt>
                <c:pt idx="11183">
                  <c:v>0.325047220458781</c:v>
                </c:pt>
                <c:pt idx="11184">
                  <c:v>0.363204382932792</c:v>
                </c:pt>
                <c:pt idx="11185">
                  <c:v>0.400077691021163</c:v>
                </c:pt>
                <c:pt idx="11186">
                  <c:v>0.435132610131361</c:v>
                </c:pt>
                <c:pt idx="11187">
                  <c:v>0.468027065878297</c:v>
                </c:pt>
                <c:pt idx="11188">
                  <c:v>0.332100110813248</c:v>
                </c:pt>
                <c:pt idx="11189">
                  <c:v>0.398904830843949</c:v>
                </c:pt>
                <c:pt idx="11190">
                  <c:v>0.420405603913128</c:v>
                </c:pt>
                <c:pt idx="11191">
                  <c:v>0.603288928520136</c:v>
                </c:pt>
                <c:pt idx="11192">
                  <c:v>0.590959153902746</c:v>
                </c:pt>
                <c:pt idx="11193">
                  <c:v>0.585867477817476</c:v>
                </c:pt>
                <c:pt idx="11194">
                  <c:v>0.586126005160128</c:v>
                </c:pt>
                <c:pt idx="11195">
                  <c:v>0.621858410710227</c:v>
                </c:pt>
                <c:pt idx="11196">
                  <c:v>0.609664514538967</c:v>
                </c:pt>
                <c:pt idx="11197">
                  <c:v>0.604218857224561</c:v>
                </c:pt>
                <c:pt idx="11198">
                  <c:v>0.603778197102699</c:v>
                </c:pt>
                <c:pt idx="11199">
                  <c:v>0.606962646558522</c:v>
                </c:pt>
                <c:pt idx="11200">
                  <c:v>0.655107779513727</c:v>
                </c:pt>
                <c:pt idx="11201">
                  <c:v>0.639220783826434</c:v>
                </c:pt>
                <c:pt idx="11202">
                  <c:v>0.576218468248515</c:v>
                </c:pt>
                <c:pt idx="11203">
                  <c:v>0.570259560183319</c:v>
                </c:pt>
                <c:pt idx="11204">
                  <c:v>0.570269041976246</c:v>
                </c:pt>
                <c:pt idx="11205">
                  <c:v>0.574588486698078</c:v>
                </c:pt>
                <c:pt idx="11206">
                  <c:v>0.634827727509862</c:v>
                </c:pt>
                <c:pt idx="11207">
                  <c:v>0.532887853846719</c:v>
                </c:pt>
                <c:pt idx="11208">
                  <c:v>0.532066552356849</c:v>
                </c:pt>
                <c:pt idx="11209">
                  <c:v>0.536709384489444</c:v>
                </c:pt>
                <c:pt idx="11210">
                  <c:v>0.54518603274753</c:v>
                </c:pt>
                <c:pt idx="11211">
                  <c:v>0.556226467408565</c:v>
                </c:pt>
                <c:pt idx="11212">
                  <c:v>0.568851544390459</c:v>
                </c:pt>
                <c:pt idx="11213">
                  <c:v>0.582315854406556</c:v>
                </c:pt>
                <c:pt idx="11214">
                  <c:v>0.596060800969874</c:v>
                </c:pt>
                <c:pt idx="11215">
                  <c:v>0.342606384414286</c:v>
                </c:pt>
                <c:pt idx="11216">
                  <c:v>0.378308334936427</c:v>
                </c:pt>
                <c:pt idx="11217">
                  <c:v>0.413043500089588</c:v>
                </c:pt>
                <c:pt idx="11218">
                  <c:v>0.446240932911081</c:v>
                </c:pt>
                <c:pt idx="11219">
                  <c:v>0.477525479623318</c:v>
                </c:pt>
                <c:pt idx="11220">
                  <c:v>0.506672449879999</c:v>
                </c:pt>
                <c:pt idx="11221">
                  <c:v>0.533571244276666</c:v>
                </c:pt>
                <c:pt idx="11222">
                  <c:v>0.320683222230679</c:v>
                </c:pt>
                <c:pt idx="11223">
                  <c:v>0.359483064040915</c:v>
                </c:pt>
                <c:pt idx="11224">
                  <c:v>0.396910440143144</c:v>
                </c:pt>
                <c:pt idx="11225">
                  <c:v>0.432442043004631</c:v>
                </c:pt>
                <c:pt idx="11226">
                  <c:v>0.46574577646369</c:v>
                </c:pt>
                <c:pt idx="11227">
                  <c:v>0.49663565823869</c:v>
                </c:pt>
                <c:pt idx="11228">
                  <c:v>0.525035720300513</c:v>
                </c:pt>
                <c:pt idx="11229">
                  <c:v>0.550951279760037</c:v>
                </c:pt>
                <c:pt idx="11230">
                  <c:v>0.574446226903121</c:v>
                </c:pt>
                <c:pt idx="11231">
                  <c:v>0.595625207577193</c:v>
                </c:pt>
                <c:pt idx="11232">
                  <c:v>0.614619770783447</c:v>
                </c:pt>
                <c:pt idx="11233">
                  <c:v>0.631577714634272</c:v>
                </c:pt>
                <c:pt idx="11234">
                  <c:v>0.307915742543326</c:v>
                </c:pt>
                <c:pt idx="11235">
                  <c:v>0.350497485681045</c:v>
                </c:pt>
                <c:pt idx="11236">
                  <c:v>0.390873218893901</c:v>
                </c:pt>
                <c:pt idx="11237">
                  <c:v>0.428679956447563</c:v>
                </c:pt>
                <c:pt idx="11238">
                  <c:v>0.463717653559354</c:v>
                </c:pt>
                <c:pt idx="11239">
                  <c:v>0.495908771596047</c:v>
                </c:pt>
                <c:pt idx="11240">
                  <c:v>0.525266116299128</c:v>
                </c:pt>
                <c:pt idx="11241">
                  <c:v>0.732679491439113</c:v>
                </c:pt>
                <c:pt idx="11242">
                  <c:v>0.706317157622207</c:v>
                </c:pt>
                <c:pt idx="11243">
                  <c:v>0.455829161715375</c:v>
                </c:pt>
                <c:pt idx="11244">
                  <c:v>0.472405285710658</c:v>
                </c:pt>
                <c:pt idx="11245">
                  <c:v>0.491054029420705</c:v>
                </c:pt>
                <c:pt idx="11246">
                  <c:v>0.510748816774691</c:v>
                </c:pt>
                <c:pt idx="11247">
                  <c:v>0.66740183249013</c:v>
                </c:pt>
                <c:pt idx="11248">
                  <c:v>0.648666609314039</c:v>
                </c:pt>
                <c:pt idx="11249">
                  <c:v>0.637554321245841</c:v>
                </c:pt>
                <c:pt idx="11250">
                  <c:v>0.632215672227119</c:v>
                </c:pt>
                <c:pt idx="11251">
                  <c:v>0.631175607267538</c:v>
                </c:pt>
                <c:pt idx="11252">
                  <c:v>0.633264989128022</c:v>
                </c:pt>
                <c:pt idx="11253">
                  <c:v>0.637563863238983</c:v>
                </c:pt>
                <c:pt idx="11254">
                  <c:v>0.360297922997628</c:v>
                </c:pt>
                <c:pt idx="11255">
                  <c:v>0.393368605959579</c:v>
                </c:pt>
                <c:pt idx="11256">
                  <c:v>0.425839541868168</c:v>
                </c:pt>
                <c:pt idx="11257">
                  <c:v>0.668340243344357</c:v>
                </c:pt>
                <c:pt idx="11258">
                  <c:v>0.648280922268749</c:v>
                </c:pt>
                <c:pt idx="11259">
                  <c:v>0.636221732476341</c:v>
                </c:pt>
                <c:pt idx="11260">
                  <c:v>0.630231468110005</c:v>
                </c:pt>
                <c:pt idx="11261">
                  <c:v>0.62876878430835</c:v>
                </c:pt>
                <c:pt idx="11262">
                  <c:v>0.630611136430575</c:v>
                </c:pt>
                <c:pt idx="11263">
                  <c:v>0.634795756695156</c:v>
                </c:pt>
                <c:pt idx="11264">
                  <c:v>0.640570750472306</c:v>
                </c:pt>
                <c:pt idx="11265">
                  <c:v>0.647354682689435</c:v>
                </c:pt>
                <c:pt idx="11266">
                  <c:v>0.654703272338075</c:v>
                </c:pt>
                <c:pt idx="11267">
                  <c:v>0.662282025232222</c:v>
                </c:pt>
                <c:pt idx="11268">
                  <c:v>0.669843816659926</c:v>
                </c:pt>
                <c:pt idx="11269">
                  <c:v>0.6772105905266</c:v>
                </c:pt>
                <c:pt idx="11270">
                  <c:v>0.684258473636868</c:v>
                </c:pt>
                <c:pt idx="11271">
                  <c:v>0.321196717622516</c:v>
                </c:pt>
                <c:pt idx="11272">
                  <c:v>0.5</c:v>
                </c:pt>
                <c:pt idx="11273">
                  <c:v>0.501807826069136</c:v>
                </c:pt>
                <c:pt idx="11274">
                  <c:v>0.509080688665393</c:v>
                </c:pt>
                <c:pt idx="11275">
                  <c:v>0.52012445160149</c:v>
                </c:pt>
                <c:pt idx="11276">
                  <c:v>0.627305574118109</c:v>
                </c:pt>
                <c:pt idx="11277">
                  <c:v>0.613516239109535</c:v>
                </c:pt>
                <c:pt idx="11278">
                  <c:v>0.606825307547115</c:v>
                </c:pt>
                <c:pt idx="11279">
                  <c:v>0.605422349817269</c:v>
                </c:pt>
                <c:pt idx="11280">
                  <c:v>0.607872117638423</c:v>
                </c:pt>
                <c:pt idx="11281">
                  <c:v>0.613044997382505</c:v>
                </c:pt>
                <c:pt idx="11282">
                  <c:v>0.620059398360553</c:v>
                </c:pt>
                <c:pt idx="11283">
                  <c:v>0.628234152656496</c:v>
                </c:pt>
                <c:pt idx="11284">
                  <c:v>0.637049295496689</c:v>
                </c:pt>
                <c:pt idx="11285">
                  <c:v>0.340673505517687</c:v>
                </c:pt>
                <c:pt idx="11286">
                  <c:v>0.377332834182451</c:v>
                </c:pt>
                <c:pt idx="11287">
                  <c:v>0.367886181644495</c:v>
                </c:pt>
                <c:pt idx="11288">
                  <c:v>0.395736821351625</c:v>
                </c:pt>
                <c:pt idx="11289">
                  <c:v>0.424380758856854</c:v>
                </c:pt>
                <c:pt idx="11290">
                  <c:v>0.452905268263435</c:v>
                </c:pt>
                <c:pt idx="11291">
                  <c:v>0.480654092887659</c:v>
                </c:pt>
                <c:pt idx="11292">
                  <c:v>0.50717205214144</c:v>
                </c:pt>
                <c:pt idx="11293">
                  <c:v>0.532160178275484</c:v>
                </c:pt>
                <c:pt idx="11294">
                  <c:v>0.714199237594769</c:v>
                </c:pt>
                <c:pt idx="11295">
                  <c:v>0.690153159092202</c:v>
                </c:pt>
                <c:pt idx="11296">
                  <c:v>0.45494974758075</c:v>
                </c:pt>
                <c:pt idx="11297">
                  <c:v>0.471449161837513</c:v>
                </c:pt>
                <c:pt idx="11298">
                  <c:v>0.490065617589706</c:v>
                </c:pt>
                <c:pt idx="11299">
                  <c:v>0.509760977463125</c:v>
                </c:pt>
                <c:pt idx="11300">
                  <c:v>0.529759452677628</c:v>
                </c:pt>
                <c:pt idx="11301">
                  <c:v>0.549493465552067</c:v>
                </c:pt>
                <c:pt idx="11302">
                  <c:v>0.568559520567207</c:v>
                </c:pt>
                <c:pt idx="11303">
                  <c:v>0.586682369905382</c:v>
                </c:pt>
                <c:pt idx="11304">
                  <c:v>0.603686035131318</c:v>
                </c:pt>
                <c:pt idx="11305">
                  <c:v>0.619470480578408</c:v>
                </c:pt>
                <c:pt idx="11306">
                  <c:v>0.633992932031354</c:v>
                </c:pt>
                <c:pt idx="11307">
                  <c:v>0.647253001629929</c:v>
                </c:pt>
                <c:pt idx="11308">
                  <c:v>0.659280921042537</c:v>
                </c:pt>
                <c:pt idx="11309">
                  <c:v>0.670128303743142</c:v>
                </c:pt>
                <c:pt idx="11310">
                  <c:v>0.5</c:v>
                </c:pt>
                <c:pt idx="11311">
                  <c:v>0.505247524340582</c:v>
                </c:pt>
                <c:pt idx="11312">
                  <c:v>0.514921296330309</c:v>
                </c:pt>
                <c:pt idx="11313">
                  <c:v>0.527557756515826</c:v>
                </c:pt>
                <c:pt idx="11314">
                  <c:v>0.542028357993013</c:v>
                </c:pt>
                <c:pt idx="11315">
                  <c:v>0.557473766849102</c:v>
                </c:pt>
                <c:pt idx="11316">
                  <c:v>0.573249836817961</c:v>
                </c:pt>
                <c:pt idx="11317">
                  <c:v>0.588883392711482</c:v>
                </c:pt>
                <c:pt idx="11318">
                  <c:v>0.709045569722835</c:v>
                </c:pt>
                <c:pt idx="11319">
                  <c:v>0.686427324217033</c:v>
                </c:pt>
                <c:pt idx="11320">
                  <c:v>0.671598157433782</c:v>
                </c:pt>
                <c:pt idx="11321">
                  <c:v>0.662752450592747</c:v>
                </c:pt>
                <c:pt idx="11322">
                  <c:v>0.403728655495444</c:v>
                </c:pt>
                <c:pt idx="11323">
                  <c:v>0.429211227979748</c:v>
                </c:pt>
                <c:pt idx="11324">
                  <c:v>0.455335941970468</c:v>
                </c:pt>
                <c:pt idx="11325">
                  <c:v>0.48129295695572</c:v>
                </c:pt>
                <c:pt idx="11326">
                  <c:v>0.506501483697999</c:v>
                </c:pt>
                <c:pt idx="11327">
                  <c:v>0.694374514109452</c:v>
                </c:pt>
                <c:pt idx="11328">
                  <c:v>0.530638089643485</c:v>
                </c:pt>
                <c:pt idx="11329">
                  <c:v>0.530936398053962</c:v>
                </c:pt>
                <c:pt idx="11330">
                  <c:v>0.536415094697792</c:v>
                </c:pt>
                <c:pt idx="11331">
                  <c:v>0.545502492214221</c:v>
                </c:pt>
                <c:pt idx="11332">
                  <c:v>0.556976342841842</c:v>
                </c:pt>
                <c:pt idx="11333">
                  <c:v>0.569896295343105</c:v>
                </c:pt>
                <c:pt idx="11334">
                  <c:v>0.583548303982498</c:v>
                </c:pt>
                <c:pt idx="11335">
                  <c:v>0.597399012554352</c:v>
                </c:pt>
                <c:pt idx="11336">
                  <c:v>0.5</c:v>
                </c:pt>
                <c:pt idx="11337">
                  <c:v>0.504118669275457</c:v>
                </c:pt>
                <c:pt idx="11338">
                  <c:v>0.513004500429726</c:v>
                </c:pt>
                <c:pt idx="11339">
                  <c:v>0.412021298120744</c:v>
                </c:pt>
                <c:pt idx="11340">
                  <c:v>0.433780581707518</c:v>
                </c:pt>
                <c:pt idx="11341">
                  <c:v>0.457106006875508</c:v>
                </c:pt>
                <c:pt idx="11342">
                  <c:v>0.480998676982895</c:v>
                </c:pt>
                <c:pt idx="11343">
                  <c:v>0.50472350853167</c:v>
                </c:pt>
                <c:pt idx="11344">
                  <c:v>0.527753702930038</c:v>
                </c:pt>
                <c:pt idx="11345">
                  <c:v>0.549725611418888</c:v>
                </c:pt>
                <c:pt idx="11346">
                  <c:v>0.570402196544287</c:v>
                </c:pt>
                <c:pt idx="11347">
                  <c:v>0.589643584933821</c:v>
                </c:pt>
                <c:pt idx="11348">
                  <c:v>0.60738345293924</c:v>
                </c:pt>
                <c:pt idx="11349">
                  <c:v>0.623610195359172</c:v>
                </c:pt>
                <c:pt idx="11350">
                  <c:v>0.638352003510743</c:v>
                </c:pt>
                <c:pt idx="11351">
                  <c:v>0.651665127178709</c:v>
                </c:pt>
                <c:pt idx="11352">
                  <c:v>0.663624719574094</c:v>
                </c:pt>
                <c:pt idx="11353">
                  <c:v>0.750045700515871</c:v>
                </c:pt>
                <c:pt idx="11354">
                  <c:v>0.723573260079907</c:v>
                </c:pt>
                <c:pt idx="11355">
                  <c:v>0.705062892074137</c:v>
                </c:pt>
                <c:pt idx="11356">
                  <c:v>0.692749889509977</c:v>
                </c:pt>
                <c:pt idx="11357">
                  <c:v>0.685210043618762</c:v>
                </c:pt>
                <c:pt idx="11358">
                  <c:v>0.681299466357238</c:v>
                </c:pt>
                <c:pt idx="11359">
                  <c:v>0.680104356674428</c:v>
                </c:pt>
                <c:pt idx="11360">
                  <c:v>0.69089865419774</c:v>
                </c:pt>
                <c:pt idx="11361">
                  <c:v>0.671759824802869</c:v>
                </c:pt>
                <c:pt idx="11362">
                  <c:v>0.443929088319198</c:v>
                </c:pt>
                <c:pt idx="11363">
                  <c:v>0.462177392238664</c:v>
                </c:pt>
                <c:pt idx="11364">
                  <c:v>0.619579639073922</c:v>
                </c:pt>
                <c:pt idx="11365">
                  <c:v>0.519293847414437</c:v>
                </c:pt>
                <c:pt idx="11366">
                  <c:v>0.519886460943995</c:v>
                </c:pt>
                <c:pt idx="11367">
                  <c:v>0.444627798556181</c:v>
                </c:pt>
                <c:pt idx="11368">
                  <c:v>0.460513141568783</c:v>
                </c:pt>
                <c:pt idx="11369">
                  <c:v>0.478950457100476</c:v>
                </c:pt>
                <c:pt idx="11370">
                  <c:v>0.49878510070988</c:v>
                </c:pt>
                <c:pt idx="11371">
                  <c:v>0.519149449401126</c:v>
                </c:pt>
                <c:pt idx="11372">
                  <c:v>0.539404128903457</c:v>
                </c:pt>
                <c:pt idx="11373">
                  <c:v>0.55909005300406</c:v>
                </c:pt>
                <c:pt idx="11374">
                  <c:v>0.577889430230683</c:v>
                </c:pt>
                <c:pt idx="11375">
                  <c:v>0.330808267283355</c:v>
                </c:pt>
                <c:pt idx="11376">
                  <c:v>0.5</c:v>
                </c:pt>
                <c:pt idx="11377">
                  <c:v>0.501507780122417</c:v>
                </c:pt>
                <c:pt idx="11378">
                  <c:v>0.55936526018901</c:v>
                </c:pt>
                <c:pt idx="11379">
                  <c:v>0.5</c:v>
                </c:pt>
                <c:pt idx="11380">
                  <c:v>0.500070079489048</c:v>
                </c:pt>
                <c:pt idx="11381">
                  <c:v>0.506129994972403</c:v>
                </c:pt>
                <c:pt idx="11382">
                  <c:v>0.588300124236059</c:v>
                </c:pt>
                <c:pt idx="11383">
                  <c:v>0.578992323301239</c:v>
                </c:pt>
                <c:pt idx="11384">
                  <c:v>0.576372264245949</c:v>
                </c:pt>
                <c:pt idx="11385">
                  <c:v>0.578645218571166</c:v>
                </c:pt>
                <c:pt idx="11386">
                  <c:v>0.584396823063343</c:v>
                </c:pt>
                <c:pt idx="11387">
                  <c:v>0.592521588066017</c:v>
                </c:pt>
                <c:pt idx="11388">
                  <c:v>0.369442097450489</c:v>
                </c:pt>
                <c:pt idx="11389">
                  <c:v>0.400174262242483</c:v>
                </c:pt>
                <c:pt idx="11390">
                  <c:v>0.430791897771916</c:v>
                </c:pt>
                <c:pt idx="11391">
                  <c:v>0.363653809825854</c:v>
                </c:pt>
                <c:pt idx="11392">
                  <c:v>0.393066727817526</c:v>
                </c:pt>
                <c:pt idx="11393">
                  <c:v>0.390761434650807</c:v>
                </c:pt>
                <c:pt idx="11394">
                  <c:v>0.414651668671348</c:v>
                </c:pt>
                <c:pt idx="11395">
                  <c:v>0.439978348142176</c:v>
                </c:pt>
                <c:pt idx="11396">
                  <c:v>0.465730239581027</c:v>
                </c:pt>
                <c:pt idx="11397">
                  <c:v>0.491166783130749</c:v>
                </c:pt>
                <c:pt idx="11398">
                  <c:v>0.515760790637782</c:v>
                </c:pt>
                <c:pt idx="11399">
                  <c:v>0.53915190672942</c:v>
                </c:pt>
                <c:pt idx="11400">
                  <c:v>0.561108967451668</c:v>
                </c:pt>
                <c:pt idx="11401">
                  <c:v>0.326573361730899</c:v>
                </c:pt>
                <c:pt idx="11402">
                  <c:v>0.364699058929449</c:v>
                </c:pt>
                <c:pt idx="11403">
                  <c:v>0.401513517421001</c:v>
                </c:pt>
                <c:pt idx="11404">
                  <c:v>0.43649123319378</c:v>
                </c:pt>
                <c:pt idx="11405">
                  <c:v>0.469297097087114</c:v>
                </c:pt>
                <c:pt idx="11406">
                  <c:v>0.499741596978367</c:v>
                </c:pt>
                <c:pt idx="11407">
                  <c:v>0.527744947065867</c:v>
                </c:pt>
                <c:pt idx="11408">
                  <c:v>0.553308531027974</c:v>
                </c:pt>
                <c:pt idx="11409">
                  <c:v>0.576492317262943</c:v>
                </c:pt>
                <c:pt idx="11410">
                  <c:v>0.5</c:v>
                </c:pt>
                <c:pt idx="11411">
                  <c:v>0.504772824880603</c:v>
                </c:pt>
                <c:pt idx="11412">
                  <c:v>0.434919516740918</c:v>
                </c:pt>
                <c:pt idx="11413">
                  <c:v>0.571829683286651</c:v>
                </c:pt>
                <c:pt idx="11414">
                  <c:v>0.512164949307875</c:v>
                </c:pt>
                <c:pt idx="11415">
                  <c:v>0.512931840739603</c:v>
                </c:pt>
                <c:pt idx="11416">
                  <c:v>0.519184104134178</c:v>
                </c:pt>
                <c:pt idx="11417">
                  <c:v>0.529246621392915</c:v>
                </c:pt>
                <c:pt idx="11418">
                  <c:v>0.397447894141939</c:v>
                </c:pt>
                <c:pt idx="11419">
                  <c:v>0.419149137728022</c:v>
                </c:pt>
                <c:pt idx="11420">
                  <c:v>0.437901734222257</c:v>
                </c:pt>
                <c:pt idx="11421">
                  <c:v>0.458956211916346</c:v>
                </c:pt>
                <c:pt idx="11422">
                  <c:v>0.481164152430669</c:v>
                </c:pt>
                <c:pt idx="11423">
                  <c:v>0.503668323267648</c:v>
                </c:pt>
                <c:pt idx="11424">
                  <c:v>0.52584249694761</c:v>
                </c:pt>
                <c:pt idx="11425">
                  <c:v>0.547242406802844</c:v>
                </c:pt>
                <c:pt idx="11426">
                  <c:v>0.567565930730574</c:v>
                </c:pt>
                <c:pt idx="11427">
                  <c:v>0.717469208613485</c:v>
                </c:pt>
                <c:pt idx="11428">
                  <c:v>0.483897766335665</c:v>
                </c:pt>
                <c:pt idx="11429">
                  <c:v>0.436292000120029</c:v>
                </c:pt>
                <c:pt idx="11430">
                  <c:v>0.453175298314414</c:v>
                </c:pt>
                <c:pt idx="11431">
                  <c:v>0.472510662811193</c:v>
                </c:pt>
                <c:pt idx="11432">
                  <c:v>0.493149500269686</c:v>
                </c:pt>
                <c:pt idx="11433">
                  <c:v>0.514230826095568</c:v>
                </c:pt>
                <c:pt idx="11434">
                  <c:v>0.535122168100515</c:v>
                </c:pt>
                <c:pt idx="11435">
                  <c:v>0.555371365753238</c:v>
                </c:pt>
                <c:pt idx="11436">
                  <c:v>0.574667402911849</c:v>
                </c:pt>
                <c:pt idx="11437">
                  <c:v>0.592808710938304</c:v>
                </c:pt>
                <c:pt idx="11438">
                  <c:v>0.60967763281239</c:v>
                </c:pt>
                <c:pt idx="11439">
                  <c:v>0.5</c:v>
                </c:pt>
                <c:pt idx="11440">
                  <c:v>0.504716582956705</c:v>
                </c:pt>
                <c:pt idx="11441">
                  <c:v>0.57972095140132</c:v>
                </c:pt>
                <c:pt idx="11442">
                  <c:v>0.52046844346998</c:v>
                </c:pt>
                <c:pt idx="11443">
                  <c:v>0.520351389903773</c:v>
                </c:pt>
                <c:pt idx="11444">
                  <c:v>0.525785964235891</c:v>
                </c:pt>
                <c:pt idx="11445">
                  <c:v>0.535098404025735</c:v>
                </c:pt>
                <c:pt idx="11446">
                  <c:v>0.397376030971741</c:v>
                </c:pt>
                <c:pt idx="11447">
                  <c:v>0.422144219108918</c:v>
                </c:pt>
                <c:pt idx="11448">
                  <c:v>0.622762703010968</c:v>
                </c:pt>
                <c:pt idx="11449">
                  <c:v>0.608120606559716</c:v>
                </c:pt>
                <c:pt idx="11450">
                  <c:v>0.600944248704967</c:v>
                </c:pt>
                <c:pt idx="11451">
                  <c:v>0.599332875861803</c:v>
                </c:pt>
                <c:pt idx="11452">
                  <c:v>0.601779315126076</c:v>
                </c:pt>
                <c:pt idx="11453">
                  <c:v>0.607097054122959</c:v>
                </c:pt>
                <c:pt idx="11454">
                  <c:v>0.373404027939266</c:v>
                </c:pt>
                <c:pt idx="11455">
                  <c:v>0.403624648183335</c:v>
                </c:pt>
                <c:pt idx="11456">
                  <c:v>0.637692396409326</c:v>
                </c:pt>
                <c:pt idx="11457">
                  <c:v>0.514479796343859</c:v>
                </c:pt>
                <c:pt idx="11458">
                  <c:v>0.515908594690582</c:v>
                </c:pt>
                <c:pt idx="11459">
                  <c:v>0.522566919258964</c:v>
                </c:pt>
                <c:pt idx="11460">
                  <c:v>0.416322908909292</c:v>
                </c:pt>
                <c:pt idx="11461">
                  <c:v>0.581209510559786</c:v>
                </c:pt>
                <c:pt idx="11462">
                  <c:v>0.571471326772402</c:v>
                </c:pt>
                <c:pt idx="11463">
                  <c:v>0.568722240618579</c:v>
                </c:pt>
                <c:pt idx="11464">
                  <c:v>0.571086916515121</c:v>
                </c:pt>
                <c:pt idx="11465">
                  <c:v>0.577087443735156</c:v>
                </c:pt>
                <c:pt idx="11466">
                  <c:v>0.387728478353622</c:v>
                </c:pt>
                <c:pt idx="11467">
                  <c:v>0.414882499369329</c:v>
                </c:pt>
                <c:pt idx="11468">
                  <c:v>0.442560608716485</c:v>
                </c:pt>
                <c:pt idx="11469">
                  <c:v>0.469948219031043</c:v>
                </c:pt>
                <c:pt idx="11470">
                  <c:v>0.496464081117928</c:v>
                </c:pt>
                <c:pt idx="11471">
                  <c:v>0.521709504400593</c:v>
                </c:pt>
                <c:pt idx="11472">
                  <c:v>0.545427273011272</c:v>
                </c:pt>
                <c:pt idx="11473">
                  <c:v>0.718062313485801</c:v>
                </c:pt>
                <c:pt idx="11474">
                  <c:v>0.693741904588295</c:v>
                </c:pt>
                <c:pt idx="11475">
                  <c:v>0.677506693060884</c:v>
                </c:pt>
                <c:pt idx="11476">
                  <c:v>0.427801045427358</c:v>
                </c:pt>
                <c:pt idx="11477">
                  <c:v>0.5</c:v>
                </c:pt>
                <c:pt idx="11478">
                  <c:v>0.501241812868527</c:v>
                </c:pt>
                <c:pt idx="11479">
                  <c:v>0.508119598250758</c:v>
                </c:pt>
                <c:pt idx="11480">
                  <c:v>0.423700939370742</c:v>
                </c:pt>
                <c:pt idx="11481">
                  <c:v>0.443248018172712</c:v>
                </c:pt>
                <c:pt idx="11482">
                  <c:v>0.464747027471896</c:v>
                </c:pt>
                <c:pt idx="11483">
                  <c:v>0.487136031363492</c:v>
                </c:pt>
                <c:pt idx="11484">
                  <c:v>0.50962662042583</c:v>
                </c:pt>
                <c:pt idx="11485">
                  <c:v>0.531646973713287</c:v>
                </c:pt>
                <c:pt idx="11486">
                  <c:v>0.552795504892239</c:v>
                </c:pt>
                <c:pt idx="11487">
                  <c:v>0.572803272300498</c:v>
                </c:pt>
                <c:pt idx="11488">
                  <c:v>0.591503626598217</c:v>
                </c:pt>
                <c:pt idx="11489">
                  <c:v>0.608807818806522</c:v>
                </c:pt>
                <c:pt idx="11490">
                  <c:v>0.62468550231304</c:v>
                </c:pt>
                <c:pt idx="11491">
                  <c:v>0.316662442222808</c:v>
                </c:pt>
                <c:pt idx="11492">
                  <c:v>0.35753990966189</c:v>
                </c:pt>
                <c:pt idx="11493">
                  <c:v>0.36071378293163</c:v>
                </c:pt>
                <c:pt idx="11494">
                  <c:v>0.420109755695103</c:v>
                </c:pt>
                <c:pt idx="11495">
                  <c:v>0.438145749181401</c:v>
                </c:pt>
                <c:pt idx="11496">
                  <c:v>0.458676819839686</c:v>
                </c:pt>
                <c:pt idx="11497">
                  <c:v>0.480513524401454</c:v>
                </c:pt>
                <c:pt idx="11498">
                  <c:v>0.502765325450044</c:v>
                </c:pt>
                <c:pt idx="11499">
                  <c:v>0.524779070697176</c:v>
                </c:pt>
                <c:pt idx="11500">
                  <c:v>0.546088826963546</c:v>
                </c:pt>
                <c:pt idx="11501">
                  <c:v>0.338105686773771</c:v>
                </c:pt>
                <c:pt idx="11502">
                  <c:v>0.373897028225515</c:v>
                </c:pt>
                <c:pt idx="11503">
                  <c:v>0.40880337010951</c:v>
                </c:pt>
                <c:pt idx="11504">
                  <c:v>0.442226905572328</c:v>
                </c:pt>
                <c:pt idx="11505">
                  <c:v>0.473771755869829</c:v>
                </c:pt>
                <c:pt idx="11506">
                  <c:v>0.5031974370698</c:v>
                </c:pt>
                <c:pt idx="11507">
                  <c:v>0.714958915883213</c:v>
                </c:pt>
                <c:pt idx="11508">
                  <c:v>0.690408428336631</c:v>
                </c:pt>
                <c:pt idx="11509">
                  <c:v>0.674087631032219</c:v>
                </c:pt>
                <c:pt idx="11510">
                  <c:v>0.430153734764302</c:v>
                </c:pt>
                <c:pt idx="11511">
                  <c:v>0.450960657964318</c:v>
                </c:pt>
                <c:pt idx="11512">
                  <c:v>0.473183074588676</c:v>
                </c:pt>
                <c:pt idx="11513">
                  <c:v>0.495890602289481</c:v>
                </c:pt>
                <c:pt idx="11514">
                  <c:v>0.518399621711834</c:v>
                </c:pt>
                <c:pt idx="11515">
                  <c:v>0.348811440541628</c:v>
                </c:pt>
                <c:pt idx="11516">
                  <c:v>0.400961357575833</c:v>
                </c:pt>
                <c:pt idx="11517">
                  <c:v>0.42233118624982</c:v>
                </c:pt>
                <c:pt idx="11518">
                  <c:v>0.445652090651655</c:v>
                </c:pt>
                <c:pt idx="11519">
                  <c:v>0.469818337152477</c:v>
                </c:pt>
                <c:pt idx="11520">
                  <c:v>0.494010966179001</c:v>
                </c:pt>
                <c:pt idx="11521">
                  <c:v>0.517637912030539</c:v>
                </c:pt>
                <c:pt idx="11522">
                  <c:v>0.540285275182366</c:v>
                </c:pt>
                <c:pt idx="11523">
                  <c:v>0.335558040834872</c:v>
                </c:pt>
                <c:pt idx="11524">
                  <c:v>0.5</c:v>
                </c:pt>
                <c:pt idx="11525">
                  <c:v>0.501394730260436</c:v>
                </c:pt>
                <c:pt idx="11526">
                  <c:v>0.508379251982221</c:v>
                </c:pt>
                <c:pt idx="11527">
                  <c:v>0.519231737513631</c:v>
                </c:pt>
                <c:pt idx="11528">
                  <c:v>0.532615245894146</c:v>
                </c:pt>
                <c:pt idx="11529">
                  <c:v>0.380852670096179</c:v>
                </c:pt>
                <c:pt idx="11530">
                  <c:v>0.412307830640699</c:v>
                </c:pt>
                <c:pt idx="11531">
                  <c:v>0.432069901690808</c:v>
                </c:pt>
                <c:pt idx="11532">
                  <c:v>0.453994347017197</c:v>
                </c:pt>
                <c:pt idx="11533">
                  <c:v>0.388596421085028</c:v>
                </c:pt>
                <c:pt idx="11534">
                  <c:v>0.42242570802586</c:v>
                </c:pt>
                <c:pt idx="11535">
                  <c:v>0.440447610267234</c:v>
                </c:pt>
                <c:pt idx="11536">
                  <c:v>0.600508962707818</c:v>
                </c:pt>
                <c:pt idx="11537">
                  <c:v>0.588798780219496</c:v>
                </c:pt>
                <c:pt idx="11538">
                  <c:v>0.557939635036376</c:v>
                </c:pt>
                <c:pt idx="11539">
                  <c:v>0.553455030225007</c:v>
                </c:pt>
                <c:pt idx="11540">
                  <c:v>0.554935375087842</c:v>
                </c:pt>
                <c:pt idx="11541">
                  <c:v>0.603028519114437</c:v>
                </c:pt>
                <c:pt idx="11542">
                  <c:v>0.592649451918963</c:v>
                </c:pt>
                <c:pt idx="11543">
                  <c:v>0.588925663709525</c:v>
                </c:pt>
                <c:pt idx="11544">
                  <c:v>0.590098122286457</c:v>
                </c:pt>
                <c:pt idx="11545">
                  <c:v>0.594778165081296</c:v>
                </c:pt>
                <c:pt idx="11546">
                  <c:v>0.60187816333643</c:v>
                </c:pt>
                <c:pt idx="11547">
                  <c:v>0.610554173868498</c:v>
                </c:pt>
                <c:pt idx="11548">
                  <c:v>0.62015863401204</c:v>
                </c:pt>
                <c:pt idx="11549">
                  <c:v>0.630201452809831</c:v>
                </c:pt>
                <c:pt idx="11550">
                  <c:v>0.7120484733551</c:v>
                </c:pt>
                <c:pt idx="11551">
                  <c:v>0.689659358087035</c:v>
                </c:pt>
                <c:pt idx="11552">
                  <c:v>0.674917544028932</c:v>
                </c:pt>
                <c:pt idx="11553">
                  <c:v>0.666054691131413</c:v>
                </c:pt>
                <c:pt idx="11554">
                  <c:v>0.661651662769765</c:v>
                </c:pt>
                <c:pt idx="11555">
                  <c:v>0.660575807088689</c:v>
                </c:pt>
                <c:pt idx="11556">
                  <c:v>0.661928739134152</c:v>
                </c:pt>
                <c:pt idx="11557">
                  <c:v>0.665002968444552</c:v>
                </c:pt>
                <c:pt idx="11558">
                  <c:v>0.669245962878339</c:v>
                </c:pt>
                <c:pt idx="11559">
                  <c:v>0.674230451245817</c:v>
                </c:pt>
                <c:pt idx="11560">
                  <c:v>0.720215372721917</c:v>
                </c:pt>
                <c:pt idx="11561">
                  <c:v>0.474623221287071</c:v>
                </c:pt>
                <c:pt idx="11562">
                  <c:v>0.487959814053217</c:v>
                </c:pt>
                <c:pt idx="11563">
                  <c:v>0.503893112545479</c:v>
                </c:pt>
                <c:pt idx="11564">
                  <c:v>0.521316566187411</c:v>
                </c:pt>
                <c:pt idx="11565">
                  <c:v>0.539395040299255</c:v>
                </c:pt>
                <c:pt idx="11566">
                  <c:v>0.557509593824573</c:v>
                </c:pt>
                <c:pt idx="11567">
                  <c:v>0.575212374061212</c:v>
                </c:pt>
                <c:pt idx="11568">
                  <c:v>0.337191970163492</c:v>
                </c:pt>
                <c:pt idx="11569">
                  <c:v>0.373579325175223</c:v>
                </c:pt>
                <c:pt idx="11570">
                  <c:v>0.408923769054559</c:v>
                </c:pt>
                <c:pt idx="11571">
                  <c:v>0.442660778592851</c:v>
                </c:pt>
                <c:pt idx="11572">
                  <c:v>0.47442152375253</c:v>
                </c:pt>
                <c:pt idx="11573">
                  <c:v>0.333406989994743</c:v>
                </c:pt>
                <c:pt idx="11574">
                  <c:v>0.369004744507486</c:v>
                </c:pt>
                <c:pt idx="11575">
                  <c:v>0.403889530209209</c:v>
                </c:pt>
                <c:pt idx="11576">
                  <c:v>0.437416265954265</c:v>
                </c:pt>
                <c:pt idx="11577">
                  <c:v>0.469151917559157</c:v>
                </c:pt>
                <c:pt idx="11578">
                  <c:v>0.498827051231258</c:v>
                </c:pt>
                <c:pt idx="11579">
                  <c:v>0.71275273994327</c:v>
                </c:pt>
                <c:pt idx="11580">
                  <c:v>0.6884046685521</c:v>
                </c:pt>
                <c:pt idx="11581">
                  <c:v>0.672278480996634</c:v>
                </c:pt>
                <c:pt idx="11582">
                  <c:v>0.662479661244015</c:v>
                </c:pt>
                <c:pt idx="11583">
                  <c:v>0.628921362766823</c:v>
                </c:pt>
                <c:pt idx="11584">
                  <c:v>0.616969217310835</c:v>
                </c:pt>
                <c:pt idx="11585">
                  <c:v>0.611521590444481</c:v>
                </c:pt>
                <c:pt idx="11586">
                  <c:v>0.610903000909363</c:v>
                </c:pt>
                <c:pt idx="11587">
                  <c:v>0.613786748572807</c:v>
                </c:pt>
                <c:pt idx="11588">
                  <c:v>0.619130078909912</c:v>
                </c:pt>
                <c:pt idx="11589">
                  <c:v>0.626120497772207</c:v>
                </c:pt>
                <c:pt idx="11590">
                  <c:v>0.634131436130836</c:v>
                </c:pt>
                <c:pt idx="11591">
                  <c:v>0.704048021874855</c:v>
                </c:pt>
                <c:pt idx="11592">
                  <c:v>0.545407941528071</c:v>
                </c:pt>
                <c:pt idx="11593">
                  <c:v>0.544071679397848</c:v>
                </c:pt>
                <c:pt idx="11594">
                  <c:v>0.54805245848422</c:v>
                </c:pt>
                <c:pt idx="11595">
                  <c:v>0.555776829795461</c:v>
                </c:pt>
                <c:pt idx="11596">
                  <c:v>0.392435400093159</c:v>
                </c:pt>
                <c:pt idx="11597">
                  <c:v>0.418413266986743</c:v>
                </c:pt>
                <c:pt idx="11598">
                  <c:v>0.445156654458213</c:v>
                </c:pt>
                <c:pt idx="11599">
                  <c:v>0.471806490250229</c:v>
                </c:pt>
                <c:pt idx="11600">
                  <c:v>0.497744639294801</c:v>
                </c:pt>
                <c:pt idx="11601">
                  <c:v>0.522541904458565</c:v>
                </c:pt>
                <c:pt idx="11602">
                  <c:v>0.545915907611116</c:v>
                </c:pt>
                <c:pt idx="11603">
                  <c:v>0.567697123980834</c:v>
                </c:pt>
                <c:pt idx="11604">
                  <c:v>0.323543106375386</c:v>
                </c:pt>
                <c:pt idx="11605">
                  <c:v>0.362321053813691</c:v>
                </c:pt>
                <c:pt idx="11606">
                  <c:v>0.399664024244536</c:v>
                </c:pt>
                <c:pt idx="11607">
                  <c:v>0.435068117734588</c:v>
                </c:pt>
                <c:pt idx="11608">
                  <c:v>0.5</c:v>
                </c:pt>
                <c:pt idx="11609">
                  <c:v>0.503314954170878</c:v>
                </c:pt>
                <c:pt idx="11610">
                  <c:v>0.570829435084487</c:v>
                </c:pt>
                <c:pt idx="11611">
                  <c:v>0.5</c:v>
                </c:pt>
                <c:pt idx="11612">
                  <c:v>0.500131041397233</c:v>
                </c:pt>
                <c:pt idx="11613">
                  <c:v>0.506233508292502</c:v>
                </c:pt>
                <c:pt idx="11614">
                  <c:v>0.516500862914829</c:v>
                </c:pt>
                <c:pt idx="11615">
                  <c:v>0.529527812545783</c:v>
                </c:pt>
                <c:pt idx="11616">
                  <c:v>0.544232797531538</c:v>
                </c:pt>
                <c:pt idx="11617">
                  <c:v>0.559794189822363</c:v>
                </c:pt>
                <c:pt idx="11618">
                  <c:v>0.684791546600468</c:v>
                </c:pt>
                <c:pt idx="11619">
                  <c:v>0.535620204489555</c:v>
                </c:pt>
                <c:pt idx="11620">
                  <c:v>0.535183860070812</c:v>
                </c:pt>
                <c:pt idx="11621">
                  <c:v>0.540029351324016</c:v>
                </c:pt>
                <c:pt idx="11622">
                  <c:v>0.548572110320841</c:v>
                </c:pt>
                <c:pt idx="11623">
                  <c:v>0.559578446679124</c:v>
                </c:pt>
                <c:pt idx="11624">
                  <c:v>0.57209788155075</c:v>
                </c:pt>
                <c:pt idx="11625">
                  <c:v>0.585407436034911</c:v>
                </c:pt>
                <c:pt idx="11626">
                  <c:v>0.598965899267774</c:v>
                </c:pt>
                <c:pt idx="11627">
                  <c:v>0.612376408875348</c:v>
                </c:pt>
                <c:pt idx="11628">
                  <c:v>0.625355938796133</c:v>
                </c:pt>
                <c:pt idx="11629">
                  <c:v>0.637710512878323</c:v>
                </c:pt>
                <c:pt idx="11630">
                  <c:v>0.64931515254699</c:v>
                </c:pt>
                <c:pt idx="11631">
                  <c:v>0.66009772793945</c:v>
                </c:pt>
                <c:pt idx="11632">
                  <c:v>0.670026018326326</c:v>
                </c:pt>
                <c:pt idx="11633">
                  <c:v>0.67909740293207</c:v>
                </c:pt>
                <c:pt idx="11634">
                  <c:v>0.687330700523931</c:v>
                </c:pt>
                <c:pt idx="11635">
                  <c:v>0.694759758014182</c:v>
                </c:pt>
                <c:pt idx="11636">
                  <c:v>0.31344882103668</c:v>
                </c:pt>
                <c:pt idx="11637">
                  <c:v>0.371176354639347</c:v>
                </c:pt>
                <c:pt idx="11638">
                  <c:v>0.39748396579833</c:v>
                </c:pt>
                <c:pt idx="11639">
                  <c:v>0.424971345895667</c:v>
                </c:pt>
                <c:pt idx="11640">
                  <c:v>0.640100963386192</c:v>
                </c:pt>
                <c:pt idx="11641">
                  <c:v>0.6234183677315</c:v>
                </c:pt>
                <c:pt idx="11642">
                  <c:v>0.614398675679482</c:v>
                </c:pt>
                <c:pt idx="11643">
                  <c:v>0.611130908679102</c:v>
                </c:pt>
                <c:pt idx="11644">
                  <c:v>0.612095991321664</c:v>
                </c:pt>
                <c:pt idx="11645">
                  <c:v>0.616094584943398</c:v>
                </c:pt>
                <c:pt idx="11646">
                  <c:v>0.622187243181124</c:v>
                </c:pt>
                <c:pt idx="11647">
                  <c:v>0.629644912512975</c:v>
                </c:pt>
                <c:pt idx="11648">
                  <c:v>0.697312671670598</c:v>
                </c:pt>
                <c:pt idx="11649">
                  <c:v>0.544332351737883</c:v>
                </c:pt>
                <c:pt idx="11650">
                  <c:v>0.543029076417646</c:v>
                </c:pt>
                <c:pt idx="11651">
                  <c:v>0.577888751321182</c:v>
                </c:pt>
                <c:pt idx="11652">
                  <c:v>0.570356933954317</c:v>
                </c:pt>
                <c:pt idx="11653">
                  <c:v>0.565895600991287</c:v>
                </c:pt>
                <c:pt idx="11654">
                  <c:v>0.482482111918091</c:v>
                </c:pt>
                <c:pt idx="11655">
                  <c:v>0.559841956059049</c:v>
                </c:pt>
                <c:pt idx="11656">
                  <c:v>0.516312523050759</c:v>
                </c:pt>
                <c:pt idx="11657">
                  <c:v>0.516410607558528</c:v>
                </c:pt>
                <c:pt idx="11658">
                  <c:v>0.563800113350319</c:v>
                </c:pt>
                <c:pt idx="11659">
                  <c:v>0.557579342556947</c:v>
                </c:pt>
                <c:pt idx="11660">
                  <c:v>0.557706195803496</c:v>
                </c:pt>
                <c:pt idx="11661">
                  <c:v>0.59782462894454</c:v>
                </c:pt>
                <c:pt idx="11662">
                  <c:v>0.588109635859752</c:v>
                </c:pt>
                <c:pt idx="11663">
                  <c:v>0.58497514940498</c:v>
                </c:pt>
                <c:pt idx="11664">
                  <c:v>0.58666866796082</c:v>
                </c:pt>
                <c:pt idx="11665">
                  <c:v>0.591807894551677</c:v>
                </c:pt>
                <c:pt idx="11666">
                  <c:v>0.599311293007482</c:v>
                </c:pt>
                <c:pt idx="11667">
                  <c:v>0.368260648900237</c:v>
                </c:pt>
                <c:pt idx="11668">
                  <c:v>0.399309231917759</c:v>
                </c:pt>
                <c:pt idx="11669">
                  <c:v>0.43017628298007</c:v>
                </c:pt>
                <c:pt idx="11670">
                  <c:v>0.460166180486111</c:v>
                </c:pt>
                <c:pt idx="11671">
                  <c:v>0.488797768185699</c:v>
                </c:pt>
                <c:pt idx="11672">
                  <c:v>0.515756399817663</c:v>
                </c:pt>
                <c:pt idx="11673">
                  <c:v>0.540855282639725</c:v>
                </c:pt>
                <c:pt idx="11674">
                  <c:v>0.564004470665931</c:v>
                </c:pt>
                <c:pt idx="11675">
                  <c:v>0.585186131726821</c:v>
                </c:pt>
                <c:pt idx="11676">
                  <c:v>0.604434943091327</c:v>
                </c:pt>
                <c:pt idx="11677">
                  <c:v>0.74176836977176</c:v>
                </c:pt>
                <c:pt idx="11678">
                  <c:v>0.715444813399447</c:v>
                </c:pt>
                <c:pt idx="11679">
                  <c:v>0.697238429554189</c:v>
                </c:pt>
                <c:pt idx="11680">
                  <c:v>0.685334072490335</c:v>
                </c:pt>
                <c:pt idx="11681">
                  <c:v>0.636033567426454</c:v>
                </c:pt>
                <c:pt idx="11682">
                  <c:v>0.623553940879352</c:v>
                </c:pt>
                <c:pt idx="11683">
                  <c:v>0.617566230224777</c:v>
                </c:pt>
                <c:pt idx="11684">
                  <c:v>0.61641150943683</c:v>
                </c:pt>
                <c:pt idx="11685">
                  <c:v>0.61877493854231</c:v>
                </c:pt>
                <c:pt idx="11686">
                  <c:v>0.623621945874847</c:v>
                </c:pt>
                <c:pt idx="11687">
                  <c:v>0.365934181774486</c:v>
                </c:pt>
                <c:pt idx="11688">
                  <c:v>0.612572264844865</c:v>
                </c:pt>
                <c:pt idx="11689">
                  <c:v>0.500658547376863</c:v>
                </c:pt>
                <c:pt idx="11690">
                  <c:v>0.50764006687834</c:v>
                </c:pt>
                <c:pt idx="11691">
                  <c:v>0.594629095768757</c:v>
                </c:pt>
                <c:pt idx="11692">
                  <c:v>0.584583274319117</c:v>
                </c:pt>
                <c:pt idx="11693">
                  <c:v>0.454180129039048</c:v>
                </c:pt>
                <c:pt idx="11694">
                  <c:v>0.469267044337713</c:v>
                </c:pt>
                <c:pt idx="11695">
                  <c:v>0.486916177497307</c:v>
                </c:pt>
                <c:pt idx="11696">
                  <c:v>0.505989087981062</c:v>
                </c:pt>
                <c:pt idx="11697">
                  <c:v>0.371137892679617</c:v>
                </c:pt>
                <c:pt idx="11698">
                  <c:v>0.400285914157853</c:v>
                </c:pt>
                <c:pt idx="11699">
                  <c:v>0.387759456144</c:v>
                </c:pt>
                <c:pt idx="11700">
                  <c:v>0.578776875777692</c:v>
                </c:pt>
                <c:pt idx="11701">
                  <c:v>0.568923102635287</c:v>
                </c:pt>
                <c:pt idx="11702">
                  <c:v>0.566152131894341</c:v>
                </c:pt>
                <c:pt idx="11703">
                  <c:v>0.568563122926466</c:v>
                </c:pt>
                <c:pt idx="11704">
                  <c:v>0.574658097639003</c:v>
                </c:pt>
                <c:pt idx="11705">
                  <c:v>0.583266219307221</c:v>
                </c:pt>
                <c:pt idx="11706">
                  <c:v>0.593481202011703</c:v>
                </c:pt>
                <c:pt idx="11707">
                  <c:v>0.604609715418775</c:v>
                </c:pt>
                <c:pt idx="11708">
                  <c:v>0.616128977124289</c:v>
                </c:pt>
                <c:pt idx="11709">
                  <c:v>0.708663260476116</c:v>
                </c:pt>
                <c:pt idx="11710">
                  <c:v>0.543844858934996</c:v>
                </c:pt>
                <c:pt idx="11711">
                  <c:v>0.542762038478865</c:v>
                </c:pt>
                <c:pt idx="11712">
                  <c:v>0.578887469262928</c:v>
                </c:pt>
                <c:pt idx="11713">
                  <c:v>0.484987492104727</c:v>
                </c:pt>
                <c:pt idx="11714">
                  <c:v>0.494345072285906</c:v>
                </c:pt>
                <c:pt idx="11715">
                  <c:v>0.596850628964744</c:v>
                </c:pt>
                <c:pt idx="11716">
                  <c:v>0.489345963455438</c:v>
                </c:pt>
                <c:pt idx="11717">
                  <c:v>0.498169184333843</c:v>
                </c:pt>
                <c:pt idx="11718">
                  <c:v>0.510596300570251</c:v>
                </c:pt>
                <c:pt idx="11719">
                  <c:v>0.525325678517915</c:v>
                </c:pt>
                <c:pt idx="11720">
                  <c:v>0.541361671740601</c:v>
                </c:pt>
                <c:pt idx="11721">
                  <c:v>0.557953673360258</c:v>
                </c:pt>
                <c:pt idx="11722">
                  <c:v>0.574546178884809</c:v>
                </c:pt>
                <c:pt idx="11723">
                  <c:v>0.702584812299247</c:v>
                </c:pt>
                <c:pt idx="11724">
                  <c:v>0.680537387358015</c:v>
                </c:pt>
                <c:pt idx="11725">
                  <c:v>0.666262809835762</c:v>
                </c:pt>
                <c:pt idx="11726">
                  <c:v>0.657946566072786</c:v>
                </c:pt>
                <c:pt idx="11727">
                  <c:v>0.633393063854677</c:v>
                </c:pt>
                <c:pt idx="11728">
                  <c:v>0.54185990531088</c:v>
                </c:pt>
                <c:pt idx="11729">
                  <c:v>0.539941361223192</c:v>
                </c:pt>
                <c:pt idx="11730">
                  <c:v>0.444119204474758</c:v>
                </c:pt>
                <c:pt idx="11731">
                  <c:v>0.460392870090064</c:v>
                </c:pt>
                <c:pt idx="11732">
                  <c:v>0.409826161265316</c:v>
                </c:pt>
                <c:pt idx="11733">
                  <c:v>0.431213492313699</c:v>
                </c:pt>
                <c:pt idx="11734">
                  <c:v>0.611525630056192</c:v>
                </c:pt>
                <c:pt idx="11735">
                  <c:v>0.598361540487891</c:v>
                </c:pt>
                <c:pt idx="11736">
                  <c:v>0.592488431490758</c:v>
                </c:pt>
                <c:pt idx="11737">
                  <c:v>0.592022602977167</c:v>
                </c:pt>
                <c:pt idx="11738">
                  <c:v>0.407624258870472</c:v>
                </c:pt>
                <c:pt idx="11739">
                  <c:v>0.5</c:v>
                </c:pt>
                <c:pt idx="11740">
                  <c:v>0.501144659107137</c:v>
                </c:pt>
                <c:pt idx="11741">
                  <c:v>0.507954631163919</c:v>
                </c:pt>
                <c:pt idx="11742">
                  <c:v>0.518691325248933</c:v>
                </c:pt>
                <c:pt idx="11743">
                  <c:v>0.532004274285041</c:v>
                </c:pt>
                <c:pt idx="11744">
                  <c:v>0.546855943380978</c:v>
                </c:pt>
                <c:pt idx="11745">
                  <c:v>0.562459865100472</c:v>
                </c:pt>
                <c:pt idx="11746">
                  <c:v>0.5</c:v>
                </c:pt>
                <c:pt idx="11747">
                  <c:v>0.473382023967211</c:v>
                </c:pt>
                <c:pt idx="11748">
                  <c:v>0.451696017443081</c:v>
                </c:pt>
                <c:pt idx="11749">
                  <c:v>0.465601749022257</c:v>
                </c:pt>
                <c:pt idx="11750">
                  <c:v>0.482486456922922</c:v>
                </c:pt>
                <c:pt idx="11751">
                  <c:v>0.501114388763718</c:v>
                </c:pt>
                <c:pt idx="11752">
                  <c:v>0.520550987524767</c:v>
                </c:pt>
                <c:pt idx="11753">
                  <c:v>0.54010179868356</c:v>
                </c:pt>
                <c:pt idx="11754">
                  <c:v>0.559262547503924</c:v>
                </c:pt>
                <c:pt idx="11755">
                  <c:v>0.577678489706356</c:v>
                </c:pt>
                <c:pt idx="11756">
                  <c:v>0.595111441590484</c:v>
                </c:pt>
                <c:pt idx="11757">
                  <c:v>0.611413152909403</c:v>
                </c:pt>
                <c:pt idx="11758">
                  <c:v>0.32245933781098</c:v>
                </c:pt>
                <c:pt idx="11759">
                  <c:v>0.382218107848265</c:v>
                </c:pt>
                <c:pt idx="11760">
                  <c:v>0.406634889237169</c:v>
                </c:pt>
                <c:pt idx="11761">
                  <c:v>0.432535590979931</c:v>
                </c:pt>
                <c:pt idx="11762">
                  <c:v>0.383453324270843</c:v>
                </c:pt>
                <c:pt idx="11763">
                  <c:v>0.409263597077687</c:v>
                </c:pt>
                <c:pt idx="11764">
                  <c:v>0.5</c:v>
                </c:pt>
                <c:pt idx="11765">
                  <c:v>0.516695233749922</c:v>
                </c:pt>
                <c:pt idx="11766">
                  <c:v>0.515893569724896</c:v>
                </c:pt>
                <c:pt idx="11767">
                  <c:v>0.520941484435692</c:v>
                </c:pt>
                <c:pt idx="11768">
                  <c:v>0.530091781323578</c:v>
                </c:pt>
                <c:pt idx="11769">
                  <c:v>0.400983540934062</c:v>
                </c:pt>
                <c:pt idx="11770">
                  <c:v>0.425016969002618</c:v>
                </c:pt>
                <c:pt idx="11771">
                  <c:v>0.450196529610095</c:v>
                </c:pt>
                <c:pt idx="11772">
                  <c:v>0.376431772972027</c:v>
                </c:pt>
                <c:pt idx="11773">
                  <c:v>0.403788653413317</c:v>
                </c:pt>
                <c:pt idx="11774">
                  <c:v>0.431881400008604</c:v>
                </c:pt>
                <c:pt idx="11775">
                  <c:v>0.459826565379114</c:v>
                </c:pt>
                <c:pt idx="11776">
                  <c:v>0.671213599831815</c:v>
                </c:pt>
                <c:pt idx="11777">
                  <c:v>0.651294358133107</c:v>
                </c:pt>
                <c:pt idx="11778">
                  <c:v>0.639263494719474</c:v>
                </c:pt>
                <c:pt idx="11779">
                  <c:v>0.633220167420681</c:v>
                </c:pt>
                <c:pt idx="11780">
                  <c:v>0.40842764487802</c:v>
                </c:pt>
                <c:pt idx="11781">
                  <c:v>0.414129497333332</c:v>
                </c:pt>
                <c:pt idx="11782">
                  <c:v>0.433963528597734</c:v>
                </c:pt>
                <c:pt idx="11783">
                  <c:v>0.45589417246974</c:v>
                </c:pt>
                <c:pt idx="11784">
                  <c:v>0.478808863406193</c:v>
                </c:pt>
                <c:pt idx="11785">
                  <c:v>0.501880355531244</c:v>
                </c:pt>
                <c:pt idx="11786">
                  <c:v>0.524507446806002</c:v>
                </c:pt>
                <c:pt idx="11787">
                  <c:v>0.546266708322592</c:v>
                </c:pt>
                <c:pt idx="11788">
                  <c:v>0.566873327871871</c:v>
                </c:pt>
                <c:pt idx="11789">
                  <c:v>0.586149481977111</c:v>
                </c:pt>
                <c:pt idx="11790">
                  <c:v>0.726923894450533</c:v>
                </c:pt>
                <c:pt idx="11791">
                  <c:v>0.5</c:v>
                </c:pt>
                <c:pt idx="11792">
                  <c:v>0.501094016605093</c:v>
                </c:pt>
                <c:pt idx="11793">
                  <c:v>0.507868640195448</c:v>
                </c:pt>
                <c:pt idx="11794">
                  <c:v>0.518581885080171</c:v>
                </c:pt>
                <c:pt idx="11795">
                  <c:v>0.62421489144615</c:v>
                </c:pt>
                <c:pt idx="11796">
                  <c:v>0.525852536674614</c:v>
                </c:pt>
                <c:pt idx="11797">
                  <c:v>0.525724150014591</c:v>
                </c:pt>
                <c:pt idx="11798">
                  <c:v>0.53102068031447</c:v>
                </c:pt>
                <c:pt idx="11799">
                  <c:v>0.540106905757933</c:v>
                </c:pt>
                <c:pt idx="11800">
                  <c:v>0.551710321274269</c:v>
                </c:pt>
                <c:pt idx="11801">
                  <c:v>0.564851121392502</c:v>
                </c:pt>
                <c:pt idx="11802">
                  <c:v>0.57878456140983</c:v>
                </c:pt>
                <c:pt idx="11803">
                  <c:v>0.592953650937868</c:v>
                </c:pt>
                <c:pt idx="11804">
                  <c:v>0.606950452579163</c:v>
                </c:pt>
                <c:pt idx="11805">
                  <c:v>0.335204570831838</c:v>
                </c:pt>
                <c:pt idx="11806">
                  <c:v>0.62288580462419</c:v>
                </c:pt>
                <c:pt idx="11807">
                  <c:v>0.606988489782828</c:v>
                </c:pt>
                <c:pt idx="11808">
                  <c:v>0.59893301412579</c:v>
                </c:pt>
                <c:pt idx="11809">
                  <c:v>0.596735380319127</c:v>
                </c:pt>
                <c:pt idx="11810">
                  <c:v>0.598821220970656</c:v>
                </c:pt>
                <c:pt idx="11811">
                  <c:v>0.60395004360311</c:v>
                </c:pt>
                <c:pt idx="11812">
                  <c:v>0.66337719728108</c:v>
                </c:pt>
                <c:pt idx="11813">
                  <c:v>0.646454771122446</c:v>
                </c:pt>
                <c:pt idx="11814">
                  <c:v>0.576431573646809</c:v>
                </c:pt>
                <c:pt idx="11815">
                  <c:v>0.570550303583366</c:v>
                </c:pt>
                <c:pt idx="11816">
                  <c:v>0.5</c:v>
                </c:pt>
                <c:pt idx="11817">
                  <c:v>0.501293858912282</c:v>
                </c:pt>
                <c:pt idx="11818">
                  <c:v>0.452275325748012</c:v>
                </c:pt>
                <c:pt idx="11819">
                  <c:v>0.466485639592943</c:v>
                </c:pt>
                <c:pt idx="11820">
                  <c:v>0.483568944033375</c:v>
                </c:pt>
                <c:pt idx="11821">
                  <c:v>0.502314132623835</c:v>
                </c:pt>
                <c:pt idx="11822">
                  <c:v>0.521806412882689</c:v>
                </c:pt>
                <c:pt idx="11823">
                  <c:v>0.541367091917852</c:v>
                </c:pt>
                <c:pt idx="11824">
                  <c:v>0.56050438488502</c:v>
                </c:pt>
                <c:pt idx="11825">
                  <c:v>0.339360880056478</c:v>
                </c:pt>
                <c:pt idx="11826">
                  <c:v>0.393453250106862</c:v>
                </c:pt>
                <c:pt idx="11827">
                  <c:v>0.569660804379941</c:v>
                </c:pt>
                <c:pt idx="11828">
                  <c:v>0.560982327022534</c:v>
                </c:pt>
                <c:pt idx="11829">
                  <c:v>0.5592520481852</c:v>
                </c:pt>
                <c:pt idx="11830">
                  <c:v>0.588834248187198</c:v>
                </c:pt>
                <c:pt idx="11831">
                  <c:v>0.527212755610737</c:v>
                </c:pt>
                <c:pt idx="11832">
                  <c:v>0.52641631668533</c:v>
                </c:pt>
                <c:pt idx="11833">
                  <c:v>0.531213670012284</c:v>
                </c:pt>
                <c:pt idx="11834">
                  <c:v>0.539934740260213</c:v>
                </c:pt>
                <c:pt idx="11835">
                  <c:v>0.397190707067967</c:v>
                </c:pt>
                <c:pt idx="11836">
                  <c:v>0.422064026225165</c:v>
                </c:pt>
                <c:pt idx="11837">
                  <c:v>0.447921503607057</c:v>
                </c:pt>
                <c:pt idx="11838">
                  <c:v>0.473864735305755</c:v>
                </c:pt>
                <c:pt idx="11839">
                  <c:v>0.499242848289264</c:v>
                </c:pt>
                <c:pt idx="11840">
                  <c:v>0.523599460499413</c:v>
                </c:pt>
                <c:pt idx="11841">
                  <c:v>0.546629676178946</c:v>
                </c:pt>
                <c:pt idx="11842">
                  <c:v>0.568145367762988</c:v>
                </c:pt>
                <c:pt idx="11843">
                  <c:v>0.5</c:v>
                </c:pt>
                <c:pt idx="11844">
                  <c:v>0.504410698237541</c:v>
                </c:pt>
                <c:pt idx="11845">
                  <c:v>0.513500365607344</c:v>
                </c:pt>
                <c:pt idx="11846">
                  <c:v>0.611079615877919</c:v>
                </c:pt>
                <c:pt idx="11847">
                  <c:v>0.599143113537196</c:v>
                </c:pt>
                <c:pt idx="11848">
                  <c:v>0.594137640587602</c:v>
                </c:pt>
                <c:pt idx="11849">
                  <c:v>0.594258531414591</c:v>
                </c:pt>
                <c:pt idx="11850">
                  <c:v>0.598078606438827</c:v>
                </c:pt>
                <c:pt idx="11851">
                  <c:v>0.604477790101453</c:v>
                </c:pt>
                <c:pt idx="11852">
                  <c:v>0.61258486038034</c:v>
                </c:pt>
                <c:pt idx="11853">
                  <c:v>0.621729367248251</c:v>
                </c:pt>
                <c:pt idx="11854">
                  <c:v>0.63140205696666</c:v>
                </c:pt>
                <c:pt idx="11855">
                  <c:v>0.641222395583719</c:v>
                </c:pt>
                <c:pt idx="11856">
                  <c:v>0.650912004221542</c:v>
                </c:pt>
                <c:pt idx="11857">
                  <c:v>0.660273005749484</c:v>
                </c:pt>
                <c:pt idx="11858">
                  <c:v>0.324849535831652</c:v>
                </c:pt>
                <c:pt idx="11859">
                  <c:v>0.3647503947743</c:v>
                </c:pt>
                <c:pt idx="11860">
                  <c:v>0.360856258391211</c:v>
                </c:pt>
                <c:pt idx="11861">
                  <c:v>0.389809987861993</c:v>
                </c:pt>
                <c:pt idx="11862">
                  <c:v>0.419393795267283</c:v>
                </c:pt>
                <c:pt idx="11863">
                  <c:v>0.374798706479442</c:v>
                </c:pt>
                <c:pt idx="11864">
                  <c:v>0.402001566606854</c:v>
                </c:pt>
                <c:pt idx="11865">
                  <c:v>0.430026278240179</c:v>
                </c:pt>
                <c:pt idx="11866">
                  <c:v>0.457967149095353</c:v>
                </c:pt>
                <c:pt idx="11867">
                  <c:v>0.485172141807199</c:v>
                </c:pt>
                <c:pt idx="11868">
                  <c:v>0.511188160726433</c:v>
                </c:pt>
                <c:pt idx="11869">
                  <c:v>0.535716731264578</c:v>
                </c:pt>
                <c:pt idx="11870">
                  <c:v>0.714577476249359</c:v>
                </c:pt>
                <c:pt idx="11871">
                  <c:v>0.486651048692487</c:v>
                </c:pt>
                <c:pt idx="11872">
                  <c:v>0.574923102786622</c:v>
                </c:pt>
                <c:pt idx="11873">
                  <c:v>0.566942810234947</c:v>
                </c:pt>
                <c:pt idx="11874">
                  <c:v>0.560618544309779</c:v>
                </c:pt>
                <c:pt idx="11875">
                  <c:v>0.555500594167226</c:v>
                </c:pt>
                <c:pt idx="11876">
                  <c:v>0.556474114751757</c:v>
                </c:pt>
                <c:pt idx="11877">
                  <c:v>0.421811211157555</c:v>
                </c:pt>
                <c:pt idx="11878">
                  <c:v>0.442416156709214</c:v>
                </c:pt>
                <c:pt idx="11879">
                  <c:v>0.464699231730594</c:v>
                </c:pt>
                <c:pt idx="11880">
                  <c:v>0.487655619587855</c:v>
                </c:pt>
                <c:pt idx="11881">
                  <c:v>0.510543397881295</c:v>
                </c:pt>
                <c:pt idx="11882">
                  <c:v>0.532828430804678</c:v>
                </c:pt>
                <c:pt idx="11883">
                  <c:v>0.554139549858408</c:v>
                </c:pt>
                <c:pt idx="11884">
                  <c:v>0.574232247785363</c:v>
                </c:pt>
                <c:pt idx="11885">
                  <c:v>0.592959398018299</c:v>
                </c:pt>
                <c:pt idx="11886">
                  <c:v>0.610247755451917</c:v>
                </c:pt>
                <c:pt idx="11887">
                  <c:v>0.31878039063302</c:v>
                </c:pt>
                <c:pt idx="11888">
                  <c:v>0.359057277993148</c:v>
                </c:pt>
                <c:pt idx="11889">
                  <c:v>0.397561623328917</c:v>
                </c:pt>
                <c:pt idx="11890">
                  <c:v>0.433855241964189</c:v>
                </c:pt>
                <c:pt idx="11891">
                  <c:v>0.46767512333575</c:v>
                </c:pt>
                <c:pt idx="11892">
                  <c:v>0.498891119334824</c:v>
                </c:pt>
                <c:pt idx="11893">
                  <c:v>0.527472176811153</c:v>
                </c:pt>
                <c:pt idx="11894">
                  <c:v>0.553459556575308</c:v>
                </c:pt>
                <c:pt idx="11895">
                  <c:v>0.576945745137163</c:v>
                </c:pt>
                <c:pt idx="11896">
                  <c:v>0.598057987270912</c:v>
                </c:pt>
                <c:pt idx="11897">
                  <c:v>0.746831659934384</c:v>
                </c:pt>
                <c:pt idx="11898">
                  <c:v>0.719809451537108</c:v>
                </c:pt>
                <c:pt idx="11899">
                  <c:v>0.700993028855195</c:v>
                </c:pt>
                <c:pt idx="11900">
                  <c:v>0.610695479089739</c:v>
                </c:pt>
                <c:pt idx="11901">
                  <c:v>0.601480201386692</c:v>
                </c:pt>
                <c:pt idx="11902">
                  <c:v>0.598383427820367</c:v>
                </c:pt>
                <c:pt idx="11903">
                  <c:v>0.599780103403556</c:v>
                </c:pt>
                <c:pt idx="11904">
                  <c:v>0.604388055510203</c:v>
                </c:pt>
                <c:pt idx="11905">
                  <c:v>0.611203720981379</c:v>
                </c:pt>
                <c:pt idx="11906">
                  <c:v>0.619448996178578</c:v>
                </c:pt>
                <c:pt idx="11907">
                  <c:v>0.628527404330103</c:v>
                </c:pt>
                <c:pt idx="11908">
                  <c:v>0.637988050982231</c:v>
                </c:pt>
                <c:pt idx="11909">
                  <c:v>0.71521839167085</c:v>
                </c:pt>
                <c:pt idx="11910">
                  <c:v>0.692559939647627</c:v>
                </c:pt>
                <c:pt idx="11911">
                  <c:v>0.677553511608732</c:v>
                </c:pt>
                <c:pt idx="11912">
                  <c:v>0.668435851096301</c:v>
                </c:pt>
                <c:pt idx="11913">
                  <c:v>0.401645016960145</c:v>
                </c:pt>
                <c:pt idx="11914">
                  <c:v>0.42759305595218</c:v>
                </c:pt>
                <c:pt idx="11915">
                  <c:v>0.454093027108693</c:v>
                </c:pt>
                <c:pt idx="11916">
                  <c:v>0.480351082813576</c:v>
                </c:pt>
                <c:pt idx="11917">
                  <c:v>0.505799777230366</c:v>
                </c:pt>
                <c:pt idx="11918">
                  <c:v>0.5</c:v>
                </c:pt>
                <c:pt idx="11919">
                  <c:v>0.503599979102896</c:v>
                </c:pt>
                <c:pt idx="11920">
                  <c:v>0.512123764516718</c:v>
                </c:pt>
                <c:pt idx="11921">
                  <c:v>0.523997355240648</c:v>
                </c:pt>
                <c:pt idx="11922">
                  <c:v>0.538003090177582</c:v>
                </c:pt>
                <c:pt idx="11923">
                  <c:v>0.658328275609469</c:v>
                </c:pt>
                <c:pt idx="11924">
                  <c:v>0.641070868205758</c:v>
                </c:pt>
                <c:pt idx="11925">
                  <c:v>0.631209403416487</c:v>
                </c:pt>
                <c:pt idx="11926">
                  <c:v>0.426431403243084</c:v>
                </c:pt>
                <c:pt idx="11927">
                  <c:v>0.447289469402611</c:v>
                </c:pt>
                <c:pt idx="11928">
                  <c:v>0.469637552565575</c:v>
                </c:pt>
                <c:pt idx="11929">
                  <c:v>0.492521528137863</c:v>
                </c:pt>
                <c:pt idx="11930">
                  <c:v>0.51523940344181</c:v>
                </c:pt>
                <c:pt idx="11931">
                  <c:v>0.537288235068873</c:v>
                </c:pt>
                <c:pt idx="11932">
                  <c:v>0.558320983163374</c:v>
                </c:pt>
                <c:pt idx="11933">
                  <c:v>0.578111584691721</c:v>
                </c:pt>
                <c:pt idx="11934">
                  <c:v>0.596526806395449</c:v>
                </c:pt>
                <c:pt idx="11935">
                  <c:v>0.613503674142652</c:v>
                </c:pt>
                <c:pt idx="11936">
                  <c:v>0.318273484363203</c:v>
                </c:pt>
                <c:pt idx="11937">
                  <c:v>0.358691176495324</c:v>
                </c:pt>
                <c:pt idx="11938">
                  <c:v>0.397306055486487</c:v>
                </c:pt>
                <c:pt idx="11939">
                  <c:v>0.34772171119251</c:v>
                </c:pt>
                <c:pt idx="11940">
                  <c:v>0.379561454371563</c:v>
                </c:pt>
                <c:pt idx="11941">
                  <c:v>0.41147716135102</c:v>
                </c:pt>
                <c:pt idx="11942">
                  <c:v>0.44267632447052</c:v>
                </c:pt>
                <c:pt idx="11943">
                  <c:v>0.472603937338077</c:v>
                </c:pt>
                <c:pt idx="11944">
                  <c:v>0.342543109928134</c:v>
                </c:pt>
                <c:pt idx="11945">
                  <c:v>0.376439903219765</c:v>
                </c:pt>
                <c:pt idx="11946">
                  <c:v>0.409916597970361</c:v>
                </c:pt>
                <c:pt idx="11947">
                  <c:v>0.442280778445456</c:v>
                </c:pt>
                <c:pt idx="11948">
                  <c:v>0.473059292244128</c:v>
                </c:pt>
                <c:pt idx="11949">
                  <c:v>0.501948768460574</c:v>
                </c:pt>
                <c:pt idx="11950">
                  <c:v>0.528775779766113</c:v>
                </c:pt>
                <c:pt idx="11951">
                  <c:v>0.553464931923687</c:v>
                </c:pt>
                <c:pt idx="11952">
                  <c:v>0.576013449532727</c:v>
                </c:pt>
                <c:pt idx="11953">
                  <c:v>0.736686863671863</c:v>
                </c:pt>
                <c:pt idx="11954">
                  <c:v>0.710567645399448</c:v>
                </c:pt>
                <c:pt idx="11955">
                  <c:v>0.692626709550354</c:v>
                </c:pt>
                <c:pt idx="11956">
                  <c:v>0.426590450316297</c:v>
                </c:pt>
                <c:pt idx="11957">
                  <c:v>0.448323168530032</c:v>
                </c:pt>
                <c:pt idx="11958">
                  <c:v>0.471277914659074</c:v>
                </c:pt>
                <c:pt idx="11959">
                  <c:v>0.374067101464111</c:v>
                </c:pt>
                <c:pt idx="11960">
                  <c:v>0.415147622617729</c:v>
                </c:pt>
                <c:pt idx="11961">
                  <c:v>0.434289441209081</c:v>
                </c:pt>
                <c:pt idx="11962">
                  <c:v>0.455712312547174</c:v>
                </c:pt>
                <c:pt idx="11963">
                  <c:v>0.478264700947139</c:v>
                </c:pt>
                <c:pt idx="11964">
                  <c:v>0.50108770145605</c:v>
                </c:pt>
                <c:pt idx="11965">
                  <c:v>0.67675803843708</c:v>
                </c:pt>
                <c:pt idx="11966">
                  <c:v>0.656762094671494</c:v>
                </c:pt>
                <c:pt idx="11967">
                  <c:v>0.644543684134091</c:v>
                </c:pt>
                <c:pt idx="11968">
                  <c:v>0.60084754942376</c:v>
                </c:pt>
                <c:pt idx="11969">
                  <c:v>0.592008750005403</c:v>
                </c:pt>
                <c:pt idx="11970">
                  <c:v>0.589412782741817</c:v>
                </c:pt>
                <c:pt idx="11971">
                  <c:v>0.418528168369148</c:v>
                </c:pt>
                <c:pt idx="11972">
                  <c:v>0.440219453865305</c:v>
                </c:pt>
                <c:pt idx="11973">
                  <c:v>0.46334014531214</c:v>
                </c:pt>
                <c:pt idx="11974">
                  <c:v>0.486934283742106</c:v>
                </c:pt>
                <c:pt idx="11975">
                  <c:v>0.510300061054029</c:v>
                </c:pt>
                <c:pt idx="11976">
                  <c:v>0.349711248440284</c:v>
                </c:pt>
                <c:pt idx="11977">
                  <c:v>0.382849188804867</c:v>
                </c:pt>
                <c:pt idx="11978">
                  <c:v>0.415622950304544</c:v>
                </c:pt>
                <c:pt idx="11979">
                  <c:v>0.362905908636144</c:v>
                </c:pt>
                <c:pt idx="11980">
                  <c:v>0.392232659710014</c:v>
                </c:pt>
                <c:pt idx="11981">
                  <c:v>0.42202729614784</c:v>
                </c:pt>
                <c:pt idx="11982">
                  <c:v>0.451439688996252</c:v>
                </c:pt>
                <c:pt idx="11983">
                  <c:v>0.672440119897619</c:v>
                </c:pt>
                <c:pt idx="11984">
                  <c:v>0.652254015510422</c:v>
                </c:pt>
                <c:pt idx="11985">
                  <c:v>0.640007236950233</c:v>
                </c:pt>
                <c:pt idx="11986">
                  <c:v>0.431870810423885</c:v>
                </c:pt>
                <c:pt idx="11987">
                  <c:v>0.451861559337805</c:v>
                </c:pt>
                <c:pt idx="11988">
                  <c:v>0.39835822769335</c:v>
                </c:pt>
                <c:pt idx="11989">
                  <c:v>0.580377595623667</c:v>
                </c:pt>
                <c:pt idx="11990">
                  <c:v>0.570482935473844</c:v>
                </c:pt>
                <c:pt idx="11991">
                  <c:v>0.461658986375385</c:v>
                </c:pt>
                <c:pt idx="11992">
                  <c:v>0.475167888364327</c:v>
                </c:pt>
                <c:pt idx="11993">
                  <c:v>0.491534804251916</c:v>
                </c:pt>
                <c:pt idx="11994">
                  <c:v>0.509570103679687</c:v>
                </c:pt>
                <c:pt idx="11995">
                  <c:v>0.528374346461502</c:v>
                </c:pt>
                <c:pt idx="11996">
                  <c:v>0.547279398517271</c:v>
                </c:pt>
                <c:pt idx="11997">
                  <c:v>0.565800316898223</c:v>
                </c:pt>
                <c:pt idx="11998">
                  <c:v>0.583596174865965</c:v>
                </c:pt>
                <c:pt idx="11999">
                  <c:v>0.600438290068019</c:v>
                </c:pt>
                <c:pt idx="12000">
                  <c:v>0.725197116007007</c:v>
                </c:pt>
                <c:pt idx="12001">
                  <c:v>0.70080532054396</c:v>
                </c:pt>
                <c:pt idx="12002">
                  <c:v>0.5</c:v>
                </c:pt>
                <c:pt idx="12003">
                  <c:v>0.501798258540007</c:v>
                </c:pt>
                <c:pt idx="12004">
                  <c:v>0.509064443000931</c:v>
                </c:pt>
                <c:pt idx="12005">
                  <c:v>0.520103775845745</c:v>
                </c:pt>
                <c:pt idx="12006">
                  <c:v>0.533601142584092</c:v>
                </c:pt>
                <c:pt idx="12007">
                  <c:v>0.548547396305267</c:v>
                </c:pt>
                <c:pt idx="12008">
                  <c:v>0.564178741786389</c:v>
                </c:pt>
                <c:pt idx="12009">
                  <c:v>0.579927030363514</c:v>
                </c:pt>
                <c:pt idx="12010">
                  <c:v>0.702334393305943</c:v>
                </c:pt>
                <c:pt idx="12011">
                  <c:v>0.680393795525834</c:v>
                </c:pt>
                <c:pt idx="12012">
                  <c:v>0.666199835989113</c:v>
                </c:pt>
                <c:pt idx="12013">
                  <c:v>0.607695094425468</c:v>
                </c:pt>
                <c:pt idx="12014">
                  <c:v>0.540524861316508</c:v>
                </c:pt>
                <c:pt idx="12015">
                  <c:v>0.479031858245479</c:v>
                </c:pt>
                <c:pt idx="12016">
                  <c:v>0.488916289420977</c:v>
                </c:pt>
                <c:pt idx="12017">
                  <c:v>0.421531932293353</c:v>
                </c:pt>
                <c:pt idx="12018">
                  <c:v>0.441193896581101</c:v>
                </c:pt>
                <c:pt idx="12019">
                  <c:v>0.610180062832219</c:v>
                </c:pt>
                <c:pt idx="12020">
                  <c:v>0.597319859558441</c:v>
                </c:pt>
                <c:pt idx="12021">
                  <c:v>0.591691385554688</c:v>
                </c:pt>
                <c:pt idx="12022">
                  <c:v>0.591421489694542</c:v>
                </c:pt>
                <c:pt idx="12023">
                  <c:v>0.595027921595303</c:v>
                </c:pt>
                <c:pt idx="12024">
                  <c:v>0.601346553656117</c:v>
                </c:pt>
                <c:pt idx="12025">
                  <c:v>0.609471133969606</c:v>
                </c:pt>
                <c:pt idx="12026">
                  <c:v>0.359651306053717</c:v>
                </c:pt>
                <c:pt idx="12027">
                  <c:v>0.392427079222872</c:v>
                </c:pt>
                <c:pt idx="12028">
                  <c:v>0.424707796827624</c:v>
                </c:pt>
                <c:pt idx="12029">
                  <c:v>0.359832533565169</c:v>
                </c:pt>
                <c:pt idx="12030">
                  <c:v>0.413725157906826</c:v>
                </c:pt>
                <c:pt idx="12031">
                  <c:v>0.432918174874217</c:v>
                </c:pt>
                <c:pt idx="12032">
                  <c:v>0.454411163650849</c:v>
                </c:pt>
                <c:pt idx="12033">
                  <c:v>0.477045637530227</c:v>
                </c:pt>
                <c:pt idx="12034">
                  <c:v>0.499957382472593</c:v>
                </c:pt>
                <c:pt idx="12035">
                  <c:v>0.357688903156017</c:v>
                </c:pt>
                <c:pt idx="12036">
                  <c:v>0.389212721035507</c:v>
                </c:pt>
                <c:pt idx="12037">
                  <c:v>0.420667005126111</c:v>
                </c:pt>
                <c:pt idx="12038">
                  <c:v>0.658482756212845</c:v>
                </c:pt>
                <c:pt idx="12039">
                  <c:v>0.639532671788659</c:v>
                </c:pt>
                <c:pt idx="12040">
                  <c:v>0.461713864382339</c:v>
                </c:pt>
                <c:pt idx="12041">
                  <c:v>0.476228824082087</c:v>
                </c:pt>
                <c:pt idx="12042">
                  <c:v>0.493296641850391</c:v>
                </c:pt>
                <c:pt idx="12043">
                  <c:v>0.511795527974603</c:v>
                </c:pt>
                <c:pt idx="12044">
                  <c:v>0.530880770655779</c:v>
                </c:pt>
                <c:pt idx="12045">
                  <c:v>0.549928172136093</c:v>
                </c:pt>
                <c:pt idx="12046">
                  <c:v>0.568487870142603</c:v>
                </c:pt>
                <c:pt idx="12047">
                  <c:v>0.586246775430617</c:v>
                </c:pt>
                <c:pt idx="12048">
                  <c:v>0.602998139500304</c:v>
                </c:pt>
                <c:pt idx="12049">
                  <c:v>0.618617007058788</c:v>
                </c:pt>
                <c:pt idx="12050">
                  <c:v>0.633040511582887</c:v>
                </c:pt>
                <c:pt idx="12051">
                  <c:v>0.738573986721541</c:v>
                </c:pt>
                <c:pt idx="12052">
                  <c:v>0.713041942280071</c:v>
                </c:pt>
                <c:pt idx="12053">
                  <c:v>0.695465242000866</c:v>
                </c:pt>
                <c:pt idx="12054">
                  <c:v>0.613010023258278</c:v>
                </c:pt>
                <c:pt idx="12055">
                  <c:v>0.60343809774188</c:v>
                </c:pt>
                <c:pt idx="12056">
                  <c:v>0.600036441469281</c:v>
                </c:pt>
                <c:pt idx="12057">
                  <c:v>0.415944941293134</c:v>
                </c:pt>
                <c:pt idx="12058">
                  <c:v>0.420074031328028</c:v>
                </c:pt>
                <c:pt idx="12059">
                  <c:v>0.438929335758695</c:v>
                </c:pt>
                <c:pt idx="12060">
                  <c:v>0.460033148914102</c:v>
                </c:pt>
                <c:pt idx="12061">
                  <c:v>0.482250688451288</c:v>
                </c:pt>
                <c:pt idx="12062">
                  <c:v>0.50473552983899</c:v>
                </c:pt>
                <c:pt idx="12063">
                  <c:v>0.5</c:v>
                </c:pt>
                <c:pt idx="12064">
                  <c:v>0.50323591762471</c:v>
                </c:pt>
                <c:pt idx="12065">
                  <c:v>0.570328050732946</c:v>
                </c:pt>
                <c:pt idx="12066">
                  <c:v>0.563135860292842</c:v>
                </c:pt>
                <c:pt idx="12067">
                  <c:v>0.562426882379433</c:v>
                </c:pt>
                <c:pt idx="12068">
                  <c:v>0.566417022052596</c:v>
                </c:pt>
                <c:pt idx="12069">
                  <c:v>0.573704281797353</c:v>
                </c:pt>
                <c:pt idx="12070">
                  <c:v>0.583196489676182</c:v>
                </c:pt>
                <c:pt idx="12071">
                  <c:v>0.5</c:v>
                </c:pt>
                <c:pt idx="12072">
                  <c:v>0.503326847767918</c:v>
                </c:pt>
                <c:pt idx="12073">
                  <c:v>0.442133183912404</c:v>
                </c:pt>
                <c:pt idx="12074">
                  <c:v>0.458231984512394</c:v>
                </c:pt>
                <c:pt idx="12075">
                  <c:v>0.476878588276024</c:v>
                </c:pt>
                <c:pt idx="12076">
                  <c:v>0.496914450637373</c:v>
                </c:pt>
                <c:pt idx="12077">
                  <c:v>0.517469327086964</c:v>
                </c:pt>
                <c:pt idx="12078">
                  <c:v>0.537902208576872</c:v>
                </c:pt>
                <c:pt idx="12079">
                  <c:v>0.346703001103209</c:v>
                </c:pt>
                <c:pt idx="12080">
                  <c:v>0.610552807403411</c:v>
                </c:pt>
                <c:pt idx="12081">
                  <c:v>0.5962996847682</c:v>
                </c:pt>
                <c:pt idx="12082">
                  <c:v>0.589689943813881</c:v>
                </c:pt>
                <c:pt idx="12083">
                  <c:v>0.58875978124692</c:v>
                </c:pt>
                <c:pt idx="12084">
                  <c:v>0.591953721833199</c:v>
                </c:pt>
                <c:pt idx="12085">
                  <c:v>0.598048768449684</c:v>
                </c:pt>
                <c:pt idx="12086">
                  <c:v>0.606091589531282</c:v>
                </c:pt>
                <c:pt idx="12087">
                  <c:v>0.615346639912809</c:v>
                </c:pt>
                <c:pt idx="12088">
                  <c:v>0.625253431360143</c:v>
                </c:pt>
                <c:pt idx="12089">
                  <c:v>0.63539144350369</c:v>
                </c:pt>
                <c:pt idx="12090">
                  <c:v>0.645451400543911</c:v>
                </c:pt>
                <c:pt idx="12091">
                  <c:v>0.724649286859007</c:v>
                </c:pt>
                <c:pt idx="12092">
                  <c:v>0.700965480289222</c:v>
                </c:pt>
                <c:pt idx="12093">
                  <c:v>0.68501541004013</c:v>
                </c:pt>
                <c:pt idx="12094">
                  <c:v>0.675035925347673</c:v>
                </c:pt>
                <c:pt idx="12095">
                  <c:v>0.669609422571668</c:v>
                </c:pt>
                <c:pt idx="12096">
                  <c:v>0.384685016910567</c:v>
                </c:pt>
                <c:pt idx="12097">
                  <c:v>0.413758283342954</c:v>
                </c:pt>
                <c:pt idx="12098">
                  <c:v>0.639665217026381</c:v>
                </c:pt>
                <c:pt idx="12099">
                  <c:v>0.515757315342512</c:v>
                </c:pt>
                <c:pt idx="12100">
                  <c:v>0.517060941320138</c:v>
                </c:pt>
                <c:pt idx="12101">
                  <c:v>0.5</c:v>
                </c:pt>
                <c:pt idx="12102">
                  <c:v>0.501038604601583</c:v>
                </c:pt>
                <c:pt idx="12103">
                  <c:v>0.453548734313966</c:v>
                </c:pt>
                <c:pt idx="12104">
                  <c:v>0.467521936979665</c:v>
                </c:pt>
                <c:pt idx="12105">
                  <c:v>0.415855315688094</c:v>
                </c:pt>
                <c:pt idx="12106">
                  <c:v>0.5</c:v>
                </c:pt>
                <c:pt idx="12107">
                  <c:v>0.500809045910265</c:v>
                </c:pt>
                <c:pt idx="12108">
                  <c:v>0.507384759955631</c:v>
                </c:pt>
                <c:pt idx="12109">
                  <c:v>0.517966053719645</c:v>
                </c:pt>
                <c:pt idx="12110">
                  <c:v>0.531184307118799</c:v>
                </c:pt>
                <c:pt idx="12111">
                  <c:v>0.545987408473004</c:v>
                </c:pt>
                <c:pt idx="12112">
                  <c:v>0.561577248515179</c:v>
                </c:pt>
                <c:pt idx="12113">
                  <c:v>0.577358441201824</c:v>
                </c:pt>
                <c:pt idx="12114">
                  <c:v>0.59289639160049</c:v>
                </c:pt>
                <c:pt idx="12115">
                  <c:v>0.607883127454911</c:v>
                </c:pt>
                <c:pt idx="12116">
                  <c:v>0.622109563296313</c:v>
                </c:pt>
                <c:pt idx="12117">
                  <c:v>0.635443080323026</c:v>
                </c:pt>
                <c:pt idx="12118">
                  <c:v>0.647809487062801</c:v>
                </c:pt>
                <c:pt idx="12119">
                  <c:v>0.31879248259805</c:v>
                </c:pt>
                <c:pt idx="12120">
                  <c:v>0.377501882398992</c:v>
                </c:pt>
                <c:pt idx="12121">
                  <c:v>0.402728962246265</c:v>
                </c:pt>
                <c:pt idx="12122">
                  <c:v>0.609375421430758</c:v>
                </c:pt>
                <c:pt idx="12123">
                  <c:v>0.596062973436317</c:v>
                </c:pt>
                <c:pt idx="12124">
                  <c:v>0.46195779777428</c:v>
                </c:pt>
                <c:pt idx="12125">
                  <c:v>0.475788369715736</c:v>
                </c:pt>
                <c:pt idx="12126">
                  <c:v>0.492372588958669</c:v>
                </c:pt>
                <c:pt idx="12127">
                  <c:v>0.389981873499588</c:v>
                </c:pt>
                <c:pt idx="12128">
                  <c:v>0.415476317680477</c:v>
                </c:pt>
                <c:pt idx="12129">
                  <c:v>0.441941577836253</c:v>
                </c:pt>
                <c:pt idx="12130">
                  <c:v>0.468468266826647</c:v>
                </c:pt>
                <c:pt idx="12131">
                  <c:v>0.670465338985681</c:v>
                </c:pt>
                <c:pt idx="12132">
                  <c:v>0.5</c:v>
                </c:pt>
                <c:pt idx="12133">
                  <c:v>0.500545460019811</c:v>
                </c:pt>
                <c:pt idx="12134">
                  <c:v>0.506937191113639</c:v>
                </c:pt>
                <c:pt idx="12135">
                  <c:v>0.426528036140959</c:v>
                </c:pt>
                <c:pt idx="12136">
                  <c:v>0.5</c:v>
                </c:pt>
                <c:pt idx="12137">
                  <c:v>0.500846774494321</c:v>
                </c:pt>
                <c:pt idx="12138">
                  <c:v>0.5</c:v>
                </c:pt>
                <c:pt idx="12139">
                  <c:v>0.500656785847309</c:v>
                </c:pt>
                <c:pt idx="12140">
                  <c:v>0.50712622236873</c:v>
                </c:pt>
                <c:pt idx="12141">
                  <c:v>0.517637014546753</c:v>
                </c:pt>
                <c:pt idx="12142">
                  <c:v>0.402177281505445</c:v>
                </c:pt>
                <c:pt idx="12143">
                  <c:v>0.42580867353817</c:v>
                </c:pt>
                <c:pt idx="12144">
                  <c:v>0.450678760283025</c:v>
                </c:pt>
                <c:pt idx="12145">
                  <c:v>0.475842285191517</c:v>
                </c:pt>
                <c:pt idx="12146">
                  <c:v>0.36168717672421</c:v>
                </c:pt>
                <c:pt idx="12147">
                  <c:v>0.409859663824899</c:v>
                </c:pt>
                <c:pt idx="12148">
                  <c:v>0.429788333480857</c:v>
                </c:pt>
                <c:pt idx="12149">
                  <c:v>0.451888236826068</c:v>
                </c:pt>
                <c:pt idx="12150">
                  <c:v>0.475021985340793</c:v>
                </c:pt>
                <c:pt idx="12151">
                  <c:v>0.498343203119984</c:v>
                </c:pt>
                <c:pt idx="12152">
                  <c:v>0.521236131744173</c:v>
                </c:pt>
                <c:pt idx="12153">
                  <c:v>0.543266440704447</c:v>
                </c:pt>
                <c:pt idx="12154">
                  <c:v>0.564141319054462</c:v>
                </c:pt>
                <c:pt idx="12155">
                  <c:v>0.583677234270945</c:v>
                </c:pt>
                <c:pt idx="12156">
                  <c:v>0.726331281091671</c:v>
                </c:pt>
                <c:pt idx="12157">
                  <c:v>0.701564225057445</c:v>
                </c:pt>
                <c:pt idx="12158">
                  <c:v>0.684817392881569</c:v>
                </c:pt>
                <c:pt idx="12159">
                  <c:v>0.67426729670317</c:v>
                </c:pt>
                <c:pt idx="12160">
                  <c:v>0.668447293184699</c:v>
                </c:pt>
                <c:pt idx="12161">
                  <c:v>0.666183890167491</c:v>
                </c:pt>
                <c:pt idx="12162">
                  <c:v>0.666543663785206</c:v>
                </c:pt>
                <c:pt idx="12163">
                  <c:v>0.668789121145023</c:v>
                </c:pt>
                <c:pt idx="12164">
                  <c:v>0.672342090028486</c:v>
                </c:pt>
                <c:pt idx="12165">
                  <c:v>0.710759592797838</c:v>
                </c:pt>
                <c:pt idx="12166">
                  <c:v>0.68912641896304</c:v>
                </c:pt>
                <c:pt idx="12167">
                  <c:v>0.674943404268427</c:v>
                </c:pt>
                <c:pt idx="12168">
                  <c:v>0.666483474465251</c:v>
                </c:pt>
                <c:pt idx="12169">
                  <c:v>0.662361061381466</c:v>
                </c:pt>
                <c:pt idx="12170">
                  <c:v>0.5</c:v>
                </c:pt>
                <c:pt idx="12171">
                  <c:v>0.503360187257327</c:v>
                </c:pt>
                <c:pt idx="12172">
                  <c:v>0.511716597962941</c:v>
                </c:pt>
                <c:pt idx="12173">
                  <c:v>0.605566552538328</c:v>
                </c:pt>
                <c:pt idx="12174">
                  <c:v>0.52348092240653</c:v>
                </c:pt>
                <c:pt idx="12175">
                  <c:v>0.523371090720627</c:v>
                </c:pt>
                <c:pt idx="12176">
                  <c:v>0.528737894309301</c:v>
                </c:pt>
                <c:pt idx="12177">
                  <c:v>0.537930043951477</c:v>
                </c:pt>
                <c:pt idx="12178">
                  <c:v>0.549662569496261</c:v>
                </c:pt>
                <c:pt idx="12179">
                  <c:v>0.562946103164213</c:v>
                </c:pt>
                <c:pt idx="12180">
                  <c:v>0.577028665359718</c:v>
                </c:pt>
                <c:pt idx="12181">
                  <c:v>0.591347886458702</c:v>
                </c:pt>
                <c:pt idx="12182">
                  <c:v>0.703806755095864</c:v>
                </c:pt>
                <c:pt idx="12183">
                  <c:v>0.681852404492846</c:v>
                </c:pt>
                <c:pt idx="12184">
                  <c:v>0.667613258501272</c:v>
                </c:pt>
                <c:pt idx="12185">
                  <c:v>0.659289961982561</c:v>
                </c:pt>
                <c:pt idx="12186">
                  <c:v>0.655440088554526</c:v>
                </c:pt>
                <c:pt idx="12187">
                  <c:v>0.385915860841101</c:v>
                </c:pt>
                <c:pt idx="12188">
                  <c:v>0.608227110254585</c:v>
                </c:pt>
                <c:pt idx="12189">
                  <c:v>0.594812588520932</c:v>
                </c:pt>
                <c:pt idx="12190">
                  <c:v>0.588844403095988</c:v>
                </c:pt>
                <c:pt idx="12191">
                  <c:v>0.588397989404827</c:v>
                </c:pt>
                <c:pt idx="12192">
                  <c:v>0.591950023425566</c:v>
                </c:pt>
                <c:pt idx="12193">
                  <c:v>0.598303763768127</c:v>
                </c:pt>
                <c:pt idx="12194">
                  <c:v>0.606527242461039</c:v>
                </c:pt>
                <c:pt idx="12195">
                  <c:v>0.615902228618416</c:v>
                </c:pt>
                <c:pt idx="12196">
                  <c:v>0.625882205505982</c:v>
                </c:pt>
                <c:pt idx="12197">
                  <c:v>0.636057872507795</c:v>
                </c:pt>
                <c:pt idx="12198">
                  <c:v>0.646128915167982</c:v>
                </c:pt>
                <c:pt idx="12199">
                  <c:v>0.655880984166279</c:v>
                </c:pt>
                <c:pt idx="12200">
                  <c:v>0.66516699244748</c:v>
                </c:pt>
                <c:pt idx="12201">
                  <c:v>0.673891982840459</c:v>
                </c:pt>
                <c:pt idx="12202">
                  <c:v>0.5</c:v>
                </c:pt>
                <c:pt idx="12203">
                  <c:v>0.505078663439321</c:v>
                </c:pt>
                <c:pt idx="12204">
                  <c:v>0.514634570519966</c:v>
                </c:pt>
                <c:pt idx="12205">
                  <c:v>0.527192842366929</c:v>
                </c:pt>
                <c:pt idx="12206">
                  <c:v>0.64146778531319</c:v>
                </c:pt>
                <c:pt idx="12207">
                  <c:v>0.626079635738845</c:v>
                </c:pt>
                <c:pt idx="12208">
                  <c:v>0.568197139044872</c:v>
                </c:pt>
                <c:pt idx="12209">
                  <c:v>0.563013407537673</c:v>
                </c:pt>
                <c:pt idx="12210">
                  <c:v>0.572843280545351</c:v>
                </c:pt>
                <c:pt idx="12211">
                  <c:v>0.566202125021137</c:v>
                </c:pt>
                <c:pt idx="12212">
                  <c:v>0.449780463917785</c:v>
                </c:pt>
                <c:pt idx="12213">
                  <c:v>0.465403136365233</c:v>
                </c:pt>
                <c:pt idx="12214">
                  <c:v>0.483532567920659</c:v>
                </c:pt>
                <c:pt idx="12215">
                  <c:v>0.503034117340399</c:v>
                </c:pt>
                <c:pt idx="12216">
                  <c:v>0.660007802567221</c:v>
                </c:pt>
                <c:pt idx="12217">
                  <c:v>0.642049895086462</c:v>
                </c:pt>
                <c:pt idx="12218">
                  <c:v>0.631658887076842</c:v>
                </c:pt>
                <c:pt idx="12219">
                  <c:v>0.626983617521888</c:v>
                </c:pt>
                <c:pt idx="12220">
                  <c:v>0.626549084071882</c:v>
                </c:pt>
                <c:pt idx="12221">
                  <c:v>0.629187585688274</c:v>
                </c:pt>
                <c:pt idx="12222">
                  <c:v>0.633981568454499</c:v>
                </c:pt>
                <c:pt idx="12223">
                  <c:v>0.5</c:v>
                </c:pt>
                <c:pt idx="12224">
                  <c:v>0.503814552457819</c:v>
                </c:pt>
                <c:pt idx="12225">
                  <c:v>0.5</c:v>
                </c:pt>
                <c:pt idx="12226">
                  <c:v>0.50105992880587</c:v>
                </c:pt>
                <c:pt idx="12227">
                  <c:v>0.556524224581822</c:v>
                </c:pt>
                <c:pt idx="12228">
                  <c:v>0.518051277569203</c:v>
                </c:pt>
                <c:pt idx="12229">
                  <c:v>0.517893349964604</c:v>
                </c:pt>
                <c:pt idx="12230">
                  <c:v>0.523357817117745</c:v>
                </c:pt>
                <c:pt idx="12231">
                  <c:v>0.532750532921994</c:v>
                </c:pt>
                <c:pt idx="12232">
                  <c:v>0.544753090113623</c:v>
                </c:pt>
                <c:pt idx="12233">
                  <c:v>0.652799000925437</c:v>
                </c:pt>
                <c:pt idx="12234">
                  <c:v>0.636301492824236</c:v>
                </c:pt>
                <c:pt idx="12235">
                  <c:v>0.62710408031723</c:v>
                </c:pt>
                <c:pt idx="12236">
                  <c:v>0.623400879305778</c:v>
                </c:pt>
                <c:pt idx="12237">
                  <c:v>0.623754939378517</c:v>
                </c:pt>
                <c:pt idx="12238">
                  <c:v>0.627030474056468</c:v>
                </c:pt>
                <c:pt idx="12239">
                  <c:v>0.632336640376899</c:v>
                </c:pt>
                <c:pt idx="12240">
                  <c:v>0.638981017910615</c:v>
                </c:pt>
                <c:pt idx="12241">
                  <c:v>0.646431216831239</c:v>
                </c:pt>
                <c:pt idx="12242">
                  <c:v>0.654283284474935</c:v>
                </c:pt>
                <c:pt idx="12243">
                  <c:v>0.5</c:v>
                </c:pt>
                <c:pt idx="12244">
                  <c:v>0.504579884265633</c:v>
                </c:pt>
                <c:pt idx="12245">
                  <c:v>0.513787643483044</c:v>
                </c:pt>
                <c:pt idx="12246">
                  <c:v>0.526114963614097</c:v>
                </c:pt>
                <c:pt idx="12247">
                  <c:v>0.5</c:v>
                </c:pt>
                <c:pt idx="12248">
                  <c:v>0.480199539698104</c:v>
                </c:pt>
                <c:pt idx="12249">
                  <c:v>0.489273639536171</c:v>
                </c:pt>
                <c:pt idx="12250">
                  <c:v>0.502096938348638</c:v>
                </c:pt>
                <c:pt idx="12251">
                  <c:v>0.517317857052151</c:v>
                </c:pt>
                <c:pt idx="12252">
                  <c:v>0.381584852557407</c:v>
                </c:pt>
                <c:pt idx="12253">
                  <c:v>0.594398796870958</c:v>
                </c:pt>
                <c:pt idx="12254">
                  <c:v>0.582582073890674</c:v>
                </c:pt>
                <c:pt idx="12255">
                  <c:v>0.578063382330064</c:v>
                </c:pt>
                <c:pt idx="12256">
                  <c:v>0.588858866405542</c:v>
                </c:pt>
                <c:pt idx="12257">
                  <c:v>0.580510345441614</c:v>
                </c:pt>
                <c:pt idx="12258">
                  <c:v>0.57854635900777</c:v>
                </c:pt>
                <c:pt idx="12259">
                  <c:v>0.581240561427623</c:v>
                </c:pt>
                <c:pt idx="12260">
                  <c:v>0.587233649219463</c:v>
                </c:pt>
                <c:pt idx="12261">
                  <c:v>0.595464240128461</c:v>
                </c:pt>
                <c:pt idx="12262">
                  <c:v>0.605111755281308</c:v>
                </c:pt>
                <c:pt idx="12263">
                  <c:v>0.61554935017409</c:v>
                </c:pt>
                <c:pt idx="12264">
                  <c:v>0.626305240284102</c:v>
                </c:pt>
                <c:pt idx="12265">
                  <c:v>0.637031023787183</c:v>
                </c:pt>
                <c:pt idx="12266">
                  <c:v>0.332256048357081</c:v>
                </c:pt>
                <c:pt idx="12267">
                  <c:v>0.370457625788482</c:v>
                </c:pt>
                <c:pt idx="12268">
                  <c:v>0.407187698146809</c:v>
                </c:pt>
                <c:pt idx="12269">
                  <c:v>0.441967327837614</c:v>
                </c:pt>
                <c:pt idx="12270">
                  <c:v>0.694318645306985</c:v>
                </c:pt>
                <c:pt idx="12271">
                  <c:v>0.671371658122566</c:v>
                </c:pt>
                <c:pt idx="12272">
                  <c:v>0.656668979410772</c:v>
                </c:pt>
                <c:pt idx="12273">
                  <c:v>0.433078668479542</c:v>
                </c:pt>
                <c:pt idx="12274">
                  <c:v>0.453093263700118</c:v>
                </c:pt>
                <c:pt idx="12275">
                  <c:v>0.47469193974693</c:v>
                </c:pt>
                <c:pt idx="12276">
                  <c:v>0.648348743401978</c:v>
                </c:pt>
                <c:pt idx="12277">
                  <c:v>0.631385705028568</c:v>
                </c:pt>
                <c:pt idx="12278">
                  <c:v>0.621970915115901</c:v>
                </c:pt>
                <c:pt idx="12279">
                  <c:v>0.618234799266319</c:v>
                </c:pt>
                <c:pt idx="12280">
                  <c:v>0.626125220451212</c:v>
                </c:pt>
                <c:pt idx="12281">
                  <c:v>0.613877371219483</c:v>
                </c:pt>
                <c:pt idx="12282">
                  <c:v>0.60829092587743</c:v>
                </c:pt>
                <c:pt idx="12283">
                  <c:v>0.607650170966302</c:v>
                </c:pt>
                <c:pt idx="12284">
                  <c:v>0.610596532359877</c:v>
                </c:pt>
                <c:pt idx="12285">
                  <c:v>0.616062187980337</c:v>
                </c:pt>
                <c:pt idx="12286">
                  <c:v>0.675170640703911</c:v>
                </c:pt>
                <c:pt idx="12287">
                  <c:v>0.657005649263562</c:v>
                </c:pt>
                <c:pt idx="12288">
                  <c:v>0.448156758692968</c:v>
                </c:pt>
                <c:pt idx="12289">
                  <c:v>0.465413214851113</c:v>
                </c:pt>
                <c:pt idx="12290">
                  <c:v>0.402590771589872</c:v>
                </c:pt>
                <c:pt idx="12291">
                  <c:v>0.425377881620095</c:v>
                </c:pt>
                <c:pt idx="12292">
                  <c:v>0.401322611904373</c:v>
                </c:pt>
                <c:pt idx="12293">
                  <c:v>0.423752967616271</c:v>
                </c:pt>
                <c:pt idx="12294">
                  <c:v>0.447805388373447</c:v>
                </c:pt>
                <c:pt idx="12295">
                  <c:v>0.639853235849088</c:v>
                </c:pt>
                <c:pt idx="12296">
                  <c:v>0.623526164375059</c:v>
                </c:pt>
                <c:pt idx="12297">
                  <c:v>0.56091684098225</c:v>
                </c:pt>
                <c:pt idx="12298">
                  <c:v>0.477809916017617</c:v>
                </c:pt>
                <c:pt idx="12299">
                  <c:v>0.447965096659252</c:v>
                </c:pt>
                <c:pt idx="12300">
                  <c:v>0.462619687194664</c:v>
                </c:pt>
                <c:pt idx="12301">
                  <c:v>0.480117275002127</c:v>
                </c:pt>
                <c:pt idx="12302">
                  <c:v>0.630145070210445</c:v>
                </c:pt>
                <c:pt idx="12303">
                  <c:v>0.615444137947367</c:v>
                </c:pt>
                <c:pt idx="12304">
                  <c:v>0.608048280880752</c:v>
                </c:pt>
                <c:pt idx="12305">
                  <c:v>0.606106687834066</c:v>
                </c:pt>
                <c:pt idx="12306">
                  <c:v>0.405997738620928</c:v>
                </c:pt>
                <c:pt idx="12307">
                  <c:v>0.430230915353427</c:v>
                </c:pt>
                <c:pt idx="12308">
                  <c:v>0.455428707370245</c:v>
                </c:pt>
                <c:pt idx="12309">
                  <c:v>0.5</c:v>
                </c:pt>
                <c:pt idx="12310">
                  <c:v>0.479877490135607</c:v>
                </c:pt>
                <c:pt idx="12311">
                  <c:v>0.454255231113429</c:v>
                </c:pt>
                <c:pt idx="12312">
                  <c:v>0.467787566365059</c:v>
                </c:pt>
                <c:pt idx="12313">
                  <c:v>0.484349787434685</c:v>
                </c:pt>
                <c:pt idx="12314">
                  <c:v>0.502699792262241</c:v>
                </c:pt>
                <c:pt idx="12315">
                  <c:v>0.521897361269578</c:v>
                </c:pt>
                <c:pt idx="12316">
                  <c:v>0.541243010457721</c:v>
                </c:pt>
                <c:pt idx="12317">
                  <c:v>0.56022801436916</c:v>
                </c:pt>
                <c:pt idx="12318">
                  <c:v>0.57849370353658</c:v>
                </c:pt>
                <c:pt idx="12319">
                  <c:v>0.715064129168414</c:v>
                </c:pt>
                <c:pt idx="12320">
                  <c:v>0.691575332624248</c:v>
                </c:pt>
                <c:pt idx="12321">
                  <c:v>0.67599305263442</c:v>
                </c:pt>
                <c:pt idx="12322">
                  <c:v>0.666497245411991</c:v>
                </c:pt>
                <c:pt idx="12323">
                  <c:v>0.661626419888562</c:v>
                </c:pt>
                <c:pt idx="12324">
                  <c:v>0.660213345251601</c:v>
                </c:pt>
                <c:pt idx="12325">
                  <c:v>0.661331508586296</c:v>
                </c:pt>
                <c:pt idx="12326">
                  <c:v>0.664250630039181</c:v>
                </c:pt>
                <c:pt idx="12327">
                  <c:v>0.668399794250765</c:v>
                </c:pt>
                <c:pt idx="12328">
                  <c:v>0.710819761512427</c:v>
                </c:pt>
                <c:pt idx="12329">
                  <c:v>0.689123118378913</c:v>
                </c:pt>
                <c:pt idx="12330">
                  <c:v>0.674894347835965</c:v>
                </c:pt>
                <c:pt idx="12331">
                  <c:v>0.614632990321601</c:v>
                </c:pt>
                <c:pt idx="12332">
                  <c:v>0.473748685001001</c:v>
                </c:pt>
                <c:pt idx="12333">
                  <c:v>0.485691821306668</c:v>
                </c:pt>
                <c:pt idx="12334">
                  <c:v>0.500673624731549</c:v>
                </c:pt>
                <c:pt idx="12335">
                  <c:v>0.633106634115829</c:v>
                </c:pt>
                <c:pt idx="12336">
                  <c:v>0.524671789835031</c:v>
                </c:pt>
                <c:pt idx="12337">
                  <c:v>0.529690372696708</c:v>
                </c:pt>
                <c:pt idx="12338">
                  <c:v>0.527681122454457</c:v>
                </c:pt>
                <c:pt idx="12339">
                  <c:v>0.531572049477285</c:v>
                </c:pt>
                <c:pt idx="12340">
                  <c:v>0.539629863809496</c:v>
                </c:pt>
                <c:pt idx="12341">
                  <c:v>0.550502121777513</c:v>
                </c:pt>
                <c:pt idx="12342">
                  <c:v>0.5</c:v>
                </c:pt>
                <c:pt idx="12343">
                  <c:v>0.502822848422689</c:v>
                </c:pt>
                <c:pt idx="12344">
                  <c:v>0.510804196621726</c:v>
                </c:pt>
                <c:pt idx="12345">
                  <c:v>0.522317949418277</c:v>
                </c:pt>
                <c:pt idx="12346">
                  <c:v>0.631700461210257</c:v>
                </c:pt>
                <c:pt idx="12347">
                  <c:v>0.6174149741954</c:v>
                </c:pt>
                <c:pt idx="12348">
                  <c:v>0.610271504111578</c:v>
                </c:pt>
                <c:pt idx="12349">
                  <c:v>0.608458442066767</c:v>
                </c:pt>
                <c:pt idx="12350">
                  <c:v>0.610538662505112</c:v>
                </c:pt>
                <c:pt idx="12351">
                  <c:v>0.615380215826323</c:v>
                </c:pt>
                <c:pt idx="12352">
                  <c:v>0.370719416091776</c:v>
                </c:pt>
                <c:pt idx="12353">
                  <c:v>0.40087599924061</c:v>
                </c:pt>
                <c:pt idx="12354">
                  <c:v>0.422583860903975</c:v>
                </c:pt>
                <c:pt idx="12355">
                  <c:v>0.446142775443357</c:v>
                </c:pt>
                <c:pt idx="12356">
                  <c:v>0.470469045873797</c:v>
                </c:pt>
                <c:pt idx="12357">
                  <c:v>0.659951848005245</c:v>
                </c:pt>
                <c:pt idx="12358">
                  <c:v>0.491914840065939</c:v>
                </c:pt>
                <c:pt idx="12359">
                  <c:v>0.501195886337679</c:v>
                </c:pt>
                <c:pt idx="12360">
                  <c:v>0.417099701939302</c:v>
                </c:pt>
                <c:pt idx="12361">
                  <c:v>0.437754584935726</c:v>
                </c:pt>
                <c:pt idx="12362">
                  <c:v>0.460186393471358</c:v>
                </c:pt>
                <c:pt idx="12363">
                  <c:v>0.382781303388514</c:v>
                </c:pt>
                <c:pt idx="12364">
                  <c:v>0.409121626031523</c:v>
                </c:pt>
                <c:pt idx="12365">
                  <c:v>0.395040160896164</c:v>
                </c:pt>
                <c:pt idx="12366">
                  <c:v>0.418382567704357</c:v>
                </c:pt>
                <c:pt idx="12367">
                  <c:v>0.443223446967615</c:v>
                </c:pt>
                <c:pt idx="12368">
                  <c:v>0.468546074031955</c:v>
                </c:pt>
                <c:pt idx="12369">
                  <c:v>0.365200320493075</c:v>
                </c:pt>
                <c:pt idx="12370">
                  <c:v>0.394885415580511</c:v>
                </c:pt>
                <c:pt idx="12371">
                  <c:v>0.388510196131908</c:v>
                </c:pt>
                <c:pt idx="12372">
                  <c:v>0.412839737829417</c:v>
                </c:pt>
                <c:pt idx="12373">
                  <c:v>0.438527466493769</c:v>
                </c:pt>
                <c:pt idx="12374">
                  <c:v>0.380931313542612</c:v>
                </c:pt>
                <c:pt idx="12375">
                  <c:v>0.407291924952731</c:v>
                </c:pt>
                <c:pt idx="12376">
                  <c:v>0.43458052186867</c:v>
                </c:pt>
                <c:pt idx="12377">
                  <c:v>0.3761498514869</c:v>
                </c:pt>
                <c:pt idx="12378">
                  <c:v>0.403328594400051</c:v>
                </c:pt>
                <c:pt idx="12379">
                  <c:v>0.431303815042993</c:v>
                </c:pt>
                <c:pt idx="12380">
                  <c:v>0.375014015954899</c:v>
                </c:pt>
                <c:pt idx="12381">
                  <c:v>0.402352684253961</c:v>
                </c:pt>
                <c:pt idx="12382">
                  <c:v>0.430466985961077</c:v>
                </c:pt>
                <c:pt idx="12383">
                  <c:v>0.458461904174225</c:v>
                </c:pt>
                <c:pt idx="12384">
                  <c:v>0.485693970036323</c:v>
                </c:pt>
                <c:pt idx="12385">
                  <c:v>0.346871418246494</c:v>
                </c:pt>
                <c:pt idx="12386">
                  <c:v>0.604609694643159</c:v>
                </c:pt>
                <c:pt idx="12387">
                  <c:v>0.591072232496337</c:v>
                </c:pt>
                <c:pt idx="12388">
                  <c:v>0.585105667598331</c:v>
                </c:pt>
                <c:pt idx="12389">
                  <c:v>0.584750789440086</c:v>
                </c:pt>
                <c:pt idx="12390">
                  <c:v>0.58845708049978</c:v>
                </c:pt>
                <c:pt idx="12391">
                  <c:v>0.595006645078679</c:v>
                </c:pt>
                <c:pt idx="12392">
                  <c:v>0.374954856175538</c:v>
                </c:pt>
                <c:pt idx="12393">
                  <c:v>0.404713365053093</c:v>
                </c:pt>
                <c:pt idx="12394">
                  <c:v>0.382508839706057</c:v>
                </c:pt>
                <c:pt idx="12395">
                  <c:v>0.5</c:v>
                </c:pt>
                <c:pt idx="12396">
                  <c:v>0.500833242136383</c:v>
                </c:pt>
                <c:pt idx="12397">
                  <c:v>0.507425845147578</c:v>
                </c:pt>
                <c:pt idx="12398">
                  <c:v>0.5</c:v>
                </c:pt>
                <c:pt idx="12399">
                  <c:v>0.501454208009066</c:v>
                </c:pt>
                <c:pt idx="12400">
                  <c:v>0.508480245199394</c:v>
                </c:pt>
                <c:pt idx="12401">
                  <c:v>0.519360270950664</c:v>
                </c:pt>
                <c:pt idx="12402">
                  <c:v>0.625774463554569</c:v>
                </c:pt>
                <c:pt idx="12403">
                  <c:v>0.48738962042884</c:v>
                </c:pt>
                <c:pt idx="12404">
                  <c:v>0.496996979558194</c:v>
                </c:pt>
                <c:pt idx="12405">
                  <c:v>0.41808597789412</c:v>
                </c:pt>
                <c:pt idx="12406">
                  <c:v>0.438498333846756</c:v>
                </c:pt>
                <c:pt idx="12407">
                  <c:v>0.612114372700504</c:v>
                </c:pt>
                <c:pt idx="12408">
                  <c:v>0.598983564937217</c:v>
                </c:pt>
                <c:pt idx="12409">
                  <c:v>0.558444953310676</c:v>
                </c:pt>
                <c:pt idx="12410">
                  <c:v>0.5</c:v>
                </c:pt>
                <c:pt idx="12411">
                  <c:v>0.500288040494089</c:v>
                </c:pt>
                <c:pt idx="12412">
                  <c:v>0.506500092758964</c:v>
                </c:pt>
                <c:pt idx="12413">
                  <c:v>0.516840143301104</c:v>
                </c:pt>
                <c:pt idx="12414">
                  <c:v>0.529911391337533</c:v>
                </c:pt>
                <c:pt idx="12415">
                  <c:v>0.646530695706386</c:v>
                </c:pt>
                <c:pt idx="12416">
                  <c:v>0.630573713254389</c:v>
                </c:pt>
                <c:pt idx="12417">
                  <c:v>0.621905092587672</c:v>
                </c:pt>
                <c:pt idx="12418">
                  <c:v>0.618709428712945</c:v>
                </c:pt>
                <c:pt idx="12419">
                  <c:v>0.619543409240541</c:v>
                </c:pt>
                <c:pt idx="12420">
                  <c:v>0.623267320756812</c:v>
                </c:pt>
                <c:pt idx="12421">
                  <c:v>0.628988246793825</c:v>
                </c:pt>
                <c:pt idx="12422">
                  <c:v>0.636013082024967</c:v>
                </c:pt>
                <c:pt idx="12423">
                  <c:v>0.643809771091298</c:v>
                </c:pt>
                <c:pt idx="12424">
                  <c:v>0.651975423867054</c:v>
                </c:pt>
                <c:pt idx="12425">
                  <c:v>0.660210167337255</c:v>
                </c:pt>
                <c:pt idx="12426">
                  <c:v>0.726670833843149</c:v>
                </c:pt>
                <c:pt idx="12427">
                  <c:v>0.702954989373634</c:v>
                </c:pt>
                <c:pt idx="12428">
                  <c:v>0.686933695879924</c:v>
                </c:pt>
                <c:pt idx="12429">
                  <c:v>0.676856410928153</c:v>
                </c:pt>
                <c:pt idx="12430">
                  <c:v>0.6713152786024</c:v>
                </c:pt>
                <c:pt idx="12431">
                  <c:v>0.66918394878689</c:v>
                </c:pt>
                <c:pt idx="12432">
                  <c:v>0.669566590291845</c:v>
                </c:pt>
                <c:pt idx="12433">
                  <c:v>0.671755498020124</c:v>
                </c:pt>
                <c:pt idx="12434">
                  <c:v>0.675195931127108</c:v>
                </c:pt>
                <c:pt idx="12435">
                  <c:v>0.679457023048637</c:v>
                </c:pt>
                <c:pt idx="12436">
                  <c:v>0.684207779554523</c:v>
                </c:pt>
                <c:pt idx="12437">
                  <c:v>0.689197331348545</c:v>
                </c:pt>
                <c:pt idx="12438">
                  <c:v>0.732517351908234</c:v>
                </c:pt>
                <c:pt idx="12439">
                  <c:v>0.708513428008167</c:v>
                </c:pt>
                <c:pt idx="12440">
                  <c:v>0.588208984486242</c:v>
                </c:pt>
                <c:pt idx="12441">
                  <c:v>0.581799704117531</c:v>
                </c:pt>
                <c:pt idx="12442">
                  <c:v>0.581205015265139</c:v>
                </c:pt>
                <c:pt idx="12443">
                  <c:v>0.414441900599523</c:v>
                </c:pt>
                <c:pt idx="12444">
                  <c:v>0.436761220777238</c:v>
                </c:pt>
                <c:pt idx="12445">
                  <c:v>0.5</c:v>
                </c:pt>
                <c:pt idx="12446">
                  <c:v>0.501837403053427</c:v>
                </c:pt>
                <c:pt idx="12447">
                  <c:v>0.509130910384719</c:v>
                </c:pt>
                <c:pt idx="12448">
                  <c:v>0.520188368470159</c:v>
                </c:pt>
                <c:pt idx="12449">
                  <c:v>0.533696780109798</c:v>
                </c:pt>
                <c:pt idx="12450">
                  <c:v>0.5</c:v>
                </c:pt>
                <c:pt idx="12451">
                  <c:v>0.50278642116082</c:v>
                </c:pt>
                <c:pt idx="12452">
                  <c:v>0.567476578800112</c:v>
                </c:pt>
                <c:pt idx="12453">
                  <c:v>0.560620191933894</c:v>
                </c:pt>
                <c:pt idx="12454">
                  <c:v>0.453954503730041</c:v>
                </c:pt>
                <c:pt idx="12455">
                  <c:v>0.468730132173596</c:v>
                </c:pt>
                <c:pt idx="12456">
                  <c:v>0.486167440472043</c:v>
                </c:pt>
                <c:pt idx="12457">
                  <c:v>0.6347737170842</c:v>
                </c:pt>
                <c:pt idx="12458">
                  <c:v>0.52323376616504</c:v>
                </c:pt>
                <c:pt idx="12459">
                  <c:v>0.523570321036242</c:v>
                </c:pt>
                <c:pt idx="12460">
                  <c:v>0.529254676208133</c:v>
                </c:pt>
                <c:pt idx="12461">
                  <c:v>0.538663661458666</c:v>
                </c:pt>
                <c:pt idx="12462">
                  <c:v>0.633479276032932</c:v>
                </c:pt>
                <c:pt idx="12463">
                  <c:v>0.619213524752691</c:v>
                </c:pt>
                <c:pt idx="12464">
                  <c:v>0.612040836257367</c:v>
                </c:pt>
                <c:pt idx="12465">
                  <c:v>0.610163908794359</c:v>
                </c:pt>
                <c:pt idx="12466">
                  <c:v>0.612156786412838</c:v>
                </c:pt>
                <c:pt idx="12467">
                  <c:v>0.616896153314977</c:v>
                </c:pt>
                <c:pt idx="12468">
                  <c:v>0.623504401885072</c:v>
                </c:pt>
                <c:pt idx="12469">
                  <c:v>0.631302579361375</c:v>
                </c:pt>
                <c:pt idx="12470">
                  <c:v>0.639771605846272</c:v>
                </c:pt>
                <c:pt idx="12471">
                  <c:v>0.648520402989566</c:v>
                </c:pt>
                <c:pt idx="12472">
                  <c:v>0.657259783682281</c:v>
                </c:pt>
                <c:pt idx="12473">
                  <c:v>0.665781133265538</c:v>
                </c:pt>
                <c:pt idx="12474">
                  <c:v>0.325371320542564</c:v>
                </c:pt>
                <c:pt idx="12475">
                  <c:v>0.365257617156644</c:v>
                </c:pt>
                <c:pt idx="12476">
                  <c:v>0.403330027375757</c:v>
                </c:pt>
                <c:pt idx="12477">
                  <c:v>0.5</c:v>
                </c:pt>
                <c:pt idx="12478">
                  <c:v>0.502979215977601</c:v>
                </c:pt>
                <c:pt idx="12479">
                  <c:v>0.511069708729966</c:v>
                </c:pt>
                <c:pt idx="12480">
                  <c:v>0.522655865020938</c:v>
                </c:pt>
                <c:pt idx="12481">
                  <c:v>0.632377508120907</c:v>
                </c:pt>
                <c:pt idx="12482">
                  <c:v>0.618015587246425</c:v>
                </c:pt>
                <c:pt idx="12483">
                  <c:v>0.610802402104755</c:v>
                </c:pt>
                <c:pt idx="12484">
                  <c:v>0.608926162132123</c:v>
                </c:pt>
                <c:pt idx="12485">
                  <c:v>0.610949452572354</c:v>
                </c:pt>
                <c:pt idx="12486">
                  <c:v>0.615739963960901</c:v>
                </c:pt>
                <c:pt idx="12487">
                  <c:v>0.622413092641434</c:v>
                </c:pt>
                <c:pt idx="12488">
                  <c:v>0.63028450153151</c:v>
                </c:pt>
                <c:pt idx="12489">
                  <c:v>0.700122526622459</c:v>
                </c:pt>
                <c:pt idx="12490">
                  <c:v>0.679165878456112</c:v>
                </c:pt>
                <c:pt idx="12491">
                  <c:v>0.665712176567537</c:v>
                </c:pt>
                <c:pt idx="12492">
                  <c:v>0.658002053367027</c:v>
                </c:pt>
                <c:pt idx="12493">
                  <c:v>0.636786550216089</c:v>
                </c:pt>
                <c:pt idx="12494">
                  <c:v>0.623826585126219</c:v>
                </c:pt>
                <c:pt idx="12495">
                  <c:v>0.617485398574766</c:v>
                </c:pt>
                <c:pt idx="12496">
                  <c:v>0.616077361799352</c:v>
                </c:pt>
                <c:pt idx="12497">
                  <c:v>0.61826593004656</c:v>
                </c:pt>
                <c:pt idx="12498">
                  <c:v>0.622998960848421</c:v>
                </c:pt>
                <c:pt idx="12499">
                  <c:v>0.629455128818895</c:v>
                </c:pt>
                <c:pt idx="12500">
                  <c:v>0.636999649178579</c:v>
                </c:pt>
                <c:pt idx="12501">
                  <c:v>0.703823862674368</c:v>
                </c:pt>
                <c:pt idx="12502">
                  <c:v>0.682518812785949</c:v>
                </c:pt>
                <c:pt idx="12503">
                  <c:v>0.668732465202993</c:v>
                </c:pt>
                <c:pt idx="12504">
                  <c:v>0.660709114885054</c:v>
                </c:pt>
                <c:pt idx="12505">
                  <c:v>0.657041552679176</c:v>
                </c:pt>
                <c:pt idx="12506">
                  <c:v>0.656608254952701</c:v>
                </c:pt>
                <c:pt idx="12507">
                  <c:v>0.675837978808338</c:v>
                </c:pt>
                <c:pt idx="12508">
                  <c:v>0.658171403775419</c:v>
                </c:pt>
                <c:pt idx="12509">
                  <c:v>0.647601130454645</c:v>
                </c:pt>
                <c:pt idx="12510">
                  <c:v>0.642411076847493</c:v>
                </c:pt>
                <c:pt idx="12511">
                  <c:v>0.641231900106612</c:v>
                </c:pt>
                <c:pt idx="12512">
                  <c:v>0.642977759014073</c:v>
                </c:pt>
                <c:pt idx="12513">
                  <c:v>0.646793793505904</c:v>
                </c:pt>
                <c:pt idx="12514">
                  <c:v>0.652012613145832</c:v>
                </c:pt>
                <c:pt idx="12515">
                  <c:v>0.658118343265464</c:v>
                </c:pt>
                <c:pt idx="12516">
                  <c:v>0.713195504210437</c:v>
                </c:pt>
                <c:pt idx="12517">
                  <c:v>0.691067043866329</c:v>
                </c:pt>
                <c:pt idx="12518">
                  <c:v>0.676479443209376</c:v>
                </c:pt>
                <c:pt idx="12519">
                  <c:v>0.667690207500573</c:v>
                </c:pt>
                <c:pt idx="12520">
                  <c:v>0.663300812833458</c:v>
                </c:pt>
                <c:pt idx="12521">
                  <c:v>0.662194943040522</c:v>
                </c:pt>
                <c:pt idx="12522">
                  <c:v>0.67670446379805</c:v>
                </c:pt>
                <c:pt idx="12523">
                  <c:v>0.659013608513673</c:v>
                </c:pt>
                <c:pt idx="12524">
                  <c:v>0.64840544463518</c:v>
                </c:pt>
                <c:pt idx="12525">
                  <c:v>0.643168587330216</c:v>
                </c:pt>
                <c:pt idx="12526">
                  <c:v>0.399123115049907</c:v>
                </c:pt>
                <c:pt idx="12527">
                  <c:v>0.425161473030786</c:v>
                </c:pt>
                <c:pt idx="12528">
                  <c:v>0.632253028286882</c:v>
                </c:pt>
                <c:pt idx="12529">
                  <c:v>0.616515008480107</c:v>
                </c:pt>
                <c:pt idx="12530">
                  <c:v>0.608344314961284</c:v>
                </c:pt>
                <c:pt idx="12531">
                  <c:v>0.605836003130182</c:v>
                </c:pt>
                <c:pt idx="12532">
                  <c:v>0.607477519379458</c:v>
                </c:pt>
                <c:pt idx="12533">
                  <c:v>0.389400394793</c:v>
                </c:pt>
                <c:pt idx="12534">
                  <c:v>0.416695244228118</c:v>
                </c:pt>
                <c:pt idx="12535">
                  <c:v>0.444431241591683</c:v>
                </c:pt>
                <c:pt idx="12536">
                  <c:v>0.471815443698458</c:v>
                </c:pt>
                <c:pt idx="12537">
                  <c:v>0.5</c:v>
                </c:pt>
                <c:pt idx="12538">
                  <c:v>0.503133984313556</c:v>
                </c:pt>
                <c:pt idx="12539">
                  <c:v>0.511332505364418</c:v>
                </c:pt>
                <c:pt idx="12540">
                  <c:v>0.522990324657061</c:v>
                </c:pt>
                <c:pt idx="12541">
                  <c:v>0.536864575868668</c:v>
                </c:pt>
                <c:pt idx="12542">
                  <c:v>0.552004127067408</c:v>
                </c:pt>
                <c:pt idx="12543">
                  <c:v>0.567691517005384</c:v>
                </c:pt>
                <c:pt idx="12544">
                  <c:v>0.583395375430871</c:v>
                </c:pt>
                <c:pt idx="12545">
                  <c:v>0.598731564645841</c:v>
                </c:pt>
                <c:pt idx="12546">
                  <c:v>0.715479298031831</c:v>
                </c:pt>
                <c:pt idx="12547">
                  <c:v>0.481166297125572</c:v>
                </c:pt>
                <c:pt idx="12548">
                  <c:v>0.577200330723503</c:v>
                </c:pt>
                <c:pt idx="12549">
                  <c:v>0.568868482856024</c:v>
                </c:pt>
                <c:pt idx="12550">
                  <c:v>0.567197921050937</c:v>
                </c:pt>
                <c:pt idx="12551">
                  <c:v>0.570378317680356</c:v>
                </c:pt>
                <c:pt idx="12552">
                  <c:v>0.57698506077589</c:v>
                </c:pt>
                <c:pt idx="12553">
                  <c:v>0.585906523518238</c:v>
                </c:pt>
                <c:pt idx="12554">
                  <c:v>0.596283975593443</c:v>
                </c:pt>
                <c:pt idx="12555">
                  <c:v>0.357331787817181</c:v>
                </c:pt>
                <c:pt idx="12556">
                  <c:v>0.390338559755064</c:v>
                </c:pt>
                <c:pt idx="12557">
                  <c:v>0.422836577256164</c:v>
                </c:pt>
                <c:pt idx="12558">
                  <c:v>0.454181710482653</c:v>
                </c:pt>
                <c:pt idx="12559">
                  <c:v>0.5</c:v>
                </c:pt>
                <c:pt idx="12560">
                  <c:v>0.50323382099243</c:v>
                </c:pt>
                <c:pt idx="12561">
                  <c:v>0.442597274381413</c:v>
                </c:pt>
                <c:pt idx="12562">
                  <c:v>0.458609660423406</c:v>
                </c:pt>
                <c:pt idx="12563">
                  <c:v>0.604303449337117</c:v>
                </c:pt>
                <c:pt idx="12564">
                  <c:v>0.517575472334335</c:v>
                </c:pt>
                <c:pt idx="12565">
                  <c:v>0.5</c:v>
                </c:pt>
                <c:pt idx="12566">
                  <c:v>0.500097564849565</c:v>
                </c:pt>
                <c:pt idx="12567">
                  <c:v>0.458243378168732</c:v>
                </c:pt>
                <c:pt idx="12568">
                  <c:v>0.47134242891631</c:v>
                </c:pt>
                <c:pt idx="12569">
                  <c:v>0.487505823887781</c:v>
                </c:pt>
                <c:pt idx="12570">
                  <c:v>0.505491527070961</c:v>
                </c:pt>
                <c:pt idx="12571">
                  <c:v>0.376221101210203</c:v>
                </c:pt>
                <c:pt idx="12572">
                  <c:v>0.404430291529133</c:v>
                </c:pt>
                <c:pt idx="12573">
                  <c:v>0.627242703075357</c:v>
                </c:pt>
                <c:pt idx="12574">
                  <c:v>0.497417096514269</c:v>
                </c:pt>
                <c:pt idx="12575">
                  <c:v>0.449728625660694</c:v>
                </c:pt>
                <c:pt idx="12576">
                  <c:v>0.464348578713389</c:v>
                </c:pt>
                <c:pt idx="12577">
                  <c:v>0.414835661575503</c:v>
                </c:pt>
                <c:pt idx="12578">
                  <c:v>0.431833278663095</c:v>
                </c:pt>
                <c:pt idx="12579">
                  <c:v>0.448517351191743</c:v>
                </c:pt>
                <c:pt idx="12580">
                  <c:v>0.467821423471452</c:v>
                </c:pt>
                <c:pt idx="12581">
                  <c:v>0.488551001544384</c:v>
                </c:pt>
                <c:pt idx="12582">
                  <c:v>0.509809003233986</c:v>
                </c:pt>
                <c:pt idx="12583">
                  <c:v>0.530934810706</c:v>
                </c:pt>
                <c:pt idx="12584">
                  <c:v>0.5</c:v>
                </c:pt>
                <c:pt idx="12585">
                  <c:v>0.503610541827825</c:v>
                </c:pt>
                <c:pt idx="12586">
                  <c:v>0.440717895586781</c:v>
                </c:pt>
                <c:pt idx="12587">
                  <c:v>0.56939872760186</c:v>
                </c:pt>
                <c:pt idx="12588">
                  <c:v>0.561426069445357</c:v>
                </c:pt>
                <c:pt idx="12589">
                  <c:v>0.560194786805981</c:v>
                </c:pt>
                <c:pt idx="12590">
                  <c:v>0.563861683425202</c:v>
                </c:pt>
                <c:pt idx="12591">
                  <c:v>0.570977269268318</c:v>
                </c:pt>
                <c:pt idx="12592">
                  <c:v>0.386339646644373</c:v>
                </c:pt>
                <c:pt idx="12593">
                  <c:v>0.41365825873555</c:v>
                </c:pt>
                <c:pt idx="12594">
                  <c:v>0.441484820715797</c:v>
                </c:pt>
                <c:pt idx="12595">
                  <c:v>0.469005640864372</c:v>
                </c:pt>
                <c:pt idx="12596">
                  <c:v>0.355238399829728</c:v>
                </c:pt>
                <c:pt idx="12597">
                  <c:v>0.386755801759499</c:v>
                </c:pt>
                <c:pt idx="12598">
                  <c:v>0.418264836182595</c:v>
                </c:pt>
                <c:pt idx="12599">
                  <c:v>0.449006254481389</c:v>
                </c:pt>
                <c:pt idx="12600">
                  <c:v>0.478450303363413</c:v>
                </c:pt>
                <c:pt idx="12601">
                  <c:v>0.694765789472513</c:v>
                </c:pt>
                <c:pt idx="12602">
                  <c:v>0.527610905290158</c:v>
                </c:pt>
                <c:pt idx="12603">
                  <c:v>0.528278101279964</c:v>
                </c:pt>
                <c:pt idx="12604">
                  <c:v>0.576675943328621</c:v>
                </c:pt>
                <c:pt idx="12605">
                  <c:v>0.569079214921963</c:v>
                </c:pt>
                <c:pt idx="12606">
                  <c:v>0.452333514275399</c:v>
                </c:pt>
                <c:pt idx="12607">
                  <c:v>0.467530672947589</c:v>
                </c:pt>
                <c:pt idx="12608">
                  <c:v>0.485301388660742</c:v>
                </c:pt>
                <c:pt idx="12609">
                  <c:v>0.504501131863379</c:v>
                </c:pt>
                <c:pt idx="12610">
                  <c:v>0.371438001213544</c:v>
                </c:pt>
                <c:pt idx="12611">
                  <c:v>0.400509130844208</c:v>
                </c:pt>
                <c:pt idx="12612">
                  <c:v>0.387969682841754</c:v>
                </c:pt>
                <c:pt idx="12613">
                  <c:v>0.412481031622587</c:v>
                </c:pt>
                <c:pt idx="12614">
                  <c:v>0.438308725837323</c:v>
                </c:pt>
                <c:pt idx="12615">
                  <c:v>0.64187117493543</c:v>
                </c:pt>
                <c:pt idx="12616">
                  <c:v>0.625166425008809</c:v>
                </c:pt>
                <c:pt idx="12617">
                  <c:v>0.460108742887946</c:v>
                </c:pt>
                <c:pt idx="12618">
                  <c:v>0.474706435478373</c:v>
                </c:pt>
                <c:pt idx="12619">
                  <c:v>0.49187079659089</c:v>
                </c:pt>
                <c:pt idx="12620">
                  <c:v>0.510473866101915</c:v>
                </c:pt>
                <c:pt idx="12621">
                  <c:v>0.529666291467008</c:v>
                </c:pt>
                <c:pt idx="12622">
                  <c:v>0.54882045102816</c:v>
                </c:pt>
                <c:pt idx="12623">
                  <c:v>0.5</c:v>
                </c:pt>
                <c:pt idx="12624">
                  <c:v>0.532473662234</c:v>
                </c:pt>
                <c:pt idx="12625">
                  <c:v>0.529778363774228</c:v>
                </c:pt>
                <c:pt idx="12626">
                  <c:v>0.533123157033111</c:v>
                </c:pt>
                <c:pt idx="12627">
                  <c:v>0.540749079675388</c:v>
                </c:pt>
                <c:pt idx="12628">
                  <c:v>0.551282386974208</c:v>
                </c:pt>
                <c:pt idx="12629">
                  <c:v>0.563660730213029</c:v>
                </c:pt>
                <c:pt idx="12630">
                  <c:v>0.57707231850056</c:v>
                </c:pt>
                <c:pt idx="12631">
                  <c:v>0.687086251412379</c:v>
                </c:pt>
                <c:pt idx="12632">
                  <c:v>0.666934915495046</c:v>
                </c:pt>
                <c:pt idx="12633">
                  <c:v>0.65435840832811</c:v>
                </c:pt>
                <c:pt idx="12634">
                  <c:v>0.647556189418073</c:v>
                </c:pt>
                <c:pt idx="12635">
                  <c:v>0.645088397889578</c:v>
                </c:pt>
                <c:pt idx="12636">
                  <c:v>0.645810446304453</c:v>
                </c:pt>
                <c:pt idx="12637">
                  <c:v>0.5</c:v>
                </c:pt>
                <c:pt idx="12638">
                  <c:v>0.50358409289737</c:v>
                </c:pt>
                <c:pt idx="12639">
                  <c:v>0.512096789739735</c:v>
                </c:pt>
                <c:pt idx="12640">
                  <c:v>0.523963024610376</c:v>
                </c:pt>
                <c:pt idx="12641">
                  <c:v>0.537964277142074</c:v>
                </c:pt>
                <c:pt idx="12642">
                  <c:v>0.658271686764932</c:v>
                </c:pt>
                <c:pt idx="12643">
                  <c:v>0.64102051704268</c:v>
                </c:pt>
                <c:pt idx="12644">
                  <c:v>0.631164773907441</c:v>
                </c:pt>
                <c:pt idx="12645">
                  <c:v>0.626887999302122</c:v>
                </c:pt>
                <c:pt idx="12646">
                  <c:v>0.630235124365181</c:v>
                </c:pt>
                <c:pt idx="12647">
                  <c:v>0.617617491391764</c:v>
                </c:pt>
                <c:pt idx="12648">
                  <c:v>0.611673600620413</c:v>
                </c:pt>
                <c:pt idx="12649">
                  <c:v>0.610692950095071</c:v>
                </c:pt>
                <c:pt idx="12650">
                  <c:v>0.613320305101387</c:v>
                </c:pt>
                <c:pt idx="12651">
                  <c:v>0.618489750291997</c:v>
                </c:pt>
                <c:pt idx="12652">
                  <c:v>0.625370071260743</c:v>
                </c:pt>
                <c:pt idx="12653">
                  <c:v>0.63331963803237</c:v>
                </c:pt>
                <c:pt idx="12654">
                  <c:v>0.641849241016593</c:v>
                </c:pt>
                <c:pt idx="12655">
                  <c:v>0.713242133386594</c:v>
                </c:pt>
                <c:pt idx="12656">
                  <c:v>0.547050073276775</c:v>
                </c:pt>
                <c:pt idx="12657">
                  <c:v>0.545647912604822</c:v>
                </c:pt>
                <c:pt idx="12658">
                  <c:v>0.579490195986226</c:v>
                </c:pt>
                <c:pt idx="12659">
                  <c:v>0.484740650969026</c:v>
                </c:pt>
                <c:pt idx="12660">
                  <c:v>0.494152334871539</c:v>
                </c:pt>
                <c:pt idx="12661">
                  <c:v>0.507101508701572</c:v>
                </c:pt>
                <c:pt idx="12662">
                  <c:v>0.52229237010109</c:v>
                </c:pt>
                <c:pt idx="12663">
                  <c:v>0.538734947892636</c:v>
                </c:pt>
                <c:pt idx="12664">
                  <c:v>0.555684060605793</c:v>
                </c:pt>
                <c:pt idx="12665">
                  <c:v>0.57258931758901</c:v>
                </c:pt>
                <c:pt idx="12666">
                  <c:v>0.589054303218454</c:v>
                </c:pt>
                <c:pt idx="12667">
                  <c:v>0.60480337938168</c:v>
                </c:pt>
                <c:pt idx="12668">
                  <c:v>0.619654792034821</c:v>
                </c:pt>
                <c:pt idx="12669">
                  <c:v>0.633498980387059</c:v>
                </c:pt>
                <c:pt idx="12670">
                  <c:v>0.320540907250556</c:v>
                </c:pt>
                <c:pt idx="12671">
                  <c:v>0.36083733376713</c:v>
                </c:pt>
                <c:pt idx="12672">
                  <c:v>0.399312765747452</c:v>
                </c:pt>
                <c:pt idx="12673">
                  <c:v>0.679752797149043</c:v>
                </c:pt>
                <c:pt idx="12674">
                  <c:v>0.657945327453964</c:v>
                </c:pt>
                <c:pt idx="12675">
                  <c:v>0.644390088499706</c:v>
                </c:pt>
                <c:pt idx="12676">
                  <c:v>0.637121993145072</c:v>
                </c:pt>
                <c:pt idx="12677">
                  <c:v>0.6345699541485</c:v>
                </c:pt>
                <c:pt idx="12678">
                  <c:v>0.635485392354576</c:v>
                </c:pt>
                <c:pt idx="12679">
                  <c:v>0.638882812430647</c:v>
                </c:pt>
                <c:pt idx="12680">
                  <c:v>0.643990529710535</c:v>
                </c:pt>
                <c:pt idx="12681">
                  <c:v>0.650209918795448</c:v>
                </c:pt>
                <c:pt idx="12682">
                  <c:v>0.657081801273614</c:v>
                </c:pt>
                <c:pt idx="12683">
                  <c:v>0.664258801506088</c:v>
                </c:pt>
                <c:pt idx="12684">
                  <c:v>0.671482680531571</c:v>
                </c:pt>
                <c:pt idx="12685">
                  <c:v>0.678565812858956</c:v>
                </c:pt>
                <c:pt idx="12686">
                  <c:v>0.685376102835023</c:v>
                </c:pt>
                <c:pt idx="12687">
                  <c:v>0.321599118176998</c:v>
                </c:pt>
                <c:pt idx="12688">
                  <c:v>0.36246503263639</c:v>
                </c:pt>
                <c:pt idx="12689">
                  <c:v>0.401312390242708</c:v>
                </c:pt>
                <c:pt idx="12690">
                  <c:v>0.683447022957149</c:v>
                </c:pt>
                <c:pt idx="12691">
                  <c:v>0.661224724351952</c:v>
                </c:pt>
                <c:pt idx="12692">
                  <c:v>0.647290645380651</c:v>
                </c:pt>
                <c:pt idx="12693">
                  <c:v>0.639678856671095</c:v>
                </c:pt>
                <c:pt idx="12694">
                  <c:v>0.411615144216565</c:v>
                </c:pt>
                <c:pt idx="12695">
                  <c:v>0.596258561225058</c:v>
                </c:pt>
                <c:pt idx="12696">
                  <c:v>0.511747055514934</c:v>
                </c:pt>
                <c:pt idx="12697">
                  <c:v>0.512912648403948</c:v>
                </c:pt>
                <c:pt idx="12698">
                  <c:v>0.44612904483008</c:v>
                </c:pt>
                <c:pt idx="12699">
                  <c:v>0.461636656707197</c:v>
                </c:pt>
                <c:pt idx="12700">
                  <c:v>0.479774030783882</c:v>
                </c:pt>
                <c:pt idx="12701">
                  <c:v>0.499372159896795</c:v>
                </c:pt>
                <c:pt idx="12702">
                  <c:v>0.372643646885958</c:v>
                </c:pt>
                <c:pt idx="12703">
                  <c:v>0.401418362939648</c:v>
                </c:pt>
                <c:pt idx="12704">
                  <c:v>0.430592317799891</c:v>
                </c:pt>
                <c:pt idx="12705">
                  <c:v>0.459349456460088</c:v>
                </c:pt>
                <c:pt idx="12706">
                  <c:v>0.487110522923683</c:v>
                </c:pt>
                <c:pt idx="12707">
                  <c:v>0.692571682866589</c:v>
                </c:pt>
                <c:pt idx="12708">
                  <c:v>0.528365107776055</c:v>
                </c:pt>
                <c:pt idx="12709">
                  <c:v>0.528910483557997</c:v>
                </c:pt>
                <c:pt idx="12710">
                  <c:v>0.534616571198845</c:v>
                </c:pt>
                <c:pt idx="12711">
                  <c:v>0.413562334301755</c:v>
                </c:pt>
                <c:pt idx="12712">
                  <c:v>0.435357256042792</c:v>
                </c:pt>
                <c:pt idx="12713">
                  <c:v>0.5</c:v>
                </c:pt>
                <c:pt idx="12714">
                  <c:v>0.517196609017038</c:v>
                </c:pt>
                <c:pt idx="12715">
                  <c:v>0.516334772873382</c:v>
                </c:pt>
                <c:pt idx="12716">
                  <c:v>0.521328569205168</c:v>
                </c:pt>
                <c:pt idx="12717">
                  <c:v>0.530430427584405</c:v>
                </c:pt>
                <c:pt idx="12718">
                  <c:v>0.401001574656949</c:v>
                </c:pt>
                <c:pt idx="12719">
                  <c:v>0.425036681417874</c:v>
                </c:pt>
                <c:pt idx="12720">
                  <c:v>0.450216977877542</c:v>
                </c:pt>
                <c:pt idx="12721">
                  <c:v>0.47561568821652</c:v>
                </c:pt>
                <c:pt idx="12722">
                  <c:v>0.670096252175799</c:v>
                </c:pt>
                <c:pt idx="12723">
                  <c:v>0.65053638529643</c:v>
                </c:pt>
                <c:pt idx="12724">
                  <c:v>0.565210583644805</c:v>
                </c:pt>
                <c:pt idx="12725">
                  <c:v>0.560734226962832</c:v>
                </c:pt>
                <c:pt idx="12726">
                  <c:v>0.56204459019212</c:v>
                </c:pt>
                <c:pt idx="12727">
                  <c:v>0.607919716055595</c:v>
                </c:pt>
                <c:pt idx="12728">
                  <c:v>0.597055069520653</c:v>
                </c:pt>
                <c:pt idx="12729">
                  <c:v>0.592874126702199</c:v>
                </c:pt>
                <c:pt idx="12730">
                  <c:v>0.42352005357485</c:v>
                </c:pt>
                <c:pt idx="12731">
                  <c:v>0.5</c:v>
                </c:pt>
                <c:pt idx="12732">
                  <c:v>0.488943033548099</c:v>
                </c:pt>
                <c:pt idx="12733">
                  <c:v>0.496414868794141</c:v>
                </c:pt>
                <c:pt idx="12734">
                  <c:v>0.507908456675021</c:v>
                </c:pt>
                <c:pt idx="12735">
                  <c:v>0.52202863363712</c:v>
                </c:pt>
                <c:pt idx="12736">
                  <c:v>0.537704369758831</c:v>
                </c:pt>
                <c:pt idx="12737">
                  <c:v>0.554124601496775</c:v>
                </c:pt>
                <c:pt idx="12738">
                  <c:v>0.57068560863279</c:v>
                </c:pt>
                <c:pt idx="12739">
                  <c:v>0.344843510084807</c:v>
                </c:pt>
                <c:pt idx="12740">
                  <c:v>0.394698267041456</c:v>
                </c:pt>
                <c:pt idx="12741">
                  <c:v>0.5</c:v>
                </c:pt>
                <c:pt idx="12742">
                  <c:v>0.500629376220164</c:v>
                </c:pt>
                <c:pt idx="12743">
                  <c:v>0.507079680821839</c:v>
                </c:pt>
                <c:pt idx="12744">
                  <c:v>0.517577781410566</c:v>
                </c:pt>
                <c:pt idx="12745">
                  <c:v>0.530745339736034</c:v>
                </c:pt>
                <c:pt idx="12746">
                  <c:v>0.545522440470517</c:v>
                </c:pt>
                <c:pt idx="12747">
                  <c:v>0.561104741921767</c:v>
                </c:pt>
                <c:pt idx="12748">
                  <c:v>0.576891910948566</c:v>
                </c:pt>
                <c:pt idx="12749">
                  <c:v>0.592445453317023</c:v>
                </c:pt>
                <c:pt idx="12750">
                  <c:v>0.607454348402579</c:v>
                </c:pt>
                <c:pt idx="12751">
                  <c:v>0.621707150565625</c:v>
                </c:pt>
                <c:pt idx="12752">
                  <c:v>0.635069434874541</c:v>
                </c:pt>
                <c:pt idx="12753">
                  <c:v>0.647465647492992</c:v>
                </c:pt>
                <c:pt idx="12754">
                  <c:v>0.658864575659754</c:v>
                </c:pt>
                <c:pt idx="12755">
                  <c:v>0.316673690939122</c:v>
                </c:pt>
                <c:pt idx="12756">
                  <c:v>0.358052065531749</c:v>
                </c:pt>
                <c:pt idx="12757">
                  <c:v>0.397376167887405</c:v>
                </c:pt>
                <c:pt idx="12758">
                  <c:v>0.43426627290775</c:v>
                </c:pt>
                <c:pt idx="12759">
                  <c:v>0.468506984234112</c:v>
                </c:pt>
                <c:pt idx="12760">
                  <c:v>0.500006784923733</c:v>
                </c:pt>
                <c:pt idx="12761">
                  <c:v>0.528765831996149</c:v>
                </c:pt>
                <c:pt idx="12762">
                  <c:v>0.732244760159214</c:v>
                </c:pt>
                <c:pt idx="12763">
                  <c:v>0.705984533763612</c:v>
                </c:pt>
                <c:pt idx="12764">
                  <c:v>0.688052539886434</c:v>
                </c:pt>
                <c:pt idx="12765">
                  <c:v>0.676568361979098</c:v>
                </c:pt>
                <c:pt idx="12766">
                  <c:v>0.670018175910721</c:v>
                </c:pt>
                <c:pt idx="12767">
                  <c:v>0.66718948872596</c:v>
                </c:pt>
                <c:pt idx="12768">
                  <c:v>0.667116725759235</c:v>
                </c:pt>
                <c:pt idx="12769">
                  <c:v>0.669035967265954</c:v>
                </c:pt>
                <c:pt idx="12770">
                  <c:v>0.672347386576043</c:v>
                </c:pt>
                <c:pt idx="12771">
                  <c:v>0.676584157925667</c:v>
                </c:pt>
                <c:pt idx="12772">
                  <c:v>0.681386787994162</c:v>
                </c:pt>
                <c:pt idx="12773">
                  <c:v>0.686481984684908</c:v>
                </c:pt>
                <c:pt idx="12774">
                  <c:v>0.691665313309229</c:v>
                </c:pt>
                <c:pt idx="12775">
                  <c:v>0.735611640351102</c:v>
                </c:pt>
                <c:pt idx="12776">
                  <c:v>0.711271570972474</c:v>
                </c:pt>
                <c:pt idx="12777">
                  <c:v>0.444046644611842</c:v>
                </c:pt>
                <c:pt idx="12778">
                  <c:v>0.421147732820205</c:v>
                </c:pt>
                <c:pt idx="12779">
                  <c:v>0.440219814914611</c:v>
                </c:pt>
                <c:pt idx="12780">
                  <c:v>0.461448987514243</c:v>
                </c:pt>
                <c:pt idx="12781">
                  <c:v>0.483722837062299</c:v>
                </c:pt>
                <c:pt idx="12782">
                  <c:v>0.506212762018623</c:v>
                </c:pt>
                <c:pt idx="12783">
                  <c:v>0.528315148666342</c:v>
                </c:pt>
                <c:pt idx="12784">
                  <c:v>0.5</c:v>
                </c:pt>
                <c:pt idx="12785">
                  <c:v>0.503670222539318</c:v>
                </c:pt>
                <c:pt idx="12786">
                  <c:v>0.573083151993541</c:v>
                </c:pt>
                <c:pt idx="12787">
                  <c:v>0.565566507071148</c:v>
                </c:pt>
                <c:pt idx="12788">
                  <c:v>0.564564469131634</c:v>
                </c:pt>
                <c:pt idx="12789">
                  <c:v>0.568291304173944</c:v>
                </c:pt>
                <c:pt idx="12790">
                  <c:v>0.575343111814564</c:v>
                </c:pt>
                <c:pt idx="12791">
                  <c:v>0.584625672725833</c:v>
                </c:pt>
                <c:pt idx="12792">
                  <c:v>0.59529485722934</c:v>
                </c:pt>
                <c:pt idx="12793">
                  <c:v>0.606707545503005</c:v>
                </c:pt>
                <c:pt idx="12794">
                  <c:v>0.61838132521879</c:v>
                </c:pt>
                <c:pt idx="12795">
                  <c:v>0.5</c:v>
                </c:pt>
                <c:pt idx="12796">
                  <c:v>0.504292921115976</c:v>
                </c:pt>
                <c:pt idx="12797">
                  <c:v>0.577033366637255</c:v>
                </c:pt>
                <c:pt idx="12798">
                  <c:v>0.569051524712674</c:v>
                </c:pt>
                <c:pt idx="12799">
                  <c:v>0.567629302577694</c:v>
                </c:pt>
                <c:pt idx="12800">
                  <c:v>0.570978616175173</c:v>
                </c:pt>
                <c:pt idx="12801">
                  <c:v>0.5</c:v>
                </c:pt>
                <c:pt idx="12802">
                  <c:v>0.480975112986021</c:v>
                </c:pt>
                <c:pt idx="12803">
                  <c:v>0.489907087303207</c:v>
                </c:pt>
                <c:pt idx="12804">
                  <c:v>0.590860247618358</c:v>
                </c:pt>
                <c:pt idx="12805">
                  <c:v>0.581013729194591</c:v>
                </c:pt>
                <c:pt idx="12806">
                  <c:v>0.577955767149865</c:v>
                </c:pt>
                <c:pt idx="12807">
                  <c:v>0.579874207808014</c:v>
                </c:pt>
                <c:pt idx="12808">
                  <c:v>0.6259001865798</c:v>
                </c:pt>
                <c:pt idx="12809">
                  <c:v>0.613132020283097</c:v>
                </c:pt>
                <c:pt idx="12810">
                  <c:v>0.607187832698364</c:v>
                </c:pt>
                <c:pt idx="12811">
                  <c:v>0.604869285664921</c:v>
                </c:pt>
                <c:pt idx="12812">
                  <c:v>0.595014832252993</c:v>
                </c:pt>
                <c:pt idx="12813">
                  <c:v>0.591612733136946</c:v>
                </c:pt>
                <c:pt idx="12814">
                  <c:v>0.606138029870266</c:v>
                </c:pt>
                <c:pt idx="12815">
                  <c:v>0.532249706165948</c:v>
                </c:pt>
                <c:pt idx="12816">
                  <c:v>0.531095650258422</c:v>
                </c:pt>
                <c:pt idx="12817">
                  <c:v>0.5</c:v>
                </c:pt>
                <c:pt idx="12818">
                  <c:v>0.501039429882806</c:v>
                </c:pt>
                <c:pt idx="12819">
                  <c:v>0.556394185508178</c:v>
                </c:pt>
                <c:pt idx="12820">
                  <c:v>0.550842916616925</c:v>
                </c:pt>
                <c:pt idx="12821">
                  <c:v>0.551616083467097</c:v>
                </c:pt>
                <c:pt idx="12822">
                  <c:v>0.596400254858337</c:v>
                </c:pt>
                <c:pt idx="12823">
                  <c:v>0.52703768536144</c:v>
                </c:pt>
                <c:pt idx="12824">
                  <c:v>0.526370208214633</c:v>
                </c:pt>
                <c:pt idx="12825">
                  <c:v>0.531261808310975</c:v>
                </c:pt>
                <c:pt idx="12826">
                  <c:v>0.419093131651791</c:v>
                </c:pt>
                <c:pt idx="12827">
                  <c:v>0.581089256621302</c:v>
                </c:pt>
                <c:pt idx="12828">
                  <c:v>0.571405030211511</c:v>
                </c:pt>
                <c:pt idx="12829">
                  <c:v>0.46019805754213</c:v>
                </c:pt>
                <c:pt idx="12830">
                  <c:v>0.569301839318891</c:v>
                </c:pt>
                <c:pt idx="12831">
                  <c:v>0.514703674040316</c:v>
                </c:pt>
                <c:pt idx="12832">
                  <c:v>0.482178094504076</c:v>
                </c:pt>
                <c:pt idx="12833">
                  <c:v>0.491105994444496</c:v>
                </c:pt>
                <c:pt idx="12834">
                  <c:v>0.591820939790874</c:v>
                </c:pt>
                <c:pt idx="12835">
                  <c:v>0.489589343731236</c:v>
                </c:pt>
                <c:pt idx="12836">
                  <c:v>0.498293949309889</c:v>
                </c:pt>
                <c:pt idx="12837">
                  <c:v>0.510632389565805</c:v>
                </c:pt>
                <c:pt idx="12838">
                  <c:v>0.525296856109615</c:v>
                </c:pt>
                <c:pt idx="12839">
                  <c:v>0.379430015720148</c:v>
                </c:pt>
                <c:pt idx="12840">
                  <c:v>0.407342614355866</c:v>
                </c:pt>
                <c:pt idx="12841">
                  <c:v>0.435750784723642</c:v>
                </c:pt>
                <c:pt idx="12842">
                  <c:v>0.370535258775826</c:v>
                </c:pt>
                <c:pt idx="12843">
                  <c:v>0.398760109445472</c:v>
                </c:pt>
                <c:pt idx="12844">
                  <c:v>0.427601218008272</c:v>
                </c:pt>
                <c:pt idx="12845">
                  <c:v>0.45619027993981</c:v>
                </c:pt>
                <c:pt idx="12846">
                  <c:v>0.671788204629076</c:v>
                </c:pt>
                <c:pt idx="12847">
                  <c:v>0.651748120149295</c:v>
                </c:pt>
                <c:pt idx="12848">
                  <c:v>0.639619020276522</c:v>
                </c:pt>
                <c:pt idx="12849">
                  <c:v>0.59730225898809</c:v>
                </c:pt>
                <c:pt idx="12850">
                  <c:v>0.588818680019861</c:v>
                </c:pt>
                <c:pt idx="12851">
                  <c:v>0.586556346300296</c:v>
                </c:pt>
                <c:pt idx="12852">
                  <c:v>0.588841489867959</c:v>
                </c:pt>
                <c:pt idx="12853">
                  <c:v>0.594355453188109</c:v>
                </c:pt>
                <c:pt idx="12854">
                  <c:v>0.602067900775466</c:v>
                </c:pt>
                <c:pt idx="12855">
                  <c:v>0.611181617887884</c:v>
                </c:pt>
                <c:pt idx="12856">
                  <c:v>0.621087011270609</c:v>
                </c:pt>
                <c:pt idx="12857">
                  <c:v>0.631324716147401</c:v>
                </c:pt>
                <c:pt idx="12858">
                  <c:v>0.641554961088991</c:v>
                </c:pt>
                <c:pt idx="12859">
                  <c:v>0.651532553668938</c:v>
                </c:pt>
                <c:pt idx="12860">
                  <c:v>0.5</c:v>
                </c:pt>
                <c:pt idx="12861">
                  <c:v>0.504769662690447</c:v>
                </c:pt>
                <c:pt idx="12862">
                  <c:v>0.514109887248378</c:v>
                </c:pt>
                <c:pt idx="12863">
                  <c:v>0.526525081242587</c:v>
                </c:pt>
                <c:pt idx="12864">
                  <c:v>0.540860850675751</c:v>
                </c:pt>
                <c:pt idx="12865">
                  <c:v>0.556237106526466</c:v>
                </c:pt>
                <c:pt idx="12866">
                  <c:v>0.571993126349432</c:v>
                </c:pt>
                <c:pt idx="12867">
                  <c:v>0.587642577321118</c:v>
                </c:pt>
                <c:pt idx="12868">
                  <c:v>0.33906857442663</c:v>
                </c:pt>
                <c:pt idx="12869">
                  <c:v>0.390898765261584</c:v>
                </c:pt>
                <c:pt idx="12870">
                  <c:v>0.413969213282593</c:v>
                </c:pt>
                <c:pt idx="12871">
                  <c:v>0.406663470866409</c:v>
                </c:pt>
                <c:pt idx="12872">
                  <c:v>0.433141784785459</c:v>
                </c:pt>
                <c:pt idx="12873">
                  <c:v>0.449465811281153</c:v>
                </c:pt>
                <c:pt idx="12874">
                  <c:v>0.468486944836883</c:v>
                </c:pt>
                <c:pt idx="12875">
                  <c:v>0.488996107400117</c:v>
                </c:pt>
                <c:pt idx="12876">
                  <c:v>0.510084173412547</c:v>
                </c:pt>
                <c:pt idx="12877">
                  <c:v>0.531080607573362</c:v>
                </c:pt>
                <c:pt idx="12878">
                  <c:v>0.5</c:v>
                </c:pt>
                <c:pt idx="12879">
                  <c:v>0.473465602942631</c:v>
                </c:pt>
                <c:pt idx="12880">
                  <c:v>0.451728947559397</c:v>
                </c:pt>
                <c:pt idx="12881">
                  <c:v>0.465629874543848</c:v>
                </c:pt>
                <c:pt idx="12882">
                  <c:v>0.417267158504078</c:v>
                </c:pt>
                <c:pt idx="12883">
                  <c:v>0.432676119177233</c:v>
                </c:pt>
                <c:pt idx="12884">
                  <c:v>0.449241520461897</c:v>
                </c:pt>
                <c:pt idx="12885">
                  <c:v>0.468442388758079</c:v>
                </c:pt>
                <c:pt idx="12886">
                  <c:v>0.489082427279249</c:v>
                </c:pt>
                <c:pt idx="12887">
                  <c:v>0.510262921630744</c:v>
                </c:pt>
                <c:pt idx="12888">
                  <c:v>0.531321784420747</c:v>
                </c:pt>
                <c:pt idx="12889">
                  <c:v>0.551783815832355</c:v>
                </c:pt>
                <c:pt idx="12890">
                  <c:v>0.70529170503029</c:v>
                </c:pt>
                <c:pt idx="12891">
                  <c:v>0.53652954615942</c:v>
                </c:pt>
                <c:pt idx="12892">
                  <c:v>0.536276561684967</c:v>
                </c:pt>
                <c:pt idx="12893">
                  <c:v>0.541228059391126</c:v>
                </c:pt>
                <c:pt idx="12894">
                  <c:v>0.549818400294099</c:v>
                </c:pt>
                <c:pt idx="12895">
                  <c:v>0.560828976048891</c:v>
                </c:pt>
                <c:pt idx="12896">
                  <c:v>0.573321247190627</c:v>
                </c:pt>
                <c:pt idx="12897">
                  <c:v>0.586581616096457</c:v>
                </c:pt>
                <c:pt idx="12898">
                  <c:v>0.600076179048129</c:v>
                </c:pt>
                <c:pt idx="12899">
                  <c:v>0.613413706327345</c:v>
                </c:pt>
                <c:pt idx="12900">
                  <c:v>0.626315459120644</c:v>
                </c:pt>
                <c:pt idx="12901">
                  <c:v>0.638590673288435</c:v>
                </c:pt>
                <c:pt idx="12902">
                  <c:v>0.650116728130607</c:v>
                </c:pt>
                <c:pt idx="12903">
                  <c:v>0.321166479283788</c:v>
                </c:pt>
                <c:pt idx="12904">
                  <c:v>0.633313101691587</c:v>
                </c:pt>
                <c:pt idx="12905">
                  <c:v>0.615964070016194</c:v>
                </c:pt>
                <c:pt idx="12906">
                  <c:v>0.606643268238884</c:v>
                </c:pt>
                <c:pt idx="12907">
                  <c:v>0.60334549702603</c:v>
                </c:pt>
                <c:pt idx="12908">
                  <c:v>0.604477084926125</c:v>
                </c:pt>
                <c:pt idx="12909">
                  <c:v>0.608780072617271</c:v>
                </c:pt>
                <c:pt idx="12910">
                  <c:v>0.376907924516472</c:v>
                </c:pt>
                <c:pt idx="12911">
                  <c:v>0.40651121473221</c:v>
                </c:pt>
                <c:pt idx="12912">
                  <c:v>0.436160446767232</c:v>
                </c:pt>
                <c:pt idx="12913">
                  <c:v>0.661218158593247</c:v>
                </c:pt>
                <c:pt idx="12914">
                  <c:v>0.642160845784414</c:v>
                </c:pt>
                <c:pt idx="12915">
                  <c:v>0.630973198550649</c:v>
                </c:pt>
                <c:pt idx="12916">
                  <c:v>0.625739193138872</c:v>
                </c:pt>
                <c:pt idx="12917">
                  <c:v>0.624931235152483</c:v>
                </c:pt>
                <c:pt idx="12918">
                  <c:v>0.627339164179816</c:v>
                </c:pt>
                <c:pt idx="12919">
                  <c:v>0.63201131068726</c:v>
                </c:pt>
                <c:pt idx="12920">
                  <c:v>0.361859045541323</c:v>
                </c:pt>
                <c:pt idx="12921">
                  <c:v>0.394561939724366</c:v>
                </c:pt>
                <c:pt idx="12922">
                  <c:v>0.426738426733396</c:v>
                </c:pt>
                <c:pt idx="12923">
                  <c:v>0.359119227022825</c:v>
                </c:pt>
                <c:pt idx="12924">
                  <c:v>0.593115414623798</c:v>
                </c:pt>
                <c:pt idx="12925">
                  <c:v>0.505744722317271</c:v>
                </c:pt>
                <c:pt idx="12926">
                  <c:v>0.507585833990552</c:v>
                </c:pt>
                <c:pt idx="12927">
                  <c:v>0.514743080000093</c:v>
                </c:pt>
                <c:pt idx="12928">
                  <c:v>0.525566488107201</c:v>
                </c:pt>
                <c:pt idx="12929">
                  <c:v>0.53877588672236</c:v>
                </c:pt>
                <c:pt idx="12930">
                  <c:v>0.55338910493819</c:v>
                </c:pt>
                <c:pt idx="12931">
                  <c:v>0.56866291807076</c:v>
                </c:pt>
                <c:pt idx="12932">
                  <c:v>0.584044624970938</c:v>
                </c:pt>
                <c:pt idx="12933">
                  <c:v>0.599132473657491</c:v>
                </c:pt>
                <c:pt idx="12934">
                  <c:v>0.613643433455158</c:v>
                </c:pt>
                <c:pt idx="12935">
                  <c:v>0.627387051505628</c:v>
                </c:pt>
                <c:pt idx="12936">
                  <c:v>0.640244335118245</c:v>
                </c:pt>
                <c:pt idx="12937">
                  <c:v>0.652150774044961</c:v>
                </c:pt>
                <c:pt idx="12938">
                  <c:v>0.663082762836</c:v>
                </c:pt>
                <c:pt idx="12939">
                  <c:v>0.673046806803479</c:v>
                </c:pt>
                <c:pt idx="12940">
                  <c:v>0.682070999115033</c:v>
                </c:pt>
                <c:pt idx="12941">
                  <c:v>0.690198344028058</c:v>
                </c:pt>
                <c:pt idx="12942">
                  <c:v>0.313003700080139</c:v>
                </c:pt>
                <c:pt idx="12943">
                  <c:v>0.355515706508637</c:v>
                </c:pt>
                <c:pt idx="12944">
                  <c:v>0.395719787564792</c:v>
                </c:pt>
                <c:pt idx="12945">
                  <c:v>0.433285421515675</c:v>
                </c:pt>
                <c:pt idx="12946">
                  <c:v>0.468037686747949</c:v>
                </c:pt>
                <c:pt idx="12947">
                  <c:v>0.499918259242044</c:v>
                </c:pt>
                <c:pt idx="12948">
                  <c:v>0.725829631863345</c:v>
                </c:pt>
                <c:pt idx="12949">
                  <c:v>0.69992771783417</c:v>
                </c:pt>
                <c:pt idx="12950">
                  <c:v>0.682400879639668</c:v>
                </c:pt>
                <c:pt idx="12951">
                  <c:v>0.671345893639855</c:v>
                </c:pt>
                <c:pt idx="12952">
                  <c:v>0.665231884151094</c:v>
                </c:pt>
                <c:pt idx="12953">
                  <c:v>0.662833875278663</c:v>
                </c:pt>
                <c:pt idx="12954">
                  <c:v>0.663177410445775</c:v>
                </c:pt>
                <c:pt idx="12955">
                  <c:v>0.665492503226934</c:v>
                </c:pt>
                <c:pt idx="12956">
                  <c:v>0.669175439977708</c:v>
                </c:pt>
                <c:pt idx="12957">
                  <c:v>0.673757176026754</c:v>
                </c:pt>
                <c:pt idx="12958">
                  <c:v>0.678877257404726</c:v>
                </c:pt>
                <c:pt idx="12959">
                  <c:v>0.332809111332135</c:v>
                </c:pt>
                <c:pt idx="12960">
                  <c:v>0.371525134777299</c:v>
                </c:pt>
                <c:pt idx="12961">
                  <c:v>0.658293706246685</c:v>
                </c:pt>
                <c:pt idx="12962">
                  <c:v>0.638665160188355</c:v>
                </c:pt>
                <c:pt idx="12963">
                  <c:v>0.465207775311095</c:v>
                </c:pt>
                <c:pt idx="12964">
                  <c:v>0.436011445549041</c:v>
                </c:pt>
                <c:pt idx="12965">
                  <c:v>0.452671119952972</c:v>
                </c:pt>
                <c:pt idx="12966">
                  <c:v>0.471857176047996</c:v>
                </c:pt>
                <c:pt idx="12967">
                  <c:v>0.492403982233059</c:v>
                </c:pt>
                <c:pt idx="12968">
                  <c:v>0.657063867456066</c:v>
                </c:pt>
                <c:pt idx="12969">
                  <c:v>0.5</c:v>
                </c:pt>
                <c:pt idx="12970">
                  <c:v>0.500533660934119</c:v>
                </c:pt>
                <c:pt idx="12971">
                  <c:v>0.506917156266134</c:v>
                </c:pt>
                <c:pt idx="12972">
                  <c:v>0.517370937423103</c:v>
                </c:pt>
                <c:pt idx="12973">
                  <c:v>0.402582472842106</c:v>
                </c:pt>
                <c:pt idx="12974">
                  <c:v>0.586075312682479</c:v>
                </c:pt>
                <c:pt idx="12975">
                  <c:v>0.575557116974772</c:v>
                </c:pt>
                <c:pt idx="12976">
                  <c:v>0.553664524392275</c:v>
                </c:pt>
                <c:pt idx="12977">
                  <c:v>0.549504062823485</c:v>
                </c:pt>
                <c:pt idx="12978">
                  <c:v>0.551313989093909</c:v>
                </c:pt>
                <c:pt idx="12979">
                  <c:v>0.557391804432222</c:v>
                </c:pt>
                <c:pt idx="12980">
                  <c:v>0.398765553804615</c:v>
                </c:pt>
                <c:pt idx="12981">
                  <c:v>0.423607171485204</c:v>
                </c:pt>
                <c:pt idx="12982">
                  <c:v>0.449404457190799</c:v>
                </c:pt>
                <c:pt idx="12983">
                  <c:v>0.475268377278506</c:v>
                </c:pt>
                <c:pt idx="12984">
                  <c:v>0.358929210487276</c:v>
                </c:pt>
                <c:pt idx="12985">
                  <c:v>0.5</c:v>
                </c:pt>
                <c:pt idx="12986">
                  <c:v>0.501121043833027</c:v>
                </c:pt>
                <c:pt idx="12987">
                  <c:v>0.50791453242848</c:v>
                </c:pt>
                <c:pt idx="12988">
                  <c:v>0.5</c:v>
                </c:pt>
                <c:pt idx="12989">
                  <c:v>0.486361133144409</c:v>
                </c:pt>
                <c:pt idx="12990">
                  <c:v>0.494306107351596</c:v>
                </c:pt>
                <c:pt idx="12991">
                  <c:v>0.506192350760113</c:v>
                </c:pt>
                <c:pt idx="12992">
                  <c:v>0.520637570044569</c:v>
                </c:pt>
                <c:pt idx="12993">
                  <c:v>0.536581663987247</c:v>
                </c:pt>
                <c:pt idx="12994">
                  <c:v>0.55322283149126</c:v>
                </c:pt>
                <c:pt idx="12995">
                  <c:v>0.569965187590489</c:v>
                </c:pt>
                <c:pt idx="12996">
                  <c:v>0.586375956310607</c:v>
                </c:pt>
                <c:pt idx="12997">
                  <c:v>0.71128230790723</c:v>
                </c:pt>
                <c:pt idx="12998">
                  <c:v>0.688359846403305</c:v>
                </c:pt>
                <c:pt idx="12999">
                  <c:v>0.673264274891448</c:v>
                </c:pt>
                <c:pt idx="13000">
                  <c:v>0.664185908488604</c:v>
                </c:pt>
                <c:pt idx="13001">
                  <c:v>0.659672411215293</c:v>
                </c:pt>
                <c:pt idx="13002">
                  <c:v>0.658564616710352</c:v>
                </c:pt>
                <c:pt idx="13003">
                  <c:v>0.659943093966829</c:v>
                </c:pt>
                <c:pt idx="13004">
                  <c:v>0.663083764305961</c:v>
                </c:pt>
                <c:pt idx="13005">
                  <c:v>0.667421127621497</c:v>
                </c:pt>
                <c:pt idx="13006">
                  <c:v>0.672517872632466</c:v>
                </c:pt>
                <c:pt idx="13007">
                  <c:v>0.678039831995511</c:v>
                </c:pt>
                <c:pt idx="13008">
                  <c:v>0.68373540264939</c:v>
                </c:pt>
                <c:pt idx="13009">
                  <c:v>0.689418688226465</c:v>
                </c:pt>
                <c:pt idx="13010">
                  <c:v>0.694955736877228</c:v>
                </c:pt>
                <c:pt idx="13011">
                  <c:v>0.700253347141027</c:v>
                </c:pt>
                <c:pt idx="13012">
                  <c:v>0.319677232840957</c:v>
                </c:pt>
                <c:pt idx="13013">
                  <c:v>0.36111426589352</c:v>
                </c:pt>
                <c:pt idx="13014">
                  <c:v>0.400406716246443</c:v>
                </c:pt>
                <c:pt idx="13015">
                  <c:v>0.437200714786137</c:v>
                </c:pt>
                <c:pt idx="13016">
                  <c:v>0.471301095435167</c:v>
                </c:pt>
                <c:pt idx="13017">
                  <c:v>0.502632019851809</c:v>
                </c:pt>
                <c:pt idx="13018">
                  <c:v>0.531205657617957</c:v>
                </c:pt>
                <c:pt idx="13019">
                  <c:v>0.55709744085891</c:v>
                </c:pt>
                <c:pt idx="13020">
                  <c:v>0.58042666481647</c:v>
                </c:pt>
                <c:pt idx="13021">
                  <c:v>0.601341417993286</c:v>
                </c:pt>
                <c:pt idx="13022">
                  <c:v>0.307929137935257</c:v>
                </c:pt>
                <c:pt idx="13023">
                  <c:v>0.350063478495414</c:v>
                </c:pt>
                <c:pt idx="13024">
                  <c:v>0.390126600942508</c:v>
                </c:pt>
                <c:pt idx="13025">
                  <c:v>0.427725626135346</c:v>
                </c:pt>
                <c:pt idx="13026">
                  <c:v>0.334629613319091</c:v>
                </c:pt>
                <c:pt idx="13027">
                  <c:v>0.369316157243345</c:v>
                </c:pt>
                <c:pt idx="13028">
                  <c:v>0.403535367148551</c:v>
                </c:pt>
                <c:pt idx="13029">
                  <c:v>0.436590004141814</c:v>
                </c:pt>
                <c:pt idx="13030">
                  <c:v>0.468004690939131</c:v>
                </c:pt>
                <c:pt idx="13031">
                  <c:v>0.49747576192355</c:v>
                </c:pt>
                <c:pt idx="13032">
                  <c:v>0.524830896090676</c:v>
                </c:pt>
                <c:pt idx="13033">
                  <c:v>0.549996790573638</c:v>
                </c:pt>
                <c:pt idx="13034">
                  <c:v>0.318838307889207</c:v>
                </c:pt>
                <c:pt idx="13035">
                  <c:v>0.358217947513255</c:v>
                </c:pt>
                <c:pt idx="13036">
                  <c:v>0.396094614069158</c:v>
                </c:pt>
                <c:pt idx="13037">
                  <c:v>0.431970399533783</c:v>
                </c:pt>
                <c:pt idx="13038">
                  <c:v>0.46553409096604</c:v>
                </c:pt>
                <c:pt idx="13039">
                  <c:v>0.496616823029024</c:v>
                </c:pt>
                <c:pt idx="13040">
                  <c:v>0.718715225271889</c:v>
                </c:pt>
                <c:pt idx="13041">
                  <c:v>0.693620036095424</c:v>
                </c:pt>
                <c:pt idx="13042">
                  <c:v>0.67682824705543</c:v>
                </c:pt>
                <c:pt idx="13043">
                  <c:v>0.666438782033087</c:v>
                </c:pt>
                <c:pt idx="13044">
                  <c:v>0.660923996716163</c:v>
                </c:pt>
                <c:pt idx="13045">
                  <c:v>0.659062851203209</c:v>
                </c:pt>
                <c:pt idx="13046">
                  <c:v>0.5</c:v>
                </c:pt>
                <c:pt idx="13047">
                  <c:v>0.503554540474082</c:v>
                </c:pt>
                <c:pt idx="13048">
                  <c:v>0.512046609724992</c:v>
                </c:pt>
                <c:pt idx="13049">
                  <c:v>0.523899160818868</c:v>
                </c:pt>
                <c:pt idx="13050">
                  <c:v>0.53789207492534</c:v>
                </c:pt>
                <c:pt idx="13051">
                  <c:v>0.553092486254666</c:v>
                </c:pt>
                <c:pt idx="13052">
                  <c:v>0.361008618592398</c:v>
                </c:pt>
                <c:pt idx="13053">
                  <c:v>0.392706010768039</c:v>
                </c:pt>
                <c:pt idx="13054">
                  <c:v>0.424201212195258</c:v>
                </c:pt>
                <c:pt idx="13055">
                  <c:v>0.363590167592282</c:v>
                </c:pt>
                <c:pt idx="13056">
                  <c:v>0.392917761705636</c:v>
                </c:pt>
                <c:pt idx="13057">
                  <c:v>0.623979172103736</c:v>
                </c:pt>
                <c:pt idx="13058">
                  <c:v>0.608774082584518</c:v>
                </c:pt>
                <c:pt idx="13059">
                  <c:v>0.462963316660534</c:v>
                </c:pt>
                <c:pt idx="13060">
                  <c:v>0.476796677730397</c:v>
                </c:pt>
                <c:pt idx="13061">
                  <c:v>0.493358540393476</c:v>
                </c:pt>
                <c:pt idx="13062">
                  <c:v>0.511490544831562</c:v>
                </c:pt>
                <c:pt idx="13063">
                  <c:v>0.530318208008035</c:v>
                </c:pt>
                <c:pt idx="13064">
                  <c:v>0.678660593396121</c:v>
                </c:pt>
                <c:pt idx="13065">
                  <c:v>0.658853373499906</c:v>
                </c:pt>
                <c:pt idx="13066">
                  <c:v>0.570664878388467</c:v>
                </c:pt>
                <c:pt idx="13067">
                  <c:v>0.565652595033222</c:v>
                </c:pt>
                <c:pt idx="13068">
                  <c:v>0.566457051140612</c:v>
                </c:pt>
                <c:pt idx="13069">
                  <c:v>0.571442738281617</c:v>
                </c:pt>
                <c:pt idx="13070">
                  <c:v>0.57932748097997</c:v>
                </c:pt>
                <c:pt idx="13071">
                  <c:v>0.589115260399154</c:v>
                </c:pt>
                <c:pt idx="13072">
                  <c:v>0.600040785218458</c:v>
                </c:pt>
                <c:pt idx="13073">
                  <c:v>0.611523885698485</c:v>
                </c:pt>
                <c:pt idx="13074">
                  <c:v>0.623132104054814</c:v>
                </c:pt>
                <c:pt idx="13075">
                  <c:v>0.634550108150199</c:v>
                </c:pt>
                <c:pt idx="13076">
                  <c:v>0.330635802847714</c:v>
                </c:pt>
                <c:pt idx="13077">
                  <c:v>0.369097785478209</c:v>
                </c:pt>
                <c:pt idx="13078">
                  <c:v>0.406048781999465</c:v>
                </c:pt>
                <c:pt idx="13079">
                  <c:v>0.350010653070191</c:v>
                </c:pt>
                <c:pt idx="13080">
                  <c:v>0.381559597802885</c:v>
                </c:pt>
                <c:pt idx="13081">
                  <c:v>0.626934497452992</c:v>
                </c:pt>
                <c:pt idx="13082">
                  <c:v>0.611212670202501</c:v>
                </c:pt>
                <c:pt idx="13083">
                  <c:v>0.60318182797822</c:v>
                </c:pt>
                <c:pt idx="13084">
                  <c:v>0.600899289866877</c:v>
                </c:pt>
                <c:pt idx="13085">
                  <c:v>0.602823173482926</c:v>
                </c:pt>
                <c:pt idx="13086">
                  <c:v>0.390843621608888</c:v>
                </c:pt>
                <c:pt idx="13087">
                  <c:v>0.417805504645007</c:v>
                </c:pt>
                <c:pt idx="13088">
                  <c:v>0.631321765358617</c:v>
                </c:pt>
                <c:pt idx="13089">
                  <c:v>0.615590556192789</c:v>
                </c:pt>
                <c:pt idx="13090">
                  <c:v>0.607447125126323</c:v>
                </c:pt>
                <c:pt idx="13091">
                  <c:v>0.60498018649875</c:v>
                </c:pt>
                <c:pt idx="13092">
                  <c:v>0.606672266322401</c:v>
                </c:pt>
                <c:pt idx="13093">
                  <c:v>0.611326966931634</c:v>
                </c:pt>
                <c:pt idx="13094">
                  <c:v>0.618008679279867</c:v>
                </c:pt>
                <c:pt idx="13095">
                  <c:v>0.625992741708195</c:v>
                </c:pt>
                <c:pt idx="13096">
                  <c:v>0.634724347504974</c:v>
                </c:pt>
                <c:pt idx="13097">
                  <c:v>0.708514951898724</c:v>
                </c:pt>
                <c:pt idx="13098">
                  <c:v>0.686614441267313</c:v>
                </c:pt>
                <c:pt idx="13099">
                  <c:v>0.672299078459197</c:v>
                </c:pt>
                <c:pt idx="13100">
                  <c:v>0.6638074841737</c:v>
                </c:pt>
                <c:pt idx="13101">
                  <c:v>0.659726882636065</c:v>
                </c:pt>
                <c:pt idx="13102">
                  <c:v>0.384457179993376</c:v>
                </c:pt>
                <c:pt idx="13103">
                  <c:v>0.413426769691902</c:v>
                </c:pt>
                <c:pt idx="13104">
                  <c:v>0.442451213261033</c:v>
                </c:pt>
                <c:pt idx="13105">
                  <c:v>0.470813749848833</c:v>
                </c:pt>
                <c:pt idx="13106">
                  <c:v>0.498012754562599</c:v>
                </c:pt>
                <c:pt idx="13107">
                  <c:v>0.52371409151896</c:v>
                </c:pt>
                <c:pt idx="13108">
                  <c:v>0.711212295585847</c:v>
                </c:pt>
                <c:pt idx="13109">
                  <c:v>0.687404184591495</c:v>
                </c:pt>
                <c:pt idx="13110">
                  <c:v>0.671692121933127</c:v>
                </c:pt>
                <c:pt idx="13111">
                  <c:v>0.428852414862407</c:v>
                </c:pt>
                <c:pt idx="13112">
                  <c:v>0.449862556254141</c:v>
                </c:pt>
                <c:pt idx="13113">
                  <c:v>0.395016400041542</c:v>
                </c:pt>
                <c:pt idx="13114">
                  <c:v>0.418962691808927</c:v>
                </c:pt>
                <c:pt idx="13115">
                  <c:v>0.444225657073557</c:v>
                </c:pt>
                <c:pt idx="13116">
                  <c:v>0.469828878567248</c:v>
                </c:pt>
                <c:pt idx="13117">
                  <c:v>0.495058993038376</c:v>
                </c:pt>
                <c:pt idx="13118">
                  <c:v>0.350292118083809</c:v>
                </c:pt>
                <c:pt idx="13119">
                  <c:v>0.604306832652334</c:v>
                </c:pt>
                <c:pt idx="13120">
                  <c:v>0.590854524359458</c:v>
                </c:pt>
                <c:pt idx="13121">
                  <c:v>0.550002656860519</c:v>
                </c:pt>
                <c:pt idx="13122">
                  <c:v>0.5464999327241</c:v>
                </c:pt>
                <c:pt idx="13123">
                  <c:v>0.54885746706056</c:v>
                </c:pt>
                <c:pt idx="13124">
                  <c:v>0.555390122653467</c:v>
                </c:pt>
                <c:pt idx="13125">
                  <c:v>0.397915565651347</c:v>
                </c:pt>
                <c:pt idx="13126">
                  <c:v>0.422883489421319</c:v>
                </c:pt>
                <c:pt idx="13127">
                  <c:v>0.624472227063867</c:v>
                </c:pt>
                <c:pt idx="13128">
                  <c:v>0.609635511383383</c:v>
                </c:pt>
                <c:pt idx="13129">
                  <c:v>0.5</c:v>
                </c:pt>
                <c:pt idx="13130">
                  <c:v>0.4890188079838</c:v>
                </c:pt>
                <c:pt idx="13131">
                  <c:v>0.496476757396857</c:v>
                </c:pt>
                <c:pt idx="13132">
                  <c:v>0.507958821498203</c:v>
                </c:pt>
                <c:pt idx="13133">
                  <c:v>0.52206945901466</c:v>
                </c:pt>
                <c:pt idx="13134">
                  <c:v>0.537737319285535</c:v>
                </c:pt>
                <c:pt idx="13135">
                  <c:v>0.554151066930222</c:v>
                </c:pt>
                <c:pt idx="13136">
                  <c:v>0.355044947052737</c:v>
                </c:pt>
                <c:pt idx="13137">
                  <c:v>0.387850772972643</c:v>
                </c:pt>
                <c:pt idx="13138">
                  <c:v>0.420263803094473</c:v>
                </c:pt>
                <c:pt idx="13139">
                  <c:v>0.663447852211605</c:v>
                </c:pt>
                <c:pt idx="13140">
                  <c:v>0.5</c:v>
                </c:pt>
                <c:pt idx="13141">
                  <c:v>0.500400625075797</c:v>
                </c:pt>
                <c:pt idx="13142">
                  <c:v>0.506691261378704</c:v>
                </c:pt>
                <c:pt idx="13143">
                  <c:v>0.59003482172204</c:v>
                </c:pt>
                <c:pt idx="13144">
                  <c:v>0.580526840651864</c:v>
                </c:pt>
                <c:pt idx="13145">
                  <c:v>0.577725128223859</c:v>
                </c:pt>
                <c:pt idx="13146">
                  <c:v>0.426187586239533</c:v>
                </c:pt>
                <c:pt idx="13147">
                  <c:v>0.446303274613226</c:v>
                </c:pt>
                <c:pt idx="13148">
                  <c:v>0.616876353422696</c:v>
                </c:pt>
                <c:pt idx="13149">
                  <c:v>0.603285400622758</c:v>
                </c:pt>
                <c:pt idx="13150">
                  <c:v>0.459013974492834</c:v>
                </c:pt>
                <c:pt idx="13151">
                  <c:v>0.473490291532982</c:v>
                </c:pt>
                <c:pt idx="13152">
                  <c:v>0.490596393063513</c:v>
                </c:pt>
                <c:pt idx="13153">
                  <c:v>0.509188191585472</c:v>
                </c:pt>
                <c:pt idx="13154">
                  <c:v>0.528403552133454</c:v>
                </c:pt>
                <c:pt idx="13155">
                  <c:v>0.679231920765341</c:v>
                </c:pt>
                <c:pt idx="13156">
                  <c:v>0.531710856750909</c:v>
                </c:pt>
                <c:pt idx="13157">
                  <c:v>0.531664365243126</c:v>
                </c:pt>
                <c:pt idx="13158">
                  <c:v>0.536876462763025</c:v>
                </c:pt>
                <c:pt idx="13159">
                  <c:v>0.545760179123988</c:v>
                </c:pt>
                <c:pt idx="13160">
                  <c:v>0.557080709038957</c:v>
                </c:pt>
                <c:pt idx="13161">
                  <c:v>0.569887415390179</c:v>
                </c:pt>
                <c:pt idx="13162">
                  <c:v>0.583457855685861</c:v>
                </c:pt>
                <c:pt idx="13163">
                  <c:v>0.597251844182266</c:v>
                </c:pt>
                <c:pt idx="13164">
                  <c:v>0.341702000551492</c:v>
                </c:pt>
                <c:pt idx="13165">
                  <c:v>0.377587208435075</c:v>
                </c:pt>
                <c:pt idx="13166">
                  <c:v>0.3711539501584</c:v>
                </c:pt>
                <c:pt idx="13167">
                  <c:v>0.398409507347368</c:v>
                </c:pt>
                <c:pt idx="13168">
                  <c:v>0.5</c:v>
                </c:pt>
                <c:pt idx="13169">
                  <c:v>0.501629507768324</c:v>
                </c:pt>
                <c:pt idx="13170">
                  <c:v>0.508777904190614</c:v>
                </c:pt>
                <c:pt idx="13171">
                  <c:v>0.519739099690612</c:v>
                </c:pt>
                <c:pt idx="13172">
                  <c:v>0.533188852205323</c:v>
                </c:pt>
                <c:pt idx="13173">
                  <c:v>0.380229093692082</c:v>
                </c:pt>
                <c:pt idx="13174">
                  <c:v>0.596722968831353</c:v>
                </c:pt>
                <c:pt idx="13175">
                  <c:v>0.499290155314447</c:v>
                </c:pt>
                <c:pt idx="13176">
                  <c:v>0.506289202427846</c:v>
                </c:pt>
                <c:pt idx="13177">
                  <c:v>0.517202694259048</c:v>
                </c:pt>
                <c:pt idx="13178">
                  <c:v>0.530679301534547</c:v>
                </c:pt>
                <c:pt idx="13179">
                  <c:v>0.545681184292603</c:v>
                </c:pt>
                <c:pt idx="13180">
                  <c:v>0.561421979739637</c:v>
                </c:pt>
                <c:pt idx="13181">
                  <c:v>0.577315940737314</c:v>
                </c:pt>
                <c:pt idx="13182">
                  <c:v>0.343955626744338</c:v>
                </c:pt>
                <c:pt idx="13183">
                  <c:v>0.379134482150138</c:v>
                </c:pt>
                <c:pt idx="13184">
                  <c:v>0.413471915724975</c:v>
                </c:pt>
                <c:pt idx="13185">
                  <c:v>0.446371763926642</c:v>
                </c:pt>
                <c:pt idx="13186">
                  <c:v>0.477438241768334</c:v>
                </c:pt>
                <c:pt idx="13187">
                  <c:v>0.506429837767727</c:v>
                </c:pt>
                <c:pt idx="13188">
                  <c:v>0.533222289471763</c:v>
                </c:pt>
                <c:pt idx="13189">
                  <c:v>0.725036668830277</c:v>
                </c:pt>
                <c:pt idx="13190">
                  <c:v>0.699705099475155</c:v>
                </c:pt>
                <c:pt idx="13191">
                  <c:v>0.682595527779652</c:v>
                </c:pt>
                <c:pt idx="13192">
                  <c:v>0.671837174481876</c:v>
                </c:pt>
                <c:pt idx="13193">
                  <c:v>0.406917349386527</c:v>
                </c:pt>
                <c:pt idx="13194">
                  <c:v>0.43194927460336</c:v>
                </c:pt>
                <c:pt idx="13195">
                  <c:v>0.457682366070037</c:v>
                </c:pt>
                <c:pt idx="13196">
                  <c:v>0.483299849946614</c:v>
                </c:pt>
                <c:pt idx="13197">
                  <c:v>0.508214670904552</c:v>
                </c:pt>
                <c:pt idx="13198">
                  <c:v>0.532019858559983</c:v>
                </c:pt>
                <c:pt idx="13199">
                  <c:v>0.707550056393591</c:v>
                </c:pt>
                <c:pt idx="13200">
                  <c:v>0.684299971551683</c:v>
                </c:pt>
                <c:pt idx="13201">
                  <c:v>0.669065927468999</c:v>
                </c:pt>
                <c:pt idx="13202">
                  <c:v>0.659989034386881</c:v>
                </c:pt>
                <c:pt idx="13203">
                  <c:v>0.655578039548637</c:v>
                </c:pt>
                <c:pt idx="13204">
                  <c:v>0.654643230190411</c:v>
                </c:pt>
                <c:pt idx="13205">
                  <c:v>0.656241412042479</c:v>
                </c:pt>
                <c:pt idx="13206">
                  <c:v>0.659630216101521</c:v>
                </c:pt>
                <c:pt idx="13207">
                  <c:v>0.664230246405665</c:v>
                </c:pt>
                <c:pt idx="13208">
                  <c:v>0.709890821641689</c:v>
                </c:pt>
                <c:pt idx="13209">
                  <c:v>0.549200948273077</c:v>
                </c:pt>
                <c:pt idx="13210">
                  <c:v>0.470192635276002</c:v>
                </c:pt>
                <c:pt idx="13211">
                  <c:v>0.481824548186439</c:v>
                </c:pt>
                <c:pt idx="13212">
                  <c:v>0.496675067403304</c:v>
                </c:pt>
                <c:pt idx="13213">
                  <c:v>0.513491030487009</c:v>
                </c:pt>
                <c:pt idx="13214">
                  <c:v>0.531319936340297</c:v>
                </c:pt>
                <c:pt idx="13215">
                  <c:v>0.549449434419021</c:v>
                </c:pt>
                <c:pt idx="13216">
                  <c:v>0.567357821216625</c:v>
                </c:pt>
                <c:pt idx="13217">
                  <c:v>0.584673682371446</c:v>
                </c:pt>
                <c:pt idx="13218">
                  <c:v>0.601143114918704</c:v>
                </c:pt>
                <c:pt idx="13219">
                  <c:v>0.616603215933773</c:v>
                </c:pt>
                <c:pt idx="13220">
                  <c:v>0.630960737354706</c:v>
                </c:pt>
                <c:pt idx="13221">
                  <c:v>0.736503943515725</c:v>
                </c:pt>
                <c:pt idx="13222">
                  <c:v>0.478520157957232</c:v>
                </c:pt>
                <c:pt idx="13223">
                  <c:v>0.432462285272238</c:v>
                </c:pt>
                <c:pt idx="13224">
                  <c:v>0.44996825198983</c:v>
                </c:pt>
                <c:pt idx="13225">
                  <c:v>0.469830803323679</c:v>
                </c:pt>
                <c:pt idx="13226">
                  <c:v>0.490915131504112</c:v>
                </c:pt>
                <c:pt idx="13227">
                  <c:v>0.5</c:v>
                </c:pt>
                <c:pt idx="13228">
                  <c:v>0.5</c:v>
                </c:pt>
                <c:pt idx="13229">
                  <c:v>0.500026982026515</c:v>
                </c:pt>
                <c:pt idx="13230">
                  <c:v>0.506056815481022</c:v>
                </c:pt>
                <c:pt idx="13231">
                  <c:v>0.516275987076687</c:v>
                </c:pt>
                <c:pt idx="13232">
                  <c:v>0.529273575620285</c:v>
                </c:pt>
                <c:pt idx="13233">
                  <c:v>0.543963501816073</c:v>
                </c:pt>
                <c:pt idx="13234">
                  <c:v>0.559520527977991</c:v>
                </c:pt>
                <c:pt idx="13235">
                  <c:v>0.575327734400115</c:v>
                </c:pt>
                <c:pt idx="13236">
                  <c:v>0.590933553321529</c:v>
                </c:pt>
                <c:pt idx="13237">
                  <c:v>0.606016743588225</c:v>
                </c:pt>
                <c:pt idx="13238">
                  <c:v>0.620357946410598</c:v>
                </c:pt>
                <c:pt idx="13239">
                  <c:v>0.633816681288087</c:v>
                </c:pt>
                <c:pt idx="13240">
                  <c:v>0.733881481156817</c:v>
                </c:pt>
                <c:pt idx="13241">
                  <c:v>0.478250978449842</c:v>
                </c:pt>
                <c:pt idx="13242">
                  <c:v>0.491123882848292</c:v>
                </c:pt>
                <c:pt idx="13243">
                  <c:v>0.506645843969277</c:v>
                </c:pt>
                <c:pt idx="13244">
                  <c:v>0.523705708583282</c:v>
                </c:pt>
                <c:pt idx="13245">
                  <c:v>0.54146386403512</c:v>
                </c:pt>
                <c:pt idx="13246">
                  <c:v>0.559297089564044</c:v>
                </c:pt>
                <c:pt idx="13247">
                  <c:v>0.696932639509871</c:v>
                </c:pt>
                <c:pt idx="13248">
                  <c:v>0.675345983018349</c:v>
                </c:pt>
                <c:pt idx="13249">
                  <c:v>0.661529634890313</c:v>
                </c:pt>
                <c:pt idx="13250">
                  <c:v>0.653658711487391</c:v>
                </c:pt>
                <c:pt idx="13251">
                  <c:v>0.650271635676852</c:v>
                </c:pt>
                <c:pt idx="13252">
                  <c:v>0.650204525704446</c:v>
                </c:pt>
                <c:pt idx="13253">
                  <c:v>0.672609104326203</c:v>
                </c:pt>
                <c:pt idx="13254">
                  <c:v>0.655238672229382</c:v>
                </c:pt>
                <c:pt idx="13255">
                  <c:v>0.644953148574236</c:v>
                </c:pt>
                <c:pt idx="13256">
                  <c:v>0.64003273435516</c:v>
                </c:pt>
                <c:pt idx="13257">
                  <c:v>0.639105767629206</c:v>
                </c:pt>
                <c:pt idx="13258">
                  <c:v>0.641085153665125</c:v>
                </c:pt>
                <c:pt idx="13259">
                  <c:v>0.676434582641392</c:v>
                </c:pt>
                <c:pt idx="13260">
                  <c:v>0.65847492497174</c:v>
                </c:pt>
                <c:pt idx="13261">
                  <c:v>0.64768566005588</c:v>
                </c:pt>
                <c:pt idx="13262">
                  <c:v>0.642335414208042</c:v>
                </c:pt>
                <c:pt idx="13263">
                  <c:v>0.641042380202701</c:v>
                </c:pt>
                <c:pt idx="13264">
                  <c:v>0.5</c:v>
                </c:pt>
                <c:pt idx="13265">
                  <c:v>0.503254498354156</c:v>
                </c:pt>
                <c:pt idx="13266">
                  <c:v>0.511537138205356</c:v>
                </c:pt>
                <c:pt idx="13267">
                  <c:v>0.523250759596274</c:v>
                </c:pt>
                <c:pt idx="13268">
                  <c:v>0.537159014696711</c:v>
                </c:pt>
                <c:pt idx="13269">
                  <c:v>0.5</c:v>
                </c:pt>
                <c:pt idx="13270">
                  <c:v>0.502902880387179</c:v>
                </c:pt>
                <c:pt idx="13271">
                  <c:v>0.510940090897429</c:v>
                </c:pt>
                <c:pt idx="13272">
                  <c:v>0.603166614043401</c:v>
                </c:pt>
                <c:pt idx="13273">
                  <c:v>0.487948565721213</c:v>
                </c:pt>
                <c:pt idx="13274">
                  <c:v>0.561868534233447</c:v>
                </c:pt>
                <c:pt idx="13275">
                  <c:v>0.555473487242104</c:v>
                </c:pt>
                <c:pt idx="13276">
                  <c:v>0.555525381969724</c:v>
                </c:pt>
                <c:pt idx="13277">
                  <c:v>0.560231810302961</c:v>
                </c:pt>
                <c:pt idx="13278">
                  <c:v>0.568185848797353</c:v>
                </c:pt>
                <c:pt idx="13279">
                  <c:v>0.578292964811415</c:v>
                </c:pt>
                <c:pt idx="13280">
                  <c:v>0.368917516501549</c:v>
                </c:pt>
                <c:pt idx="13281">
                  <c:v>0.399536427963253</c:v>
                </c:pt>
                <c:pt idx="13282">
                  <c:v>0.43008769178968</c:v>
                </c:pt>
                <c:pt idx="13283">
                  <c:v>0.459851678476654</c:v>
                </c:pt>
                <c:pt idx="13284">
                  <c:v>0.350631749789487</c:v>
                </c:pt>
                <c:pt idx="13285">
                  <c:v>0.382858623696141</c:v>
                </c:pt>
                <c:pt idx="13286">
                  <c:v>0.414974212290573</c:v>
                </c:pt>
                <c:pt idx="13287">
                  <c:v>0.446233200194751</c:v>
                </c:pt>
                <c:pt idx="13288">
                  <c:v>0.678370290277688</c:v>
                </c:pt>
                <c:pt idx="13289">
                  <c:v>0.5</c:v>
                </c:pt>
                <c:pt idx="13290">
                  <c:v>0.500533891139801</c:v>
                </c:pt>
                <c:pt idx="13291">
                  <c:v>0.506917547155382</c:v>
                </c:pt>
                <c:pt idx="13292">
                  <c:v>0.517371434905409</c:v>
                </c:pt>
                <c:pt idx="13293">
                  <c:v>0.621789636308881</c:v>
                </c:pt>
                <c:pt idx="13294">
                  <c:v>0.608623012089731</c:v>
                </c:pt>
                <c:pt idx="13295">
                  <c:v>0.454058729919911</c:v>
                </c:pt>
                <c:pt idx="13296">
                  <c:v>0.469521653104465</c:v>
                </c:pt>
                <c:pt idx="13297">
                  <c:v>0.48743617398512</c:v>
                </c:pt>
                <c:pt idx="13298">
                  <c:v>0.386965514249479</c:v>
                </c:pt>
                <c:pt idx="13299">
                  <c:v>0.412940070204382</c:v>
                </c:pt>
                <c:pt idx="13300">
                  <c:v>0.439813353781494</c:v>
                </c:pt>
                <c:pt idx="13301">
                  <c:v>0.466686144221478</c:v>
                </c:pt>
                <c:pt idx="13302">
                  <c:v>0.670915593730398</c:v>
                </c:pt>
                <c:pt idx="13303">
                  <c:v>0.651129988622765</c:v>
                </c:pt>
                <c:pt idx="13304">
                  <c:v>0.639199606357172</c:v>
                </c:pt>
                <c:pt idx="13305">
                  <c:v>0.633230387710777</c:v>
                </c:pt>
                <c:pt idx="13306">
                  <c:v>0.63171041860994</c:v>
                </c:pt>
                <c:pt idx="13307">
                  <c:v>0.633440301706586</c:v>
                </c:pt>
                <c:pt idx="13308">
                  <c:v>0.637475319290243</c:v>
                </c:pt>
                <c:pt idx="13309">
                  <c:v>0.643077509471388</c:v>
                </c:pt>
                <c:pt idx="13310">
                  <c:v>0.649676059750581</c:v>
                </c:pt>
                <c:pt idx="13311">
                  <c:v>0.656834664441535</c:v>
                </c:pt>
                <c:pt idx="13312">
                  <c:v>0.664224700151649</c:v>
                </c:pt>
                <c:pt idx="13313">
                  <c:v>0.671603251237757</c:v>
                </c:pt>
                <c:pt idx="13314">
                  <c:v>0.327048923146037</c:v>
                </c:pt>
                <c:pt idx="13315">
                  <c:v>0.633398037487826</c:v>
                </c:pt>
                <c:pt idx="13316">
                  <c:v>0.616122742318681</c:v>
                </c:pt>
                <c:pt idx="13317">
                  <c:v>0.606851355724536</c:v>
                </c:pt>
                <c:pt idx="13318">
                  <c:v>0.437899947269463</c:v>
                </c:pt>
                <c:pt idx="13319">
                  <c:v>0.456297931985743</c:v>
                </c:pt>
                <c:pt idx="13320">
                  <c:v>0.476651683592204</c:v>
                </c:pt>
                <c:pt idx="13321">
                  <c:v>0.643079391169851</c:v>
                </c:pt>
                <c:pt idx="13322">
                  <c:v>0.62677671093251</c:v>
                </c:pt>
                <c:pt idx="13323">
                  <c:v>0.617950211242271</c:v>
                </c:pt>
                <c:pt idx="13324">
                  <c:v>0.614736121355246</c:v>
                </c:pt>
                <c:pt idx="13325">
                  <c:v>0.615652830008376</c:v>
                </c:pt>
                <c:pt idx="13326">
                  <c:v>0.619530520595105</c:v>
                </c:pt>
                <c:pt idx="13327">
                  <c:v>0.625452819723339</c:v>
                </c:pt>
                <c:pt idx="13328">
                  <c:v>0.632708531832063</c:v>
                </c:pt>
                <c:pt idx="13329">
                  <c:v>0.640751824231239</c:v>
                </c:pt>
                <c:pt idx="13330">
                  <c:v>0.341939290328949</c:v>
                </c:pt>
                <c:pt idx="13331">
                  <c:v>0.624018753883936</c:v>
                </c:pt>
                <c:pt idx="13332">
                  <c:v>0.502838234621692</c:v>
                </c:pt>
                <c:pt idx="13333">
                  <c:v>0.452154338748089</c:v>
                </c:pt>
                <c:pt idx="13334">
                  <c:v>0.466409550276186</c:v>
                </c:pt>
                <c:pt idx="13335">
                  <c:v>0.483527117555256</c:v>
                </c:pt>
                <c:pt idx="13336">
                  <c:v>0.502298060685871</c:v>
                </c:pt>
                <c:pt idx="13337">
                  <c:v>0.52180932855973</c:v>
                </c:pt>
                <c:pt idx="13338">
                  <c:v>0.541383649408906</c:v>
                </c:pt>
                <c:pt idx="13339">
                  <c:v>0.560530393890342</c:v>
                </c:pt>
                <c:pt idx="13340">
                  <c:v>0.578905578732172</c:v>
                </c:pt>
                <c:pt idx="13341">
                  <c:v>0.332092398900819</c:v>
                </c:pt>
                <c:pt idx="13342">
                  <c:v>0.388935477222582</c:v>
                </c:pt>
                <c:pt idx="13343">
                  <c:v>0.570634836214159</c:v>
                </c:pt>
                <c:pt idx="13344">
                  <c:v>0.561775002228669</c:v>
                </c:pt>
                <c:pt idx="13345">
                  <c:v>0.559894594115501</c:v>
                </c:pt>
                <c:pt idx="13346">
                  <c:v>0.563099967448643</c:v>
                </c:pt>
                <c:pt idx="13347">
                  <c:v>0.569900665695404</c:v>
                </c:pt>
                <c:pt idx="13348">
                  <c:v>0.57913342685841</c:v>
                </c:pt>
                <c:pt idx="13349">
                  <c:v>0.58989939506033</c:v>
                </c:pt>
                <c:pt idx="13350">
                  <c:v>0.601512385938102</c:v>
                </c:pt>
                <c:pt idx="13351">
                  <c:v>0.613456385192179</c:v>
                </c:pt>
                <c:pt idx="13352">
                  <c:v>0.625350742303401</c:v>
                </c:pt>
                <c:pt idx="13353">
                  <c:v>0.636921762736939</c:v>
                </c:pt>
                <c:pt idx="13354">
                  <c:v>0.647979607558075</c:v>
                </c:pt>
                <c:pt idx="13355">
                  <c:v>0.658399584237876</c:v>
                </c:pt>
                <c:pt idx="13356">
                  <c:v>0.668107060845699</c:v>
                </c:pt>
                <c:pt idx="13357">
                  <c:v>0.318795536353671</c:v>
                </c:pt>
                <c:pt idx="13358">
                  <c:v>0.359921087588118</c:v>
                </c:pt>
                <c:pt idx="13359">
                  <c:v>0.399017434236094</c:v>
                </c:pt>
                <c:pt idx="13360">
                  <c:v>0.435703391509376</c:v>
                </c:pt>
                <c:pt idx="13361">
                  <c:v>0.469761938300641</c:v>
                </c:pt>
                <c:pt idx="13362">
                  <c:v>0.501099852988162</c:v>
                </c:pt>
                <c:pt idx="13363">
                  <c:v>0.529715571391325</c:v>
                </c:pt>
                <c:pt idx="13364">
                  <c:v>0.555673759390009</c:v>
                </c:pt>
                <c:pt idx="13365">
                  <c:v>0.738840468283817</c:v>
                </c:pt>
                <c:pt idx="13366">
                  <c:v>0.5</c:v>
                </c:pt>
                <c:pt idx="13367">
                  <c:v>0.488827664030484</c:v>
                </c:pt>
                <c:pt idx="13368">
                  <c:v>0.496320640995871</c:v>
                </c:pt>
                <c:pt idx="13369">
                  <c:v>0.507831774278094</c:v>
                </c:pt>
                <c:pt idx="13370">
                  <c:v>0.521966475416216</c:v>
                </c:pt>
                <c:pt idx="13371">
                  <c:v>0.537654202826324</c:v>
                </c:pt>
                <c:pt idx="13372">
                  <c:v>0.667332855723247</c:v>
                </c:pt>
                <c:pt idx="13373">
                  <c:v>0.648989793549854</c:v>
                </c:pt>
                <c:pt idx="13374">
                  <c:v>0.638152901029995</c:v>
                </c:pt>
                <c:pt idx="13375">
                  <c:v>0.632998666741033</c:v>
                </c:pt>
                <c:pt idx="13376">
                  <c:v>0.404633732457575</c:v>
                </c:pt>
                <c:pt idx="13377">
                  <c:v>0.429512600250452</c:v>
                </c:pt>
                <c:pt idx="13378">
                  <c:v>0.389707083874021</c:v>
                </c:pt>
                <c:pt idx="13379">
                  <c:v>0.414326856015956</c:v>
                </c:pt>
                <c:pt idx="13380">
                  <c:v>0.440188236753792</c:v>
                </c:pt>
                <c:pt idx="13381">
                  <c:v>0.466321200398896</c:v>
                </c:pt>
                <c:pt idx="13382">
                  <c:v>0.492018659340839</c:v>
                </c:pt>
                <c:pt idx="13383">
                  <c:v>0.516780502268674</c:v>
                </c:pt>
                <c:pt idx="13384">
                  <c:v>0.540268177636035</c:v>
                </c:pt>
                <c:pt idx="13385">
                  <c:v>0.562267990302618</c:v>
                </c:pt>
                <c:pt idx="13386">
                  <c:v>0.582661577690431</c:v>
                </c:pt>
                <c:pt idx="13387">
                  <c:v>0.730235822464288</c:v>
                </c:pt>
                <c:pt idx="13388">
                  <c:v>0.482680933969596</c:v>
                </c:pt>
                <c:pt idx="13389">
                  <c:v>0.494688390850263</c:v>
                </c:pt>
                <c:pt idx="13390">
                  <c:v>0.509499197578923</c:v>
                </c:pt>
                <c:pt idx="13391">
                  <c:v>0.525976522268677</c:v>
                </c:pt>
                <c:pt idx="13392">
                  <c:v>0.662117684498122</c:v>
                </c:pt>
                <c:pt idx="13393">
                  <c:v>0.644233900841187</c:v>
                </c:pt>
                <c:pt idx="13394">
                  <c:v>0.633843635414327</c:v>
                </c:pt>
                <c:pt idx="13395">
                  <c:v>0.602170661008074</c:v>
                </c:pt>
                <c:pt idx="13396">
                  <c:v>0.536513203440468</c:v>
                </c:pt>
                <c:pt idx="13397">
                  <c:v>0.534790861656273</c:v>
                </c:pt>
                <c:pt idx="13398">
                  <c:v>0.5</c:v>
                </c:pt>
                <c:pt idx="13399">
                  <c:v>0.501048752226812</c:v>
                </c:pt>
                <c:pt idx="13400">
                  <c:v>0.507791781281126</c:v>
                </c:pt>
                <c:pt idx="13401">
                  <c:v>0.518484067219716</c:v>
                </c:pt>
                <c:pt idx="13402">
                  <c:v>0.531769955451286</c:v>
                </c:pt>
                <c:pt idx="13403">
                  <c:v>0.546607745532222</c:v>
                </c:pt>
                <c:pt idx="13404">
                  <c:v>0.669980725351089</c:v>
                </c:pt>
                <c:pt idx="13405">
                  <c:v>0.485356944412682</c:v>
                </c:pt>
                <c:pt idx="13406">
                  <c:v>0.495987321379857</c:v>
                </c:pt>
                <c:pt idx="13407">
                  <c:v>0.509772247156491</c:v>
                </c:pt>
                <c:pt idx="13408">
                  <c:v>0.52550211179083</c:v>
                </c:pt>
                <c:pt idx="13409">
                  <c:v>0.374611871833631</c:v>
                </c:pt>
                <c:pt idx="13410">
                  <c:v>0.598086059289059</c:v>
                </c:pt>
                <c:pt idx="13411">
                  <c:v>0.585727323050596</c:v>
                </c:pt>
                <c:pt idx="13412">
                  <c:v>0.580741185103132</c:v>
                </c:pt>
                <c:pt idx="13413">
                  <c:v>0.5</c:v>
                </c:pt>
                <c:pt idx="13414">
                  <c:v>0.501604090442418</c:v>
                </c:pt>
                <c:pt idx="13415">
                  <c:v>0.508734745571225</c:v>
                </c:pt>
                <c:pt idx="13416">
                  <c:v>0.596350587019261</c:v>
                </c:pt>
                <c:pt idx="13417">
                  <c:v>0.586113781031603</c:v>
                </c:pt>
                <c:pt idx="13418">
                  <c:v>0.454138418998425</c:v>
                </c:pt>
                <c:pt idx="13419">
                  <c:v>0.573361157204617</c:v>
                </c:pt>
                <c:pt idx="13420">
                  <c:v>0.565104433905389</c:v>
                </c:pt>
                <c:pt idx="13421">
                  <c:v>0.557584032451553</c:v>
                </c:pt>
                <c:pt idx="13422">
                  <c:v>0.5</c:v>
                </c:pt>
                <c:pt idx="13423">
                  <c:v>0.500206430934182</c:v>
                </c:pt>
                <c:pt idx="13424">
                  <c:v>0.506361519726242</c:v>
                </c:pt>
                <c:pt idx="13425">
                  <c:v>0.427904447589205</c:v>
                </c:pt>
                <c:pt idx="13426">
                  <c:v>0.446655352879094</c:v>
                </c:pt>
                <c:pt idx="13427">
                  <c:v>0.609626535692892</c:v>
                </c:pt>
                <c:pt idx="13428">
                  <c:v>0.596910686901851</c:v>
                </c:pt>
                <c:pt idx="13429">
                  <c:v>0.591396351078007</c:v>
                </c:pt>
                <c:pt idx="13430">
                  <c:v>0.430255471567721</c:v>
                </c:pt>
                <c:pt idx="13431">
                  <c:v>0.449826892375857</c:v>
                </c:pt>
                <c:pt idx="13432">
                  <c:v>0.471184469352144</c:v>
                </c:pt>
                <c:pt idx="13433">
                  <c:v>0.493315742092868</c:v>
                </c:pt>
                <c:pt idx="13434">
                  <c:v>0.515470841841652</c:v>
                </c:pt>
                <c:pt idx="13435">
                  <c:v>0.537107659979919</c:v>
                </c:pt>
                <c:pt idx="13436">
                  <c:v>0.557847228793116</c:v>
                </c:pt>
                <c:pt idx="13437">
                  <c:v>0.577437555683013</c:v>
                </c:pt>
                <c:pt idx="13438">
                  <c:v>0.595724436332232</c:v>
                </c:pt>
                <c:pt idx="13439">
                  <c:v>0.612628013304528</c:v>
                </c:pt>
                <c:pt idx="13440">
                  <c:v>0.628124050405041</c:v>
                </c:pt>
                <c:pt idx="13441">
                  <c:v>0.642229065219628</c:v>
                </c:pt>
                <c:pt idx="13442">
                  <c:v>0.65498860726192</c:v>
                </c:pt>
                <c:pt idx="13443">
                  <c:v>0.666468091101082</c:v>
                </c:pt>
                <c:pt idx="13444">
                  <c:v>0.311925867311889</c:v>
                </c:pt>
                <c:pt idx="13445">
                  <c:v>0.354286182032761</c:v>
                </c:pt>
                <c:pt idx="13446">
                  <c:v>0.356052456819472</c:v>
                </c:pt>
                <c:pt idx="13447">
                  <c:v>0.38573250548888</c:v>
                </c:pt>
                <c:pt idx="13448">
                  <c:v>0.393820013347921</c:v>
                </c:pt>
                <c:pt idx="13449">
                  <c:v>0.57473467802547</c:v>
                </c:pt>
                <c:pt idx="13450">
                  <c:v>0.56545249704893</c:v>
                </c:pt>
                <c:pt idx="13451">
                  <c:v>0.56317819755943</c:v>
                </c:pt>
                <c:pt idx="13452">
                  <c:v>0.432264755051278</c:v>
                </c:pt>
                <c:pt idx="13453">
                  <c:v>0.429817041202574</c:v>
                </c:pt>
                <c:pt idx="13454">
                  <c:v>0.447127074770642</c:v>
                </c:pt>
                <c:pt idx="13455">
                  <c:v>0.412918181656498</c:v>
                </c:pt>
                <c:pt idx="13456">
                  <c:v>0.433543677851096</c:v>
                </c:pt>
                <c:pt idx="13457">
                  <c:v>0.456056041744288</c:v>
                </c:pt>
                <c:pt idx="13458">
                  <c:v>0.479386921048075</c:v>
                </c:pt>
                <c:pt idx="13459">
                  <c:v>0.66176703529809</c:v>
                </c:pt>
                <c:pt idx="13460">
                  <c:v>0.643260599668453</c:v>
                </c:pt>
                <c:pt idx="13461">
                  <c:v>0.632444198355812</c:v>
                </c:pt>
                <c:pt idx="13462">
                  <c:v>0.627442741545602</c:v>
                </c:pt>
                <c:pt idx="13463">
                  <c:v>0.6266871838845</c:v>
                </c:pt>
                <c:pt idx="13464">
                  <c:v>0.537947611382823</c:v>
                </c:pt>
                <c:pt idx="13465">
                  <c:v>0.536402919174182</c:v>
                </c:pt>
                <c:pt idx="13466">
                  <c:v>0.540418530245427</c:v>
                </c:pt>
                <c:pt idx="13467">
                  <c:v>0.417667441143029</c:v>
                </c:pt>
                <c:pt idx="13468">
                  <c:v>0.426111452219243</c:v>
                </c:pt>
                <c:pt idx="13469">
                  <c:v>0.443885733681121</c:v>
                </c:pt>
                <c:pt idx="13470">
                  <c:v>0.601960728224762</c:v>
                </c:pt>
                <c:pt idx="13471">
                  <c:v>0.590125368086561</c:v>
                </c:pt>
                <c:pt idx="13472">
                  <c:v>0.585410895908905</c:v>
                </c:pt>
                <c:pt idx="13473">
                  <c:v>0.585952864182248</c:v>
                </c:pt>
                <c:pt idx="13474">
                  <c:v>0.590277776682923</c:v>
                </c:pt>
                <c:pt idx="13475">
                  <c:v>0.59723008488111</c:v>
                </c:pt>
                <c:pt idx="13476">
                  <c:v>0.605911782141018</c:v>
                </c:pt>
                <c:pt idx="13477">
                  <c:v>0.684610721783568</c:v>
                </c:pt>
                <c:pt idx="13478">
                  <c:v>0.66516796241392</c:v>
                </c:pt>
                <c:pt idx="13479">
                  <c:v>0.449077813422319</c:v>
                </c:pt>
                <c:pt idx="13480">
                  <c:v>0.427274036186818</c:v>
                </c:pt>
                <c:pt idx="13481">
                  <c:v>0.5</c:v>
                </c:pt>
                <c:pt idx="13482">
                  <c:v>0.491129380139094</c:v>
                </c:pt>
                <c:pt idx="13483">
                  <c:v>0.548994820536062</c:v>
                </c:pt>
                <c:pt idx="13484">
                  <c:v>0.54419018462699</c:v>
                </c:pt>
                <c:pt idx="13485">
                  <c:v>0.545663343950101</c:v>
                </c:pt>
                <c:pt idx="13486">
                  <c:v>0.551634532395198</c:v>
                </c:pt>
                <c:pt idx="13487">
                  <c:v>0.560709738906602</c:v>
                </c:pt>
                <c:pt idx="13488">
                  <c:v>0.57180722640357</c:v>
                </c:pt>
                <c:pt idx="13489">
                  <c:v>0.66998624060534</c:v>
                </c:pt>
                <c:pt idx="13490">
                  <c:v>0.651812025979633</c:v>
                </c:pt>
                <c:pt idx="13491">
                  <c:v>0.451197754269408</c:v>
                </c:pt>
                <c:pt idx="13492">
                  <c:v>0.467820513531683</c:v>
                </c:pt>
                <c:pt idx="13493">
                  <c:v>0.615228540859649</c:v>
                </c:pt>
                <c:pt idx="13494">
                  <c:v>0.602142354237693</c:v>
                </c:pt>
                <c:pt idx="13495">
                  <c:v>0.596234122142989</c:v>
                </c:pt>
                <c:pt idx="13496">
                  <c:v>0.5</c:v>
                </c:pt>
                <c:pt idx="13497">
                  <c:v>0.50181194011833</c:v>
                </c:pt>
                <c:pt idx="13498">
                  <c:v>0.509087674320925</c:v>
                </c:pt>
                <c:pt idx="13499">
                  <c:v>0.421386301167558</c:v>
                </c:pt>
                <c:pt idx="13500">
                  <c:v>0.441371788444461</c:v>
                </c:pt>
                <c:pt idx="13501">
                  <c:v>0.61211296759478</c:v>
                </c:pt>
                <c:pt idx="13502">
                  <c:v>0.59902332656902</c:v>
                </c:pt>
                <c:pt idx="13503">
                  <c:v>0.459264805239134</c:v>
                </c:pt>
                <c:pt idx="13504">
                  <c:v>0.5</c:v>
                </c:pt>
                <c:pt idx="13505">
                  <c:v>0.489981272787753</c:v>
                </c:pt>
                <c:pt idx="13506">
                  <c:v>0.458236121478375</c:v>
                </c:pt>
                <c:pt idx="13507">
                  <c:v>0.446629065157952</c:v>
                </c:pt>
                <c:pt idx="13508">
                  <c:v>0.461240444610649</c:v>
                </c:pt>
                <c:pt idx="13509">
                  <c:v>0.5</c:v>
                </c:pt>
                <c:pt idx="13510">
                  <c:v>0.501443524078292</c:v>
                </c:pt>
                <c:pt idx="13511">
                  <c:v>0.508462103884939</c:v>
                </c:pt>
                <c:pt idx="13512">
                  <c:v>0.519337182613007</c:v>
                </c:pt>
                <c:pt idx="13513">
                  <c:v>0.532734458514299</c:v>
                </c:pt>
                <c:pt idx="13514">
                  <c:v>0.547629377389645</c:v>
                </c:pt>
                <c:pt idx="13515">
                  <c:v>0.563245838902345</c:v>
                </c:pt>
                <c:pt idx="13516">
                  <c:v>0.5</c:v>
                </c:pt>
                <c:pt idx="13517">
                  <c:v>0.473275751760233</c:v>
                </c:pt>
                <c:pt idx="13518">
                  <c:v>0.451654146193532</c:v>
                </c:pt>
                <c:pt idx="13519">
                  <c:v>0.465565986903411</c:v>
                </c:pt>
                <c:pt idx="13520">
                  <c:v>0.482455971005409</c:v>
                </c:pt>
                <c:pt idx="13521">
                  <c:v>0.628706808832982</c:v>
                </c:pt>
                <c:pt idx="13522">
                  <c:v>0.614211856497582</c:v>
                </c:pt>
                <c:pt idx="13523">
                  <c:v>0.60699453619798</c:v>
                </c:pt>
                <c:pt idx="13524">
                  <c:v>0.428756556860701</c:v>
                </c:pt>
                <c:pt idx="13525">
                  <c:v>0.448832195096992</c:v>
                </c:pt>
                <c:pt idx="13526">
                  <c:v>0.4705779446066</c:v>
                </c:pt>
                <c:pt idx="13527">
                  <c:v>0.493004203608813</c:v>
                </c:pt>
                <c:pt idx="13528">
                  <c:v>0.363847217806684</c:v>
                </c:pt>
                <c:pt idx="13529">
                  <c:v>0.598698439471341</c:v>
                </c:pt>
                <c:pt idx="13530">
                  <c:v>0.586112620165077</c:v>
                </c:pt>
                <c:pt idx="13531">
                  <c:v>0.550900084917359</c:v>
                </c:pt>
                <c:pt idx="13532">
                  <c:v>0.547221999810276</c:v>
                </c:pt>
                <c:pt idx="13533">
                  <c:v>0.549435441353079</c:v>
                </c:pt>
                <c:pt idx="13534">
                  <c:v>0.555850067814542</c:v>
                </c:pt>
                <c:pt idx="13535">
                  <c:v>0.565143622467139</c:v>
                </c:pt>
                <c:pt idx="13536">
                  <c:v>0.654557317069805</c:v>
                </c:pt>
                <c:pt idx="13537">
                  <c:v>0.533573610104912</c:v>
                </c:pt>
                <c:pt idx="13538">
                  <c:v>0.532951507584892</c:v>
                </c:pt>
                <c:pt idx="13539">
                  <c:v>0.442438458880584</c:v>
                </c:pt>
                <c:pt idx="13540">
                  <c:v>0.458917264354272</c:v>
                </c:pt>
                <c:pt idx="13541">
                  <c:v>0.477821733023763</c:v>
                </c:pt>
                <c:pt idx="13542">
                  <c:v>0.498021021875624</c:v>
                </c:pt>
                <c:pt idx="13543">
                  <c:v>0.370772416460109</c:v>
                </c:pt>
                <c:pt idx="13544">
                  <c:v>0.39987015670658</c:v>
                </c:pt>
                <c:pt idx="13545">
                  <c:v>0.429314810092775</c:v>
                </c:pt>
                <c:pt idx="13546">
                  <c:v>0.369681243258697</c:v>
                </c:pt>
                <c:pt idx="13547">
                  <c:v>0.417191448138737</c:v>
                </c:pt>
                <c:pt idx="13548">
                  <c:v>0.435894190270134</c:v>
                </c:pt>
                <c:pt idx="13549">
                  <c:v>0.456961186976335</c:v>
                </c:pt>
                <c:pt idx="13550">
                  <c:v>0.479226388098435</c:v>
                </c:pt>
                <c:pt idx="13551">
                  <c:v>0.501818746592442</c:v>
                </c:pt>
                <c:pt idx="13552">
                  <c:v>0.676083572643407</c:v>
                </c:pt>
                <c:pt idx="13553">
                  <c:v>0.5</c:v>
                </c:pt>
                <c:pt idx="13554">
                  <c:v>0.500649448255372</c:v>
                </c:pt>
                <c:pt idx="13555">
                  <c:v>0.553920258004218</c:v>
                </c:pt>
                <c:pt idx="13556">
                  <c:v>0.548660331169605</c:v>
                </c:pt>
                <c:pt idx="13557">
                  <c:v>0.549696649603084</c:v>
                </c:pt>
                <c:pt idx="13558">
                  <c:v>0.555254879665283</c:v>
                </c:pt>
                <c:pt idx="13559">
                  <c:v>0.563944356227791</c:v>
                </c:pt>
                <c:pt idx="13560">
                  <c:v>0.574685100426912</c:v>
                </c:pt>
                <c:pt idx="13561">
                  <c:v>0.368206756061239</c:v>
                </c:pt>
                <c:pt idx="13562">
                  <c:v>0.398902823747271</c:v>
                </c:pt>
                <c:pt idx="13563">
                  <c:v>0.42952512169812</c:v>
                </c:pt>
                <c:pt idx="13564">
                  <c:v>0.661151524588714</c:v>
                </c:pt>
                <c:pt idx="13565">
                  <c:v>0.495492372407554</c:v>
                </c:pt>
                <c:pt idx="13566">
                  <c:v>0.504135482026512</c:v>
                </c:pt>
                <c:pt idx="13567">
                  <c:v>0.516288321899453</c:v>
                </c:pt>
                <c:pt idx="13568">
                  <c:v>0.530682049530186</c:v>
                </c:pt>
                <c:pt idx="13569">
                  <c:v>0.546346182676128</c:v>
                </c:pt>
                <c:pt idx="13570">
                  <c:v>0.56254916247485</c:v>
                </c:pt>
                <c:pt idx="13571">
                  <c:v>0.578749655139077</c:v>
                </c:pt>
                <c:pt idx="13572">
                  <c:v>0.59455678576169</c:v>
                </c:pt>
                <c:pt idx="13573">
                  <c:v>0.609697783771562</c:v>
                </c:pt>
                <c:pt idx="13574">
                  <c:v>0.623991762870593</c:v>
                </c:pt>
                <c:pt idx="13575">
                  <c:v>0.324049076025877</c:v>
                </c:pt>
                <c:pt idx="13576">
                  <c:v>0.363562717626746</c:v>
                </c:pt>
                <c:pt idx="13577">
                  <c:v>0.401406973296607</c:v>
                </c:pt>
                <c:pt idx="13578">
                  <c:v>0.677983829921951</c:v>
                </c:pt>
                <c:pt idx="13579">
                  <c:v>0.498073059670089</c:v>
                </c:pt>
                <c:pt idx="13580">
                  <c:v>0.44542620895748</c:v>
                </c:pt>
                <c:pt idx="13581">
                  <c:v>0.460844242337385</c:v>
                </c:pt>
                <c:pt idx="13582">
                  <c:v>0.413339680300322</c:v>
                </c:pt>
                <c:pt idx="13583">
                  <c:v>0.5</c:v>
                </c:pt>
                <c:pt idx="13584">
                  <c:v>0.490520949167467</c:v>
                </c:pt>
                <c:pt idx="13585">
                  <c:v>0.497703627885296</c:v>
                </c:pt>
                <c:pt idx="13586">
                  <c:v>0.508957246288963</c:v>
                </c:pt>
                <c:pt idx="13587">
                  <c:v>0.403914833417153</c:v>
                </c:pt>
                <c:pt idx="13588">
                  <c:v>0.5</c:v>
                </c:pt>
                <c:pt idx="13589">
                  <c:v>0.500968222864624</c:v>
                </c:pt>
                <c:pt idx="13590">
                  <c:v>0.507655042424132</c:v>
                </c:pt>
                <c:pt idx="13591">
                  <c:v>0.51831004053003</c:v>
                </c:pt>
                <c:pt idx="13592">
                  <c:v>0.531573206832556</c:v>
                </c:pt>
                <c:pt idx="13593">
                  <c:v>0.546399343232108</c:v>
                </c:pt>
                <c:pt idx="13594">
                  <c:v>0.561995862029853</c:v>
                </c:pt>
                <c:pt idx="13595">
                  <c:v>0.577771760024758</c:v>
                </c:pt>
                <c:pt idx="13596">
                  <c:v>0.700719407343169</c:v>
                </c:pt>
                <c:pt idx="13597">
                  <c:v>0.678941879566993</c:v>
                </c:pt>
                <c:pt idx="13598">
                  <c:v>0.664900777103738</c:v>
                </c:pt>
                <c:pt idx="13599">
                  <c:v>0.656786062355251</c:v>
                </c:pt>
                <c:pt idx="13600">
                  <c:v>0.65314733967821</c:v>
                </c:pt>
                <c:pt idx="13601">
                  <c:v>0.652828992122509</c:v>
                </c:pt>
                <c:pt idx="13602">
                  <c:v>0.654916214328608</c:v>
                </c:pt>
                <c:pt idx="13603">
                  <c:v>0.658690218688863</c:v>
                </c:pt>
                <c:pt idx="13604">
                  <c:v>0.700784908973392</c:v>
                </c:pt>
                <c:pt idx="13605">
                  <c:v>0.680154054922338</c:v>
                </c:pt>
                <c:pt idx="13606">
                  <c:v>0.666911747544816</c:v>
                </c:pt>
                <c:pt idx="13607">
                  <c:v>0.659325293487832</c:v>
                </c:pt>
                <c:pt idx="13608">
                  <c:v>0.638554812393706</c:v>
                </c:pt>
                <c:pt idx="13609">
                  <c:v>0.54245943795658</c:v>
                </c:pt>
                <c:pt idx="13610">
                  <c:v>0.540542588685463</c:v>
                </c:pt>
                <c:pt idx="13611">
                  <c:v>0.544189383278814</c:v>
                </c:pt>
                <c:pt idx="13612">
                  <c:v>0.551765931536445</c:v>
                </c:pt>
                <c:pt idx="13613">
                  <c:v>0.561997304826422</c:v>
                </c:pt>
                <c:pt idx="13614">
                  <c:v>0.573898620817591</c:v>
                </c:pt>
                <c:pt idx="13615">
                  <c:v>0.586718264521772</c:v>
                </c:pt>
                <c:pt idx="13616">
                  <c:v>0.599891246162129</c:v>
                </c:pt>
                <c:pt idx="13617">
                  <c:v>0.613001006893607</c:v>
                </c:pt>
                <c:pt idx="13618">
                  <c:v>0.62574824846444</c:v>
                </c:pt>
                <c:pt idx="13619">
                  <c:v>0.637925588744263</c:v>
                </c:pt>
                <c:pt idx="13620">
                  <c:v>0.649397037094194</c:v>
                </c:pt>
                <c:pt idx="13621">
                  <c:v>0.660081446562497</c:v>
                </c:pt>
                <c:pt idx="13622">
                  <c:v>0.669939237984805</c:v>
                </c:pt>
                <c:pt idx="13623">
                  <c:v>0.678961807834161</c:v>
                </c:pt>
                <c:pt idx="13624">
                  <c:v>0.687163130206919</c:v>
                </c:pt>
                <c:pt idx="13625">
                  <c:v>0.748589763045397</c:v>
                </c:pt>
                <c:pt idx="13626">
                  <c:v>0.722627898899485</c:v>
                </c:pt>
                <c:pt idx="13627">
                  <c:v>0.704509103152831</c:v>
                </c:pt>
                <c:pt idx="13628">
                  <c:v>0.692492267405266</c:v>
                </c:pt>
                <c:pt idx="13629">
                  <c:v>0.685172531030262</c:v>
                </c:pt>
                <c:pt idx="13630">
                  <c:v>0.681421816937324</c:v>
                </c:pt>
                <c:pt idx="13631">
                  <c:v>0.680339198425451</c:v>
                </c:pt>
                <c:pt idx="13632">
                  <c:v>0.359325243193021</c:v>
                </c:pt>
                <c:pt idx="13633">
                  <c:v>0.390547856967579</c:v>
                </c:pt>
                <c:pt idx="13634">
                  <c:v>0.413980700483555</c:v>
                </c:pt>
                <c:pt idx="13635">
                  <c:v>0.4389932835548</c:v>
                </c:pt>
                <c:pt idx="13636">
                  <c:v>0.464542153007842</c:v>
                </c:pt>
                <c:pt idx="13637">
                  <c:v>0.366515374951501</c:v>
                </c:pt>
                <c:pt idx="13638">
                  <c:v>0.594436470057359</c:v>
                </c:pt>
                <c:pt idx="13639">
                  <c:v>0.500467616482983</c:v>
                </c:pt>
                <c:pt idx="13640">
                  <c:v>0.507217243834612</c:v>
                </c:pt>
                <c:pt idx="13641">
                  <c:v>0.517928181435655</c:v>
                </c:pt>
                <c:pt idx="13642">
                  <c:v>0.531240975097701</c:v>
                </c:pt>
                <c:pt idx="13643">
                  <c:v>0.546110980928509</c:v>
                </c:pt>
                <c:pt idx="13644">
                  <c:v>0.561746150630302</c:v>
                </c:pt>
                <c:pt idx="13645">
                  <c:v>0.577555996673111</c:v>
                </c:pt>
                <c:pt idx="13646">
                  <c:v>0.34418798734726</c:v>
                </c:pt>
                <c:pt idx="13647">
                  <c:v>0.379327794746237</c:v>
                </c:pt>
                <c:pt idx="13648">
                  <c:v>0.41363235665654</c:v>
                </c:pt>
                <c:pt idx="13649">
                  <c:v>0.446504588070915</c:v>
                </c:pt>
                <c:pt idx="13650">
                  <c:v>0.47754791153776</c:v>
                </c:pt>
                <c:pt idx="13651">
                  <c:v>0.506520135423944</c:v>
                </c:pt>
                <c:pt idx="13652">
                  <c:v>0.715179060092254</c:v>
                </c:pt>
                <c:pt idx="13653">
                  <c:v>0.690649559989932</c:v>
                </c:pt>
                <c:pt idx="13654">
                  <c:v>0.674338091036081</c:v>
                </c:pt>
                <c:pt idx="13655">
                  <c:v>0.602672772131945</c:v>
                </c:pt>
                <c:pt idx="13656">
                  <c:v>0.594040023208542</c:v>
                </c:pt>
                <c:pt idx="13657">
                  <c:v>0.591543763557578</c:v>
                </c:pt>
                <c:pt idx="13658">
                  <c:v>0.593539426960254</c:v>
                </c:pt>
                <c:pt idx="13659">
                  <c:v>0.598730787250136</c:v>
                </c:pt>
                <c:pt idx="13660">
                  <c:v>0.378794616112868</c:v>
                </c:pt>
                <c:pt idx="13661">
                  <c:v>0.407904283793083</c:v>
                </c:pt>
                <c:pt idx="13662">
                  <c:v>0.437163365962426</c:v>
                </c:pt>
                <c:pt idx="13663">
                  <c:v>0.465823158777349</c:v>
                </c:pt>
                <c:pt idx="13664">
                  <c:v>0.493357455606852</c:v>
                </c:pt>
                <c:pt idx="13665">
                  <c:v>0.519413449046198</c:v>
                </c:pt>
                <c:pt idx="13666">
                  <c:v>0.332579731014415</c:v>
                </c:pt>
                <c:pt idx="13667">
                  <c:v>0.368991169603513</c:v>
                </c:pt>
                <c:pt idx="13668">
                  <c:v>0.404463901640085</c:v>
                </c:pt>
                <c:pt idx="13669">
                  <c:v>0.438401352032295</c:v>
                </c:pt>
                <c:pt idx="13670">
                  <c:v>0.344613883692857</c:v>
                </c:pt>
                <c:pt idx="13671">
                  <c:v>0.377627888610446</c:v>
                </c:pt>
                <c:pt idx="13672">
                  <c:v>0.410438346474066</c:v>
                </c:pt>
                <c:pt idx="13673">
                  <c:v>0.442308779995158</c:v>
                </c:pt>
                <c:pt idx="13674">
                  <c:v>0.351474398830581</c:v>
                </c:pt>
                <c:pt idx="13675">
                  <c:v>0.383288699653398</c:v>
                </c:pt>
                <c:pt idx="13676">
                  <c:v>0.415095945407988</c:v>
                </c:pt>
                <c:pt idx="13677">
                  <c:v>0.44612931507407</c:v>
                </c:pt>
                <c:pt idx="13678">
                  <c:v>0.475853738100484</c:v>
                </c:pt>
                <c:pt idx="13679">
                  <c:v>0.341562017304689</c:v>
                </c:pt>
                <c:pt idx="13680">
                  <c:v>0.37568642103719</c:v>
                </c:pt>
                <c:pt idx="13681">
                  <c:v>0.380019088464751</c:v>
                </c:pt>
                <c:pt idx="13682">
                  <c:v>0.426084946900184</c:v>
                </c:pt>
                <c:pt idx="13683">
                  <c:v>0.561292561448738</c:v>
                </c:pt>
                <c:pt idx="13684">
                  <c:v>0.495019775474672</c:v>
                </c:pt>
                <c:pt idx="13685">
                  <c:v>0.502279996397202</c:v>
                </c:pt>
                <c:pt idx="13686">
                  <c:v>0.513479002627905</c:v>
                </c:pt>
                <c:pt idx="13687">
                  <c:v>0.622713292576558</c:v>
                </c:pt>
                <c:pt idx="13688">
                  <c:v>0.487878493405007</c:v>
                </c:pt>
                <c:pt idx="13689">
                  <c:v>0.446377542098329</c:v>
                </c:pt>
                <c:pt idx="13690">
                  <c:v>0.461471221541015</c:v>
                </c:pt>
                <c:pt idx="13691">
                  <c:v>0.601575562597535</c:v>
                </c:pt>
                <c:pt idx="13692">
                  <c:v>0.590037335406679</c:v>
                </c:pt>
                <c:pt idx="13693">
                  <c:v>0.457612504790218</c:v>
                </c:pt>
                <c:pt idx="13694">
                  <c:v>0.47215068988825</c:v>
                </c:pt>
                <c:pt idx="13695">
                  <c:v>0.410689135433538</c:v>
                </c:pt>
                <c:pt idx="13696">
                  <c:v>0.432091348938681</c:v>
                </c:pt>
                <c:pt idx="13697">
                  <c:v>0.612327746160587</c:v>
                </c:pt>
                <c:pt idx="13698">
                  <c:v>0.599079916475286</c:v>
                </c:pt>
                <c:pt idx="13699">
                  <c:v>0.593128969730245</c:v>
                </c:pt>
                <c:pt idx="13700">
                  <c:v>0.592591447320998</c:v>
                </c:pt>
                <c:pt idx="13701">
                  <c:v>0.407611890813353</c:v>
                </c:pt>
                <c:pt idx="13702">
                  <c:v>0.431350384552006</c:v>
                </c:pt>
                <c:pt idx="13703">
                  <c:v>0.456163873780627</c:v>
                </c:pt>
                <c:pt idx="13704">
                  <c:v>0.481153950467582</c:v>
                </c:pt>
                <c:pt idx="13705">
                  <c:v>0.505667543165799</c:v>
                </c:pt>
                <c:pt idx="13706">
                  <c:v>0.529244539886354</c:v>
                </c:pt>
                <c:pt idx="13707">
                  <c:v>0.704013637246173</c:v>
                </c:pt>
                <c:pt idx="13708">
                  <c:v>0.681148374773274</c:v>
                </c:pt>
                <c:pt idx="13709">
                  <c:v>0.66626841195495</c:v>
                </c:pt>
                <c:pt idx="13710">
                  <c:v>0.65751484168949</c:v>
                </c:pt>
                <c:pt idx="13711">
                  <c:v>0.653397142127248</c:v>
                </c:pt>
                <c:pt idx="13712">
                  <c:v>0.38827745915722</c:v>
                </c:pt>
                <c:pt idx="13713">
                  <c:v>0.5</c:v>
                </c:pt>
                <c:pt idx="13714">
                  <c:v>0.501389002391963</c:v>
                </c:pt>
                <c:pt idx="13715">
                  <c:v>0.451800675499449</c:v>
                </c:pt>
                <c:pt idx="13716">
                  <c:v>0.466099370154097</c:v>
                </c:pt>
                <c:pt idx="13717">
                  <c:v>0.415241344990671</c:v>
                </c:pt>
                <c:pt idx="13718">
                  <c:v>0.435720306703081</c:v>
                </c:pt>
                <c:pt idx="13719">
                  <c:v>0.405529337959574</c:v>
                </c:pt>
                <c:pt idx="13720">
                  <c:v>0.427340997693293</c:v>
                </c:pt>
                <c:pt idx="13721">
                  <c:v>0.610693714356743</c:v>
                </c:pt>
                <c:pt idx="13722">
                  <c:v>0.597574214142904</c:v>
                </c:pt>
                <c:pt idx="13723">
                  <c:v>0.591752335917641</c:v>
                </c:pt>
                <c:pt idx="13724">
                  <c:v>0.4314064201642</c:v>
                </c:pt>
                <c:pt idx="13725">
                  <c:v>0.450772165656749</c:v>
                </c:pt>
                <c:pt idx="13726">
                  <c:v>0.401744508863366</c:v>
                </c:pt>
                <c:pt idx="13727">
                  <c:v>0.424471245330161</c:v>
                </c:pt>
                <c:pt idx="13728">
                  <c:v>0.448720342604757</c:v>
                </c:pt>
                <c:pt idx="13729">
                  <c:v>0.473482742502795</c:v>
                </c:pt>
                <c:pt idx="13730">
                  <c:v>0.498017326950869</c:v>
                </c:pt>
                <c:pt idx="13731">
                  <c:v>0.521794389009331</c:v>
                </c:pt>
                <c:pt idx="13732">
                  <c:v>0.544449699533736</c:v>
                </c:pt>
                <c:pt idx="13733">
                  <c:v>0.565747335897414</c:v>
                </c:pt>
                <c:pt idx="13734">
                  <c:v>0.585549736841532</c:v>
                </c:pt>
                <c:pt idx="13735">
                  <c:v>0.603793699591885</c:v>
                </c:pt>
                <c:pt idx="13736">
                  <c:v>0.735692093496926</c:v>
                </c:pt>
                <c:pt idx="13737">
                  <c:v>0.544850218570695</c:v>
                </c:pt>
                <c:pt idx="13738">
                  <c:v>0.54403238489051</c:v>
                </c:pt>
                <c:pt idx="13739">
                  <c:v>0.548388507198888</c:v>
                </c:pt>
                <c:pt idx="13740">
                  <c:v>0.556375817827331</c:v>
                </c:pt>
                <c:pt idx="13741">
                  <c:v>0.566792410426988</c:v>
                </c:pt>
                <c:pt idx="13742">
                  <c:v>0.578711588544662</c:v>
                </c:pt>
                <c:pt idx="13743">
                  <c:v>0.591427802310778</c:v>
                </c:pt>
                <c:pt idx="13744">
                  <c:v>0.604412260424402</c:v>
                </c:pt>
                <c:pt idx="13745">
                  <c:v>0.61727660220586</c:v>
                </c:pt>
                <c:pt idx="13746">
                  <c:v>0.629743268434861</c:v>
                </c:pt>
                <c:pt idx="13747">
                  <c:v>0.725061149664282</c:v>
                </c:pt>
                <c:pt idx="13748">
                  <c:v>0.701103791994746</c:v>
                </c:pt>
                <c:pt idx="13749">
                  <c:v>0.684952828354024</c:v>
                </c:pt>
                <c:pt idx="13750">
                  <c:v>0.612264256924869</c:v>
                </c:pt>
                <c:pt idx="13751">
                  <c:v>0.472853768800843</c:v>
                </c:pt>
                <c:pt idx="13752">
                  <c:v>0.484926042943585</c:v>
                </c:pt>
                <c:pt idx="13753">
                  <c:v>0.414186285616942</c:v>
                </c:pt>
                <c:pt idx="13754">
                  <c:v>0.435135636695985</c:v>
                </c:pt>
                <c:pt idx="13755">
                  <c:v>0.5</c:v>
                </c:pt>
                <c:pt idx="13756">
                  <c:v>0.501646119307345</c:v>
                </c:pt>
                <c:pt idx="13757">
                  <c:v>0.508806110583871</c:v>
                </c:pt>
                <c:pt idx="13758">
                  <c:v>0.519774997791228</c:v>
                </c:pt>
                <c:pt idx="13759">
                  <c:v>0.533229437369151</c:v>
                </c:pt>
                <c:pt idx="13760">
                  <c:v>0.548153674497928</c:v>
                </c:pt>
                <c:pt idx="13761">
                  <c:v>0.563778636512601</c:v>
                </c:pt>
                <c:pt idx="13762">
                  <c:v>0.579531985686228</c:v>
                </c:pt>
                <c:pt idx="13763">
                  <c:v>0.59499729376491</c:v>
                </c:pt>
                <c:pt idx="13764">
                  <c:v>0.609880790709794</c:v>
                </c:pt>
                <c:pt idx="13765">
                  <c:v>0.329600444893703</c:v>
                </c:pt>
                <c:pt idx="13766">
                  <c:v>0.367889133234528</c:v>
                </c:pt>
                <c:pt idx="13767">
                  <c:v>0.404744194943343</c:v>
                </c:pt>
                <c:pt idx="13768">
                  <c:v>0.439673147665817</c:v>
                </c:pt>
                <c:pt idx="13769">
                  <c:v>0.339505569928919</c:v>
                </c:pt>
                <c:pt idx="13770">
                  <c:v>0.373474399990325</c:v>
                </c:pt>
                <c:pt idx="13771">
                  <c:v>0.633670541844958</c:v>
                </c:pt>
                <c:pt idx="13772">
                  <c:v>0.510839598411455</c:v>
                </c:pt>
                <c:pt idx="13773">
                  <c:v>0.512647888623895</c:v>
                </c:pt>
                <c:pt idx="13774">
                  <c:v>0.443446996965496</c:v>
                </c:pt>
                <c:pt idx="13775">
                  <c:v>0.459442203925786</c:v>
                </c:pt>
                <c:pt idx="13776">
                  <c:v>0.604891309239262</c:v>
                </c:pt>
                <c:pt idx="13777">
                  <c:v>0.592926195806157</c:v>
                </c:pt>
                <c:pt idx="13778">
                  <c:v>0.588050323685536</c:v>
                </c:pt>
                <c:pt idx="13779">
                  <c:v>0.588411938792709</c:v>
                </c:pt>
                <c:pt idx="13780">
                  <c:v>0.592547169814035</c:v>
                </c:pt>
                <c:pt idx="13781">
                  <c:v>0.648537723056937</c:v>
                </c:pt>
                <c:pt idx="13782">
                  <c:v>0.633233548717152</c:v>
                </c:pt>
                <c:pt idx="13783">
                  <c:v>0.44927036691921</c:v>
                </c:pt>
                <c:pt idx="13784">
                  <c:v>0.465972929142746</c:v>
                </c:pt>
                <c:pt idx="13785">
                  <c:v>0.484868452806338</c:v>
                </c:pt>
                <c:pt idx="13786">
                  <c:v>0.384121570615137</c:v>
                </c:pt>
                <c:pt idx="13787">
                  <c:v>0.41057949975475</c:v>
                </c:pt>
                <c:pt idx="13788">
                  <c:v>0.437858915932432</c:v>
                </c:pt>
                <c:pt idx="13789">
                  <c:v>0.374296448674992</c:v>
                </c:pt>
                <c:pt idx="13790">
                  <c:v>0.401863075570978</c:v>
                </c:pt>
                <c:pt idx="13791">
                  <c:v>0.621588106342734</c:v>
                </c:pt>
                <c:pt idx="13792">
                  <c:v>0.606797609174347</c:v>
                </c:pt>
                <c:pt idx="13793">
                  <c:v>0.555685578707938</c:v>
                </c:pt>
                <c:pt idx="13794">
                  <c:v>0.55172829764456</c:v>
                </c:pt>
                <c:pt idx="13795">
                  <c:v>0.446303050490395</c:v>
                </c:pt>
                <c:pt idx="13796">
                  <c:v>0.462349974345219</c:v>
                </c:pt>
                <c:pt idx="13797">
                  <c:v>0.480859582465533</c:v>
                </c:pt>
                <c:pt idx="13798">
                  <c:v>0.500700290053589</c:v>
                </c:pt>
                <c:pt idx="13799">
                  <c:v>0.521022727841859</c:v>
                </c:pt>
                <c:pt idx="13800">
                  <c:v>0.541201863407477</c:v>
                </c:pt>
                <c:pt idx="13801">
                  <c:v>0.56078978070034</c:v>
                </c:pt>
                <c:pt idx="13802">
                  <c:v>0.5794772979322</c:v>
                </c:pt>
                <c:pt idx="13803">
                  <c:v>0.597062895960511</c:v>
                </c:pt>
                <c:pt idx="13804">
                  <c:v>0.613427677093251</c:v>
                </c:pt>
                <c:pt idx="13805">
                  <c:v>0.628515284128538</c:v>
                </c:pt>
                <c:pt idx="13806">
                  <c:v>0.642315886883824</c:v>
                </c:pt>
                <c:pt idx="13807">
                  <c:v>0.315639716718576</c:v>
                </c:pt>
                <c:pt idx="13808">
                  <c:v>0.35696404406957</c:v>
                </c:pt>
                <c:pt idx="13809">
                  <c:v>0.396275412607476</c:v>
                </c:pt>
                <c:pt idx="13810">
                  <c:v>0.433182926901772</c:v>
                </c:pt>
                <c:pt idx="13811">
                  <c:v>0.467462395156469</c:v>
                </c:pt>
                <c:pt idx="13812">
                  <c:v>0.5</c:v>
                </c:pt>
                <c:pt idx="13813">
                  <c:v>0.50384237746675</c:v>
                </c:pt>
                <c:pt idx="13814">
                  <c:v>0.512535356938542</c:v>
                </c:pt>
                <c:pt idx="13815">
                  <c:v>0.608097078364665</c:v>
                </c:pt>
                <c:pt idx="13816">
                  <c:v>0.596504754053791</c:v>
                </c:pt>
                <c:pt idx="13817">
                  <c:v>0.591811605300726</c:v>
                </c:pt>
                <c:pt idx="13818">
                  <c:v>0.599169847050222</c:v>
                </c:pt>
                <c:pt idx="13819">
                  <c:v>0.589780020664306</c:v>
                </c:pt>
                <c:pt idx="13820">
                  <c:v>0.571561104879419</c:v>
                </c:pt>
                <c:pt idx="13821">
                  <c:v>0.565455731378055</c:v>
                </c:pt>
                <c:pt idx="13822">
                  <c:v>0.569755372473378</c:v>
                </c:pt>
                <c:pt idx="13823">
                  <c:v>0.482939105774521</c:v>
                </c:pt>
                <c:pt idx="13824">
                  <c:v>0.492537672215117</c:v>
                </c:pt>
                <c:pt idx="13825">
                  <c:v>0.505660833404083</c:v>
                </c:pt>
                <c:pt idx="13826">
                  <c:v>0.521012164376541</c:v>
                </c:pt>
                <c:pt idx="13827">
                  <c:v>0.5</c:v>
                </c:pt>
                <c:pt idx="13828">
                  <c:v>0.502741958959401</c:v>
                </c:pt>
                <c:pt idx="13829">
                  <c:v>0.510666846313063</c:v>
                </c:pt>
                <c:pt idx="13830">
                  <c:v>0.417610552613239</c:v>
                </c:pt>
                <c:pt idx="13831">
                  <c:v>0.438311192765072</c:v>
                </c:pt>
                <c:pt idx="13832">
                  <c:v>0.460762592534389</c:v>
                </c:pt>
                <c:pt idx="13833">
                  <c:v>0.48393568804424</c:v>
                </c:pt>
                <c:pt idx="13834">
                  <c:v>0.507069876848561</c:v>
                </c:pt>
                <c:pt idx="13835">
                  <c:v>0.529616815053947</c:v>
                </c:pt>
                <c:pt idx="13836">
                  <c:v>0.551194698997877</c:v>
                </c:pt>
                <c:pt idx="13837">
                  <c:v>0.710972133702693</c:v>
                </c:pt>
                <c:pt idx="13838">
                  <c:v>0.536959453133773</c:v>
                </c:pt>
                <c:pt idx="13839">
                  <c:v>0.539256861373613</c:v>
                </c:pt>
                <c:pt idx="13840">
                  <c:v>0.536274816178435</c:v>
                </c:pt>
                <c:pt idx="13841">
                  <c:v>0.539255510292801</c:v>
                </c:pt>
                <c:pt idx="13842">
                  <c:v>0.598457171284163</c:v>
                </c:pt>
                <c:pt idx="13843">
                  <c:v>0.588403012013916</c:v>
                </c:pt>
                <c:pt idx="13844">
                  <c:v>0.585016499013345</c:v>
                </c:pt>
                <c:pt idx="13845">
                  <c:v>0.586527012138571</c:v>
                </c:pt>
                <c:pt idx="13846">
                  <c:v>0.591537501518825</c:v>
                </c:pt>
                <c:pt idx="13847">
                  <c:v>0.598954465222854</c:v>
                </c:pt>
                <c:pt idx="13848">
                  <c:v>0.607930044476556</c:v>
                </c:pt>
                <c:pt idx="13849">
                  <c:v>0.617814269371203</c:v>
                </c:pt>
                <c:pt idx="13850">
                  <c:v>0.628115789172669</c:v>
                </c:pt>
                <c:pt idx="13851">
                  <c:v>0.339277768692706</c:v>
                </c:pt>
                <c:pt idx="13852">
                  <c:v>0.376061406546041</c:v>
                </c:pt>
                <c:pt idx="13853">
                  <c:v>0.411632042098366</c:v>
                </c:pt>
                <c:pt idx="13854">
                  <c:v>0.445466941517671</c:v>
                </c:pt>
                <c:pt idx="13855">
                  <c:v>0.477230554854828</c:v>
                </c:pt>
                <c:pt idx="13856">
                  <c:v>0.506730620987682</c:v>
                </c:pt>
                <c:pt idx="13857">
                  <c:v>0.533883004637572</c:v>
                </c:pt>
                <c:pt idx="13858">
                  <c:v>0.558683689315924</c:v>
                </c:pt>
                <c:pt idx="13859">
                  <c:v>0.581186614999323</c:v>
                </c:pt>
                <c:pt idx="13860">
                  <c:v>0.60148627235557</c:v>
                </c:pt>
                <c:pt idx="13861">
                  <c:v>0.619704152705696</c:v>
                </c:pt>
                <c:pt idx="13862">
                  <c:v>0.63597830998725</c:v>
                </c:pt>
                <c:pt idx="13863">
                  <c:v>0.751205521966127</c:v>
                </c:pt>
                <c:pt idx="13864">
                  <c:v>0.724199430912389</c:v>
                </c:pt>
                <c:pt idx="13865">
                  <c:v>0.584489887744608</c:v>
                </c:pt>
                <c:pt idx="13866">
                  <c:v>0.578750757556532</c:v>
                </c:pt>
                <c:pt idx="13867">
                  <c:v>0.578713724098468</c:v>
                </c:pt>
                <c:pt idx="13868">
                  <c:v>0.413421228470381</c:v>
                </c:pt>
                <c:pt idx="13869">
                  <c:v>0.435890928015739</c:v>
                </c:pt>
                <c:pt idx="13870">
                  <c:v>0.459678387206271</c:v>
                </c:pt>
                <c:pt idx="13871">
                  <c:v>0.483842549991121</c:v>
                </c:pt>
                <c:pt idx="13872">
                  <c:v>0.507694708996171</c:v>
                </c:pt>
                <c:pt idx="13873">
                  <c:v>0.53074504154841</c:v>
                </c:pt>
                <c:pt idx="13874">
                  <c:v>0.552659192553436</c:v>
                </c:pt>
                <c:pt idx="13875">
                  <c:v>0.714030545816094</c:v>
                </c:pt>
                <c:pt idx="13876">
                  <c:v>0.690297190184243</c:v>
                </c:pt>
                <c:pt idx="13877">
                  <c:v>0.674569189660837</c:v>
                </c:pt>
                <c:pt idx="13878">
                  <c:v>0.665002562208746</c:v>
                </c:pt>
                <c:pt idx="13879">
                  <c:v>0.660116718933084</c:v>
                </c:pt>
                <c:pt idx="13880">
                  <c:v>0.658729288398087</c:v>
                </c:pt>
                <c:pt idx="13881">
                  <c:v>0.659901840788046</c:v>
                </c:pt>
                <c:pt idx="13882">
                  <c:v>0.662894795455656</c:v>
                </c:pt>
                <c:pt idx="13883">
                  <c:v>0.5</c:v>
                </c:pt>
                <c:pt idx="13884">
                  <c:v>0.504193179036792</c:v>
                </c:pt>
                <c:pt idx="13885">
                  <c:v>0.513131018004472</c:v>
                </c:pt>
                <c:pt idx="13886">
                  <c:v>0.525279280466594</c:v>
                </c:pt>
                <c:pt idx="13887">
                  <c:v>0.539452390959987</c:v>
                </c:pt>
                <c:pt idx="13888">
                  <c:v>0.660441335193371</c:v>
                </c:pt>
                <c:pt idx="13889">
                  <c:v>0.642951009222468</c:v>
                </c:pt>
                <c:pt idx="13890">
                  <c:v>0.453299990944367</c:v>
                </c:pt>
                <c:pt idx="13891">
                  <c:v>0.469407114746162</c:v>
                </c:pt>
                <c:pt idx="13892">
                  <c:v>0.487789626378689</c:v>
                </c:pt>
                <c:pt idx="13893">
                  <c:v>0.641324984616543</c:v>
                </c:pt>
                <c:pt idx="13894">
                  <c:v>0.625391772792415</c:v>
                </c:pt>
                <c:pt idx="13895">
                  <c:v>0.616865566060992</c:v>
                </c:pt>
                <c:pt idx="13896">
                  <c:v>0.613894554614066</c:v>
                </c:pt>
                <c:pt idx="13897">
                  <c:v>0.615007147892418</c:v>
                </c:pt>
                <c:pt idx="13898">
                  <c:v>0.619041906615685</c:v>
                </c:pt>
                <c:pt idx="13899">
                  <c:v>0.625089445439966</c:v>
                </c:pt>
                <c:pt idx="13900">
                  <c:v>0.359790764589476</c:v>
                </c:pt>
                <c:pt idx="13901">
                  <c:v>0.5</c:v>
                </c:pt>
                <c:pt idx="13902">
                  <c:v>0.501469353072306</c:v>
                </c:pt>
                <c:pt idx="13903">
                  <c:v>0.508505961516775</c:v>
                </c:pt>
                <c:pt idx="13904">
                  <c:v>0.519392999947257</c:v>
                </c:pt>
                <c:pt idx="13905">
                  <c:v>0.532797563681873</c:v>
                </c:pt>
                <c:pt idx="13906">
                  <c:v>0.54769622035991</c:v>
                </c:pt>
                <c:pt idx="13907">
                  <c:v>0.671209563961239</c:v>
                </c:pt>
                <c:pt idx="13908">
                  <c:v>0.533118320592505</c:v>
                </c:pt>
                <c:pt idx="13909">
                  <c:v>0.532788451507185</c:v>
                </c:pt>
                <c:pt idx="13910">
                  <c:v>0.537768733076911</c:v>
                </c:pt>
                <c:pt idx="13911">
                  <c:v>0.414942955314478</c:v>
                </c:pt>
                <c:pt idx="13912">
                  <c:v>0.43653126142438</c:v>
                </c:pt>
                <c:pt idx="13913">
                  <c:v>0.400167435754002</c:v>
                </c:pt>
                <c:pt idx="13914">
                  <c:v>0.422973609684417</c:v>
                </c:pt>
                <c:pt idx="13915">
                  <c:v>0.447316272165673</c:v>
                </c:pt>
                <c:pt idx="13916">
                  <c:v>0.472180178431517</c:v>
                </c:pt>
                <c:pt idx="13917">
                  <c:v>0.496819550706832</c:v>
                </c:pt>
                <c:pt idx="13918">
                  <c:v>0.520701237642312</c:v>
                </c:pt>
                <c:pt idx="13919">
                  <c:v>0.543458526582692</c:v>
                </c:pt>
                <c:pt idx="13920">
                  <c:v>0.711142458509835</c:v>
                </c:pt>
                <c:pt idx="13921">
                  <c:v>0.687624440179068</c:v>
                </c:pt>
                <c:pt idx="13922">
                  <c:v>0.672116550162009</c:v>
                </c:pt>
                <c:pt idx="13923">
                  <c:v>0.605289603473815</c:v>
                </c:pt>
                <c:pt idx="13924">
                  <c:v>0.59631110112408</c:v>
                </c:pt>
                <c:pt idx="13925">
                  <c:v>0.593510256768003</c:v>
                </c:pt>
                <c:pt idx="13926">
                  <c:v>0.417064824854101</c:v>
                </c:pt>
                <c:pt idx="13927">
                  <c:v>0.439084568427386</c:v>
                </c:pt>
                <c:pt idx="13928">
                  <c:v>0.462469892624815</c:v>
                </c:pt>
                <c:pt idx="13929">
                  <c:v>0.48627617489573</c:v>
                </c:pt>
                <c:pt idx="13930">
                  <c:v>0.509811062616088</c:v>
                </c:pt>
                <c:pt idx="13931">
                  <c:v>0.349247776965813</c:v>
                </c:pt>
                <c:pt idx="13932">
                  <c:v>0.382463453556083</c:v>
                </c:pt>
                <c:pt idx="13933">
                  <c:v>0.415302677046828</c:v>
                </c:pt>
                <c:pt idx="13934">
                  <c:v>0.447076313370917</c:v>
                </c:pt>
                <c:pt idx="13935">
                  <c:v>0.5</c:v>
                </c:pt>
                <c:pt idx="13936">
                  <c:v>0.527834540897848</c:v>
                </c:pt>
                <c:pt idx="13937">
                  <c:v>0.525696002569033</c:v>
                </c:pt>
                <c:pt idx="13938">
                  <c:v>0.52954154196202</c:v>
                </c:pt>
                <c:pt idx="13939">
                  <c:v>0.537615656076231</c:v>
                </c:pt>
                <c:pt idx="13940">
                  <c:v>0.625246502722411</c:v>
                </c:pt>
                <c:pt idx="13941">
                  <c:v>0.611953847788833</c:v>
                </c:pt>
                <c:pt idx="13942">
                  <c:v>0.605659366674394</c:v>
                </c:pt>
                <c:pt idx="13943">
                  <c:v>0.604570894355459</c:v>
                </c:pt>
                <c:pt idx="13944">
                  <c:v>0.607268353784323</c:v>
                </c:pt>
                <c:pt idx="13945">
                  <c:v>0.384863364979753</c:v>
                </c:pt>
                <c:pt idx="13946">
                  <c:v>0.412986557150638</c:v>
                </c:pt>
                <c:pt idx="13947">
                  <c:v>0.633784487713083</c:v>
                </c:pt>
                <c:pt idx="13948">
                  <c:v>0.617688960892027</c:v>
                </c:pt>
                <c:pt idx="13949">
                  <c:v>0.609231712102905</c:v>
                </c:pt>
                <c:pt idx="13950">
                  <c:v>0.606495010263338</c:v>
                </c:pt>
                <c:pt idx="13951">
                  <c:v>0.622018064301956</c:v>
                </c:pt>
                <c:pt idx="13952">
                  <c:v>0.610095629960754</c:v>
                </c:pt>
                <c:pt idx="13953">
                  <c:v>0.604835594176416</c:v>
                </c:pt>
                <c:pt idx="13954">
                  <c:v>0.604514077822797</c:v>
                </c:pt>
                <c:pt idx="13955">
                  <c:v>0.607766783096727</c:v>
                </c:pt>
                <c:pt idx="13956">
                  <c:v>0.613522066116953</c:v>
                </c:pt>
                <c:pt idx="13957">
                  <c:v>0.620945530517623</c:v>
                </c:pt>
                <c:pt idx="13958">
                  <c:v>0.629394280331244</c:v>
                </c:pt>
                <c:pt idx="13959">
                  <c:v>0.63837925422854</c:v>
                </c:pt>
                <c:pt idx="13960">
                  <c:v>0.647534306253247</c:v>
                </c:pt>
                <c:pt idx="13961">
                  <c:v>0.333117034653277</c:v>
                </c:pt>
                <c:pt idx="13962">
                  <c:v>0.371315397446129</c:v>
                </c:pt>
                <c:pt idx="13963">
                  <c:v>0.408022415947971</c:v>
                </c:pt>
                <c:pt idx="13964">
                  <c:v>0.349946711402526</c:v>
                </c:pt>
                <c:pt idx="13965">
                  <c:v>0.381536416964435</c:v>
                </c:pt>
                <c:pt idx="13966">
                  <c:v>0.387820384330945</c:v>
                </c:pt>
                <c:pt idx="13967">
                  <c:v>0.41207989589719</c:v>
                </c:pt>
                <c:pt idx="13968">
                  <c:v>0.43773541628115</c:v>
                </c:pt>
                <c:pt idx="13969">
                  <c:v>0.640449992713021</c:v>
                </c:pt>
                <c:pt idx="13970">
                  <c:v>0.518442215344795</c:v>
                </c:pt>
                <c:pt idx="13971">
                  <c:v>0.519434812458243</c:v>
                </c:pt>
                <c:pt idx="13972">
                  <c:v>0.525692896898547</c:v>
                </c:pt>
                <c:pt idx="13973">
                  <c:v>0.535602300420763</c:v>
                </c:pt>
                <c:pt idx="13974">
                  <c:v>0.547909066761232</c:v>
                </c:pt>
                <c:pt idx="13975">
                  <c:v>0.561649682065709</c:v>
                </c:pt>
                <c:pt idx="13976">
                  <c:v>0.576093669404615</c:v>
                </c:pt>
                <c:pt idx="13977">
                  <c:v>0.590696499751644</c:v>
                </c:pt>
                <c:pt idx="13978">
                  <c:v>0.60506109134436</c:v>
                </c:pt>
                <c:pt idx="13979">
                  <c:v>0.618906441877079</c:v>
                </c:pt>
                <c:pt idx="13980">
                  <c:v>0.632042169971123</c:v>
                </c:pt>
                <c:pt idx="13981">
                  <c:v>0.730642075059931</c:v>
                </c:pt>
                <c:pt idx="13982">
                  <c:v>0.706047727911505</c:v>
                </c:pt>
                <c:pt idx="13983">
                  <c:v>0.689317254647706</c:v>
                </c:pt>
                <c:pt idx="13984">
                  <c:v>0.678670210725953</c:v>
                </c:pt>
                <c:pt idx="13985">
                  <c:v>0.672673776023734</c:v>
                </c:pt>
                <c:pt idx="13986">
                  <c:v>0.385428788830549</c:v>
                </c:pt>
                <c:pt idx="13987">
                  <c:v>0.401521660441343</c:v>
                </c:pt>
                <c:pt idx="13988">
                  <c:v>0.433681267529855</c:v>
                </c:pt>
                <c:pt idx="13989">
                  <c:v>0.449830767352225</c:v>
                </c:pt>
                <c:pt idx="13990">
                  <c:v>0.59786143636557</c:v>
                </c:pt>
                <c:pt idx="13991">
                  <c:v>0.586602872217168</c:v>
                </c:pt>
                <c:pt idx="13992">
                  <c:v>0.582390083524628</c:v>
                </c:pt>
                <c:pt idx="13993">
                  <c:v>0.594096791941151</c:v>
                </c:pt>
                <c:pt idx="13994">
                  <c:v>0.585181378731495</c:v>
                </c:pt>
                <c:pt idx="13995">
                  <c:v>0.582695100849938</c:v>
                </c:pt>
                <c:pt idx="13996">
                  <c:v>0.58491184496467</c:v>
                </c:pt>
                <c:pt idx="13997">
                  <c:v>0.59047139176921</c:v>
                </c:pt>
                <c:pt idx="13998">
                  <c:v>0.598310636145983</c:v>
                </c:pt>
                <c:pt idx="13999">
                  <c:v>0.367357272314352</c:v>
                </c:pt>
                <c:pt idx="14000">
                  <c:v>0.398556675737849</c:v>
                </c:pt>
                <c:pt idx="14001">
                  <c:v>0.429550834055613</c:v>
                </c:pt>
                <c:pt idx="14002">
                  <c:v>0.5</c:v>
                </c:pt>
                <c:pt idx="14003">
                  <c:v>0.524425480465117</c:v>
                </c:pt>
                <c:pt idx="14004">
                  <c:v>0.52269607757283</c:v>
                </c:pt>
                <c:pt idx="14005">
                  <c:v>0.526909590491172</c:v>
                </c:pt>
                <c:pt idx="14006">
                  <c:v>0.424598475464898</c:v>
                </c:pt>
                <c:pt idx="14007">
                  <c:v>0.444257586414674</c:v>
                </c:pt>
                <c:pt idx="14008">
                  <c:v>0.465813100705631</c:v>
                </c:pt>
                <c:pt idx="14009">
                  <c:v>0.488217143817076</c:v>
                </c:pt>
                <c:pt idx="14010">
                  <c:v>0.366710657194414</c:v>
                </c:pt>
                <c:pt idx="14011">
                  <c:v>0.597023745566102</c:v>
                </c:pt>
                <c:pt idx="14012">
                  <c:v>0.584679768408218</c:v>
                </c:pt>
                <c:pt idx="14013">
                  <c:v>0.551060879798199</c:v>
                </c:pt>
                <c:pt idx="14014">
                  <c:v>0.547343053275974</c:v>
                </c:pt>
                <c:pt idx="14015">
                  <c:v>0.549524868898739</c:v>
                </c:pt>
                <c:pt idx="14016">
                  <c:v>0.555914494605748</c:v>
                </c:pt>
                <c:pt idx="14017">
                  <c:v>0.565188437267958</c:v>
                </c:pt>
                <c:pt idx="14018">
                  <c:v>0.654485739434426</c:v>
                </c:pt>
                <c:pt idx="14019">
                  <c:v>0.638077367949387</c:v>
                </c:pt>
                <c:pt idx="14020">
                  <c:v>0.6289014043307</c:v>
                </c:pt>
                <c:pt idx="14021">
                  <c:v>0.424740905327884</c:v>
                </c:pt>
                <c:pt idx="14022">
                  <c:v>0.589838700303313</c:v>
                </c:pt>
                <c:pt idx="14023">
                  <c:v>0.495357712244941</c:v>
                </c:pt>
                <c:pt idx="14024">
                  <c:v>0.502976081518021</c:v>
                </c:pt>
                <c:pt idx="14025">
                  <c:v>0.51441690736567</c:v>
                </c:pt>
                <c:pt idx="14026">
                  <c:v>0.528341671917039</c:v>
                </c:pt>
                <c:pt idx="14027">
                  <c:v>0.543723700922866</c:v>
                </c:pt>
                <c:pt idx="14028">
                  <c:v>0.365619752492835</c:v>
                </c:pt>
                <c:pt idx="14029">
                  <c:v>0.396334276077946</c:v>
                </c:pt>
                <c:pt idx="14030">
                  <c:v>0.427031984122601</c:v>
                </c:pt>
                <c:pt idx="14031">
                  <c:v>0.456975584884966</c:v>
                </c:pt>
                <c:pt idx="14032">
                  <c:v>0.485650855160854</c:v>
                </c:pt>
                <c:pt idx="14033">
                  <c:v>0.512717093926754</c:v>
                </c:pt>
                <c:pt idx="14034">
                  <c:v>0.537967147416114</c:v>
                </c:pt>
                <c:pt idx="14035">
                  <c:v>0.561295312591478</c:v>
                </c:pt>
                <c:pt idx="14036">
                  <c:v>0.582671705930835</c:v>
                </c:pt>
                <c:pt idx="14037">
                  <c:v>0.60212192077637</c:v>
                </c:pt>
                <c:pt idx="14038">
                  <c:v>0.619710995606205</c:v>
                </c:pt>
                <c:pt idx="14039">
                  <c:v>0.635530883012264</c:v>
                </c:pt>
                <c:pt idx="14040">
                  <c:v>0.649690749657892</c:v>
                </c:pt>
                <c:pt idx="14041">
                  <c:v>0.662309555134134</c:v>
                </c:pt>
                <c:pt idx="14042">
                  <c:v>0.67351045593732</c:v>
                </c:pt>
                <c:pt idx="14043">
                  <c:v>0.753962048951494</c:v>
                </c:pt>
                <c:pt idx="14044">
                  <c:v>0.55404789431522</c:v>
                </c:pt>
                <c:pt idx="14045">
                  <c:v>0.552386883072657</c:v>
                </c:pt>
                <c:pt idx="14046">
                  <c:v>0.555932159619749</c:v>
                </c:pt>
                <c:pt idx="14047">
                  <c:v>0.563151571685753</c:v>
                </c:pt>
                <c:pt idx="14048">
                  <c:v>0.572849841009815</c:v>
                </c:pt>
                <c:pt idx="14049">
                  <c:v>0.373865422586357</c:v>
                </c:pt>
                <c:pt idx="14050">
                  <c:v>0.403497520011469</c:v>
                </c:pt>
                <c:pt idx="14051">
                  <c:v>0.634337362261385</c:v>
                </c:pt>
                <c:pt idx="14052">
                  <c:v>0.618040094238176</c:v>
                </c:pt>
                <c:pt idx="14053">
                  <c:v>0.609428667112118</c:v>
                </c:pt>
                <c:pt idx="14054">
                  <c:v>0.606575861900393</c:v>
                </c:pt>
                <c:pt idx="14055">
                  <c:v>0.607950712978509</c:v>
                </c:pt>
                <c:pt idx="14056">
                  <c:v>0.612345420448902</c:v>
                </c:pt>
                <c:pt idx="14057">
                  <c:v>0.618814757530545</c:v>
                </c:pt>
                <c:pt idx="14058">
                  <c:v>0.626625966001282</c:v>
                </c:pt>
                <c:pt idx="14059">
                  <c:v>0.635217436824344</c:v>
                </c:pt>
                <c:pt idx="14060">
                  <c:v>0.644164733860589</c:v>
                </c:pt>
                <c:pt idx="14061">
                  <c:v>0.653152741743845</c:v>
                </c:pt>
                <c:pt idx="14062">
                  <c:v>0.5</c:v>
                </c:pt>
                <c:pt idx="14063">
                  <c:v>0.504688197102148</c:v>
                </c:pt>
                <c:pt idx="14064">
                  <c:v>0.513971558679446</c:v>
                </c:pt>
                <c:pt idx="14065">
                  <c:v>0.526349031336442</c:v>
                </c:pt>
                <c:pt idx="14066">
                  <c:v>0.540661814677743</c:v>
                </c:pt>
                <c:pt idx="14067">
                  <c:v>0.556026281362569</c:v>
                </c:pt>
                <c:pt idx="14068">
                  <c:v>0.571778883047817</c:v>
                </c:pt>
                <c:pt idx="14069">
                  <c:v>0.587431043803586</c:v>
                </c:pt>
                <c:pt idx="14070">
                  <c:v>0.602632356407848</c:v>
                </c:pt>
                <c:pt idx="14071">
                  <c:v>0.617140664276889</c:v>
                </c:pt>
                <c:pt idx="14072">
                  <c:v>0.630797839115103</c:v>
                </c:pt>
                <c:pt idx="14073">
                  <c:v>0.643510257296603</c:v>
                </c:pt>
                <c:pt idx="14074">
                  <c:v>0.655233141415879</c:v>
                </c:pt>
                <c:pt idx="14075">
                  <c:v>0.665958071612274</c:v>
                </c:pt>
                <c:pt idx="14076">
                  <c:v>0.675703087861336</c:v>
                </c:pt>
                <c:pt idx="14077">
                  <c:v>0.314241786414718</c:v>
                </c:pt>
                <c:pt idx="14078">
                  <c:v>0.356313603147346</c:v>
                </c:pt>
                <c:pt idx="14079">
                  <c:v>0.396180507249076</c:v>
                </c:pt>
                <c:pt idx="14080">
                  <c:v>0.433491506524013</c:v>
                </c:pt>
                <c:pt idx="14081">
                  <c:v>0.468054901157708</c:v>
                </c:pt>
                <c:pt idx="14082">
                  <c:v>0.499798660899342</c:v>
                </c:pt>
                <c:pt idx="14083">
                  <c:v>0.528738918238021</c:v>
                </c:pt>
                <c:pt idx="14084">
                  <c:v>0.554955084226482</c:v>
                </c:pt>
                <c:pt idx="14085">
                  <c:v>0.578570348432614</c:v>
                </c:pt>
                <c:pt idx="14086">
                  <c:v>0.59973653846274</c:v>
                </c:pt>
                <c:pt idx="14087">
                  <c:v>0.618622493782153</c:v>
                </c:pt>
                <c:pt idx="14088">
                  <c:v>0.5</c:v>
                </c:pt>
                <c:pt idx="14089">
                  <c:v>0.505131161798306</c:v>
                </c:pt>
                <c:pt idx="14090">
                  <c:v>0.514723712733523</c:v>
                </c:pt>
                <c:pt idx="14091">
                  <c:v>0.614860596104854</c:v>
                </c:pt>
                <c:pt idx="14092">
                  <c:v>0.602487777265304</c:v>
                </c:pt>
                <c:pt idx="14093">
                  <c:v>0.597086369107443</c:v>
                </c:pt>
                <c:pt idx="14094">
                  <c:v>0.42647026299025</c:v>
                </c:pt>
                <c:pt idx="14095">
                  <c:v>0.446819064162312</c:v>
                </c:pt>
                <c:pt idx="14096">
                  <c:v>0.468810741123937</c:v>
                </c:pt>
                <c:pt idx="14097">
                  <c:v>0.491457314862348</c:v>
                </c:pt>
                <c:pt idx="14098">
                  <c:v>0.514029467718794</c:v>
                </c:pt>
                <c:pt idx="14099">
                  <c:v>0.53600230711237</c:v>
                </c:pt>
                <c:pt idx="14100">
                  <c:v>0.557011256774322</c:v>
                </c:pt>
                <c:pt idx="14101">
                  <c:v>0.712599586007065</c:v>
                </c:pt>
                <c:pt idx="14102">
                  <c:v>0.5</c:v>
                </c:pt>
                <c:pt idx="14103">
                  <c:v>0.500956481917971</c:v>
                </c:pt>
                <c:pt idx="14104">
                  <c:v>0.507635106296715</c:v>
                </c:pt>
                <c:pt idx="14105">
                  <c:v>0.518284667945121</c:v>
                </c:pt>
                <c:pt idx="14106">
                  <c:v>0.531544521456517</c:v>
                </c:pt>
                <c:pt idx="14107">
                  <c:v>0.546368958783238</c:v>
                </c:pt>
                <c:pt idx="14108">
                  <c:v>0.561964984953685</c:v>
                </c:pt>
                <c:pt idx="14109">
                  <c:v>0.577741273486866</c:v>
                </c:pt>
                <c:pt idx="14110">
                  <c:v>0.34422897981112</c:v>
                </c:pt>
                <c:pt idx="14111">
                  <c:v>0.379364001725788</c:v>
                </c:pt>
                <c:pt idx="14112">
                  <c:v>0.413664232580192</c:v>
                </c:pt>
                <c:pt idx="14113">
                  <c:v>0.446532565794853</c:v>
                </c:pt>
                <c:pt idx="14114">
                  <c:v>0.687505212790835</c:v>
                </c:pt>
                <c:pt idx="14115">
                  <c:v>0.523496052417995</c:v>
                </c:pt>
                <c:pt idx="14116">
                  <c:v>0.524553495877126</c:v>
                </c:pt>
                <c:pt idx="14117">
                  <c:v>0.439881285054152</c:v>
                </c:pt>
                <c:pt idx="14118">
                  <c:v>0.45670511578702</c:v>
                </c:pt>
                <c:pt idx="14119">
                  <c:v>0.475912218978803</c:v>
                </c:pt>
                <c:pt idx="14120">
                  <c:v>0.496376214358095</c:v>
                </c:pt>
                <c:pt idx="14121">
                  <c:v>0.517253284800123</c:v>
                </c:pt>
                <c:pt idx="14122">
                  <c:v>0.356672347258485</c:v>
                </c:pt>
                <c:pt idx="14123">
                  <c:v>0.388636972320199</c:v>
                </c:pt>
                <c:pt idx="14124">
                  <c:v>0.382064650343762</c:v>
                </c:pt>
                <c:pt idx="14125">
                  <c:v>0.425726837978441</c:v>
                </c:pt>
                <c:pt idx="14126">
                  <c:v>0.443047681366407</c:v>
                </c:pt>
                <c:pt idx="14127">
                  <c:v>0.415227128830136</c:v>
                </c:pt>
                <c:pt idx="14128">
                  <c:v>0.435369474275117</c:v>
                </c:pt>
                <c:pt idx="14129">
                  <c:v>0.407216856288865</c:v>
                </c:pt>
                <c:pt idx="14130">
                  <c:v>0.428714111815501</c:v>
                </c:pt>
                <c:pt idx="14131">
                  <c:v>0.451972764756592</c:v>
                </c:pt>
                <c:pt idx="14132">
                  <c:v>0.475941284426892</c:v>
                </c:pt>
                <c:pt idx="14133">
                  <c:v>0.366901264285046</c:v>
                </c:pt>
                <c:pt idx="14134">
                  <c:v>0.396383483252352</c:v>
                </c:pt>
                <c:pt idx="14135">
                  <c:v>0.426190068533762</c:v>
                </c:pt>
                <c:pt idx="14136">
                  <c:v>0.455510476269977</c:v>
                </c:pt>
                <c:pt idx="14137">
                  <c:v>0.675270392195501</c:v>
                </c:pt>
                <c:pt idx="14138">
                  <c:v>0.654802696632461</c:v>
                </c:pt>
                <c:pt idx="14139">
                  <c:v>0.459586826105125</c:v>
                </c:pt>
                <c:pt idx="14140">
                  <c:v>0.474716279163391</c:v>
                </c:pt>
                <c:pt idx="14141">
                  <c:v>0.5</c:v>
                </c:pt>
                <c:pt idx="14142">
                  <c:v>0.501776848448221</c:v>
                </c:pt>
                <c:pt idx="14143">
                  <c:v>0.449865795383382</c:v>
                </c:pt>
                <c:pt idx="14144">
                  <c:v>0.442270911358284</c:v>
                </c:pt>
                <c:pt idx="14145">
                  <c:v>0.562733422353639</c:v>
                </c:pt>
                <c:pt idx="14146">
                  <c:v>0.493620317709387</c:v>
                </c:pt>
                <c:pt idx="14147">
                  <c:v>0.501158195619967</c:v>
                </c:pt>
                <c:pt idx="14148">
                  <c:v>0.424810752307317</c:v>
                </c:pt>
                <c:pt idx="14149">
                  <c:v>0.444052013619196</c:v>
                </c:pt>
                <c:pt idx="14150">
                  <c:v>0.46531073813162</c:v>
                </c:pt>
                <c:pt idx="14151">
                  <c:v>0.5</c:v>
                </c:pt>
                <c:pt idx="14152">
                  <c:v>0.502294203839739</c:v>
                </c:pt>
                <c:pt idx="14153">
                  <c:v>0.509906558119877</c:v>
                </c:pt>
                <c:pt idx="14154">
                  <c:v>0.599972290116701</c:v>
                </c:pt>
                <c:pt idx="14155">
                  <c:v>0.589317547847861</c:v>
                </c:pt>
                <c:pt idx="14156">
                  <c:v>0.58547520749209</c:v>
                </c:pt>
                <c:pt idx="14157">
                  <c:v>0.58664544879228</c:v>
                </c:pt>
                <c:pt idx="14158">
                  <c:v>0.591407341454728</c:v>
                </c:pt>
                <c:pt idx="14159">
                  <c:v>0.651064418425855</c:v>
                </c:pt>
                <c:pt idx="14160">
                  <c:v>0.635440741994702</c:v>
                </c:pt>
                <c:pt idx="14161">
                  <c:v>0.626895188852404</c:v>
                </c:pt>
                <c:pt idx="14162">
                  <c:v>0.623667790025068</c:v>
                </c:pt>
                <c:pt idx="14163">
                  <c:v>0.624359008929024</c:v>
                </c:pt>
                <c:pt idx="14164">
                  <c:v>0.627863429239081</c:v>
                </c:pt>
                <c:pt idx="14165">
                  <c:v>0.633314757369685</c:v>
                </c:pt>
                <c:pt idx="14166">
                  <c:v>0.640040325320138</c:v>
                </c:pt>
                <c:pt idx="14167">
                  <c:v>0.64752355406393</c:v>
                </c:pt>
                <c:pt idx="14168">
                  <c:v>0.340497813122864</c:v>
                </c:pt>
                <c:pt idx="14169">
                  <c:v>0.386079483713372</c:v>
                </c:pt>
                <c:pt idx="14170">
                  <c:v>0.410054107967863</c:v>
                </c:pt>
                <c:pt idx="14171">
                  <c:v>0.435552854576146</c:v>
                </c:pt>
                <c:pt idx="14172">
                  <c:v>0.461535971919144</c:v>
                </c:pt>
                <c:pt idx="14173">
                  <c:v>0.487240875329451</c:v>
                </c:pt>
                <c:pt idx="14174">
                  <c:v>0.51212357346856</c:v>
                </c:pt>
                <c:pt idx="14175">
                  <c:v>0.535811084812945</c:v>
                </c:pt>
                <c:pt idx="14176">
                  <c:v>0.55806294096059</c:v>
                </c:pt>
                <c:pt idx="14177">
                  <c:v>0.720327398018022</c:v>
                </c:pt>
                <c:pt idx="14178">
                  <c:v>0.695915431153555</c:v>
                </c:pt>
                <c:pt idx="14179">
                  <c:v>0.679561565072062</c:v>
                </c:pt>
                <c:pt idx="14180">
                  <c:v>0.669422290576198</c:v>
                </c:pt>
                <c:pt idx="14181">
                  <c:v>0.664016073950294</c:v>
                </c:pt>
                <c:pt idx="14182">
                  <c:v>0.662158597982186</c:v>
                </c:pt>
                <c:pt idx="14183">
                  <c:v>0.662908811249067</c:v>
                </c:pt>
                <c:pt idx="14184">
                  <c:v>0.665524086796122</c:v>
                </c:pt>
                <c:pt idx="14185">
                  <c:v>0.669423043160075</c:v>
                </c:pt>
                <c:pt idx="14186">
                  <c:v>0.674154797524253</c:v>
                </c:pt>
                <c:pt idx="14187">
                  <c:v>0.67937360711727</c:v>
                </c:pt>
                <c:pt idx="14188">
                  <c:v>0.684818014757034</c:v>
                </c:pt>
                <c:pt idx="14189">
                  <c:v>0.3279465540702</c:v>
                </c:pt>
                <c:pt idx="14190">
                  <c:v>0.367641074210336</c:v>
                </c:pt>
                <c:pt idx="14191">
                  <c:v>0.405517381056275</c:v>
                </c:pt>
                <c:pt idx="14192">
                  <c:v>0.441165158471076</c:v>
                </c:pt>
                <c:pt idx="14193">
                  <c:v>0.474341952006477</c:v>
                </c:pt>
                <c:pt idx="14194">
                  <c:v>0.504932392013941</c:v>
                </c:pt>
                <c:pt idx="14195">
                  <c:v>0.532915674159154</c:v>
                </c:pt>
                <c:pt idx="14196">
                  <c:v>0.558339789181536</c:v>
                </c:pt>
                <c:pt idx="14197">
                  <c:v>0.581301249622732</c:v>
                </c:pt>
                <c:pt idx="14198">
                  <c:v>0.601929276306169</c:v>
                </c:pt>
                <c:pt idx="14199">
                  <c:v>0.308854314337209</c:v>
                </c:pt>
                <c:pt idx="14200">
                  <c:v>0.632773419223786</c:v>
                </c:pt>
                <c:pt idx="14201">
                  <c:v>0.615313488582292</c:v>
                </c:pt>
                <c:pt idx="14202">
                  <c:v>0.60592832345189</c:v>
                </c:pt>
                <c:pt idx="14203">
                  <c:v>0.602601351171836</c:v>
                </c:pt>
                <c:pt idx="14204">
                  <c:v>0.603729836942526</c:v>
                </c:pt>
                <c:pt idx="14205">
                  <c:v>0.608048645352644</c:v>
                </c:pt>
                <c:pt idx="14206">
                  <c:v>0.614567023464006</c:v>
                </c:pt>
                <c:pt idx="14207">
                  <c:v>0.363792561144124</c:v>
                </c:pt>
                <c:pt idx="14208">
                  <c:v>0.395884429664772</c:v>
                </c:pt>
                <c:pt idx="14209">
                  <c:v>0.42758768768933</c:v>
                </c:pt>
                <c:pt idx="14210">
                  <c:v>0.458244035125475</c:v>
                </c:pt>
                <c:pt idx="14211">
                  <c:v>0.487403371224452</c:v>
                </c:pt>
                <c:pt idx="14212">
                  <c:v>0.514776829492556</c:v>
                </c:pt>
                <c:pt idx="14213">
                  <c:v>0.540198963881198</c:v>
                </c:pt>
                <c:pt idx="14214">
                  <c:v>0.563597457715634</c:v>
                </c:pt>
                <c:pt idx="14215">
                  <c:v>0.584968997455062</c:v>
                </c:pt>
                <c:pt idx="14216">
                  <c:v>0.604360181640196</c:v>
                </c:pt>
                <c:pt idx="14217">
                  <c:v>0.742493473555982</c:v>
                </c:pt>
                <c:pt idx="14218">
                  <c:v>0.716081827793343</c:v>
                </c:pt>
                <c:pt idx="14219">
                  <c:v>0.581116311766427</c:v>
                </c:pt>
                <c:pt idx="14220">
                  <c:v>0.575666237392742</c:v>
                </c:pt>
                <c:pt idx="14221">
                  <c:v>0.575912504224516</c:v>
                </c:pt>
                <c:pt idx="14222">
                  <c:v>0.580266545515312</c:v>
                </c:pt>
                <c:pt idx="14223">
                  <c:v>0.58748186110918</c:v>
                </c:pt>
                <c:pt idx="14224">
                  <c:v>0.596589108988595</c:v>
                </c:pt>
                <c:pt idx="14225">
                  <c:v>0.679315983490374</c:v>
                </c:pt>
                <c:pt idx="14226">
                  <c:v>0.481073289007114</c:v>
                </c:pt>
                <c:pt idx="14227">
                  <c:v>0.492626030030493</c:v>
                </c:pt>
                <c:pt idx="14228">
                  <c:v>0.507158301869509</c:v>
                </c:pt>
                <c:pt idx="14229">
                  <c:v>0.523491056467305</c:v>
                </c:pt>
                <c:pt idx="14230">
                  <c:v>0.540729303020381</c:v>
                </c:pt>
                <c:pt idx="14231">
                  <c:v>0.359161643087988</c:v>
                </c:pt>
                <c:pt idx="14232">
                  <c:v>0.391015564890574</c:v>
                </c:pt>
                <c:pt idx="14233">
                  <c:v>0.422664665395343</c:v>
                </c:pt>
                <c:pt idx="14234">
                  <c:v>0.453400891344266</c:v>
                </c:pt>
                <c:pt idx="14235">
                  <c:v>0.482734972094009</c:v>
                </c:pt>
                <c:pt idx="14236">
                  <c:v>0.339308623802686</c:v>
                </c:pt>
                <c:pt idx="14237">
                  <c:v>0.400422964811588</c:v>
                </c:pt>
                <c:pt idx="14238">
                  <c:v>0.566890135534376</c:v>
                </c:pt>
                <c:pt idx="14239">
                  <c:v>0.55864362065189</c:v>
                </c:pt>
                <c:pt idx="14240">
                  <c:v>0.557281818688048</c:v>
                </c:pt>
                <c:pt idx="14241">
                  <c:v>0.560924864606131</c:v>
                </c:pt>
                <c:pt idx="14242">
                  <c:v>0.568094209099262</c:v>
                </c:pt>
                <c:pt idx="14243">
                  <c:v>0.577636857577938</c:v>
                </c:pt>
                <c:pt idx="14244">
                  <c:v>0.588662789182124</c:v>
                </c:pt>
                <c:pt idx="14245">
                  <c:v>0.600493406594187</c:v>
                </c:pt>
                <c:pt idx="14246">
                  <c:v>0.612619197933276</c:v>
                </c:pt>
                <c:pt idx="14247">
                  <c:v>0.624665074650578</c:v>
                </c:pt>
                <c:pt idx="14248">
                  <c:v>0.636362090585207</c:v>
                </c:pt>
                <c:pt idx="14249">
                  <c:v>0.647524452853274</c:v>
                </c:pt>
                <c:pt idx="14250">
                  <c:v>0.324268295853192</c:v>
                </c:pt>
                <c:pt idx="14251">
                  <c:v>0.364088064608477</c:v>
                </c:pt>
                <c:pt idx="14252">
                  <c:v>0.402140698488895</c:v>
                </c:pt>
                <c:pt idx="14253">
                  <c:v>0.43799742841584</c:v>
                </c:pt>
                <c:pt idx="14254">
                  <c:v>0.336381107441301</c:v>
                </c:pt>
                <c:pt idx="14255">
                  <c:v>0.403290757478715</c:v>
                </c:pt>
                <c:pt idx="14256">
                  <c:v>0.438786942604252</c:v>
                </c:pt>
                <c:pt idx="14257">
                  <c:v>0.454026849649721</c:v>
                </c:pt>
                <c:pt idx="14258">
                  <c:v>0.596278302564012</c:v>
                </c:pt>
                <c:pt idx="14259">
                  <c:v>0.585269606046344</c:v>
                </c:pt>
                <c:pt idx="14260">
                  <c:v>0.58126948930404</c:v>
                </c:pt>
                <c:pt idx="14261">
                  <c:v>0.594352537167679</c:v>
                </c:pt>
                <c:pt idx="14262">
                  <c:v>0.585390442412357</c:v>
                </c:pt>
                <c:pt idx="14263">
                  <c:v>0.5</c:v>
                </c:pt>
                <c:pt idx="14264">
                  <c:v>0.501239026214673</c:v>
                </c:pt>
                <c:pt idx="14265">
                  <c:v>0.508114866512515</c:v>
                </c:pt>
                <c:pt idx="14266">
                  <c:v>0.5188952557768</c:v>
                </c:pt>
                <c:pt idx="14267">
                  <c:v>0.532234831159664</c:v>
                </c:pt>
                <c:pt idx="14268">
                  <c:v>0.547100156444777</c:v>
                </c:pt>
                <c:pt idx="14269">
                  <c:v>0.562708037624657</c:v>
                </c:pt>
                <c:pt idx="14270">
                  <c:v>0.687437916564448</c:v>
                </c:pt>
                <c:pt idx="14271">
                  <c:v>0.667039428024541</c:v>
                </c:pt>
                <c:pt idx="14272">
                  <c:v>0.654281908580323</c:v>
                </c:pt>
                <c:pt idx="14273">
                  <c:v>0.647350817032906</c:v>
                </c:pt>
                <c:pt idx="14274">
                  <c:v>0.644794921402422</c:v>
                </c:pt>
                <c:pt idx="14275">
                  <c:v>0.645460437004659</c:v>
                </c:pt>
                <c:pt idx="14276">
                  <c:v>0.371763220850035</c:v>
                </c:pt>
                <c:pt idx="14277">
                  <c:v>0.402849066113583</c:v>
                </c:pt>
                <c:pt idx="14278">
                  <c:v>0.433657469059594</c:v>
                </c:pt>
                <c:pt idx="14279">
                  <c:v>0.463520872387945</c:v>
                </c:pt>
                <c:pt idx="14280">
                  <c:v>0.491980026883963</c:v>
                </c:pt>
                <c:pt idx="14281">
                  <c:v>0.518737217236567</c:v>
                </c:pt>
                <c:pt idx="14282">
                  <c:v>0.543618578852899</c:v>
                </c:pt>
                <c:pt idx="14283">
                  <c:v>0.566543890720491</c:v>
                </c:pt>
                <c:pt idx="14284">
                  <c:v>0.587502497353196</c:v>
                </c:pt>
                <c:pt idx="14285">
                  <c:v>0.60653423894411</c:v>
                </c:pt>
                <c:pt idx="14286">
                  <c:v>0.313235428339609</c:v>
                </c:pt>
                <c:pt idx="14287">
                  <c:v>0.379022428698315</c:v>
                </c:pt>
                <c:pt idx="14288">
                  <c:v>0.40388908920753</c:v>
                </c:pt>
                <c:pt idx="14289">
                  <c:v>0.430181046141324</c:v>
                </c:pt>
                <c:pt idx="14290">
                  <c:v>0.456866832794966</c:v>
                </c:pt>
                <c:pt idx="14291">
                  <c:v>0.483192035993972</c:v>
                </c:pt>
                <c:pt idx="14292">
                  <c:v>0.508620556478224</c:v>
                </c:pt>
                <c:pt idx="14293">
                  <c:v>0.532786912266258</c:v>
                </c:pt>
                <c:pt idx="14294">
                  <c:v>0.555457669756227</c:v>
                </c:pt>
                <c:pt idx="14295">
                  <c:v>0.57650039881475</c:v>
                </c:pt>
                <c:pt idx="14296">
                  <c:v>0.59585881181959</c:v>
                </c:pt>
                <c:pt idx="14297">
                  <c:v>0.735340670579711</c:v>
                </c:pt>
                <c:pt idx="14298">
                  <c:v>0.709666165750679</c:v>
                </c:pt>
                <c:pt idx="14299">
                  <c:v>0.450860391440735</c:v>
                </c:pt>
                <c:pt idx="14300">
                  <c:v>0.468396336533197</c:v>
                </c:pt>
                <c:pt idx="14301">
                  <c:v>0.399634596470988</c:v>
                </c:pt>
                <c:pt idx="14302">
                  <c:v>0.423007330813455</c:v>
                </c:pt>
                <c:pt idx="14303">
                  <c:v>0.447758331187794</c:v>
                </c:pt>
                <c:pt idx="14304">
                  <c:v>0.472906442263321</c:v>
                </c:pt>
                <c:pt idx="14305">
                  <c:v>0.49773350492923</c:v>
                </c:pt>
                <c:pt idx="14306">
                  <c:v>0.685077022314633</c:v>
                </c:pt>
                <c:pt idx="14307">
                  <c:v>0.5288723583343</c:v>
                </c:pt>
                <c:pt idx="14308">
                  <c:v>0.529249923963297</c:v>
                </c:pt>
                <c:pt idx="14309">
                  <c:v>0.534826619871396</c:v>
                </c:pt>
                <c:pt idx="14310">
                  <c:v>0.414011749893406</c:v>
                </c:pt>
                <c:pt idx="14311">
                  <c:v>0.435727406243268</c:v>
                </c:pt>
                <c:pt idx="14312">
                  <c:v>0.458974270380548</c:v>
                </c:pt>
                <c:pt idx="14313">
                  <c:v>0.482765050139469</c:v>
                </c:pt>
                <c:pt idx="14314">
                  <c:v>0.506373606296099</c:v>
                </c:pt>
                <c:pt idx="14315">
                  <c:v>0.529279947231555</c:v>
                </c:pt>
                <c:pt idx="14316">
                  <c:v>0.551125523140327</c:v>
                </c:pt>
                <c:pt idx="14317">
                  <c:v>0.332832480983316</c:v>
                </c:pt>
                <c:pt idx="14318">
                  <c:v>0.369664267501158</c:v>
                </c:pt>
                <c:pt idx="14319">
                  <c:v>0.405424293425245</c:v>
                </c:pt>
                <c:pt idx="14320">
                  <c:v>0.439546006174755</c:v>
                </c:pt>
                <c:pt idx="14321">
                  <c:v>0.471659856501824</c:v>
                </c:pt>
                <c:pt idx="14322">
                  <c:v>0.333444801749056</c:v>
                </c:pt>
                <c:pt idx="14323">
                  <c:v>0.36899498734651</c:v>
                </c:pt>
                <c:pt idx="14324">
                  <c:v>0.377595416241208</c:v>
                </c:pt>
                <c:pt idx="14325">
                  <c:v>0.579286852762884</c:v>
                </c:pt>
                <c:pt idx="14326">
                  <c:v>0.506557943964774</c:v>
                </c:pt>
                <c:pt idx="14327">
                  <c:v>0.508104153286806</c:v>
                </c:pt>
                <c:pt idx="14328">
                  <c:v>0.515035901887955</c:v>
                </c:pt>
                <c:pt idx="14329">
                  <c:v>0.525689385026615</c:v>
                </c:pt>
                <c:pt idx="14330">
                  <c:v>0.396896073704707</c:v>
                </c:pt>
                <c:pt idx="14331">
                  <c:v>0.42161375490526</c:v>
                </c:pt>
                <c:pt idx="14332">
                  <c:v>0.447369718281803</c:v>
                </c:pt>
                <c:pt idx="14333">
                  <c:v>0.47325297626257</c:v>
                </c:pt>
                <c:pt idx="14334">
                  <c:v>0.498602564242274</c:v>
                </c:pt>
                <c:pt idx="14335">
                  <c:v>0.522954052215841</c:v>
                </c:pt>
                <c:pt idx="14336">
                  <c:v>0.545996166843655</c:v>
                </c:pt>
                <c:pt idx="14337">
                  <c:v>0.567535763411812</c:v>
                </c:pt>
                <c:pt idx="14338">
                  <c:v>0.587469674463775</c:v>
                </c:pt>
                <c:pt idx="14339">
                  <c:v>0.605762204976381</c:v>
                </c:pt>
                <c:pt idx="14340">
                  <c:v>0.622427249242391</c:v>
                </c:pt>
                <c:pt idx="14341">
                  <c:v>0.637514177645787</c:v>
                </c:pt>
                <c:pt idx="14342">
                  <c:v>0.651096787057169</c:v>
                </c:pt>
                <c:pt idx="14343">
                  <c:v>0.748736754025888</c:v>
                </c:pt>
                <c:pt idx="14344">
                  <c:v>0.722242658633704</c:v>
                </c:pt>
                <c:pt idx="14345">
                  <c:v>0.703748812705154</c:v>
                </c:pt>
                <c:pt idx="14346">
                  <c:v>0.614737229984287</c:v>
                </c:pt>
                <c:pt idx="14347">
                  <c:v>0.471234831816748</c:v>
                </c:pt>
                <c:pt idx="14348">
                  <c:v>0.483640171238179</c:v>
                </c:pt>
                <c:pt idx="14349">
                  <c:v>0.41345994084977</c:v>
                </c:pt>
                <c:pt idx="14350">
                  <c:v>0.434523473730306</c:v>
                </c:pt>
                <c:pt idx="14351">
                  <c:v>0.457328492910582</c:v>
                </c:pt>
                <c:pt idx="14352">
                  <c:v>0.5</c:v>
                </c:pt>
                <c:pt idx="14353">
                  <c:v>0.502310891753163</c:v>
                </c:pt>
                <c:pt idx="14354">
                  <c:v>0.564459961611545</c:v>
                </c:pt>
                <c:pt idx="14355">
                  <c:v>0.5</c:v>
                </c:pt>
                <c:pt idx="14356">
                  <c:v>0.500097171078559</c:v>
                </c:pt>
                <c:pt idx="14357">
                  <c:v>0.506175996491393</c:v>
                </c:pt>
                <c:pt idx="14358">
                  <c:v>0.516427668004583</c:v>
                </c:pt>
                <c:pt idx="14359">
                  <c:v>0.529445060885592</c:v>
                </c:pt>
                <c:pt idx="14360">
                  <c:v>0.544145144380866</c:v>
                </c:pt>
                <c:pt idx="14361">
                  <c:v>0.559705115538962</c:v>
                </c:pt>
                <c:pt idx="14362">
                  <c:v>0.575509987267628</c:v>
                </c:pt>
                <c:pt idx="14363">
                  <c:v>0.345391891445066</c:v>
                </c:pt>
                <c:pt idx="14364">
                  <c:v>0.615305853731103</c:v>
                </c:pt>
                <c:pt idx="14365">
                  <c:v>0.600463591600617</c:v>
                </c:pt>
                <c:pt idx="14366">
                  <c:v>0.5</c:v>
                </c:pt>
                <c:pt idx="14367">
                  <c:v>0.5</c:v>
                </c:pt>
                <c:pt idx="14368">
                  <c:v>0.497165534021975</c:v>
                </c:pt>
                <c:pt idx="14369">
                  <c:v>0.461066720404658</c:v>
                </c:pt>
                <c:pt idx="14370">
                  <c:v>0.44709856381387</c:v>
                </c:pt>
                <c:pt idx="14371">
                  <c:v>0.461665560803697</c:v>
                </c:pt>
                <c:pt idx="14372">
                  <c:v>0.598825739822252</c:v>
                </c:pt>
                <c:pt idx="14373">
                  <c:v>0.587620303040435</c:v>
                </c:pt>
                <c:pt idx="14374">
                  <c:v>0.583421290035223</c:v>
                </c:pt>
                <c:pt idx="14375">
                  <c:v>0.584383596233097</c:v>
                </c:pt>
                <c:pt idx="14376">
                  <c:v>0.589049993379063</c:v>
                </c:pt>
                <c:pt idx="14377">
                  <c:v>0.386702787957837</c:v>
                </c:pt>
                <c:pt idx="14378">
                  <c:v>0.600442402903195</c:v>
                </c:pt>
                <c:pt idx="14379">
                  <c:v>0.587973383864467</c:v>
                </c:pt>
                <c:pt idx="14380">
                  <c:v>0.582853315697265</c:v>
                </c:pt>
                <c:pt idx="14381">
                  <c:v>0.583164191428553</c:v>
                </c:pt>
                <c:pt idx="14382">
                  <c:v>0.587389618048589</c:v>
                </c:pt>
                <c:pt idx="14383">
                  <c:v>0.389607134176099</c:v>
                </c:pt>
                <c:pt idx="14384">
                  <c:v>0.410833695047085</c:v>
                </c:pt>
                <c:pt idx="14385">
                  <c:v>0.436974638593133</c:v>
                </c:pt>
                <c:pt idx="14386">
                  <c:v>0.452657653857734</c:v>
                </c:pt>
                <c:pt idx="14387">
                  <c:v>0.471138721497629</c:v>
                </c:pt>
                <c:pt idx="14388">
                  <c:v>0.491193771216535</c:v>
                </c:pt>
                <c:pt idx="14389">
                  <c:v>0.511900773021733</c:v>
                </c:pt>
                <c:pt idx="14390">
                  <c:v>0.532578106831458</c:v>
                </c:pt>
                <c:pt idx="14391">
                  <c:v>0.55273424414671</c:v>
                </c:pt>
                <c:pt idx="14392">
                  <c:v>0.704381486330252</c:v>
                </c:pt>
                <c:pt idx="14393">
                  <c:v>0.681807225046285</c:v>
                </c:pt>
                <c:pt idx="14394">
                  <c:v>0.667121490145474</c:v>
                </c:pt>
                <c:pt idx="14395">
                  <c:v>0.426965602711795</c:v>
                </c:pt>
                <c:pt idx="14396">
                  <c:v>0.448254246623011</c:v>
                </c:pt>
                <c:pt idx="14397">
                  <c:v>0.470889961455496</c:v>
                </c:pt>
                <c:pt idx="14398">
                  <c:v>0.5</c:v>
                </c:pt>
                <c:pt idx="14399">
                  <c:v>0.5</c:v>
                </c:pt>
                <c:pt idx="14400">
                  <c:v>0.499990644684595</c:v>
                </c:pt>
                <c:pt idx="14401">
                  <c:v>0.549741004011729</c:v>
                </c:pt>
                <c:pt idx="14402">
                  <c:v>0.544973246996745</c:v>
                </c:pt>
                <c:pt idx="14403">
                  <c:v>0.546454112533323</c:v>
                </c:pt>
                <c:pt idx="14404">
                  <c:v>0.552411753297943</c:v>
                </c:pt>
                <c:pt idx="14405">
                  <c:v>0.561458390651717</c:v>
                </c:pt>
                <c:pt idx="14406">
                  <c:v>0.57251715144744</c:v>
                </c:pt>
                <c:pt idx="14407">
                  <c:v>0.584761717180803</c:v>
                </c:pt>
                <c:pt idx="14408">
                  <c:v>0.686945964451912</c:v>
                </c:pt>
                <c:pt idx="14409">
                  <c:v>0.666921176369244</c:v>
                </c:pt>
                <c:pt idx="14410">
                  <c:v>0.45063237933472</c:v>
                </c:pt>
                <c:pt idx="14411">
                  <c:v>0.46758108631506</c:v>
                </c:pt>
                <c:pt idx="14412">
                  <c:v>0.486615499178816</c:v>
                </c:pt>
                <c:pt idx="14413">
                  <c:v>0.506696084501483</c:v>
                </c:pt>
                <c:pt idx="14414">
                  <c:v>0.6662092786232</c:v>
                </c:pt>
                <c:pt idx="14415">
                  <c:v>0.528208950941865</c:v>
                </c:pt>
                <c:pt idx="14416">
                  <c:v>0.533610597308092</c:v>
                </c:pt>
                <c:pt idx="14417">
                  <c:v>0.485905574279247</c:v>
                </c:pt>
                <c:pt idx="14418">
                  <c:v>0.494428633647253</c:v>
                </c:pt>
                <c:pt idx="14419">
                  <c:v>0.424352635585916</c:v>
                </c:pt>
                <c:pt idx="14420">
                  <c:v>0.443578817680688</c:v>
                </c:pt>
                <c:pt idx="14421">
                  <c:v>0.464838089580727</c:v>
                </c:pt>
                <c:pt idx="14422">
                  <c:v>0.487051761343612</c:v>
                </c:pt>
                <c:pt idx="14423">
                  <c:v>0.368223634185336</c:v>
                </c:pt>
                <c:pt idx="14424">
                  <c:v>0.397627024230663</c:v>
                </c:pt>
                <c:pt idx="14425">
                  <c:v>0.427346625244042</c:v>
                </c:pt>
                <c:pt idx="14426">
                  <c:v>0.456576261575726</c:v>
                </c:pt>
                <c:pt idx="14427">
                  <c:v>0.484745579803092</c:v>
                </c:pt>
                <c:pt idx="14428">
                  <c:v>0.511468315683509</c:v>
                </c:pt>
                <c:pt idx="14429">
                  <c:v>0.706811627124194</c:v>
                </c:pt>
                <c:pt idx="14430">
                  <c:v>0.488704223406758</c:v>
                </c:pt>
                <c:pt idx="14431">
                  <c:v>0.573234551441634</c:v>
                </c:pt>
                <c:pt idx="14432">
                  <c:v>0.5</c:v>
                </c:pt>
                <c:pt idx="14433">
                  <c:v>0.500109611071042</c:v>
                </c:pt>
                <c:pt idx="14434">
                  <c:v>0.50619711959863</c:v>
                </c:pt>
                <c:pt idx="14435">
                  <c:v>0.516454551251298</c:v>
                </c:pt>
                <c:pt idx="14436">
                  <c:v>0.529475454164162</c:v>
                </c:pt>
                <c:pt idx="14437">
                  <c:v>0.544177337893598</c:v>
                </c:pt>
                <c:pt idx="14438">
                  <c:v>0.368357874019837</c:v>
                </c:pt>
                <c:pt idx="14439">
                  <c:v>0.398577306356481</c:v>
                </c:pt>
                <c:pt idx="14440">
                  <c:v>0.428863260312398</c:v>
                </c:pt>
                <c:pt idx="14441">
                  <c:v>0.458465242678992</c:v>
                </c:pt>
                <c:pt idx="14442">
                  <c:v>0.486857801369125</c:v>
                </c:pt>
                <c:pt idx="14443">
                  <c:v>0.695852557446047</c:v>
                </c:pt>
                <c:pt idx="14444">
                  <c:v>0.67336197100735</c:v>
                </c:pt>
                <c:pt idx="14445">
                  <c:v>0.658940785359668</c:v>
                </c:pt>
                <c:pt idx="14446">
                  <c:v>0.650695638938339</c:v>
                </c:pt>
                <c:pt idx="14447">
                  <c:v>0.647109927954108</c:v>
                </c:pt>
                <c:pt idx="14448">
                  <c:v>0.646975788093975</c:v>
                </c:pt>
                <c:pt idx="14449">
                  <c:v>0.649337511512951</c:v>
                </c:pt>
                <c:pt idx="14450">
                  <c:v>0.362041338973798</c:v>
                </c:pt>
                <c:pt idx="14451">
                  <c:v>0.3949657944102</c:v>
                </c:pt>
                <c:pt idx="14452">
                  <c:v>0.645526430556772</c:v>
                </c:pt>
                <c:pt idx="14453">
                  <c:v>0.627764586552876</c:v>
                </c:pt>
                <c:pt idx="14454">
                  <c:v>0.617860445611598</c:v>
                </c:pt>
                <c:pt idx="14455">
                  <c:v>0.613870285177604</c:v>
                </c:pt>
                <c:pt idx="14456">
                  <c:v>0.5</c:v>
                </c:pt>
                <c:pt idx="14457">
                  <c:v>0.522115723817053</c:v>
                </c:pt>
                <c:pt idx="14458">
                  <c:v>0.514942067972084</c:v>
                </c:pt>
                <c:pt idx="14459">
                  <c:v>0.514666353110535</c:v>
                </c:pt>
                <c:pt idx="14460">
                  <c:v>0.52012375435429</c:v>
                </c:pt>
                <c:pt idx="14461">
                  <c:v>0.529589534667748</c:v>
                </c:pt>
                <c:pt idx="14462">
                  <c:v>0.541721258183799</c:v>
                </c:pt>
                <c:pt idx="14463">
                  <c:v>0.5</c:v>
                </c:pt>
                <c:pt idx="14464">
                  <c:v>0.525165490711402</c:v>
                </c:pt>
                <c:pt idx="14465">
                  <c:v>0.523347276130052</c:v>
                </c:pt>
                <c:pt idx="14466">
                  <c:v>0.527480912441775</c:v>
                </c:pt>
                <c:pt idx="14467">
                  <c:v>0.535812886923294</c:v>
                </c:pt>
                <c:pt idx="14468">
                  <c:v>0.401288203482947</c:v>
                </c:pt>
                <c:pt idx="14469">
                  <c:v>0.588664466677353</c:v>
                </c:pt>
                <c:pt idx="14470">
                  <c:v>0.5</c:v>
                </c:pt>
                <c:pt idx="14471">
                  <c:v>0.499986549952904</c:v>
                </c:pt>
                <c:pt idx="14472">
                  <c:v>0.505988161820031</c:v>
                </c:pt>
                <c:pt idx="14473">
                  <c:v>0.5</c:v>
                </c:pt>
                <c:pt idx="14474">
                  <c:v>0.501356746016915</c:v>
                </c:pt>
                <c:pt idx="14475">
                  <c:v>0.558407144725735</c:v>
                </c:pt>
                <c:pt idx="14476">
                  <c:v>0.552618819705133</c:v>
                </c:pt>
                <c:pt idx="14477">
                  <c:v>0.553177868152732</c:v>
                </c:pt>
                <c:pt idx="14478">
                  <c:v>0.558307287096883</c:v>
                </c:pt>
                <c:pt idx="14479">
                  <c:v>0.5</c:v>
                </c:pt>
                <c:pt idx="14480">
                  <c:v>0.502317668112223</c:v>
                </c:pt>
                <c:pt idx="14481">
                  <c:v>0.509946400454555</c:v>
                </c:pt>
                <c:pt idx="14482">
                  <c:v>0.419333115084122</c:v>
                </c:pt>
                <c:pt idx="14483">
                  <c:v>0.578594900502514</c:v>
                </c:pt>
                <c:pt idx="14484">
                  <c:v>0.569213456137674</c:v>
                </c:pt>
                <c:pt idx="14485">
                  <c:v>0.566776569225871</c:v>
                </c:pt>
                <c:pt idx="14486">
                  <c:v>0.569413732926584</c:v>
                </c:pt>
                <c:pt idx="14487">
                  <c:v>0.575651483511493</c:v>
                </c:pt>
                <c:pt idx="14488">
                  <c:v>0.584338703494923</c:v>
                </c:pt>
                <c:pt idx="14489">
                  <c:v>0.594584886686885</c:v>
                </c:pt>
                <c:pt idx="14490">
                  <c:v>0.605709256091402</c:v>
                </c:pt>
                <c:pt idx="14491">
                  <c:v>0.617198949224533</c:v>
                </c:pt>
                <c:pt idx="14492">
                  <c:v>0.628674762311729</c:v>
                </c:pt>
                <c:pt idx="14493">
                  <c:v>0.639863181243835</c:v>
                </c:pt>
                <c:pt idx="14494">
                  <c:v>0.328579207848761</c:v>
                </c:pt>
                <c:pt idx="14495">
                  <c:v>0.367496251577298</c:v>
                </c:pt>
                <c:pt idx="14496">
                  <c:v>0.404814588646112</c:v>
                </c:pt>
                <c:pt idx="14497">
                  <c:v>0.440076403519521</c:v>
                </c:pt>
                <c:pt idx="14498">
                  <c:v>0.473000781693584</c:v>
                </c:pt>
                <c:pt idx="14499">
                  <c:v>0.503441350986013</c:v>
                </c:pt>
                <c:pt idx="14500">
                  <c:v>0.531352439458595</c:v>
                </c:pt>
                <c:pt idx="14501">
                  <c:v>0.729682175336187</c:v>
                </c:pt>
                <c:pt idx="14502">
                  <c:v>0.703766400744145</c:v>
                </c:pt>
                <c:pt idx="14503">
                  <c:v>0.686136771901024</c:v>
                </c:pt>
                <c:pt idx="14504">
                  <c:v>0.605067591629855</c:v>
                </c:pt>
                <c:pt idx="14505">
                  <c:v>0.472694922334663</c:v>
                </c:pt>
                <c:pt idx="14506">
                  <c:v>0.441981298926207</c:v>
                </c:pt>
                <c:pt idx="14507">
                  <c:v>0.457657162994575</c:v>
                </c:pt>
                <c:pt idx="14508">
                  <c:v>0.476012228119249</c:v>
                </c:pt>
                <c:pt idx="14509">
                  <c:v>0.495858489946692</c:v>
                </c:pt>
                <c:pt idx="14510">
                  <c:v>0.516301965148606</c:v>
                </c:pt>
                <c:pt idx="14511">
                  <c:v>0.53668261113753</c:v>
                </c:pt>
                <c:pt idx="14512">
                  <c:v>0.692457995131628</c:v>
                </c:pt>
                <c:pt idx="14513">
                  <c:v>0.671085698550097</c:v>
                </c:pt>
                <c:pt idx="14514">
                  <c:v>0.454170555430308</c:v>
                </c:pt>
                <c:pt idx="14515">
                  <c:v>0.470532167613397</c:v>
                </c:pt>
                <c:pt idx="14516">
                  <c:v>0.403580836337698</c:v>
                </c:pt>
                <c:pt idx="14517">
                  <c:v>0.426261843713157</c:v>
                </c:pt>
                <c:pt idx="14518">
                  <c:v>0.450434638046945</c:v>
                </c:pt>
                <c:pt idx="14519">
                  <c:v>0.475100499729382</c:v>
                </c:pt>
                <c:pt idx="14520">
                  <c:v>0.499526265982128</c:v>
                </c:pt>
                <c:pt idx="14521">
                  <c:v>0.523188271748086</c:v>
                </c:pt>
                <c:pt idx="14522">
                  <c:v>0.545726801923936</c:v>
                </c:pt>
                <c:pt idx="14523">
                  <c:v>0.566909235458529</c:v>
                </c:pt>
                <c:pt idx="14524">
                  <c:v>0.326639549193241</c:v>
                </c:pt>
                <c:pt idx="14525">
                  <c:v>0.364838472314666</c:v>
                </c:pt>
                <c:pt idx="14526">
                  <c:v>0.401702442749419</c:v>
                </c:pt>
                <c:pt idx="14527">
                  <c:v>0.67281141031746</c:v>
                </c:pt>
                <c:pt idx="14528">
                  <c:v>0.651871100778011</c:v>
                </c:pt>
                <c:pt idx="14529">
                  <c:v>0.639088912932102</c:v>
                </c:pt>
                <c:pt idx="14530">
                  <c:v>0.632507221309853</c:v>
                </c:pt>
                <c:pt idx="14531">
                  <c:v>0.630562421531955</c:v>
                </c:pt>
                <c:pt idx="14532">
                  <c:v>0.632013251747922</c:v>
                </c:pt>
                <c:pt idx="14533">
                  <c:v>0.63588123751024</c:v>
                </c:pt>
                <c:pt idx="14534">
                  <c:v>0.641401331277591</c:v>
                </c:pt>
                <c:pt idx="14535">
                  <c:v>0.647981107216579</c:v>
                </c:pt>
                <c:pt idx="14536">
                  <c:v>0.344218702454121</c:v>
                </c:pt>
                <c:pt idx="14537">
                  <c:v>0.380389235043867</c:v>
                </c:pt>
                <c:pt idx="14538">
                  <c:v>0.415412500753193</c:v>
                </c:pt>
                <c:pt idx="14539">
                  <c:v>0.5</c:v>
                </c:pt>
                <c:pt idx="14540">
                  <c:v>0.525791878714795</c:v>
                </c:pt>
                <c:pt idx="14541">
                  <c:v>0.515261893448187</c:v>
                </c:pt>
                <c:pt idx="14542">
                  <c:v>0.517160452454138</c:v>
                </c:pt>
                <c:pt idx="14543">
                  <c:v>0.516520710471211</c:v>
                </c:pt>
                <c:pt idx="14544">
                  <c:v>0.452008197570308</c:v>
                </c:pt>
                <c:pt idx="14545">
                  <c:v>0.466491536808679</c:v>
                </c:pt>
                <c:pt idx="14546">
                  <c:v>0.483771869461787</c:v>
                </c:pt>
                <c:pt idx="14547">
                  <c:v>0.502654441208991</c:v>
                </c:pt>
                <c:pt idx="14548">
                  <c:v>0.5</c:v>
                </c:pt>
                <c:pt idx="14549">
                  <c:v>0.502777454338754</c:v>
                </c:pt>
                <c:pt idx="14550">
                  <c:v>0.567419695946741</c:v>
                </c:pt>
                <c:pt idx="14551">
                  <c:v>0.488383435698368</c:v>
                </c:pt>
                <c:pt idx="14552">
                  <c:v>0.49694994555345</c:v>
                </c:pt>
                <c:pt idx="14553">
                  <c:v>0.509221141791467</c:v>
                </c:pt>
                <c:pt idx="14554">
                  <c:v>0.523871156581576</c:v>
                </c:pt>
                <c:pt idx="14555">
                  <c:v>0.539884991907973</c:v>
                </c:pt>
                <c:pt idx="14556">
                  <c:v>0.556496683111221</c:v>
                </c:pt>
                <c:pt idx="14557">
                  <c:v>0.573138623316673</c:v>
                </c:pt>
                <c:pt idx="14558">
                  <c:v>0.589400172749279</c:v>
                </c:pt>
                <c:pt idx="14559">
                  <c:v>0.604993973727675</c:v>
                </c:pt>
                <c:pt idx="14560">
                  <c:v>0.619728644635245</c:v>
                </c:pt>
                <c:pt idx="14561">
                  <c:v>0.633486740583731</c:v>
                </c:pt>
                <c:pt idx="14562">
                  <c:v>0.735264462182625</c:v>
                </c:pt>
                <c:pt idx="14563">
                  <c:v>0.478290430034416</c:v>
                </c:pt>
                <c:pt idx="14564">
                  <c:v>0.580568067817939</c:v>
                </c:pt>
                <c:pt idx="14565">
                  <c:v>0.571791011372458</c:v>
                </c:pt>
                <c:pt idx="14566">
                  <c:v>0.569728295774352</c:v>
                </c:pt>
                <c:pt idx="14567">
                  <c:v>0.572564331542002</c:v>
                </c:pt>
                <c:pt idx="14568">
                  <c:v>0.578869551598956</c:v>
                </c:pt>
                <c:pt idx="14569">
                  <c:v>0.587527715305339</c:v>
                </c:pt>
                <c:pt idx="14570">
                  <c:v>0.597675836510248</c:v>
                </c:pt>
                <c:pt idx="14571">
                  <c:v>0.608654680232344</c:v>
                </c:pt>
                <c:pt idx="14572">
                  <c:v>0.699548687156966</c:v>
                </c:pt>
                <c:pt idx="14573">
                  <c:v>0.678352296145622</c:v>
                </c:pt>
                <c:pt idx="14574">
                  <c:v>0.66474512345112</c:v>
                </c:pt>
                <c:pt idx="14575">
                  <c:v>0.656947541912519</c:v>
                </c:pt>
                <c:pt idx="14576">
                  <c:v>0.653533940364761</c:v>
                </c:pt>
                <c:pt idx="14577">
                  <c:v>0.385092590575145</c:v>
                </c:pt>
                <c:pt idx="14578">
                  <c:v>0.413854606485892</c:v>
                </c:pt>
                <c:pt idx="14579">
                  <c:v>0.381623646174571</c:v>
                </c:pt>
                <c:pt idx="14580">
                  <c:v>0.407494308041507</c:v>
                </c:pt>
                <c:pt idx="14581">
                  <c:v>0.398051965520041</c:v>
                </c:pt>
                <c:pt idx="14582">
                  <c:v>0.430330848536586</c:v>
                </c:pt>
                <c:pt idx="14583">
                  <c:v>0.447043261111478</c:v>
                </c:pt>
                <c:pt idx="14584">
                  <c:v>0.466403428479624</c:v>
                </c:pt>
                <c:pt idx="14585">
                  <c:v>0.487207789681525</c:v>
                </c:pt>
                <c:pt idx="14586">
                  <c:v>0.5085522629341</c:v>
                </c:pt>
                <c:pt idx="14587">
                  <c:v>0.674712732374979</c:v>
                </c:pt>
                <c:pt idx="14588">
                  <c:v>0.488710072298817</c:v>
                </c:pt>
                <c:pt idx="14589">
                  <c:v>0.498795615891193</c:v>
                </c:pt>
                <c:pt idx="14590">
                  <c:v>0.512119202871209</c:v>
                </c:pt>
                <c:pt idx="14591">
                  <c:v>0.52745917654717</c:v>
                </c:pt>
                <c:pt idx="14592">
                  <c:v>0.375201137505834</c:v>
                </c:pt>
                <c:pt idx="14593">
                  <c:v>0.403920507458497</c:v>
                </c:pt>
                <c:pt idx="14594">
                  <c:v>0.432994016191939</c:v>
                </c:pt>
                <c:pt idx="14595">
                  <c:v>0.369192951084467</c:v>
                </c:pt>
                <c:pt idx="14596">
                  <c:v>0.589823409488841</c:v>
                </c:pt>
                <c:pt idx="14597">
                  <c:v>0.578378991502761</c:v>
                </c:pt>
                <c:pt idx="14598">
                  <c:v>0.463933628161313</c:v>
                </c:pt>
                <c:pt idx="14599">
                  <c:v>0.477141892890492</c:v>
                </c:pt>
                <c:pt idx="14600">
                  <c:v>0.493243985878801</c:v>
                </c:pt>
                <c:pt idx="14601">
                  <c:v>0.511046727233477</c:v>
                </c:pt>
                <c:pt idx="14602">
                  <c:v>0.373818971658428</c:v>
                </c:pt>
                <c:pt idx="14603">
                  <c:v>0.40255010611254</c:v>
                </c:pt>
                <c:pt idx="14604">
                  <c:v>0.628583827638124</c:v>
                </c:pt>
                <c:pt idx="14605">
                  <c:v>0.612963547504064</c:v>
                </c:pt>
                <c:pt idx="14606">
                  <c:v>0.604963720856477</c:v>
                </c:pt>
                <c:pt idx="14607">
                  <c:v>0.591690761748212</c:v>
                </c:pt>
                <c:pt idx="14608">
                  <c:v>0.583386184114626</c:v>
                </c:pt>
                <c:pt idx="14609">
                  <c:v>0.581384423214929</c:v>
                </c:pt>
                <c:pt idx="14610">
                  <c:v>0.58398275003689</c:v>
                </c:pt>
                <c:pt idx="14611">
                  <c:v>0.5</c:v>
                </c:pt>
                <c:pt idx="14612">
                  <c:v>0.479893270113678</c:v>
                </c:pt>
                <c:pt idx="14613">
                  <c:v>0.454261448424789</c:v>
                </c:pt>
                <c:pt idx="14614">
                  <c:v>0.467792876553557</c:v>
                </c:pt>
                <c:pt idx="14615">
                  <c:v>0.5</c:v>
                </c:pt>
                <c:pt idx="14616">
                  <c:v>0.501451705917606</c:v>
                </c:pt>
                <c:pt idx="14617">
                  <c:v>0.508475996648096</c:v>
                </c:pt>
                <c:pt idx="14618">
                  <c:v>0.519354863845949</c:v>
                </c:pt>
                <c:pt idx="14619">
                  <c:v>0.399561281887834</c:v>
                </c:pt>
                <c:pt idx="14620">
                  <c:v>0.423697340968704</c:v>
                </c:pt>
                <c:pt idx="14621">
                  <c:v>0.448982914023923</c:v>
                </c:pt>
                <c:pt idx="14622">
                  <c:v>0.474487479285252</c:v>
                </c:pt>
                <c:pt idx="14623">
                  <c:v>0.499533748805701</c:v>
                </c:pt>
                <c:pt idx="14624">
                  <c:v>0.5</c:v>
                </c:pt>
                <c:pt idx="14625">
                  <c:v>0.5</c:v>
                </c:pt>
                <c:pt idx="14626">
                  <c:v>0.500128211963408</c:v>
                </c:pt>
                <c:pt idx="14627">
                  <c:v>0.506228703913866</c:v>
                </c:pt>
                <c:pt idx="14628">
                  <c:v>0.516494748412131</c:v>
                </c:pt>
                <c:pt idx="14629">
                  <c:v>0.620033109302707</c:v>
                </c:pt>
                <c:pt idx="14630">
                  <c:v>0.607064784693975</c:v>
                </c:pt>
                <c:pt idx="14631">
                  <c:v>0.601122693865233</c:v>
                </c:pt>
                <c:pt idx="14632">
                  <c:v>0.600398358620719</c:v>
                </c:pt>
                <c:pt idx="14633">
                  <c:v>0.603459637109325</c:v>
                </c:pt>
                <c:pt idx="14634">
                  <c:v>0.609180781166509</c:v>
                </c:pt>
                <c:pt idx="14635">
                  <c:v>0.616684520289491</c:v>
                </c:pt>
                <c:pt idx="14636">
                  <c:v>0.625294230716538</c:v>
                </c:pt>
                <c:pt idx="14637">
                  <c:v>0.63449454373922</c:v>
                </c:pt>
                <c:pt idx="14638">
                  <c:v>0.643899000672633</c:v>
                </c:pt>
                <c:pt idx="14639">
                  <c:v>0.33411697114131</c:v>
                </c:pt>
                <c:pt idx="14640">
                  <c:v>0.372078597345623</c:v>
                </c:pt>
                <c:pt idx="14641">
                  <c:v>0.654580581628962</c:v>
                </c:pt>
                <c:pt idx="14642">
                  <c:v>0.635405559744517</c:v>
                </c:pt>
                <c:pt idx="14643">
                  <c:v>0.624296181811202</c:v>
                </c:pt>
                <c:pt idx="14644">
                  <c:v>0.619280083634724</c:v>
                </c:pt>
                <c:pt idx="14645">
                  <c:v>0.618785608393165</c:v>
                </c:pt>
                <c:pt idx="14646">
                  <c:v>0.621568465053105</c:v>
                </c:pt>
                <c:pt idx="14647">
                  <c:v>0.626650850846881</c:v>
                </c:pt>
                <c:pt idx="14648">
                  <c:v>0.633271046330603</c:v>
                </c:pt>
                <c:pt idx="14649">
                  <c:v>0.695660493486651</c:v>
                </c:pt>
                <c:pt idx="14650">
                  <c:v>0.478002891737078</c:v>
                </c:pt>
                <c:pt idx="14651">
                  <c:v>0.576224501111609</c:v>
                </c:pt>
                <c:pt idx="14652">
                  <c:v>0.567964631502175</c:v>
                </c:pt>
                <c:pt idx="14653">
                  <c:v>0.566367896322923</c:v>
                </c:pt>
                <c:pt idx="14654">
                  <c:v>0.569621670024397</c:v>
                </c:pt>
                <c:pt idx="14655">
                  <c:v>0.576299692013901</c:v>
                </c:pt>
                <c:pt idx="14656">
                  <c:v>0.64925894493181</c:v>
                </c:pt>
                <c:pt idx="14657">
                  <c:v>0.482609016015668</c:v>
                </c:pt>
                <c:pt idx="14658">
                  <c:v>0.493438021730373</c:v>
                </c:pt>
                <c:pt idx="14659">
                  <c:v>0.507428007802138</c:v>
                </c:pt>
                <c:pt idx="14660">
                  <c:v>0.523362621095007</c:v>
                </c:pt>
                <c:pt idx="14661">
                  <c:v>0.540316446224852</c:v>
                </c:pt>
                <c:pt idx="14662">
                  <c:v>0.557596541613618</c:v>
                </c:pt>
                <c:pt idx="14663">
                  <c:v>0.574694599689722</c:v>
                </c:pt>
                <c:pt idx="14664">
                  <c:v>0.591247935816041</c:v>
                </c:pt>
                <c:pt idx="14665">
                  <c:v>0.607007795957711</c:v>
                </c:pt>
                <c:pt idx="14666">
                  <c:v>0.72460665329907</c:v>
                </c:pt>
                <c:pt idx="14667">
                  <c:v>0.700379454627503</c:v>
                </c:pt>
                <c:pt idx="14668">
                  <c:v>0.68405112714451</c:v>
                </c:pt>
                <c:pt idx="14669">
                  <c:v>0.673821783143034</c:v>
                </c:pt>
                <c:pt idx="14670">
                  <c:v>0.668244185286921</c:v>
                </c:pt>
                <c:pt idx="14671">
                  <c:v>0.666160749484788</c:v>
                </c:pt>
                <c:pt idx="14672">
                  <c:v>0.674557027192736</c:v>
                </c:pt>
                <c:pt idx="14673">
                  <c:v>0.474973327303522</c:v>
                </c:pt>
                <c:pt idx="14674">
                  <c:v>0.487573868498769</c:v>
                </c:pt>
                <c:pt idx="14675">
                  <c:v>0.502984940932125</c:v>
                </c:pt>
                <c:pt idx="14676">
                  <c:v>0.38902606856088</c:v>
                </c:pt>
                <c:pt idx="14677">
                  <c:v>0.418191469597303</c:v>
                </c:pt>
                <c:pt idx="14678">
                  <c:v>0.5</c:v>
                </c:pt>
                <c:pt idx="14679">
                  <c:v>0.500612171242826</c:v>
                </c:pt>
                <c:pt idx="14680">
                  <c:v>0.455676118139001</c:v>
                </c:pt>
                <c:pt idx="14681">
                  <c:v>0.46925319775282</c:v>
                </c:pt>
                <c:pt idx="14682">
                  <c:v>0.599580262811774</c:v>
                </c:pt>
                <c:pt idx="14683">
                  <c:v>0.58839253209898</c:v>
                </c:pt>
                <c:pt idx="14684">
                  <c:v>0.5</c:v>
                </c:pt>
                <c:pt idx="14685">
                  <c:v>0.501042781017161</c:v>
                </c:pt>
                <c:pt idx="14686">
                  <c:v>0.507781642167139</c:v>
                </c:pt>
                <c:pt idx="14687">
                  <c:v>0.518471163232639</c:v>
                </c:pt>
                <c:pt idx="14688">
                  <c:v>0.531755366645178</c:v>
                </c:pt>
                <c:pt idx="14689">
                  <c:v>0.546592292611798</c:v>
                </c:pt>
                <c:pt idx="14690">
                  <c:v>0.562191939724684</c:v>
                </c:pt>
                <c:pt idx="14691">
                  <c:v>0.577965357697052</c:v>
                </c:pt>
                <c:pt idx="14692">
                  <c:v>0.344112190610002</c:v>
                </c:pt>
                <c:pt idx="14693">
                  <c:v>0.393755786923741</c:v>
                </c:pt>
                <c:pt idx="14694">
                  <c:v>0.434335255794974</c:v>
                </c:pt>
                <c:pt idx="14695">
                  <c:v>0.45025063066592</c:v>
                </c:pt>
                <c:pt idx="14696">
                  <c:v>0.468957679193276</c:v>
                </c:pt>
                <c:pt idx="14697">
                  <c:v>0.627673936970866</c:v>
                </c:pt>
                <c:pt idx="14698">
                  <c:v>0.613110351851944</c:v>
                </c:pt>
                <c:pt idx="14699">
                  <c:v>0.562115897757183</c:v>
                </c:pt>
                <c:pt idx="14700">
                  <c:v>0.557476956974096</c:v>
                </c:pt>
                <c:pt idx="14701">
                  <c:v>0.55874863505871</c:v>
                </c:pt>
                <c:pt idx="14702">
                  <c:v>0.564258048311707</c:v>
                </c:pt>
                <c:pt idx="14703">
                  <c:v>0.572694664252929</c:v>
                </c:pt>
                <c:pt idx="14704">
                  <c:v>0.583041305152209</c:v>
                </c:pt>
                <c:pt idx="14705">
                  <c:v>0.594517230464912</c:v>
                </c:pt>
                <c:pt idx="14706">
                  <c:v>0.690700566197616</c:v>
                </c:pt>
                <c:pt idx="14707">
                  <c:v>0.670364363328385</c:v>
                </c:pt>
                <c:pt idx="14708">
                  <c:v>0.657571461040666</c:v>
                </c:pt>
                <c:pt idx="14709">
                  <c:v>0.608358067300719</c:v>
                </c:pt>
                <c:pt idx="14710">
                  <c:v>0.598803778337125</c:v>
                </c:pt>
                <c:pt idx="14711">
                  <c:v>0.578052861460824</c:v>
                </c:pt>
                <c:pt idx="14712">
                  <c:v>0.571297135303764</c:v>
                </c:pt>
                <c:pt idx="14713">
                  <c:v>0.570706100784628</c:v>
                </c:pt>
                <c:pt idx="14714">
                  <c:v>0.574581306929979</c:v>
                </c:pt>
                <c:pt idx="14715">
                  <c:v>0.398551239620305</c:v>
                </c:pt>
                <c:pt idx="14716">
                  <c:v>0.415508947636999</c:v>
                </c:pt>
                <c:pt idx="14717">
                  <c:v>0.434944853504365</c:v>
                </c:pt>
                <c:pt idx="14718">
                  <c:v>0.4565642645354</c:v>
                </c:pt>
                <c:pt idx="14719">
                  <c:v>0.388457336432947</c:v>
                </c:pt>
                <c:pt idx="14720">
                  <c:v>0.584834452500784</c:v>
                </c:pt>
                <c:pt idx="14721">
                  <c:v>0.574263641804267</c:v>
                </c:pt>
                <c:pt idx="14722">
                  <c:v>0.570845767221154</c:v>
                </c:pt>
                <c:pt idx="14723">
                  <c:v>0.432879681813168</c:v>
                </c:pt>
                <c:pt idx="14724">
                  <c:v>0.451667794352171</c:v>
                </c:pt>
                <c:pt idx="14725">
                  <c:v>0.403775104262112</c:v>
                </c:pt>
                <c:pt idx="14726">
                  <c:v>0.426142909420131</c:v>
                </c:pt>
                <c:pt idx="14727">
                  <c:v>0.61278312693618</c:v>
                </c:pt>
                <c:pt idx="14728">
                  <c:v>0.599395773500933</c:v>
                </c:pt>
                <c:pt idx="14729">
                  <c:v>0.593336432625084</c:v>
                </c:pt>
                <c:pt idx="14730">
                  <c:v>0.592873992147216</c:v>
                </c:pt>
                <c:pt idx="14731">
                  <c:v>0.584261513390078</c:v>
                </c:pt>
                <c:pt idx="14732">
                  <c:v>0.582016238827397</c:v>
                </c:pt>
                <c:pt idx="14733">
                  <c:v>0.584423436404007</c:v>
                </c:pt>
                <c:pt idx="14734">
                  <c:v>0.63233061909575</c:v>
                </c:pt>
                <c:pt idx="14735">
                  <c:v>0.5337438934761</c:v>
                </c:pt>
                <c:pt idx="14736">
                  <c:v>0.532784226688357</c:v>
                </c:pt>
                <c:pt idx="14737">
                  <c:v>0.537309789365195</c:v>
                </c:pt>
                <c:pt idx="14738">
                  <c:v>0.417213890194795</c:v>
                </c:pt>
                <c:pt idx="14739">
                  <c:v>0.438379288792206</c:v>
                </c:pt>
                <c:pt idx="14740">
                  <c:v>0.5</c:v>
                </c:pt>
                <c:pt idx="14741">
                  <c:v>0.517109306343948</c:v>
                </c:pt>
                <c:pt idx="14742">
                  <c:v>0.516257947755023</c:v>
                </c:pt>
                <c:pt idx="14743">
                  <c:v>0.52126116752562</c:v>
                </c:pt>
                <c:pt idx="14744">
                  <c:v>0.530371460328258</c:v>
                </c:pt>
                <c:pt idx="14745">
                  <c:v>0.542227562285405</c:v>
                </c:pt>
                <c:pt idx="14746">
                  <c:v>0.555780043255359</c:v>
                </c:pt>
                <c:pt idx="14747">
                  <c:v>0.570230034791949</c:v>
                </c:pt>
                <c:pt idx="14748">
                  <c:v>0.5</c:v>
                </c:pt>
                <c:pt idx="14749">
                  <c:v>0.503636580112103</c:v>
                </c:pt>
                <c:pt idx="14750">
                  <c:v>0.440587996216419</c:v>
                </c:pt>
                <c:pt idx="14751">
                  <c:v>0.569453187584767</c:v>
                </c:pt>
                <c:pt idx="14752">
                  <c:v>0.561472140071953</c:v>
                </c:pt>
                <c:pt idx="14753">
                  <c:v>0.556127997350507</c:v>
                </c:pt>
                <c:pt idx="14754">
                  <c:v>0.524609590415546</c:v>
                </c:pt>
                <c:pt idx="14755">
                  <c:v>0.523658919249851</c:v>
                </c:pt>
                <c:pt idx="14756">
                  <c:v>0.528411536975852</c:v>
                </c:pt>
                <c:pt idx="14757">
                  <c:v>0.537168028070332</c:v>
                </c:pt>
                <c:pt idx="14758">
                  <c:v>0.398632768143572</c:v>
                </c:pt>
                <c:pt idx="14759">
                  <c:v>0.589870368339108</c:v>
                </c:pt>
                <c:pt idx="14760">
                  <c:v>0.578840358400127</c:v>
                </c:pt>
                <c:pt idx="14761">
                  <c:v>0.574980244659962</c:v>
                </c:pt>
                <c:pt idx="14762">
                  <c:v>0.576391313806796</c:v>
                </c:pt>
                <c:pt idx="14763">
                  <c:v>0.581574967557854</c:v>
                </c:pt>
                <c:pt idx="14764">
                  <c:v>0.589357779821383</c:v>
                </c:pt>
                <c:pt idx="14765">
                  <c:v>0.666070043605951</c:v>
                </c:pt>
                <c:pt idx="14766">
                  <c:v>0.648616237160397</c:v>
                </c:pt>
                <c:pt idx="14767">
                  <c:v>0.449866146759292</c:v>
                </c:pt>
                <c:pt idx="14768">
                  <c:v>0.466685897819553</c:v>
                </c:pt>
                <c:pt idx="14769">
                  <c:v>0.485648819292443</c:v>
                </c:pt>
                <c:pt idx="14770">
                  <c:v>0.642775321660601</c:v>
                </c:pt>
                <c:pt idx="14771">
                  <c:v>0.626637504113415</c:v>
                </c:pt>
                <c:pt idx="14772">
                  <c:v>0.617933427940943</c:v>
                </c:pt>
                <c:pt idx="14773">
                  <c:v>0.614808154298137</c:v>
                </c:pt>
                <c:pt idx="14774">
                  <c:v>0.615787262342125</c:v>
                </c:pt>
                <c:pt idx="14775">
                  <c:v>0.619706766667443</c:v>
                </c:pt>
                <c:pt idx="14776">
                  <c:v>0.625655002555705</c:v>
                </c:pt>
                <c:pt idx="14777">
                  <c:v>0.359902081564606</c:v>
                </c:pt>
                <c:pt idx="14778">
                  <c:v>0.392870056292378</c:v>
                </c:pt>
                <c:pt idx="14779">
                  <c:v>0.425278869340947</c:v>
                </c:pt>
                <c:pt idx="14780">
                  <c:v>0.45650055158826</c:v>
                </c:pt>
                <c:pt idx="14781">
                  <c:v>0.5</c:v>
                </c:pt>
                <c:pt idx="14782">
                  <c:v>0.503266612356237</c:v>
                </c:pt>
                <c:pt idx="14783">
                  <c:v>0.511557707780891</c:v>
                </c:pt>
                <c:pt idx="14784">
                  <c:v>0.5</c:v>
                </c:pt>
                <c:pt idx="14785">
                  <c:v>0.501734311113708</c:v>
                </c:pt>
                <c:pt idx="14786">
                  <c:v>0.508955860271075</c:v>
                </c:pt>
                <c:pt idx="14787">
                  <c:v>0.5199655832833</c:v>
                </c:pt>
                <c:pt idx="14788">
                  <c:v>0.533444906803081</c:v>
                </c:pt>
                <c:pt idx="14789">
                  <c:v>0.54838190647193</c:v>
                </c:pt>
                <c:pt idx="14790">
                  <c:v>0.364891812974876</c:v>
                </c:pt>
                <c:pt idx="14791">
                  <c:v>0.395808281776579</c:v>
                </c:pt>
                <c:pt idx="14792">
                  <c:v>0.382545361039487</c:v>
                </c:pt>
                <c:pt idx="14793">
                  <c:v>0.407981552573234</c:v>
                </c:pt>
                <c:pt idx="14794">
                  <c:v>0.434585892887464</c:v>
                </c:pt>
                <c:pt idx="14795">
                  <c:v>0.461390808301102</c:v>
                </c:pt>
                <c:pt idx="14796">
                  <c:v>0.487692698228731</c:v>
                </c:pt>
                <c:pt idx="14797">
                  <c:v>0.512995601561579</c:v>
                </c:pt>
                <c:pt idx="14798">
                  <c:v>0.536965495571718</c:v>
                </c:pt>
                <c:pt idx="14799">
                  <c:v>0.559393377901052</c:v>
                </c:pt>
                <c:pt idx="14800">
                  <c:v>0.325487605348719</c:v>
                </c:pt>
                <c:pt idx="14801">
                  <c:v>0.363787023729561</c:v>
                </c:pt>
                <c:pt idx="14802">
                  <c:v>0.40074898233811</c:v>
                </c:pt>
                <c:pt idx="14803">
                  <c:v>0.672570748193955</c:v>
                </c:pt>
                <c:pt idx="14804">
                  <c:v>0.498088533327839</c:v>
                </c:pt>
                <c:pt idx="14805">
                  <c:v>0.506423932421555</c:v>
                </c:pt>
                <c:pt idx="14806">
                  <c:v>0.601110093138047</c:v>
                </c:pt>
                <c:pt idx="14807">
                  <c:v>0.590269108739568</c:v>
                </c:pt>
                <c:pt idx="14808">
                  <c:v>0.586269270678283</c:v>
                </c:pt>
                <c:pt idx="14809">
                  <c:v>0.587306579353271</c:v>
                </c:pt>
                <c:pt idx="14810">
                  <c:v>0.591956492536118</c:v>
                </c:pt>
                <c:pt idx="14811">
                  <c:v>0.599102931914777</c:v>
                </c:pt>
                <c:pt idx="14812">
                  <c:v>0.607879558176483</c:v>
                </c:pt>
                <c:pt idx="14813">
                  <c:v>0.35769451067665</c:v>
                </c:pt>
                <c:pt idx="14814">
                  <c:v>0.390805449798483</c:v>
                </c:pt>
                <c:pt idx="14815">
                  <c:v>0.423367408982467</c:v>
                </c:pt>
                <c:pt idx="14816">
                  <c:v>0.454745888771259</c:v>
                </c:pt>
                <c:pt idx="14817">
                  <c:v>0.48451127738873</c:v>
                </c:pt>
                <c:pt idx="14818">
                  <c:v>0.512392310512123</c:v>
                </c:pt>
                <c:pt idx="14819">
                  <c:v>0.538238634057766</c:v>
                </c:pt>
                <c:pt idx="14820">
                  <c:v>0.561990845747546</c:v>
                </c:pt>
                <c:pt idx="14821">
                  <c:v>0.583656661721837</c:v>
                </c:pt>
                <c:pt idx="14822">
                  <c:v>0.603292082530174</c:v>
                </c:pt>
                <c:pt idx="14823">
                  <c:v>0.742966620277386</c:v>
                </c:pt>
                <c:pt idx="14824">
                  <c:v>0.716482950710813</c:v>
                </c:pt>
                <c:pt idx="14825">
                  <c:v>0.698135846141241</c:v>
                </c:pt>
                <c:pt idx="14826">
                  <c:v>0.686108174233</c:v>
                </c:pt>
                <c:pt idx="14827">
                  <c:v>0.678934915839813</c:v>
                </c:pt>
                <c:pt idx="14828">
                  <c:v>0.656918572123763</c:v>
                </c:pt>
                <c:pt idx="14829">
                  <c:v>0.641841147420284</c:v>
                </c:pt>
                <c:pt idx="14830">
                  <c:v>0.633535383089025</c:v>
                </c:pt>
                <c:pt idx="14831">
                  <c:v>0.418225366385373</c:v>
                </c:pt>
                <c:pt idx="14832">
                  <c:v>0.440621435340157</c:v>
                </c:pt>
                <c:pt idx="14833">
                  <c:v>0.464241384365062</c:v>
                </c:pt>
                <c:pt idx="14834">
                  <c:v>0.5</c:v>
                </c:pt>
                <c:pt idx="14835">
                  <c:v>0.479898755196575</c:v>
                </c:pt>
                <c:pt idx="14836">
                  <c:v>0.489027974459999</c:v>
                </c:pt>
                <c:pt idx="14837">
                  <c:v>0.501897016592768</c:v>
                </c:pt>
                <c:pt idx="14838">
                  <c:v>0.517155801858742</c:v>
                </c:pt>
                <c:pt idx="14839">
                  <c:v>0.533771583083345</c:v>
                </c:pt>
                <c:pt idx="14840">
                  <c:v>0.550965742647192</c:v>
                </c:pt>
                <c:pt idx="14841">
                  <c:v>0.353442612231505</c:v>
                </c:pt>
                <c:pt idx="14842">
                  <c:v>0.38649519532094</c:v>
                </c:pt>
                <c:pt idx="14843">
                  <c:v>0.419119190379731</c:v>
                </c:pt>
                <c:pt idx="14844">
                  <c:v>0.450645150059859</c:v>
                </c:pt>
                <c:pt idx="14845">
                  <c:v>0.480616159085111</c:v>
                </c:pt>
                <c:pt idx="14846">
                  <c:v>0.50873983010779</c:v>
                </c:pt>
                <c:pt idx="14847">
                  <c:v>0.534849659916533</c:v>
                </c:pt>
                <c:pt idx="14848">
                  <c:v>0.323424888295348</c:v>
                </c:pt>
                <c:pt idx="14849">
                  <c:v>0.389480444306769</c:v>
                </c:pt>
                <c:pt idx="14850">
                  <c:v>0.412580595210128</c:v>
                </c:pt>
                <c:pt idx="14851">
                  <c:v>0.437386758201777</c:v>
                </c:pt>
                <c:pt idx="14852">
                  <c:v>0.46282538698372</c:v>
                </c:pt>
                <c:pt idx="14853">
                  <c:v>0.488105911927778</c:v>
                </c:pt>
                <c:pt idx="14854">
                  <c:v>0.512661228735335</c:v>
                </c:pt>
                <c:pt idx="14855">
                  <c:v>0.536099319975715</c:v>
                </c:pt>
                <c:pt idx="14856">
                  <c:v>0.558164085762967</c:v>
                </c:pt>
                <c:pt idx="14857">
                  <c:v>0.5</c:v>
                </c:pt>
                <c:pt idx="14858">
                  <c:v>0.504271594064944</c:v>
                </c:pt>
                <c:pt idx="14859">
                  <c:v>0.513264166722274</c:v>
                </c:pt>
                <c:pt idx="14860">
                  <c:v>0.525448738008541</c:v>
                </c:pt>
                <c:pt idx="14861">
                  <c:v>0.539643973856678</c:v>
                </c:pt>
                <c:pt idx="14862">
                  <c:v>0.373211629851595</c:v>
                </c:pt>
                <c:pt idx="14863">
                  <c:v>0.600233254306084</c:v>
                </c:pt>
                <c:pt idx="14864">
                  <c:v>0.587596845832159</c:v>
                </c:pt>
                <c:pt idx="14865">
                  <c:v>0.582364994960781</c:v>
                </c:pt>
                <c:pt idx="14866">
                  <c:v>0.582606947288797</c:v>
                </c:pt>
                <c:pt idx="14867">
                  <c:v>0.618880954230277</c:v>
                </c:pt>
                <c:pt idx="14868">
                  <c:v>0.532375539175661</c:v>
                </c:pt>
                <c:pt idx="14869">
                  <c:v>0.531388196042227</c:v>
                </c:pt>
                <c:pt idx="14870">
                  <c:v>0.535927513753215</c:v>
                </c:pt>
                <c:pt idx="14871">
                  <c:v>0.417951744133973</c:v>
                </c:pt>
                <c:pt idx="14872">
                  <c:v>0.438961588230959</c:v>
                </c:pt>
                <c:pt idx="14873">
                  <c:v>0.461620565754936</c:v>
                </c:pt>
                <c:pt idx="14874">
                  <c:v>0.643485903065209</c:v>
                </c:pt>
                <c:pt idx="14875">
                  <c:v>0.626919973471231</c:v>
                </c:pt>
                <c:pt idx="14876">
                  <c:v>0.617899900337548</c:v>
                </c:pt>
                <c:pt idx="14877">
                  <c:v>0.614547233531437</c:v>
                </c:pt>
                <c:pt idx="14878">
                  <c:v>0.615368431509614</c:v>
                </c:pt>
                <c:pt idx="14879">
                  <c:v>0.619184021063926</c:v>
                </c:pt>
                <c:pt idx="14880">
                  <c:v>0.373047611711905</c:v>
                </c:pt>
                <c:pt idx="14881">
                  <c:v>0.40145140328116</c:v>
                </c:pt>
                <c:pt idx="14882">
                  <c:v>0.423088081876397</c:v>
                </c:pt>
                <c:pt idx="14883">
                  <c:v>0.446583403118567</c:v>
                </c:pt>
                <c:pt idx="14884">
                  <c:v>0.470853098406649</c:v>
                </c:pt>
                <c:pt idx="14885">
                  <c:v>0.368512151854576</c:v>
                </c:pt>
                <c:pt idx="14886">
                  <c:v>0.594354706090332</c:v>
                </c:pt>
                <c:pt idx="14887">
                  <c:v>0.582356754903858</c:v>
                </c:pt>
                <c:pt idx="14888">
                  <c:v>0.577712631729496</c:v>
                </c:pt>
                <c:pt idx="14889">
                  <c:v>0.578491470987765</c:v>
                </c:pt>
                <c:pt idx="14890">
                  <c:v>0.583167786481135</c:v>
                </c:pt>
                <c:pt idx="14891">
                  <c:v>0.643834643615601</c:v>
                </c:pt>
                <c:pt idx="14892">
                  <c:v>0.628961081368856</c:v>
                </c:pt>
                <c:pt idx="14893">
                  <c:v>0.621113851584438</c:v>
                </c:pt>
                <c:pt idx="14894">
                  <c:v>0.5</c:v>
                </c:pt>
                <c:pt idx="14895">
                  <c:v>0.502092773738087</c:v>
                </c:pt>
                <c:pt idx="14896">
                  <c:v>0.509564529807271</c:v>
                </c:pt>
                <c:pt idx="14897">
                  <c:v>0.520740233202312</c:v>
                </c:pt>
                <c:pt idx="14898">
                  <c:v>0.534320699486609</c:v>
                </c:pt>
                <c:pt idx="14899">
                  <c:v>0.549309573516549</c:v>
                </c:pt>
                <c:pt idx="14900">
                  <c:v>0.564953276282855</c:v>
                </c:pt>
                <c:pt idx="14901">
                  <c:v>0.352201343269891</c:v>
                </c:pt>
                <c:pt idx="14902">
                  <c:v>0.385687227793382</c:v>
                </c:pt>
                <c:pt idx="14903">
                  <c:v>0.418643668723944</c:v>
                </c:pt>
                <c:pt idx="14904">
                  <c:v>0.360355049875249</c:v>
                </c:pt>
                <c:pt idx="14905">
                  <c:v>0.390193703403819</c:v>
                </c:pt>
                <c:pt idx="14906">
                  <c:v>0.420407302011276</c:v>
                </c:pt>
                <c:pt idx="14907">
                  <c:v>0.651416698524899</c:v>
                </c:pt>
                <c:pt idx="14908">
                  <c:v>0.633310935484031</c:v>
                </c:pt>
                <c:pt idx="14909">
                  <c:v>0.623024371278159</c:v>
                </c:pt>
                <c:pt idx="14910">
                  <c:v>0.618633224151811</c:v>
                </c:pt>
                <c:pt idx="14911">
                  <c:v>0.409566476391411</c:v>
                </c:pt>
                <c:pt idx="14912">
                  <c:v>0.594702445247346</c:v>
                </c:pt>
                <c:pt idx="14913">
                  <c:v>0.583248518617159</c:v>
                </c:pt>
                <c:pt idx="14914">
                  <c:v>0.57897571972766</c:v>
                </c:pt>
                <c:pt idx="14915">
                  <c:v>0.579992189407814</c:v>
                </c:pt>
                <c:pt idx="14916">
                  <c:v>0.408035570397634</c:v>
                </c:pt>
                <c:pt idx="14917">
                  <c:v>0.431511017193847</c:v>
                </c:pt>
                <c:pt idx="14918">
                  <c:v>0.456130659321093</c:v>
                </c:pt>
                <c:pt idx="14919">
                  <c:v>0.480981548240335</c:v>
                </c:pt>
                <c:pt idx="14920">
                  <c:v>0.505398790670175</c:v>
                </c:pt>
                <c:pt idx="14921">
                  <c:v>0.528912701865235</c:v>
                </c:pt>
                <c:pt idx="14922">
                  <c:v>0.551205923108888</c:v>
                </c:pt>
                <c:pt idx="14923">
                  <c:v>0.7149325930526</c:v>
                </c:pt>
                <c:pt idx="14924">
                  <c:v>0.691070243928748</c:v>
                </c:pt>
                <c:pt idx="14925">
                  <c:v>0.675230403466218</c:v>
                </c:pt>
                <c:pt idx="14926">
                  <c:v>0.665567027027614</c:v>
                </c:pt>
                <c:pt idx="14927">
                  <c:v>0.66059767142169</c:v>
                </c:pt>
                <c:pt idx="14928">
                  <c:v>0.654054131053249</c:v>
                </c:pt>
                <c:pt idx="14929">
                  <c:v>0.543946733283882</c:v>
                </c:pt>
                <c:pt idx="14930">
                  <c:v>0.542072529968173</c:v>
                </c:pt>
                <c:pt idx="14931">
                  <c:v>0.545713143510336</c:v>
                </c:pt>
                <c:pt idx="14932">
                  <c:v>0.553248398713436</c:v>
                </c:pt>
                <c:pt idx="14933">
                  <c:v>0.63509011839444</c:v>
                </c:pt>
                <c:pt idx="14934">
                  <c:v>0.620839136541649</c:v>
                </c:pt>
                <c:pt idx="14935">
                  <c:v>0.613637823046808</c:v>
                </c:pt>
                <c:pt idx="14936">
                  <c:v>0.603214889951611</c:v>
                </c:pt>
                <c:pt idx="14937">
                  <c:v>0.593651015096346</c:v>
                </c:pt>
                <c:pt idx="14938">
                  <c:v>0.590491726557241</c:v>
                </c:pt>
                <c:pt idx="14939">
                  <c:v>0.592033998122067</c:v>
                </c:pt>
                <c:pt idx="14940">
                  <c:v>0.596934318643427</c:v>
                </c:pt>
                <c:pt idx="14941">
                  <c:v>0.604141280632726</c:v>
                </c:pt>
                <c:pt idx="14942">
                  <c:v>0.612839837619645</c:v>
                </c:pt>
                <c:pt idx="14943">
                  <c:v>0.5</c:v>
                </c:pt>
                <c:pt idx="14944">
                  <c:v>0.503836690160727</c:v>
                </c:pt>
                <c:pt idx="14945">
                  <c:v>0.512525699892914</c:v>
                </c:pt>
                <c:pt idx="14946">
                  <c:v>0.524508895884796</c:v>
                </c:pt>
                <c:pt idx="14947">
                  <c:v>0.391712545768145</c:v>
                </c:pt>
                <c:pt idx="14948">
                  <c:v>0.417362748223706</c:v>
                </c:pt>
                <c:pt idx="14949">
                  <c:v>0.393323519816635</c:v>
                </c:pt>
                <c:pt idx="14950">
                  <c:v>0.417101778665685</c:v>
                </c:pt>
                <c:pt idx="14951">
                  <c:v>0.442288373868354</c:v>
                </c:pt>
                <c:pt idx="14952">
                  <c:v>0.467883267329467</c:v>
                </c:pt>
                <c:pt idx="14953">
                  <c:v>0.493154392968926</c:v>
                </c:pt>
                <c:pt idx="14954">
                  <c:v>0.517580900093915</c:v>
                </c:pt>
                <c:pt idx="14955">
                  <c:v>0.540807060389099</c:v>
                </c:pt>
                <c:pt idx="14956">
                  <c:v>0.562604989919867</c:v>
                </c:pt>
                <c:pt idx="14957">
                  <c:v>0.721544912710353</c:v>
                </c:pt>
                <c:pt idx="14958">
                  <c:v>0.48436163659941</c:v>
                </c:pt>
                <c:pt idx="14959">
                  <c:v>0.495933208307186</c:v>
                </c:pt>
                <c:pt idx="14960">
                  <c:v>0.610382282597024</c:v>
                </c:pt>
                <c:pt idx="14961">
                  <c:v>0.598278824016492</c:v>
                </c:pt>
                <c:pt idx="14962">
                  <c:v>0.593173670156911</c:v>
                </c:pt>
                <c:pt idx="14963">
                  <c:v>0.593245873586444</c:v>
                </c:pt>
                <c:pt idx="14964">
                  <c:v>0.597055263972566</c:v>
                </c:pt>
                <c:pt idx="14965">
                  <c:v>0.603471465697495</c:v>
                </c:pt>
                <c:pt idx="14966">
                  <c:v>0.370653078389224</c:v>
                </c:pt>
                <c:pt idx="14967">
                  <c:v>0.401324463204252</c:v>
                </c:pt>
                <c:pt idx="14968">
                  <c:v>0.431870404900474</c:v>
                </c:pt>
                <c:pt idx="14969">
                  <c:v>0.461587459928791</c:v>
                </c:pt>
                <c:pt idx="14970">
                  <c:v>0.682444924195456</c:v>
                </c:pt>
                <c:pt idx="14971">
                  <c:v>0.661202889058356</c:v>
                </c:pt>
                <c:pt idx="14972">
                  <c:v>0.647977254714856</c:v>
                </c:pt>
                <c:pt idx="14973">
                  <c:v>0.640860488114552</c:v>
                </c:pt>
                <c:pt idx="14974">
                  <c:v>0.638327374781082</c:v>
                </c:pt>
                <c:pt idx="14975">
                  <c:v>0.639165663676591</c:v>
                </c:pt>
                <c:pt idx="14976">
                  <c:v>0.642418416677198</c:v>
                </c:pt>
                <c:pt idx="14977">
                  <c:v>0.684561563534033</c:v>
                </c:pt>
                <c:pt idx="14978">
                  <c:v>0.665645576124752</c:v>
                </c:pt>
                <c:pt idx="14979">
                  <c:v>0.446478260304294</c:v>
                </c:pt>
                <c:pt idx="14980">
                  <c:v>0.464169447455031</c:v>
                </c:pt>
                <c:pt idx="14981">
                  <c:v>0.483822516534691</c:v>
                </c:pt>
                <c:pt idx="14982">
                  <c:v>0.504417383207306</c:v>
                </c:pt>
                <c:pt idx="14983">
                  <c:v>0.525194609920147</c:v>
                </c:pt>
                <c:pt idx="14984">
                  <c:v>0.54560134601359</c:v>
                </c:pt>
                <c:pt idx="14985">
                  <c:v>0.565247294085043</c:v>
                </c:pt>
                <c:pt idx="14986">
                  <c:v>0.711825070795394</c:v>
                </c:pt>
                <c:pt idx="14987">
                  <c:v>0.688536008859121</c:v>
                </c:pt>
                <c:pt idx="14988">
                  <c:v>0.673171431666477</c:v>
                </c:pt>
                <c:pt idx="14989">
                  <c:v>0.663901041451888</c:v>
                </c:pt>
                <c:pt idx="14990">
                  <c:v>0.659255755578725</c:v>
                </c:pt>
                <c:pt idx="14991">
                  <c:v>0.658062857867366</c:v>
                </c:pt>
                <c:pt idx="14992">
                  <c:v>0.659392003652499</c:v>
                </c:pt>
                <c:pt idx="14993">
                  <c:v>0.662510368135868</c:v>
                </c:pt>
                <c:pt idx="14994">
                  <c:v>0.351093879956939</c:v>
                </c:pt>
                <c:pt idx="14995">
                  <c:v>0.38621832909791</c:v>
                </c:pt>
                <c:pt idx="14996">
                  <c:v>0.420345255519748</c:v>
                </c:pt>
                <c:pt idx="14997">
                  <c:v>0.452926953147895</c:v>
                </c:pt>
                <c:pt idx="14998">
                  <c:v>0.691165842498468</c:v>
                </c:pt>
                <c:pt idx="14999">
                  <c:v>0.493685068803888</c:v>
                </c:pt>
                <c:pt idx="15000">
                  <c:v>0.50310105207976</c:v>
                </c:pt>
                <c:pt idx="15001">
                  <c:v>0.5</c:v>
                </c:pt>
                <c:pt idx="15002">
                  <c:v>0.501692679532418</c:v>
                </c:pt>
                <c:pt idx="15003">
                  <c:v>0.508885169846046</c:v>
                </c:pt>
                <c:pt idx="15004">
                  <c:v>0.519875616020659</c:v>
                </c:pt>
                <c:pt idx="15005">
                  <c:v>0.533343192895361</c:v>
                </c:pt>
                <c:pt idx="15006">
                  <c:v>0.5</c:v>
                </c:pt>
                <c:pt idx="15007">
                  <c:v>0.502774527543443</c:v>
                </c:pt>
                <c:pt idx="15008">
                  <c:v>0.510722147768767</c:v>
                </c:pt>
                <c:pt idx="15009">
                  <c:v>0.522213526355318</c:v>
                </c:pt>
                <c:pt idx="15010">
                  <c:v>0.535986354297159</c:v>
                </c:pt>
                <c:pt idx="15011">
                  <c:v>0.551073887268556</c:v>
                </c:pt>
                <c:pt idx="15012">
                  <c:v>0.675022796388843</c:v>
                </c:pt>
                <c:pt idx="15013">
                  <c:v>0.6559483030892</c:v>
                </c:pt>
                <c:pt idx="15014">
                  <c:v>0.644415005777331</c:v>
                </c:pt>
                <c:pt idx="15015">
                  <c:v>0.604526331383037</c:v>
                </c:pt>
                <c:pt idx="15016">
                  <c:v>0.595244190165314</c:v>
                </c:pt>
                <c:pt idx="15017">
                  <c:v>0.592249854165815</c:v>
                </c:pt>
                <c:pt idx="15018">
                  <c:v>0.593868755561869</c:v>
                </c:pt>
                <c:pt idx="15019">
                  <c:v>0.598780069761127</c:v>
                </c:pt>
                <c:pt idx="15020">
                  <c:v>0.605950359250279</c:v>
                </c:pt>
                <c:pt idx="15021">
                  <c:v>0.61457870702758</c:v>
                </c:pt>
                <c:pt idx="15022">
                  <c:v>0.354478540424405</c:v>
                </c:pt>
                <c:pt idx="15023">
                  <c:v>0.388277395779833</c:v>
                </c:pt>
                <c:pt idx="15024">
                  <c:v>0.374181415233342</c:v>
                </c:pt>
                <c:pt idx="15025">
                  <c:v>0.401039496187939</c:v>
                </c:pt>
                <c:pt idx="15026">
                  <c:v>0.428838471888058</c:v>
                </c:pt>
                <c:pt idx="15027">
                  <c:v>0.456645032303879</c:v>
                </c:pt>
                <c:pt idx="15028">
                  <c:v>0.483784985608587</c:v>
                </c:pt>
                <c:pt idx="15029">
                  <c:v>0.348380539045097</c:v>
                </c:pt>
                <c:pt idx="15030">
                  <c:v>0.381372147330097</c:v>
                </c:pt>
                <c:pt idx="15031">
                  <c:v>0.5</c:v>
                </c:pt>
                <c:pt idx="15032">
                  <c:v>0.501946556672169</c:v>
                </c:pt>
                <c:pt idx="15033">
                  <c:v>0.449019157747776</c:v>
                </c:pt>
                <c:pt idx="15034">
                  <c:v>0.463835776477845</c:v>
                </c:pt>
                <c:pt idx="15035">
                  <c:v>0.481420983308669</c:v>
                </c:pt>
                <c:pt idx="15036">
                  <c:v>0.500580546959115</c:v>
                </c:pt>
                <c:pt idx="15037">
                  <c:v>0.520413977220556</c:v>
                </c:pt>
                <c:pt idx="15038">
                  <c:v>0.540254679723039</c:v>
                </c:pt>
                <c:pt idx="15039">
                  <c:v>0.559621084240352</c:v>
                </c:pt>
                <c:pt idx="15040">
                  <c:v>0.578176878984531</c:v>
                </c:pt>
                <c:pt idx="15041">
                  <c:v>0.595698782109878</c:v>
                </c:pt>
                <c:pt idx="15042">
                  <c:v>0.326155015070341</c:v>
                </c:pt>
                <c:pt idx="15043">
                  <c:v>0.364866388065783</c:v>
                </c:pt>
                <c:pt idx="15044">
                  <c:v>0.402099759702351</c:v>
                </c:pt>
                <c:pt idx="15045">
                  <c:v>0.437365832505125</c:v>
                </c:pt>
                <c:pt idx="15046">
                  <c:v>0.470358800129456</c:v>
                </c:pt>
                <c:pt idx="15047">
                  <c:v>0.500912759359591</c:v>
                </c:pt>
                <c:pt idx="15048">
                  <c:v>0.528966850703095</c:v>
                </c:pt>
                <c:pt idx="15049">
                  <c:v>0.55453754506714</c:v>
                </c:pt>
                <c:pt idx="15050">
                  <c:v>0.57769676095175</c:v>
                </c:pt>
                <c:pt idx="15051">
                  <c:v>0.598554721174934</c:v>
                </c:pt>
                <c:pt idx="15052">
                  <c:v>0.309789507554038</c:v>
                </c:pt>
                <c:pt idx="15053">
                  <c:v>0.378381974863482</c:v>
                </c:pt>
                <c:pt idx="15054">
                  <c:v>0.5</c:v>
                </c:pt>
                <c:pt idx="15055">
                  <c:v>0.491591491065858</c:v>
                </c:pt>
                <c:pt idx="15056">
                  <c:v>0.498577990612351</c:v>
                </c:pt>
                <c:pt idx="15057">
                  <c:v>0.509668800956742</c:v>
                </c:pt>
                <c:pt idx="15058">
                  <c:v>0.523455556544026</c:v>
                </c:pt>
                <c:pt idx="15059">
                  <c:v>0.538856017024826</c:v>
                </c:pt>
                <c:pt idx="15060">
                  <c:v>0.555049617638755</c:v>
                </c:pt>
                <c:pt idx="15061">
                  <c:v>0.684392708262758</c:v>
                </c:pt>
                <c:pt idx="15062">
                  <c:v>0.664250418344601</c:v>
                </c:pt>
                <c:pt idx="15063">
                  <c:v>0.651745328223017</c:v>
                </c:pt>
                <c:pt idx="15064">
                  <c:v>0.645057842706762</c:v>
                </c:pt>
                <c:pt idx="15065">
                  <c:v>0.40443056368348</c:v>
                </c:pt>
                <c:pt idx="15066">
                  <c:v>0.429524121648708</c:v>
                </c:pt>
                <c:pt idx="15067">
                  <c:v>0.455360338384207</c:v>
                </c:pt>
                <c:pt idx="15068">
                  <c:v>0.481108419645336</c:v>
                </c:pt>
                <c:pt idx="15069">
                  <c:v>0.506170520986858</c:v>
                </c:pt>
                <c:pt idx="15070">
                  <c:v>0.5</c:v>
                </c:pt>
                <c:pt idx="15071">
                  <c:v>0.503562832784411</c:v>
                </c:pt>
                <c:pt idx="15072">
                  <c:v>0.51206069006793</c:v>
                </c:pt>
                <c:pt idx="15073">
                  <c:v>0.523917080783427</c:v>
                </c:pt>
                <c:pt idx="15074">
                  <c:v>0.392613782028859</c:v>
                </c:pt>
                <c:pt idx="15075">
                  <c:v>0.418090121980651</c:v>
                </c:pt>
                <c:pt idx="15076">
                  <c:v>0.444479132155364</c:v>
                </c:pt>
                <c:pt idx="15077">
                  <c:v>0.470889423009041</c:v>
                </c:pt>
                <c:pt idx="15078">
                  <c:v>0.496676745400713</c:v>
                </c:pt>
                <c:pt idx="15079">
                  <c:v>0.5</c:v>
                </c:pt>
                <c:pt idx="15080">
                  <c:v>0.530242563681326</c:v>
                </c:pt>
                <c:pt idx="15081">
                  <c:v>0.527815028582837</c:v>
                </c:pt>
                <c:pt idx="15082">
                  <c:v>0.453369688360624</c:v>
                </c:pt>
                <c:pt idx="15083">
                  <c:v>0.467769735036638</c:v>
                </c:pt>
                <c:pt idx="15084">
                  <c:v>0.484959022248819</c:v>
                </c:pt>
                <c:pt idx="15085">
                  <c:v>0.503747150227085</c:v>
                </c:pt>
                <c:pt idx="15086">
                  <c:v>0.523235803988161</c:v>
                </c:pt>
                <c:pt idx="15087">
                  <c:v>0.542759315692404</c:v>
                </c:pt>
                <c:pt idx="15088">
                  <c:v>0.692706879490785</c:v>
                </c:pt>
                <c:pt idx="15089">
                  <c:v>0.53444982263721</c:v>
                </c:pt>
                <c:pt idx="15090">
                  <c:v>0.534266875601968</c:v>
                </c:pt>
                <c:pt idx="15091">
                  <c:v>0.539317526358228</c:v>
                </c:pt>
                <c:pt idx="15092">
                  <c:v>0.413737825844635</c:v>
                </c:pt>
                <c:pt idx="15093">
                  <c:v>0.435569766151461</c:v>
                </c:pt>
                <c:pt idx="15094">
                  <c:v>0.617553969498384</c:v>
                </c:pt>
                <c:pt idx="15095">
                  <c:v>0.603728548782557</c:v>
                </c:pt>
                <c:pt idx="15096">
                  <c:v>0.459792231282978</c:v>
                </c:pt>
                <c:pt idx="15097">
                  <c:v>0.474132452273625</c:v>
                </c:pt>
                <c:pt idx="15098">
                  <c:v>0.41041752641905</c:v>
                </c:pt>
                <c:pt idx="15099">
                  <c:v>0.431898675869677</c:v>
                </c:pt>
                <c:pt idx="15100">
                  <c:v>0.455068726572667</c:v>
                </c:pt>
                <c:pt idx="15101">
                  <c:v>0.478898430967583</c:v>
                </c:pt>
                <c:pt idx="15102">
                  <c:v>0.664121757818815</c:v>
                </c:pt>
                <c:pt idx="15103">
                  <c:v>0.5</c:v>
                </c:pt>
                <c:pt idx="15104">
                  <c:v>0.50053782081575</c:v>
                </c:pt>
                <c:pt idx="15105">
                  <c:v>0.553212126713797</c:v>
                </c:pt>
                <c:pt idx="15106">
                  <c:v>0.54803559295606</c:v>
                </c:pt>
                <c:pt idx="15107">
                  <c:v>0.549147235290488</c:v>
                </c:pt>
                <c:pt idx="15108">
                  <c:v>0.554773141358171</c:v>
                </c:pt>
                <c:pt idx="15109">
                  <c:v>0.563523135116442</c:v>
                </c:pt>
                <c:pt idx="15110">
                  <c:v>0.574317763933088</c:v>
                </c:pt>
                <c:pt idx="15111">
                  <c:v>0.586328060671343</c:v>
                </c:pt>
                <c:pt idx="15112">
                  <c:v>0.598925987440382</c:v>
                </c:pt>
                <c:pt idx="15113">
                  <c:v>0.700513606116552</c:v>
                </c:pt>
                <c:pt idx="15114">
                  <c:v>0.67906260337169</c:v>
                </c:pt>
                <c:pt idx="15115">
                  <c:v>0.449909546665773</c:v>
                </c:pt>
                <c:pt idx="15116">
                  <c:v>0.46716938375731</c:v>
                </c:pt>
                <c:pt idx="15117">
                  <c:v>0.486438436304291</c:v>
                </c:pt>
                <c:pt idx="15118">
                  <c:v>0.381566934295788</c:v>
                </c:pt>
                <c:pt idx="15119">
                  <c:v>0.416739853265329</c:v>
                </c:pt>
                <c:pt idx="15120">
                  <c:v>0.435700257251683</c:v>
                </c:pt>
                <c:pt idx="15121">
                  <c:v>0.456958016980735</c:v>
                </c:pt>
                <c:pt idx="15122">
                  <c:v>0.47936105805384</c:v>
                </c:pt>
                <c:pt idx="15123">
                  <c:v>0.656620795551907</c:v>
                </c:pt>
                <c:pt idx="15124">
                  <c:v>0.638731612420089</c:v>
                </c:pt>
                <c:pt idx="15125">
                  <c:v>0.62847043796559</c:v>
                </c:pt>
                <c:pt idx="15126">
                  <c:v>0.623965995124156</c:v>
                </c:pt>
                <c:pt idx="15127">
                  <c:v>0.62658129883862</c:v>
                </c:pt>
                <c:pt idx="15128">
                  <c:v>0.61436048576801</c:v>
                </c:pt>
                <c:pt idx="15129">
                  <c:v>0.608781888251794</c:v>
                </c:pt>
                <c:pt idx="15130">
                  <c:v>0.6081959180214</c:v>
                </c:pt>
                <c:pt idx="15131">
                  <c:v>0.597964965500281</c:v>
                </c:pt>
                <c:pt idx="15132">
                  <c:v>0.594219665301962</c:v>
                </c:pt>
                <c:pt idx="15133">
                  <c:v>0.60638020392919</c:v>
                </c:pt>
                <c:pt idx="15134">
                  <c:v>0.596159390715416</c:v>
                </c:pt>
                <c:pt idx="15135">
                  <c:v>0.592465053563233</c:v>
                </c:pt>
                <c:pt idx="15136">
                  <c:v>0.593573233757417</c:v>
                </c:pt>
                <c:pt idx="15137">
                  <c:v>0.598122863188335</c:v>
                </c:pt>
                <c:pt idx="15138">
                  <c:v>0.381976542721282</c:v>
                </c:pt>
                <c:pt idx="15139">
                  <c:v>0.410494169291337</c:v>
                </c:pt>
                <c:pt idx="15140">
                  <c:v>0.439263099599662</c:v>
                </c:pt>
                <c:pt idx="15141">
                  <c:v>0.467518168883101</c:v>
                </c:pt>
                <c:pt idx="15142">
                  <c:v>0.352858858726363</c:v>
                </c:pt>
                <c:pt idx="15143">
                  <c:v>0.384790427657425</c:v>
                </c:pt>
                <c:pt idx="15144">
                  <c:v>0.416646064155889</c:v>
                </c:pt>
                <c:pt idx="15145">
                  <c:v>0.447676913795337</c:v>
                </c:pt>
                <c:pt idx="15146">
                  <c:v>0.678294098065877</c:v>
                </c:pt>
                <c:pt idx="15147">
                  <c:v>0.522819568134216</c:v>
                </c:pt>
                <c:pt idx="15148">
                  <c:v>0.523826776190757</c:v>
                </c:pt>
                <c:pt idx="15149">
                  <c:v>0.529989258452417</c:v>
                </c:pt>
                <c:pt idx="15150">
                  <c:v>0.539725777890526</c:v>
                </c:pt>
                <c:pt idx="15151">
                  <c:v>0.551808028081531</c:v>
                </c:pt>
                <c:pt idx="15152">
                  <c:v>0.565292266663239</c:v>
                </c:pt>
                <c:pt idx="15153">
                  <c:v>0.57946306515454</c:v>
                </c:pt>
                <c:pt idx="15154">
                  <c:v>0.5</c:v>
                </c:pt>
                <c:pt idx="15155">
                  <c:v>0.503791684176002</c:v>
                </c:pt>
                <c:pt idx="15156">
                  <c:v>0.512449279730852</c:v>
                </c:pt>
                <c:pt idx="15157">
                  <c:v>0.524411636421603</c:v>
                </c:pt>
                <c:pt idx="15158">
                  <c:v>0.538471462300652</c:v>
                </c:pt>
                <c:pt idx="15159">
                  <c:v>0.553706191511919</c:v>
                </c:pt>
                <c:pt idx="15160">
                  <c:v>0.569421177257576</c:v>
                </c:pt>
                <c:pt idx="15161">
                  <c:v>0.585103158659201</c:v>
                </c:pt>
                <c:pt idx="15162">
                  <c:v>0.706212966860608</c:v>
                </c:pt>
                <c:pt idx="15163">
                  <c:v>0.683880737809767</c:v>
                </c:pt>
                <c:pt idx="15164">
                  <c:v>0.669319674523259</c:v>
                </c:pt>
                <c:pt idx="15165">
                  <c:v>0.660722654916414</c:v>
                </c:pt>
                <c:pt idx="15166">
                  <c:v>0.65664047869761</c:v>
                </c:pt>
                <c:pt idx="15167">
                  <c:v>0.655917453127554</c:v>
                </c:pt>
                <c:pt idx="15168">
                  <c:v>0.673671119511952</c:v>
                </c:pt>
                <c:pt idx="15169">
                  <c:v>0.65625474194414</c:v>
                </c:pt>
                <c:pt idx="15170">
                  <c:v>0.645911479443202</c:v>
                </c:pt>
                <c:pt idx="15171">
                  <c:v>0.640926205104758</c:v>
                </c:pt>
                <c:pt idx="15172">
                  <c:v>0.639930803158382</c:v>
                </c:pt>
                <c:pt idx="15173">
                  <c:v>0.64184082622243</c:v>
                </c:pt>
                <c:pt idx="15174">
                  <c:v>0.368364601247289</c:v>
                </c:pt>
                <c:pt idx="15175">
                  <c:v>0.400019986016973</c:v>
                </c:pt>
                <c:pt idx="15176">
                  <c:v>0.642661392500712</c:v>
                </c:pt>
                <c:pt idx="15177">
                  <c:v>0.625315506157408</c:v>
                </c:pt>
                <c:pt idx="15178">
                  <c:v>0.61577095163304</c:v>
                </c:pt>
                <c:pt idx="15179">
                  <c:v>0.612090976791206</c:v>
                </c:pt>
                <c:pt idx="15180">
                  <c:v>0.612735170450636</c:v>
                </c:pt>
                <c:pt idx="15181">
                  <c:v>0.616486578715874</c:v>
                </c:pt>
                <c:pt idx="15182">
                  <c:v>0.622391252615218</c:v>
                </c:pt>
                <c:pt idx="15183">
                  <c:v>0.629708234389398</c:v>
                </c:pt>
                <c:pt idx="15184">
                  <c:v>0.637868291092066</c:v>
                </c:pt>
                <c:pt idx="15185">
                  <c:v>0.646439962645336</c:v>
                </c:pt>
                <c:pt idx="15186">
                  <c:v>0.336322572673755</c:v>
                </c:pt>
                <c:pt idx="15187">
                  <c:v>0.373917409515722</c:v>
                </c:pt>
                <c:pt idx="15188">
                  <c:v>0.410125689049889</c:v>
                </c:pt>
                <c:pt idx="15189">
                  <c:v>0.444457484376743</c:v>
                </c:pt>
                <c:pt idx="15190">
                  <c:v>0.339375816457856</c:v>
                </c:pt>
                <c:pt idx="15191">
                  <c:v>0.373438828925893</c:v>
                </c:pt>
                <c:pt idx="15192">
                  <c:v>0.407108098144797</c:v>
                </c:pt>
                <c:pt idx="15193">
                  <c:v>0.659598139758935</c:v>
                </c:pt>
                <c:pt idx="15194">
                  <c:v>0.516765744909569</c:v>
                </c:pt>
                <c:pt idx="15195">
                  <c:v>0.518232745632507</c:v>
                </c:pt>
                <c:pt idx="15196">
                  <c:v>0.441726132857496</c:v>
                </c:pt>
                <c:pt idx="15197">
                  <c:v>0.458118876974002</c:v>
                </c:pt>
                <c:pt idx="15198">
                  <c:v>0.476980491736157</c:v>
                </c:pt>
                <c:pt idx="15199">
                  <c:v>0.635107035758772</c:v>
                </c:pt>
                <c:pt idx="15200">
                  <c:v>0.5</c:v>
                </c:pt>
                <c:pt idx="15201">
                  <c:v>0.493066257430622</c:v>
                </c:pt>
                <c:pt idx="15202">
                  <c:v>0.499782502778015</c:v>
                </c:pt>
                <c:pt idx="15203">
                  <c:v>0.510649030588397</c:v>
                </c:pt>
                <c:pt idx="15204">
                  <c:v>0.524250123907899</c:v>
                </c:pt>
                <c:pt idx="15205">
                  <c:v>0.384725341442853</c:v>
                </c:pt>
                <c:pt idx="15206">
                  <c:v>0.411652156542324</c:v>
                </c:pt>
                <c:pt idx="15207">
                  <c:v>0.43924426197908</c:v>
                </c:pt>
                <c:pt idx="15208">
                  <c:v>0.652384332865559</c:v>
                </c:pt>
                <c:pt idx="15209">
                  <c:v>0.634431203508725</c:v>
                </c:pt>
                <c:pt idx="15210">
                  <c:v>0.624227789892294</c:v>
                </c:pt>
                <c:pt idx="15211">
                  <c:v>0.619867604999219</c:v>
                </c:pt>
                <c:pt idx="15212">
                  <c:v>0.619832610262156</c:v>
                </c:pt>
                <c:pt idx="15213">
                  <c:v>0.622921983922855</c:v>
                </c:pt>
                <c:pt idx="15214">
                  <c:v>0.628193012547987</c:v>
                </c:pt>
                <c:pt idx="15215">
                  <c:v>0.634912166176913</c:v>
                </c:pt>
                <c:pt idx="15216">
                  <c:v>0.697552947590079</c:v>
                </c:pt>
                <c:pt idx="15217">
                  <c:v>0.477874506647457</c:v>
                </c:pt>
                <c:pt idx="15218">
                  <c:v>0.490281801049574</c:v>
                </c:pt>
                <c:pt idx="15219">
                  <c:v>0.61036390565378</c:v>
                </c:pt>
                <c:pt idx="15220">
                  <c:v>0.598182018966398</c:v>
                </c:pt>
                <c:pt idx="15221">
                  <c:v>0.593022566458954</c:v>
                </c:pt>
                <c:pt idx="15222">
                  <c:v>0.59305920921034</c:v>
                </c:pt>
                <c:pt idx="15223">
                  <c:v>0.596847430419494</c:v>
                </c:pt>
                <c:pt idx="15224">
                  <c:v>0.60325336773687</c:v>
                </c:pt>
                <c:pt idx="15225">
                  <c:v>0.61139490959116</c:v>
                </c:pt>
                <c:pt idx="15226">
                  <c:v>0.620593071907253</c:v>
                </c:pt>
                <c:pt idx="15227">
                  <c:v>0.630331974239068</c:v>
                </c:pt>
                <c:pt idx="15228">
                  <c:v>0.640225993518677</c:v>
                </c:pt>
                <c:pt idx="15229">
                  <c:v>0.334079330847095</c:v>
                </c:pt>
                <c:pt idx="15230">
                  <c:v>0.627077503584906</c:v>
                </c:pt>
                <c:pt idx="15231">
                  <c:v>0.610661070832715</c:v>
                </c:pt>
                <c:pt idx="15232">
                  <c:v>0.602141937510038</c:v>
                </c:pt>
                <c:pt idx="15233">
                  <c:v>0.599531904368783</c:v>
                </c:pt>
                <c:pt idx="15234">
                  <c:v>0.5</c:v>
                </c:pt>
                <c:pt idx="15235">
                  <c:v>0.502259959007596</c:v>
                </c:pt>
                <c:pt idx="15236">
                  <c:v>0.509848410394897</c:v>
                </c:pt>
                <c:pt idx="15237">
                  <c:v>0.52110152625402</c:v>
                </c:pt>
                <c:pt idx="15238">
                  <c:v>0.534729165044444</c:v>
                </c:pt>
                <c:pt idx="15239">
                  <c:v>0.549742233030599</c:v>
                </c:pt>
                <c:pt idx="15240">
                  <c:v>0.565392950565812</c:v>
                </c:pt>
                <c:pt idx="15241">
                  <c:v>0.58112588163304</c:v>
                </c:pt>
                <c:pt idx="15242">
                  <c:v>0.59653791990279</c:v>
                </c:pt>
                <c:pt idx="15243">
                  <c:v>0.611345710056005</c:v>
                </c:pt>
                <c:pt idx="15244">
                  <c:v>0.625359226058899</c:v>
                </c:pt>
                <c:pt idx="15245">
                  <c:v>0.638460434416865</c:v>
                </c:pt>
                <c:pt idx="15246">
                  <c:v>0.73571487916073</c:v>
                </c:pt>
                <c:pt idx="15247">
                  <c:v>0.710603298845811</c:v>
                </c:pt>
                <c:pt idx="15248">
                  <c:v>0.693389187156682</c:v>
                </c:pt>
                <c:pt idx="15249">
                  <c:v>0.682294455464567</c:v>
                </c:pt>
                <c:pt idx="15250">
                  <c:v>0.675887116089893</c:v>
                </c:pt>
                <c:pt idx="15251">
                  <c:v>0.673019736217792</c:v>
                </c:pt>
                <c:pt idx="15252">
                  <c:v>0.672778113471173</c:v>
                </c:pt>
                <c:pt idx="15253">
                  <c:v>0.674438573769649</c:v>
                </c:pt>
                <c:pt idx="15254">
                  <c:v>0.677432528055387</c:v>
                </c:pt>
                <c:pt idx="15255">
                  <c:v>0.68131712781882</c:v>
                </c:pt>
                <c:pt idx="15256">
                  <c:v>0.336849442895802</c:v>
                </c:pt>
                <c:pt idx="15257">
                  <c:v>0.374860971009643</c:v>
                </c:pt>
                <c:pt idx="15258">
                  <c:v>0.411347366598313</c:v>
                </c:pt>
                <c:pt idx="15259">
                  <c:v>0.445850481049901</c:v>
                </c:pt>
                <c:pt idx="15260">
                  <c:v>0.478087389086429</c:v>
                </c:pt>
                <c:pt idx="15261">
                  <c:v>0.507908544768949</c:v>
                </c:pt>
                <c:pt idx="15262">
                  <c:v>0.535264339241129</c:v>
                </c:pt>
                <c:pt idx="15263">
                  <c:v>0.560178534255645</c:v>
                </c:pt>
                <c:pt idx="15264">
                  <c:v>0.582727303296319</c:v>
                </c:pt>
                <c:pt idx="15265">
                  <c:v>0.603022828913751</c:v>
                </c:pt>
                <c:pt idx="15266">
                  <c:v>0.621200586874046</c:v>
                </c:pt>
                <c:pt idx="15267">
                  <c:v>0.749601410280686</c:v>
                </c:pt>
                <c:pt idx="15268">
                  <c:v>0.722576988524194</c:v>
                </c:pt>
                <c:pt idx="15269">
                  <c:v>0.703692076051678</c:v>
                </c:pt>
                <c:pt idx="15270">
                  <c:v>0.691141721333232</c:v>
                </c:pt>
                <c:pt idx="15271">
                  <c:v>0.683469336261588</c:v>
                </c:pt>
                <c:pt idx="15272">
                  <c:v>0.679505116076956</c:v>
                </c:pt>
                <c:pt idx="15273">
                  <c:v>0.67831463653064</c:v>
                </c:pt>
                <c:pt idx="15274">
                  <c:v>0.679156043151732</c:v>
                </c:pt>
                <c:pt idx="15275">
                  <c:v>0.701369914581675</c:v>
                </c:pt>
                <c:pt idx="15276">
                  <c:v>0.680960855513641</c:v>
                </c:pt>
                <c:pt idx="15277">
                  <c:v>0.444216832952806</c:v>
                </c:pt>
                <c:pt idx="15278">
                  <c:v>0.462547806508911</c:v>
                </c:pt>
                <c:pt idx="15279">
                  <c:v>0.482702105198603</c:v>
                </c:pt>
                <c:pt idx="15280">
                  <c:v>0.379820477900377</c:v>
                </c:pt>
                <c:pt idx="15281">
                  <c:v>0.407034712504844</c:v>
                </c:pt>
                <c:pt idx="15282">
                  <c:v>0.434945987307911</c:v>
                </c:pt>
                <c:pt idx="15283">
                  <c:v>0.5</c:v>
                </c:pt>
                <c:pt idx="15284">
                  <c:v>0.502446701583167</c:v>
                </c:pt>
                <c:pt idx="15285">
                  <c:v>0.510165499288217</c:v>
                </c:pt>
                <c:pt idx="15286">
                  <c:v>0.521505083309077</c:v>
                </c:pt>
                <c:pt idx="15287">
                  <c:v>0.630071804576261</c:v>
                </c:pt>
                <c:pt idx="15288">
                  <c:v>0.615970181501378</c:v>
                </c:pt>
                <c:pt idx="15289">
                  <c:v>0.608994413078501</c:v>
                </c:pt>
                <c:pt idx="15290">
                  <c:v>0.600652757396325</c:v>
                </c:pt>
                <c:pt idx="15291">
                  <c:v>0.59133012304602</c:v>
                </c:pt>
                <c:pt idx="15292">
                  <c:v>0.588401147123238</c:v>
                </c:pt>
                <c:pt idx="15293">
                  <c:v>0.590160272855114</c:v>
                </c:pt>
                <c:pt idx="15294">
                  <c:v>0.595262486889994</c:v>
                </c:pt>
                <c:pt idx="15295">
                  <c:v>0.381191455605624</c:v>
                </c:pt>
                <c:pt idx="15296">
                  <c:v>0.409810858727549</c:v>
                </c:pt>
                <c:pt idx="15297">
                  <c:v>0.438669804624665</c:v>
                </c:pt>
                <c:pt idx="15298">
                  <c:v>0.467004220405407</c:v>
                </c:pt>
                <c:pt idx="15299">
                  <c:v>0.494274993442586</c:v>
                </c:pt>
                <c:pt idx="15300">
                  <c:v>0.520118501015339</c:v>
                </c:pt>
                <c:pt idx="15301">
                  <c:v>0.544306642709613</c:v>
                </c:pt>
                <c:pt idx="15302">
                  <c:v>0.719741473441304</c:v>
                </c:pt>
                <c:pt idx="15303">
                  <c:v>0.695203552596919</c:v>
                </c:pt>
                <c:pt idx="15304">
                  <c:v>0.678775932434461</c:v>
                </c:pt>
                <c:pt idx="15305">
                  <c:v>0.668602383694798</c:v>
                </c:pt>
                <c:pt idx="15306">
                  <c:v>0.663191232387572</c:v>
                </c:pt>
                <c:pt idx="15307">
                  <c:v>0.661350129161226</c:v>
                </c:pt>
                <c:pt idx="15308">
                  <c:v>0.671950496954652</c:v>
                </c:pt>
                <c:pt idx="15309">
                  <c:v>0.475372410209475</c:v>
                </c:pt>
                <c:pt idx="15310">
                  <c:v>0.437024459203764</c:v>
                </c:pt>
                <c:pt idx="15311">
                  <c:v>0.567685515490568</c:v>
                </c:pt>
                <c:pt idx="15312">
                  <c:v>0.559865769495854</c:v>
                </c:pt>
                <c:pt idx="15313">
                  <c:v>0.555701617040062</c:v>
                </c:pt>
                <c:pt idx="15314">
                  <c:v>0.55107279330006</c:v>
                </c:pt>
                <c:pt idx="15315">
                  <c:v>0.55250656624568</c:v>
                </c:pt>
                <c:pt idx="15316">
                  <c:v>0.55828391034766</c:v>
                </c:pt>
                <c:pt idx="15317">
                  <c:v>0.567058412824684</c:v>
                </c:pt>
                <c:pt idx="15318">
                  <c:v>0.577785293440544</c:v>
                </c:pt>
                <c:pt idx="15319">
                  <c:v>0.589662854272442</c:v>
                </c:pt>
                <c:pt idx="15320">
                  <c:v>0.602084321190649</c:v>
                </c:pt>
                <c:pt idx="15321">
                  <c:v>0.5</c:v>
                </c:pt>
                <c:pt idx="15322">
                  <c:v>0.504048602435349</c:v>
                </c:pt>
                <c:pt idx="15323">
                  <c:v>0.512885526935223</c:v>
                </c:pt>
                <c:pt idx="15324">
                  <c:v>0.524966845515272</c:v>
                </c:pt>
                <c:pt idx="15325">
                  <c:v>0.539099162698122</c:v>
                </c:pt>
                <c:pt idx="15326">
                  <c:v>0.659926333495241</c:v>
                </c:pt>
                <c:pt idx="15327">
                  <c:v>0.642492775188887</c:v>
                </c:pt>
                <c:pt idx="15328">
                  <c:v>0.632469732010472</c:v>
                </c:pt>
                <c:pt idx="15329">
                  <c:v>0.628040597495622</c:v>
                </c:pt>
                <c:pt idx="15330">
                  <c:v>0.404299484053704</c:v>
                </c:pt>
                <c:pt idx="15331">
                  <c:v>0.412968567611266</c:v>
                </c:pt>
                <c:pt idx="15332">
                  <c:v>0.432954593097875</c:v>
                </c:pt>
                <c:pt idx="15333">
                  <c:v>0.455019388608363</c:v>
                </c:pt>
                <c:pt idx="15334">
                  <c:v>0.478052103359509</c:v>
                </c:pt>
                <c:pt idx="15335">
                  <c:v>0.501227119633144</c:v>
                </c:pt>
                <c:pt idx="15336">
                  <c:v>0.523944761653942</c:v>
                </c:pt>
                <c:pt idx="15337">
                  <c:v>0.344687807589804</c:v>
                </c:pt>
                <c:pt idx="15338">
                  <c:v>0.378947095731464</c:v>
                </c:pt>
                <c:pt idx="15339">
                  <c:v>0.377540437297808</c:v>
                </c:pt>
                <c:pt idx="15340">
                  <c:v>0.5</c:v>
                </c:pt>
                <c:pt idx="15341">
                  <c:v>0.500798213919596</c:v>
                </c:pt>
                <c:pt idx="15342">
                  <c:v>0.507366367235474</c:v>
                </c:pt>
                <c:pt idx="15343">
                  <c:v>0.517942645419521</c:v>
                </c:pt>
                <c:pt idx="15344">
                  <c:v>0.531157842495904</c:v>
                </c:pt>
                <c:pt idx="15345">
                  <c:v>0.545959376315429</c:v>
                </c:pt>
                <c:pt idx="15346">
                  <c:v>0.561548761868332</c:v>
                </c:pt>
                <c:pt idx="15347">
                  <c:v>0.577330314858714</c:v>
                </c:pt>
                <c:pt idx="15348">
                  <c:v>0.344443165049046</c:v>
                </c:pt>
                <c:pt idx="15349">
                  <c:v>0.379532889506938</c:v>
                </c:pt>
                <c:pt idx="15350">
                  <c:v>0.413796325879311</c:v>
                </c:pt>
                <c:pt idx="15351">
                  <c:v>0.446634894527844</c:v>
                </c:pt>
                <c:pt idx="15352">
                  <c:v>0.477650758248018</c:v>
                </c:pt>
                <c:pt idx="15353">
                  <c:v>0.506600665723961</c:v>
                </c:pt>
                <c:pt idx="15354">
                  <c:v>0.533358882315315</c:v>
                </c:pt>
                <c:pt idx="15355">
                  <c:v>0.557887579405532</c:v>
                </c:pt>
                <c:pt idx="15356">
                  <c:v>0.580213325788942</c:v>
                </c:pt>
                <c:pt idx="15357">
                  <c:v>0.60040855397033</c:v>
                </c:pt>
                <c:pt idx="15358">
                  <c:v>0.618577067156621</c:v>
                </c:pt>
                <c:pt idx="15359">
                  <c:v>0.310086170918525</c:v>
                </c:pt>
                <c:pt idx="15360">
                  <c:v>0.352078864810649</c:v>
                </c:pt>
                <c:pt idx="15361">
                  <c:v>0.391990982396251</c:v>
                </c:pt>
                <c:pt idx="15362">
                  <c:v>0.681684074854436</c:v>
                </c:pt>
                <c:pt idx="15363">
                  <c:v>0.659540358212293</c:v>
                </c:pt>
                <c:pt idx="15364">
                  <c:v>0.5583223286207</c:v>
                </c:pt>
                <c:pt idx="15365">
                  <c:v>0.554801127505928</c:v>
                </c:pt>
                <c:pt idx="15366">
                  <c:v>0.57529176323854</c:v>
                </c:pt>
                <c:pt idx="15367">
                  <c:v>0.568239583358755</c:v>
                </c:pt>
                <c:pt idx="15368">
                  <c:v>0.56750835988519</c:v>
                </c:pt>
                <c:pt idx="15369">
                  <c:v>0.57135961517086</c:v>
                </c:pt>
                <c:pt idx="15370">
                  <c:v>0.578427114301833</c:v>
                </c:pt>
                <c:pt idx="15371">
                  <c:v>0.587646466796572</c:v>
                </c:pt>
                <c:pt idx="15372">
                  <c:v>0.672601542210424</c:v>
                </c:pt>
                <c:pt idx="15373">
                  <c:v>0.654339446805693</c:v>
                </c:pt>
                <c:pt idx="15374">
                  <c:v>0.643431724937964</c:v>
                </c:pt>
                <c:pt idx="15375">
                  <c:v>0.638098750644996</c:v>
                </c:pt>
                <c:pt idx="15376">
                  <c:v>0.636920589796754</c:v>
                </c:pt>
                <c:pt idx="15377">
                  <c:v>0.384829243962467</c:v>
                </c:pt>
                <c:pt idx="15378">
                  <c:v>0.413395041874892</c:v>
                </c:pt>
                <c:pt idx="15379">
                  <c:v>0.442128645991192</c:v>
                </c:pt>
                <c:pt idx="15380">
                  <c:v>0.470288943502253</c:v>
                </c:pt>
                <c:pt idx="15381">
                  <c:v>0.351676253240281</c:v>
                </c:pt>
                <c:pt idx="15382">
                  <c:v>0.5</c:v>
                </c:pt>
                <c:pt idx="15383">
                  <c:v>0.501146747534541</c:v>
                </c:pt>
                <c:pt idx="15384">
                  <c:v>0.557074976785538</c:v>
                </c:pt>
                <c:pt idx="15385">
                  <c:v>0.551443534513872</c:v>
                </c:pt>
                <c:pt idx="15386">
                  <c:v>0.453852435524727</c:v>
                </c:pt>
                <c:pt idx="15387">
                  <c:v>0.46851172738506</c:v>
                </c:pt>
                <c:pt idx="15388">
                  <c:v>0.412257119476819</c:v>
                </c:pt>
                <c:pt idx="15389">
                  <c:v>0.576738163558024</c:v>
                </c:pt>
                <c:pt idx="15390">
                  <c:v>0.56747859441495</c:v>
                </c:pt>
                <c:pt idx="15391">
                  <c:v>0.460593123087846</c:v>
                </c:pt>
                <c:pt idx="15392">
                  <c:v>0.474253135943153</c:v>
                </c:pt>
                <c:pt idx="15393">
                  <c:v>0.490751289131124</c:v>
                </c:pt>
                <c:pt idx="15394">
                  <c:v>0.508900301760582</c:v>
                </c:pt>
                <c:pt idx="15395">
                  <c:v>0.373531508490681</c:v>
                </c:pt>
                <c:pt idx="15396">
                  <c:v>0.402283735083323</c:v>
                </c:pt>
                <c:pt idx="15397">
                  <c:v>0.628481887643569</c:v>
                </c:pt>
                <c:pt idx="15398">
                  <c:v>0.612870041199861</c:v>
                </c:pt>
                <c:pt idx="15399">
                  <c:v>0.604878565157808</c:v>
                </c:pt>
                <c:pt idx="15400">
                  <c:v>0.602583445984654</c:v>
                </c:pt>
                <c:pt idx="15401">
                  <c:v>0.604457537881928</c:v>
                </c:pt>
                <c:pt idx="15402">
                  <c:v>0.609297212136777</c:v>
                </c:pt>
                <c:pt idx="15403">
                  <c:v>0.374241803448878</c:v>
                </c:pt>
                <c:pt idx="15404">
                  <c:v>0.5</c:v>
                </c:pt>
                <c:pt idx="15405">
                  <c:v>0.501357597629337</c:v>
                </c:pt>
                <c:pt idx="15406">
                  <c:v>0.508316200774615</c:v>
                </c:pt>
                <c:pt idx="15407">
                  <c:v>0.519151492635317</c:v>
                </c:pt>
                <c:pt idx="15408">
                  <c:v>0.532524523781365</c:v>
                </c:pt>
                <c:pt idx="15409">
                  <c:v>0.547407007944311</c:v>
                </c:pt>
                <c:pt idx="15410">
                  <c:v>0.563019864150252</c:v>
                </c:pt>
                <c:pt idx="15411">
                  <c:v>0.578782810399984</c:v>
                </c:pt>
                <c:pt idx="15412">
                  <c:v>0.594273156765786</c:v>
                </c:pt>
                <c:pt idx="15413">
                  <c:v>0.609192238001748</c:v>
                </c:pt>
                <c:pt idx="15414">
                  <c:v>0.72175391935563</c:v>
                </c:pt>
                <c:pt idx="15415">
                  <c:v>0.697900256435245</c:v>
                </c:pt>
                <c:pt idx="15416">
                  <c:v>0.449625553529154</c:v>
                </c:pt>
                <c:pt idx="15417">
                  <c:v>0.587733486142114</c:v>
                </c:pt>
                <c:pt idx="15418">
                  <c:v>0.493172737515072</c:v>
                </c:pt>
                <c:pt idx="15419">
                  <c:v>0.558059101835263</c:v>
                </c:pt>
                <c:pt idx="15420">
                  <c:v>0.552195778430786</c:v>
                </c:pt>
                <c:pt idx="15421">
                  <c:v>0.552710890203102</c:v>
                </c:pt>
                <c:pt idx="15422">
                  <c:v>0.595872682520337</c:v>
                </c:pt>
                <c:pt idx="15423">
                  <c:v>0.586320678175639</c:v>
                </c:pt>
                <c:pt idx="15424">
                  <c:v>0.450998172962721</c:v>
                </c:pt>
                <c:pt idx="15425">
                  <c:v>0.435117845989495</c:v>
                </c:pt>
                <c:pt idx="15426">
                  <c:v>0.441024460543107</c:v>
                </c:pt>
                <c:pt idx="15427">
                  <c:v>0.444779069867218</c:v>
                </c:pt>
                <c:pt idx="15428">
                  <c:v>0.459476183654732</c:v>
                </c:pt>
                <c:pt idx="15429">
                  <c:v>0.477080458959726</c:v>
                </c:pt>
                <c:pt idx="15430">
                  <c:v>0.496358703763677</c:v>
                </c:pt>
                <c:pt idx="15431">
                  <c:v>0.375795533686253</c:v>
                </c:pt>
                <c:pt idx="15432">
                  <c:v>0.403948314436839</c:v>
                </c:pt>
                <c:pt idx="15433">
                  <c:v>0.432611977351551</c:v>
                </c:pt>
                <c:pt idx="15434">
                  <c:v>0.371221519407906</c:v>
                </c:pt>
                <c:pt idx="15435">
                  <c:v>0.417501951062471</c:v>
                </c:pt>
                <c:pt idx="15436">
                  <c:v>0.436170459066059</c:v>
                </c:pt>
                <c:pt idx="15437">
                  <c:v>0.600572972133844</c:v>
                </c:pt>
                <c:pt idx="15438">
                  <c:v>0.588794081730196</c:v>
                </c:pt>
                <c:pt idx="15439">
                  <c:v>0.584152567491975</c:v>
                </c:pt>
                <c:pt idx="15440">
                  <c:v>0.584777637598278</c:v>
                </c:pt>
                <c:pt idx="15441">
                  <c:v>0.589190968976196</c:v>
                </c:pt>
                <c:pt idx="15442">
                  <c:v>0.596233398777232</c:v>
                </c:pt>
                <c:pt idx="15443">
                  <c:v>0.5</c:v>
                </c:pt>
                <c:pt idx="15444">
                  <c:v>0.503308338159413</c:v>
                </c:pt>
                <c:pt idx="15445">
                  <c:v>0.511628558194683</c:v>
                </c:pt>
                <c:pt idx="15446">
                  <c:v>0.4153111309766</c:v>
                </c:pt>
                <c:pt idx="15447">
                  <c:v>0.436447297480482</c:v>
                </c:pt>
                <c:pt idx="15448">
                  <c:v>0.459258271664487</c:v>
                </c:pt>
                <c:pt idx="15449">
                  <c:v>0.482727400464819</c:v>
                </c:pt>
                <c:pt idx="15450">
                  <c:v>0.506104579941321</c:v>
                </c:pt>
                <c:pt idx="15451">
                  <c:v>0.528850329946684</c:v>
                </c:pt>
                <c:pt idx="15452">
                  <c:v>0.699098859504447</c:v>
                </c:pt>
                <c:pt idx="15453">
                  <c:v>0.676817815287319</c:v>
                </c:pt>
                <c:pt idx="15454">
                  <c:v>0.662464426989542</c:v>
                </c:pt>
                <c:pt idx="15455">
                  <c:v>0.654183075362199</c:v>
                </c:pt>
                <c:pt idx="15456">
                  <c:v>0.650486926725976</c:v>
                </c:pt>
                <c:pt idx="15457">
                  <c:v>0.650191410046389</c:v>
                </c:pt>
                <c:pt idx="15458">
                  <c:v>0.652358870385069</c:v>
                </c:pt>
                <c:pt idx="15459">
                  <c:v>0.656252631320647</c:v>
                </c:pt>
                <c:pt idx="15460">
                  <c:v>0.5</c:v>
                </c:pt>
                <c:pt idx="15461">
                  <c:v>0.535661645119845</c:v>
                </c:pt>
                <c:pt idx="15462">
                  <c:v>0.532583743653942</c:v>
                </c:pt>
                <c:pt idx="15463">
                  <c:v>0.535584426468196</c:v>
                </c:pt>
                <c:pt idx="15464">
                  <c:v>0.542902353988429</c:v>
                </c:pt>
                <c:pt idx="15465">
                  <c:v>0.553161191809815</c:v>
                </c:pt>
                <c:pt idx="15466">
                  <c:v>0.565295910713242</c:v>
                </c:pt>
                <c:pt idx="15467">
                  <c:v>0.578492038501791</c:v>
                </c:pt>
                <c:pt idx="15468">
                  <c:v>0.59213573353626</c:v>
                </c:pt>
                <c:pt idx="15469">
                  <c:v>0.60577288009973</c:v>
                </c:pt>
                <c:pt idx="15470">
                  <c:v>0.619075687721461</c:v>
                </c:pt>
                <c:pt idx="15471">
                  <c:v>0.631815516929419</c:v>
                </c:pt>
                <c:pt idx="15472">
                  <c:v>0.643840858344345</c:v>
                </c:pt>
                <c:pt idx="15473">
                  <c:v>0.734184561928916</c:v>
                </c:pt>
                <c:pt idx="15474">
                  <c:v>0.709333408553925</c:v>
                </c:pt>
                <c:pt idx="15475">
                  <c:v>0.69233806263636</c:v>
                </c:pt>
                <c:pt idx="15476">
                  <c:v>0.681426722701151</c:v>
                </c:pt>
                <c:pt idx="15477">
                  <c:v>0.675172796452454</c:v>
                </c:pt>
                <c:pt idx="15478">
                  <c:v>0.5</c:v>
                </c:pt>
                <c:pt idx="15479">
                  <c:v>0.503373882856807</c:v>
                </c:pt>
                <c:pt idx="15480">
                  <c:v>0.511739853090858</c:v>
                </c:pt>
                <c:pt idx="15481">
                  <c:v>0.523508753565577</c:v>
                </c:pt>
                <c:pt idx="15482">
                  <c:v>0.537450693847725</c:v>
                </c:pt>
                <c:pt idx="15483">
                  <c:v>0.552624961590984</c:v>
                </c:pt>
                <c:pt idx="15484">
                  <c:v>0.361394025321806</c:v>
                </c:pt>
                <c:pt idx="15485">
                  <c:v>0.39301391091554</c:v>
                </c:pt>
                <c:pt idx="15486">
                  <c:v>0.424445697467938</c:v>
                </c:pt>
                <c:pt idx="15487">
                  <c:v>0.454981938254683</c:v>
                </c:pt>
                <c:pt idx="15488">
                  <c:v>0.484133381816031</c:v>
                </c:pt>
                <c:pt idx="15489">
                  <c:v>0.511580175974236</c:v>
                </c:pt>
                <c:pt idx="15490">
                  <c:v>0.53713253445817</c:v>
                </c:pt>
                <c:pt idx="15491">
                  <c:v>0.721393565730821</c:v>
                </c:pt>
                <c:pt idx="15492">
                  <c:v>0.486580384126077</c:v>
                </c:pt>
                <c:pt idx="15493">
                  <c:v>0.497743138266254</c:v>
                </c:pt>
                <c:pt idx="15494">
                  <c:v>0.51187009277177</c:v>
                </c:pt>
                <c:pt idx="15495">
                  <c:v>0.527796255364725</c:v>
                </c:pt>
                <c:pt idx="15496">
                  <c:v>0.544636816712314</c:v>
                </c:pt>
                <c:pt idx="15497">
                  <c:v>0.679426966399075</c:v>
                </c:pt>
                <c:pt idx="15498">
                  <c:v>0.48560177687944</c:v>
                </c:pt>
                <c:pt idx="15499">
                  <c:v>0.496326295671054</c:v>
                </c:pt>
                <c:pt idx="15500">
                  <c:v>0.606025842618075</c:v>
                </c:pt>
                <c:pt idx="15501">
                  <c:v>0.594450826933422</c:v>
                </c:pt>
                <c:pt idx="15502">
                  <c:v>0.589819821369455</c:v>
                </c:pt>
                <c:pt idx="15503">
                  <c:v>0.427269767720816</c:v>
                </c:pt>
                <c:pt idx="15504">
                  <c:v>0.584436704505552</c:v>
                </c:pt>
                <c:pt idx="15505">
                  <c:v>0.57446740029698</c:v>
                </c:pt>
                <c:pt idx="15506">
                  <c:v>0.555802742185166</c:v>
                </c:pt>
                <c:pt idx="15507">
                  <c:v>0.525999465964519</c:v>
                </c:pt>
                <c:pt idx="15508">
                  <c:v>0.483441910231242</c:v>
                </c:pt>
                <c:pt idx="15509">
                  <c:v>0.492304438468885</c:v>
                </c:pt>
                <c:pt idx="15510">
                  <c:v>0.592442668753818</c:v>
                </c:pt>
                <c:pt idx="15511">
                  <c:v>0.489489708693489</c:v>
                </c:pt>
                <c:pt idx="15512">
                  <c:v>0.449733235944298</c:v>
                </c:pt>
                <c:pt idx="15513">
                  <c:v>0.464235687203615</c:v>
                </c:pt>
                <c:pt idx="15514">
                  <c:v>0.481584345869845</c:v>
                </c:pt>
                <c:pt idx="15515">
                  <c:v>0.500569133059162</c:v>
                </c:pt>
                <c:pt idx="15516">
                  <c:v>0.520276620877631</c:v>
                </c:pt>
                <c:pt idx="15517">
                  <c:v>0.360084929214167</c:v>
                </c:pt>
                <c:pt idx="15518">
                  <c:v>0.39146868154645</c:v>
                </c:pt>
                <c:pt idx="15519">
                  <c:v>0.422767287935277</c:v>
                </c:pt>
                <c:pt idx="15520">
                  <c:v>0.4532479171617</c:v>
                </c:pt>
                <c:pt idx="15521">
                  <c:v>0.482401111012349</c:v>
                </c:pt>
                <c:pt idx="15522">
                  <c:v>0.340299401293837</c:v>
                </c:pt>
                <c:pt idx="15523">
                  <c:v>0.374751531286579</c:v>
                </c:pt>
                <c:pt idx="15524">
                  <c:v>0.40867008149224</c:v>
                </c:pt>
                <c:pt idx="15525">
                  <c:v>0.441383485024595</c:v>
                </c:pt>
                <c:pt idx="15526">
                  <c:v>0.472435884820511</c:v>
                </c:pt>
                <c:pt idx="15527">
                  <c:v>0.337678653306319</c:v>
                </c:pt>
                <c:pt idx="15528">
                  <c:v>0.372464396027917</c:v>
                </c:pt>
                <c:pt idx="15529">
                  <c:v>0.378963197036368</c:v>
                </c:pt>
                <c:pt idx="15530">
                  <c:v>0.42595853739536</c:v>
                </c:pt>
                <c:pt idx="15531">
                  <c:v>0.443191281340045</c:v>
                </c:pt>
                <c:pt idx="15532">
                  <c:v>0.415532787154869</c:v>
                </c:pt>
                <c:pt idx="15533">
                  <c:v>0.435621233207707</c:v>
                </c:pt>
                <c:pt idx="15534">
                  <c:v>0.457695541087054</c:v>
                </c:pt>
                <c:pt idx="15535">
                  <c:v>0.480670442780209</c:v>
                </c:pt>
                <c:pt idx="15536">
                  <c:v>0.503740422933956</c:v>
                </c:pt>
                <c:pt idx="15537">
                  <c:v>0.526321464479275</c:v>
                </c:pt>
                <c:pt idx="15538">
                  <c:v>0.548003625455593</c:v>
                </c:pt>
                <c:pt idx="15539">
                  <c:v>0.708931191330056</c:v>
                </c:pt>
                <c:pt idx="15540">
                  <c:v>0.485536574988808</c:v>
                </c:pt>
                <c:pt idx="15541">
                  <c:v>0.49670721707619</c:v>
                </c:pt>
                <c:pt idx="15542">
                  <c:v>0.411357585548005</c:v>
                </c:pt>
                <c:pt idx="15543">
                  <c:v>0.432998670230237</c:v>
                </c:pt>
                <c:pt idx="15544">
                  <c:v>0.45625763449574</c:v>
                </c:pt>
                <c:pt idx="15545">
                  <c:v>0.480122813693596</c:v>
                </c:pt>
                <c:pt idx="15546">
                  <c:v>0.5</c:v>
                </c:pt>
                <c:pt idx="15547">
                  <c:v>0.502895950867532</c:v>
                </c:pt>
                <c:pt idx="15548">
                  <c:v>0.510928324573069</c:v>
                </c:pt>
                <c:pt idx="15549">
                  <c:v>0.522475926287066</c:v>
                </c:pt>
                <c:pt idx="15550">
                  <c:v>0.394808421345105</c:v>
                </c:pt>
                <c:pt idx="15551">
                  <c:v>0.419861381209981</c:v>
                </c:pt>
                <c:pt idx="15552">
                  <c:v>0.394514573422355</c:v>
                </c:pt>
                <c:pt idx="15553">
                  <c:v>0.41811133816114</c:v>
                </c:pt>
                <c:pt idx="15554">
                  <c:v>0.612984922539048</c:v>
                </c:pt>
                <c:pt idx="15555">
                  <c:v>0.513911178594422</c:v>
                </c:pt>
                <c:pt idx="15556">
                  <c:v>0.526558317134401</c:v>
                </c:pt>
                <c:pt idx="15557">
                  <c:v>0.524771426720576</c:v>
                </c:pt>
                <c:pt idx="15558">
                  <c:v>0.452302007913007</c:v>
                </c:pt>
                <c:pt idx="15559">
                  <c:v>0.441163911426946</c:v>
                </c:pt>
                <c:pt idx="15560">
                  <c:v>0.443289415120956</c:v>
                </c:pt>
                <c:pt idx="15561">
                  <c:v>0.458261563551815</c:v>
                </c:pt>
                <c:pt idx="15562">
                  <c:v>0.476093817993082</c:v>
                </c:pt>
                <c:pt idx="15563">
                  <c:v>0.393880780078257</c:v>
                </c:pt>
                <c:pt idx="15564">
                  <c:v>0.58488120024859</c:v>
                </c:pt>
                <c:pt idx="15565">
                  <c:v>0.574382160203943</c:v>
                </c:pt>
                <c:pt idx="15566">
                  <c:v>0.57101325164277</c:v>
                </c:pt>
                <c:pt idx="15567">
                  <c:v>0.572874936654942</c:v>
                </c:pt>
                <c:pt idx="15568">
                  <c:v>0.408418822803505</c:v>
                </c:pt>
                <c:pt idx="15569">
                  <c:v>0.590007374064739</c:v>
                </c:pt>
                <c:pt idx="15570">
                  <c:v>0.510854387676179</c:v>
                </c:pt>
                <c:pt idx="15571">
                  <c:v>0.512037922135679</c:v>
                </c:pt>
                <c:pt idx="15572">
                  <c:v>0.518612678638277</c:v>
                </c:pt>
                <c:pt idx="15573">
                  <c:v>0.528921902099071</c:v>
                </c:pt>
                <c:pt idx="15574">
                  <c:v>0.541678871632018</c:v>
                </c:pt>
                <c:pt idx="15575">
                  <c:v>0.378380412664654</c:v>
                </c:pt>
                <c:pt idx="15576">
                  <c:v>0.406726425976288</c:v>
                </c:pt>
                <c:pt idx="15577">
                  <c:v>0.435462488693703</c:v>
                </c:pt>
                <c:pt idx="15578">
                  <c:v>0.369255441436801</c:v>
                </c:pt>
                <c:pt idx="15579">
                  <c:v>0.397710578991471</c:v>
                </c:pt>
                <c:pt idx="15580">
                  <c:v>0.426743360985104</c:v>
                </c:pt>
                <c:pt idx="15581">
                  <c:v>0.650090374091189</c:v>
                </c:pt>
                <c:pt idx="15582">
                  <c:v>0.632234190857217</c:v>
                </c:pt>
                <c:pt idx="15583">
                  <c:v>0.622153890618121</c:v>
                </c:pt>
                <c:pt idx="15584">
                  <c:v>0.617932740658213</c:v>
                </c:pt>
                <c:pt idx="15585">
                  <c:v>0.618044918449958</c:v>
                </c:pt>
                <c:pt idx="15586">
                  <c:v>0.5</c:v>
                </c:pt>
                <c:pt idx="15587">
                  <c:v>0.50295018375086</c:v>
                </c:pt>
                <c:pt idx="15588">
                  <c:v>0.51102041200896</c:v>
                </c:pt>
                <c:pt idx="15589">
                  <c:v>0.522593125391855</c:v>
                </c:pt>
                <c:pt idx="15590">
                  <c:v>0.53641551597486</c:v>
                </c:pt>
                <c:pt idx="15591">
                  <c:v>0.551528468761076</c:v>
                </c:pt>
                <c:pt idx="15592">
                  <c:v>0.567208146784742</c:v>
                </c:pt>
                <c:pt idx="15593">
                  <c:v>0.582918118955306</c:v>
                </c:pt>
                <c:pt idx="15594">
                  <c:v>0.598270258622572</c:v>
                </c:pt>
                <c:pt idx="15595">
                  <c:v>0.612992921175174</c:v>
                </c:pt>
                <c:pt idx="15596">
                  <c:v>0.626905147485983</c:v>
                </c:pt>
                <c:pt idx="15597">
                  <c:v>0.730718400026786</c:v>
                </c:pt>
                <c:pt idx="15598">
                  <c:v>0.478828850534473</c:v>
                </c:pt>
                <c:pt idx="15599">
                  <c:v>0.491549311686738</c:v>
                </c:pt>
                <c:pt idx="15600">
                  <c:v>0.506950900253601</c:v>
                </c:pt>
                <c:pt idx="15601">
                  <c:v>0.523916462209802</c:v>
                </c:pt>
                <c:pt idx="15602">
                  <c:v>0.370077112777619</c:v>
                </c:pt>
                <c:pt idx="15603">
                  <c:v>0.399683338126853</c:v>
                </c:pt>
                <c:pt idx="15604">
                  <c:v>0.429499719604783</c:v>
                </c:pt>
                <c:pt idx="15605">
                  <c:v>0.458747207593852</c:v>
                </c:pt>
                <c:pt idx="15606">
                  <c:v>0.486876945987375</c:v>
                </c:pt>
                <c:pt idx="15607">
                  <c:v>0.51351958337851</c:v>
                </c:pt>
                <c:pt idx="15608">
                  <c:v>0.5</c:v>
                </c:pt>
                <c:pt idx="15609">
                  <c:v>0.503894592352744</c:v>
                </c:pt>
                <c:pt idx="15610">
                  <c:v>0.51262401781496</c:v>
                </c:pt>
                <c:pt idx="15611">
                  <c:v>0.608371101177541</c:v>
                </c:pt>
                <c:pt idx="15612">
                  <c:v>0.596747155258741</c:v>
                </c:pt>
                <c:pt idx="15613">
                  <c:v>0.592025311491957</c:v>
                </c:pt>
                <c:pt idx="15614">
                  <c:v>0.592402085800137</c:v>
                </c:pt>
                <c:pt idx="15615">
                  <c:v>0.627658438894851</c:v>
                </c:pt>
                <c:pt idx="15616">
                  <c:v>0.614858003726794</c:v>
                </c:pt>
                <c:pt idx="15617">
                  <c:v>0.608848795511402</c:v>
                </c:pt>
                <c:pt idx="15618">
                  <c:v>0.607889250226982</c:v>
                </c:pt>
                <c:pt idx="15619">
                  <c:v>0.632977795630045</c:v>
                </c:pt>
                <c:pt idx="15620">
                  <c:v>0.619759931469904</c:v>
                </c:pt>
                <c:pt idx="15621">
                  <c:v>0.575002329815383</c:v>
                </c:pt>
                <c:pt idx="15622">
                  <c:v>0.532612604015249</c:v>
                </c:pt>
                <c:pt idx="15623">
                  <c:v>0.530970754808811</c:v>
                </c:pt>
                <c:pt idx="15624">
                  <c:v>0.566129830704342</c:v>
                </c:pt>
                <c:pt idx="15625">
                  <c:v>0.485916419451149</c:v>
                </c:pt>
                <c:pt idx="15626">
                  <c:v>0.494916034239851</c:v>
                </c:pt>
                <c:pt idx="15627">
                  <c:v>0.595341595917828</c:v>
                </c:pt>
                <c:pt idx="15628">
                  <c:v>0.585028719410623</c:v>
                </c:pt>
                <c:pt idx="15629">
                  <c:v>0.5</c:v>
                </c:pt>
                <c:pt idx="15630">
                  <c:v>0.512051262767336</c:v>
                </c:pt>
                <c:pt idx="15631">
                  <c:v>0.5</c:v>
                </c:pt>
                <c:pt idx="15632">
                  <c:v>0.499832067009587</c:v>
                </c:pt>
                <c:pt idx="15633">
                  <c:v>0.459567889487444</c:v>
                </c:pt>
                <c:pt idx="15634">
                  <c:v>0.472420313622728</c:v>
                </c:pt>
                <c:pt idx="15635">
                  <c:v>0.598174820378683</c:v>
                </c:pt>
                <c:pt idx="15636">
                  <c:v>0.5872009506515</c:v>
                </c:pt>
                <c:pt idx="15637">
                  <c:v>0.560696405263921</c:v>
                </c:pt>
                <c:pt idx="15638">
                  <c:v>0.555858151419986</c:v>
                </c:pt>
                <c:pt idx="15639">
                  <c:v>0.55702501812169</c:v>
                </c:pt>
                <c:pt idx="15640">
                  <c:v>0.562500399559658</c:v>
                </c:pt>
                <c:pt idx="15641">
                  <c:v>0.398471754200786</c:v>
                </c:pt>
                <c:pt idx="15642">
                  <c:v>0.592785528165603</c:v>
                </c:pt>
                <c:pt idx="15643">
                  <c:v>0.581403360516178</c:v>
                </c:pt>
                <c:pt idx="15644">
                  <c:v>0.553686644068943</c:v>
                </c:pt>
                <c:pt idx="15645">
                  <c:v>0.549606941326781</c:v>
                </c:pt>
                <c:pt idx="15646">
                  <c:v>0.551472702625606</c:v>
                </c:pt>
                <c:pt idx="15647">
                  <c:v>0.557587004240317</c:v>
                </c:pt>
                <c:pt idx="15648">
                  <c:v>0.630799299618154</c:v>
                </c:pt>
                <c:pt idx="15649">
                  <c:v>0.617125179368545</c:v>
                </c:pt>
                <c:pt idx="15650">
                  <c:v>0.610430224362547</c:v>
                </c:pt>
                <c:pt idx="15651">
                  <c:v>0.608937230183023</c:v>
                </c:pt>
                <c:pt idx="15652">
                  <c:v>0.611237021722872</c:v>
                </c:pt>
                <c:pt idx="15653">
                  <c:v>0.616220263364163</c:v>
                </c:pt>
                <c:pt idx="15654">
                  <c:v>0.623020967214742</c:v>
                </c:pt>
                <c:pt idx="15655">
                  <c:v>0.630969814736935</c:v>
                </c:pt>
                <c:pt idx="15656">
                  <c:v>0.348006877694789</c:v>
                </c:pt>
                <c:pt idx="15657">
                  <c:v>0.390525988014118</c:v>
                </c:pt>
                <c:pt idx="15658">
                  <c:v>0.413796281553296</c:v>
                </c:pt>
                <c:pt idx="15659">
                  <c:v>0.438695933313342</c:v>
                </c:pt>
                <c:pt idx="15660">
                  <c:v>0.46417043411671</c:v>
                </c:pt>
                <c:pt idx="15661">
                  <c:v>0.367058160727825</c:v>
                </c:pt>
                <c:pt idx="15662">
                  <c:v>0.396338411939633</c:v>
                </c:pt>
                <c:pt idx="15663">
                  <c:v>0.426000231540683</c:v>
                </c:pt>
                <c:pt idx="15664">
                  <c:v>0.652955517501587</c:v>
                </c:pt>
                <c:pt idx="15665">
                  <c:v>0.634744873680009</c:v>
                </c:pt>
                <c:pt idx="15666">
                  <c:v>0.559712912339848</c:v>
                </c:pt>
                <c:pt idx="15667">
                  <c:v>0.532917731438266</c:v>
                </c:pt>
                <c:pt idx="15668">
                  <c:v>0.531021115056661</c:v>
                </c:pt>
                <c:pt idx="15669">
                  <c:v>0.534912655253437</c:v>
                </c:pt>
                <c:pt idx="15670">
                  <c:v>0.542890169959868</c:v>
                </c:pt>
                <c:pt idx="15671">
                  <c:v>0.629038437224655</c:v>
                </c:pt>
                <c:pt idx="15672">
                  <c:v>0.485364242328975</c:v>
                </c:pt>
                <c:pt idx="15673">
                  <c:v>0.565805704651051</c:v>
                </c:pt>
                <c:pt idx="15674">
                  <c:v>0.489888508623709</c:v>
                </c:pt>
                <c:pt idx="15675">
                  <c:v>0.556893825062745</c:v>
                </c:pt>
                <c:pt idx="15676">
                  <c:v>0.551123492358062</c:v>
                </c:pt>
                <c:pt idx="15677">
                  <c:v>0.551731676378427</c:v>
                </c:pt>
                <c:pt idx="15678">
                  <c:v>0.556931534014348</c:v>
                </c:pt>
                <c:pt idx="15679">
                  <c:v>0.565321680026153</c:v>
                </c:pt>
                <c:pt idx="15680">
                  <c:v>0.575812966765267</c:v>
                </c:pt>
                <c:pt idx="15681">
                  <c:v>0.587568059902936</c:v>
                </c:pt>
                <c:pt idx="15682">
                  <c:v>0.599951715506313</c:v>
                </c:pt>
                <c:pt idx="15683">
                  <c:v>0.612489987109616</c:v>
                </c:pt>
                <c:pt idx="15684">
                  <c:v>0.711307632563022</c:v>
                </c:pt>
                <c:pt idx="15685">
                  <c:v>0.688754723596522</c:v>
                </c:pt>
                <c:pt idx="15686">
                  <c:v>0.449171102831147</c:v>
                </c:pt>
                <c:pt idx="15687">
                  <c:v>0.425190696184998</c:v>
                </c:pt>
                <c:pt idx="15688">
                  <c:v>0.443597306215456</c:v>
                </c:pt>
                <c:pt idx="15689">
                  <c:v>0.464264260889924</c:v>
                </c:pt>
                <c:pt idx="15690">
                  <c:v>0.486064048361476</c:v>
                </c:pt>
                <c:pt idx="15691">
                  <c:v>0.658785624731739</c:v>
                </c:pt>
                <c:pt idx="15692">
                  <c:v>0.640732268960452</c:v>
                </c:pt>
                <c:pt idx="15693">
                  <c:v>0.630304178082327</c:v>
                </c:pt>
                <c:pt idx="15694">
                  <c:v>0.625634871708622</c:v>
                </c:pt>
                <c:pt idx="15695">
                  <c:v>0.625237243875526</c:v>
                </c:pt>
                <c:pt idx="15696">
                  <c:v>0.627934104798827</c:v>
                </c:pt>
                <c:pt idx="15697">
                  <c:v>0.63280052953882</c:v>
                </c:pt>
                <c:pt idx="15698">
                  <c:v>0.639116126694348</c:v>
                </c:pt>
                <c:pt idx="15699">
                  <c:v>0.646325624709952</c:v>
                </c:pt>
                <c:pt idx="15700">
                  <c:v>0.654006417542642</c:v>
                </c:pt>
                <c:pt idx="15701">
                  <c:v>0.71852345908286</c:v>
                </c:pt>
                <c:pt idx="15702">
                  <c:v>0.5</c:v>
                </c:pt>
                <c:pt idx="15703">
                  <c:v>0.488071765193674</c:v>
                </c:pt>
                <c:pt idx="15704">
                  <c:v>0.495703262293249</c:v>
                </c:pt>
                <c:pt idx="15705">
                  <c:v>0.507329352704022</c:v>
                </c:pt>
                <c:pt idx="15706">
                  <c:v>0.5</c:v>
                </c:pt>
                <c:pt idx="15707">
                  <c:v>0.483022938004411</c:v>
                </c:pt>
                <c:pt idx="15708">
                  <c:v>0.49157964385639</c:v>
                </c:pt>
                <c:pt idx="15709">
                  <c:v>0.503973560129505</c:v>
                </c:pt>
                <c:pt idx="15710">
                  <c:v>0.621518321774334</c:v>
                </c:pt>
                <c:pt idx="15711">
                  <c:v>0.6081930998665</c:v>
                </c:pt>
                <c:pt idx="15712">
                  <c:v>0.601965997137546</c:v>
                </c:pt>
                <c:pt idx="15713">
                  <c:v>0.5</c:v>
                </c:pt>
                <c:pt idx="15714">
                  <c:v>0.50189141130227</c:v>
                </c:pt>
                <c:pt idx="15715">
                  <c:v>0.509222616391254</c:v>
                </c:pt>
                <c:pt idx="15716">
                  <c:v>0.520305082132189</c:v>
                </c:pt>
                <c:pt idx="15717">
                  <c:v>0.533828732581186</c:v>
                </c:pt>
                <c:pt idx="15718">
                  <c:v>0.54878846675945</c:v>
                </c:pt>
                <c:pt idx="15719">
                  <c:v>0.564423720749391</c:v>
                </c:pt>
                <c:pt idx="15720">
                  <c:v>0.580168910792794</c:v>
                </c:pt>
                <c:pt idx="15721">
                  <c:v>0.342963733048187</c:v>
                </c:pt>
                <c:pt idx="15722">
                  <c:v>0.393105228274375</c:v>
                </c:pt>
                <c:pt idx="15723">
                  <c:v>0.41582865699731</c:v>
                </c:pt>
                <c:pt idx="15724">
                  <c:v>0.440284256878526</c:v>
                </c:pt>
                <c:pt idx="15725">
                  <c:v>0.385351464882274</c:v>
                </c:pt>
                <c:pt idx="15726">
                  <c:v>0.410927926155695</c:v>
                </c:pt>
                <c:pt idx="15727">
                  <c:v>0.437562351218338</c:v>
                </c:pt>
                <c:pt idx="15728">
                  <c:v>0.377312886971974</c:v>
                </c:pt>
                <c:pt idx="15729">
                  <c:v>0.404322380723338</c:v>
                </c:pt>
                <c:pt idx="15730">
                  <c:v>0.5</c:v>
                </c:pt>
                <c:pt idx="15731">
                  <c:v>0.50172106458393</c:v>
                </c:pt>
                <c:pt idx="15732">
                  <c:v>0.450144089020953</c:v>
                </c:pt>
                <c:pt idx="15733">
                  <c:v>0.464751243335696</c:v>
                </c:pt>
                <c:pt idx="15734">
                  <c:v>0.601578054502879</c:v>
                </c:pt>
                <c:pt idx="15735">
                  <c:v>0.590086327205061</c:v>
                </c:pt>
                <c:pt idx="15736">
                  <c:v>0.457379087325718</c:v>
                </c:pt>
                <c:pt idx="15737">
                  <c:v>0.471960767638444</c:v>
                </c:pt>
                <c:pt idx="15738">
                  <c:v>0.607349718729369</c:v>
                </c:pt>
                <c:pt idx="15739">
                  <c:v>0.595268174772669</c:v>
                </c:pt>
                <c:pt idx="15740">
                  <c:v>0.590251614389204</c:v>
                </c:pt>
                <c:pt idx="15741">
                  <c:v>0.590458423457289</c:v>
                </c:pt>
                <c:pt idx="15742">
                  <c:v>0.405560805304763</c:v>
                </c:pt>
                <c:pt idx="15743">
                  <c:v>0.429643776091596</c:v>
                </c:pt>
                <c:pt idx="15744">
                  <c:v>0.454747285036589</c:v>
                </c:pt>
                <c:pt idx="15745">
                  <c:v>0.47998104421206</c:v>
                </c:pt>
                <c:pt idx="15746">
                  <c:v>0.504698966237205</c:v>
                </c:pt>
                <c:pt idx="15747">
                  <c:v>0.52844693397215</c:v>
                </c:pt>
                <c:pt idx="15748">
                  <c:v>0.550920441437189</c:v>
                </c:pt>
                <c:pt idx="15749">
                  <c:v>0.571930387253679</c:v>
                </c:pt>
                <c:pt idx="15750">
                  <c:v>0.591375582364052</c:v>
                </c:pt>
                <c:pt idx="15751">
                  <c:v>0.609220771091172</c:v>
                </c:pt>
                <c:pt idx="15752">
                  <c:v>0.316917436311289</c:v>
                </c:pt>
                <c:pt idx="15753">
                  <c:v>0.357520601393239</c:v>
                </c:pt>
                <c:pt idx="15754">
                  <c:v>0.396297716184795</c:v>
                </c:pt>
                <c:pt idx="15755">
                  <c:v>0.432818869373628</c:v>
                </c:pt>
                <c:pt idx="15756">
                  <c:v>0.466828118499246</c:v>
                </c:pt>
                <c:pt idx="15757">
                  <c:v>0.498201342316167</c:v>
                </c:pt>
                <c:pt idx="15758">
                  <c:v>0.321378986936271</c:v>
                </c:pt>
                <c:pt idx="15759">
                  <c:v>0.391968493198802</c:v>
                </c:pt>
                <c:pt idx="15760">
                  <c:v>0.414582596796501</c:v>
                </c:pt>
                <c:pt idx="15761">
                  <c:v>0.408322101947607</c:v>
                </c:pt>
                <c:pt idx="15762">
                  <c:v>0.572229130035793</c:v>
                </c:pt>
                <c:pt idx="15763">
                  <c:v>0.56345456428996</c:v>
                </c:pt>
                <c:pt idx="15764">
                  <c:v>0.5</c:v>
                </c:pt>
                <c:pt idx="15765">
                  <c:v>0.500815554279076</c:v>
                </c:pt>
                <c:pt idx="15766">
                  <c:v>0.507395811165872</c:v>
                </c:pt>
                <c:pt idx="15767">
                  <c:v>0.51798011852593</c:v>
                </c:pt>
                <c:pt idx="15768">
                  <c:v>0.531200208307371</c:v>
                </c:pt>
                <c:pt idx="15769">
                  <c:v>0.546004251510045</c:v>
                </c:pt>
                <c:pt idx="15770">
                  <c:v>0.669299408028371</c:v>
                </c:pt>
                <c:pt idx="15771">
                  <c:v>0.485404268789987</c:v>
                </c:pt>
                <c:pt idx="15772">
                  <c:v>0.496015947408642</c:v>
                </c:pt>
                <c:pt idx="15773">
                  <c:v>0.509786677907809</c:v>
                </c:pt>
                <c:pt idx="15774">
                  <c:v>0.525505942347361</c:v>
                </c:pt>
                <c:pt idx="15775">
                  <c:v>0.542252444921136</c:v>
                </c:pt>
                <c:pt idx="15776">
                  <c:v>0.559336025091096</c:v>
                </c:pt>
                <c:pt idx="15777">
                  <c:v>0.5</c:v>
                </c:pt>
                <c:pt idx="15778">
                  <c:v>0.503719813944583</c:v>
                </c:pt>
                <c:pt idx="15779">
                  <c:v>0.512327244077902</c:v>
                </c:pt>
                <c:pt idx="15780">
                  <c:v>0.524256322407918</c:v>
                </c:pt>
                <c:pt idx="15781">
                  <c:v>0.538295869592906</c:v>
                </c:pt>
                <c:pt idx="15782">
                  <c:v>0.374677175109327</c:v>
                </c:pt>
                <c:pt idx="15783">
                  <c:v>0.403652031700772</c:v>
                </c:pt>
                <c:pt idx="15784">
                  <c:v>0.5</c:v>
                </c:pt>
                <c:pt idx="15785">
                  <c:v>0.5</c:v>
                </c:pt>
                <c:pt idx="15786">
                  <c:v>0.49988952855975</c:v>
                </c:pt>
                <c:pt idx="15787">
                  <c:v>0.505823419494456</c:v>
                </c:pt>
                <c:pt idx="15788">
                  <c:v>0.587352596101668</c:v>
                </c:pt>
                <c:pt idx="15789">
                  <c:v>0.578154137753512</c:v>
                </c:pt>
                <c:pt idx="15790">
                  <c:v>0.575633301578722</c:v>
                </c:pt>
                <c:pt idx="15791">
                  <c:v>0.577995772419216</c:v>
                </c:pt>
                <c:pt idx="15792">
                  <c:v>0.626812378875898</c:v>
                </c:pt>
                <c:pt idx="15793">
                  <c:v>0.48228757923601</c:v>
                </c:pt>
                <c:pt idx="15794">
                  <c:v>0.492845172337449</c:v>
                </c:pt>
                <c:pt idx="15795">
                  <c:v>0.602249014732839</c:v>
                </c:pt>
                <c:pt idx="15796">
                  <c:v>0.591077603527644</c:v>
                </c:pt>
                <c:pt idx="15797">
                  <c:v>0.586819599820325</c:v>
                </c:pt>
                <c:pt idx="15798">
                  <c:v>0.587657167555353</c:v>
                </c:pt>
                <c:pt idx="15799">
                  <c:v>0.592154360106745</c:v>
                </c:pt>
                <c:pt idx="15800">
                  <c:v>0.599185726767804</c:v>
                </c:pt>
                <c:pt idx="15801">
                  <c:v>0.607877249813443</c:v>
                </c:pt>
                <c:pt idx="15802">
                  <c:v>0.686276832745644</c:v>
                </c:pt>
                <c:pt idx="15803">
                  <c:v>0.666662159567892</c:v>
                </c:pt>
                <c:pt idx="15804">
                  <c:v>0.654479806642359</c:v>
                </c:pt>
                <c:pt idx="15805">
                  <c:v>0.647959299903581</c:v>
                </c:pt>
                <c:pt idx="15806">
                  <c:v>0.645685209273368</c:v>
                </c:pt>
                <c:pt idx="15807">
                  <c:v>0.38460024666067</c:v>
                </c:pt>
                <c:pt idx="15808">
                  <c:v>0.413336986222011</c:v>
                </c:pt>
                <c:pt idx="15809">
                  <c:v>0.442195442474039</c:v>
                </c:pt>
                <c:pt idx="15810">
                  <c:v>0.470444289980969</c:v>
                </c:pt>
                <c:pt idx="15811">
                  <c:v>0.497570121696208</c:v>
                </c:pt>
                <c:pt idx="15812">
                  <c:v>0.523229313744605</c:v>
                </c:pt>
                <c:pt idx="15813">
                  <c:v>0.547209159952989</c:v>
                </c:pt>
                <c:pt idx="15814">
                  <c:v>0.569396640093234</c:v>
                </c:pt>
                <c:pt idx="15815">
                  <c:v>0.589753455835061</c:v>
                </c:pt>
                <c:pt idx="15816">
                  <c:v>0.317084517051103</c:v>
                </c:pt>
                <c:pt idx="15817">
                  <c:v>0.62813816352102</c:v>
                </c:pt>
                <c:pt idx="15818">
                  <c:v>0.611351956623374</c:v>
                </c:pt>
                <c:pt idx="15819">
                  <c:v>0.548396948003393</c:v>
                </c:pt>
                <c:pt idx="15820">
                  <c:v>0.478774054060896</c:v>
                </c:pt>
                <c:pt idx="15821">
                  <c:v>0.55934332728478</c:v>
                </c:pt>
                <c:pt idx="15822">
                  <c:v>0.515864481993442</c:v>
                </c:pt>
                <c:pt idx="15823">
                  <c:v>0.51600922338538</c:v>
                </c:pt>
                <c:pt idx="15824">
                  <c:v>0.5</c:v>
                </c:pt>
                <c:pt idx="15825">
                  <c:v>0.500883356430877</c:v>
                </c:pt>
                <c:pt idx="15826">
                  <c:v>0.454323233870446</c:v>
                </c:pt>
                <c:pt idx="15827">
                  <c:v>0.468152223195617</c:v>
                </c:pt>
                <c:pt idx="15828">
                  <c:v>0.600068832357065</c:v>
                </c:pt>
                <c:pt idx="15829">
                  <c:v>0.58880675782055</c:v>
                </c:pt>
                <c:pt idx="15830">
                  <c:v>0.457105263935136</c:v>
                </c:pt>
                <c:pt idx="15831">
                  <c:v>0.471718293248916</c:v>
                </c:pt>
                <c:pt idx="15832">
                  <c:v>0.410608782478737</c:v>
                </c:pt>
                <c:pt idx="15833">
                  <c:v>0.432019357827517</c:v>
                </c:pt>
                <c:pt idx="15834">
                  <c:v>0.455135525148454</c:v>
                </c:pt>
                <c:pt idx="15835">
                  <c:v>0.478924702059777</c:v>
                </c:pt>
                <c:pt idx="15836">
                  <c:v>0.663919443561265</c:v>
                </c:pt>
                <c:pt idx="15837">
                  <c:v>0.491208621002362</c:v>
                </c:pt>
                <c:pt idx="15838">
                  <c:v>0.50067746936968</c:v>
                </c:pt>
                <c:pt idx="15839">
                  <c:v>0.416570774535513</c:v>
                </c:pt>
                <c:pt idx="15840">
                  <c:v>0.437314955787639</c:v>
                </c:pt>
                <c:pt idx="15841">
                  <c:v>0.4598218786811</c:v>
                </c:pt>
                <c:pt idx="15842">
                  <c:v>0.483057808379349</c:v>
                </c:pt>
                <c:pt idx="15843">
                  <c:v>0.506258592501004</c:v>
                </c:pt>
                <c:pt idx="15844">
                  <c:v>0.528873232589391</c:v>
                </c:pt>
                <c:pt idx="15845">
                  <c:v>0.550517981190335</c:v>
                </c:pt>
                <c:pt idx="15846">
                  <c:v>0.5</c:v>
                </c:pt>
                <c:pt idx="15847">
                  <c:v>0.470598764517871</c:v>
                </c:pt>
                <c:pt idx="15848">
                  <c:v>0.481432227648369</c:v>
                </c:pt>
                <c:pt idx="15849">
                  <c:v>0.495715612775059</c:v>
                </c:pt>
                <c:pt idx="15850">
                  <c:v>0.512145198651227</c:v>
                </c:pt>
                <c:pt idx="15851">
                  <c:v>0.52972760323202</c:v>
                </c:pt>
                <c:pt idx="15852">
                  <c:v>0.547717572178013</c:v>
                </c:pt>
                <c:pt idx="15853">
                  <c:v>0.351808663476022</c:v>
                </c:pt>
                <c:pt idx="15854">
                  <c:v>0.385112872233649</c:v>
                </c:pt>
                <c:pt idx="15855">
                  <c:v>0.417951994550257</c:v>
                </c:pt>
                <c:pt idx="15856">
                  <c:v>0.449661523805363</c:v>
                </c:pt>
                <c:pt idx="15857">
                  <c:v>0.479788875517146</c:v>
                </c:pt>
                <c:pt idx="15858">
                  <c:v>0.508045447981596</c:v>
                </c:pt>
                <c:pt idx="15859">
                  <c:v>0.534268038440532</c:v>
                </c:pt>
                <c:pt idx="15860">
                  <c:v>0.558387948103154</c:v>
                </c:pt>
                <c:pt idx="15861">
                  <c:v>0.580406386558557</c:v>
                </c:pt>
                <c:pt idx="15862">
                  <c:v>0.737361456906932</c:v>
                </c:pt>
                <c:pt idx="15863">
                  <c:v>0.5</c:v>
                </c:pt>
                <c:pt idx="15864">
                  <c:v>0.501132652623224</c:v>
                </c:pt>
                <c:pt idx="15865">
                  <c:v>0.507934244154234</c:v>
                </c:pt>
                <c:pt idx="15866">
                  <c:v>0.593876489549697</c:v>
                </c:pt>
                <c:pt idx="15867">
                  <c:v>0.583925188769918</c:v>
                </c:pt>
                <c:pt idx="15868">
                  <c:v>0.45414335995774</c:v>
                </c:pt>
                <c:pt idx="15869">
                  <c:v>0.469227329091704</c:v>
                </c:pt>
                <c:pt idx="15870">
                  <c:v>0.486875294537032</c:v>
                </c:pt>
                <c:pt idx="15871">
                  <c:v>0.505948349873724</c:v>
                </c:pt>
                <c:pt idx="15872">
                  <c:v>0.525589566629776</c:v>
                </c:pt>
                <c:pt idx="15873">
                  <c:v>0.545166364309052</c:v>
                </c:pt>
                <c:pt idx="15874">
                  <c:v>0.564223469263744</c:v>
                </c:pt>
                <c:pt idx="15875">
                  <c:v>0.58244465749677</c:v>
                </c:pt>
                <c:pt idx="15876">
                  <c:v>0.599621765631318</c:v>
                </c:pt>
                <c:pt idx="15877">
                  <c:v>0.615629699737535</c:v>
                </c:pt>
                <c:pt idx="15878">
                  <c:v>0.630406379668365</c:v>
                </c:pt>
                <c:pt idx="15879">
                  <c:v>0.643936732417429</c:v>
                </c:pt>
                <c:pt idx="15880">
                  <c:v>0.656239996439691</c:v>
                </c:pt>
                <c:pt idx="15881">
                  <c:v>0.6673597239047</c:v>
                </c:pt>
                <c:pt idx="15882">
                  <c:v>0.67735597296133</c:v>
                </c:pt>
                <c:pt idx="15883">
                  <c:v>0.68629927027608</c:v>
                </c:pt>
                <c:pt idx="15884">
                  <c:v>0.694265997935301</c:v>
                </c:pt>
                <c:pt idx="15885">
                  <c:v>0.5</c:v>
                </c:pt>
                <c:pt idx="15886">
                  <c:v>0.505404494117087</c:v>
                </c:pt>
                <c:pt idx="15887">
                  <c:v>0.515187831010814</c:v>
                </c:pt>
                <c:pt idx="15888">
                  <c:v>0.527896973539825</c:v>
                </c:pt>
                <c:pt idx="15889">
                  <c:v>0.542411865149543</c:v>
                </c:pt>
                <c:pt idx="15890">
                  <c:v>0.557879989642669</c:v>
                </c:pt>
                <c:pt idx="15891">
                  <c:v>0.357062011779682</c:v>
                </c:pt>
                <c:pt idx="15892">
                  <c:v>0.389553079781003</c:v>
                </c:pt>
                <c:pt idx="15893">
                  <c:v>0.421697656421211</c:v>
                </c:pt>
                <c:pt idx="15894">
                  <c:v>0.663140887681507</c:v>
                </c:pt>
                <c:pt idx="15895">
                  <c:v>0.643646466850622</c:v>
                </c:pt>
                <c:pt idx="15896">
                  <c:v>0.632107245855402</c:v>
                </c:pt>
                <c:pt idx="15897">
                  <c:v>0.626591934496958</c:v>
                </c:pt>
                <c:pt idx="15898">
                  <c:v>0.62556021503644</c:v>
                </c:pt>
                <c:pt idx="15899">
                  <c:v>0.627791347796207</c:v>
                </c:pt>
                <c:pt idx="15900">
                  <c:v>0.375064418876348</c:v>
                </c:pt>
                <c:pt idx="15901">
                  <c:v>0.405285299532156</c:v>
                </c:pt>
                <c:pt idx="15902">
                  <c:v>0.435410167225668</c:v>
                </c:pt>
                <c:pt idx="15903">
                  <c:v>0.464737579186048</c:v>
                </c:pt>
                <c:pt idx="15904">
                  <c:v>0.492780248992548</c:v>
                </c:pt>
                <c:pt idx="15905">
                  <c:v>0.519217325228559</c:v>
                </c:pt>
                <c:pt idx="15906">
                  <c:v>0.543855905823144</c:v>
                </c:pt>
                <c:pt idx="15907">
                  <c:v>0.566600152327391</c:v>
                </c:pt>
                <c:pt idx="15908">
                  <c:v>0.587426639143609</c:v>
                </c:pt>
                <c:pt idx="15909">
                  <c:v>0.316356936407954</c:v>
                </c:pt>
                <c:pt idx="15910">
                  <c:v>0.356742098738322</c:v>
                </c:pt>
                <c:pt idx="15911">
                  <c:v>0.395380594891939</c:v>
                </c:pt>
                <c:pt idx="15912">
                  <c:v>0.431823808680659</c:v>
                </c:pt>
                <c:pt idx="15913">
                  <c:v>0.465800822926647</c:v>
                </c:pt>
                <c:pt idx="15914">
                  <c:v>0.709430626458211</c:v>
                </c:pt>
                <c:pt idx="15915">
                  <c:v>0.492704392018249</c:v>
                </c:pt>
                <c:pt idx="15916">
                  <c:v>0.502568865307428</c:v>
                </c:pt>
                <c:pt idx="15917">
                  <c:v>0.515641602508194</c:v>
                </c:pt>
                <c:pt idx="15918">
                  <c:v>0.530715283599848</c:v>
                </c:pt>
                <c:pt idx="15919">
                  <c:v>0.5468696554692</c:v>
                </c:pt>
                <c:pt idx="15920">
                  <c:v>0.563414018629399</c:v>
                </c:pt>
                <c:pt idx="15921">
                  <c:v>0.579840144542527</c:v>
                </c:pt>
                <c:pt idx="15922">
                  <c:v>0.595783863599618</c:v>
                </c:pt>
                <c:pt idx="15923">
                  <c:v>0.610993843207875</c:v>
                </c:pt>
                <c:pt idx="15924">
                  <c:v>0.625306312991235</c:v>
                </c:pt>
                <c:pt idx="15925">
                  <c:v>0.323208107672547</c:v>
                </c:pt>
                <c:pt idx="15926">
                  <c:v>0.362895203091311</c:v>
                </c:pt>
                <c:pt idx="15927">
                  <c:v>0.362870917244111</c:v>
                </c:pt>
                <c:pt idx="15928">
                  <c:v>0.391428155604908</c:v>
                </c:pt>
                <c:pt idx="15929">
                  <c:v>0.420686517910954</c:v>
                </c:pt>
                <c:pt idx="15930">
                  <c:v>0.375487480202945</c:v>
                </c:pt>
                <c:pt idx="15931">
                  <c:v>0.402583144321993</c:v>
                </c:pt>
                <c:pt idx="15932">
                  <c:v>0.430516385480583</c:v>
                </c:pt>
                <c:pt idx="15933">
                  <c:v>0.458379353211016</c:v>
                </c:pt>
                <c:pt idx="15934">
                  <c:v>0.485518123649793</c:v>
                </c:pt>
                <c:pt idx="15935">
                  <c:v>0.511477956448949</c:v>
                </c:pt>
                <c:pt idx="15936">
                  <c:v>0.535958946694145</c:v>
                </c:pt>
                <c:pt idx="15937">
                  <c:v>0.329969024790163</c:v>
                </c:pt>
                <c:pt idx="15938">
                  <c:v>0.367102359416219</c:v>
                </c:pt>
                <c:pt idx="15939">
                  <c:v>0.371705354328381</c:v>
                </c:pt>
                <c:pt idx="15940">
                  <c:v>0.423580914029255</c:v>
                </c:pt>
                <c:pt idx="15941">
                  <c:v>0.44360614435372</c:v>
                </c:pt>
                <c:pt idx="15942">
                  <c:v>0.458261505586105</c:v>
                </c:pt>
                <c:pt idx="15943">
                  <c:v>0.596522239562991</c:v>
                </c:pt>
                <c:pt idx="15944">
                  <c:v>0.585544686719716</c:v>
                </c:pt>
                <c:pt idx="15945">
                  <c:v>0.581560412304872</c:v>
                </c:pt>
                <c:pt idx="15946">
                  <c:v>0.582722773685296</c:v>
                </c:pt>
                <c:pt idx="15947">
                  <c:v>0.587573786763423</c:v>
                </c:pt>
                <c:pt idx="15948">
                  <c:v>0.594971384451982</c:v>
                </c:pt>
                <c:pt idx="15949">
                  <c:v>0.668545857170582</c:v>
                </c:pt>
                <c:pt idx="15950">
                  <c:v>0.650875012339884</c:v>
                </c:pt>
                <c:pt idx="15951">
                  <c:v>0.640478009280243</c:v>
                </c:pt>
                <c:pt idx="15952">
                  <c:v>0.635585252096359</c:v>
                </c:pt>
                <c:pt idx="15953">
                  <c:v>0.634785754097705</c:v>
                </c:pt>
                <c:pt idx="15954">
                  <c:v>0.636961608951475</c:v>
                </c:pt>
                <c:pt idx="15955">
                  <c:v>0.641233583962865</c:v>
                </c:pt>
                <c:pt idx="15956">
                  <c:v>0.646916060432458</c:v>
                </c:pt>
                <c:pt idx="15957">
                  <c:v>0.653479813283852</c:v>
                </c:pt>
                <c:pt idx="15958">
                  <c:v>0.711921492944756</c:v>
                </c:pt>
                <c:pt idx="15959">
                  <c:v>0.689879749971258</c:v>
                </c:pt>
                <c:pt idx="15960">
                  <c:v>0.675383470891281</c:v>
                </c:pt>
                <c:pt idx="15961">
                  <c:v>0.666686674536652</c:v>
                </c:pt>
                <c:pt idx="15962">
                  <c:v>0.400799030429076</c:v>
                </c:pt>
                <c:pt idx="15963">
                  <c:v>0.426876357991849</c:v>
                </c:pt>
                <c:pt idx="15964">
                  <c:v>0.385943501405319</c:v>
                </c:pt>
                <c:pt idx="15965">
                  <c:v>0.411214164248277</c:v>
                </c:pt>
                <c:pt idx="15966">
                  <c:v>0.437620832483694</c:v>
                </c:pt>
                <c:pt idx="15967">
                  <c:v>0.464209640562135</c:v>
                </c:pt>
                <c:pt idx="15968">
                  <c:v>0.490287333079755</c:v>
                </c:pt>
                <c:pt idx="15969">
                  <c:v>0.515365615444668</c:v>
                </c:pt>
                <c:pt idx="15970">
                  <c:v>0.700924373456149</c:v>
                </c:pt>
                <c:pt idx="15971">
                  <c:v>0.678231843476057</c:v>
                </c:pt>
                <c:pt idx="15972">
                  <c:v>0.570619367642206</c:v>
                </c:pt>
                <c:pt idx="15973">
                  <c:v>0.538612326063414</c:v>
                </c:pt>
                <c:pt idx="15974">
                  <c:v>0.482248205237574</c:v>
                </c:pt>
                <c:pt idx="15975">
                  <c:v>0.491515089443015</c:v>
                </c:pt>
                <c:pt idx="15976">
                  <c:v>0.50442343549782</c:v>
                </c:pt>
                <c:pt idx="15977">
                  <c:v>0.519649541332237</c:v>
                </c:pt>
                <c:pt idx="15978">
                  <c:v>0.650017802699168</c:v>
                </c:pt>
                <c:pt idx="15979">
                  <c:v>0.633495903277303</c:v>
                </c:pt>
                <c:pt idx="15980">
                  <c:v>0.624348687189603</c:v>
                </c:pt>
                <c:pt idx="15981">
                  <c:v>0.620748334378175</c:v>
                </c:pt>
                <c:pt idx="15982">
                  <c:v>0.621240780346426</c:v>
                </c:pt>
                <c:pt idx="15983">
                  <c:v>0.624677020390344</c:v>
                </c:pt>
                <c:pt idx="15984">
                  <c:v>0.671025746377141</c:v>
                </c:pt>
                <c:pt idx="15985">
                  <c:v>0.653481116234912</c:v>
                </c:pt>
                <c:pt idx="15986">
                  <c:v>0.6431122721057</c:v>
                </c:pt>
                <c:pt idx="15987">
                  <c:v>0.638176180324113</c:v>
                </c:pt>
                <c:pt idx="15988">
                  <c:v>0.400680480875656</c:v>
                </c:pt>
                <c:pt idx="15989">
                  <c:v>0.426359981430376</c:v>
                </c:pt>
                <c:pt idx="15990">
                  <c:v>0.452695825594806</c:v>
                </c:pt>
                <c:pt idx="15991">
                  <c:v>0.478869124070406</c:v>
                </c:pt>
                <c:pt idx="15992">
                  <c:v>0.504292428301748</c:v>
                </c:pt>
                <c:pt idx="15993">
                  <c:v>0.528559627926443</c:v>
                </c:pt>
                <c:pt idx="15994">
                  <c:v>0.551405385272427</c:v>
                </c:pt>
                <c:pt idx="15995">
                  <c:v>0.572672437692942</c:v>
                </c:pt>
                <c:pt idx="15996">
                  <c:v>0.322936935378999</c:v>
                </c:pt>
                <c:pt idx="15997">
                  <c:v>0.361899180147025</c:v>
                </c:pt>
                <c:pt idx="15998">
                  <c:v>0.399385441266997</c:v>
                </c:pt>
                <c:pt idx="15999">
                  <c:v>0.351498905761703</c:v>
                </c:pt>
                <c:pt idx="16000">
                  <c:v>0.5</c:v>
                </c:pt>
                <c:pt idx="16001">
                  <c:v>0.500980719724085</c:v>
                </c:pt>
                <c:pt idx="16002">
                  <c:v>0.453837509452158</c:v>
                </c:pt>
                <c:pt idx="16003">
                  <c:v>0.467756941619227</c:v>
                </c:pt>
                <c:pt idx="16004">
                  <c:v>0.415956742179882</c:v>
                </c:pt>
                <c:pt idx="16005">
                  <c:v>0.43632899807557</c:v>
                </c:pt>
                <c:pt idx="16006">
                  <c:v>0.458591158232273</c:v>
                </c:pt>
                <c:pt idx="16007">
                  <c:v>0.481680074138165</c:v>
                </c:pt>
                <c:pt idx="16008">
                  <c:v>0.504807989146004</c:v>
                </c:pt>
                <c:pt idx="16009">
                  <c:v>0.527405066429556</c:v>
                </c:pt>
                <c:pt idx="16010">
                  <c:v>0.549072617275816</c:v>
                </c:pt>
                <c:pt idx="16011">
                  <c:v>0.569545187310903</c:v>
                </c:pt>
                <c:pt idx="16012">
                  <c:v>0.588659956035838</c:v>
                </c:pt>
                <c:pt idx="16013">
                  <c:v>0.323195006624759</c:v>
                </c:pt>
                <c:pt idx="16014">
                  <c:v>0.362345226563352</c:v>
                </c:pt>
                <c:pt idx="16015">
                  <c:v>0.399956456770369</c:v>
                </c:pt>
                <c:pt idx="16016">
                  <c:v>0.435547211328831</c:v>
                </c:pt>
                <c:pt idx="16017">
                  <c:v>0.468818610450498</c:v>
                </c:pt>
                <c:pt idx="16018">
                  <c:v>0.499610870939604</c:v>
                </c:pt>
                <c:pt idx="16019">
                  <c:v>0.323127397379877</c:v>
                </c:pt>
                <c:pt idx="16020">
                  <c:v>0.392530671433265</c:v>
                </c:pt>
                <c:pt idx="16021">
                  <c:v>0.435738778431216</c:v>
                </c:pt>
                <c:pt idx="16022">
                  <c:v>0.451378926259256</c:v>
                </c:pt>
                <c:pt idx="16023">
                  <c:v>0.596317578389913</c:v>
                </c:pt>
                <c:pt idx="16024">
                  <c:v>0.585266387965192</c:v>
                </c:pt>
                <c:pt idx="16025">
                  <c:v>0.581235661179052</c:v>
                </c:pt>
                <c:pt idx="16026">
                  <c:v>0.582372325285208</c:v>
                </c:pt>
                <c:pt idx="16027">
                  <c:v>0.587213250900607</c:v>
                </c:pt>
                <c:pt idx="16028">
                  <c:v>0.386993996991537</c:v>
                </c:pt>
                <c:pt idx="16029">
                  <c:v>0.409819971757464</c:v>
                </c:pt>
                <c:pt idx="16030">
                  <c:v>0.430128322289275</c:v>
                </c:pt>
                <c:pt idx="16031">
                  <c:v>0.409512360679947</c:v>
                </c:pt>
                <c:pt idx="16032">
                  <c:v>0.432811785858928</c:v>
                </c:pt>
                <c:pt idx="16033">
                  <c:v>0.449238208755486</c:v>
                </c:pt>
                <c:pt idx="16034">
                  <c:v>0.468338791073072</c:v>
                </c:pt>
                <c:pt idx="16035">
                  <c:v>0.488908910025128</c:v>
                </c:pt>
                <c:pt idx="16036">
                  <c:v>0.654326406225212</c:v>
                </c:pt>
                <c:pt idx="16037">
                  <c:v>0.636848809846963</c:v>
                </c:pt>
                <c:pt idx="16038">
                  <c:v>0.5654873832182</c:v>
                </c:pt>
                <c:pt idx="16039">
                  <c:v>0.560782513992989</c:v>
                </c:pt>
                <c:pt idx="16040">
                  <c:v>0.561926685221407</c:v>
                </c:pt>
                <c:pt idx="16041">
                  <c:v>0.567267203375633</c:v>
                </c:pt>
                <c:pt idx="16042">
                  <c:v>0.396312907273039</c:v>
                </c:pt>
                <c:pt idx="16043">
                  <c:v>0.421749301125153</c:v>
                </c:pt>
                <c:pt idx="16044">
                  <c:v>0.448021021065138</c:v>
                </c:pt>
                <c:pt idx="16045">
                  <c:v>0.372870929676597</c:v>
                </c:pt>
                <c:pt idx="16046">
                  <c:v>0.400848328429456</c:v>
                </c:pt>
                <c:pt idx="16047">
                  <c:v>0.623024883958092</c:v>
                </c:pt>
                <c:pt idx="16048">
                  <c:v>0.608047474877749</c:v>
                </c:pt>
                <c:pt idx="16049">
                  <c:v>0.600630731894403</c:v>
                </c:pt>
                <c:pt idx="16050">
                  <c:v>0.5</c:v>
                </c:pt>
                <c:pt idx="16051">
                  <c:v>0.501726855431341</c:v>
                </c:pt>
                <c:pt idx="16052">
                  <c:v>0.560755008818329</c:v>
                </c:pt>
                <c:pt idx="16053">
                  <c:v>0.488423443896096</c:v>
                </c:pt>
                <c:pt idx="16054">
                  <c:v>0.496884546718422</c:v>
                </c:pt>
                <c:pt idx="16055">
                  <c:v>0.509081201849437</c:v>
                </c:pt>
                <c:pt idx="16056">
                  <c:v>0.399683403190404</c:v>
                </c:pt>
                <c:pt idx="16057">
                  <c:v>0.423645899290024</c:v>
                </c:pt>
                <c:pt idx="16058">
                  <c:v>0.448807373712447</c:v>
                </c:pt>
                <c:pt idx="16059">
                  <c:v>0.474226561473458</c:v>
                </c:pt>
                <c:pt idx="16060">
                  <c:v>0.669070169336404</c:v>
                </c:pt>
                <c:pt idx="16061">
                  <c:v>0.649613627007222</c:v>
                </c:pt>
                <c:pt idx="16062">
                  <c:v>0.637957534468592</c:v>
                </c:pt>
                <c:pt idx="16063">
                  <c:v>0.598552425794367</c:v>
                </c:pt>
                <c:pt idx="16064">
                  <c:v>0.589895103259288</c:v>
                </c:pt>
                <c:pt idx="16065">
                  <c:v>0.444986734345993</c:v>
                </c:pt>
                <c:pt idx="16066">
                  <c:v>0.461836526767452</c:v>
                </c:pt>
                <c:pt idx="16067">
                  <c:v>0.480938352508488</c:v>
                </c:pt>
                <c:pt idx="16068">
                  <c:v>0.501204838023761</c:v>
                </c:pt>
                <c:pt idx="16069">
                  <c:v>0.521822564933292</c:v>
                </c:pt>
                <c:pt idx="16070">
                  <c:v>0.355176701937252</c:v>
                </c:pt>
                <c:pt idx="16071">
                  <c:v>0.605381564195127</c:v>
                </c:pt>
                <c:pt idx="16072">
                  <c:v>0.591869965582144</c:v>
                </c:pt>
                <c:pt idx="16073">
                  <c:v>0.585902797343686</c:v>
                </c:pt>
                <c:pt idx="16074">
                  <c:v>0.585528216845122</c:v>
                </c:pt>
                <c:pt idx="16075">
                  <c:v>0.589201489045327</c:v>
                </c:pt>
                <c:pt idx="16076">
                  <c:v>0.595709216039924</c:v>
                </c:pt>
                <c:pt idx="16077">
                  <c:v>0.604106609491927</c:v>
                </c:pt>
                <c:pt idx="16078">
                  <c:v>0.61366569836974</c:v>
                </c:pt>
                <c:pt idx="16079">
                  <c:v>0.350900392604727</c:v>
                </c:pt>
                <c:pt idx="16080">
                  <c:v>0.617415329601405</c:v>
                </c:pt>
                <c:pt idx="16081">
                  <c:v>0.602398495183317</c:v>
                </c:pt>
                <c:pt idx="16082">
                  <c:v>0.595089816243026</c:v>
                </c:pt>
                <c:pt idx="16083">
                  <c:v>0.436036802027519</c:v>
                </c:pt>
                <c:pt idx="16084">
                  <c:v>0.454603133111375</c:v>
                </c:pt>
                <c:pt idx="16085">
                  <c:v>0.615124817645465</c:v>
                </c:pt>
                <c:pt idx="16086">
                  <c:v>0.60186249527938</c:v>
                </c:pt>
                <c:pt idx="16087">
                  <c:v>0.560079463764486</c:v>
                </c:pt>
                <c:pt idx="16088">
                  <c:v>0.555524440777797</c:v>
                </c:pt>
                <c:pt idx="16089">
                  <c:v>0.446746746308294</c:v>
                </c:pt>
                <c:pt idx="16090">
                  <c:v>0.436210903686156</c:v>
                </c:pt>
                <c:pt idx="16091">
                  <c:v>0.45256236024208</c:v>
                </c:pt>
                <c:pt idx="16092">
                  <c:v>0.471528459376021</c:v>
                </c:pt>
                <c:pt idx="16093">
                  <c:v>0.491924364324461</c:v>
                </c:pt>
                <c:pt idx="16094">
                  <c:v>0.655837021527</c:v>
                </c:pt>
                <c:pt idx="16095">
                  <c:v>0.490013186259823</c:v>
                </c:pt>
                <c:pt idx="16096">
                  <c:v>0.49958216230499</c:v>
                </c:pt>
                <c:pt idx="16097">
                  <c:v>0.416761851511821</c:v>
                </c:pt>
                <c:pt idx="16098">
                  <c:v>0.437454899290639</c:v>
                </c:pt>
                <c:pt idx="16099">
                  <c:v>0.459921512689214</c:v>
                </c:pt>
                <c:pt idx="16100">
                  <c:v>0.483125923925564</c:v>
                </c:pt>
                <c:pt idx="16101">
                  <c:v>0.664134747576347</c:v>
                </c:pt>
                <c:pt idx="16102">
                  <c:v>0.645397500651269</c:v>
                </c:pt>
                <c:pt idx="16103">
                  <c:v>0.565540140658737</c:v>
                </c:pt>
                <c:pt idx="16104">
                  <c:v>0.560950911488317</c:v>
                </c:pt>
                <c:pt idx="16105">
                  <c:v>0.5</c:v>
                </c:pt>
                <c:pt idx="16106">
                  <c:v>0.50124835207585</c:v>
                </c:pt>
                <c:pt idx="16107">
                  <c:v>0.508130701824793</c:v>
                </c:pt>
                <c:pt idx="16108">
                  <c:v>0.518915409279882</c:v>
                </c:pt>
                <c:pt idx="16109">
                  <c:v>0.532257616020429</c:v>
                </c:pt>
                <c:pt idx="16110">
                  <c:v>0.547124290883036</c:v>
                </c:pt>
                <c:pt idx="16111">
                  <c:v>0.562732563357922</c:v>
                </c:pt>
                <c:pt idx="16112">
                  <c:v>0.578499143434749</c:v>
                </c:pt>
                <c:pt idx="16113">
                  <c:v>0.593998970272014</c:v>
                </c:pt>
                <c:pt idx="16114">
                  <c:v>0.608931525107606</c:v>
                </c:pt>
                <c:pt idx="16115">
                  <c:v>0.623093493271376</c:v>
                </c:pt>
                <c:pt idx="16116">
                  <c:v>0.325150311042057</c:v>
                </c:pt>
                <c:pt idx="16117">
                  <c:v>0.364448930236628</c:v>
                </c:pt>
                <c:pt idx="16118">
                  <c:v>0.402116483416552</c:v>
                </c:pt>
                <c:pt idx="16119">
                  <c:v>0.43769570489232</c:v>
                </c:pt>
                <c:pt idx="16120">
                  <c:v>0.470906846078227</c:v>
                </c:pt>
                <c:pt idx="16121">
                  <c:v>0.501605117438744</c:v>
                </c:pt>
                <c:pt idx="16122">
                  <c:v>0.529746692378673</c:v>
                </c:pt>
                <c:pt idx="16123">
                  <c:v>0.729638458028549</c:v>
                </c:pt>
                <c:pt idx="16124">
                  <c:v>0.703705019524916</c:v>
                </c:pt>
                <c:pt idx="16125">
                  <c:v>0.68606411791883</c:v>
                </c:pt>
                <c:pt idx="16126">
                  <c:v>0.429058123965472</c:v>
                </c:pt>
                <c:pt idx="16127">
                  <c:v>0.45024206248679</c:v>
                </c:pt>
                <c:pt idx="16128">
                  <c:v>0.626007079918891</c:v>
                </c:pt>
                <c:pt idx="16129">
                  <c:v>0.518550532232127</c:v>
                </c:pt>
                <c:pt idx="16130">
                  <c:v>0.519324060043559</c:v>
                </c:pt>
                <c:pt idx="16131">
                  <c:v>0.525426616091888</c:v>
                </c:pt>
                <c:pt idx="16132">
                  <c:v>0.604360391250022</c:v>
                </c:pt>
                <c:pt idx="16133">
                  <c:v>0.486695302479357</c:v>
                </c:pt>
                <c:pt idx="16134">
                  <c:v>0.447561015409358</c:v>
                </c:pt>
                <c:pt idx="16135">
                  <c:v>0.462420409283543</c:v>
                </c:pt>
                <c:pt idx="16136">
                  <c:v>0.480070716465279</c:v>
                </c:pt>
                <c:pt idx="16137">
                  <c:v>0.499309929585748</c:v>
                </c:pt>
                <c:pt idx="16138">
                  <c:v>0.519231591126869</c:v>
                </c:pt>
                <c:pt idx="16139">
                  <c:v>0.539164589884484</c:v>
                </c:pt>
                <c:pt idx="16140">
                  <c:v>0.558623995459763</c:v>
                </c:pt>
                <c:pt idx="16141">
                  <c:v>0.5772710524138</c:v>
                </c:pt>
                <c:pt idx="16142">
                  <c:v>0.594880756197455</c:v>
                </c:pt>
                <c:pt idx="16143">
                  <c:v>0.611315688101605</c:v>
                </c:pt>
                <c:pt idx="16144">
                  <c:v>0.626505002693409</c:v>
                </c:pt>
                <c:pt idx="16145">
                  <c:v>0.640427644097072</c:v>
                </c:pt>
                <c:pt idx="16146">
                  <c:v>0.741865432527554</c:v>
                </c:pt>
                <c:pt idx="16147">
                  <c:v>0.477736590399053</c:v>
                </c:pt>
                <c:pt idx="16148">
                  <c:v>0.490821246865976</c:v>
                </c:pt>
                <c:pt idx="16149">
                  <c:v>0.506503443689943</c:v>
                </c:pt>
                <c:pt idx="16150">
                  <c:v>0.523682467536321</c:v>
                </c:pt>
                <c:pt idx="16151">
                  <c:v>0.541527237947107</c:v>
                </c:pt>
                <c:pt idx="16152">
                  <c:v>0.559421482453483</c:v>
                </c:pt>
                <c:pt idx="16153">
                  <c:v>0.576918951777752</c:v>
                </c:pt>
                <c:pt idx="16154">
                  <c:v>0.593706968135191</c:v>
                </c:pt>
                <c:pt idx="16155">
                  <c:v>0.609576872488215</c:v>
                </c:pt>
                <c:pt idx="16156">
                  <c:v>0.325424881568485</c:v>
                </c:pt>
                <c:pt idx="16157">
                  <c:v>0.364474278761558</c:v>
                </c:pt>
                <c:pt idx="16158">
                  <c:v>0.5</c:v>
                </c:pt>
                <c:pt idx="16159">
                  <c:v>0.5023036121514</c:v>
                </c:pt>
                <c:pt idx="16160">
                  <c:v>0.509922533433077</c:v>
                </c:pt>
                <c:pt idx="16161">
                  <c:v>0.521195862181988</c:v>
                </c:pt>
                <c:pt idx="16162">
                  <c:v>0.534835818015651</c:v>
                </c:pt>
                <c:pt idx="16163">
                  <c:v>0.549855203198609</c:v>
                </c:pt>
                <c:pt idx="16164">
                  <c:v>0.673646957462088</c:v>
                </c:pt>
                <c:pt idx="16165">
                  <c:v>0.654720196242247</c:v>
                </c:pt>
                <c:pt idx="16166">
                  <c:v>0.643323269948939</c:v>
                </c:pt>
                <c:pt idx="16167">
                  <c:v>0.637639628253035</c:v>
                </c:pt>
                <c:pt idx="16168">
                  <c:v>0.636219322914629</c:v>
                </c:pt>
                <c:pt idx="16169">
                  <c:v>0.637912199973545</c:v>
                </c:pt>
                <c:pt idx="16170">
                  <c:v>0.641812407125822</c:v>
                </c:pt>
                <c:pt idx="16171">
                  <c:v>0.64721241384475</c:v>
                </c:pt>
                <c:pt idx="16172">
                  <c:v>0.349866841045489</c:v>
                </c:pt>
                <c:pt idx="16173">
                  <c:v>0.384991027892317</c:v>
                </c:pt>
                <c:pt idx="16174">
                  <c:v>0.649496833422101</c:v>
                </c:pt>
                <c:pt idx="16175">
                  <c:v>0.631116166185301</c:v>
                </c:pt>
                <c:pt idx="16176">
                  <c:v>0.620684121990203</c:v>
                </c:pt>
                <c:pt idx="16177">
                  <c:v>0.616244477405325</c:v>
                </c:pt>
                <c:pt idx="16178">
                  <c:v>0.616239670256577</c:v>
                </c:pt>
                <c:pt idx="16179">
                  <c:v>0.619437685847865</c:v>
                </c:pt>
                <c:pt idx="16180">
                  <c:v>0.624871387900482</c:v>
                </c:pt>
                <c:pt idx="16181">
                  <c:v>0.631788303066266</c:v>
                </c:pt>
                <c:pt idx="16182">
                  <c:v>0.352085993073889</c:v>
                </c:pt>
                <c:pt idx="16183">
                  <c:v>0.618984810458882</c:v>
                </c:pt>
                <c:pt idx="16184">
                  <c:v>0.603796532159476</c:v>
                </c:pt>
                <c:pt idx="16185">
                  <c:v>0.5963302510377</c:v>
                </c:pt>
                <c:pt idx="16186">
                  <c:v>0.594621024632405</c:v>
                </c:pt>
                <c:pt idx="16187">
                  <c:v>0.597110682433929</c:v>
                </c:pt>
                <c:pt idx="16188">
                  <c:v>0.602572473414027</c:v>
                </c:pt>
                <c:pt idx="16189">
                  <c:v>0.610048638323707</c:v>
                </c:pt>
                <c:pt idx="16190">
                  <c:v>0.681344358836086</c:v>
                </c:pt>
                <c:pt idx="16191">
                  <c:v>0.662352633354818</c:v>
                </c:pt>
                <c:pt idx="16192">
                  <c:v>0.650724315815824</c:v>
                </c:pt>
                <c:pt idx="16193">
                  <c:v>0.644694687025421</c:v>
                </c:pt>
                <c:pt idx="16194">
                  <c:v>0.635155890657505</c:v>
                </c:pt>
                <c:pt idx="16195">
                  <c:v>0.622201759858659</c:v>
                </c:pt>
                <c:pt idx="16196">
                  <c:v>0.578461583901621</c:v>
                </c:pt>
                <c:pt idx="16197">
                  <c:v>0.533180035852817</c:v>
                </c:pt>
                <c:pt idx="16198">
                  <c:v>0.531519443027335</c:v>
                </c:pt>
                <c:pt idx="16199">
                  <c:v>0.535569387768586</c:v>
                </c:pt>
                <c:pt idx="16200">
                  <c:v>0.543645424260009</c:v>
                </c:pt>
                <c:pt idx="16201">
                  <c:v>0.397892380535677</c:v>
                </c:pt>
                <c:pt idx="16202">
                  <c:v>0.422691721737538</c:v>
                </c:pt>
                <c:pt idx="16203">
                  <c:v>0.448480603058889</c:v>
                </c:pt>
                <c:pt idx="16204">
                  <c:v>0.474360783306797</c:v>
                </c:pt>
                <c:pt idx="16205">
                  <c:v>0.671726591162096</c:v>
                </c:pt>
                <c:pt idx="16206">
                  <c:v>0.491666753541557</c:v>
                </c:pt>
                <c:pt idx="16207">
                  <c:v>0.501166535638906</c:v>
                </c:pt>
                <c:pt idx="16208">
                  <c:v>0.416151793639097</c:v>
                </c:pt>
                <c:pt idx="16209">
                  <c:v>0.436979951013014</c:v>
                </c:pt>
                <c:pt idx="16210">
                  <c:v>0.459555616007751</c:v>
                </c:pt>
                <c:pt idx="16211">
                  <c:v>0.482847624758093</c:v>
                </c:pt>
                <c:pt idx="16212">
                  <c:v>0.506093987626924</c:v>
                </c:pt>
                <c:pt idx="16213">
                  <c:v>0.528745521818965</c:v>
                </c:pt>
                <c:pt idx="16214">
                  <c:v>0.550420001004067</c:v>
                </c:pt>
                <c:pt idx="16215">
                  <c:v>0.570865008212904</c:v>
                </c:pt>
                <c:pt idx="16216">
                  <c:v>0.327607189170145</c:v>
                </c:pt>
                <c:pt idx="16217">
                  <c:v>0.365687002034116</c:v>
                </c:pt>
                <c:pt idx="16218">
                  <c:v>0.402444445650925</c:v>
                </c:pt>
                <c:pt idx="16219">
                  <c:v>0.437358486456294</c:v>
                </c:pt>
                <c:pt idx="16220">
                  <c:v>0.470097404687058</c:v>
                </c:pt>
                <c:pt idx="16221">
                  <c:v>0.500474214994483</c:v>
                </c:pt>
                <c:pt idx="16222">
                  <c:v>0.528410974317779</c:v>
                </c:pt>
                <c:pt idx="16223">
                  <c:v>0.553910370549023</c:v>
                </c:pt>
                <c:pt idx="16224">
                  <c:v>0.577033255869171</c:v>
                </c:pt>
                <c:pt idx="16225">
                  <c:v>0.597881016166464</c:v>
                </c:pt>
                <c:pt idx="16226">
                  <c:v>0.616581859059617</c:v>
                </c:pt>
                <c:pt idx="16227">
                  <c:v>0.633280263238294</c:v>
                </c:pt>
                <c:pt idx="16228">
                  <c:v>0.64812896582154</c:v>
                </c:pt>
                <c:pt idx="16229">
                  <c:v>0.753296332184927</c:v>
                </c:pt>
                <c:pt idx="16230">
                  <c:v>0.726212678450492</c:v>
                </c:pt>
                <c:pt idx="16231">
                  <c:v>0.585712480846092</c:v>
                </c:pt>
                <c:pt idx="16232">
                  <c:v>0.545161575432912</c:v>
                </c:pt>
                <c:pt idx="16233">
                  <c:v>0.542166483433908</c:v>
                </c:pt>
                <c:pt idx="16234">
                  <c:v>0.544995353940389</c:v>
                </c:pt>
                <c:pt idx="16235">
                  <c:v>0.551961741649315</c:v>
                </c:pt>
                <c:pt idx="16236">
                  <c:v>0.561747742565407</c:v>
                </c:pt>
                <c:pt idx="16237">
                  <c:v>0.573333455909175</c:v>
                </c:pt>
                <c:pt idx="16238">
                  <c:v>0.585938840885319</c:v>
                </c:pt>
                <c:pt idx="16239">
                  <c:v>0.353480464707333</c:v>
                </c:pt>
                <c:pt idx="16240">
                  <c:v>0.387040764373377</c:v>
                </c:pt>
                <c:pt idx="16241">
                  <c:v>0.420018230708299</c:v>
                </c:pt>
                <c:pt idx="16242">
                  <c:v>0.666364197422468</c:v>
                </c:pt>
                <c:pt idx="16243">
                  <c:v>0.646458972019215</c:v>
                </c:pt>
                <c:pt idx="16244">
                  <c:v>0.634555102036044</c:v>
                </c:pt>
                <c:pt idx="16245">
                  <c:v>0.628717287434086</c:v>
                </c:pt>
                <c:pt idx="16246">
                  <c:v>0.627401296025708</c:v>
                </c:pt>
                <c:pt idx="16247">
                  <c:v>0.629382637185379</c:v>
                </c:pt>
                <c:pt idx="16248">
                  <c:v>0.633697323989887</c:v>
                </c:pt>
                <c:pt idx="16249">
                  <c:v>0.639592797038664</c:v>
                </c:pt>
                <c:pt idx="16250">
                  <c:v>0.646487372905874</c:v>
                </c:pt>
                <c:pt idx="16251">
                  <c:v>0.653936828956762</c:v>
                </c:pt>
                <c:pt idx="16252">
                  <c:v>0.336941894153523</c:v>
                </c:pt>
                <c:pt idx="16253">
                  <c:v>0.5</c:v>
                </c:pt>
                <c:pt idx="16254">
                  <c:v>0.501655182777157</c:v>
                </c:pt>
                <c:pt idx="16255">
                  <c:v>0.508821500355612</c:v>
                </c:pt>
                <c:pt idx="16256">
                  <c:v>0.596618718702688</c:v>
                </c:pt>
                <c:pt idx="16257">
                  <c:v>0.586350970930012</c:v>
                </c:pt>
                <c:pt idx="16258">
                  <c:v>0.5</c:v>
                </c:pt>
                <c:pt idx="16259">
                  <c:v>0.488680278759362</c:v>
                </c:pt>
                <c:pt idx="16260">
                  <c:v>0.54996634437586</c:v>
                </c:pt>
                <c:pt idx="16261">
                  <c:v>0.48947699969714</c:v>
                </c:pt>
                <c:pt idx="16262">
                  <c:v>0.497586273491473</c:v>
                </c:pt>
                <c:pt idx="16263">
                  <c:v>0.509511887517238</c:v>
                </c:pt>
                <c:pt idx="16264">
                  <c:v>0.523905305876932</c:v>
                </c:pt>
                <c:pt idx="16265">
                  <c:v>0.539733009570708</c:v>
                </c:pt>
                <c:pt idx="16266">
                  <c:v>0.556213955505917</c:v>
                </c:pt>
                <c:pt idx="16267">
                  <c:v>0.353556816292959</c:v>
                </c:pt>
                <c:pt idx="16268">
                  <c:v>0.386665702287123</c:v>
                </c:pt>
                <c:pt idx="16269">
                  <c:v>0.419326236461249</c:v>
                </c:pt>
                <c:pt idx="16270">
                  <c:v>0.450873579290509</c:v>
                </c:pt>
                <c:pt idx="16271">
                  <c:v>0.480854509450064</c:v>
                </c:pt>
                <c:pt idx="16272">
                  <c:v>0.508979584289982</c:v>
                </c:pt>
                <c:pt idx="16273">
                  <c:v>0.535084633034837</c:v>
                </c:pt>
                <c:pt idx="16274">
                  <c:v>0.559099920506456</c:v>
                </c:pt>
                <c:pt idx="16275">
                  <c:v>0.581025595581195</c:v>
                </c:pt>
                <c:pt idx="16276">
                  <c:v>0.600912271704721</c:v>
                </c:pt>
                <c:pt idx="16277">
                  <c:v>0.618845782993745</c:v>
                </c:pt>
                <c:pt idx="16278">
                  <c:v>0.634935324266381</c:v>
                </c:pt>
                <c:pt idx="16279">
                  <c:v>0.649304321499722</c:v>
                </c:pt>
                <c:pt idx="16280">
                  <c:v>0.309095317900705</c:v>
                </c:pt>
                <c:pt idx="16281">
                  <c:v>0.351721760422158</c:v>
                </c:pt>
                <c:pt idx="16282">
                  <c:v>0.663653079456325</c:v>
                </c:pt>
                <c:pt idx="16283">
                  <c:v>0.643098780695885</c:v>
                </c:pt>
                <c:pt idx="16284">
                  <c:v>0.5</c:v>
                </c:pt>
                <c:pt idx="16285">
                  <c:v>0.501070643267173</c:v>
                </c:pt>
                <c:pt idx="16286">
                  <c:v>0.556592193938948</c:v>
                </c:pt>
                <c:pt idx="16287">
                  <c:v>0.551017606586115</c:v>
                </c:pt>
                <c:pt idx="16288">
                  <c:v>0.551769711286333</c:v>
                </c:pt>
                <c:pt idx="16289">
                  <c:v>0.557072584815899</c:v>
                </c:pt>
                <c:pt idx="16290">
                  <c:v>0.5</c:v>
                </c:pt>
                <c:pt idx="16291">
                  <c:v>0.502312654737448</c:v>
                </c:pt>
                <c:pt idx="16292">
                  <c:v>0.509937887744186</c:v>
                </c:pt>
                <c:pt idx="16293">
                  <c:v>0.521215403517885</c:v>
                </c:pt>
                <c:pt idx="16294">
                  <c:v>0.53485791078115</c:v>
                </c:pt>
                <c:pt idx="16295">
                  <c:v>0.549878604547882</c:v>
                </c:pt>
                <c:pt idx="16296">
                  <c:v>0.56553153309348</c:v>
                </c:pt>
                <c:pt idx="16297">
                  <c:v>0.581262711346386</c:v>
                </c:pt>
                <c:pt idx="16298">
                  <c:v>0.596670176612044</c:v>
                </c:pt>
                <c:pt idx="16299">
                  <c:v>0.611471467634232</c:v>
                </c:pt>
                <c:pt idx="16300">
                  <c:v>0.625477250599005</c:v>
                </c:pt>
                <c:pt idx="16301">
                  <c:v>0.638570021735698</c:v>
                </c:pt>
                <c:pt idx="16302">
                  <c:v>0.650686990842131</c:v>
                </c:pt>
                <c:pt idx="16303">
                  <c:v>0.66180639785307</c:v>
                </c:pt>
                <c:pt idx="16304">
                  <c:v>0.743913666025414</c:v>
                </c:pt>
                <c:pt idx="16305">
                  <c:v>0.718151212804312</c:v>
                </c:pt>
                <c:pt idx="16306">
                  <c:v>0.5</c:v>
                </c:pt>
                <c:pt idx="16307">
                  <c:v>0.483279330033008</c:v>
                </c:pt>
                <c:pt idx="16308">
                  <c:v>0.491789051478508</c:v>
                </c:pt>
                <c:pt idx="16309">
                  <c:v>0.504143975640569</c:v>
                </c:pt>
                <c:pt idx="16310">
                  <c:v>0.518977171331452</c:v>
                </c:pt>
                <c:pt idx="16311">
                  <c:v>0.535241582032456</c:v>
                </c:pt>
                <c:pt idx="16312">
                  <c:v>0.552146462470675</c:v>
                </c:pt>
                <c:pt idx="16313">
                  <c:v>0.685940736996064</c:v>
                </c:pt>
                <c:pt idx="16314">
                  <c:v>0.534885587568082</c:v>
                </c:pt>
                <c:pt idx="16315">
                  <c:v>0.536344758746804</c:v>
                </c:pt>
                <c:pt idx="16316">
                  <c:v>0.53368261736257</c:v>
                </c:pt>
                <c:pt idx="16317">
                  <c:v>0.451014903080934</c:v>
                </c:pt>
                <c:pt idx="16318">
                  <c:v>0.465932814962277</c:v>
                </c:pt>
                <c:pt idx="16319">
                  <c:v>0.483540487247989</c:v>
                </c:pt>
                <c:pt idx="16320">
                  <c:v>0.502665046365777</c:v>
                </c:pt>
                <c:pt idx="16321">
                  <c:v>0.522422815053209</c:v>
                </c:pt>
                <c:pt idx="16322">
                  <c:v>0.542160323426376</c:v>
                </c:pt>
                <c:pt idx="16323">
                  <c:v>0.693397696310122</c:v>
                </c:pt>
                <c:pt idx="16324">
                  <c:v>0.534444555674501</c:v>
                </c:pt>
                <c:pt idx="16325">
                  <c:v>0.534272097240611</c:v>
                </c:pt>
                <c:pt idx="16326">
                  <c:v>0.539330196343104</c:v>
                </c:pt>
                <c:pt idx="16327">
                  <c:v>0.548043392926338</c:v>
                </c:pt>
                <c:pt idx="16328">
                  <c:v>0.5</c:v>
                </c:pt>
                <c:pt idx="16329">
                  <c:v>0.502523480432218</c:v>
                </c:pt>
                <c:pt idx="16330">
                  <c:v>0.510295869773906</c:v>
                </c:pt>
                <c:pt idx="16331">
                  <c:v>0.601175529683377</c:v>
                </c:pt>
                <c:pt idx="16332">
                  <c:v>0.590381936311524</c:v>
                </c:pt>
                <c:pt idx="16333">
                  <c:v>0.454128783223886</c:v>
                </c:pt>
                <c:pt idx="16334">
                  <c:v>0.469310439044953</c:v>
                </c:pt>
                <c:pt idx="16335">
                  <c:v>0.487026942117537</c:v>
                </c:pt>
                <c:pt idx="16336">
                  <c:v>0.506145827950483</c:v>
                </c:pt>
                <c:pt idx="16337">
                  <c:v>0.5</c:v>
                </c:pt>
                <c:pt idx="16338">
                  <c:v>0.477881410517396</c:v>
                </c:pt>
                <c:pt idx="16339">
                  <c:v>0.487380312656432</c:v>
                </c:pt>
                <c:pt idx="16340">
                  <c:v>0.500556152657273</c:v>
                </c:pt>
                <c:pt idx="16341">
                  <c:v>0.516068906820954</c:v>
                </c:pt>
                <c:pt idx="16342">
                  <c:v>0.532894367017477</c:v>
                </c:pt>
                <c:pt idx="16343">
                  <c:v>0.550261152756788</c:v>
                </c:pt>
                <c:pt idx="16344">
                  <c:v>0.686946027254183</c:v>
                </c:pt>
                <c:pt idx="16345">
                  <c:v>0.666428981726097</c:v>
                </c:pt>
                <c:pt idx="16346">
                  <c:v>0.572956658532298</c:v>
                </c:pt>
                <c:pt idx="16347">
                  <c:v>0.5</c:v>
                </c:pt>
                <c:pt idx="16348">
                  <c:v>0.5005139542306</c:v>
                </c:pt>
                <c:pt idx="16349">
                  <c:v>0.506883694283558</c:v>
                </c:pt>
                <c:pt idx="16350">
                  <c:v>0.590629571153903</c:v>
                </c:pt>
                <c:pt idx="16351">
                  <c:v>0.581052957355118</c:v>
                </c:pt>
                <c:pt idx="16352">
                  <c:v>0.578188964188776</c:v>
                </c:pt>
                <c:pt idx="16353">
                  <c:v>0.580241846979397</c:v>
                </c:pt>
                <c:pt idx="16354">
                  <c:v>0.585795931902807</c:v>
                </c:pt>
                <c:pt idx="16355">
                  <c:v>0.593744237737855</c:v>
                </c:pt>
                <c:pt idx="16356">
                  <c:v>0.369514161008283</c:v>
                </c:pt>
                <c:pt idx="16357">
                  <c:v>0.400251112122343</c:v>
                </c:pt>
                <c:pt idx="16358">
                  <c:v>0.430870346728386</c:v>
                </c:pt>
                <c:pt idx="16359">
                  <c:v>0.460664503103407</c:v>
                </c:pt>
                <c:pt idx="16360">
                  <c:v>0.489142687972747</c:v>
                </c:pt>
                <c:pt idx="16361">
                  <c:v>0.515982199971537</c:v>
                </c:pt>
                <c:pt idx="16362">
                  <c:v>0.540989600578391</c:v>
                </c:pt>
                <c:pt idx="16363">
                  <c:v>0.564069476428663</c:v>
                </c:pt>
                <c:pt idx="16364">
                  <c:v>0.729826896255198</c:v>
                </c:pt>
                <c:pt idx="16365">
                  <c:v>0.484298067958804</c:v>
                </c:pt>
                <c:pt idx="16366">
                  <c:v>0.496003163828593</c:v>
                </c:pt>
                <c:pt idx="16367">
                  <c:v>0.510563836443142</c:v>
                </c:pt>
                <c:pt idx="16368">
                  <c:v>0.52683478945836</c:v>
                </c:pt>
                <c:pt idx="16369">
                  <c:v>0.543947586736151</c:v>
                </c:pt>
                <c:pt idx="16370">
                  <c:v>0.561254722374841</c:v>
                </c:pt>
                <c:pt idx="16371">
                  <c:v>0.578283889879233</c:v>
                </c:pt>
                <c:pt idx="16372">
                  <c:v>0.5947007221575</c:v>
                </c:pt>
                <c:pt idx="16373">
                  <c:v>0.610278549469348</c:v>
                </c:pt>
                <c:pt idx="16374">
                  <c:v>0.624873956478472</c:v>
                </c:pt>
                <c:pt idx="16375">
                  <c:v>0.638407118030166</c:v>
                </c:pt>
                <c:pt idx="16376">
                  <c:v>0.319077486549052</c:v>
                </c:pt>
                <c:pt idx="16377">
                  <c:v>0.359714314758451</c:v>
                </c:pt>
                <c:pt idx="16378">
                  <c:v>0.398462717998721</c:v>
                </c:pt>
                <c:pt idx="16379">
                  <c:v>0.5</c:v>
                </c:pt>
                <c:pt idx="16380">
                  <c:v>0.502958553742689</c:v>
                </c:pt>
                <c:pt idx="16381">
                  <c:v>0.511034624255085</c:v>
                </c:pt>
                <c:pt idx="16382">
                  <c:v>0.522611213228777</c:v>
                </c:pt>
                <c:pt idx="16383">
                  <c:v>0.536435965464169</c:v>
                </c:pt>
                <c:pt idx="16384">
                  <c:v>0.551550129500733</c:v>
                </c:pt>
                <c:pt idx="16385">
                  <c:v>0.567230158712985</c:v>
                </c:pt>
                <c:pt idx="16386">
                  <c:v>0.582939852473105</c:v>
                </c:pt>
                <c:pt idx="16387">
                  <c:v>0.598291265781575</c:v>
                </c:pt>
                <c:pt idx="16388">
                  <c:v>0.613012896036613</c:v>
                </c:pt>
                <c:pt idx="16389">
                  <c:v>0.723796512274129</c:v>
                </c:pt>
                <c:pt idx="16390">
                  <c:v>0.699752222022775</c:v>
                </c:pt>
                <c:pt idx="16391">
                  <c:v>0.683571145725665</c:v>
                </c:pt>
                <c:pt idx="16392">
                  <c:v>0.673459743263992</c:v>
                </c:pt>
                <c:pt idx="16393">
                  <c:v>0.667976069753555</c:v>
                </c:pt>
                <c:pt idx="16394">
                  <c:v>0.665966943648579</c:v>
                </c:pt>
                <c:pt idx="16395">
                  <c:v>0.666515592021362</c:v>
                </c:pt>
                <c:pt idx="16396">
                  <c:v>0.668898127557579</c:v>
                </c:pt>
                <c:pt idx="16397">
                  <c:v>0.701470240147115</c:v>
                </c:pt>
                <c:pt idx="16398">
                  <c:v>0.680902781885901</c:v>
                </c:pt>
                <c:pt idx="16399">
                  <c:v>0.667688160315219</c:v>
                </c:pt>
                <c:pt idx="16400">
                  <c:v>0.6601029342207</c:v>
                </c:pt>
                <c:pt idx="16401">
                  <c:v>0.656766423571907</c:v>
                </c:pt>
                <c:pt idx="16402">
                  <c:v>0.656578851218935</c:v>
                </c:pt>
                <c:pt idx="16403">
                  <c:v>0.658669881258828</c:v>
                </c:pt>
                <c:pt idx="16404">
                  <c:v>0.662355909392711</c:v>
                </c:pt>
                <c:pt idx="16405">
                  <c:v>0.667104706000136</c:v>
                </c:pt>
                <c:pt idx="16406">
                  <c:v>0.713069832239404</c:v>
                </c:pt>
                <c:pt idx="16407">
                  <c:v>0.691084670651967</c:v>
                </c:pt>
                <c:pt idx="16408">
                  <c:v>0.676600130018709</c:v>
                </c:pt>
                <c:pt idx="16409">
                  <c:v>0.614619086985474</c:v>
                </c:pt>
                <c:pt idx="16410">
                  <c:v>0.604584885927581</c:v>
                </c:pt>
                <c:pt idx="16411">
                  <c:v>0.600821670256733</c:v>
                </c:pt>
                <c:pt idx="16412">
                  <c:v>0.601678129025611</c:v>
                </c:pt>
                <c:pt idx="16413">
                  <c:v>0.605850077476182</c:v>
                </c:pt>
                <c:pt idx="16414">
                  <c:v>0.612315537116132</c:v>
                </c:pt>
                <c:pt idx="16415">
                  <c:v>0.620281031572218</c:v>
                </c:pt>
                <c:pt idx="16416">
                  <c:v>0.354108264121396</c:v>
                </c:pt>
                <c:pt idx="16417">
                  <c:v>0.393890695540961</c:v>
                </c:pt>
                <c:pt idx="16418">
                  <c:v>0.433489912722587</c:v>
                </c:pt>
                <c:pt idx="16419">
                  <c:v>0.449562183854604</c:v>
                </c:pt>
                <c:pt idx="16420">
                  <c:v>0.468399177914248</c:v>
                </c:pt>
                <c:pt idx="16421">
                  <c:v>0.627933692636684</c:v>
                </c:pt>
                <c:pt idx="16422">
                  <c:v>0.613330964537255</c:v>
                </c:pt>
                <c:pt idx="16423">
                  <c:v>0.457673773466889</c:v>
                </c:pt>
                <c:pt idx="16424">
                  <c:v>0.472543512672746</c:v>
                </c:pt>
                <c:pt idx="16425">
                  <c:v>0.48995661553374</c:v>
                </c:pt>
                <c:pt idx="16426">
                  <c:v>0.508785584629413</c:v>
                </c:pt>
                <c:pt idx="16427">
                  <c:v>0.5</c:v>
                </c:pt>
                <c:pt idx="16428">
                  <c:v>0.502895678769659</c:v>
                </c:pt>
                <c:pt idx="16429">
                  <c:v>0.510927862550882</c:v>
                </c:pt>
                <c:pt idx="16430">
                  <c:v>0.416986471330452</c:v>
                </c:pt>
                <c:pt idx="16431">
                  <c:v>0.437805316791021</c:v>
                </c:pt>
                <c:pt idx="16432">
                  <c:v>0.460354307910441</c:v>
                </c:pt>
                <c:pt idx="16433">
                  <c:v>0.382167397460724</c:v>
                </c:pt>
                <c:pt idx="16434">
                  <c:v>0.5</c:v>
                </c:pt>
                <c:pt idx="16435">
                  <c:v>0.500966011240829</c:v>
                </c:pt>
                <c:pt idx="16436">
                  <c:v>0.507651287086927</c:v>
                </c:pt>
                <c:pt idx="16437">
                  <c:v>0.518305261135813</c:v>
                </c:pt>
                <c:pt idx="16438">
                  <c:v>0.401159652763349</c:v>
                </c:pt>
                <c:pt idx="16439">
                  <c:v>0.424987361221323</c:v>
                </c:pt>
                <c:pt idx="16440">
                  <c:v>0.450019072917698</c:v>
                </c:pt>
                <c:pt idx="16441">
                  <c:v>0.377186463381365</c:v>
                </c:pt>
                <c:pt idx="16442">
                  <c:v>0.588568753486208</c:v>
                </c:pt>
                <c:pt idx="16443">
                  <c:v>0.577388962427198</c:v>
                </c:pt>
                <c:pt idx="16444">
                  <c:v>0.573455761496248</c:v>
                </c:pt>
                <c:pt idx="16445">
                  <c:v>0.588314287871156</c:v>
                </c:pt>
                <c:pt idx="16446">
                  <c:v>0.579965383048086</c:v>
                </c:pt>
                <c:pt idx="16447">
                  <c:v>0.569261995376928</c:v>
                </c:pt>
                <c:pt idx="16448">
                  <c:v>0.563292513441745</c:v>
                </c:pt>
                <c:pt idx="16449">
                  <c:v>0.563462752622728</c:v>
                </c:pt>
                <c:pt idx="16450">
                  <c:v>0.568062799521167</c:v>
                </c:pt>
                <c:pt idx="16451">
                  <c:v>0.575750737525385</c:v>
                </c:pt>
                <c:pt idx="16452">
                  <c:v>0.585482840387904</c:v>
                </c:pt>
                <c:pt idx="16453">
                  <c:v>0.596455952859953</c:v>
                </c:pt>
                <c:pt idx="16454">
                  <c:v>0.608060065113267</c:v>
                </c:pt>
                <c:pt idx="16455">
                  <c:v>0.619839395085456</c:v>
                </c:pt>
                <c:pt idx="16456">
                  <c:v>0.5</c:v>
                </c:pt>
                <c:pt idx="16457">
                  <c:v>0.504334705472753</c:v>
                </c:pt>
                <c:pt idx="16458">
                  <c:v>0.437105199738161</c:v>
                </c:pt>
                <c:pt idx="16459">
                  <c:v>0.437013323695417</c:v>
                </c:pt>
                <c:pt idx="16460">
                  <c:v>0.453075853039034</c:v>
                </c:pt>
                <c:pt idx="16461">
                  <c:v>0.414984480343644</c:v>
                </c:pt>
                <c:pt idx="16462">
                  <c:v>0.432905162204982</c:v>
                </c:pt>
                <c:pt idx="16463">
                  <c:v>0.443389753893075</c:v>
                </c:pt>
                <c:pt idx="16464">
                  <c:v>0.458221981862967</c:v>
                </c:pt>
                <c:pt idx="16465">
                  <c:v>0.417438579308366</c:v>
                </c:pt>
                <c:pt idx="16466">
                  <c:v>0.437398971799582</c:v>
                </c:pt>
                <c:pt idx="16467">
                  <c:v>0.459337835296568</c:v>
                </c:pt>
                <c:pt idx="16468">
                  <c:v>0.482175228869068</c:v>
                </c:pt>
                <c:pt idx="16469">
                  <c:v>0.505109534103555</c:v>
                </c:pt>
                <c:pt idx="16470">
                  <c:v>0.527559503875462</c:v>
                </c:pt>
                <c:pt idx="16471">
                  <c:v>0.696406502329947</c:v>
                </c:pt>
                <c:pt idx="16472">
                  <c:v>0.674430161676975</c:v>
                </c:pt>
                <c:pt idx="16473">
                  <c:v>0.571457652606454</c:v>
                </c:pt>
                <c:pt idx="16474">
                  <c:v>0.566572472882056</c:v>
                </c:pt>
                <c:pt idx="16475">
                  <c:v>0.567446485970928</c:v>
                </c:pt>
                <c:pt idx="16476">
                  <c:v>0.572458490437401</c:v>
                </c:pt>
                <c:pt idx="16477">
                  <c:v>0.636906404244855</c:v>
                </c:pt>
                <c:pt idx="16478">
                  <c:v>0.622711529698922</c:v>
                </c:pt>
                <c:pt idx="16479">
                  <c:v>0.450455622378842</c:v>
                </c:pt>
                <c:pt idx="16480">
                  <c:v>0.466786145190872</c:v>
                </c:pt>
                <c:pt idx="16481">
                  <c:v>0.5</c:v>
                </c:pt>
                <c:pt idx="16482">
                  <c:v>0.51724543925796</c:v>
                </c:pt>
                <c:pt idx="16483">
                  <c:v>0.516377742795213</c:v>
                </c:pt>
                <c:pt idx="16484">
                  <c:v>0.521366268397351</c:v>
                </c:pt>
                <c:pt idx="16485">
                  <c:v>0.594877103022714</c:v>
                </c:pt>
                <c:pt idx="16486">
                  <c:v>0.584997360991386</c:v>
                </c:pt>
                <c:pt idx="16487">
                  <c:v>0.581819121473459</c:v>
                </c:pt>
                <c:pt idx="16488">
                  <c:v>0.583557324074785</c:v>
                </c:pt>
                <c:pt idx="16489">
                  <c:v>0.588804021324497</c:v>
                </c:pt>
                <c:pt idx="16490">
                  <c:v>0.596457635481908</c:v>
                </c:pt>
                <c:pt idx="16491">
                  <c:v>0.605664464968368</c:v>
                </c:pt>
                <c:pt idx="16492">
                  <c:v>0.615770450900319</c:v>
                </c:pt>
                <c:pt idx="16493">
                  <c:v>0.626281518962536</c:v>
                </c:pt>
                <c:pt idx="16494">
                  <c:v>0.636831072671702</c:v>
                </c:pt>
                <c:pt idx="16495">
                  <c:v>0.647153436847376</c:v>
                </c:pt>
                <c:pt idx="16496">
                  <c:v>0.657062240015521</c:v>
                </c:pt>
                <c:pt idx="16497">
                  <c:v>0.666432886058285</c:v>
                </c:pt>
                <c:pt idx="16498">
                  <c:v>0.321248483405551</c:v>
                </c:pt>
                <c:pt idx="16499">
                  <c:v>0.635117038778038</c:v>
                </c:pt>
                <c:pt idx="16500">
                  <c:v>0.617552679179885</c:v>
                </c:pt>
                <c:pt idx="16501">
                  <c:v>0.608037977353108</c:v>
                </c:pt>
                <c:pt idx="16502">
                  <c:v>0.60456646722224</c:v>
                </c:pt>
                <c:pt idx="16503">
                  <c:v>0.60554307523827</c:v>
                </c:pt>
                <c:pt idx="16504">
                  <c:v>0.609708376120697</c:v>
                </c:pt>
                <c:pt idx="16505">
                  <c:v>0.616075780008122</c:v>
                </c:pt>
                <c:pt idx="16506">
                  <c:v>0.623879576470707</c:v>
                </c:pt>
                <c:pt idx="16507">
                  <c:v>0.632532074798796</c:v>
                </c:pt>
                <c:pt idx="16508">
                  <c:v>0.641588349268504</c:v>
                </c:pt>
                <c:pt idx="16509">
                  <c:v>0.650717328600474</c:v>
                </c:pt>
                <c:pt idx="16510">
                  <c:v>0.331393239229751</c:v>
                </c:pt>
                <c:pt idx="16511">
                  <c:v>0.369954331704557</c:v>
                </c:pt>
                <c:pt idx="16512">
                  <c:v>0.363759822761146</c:v>
                </c:pt>
                <c:pt idx="16513">
                  <c:v>0.584883215904559</c:v>
                </c:pt>
                <c:pt idx="16514">
                  <c:v>0.505534949241621</c:v>
                </c:pt>
                <c:pt idx="16515">
                  <c:v>0.507283780626671</c:v>
                </c:pt>
                <c:pt idx="16516">
                  <c:v>0.514381685210266</c:v>
                </c:pt>
                <c:pt idx="16517">
                  <c:v>0.525170973631868</c:v>
                </c:pt>
                <c:pt idx="16518">
                  <c:v>0.396596505828022</c:v>
                </c:pt>
                <c:pt idx="16519">
                  <c:v>0.421361454725517</c:v>
                </c:pt>
                <c:pt idx="16520">
                  <c:v>0.447157651510105</c:v>
                </c:pt>
                <c:pt idx="16521">
                  <c:v>0.5</c:v>
                </c:pt>
                <c:pt idx="16522">
                  <c:v>0.480480353607407</c:v>
                </c:pt>
                <c:pt idx="16523">
                  <c:v>0.454492759321318</c:v>
                </c:pt>
                <c:pt idx="16524">
                  <c:v>0.467990438552803</c:v>
                </c:pt>
                <c:pt idx="16525">
                  <c:v>0.598106123731345</c:v>
                </c:pt>
                <c:pt idx="16526">
                  <c:v>0.587077293647534</c:v>
                </c:pt>
                <c:pt idx="16527">
                  <c:v>0.583018945238447</c:v>
                </c:pt>
                <c:pt idx="16528">
                  <c:v>0.5</c:v>
                </c:pt>
                <c:pt idx="16529">
                  <c:v>0.517266947135925</c:v>
                </c:pt>
                <c:pt idx="16530">
                  <c:v>0.516396669423824</c:v>
                </c:pt>
                <c:pt idx="16531">
                  <c:v>0.521382873468502</c:v>
                </c:pt>
                <c:pt idx="16532">
                  <c:v>0.530477936391714</c:v>
                </c:pt>
                <c:pt idx="16533">
                  <c:v>0.625032353018544</c:v>
                </c:pt>
                <c:pt idx="16534">
                  <c:v>0.611663558949357</c:v>
                </c:pt>
                <c:pt idx="16535">
                  <c:v>0.605321108716606</c:v>
                </c:pt>
                <c:pt idx="16536">
                  <c:v>0.425864148712557</c:v>
                </c:pt>
                <c:pt idx="16537">
                  <c:v>0.446445201508035</c:v>
                </c:pt>
                <c:pt idx="16538">
                  <c:v>0.619563242927706</c:v>
                </c:pt>
                <c:pt idx="16539">
                  <c:v>0.605651850405814</c:v>
                </c:pt>
                <c:pt idx="16540">
                  <c:v>0.59906285484397</c:v>
                </c:pt>
                <c:pt idx="16541">
                  <c:v>0.594644491996511</c:v>
                </c:pt>
                <c:pt idx="16542">
                  <c:v>0.585901232136963</c:v>
                </c:pt>
                <c:pt idx="16543">
                  <c:v>0.583521879383443</c:v>
                </c:pt>
                <c:pt idx="16544">
                  <c:v>0.585795858380736</c:v>
                </c:pt>
                <c:pt idx="16545">
                  <c:v>0.591375371896148</c:v>
                </c:pt>
                <c:pt idx="16546">
                  <c:v>0.599207186432844</c:v>
                </c:pt>
                <c:pt idx="16547">
                  <c:v>0.674417996507121</c:v>
                </c:pt>
                <c:pt idx="16548">
                  <c:v>0.5</c:v>
                </c:pt>
                <c:pt idx="16549">
                  <c:v>0.500863515013892</c:v>
                </c:pt>
                <c:pt idx="16550">
                  <c:v>0.507477248493588</c:v>
                </c:pt>
                <c:pt idx="16551">
                  <c:v>0.592464060060373</c:v>
                </c:pt>
                <c:pt idx="16552">
                  <c:v>0.521878365353358</c:v>
                </c:pt>
                <c:pt idx="16553">
                  <c:v>0.480215008806172</c:v>
                </c:pt>
                <c:pt idx="16554">
                  <c:v>0.555786918936582</c:v>
                </c:pt>
                <c:pt idx="16555">
                  <c:v>0.550011410279146</c:v>
                </c:pt>
                <c:pt idx="16556">
                  <c:v>0.5</c:v>
                </c:pt>
                <c:pt idx="16557">
                  <c:v>0.50088928769257</c:v>
                </c:pt>
                <c:pt idx="16558">
                  <c:v>0.5</c:v>
                </c:pt>
                <c:pt idx="16559">
                  <c:v>0.500662560840159</c:v>
                </c:pt>
                <c:pt idx="16560">
                  <c:v>0.507136028306589</c:v>
                </c:pt>
                <c:pt idx="16561">
                  <c:v>0.517649494502651</c:v>
                </c:pt>
                <c:pt idx="16562">
                  <c:v>0.40215827660212</c:v>
                </c:pt>
                <c:pt idx="16563">
                  <c:v>0.422047436167864</c:v>
                </c:pt>
                <c:pt idx="16564">
                  <c:v>0.440338229569307</c:v>
                </c:pt>
                <c:pt idx="16565">
                  <c:v>0.461000316831336</c:v>
                </c:pt>
                <c:pt idx="16566">
                  <c:v>0.482875478731543</c:v>
                </c:pt>
                <c:pt idx="16567">
                  <c:v>0.656587088629977</c:v>
                </c:pt>
                <c:pt idx="16568">
                  <c:v>0.524772277704781</c:v>
                </c:pt>
                <c:pt idx="16569">
                  <c:v>0.525235420009996</c:v>
                </c:pt>
                <c:pt idx="16570">
                  <c:v>0.442108860702942</c:v>
                </c:pt>
                <c:pt idx="16571">
                  <c:v>0.458534518251211</c:v>
                </c:pt>
                <c:pt idx="16572">
                  <c:v>0.410229264585105</c:v>
                </c:pt>
                <c:pt idx="16573">
                  <c:v>0.431515379136473</c:v>
                </c:pt>
                <c:pt idx="16574">
                  <c:v>0.404398062468113</c:v>
                </c:pt>
                <c:pt idx="16575">
                  <c:v>0.426355152545411</c:v>
                </c:pt>
                <c:pt idx="16576">
                  <c:v>0.45000290024951</c:v>
                </c:pt>
                <c:pt idx="16577">
                  <c:v>0.474300024109949</c:v>
                </c:pt>
                <c:pt idx="16578">
                  <c:v>0.498478846465505</c:v>
                </c:pt>
                <c:pt idx="16579">
                  <c:v>0.521987832886946</c:v>
                </c:pt>
                <c:pt idx="16580">
                  <c:v>0.54444487169004</c:v>
                </c:pt>
                <c:pt idx="16581">
                  <c:v>0.565599438853722</c:v>
                </c:pt>
                <c:pt idx="16582">
                  <c:v>0.585302094185224</c:v>
                </c:pt>
                <c:pt idx="16583">
                  <c:v>0.603480009169518</c:v>
                </c:pt>
                <c:pt idx="16584">
                  <c:v>0.620117442212098</c:v>
                </c:pt>
                <c:pt idx="16585">
                  <c:v>0.635240258654192</c:v>
                </c:pt>
                <c:pt idx="16586">
                  <c:v>0.648903745952507</c:v>
                </c:pt>
                <c:pt idx="16587">
                  <c:v>0.661183103035059</c:v>
                </c:pt>
                <c:pt idx="16588">
                  <c:v>0.672166090739008</c:v>
                </c:pt>
                <c:pt idx="16589">
                  <c:v>0.75165589432863</c:v>
                </c:pt>
                <c:pt idx="16590">
                  <c:v>0.725112075133822</c:v>
                </c:pt>
                <c:pt idx="16591">
                  <c:v>0.706512966369923</c:v>
                </c:pt>
                <c:pt idx="16592">
                  <c:v>0.421471741412714</c:v>
                </c:pt>
                <c:pt idx="16593">
                  <c:v>0.444346820150468</c:v>
                </c:pt>
                <c:pt idx="16594">
                  <c:v>0.468222653119475</c:v>
                </c:pt>
                <c:pt idx="16595">
                  <c:v>0.492244121888805</c:v>
                </c:pt>
                <c:pt idx="16596">
                  <c:v>0.676125501195763</c:v>
                </c:pt>
                <c:pt idx="16597">
                  <c:v>0.656079291708805</c:v>
                </c:pt>
                <c:pt idx="16598">
                  <c:v>0.643841084123007</c:v>
                </c:pt>
                <c:pt idx="16599">
                  <c:v>0.637537378747518</c:v>
                </c:pt>
                <c:pt idx="16600">
                  <c:v>0.635671753392174</c:v>
                </c:pt>
                <c:pt idx="16601">
                  <c:v>0.637056268449816</c:v>
                </c:pt>
                <c:pt idx="16602">
                  <c:v>0.640754473680561</c:v>
                </c:pt>
                <c:pt idx="16603">
                  <c:v>0.646034170923189</c:v>
                </c:pt>
                <c:pt idx="16604">
                  <c:v>0.698722843502571</c:v>
                </c:pt>
                <c:pt idx="16605">
                  <c:v>0.678158891484812</c:v>
                </c:pt>
                <c:pt idx="16606">
                  <c:v>0.665013121848958</c:v>
                </c:pt>
                <c:pt idx="16607">
                  <c:v>0.657542274235945</c:v>
                </c:pt>
                <c:pt idx="16608">
                  <c:v>0.654350255446972</c:v>
                </c:pt>
                <c:pt idx="16609">
                  <c:v>0.658748103335129</c:v>
                </c:pt>
                <c:pt idx="16610">
                  <c:v>0.643100338046338</c:v>
                </c:pt>
                <c:pt idx="16611">
                  <c:v>0.445086019493151</c:v>
                </c:pt>
                <c:pt idx="16612">
                  <c:v>0.462700569211943</c:v>
                </c:pt>
                <c:pt idx="16613">
                  <c:v>0.482333795824511</c:v>
                </c:pt>
                <c:pt idx="16614">
                  <c:v>0.382331744136567</c:v>
                </c:pt>
                <c:pt idx="16615">
                  <c:v>0.409080363722313</c:v>
                </c:pt>
                <c:pt idx="16616">
                  <c:v>0.436605941937382</c:v>
                </c:pt>
                <c:pt idx="16617">
                  <c:v>0.464027323140332</c:v>
                </c:pt>
                <c:pt idx="16618">
                  <c:v>0.358552965303717</c:v>
                </c:pt>
                <c:pt idx="16619">
                  <c:v>0.389389706417628</c:v>
                </c:pt>
                <c:pt idx="16620">
                  <c:v>0.629421852686983</c:v>
                </c:pt>
                <c:pt idx="16621">
                  <c:v>0.613513226700444</c:v>
                </c:pt>
                <c:pt idx="16622">
                  <c:v>0.605291879582396</c:v>
                </c:pt>
                <c:pt idx="16623">
                  <c:v>0.602820764604648</c:v>
                </c:pt>
                <c:pt idx="16624">
                  <c:v>0.604562021620673</c:v>
                </c:pt>
                <c:pt idx="16625">
                  <c:v>0.609303241137365</c:v>
                </c:pt>
                <c:pt idx="16626">
                  <c:v>0.616096348297444</c:v>
                </c:pt>
                <c:pt idx="16627">
                  <c:v>0.361697228186673</c:v>
                </c:pt>
                <c:pt idx="16628">
                  <c:v>0.394195576171264</c:v>
                </c:pt>
                <c:pt idx="16629">
                  <c:v>0.3764991918273</c:v>
                </c:pt>
                <c:pt idx="16630">
                  <c:v>0.403019625176619</c:v>
                </c:pt>
                <c:pt idx="16631">
                  <c:v>0.430526902187978</c:v>
                </c:pt>
                <c:pt idx="16632">
                  <c:v>0.377526974404073</c:v>
                </c:pt>
                <c:pt idx="16633">
                  <c:v>0.420173717312038</c:v>
                </c:pt>
                <c:pt idx="16634">
                  <c:v>0.5</c:v>
                </c:pt>
                <c:pt idx="16635">
                  <c:v>0.500574867413807</c:v>
                </c:pt>
                <c:pt idx="16636">
                  <c:v>0.506987124868644</c:v>
                </c:pt>
                <c:pt idx="16637">
                  <c:v>0.517459986026728</c:v>
                </c:pt>
                <c:pt idx="16638">
                  <c:v>0.530612164306996</c:v>
                </c:pt>
                <c:pt idx="16639">
                  <c:v>0.545381376884357</c:v>
                </c:pt>
                <c:pt idx="16640">
                  <c:v>0.560961391252055</c:v>
                </c:pt>
                <c:pt idx="16641">
                  <c:v>0.354788356140909</c:v>
                </c:pt>
                <c:pt idx="16642">
                  <c:v>0.38774142150628</c:v>
                </c:pt>
                <c:pt idx="16643">
                  <c:v>0.420263426563383</c:v>
                </c:pt>
                <c:pt idx="16644">
                  <c:v>0.361335666573917</c:v>
                </c:pt>
                <c:pt idx="16645">
                  <c:v>0.391018455770454</c:v>
                </c:pt>
                <c:pt idx="16646">
                  <c:v>0.421099559568545</c:v>
                </c:pt>
                <c:pt idx="16647">
                  <c:v>0.5</c:v>
                </c:pt>
                <c:pt idx="16648">
                  <c:v>0.502416436459191</c:v>
                </c:pt>
                <c:pt idx="16649">
                  <c:v>0.510114109107707</c:v>
                </c:pt>
                <c:pt idx="16650">
                  <c:v>0.521439679347152</c:v>
                </c:pt>
                <c:pt idx="16651">
                  <c:v>0.535111469357152</c:v>
                </c:pt>
                <c:pt idx="16652">
                  <c:v>0.550147181734311</c:v>
                </c:pt>
                <c:pt idx="16653">
                  <c:v>0.565804464759205</c:v>
                </c:pt>
                <c:pt idx="16654">
                  <c:v>0.581532190928063</c:v>
                </c:pt>
                <c:pt idx="16655">
                  <c:v>0.596930649880696</c:v>
                </c:pt>
                <c:pt idx="16656">
                  <c:v>0.611719141174903</c:v>
                </c:pt>
                <c:pt idx="16657">
                  <c:v>0.625709694290642</c:v>
                </c:pt>
                <c:pt idx="16658">
                  <c:v>0.5</c:v>
                </c:pt>
                <c:pt idx="16659">
                  <c:v>0.504709330923276</c:v>
                </c:pt>
                <c:pt idx="16660">
                  <c:v>0.514007443907723</c:v>
                </c:pt>
                <c:pt idx="16661">
                  <c:v>0.612646835014837</c:v>
                </c:pt>
                <c:pt idx="16662">
                  <c:v>0.600529479158445</c:v>
                </c:pt>
                <c:pt idx="16663">
                  <c:v>0.565310651598882</c:v>
                </c:pt>
                <c:pt idx="16664">
                  <c:v>0.560108792819152</c:v>
                </c:pt>
                <c:pt idx="16665">
                  <c:v>0.446951658254164</c:v>
                </c:pt>
                <c:pt idx="16666">
                  <c:v>0.463003048035483</c:v>
                </c:pt>
                <c:pt idx="16667">
                  <c:v>0.481500096522841</c:v>
                </c:pt>
                <c:pt idx="16668">
                  <c:v>0.501316252695999</c:v>
                </c:pt>
                <c:pt idx="16669">
                  <c:v>0.660336788980461</c:v>
                </c:pt>
                <c:pt idx="16670">
                  <c:v>0.642314888193769</c:v>
                </c:pt>
                <c:pt idx="16671">
                  <c:v>0.45601229820826</c:v>
                </c:pt>
                <c:pt idx="16672">
                  <c:v>0.471613024746052</c:v>
                </c:pt>
                <c:pt idx="16673">
                  <c:v>0.489576514621737</c:v>
                </c:pt>
                <c:pt idx="16674">
                  <c:v>0.508812143746853</c:v>
                </c:pt>
                <c:pt idx="16675">
                  <c:v>0.528501548517776</c:v>
                </c:pt>
                <c:pt idx="16676">
                  <c:v>0.355413225645148</c:v>
                </c:pt>
                <c:pt idx="16677">
                  <c:v>0.387774113443296</c:v>
                </c:pt>
                <c:pt idx="16678">
                  <c:v>0.41986767546256</c:v>
                </c:pt>
                <c:pt idx="16679">
                  <c:v>0.36345419040409</c:v>
                </c:pt>
                <c:pt idx="16680">
                  <c:v>0.415587145010259</c:v>
                </c:pt>
                <c:pt idx="16681">
                  <c:v>0.56359242688341</c:v>
                </c:pt>
                <c:pt idx="16682">
                  <c:v>0.555958044350992</c:v>
                </c:pt>
                <c:pt idx="16683">
                  <c:v>0.460079596863048</c:v>
                </c:pt>
                <c:pt idx="16684">
                  <c:v>0.441425072347552</c:v>
                </c:pt>
                <c:pt idx="16685">
                  <c:v>0.457017223000629</c:v>
                </c:pt>
                <c:pt idx="16686">
                  <c:v>0.414782468886574</c:v>
                </c:pt>
                <c:pt idx="16687">
                  <c:v>0.432471299651898</c:v>
                </c:pt>
                <c:pt idx="16688">
                  <c:v>0.449037670655898</c:v>
                </c:pt>
                <c:pt idx="16689">
                  <c:v>0.599513675038926</c:v>
                </c:pt>
                <c:pt idx="16690">
                  <c:v>0.588045503088145</c:v>
                </c:pt>
                <c:pt idx="16691">
                  <c:v>0.583646473540809</c:v>
                </c:pt>
                <c:pt idx="16692">
                  <c:v>0.584458891107128</c:v>
                </c:pt>
                <c:pt idx="16693">
                  <c:v>0.406355288192029</c:v>
                </c:pt>
                <c:pt idx="16694">
                  <c:v>0.430204380998809</c:v>
                </c:pt>
                <c:pt idx="16695">
                  <c:v>0.45512544046234</c:v>
                </c:pt>
                <c:pt idx="16696">
                  <c:v>0.480218300079143</c:v>
                </c:pt>
                <c:pt idx="16697">
                  <c:v>0.504828734195697</c:v>
                </c:pt>
                <c:pt idx="16698">
                  <c:v>0.347381690434872</c:v>
                </c:pt>
                <c:pt idx="16699">
                  <c:v>0.380866013130657</c:v>
                </c:pt>
                <c:pt idx="16700">
                  <c:v>0.413937854914504</c:v>
                </c:pt>
                <c:pt idx="16701">
                  <c:v>0.445912468942261</c:v>
                </c:pt>
                <c:pt idx="16702">
                  <c:v>0.682060115655673</c:v>
                </c:pt>
                <c:pt idx="16703">
                  <c:v>0.660640614094155</c:v>
                </c:pt>
                <c:pt idx="16704">
                  <c:v>0.46041281591463</c:v>
                </c:pt>
                <c:pt idx="16705">
                  <c:v>0.579260568728451</c:v>
                </c:pt>
                <c:pt idx="16706">
                  <c:v>0.492167092399908</c:v>
                </c:pt>
                <c:pt idx="16707">
                  <c:v>0.500214485357446</c:v>
                </c:pt>
                <c:pt idx="16708">
                  <c:v>0.512031887018502</c:v>
                </c:pt>
                <c:pt idx="16709">
                  <c:v>0.52628624926683</c:v>
                </c:pt>
                <c:pt idx="16710">
                  <c:v>0.541955983406925</c:v>
                </c:pt>
                <c:pt idx="16711">
                  <c:v>0.558269119191932</c:v>
                </c:pt>
                <c:pt idx="16712">
                  <c:v>0.353109792089579</c:v>
                </c:pt>
                <c:pt idx="16713">
                  <c:v>0.386330839401159</c:v>
                </c:pt>
                <c:pt idx="16714">
                  <c:v>0.419080466749837</c:v>
                </c:pt>
                <c:pt idx="16715">
                  <c:v>0.361014989259382</c:v>
                </c:pt>
                <c:pt idx="16716">
                  <c:v>0.390739135218292</c:v>
                </c:pt>
                <c:pt idx="16717">
                  <c:v>0.420856856807211</c:v>
                </c:pt>
                <c:pt idx="16718">
                  <c:v>0.651255779913791</c:v>
                </c:pt>
                <c:pt idx="16719">
                  <c:v>0.633175743574542</c:v>
                </c:pt>
                <c:pt idx="16720">
                  <c:v>0.461548344309471</c:v>
                </c:pt>
                <c:pt idx="16721">
                  <c:v>0.476000089370257</c:v>
                </c:pt>
                <c:pt idx="16722">
                  <c:v>0.408846665639042</c:v>
                </c:pt>
                <c:pt idx="16723">
                  <c:v>0.5</c:v>
                </c:pt>
                <c:pt idx="16724">
                  <c:v>0.500865174917791</c:v>
                </c:pt>
                <c:pt idx="16725">
                  <c:v>0.507480067010409</c:v>
                </c:pt>
                <c:pt idx="16726">
                  <c:v>0.518087350413293</c:v>
                </c:pt>
                <c:pt idx="16727">
                  <c:v>0.531321441008865</c:v>
                </c:pt>
                <c:pt idx="16728">
                  <c:v>0.546132664985085</c:v>
                </c:pt>
                <c:pt idx="16729">
                  <c:v>0.561724860091302</c:v>
                </c:pt>
                <c:pt idx="16730">
                  <c:v>0.686544990210682</c:v>
                </c:pt>
                <c:pt idx="16731">
                  <c:v>0.666239637595169</c:v>
                </c:pt>
                <c:pt idx="16732">
                  <c:v>0.653568709056148</c:v>
                </c:pt>
                <c:pt idx="16733">
                  <c:v>0.646717388895236</c:v>
                </c:pt>
                <c:pt idx="16734">
                  <c:v>0.644234411725033</c:v>
                </c:pt>
                <c:pt idx="16735">
                  <c:v>0.644966134370633</c:v>
                </c:pt>
                <c:pt idx="16736">
                  <c:v>0.648001731045868</c:v>
                </c:pt>
                <c:pt idx="16737">
                  <c:v>0.652627746057443</c:v>
                </c:pt>
                <c:pt idx="16738">
                  <c:v>0.658290502696145</c:v>
                </c:pt>
                <c:pt idx="16739">
                  <c:v>0.66456509420775</c:v>
                </c:pt>
                <c:pt idx="16740">
                  <c:v>0.671129877632684</c:v>
                </c:pt>
                <c:pt idx="16741">
                  <c:v>0.677745558136287</c:v>
                </c:pt>
                <c:pt idx="16742">
                  <c:v>0.68423809398542</c:v>
                </c:pt>
                <c:pt idx="16743">
                  <c:v>0.690484773867961</c:v>
                </c:pt>
                <c:pt idx="16744">
                  <c:v>0.696402921694346</c:v>
                </c:pt>
                <c:pt idx="16745">
                  <c:v>0.743555714689627</c:v>
                </c:pt>
                <c:pt idx="16746">
                  <c:v>0.718329839733896</c:v>
                </c:pt>
                <c:pt idx="16747">
                  <c:v>0.700846437390748</c:v>
                </c:pt>
                <c:pt idx="16748">
                  <c:v>0.689376990328862</c:v>
                </c:pt>
                <c:pt idx="16749">
                  <c:v>0.682527857887931</c:v>
                </c:pt>
                <c:pt idx="16750">
                  <c:v>0.679180921587913</c:v>
                </c:pt>
                <c:pt idx="16751">
                  <c:v>0.678444061725349</c:v>
                </c:pt>
                <c:pt idx="16752">
                  <c:v>0.679609930666499</c:v>
                </c:pt>
                <c:pt idx="16753">
                  <c:v>0.682121714215521</c:v>
                </c:pt>
                <c:pt idx="16754">
                  <c:v>0.685544767108528</c:v>
                </c:pt>
                <c:pt idx="16755">
                  <c:v>0.689543176195258</c:v>
                </c:pt>
                <c:pt idx="16756">
                  <c:v>0.693860448716783</c:v>
                </c:pt>
                <c:pt idx="16757">
                  <c:v>0.698303646368167</c:v>
                </c:pt>
                <c:pt idx="16758">
                  <c:v>0.702730391283349</c:v>
                </c:pt>
                <c:pt idx="16759">
                  <c:v>0.707038260101428</c:v>
                </c:pt>
                <c:pt idx="16760">
                  <c:v>0.711156158979128</c:v>
                </c:pt>
                <c:pt idx="16761">
                  <c:v>0.715037337649111</c:v>
                </c:pt>
                <c:pt idx="16762">
                  <c:v>0.718653755998234</c:v>
                </c:pt>
                <c:pt idx="16763">
                  <c:v>0.721991563554942</c:v>
                </c:pt>
                <c:pt idx="16764">
                  <c:v>0.750287568719709</c:v>
                </c:pt>
                <c:pt idx="16765">
                  <c:v>0.724618871798301</c:v>
                </c:pt>
                <c:pt idx="16766">
                  <c:v>0.706663670811203</c:v>
                </c:pt>
                <c:pt idx="16767">
                  <c:v>0.694712902390844</c:v>
                </c:pt>
                <c:pt idx="16768">
                  <c:v>0.687387205109926</c:v>
                </c:pt>
                <c:pt idx="16769">
                  <c:v>0.683578657557059</c:v>
                </c:pt>
                <c:pt idx="16770">
                  <c:v>0.68240214261765</c:v>
                </c:pt>
                <c:pt idx="16771">
                  <c:v>0.683154839036789</c:v>
                </c:pt>
                <c:pt idx="16772">
                  <c:v>0.68528256135028</c:v>
                </c:pt>
                <c:pt idx="16773">
                  <c:v>0.34230839506447</c:v>
                </c:pt>
                <c:pt idx="16774">
                  <c:v>0.628884497304016</c:v>
                </c:pt>
                <c:pt idx="16775">
                  <c:v>0.612368611064587</c:v>
                </c:pt>
                <c:pt idx="16776">
                  <c:v>0.603736384169628</c:v>
                </c:pt>
                <c:pt idx="16777">
                  <c:v>0.601006140467515</c:v>
                </c:pt>
                <c:pt idx="16778">
                  <c:v>0.602604121958061</c:v>
                </c:pt>
                <c:pt idx="16779">
                  <c:v>0.607289194623362</c:v>
                </c:pt>
                <c:pt idx="16780">
                  <c:v>0.614090433716015</c:v>
                </c:pt>
                <c:pt idx="16781">
                  <c:v>0.622255518768641</c:v>
                </c:pt>
                <c:pt idx="16782">
                  <c:v>0.631208182352457</c:v>
                </c:pt>
                <c:pt idx="16783">
                  <c:v>0.640513225645323</c:v>
                </c:pt>
                <c:pt idx="16784">
                  <c:v>0.649847844096285</c:v>
                </c:pt>
                <c:pt idx="16785">
                  <c:v>0.658978203111208</c:v>
                </c:pt>
                <c:pt idx="16786">
                  <c:v>0.667740371311818</c:v>
                </c:pt>
                <c:pt idx="16787">
                  <c:v>0.676024861546645</c:v>
                </c:pt>
                <c:pt idx="16788">
                  <c:v>0.683764150955948</c:v>
                </c:pt>
                <c:pt idx="16789">
                  <c:v>0.318432426466652</c:v>
                </c:pt>
                <c:pt idx="16790">
                  <c:v>0.359854923210477</c:v>
                </c:pt>
                <c:pt idx="16791">
                  <c:v>0.399167314189969</c:v>
                </c:pt>
                <c:pt idx="16792">
                  <c:v>0.436005669599656</c:v>
                </c:pt>
                <c:pt idx="16793">
                  <c:v>0.470166967691647</c:v>
                </c:pt>
                <c:pt idx="16794">
                  <c:v>0.501569296725633</c:v>
                </c:pt>
                <c:pt idx="16795">
                  <c:v>0.530220186782247</c:v>
                </c:pt>
                <c:pt idx="16796">
                  <c:v>0.314890443256594</c:v>
                </c:pt>
                <c:pt idx="16797">
                  <c:v>0.5</c:v>
                </c:pt>
                <c:pt idx="16798">
                  <c:v>0.501477684031287</c:v>
                </c:pt>
                <c:pt idx="16799">
                  <c:v>0.508520107485125</c:v>
                </c:pt>
                <c:pt idx="16800">
                  <c:v>0.5</c:v>
                </c:pt>
                <c:pt idx="16801">
                  <c:v>0.5</c:v>
                </c:pt>
                <c:pt idx="16802">
                  <c:v>0.499824542263757</c:v>
                </c:pt>
                <c:pt idx="16803">
                  <c:v>0.505713072763859</c:v>
                </c:pt>
                <c:pt idx="16804">
                  <c:v>0.515838507866415</c:v>
                </c:pt>
                <c:pt idx="16805">
                  <c:v>0.528778976599297</c:v>
                </c:pt>
                <c:pt idx="16806">
                  <c:v>0.385023138526208</c:v>
                </c:pt>
                <c:pt idx="16807">
                  <c:v>0.594324885089282</c:v>
                </c:pt>
                <c:pt idx="16808">
                  <c:v>0.582566089618611</c:v>
                </c:pt>
                <c:pt idx="16809">
                  <c:v>0.578089617907474</c:v>
                </c:pt>
                <c:pt idx="16810">
                  <c:v>0.578980418267019</c:v>
                </c:pt>
                <c:pt idx="16811">
                  <c:v>0.409174400824341</c:v>
                </c:pt>
                <c:pt idx="16812">
                  <c:v>0.419299059028859</c:v>
                </c:pt>
                <c:pt idx="16813">
                  <c:v>0.438551188239275</c:v>
                </c:pt>
                <c:pt idx="16814">
                  <c:v>0.454069870930161</c:v>
                </c:pt>
                <c:pt idx="16815">
                  <c:v>0.472398129228657</c:v>
                </c:pt>
                <c:pt idx="16816">
                  <c:v>0.492312384740625</c:v>
                </c:pt>
                <c:pt idx="16817">
                  <c:v>0.512890672304522</c:v>
                </c:pt>
                <c:pt idx="16818">
                  <c:v>0.533451126684941</c:v>
                </c:pt>
                <c:pt idx="16819">
                  <c:v>0.553501756292873</c:v>
                </c:pt>
                <c:pt idx="16820">
                  <c:v>0.572699582027235</c:v>
                </c:pt>
                <c:pt idx="16821">
                  <c:v>0.590817526940221</c:v>
                </c:pt>
                <c:pt idx="16822">
                  <c:v>0.607717703591886</c:v>
                </c:pt>
                <c:pt idx="16823">
                  <c:v>0.73148751332887</c:v>
                </c:pt>
                <c:pt idx="16824">
                  <c:v>0.706444643074589</c:v>
                </c:pt>
                <c:pt idx="16825">
                  <c:v>0.689380666439943</c:v>
                </c:pt>
                <c:pt idx="16826">
                  <c:v>0.678491243725847</c:v>
                </c:pt>
                <c:pt idx="16827">
                  <c:v>0.672324095963554</c:v>
                </c:pt>
                <c:pt idx="16828">
                  <c:v>0.66971629346462</c:v>
                </c:pt>
                <c:pt idx="16829">
                  <c:v>0.669741973920925</c:v>
                </c:pt>
                <c:pt idx="16830">
                  <c:v>0.689143877391007</c:v>
                </c:pt>
                <c:pt idx="16831">
                  <c:v>0.670067796783266</c:v>
                </c:pt>
                <c:pt idx="16832">
                  <c:v>0.658192085002523</c:v>
                </c:pt>
                <c:pt idx="16833">
                  <c:v>0.651803299531312</c:v>
                </c:pt>
                <c:pt idx="16834">
                  <c:v>0.399216178106761</c:v>
                </c:pt>
                <c:pt idx="16835">
                  <c:v>0.425364547788656</c:v>
                </c:pt>
                <c:pt idx="16836">
                  <c:v>0.452063054801778</c:v>
                </c:pt>
                <c:pt idx="16837">
                  <c:v>0.478513551576886</c:v>
                </c:pt>
                <c:pt idx="16838">
                  <c:v>0.354467057374643</c:v>
                </c:pt>
                <c:pt idx="16839">
                  <c:v>0.5</c:v>
                </c:pt>
                <c:pt idx="16840">
                  <c:v>0.512633356473935</c:v>
                </c:pt>
                <c:pt idx="16841">
                  <c:v>0.512319175133721</c:v>
                </c:pt>
                <c:pt idx="16842">
                  <c:v>0.517805528332276</c:v>
                </c:pt>
                <c:pt idx="16843">
                  <c:v>0.527348248401885</c:v>
                </c:pt>
                <c:pt idx="16844">
                  <c:v>0.539589707390682</c:v>
                </c:pt>
                <c:pt idx="16845">
                  <c:v>0.381861269438569</c:v>
                </c:pt>
                <c:pt idx="16846">
                  <c:v>0.409538664560727</c:v>
                </c:pt>
                <c:pt idx="16847">
                  <c:v>0.437723899473663</c:v>
                </c:pt>
                <c:pt idx="16848">
                  <c:v>0.370378796347278</c:v>
                </c:pt>
                <c:pt idx="16849">
                  <c:v>0.3986613548399</c:v>
                </c:pt>
                <c:pt idx="16850">
                  <c:v>0.5</c:v>
                </c:pt>
                <c:pt idx="16851">
                  <c:v>0.501753285584154</c:v>
                </c:pt>
                <c:pt idx="16852">
                  <c:v>0.508988078921893</c:v>
                </c:pt>
                <c:pt idx="16853">
                  <c:v>0.421624430507353</c:v>
                </c:pt>
                <c:pt idx="16854">
                  <c:v>0.4415648144413</c:v>
                </c:pt>
                <c:pt idx="16855">
                  <c:v>0.463388539941832</c:v>
                </c:pt>
                <c:pt idx="16856">
                  <c:v>0.486044878776158</c:v>
                </c:pt>
                <c:pt idx="16857">
                  <c:v>0.508754902272123</c:v>
                </c:pt>
                <c:pt idx="16858">
                  <c:v>0.530954793952287</c:v>
                </c:pt>
                <c:pt idx="16859">
                  <c:v>0.552249712357124</c:v>
                </c:pt>
                <c:pt idx="16860">
                  <c:v>0.572376388033873</c:v>
                </c:pt>
                <c:pt idx="16861">
                  <c:v>0.720326843497392</c:v>
                </c:pt>
                <c:pt idx="16862">
                  <c:v>0.483500639926887</c:v>
                </c:pt>
                <c:pt idx="16863">
                  <c:v>0.495212066455892</c:v>
                </c:pt>
                <c:pt idx="16864">
                  <c:v>0.509796431706105</c:v>
                </c:pt>
                <c:pt idx="16865">
                  <c:v>0.388737811050342</c:v>
                </c:pt>
                <c:pt idx="16866">
                  <c:v>0.414716636223415</c:v>
                </c:pt>
                <c:pt idx="16867">
                  <c:v>0.441550063301133</c:v>
                </c:pt>
                <c:pt idx="16868">
                  <c:v>0.468352094303861</c:v>
                </c:pt>
                <c:pt idx="16869">
                  <c:v>0.494483646913776</c:v>
                </c:pt>
                <c:pt idx="16870">
                  <c:v>0.519499400516173</c:v>
                </c:pt>
                <c:pt idx="16871">
                  <c:v>0.543104726784739</c:v>
                </c:pt>
                <c:pt idx="16872">
                  <c:v>0.565120944009723</c:v>
                </c:pt>
                <c:pt idx="16873">
                  <c:v>0.585457422386375</c:v>
                </c:pt>
                <c:pt idx="16874">
                  <c:v>0.604089311076562</c:v>
                </c:pt>
                <c:pt idx="16875">
                  <c:v>0.621039863483235</c:v>
                </c:pt>
                <c:pt idx="16876">
                  <c:v>0.636366510414371</c:v>
                </c:pt>
                <c:pt idx="16877">
                  <c:v>0.650149976471915</c:v>
                </c:pt>
                <c:pt idx="16878">
                  <c:v>0.662485857223365</c:v>
                </c:pt>
                <c:pt idx="16879">
                  <c:v>0.673478177056551</c:v>
                </c:pt>
                <c:pt idx="16880">
                  <c:v>0.310025126743296</c:v>
                </c:pt>
                <c:pt idx="16881">
                  <c:v>0.640362168958827</c:v>
                </c:pt>
                <c:pt idx="16882">
                  <c:v>0.622008186098395</c:v>
                </c:pt>
                <c:pt idx="16883">
                  <c:v>0.611815552438078</c:v>
                </c:pt>
                <c:pt idx="16884">
                  <c:v>0.607763156285179</c:v>
                </c:pt>
                <c:pt idx="16885">
                  <c:v>0.608243001868027</c:v>
                </c:pt>
                <c:pt idx="16886">
                  <c:v>0.611984298597442</c:v>
                </c:pt>
                <c:pt idx="16887">
                  <c:v>0.377534541630611</c:v>
                </c:pt>
                <c:pt idx="16888">
                  <c:v>0.407070155256749</c:v>
                </c:pt>
                <c:pt idx="16889">
                  <c:v>0.436657003696581</c:v>
                </c:pt>
                <c:pt idx="16890">
                  <c:v>0.465565738255029</c:v>
                </c:pt>
                <c:pt idx="16891">
                  <c:v>0.493286035197479</c:v>
                </c:pt>
                <c:pt idx="16892">
                  <c:v>0.519478078569685</c:v>
                </c:pt>
                <c:pt idx="16893">
                  <c:v>0.5</c:v>
                </c:pt>
                <c:pt idx="16894">
                  <c:v>0.503963442026736</c:v>
                </c:pt>
                <c:pt idx="16895">
                  <c:v>0.5</c:v>
                </c:pt>
                <c:pt idx="16896">
                  <c:v>0.501080153964912</c:v>
                </c:pt>
                <c:pt idx="16897">
                  <c:v>0.50784510143242</c:v>
                </c:pt>
                <c:pt idx="16898">
                  <c:v>0.424357252280395</c:v>
                </c:pt>
                <c:pt idx="16899">
                  <c:v>0.443780020880709</c:v>
                </c:pt>
                <c:pt idx="16900">
                  <c:v>0.46517639857611</c:v>
                </c:pt>
                <c:pt idx="16901">
                  <c:v>0.487480907102814</c:v>
                </c:pt>
                <c:pt idx="16902">
                  <c:v>0.509902140500868</c:v>
                </c:pt>
                <c:pt idx="16903">
                  <c:v>0.531865747888035</c:v>
                </c:pt>
                <c:pt idx="16904">
                  <c:v>0.552968011108372</c:v>
                </c:pt>
                <c:pt idx="16905">
                  <c:v>0.572938195709713</c:v>
                </c:pt>
                <c:pt idx="16906">
                  <c:v>0.719923171720354</c:v>
                </c:pt>
                <c:pt idx="16907">
                  <c:v>0.483448556132837</c:v>
                </c:pt>
                <c:pt idx="16908">
                  <c:v>0.5</c:v>
                </c:pt>
                <c:pt idx="16909">
                  <c:v>0.511889992800801</c:v>
                </c:pt>
                <c:pt idx="16910">
                  <c:v>0.5</c:v>
                </c:pt>
                <c:pt idx="16911">
                  <c:v>0.499831267475262</c:v>
                </c:pt>
                <c:pt idx="16912">
                  <c:v>0.505724492172995</c:v>
                </c:pt>
                <c:pt idx="16913">
                  <c:v>0.515853041277136</c:v>
                </c:pt>
                <c:pt idx="16914">
                  <c:v>0.528795407576005</c:v>
                </c:pt>
                <c:pt idx="16915">
                  <c:v>0.644903607519167</c:v>
                </c:pt>
                <c:pt idx="16916">
                  <c:v>0.629125975925116</c:v>
                </c:pt>
                <c:pt idx="16917">
                  <c:v>0.62062186887873</c:v>
                </c:pt>
                <c:pt idx="16918">
                  <c:v>0.617576027322242</c:v>
                </c:pt>
                <c:pt idx="16919">
                  <c:v>0.618545599345015</c:v>
                </c:pt>
                <c:pt idx="16920">
                  <c:v>0.385970468813379</c:v>
                </c:pt>
                <c:pt idx="16921">
                  <c:v>0.414056734160227</c:v>
                </c:pt>
                <c:pt idx="16922">
                  <c:v>0.442428041141107</c:v>
                </c:pt>
                <c:pt idx="16923">
                  <c:v>0.470319462149109</c:v>
                </c:pt>
                <c:pt idx="16924">
                  <c:v>0.352844661989841</c:v>
                </c:pt>
                <c:pt idx="16925">
                  <c:v>0.5</c:v>
                </c:pt>
                <c:pt idx="16926">
                  <c:v>0.501140789988249</c:v>
                </c:pt>
                <c:pt idx="16927">
                  <c:v>0.507948061400046</c:v>
                </c:pt>
                <c:pt idx="16928">
                  <c:v>0.518682963951465</c:v>
                </c:pt>
                <c:pt idx="16929">
                  <c:v>0.624417412836113</c:v>
                </c:pt>
                <c:pt idx="16930">
                  <c:v>0.487438150802958</c:v>
                </c:pt>
                <c:pt idx="16931">
                  <c:v>0.497016646701843</c:v>
                </c:pt>
                <c:pt idx="16932">
                  <c:v>0.510017056734358</c:v>
                </c:pt>
                <c:pt idx="16933">
                  <c:v>0.525174450586269</c:v>
                </c:pt>
                <c:pt idx="16934">
                  <c:v>0.5</c:v>
                </c:pt>
                <c:pt idx="16935">
                  <c:v>0.478318722183734</c:v>
                </c:pt>
                <c:pt idx="16936">
                  <c:v>0.48773748599241</c:v>
                </c:pt>
                <c:pt idx="16937">
                  <c:v>0.424267018636801</c:v>
                </c:pt>
                <c:pt idx="16938">
                  <c:v>0.443410425400114</c:v>
                </c:pt>
                <c:pt idx="16939">
                  <c:v>0.609133472496998</c:v>
                </c:pt>
                <c:pt idx="16940">
                  <c:v>0.596430500023135</c:v>
                </c:pt>
                <c:pt idx="16941">
                  <c:v>0.558714442193156</c:v>
                </c:pt>
                <c:pt idx="16942">
                  <c:v>0.554245738032908</c:v>
                </c:pt>
                <c:pt idx="16943">
                  <c:v>0.555718454461247</c:v>
                </c:pt>
                <c:pt idx="16944">
                  <c:v>0.561446291039973</c:v>
                </c:pt>
                <c:pt idx="16945">
                  <c:v>0.570108605927594</c:v>
                </c:pt>
                <c:pt idx="16946">
                  <c:v>0.580680744864718</c:v>
                </c:pt>
                <c:pt idx="16947">
                  <c:v>0.592376572837561</c:v>
                </c:pt>
                <c:pt idx="16948">
                  <c:v>0.604601207159225</c:v>
                </c:pt>
                <c:pt idx="16949">
                  <c:v>0.70310580222338</c:v>
                </c:pt>
                <c:pt idx="16950">
                  <c:v>0.681424672660005</c:v>
                </c:pt>
                <c:pt idx="16951">
                  <c:v>0.449560110334267</c:v>
                </c:pt>
                <c:pt idx="16952">
                  <c:v>0.426002826769657</c:v>
                </c:pt>
                <c:pt idx="16953">
                  <c:v>0.444266336585932</c:v>
                </c:pt>
                <c:pt idx="16954">
                  <c:v>0.46481377811467</c:v>
                </c:pt>
                <c:pt idx="16955">
                  <c:v>0.486513974946447</c:v>
                </c:pt>
                <c:pt idx="16956">
                  <c:v>0.508522163317996</c:v>
                </c:pt>
                <c:pt idx="16957">
                  <c:v>0.530220836026881</c:v>
                </c:pt>
                <c:pt idx="16958">
                  <c:v>0.345556941524779</c:v>
                </c:pt>
                <c:pt idx="16959">
                  <c:v>0.379749315688777</c:v>
                </c:pt>
                <c:pt idx="16960">
                  <c:v>0.640051236542537</c:v>
                </c:pt>
                <c:pt idx="16961">
                  <c:v>0.622729386317981</c:v>
                </c:pt>
                <c:pt idx="16962">
                  <c:v>0.613264696474007</c:v>
                </c:pt>
                <c:pt idx="16963">
                  <c:v>0.435047694287709</c:v>
                </c:pt>
                <c:pt idx="16964">
                  <c:v>0.454062737380849</c:v>
                </c:pt>
                <c:pt idx="16965">
                  <c:v>0.474916134688926</c:v>
                </c:pt>
                <c:pt idx="16966">
                  <c:v>0.496593109647469</c:v>
                </c:pt>
                <c:pt idx="16967">
                  <c:v>0.365079099002112</c:v>
                </c:pt>
                <c:pt idx="16968">
                  <c:v>0.395199139560838</c:v>
                </c:pt>
                <c:pt idx="16969">
                  <c:v>0.425494966047948</c:v>
                </c:pt>
                <c:pt idx="16970">
                  <c:v>0.455185489732765</c:v>
                </c:pt>
                <c:pt idx="16971">
                  <c:v>0.483721261935388</c:v>
                </c:pt>
                <c:pt idx="16972">
                  <c:v>0.510733397645978</c:v>
                </c:pt>
                <c:pt idx="16973">
                  <c:v>0.535992325470992</c:v>
                </c:pt>
                <c:pt idx="16974">
                  <c:v>0.559374630871748</c:v>
                </c:pt>
                <c:pt idx="16975">
                  <c:v>0.727647263496211</c:v>
                </c:pt>
                <c:pt idx="16976">
                  <c:v>0.70237552434743</c:v>
                </c:pt>
                <c:pt idx="16977">
                  <c:v>0.576172488575192</c:v>
                </c:pt>
                <c:pt idx="16978">
                  <c:v>0.541730247478077</c:v>
                </c:pt>
                <c:pt idx="16979">
                  <c:v>0.539010847869414</c:v>
                </c:pt>
                <c:pt idx="16980">
                  <c:v>0.542115086861022</c:v>
                </c:pt>
                <c:pt idx="16981">
                  <c:v>0.549349953484161</c:v>
                </c:pt>
                <c:pt idx="16982">
                  <c:v>0.559392968737681</c:v>
                </c:pt>
                <c:pt idx="16983">
                  <c:v>0.571221205008925</c:v>
                </c:pt>
                <c:pt idx="16984">
                  <c:v>0.673542039190774</c:v>
                </c:pt>
                <c:pt idx="16985">
                  <c:v>0.654932717193324</c:v>
                </c:pt>
                <c:pt idx="16986">
                  <c:v>0.643759899351863</c:v>
                </c:pt>
                <c:pt idx="16987">
                  <c:v>0.63822754872396</c:v>
                </c:pt>
                <c:pt idx="16988">
                  <c:v>0.63690229121835</c:v>
                </c:pt>
                <c:pt idx="16989">
                  <c:v>0.638647301626776</c:v>
                </c:pt>
                <c:pt idx="16990">
                  <c:v>0.642567390513109</c:v>
                </c:pt>
                <c:pt idx="16991">
                  <c:v>0.647963507275451</c:v>
                </c:pt>
                <c:pt idx="16992">
                  <c:v>0.654295142946863</c:v>
                </c:pt>
                <c:pt idx="16993">
                  <c:v>0.661149346674662</c:v>
                </c:pt>
                <c:pt idx="16994">
                  <c:v>0.668215267271639</c:v>
                </c:pt>
                <c:pt idx="16995">
                  <c:v>0.330385174166529</c:v>
                </c:pt>
                <c:pt idx="16996">
                  <c:v>0.369388490962748</c:v>
                </c:pt>
                <c:pt idx="16997">
                  <c:v>0.406723396426904</c:v>
                </c:pt>
                <c:pt idx="16998">
                  <c:v>0.441951040614315</c:v>
                </c:pt>
                <c:pt idx="16999">
                  <c:v>0.336872095212652</c:v>
                </c:pt>
                <c:pt idx="17000">
                  <c:v>0.603652794247435</c:v>
                </c:pt>
                <c:pt idx="17001">
                  <c:v>0.59008750453348</c:v>
                </c:pt>
                <c:pt idx="17002">
                  <c:v>0.584124644276179</c:v>
                </c:pt>
                <c:pt idx="17003">
                  <c:v>0.585852528903268</c:v>
                </c:pt>
                <c:pt idx="17004">
                  <c:v>0.577951292289255</c:v>
                </c:pt>
                <c:pt idx="17005">
                  <c:v>0.576372173509081</c:v>
                </c:pt>
                <c:pt idx="17006">
                  <c:v>0.603709039582831</c:v>
                </c:pt>
                <c:pt idx="17007">
                  <c:v>0.593554157976914</c:v>
                </c:pt>
                <c:pt idx="17008">
                  <c:v>0.589970403129267</c:v>
                </c:pt>
                <c:pt idx="17009">
                  <c:v>0.603787792917862</c:v>
                </c:pt>
                <c:pt idx="17010">
                  <c:v>0.481065898365961</c:v>
                </c:pt>
                <c:pt idx="17011">
                  <c:v>0.445394498189767</c:v>
                </c:pt>
                <c:pt idx="17012">
                  <c:v>0.460568070595218</c:v>
                </c:pt>
                <c:pt idx="17013">
                  <c:v>0.414577562281698</c:v>
                </c:pt>
                <c:pt idx="17014">
                  <c:v>0.435096766777473</c:v>
                </c:pt>
                <c:pt idx="17015">
                  <c:v>0.457494831835175</c:v>
                </c:pt>
                <c:pt idx="17016">
                  <c:v>0.48070839239244</c:v>
                </c:pt>
                <c:pt idx="17017">
                  <c:v>0.503949807575955</c:v>
                </c:pt>
                <c:pt idx="17018">
                  <c:v>0.353928307796956</c:v>
                </c:pt>
                <c:pt idx="17019">
                  <c:v>0.386200014369459</c:v>
                </c:pt>
                <c:pt idx="17020">
                  <c:v>0.418267218357614</c:v>
                </c:pt>
                <c:pt idx="17021">
                  <c:v>0.449411672394036</c:v>
                </c:pt>
                <c:pt idx="17022">
                  <c:v>0.479136982643756</c:v>
                </c:pt>
                <c:pt idx="17023">
                  <c:v>0.507118969076296</c:v>
                </c:pt>
                <c:pt idx="17024">
                  <c:v>0.533165654735709</c:v>
                </c:pt>
                <c:pt idx="17025">
                  <c:v>0.557185175843406</c:v>
                </c:pt>
                <c:pt idx="17026">
                  <c:v>0.579160187701616</c:v>
                </c:pt>
                <c:pt idx="17027">
                  <c:v>0.599127580278511</c:v>
                </c:pt>
                <c:pt idx="17028">
                  <c:v>0.617162518560436</c:v>
                </c:pt>
                <c:pt idx="17029">
                  <c:v>0.633365991865888</c:v>
                </c:pt>
                <c:pt idx="17030">
                  <c:v>0.647855198159488</c:v>
                </c:pt>
                <c:pt idx="17031">
                  <c:v>0.751086098771416</c:v>
                </c:pt>
                <c:pt idx="17032">
                  <c:v>0.477160602590205</c:v>
                </c:pt>
                <c:pt idx="17033">
                  <c:v>0.490486498525095</c:v>
                </c:pt>
                <c:pt idx="17034">
                  <c:v>0.506351002123043</c:v>
                </c:pt>
                <c:pt idx="17035">
                  <c:v>0.523665366965059</c:v>
                </c:pt>
                <c:pt idx="17036">
                  <c:v>0.664845852200887</c:v>
                </c:pt>
                <c:pt idx="17037">
                  <c:v>0.529942190638374</c:v>
                </c:pt>
                <c:pt idx="17038">
                  <c:v>0.473969327070859</c:v>
                </c:pt>
                <c:pt idx="17039">
                  <c:v>0.449236061060388</c:v>
                </c:pt>
                <c:pt idx="17040">
                  <c:v>0.444522275094029</c:v>
                </c:pt>
                <c:pt idx="17041">
                  <c:v>0.459387286425321</c:v>
                </c:pt>
                <c:pt idx="17042">
                  <c:v>0.5</c:v>
                </c:pt>
                <c:pt idx="17043">
                  <c:v>0.514801854270423</c:v>
                </c:pt>
                <c:pt idx="17044">
                  <c:v>0.514227422544484</c:v>
                </c:pt>
                <c:pt idx="17045">
                  <c:v>0.519479708382063</c:v>
                </c:pt>
                <c:pt idx="17046">
                  <c:v>0.528812927093793</c:v>
                </c:pt>
                <c:pt idx="17047">
                  <c:v>0.540867689202985</c:v>
                </c:pt>
                <c:pt idx="17048">
                  <c:v>0.554596504707345</c:v>
                </c:pt>
                <c:pt idx="17049">
                  <c:v>0.569202445881352</c:v>
                </c:pt>
                <c:pt idx="17050">
                  <c:v>0.584088795302032</c:v>
                </c:pt>
                <c:pt idx="17051">
                  <c:v>0.598817844080715</c:v>
                </c:pt>
                <c:pt idx="17052">
                  <c:v>0.613077293945785</c:v>
                </c:pt>
                <c:pt idx="17053">
                  <c:v>0.721296412620486</c:v>
                </c:pt>
                <c:pt idx="17054">
                  <c:v>0.697553088486299</c:v>
                </c:pt>
                <c:pt idx="17055">
                  <c:v>0.681642513947599</c:v>
                </c:pt>
                <c:pt idx="17056">
                  <c:v>0.671773074770873</c:v>
                </c:pt>
                <c:pt idx="17057">
                  <c:v>0.666504906663404</c:v>
                </c:pt>
                <c:pt idx="17058">
                  <c:v>0.664686970107179</c:v>
                </c:pt>
                <c:pt idx="17059">
                  <c:v>0.66540462679688</c:v>
                </c:pt>
                <c:pt idx="17060">
                  <c:v>0.6679360670988</c:v>
                </c:pt>
                <c:pt idx="17061">
                  <c:v>0.5</c:v>
                </c:pt>
                <c:pt idx="17062">
                  <c:v>0.536271068722737</c:v>
                </c:pt>
                <c:pt idx="17063">
                  <c:v>0.533120027810726</c:v>
                </c:pt>
                <c:pt idx="17064">
                  <c:v>0.559556194018703</c:v>
                </c:pt>
                <c:pt idx="17065">
                  <c:v>0.554083161530517</c:v>
                </c:pt>
                <c:pt idx="17066">
                  <c:v>0.55483451164433</c:v>
                </c:pt>
                <c:pt idx="17067">
                  <c:v>0.56006276400958</c:v>
                </c:pt>
                <c:pt idx="17068">
                  <c:v>0.56839773401408</c:v>
                </c:pt>
                <c:pt idx="17069">
                  <c:v>0.57877482607111</c:v>
                </c:pt>
                <c:pt idx="17070">
                  <c:v>0.590375863095797</c:v>
                </c:pt>
                <c:pt idx="17071">
                  <c:v>0.687995391609951</c:v>
                </c:pt>
                <c:pt idx="17072">
                  <c:v>0.66792475939485</c:v>
                </c:pt>
                <c:pt idx="17073">
                  <c:v>0.655382609493497</c:v>
                </c:pt>
                <c:pt idx="17074">
                  <c:v>0.607948100113474</c:v>
                </c:pt>
                <c:pt idx="17075">
                  <c:v>0.598411782736036</c:v>
                </c:pt>
                <c:pt idx="17076">
                  <c:v>0.577830662745186</c:v>
                </c:pt>
                <c:pt idx="17077">
                  <c:v>0.480129456277926</c:v>
                </c:pt>
                <c:pt idx="17078">
                  <c:v>0.562118573435525</c:v>
                </c:pt>
                <c:pt idx="17079">
                  <c:v>0.555581956091671</c:v>
                </c:pt>
                <c:pt idx="17080">
                  <c:v>0.555528991265724</c:v>
                </c:pt>
                <c:pt idx="17081">
                  <c:v>0.560159605938478</c:v>
                </c:pt>
                <c:pt idx="17082">
                  <c:v>0.568060639261168</c:v>
                </c:pt>
                <c:pt idx="17083">
                  <c:v>0.578132502844872</c:v>
                </c:pt>
                <c:pt idx="17084">
                  <c:v>0.369165715720621</c:v>
                </c:pt>
                <c:pt idx="17085">
                  <c:v>0.399736782818428</c:v>
                </c:pt>
                <c:pt idx="17086">
                  <c:v>0.381799498806046</c:v>
                </c:pt>
                <c:pt idx="17087">
                  <c:v>0.407430181831365</c:v>
                </c:pt>
                <c:pt idx="17088">
                  <c:v>0.434188304696895</c:v>
                </c:pt>
                <c:pt idx="17089">
                  <c:v>0.461113886962172</c:v>
                </c:pt>
                <c:pt idx="17090">
                  <c:v>0.666637509763871</c:v>
                </c:pt>
                <c:pt idx="17091">
                  <c:v>0.647285830902721</c:v>
                </c:pt>
                <c:pt idx="17092">
                  <c:v>0.635761730446645</c:v>
                </c:pt>
                <c:pt idx="17093">
                  <c:v>0.630169009795386</c:v>
                </c:pt>
                <c:pt idx="17094">
                  <c:v>0.628994929755912</c:v>
                </c:pt>
                <c:pt idx="17095">
                  <c:v>0.631040236921604</c:v>
                </c:pt>
                <c:pt idx="17096">
                  <c:v>0.635361053871057</c:v>
                </c:pt>
                <c:pt idx="17097">
                  <c:v>0.684673559092187</c:v>
                </c:pt>
                <c:pt idx="17098">
                  <c:v>0.543856551449969</c:v>
                </c:pt>
                <c:pt idx="17099">
                  <c:v>0.542430045549585</c:v>
                </c:pt>
                <c:pt idx="17100">
                  <c:v>0.546385331582571</c:v>
                </c:pt>
                <c:pt idx="17101">
                  <c:v>0.554131587032662</c:v>
                </c:pt>
                <c:pt idx="17102">
                  <c:v>0.564428339872474</c:v>
                </c:pt>
                <c:pt idx="17103">
                  <c:v>0.576318112896084</c:v>
                </c:pt>
                <c:pt idx="17104">
                  <c:v>0.589070941491846</c:v>
                </c:pt>
                <c:pt idx="17105">
                  <c:v>0.602138807062989</c:v>
                </c:pt>
                <c:pt idx="17106">
                  <c:v>0.615118332575789</c:v>
                </c:pt>
                <c:pt idx="17107">
                  <c:v>0.715900402087336</c:v>
                </c:pt>
                <c:pt idx="17108">
                  <c:v>0.692833796779787</c:v>
                </c:pt>
                <c:pt idx="17109">
                  <c:v>0.449080619574217</c:v>
                </c:pt>
                <c:pt idx="17110">
                  <c:v>0.466695011945037</c:v>
                </c:pt>
                <c:pt idx="17111">
                  <c:v>0.48623157924476</c:v>
                </c:pt>
                <c:pt idx="17112">
                  <c:v>0.506684084781255</c:v>
                </c:pt>
                <c:pt idx="17113">
                  <c:v>0.364650877741962</c:v>
                </c:pt>
                <c:pt idx="17114">
                  <c:v>0.394997886413897</c:v>
                </c:pt>
                <c:pt idx="17115">
                  <c:v>0.425462486751885</c:v>
                </c:pt>
                <c:pt idx="17116">
                  <c:v>0.455275678873177</c:v>
                </c:pt>
                <c:pt idx="17117">
                  <c:v>0.35305821546525</c:v>
                </c:pt>
                <c:pt idx="17118">
                  <c:v>0.598731745660424</c:v>
                </c:pt>
                <c:pt idx="17119">
                  <c:v>0.585987992951509</c:v>
                </c:pt>
                <c:pt idx="17120">
                  <c:v>0.580717507268074</c:v>
                </c:pt>
                <c:pt idx="17121">
                  <c:v>0.580971378471398</c:v>
                </c:pt>
                <c:pt idx="17122">
                  <c:v>0.585208638420649</c:v>
                </c:pt>
                <c:pt idx="17123">
                  <c:v>0.6430831236112</c:v>
                </c:pt>
                <c:pt idx="17124">
                  <c:v>0.628328873017456</c:v>
                </c:pt>
                <c:pt idx="17125">
                  <c:v>0.5</c:v>
                </c:pt>
                <c:pt idx="17126">
                  <c:v>0.486643552510895</c:v>
                </c:pt>
                <c:pt idx="17127">
                  <c:v>0.494536772744352</c:v>
                </c:pt>
                <c:pt idx="17128">
                  <c:v>0.506380065803117</c:v>
                </c:pt>
                <c:pt idx="17129">
                  <c:v>0.62045040846516</c:v>
                </c:pt>
                <c:pt idx="17130">
                  <c:v>0.5</c:v>
                </c:pt>
                <c:pt idx="17131">
                  <c:v>0.500384046431283</c:v>
                </c:pt>
                <c:pt idx="17132">
                  <c:v>0.506663110840318</c:v>
                </c:pt>
                <c:pt idx="17133">
                  <c:v>0.517047615395581</c:v>
                </c:pt>
                <c:pt idx="17134">
                  <c:v>0.530145952186144</c:v>
                </c:pt>
                <c:pt idx="17135">
                  <c:v>0.544887550401845</c:v>
                </c:pt>
                <c:pt idx="17136">
                  <c:v>0.560459558292066</c:v>
                </c:pt>
                <c:pt idx="17137">
                  <c:v>0.576254887706227</c:v>
                </c:pt>
                <c:pt idx="17138">
                  <c:v>0.591829720113393</c:v>
                </c:pt>
                <c:pt idx="17139">
                  <c:v>0.606868872497735</c:v>
                </c:pt>
                <c:pt idx="17140">
                  <c:v>0.621157676526865</c:v>
                </c:pt>
                <c:pt idx="17141">
                  <c:v>0.634559241090927</c:v>
                </c:pt>
                <c:pt idx="17142">
                  <c:v>0.646996152114988</c:v>
                </c:pt>
                <c:pt idx="17143">
                  <c:v>0.658435819152615</c:v>
                </c:pt>
                <c:pt idx="17144">
                  <c:v>0.66887880974826</c:v>
                </c:pt>
                <c:pt idx="17145">
                  <c:v>0.678349623435101</c:v>
                </c:pt>
                <c:pt idx="17146">
                  <c:v>0.6868894505569</c:v>
                </c:pt>
                <c:pt idx="17147">
                  <c:v>0.5</c:v>
                </c:pt>
                <c:pt idx="17148">
                  <c:v>0.462944560049859</c:v>
                </c:pt>
                <c:pt idx="17149">
                  <c:v>0.447583656659645</c:v>
                </c:pt>
                <c:pt idx="17150">
                  <c:v>0.562098013321103</c:v>
                </c:pt>
                <c:pt idx="17151">
                  <c:v>0.555099503922725</c:v>
                </c:pt>
                <c:pt idx="17152">
                  <c:v>0.554724635380686</c:v>
                </c:pt>
                <c:pt idx="17153">
                  <c:v>0.55914222212853</c:v>
                </c:pt>
                <c:pt idx="17154">
                  <c:v>0.566914003241374</c:v>
                </c:pt>
                <c:pt idx="17155">
                  <c:v>0.385792422297881</c:v>
                </c:pt>
                <c:pt idx="17156">
                  <c:v>0.413151520714887</c:v>
                </c:pt>
                <c:pt idx="17157">
                  <c:v>0.441019568563017</c:v>
                </c:pt>
                <c:pt idx="17158">
                  <c:v>0.468581593705333</c:v>
                </c:pt>
                <c:pt idx="17159">
                  <c:v>0.495256444282501</c:v>
                </c:pt>
                <c:pt idx="17160">
                  <c:v>0.520645872865507</c:v>
                </c:pt>
                <c:pt idx="17161">
                  <c:v>0.544493345758137</c:v>
                </c:pt>
                <c:pt idx="17162">
                  <c:v>0.718012857952742</c:v>
                </c:pt>
                <c:pt idx="17163">
                  <c:v>0.693685059256377</c:v>
                </c:pt>
                <c:pt idx="17164">
                  <c:v>0.677445884989597</c:v>
                </c:pt>
                <c:pt idx="17165">
                  <c:v>0.667440573469157</c:v>
                </c:pt>
                <c:pt idx="17166">
                  <c:v>0.662178998987692</c:v>
                </c:pt>
                <c:pt idx="17167">
                  <c:v>0.653736835803932</c:v>
                </c:pt>
                <c:pt idx="17168">
                  <c:v>0.638802193021804</c:v>
                </c:pt>
                <c:pt idx="17169">
                  <c:v>0.630672993038497</c:v>
                </c:pt>
                <c:pt idx="17170">
                  <c:v>0.627654962444812</c:v>
                </c:pt>
                <c:pt idx="17171">
                  <c:v>0.62840101084868</c:v>
                </c:pt>
                <c:pt idx="17172">
                  <c:v>0.631847332192288</c:v>
                </c:pt>
                <c:pt idx="17173">
                  <c:v>0.637160412057914</c:v>
                </c:pt>
                <c:pt idx="17174">
                  <c:v>0.643693191785034</c:v>
                </c:pt>
                <c:pt idx="17175">
                  <c:v>0.650948904875123</c:v>
                </c:pt>
                <c:pt idx="17176">
                  <c:v>0.658551328166561</c:v>
                </c:pt>
                <c:pt idx="17177">
                  <c:v>0.666220384593153</c:v>
                </c:pt>
                <c:pt idx="17178">
                  <c:v>0.673752200377129</c:v>
                </c:pt>
                <c:pt idx="17179">
                  <c:v>0.681002861098727</c:v>
                </c:pt>
                <c:pt idx="17180">
                  <c:v>0.687875231599288</c:v>
                </c:pt>
                <c:pt idx="17181">
                  <c:v>0.694308307055923</c:v>
                </c:pt>
                <c:pt idx="17182">
                  <c:v>0.744682234002614</c:v>
                </c:pt>
                <c:pt idx="17183">
                  <c:v>0.719291275096779</c:v>
                </c:pt>
                <c:pt idx="17184">
                  <c:v>0.701665416184663</c:v>
                </c:pt>
                <c:pt idx="17185">
                  <c:v>0.690073296544917</c:v>
                </c:pt>
                <c:pt idx="17186">
                  <c:v>0.641644783638193</c:v>
                </c:pt>
                <c:pt idx="17187">
                  <c:v>0.62855935051464</c:v>
                </c:pt>
                <c:pt idx="17188">
                  <c:v>0.622013163773865</c:v>
                </c:pt>
                <c:pt idx="17189">
                  <c:v>0.620347645926865</c:v>
                </c:pt>
                <c:pt idx="17190">
                  <c:v>0.396553067071647</c:v>
                </c:pt>
                <c:pt idx="17191">
                  <c:v>0.422726566226208</c:v>
                </c:pt>
                <c:pt idx="17192">
                  <c:v>0.44950698100497</c:v>
                </c:pt>
                <c:pt idx="17193">
                  <c:v>0.476078409414858</c:v>
                </c:pt>
                <c:pt idx="17194">
                  <c:v>0.50185668271407</c:v>
                </c:pt>
                <c:pt idx="17195">
                  <c:v>0.526439102321363</c:v>
                </c:pt>
                <c:pt idx="17196">
                  <c:v>0.549563755186054</c:v>
                </c:pt>
                <c:pt idx="17197">
                  <c:v>0.571076729782501</c:v>
                </c:pt>
                <c:pt idx="17198">
                  <c:v>0.590905830087974</c:v>
                </c:pt>
                <c:pt idx="17199">
                  <c:v>0.5</c:v>
                </c:pt>
                <c:pt idx="17200">
                  <c:v>0.504677690847626</c:v>
                </c:pt>
                <c:pt idx="17201">
                  <c:v>0.435394119861919</c:v>
                </c:pt>
                <c:pt idx="17202">
                  <c:v>0.452747747440975</c:v>
                </c:pt>
                <c:pt idx="17203">
                  <c:v>0.409478870454102</c:v>
                </c:pt>
                <c:pt idx="17204">
                  <c:v>0.430817340088865</c:v>
                </c:pt>
                <c:pt idx="17205">
                  <c:v>0.610930862183128</c:v>
                </c:pt>
                <c:pt idx="17206">
                  <c:v>0.494991299958014</c:v>
                </c:pt>
                <c:pt idx="17207">
                  <c:v>0.502987200721244</c:v>
                </c:pt>
                <c:pt idx="17208">
                  <c:v>0.514700399733994</c:v>
                </c:pt>
                <c:pt idx="17209">
                  <c:v>0.528815012003461</c:v>
                </c:pt>
                <c:pt idx="17210">
                  <c:v>0.544322702705978</c:v>
                </c:pt>
                <c:pt idx="17211">
                  <c:v>0.560461611976211</c:v>
                </c:pt>
                <c:pt idx="17212">
                  <c:v>0.688528871888961</c:v>
                </c:pt>
                <c:pt idx="17213">
                  <c:v>0.667967401558986</c:v>
                </c:pt>
                <c:pt idx="17214">
                  <c:v>0.452395339090761</c:v>
                </c:pt>
                <c:pt idx="17215">
                  <c:v>0.469036375716663</c:v>
                </c:pt>
                <c:pt idx="17216">
                  <c:v>0.5</c:v>
                </c:pt>
                <c:pt idx="17217">
                  <c:v>0.484229953490969</c:v>
                </c:pt>
                <c:pt idx="17218">
                  <c:v>0.492565471084648</c:v>
                </c:pt>
                <c:pt idx="17219">
                  <c:v>0.504775824389159</c:v>
                </c:pt>
                <c:pt idx="17220">
                  <c:v>0.5</c:v>
                </c:pt>
                <c:pt idx="17221">
                  <c:v>0.5</c:v>
                </c:pt>
                <c:pt idx="17222">
                  <c:v>0.499907927517522</c:v>
                </c:pt>
                <c:pt idx="17223">
                  <c:v>0.505854660924752</c:v>
                </c:pt>
                <c:pt idx="17224">
                  <c:v>0.5160187062349</c:v>
                </c:pt>
                <c:pt idx="17225">
                  <c:v>0.528982702706832</c:v>
                </c:pt>
                <c:pt idx="17226">
                  <c:v>0.543655400114543</c:v>
                </c:pt>
                <c:pt idx="17227">
                  <c:v>0.559207430980702</c:v>
                </c:pt>
                <c:pt idx="17228">
                  <c:v>0.575018597504512</c:v>
                </c:pt>
                <c:pt idx="17229">
                  <c:v>0.590634748131327</c:v>
                </c:pt>
                <c:pt idx="17230">
                  <c:v>0.605732621767161</c:v>
                </c:pt>
                <c:pt idx="17231">
                  <c:v>0.719904345916445</c:v>
                </c:pt>
                <c:pt idx="17232">
                  <c:v>0.696223296562352</c:v>
                </c:pt>
                <c:pt idx="17233">
                  <c:v>0.680389836072394</c:v>
                </c:pt>
                <c:pt idx="17234">
                  <c:v>0.670606363572491</c:v>
                </c:pt>
                <c:pt idx="17235">
                  <c:v>0.665428477429689</c:v>
                </c:pt>
                <c:pt idx="17236">
                  <c:v>0.663701757094467</c:v>
                </c:pt>
                <c:pt idx="17237">
                  <c:v>0.664509100001005</c:v>
                </c:pt>
                <c:pt idx="17238">
                  <c:v>0.360133359633521</c:v>
                </c:pt>
                <c:pt idx="17239">
                  <c:v>0.393630716835116</c:v>
                </c:pt>
                <c:pt idx="17240">
                  <c:v>0.426403448859488</c:v>
                </c:pt>
                <c:pt idx="17241">
                  <c:v>0.457860761386594</c:v>
                </c:pt>
                <c:pt idx="17242">
                  <c:v>0.344312468574622</c:v>
                </c:pt>
                <c:pt idx="17243">
                  <c:v>0.377668067034178</c:v>
                </c:pt>
                <c:pt idx="17244">
                  <c:v>0.4107242423935</c:v>
                </c:pt>
                <c:pt idx="17245">
                  <c:v>0.44276521561409</c:v>
                </c:pt>
                <c:pt idx="17246">
                  <c:v>0.473298609983411</c:v>
                </c:pt>
                <c:pt idx="17247">
                  <c:v>0.502005283991805</c:v>
                </c:pt>
                <c:pt idx="17248">
                  <c:v>0.528698915046365</c:v>
                </c:pt>
                <c:pt idx="17249">
                  <c:v>0.553293601808365</c:v>
                </c:pt>
                <c:pt idx="17250">
                  <c:v>0.575778040391571</c:v>
                </c:pt>
                <c:pt idx="17251">
                  <c:v>0.5</c:v>
                </c:pt>
                <c:pt idx="17252">
                  <c:v>0.50467752253992</c:v>
                </c:pt>
                <c:pt idx="17253">
                  <c:v>0.513953433272783</c:v>
                </c:pt>
                <c:pt idx="17254">
                  <c:v>0.526325963244532</c:v>
                </c:pt>
                <c:pt idx="17255">
                  <c:v>0.388945453497322</c:v>
                </c:pt>
                <c:pt idx="17256">
                  <c:v>0.415129471125814</c:v>
                </c:pt>
                <c:pt idx="17257">
                  <c:v>0.442101103819471</c:v>
                </c:pt>
                <c:pt idx="17258">
                  <c:v>0.651299907813129</c:v>
                </c:pt>
                <c:pt idx="17259">
                  <c:v>0.633517685866303</c:v>
                </c:pt>
                <c:pt idx="17260">
                  <c:v>0.623459776175575</c:v>
                </c:pt>
                <c:pt idx="17261">
                  <c:v>0.619223232744058</c:v>
                </c:pt>
                <c:pt idx="17262">
                  <c:v>0.619293102638696</c:v>
                </c:pt>
                <c:pt idx="17263">
                  <c:v>0.622471246289729</c:v>
                </c:pt>
                <c:pt idx="17264">
                  <c:v>0.5</c:v>
                </c:pt>
                <c:pt idx="17265">
                  <c:v>0.503394270106783</c:v>
                </c:pt>
                <c:pt idx="17266">
                  <c:v>0.511774470641317</c:v>
                </c:pt>
                <c:pt idx="17267">
                  <c:v>0.523552811105941</c:v>
                </c:pt>
                <c:pt idx="17268">
                  <c:v>0.393168504342078</c:v>
                </c:pt>
                <c:pt idx="17269">
                  <c:v>0.590505502167519</c:v>
                </c:pt>
                <c:pt idx="17270">
                  <c:v>0.579321303732536</c:v>
                </c:pt>
                <c:pt idx="17271">
                  <c:v>0.553072702502701</c:v>
                </c:pt>
                <c:pt idx="17272">
                  <c:v>0.54903697489006</c:v>
                </c:pt>
                <c:pt idx="17273">
                  <c:v>0.550948269796946</c:v>
                </c:pt>
                <c:pt idx="17274">
                  <c:v>0.55710812995886</c:v>
                </c:pt>
                <c:pt idx="17275">
                  <c:v>0.630658233615215</c:v>
                </c:pt>
                <c:pt idx="17276">
                  <c:v>0.5</c:v>
                </c:pt>
                <c:pt idx="17277">
                  <c:v>0.500550459267167</c:v>
                </c:pt>
                <c:pt idx="17278">
                  <c:v>0.506945679835649</c:v>
                </c:pt>
                <c:pt idx="17279">
                  <c:v>0.517407239191962</c:v>
                </c:pt>
                <c:pt idx="17280">
                  <c:v>0.530552530541041</c:v>
                </c:pt>
                <c:pt idx="17281">
                  <c:v>0.545318210931428</c:v>
                </c:pt>
                <c:pt idx="17282">
                  <c:v>0.367417388564552</c:v>
                </c:pt>
                <c:pt idx="17283">
                  <c:v>0.397825955670805</c:v>
                </c:pt>
                <c:pt idx="17284">
                  <c:v>0.428266657229364</c:v>
                </c:pt>
                <c:pt idx="17285">
                  <c:v>0.659116415129312</c:v>
                </c:pt>
                <c:pt idx="17286">
                  <c:v>0.640198713602016</c:v>
                </c:pt>
                <c:pt idx="17287">
                  <c:v>0.629159314182288</c:v>
                </c:pt>
                <c:pt idx="17288">
                  <c:v>0.624076210479558</c:v>
                </c:pt>
                <c:pt idx="17289">
                  <c:v>0.623417423471266</c:v>
                </c:pt>
                <c:pt idx="17290">
                  <c:v>0.625969668132187</c:v>
                </c:pt>
                <c:pt idx="17291">
                  <c:v>0.630779135780209</c:v>
                </c:pt>
                <c:pt idx="17292">
                  <c:v>0.637102457319774</c:v>
                </c:pt>
                <c:pt idx="17293">
                  <c:v>0.351634448474445</c:v>
                </c:pt>
                <c:pt idx="17294">
                  <c:v>0.386285942405197</c:v>
                </c:pt>
                <c:pt idx="17295">
                  <c:v>0.420069680549234</c:v>
                </c:pt>
                <c:pt idx="17296">
                  <c:v>0.452410198545838</c:v>
                </c:pt>
                <c:pt idx="17297">
                  <c:v>0.482926795928593</c:v>
                </c:pt>
                <c:pt idx="17298">
                  <c:v>0.511388626402903</c:v>
                </c:pt>
                <c:pt idx="17299">
                  <c:v>0.537678643416377</c:v>
                </c:pt>
                <c:pt idx="17300">
                  <c:v>0.320995786579159</c:v>
                </c:pt>
                <c:pt idx="17301">
                  <c:v>0.359798793476385</c:v>
                </c:pt>
                <c:pt idx="17302">
                  <c:v>0.368559482485851</c:v>
                </c:pt>
                <c:pt idx="17303">
                  <c:v>0.39602871288965</c:v>
                </c:pt>
                <c:pt idx="17304">
                  <c:v>0.397624107101685</c:v>
                </c:pt>
                <c:pt idx="17305">
                  <c:v>0.431192857339978</c:v>
                </c:pt>
                <c:pt idx="17306">
                  <c:v>0.444275542925116</c:v>
                </c:pt>
                <c:pt idx="17307">
                  <c:v>0.559836478788175</c:v>
                </c:pt>
                <c:pt idx="17308">
                  <c:v>0.553062185729577</c:v>
                </c:pt>
                <c:pt idx="17309">
                  <c:v>0.552898481482366</c:v>
                </c:pt>
                <c:pt idx="17310">
                  <c:v>0.428893227422156</c:v>
                </c:pt>
                <c:pt idx="17311">
                  <c:v>0.57963701553386</c:v>
                </c:pt>
                <c:pt idx="17312">
                  <c:v>0.570266905169992</c:v>
                </c:pt>
                <c:pt idx="17313">
                  <c:v>0.567812741470559</c:v>
                </c:pt>
                <c:pt idx="17314">
                  <c:v>0.570412384110396</c:v>
                </c:pt>
                <c:pt idx="17315">
                  <c:v>0.576598900711659</c:v>
                </c:pt>
                <c:pt idx="17316">
                  <c:v>0.387190289081014</c:v>
                </c:pt>
                <c:pt idx="17317">
                  <c:v>0.414435745225957</c:v>
                </c:pt>
                <c:pt idx="17318">
                  <c:v>0.442190684328039</c:v>
                </c:pt>
                <c:pt idx="17319">
                  <c:v>0.469642719859181</c:v>
                </c:pt>
                <c:pt idx="17320">
                  <c:v>0.496212491819709</c:v>
                </c:pt>
                <c:pt idx="17321">
                  <c:v>0.521502928109161</c:v>
                </c:pt>
                <c:pt idx="17322">
                  <c:v>0.334749600381398</c:v>
                </c:pt>
                <c:pt idx="17323">
                  <c:v>0.370794153725861</c:v>
                </c:pt>
                <c:pt idx="17324">
                  <c:v>0.405958354119079</c:v>
                </c:pt>
                <c:pt idx="17325">
                  <c:v>0.357944615353304</c:v>
                </c:pt>
                <c:pt idx="17326">
                  <c:v>0.5</c:v>
                </c:pt>
                <c:pt idx="17327">
                  <c:v>0.500962933568219</c:v>
                </c:pt>
                <c:pt idx="17328">
                  <c:v>0.555908915630586</c:v>
                </c:pt>
                <c:pt idx="17329">
                  <c:v>0.550414794543356</c:v>
                </c:pt>
                <c:pt idx="17330">
                  <c:v>0.551239579533678</c:v>
                </c:pt>
                <c:pt idx="17331">
                  <c:v>0.55660775387281</c:v>
                </c:pt>
                <c:pt idx="17332">
                  <c:v>0.565127278924195</c:v>
                </c:pt>
                <c:pt idx="17333">
                  <c:v>0.575716697998956</c:v>
                </c:pt>
                <c:pt idx="17334">
                  <c:v>0.587544986181541</c:v>
                </c:pt>
                <c:pt idx="17335">
                  <c:v>0.355980454246026</c:v>
                </c:pt>
                <c:pt idx="17336">
                  <c:v>0.389106260827748</c:v>
                </c:pt>
                <c:pt idx="17337">
                  <c:v>0.376671467416077</c:v>
                </c:pt>
                <c:pt idx="17338">
                  <c:v>0.403085438116872</c:v>
                </c:pt>
                <c:pt idx="17339">
                  <c:v>0.398202346059226</c:v>
                </c:pt>
                <c:pt idx="17340">
                  <c:v>0.4307863897422</c:v>
                </c:pt>
                <c:pt idx="17341">
                  <c:v>0.447417536336101</c:v>
                </c:pt>
                <c:pt idx="17342">
                  <c:v>0.466709969618574</c:v>
                </c:pt>
                <c:pt idx="17343">
                  <c:v>0.487458006196497</c:v>
                </c:pt>
                <c:pt idx="17344">
                  <c:v>0.508755755762207</c:v>
                </c:pt>
                <c:pt idx="17345">
                  <c:v>0.359725641792595</c:v>
                </c:pt>
                <c:pt idx="17346">
                  <c:v>0.391005696908113</c:v>
                </c:pt>
                <c:pt idx="17347">
                  <c:v>0.422240606616618</c:v>
                </c:pt>
                <c:pt idx="17348">
                  <c:v>0.452687965898885</c:v>
                </c:pt>
                <c:pt idx="17349">
                  <c:v>0.481830667215983</c:v>
                </c:pt>
                <c:pt idx="17350">
                  <c:v>0.509326804599542</c:v>
                </c:pt>
                <c:pt idx="17351">
                  <c:v>0.534969261266656</c:v>
                </c:pt>
                <c:pt idx="17352">
                  <c:v>0.55865326715313</c:v>
                </c:pt>
                <c:pt idx="17353">
                  <c:v>0.580350496217074</c:v>
                </c:pt>
                <c:pt idx="17354">
                  <c:v>0.600088512636616</c:v>
                </c:pt>
                <c:pt idx="17355">
                  <c:v>0.61793457660389</c:v>
                </c:pt>
                <c:pt idx="17356">
                  <c:v>0.63398298990262</c:v>
                </c:pt>
                <c:pt idx="17357">
                  <c:v>0.648345303668617</c:v>
                </c:pt>
                <c:pt idx="17358">
                  <c:v>0.661142829811337</c:v>
                </c:pt>
                <c:pt idx="17359">
                  <c:v>0.5</c:v>
                </c:pt>
                <c:pt idx="17360">
                  <c:v>0.505290517529514</c:v>
                </c:pt>
                <c:pt idx="17361">
                  <c:v>0.514994298765114</c:v>
                </c:pt>
                <c:pt idx="17362">
                  <c:v>0.5</c:v>
                </c:pt>
                <c:pt idx="17363">
                  <c:v>0.501967281057167</c:v>
                </c:pt>
                <c:pt idx="17364">
                  <c:v>0.562280197510677</c:v>
                </c:pt>
                <c:pt idx="17365">
                  <c:v>0.55603576245369</c:v>
                </c:pt>
                <c:pt idx="17366">
                  <c:v>0.56126213835065</c:v>
                </c:pt>
                <c:pt idx="17367">
                  <c:v>0.555911327379101</c:v>
                </c:pt>
                <c:pt idx="17368">
                  <c:v>0.556706755437024</c:v>
                </c:pt>
                <c:pt idx="17369">
                  <c:v>0.561921587438702</c:v>
                </c:pt>
                <c:pt idx="17370">
                  <c:v>0.57020193789696</c:v>
                </c:pt>
                <c:pt idx="17371">
                  <c:v>0.580495977748431</c:v>
                </c:pt>
                <c:pt idx="17372">
                  <c:v>0.591995436725788</c:v>
                </c:pt>
                <c:pt idx="17373">
                  <c:v>0.354859963475742</c:v>
                </c:pt>
                <c:pt idx="17374">
                  <c:v>0.388256593902139</c:v>
                </c:pt>
                <c:pt idx="17375">
                  <c:v>0.375967683638761</c:v>
                </c:pt>
                <c:pt idx="17376">
                  <c:v>0.5</c:v>
                </c:pt>
                <c:pt idx="17377">
                  <c:v>0.50082824918927</c:v>
                </c:pt>
                <c:pt idx="17378">
                  <c:v>0.507417367123381</c:v>
                </c:pt>
                <c:pt idx="17379">
                  <c:v>0.518007552658485</c:v>
                </c:pt>
                <c:pt idx="17380">
                  <c:v>0.623064160350202</c:v>
                </c:pt>
                <c:pt idx="17381">
                  <c:v>0.487486545346008</c:v>
                </c:pt>
                <c:pt idx="17382">
                  <c:v>0.497036258799367</c:v>
                </c:pt>
                <c:pt idx="17383">
                  <c:v>0.600118884176914</c:v>
                </c:pt>
                <c:pt idx="17384">
                  <c:v>0.589262916664398</c:v>
                </c:pt>
                <c:pt idx="17385">
                  <c:v>0.585276577910106</c:v>
                </c:pt>
                <c:pt idx="17386">
                  <c:v>0.586347628763831</c:v>
                </c:pt>
                <c:pt idx="17387">
                  <c:v>0.591045087371644</c:v>
                </c:pt>
                <c:pt idx="17388">
                  <c:v>0.650411432253834</c:v>
                </c:pt>
                <c:pt idx="17389">
                  <c:v>0.634860954795074</c:v>
                </c:pt>
                <c:pt idx="17390">
                  <c:v>0.449416694327056</c:v>
                </c:pt>
                <c:pt idx="17391">
                  <c:v>0.46611639012595</c:v>
                </c:pt>
                <c:pt idx="17392">
                  <c:v>0.485006376291692</c:v>
                </c:pt>
                <c:pt idx="17393">
                  <c:v>0.505021553486037</c:v>
                </c:pt>
                <c:pt idx="17394">
                  <c:v>0.525365543052719</c:v>
                </c:pt>
                <c:pt idx="17395">
                  <c:v>0.545455276822505</c:v>
                </c:pt>
                <c:pt idx="17396">
                  <c:v>0.564875825818232</c:v>
                </c:pt>
                <c:pt idx="17397">
                  <c:v>0.583343714976449</c:v>
                </c:pt>
                <c:pt idx="17398">
                  <c:v>0.600677252898858</c:v>
                </c:pt>
                <c:pt idx="17399">
                  <c:v>0.616772644777719</c:v>
                </c:pt>
                <c:pt idx="17400">
                  <c:v>0.631584859106598</c:v>
                </c:pt>
                <c:pt idx="17401">
                  <c:v>0.5</c:v>
                </c:pt>
                <c:pt idx="17402">
                  <c:v>0.50492349512038</c:v>
                </c:pt>
                <c:pt idx="17403">
                  <c:v>0.514371094714406</c:v>
                </c:pt>
                <c:pt idx="17404">
                  <c:v>0.526857518353976</c:v>
                </c:pt>
                <c:pt idx="17405">
                  <c:v>0.541236692695149</c:v>
                </c:pt>
                <c:pt idx="17406">
                  <c:v>0.556635210166672</c:v>
                </c:pt>
                <c:pt idx="17407">
                  <c:v>0.572397684499353</c:v>
                </c:pt>
                <c:pt idx="17408">
                  <c:v>0.588042018553836</c:v>
                </c:pt>
                <c:pt idx="17409">
                  <c:v>0.603222911689516</c:v>
                </c:pt>
                <c:pt idx="17410">
                  <c:v>0.617702199509774</c:v>
                </c:pt>
                <c:pt idx="17411">
                  <c:v>0.631324844632779</c:v>
                </c:pt>
                <c:pt idx="17412">
                  <c:v>0.643999588766485</c:v>
                </c:pt>
                <c:pt idx="17413">
                  <c:v>0.737901790102448</c:v>
                </c:pt>
                <c:pt idx="17414">
                  <c:v>0.549430130861</c:v>
                </c:pt>
                <c:pt idx="17415">
                  <c:v>0.548094170657927</c:v>
                </c:pt>
                <c:pt idx="17416">
                  <c:v>0.43683956561041</c:v>
                </c:pt>
                <c:pt idx="17417">
                  <c:v>0.454567215335364</c:v>
                </c:pt>
                <c:pt idx="17418">
                  <c:v>0.474478702542578</c:v>
                </c:pt>
                <c:pt idx="17419">
                  <c:v>0.638854474468729</c:v>
                </c:pt>
                <c:pt idx="17420">
                  <c:v>0.623027840119109</c:v>
                </c:pt>
                <c:pt idx="17421">
                  <c:v>0.614635736695165</c:v>
                </c:pt>
                <c:pt idx="17422">
                  <c:v>0.611815465609573</c:v>
                </c:pt>
                <c:pt idx="17423">
                  <c:v>0.625919648113879</c:v>
                </c:pt>
                <c:pt idx="17424">
                  <c:v>0.613604880186858</c:v>
                </c:pt>
                <c:pt idx="17425">
                  <c:v>0.447423130962895</c:v>
                </c:pt>
                <c:pt idx="17426">
                  <c:v>0.464175353942668</c:v>
                </c:pt>
                <c:pt idx="17427">
                  <c:v>0.405530092288154</c:v>
                </c:pt>
                <c:pt idx="17428">
                  <c:v>0.5</c:v>
                </c:pt>
                <c:pt idx="17429">
                  <c:v>0.490226884238661</c:v>
                </c:pt>
                <c:pt idx="17430">
                  <c:v>0.49746345100528</c:v>
                </c:pt>
                <c:pt idx="17431">
                  <c:v>0.508761790816331</c:v>
                </c:pt>
                <c:pt idx="17432">
                  <c:v>0.619393491846059</c:v>
                </c:pt>
                <c:pt idx="17433">
                  <c:v>0.606391597462725</c:v>
                </c:pt>
                <c:pt idx="17434">
                  <c:v>0.600441534485239</c:v>
                </c:pt>
                <c:pt idx="17435">
                  <c:v>0.426952180092013</c:v>
                </c:pt>
                <c:pt idx="17436">
                  <c:v>0.585758215115797</c:v>
                </c:pt>
                <c:pt idx="17437">
                  <c:v>0.575625779653268</c:v>
                </c:pt>
                <c:pt idx="17438">
                  <c:v>0.572491563641075</c:v>
                </c:pt>
                <c:pt idx="17439">
                  <c:v>0.574487005770344</c:v>
                </c:pt>
                <c:pt idx="17440">
                  <c:v>0.580138703283369</c:v>
                </c:pt>
                <c:pt idx="17441">
                  <c:v>0.588294237217991</c:v>
                </c:pt>
                <c:pt idx="17442">
                  <c:v>0.598060847445999</c:v>
                </c:pt>
                <c:pt idx="17443">
                  <c:v>0.608754869671589</c:v>
                </c:pt>
                <c:pt idx="17444">
                  <c:v>0.619860166502281</c:v>
                </c:pt>
                <c:pt idx="17445">
                  <c:v>0.630994058490142</c:v>
                </c:pt>
                <c:pt idx="17446">
                  <c:v>0.641879494873309</c:v>
                </c:pt>
                <c:pt idx="17447">
                  <c:v>0.652322403075052</c:v>
                </c:pt>
                <c:pt idx="17448">
                  <c:v>0.324670139893298</c:v>
                </c:pt>
                <c:pt idx="17449">
                  <c:v>0.364486874967342</c:v>
                </c:pt>
                <c:pt idx="17450">
                  <c:v>0.402527678767803</c:v>
                </c:pt>
                <c:pt idx="17451">
                  <c:v>0.438366512052565</c:v>
                </c:pt>
                <c:pt idx="17452">
                  <c:v>0.471748923689511</c:v>
                </c:pt>
                <c:pt idx="17453">
                  <c:v>0.502550528415788</c:v>
                </c:pt>
                <c:pt idx="17454">
                  <c:v>0.530743877029155</c:v>
                </c:pt>
                <c:pt idx="17455">
                  <c:v>0.556372188089475</c:v>
                </c:pt>
                <c:pt idx="17456">
                  <c:v>0.579528669701783</c:v>
                </c:pt>
                <c:pt idx="17457">
                  <c:v>0.600340378081052</c:v>
                </c:pt>
                <c:pt idx="17458">
                  <c:v>0.61895574258309</c:v>
                </c:pt>
                <c:pt idx="17459">
                  <c:v>0.750177636878285</c:v>
                </c:pt>
                <c:pt idx="17460">
                  <c:v>0.72305203061689</c:v>
                </c:pt>
                <c:pt idx="17461">
                  <c:v>0.704082563963089</c:v>
                </c:pt>
                <c:pt idx="17462">
                  <c:v>0.691461708658725</c:v>
                </c:pt>
                <c:pt idx="17463">
                  <c:v>0.683730676085291</c:v>
                </c:pt>
                <c:pt idx="17464">
                  <c:v>0.679717785850753</c:v>
                </c:pt>
                <c:pt idx="17465">
                  <c:v>0.678487018026064</c:v>
                </c:pt>
                <c:pt idx="17466">
                  <c:v>0.361048732103525</c:v>
                </c:pt>
                <c:pt idx="17467">
                  <c:v>0.391393394833516</c:v>
                </c:pt>
                <c:pt idx="17468">
                  <c:v>0.414696653986258</c:v>
                </c:pt>
                <c:pt idx="17469">
                  <c:v>0.439598350521745</c:v>
                </c:pt>
                <c:pt idx="17470">
                  <c:v>0.465052516576668</c:v>
                </c:pt>
                <c:pt idx="17471">
                  <c:v>0.490290432350893</c:v>
                </c:pt>
                <c:pt idx="17472">
                  <c:v>0.514762178235644</c:v>
                </c:pt>
                <c:pt idx="17473">
                  <c:v>0.538089137113279</c:v>
                </c:pt>
                <c:pt idx="17474">
                  <c:v>0.333828971240532</c:v>
                </c:pt>
                <c:pt idx="17475">
                  <c:v>0.370286309352842</c:v>
                </c:pt>
                <c:pt idx="17476">
                  <c:v>0.405760885120351</c:v>
                </c:pt>
                <c:pt idx="17477">
                  <c:v>0.439668318909015</c:v>
                </c:pt>
                <c:pt idx="17478">
                  <c:v>0.471624467100143</c:v>
                </c:pt>
                <c:pt idx="17479">
                  <c:v>0.501399075269519</c:v>
                </c:pt>
                <c:pt idx="17480">
                  <c:v>0.528878588401933</c:v>
                </c:pt>
                <c:pt idx="17481">
                  <c:v>0.554036472919094</c:v>
                </c:pt>
                <c:pt idx="17482">
                  <c:v>0.576909680830398</c:v>
                </c:pt>
                <c:pt idx="17483">
                  <c:v>0.31340421633419</c:v>
                </c:pt>
                <c:pt idx="17484">
                  <c:v>0.354175706896105</c:v>
                </c:pt>
                <c:pt idx="17485">
                  <c:v>0.393155227399524</c:v>
                </c:pt>
                <c:pt idx="17486">
                  <c:v>0.429898505875232</c:v>
                </c:pt>
                <c:pt idx="17487">
                  <c:v>0.46413875240503</c:v>
                </c:pt>
                <c:pt idx="17488">
                  <c:v>0.495743797595824</c:v>
                </c:pt>
                <c:pt idx="17489">
                  <c:v>0.524681885493369</c:v>
                </c:pt>
                <c:pt idx="17490">
                  <c:v>0.550994543257964</c:v>
                </c:pt>
                <c:pt idx="17491">
                  <c:v>0.574775217205277</c:v>
                </c:pt>
                <c:pt idx="17492">
                  <c:v>0.596152589509956</c:v>
                </c:pt>
                <c:pt idx="17493">
                  <c:v>0.615277678378771</c:v>
                </c:pt>
                <c:pt idx="17494">
                  <c:v>0.632313982320748</c:v>
                </c:pt>
                <c:pt idx="17495">
                  <c:v>0.647430060985833</c:v>
                </c:pt>
                <c:pt idx="17496">
                  <c:v>0.66079405494137</c:v>
                </c:pt>
                <c:pt idx="17497">
                  <c:v>0.672569738148307</c:v>
                </c:pt>
                <c:pt idx="17498">
                  <c:v>0.682913772718816</c:v>
                </c:pt>
                <c:pt idx="17499">
                  <c:v>0.307433910950609</c:v>
                </c:pt>
                <c:pt idx="17500">
                  <c:v>0.642452092087531</c:v>
                </c:pt>
                <c:pt idx="17501">
                  <c:v>0.623810317756487</c:v>
                </c:pt>
                <c:pt idx="17502">
                  <c:v>0.548364319319519</c:v>
                </c:pt>
                <c:pt idx="17503">
                  <c:v>0.5</c:v>
                </c:pt>
                <c:pt idx="17504">
                  <c:v>0.500294739366928</c:v>
                </c:pt>
                <c:pt idx="17505">
                  <c:v>0.506511467445043</c:v>
                </c:pt>
                <c:pt idx="17506">
                  <c:v>0.427545927500636</c:v>
                </c:pt>
                <c:pt idx="17507">
                  <c:v>0.433051312183953</c:v>
                </c:pt>
                <c:pt idx="17508">
                  <c:v>0.449699217655445</c:v>
                </c:pt>
                <c:pt idx="17509">
                  <c:v>0.60050656104069</c:v>
                </c:pt>
                <c:pt idx="17510">
                  <c:v>0.588928667609083</c:v>
                </c:pt>
                <c:pt idx="17511">
                  <c:v>0.584429054413469</c:v>
                </c:pt>
                <c:pt idx="17512">
                  <c:v>0.585149918506818</c:v>
                </c:pt>
                <c:pt idx="17513">
                  <c:v>0.406359938471462</c:v>
                </c:pt>
                <c:pt idx="17514">
                  <c:v>0.592205716267105</c:v>
                </c:pt>
                <c:pt idx="17515">
                  <c:v>0.581005681906199</c:v>
                </c:pt>
                <c:pt idx="17516">
                  <c:v>0.57697044576011</c:v>
                </c:pt>
                <c:pt idx="17517">
                  <c:v>0.578206943598468</c:v>
                </c:pt>
                <c:pt idx="17518">
                  <c:v>0.583220643415619</c:v>
                </c:pt>
                <c:pt idx="17519">
                  <c:v>0.590840944061216</c:v>
                </c:pt>
                <c:pt idx="17520">
                  <c:v>0.600159470960487</c:v>
                </c:pt>
                <c:pt idx="17521">
                  <c:v>0.683410985171942</c:v>
                </c:pt>
                <c:pt idx="17522">
                  <c:v>0.664030137868264</c:v>
                </c:pt>
                <c:pt idx="17523">
                  <c:v>0.65208026293869</c:v>
                </c:pt>
                <c:pt idx="17524">
                  <c:v>0.645785641805572</c:v>
                </c:pt>
                <c:pt idx="17525">
                  <c:v>0.643727216299428</c:v>
                </c:pt>
                <c:pt idx="17526">
                  <c:v>0.644777796333699</c:v>
                </c:pt>
                <c:pt idx="17527">
                  <c:v>0.674332462380638</c:v>
                </c:pt>
                <c:pt idx="17528">
                  <c:v>0.476835109376716</c:v>
                </c:pt>
                <c:pt idx="17529">
                  <c:v>0.489091170262837</c:v>
                </c:pt>
                <c:pt idx="17530">
                  <c:v>0.504216796167715</c:v>
                </c:pt>
                <c:pt idx="17531">
                  <c:v>0.389573567466799</c:v>
                </c:pt>
                <c:pt idx="17532">
                  <c:v>0.415317130263849</c:v>
                </c:pt>
                <c:pt idx="17533">
                  <c:v>0.441966143970518</c:v>
                </c:pt>
                <c:pt idx="17534">
                  <c:v>0.468624940499295</c:v>
                </c:pt>
                <c:pt idx="17535">
                  <c:v>0.494646458776614</c:v>
                </c:pt>
                <c:pt idx="17536">
                  <c:v>0.519578813722315</c:v>
                </c:pt>
                <c:pt idx="17537">
                  <c:v>0.543121992565783</c:v>
                </c:pt>
                <c:pt idx="17538">
                  <c:v>0.715207435127272</c:v>
                </c:pt>
                <c:pt idx="17539">
                  <c:v>0.691196760519991</c:v>
                </c:pt>
                <c:pt idx="17540">
                  <c:v>0.675246745937082</c:v>
                </c:pt>
                <c:pt idx="17541">
                  <c:v>0.665503410056443</c:v>
                </c:pt>
                <c:pt idx="17542">
                  <c:v>0.660477847762459</c:v>
                </c:pt>
                <c:pt idx="17543">
                  <c:v>0.388191663175971</c:v>
                </c:pt>
                <c:pt idx="17544">
                  <c:v>0.403706463945204</c:v>
                </c:pt>
                <c:pt idx="17545">
                  <c:v>0.425152752788383</c:v>
                </c:pt>
                <c:pt idx="17546">
                  <c:v>0.448460677167367</c:v>
                </c:pt>
                <c:pt idx="17547">
                  <c:v>0.472549666349002</c:v>
                </c:pt>
                <c:pt idx="17548">
                  <c:v>0.496620486230649</c:v>
                </c:pt>
                <c:pt idx="17549">
                  <c:v>0.520096393072382</c:v>
                </c:pt>
                <c:pt idx="17550">
                  <c:v>0.542575258895718</c:v>
                </c:pt>
                <c:pt idx="17551">
                  <c:v>0.563790777419846</c:v>
                </c:pt>
                <c:pt idx="17552">
                  <c:v>0.583581165342178</c:v>
                </c:pt>
                <c:pt idx="17553">
                  <c:v>0.601864033021729</c:v>
                </c:pt>
                <c:pt idx="17554">
                  <c:v>0.618616317895734</c:v>
                </c:pt>
                <c:pt idx="17555">
                  <c:v>0.633858359059655</c:v>
                </c:pt>
                <c:pt idx="17556">
                  <c:v>0.647641347388532</c:v>
                </c:pt>
                <c:pt idx="17557">
                  <c:v>0.660037516703616</c:v>
                </c:pt>
                <c:pt idx="17558">
                  <c:v>0.311597170159763</c:v>
                </c:pt>
                <c:pt idx="17559">
                  <c:v>0.373567812854042</c:v>
                </c:pt>
                <c:pt idx="17560">
                  <c:v>0.399409935691754</c:v>
                </c:pt>
                <c:pt idx="17561">
                  <c:v>0.426514603395794</c:v>
                </c:pt>
                <c:pt idx="17562">
                  <c:v>0.639252595488952</c:v>
                </c:pt>
                <c:pt idx="17563">
                  <c:v>0.622693834985598</c:v>
                </c:pt>
                <c:pt idx="17564">
                  <c:v>0.558954502650541</c:v>
                </c:pt>
                <c:pt idx="17565">
                  <c:v>0.554831709950259</c:v>
                </c:pt>
                <c:pt idx="17566">
                  <c:v>0.556540070316399</c:v>
                </c:pt>
                <c:pt idx="17567">
                  <c:v>0.562418223422466</c:v>
                </c:pt>
                <c:pt idx="17568">
                  <c:v>0.571165600790954</c:v>
                </c:pt>
                <c:pt idx="17569">
                  <c:v>0.581773621734038</c:v>
                </c:pt>
                <c:pt idx="17570">
                  <c:v>0.593468947781193</c:v>
                </c:pt>
                <c:pt idx="17571">
                  <c:v>0.605666816924795</c:v>
                </c:pt>
                <c:pt idx="17572">
                  <c:v>0.617932785119158</c:v>
                </c:pt>
                <c:pt idx="17573">
                  <c:v>0.336495038625381</c:v>
                </c:pt>
                <c:pt idx="17574">
                  <c:v>0.387162156827965</c:v>
                </c:pt>
                <c:pt idx="17575">
                  <c:v>0.410879475266916</c:v>
                </c:pt>
                <c:pt idx="17576">
                  <c:v>0.436172454206772</c:v>
                </c:pt>
                <c:pt idx="17577">
                  <c:v>0.384033061295566</c:v>
                </c:pt>
                <c:pt idx="17578">
                  <c:v>0.422229665104077</c:v>
                </c:pt>
                <c:pt idx="17579">
                  <c:v>0.563273690305188</c:v>
                </c:pt>
                <c:pt idx="17580">
                  <c:v>0.555772335345925</c:v>
                </c:pt>
                <c:pt idx="17581">
                  <c:v>0.459600082427896</c:v>
                </c:pt>
                <c:pt idx="17582">
                  <c:v>0.473269806550302</c:v>
                </c:pt>
                <c:pt idx="17583">
                  <c:v>0.489798739995459</c:v>
                </c:pt>
                <c:pt idx="17584">
                  <c:v>0.507993004315858</c:v>
                </c:pt>
                <c:pt idx="17585">
                  <c:v>0.526950165265806</c:v>
                </c:pt>
                <c:pt idx="17586">
                  <c:v>0.359539441509843</c:v>
                </c:pt>
                <c:pt idx="17587">
                  <c:v>0.604228064802622</c:v>
                </c:pt>
                <c:pt idx="17588">
                  <c:v>0.5</c:v>
                </c:pt>
                <c:pt idx="17589">
                  <c:v>0.499968403591563</c:v>
                </c:pt>
                <c:pt idx="17590">
                  <c:v>0.505957349298474</c:v>
                </c:pt>
                <c:pt idx="17591">
                  <c:v>0.587766530895768</c:v>
                </c:pt>
                <c:pt idx="17592">
                  <c:v>0.578520305416005</c:v>
                </c:pt>
                <c:pt idx="17593">
                  <c:v>0.575956122979379</c:v>
                </c:pt>
                <c:pt idx="17594">
                  <c:v>0.57827948785671</c:v>
                </c:pt>
                <c:pt idx="17595">
                  <c:v>0.584076337048675</c:v>
                </c:pt>
                <c:pt idx="17596">
                  <c:v>0.650769133542783</c:v>
                </c:pt>
                <c:pt idx="17597">
                  <c:v>0.635076297581127</c:v>
                </c:pt>
                <c:pt idx="17598">
                  <c:v>0.626489608122162</c:v>
                </c:pt>
                <c:pt idx="17599">
                  <c:v>0.606102060793826</c:v>
                </c:pt>
                <c:pt idx="17600">
                  <c:v>0.596375052354852</c:v>
                </c:pt>
                <c:pt idx="17601">
                  <c:v>0.445961807192043</c:v>
                </c:pt>
                <c:pt idx="17602">
                  <c:v>0.462728272252377</c:v>
                </c:pt>
                <c:pt idx="17603">
                  <c:v>0.481748367984658</c:v>
                </c:pt>
                <c:pt idx="17604">
                  <c:v>0.50193625246545</c:v>
                </c:pt>
                <c:pt idx="17605">
                  <c:v>0.522479537778854</c:v>
                </c:pt>
                <c:pt idx="17606">
                  <c:v>0.54278295170552</c:v>
                </c:pt>
                <c:pt idx="17607">
                  <c:v>0.562422404198218</c:v>
                </c:pt>
                <c:pt idx="17608">
                  <c:v>0.581107678095399</c:v>
                </c:pt>
                <c:pt idx="17609">
                  <c:v>0.59865224976616</c:v>
                </c:pt>
                <c:pt idx="17610">
                  <c:v>0.614948988212785</c:v>
                </c:pt>
                <c:pt idx="17611">
                  <c:v>0.629950686771682</c:v>
                </c:pt>
                <c:pt idx="17612">
                  <c:v>0.643654555320689</c:v>
                </c:pt>
                <c:pt idx="17613">
                  <c:v>0.656089947468624</c:v>
                </c:pt>
                <c:pt idx="17614">
                  <c:v>0.667308720585782</c:v>
                </c:pt>
                <c:pt idx="17615">
                  <c:v>0.677377730191241</c:v>
                </c:pt>
                <c:pt idx="17616">
                  <c:v>0.311845195381563</c:v>
                </c:pt>
                <c:pt idx="17617">
                  <c:v>0.354380836233631</c:v>
                </c:pt>
                <c:pt idx="17618">
                  <c:v>0.394629415176003</c:v>
                </c:pt>
                <c:pt idx="17619">
                  <c:v>0.432253538466011</c:v>
                </c:pt>
                <c:pt idx="17620">
                  <c:v>0.467072983557633</c:v>
                </c:pt>
                <c:pt idx="17621">
                  <c:v>0.499025388206861</c:v>
                </c:pt>
                <c:pt idx="17622">
                  <c:v>0.528135012639435</c:v>
                </c:pt>
                <c:pt idx="17623">
                  <c:v>0.554488086860411</c:v>
                </c:pt>
                <c:pt idx="17624">
                  <c:v>0.74004932744843</c:v>
                </c:pt>
                <c:pt idx="17625">
                  <c:v>0.485212154014393</c:v>
                </c:pt>
                <c:pt idx="17626">
                  <c:v>0.5</c:v>
                </c:pt>
                <c:pt idx="17627">
                  <c:v>0.501092808467189</c:v>
                </c:pt>
                <c:pt idx="17628">
                  <c:v>0.507866588777286</c:v>
                </c:pt>
                <c:pt idx="17629">
                  <c:v>0.593667388112329</c:v>
                </c:pt>
                <c:pt idx="17630">
                  <c:v>0.522025543599038</c:v>
                </c:pt>
                <c:pt idx="17631">
                  <c:v>0.525156144357815</c:v>
                </c:pt>
                <c:pt idx="17632">
                  <c:v>0.523653309280892</c:v>
                </c:pt>
                <c:pt idx="17633">
                  <c:v>0.528007306388071</c:v>
                </c:pt>
                <c:pt idx="17634">
                  <c:v>0.536485695883563</c:v>
                </c:pt>
                <c:pt idx="17635">
                  <c:v>0.626552912544404</c:v>
                </c:pt>
                <c:pt idx="17636">
                  <c:v>0.613087347830756</c:v>
                </c:pt>
                <c:pt idx="17637">
                  <c:v>0.606640599764431</c:v>
                </c:pt>
                <c:pt idx="17638">
                  <c:v>0.601644556479372</c:v>
                </c:pt>
                <c:pt idx="17639">
                  <c:v>0.533498765065998</c:v>
                </c:pt>
                <c:pt idx="17640">
                  <c:v>0.532130692097434</c:v>
                </c:pt>
                <c:pt idx="17641">
                  <c:v>0.536377112013731</c:v>
                </c:pt>
                <c:pt idx="17642">
                  <c:v>0.603088054038645</c:v>
                </c:pt>
                <c:pt idx="17643">
                  <c:v>0.592437054742855</c:v>
                </c:pt>
                <c:pt idx="17644">
                  <c:v>0.452312563430268</c:v>
                </c:pt>
                <c:pt idx="17645">
                  <c:v>0.435085945325964</c:v>
                </c:pt>
                <c:pt idx="17646">
                  <c:v>0.4408937476945</c:v>
                </c:pt>
                <c:pt idx="17647">
                  <c:v>0.456215466041714</c:v>
                </c:pt>
                <c:pt idx="17648">
                  <c:v>0.474349623566294</c:v>
                </c:pt>
                <c:pt idx="17649">
                  <c:v>0.494076537704222</c:v>
                </c:pt>
                <c:pt idx="17650">
                  <c:v>0.514476893370898</c:v>
                </c:pt>
                <c:pt idx="17651">
                  <c:v>0.534870511709927</c:v>
                </c:pt>
                <c:pt idx="17652">
                  <c:v>0.554766350797795</c:v>
                </c:pt>
                <c:pt idx="17653">
                  <c:v>0.573821826213098</c:v>
                </c:pt>
                <c:pt idx="17654">
                  <c:v>0.715595307594933</c:v>
                </c:pt>
                <c:pt idx="17655">
                  <c:v>0.691976104347397</c:v>
                </c:pt>
                <c:pt idx="17656">
                  <c:v>0.452013661665784</c:v>
                </c:pt>
                <c:pt idx="17657">
                  <c:v>0.586119363864659</c:v>
                </c:pt>
                <c:pt idx="17658">
                  <c:v>0.576301159655866</c:v>
                </c:pt>
                <c:pt idx="17659">
                  <c:v>0.573377548093519</c:v>
                </c:pt>
                <c:pt idx="17660">
                  <c:v>0.429236854029154</c:v>
                </c:pt>
                <c:pt idx="17661">
                  <c:v>0.448729779710866</c:v>
                </c:pt>
                <c:pt idx="17662">
                  <c:v>0.470057187074816</c:v>
                </c:pt>
                <c:pt idx="17663">
                  <c:v>0.492193918639241</c:v>
                </c:pt>
                <c:pt idx="17664">
                  <c:v>0.514380075059612</c:v>
                </c:pt>
                <c:pt idx="17665">
                  <c:v>0.684141135363774</c:v>
                </c:pt>
                <c:pt idx="17666">
                  <c:v>0.66344876960187</c:v>
                </c:pt>
                <c:pt idx="17667">
                  <c:v>0.650565807058319</c:v>
                </c:pt>
                <c:pt idx="17668">
                  <c:v>0.643633942441643</c:v>
                </c:pt>
                <c:pt idx="17669">
                  <c:v>0.641167325382603</c:v>
                </c:pt>
                <c:pt idx="17670">
                  <c:v>0.641984994286579</c:v>
                </c:pt>
                <c:pt idx="17671">
                  <c:v>0.645154712927057</c:v>
                </c:pt>
                <c:pt idx="17672">
                  <c:v>0.649946399226204</c:v>
                </c:pt>
                <c:pt idx="17673">
                  <c:v>0.655793606851561</c:v>
                </c:pt>
                <c:pt idx="17674">
                  <c:v>0.662261753304763</c:v>
                </c:pt>
                <c:pt idx="17675">
                  <c:v>0.669021988051496</c:v>
                </c:pt>
                <c:pt idx="17676">
                  <c:v>0.331267547089767</c:v>
                </c:pt>
                <c:pt idx="17677">
                  <c:v>0.370121038545208</c:v>
                </c:pt>
                <c:pt idx="17678">
                  <c:v>0.407330038967946</c:v>
                </c:pt>
                <c:pt idx="17679">
                  <c:v>0.5</c:v>
                </c:pt>
                <c:pt idx="17680">
                  <c:v>0.502960622828415</c:v>
                </c:pt>
                <c:pt idx="17681">
                  <c:v>0.511038137562649</c:v>
                </c:pt>
                <c:pt idx="17682">
                  <c:v>0.522615684593381</c:v>
                </c:pt>
                <c:pt idx="17683">
                  <c:v>0.536441020635943</c:v>
                </c:pt>
                <c:pt idx="17684">
                  <c:v>0.656050800805234</c:v>
                </c:pt>
                <c:pt idx="17685">
                  <c:v>0.639044435147937</c:v>
                </c:pt>
                <c:pt idx="17686">
                  <c:v>0.629413244063682</c:v>
                </c:pt>
                <c:pt idx="17687">
                  <c:v>0.625340968689346</c:v>
                </c:pt>
                <c:pt idx="17688">
                  <c:v>0.404284897612787</c:v>
                </c:pt>
                <c:pt idx="17689">
                  <c:v>0.413205476688796</c:v>
                </c:pt>
                <c:pt idx="17690">
                  <c:v>0.433147873413331</c:v>
                </c:pt>
                <c:pt idx="17691">
                  <c:v>0.409382248180515</c:v>
                </c:pt>
                <c:pt idx="17692">
                  <c:v>0.43044999847197</c:v>
                </c:pt>
                <c:pt idx="17693">
                  <c:v>0.453356519236883</c:v>
                </c:pt>
                <c:pt idx="17694">
                  <c:v>0.477037294267725</c:v>
                </c:pt>
                <c:pt idx="17695">
                  <c:v>0.500704848169297</c:v>
                </c:pt>
                <c:pt idx="17696">
                  <c:v>0.523790809390144</c:v>
                </c:pt>
                <c:pt idx="17697">
                  <c:v>0.545898774142043</c:v>
                </c:pt>
                <c:pt idx="17698">
                  <c:v>0.566766109675908</c:v>
                </c:pt>
                <c:pt idx="17699">
                  <c:v>0.586233136507533</c:v>
                </c:pt>
                <c:pt idx="17700">
                  <c:v>0.604218384365141</c:v>
                </c:pt>
                <c:pt idx="17701">
                  <c:v>0.620698832460364</c:v>
                </c:pt>
                <c:pt idx="17702">
                  <c:v>0.635694226880724</c:v>
                </c:pt>
                <c:pt idx="17703">
                  <c:v>0.649254721405568</c:v>
                </c:pt>
                <c:pt idx="17704">
                  <c:v>0.661451217120203</c:v>
                </c:pt>
                <c:pt idx="17705">
                  <c:v>0.672367884512645</c:v>
                </c:pt>
                <c:pt idx="17706">
                  <c:v>0.682096442434774</c:v>
                </c:pt>
                <c:pt idx="17707">
                  <c:v>0.69073184409575</c:v>
                </c:pt>
                <c:pt idx="17708">
                  <c:v>0.698369083441462</c:v>
                </c:pt>
                <c:pt idx="17709">
                  <c:v>0.754663737091948</c:v>
                </c:pt>
                <c:pt idx="17710">
                  <c:v>0.728132795403679</c:v>
                </c:pt>
                <c:pt idx="17711">
                  <c:v>0.709469975579755</c:v>
                </c:pt>
                <c:pt idx="17712">
                  <c:v>0.696940357677749</c:v>
                </c:pt>
                <c:pt idx="17713">
                  <c:v>0.40022866945444</c:v>
                </c:pt>
                <c:pt idx="17714">
                  <c:v>0.426855720624304</c:v>
                </c:pt>
                <c:pt idx="17715">
                  <c:v>0.453863875400156</c:v>
                </c:pt>
                <c:pt idx="17716">
                  <c:v>0.480494464666211</c:v>
                </c:pt>
                <c:pt idx="17717">
                  <c:v>0.352528296391205</c:v>
                </c:pt>
                <c:pt idx="17718">
                  <c:v>0.405832903821612</c:v>
                </c:pt>
                <c:pt idx="17719">
                  <c:v>0.5</c:v>
                </c:pt>
                <c:pt idx="17720">
                  <c:v>0.491842092181078</c:v>
                </c:pt>
                <c:pt idx="17721">
                  <c:v>0.49878266851878</c:v>
                </c:pt>
                <c:pt idx="17722">
                  <c:v>0.509835367434479</c:v>
                </c:pt>
                <c:pt idx="17723">
                  <c:v>0.523590574179538</c:v>
                </c:pt>
                <c:pt idx="17724">
                  <c:v>0.538964987656698</c:v>
                </c:pt>
                <c:pt idx="17725">
                  <c:v>0.555137144085837</c:v>
                </c:pt>
                <c:pt idx="17726">
                  <c:v>0.684346037159368</c:v>
                </c:pt>
                <c:pt idx="17727">
                  <c:v>0.664210597250111</c:v>
                </c:pt>
                <c:pt idx="17728">
                  <c:v>0.651711416475308</c:v>
                </c:pt>
                <c:pt idx="17729">
                  <c:v>0.645029018158961</c:v>
                </c:pt>
                <c:pt idx="17730">
                  <c:v>0.642708839197942</c:v>
                </c:pt>
                <c:pt idx="17731">
                  <c:v>0.643595002914249</c:v>
                </c:pt>
                <c:pt idx="17732">
                  <c:v>0.646775272544817</c:v>
                </c:pt>
                <c:pt idx="17733">
                  <c:v>0.651535409526516</c:v>
                </c:pt>
                <c:pt idx="17734">
                  <c:v>0.657321426802333</c:v>
                </c:pt>
                <c:pt idx="17735">
                  <c:v>0.663708456012598</c:v>
                </c:pt>
                <c:pt idx="17736">
                  <c:v>0.670375143515551</c:v>
                </c:pt>
                <c:pt idx="17737">
                  <c:v>0.677082658010787</c:v>
                </c:pt>
                <c:pt idx="17738">
                  <c:v>0.683657535909691</c:v>
                </c:pt>
                <c:pt idx="17739">
                  <c:v>0.689977712839005</c:v>
                </c:pt>
                <c:pt idx="17740">
                  <c:v>0.740507199408018</c:v>
                </c:pt>
                <c:pt idx="17741">
                  <c:v>0.715555515266621</c:v>
                </c:pt>
                <c:pt idx="17742">
                  <c:v>0.698337180726234</c:v>
                </c:pt>
                <c:pt idx="17743">
                  <c:v>0.687119806413049</c:v>
                </c:pt>
                <c:pt idx="17744">
                  <c:v>0.680507269484293</c:v>
                </c:pt>
                <c:pt idx="17745">
                  <c:v>0.677380032987018</c:v>
                </c:pt>
                <c:pt idx="17746">
                  <c:v>0.676845361208485</c:v>
                </c:pt>
                <c:pt idx="17747">
                  <c:v>0.678195884909772</c:v>
                </c:pt>
                <c:pt idx="17748">
                  <c:v>0.703394681452823</c:v>
                </c:pt>
                <c:pt idx="17749">
                  <c:v>0.682728922319197</c:v>
                </c:pt>
                <c:pt idx="17750">
                  <c:v>0.669399172993211</c:v>
                </c:pt>
                <c:pt idx="17751">
                  <c:v>0.661689449911218</c:v>
                </c:pt>
                <c:pt idx="17752">
                  <c:v>0.658224685188741</c:v>
                </c:pt>
                <c:pt idx="17753">
                  <c:v>0.5</c:v>
                </c:pt>
                <c:pt idx="17754">
                  <c:v>0.503352238029257</c:v>
                </c:pt>
                <c:pt idx="17755">
                  <c:v>0.571065952797652</c:v>
                </c:pt>
                <c:pt idx="17756">
                  <c:v>0.488361547174233</c:v>
                </c:pt>
                <c:pt idx="17757">
                  <c:v>0.496985725320101</c:v>
                </c:pt>
                <c:pt idx="17758">
                  <c:v>0.509297703070716</c:v>
                </c:pt>
                <c:pt idx="17759">
                  <c:v>0.523975318559658</c:v>
                </c:pt>
                <c:pt idx="17760">
                  <c:v>0.54000656868772</c:v>
                </c:pt>
                <c:pt idx="17761">
                  <c:v>0.556627897827521</c:v>
                </c:pt>
                <c:pt idx="17762">
                  <c:v>0.57327362680192</c:v>
                </c:pt>
                <c:pt idx="17763">
                  <c:v>0.701835206551233</c:v>
                </c:pt>
                <c:pt idx="17764">
                  <c:v>0.538574013862851</c:v>
                </c:pt>
                <c:pt idx="17765">
                  <c:v>0.538026347461885</c:v>
                </c:pt>
                <c:pt idx="17766">
                  <c:v>0.542722742398946</c:v>
                </c:pt>
                <c:pt idx="17767">
                  <c:v>0.551092729246861</c:v>
                </c:pt>
                <c:pt idx="17768">
                  <c:v>0.561913371382923</c:v>
                </c:pt>
                <c:pt idx="17769">
                  <c:v>0.660343316853712</c:v>
                </c:pt>
                <c:pt idx="17770">
                  <c:v>0.533724474785291</c:v>
                </c:pt>
                <c:pt idx="17771">
                  <c:v>0.474390977813716</c:v>
                </c:pt>
                <c:pt idx="17772">
                  <c:v>0.48502578824398</c:v>
                </c:pt>
                <c:pt idx="17773">
                  <c:v>0.499078855990547</c:v>
                </c:pt>
                <c:pt idx="17774">
                  <c:v>0.515260823975794</c:v>
                </c:pt>
                <c:pt idx="17775">
                  <c:v>0.37853390556121</c:v>
                </c:pt>
                <c:pt idx="17776">
                  <c:v>0.40646303127013</c:v>
                </c:pt>
                <c:pt idx="17777">
                  <c:v>0.434904396517542</c:v>
                </c:pt>
                <c:pt idx="17778">
                  <c:v>0.463028257994436</c:v>
                </c:pt>
                <c:pt idx="17779">
                  <c:v>0.490243074041479</c:v>
                </c:pt>
                <c:pt idx="17780">
                  <c:v>0.51614362264659</c:v>
                </c:pt>
                <c:pt idx="17781">
                  <c:v>0.540469030473374</c:v>
                </c:pt>
                <c:pt idx="17782">
                  <c:v>0.563068973777102</c:v>
                </c:pt>
                <c:pt idx="17783">
                  <c:v>0.583876597736562</c:v>
                </c:pt>
                <c:pt idx="17784">
                  <c:v>0.602886942164073</c:v>
                </c:pt>
                <c:pt idx="17785">
                  <c:v>0.620139865207183</c:v>
                </c:pt>
                <c:pt idx="17786">
                  <c:v>0.313222108752601</c:v>
                </c:pt>
                <c:pt idx="17787">
                  <c:v>0.354663132743859</c:v>
                </c:pt>
                <c:pt idx="17788">
                  <c:v>0.394114389121208</c:v>
                </c:pt>
                <c:pt idx="17789">
                  <c:v>0.431175158154178</c:v>
                </c:pt>
                <c:pt idx="17790">
                  <c:v>0.335011146179104</c:v>
                </c:pt>
                <c:pt idx="17791">
                  <c:v>0.369678535592147</c:v>
                </c:pt>
                <c:pt idx="17792">
                  <c:v>0.403875153999303</c:v>
                </c:pt>
                <c:pt idx="17793">
                  <c:v>0.436905263442235</c:v>
                </c:pt>
                <c:pt idx="17794">
                  <c:v>0.680503664044613</c:v>
                </c:pt>
                <c:pt idx="17795">
                  <c:v>0.659142444949802</c:v>
                </c:pt>
                <c:pt idx="17796">
                  <c:v>0.461021205924352</c:v>
                </c:pt>
                <c:pt idx="17797">
                  <c:v>0.475951668080204</c:v>
                </c:pt>
                <c:pt idx="17798">
                  <c:v>0.612549108780137</c:v>
                </c:pt>
                <c:pt idx="17799">
                  <c:v>0.599900506215764</c:v>
                </c:pt>
                <c:pt idx="17800">
                  <c:v>0.594362469666615</c:v>
                </c:pt>
                <c:pt idx="17801">
                  <c:v>0.594093324920074</c:v>
                </c:pt>
                <c:pt idx="17802">
                  <c:v>0.597635720995147</c:v>
                </c:pt>
                <c:pt idx="17803">
                  <c:v>0.5</c:v>
                </c:pt>
                <c:pt idx="17804">
                  <c:v>0.502932376106776</c:v>
                </c:pt>
                <c:pt idx="17805">
                  <c:v>0.510990174629305</c:v>
                </c:pt>
                <c:pt idx="17806">
                  <c:v>0.603321407066462</c:v>
                </c:pt>
                <c:pt idx="17807">
                  <c:v>0.592280184336479</c:v>
                </c:pt>
                <c:pt idx="17808">
                  <c:v>0.454124497744848</c:v>
                </c:pt>
                <c:pt idx="17809">
                  <c:v>0.469334872911013</c:v>
                </c:pt>
                <c:pt idx="17810">
                  <c:v>0.487071525666503</c:v>
                </c:pt>
                <c:pt idx="17811">
                  <c:v>0.506203885411576</c:v>
                </c:pt>
                <c:pt idx="17812">
                  <c:v>0.525881753738277</c:v>
                </c:pt>
                <c:pt idx="17813">
                  <c:v>0.67971856845012</c:v>
                </c:pt>
                <c:pt idx="17814">
                  <c:v>0.531477991240619</c:v>
                </c:pt>
                <c:pt idx="17815">
                  <c:v>0.531466390316156</c:v>
                </c:pt>
                <c:pt idx="17816">
                  <c:v>0.536708469822596</c:v>
                </c:pt>
                <c:pt idx="17817">
                  <c:v>0.545617898664149</c:v>
                </c:pt>
                <c:pt idx="17818">
                  <c:v>0.556960436279942</c:v>
                </c:pt>
                <c:pt idx="17819">
                  <c:v>0.569785942925052</c:v>
                </c:pt>
                <c:pt idx="17820">
                  <c:v>0.583372412818453</c:v>
                </c:pt>
                <c:pt idx="17821">
                  <c:v>0.597180042563548</c:v>
                </c:pt>
                <c:pt idx="17822">
                  <c:v>0.341683306916771</c:v>
                </c:pt>
                <c:pt idx="17823">
                  <c:v>0.377570883840211</c:v>
                </c:pt>
                <c:pt idx="17824">
                  <c:v>0.412457927004594</c:v>
                </c:pt>
                <c:pt idx="17825">
                  <c:v>0.445779194870915</c:v>
                </c:pt>
                <c:pt idx="17826">
                  <c:v>0.689389230770479</c:v>
                </c:pt>
                <c:pt idx="17827">
                  <c:v>0.523577746613295</c:v>
                </c:pt>
                <c:pt idx="17828">
                  <c:v>0.471781148837231</c:v>
                </c:pt>
                <c:pt idx="17829">
                  <c:v>0.559323785814471</c:v>
                </c:pt>
                <c:pt idx="17830">
                  <c:v>0.491022134334059</c:v>
                </c:pt>
                <c:pt idx="17831">
                  <c:v>0.453313902439686</c:v>
                </c:pt>
                <c:pt idx="17832">
                  <c:v>0.467182739336196</c:v>
                </c:pt>
                <c:pt idx="17833">
                  <c:v>0.484002590467992</c:v>
                </c:pt>
                <c:pt idx="17834">
                  <c:v>0.502547039748231</c:v>
                </c:pt>
                <c:pt idx="17835">
                  <c:v>0.375457425390321</c:v>
                </c:pt>
                <c:pt idx="17836">
                  <c:v>0.403763230842389</c:v>
                </c:pt>
                <c:pt idx="17837">
                  <c:v>0.432541877076248</c:v>
                </c:pt>
                <c:pt idx="17838">
                  <c:v>0.653441859663999</c:v>
                </c:pt>
                <c:pt idx="17839">
                  <c:v>0.635266183321417</c:v>
                </c:pt>
                <c:pt idx="17840">
                  <c:v>0.460762592242126</c:v>
                </c:pt>
                <c:pt idx="17841">
                  <c:v>0.475389090362226</c:v>
                </c:pt>
                <c:pt idx="17842">
                  <c:v>0.492557754195564</c:v>
                </c:pt>
                <c:pt idx="17843">
                  <c:v>0.511147327237178</c:v>
                </c:pt>
                <c:pt idx="17844">
                  <c:v>0.37029006860649</c:v>
                </c:pt>
                <c:pt idx="17845">
                  <c:v>0.399669362750227</c:v>
                </c:pt>
                <c:pt idx="17846">
                  <c:v>0.387095467455226</c:v>
                </c:pt>
                <c:pt idx="17847">
                  <c:v>0.411754660376295</c:v>
                </c:pt>
                <c:pt idx="17848">
                  <c:v>0.5</c:v>
                </c:pt>
                <c:pt idx="17849">
                  <c:v>0.501600315668373</c:v>
                </c:pt>
                <c:pt idx="17850">
                  <c:v>0.559952278181989</c:v>
                </c:pt>
                <c:pt idx="17851">
                  <c:v>0.488428262697849</c:v>
                </c:pt>
                <c:pt idx="17852">
                  <c:v>0.496876669732234</c:v>
                </c:pt>
                <c:pt idx="17853">
                  <c:v>0.509064346732827</c:v>
                </c:pt>
                <c:pt idx="17854">
                  <c:v>0.523657836171813</c:v>
                </c:pt>
                <c:pt idx="17855">
                  <c:v>0.649810582067204</c:v>
                </c:pt>
                <c:pt idx="17856">
                  <c:v>0.528633300301277</c:v>
                </c:pt>
                <c:pt idx="17857">
                  <c:v>0.475269522900406</c:v>
                </c:pt>
                <c:pt idx="17858">
                  <c:v>0.485668417875584</c:v>
                </c:pt>
                <c:pt idx="17859">
                  <c:v>0.499535582199755</c:v>
                </c:pt>
                <c:pt idx="17860">
                  <c:v>0.397829054645075</c:v>
                </c:pt>
                <c:pt idx="17861">
                  <c:v>0.421990893878248</c:v>
                </c:pt>
                <c:pt idx="17862">
                  <c:v>0.447336329412231</c:v>
                </c:pt>
                <c:pt idx="17863">
                  <c:v>0.646610699085928</c:v>
                </c:pt>
                <c:pt idx="17864">
                  <c:v>0.629465944034725</c:v>
                </c:pt>
                <c:pt idx="17865">
                  <c:v>0.619966324412079</c:v>
                </c:pt>
                <c:pt idx="17866">
                  <c:v>0.616217398048152</c:v>
                </c:pt>
                <c:pt idx="17867">
                  <c:v>0.616712061385091</c:v>
                </c:pt>
                <c:pt idx="17868">
                  <c:v>0.620259361883451</c:v>
                </c:pt>
                <c:pt idx="17869">
                  <c:v>0.668016377604178</c:v>
                </c:pt>
                <c:pt idx="17870">
                  <c:v>0.650769883629119</c:v>
                </c:pt>
                <c:pt idx="17871">
                  <c:v>0.5</c:v>
                </c:pt>
                <c:pt idx="17872">
                  <c:v>0.516127321044929</c:v>
                </c:pt>
                <c:pt idx="17873">
                  <c:v>0.515393814571536</c:v>
                </c:pt>
                <c:pt idx="17874">
                  <c:v>0.520503029703453</c:v>
                </c:pt>
                <c:pt idx="17875">
                  <c:v>0.529708193367336</c:v>
                </c:pt>
                <c:pt idx="17876">
                  <c:v>0.541648839376795</c:v>
                </c:pt>
                <c:pt idx="17877">
                  <c:v>0.381998640555636</c:v>
                </c:pt>
                <c:pt idx="17878">
                  <c:v>0.411947358451537</c:v>
                </c:pt>
                <c:pt idx="17879">
                  <c:v>0.431792350569079</c:v>
                </c:pt>
                <c:pt idx="17880">
                  <c:v>0.453783387413349</c:v>
                </c:pt>
                <c:pt idx="17881">
                  <c:v>0.633369351111771</c:v>
                </c:pt>
                <c:pt idx="17882">
                  <c:v>0.519577514615143</c:v>
                </c:pt>
                <c:pt idx="17883">
                  <c:v>0.520332834025828</c:v>
                </c:pt>
                <c:pt idx="17884">
                  <c:v>0.526397858446238</c:v>
                </c:pt>
                <c:pt idx="17885">
                  <c:v>0.53615080089328</c:v>
                </c:pt>
                <c:pt idx="17886">
                  <c:v>0.54833131848267</c:v>
                </c:pt>
                <c:pt idx="17887">
                  <c:v>0.561970554902474</c:v>
                </c:pt>
                <c:pt idx="17888">
                  <c:v>0.57633357395577</c:v>
                </c:pt>
                <c:pt idx="17889">
                  <c:v>0.5</c:v>
                </c:pt>
                <c:pt idx="17890">
                  <c:v>0.532509728904787</c:v>
                </c:pt>
                <c:pt idx="17891">
                  <c:v>0.515846346414716</c:v>
                </c:pt>
                <c:pt idx="17892">
                  <c:v>0.515610405774574</c:v>
                </c:pt>
                <c:pt idx="17893">
                  <c:v>0.561298855863007</c:v>
                </c:pt>
                <c:pt idx="17894">
                  <c:v>0.555366854138659</c:v>
                </c:pt>
                <c:pt idx="17895">
                  <c:v>0.555755723588855</c:v>
                </c:pt>
                <c:pt idx="17896">
                  <c:v>0.56069993760056</c:v>
                </c:pt>
                <c:pt idx="17897">
                  <c:v>0.568814383141588</c:v>
                </c:pt>
                <c:pt idx="17898">
                  <c:v>0.57902214863742</c:v>
                </c:pt>
                <c:pt idx="17899">
                  <c:v>0.670988550053195</c:v>
                </c:pt>
                <c:pt idx="17900">
                  <c:v>0.652796985770449</c:v>
                </c:pt>
                <c:pt idx="17901">
                  <c:v>0.57462244248028</c:v>
                </c:pt>
                <c:pt idx="17902">
                  <c:v>0.47536498375858</c:v>
                </c:pt>
                <c:pt idx="17903">
                  <c:v>0.486423147088691</c:v>
                </c:pt>
                <c:pt idx="17904">
                  <c:v>0.500748173435663</c:v>
                </c:pt>
                <c:pt idx="17905">
                  <c:v>0.39510887947149</c:v>
                </c:pt>
                <c:pt idx="17906">
                  <c:v>0.41978704093499</c:v>
                </c:pt>
                <c:pt idx="17907">
                  <c:v>0.445558616019687</c:v>
                </c:pt>
                <c:pt idx="17908">
                  <c:v>0.471496922649407</c:v>
                </c:pt>
                <c:pt idx="17909">
                  <c:v>0.669699070044475</c:v>
                </c:pt>
                <c:pt idx="17910">
                  <c:v>0.65012810458247</c:v>
                </c:pt>
                <c:pt idx="17911">
                  <c:v>0.638376944167015</c:v>
                </c:pt>
                <c:pt idx="17912">
                  <c:v>0.632557037909269</c:v>
                </c:pt>
                <c:pt idx="17913">
                  <c:v>0.62636049887288</c:v>
                </c:pt>
                <c:pt idx="17914">
                  <c:v>0.5</c:v>
                </c:pt>
                <c:pt idx="17915">
                  <c:v>0.50070139157476</c:v>
                </c:pt>
                <c:pt idx="17916">
                  <c:v>0.507201962893942</c:v>
                </c:pt>
                <c:pt idx="17917">
                  <c:v>0.51773340904037</c:v>
                </c:pt>
                <c:pt idx="17918">
                  <c:v>0.53092128700743</c:v>
                </c:pt>
                <c:pt idx="17919">
                  <c:v>0.545708809331931</c:v>
                </c:pt>
                <c:pt idx="17920">
                  <c:v>0.561294132407464</c:v>
                </c:pt>
                <c:pt idx="17921">
                  <c:v>0.577078905992633</c:v>
                </c:pt>
                <c:pt idx="17922">
                  <c:v>0.592626198774793</c:v>
                </c:pt>
                <c:pt idx="17923">
                  <c:v>0.607626211978898</c:v>
                </c:pt>
                <c:pt idx="17924">
                  <c:v>0.621868445970977</c:v>
                </c:pt>
                <c:pt idx="17925">
                  <c:v>0.635219199753918</c:v>
                </c:pt>
                <c:pt idx="17926">
                  <c:v>0.647603465555293</c:v>
                </c:pt>
                <c:pt idx="17927">
                  <c:v>0.6589904350266</c:v>
                </c:pt>
                <c:pt idx="17928">
                  <c:v>0.316653733982431</c:v>
                </c:pt>
                <c:pt idx="17929">
                  <c:v>0.358037617838427</c:v>
                </c:pt>
                <c:pt idx="17930">
                  <c:v>0.358192411598236</c:v>
                </c:pt>
                <c:pt idx="17931">
                  <c:v>0.419071598890298</c:v>
                </c:pt>
                <c:pt idx="17932">
                  <c:v>0.437260733199453</c:v>
                </c:pt>
                <c:pt idx="17933">
                  <c:v>0.457923788402065</c:v>
                </c:pt>
                <c:pt idx="17934">
                  <c:v>0.479874009012057</c:v>
                </c:pt>
                <c:pt idx="17935">
                  <c:v>0.502223245032154</c:v>
                </c:pt>
                <c:pt idx="17936">
                  <c:v>0.52432045697636</c:v>
                </c:pt>
                <c:pt idx="17937">
                  <c:v>0.691801729063836</c:v>
                </c:pt>
                <c:pt idx="17938">
                  <c:v>0.670331811955919</c:v>
                </c:pt>
                <c:pt idx="17939">
                  <c:v>0.570893979269592</c:v>
                </c:pt>
                <c:pt idx="17940">
                  <c:v>0.473807988396692</c:v>
                </c:pt>
                <c:pt idx="17941">
                  <c:v>0.485096607678271</c:v>
                </c:pt>
                <c:pt idx="17942">
                  <c:v>0.499620124857266</c:v>
                </c:pt>
                <c:pt idx="17943">
                  <c:v>0.394884981972094</c:v>
                </c:pt>
                <c:pt idx="17944">
                  <c:v>0.419587573139214</c:v>
                </c:pt>
                <c:pt idx="17945">
                  <c:v>0.445381611759599</c:v>
                </c:pt>
                <c:pt idx="17946">
                  <c:v>0.471340419073852</c:v>
                </c:pt>
                <c:pt idx="17947">
                  <c:v>0.669683962973617</c:v>
                </c:pt>
                <c:pt idx="17948">
                  <c:v>0.650112577599428</c:v>
                </c:pt>
                <c:pt idx="17949">
                  <c:v>0.458342560216161</c:v>
                </c:pt>
                <c:pt idx="17950">
                  <c:v>0.473631009433135</c:v>
                </c:pt>
                <c:pt idx="17951">
                  <c:v>0.491320207306158</c:v>
                </c:pt>
                <c:pt idx="17952">
                  <c:v>0.510315605923529</c:v>
                </c:pt>
                <c:pt idx="17953">
                  <c:v>0.529795184747865</c:v>
                </c:pt>
                <c:pt idx="17954">
                  <c:v>0.355591464828354</c:v>
                </c:pt>
                <c:pt idx="17955">
                  <c:v>0.3879387266462</c:v>
                </c:pt>
                <c:pt idx="17956">
                  <c:v>0.420018469690154</c:v>
                </c:pt>
                <c:pt idx="17957">
                  <c:v>0.363428034660387</c:v>
                </c:pt>
                <c:pt idx="17958">
                  <c:v>0.392723788067554</c:v>
                </c:pt>
                <c:pt idx="17959">
                  <c:v>0.623644222461793</c:v>
                </c:pt>
                <c:pt idx="17960">
                  <c:v>0.608476564041315</c:v>
                </c:pt>
                <c:pt idx="17961">
                  <c:v>0.60091205760692</c:v>
                </c:pt>
                <c:pt idx="17962">
                  <c:v>0.599021153562833</c:v>
                </c:pt>
                <c:pt idx="17963">
                  <c:v>0.601273258107702</c:v>
                </c:pt>
                <c:pt idx="17964">
                  <c:v>0.606462885798406</c:v>
                </c:pt>
                <c:pt idx="17965">
                  <c:v>0.613648471278055</c:v>
                </c:pt>
                <c:pt idx="17966">
                  <c:v>0.622101801993102</c:v>
                </c:pt>
                <c:pt idx="17967">
                  <c:v>0.696626391570322</c:v>
                </c:pt>
                <c:pt idx="17968">
                  <c:v>0.5</c:v>
                </c:pt>
                <c:pt idx="17969">
                  <c:v>0.501025883649349</c:v>
                </c:pt>
                <c:pt idx="17970">
                  <c:v>0.556308252230385</c:v>
                </c:pt>
                <c:pt idx="17971">
                  <c:v>0.55076710327104</c:v>
                </c:pt>
                <c:pt idx="17972">
                  <c:v>0.551549410841009</c:v>
                </c:pt>
                <c:pt idx="17973">
                  <c:v>0.596396068001951</c:v>
                </c:pt>
                <c:pt idx="17974">
                  <c:v>0.484357103478828</c:v>
                </c:pt>
                <c:pt idx="17975">
                  <c:v>0.447355638198303</c:v>
                </c:pt>
                <c:pt idx="17976">
                  <c:v>0.564598556210429</c:v>
                </c:pt>
                <c:pt idx="17977">
                  <c:v>0.557296692981957</c:v>
                </c:pt>
                <c:pt idx="17978">
                  <c:v>0.556649645344878</c:v>
                </c:pt>
                <c:pt idx="17979">
                  <c:v>0.592683437088728</c:v>
                </c:pt>
                <c:pt idx="17980">
                  <c:v>0.583570384958652</c:v>
                </c:pt>
                <c:pt idx="17981">
                  <c:v>0.580980315897424</c:v>
                </c:pt>
                <c:pt idx="17982">
                  <c:v>0.583163551488236</c:v>
                </c:pt>
                <c:pt idx="17983">
                  <c:v>0.588741155695383</c:v>
                </c:pt>
                <c:pt idx="17984">
                  <c:v>0.5966352603925</c:v>
                </c:pt>
                <c:pt idx="17985">
                  <c:v>0.606011471737931</c:v>
                </c:pt>
                <c:pt idx="17986">
                  <c:v>0.616231393013355</c:v>
                </c:pt>
                <c:pt idx="17987">
                  <c:v>0.626813600791695</c:v>
                </c:pt>
                <c:pt idx="17988">
                  <c:v>0.637401669051843</c:v>
                </c:pt>
                <c:pt idx="17989">
                  <c:v>0.647738055966292</c:v>
                </c:pt>
                <c:pt idx="17990">
                  <c:v>0.327788352813902</c:v>
                </c:pt>
                <c:pt idx="17991">
                  <c:v>0.366966206659707</c:v>
                </c:pt>
                <c:pt idx="17992">
                  <c:v>0.657106006860518</c:v>
                </c:pt>
                <c:pt idx="17993">
                  <c:v>0.500913074371063</c:v>
                </c:pt>
                <c:pt idx="17994">
                  <c:v>0.508503295794553</c:v>
                </c:pt>
                <c:pt idx="17995">
                  <c:v>0.519790201340601</c:v>
                </c:pt>
                <c:pt idx="17996">
                  <c:v>0.533473936752387</c:v>
                </c:pt>
                <c:pt idx="17997">
                  <c:v>0.548557854903412</c:v>
                </c:pt>
                <c:pt idx="17998">
                  <c:v>0.564288364721522</c:v>
                </c:pt>
                <c:pt idx="17999">
                  <c:v>0.580105617221548</c:v>
                </c:pt>
                <c:pt idx="18000">
                  <c:v>0.595603209691246</c:v>
                </c:pt>
                <c:pt idx="18001">
                  <c:v>0.335139647844036</c:v>
                </c:pt>
                <c:pt idx="18002">
                  <c:v>0.372203160592505</c:v>
                </c:pt>
                <c:pt idx="18003">
                  <c:v>0.408069167202545</c:v>
                </c:pt>
                <c:pt idx="18004">
                  <c:v>0.442203489424833</c:v>
                </c:pt>
                <c:pt idx="18005">
                  <c:v>0.474262214564704</c:v>
                </c:pt>
                <c:pt idx="18006">
                  <c:v>0.504047146372936</c:v>
                </c:pt>
                <c:pt idx="18007">
                  <c:v>0.325008019351003</c:v>
                </c:pt>
                <c:pt idx="18008">
                  <c:v>0.362580865171323</c:v>
                </c:pt>
                <c:pt idx="18009">
                  <c:v>0.644644222505226</c:v>
                </c:pt>
                <c:pt idx="18010">
                  <c:v>0.626526191657275</c:v>
                </c:pt>
                <c:pt idx="18011">
                  <c:v>0.616394755267454</c:v>
                </c:pt>
                <c:pt idx="18012">
                  <c:v>0.589290890823406</c:v>
                </c:pt>
                <c:pt idx="18013">
                  <c:v>0.58143742824687</c:v>
                </c:pt>
                <c:pt idx="18014">
                  <c:v>0.579808550537246</c:v>
                </c:pt>
                <c:pt idx="18015">
                  <c:v>0.582714251255202</c:v>
                </c:pt>
                <c:pt idx="18016">
                  <c:v>0.588824457689849</c:v>
                </c:pt>
                <c:pt idx="18017">
                  <c:v>0.597101178328395</c:v>
                </c:pt>
                <c:pt idx="18018">
                  <c:v>0.606742442191737</c:v>
                </c:pt>
                <c:pt idx="18019">
                  <c:v>0.690592213597319</c:v>
                </c:pt>
                <c:pt idx="18020">
                  <c:v>0.670443442423774</c:v>
                </c:pt>
                <c:pt idx="18021">
                  <c:v>0.657783986341993</c:v>
                </c:pt>
                <c:pt idx="18022">
                  <c:v>0.650839067993527</c:v>
                </c:pt>
                <c:pt idx="18023">
                  <c:v>0.648188876036412</c:v>
                </c:pt>
                <c:pt idx="18024">
                  <c:v>0.65668813897924</c:v>
                </c:pt>
                <c:pt idx="18025">
                  <c:v>0.641199688708066</c:v>
                </c:pt>
                <c:pt idx="18026">
                  <c:v>0.632612598099658</c:v>
                </c:pt>
                <c:pt idx="18027">
                  <c:v>0.629217012378915</c:v>
                </c:pt>
                <c:pt idx="18028">
                  <c:v>0.399060800085792</c:v>
                </c:pt>
                <c:pt idx="18029">
                  <c:v>0.424905270427743</c:v>
                </c:pt>
                <c:pt idx="18030">
                  <c:v>0.388109336368463</c:v>
                </c:pt>
                <c:pt idx="18031">
                  <c:v>0.412954099257395</c:v>
                </c:pt>
                <c:pt idx="18032">
                  <c:v>0.439011141093845</c:v>
                </c:pt>
                <c:pt idx="18033">
                  <c:v>0.465313855716635</c:v>
                </c:pt>
                <c:pt idx="18034">
                  <c:v>0.491158251243105</c:v>
                </c:pt>
                <c:pt idx="18035">
                  <c:v>0.516047003427909</c:v>
                </c:pt>
                <c:pt idx="18036">
                  <c:v>0.539644057520357</c:v>
                </c:pt>
                <c:pt idx="18037">
                  <c:v>0.331739292211227</c:v>
                </c:pt>
                <c:pt idx="18038">
                  <c:v>0.368602450349059</c:v>
                </c:pt>
                <c:pt idx="18039">
                  <c:v>0.404410796036521</c:v>
                </c:pt>
                <c:pt idx="18040">
                  <c:v>0.438591900101432</c:v>
                </c:pt>
                <c:pt idx="18041">
                  <c:v>0.470771701798538</c:v>
                </c:pt>
                <c:pt idx="18042">
                  <c:v>0.500728437157666</c:v>
                </c:pt>
                <c:pt idx="18043">
                  <c:v>0.528355686405866</c:v>
                </c:pt>
                <c:pt idx="18044">
                  <c:v>0.725656782441537</c:v>
                </c:pt>
                <c:pt idx="18045">
                  <c:v>0.700181354580343</c:v>
                </c:pt>
                <c:pt idx="18046">
                  <c:v>0.682956381501618</c:v>
                </c:pt>
                <c:pt idx="18047">
                  <c:v>0.672105966952461</c:v>
                </c:pt>
                <c:pt idx="18048">
                  <c:v>0.666121321856255</c:v>
                </c:pt>
                <c:pt idx="18049">
                  <c:v>0.389162079891363</c:v>
                </c:pt>
                <c:pt idx="18050">
                  <c:v>0.403581544462148</c:v>
                </c:pt>
                <c:pt idx="18051">
                  <c:v>0.434157294967051</c:v>
                </c:pt>
                <c:pt idx="18052">
                  <c:v>0.450249874314515</c:v>
                </c:pt>
                <c:pt idx="18053">
                  <c:v>0.469084912879691</c:v>
                </c:pt>
                <c:pt idx="18054">
                  <c:v>0.489445230336002</c:v>
                </c:pt>
                <c:pt idx="18055">
                  <c:v>0.510414949576205</c:v>
                </c:pt>
                <c:pt idx="18056">
                  <c:v>0.531317922388646</c:v>
                </c:pt>
                <c:pt idx="18057">
                  <c:v>0.348433070013597</c:v>
                </c:pt>
                <c:pt idx="18058">
                  <c:v>0.382114531647143</c:v>
                </c:pt>
                <c:pt idx="18059">
                  <c:v>0.415298564565129</c:v>
                </c:pt>
                <c:pt idx="18060">
                  <c:v>0.447321311311972</c:v>
                </c:pt>
                <c:pt idx="18061">
                  <c:v>0.347906835123013</c:v>
                </c:pt>
                <c:pt idx="18062">
                  <c:v>0.599879920581531</c:v>
                </c:pt>
                <c:pt idx="18063">
                  <c:v>0.586924871377633</c:v>
                </c:pt>
                <c:pt idx="18064">
                  <c:v>0.5</c:v>
                </c:pt>
                <c:pt idx="18065">
                  <c:v>0.500808789368519</c:v>
                </c:pt>
                <c:pt idx="18066">
                  <c:v>0.507384324347746</c:v>
                </c:pt>
                <c:pt idx="18067">
                  <c:v>0.517965499324209</c:v>
                </c:pt>
                <c:pt idx="18068">
                  <c:v>0.531183680338295</c:v>
                </c:pt>
                <c:pt idx="18069">
                  <c:v>0.545986744567461</c:v>
                </c:pt>
                <c:pt idx="18070">
                  <c:v>0.561576573845642</c:v>
                </c:pt>
                <c:pt idx="18071">
                  <c:v>0.577357775065617</c:v>
                </c:pt>
                <c:pt idx="18072">
                  <c:v>0.592895747727311</c:v>
                </c:pt>
                <c:pt idx="18073">
                  <c:v>0.607882515221837</c:v>
                </c:pt>
                <c:pt idx="18074">
                  <c:v>0.622108988710447</c:v>
                </c:pt>
                <c:pt idx="18075">
                  <c:v>0.635442546812585</c:v>
                </c:pt>
                <c:pt idx="18076">
                  <c:v>0.734523388365185</c:v>
                </c:pt>
                <c:pt idx="18077">
                  <c:v>0.709511744928825</c:v>
                </c:pt>
                <c:pt idx="18078">
                  <c:v>0.44802565614102</c:v>
                </c:pt>
                <c:pt idx="18079">
                  <c:v>0.466078800340392</c:v>
                </c:pt>
                <c:pt idx="18080">
                  <c:v>0.398692004019467</c:v>
                </c:pt>
                <c:pt idx="18081">
                  <c:v>0.422203366379519</c:v>
                </c:pt>
                <c:pt idx="18082">
                  <c:v>0.447073911569685</c:v>
                </c:pt>
                <c:pt idx="18083">
                  <c:v>0.472324896747028</c:v>
                </c:pt>
                <c:pt idx="18084">
                  <c:v>0.497240307958174</c:v>
                </c:pt>
                <c:pt idx="18085">
                  <c:v>0.521311172229179</c:v>
                </c:pt>
                <c:pt idx="18086">
                  <c:v>0.54419033724699</c:v>
                </c:pt>
                <c:pt idx="18087">
                  <c:v>0.565655903396644</c:v>
                </c:pt>
                <c:pt idx="18088">
                  <c:v>0.585581788117842</c:v>
                </c:pt>
                <c:pt idx="18089">
                  <c:v>0.603914152468142</c:v>
                </c:pt>
                <c:pt idx="18090">
                  <c:v>0.620652630965843</c:v>
                </c:pt>
                <c:pt idx="18091">
                  <c:v>0.635835483892083</c:v>
                </c:pt>
                <c:pt idx="18092">
                  <c:v>0.313286156211353</c:v>
                </c:pt>
                <c:pt idx="18093">
                  <c:v>0.376408673077633</c:v>
                </c:pt>
                <c:pt idx="18094">
                  <c:v>0.43027129104153</c:v>
                </c:pt>
                <c:pt idx="18095">
                  <c:v>0.446676121767015</c:v>
                </c:pt>
                <c:pt idx="18096">
                  <c:v>0.46582303650893</c:v>
                </c:pt>
                <c:pt idx="18097">
                  <c:v>0.394015033609861</c:v>
                </c:pt>
                <c:pt idx="18098">
                  <c:v>0.41837969740456</c:v>
                </c:pt>
                <c:pt idx="18099">
                  <c:v>0.44395888937091</c:v>
                </c:pt>
                <c:pt idx="18100">
                  <c:v>0.469796928077154</c:v>
                </c:pt>
                <c:pt idx="18101">
                  <c:v>0.5</c:v>
                </c:pt>
                <c:pt idx="18102">
                  <c:v>0.477644670352796</c:v>
                </c:pt>
                <c:pt idx="18103">
                  <c:v>0.487186955650756</c:v>
                </c:pt>
                <c:pt idx="18104">
                  <c:v>0.500398799106305</c:v>
                </c:pt>
                <c:pt idx="18105">
                  <c:v>0.515941357120199</c:v>
                </c:pt>
                <c:pt idx="18106">
                  <c:v>0.532791423639498</c:v>
                </c:pt>
                <c:pt idx="18107">
                  <c:v>0.550178467468374</c:v>
                </c:pt>
                <c:pt idx="18108">
                  <c:v>0.567533055351562</c:v>
                </c:pt>
                <c:pt idx="18109">
                  <c:v>0.584444744135317</c:v>
                </c:pt>
                <c:pt idx="18110">
                  <c:v>0.5</c:v>
                </c:pt>
                <c:pt idx="18111">
                  <c:v>0.504209478590023</c:v>
                </c:pt>
                <c:pt idx="18112">
                  <c:v>0.437729929580014</c:v>
                </c:pt>
                <c:pt idx="18113">
                  <c:v>0.570651424802785</c:v>
                </c:pt>
                <c:pt idx="18114">
                  <c:v>0.512369141172909</c:v>
                </c:pt>
                <c:pt idx="18115">
                  <c:v>0.513094715444239</c:v>
                </c:pt>
                <c:pt idx="18116">
                  <c:v>0.519313204143478</c:v>
                </c:pt>
                <c:pt idx="18117">
                  <c:v>0.599987284387164</c:v>
                </c:pt>
                <c:pt idx="18118">
                  <c:v>0.589464955489273</c:v>
                </c:pt>
                <c:pt idx="18119">
                  <c:v>0.565047208098168</c:v>
                </c:pt>
                <c:pt idx="18120">
                  <c:v>0.559719098967702</c:v>
                </c:pt>
                <c:pt idx="18121">
                  <c:v>0.560438887774903</c:v>
                </c:pt>
                <c:pt idx="18122">
                  <c:v>0.565508889740281</c:v>
                </c:pt>
                <c:pt idx="18123">
                  <c:v>0.573597943194595</c:v>
                </c:pt>
                <c:pt idx="18124">
                  <c:v>0.583671752640683</c:v>
                </c:pt>
                <c:pt idx="18125">
                  <c:v>0.594935409347039</c:v>
                </c:pt>
                <c:pt idx="18126">
                  <c:v>0.606786095466751</c:v>
                </c:pt>
                <c:pt idx="18127">
                  <c:v>0.344766232450595</c:v>
                </c:pt>
                <c:pt idx="18128">
                  <c:v>0.380230216106023</c:v>
                </c:pt>
                <c:pt idx="18129">
                  <c:v>0.41474707685918</c:v>
                </c:pt>
                <c:pt idx="18130">
                  <c:v>0.447745681341602</c:v>
                </c:pt>
                <c:pt idx="18131">
                  <c:v>0.478850270422646</c:v>
                </c:pt>
                <c:pt idx="18132">
                  <c:v>0.507835260483188</c:v>
                </c:pt>
                <c:pt idx="18133">
                  <c:v>0.534588972509331</c:v>
                </c:pt>
                <c:pt idx="18134">
                  <c:v>0.320735261179342</c:v>
                </c:pt>
                <c:pt idx="18135">
                  <c:v>0.359540543306048</c:v>
                </c:pt>
                <c:pt idx="18136">
                  <c:v>0.396970458967784</c:v>
                </c:pt>
                <c:pt idx="18137">
                  <c:v>0.432502445167969</c:v>
                </c:pt>
                <c:pt idx="18138">
                  <c:v>0.690712437152912</c:v>
                </c:pt>
                <c:pt idx="18139">
                  <c:v>0.668063202109315</c:v>
                </c:pt>
                <c:pt idx="18140">
                  <c:v>0.653655516442899</c:v>
                </c:pt>
                <c:pt idx="18141">
                  <c:v>0.433518278383614</c:v>
                </c:pt>
                <c:pt idx="18142">
                  <c:v>0.453407968942353</c:v>
                </c:pt>
                <c:pt idx="18143">
                  <c:v>0.474908836163821</c:v>
                </c:pt>
                <c:pt idx="18144">
                  <c:v>0.497053570875069</c:v>
                </c:pt>
                <c:pt idx="18145">
                  <c:v>0.51912804913344</c:v>
                </c:pt>
                <c:pt idx="18146">
                  <c:v>0.540618250149733</c:v>
                </c:pt>
                <c:pt idx="18147">
                  <c:v>0.56116708551155</c:v>
                </c:pt>
                <c:pt idx="18148">
                  <c:v>0.58053942948798</c:v>
                </c:pt>
                <c:pt idx="18149">
                  <c:v>0.5</c:v>
                </c:pt>
                <c:pt idx="18150">
                  <c:v>0.504414550638627</c:v>
                </c:pt>
                <c:pt idx="18151">
                  <c:v>0.513506906984389</c:v>
                </c:pt>
                <c:pt idx="18152">
                  <c:v>0.525757672024795</c:v>
                </c:pt>
                <c:pt idx="18153">
                  <c:v>0.539993244081185</c:v>
                </c:pt>
                <c:pt idx="18154">
                  <c:v>0.555318110443707</c:v>
                </c:pt>
                <c:pt idx="18155">
                  <c:v>0.571059230455304</c:v>
                </c:pt>
                <c:pt idx="18156">
                  <c:v>0.586720493493975</c:v>
                </c:pt>
                <c:pt idx="18157">
                  <c:v>0.5</c:v>
                </c:pt>
                <c:pt idx="18158">
                  <c:v>0.504111176722957</c:v>
                </c:pt>
                <c:pt idx="18159">
                  <c:v>0.438220336340354</c:v>
                </c:pt>
                <c:pt idx="18160">
                  <c:v>0.455047716853162</c:v>
                </c:pt>
                <c:pt idx="18161">
                  <c:v>0.474297442921756</c:v>
                </c:pt>
                <c:pt idx="18162">
                  <c:v>0.5</c:v>
                </c:pt>
                <c:pt idx="18163">
                  <c:v>0.502244435097716</c:v>
                </c:pt>
                <c:pt idx="18164">
                  <c:v>0.509822050795921</c:v>
                </c:pt>
                <c:pt idx="18165">
                  <c:v>0.521067978556957</c:v>
                </c:pt>
                <c:pt idx="18166">
                  <c:v>0.534691237166422</c:v>
                </c:pt>
                <c:pt idx="18167">
                  <c:v>0.378595827472104</c:v>
                </c:pt>
                <c:pt idx="18168">
                  <c:v>0.406799537710126</c:v>
                </c:pt>
                <c:pt idx="18169">
                  <c:v>0.629155400091425</c:v>
                </c:pt>
                <c:pt idx="18170">
                  <c:v>0.613527153563708</c:v>
                </c:pt>
                <c:pt idx="18171">
                  <c:v>0.605507951467152</c:v>
                </c:pt>
                <c:pt idx="18172">
                  <c:v>0.433152518729001</c:v>
                </c:pt>
                <c:pt idx="18173">
                  <c:v>0.452400711113472</c:v>
                </c:pt>
                <c:pt idx="18174">
                  <c:v>0.5</c:v>
                </c:pt>
                <c:pt idx="18175">
                  <c:v>0.51759121793558</c:v>
                </c:pt>
                <c:pt idx="18176">
                  <c:v>0.516682023144187</c:v>
                </c:pt>
                <c:pt idx="18177">
                  <c:v>0.521633225442292</c:v>
                </c:pt>
                <c:pt idx="18178">
                  <c:v>0.530696960146975</c:v>
                </c:pt>
                <c:pt idx="18179">
                  <c:v>0.401015768153024</c:v>
                </c:pt>
                <c:pt idx="18180">
                  <c:v>0.425052196133849</c:v>
                </c:pt>
                <c:pt idx="18181">
                  <c:v>0.450233071748207</c:v>
                </c:pt>
                <c:pt idx="18182">
                  <c:v>0.475631811346473</c:v>
                </c:pt>
                <c:pt idx="18183">
                  <c:v>0.670109636019033</c:v>
                </c:pt>
                <c:pt idx="18184">
                  <c:v>0.650548392932187</c:v>
                </c:pt>
                <c:pt idx="18185">
                  <c:v>0.5</c:v>
                </c:pt>
                <c:pt idx="18186">
                  <c:v>0.50133656156089</c:v>
                </c:pt>
                <c:pt idx="18187">
                  <c:v>0.508280481530391</c:v>
                </c:pt>
                <c:pt idx="18188">
                  <c:v>0.5</c:v>
                </c:pt>
                <c:pt idx="18189">
                  <c:v>0.515390187573602</c:v>
                </c:pt>
                <c:pt idx="18190">
                  <c:v>0.514745147535616</c:v>
                </c:pt>
                <c:pt idx="18191">
                  <c:v>0.519933928755449</c:v>
                </c:pt>
                <c:pt idx="18192">
                  <c:v>0.529210307830956</c:v>
                </c:pt>
                <c:pt idx="18193">
                  <c:v>0.624994320944871</c:v>
                </c:pt>
                <c:pt idx="18194">
                  <c:v>0.527080226815796</c:v>
                </c:pt>
                <c:pt idx="18195">
                  <c:v>0.529014609977688</c:v>
                </c:pt>
                <c:pt idx="18196">
                  <c:v>0.5</c:v>
                </c:pt>
                <c:pt idx="18197">
                  <c:v>0.499977987237051</c:v>
                </c:pt>
                <c:pt idx="18198">
                  <c:v>0.505973622328512</c:v>
                </c:pt>
                <c:pt idx="18199">
                  <c:v>0.58781682570048</c:v>
                </c:pt>
                <c:pt idx="18200">
                  <c:v>0.578564796314909</c:v>
                </c:pt>
                <c:pt idx="18201">
                  <c:v>0.454155461563643</c:v>
                </c:pt>
                <c:pt idx="18202">
                  <c:v>0.572504719850453</c:v>
                </c:pt>
                <c:pt idx="18203">
                  <c:v>0.564351024300119</c:v>
                </c:pt>
                <c:pt idx="18204">
                  <c:v>0.557535264335551</c:v>
                </c:pt>
                <c:pt idx="18205">
                  <c:v>0.552750372079497</c:v>
                </c:pt>
                <c:pt idx="18206">
                  <c:v>0.449363276397903</c:v>
                </c:pt>
                <c:pt idx="18207">
                  <c:v>0.464864447611055</c:v>
                </c:pt>
                <c:pt idx="18208">
                  <c:v>0.5</c:v>
                </c:pt>
                <c:pt idx="18209">
                  <c:v>0.501619878192882</c:v>
                </c:pt>
                <c:pt idx="18210">
                  <c:v>0.450648886047754</c:v>
                </c:pt>
                <c:pt idx="18211">
                  <c:v>0.465162046163386</c:v>
                </c:pt>
                <c:pt idx="18212">
                  <c:v>0.601395756238658</c:v>
                </c:pt>
                <c:pt idx="18213">
                  <c:v>0.5</c:v>
                </c:pt>
                <c:pt idx="18214">
                  <c:v>0.500195483447675</c:v>
                </c:pt>
                <c:pt idx="18215">
                  <c:v>0.506342930894153</c:v>
                </c:pt>
                <c:pt idx="18216">
                  <c:v>0.588958242028229</c:v>
                </c:pt>
                <c:pt idx="18217">
                  <c:v>0.57957449580048</c:v>
                </c:pt>
                <c:pt idx="18218">
                  <c:v>0.576885520223688</c:v>
                </c:pt>
                <c:pt idx="18219">
                  <c:v>0.57909629970759</c:v>
                </c:pt>
                <c:pt idx="18220">
                  <c:v>0.584792100763547</c:v>
                </c:pt>
                <c:pt idx="18221">
                  <c:v>0.592867012336673</c:v>
                </c:pt>
                <c:pt idx="18222">
                  <c:v>0.369462456922597</c:v>
                </c:pt>
                <c:pt idx="18223">
                  <c:v>0.400195973951333</c:v>
                </c:pt>
                <c:pt idx="18224">
                  <c:v>0.430814061253571</c:v>
                </c:pt>
                <c:pt idx="18225">
                  <c:v>0.46060874950013</c:v>
                </c:pt>
                <c:pt idx="18226">
                  <c:v>0.489088666035729</c:v>
                </c:pt>
                <c:pt idx="18227">
                  <c:v>0.339405947064485</c:v>
                </c:pt>
                <c:pt idx="18228">
                  <c:v>0.37412021648019</c:v>
                </c:pt>
                <c:pt idx="18229">
                  <c:v>0.408243334791804</c:v>
                </c:pt>
                <c:pt idx="18230">
                  <c:v>0.441114785740984</c:v>
                </c:pt>
                <c:pt idx="18231">
                  <c:v>0.683079431169177</c:v>
                </c:pt>
                <c:pt idx="18232">
                  <c:v>0.661469144571237</c:v>
                </c:pt>
                <c:pt idx="18233">
                  <c:v>0.647971134674516</c:v>
                </c:pt>
                <c:pt idx="18234">
                  <c:v>0.640657814542317</c:v>
                </c:pt>
                <c:pt idx="18235">
                  <c:v>0.63798765476496</c:v>
                </c:pt>
                <c:pt idx="18236">
                  <c:v>0.638735183862876</c:v>
                </c:pt>
                <c:pt idx="18237">
                  <c:v>0.641932797557553</c:v>
                </c:pt>
                <c:pt idx="18238">
                  <c:v>0.362631788915576</c:v>
                </c:pt>
                <c:pt idx="18239">
                  <c:v>0.395339077649534</c:v>
                </c:pt>
                <c:pt idx="18240">
                  <c:v>0.427499954847747</c:v>
                </c:pt>
                <c:pt idx="18241">
                  <c:v>0.458488901625311</c:v>
                </c:pt>
                <c:pt idx="18242">
                  <c:v>0.48788251256738</c:v>
                </c:pt>
                <c:pt idx="18243">
                  <c:v>0.51541357625266</c:v>
                </c:pt>
                <c:pt idx="18244">
                  <c:v>0.5</c:v>
                </c:pt>
                <c:pt idx="18245">
                  <c:v>0.470795564354051</c:v>
                </c:pt>
                <c:pt idx="18246">
                  <c:v>0.481592963479171</c:v>
                </c:pt>
                <c:pt idx="18247">
                  <c:v>0.421735368339433</c:v>
                </c:pt>
                <c:pt idx="18248">
                  <c:v>0.441252284757789</c:v>
                </c:pt>
                <c:pt idx="18249">
                  <c:v>0.40657723279776</c:v>
                </c:pt>
                <c:pt idx="18250">
                  <c:v>0.428278270335161</c:v>
                </c:pt>
                <c:pt idx="18251">
                  <c:v>0.451694622819545</c:v>
                </c:pt>
                <c:pt idx="18252">
                  <c:v>0.475783751059644</c:v>
                </c:pt>
                <c:pt idx="18253">
                  <c:v>0.499776503537684</c:v>
                </c:pt>
                <c:pt idx="18254">
                  <c:v>0.523119751504245</c:v>
                </c:pt>
                <c:pt idx="18255">
                  <c:v>0.545429740494399</c:v>
                </c:pt>
                <c:pt idx="18256">
                  <c:v>0.710288290878988</c:v>
                </c:pt>
                <c:pt idx="18257">
                  <c:v>0.5</c:v>
                </c:pt>
                <c:pt idx="18258">
                  <c:v>0.500918584131835</c:v>
                </c:pt>
                <c:pt idx="18259">
                  <c:v>0.507570755855856</c:v>
                </c:pt>
                <c:pt idx="18260">
                  <c:v>0.425013203575918</c:v>
                </c:pt>
                <c:pt idx="18261">
                  <c:v>0.44431173046679</c:v>
                </c:pt>
                <c:pt idx="18262">
                  <c:v>0.465605533106189</c:v>
                </c:pt>
                <c:pt idx="18263">
                  <c:v>0.487825592823108</c:v>
                </c:pt>
                <c:pt idx="18264">
                  <c:v>0.51017750877034</c:v>
                </c:pt>
                <c:pt idx="18265">
                  <c:v>0.532084401522974</c:v>
                </c:pt>
                <c:pt idx="18266">
                  <c:v>0.553140422277333</c:v>
                </c:pt>
                <c:pt idx="18267">
                  <c:v>0.573073044779065</c:v>
                </c:pt>
                <c:pt idx="18268">
                  <c:v>0.591712611278831</c:v>
                </c:pt>
                <c:pt idx="18269">
                  <c:v>0.608967853203358</c:v>
                </c:pt>
                <c:pt idx="18270">
                  <c:v>0.734473980930959</c:v>
                </c:pt>
                <c:pt idx="18271">
                  <c:v>0.709090529337333</c:v>
                </c:pt>
                <c:pt idx="18272">
                  <c:v>0.691716644005881</c:v>
                </c:pt>
                <c:pt idx="18273">
                  <c:v>0.680546953950445</c:v>
                </c:pt>
                <c:pt idx="18274">
                  <c:v>0.674127719006127</c:v>
                </c:pt>
                <c:pt idx="18275">
                  <c:v>0.671294273138012</c:v>
                </c:pt>
                <c:pt idx="18276">
                  <c:v>0.671118860953689</c:v>
                </c:pt>
                <c:pt idx="18277">
                  <c:v>0.672867240667286</c:v>
                </c:pt>
                <c:pt idx="18278">
                  <c:v>0.675962666838126</c:v>
                </c:pt>
                <c:pt idx="18279">
                  <c:v>0.343423786357658</c:v>
                </c:pt>
                <c:pt idx="18280">
                  <c:v>0.384676067516172</c:v>
                </c:pt>
                <c:pt idx="18281">
                  <c:v>0.408950928596605</c:v>
                </c:pt>
                <c:pt idx="18282">
                  <c:v>0.404249713196176</c:v>
                </c:pt>
                <c:pt idx="18283">
                  <c:v>0.42590193724045</c:v>
                </c:pt>
                <c:pt idx="18284">
                  <c:v>0.449340474055401</c:v>
                </c:pt>
                <c:pt idx="18285">
                  <c:v>0.5</c:v>
                </c:pt>
                <c:pt idx="18286">
                  <c:v>0.481873768375876</c:v>
                </c:pt>
                <c:pt idx="18287">
                  <c:v>0.490641062104695</c:v>
                </c:pt>
                <c:pt idx="18288">
                  <c:v>0.425463342567955</c:v>
                </c:pt>
                <c:pt idx="18289">
                  <c:v>0.444430248438032</c:v>
                </c:pt>
                <c:pt idx="18290">
                  <c:v>0.465481699745479</c:v>
                </c:pt>
                <c:pt idx="18291">
                  <c:v>0.385811134074496</c:v>
                </c:pt>
                <c:pt idx="18292">
                  <c:v>0.420295764243729</c:v>
                </c:pt>
                <c:pt idx="18293">
                  <c:v>0.43866699598682</c:v>
                </c:pt>
                <c:pt idx="18294">
                  <c:v>0.459427567121727</c:v>
                </c:pt>
                <c:pt idx="18295">
                  <c:v>0.48141186448089</c:v>
                </c:pt>
                <c:pt idx="18296">
                  <c:v>0.503748539740254</c:v>
                </c:pt>
                <c:pt idx="18297">
                  <c:v>0.525799814306787</c:v>
                </c:pt>
                <c:pt idx="18298">
                  <c:v>0.346555568150684</c:v>
                </c:pt>
                <c:pt idx="18299">
                  <c:v>0.380499883409406</c:v>
                </c:pt>
                <c:pt idx="18300">
                  <c:v>0.5</c:v>
                </c:pt>
                <c:pt idx="18301">
                  <c:v>0.502038938618113</c:v>
                </c:pt>
                <c:pt idx="18302">
                  <c:v>0.56273477177372</c:v>
                </c:pt>
                <c:pt idx="18303">
                  <c:v>0.556436803781561</c:v>
                </c:pt>
                <c:pt idx="18304">
                  <c:v>0.556535522689263</c:v>
                </c:pt>
                <c:pt idx="18305">
                  <c:v>0.561251350939439</c:v>
                </c:pt>
                <c:pt idx="18306">
                  <c:v>0.569187535474662</c:v>
                </c:pt>
                <c:pt idx="18307">
                  <c:v>0.650376038634075</c:v>
                </c:pt>
                <c:pt idx="18308">
                  <c:v>0.634517947985478</c:v>
                </c:pt>
                <c:pt idx="18309">
                  <c:v>0.625825411858973</c:v>
                </c:pt>
                <c:pt idx="18310">
                  <c:v>0.622517722839862</c:v>
                </c:pt>
                <c:pt idx="18311">
                  <c:v>0.632004021290352</c:v>
                </c:pt>
                <c:pt idx="18312">
                  <c:v>0.537872708945775</c:v>
                </c:pt>
                <c:pt idx="18313">
                  <c:v>0.5</c:v>
                </c:pt>
                <c:pt idx="18314">
                  <c:v>0.500261429790503</c:v>
                </c:pt>
                <c:pt idx="18315">
                  <c:v>0.45742589140865</c:v>
                </c:pt>
                <c:pt idx="18316">
                  <c:v>0.470677159798603</c:v>
                </c:pt>
                <c:pt idx="18317">
                  <c:v>0.598948364022952</c:v>
                </c:pt>
                <c:pt idx="18318">
                  <c:v>0.58785678701564</c:v>
                </c:pt>
                <c:pt idx="18319">
                  <c:v>0.583734284306102</c:v>
                </c:pt>
                <c:pt idx="18320">
                  <c:v>0.584744278872676</c:v>
                </c:pt>
                <c:pt idx="18321">
                  <c:v>0.589436397428467</c:v>
                </c:pt>
                <c:pt idx="18322">
                  <c:v>0.596674226960056</c:v>
                </c:pt>
                <c:pt idx="18323">
                  <c:v>0.605575554247259</c:v>
                </c:pt>
                <c:pt idx="18324">
                  <c:v>0.615463064628102</c:v>
                </c:pt>
                <c:pt idx="18325">
                  <c:v>0.348413372055396</c:v>
                </c:pt>
                <c:pt idx="18326">
                  <c:v>0.383336696861579</c:v>
                </c:pt>
                <c:pt idx="18327">
                  <c:v>0.372075475583321</c:v>
                </c:pt>
                <c:pt idx="18328">
                  <c:v>0.399246768864829</c:v>
                </c:pt>
                <c:pt idx="18329">
                  <c:v>0.427315267330472</c:v>
                </c:pt>
                <c:pt idx="18330">
                  <c:v>0.455353284856028</c:v>
                </c:pt>
                <c:pt idx="18331">
                  <c:v>0.668058040850677</c:v>
                </c:pt>
                <c:pt idx="18332">
                  <c:v>0.493294876158197</c:v>
                </c:pt>
                <c:pt idx="18333">
                  <c:v>0.502442315950131</c:v>
                </c:pt>
                <c:pt idx="18334">
                  <c:v>0.5</c:v>
                </c:pt>
                <c:pt idx="18335">
                  <c:v>0.501648282484239</c:v>
                </c:pt>
                <c:pt idx="18336">
                  <c:v>0.508809783658239</c:v>
                </c:pt>
                <c:pt idx="18337">
                  <c:v>0.519779672490046</c:v>
                </c:pt>
                <c:pt idx="18338">
                  <c:v>0.533234722423628</c:v>
                </c:pt>
                <c:pt idx="18339">
                  <c:v>0.548159272593184</c:v>
                </c:pt>
                <c:pt idx="18340">
                  <c:v>0.563784325370554</c:v>
                </c:pt>
                <c:pt idx="18341">
                  <c:v>0.579537602590582</c:v>
                </c:pt>
                <c:pt idx="18342">
                  <c:v>0.343292761053034</c:v>
                </c:pt>
                <c:pt idx="18343">
                  <c:v>0.378625781341159</c:v>
                </c:pt>
                <c:pt idx="18344">
                  <c:v>0.645430351605305</c:v>
                </c:pt>
                <c:pt idx="18345">
                  <c:v>0.627446901090233</c:v>
                </c:pt>
                <c:pt idx="18346">
                  <c:v>0.617390401032412</c:v>
                </c:pt>
                <c:pt idx="18347">
                  <c:v>0.613301572392702</c:v>
                </c:pt>
                <c:pt idx="18348">
                  <c:v>0.613621244009232</c:v>
                </c:pt>
                <c:pt idx="18349">
                  <c:v>0.5</c:v>
                </c:pt>
                <c:pt idx="18350">
                  <c:v>0.50288439034064</c:v>
                </c:pt>
                <c:pt idx="18351">
                  <c:v>0.510908694798407</c:v>
                </c:pt>
                <c:pt idx="18352">
                  <c:v>0.522450943595395</c:v>
                </c:pt>
                <c:pt idx="18353">
                  <c:v>0.536254770102415</c:v>
                </c:pt>
                <c:pt idx="18354">
                  <c:v>0.376896086330985</c:v>
                </c:pt>
                <c:pt idx="18355">
                  <c:v>0.405434286353094</c:v>
                </c:pt>
                <c:pt idx="18356">
                  <c:v>0.434340371561905</c:v>
                </c:pt>
                <c:pt idx="18357">
                  <c:v>0.462813472336502</c:v>
                </c:pt>
                <c:pt idx="18358">
                  <c:v>0.490285689896519</c:v>
                </c:pt>
                <c:pt idx="18359">
                  <c:v>0.516371096127037</c:v>
                </c:pt>
                <c:pt idx="18360">
                  <c:v>0.54082450455114</c:v>
                </c:pt>
                <c:pt idx="18361">
                  <c:v>0.718351082001144</c:v>
                </c:pt>
                <c:pt idx="18362">
                  <c:v>0.693930345052857</c:v>
                </c:pt>
                <c:pt idx="18363">
                  <c:v>0.677618125010985</c:v>
                </c:pt>
                <c:pt idx="18364">
                  <c:v>0.667555898981831</c:v>
                </c:pt>
                <c:pt idx="18365">
                  <c:v>0.40631992348903</c:v>
                </c:pt>
                <c:pt idx="18366">
                  <c:v>0.601496803892123</c:v>
                </c:pt>
                <c:pt idx="18367">
                  <c:v>0.589181136764459</c:v>
                </c:pt>
                <c:pt idx="18368">
                  <c:v>0.554908727422876</c:v>
                </c:pt>
                <c:pt idx="18369">
                  <c:v>0.480756604026413</c:v>
                </c:pt>
                <c:pt idx="18370">
                  <c:v>0.449666131022002</c:v>
                </c:pt>
                <c:pt idx="18371">
                  <c:v>0.464052365782097</c:v>
                </c:pt>
                <c:pt idx="18372">
                  <c:v>0.481321527257842</c:v>
                </c:pt>
                <c:pt idx="18373">
                  <c:v>0.500255256286959</c:v>
                </c:pt>
                <c:pt idx="18374">
                  <c:v>0.51993345783546</c:v>
                </c:pt>
                <c:pt idx="18375">
                  <c:v>0.539673672971859</c:v>
                </c:pt>
                <c:pt idx="18376">
                  <c:v>0.558981551461181</c:v>
                </c:pt>
                <c:pt idx="18377">
                  <c:v>0.577510537970999</c:v>
                </c:pt>
                <c:pt idx="18378">
                  <c:v>0.595029186456035</c:v>
                </c:pt>
                <c:pt idx="18379">
                  <c:v>0.611394773395831</c:v>
                </c:pt>
                <c:pt idx="18380">
                  <c:v>0.626532097643166</c:v>
                </c:pt>
                <c:pt idx="18381">
                  <c:v>0.5</c:v>
                </c:pt>
                <c:pt idx="18382">
                  <c:v>0.504858525983325</c:v>
                </c:pt>
                <c:pt idx="18383">
                  <c:v>0.434491972469405</c:v>
                </c:pt>
                <c:pt idx="18384">
                  <c:v>0.435936628544934</c:v>
                </c:pt>
                <c:pt idx="18385">
                  <c:v>0.452158009225429</c:v>
                </c:pt>
                <c:pt idx="18386">
                  <c:v>0.471039944628483</c:v>
                </c:pt>
                <c:pt idx="18387">
                  <c:v>0.491386876456837</c:v>
                </c:pt>
                <c:pt idx="18388">
                  <c:v>0.5</c:v>
                </c:pt>
                <c:pt idx="18389">
                  <c:v>0.50271800660792</c:v>
                </c:pt>
                <c:pt idx="18390">
                  <c:v>0.510626175220249</c:v>
                </c:pt>
                <c:pt idx="18391">
                  <c:v>0.602196399667657</c:v>
                </c:pt>
                <c:pt idx="18392">
                  <c:v>0.591285000226857</c:v>
                </c:pt>
                <c:pt idx="18393">
                  <c:v>0.587209756437212</c:v>
                </c:pt>
                <c:pt idx="18394">
                  <c:v>0.588169877816556</c:v>
                </c:pt>
                <c:pt idx="18395">
                  <c:v>0.592743182726251</c:v>
                </c:pt>
                <c:pt idx="18396">
                  <c:v>0.599815283606392</c:v>
                </c:pt>
                <c:pt idx="18397">
                  <c:v>0.608521007294237</c:v>
                </c:pt>
                <c:pt idx="18398">
                  <c:v>0.618196067023586</c:v>
                </c:pt>
                <c:pt idx="18399">
                  <c:v>0.628337305968371</c:v>
                </c:pt>
                <c:pt idx="18400">
                  <c:v>0.63857009181187</c:v>
                </c:pt>
                <c:pt idx="18401">
                  <c:v>0.648621663645376</c:v>
                </c:pt>
                <c:pt idx="18402">
                  <c:v>0.727202833491424</c:v>
                </c:pt>
                <c:pt idx="18403">
                  <c:v>0.70325779816627</c:v>
                </c:pt>
                <c:pt idx="18404">
                  <c:v>0.687063671023824</c:v>
                </c:pt>
                <c:pt idx="18405">
                  <c:v>0.613756893808321</c:v>
                </c:pt>
                <c:pt idx="18406">
                  <c:v>0.603975460664119</c:v>
                </c:pt>
                <c:pt idx="18407">
                  <c:v>0.600409516206119</c:v>
                </c:pt>
                <c:pt idx="18408">
                  <c:v>0.416454109615618</c:v>
                </c:pt>
                <c:pt idx="18409">
                  <c:v>0.420241109824366</c:v>
                </c:pt>
                <c:pt idx="18410">
                  <c:v>0.43907328951201</c:v>
                </c:pt>
                <c:pt idx="18411">
                  <c:v>0.46015692330953</c:v>
                </c:pt>
                <c:pt idx="18412">
                  <c:v>0.482356898292694</c:v>
                </c:pt>
                <c:pt idx="18413">
                  <c:v>0.657955957698454</c:v>
                </c:pt>
                <c:pt idx="18414">
                  <c:v>0.5</c:v>
                </c:pt>
                <c:pt idx="18415">
                  <c:v>0.5</c:v>
                </c:pt>
                <c:pt idx="18416">
                  <c:v>0.501242321159302</c:v>
                </c:pt>
                <c:pt idx="18417">
                  <c:v>0.502295225060876</c:v>
                </c:pt>
                <c:pt idx="18418">
                  <c:v>0.509011125081754</c:v>
                </c:pt>
                <c:pt idx="18419">
                  <c:v>0.423900003323364</c:v>
                </c:pt>
                <c:pt idx="18420">
                  <c:v>0.576678010578866</c:v>
                </c:pt>
                <c:pt idx="18421">
                  <c:v>0.56759177991144</c:v>
                </c:pt>
                <c:pt idx="18422">
                  <c:v>0.565407283389885</c:v>
                </c:pt>
                <c:pt idx="18423">
                  <c:v>0.568259811497381</c:v>
                </c:pt>
                <c:pt idx="18424">
                  <c:v>0.574680982076879</c:v>
                </c:pt>
                <c:pt idx="18425">
                  <c:v>0.583524119497478</c:v>
                </c:pt>
                <c:pt idx="18426">
                  <c:v>0.593902590080257</c:v>
                </c:pt>
                <c:pt idx="18427">
                  <c:v>0.605138984578783</c:v>
                </c:pt>
                <c:pt idx="18428">
                  <c:v>0.616723362336514</c:v>
                </c:pt>
                <c:pt idx="18429">
                  <c:v>0.628279048754141</c:v>
                </c:pt>
                <c:pt idx="18430">
                  <c:v>0.639534714205971</c:v>
                </c:pt>
                <c:pt idx="18431">
                  <c:v>0.650301664082961</c:v>
                </c:pt>
                <c:pt idx="18432">
                  <c:v>0.660455441054742</c:v>
                </c:pt>
                <c:pt idx="18433">
                  <c:v>0.737471998096532</c:v>
                </c:pt>
                <c:pt idx="18434">
                  <c:v>0.712463360785913</c:v>
                </c:pt>
                <c:pt idx="18435">
                  <c:v>0.585898578180718</c:v>
                </c:pt>
                <c:pt idx="18436">
                  <c:v>0.579822936390912</c:v>
                </c:pt>
                <c:pt idx="18437">
                  <c:v>0.579516969787</c:v>
                </c:pt>
                <c:pt idx="18438">
                  <c:v>0.583385084724901</c:v>
                </c:pt>
                <c:pt idx="18439">
                  <c:v>0.590174103791804</c:v>
                </c:pt>
                <c:pt idx="18440">
                  <c:v>0.376690317602068</c:v>
                </c:pt>
                <c:pt idx="18441">
                  <c:v>0.405494185815889</c:v>
                </c:pt>
                <c:pt idx="18442">
                  <c:v>0.436031900013798</c:v>
                </c:pt>
                <c:pt idx="18443">
                  <c:v>0.451809099668377</c:v>
                </c:pt>
                <c:pt idx="18444">
                  <c:v>0.47037869400394</c:v>
                </c:pt>
                <c:pt idx="18445">
                  <c:v>0.393929883350824</c:v>
                </c:pt>
                <c:pt idx="18446">
                  <c:v>0.418377190743372</c:v>
                </c:pt>
                <c:pt idx="18447">
                  <c:v>0.5</c:v>
                </c:pt>
                <c:pt idx="18448">
                  <c:v>0.516905215896688</c:v>
                </c:pt>
                <c:pt idx="18449">
                  <c:v>0.514488753783012</c:v>
                </c:pt>
                <c:pt idx="18450">
                  <c:v>0.51419310013041</c:v>
                </c:pt>
                <c:pt idx="18451">
                  <c:v>0.519647540701958</c:v>
                </c:pt>
                <c:pt idx="18452">
                  <c:v>0.596041151449949</c:v>
                </c:pt>
                <c:pt idx="18453">
                  <c:v>0.585997184554103</c:v>
                </c:pt>
                <c:pt idx="18454">
                  <c:v>0.582676181030258</c:v>
                </c:pt>
                <c:pt idx="18455">
                  <c:v>0.425618046876286</c:v>
                </c:pt>
                <c:pt idx="18456">
                  <c:v>0.445910962736016</c:v>
                </c:pt>
                <c:pt idx="18457">
                  <c:v>0.467884229813108</c:v>
                </c:pt>
                <c:pt idx="18458">
                  <c:v>0.490539902263589</c:v>
                </c:pt>
                <c:pt idx="18459">
                  <c:v>0.364258859455388</c:v>
                </c:pt>
                <c:pt idx="18460">
                  <c:v>0.39444013362755</c:v>
                </c:pt>
                <c:pt idx="18461">
                  <c:v>0.424798526366683</c:v>
                </c:pt>
                <c:pt idx="18462">
                  <c:v>0.45455106646882</c:v>
                </c:pt>
                <c:pt idx="18463">
                  <c:v>0.483146959077828</c:v>
                </c:pt>
                <c:pt idx="18464">
                  <c:v>0.5</c:v>
                </c:pt>
                <c:pt idx="18465">
                  <c:v>0.503503939933646</c:v>
                </c:pt>
                <c:pt idx="18466">
                  <c:v>0.511960690007331</c:v>
                </c:pt>
                <c:pt idx="18467">
                  <c:v>0.523789811330567</c:v>
                </c:pt>
                <c:pt idx="18468">
                  <c:v>0.537768448136709</c:v>
                </c:pt>
                <c:pt idx="18469">
                  <c:v>0.375250543234277</c:v>
                </c:pt>
                <c:pt idx="18470">
                  <c:v>0.404112567479856</c:v>
                </c:pt>
                <c:pt idx="18471">
                  <c:v>0.433284454773298</c:v>
                </c:pt>
                <c:pt idx="18472">
                  <c:v>0.461975031348132</c:v>
                </c:pt>
                <c:pt idx="18473">
                  <c:v>0.354140018422325</c:v>
                </c:pt>
                <c:pt idx="18474">
                  <c:v>0.38575524093414</c:v>
                </c:pt>
                <c:pt idx="18475">
                  <c:v>0.41735910200212</c:v>
                </c:pt>
                <c:pt idx="18476">
                  <c:v>0.367063487756782</c:v>
                </c:pt>
                <c:pt idx="18477">
                  <c:v>0.395653901921564</c:v>
                </c:pt>
                <c:pt idx="18478">
                  <c:v>0.424834086509502</c:v>
                </c:pt>
                <c:pt idx="18479">
                  <c:v>0.453734900542437</c:v>
                </c:pt>
                <c:pt idx="18480">
                  <c:v>0.481735428866492</c:v>
                </c:pt>
                <c:pt idx="18481">
                  <c:v>0.34576847429373</c:v>
                </c:pt>
                <c:pt idx="18482">
                  <c:v>0.379208588590194</c:v>
                </c:pt>
                <c:pt idx="18483">
                  <c:v>0.412288564345446</c:v>
                </c:pt>
                <c:pt idx="18484">
                  <c:v>0.444308915836387</c:v>
                </c:pt>
                <c:pt idx="18485">
                  <c:v>0.474790106576834</c:v>
                </c:pt>
                <c:pt idx="18486">
                  <c:v>0.338838295700443</c:v>
                </c:pt>
                <c:pt idx="18487">
                  <c:v>0.373446175375503</c:v>
                </c:pt>
                <c:pt idx="18488">
                  <c:v>0.407508753781615</c:v>
                </c:pt>
                <c:pt idx="18489">
                  <c:v>0.440354239450256</c:v>
                </c:pt>
                <c:pt idx="18490">
                  <c:v>0.471526901868065</c:v>
                </c:pt>
                <c:pt idx="18491">
                  <c:v>0.500738058268183</c:v>
                </c:pt>
                <c:pt idx="18492">
                  <c:v>0.527826640217314</c:v>
                </c:pt>
                <c:pt idx="18493">
                  <c:v>0.5</c:v>
                </c:pt>
                <c:pt idx="18494">
                  <c:v>0.536227443733645</c:v>
                </c:pt>
                <c:pt idx="18495">
                  <c:v>0.516169787604827</c:v>
                </c:pt>
                <c:pt idx="18496">
                  <c:v>0.515948073358791</c:v>
                </c:pt>
                <c:pt idx="18497">
                  <c:v>0.521413493048649</c:v>
                </c:pt>
                <c:pt idx="18498">
                  <c:v>0.597550014837356</c:v>
                </c:pt>
                <c:pt idx="18499">
                  <c:v>0.587350159404249</c:v>
                </c:pt>
                <c:pt idx="18500">
                  <c:v>0.583883876453322</c:v>
                </c:pt>
                <c:pt idx="18501">
                  <c:v>0.585364157600774</c:v>
                </c:pt>
                <c:pt idx="18502">
                  <c:v>0.590380920547818</c:v>
                </c:pt>
                <c:pt idx="18503">
                  <c:v>0.597830369395645</c:v>
                </c:pt>
                <c:pt idx="18504">
                  <c:v>0.671176854472878</c:v>
                </c:pt>
                <c:pt idx="18505">
                  <c:v>0.538586614551287</c:v>
                </c:pt>
                <c:pt idx="18506">
                  <c:v>0.537600006205489</c:v>
                </c:pt>
                <c:pt idx="18507">
                  <c:v>0.575185639181121</c:v>
                </c:pt>
                <c:pt idx="18508">
                  <c:v>0.567900772156064</c:v>
                </c:pt>
                <c:pt idx="18509">
                  <c:v>0.565245417452223</c:v>
                </c:pt>
                <c:pt idx="18510">
                  <c:v>0.559585845220676</c:v>
                </c:pt>
                <c:pt idx="18511">
                  <c:v>0.560069482063236</c:v>
                </c:pt>
                <c:pt idx="18512">
                  <c:v>0.564977870700359</c:v>
                </c:pt>
                <c:pt idx="18513">
                  <c:v>0.572963046587602</c:v>
                </c:pt>
                <c:pt idx="18514">
                  <c:v>0.58297718422207</c:v>
                </c:pt>
                <c:pt idx="18515">
                  <c:v>0.594214535454907</c:v>
                </c:pt>
                <c:pt idx="18516">
                  <c:v>0.68913453899129</c:v>
                </c:pt>
                <c:pt idx="18517">
                  <c:v>0.668981962705441</c:v>
                </c:pt>
                <c:pt idx="18518">
                  <c:v>0.6563550826505</c:v>
                </c:pt>
                <c:pt idx="18519">
                  <c:v>0.64946822633356</c:v>
                </c:pt>
                <c:pt idx="18520">
                  <c:v>0.402762166236286</c:v>
                </c:pt>
                <c:pt idx="18521">
                  <c:v>0.428226363544745</c:v>
                </c:pt>
                <c:pt idx="18522">
                  <c:v>0.45436161170812</c:v>
                </c:pt>
                <c:pt idx="18523">
                  <c:v>0.656734607764889</c:v>
                </c:pt>
                <c:pt idx="18524">
                  <c:v>0.638475076461865</c:v>
                </c:pt>
                <c:pt idx="18525">
                  <c:v>0.627952648142678</c:v>
                </c:pt>
                <c:pt idx="18526">
                  <c:v>0.623272050577802</c:v>
                </c:pt>
                <c:pt idx="18527">
                  <c:v>0.62292337797191</c:v>
                </c:pt>
                <c:pt idx="18528">
                  <c:v>0.625711519030532</c:v>
                </c:pt>
                <c:pt idx="18529">
                  <c:v>0.630697583443869</c:v>
                </c:pt>
                <c:pt idx="18530">
                  <c:v>0.684523726340042</c:v>
                </c:pt>
                <c:pt idx="18531">
                  <c:v>0.665445048488425</c:v>
                </c:pt>
                <c:pt idx="18532">
                  <c:v>0.653679192882357</c:v>
                </c:pt>
                <c:pt idx="18533">
                  <c:v>0.647478818847356</c:v>
                </c:pt>
                <c:pt idx="18534">
                  <c:v>0.645447531678959</c:v>
                </c:pt>
                <c:pt idx="18535">
                  <c:v>0.646476130183878</c:v>
                </c:pt>
                <c:pt idx="18536">
                  <c:v>0.64968962509963</c:v>
                </c:pt>
                <c:pt idx="18537">
                  <c:v>0.654403316484281</c:v>
                </c:pt>
                <c:pt idx="18538">
                  <c:v>0.66008647483211</c:v>
                </c:pt>
                <c:pt idx="18539">
                  <c:v>0.666332391199469</c:v>
                </c:pt>
                <c:pt idx="18540">
                  <c:v>0.720706001305835</c:v>
                </c:pt>
                <c:pt idx="18541">
                  <c:v>0.697793372203919</c:v>
                </c:pt>
                <c:pt idx="18542">
                  <c:v>0.682476893039219</c:v>
                </c:pt>
                <c:pt idx="18543">
                  <c:v>0.614843175551671</c:v>
                </c:pt>
                <c:pt idx="18544">
                  <c:v>0.604865929647239</c:v>
                </c:pt>
                <c:pt idx="18545">
                  <c:v>0.601137052452861</c:v>
                </c:pt>
                <c:pt idx="18546">
                  <c:v>0.41675252957851</c:v>
                </c:pt>
                <c:pt idx="18547">
                  <c:v>0.438941735481235</c:v>
                </c:pt>
                <c:pt idx="18548">
                  <c:v>0.462452892561425</c:v>
                </c:pt>
                <c:pt idx="18549">
                  <c:v>0.486350458456815</c:v>
                </c:pt>
                <c:pt idx="18550">
                  <c:v>0.509949473038589</c:v>
                </c:pt>
                <c:pt idx="18551">
                  <c:v>0.532762494635765</c:v>
                </c:pt>
                <c:pt idx="18552">
                  <c:v>0.554456504947251</c:v>
                </c:pt>
                <c:pt idx="18553">
                  <c:v>0.574818054649322</c:v>
                </c:pt>
                <c:pt idx="18554">
                  <c:v>0.593725202616793</c:v>
                </c:pt>
                <c:pt idx="18555">
                  <c:v>0.611125039517213</c:v>
                </c:pt>
                <c:pt idx="18556">
                  <c:v>0.627015787526459</c:v>
                </c:pt>
                <c:pt idx="18557">
                  <c:v>0.315258627879719</c:v>
                </c:pt>
                <c:pt idx="18558">
                  <c:v>0.377978585322793</c:v>
                </c:pt>
                <c:pt idx="18559">
                  <c:v>0.403066305208786</c:v>
                </c:pt>
                <c:pt idx="18560">
                  <c:v>0.429537791281957</c:v>
                </c:pt>
                <c:pt idx="18561">
                  <c:v>0.456368775964134</c:v>
                </c:pt>
                <c:pt idx="18562">
                  <c:v>0.482810874857009</c:v>
                </c:pt>
                <c:pt idx="18563">
                  <c:v>0.352021574716521</c:v>
                </c:pt>
                <c:pt idx="18564">
                  <c:v>0.602242193397234</c:v>
                </c:pt>
                <c:pt idx="18565">
                  <c:v>0.589062346676607</c:v>
                </c:pt>
                <c:pt idx="18566">
                  <c:v>0.583402619851198</c:v>
                </c:pt>
                <c:pt idx="18567">
                  <c:v>0.583310493607889</c:v>
                </c:pt>
                <c:pt idx="18568">
                  <c:v>0.587241348168255</c:v>
                </c:pt>
                <c:pt idx="18569">
                  <c:v>0.643057636033391</c:v>
                </c:pt>
                <c:pt idx="18570">
                  <c:v>0.628335446767699</c:v>
                </c:pt>
                <c:pt idx="18571">
                  <c:v>0.620612655597319</c:v>
                </c:pt>
                <c:pt idx="18572">
                  <c:v>0.606054350519866</c:v>
                </c:pt>
                <c:pt idx="18573">
                  <c:v>0.596249216335558</c:v>
                </c:pt>
                <c:pt idx="18574">
                  <c:v>0.592852899022845</c:v>
                </c:pt>
                <c:pt idx="18575">
                  <c:v>0.420071260990956</c:v>
                </c:pt>
                <c:pt idx="18576">
                  <c:v>0.441530395020692</c:v>
                </c:pt>
                <c:pt idx="18577">
                  <c:v>0.464451748195296</c:v>
                </c:pt>
                <c:pt idx="18578">
                  <c:v>0.487875063063519</c:v>
                </c:pt>
                <c:pt idx="18579">
                  <c:v>0.36241217235429</c:v>
                </c:pt>
                <c:pt idx="18580">
                  <c:v>0.392892641086836</c:v>
                </c:pt>
                <c:pt idx="18581">
                  <c:v>0.630326617835247</c:v>
                </c:pt>
                <c:pt idx="18582">
                  <c:v>0.614359386693729</c:v>
                </c:pt>
                <c:pt idx="18583">
                  <c:v>0.463098611924544</c:v>
                </c:pt>
                <c:pt idx="18584">
                  <c:v>0.476989371418547</c:v>
                </c:pt>
                <c:pt idx="18585">
                  <c:v>0.410749725144035</c:v>
                </c:pt>
                <c:pt idx="18586">
                  <c:v>0.432212039967965</c:v>
                </c:pt>
                <c:pt idx="18587">
                  <c:v>0.455360914858336</c:v>
                </c:pt>
                <c:pt idx="18588">
                  <c:v>0.47916826452579</c:v>
                </c:pt>
                <c:pt idx="18589">
                  <c:v>0.36574800157082</c:v>
                </c:pt>
                <c:pt idx="18590">
                  <c:v>0.395489045707323</c:v>
                </c:pt>
                <c:pt idx="18591">
                  <c:v>0.425504165316636</c:v>
                </c:pt>
                <c:pt idx="18592">
                  <c:v>0.454991748569191</c:v>
                </c:pt>
                <c:pt idx="18593">
                  <c:v>0.35465853036307</c:v>
                </c:pt>
                <c:pt idx="18594">
                  <c:v>0.386075970619082</c:v>
                </c:pt>
                <c:pt idx="18595">
                  <c:v>0.417529247238903</c:v>
                </c:pt>
                <c:pt idx="18596">
                  <c:v>0.655903984770609</c:v>
                </c:pt>
                <c:pt idx="18597">
                  <c:v>0.637218620215997</c:v>
                </c:pt>
                <c:pt idx="18598">
                  <c:v>0.559119398602469</c:v>
                </c:pt>
                <c:pt idx="18599">
                  <c:v>0.555184053947911</c:v>
                </c:pt>
                <c:pt idx="18600">
                  <c:v>0.444209926434628</c:v>
                </c:pt>
                <c:pt idx="18601">
                  <c:v>0.460691273727578</c:v>
                </c:pt>
                <c:pt idx="18602">
                  <c:v>0.608600900737123</c:v>
                </c:pt>
                <c:pt idx="18603">
                  <c:v>0.492369771820093</c:v>
                </c:pt>
                <c:pt idx="18604">
                  <c:v>0.500811786433778</c:v>
                </c:pt>
                <c:pt idx="18605">
                  <c:v>0.512899735249239</c:v>
                </c:pt>
                <c:pt idx="18606">
                  <c:v>0.527328502644326</c:v>
                </c:pt>
                <c:pt idx="18607">
                  <c:v>0.543098995685122</c:v>
                </c:pt>
                <c:pt idx="18608">
                  <c:v>0.559457269918685</c:v>
                </c:pt>
                <c:pt idx="18609">
                  <c:v>0.68891692266117</c:v>
                </c:pt>
                <c:pt idx="18610">
                  <c:v>0.668294550921899</c:v>
                </c:pt>
                <c:pt idx="18611">
                  <c:v>0.655345013427168</c:v>
                </c:pt>
                <c:pt idx="18612">
                  <c:v>0.426110244222184</c:v>
                </c:pt>
                <c:pt idx="18613">
                  <c:v>0.44738233553731</c:v>
                </c:pt>
                <c:pt idx="18614">
                  <c:v>0.470027170672418</c:v>
                </c:pt>
                <c:pt idx="18615">
                  <c:v>0.493116034546787</c:v>
                </c:pt>
                <c:pt idx="18616">
                  <c:v>0.515967504815944</c:v>
                </c:pt>
                <c:pt idx="18617">
                  <c:v>0.53809521650882</c:v>
                </c:pt>
                <c:pt idx="18618">
                  <c:v>0.559165424679046</c:v>
                </c:pt>
                <c:pt idx="18619">
                  <c:v>0.578962668598845</c:v>
                </c:pt>
                <c:pt idx="18620">
                  <c:v>0.597362116540373</c:v>
                </c:pt>
                <c:pt idx="18621">
                  <c:v>0.614307403503525</c:v>
                </c:pt>
                <c:pt idx="18622">
                  <c:v>0.629792971447024</c:v>
                </c:pt>
                <c:pt idx="18623">
                  <c:v>0.741777189775335</c:v>
                </c:pt>
                <c:pt idx="18624">
                  <c:v>0.715814380179961</c:v>
                </c:pt>
                <c:pt idx="18625">
                  <c:v>0.69785958440552</c:v>
                </c:pt>
                <c:pt idx="18626">
                  <c:v>0.68612190338601</c:v>
                </c:pt>
                <c:pt idx="18627">
                  <c:v>0.679157735879311</c:v>
                </c:pt>
                <c:pt idx="18628">
                  <c:v>0.675809180554795</c:v>
                </c:pt>
                <c:pt idx="18629">
                  <c:v>0.67515264646208</c:v>
                </c:pt>
                <c:pt idx="18630">
                  <c:v>0.676456077771355</c:v>
                </c:pt>
                <c:pt idx="18631">
                  <c:v>0.679143433360241</c:v>
                </c:pt>
                <c:pt idx="18632">
                  <c:v>0.68276526416155</c:v>
                </c:pt>
                <c:pt idx="18633">
                  <c:v>0.337171965235332</c:v>
                </c:pt>
                <c:pt idx="18634">
                  <c:v>0.375145700736384</c:v>
                </c:pt>
                <c:pt idx="18635">
                  <c:v>0.41159792171638</c:v>
                </c:pt>
                <c:pt idx="18636">
                  <c:v>0.446070300373619</c:v>
                </c:pt>
                <c:pt idx="18637">
                  <c:v>0.337823980540353</c:v>
                </c:pt>
                <c:pt idx="18638">
                  <c:v>0.603738838553837</c:v>
                </c:pt>
                <c:pt idx="18639">
                  <c:v>0.590176803692435</c:v>
                </c:pt>
                <c:pt idx="18640">
                  <c:v>0.584214135631329</c:v>
                </c:pt>
                <c:pt idx="18641">
                  <c:v>0.583883619979432</c:v>
                </c:pt>
                <c:pt idx="18642">
                  <c:v>0.616765827341624</c:v>
                </c:pt>
                <c:pt idx="18643">
                  <c:v>0.605151119072218</c:v>
                </c:pt>
                <c:pt idx="18644">
                  <c:v>0.600232822653326</c:v>
                </c:pt>
                <c:pt idx="18645">
                  <c:v>0.600269349204964</c:v>
                </c:pt>
                <c:pt idx="18646">
                  <c:v>0.603883217414476</c:v>
                </c:pt>
                <c:pt idx="18647">
                  <c:v>0.609993187254432</c:v>
                </c:pt>
                <c:pt idx="18648">
                  <c:v>0.5</c:v>
                </c:pt>
                <c:pt idx="18649">
                  <c:v>0.474190831281778</c:v>
                </c:pt>
                <c:pt idx="18650">
                  <c:v>0.5557141030299</c:v>
                </c:pt>
                <c:pt idx="18651">
                  <c:v>0.5498613810693</c:v>
                </c:pt>
                <c:pt idx="18652">
                  <c:v>0.550440571270569</c:v>
                </c:pt>
                <c:pt idx="18653">
                  <c:v>0.55565069645061</c:v>
                </c:pt>
                <c:pt idx="18654">
                  <c:v>0.564079215218669</c:v>
                </c:pt>
                <c:pt idx="18655">
                  <c:v>0.384533124320503</c:v>
                </c:pt>
                <c:pt idx="18656">
                  <c:v>0.5</c:v>
                </c:pt>
                <c:pt idx="18657">
                  <c:v>0.512987593231552</c:v>
                </c:pt>
                <c:pt idx="18658">
                  <c:v>0.488204458804183</c:v>
                </c:pt>
                <c:pt idx="18659">
                  <c:v>0.496002760847885</c:v>
                </c:pt>
                <c:pt idx="18660">
                  <c:v>0.589597195994498</c:v>
                </c:pt>
                <c:pt idx="18661">
                  <c:v>0.5</c:v>
                </c:pt>
                <c:pt idx="18662">
                  <c:v>0.50020739432902</c:v>
                </c:pt>
                <c:pt idx="18663">
                  <c:v>0.506363155570677</c:v>
                </c:pt>
                <c:pt idx="18664">
                  <c:v>0.5</c:v>
                </c:pt>
                <c:pt idx="18665">
                  <c:v>0.501382167218707</c:v>
                </c:pt>
                <c:pt idx="18666">
                  <c:v>0.508357919937364</c:v>
                </c:pt>
                <c:pt idx="18667">
                  <c:v>0.51920458835331</c:v>
                </c:pt>
                <c:pt idx="18668">
                  <c:v>0.532584551982755</c:v>
                </c:pt>
                <c:pt idx="18669">
                  <c:v>0.547470591695608</c:v>
                </c:pt>
                <c:pt idx="18670">
                  <c:v>0.670954839453884</c:v>
                </c:pt>
                <c:pt idx="18671">
                  <c:v>0.652317147095731</c:v>
                </c:pt>
                <c:pt idx="18672">
                  <c:v>0.64118705936014</c:v>
                </c:pt>
                <c:pt idx="18673">
                  <c:v>0.635747752675393</c:v>
                </c:pt>
                <c:pt idx="18674">
                  <c:v>0.634549625384706</c:v>
                </c:pt>
                <c:pt idx="18675">
                  <c:v>0.636443309353641</c:v>
                </c:pt>
                <c:pt idx="18676">
                  <c:v>0.64052403631841</c:v>
                </c:pt>
                <c:pt idx="18677">
                  <c:v>0.646085548952741</c:v>
                </c:pt>
                <c:pt idx="18678">
                  <c:v>0.652582018813688</c:v>
                </c:pt>
                <c:pt idx="18679">
                  <c:v>0.659596667058442</c:v>
                </c:pt>
                <c:pt idx="18680">
                  <c:v>0.666815984138553</c:v>
                </c:pt>
                <c:pt idx="18681">
                  <c:v>0.330516881864694</c:v>
                </c:pt>
                <c:pt idx="18682">
                  <c:v>0.369475471522847</c:v>
                </c:pt>
                <c:pt idx="18683">
                  <c:v>0.406775974069568</c:v>
                </c:pt>
                <c:pt idx="18684">
                  <c:v>0.679383341793909</c:v>
                </c:pt>
                <c:pt idx="18685">
                  <c:v>0.65772669612313</c:v>
                </c:pt>
                <c:pt idx="18686">
                  <c:v>0.644285662073767</c:v>
                </c:pt>
                <c:pt idx="18687">
                  <c:v>0.637102566062016</c:v>
                </c:pt>
                <c:pt idx="18688">
                  <c:v>0.634612380593491</c:v>
                </c:pt>
                <c:pt idx="18689">
                  <c:v>0.635571462114741</c:v>
                </c:pt>
                <c:pt idx="18690">
                  <c:v>0.638998319777629</c:v>
                </c:pt>
                <c:pt idx="18691">
                  <c:v>0.644124504187012</c:v>
                </c:pt>
                <c:pt idx="18692">
                  <c:v>0.650353991515736</c:v>
                </c:pt>
                <c:pt idx="18693">
                  <c:v>0.657229684404985</c:v>
                </c:pt>
                <c:pt idx="18694">
                  <c:v>0.664405862066745</c:v>
                </c:pt>
                <c:pt idx="18695">
                  <c:v>0.671625592602586</c:v>
                </c:pt>
                <c:pt idx="18696">
                  <c:v>0.678702274830449</c:v>
                </c:pt>
                <c:pt idx="18697">
                  <c:v>0.735439110810878</c:v>
                </c:pt>
                <c:pt idx="18698">
                  <c:v>0.710934792340038</c:v>
                </c:pt>
                <c:pt idx="18699">
                  <c:v>0.694151214739094</c:v>
                </c:pt>
                <c:pt idx="18700">
                  <c:v>0.683348983642775</c:v>
                </c:pt>
                <c:pt idx="18701">
                  <c:v>0.640493369620546</c:v>
                </c:pt>
                <c:pt idx="18702">
                  <c:v>0.627450180764893</c:v>
                </c:pt>
                <c:pt idx="18703">
                  <c:v>0.620961310199919</c:v>
                </c:pt>
                <c:pt idx="18704">
                  <c:v>0.61936260767648</c:v>
                </c:pt>
                <c:pt idx="18705">
                  <c:v>0.621334078447588</c:v>
                </c:pt>
                <c:pt idx="18706">
                  <c:v>0.62583617081828</c:v>
                </c:pt>
                <c:pt idx="18707">
                  <c:v>0.632056986616945</c:v>
                </c:pt>
                <c:pt idx="18708">
                  <c:v>0.639368655795735</c:v>
                </c:pt>
                <c:pt idx="18709">
                  <c:v>0.345965592422436</c:v>
                </c:pt>
                <c:pt idx="18710">
                  <c:v>0.38168926543126</c:v>
                </c:pt>
                <c:pt idx="18711">
                  <c:v>0.650100466818133</c:v>
                </c:pt>
                <c:pt idx="18712">
                  <c:v>0.631600245891772</c:v>
                </c:pt>
                <c:pt idx="18713">
                  <c:v>0.621070163402178</c:v>
                </c:pt>
                <c:pt idx="18714">
                  <c:v>0.616550387881237</c:v>
                </c:pt>
                <c:pt idx="18715">
                  <c:v>0.61648031871819</c:v>
                </c:pt>
                <c:pt idx="18716">
                  <c:v>0.619625387567294</c:v>
                </c:pt>
                <c:pt idx="18717">
                  <c:v>0.625016316320549</c:v>
                </c:pt>
                <c:pt idx="18718">
                  <c:v>0.63189883897282</c:v>
                </c:pt>
                <c:pt idx="18719">
                  <c:v>0.352173845992748</c:v>
                </c:pt>
                <c:pt idx="18720">
                  <c:v>0.386649919322085</c:v>
                </c:pt>
                <c:pt idx="18721">
                  <c:v>0.420298176648317</c:v>
                </c:pt>
                <c:pt idx="18722">
                  <c:v>0.452535331712012</c:v>
                </c:pt>
                <c:pt idx="18723">
                  <c:v>0.482974259016881</c:v>
                </c:pt>
                <c:pt idx="18724">
                  <c:v>0.511378851308201</c:v>
                </c:pt>
                <c:pt idx="18725">
                  <c:v>0.32686136201648</c:v>
                </c:pt>
                <c:pt idx="18726">
                  <c:v>0.364202469759539</c:v>
                </c:pt>
                <c:pt idx="18727">
                  <c:v>0.400462323844257</c:v>
                </c:pt>
                <c:pt idx="18728">
                  <c:v>0.435064928301301</c:v>
                </c:pt>
                <c:pt idx="18729">
                  <c:v>0.687680317618779</c:v>
                </c:pt>
                <c:pt idx="18730">
                  <c:v>0.665431540977577</c:v>
                </c:pt>
                <c:pt idx="18731">
                  <c:v>0.651376661605173</c:v>
                </c:pt>
                <c:pt idx="18732">
                  <c:v>0.433278491940723</c:v>
                </c:pt>
                <c:pt idx="18733">
                  <c:v>0.422288734596264</c:v>
                </c:pt>
                <c:pt idx="18734">
                  <c:v>0.5</c:v>
                </c:pt>
                <c:pt idx="18735">
                  <c:v>0.500695220666695</c:v>
                </c:pt>
                <c:pt idx="18736">
                  <c:v>0.507191484692049</c:v>
                </c:pt>
                <c:pt idx="18737">
                  <c:v>0.591580854255517</c:v>
                </c:pt>
                <c:pt idx="18738">
                  <c:v>0.581894464555411</c:v>
                </c:pt>
                <c:pt idx="18739">
                  <c:v>0.563456228528147</c:v>
                </c:pt>
                <c:pt idx="18740">
                  <c:v>0.558211044578311</c:v>
                </c:pt>
                <c:pt idx="18741">
                  <c:v>0.5</c:v>
                </c:pt>
                <c:pt idx="18742">
                  <c:v>0.50111695876653</c:v>
                </c:pt>
                <c:pt idx="18743">
                  <c:v>0.507907595985568</c:v>
                </c:pt>
                <c:pt idx="18744">
                  <c:v>0.51863146387107</c:v>
                </c:pt>
                <c:pt idx="18745">
                  <c:v>0.531936597060179</c:v>
                </c:pt>
                <c:pt idx="18746">
                  <c:v>0.546784257544413</c:v>
                </c:pt>
                <c:pt idx="18747">
                  <c:v>0.366208844343975</c:v>
                </c:pt>
                <c:pt idx="18748">
                  <c:v>0.396860453733803</c:v>
                </c:pt>
                <c:pt idx="18749">
                  <c:v>0.42750000932011</c:v>
                </c:pt>
                <c:pt idx="18750">
                  <c:v>0.457390301952606</c:v>
                </c:pt>
                <c:pt idx="18751">
                  <c:v>0.486017050984822</c:v>
                </c:pt>
                <c:pt idx="18752">
                  <c:v>0.513039398211113</c:v>
                </c:pt>
                <c:pt idx="18753">
                  <c:v>0.538249964452762</c:v>
                </c:pt>
                <c:pt idx="18754">
                  <c:v>0.56154277743467</c:v>
                </c:pt>
                <c:pt idx="18755">
                  <c:v>0.728930990501853</c:v>
                </c:pt>
                <c:pt idx="18756">
                  <c:v>0.703536120822519</c:v>
                </c:pt>
                <c:pt idx="18757">
                  <c:v>0.453168168886452</c:v>
                </c:pt>
                <c:pt idx="18758">
                  <c:v>0.470191000840932</c:v>
                </c:pt>
                <c:pt idx="18759">
                  <c:v>0.489215862903174</c:v>
                </c:pt>
                <c:pt idx="18760">
                  <c:v>0.509226700132293</c:v>
                </c:pt>
                <c:pt idx="18761">
                  <c:v>0.365130270572165</c:v>
                </c:pt>
                <c:pt idx="18762">
                  <c:v>0.5</c:v>
                </c:pt>
                <c:pt idx="18763">
                  <c:v>0.488305571417812</c:v>
                </c:pt>
                <c:pt idx="18764">
                  <c:v>0.550114985472663</c:v>
                </c:pt>
                <c:pt idx="18765">
                  <c:v>0.545135624174899</c:v>
                </c:pt>
                <c:pt idx="18766">
                  <c:v>0.454620071323333</c:v>
                </c:pt>
                <c:pt idx="18767">
                  <c:v>0.568557791569194</c:v>
                </c:pt>
                <c:pt idx="18768">
                  <c:v>0.492589142865973</c:v>
                </c:pt>
                <c:pt idx="18769">
                  <c:v>0.500401695435566</c:v>
                </c:pt>
                <c:pt idx="18770">
                  <c:v>0.512044977546072</c:v>
                </c:pt>
                <c:pt idx="18771">
                  <c:v>0.526173279480527</c:v>
                </c:pt>
                <c:pt idx="18772">
                  <c:v>0.649303920915741</c:v>
                </c:pt>
                <c:pt idx="18773">
                  <c:v>0.632960777310218</c:v>
                </c:pt>
                <c:pt idx="18774">
                  <c:v>0.623955587305029</c:v>
                </c:pt>
                <c:pt idx="18775">
                  <c:v>0.62046730269382</c:v>
                </c:pt>
                <c:pt idx="18776">
                  <c:v>0.621047473490033</c:v>
                </c:pt>
                <c:pt idx="18777">
                  <c:v>0.652273380081353</c:v>
                </c:pt>
                <c:pt idx="18778">
                  <c:v>0.636927513006617</c:v>
                </c:pt>
                <c:pt idx="18779">
                  <c:v>0.577326798366375</c:v>
                </c:pt>
                <c:pt idx="18780">
                  <c:v>0.571202154909052</c:v>
                </c:pt>
                <c:pt idx="18781">
                  <c:v>0.571069165059326</c:v>
                </c:pt>
                <c:pt idx="18782">
                  <c:v>0.418260696625293</c:v>
                </c:pt>
                <c:pt idx="18783">
                  <c:v>0.439731057995265</c:v>
                </c:pt>
                <c:pt idx="18784">
                  <c:v>0.462704009194072</c:v>
                </c:pt>
                <c:pt idx="18785">
                  <c:v>0.486206829459094</c:v>
                </c:pt>
                <c:pt idx="18786">
                  <c:v>0.509524242101859</c:v>
                </c:pt>
                <c:pt idx="18787">
                  <c:v>0.532144177058482</c:v>
                </c:pt>
                <c:pt idx="18788">
                  <c:v>0.553713690726603</c:v>
                </c:pt>
                <c:pt idx="18789">
                  <c:v>0.332555055013491</c:v>
                </c:pt>
                <c:pt idx="18790">
                  <c:v>0.617944760414723</c:v>
                </c:pt>
                <c:pt idx="18791">
                  <c:v>0.602602637743198</c:v>
                </c:pt>
                <c:pt idx="18792">
                  <c:v>0.595054111259249</c:v>
                </c:pt>
                <c:pt idx="18793">
                  <c:v>0.5933163340192</c:v>
                </c:pt>
                <c:pt idx="18794">
                  <c:v>0.59581690763651</c:v>
                </c:pt>
                <c:pt idx="18795">
                  <c:v>0.601317852228148</c:v>
                </c:pt>
                <c:pt idx="18796">
                  <c:v>0.608852616895537</c:v>
                </c:pt>
                <c:pt idx="18797">
                  <c:v>0.61767403014502</c:v>
                </c:pt>
                <c:pt idx="18798">
                  <c:v>0.627211408842794</c:v>
                </c:pt>
                <c:pt idx="18799">
                  <c:v>0.637035317865235</c:v>
                </c:pt>
                <c:pt idx="18800">
                  <c:v>0.716443601061683</c:v>
                </c:pt>
                <c:pt idx="18801">
                  <c:v>0.693624513112462</c:v>
                </c:pt>
                <c:pt idx="18802">
                  <c:v>0.678476347886244</c:v>
                </c:pt>
                <c:pt idx="18803">
                  <c:v>0.612492119061431</c:v>
                </c:pt>
                <c:pt idx="18804">
                  <c:v>0.602739953868697</c:v>
                </c:pt>
                <c:pt idx="18805">
                  <c:v>0.442395827401428</c:v>
                </c:pt>
                <c:pt idx="18806">
                  <c:v>0.57989063774722</c:v>
                </c:pt>
                <c:pt idx="18807">
                  <c:v>0.570682742607266</c:v>
                </c:pt>
                <c:pt idx="18808">
                  <c:v>0.568335675085228</c:v>
                </c:pt>
                <c:pt idx="18809">
                  <c:v>0.571000020066028</c:v>
                </c:pt>
                <c:pt idx="18810">
                  <c:v>0.5</c:v>
                </c:pt>
                <c:pt idx="18811">
                  <c:v>0.502290406809561</c:v>
                </c:pt>
                <c:pt idx="18812">
                  <c:v>0.509900110762635</c:v>
                </c:pt>
                <c:pt idx="18813">
                  <c:v>0.521167324989294</c:v>
                </c:pt>
                <c:pt idx="18814">
                  <c:v>0.396801204120742</c:v>
                </c:pt>
                <c:pt idx="18815">
                  <c:v>0.421469725167582</c:v>
                </c:pt>
                <c:pt idx="18816">
                  <c:v>0.447193667754679</c:v>
                </c:pt>
                <c:pt idx="18817">
                  <c:v>0.473058056423172</c:v>
                </c:pt>
                <c:pt idx="18818">
                  <c:v>0.498398728764149</c:v>
                </c:pt>
                <c:pt idx="18819">
                  <c:v>0.688459544851873</c:v>
                </c:pt>
                <c:pt idx="18820">
                  <c:v>0.667020888984884</c:v>
                </c:pt>
                <c:pt idx="18821">
                  <c:v>0.653512639990656</c:v>
                </c:pt>
                <c:pt idx="18822">
                  <c:v>0.64605798730592</c:v>
                </c:pt>
                <c:pt idx="18823">
                  <c:v>0.6431552392234</c:v>
                </c:pt>
                <c:pt idx="18824">
                  <c:v>0.5</c:v>
                </c:pt>
                <c:pt idx="18825">
                  <c:v>0.503111376225272</c:v>
                </c:pt>
                <c:pt idx="18826">
                  <c:v>0.44320812485022</c:v>
                </c:pt>
                <c:pt idx="18827">
                  <c:v>0.459106769333638</c:v>
                </c:pt>
                <c:pt idx="18828">
                  <c:v>0.477587682805434</c:v>
                </c:pt>
                <c:pt idx="18829">
                  <c:v>0.633502128851499</c:v>
                </c:pt>
                <c:pt idx="18830">
                  <c:v>0.618362210184348</c:v>
                </c:pt>
                <c:pt idx="18831">
                  <c:v>0.610578800500336</c:v>
                </c:pt>
                <c:pt idx="18832">
                  <c:v>0.60829616592074</c:v>
                </c:pt>
                <c:pt idx="18833">
                  <c:v>0.610041197376089</c:v>
                </c:pt>
                <c:pt idx="18834">
                  <c:v>0.387462765044549</c:v>
                </c:pt>
                <c:pt idx="18835">
                  <c:v>0.415150415697857</c:v>
                </c:pt>
                <c:pt idx="18836">
                  <c:v>0.443207420822739</c:v>
                </c:pt>
                <c:pt idx="18837">
                  <c:v>0.367776646936664</c:v>
                </c:pt>
                <c:pt idx="18838">
                  <c:v>0.396616748843222</c:v>
                </c:pt>
                <c:pt idx="18839">
                  <c:v>0.425953978417541</c:v>
                </c:pt>
                <c:pt idx="18840">
                  <c:v>0.454941137840874</c:v>
                </c:pt>
                <c:pt idx="18841">
                  <c:v>0.482974867460009</c:v>
                </c:pt>
                <c:pt idx="18842">
                  <c:v>0.509642483432552</c:v>
                </c:pt>
                <c:pt idx="18843">
                  <c:v>0.534678976834878</c:v>
                </c:pt>
                <c:pt idx="18844">
                  <c:v>0.557932390405136</c:v>
                </c:pt>
                <c:pt idx="18845">
                  <c:v>0.579336082207078</c:v>
                </c:pt>
                <c:pt idx="18846">
                  <c:v>0.598886633208741</c:v>
                </c:pt>
                <c:pt idx="18847">
                  <c:v>0.5</c:v>
                </c:pt>
                <c:pt idx="18848">
                  <c:v>0.504807458097078</c:v>
                </c:pt>
                <c:pt idx="18849">
                  <c:v>0.434746739112187</c:v>
                </c:pt>
                <c:pt idx="18850">
                  <c:v>0.452220910259965</c:v>
                </c:pt>
                <c:pt idx="18851">
                  <c:v>0.409251490913373</c:v>
                </c:pt>
                <c:pt idx="18852">
                  <c:v>0.430623875581582</c:v>
                </c:pt>
                <c:pt idx="18853">
                  <c:v>0.453746191544616</c:v>
                </c:pt>
                <c:pt idx="18854">
                  <c:v>0.639587608757864</c:v>
                </c:pt>
                <c:pt idx="18855">
                  <c:v>0.623377178955138</c:v>
                </c:pt>
                <c:pt idx="18856">
                  <c:v>0.458961883100877</c:v>
                </c:pt>
                <c:pt idx="18857">
                  <c:v>0.434924724211363</c:v>
                </c:pt>
                <c:pt idx="18858">
                  <c:v>0.440232552476755</c:v>
                </c:pt>
                <c:pt idx="18859">
                  <c:v>0.455673063831169</c:v>
                </c:pt>
                <c:pt idx="18860">
                  <c:v>0.598736389670144</c:v>
                </c:pt>
                <c:pt idx="18861">
                  <c:v>0.587456175942623</c:v>
                </c:pt>
                <c:pt idx="18862">
                  <c:v>0.583207128222485</c:v>
                </c:pt>
                <c:pt idx="18863">
                  <c:v>0.584138477141296</c:v>
                </c:pt>
                <c:pt idx="18864">
                  <c:v>0.588788442397488</c:v>
                </c:pt>
                <c:pt idx="18865">
                  <c:v>0.596011491153805</c:v>
                </c:pt>
                <c:pt idx="18866">
                  <c:v>0.604918162532968</c:v>
                </c:pt>
                <c:pt idx="18867">
                  <c:v>0.614825421414435</c:v>
                </c:pt>
                <c:pt idx="18868">
                  <c:v>0.625215816125278</c:v>
                </c:pt>
                <c:pt idx="18869">
                  <c:v>0.34056102260115</c:v>
                </c:pt>
                <c:pt idx="18870">
                  <c:v>0.377066826244393</c:v>
                </c:pt>
                <c:pt idx="18871">
                  <c:v>0.412412517271107</c:v>
                </c:pt>
                <c:pt idx="18872">
                  <c:v>0.353415529160193</c:v>
                </c:pt>
                <c:pt idx="18873">
                  <c:v>0.384434169545513</c:v>
                </c:pt>
                <c:pt idx="18874">
                  <c:v>0.5</c:v>
                </c:pt>
                <c:pt idx="18875">
                  <c:v>0.517444447056858</c:v>
                </c:pt>
                <c:pt idx="18876">
                  <c:v>0.516552866845412</c:v>
                </c:pt>
                <c:pt idx="18877">
                  <c:v>0.521519911572459</c:v>
                </c:pt>
                <c:pt idx="18878">
                  <c:v>0.530597826000284</c:v>
                </c:pt>
                <c:pt idx="18879">
                  <c:v>0.542425074008199</c:v>
                </c:pt>
                <c:pt idx="18880">
                  <c:v>0.382050425588913</c:v>
                </c:pt>
                <c:pt idx="18881">
                  <c:v>0.40973488179242</c:v>
                </c:pt>
                <c:pt idx="18882">
                  <c:v>0.437920473435984</c:v>
                </c:pt>
                <c:pt idx="18883">
                  <c:v>0.465786724310268</c:v>
                </c:pt>
                <c:pt idx="18884">
                  <c:v>0.492748829577571</c:v>
                </c:pt>
                <c:pt idx="18885">
                  <c:v>0.69278237300628</c:v>
                </c:pt>
                <c:pt idx="18886">
                  <c:v>0.67074430457791</c:v>
                </c:pt>
                <c:pt idx="18887">
                  <c:v>0.656713182859346</c:v>
                </c:pt>
                <c:pt idx="18888">
                  <c:v>0.430090832558817</c:v>
                </c:pt>
                <c:pt idx="18889">
                  <c:v>0.5908468177308</c:v>
                </c:pt>
                <c:pt idx="18890">
                  <c:v>0.513292485699723</c:v>
                </c:pt>
                <c:pt idx="18891">
                  <c:v>0.480289539447743</c:v>
                </c:pt>
                <c:pt idx="18892">
                  <c:v>0.489542754676173</c:v>
                </c:pt>
                <c:pt idx="18893">
                  <c:v>0.502488900737165</c:v>
                </c:pt>
                <c:pt idx="18894">
                  <c:v>0.517789062307214</c:v>
                </c:pt>
                <c:pt idx="18895">
                  <c:v>0.534419418352292</c:v>
                </c:pt>
                <c:pt idx="18896">
                  <c:v>0.55160844523579</c:v>
                </c:pt>
                <c:pt idx="18897">
                  <c:v>0.353093969232024</c:v>
                </c:pt>
                <c:pt idx="18898">
                  <c:v>0.386219899731832</c:v>
                </c:pt>
                <c:pt idx="18899">
                  <c:v>0.418903517984359</c:v>
                </c:pt>
                <c:pt idx="18900">
                  <c:v>0.450477748548105</c:v>
                </c:pt>
                <c:pt idx="18901">
                  <c:v>0.480487663451917</c:v>
                </c:pt>
                <c:pt idx="18902">
                  <c:v>0.508642536872371</c:v>
                </c:pt>
                <c:pt idx="18903">
                  <c:v>0.534777251694214</c:v>
                </c:pt>
                <c:pt idx="18904">
                  <c:v>0.722678767688594</c:v>
                </c:pt>
                <c:pt idx="18905">
                  <c:v>0.697652365811873</c:v>
                </c:pt>
                <c:pt idx="18906">
                  <c:v>0.454941817733871</c:v>
                </c:pt>
                <c:pt idx="18907">
                  <c:v>0.47155304112276</c:v>
                </c:pt>
                <c:pt idx="18908">
                  <c:v>0.490247731313576</c:v>
                </c:pt>
                <c:pt idx="18909">
                  <c:v>0.381899902956932</c:v>
                </c:pt>
                <c:pt idx="18910">
                  <c:v>0.408844117382667</c:v>
                </c:pt>
                <c:pt idx="18911">
                  <c:v>0.392536652769743</c:v>
                </c:pt>
                <c:pt idx="18912">
                  <c:v>0.416333749250743</c:v>
                </c:pt>
                <c:pt idx="18913">
                  <c:v>0.441552511697036</c:v>
                </c:pt>
                <c:pt idx="18914">
                  <c:v>0.467188421165158</c:v>
                </c:pt>
                <c:pt idx="18915">
                  <c:v>0.49250596176619</c:v>
                </c:pt>
                <c:pt idx="18916">
                  <c:v>0.516981660966148</c:v>
                </c:pt>
                <c:pt idx="18917">
                  <c:v>0.698921213819792</c:v>
                </c:pt>
                <c:pt idx="18918">
                  <c:v>0.532177354263558</c:v>
                </c:pt>
                <c:pt idx="18919">
                  <c:v>0.532355800928456</c:v>
                </c:pt>
                <c:pt idx="18920">
                  <c:v>0.537713630048005</c:v>
                </c:pt>
                <c:pt idx="18921">
                  <c:v>0.546682355065009</c:v>
                </c:pt>
                <c:pt idx="18922">
                  <c:v>0.558041986688618</c:v>
                </c:pt>
                <c:pt idx="18923">
                  <c:v>0.570853697039976</c:v>
                </c:pt>
                <c:pt idx="18924">
                  <c:v>0.584404396046959</c:v>
                </c:pt>
                <c:pt idx="18925">
                  <c:v>0.598161250096378</c:v>
                </c:pt>
                <c:pt idx="18926">
                  <c:v>0.611734479970417</c:v>
                </c:pt>
                <c:pt idx="18927">
                  <c:v>0.624847037007666</c:v>
                </c:pt>
                <c:pt idx="18928">
                  <c:v>0.637309979438782</c:v>
                </c:pt>
                <c:pt idx="18929">
                  <c:v>0.324432129488358</c:v>
                </c:pt>
                <c:pt idx="18930">
                  <c:v>0.36407156238574</c:v>
                </c:pt>
                <c:pt idx="18931">
                  <c:v>0.362401588441014</c:v>
                </c:pt>
                <c:pt idx="18932">
                  <c:v>0.420187653460717</c:v>
                </c:pt>
                <c:pt idx="18933">
                  <c:v>0.438234209224762</c:v>
                </c:pt>
                <c:pt idx="18934">
                  <c:v>0.45877076956392</c:v>
                </c:pt>
                <c:pt idx="18935">
                  <c:v>0.48060916784369</c:v>
                </c:pt>
                <c:pt idx="18936">
                  <c:v>0.502859880342609</c:v>
                </c:pt>
                <c:pt idx="18937">
                  <c:v>0.524870554080073</c:v>
                </c:pt>
                <c:pt idx="18938">
                  <c:v>0.5</c:v>
                </c:pt>
                <c:pt idx="18939">
                  <c:v>0.503589724900314</c:v>
                </c:pt>
                <c:pt idx="18940">
                  <c:v>0.512106352880732</c:v>
                </c:pt>
                <c:pt idx="18941">
                  <c:v>0.523975195560224</c:v>
                </c:pt>
                <c:pt idx="18942">
                  <c:v>0.537978037201382</c:v>
                </c:pt>
                <c:pt idx="18943">
                  <c:v>0.55318354019022</c:v>
                </c:pt>
                <c:pt idx="18944">
                  <c:v>0.568890052117271</c:v>
                </c:pt>
                <c:pt idx="18945">
                  <c:v>0.584578751275955</c:v>
                </c:pt>
                <c:pt idx="18946">
                  <c:v>0.705820018213986</c:v>
                </c:pt>
                <c:pt idx="18947">
                  <c:v>0.482324996951329</c:v>
                </c:pt>
                <c:pt idx="18948">
                  <c:v>0.494038384773169</c:v>
                </c:pt>
                <c:pt idx="18949">
                  <c:v>0.508652534296499</c:v>
                </c:pt>
                <c:pt idx="18950">
                  <c:v>0.525008302903816</c:v>
                </c:pt>
                <c:pt idx="18951">
                  <c:v>0.542226497637777</c:v>
                </c:pt>
                <c:pt idx="18952">
                  <c:v>0.559651346880897</c:v>
                </c:pt>
                <c:pt idx="18953">
                  <c:v>0.347407420285954</c:v>
                </c:pt>
                <c:pt idx="18954">
                  <c:v>0.381693780274846</c:v>
                </c:pt>
                <c:pt idx="18955">
                  <c:v>0.415324822198781</c:v>
                </c:pt>
                <c:pt idx="18956">
                  <c:v>0.447669750792445</c:v>
                </c:pt>
                <c:pt idx="18957">
                  <c:v>0.478304109998278</c:v>
                </c:pt>
                <c:pt idx="18958">
                  <c:v>0.701220726874001</c:v>
                </c:pt>
                <c:pt idx="18959">
                  <c:v>0.491551230214409</c:v>
                </c:pt>
                <c:pt idx="18960">
                  <c:v>0.50150620865232</c:v>
                </c:pt>
                <c:pt idx="18961">
                  <c:v>0.514669990367699</c:v>
                </c:pt>
                <c:pt idx="18962">
                  <c:v>0.529832904941908</c:v>
                </c:pt>
                <c:pt idx="18963">
                  <c:v>0.546073045647518</c:v>
                </c:pt>
                <c:pt idx="18964">
                  <c:v>0.562698602547588</c:v>
                </c:pt>
                <c:pt idx="18965">
                  <c:v>0.579200655750536</c:v>
                </c:pt>
                <c:pt idx="18966">
                  <c:v>0.340184492256545</c:v>
                </c:pt>
                <c:pt idx="18967">
                  <c:v>0.376082151274484</c:v>
                </c:pt>
                <c:pt idx="18968">
                  <c:v>0.411012458091165</c:v>
                </c:pt>
                <c:pt idx="18969">
                  <c:v>0.444399906652904</c:v>
                </c:pt>
                <c:pt idx="18970">
                  <c:v>0.475866174636935</c:v>
                </c:pt>
                <c:pt idx="18971">
                  <c:v>0.505184483945987</c:v>
                </c:pt>
                <c:pt idx="18972">
                  <c:v>0.532242978402731</c:v>
                </c:pt>
                <c:pt idx="18973">
                  <c:v>0.557015498556564</c:v>
                </c:pt>
                <c:pt idx="18974">
                  <c:v>0.579538404835945</c:v>
                </c:pt>
                <c:pt idx="18975">
                  <c:v>0.313430838088737</c:v>
                </c:pt>
                <c:pt idx="18976">
                  <c:v>0.628437770036694</c:v>
                </c:pt>
                <c:pt idx="18977">
                  <c:v>0.611563475869969</c:v>
                </c:pt>
                <c:pt idx="18978">
                  <c:v>0.602691877639808</c:v>
                </c:pt>
                <c:pt idx="18979">
                  <c:v>0.438539338358204</c:v>
                </c:pt>
                <c:pt idx="18980">
                  <c:v>0.456758943670134</c:v>
                </c:pt>
                <c:pt idx="18981">
                  <c:v>0.476972732369743</c:v>
                </c:pt>
                <c:pt idx="18982">
                  <c:v>0.498138093213564</c:v>
                </c:pt>
                <c:pt idx="18983">
                  <c:v>0.519479084141173</c:v>
                </c:pt>
                <c:pt idx="18984">
                  <c:v>0.540431098095673</c:v>
                </c:pt>
                <c:pt idx="18985">
                  <c:v>0.560595794372222</c:v>
                </c:pt>
                <c:pt idx="18986">
                  <c:v>0.57970453273228</c:v>
                </c:pt>
                <c:pt idx="18987">
                  <c:v>0.597588831757625</c:v>
                </c:pt>
                <c:pt idx="18988">
                  <c:v>0.728616969825101</c:v>
                </c:pt>
                <c:pt idx="18989">
                  <c:v>0.481367505673331</c:v>
                </c:pt>
                <c:pt idx="18990">
                  <c:v>0.493591828668243</c:v>
                </c:pt>
                <c:pt idx="18991">
                  <c:v>0.508585753506566</c:v>
                </c:pt>
                <c:pt idx="18992">
                  <c:v>0.525217398544805</c:v>
                </c:pt>
                <c:pt idx="18993">
                  <c:v>0.542629769119242</c:v>
                </c:pt>
                <c:pt idx="18994">
                  <c:v>0.560185099257371</c:v>
                </c:pt>
                <c:pt idx="18995">
                  <c:v>0.5</c:v>
                </c:pt>
                <c:pt idx="18996">
                  <c:v>0.53282458430279</c:v>
                </c:pt>
                <c:pt idx="18997">
                  <c:v>0.488357897579642</c:v>
                </c:pt>
                <c:pt idx="18998">
                  <c:v>0.553788803142404</c:v>
                </c:pt>
                <c:pt idx="18999">
                  <c:v>0.548369278380911</c:v>
                </c:pt>
                <c:pt idx="19000">
                  <c:v>0.549297374725437</c:v>
                </c:pt>
                <c:pt idx="19001">
                  <c:v>0.595354504945661</c:v>
                </c:pt>
                <c:pt idx="19002">
                  <c:v>0.526693664434059</c:v>
                </c:pt>
                <c:pt idx="19003">
                  <c:v>0.526052554026908</c:v>
                </c:pt>
                <c:pt idx="19004">
                  <c:v>0.530970873093346</c:v>
                </c:pt>
                <c:pt idx="19005">
                  <c:v>0.419143342564032</c:v>
                </c:pt>
                <c:pt idx="19006">
                  <c:v>0.439861883245654</c:v>
                </c:pt>
                <c:pt idx="19007">
                  <c:v>0.462288730051653</c:v>
                </c:pt>
                <c:pt idx="19008">
                  <c:v>0.485407207404193</c:v>
                </c:pt>
                <c:pt idx="19009">
                  <c:v>0.508466385990917</c:v>
                </c:pt>
                <c:pt idx="19010">
                  <c:v>0.352122981981945</c:v>
                </c:pt>
                <c:pt idx="19011">
                  <c:v>0.384791983053162</c:v>
                </c:pt>
                <c:pt idx="19012">
                  <c:v>0.417180133326368</c:v>
                </c:pt>
                <c:pt idx="19013">
                  <c:v>0.448582639986671</c:v>
                </c:pt>
                <c:pt idx="19014">
                  <c:v>0.478514345813064</c:v>
                </c:pt>
                <c:pt idx="19015">
                  <c:v>0.697511943175099</c:v>
                </c:pt>
                <c:pt idx="19016">
                  <c:v>0.674703163573221</c:v>
                </c:pt>
                <c:pt idx="19017">
                  <c:v>0.458417236553004</c:v>
                </c:pt>
                <c:pt idx="19018">
                  <c:v>0.474053868503867</c:v>
                </c:pt>
                <c:pt idx="19019">
                  <c:v>0.614893381741692</c:v>
                </c:pt>
                <c:pt idx="19020">
                  <c:v>0.601936355710981</c:v>
                </c:pt>
                <c:pt idx="19021">
                  <c:v>0.596126378504848</c:v>
                </c:pt>
                <c:pt idx="19022">
                  <c:v>0.5</c:v>
                </c:pt>
                <c:pt idx="19023">
                  <c:v>0.501821106775491</c:v>
                </c:pt>
                <c:pt idx="19024">
                  <c:v>0.449645000158001</c:v>
                </c:pt>
                <c:pt idx="19025">
                  <c:v>0.464345085800521</c:v>
                </c:pt>
                <c:pt idx="19026">
                  <c:v>0.481833825925181</c:v>
                </c:pt>
                <c:pt idx="19027">
                  <c:v>0.631503904765555</c:v>
                </c:pt>
                <c:pt idx="19028">
                  <c:v>0.616664384692063</c:v>
                </c:pt>
                <c:pt idx="19029">
                  <c:v>0.609138950302581</c:v>
                </c:pt>
                <c:pt idx="19030">
                  <c:v>0.428876867108949</c:v>
                </c:pt>
                <c:pt idx="19031">
                  <c:v>0.448962014750351</c:v>
                </c:pt>
                <c:pt idx="19032">
                  <c:v>0.470711493926027</c:v>
                </c:pt>
                <c:pt idx="19033">
                  <c:v>0.493137218494133</c:v>
                </c:pt>
                <c:pt idx="19034">
                  <c:v>0.515509277434478</c:v>
                </c:pt>
                <c:pt idx="19035">
                  <c:v>0.537301848003836</c:v>
                </c:pt>
                <c:pt idx="19036">
                  <c:v>0.700764759067618</c:v>
                </c:pt>
                <c:pt idx="19037">
                  <c:v>0.486406065037379</c:v>
                </c:pt>
                <c:pt idx="19038">
                  <c:v>0.497297196498097</c:v>
                </c:pt>
                <c:pt idx="19039">
                  <c:v>0.607742362968308</c:v>
                </c:pt>
                <c:pt idx="19040">
                  <c:v>0.595975193276211</c:v>
                </c:pt>
                <c:pt idx="19041">
                  <c:v>0.591168575918182</c:v>
                </c:pt>
                <c:pt idx="19042">
                  <c:v>0.591504836580793</c:v>
                </c:pt>
                <c:pt idx="19043">
                  <c:v>0.626698842283458</c:v>
                </c:pt>
                <c:pt idx="19044">
                  <c:v>0.534026722094723</c:v>
                </c:pt>
                <c:pt idx="19045">
                  <c:v>0.532952758360219</c:v>
                </c:pt>
                <c:pt idx="19046">
                  <c:v>0.444430937902216</c:v>
                </c:pt>
                <c:pt idx="19047">
                  <c:v>0.460544635593067</c:v>
                </c:pt>
                <c:pt idx="19048">
                  <c:v>0.479146100812185</c:v>
                </c:pt>
                <c:pt idx="19049">
                  <c:v>0.635446035938546</c:v>
                </c:pt>
                <c:pt idx="19050">
                  <c:v>0.620095056266121</c:v>
                </c:pt>
                <c:pt idx="19051">
                  <c:v>0.612117341766133</c:v>
                </c:pt>
                <c:pt idx="19052">
                  <c:v>0.60965719953519</c:v>
                </c:pt>
                <c:pt idx="19053">
                  <c:v>0.611241144107504</c:v>
                </c:pt>
                <c:pt idx="19054">
                  <c:v>0.387480135326447</c:v>
                </c:pt>
                <c:pt idx="19055">
                  <c:v>0.407851763080517</c:v>
                </c:pt>
                <c:pt idx="19056">
                  <c:v>0.428527946065834</c:v>
                </c:pt>
                <c:pt idx="19057">
                  <c:v>0.451198144675929</c:v>
                </c:pt>
                <c:pt idx="19058">
                  <c:v>0.474760422849364</c:v>
                </c:pt>
                <c:pt idx="19059">
                  <c:v>0.498397433857605</c:v>
                </c:pt>
                <c:pt idx="19060">
                  <c:v>0.521517108121088</c:v>
                </c:pt>
                <c:pt idx="19061">
                  <c:v>0.54370437478066</c:v>
                </c:pt>
                <c:pt idx="19062">
                  <c:v>0.5</c:v>
                </c:pt>
                <c:pt idx="19063">
                  <c:v>0.503992320674716</c:v>
                </c:pt>
                <c:pt idx="19064">
                  <c:v>0.512789960505668</c:v>
                </c:pt>
                <c:pt idx="19065">
                  <c:v>0.524845218716964</c:v>
                </c:pt>
                <c:pt idx="19066">
                  <c:v>0.538961655603027</c:v>
                </c:pt>
                <c:pt idx="19067">
                  <c:v>0.55422541961311</c:v>
                </c:pt>
                <c:pt idx="19068">
                  <c:v>0.569948823676223</c:v>
                </c:pt>
                <c:pt idx="19069">
                  <c:v>0.585624131320226</c:v>
                </c:pt>
                <c:pt idx="19070">
                  <c:v>0.706603341803099</c:v>
                </c:pt>
                <c:pt idx="19071">
                  <c:v>0.482239951333167</c:v>
                </c:pt>
                <c:pt idx="19072">
                  <c:v>0.493980451096538</c:v>
                </c:pt>
                <c:pt idx="19073">
                  <c:v>0.410419119789494</c:v>
                </c:pt>
                <c:pt idx="19074">
                  <c:v>0.432192054166708</c:v>
                </c:pt>
                <c:pt idx="19075">
                  <c:v>0.45556573223669</c:v>
                </c:pt>
                <c:pt idx="19076">
                  <c:v>0.642468204162339</c:v>
                </c:pt>
                <c:pt idx="19077">
                  <c:v>0.62593802318394</c:v>
                </c:pt>
                <c:pt idx="19078">
                  <c:v>0.616967500366413</c:v>
                </c:pt>
                <c:pt idx="19079">
                  <c:v>0.613673153419424</c:v>
                </c:pt>
                <c:pt idx="19080">
                  <c:v>0.614557594766569</c:v>
                </c:pt>
                <c:pt idx="19081">
                  <c:v>0.618438454708729</c:v>
                </c:pt>
                <c:pt idx="19082">
                  <c:v>0.668365548640825</c:v>
                </c:pt>
                <c:pt idx="19083">
                  <c:v>0.651051168721286</c:v>
                </c:pt>
                <c:pt idx="19084">
                  <c:v>0.447844484561646</c:v>
                </c:pt>
                <c:pt idx="19085">
                  <c:v>0.465070541380223</c:v>
                </c:pt>
                <c:pt idx="19086">
                  <c:v>0.484365927847735</c:v>
                </c:pt>
                <c:pt idx="19087">
                  <c:v>0.504689352616898</c:v>
                </c:pt>
                <c:pt idx="19088">
                  <c:v>0.525263978629694</c:v>
                </c:pt>
                <c:pt idx="19089">
                  <c:v>0.545522725933875</c:v>
                </c:pt>
                <c:pt idx="19090">
                  <c:v>0.565063701188714</c:v>
                </c:pt>
                <c:pt idx="19091">
                  <c:v>0.58361401763077</c:v>
                </c:pt>
                <c:pt idx="19092">
                  <c:v>0.328599852794294</c:v>
                </c:pt>
                <c:pt idx="19093">
                  <c:v>0.366685368270355</c:v>
                </c:pt>
                <c:pt idx="19094">
                  <c:v>0.403422799630607</c:v>
                </c:pt>
                <c:pt idx="19095">
                  <c:v>0.438298741368969</c:v>
                </c:pt>
                <c:pt idx="19096">
                  <c:v>0.691842109450989</c:v>
                </c:pt>
                <c:pt idx="19097">
                  <c:v>0.669139998622345</c:v>
                </c:pt>
                <c:pt idx="19098">
                  <c:v>0.654668101478521</c:v>
                </c:pt>
                <c:pt idx="19099">
                  <c:v>0.646489603505429</c:v>
                </c:pt>
                <c:pt idx="19100">
                  <c:v>0.643053683907476</c:v>
                </c:pt>
                <c:pt idx="19101">
                  <c:v>0.643125758311378</c:v>
                </c:pt>
                <c:pt idx="19102">
                  <c:v>0.667572764398919</c:v>
                </c:pt>
                <c:pt idx="19103">
                  <c:v>0.650705765275676</c:v>
                </c:pt>
                <c:pt idx="19104">
                  <c:v>0.640893366172131</c:v>
                </c:pt>
                <c:pt idx="19105">
                  <c:v>0.636412753251144</c:v>
                </c:pt>
                <c:pt idx="19106">
                  <c:v>0.635890892771914</c:v>
                </c:pt>
                <c:pt idx="19107">
                  <c:v>0.638240537911331</c:v>
                </c:pt>
                <c:pt idx="19108">
                  <c:v>0.642607107340347</c:v>
                </c:pt>
                <c:pt idx="19109">
                  <c:v>0.648324699000484</c:v>
                </c:pt>
                <c:pt idx="19110">
                  <c:v>0.654879764194843</c:v>
                </c:pt>
                <c:pt idx="19111">
                  <c:v>0.661881191725664</c:v>
                </c:pt>
                <c:pt idx="19112">
                  <c:v>0.669035744241587</c:v>
                </c:pt>
                <c:pt idx="19113">
                  <c:v>0.676127953493693</c:v>
                </c:pt>
                <c:pt idx="19114">
                  <c:v>0.5</c:v>
                </c:pt>
                <c:pt idx="19115">
                  <c:v>0.504935374255552</c:v>
                </c:pt>
                <c:pt idx="19116">
                  <c:v>0.514391265485927</c:v>
                </c:pt>
                <c:pt idx="19117">
                  <c:v>0.408705588253675</c:v>
                </c:pt>
                <c:pt idx="19118">
                  <c:v>0.431092890208133</c:v>
                </c:pt>
                <c:pt idx="19119">
                  <c:v>0.454936812904254</c:v>
                </c:pt>
                <c:pt idx="19120">
                  <c:v>0.479256355789815</c:v>
                </c:pt>
                <c:pt idx="19121">
                  <c:v>0.503331573956041</c:v>
                </c:pt>
                <c:pt idx="19122">
                  <c:v>0.526648450116627</c:v>
                </c:pt>
                <c:pt idx="19123">
                  <c:v>0.34048263296889</c:v>
                </c:pt>
                <c:pt idx="19124">
                  <c:v>0.396938361451009</c:v>
                </c:pt>
                <c:pt idx="19125">
                  <c:v>0.418922848949636</c:v>
                </c:pt>
                <c:pt idx="19126">
                  <c:v>0.408592070626014</c:v>
                </c:pt>
                <c:pt idx="19127">
                  <c:v>0.429595291711429</c:v>
                </c:pt>
                <c:pt idx="19128">
                  <c:v>0.452475869682017</c:v>
                </c:pt>
                <c:pt idx="19129">
                  <c:v>0.476159194904822</c:v>
                </c:pt>
                <c:pt idx="19130">
                  <c:v>0.499849814140126</c:v>
                </c:pt>
                <c:pt idx="19131">
                  <c:v>0.522973098625519</c:v>
                </c:pt>
                <c:pt idx="19132">
                  <c:v>0.545127781188556</c:v>
                </c:pt>
                <c:pt idx="19133">
                  <c:v>0.566047489823777</c:v>
                </c:pt>
                <c:pt idx="19134">
                  <c:v>0.5</c:v>
                </c:pt>
                <c:pt idx="19135">
                  <c:v>0.536707870792664</c:v>
                </c:pt>
                <c:pt idx="19136">
                  <c:v>0.533504407458381</c:v>
                </c:pt>
                <c:pt idx="19137">
                  <c:v>0.536392160813993</c:v>
                </c:pt>
                <c:pt idx="19138">
                  <c:v>0.543609011127941</c:v>
                </c:pt>
                <c:pt idx="19139">
                  <c:v>0.553777774120203</c:v>
                </c:pt>
                <c:pt idx="19140">
                  <c:v>0.382807799621577</c:v>
                </c:pt>
                <c:pt idx="19141">
                  <c:v>0.410520528126284</c:v>
                </c:pt>
                <c:pt idx="19142">
                  <c:v>0.438707548105716</c:v>
                </c:pt>
                <c:pt idx="19143">
                  <c:v>0.466555806886547</c:v>
                </c:pt>
                <c:pt idx="19144">
                  <c:v>0.493486330077852</c:v>
                </c:pt>
                <c:pt idx="19145">
                  <c:v>0.519103181412935</c:v>
                </c:pt>
                <c:pt idx="19146">
                  <c:v>0.5</c:v>
                </c:pt>
                <c:pt idx="19147">
                  <c:v>0.503889372484362</c:v>
                </c:pt>
                <c:pt idx="19148">
                  <c:v>0.512615154478446</c:v>
                </c:pt>
                <c:pt idx="19149">
                  <c:v>0.52462274417737</c:v>
                </c:pt>
                <c:pt idx="19150">
                  <c:v>0.538710133503474</c:v>
                </c:pt>
                <c:pt idx="19151">
                  <c:v>0.553958999526329</c:v>
                </c:pt>
                <c:pt idx="19152">
                  <c:v>0.569678084083502</c:v>
                </c:pt>
                <c:pt idx="19153">
                  <c:v>0.693768144787661</c:v>
                </c:pt>
                <c:pt idx="19154">
                  <c:v>0.483530365383452</c:v>
                </c:pt>
                <c:pt idx="19155">
                  <c:v>0.494845515190227</c:v>
                </c:pt>
                <c:pt idx="19156">
                  <c:v>0.509152560824038</c:v>
                </c:pt>
                <c:pt idx="19157">
                  <c:v>0.390333052151575</c:v>
                </c:pt>
                <c:pt idx="19158">
                  <c:v>0.5</c:v>
                </c:pt>
                <c:pt idx="19159">
                  <c:v>0.501038769533639</c:v>
                </c:pt>
                <c:pt idx="19160">
                  <c:v>0.507774830668119</c:v>
                </c:pt>
                <c:pt idx="19161">
                  <c:v>0.518462494280358</c:v>
                </c:pt>
                <c:pt idx="19162">
                  <c:v>0.531745565824452</c:v>
                </c:pt>
                <c:pt idx="19163">
                  <c:v>0.546581911275474</c:v>
                </c:pt>
                <c:pt idx="19164">
                  <c:v>0.366375649690896</c:v>
                </c:pt>
                <c:pt idx="19165">
                  <c:v>0.5</c:v>
                </c:pt>
                <c:pt idx="19166">
                  <c:v>0.501250525980827</c:v>
                </c:pt>
                <c:pt idx="19167">
                  <c:v>0.508134393115444</c:v>
                </c:pt>
                <c:pt idx="19168">
                  <c:v>0.51892010716245</c:v>
                </c:pt>
                <c:pt idx="19169">
                  <c:v>0.53226292728566</c:v>
                </c:pt>
                <c:pt idx="19170">
                  <c:v>0.547129916741544</c:v>
                </c:pt>
                <c:pt idx="19171">
                  <c:v>0.67057023291415</c:v>
                </c:pt>
                <c:pt idx="19172">
                  <c:v>0.651973838067585</c:v>
                </c:pt>
                <c:pt idx="19173">
                  <c:v>0.5</c:v>
                </c:pt>
                <c:pt idx="19174">
                  <c:v>0.501476973346523</c:v>
                </c:pt>
                <c:pt idx="19175">
                  <c:v>0.451361807427894</c:v>
                </c:pt>
                <c:pt idx="19176">
                  <c:v>0.465742220180532</c:v>
                </c:pt>
                <c:pt idx="19177">
                  <c:v>0.482966333396341</c:v>
                </c:pt>
                <c:pt idx="19178">
                  <c:v>0.501827774959212</c:v>
                </c:pt>
                <c:pt idx="19179">
                  <c:v>0.521415764891906</c:v>
                </c:pt>
                <c:pt idx="19180">
                  <c:v>0.675559654258496</c:v>
                </c:pt>
                <c:pt idx="19181">
                  <c:v>0.655997571899495</c:v>
                </c:pt>
                <c:pt idx="19182">
                  <c:v>0.644110961569484</c:v>
                </c:pt>
                <c:pt idx="19183">
                  <c:v>0.5</c:v>
                </c:pt>
                <c:pt idx="19184">
                  <c:v>0.502092710379813</c:v>
                </c:pt>
                <c:pt idx="19185">
                  <c:v>0.509564422224923</c:v>
                </c:pt>
                <c:pt idx="19186">
                  <c:v>0.420246412530818</c:v>
                </c:pt>
                <c:pt idx="19187">
                  <c:v>0.440447802594661</c:v>
                </c:pt>
                <c:pt idx="19188">
                  <c:v>0.462487017068354</c:v>
                </c:pt>
                <c:pt idx="19189">
                  <c:v>0.485320765382279</c:v>
                </c:pt>
                <c:pt idx="19190">
                  <c:v>0.366488400599603</c:v>
                </c:pt>
                <c:pt idx="19191">
                  <c:v>0.39618430324577</c:v>
                </c:pt>
                <c:pt idx="19192">
                  <c:v>0.387712166820784</c:v>
                </c:pt>
                <c:pt idx="19193">
                  <c:v>0.412207063177932</c:v>
                </c:pt>
                <c:pt idx="19194">
                  <c:v>0.438029497763162</c:v>
                </c:pt>
                <c:pt idx="19195">
                  <c:v>0.464186512386643</c:v>
                </c:pt>
                <c:pt idx="19196">
                  <c:v>0.489952935632896</c:v>
                </c:pt>
                <c:pt idx="19197">
                  <c:v>0.514814511054396</c:v>
                </c:pt>
                <c:pt idx="19198">
                  <c:v>0.538421728244356</c:v>
                </c:pt>
                <c:pt idx="19199">
                  <c:v>0.560552499110763</c:v>
                </c:pt>
                <c:pt idx="19200">
                  <c:v>0.581082124003849</c:v>
                </c:pt>
                <c:pt idx="19201">
                  <c:v>0.321331593315318</c:v>
                </c:pt>
                <c:pt idx="19202">
                  <c:v>0.360711774869925</c:v>
                </c:pt>
                <c:pt idx="19203">
                  <c:v>0.39852855698461</c:v>
                </c:pt>
                <c:pt idx="19204">
                  <c:v>0.434302267302054</c:v>
                </c:pt>
                <c:pt idx="19205">
                  <c:v>0.338881977229798</c:v>
                </c:pt>
                <c:pt idx="19206">
                  <c:v>0.372886045844826</c:v>
                </c:pt>
                <c:pt idx="19207">
                  <c:v>0.406526108348472</c:v>
                </c:pt>
                <c:pt idx="19208">
                  <c:v>0.439090216247947</c:v>
                </c:pt>
                <c:pt idx="19209">
                  <c:v>0.470090227522998</c:v>
                </c:pt>
                <c:pt idx="19210">
                  <c:v>0.339264809848261</c:v>
                </c:pt>
                <c:pt idx="19211">
                  <c:v>0.373725367918472</c:v>
                </c:pt>
                <c:pt idx="19212">
                  <c:v>0.407674806997447</c:v>
                </c:pt>
                <c:pt idx="19213">
                  <c:v>0.440434573331982</c:v>
                </c:pt>
                <c:pt idx="19214">
                  <c:v>0.348634182567253</c:v>
                </c:pt>
                <c:pt idx="19215">
                  <c:v>0.407899406307552</c:v>
                </c:pt>
                <c:pt idx="19216">
                  <c:v>0.427995213729122</c:v>
                </c:pt>
                <c:pt idx="19217">
                  <c:v>0.411682186351789</c:v>
                </c:pt>
                <c:pt idx="19218">
                  <c:v>0.572405890711618</c:v>
                </c:pt>
                <c:pt idx="19219">
                  <c:v>0.563658052466896</c:v>
                </c:pt>
                <c:pt idx="19220">
                  <c:v>0.460542924835547</c:v>
                </c:pt>
                <c:pt idx="19221">
                  <c:v>0.474155914736597</c:v>
                </c:pt>
                <c:pt idx="19222">
                  <c:v>0.603799228626164</c:v>
                </c:pt>
                <c:pt idx="19223">
                  <c:v>0.592175113760523</c:v>
                </c:pt>
                <c:pt idx="19224">
                  <c:v>0.587563654228411</c:v>
                </c:pt>
                <c:pt idx="19225">
                  <c:v>0.596137415961468</c:v>
                </c:pt>
                <c:pt idx="19226">
                  <c:v>0.587050914911873</c:v>
                </c:pt>
                <c:pt idx="19227">
                  <c:v>0.584395895835467</c:v>
                </c:pt>
                <c:pt idx="19228">
                  <c:v>0.421686863550306</c:v>
                </c:pt>
                <c:pt idx="19229">
                  <c:v>0.44272548423464</c:v>
                </c:pt>
                <c:pt idx="19230">
                  <c:v>0.465314269980294</c:v>
                </c:pt>
                <c:pt idx="19231">
                  <c:v>0.488476567476809</c:v>
                </c:pt>
                <c:pt idx="19232">
                  <c:v>0.511493205223953</c:v>
                </c:pt>
                <c:pt idx="19233">
                  <c:v>0.533848339735545</c:v>
                </c:pt>
                <c:pt idx="19234">
                  <c:v>0.555185432854373</c:v>
                </c:pt>
                <c:pt idx="19235">
                  <c:v>0.575271609479907</c:v>
                </c:pt>
                <c:pt idx="19236">
                  <c:v>0.722477449668057</c:v>
                </c:pt>
                <c:pt idx="19237">
                  <c:v>0.540587928863663</c:v>
                </c:pt>
                <c:pt idx="19238">
                  <c:v>0.540093085242175</c:v>
                </c:pt>
                <c:pt idx="19239">
                  <c:v>0.544777674153741</c:v>
                </c:pt>
                <c:pt idx="19240">
                  <c:v>0.553089467343711</c:v>
                </c:pt>
                <c:pt idx="19241">
                  <c:v>0.563819822606014</c:v>
                </c:pt>
                <c:pt idx="19242">
                  <c:v>0.576037438153404</c:v>
                </c:pt>
                <c:pt idx="19243">
                  <c:v>0.589033808693094</c:v>
                </c:pt>
                <c:pt idx="19244">
                  <c:v>0.602278450449631</c:v>
                </c:pt>
                <c:pt idx="19245">
                  <c:v>0.615382263239581</c:v>
                </c:pt>
                <c:pt idx="19246">
                  <c:v>0.628067654419599</c:v>
                </c:pt>
                <c:pt idx="19247">
                  <c:v>0.640144268160751</c:v>
                </c:pt>
                <c:pt idx="19248">
                  <c:v>0.651489349344753</c:v>
                </c:pt>
                <c:pt idx="19249">
                  <c:v>0.662031929049741</c:v>
                </c:pt>
                <c:pt idx="19250">
                  <c:v>0.318621370498308</c:v>
                </c:pt>
                <c:pt idx="19251">
                  <c:v>0.359689438280122</c:v>
                </c:pt>
                <c:pt idx="19252">
                  <c:v>0.398749871066885</c:v>
                </c:pt>
                <c:pt idx="19253">
                  <c:v>0.435416359428815</c:v>
                </c:pt>
                <c:pt idx="19254">
                  <c:v>0.469467783921755</c:v>
                </c:pt>
                <c:pt idx="19255">
                  <c:v>0.500807664810433</c:v>
                </c:pt>
                <c:pt idx="19256">
                  <c:v>0.529431865333341</c:v>
                </c:pt>
                <c:pt idx="19257">
                  <c:v>0.555403036039863</c:v>
                </c:pt>
                <c:pt idx="19258">
                  <c:v>0.578830545007908</c:v>
                </c:pt>
                <c:pt idx="19259">
                  <c:v>0.599854854886521</c:v>
                </c:pt>
                <c:pt idx="19260">
                  <c:v>0.618635488908951</c:v>
                </c:pt>
                <c:pt idx="19261">
                  <c:v>0.635341879614</c:v>
                </c:pt>
                <c:pt idx="19262">
                  <c:v>0.650146520559194</c:v>
                </c:pt>
                <c:pt idx="19263">
                  <c:v>0.306687122107335</c:v>
                </c:pt>
                <c:pt idx="19264">
                  <c:v>0.349767265372564</c:v>
                </c:pt>
                <c:pt idx="19265">
                  <c:v>0.39052057763036</c:v>
                </c:pt>
                <c:pt idx="19266">
                  <c:v>0.428608514782247</c:v>
                </c:pt>
                <c:pt idx="19267">
                  <c:v>0.463851012552938</c:v>
                </c:pt>
                <c:pt idx="19268">
                  <c:v>0.496186808194593</c:v>
                </c:pt>
                <c:pt idx="19269">
                  <c:v>0.525641914579064</c:v>
                </c:pt>
                <c:pt idx="19270">
                  <c:v>0.552304743681362</c:v>
                </c:pt>
                <c:pt idx="19271">
                  <c:v>0.310901906368353</c:v>
                </c:pt>
                <c:pt idx="19272">
                  <c:v>0.62637567369846</c:v>
                </c:pt>
                <c:pt idx="19273">
                  <c:v>0.609712777744604</c:v>
                </c:pt>
                <c:pt idx="19274">
                  <c:v>0.60103857633552</c:v>
                </c:pt>
                <c:pt idx="19275">
                  <c:v>0.438623700599227</c:v>
                </c:pt>
                <c:pt idx="19276">
                  <c:v>0.581195488302556</c:v>
                </c:pt>
                <c:pt idx="19277">
                  <c:v>0.571777172400819</c:v>
                </c:pt>
                <c:pt idx="19278">
                  <c:v>0.556639997744671</c:v>
                </c:pt>
                <c:pt idx="19279">
                  <c:v>0.552068505522381</c:v>
                </c:pt>
                <c:pt idx="19280">
                  <c:v>0.553519615205733</c:v>
                </c:pt>
                <c:pt idx="19281">
                  <c:v>0.559284993986237</c:v>
                </c:pt>
                <c:pt idx="19282">
                  <c:v>0.568026659275506</c:v>
                </c:pt>
                <c:pt idx="19283">
                  <c:v>0.38087140177897</c:v>
                </c:pt>
                <c:pt idx="19284">
                  <c:v>0.409148661589927</c:v>
                </c:pt>
                <c:pt idx="19285">
                  <c:v>0.437776527156977</c:v>
                </c:pt>
                <c:pt idx="19286">
                  <c:v>0.465965654172149</c:v>
                </c:pt>
                <c:pt idx="19287">
                  <c:v>0.677595684695307</c:v>
                </c:pt>
                <c:pt idx="19288">
                  <c:v>0.656998094388174</c:v>
                </c:pt>
                <c:pt idx="19289">
                  <c:v>0.458891541531554</c:v>
                </c:pt>
                <c:pt idx="19290">
                  <c:v>0.474180713809835</c:v>
                </c:pt>
                <c:pt idx="19291">
                  <c:v>0.491857147501259</c:v>
                </c:pt>
                <c:pt idx="19292">
                  <c:v>0.510830350365088</c:v>
                </c:pt>
                <c:pt idx="19293">
                  <c:v>0.530281458708936</c:v>
                </c:pt>
                <c:pt idx="19294">
                  <c:v>0.549607562764617</c:v>
                </c:pt>
                <c:pt idx="19295">
                  <c:v>0.568376280538488</c:v>
                </c:pt>
                <c:pt idx="19296">
                  <c:v>0.336439173264669</c:v>
                </c:pt>
                <c:pt idx="19297">
                  <c:v>0.391594532290078</c:v>
                </c:pt>
                <c:pt idx="19298">
                  <c:v>0.414498786022359</c:v>
                </c:pt>
                <c:pt idx="19299">
                  <c:v>0.407090639644055</c:v>
                </c:pt>
                <c:pt idx="19300">
                  <c:v>0.428303898158486</c:v>
                </c:pt>
                <c:pt idx="19301">
                  <c:v>0.451367371841362</c:v>
                </c:pt>
                <c:pt idx="19302">
                  <c:v>0.475209571253519</c:v>
                </c:pt>
                <c:pt idx="19303">
                  <c:v>0.499037877065799</c:v>
                </c:pt>
                <c:pt idx="19304">
                  <c:v>0.522280219185572</c:v>
                </c:pt>
                <c:pt idx="19305">
                  <c:v>0.544537628496494</c:v>
                </c:pt>
                <c:pt idx="19306">
                  <c:v>0.565545787297802</c:v>
                </c:pt>
                <c:pt idx="19307">
                  <c:v>0.585144007660355</c:v>
                </c:pt>
                <c:pt idx="19308">
                  <c:v>0.603250323794429</c:v>
                </c:pt>
                <c:pt idx="19309">
                  <c:v>0.619841601790862</c:v>
                </c:pt>
                <c:pt idx="19310">
                  <c:v>0.63493775350626</c:v>
                </c:pt>
                <c:pt idx="19311">
                  <c:v>0.5</c:v>
                </c:pt>
                <c:pt idx="19312">
                  <c:v>0.505024342905841</c:v>
                </c:pt>
                <c:pt idx="19313">
                  <c:v>0.581673289022442</c:v>
                </c:pt>
                <c:pt idx="19314">
                  <c:v>0.573145026667921</c:v>
                </c:pt>
                <c:pt idx="19315">
                  <c:v>0.571229256148792</c:v>
                </c:pt>
                <c:pt idx="19316">
                  <c:v>0.574135133031877</c:v>
                </c:pt>
                <c:pt idx="19317">
                  <c:v>0.580452823975154</c:v>
                </c:pt>
                <c:pt idx="19318">
                  <c:v>0.384385288795534</c:v>
                </c:pt>
                <c:pt idx="19319">
                  <c:v>0.412201480572544</c:v>
                </c:pt>
                <c:pt idx="19320">
                  <c:v>0.440422590002709</c:v>
                </c:pt>
                <c:pt idx="19321">
                  <c:v>0.468254014599525</c:v>
                </c:pt>
                <c:pt idx="19322">
                  <c:v>0.354302502891257</c:v>
                </c:pt>
                <c:pt idx="19323">
                  <c:v>0.407632174036877</c:v>
                </c:pt>
                <c:pt idx="19324">
                  <c:v>0.427860365584403</c:v>
                </c:pt>
                <c:pt idx="19325">
                  <c:v>0.450223173638104</c:v>
                </c:pt>
                <c:pt idx="19326">
                  <c:v>0.473587028623413</c:v>
                </c:pt>
                <c:pt idx="19327">
                  <c:v>0.370928529317709</c:v>
                </c:pt>
                <c:pt idx="19328">
                  <c:v>0.399638098569108</c:v>
                </c:pt>
                <c:pt idx="19329">
                  <c:v>0.428808035352976</c:v>
                </c:pt>
                <c:pt idx="19330">
                  <c:v>0.371185802968554</c:v>
                </c:pt>
                <c:pt idx="19331">
                  <c:v>0.588561719827416</c:v>
                </c:pt>
                <c:pt idx="19332">
                  <c:v>0.577297156205034</c:v>
                </c:pt>
                <c:pt idx="19333">
                  <c:v>0.550968836302152</c:v>
                </c:pt>
                <c:pt idx="19334">
                  <c:v>0.547156722076463</c:v>
                </c:pt>
                <c:pt idx="19335">
                  <c:v>0.549274949573509</c:v>
                </c:pt>
                <c:pt idx="19336">
                  <c:v>0.555624694393859</c:v>
                </c:pt>
                <c:pt idx="19337">
                  <c:v>0.564876840747271</c:v>
                </c:pt>
                <c:pt idx="19338">
                  <c:v>0.576001390038454</c:v>
                </c:pt>
                <c:pt idx="19339">
                  <c:v>0.588209252202838</c:v>
                </c:pt>
                <c:pt idx="19340">
                  <c:v>0.600904386396348</c:v>
                </c:pt>
                <c:pt idx="19341">
                  <c:v>0.613644572437676</c:v>
                </c:pt>
                <c:pt idx="19342">
                  <c:v>0.713369782270384</c:v>
                </c:pt>
                <c:pt idx="19343">
                  <c:v>0.690585859676756</c:v>
                </c:pt>
                <c:pt idx="19344">
                  <c:v>0.5</c:v>
                </c:pt>
                <c:pt idx="19345">
                  <c:v>0.484593900713687</c:v>
                </c:pt>
                <c:pt idx="19346">
                  <c:v>0.49286272417361</c:v>
                </c:pt>
                <c:pt idx="19347">
                  <c:v>0.426378706036035</c:v>
                </c:pt>
                <c:pt idx="19348">
                  <c:v>0.445210562806497</c:v>
                </c:pt>
                <c:pt idx="19349">
                  <c:v>0.407312431231367</c:v>
                </c:pt>
                <c:pt idx="19350">
                  <c:v>0.428936990805499</c:v>
                </c:pt>
                <c:pt idx="19351">
                  <c:v>0.452282191925381</c:v>
                </c:pt>
                <c:pt idx="19352">
                  <c:v>0.47630573523929</c:v>
                </c:pt>
                <c:pt idx="19353">
                  <c:v>0.500238507893562</c:v>
                </c:pt>
                <c:pt idx="19354">
                  <c:v>0.52352727358551</c:v>
                </c:pt>
                <c:pt idx="19355">
                  <c:v>0.545788067302702</c:v>
                </c:pt>
                <c:pt idx="19356">
                  <c:v>0.566768447114741</c:v>
                </c:pt>
                <c:pt idx="19357">
                  <c:v>0.720443435076236</c:v>
                </c:pt>
                <c:pt idx="19358">
                  <c:v>0.6961417512406</c:v>
                </c:pt>
                <c:pt idx="19359">
                  <c:v>0.679862058097534</c:v>
                </c:pt>
                <c:pt idx="19360">
                  <c:v>0.669769086156188</c:v>
                </c:pt>
                <c:pt idx="19361">
                  <c:v>0.664387925796911</c:v>
                </c:pt>
                <c:pt idx="19362">
                  <c:v>0.662539557053741</c:v>
                </c:pt>
                <c:pt idx="19363">
                  <c:v>0.663287139504497</c:v>
                </c:pt>
                <c:pt idx="19364">
                  <c:v>0.665891370961136</c:v>
                </c:pt>
                <c:pt idx="19365">
                  <c:v>0.669773474356046</c:v>
                </c:pt>
                <c:pt idx="19366">
                  <c:v>0.674484588089562</c:v>
                </c:pt>
                <c:pt idx="19367">
                  <c:v>0.679680520600371</c:v>
                </c:pt>
                <c:pt idx="19368">
                  <c:v>0.332010486773106</c:v>
                </c:pt>
                <c:pt idx="19369">
                  <c:v>0.379845048194439</c:v>
                </c:pt>
                <c:pt idx="19370">
                  <c:v>0.404837249722583</c:v>
                </c:pt>
                <c:pt idx="19371">
                  <c:v>0.403461894883559</c:v>
                </c:pt>
                <c:pt idx="19372">
                  <c:v>0.425197952770621</c:v>
                </c:pt>
                <c:pt idx="19373">
                  <c:v>0.448714047176455</c:v>
                </c:pt>
                <c:pt idx="19374">
                  <c:v>0.472947246553261</c:v>
                </c:pt>
                <c:pt idx="19375">
                  <c:v>0.661470076569075</c:v>
                </c:pt>
                <c:pt idx="19376">
                  <c:v>0.491710608960823</c:v>
                </c:pt>
                <c:pt idx="19377">
                  <c:v>0.501051422808995</c:v>
                </c:pt>
                <c:pt idx="19378">
                  <c:v>0.41691951696631</c:v>
                </c:pt>
                <c:pt idx="19379">
                  <c:v>0.578551165508155</c:v>
                </c:pt>
                <c:pt idx="19380">
                  <c:v>0.5</c:v>
                </c:pt>
                <c:pt idx="19381">
                  <c:v>0.499972094962625</c:v>
                </c:pt>
                <c:pt idx="19382">
                  <c:v>0.505963617246537</c:v>
                </c:pt>
                <c:pt idx="19383">
                  <c:v>0.516157374265461</c:v>
                </c:pt>
                <c:pt idx="19384">
                  <c:v>0.529139476035821</c:v>
                </c:pt>
                <c:pt idx="19385">
                  <c:v>0.384631233943001</c:v>
                </c:pt>
                <c:pt idx="19386">
                  <c:v>0.414109004370063</c:v>
                </c:pt>
                <c:pt idx="19387">
                  <c:v>0.433596610507866</c:v>
                </c:pt>
                <c:pt idx="19388">
                  <c:v>0.455285944956429</c:v>
                </c:pt>
                <c:pt idx="19389">
                  <c:v>0.632935074885845</c:v>
                </c:pt>
                <c:pt idx="19390">
                  <c:v>0.617545012193201</c:v>
                </c:pt>
                <c:pt idx="19391">
                  <c:v>0.609600707673744</c:v>
                </c:pt>
                <c:pt idx="19392">
                  <c:v>0.607225520174454</c:v>
                </c:pt>
                <c:pt idx="19393">
                  <c:v>0.624614008989072</c:v>
                </c:pt>
                <c:pt idx="19394">
                  <c:v>0.612390447421265</c:v>
                </c:pt>
                <c:pt idx="19395">
                  <c:v>0.57445093153253</c:v>
                </c:pt>
                <c:pt idx="19396">
                  <c:v>0.531760400570413</c:v>
                </c:pt>
                <c:pt idx="19397">
                  <c:v>0.530212960538179</c:v>
                </c:pt>
                <c:pt idx="19398">
                  <c:v>0.534376198513893</c:v>
                </c:pt>
                <c:pt idx="19399">
                  <c:v>0.542562891364734</c:v>
                </c:pt>
                <c:pt idx="19400">
                  <c:v>0.55345733025654</c:v>
                </c:pt>
                <c:pt idx="19401">
                  <c:v>0.566043903518735</c:v>
                </c:pt>
                <c:pt idx="19402">
                  <c:v>0.5</c:v>
                </c:pt>
                <c:pt idx="19403">
                  <c:v>0.503336319023366</c:v>
                </c:pt>
                <c:pt idx="19404">
                  <c:v>0.442085933866808</c:v>
                </c:pt>
                <c:pt idx="19405">
                  <c:v>0.568825181008537</c:v>
                </c:pt>
                <c:pt idx="19406">
                  <c:v>0.512685628710627</c:v>
                </c:pt>
                <c:pt idx="19407">
                  <c:v>0.51334716337706</c:v>
                </c:pt>
                <c:pt idx="19408">
                  <c:v>0.519513302928294</c:v>
                </c:pt>
                <c:pt idx="19409">
                  <c:v>0.420258030258364</c:v>
                </c:pt>
                <c:pt idx="19410">
                  <c:v>0.429011210688086</c:v>
                </c:pt>
                <c:pt idx="19411">
                  <c:v>0.446292227290716</c:v>
                </c:pt>
                <c:pt idx="19412">
                  <c:v>0.466081175917022</c:v>
                </c:pt>
                <c:pt idx="19413">
                  <c:v>0.487202978924566</c:v>
                </c:pt>
                <c:pt idx="19414">
                  <c:v>0.508776815401918</c:v>
                </c:pt>
                <c:pt idx="19415">
                  <c:v>0.358495630934233</c:v>
                </c:pt>
                <c:pt idx="19416">
                  <c:v>0.39000139816785</c:v>
                </c:pt>
                <c:pt idx="19417">
                  <c:v>0.421423584297235</c:v>
                </c:pt>
                <c:pt idx="19418">
                  <c:v>0.452025936421829</c:v>
                </c:pt>
                <c:pt idx="19419">
                  <c:v>0.481296570172331</c:v>
                </c:pt>
                <c:pt idx="19420">
                  <c:v>0.340419446730818</c:v>
                </c:pt>
                <c:pt idx="19421">
                  <c:v>0.374833324055645</c:v>
                </c:pt>
                <c:pt idx="19422">
                  <c:v>0.408722272400891</c:v>
                </c:pt>
                <c:pt idx="19423">
                  <c:v>0.662135313754211</c:v>
                </c:pt>
                <c:pt idx="19424">
                  <c:v>0.642576444787338</c:v>
                </c:pt>
                <c:pt idx="19425">
                  <c:v>0.631016543715021</c:v>
                </c:pt>
                <c:pt idx="19426">
                  <c:v>0.625512660096035</c:v>
                </c:pt>
                <c:pt idx="19427">
                  <c:v>0.62451527946839</c:v>
                </c:pt>
                <c:pt idx="19428">
                  <c:v>0.391198246186982</c:v>
                </c:pt>
                <c:pt idx="19429">
                  <c:v>0.418414357701503</c:v>
                </c:pt>
                <c:pt idx="19430">
                  <c:v>0.446051941928299</c:v>
                </c:pt>
                <c:pt idx="19431">
                  <c:v>0.473325900692958</c:v>
                </c:pt>
                <c:pt idx="19432">
                  <c:v>0.499678048474282</c:v>
                </c:pt>
                <c:pt idx="19433">
                  <c:v>0.524727560605898</c:v>
                </c:pt>
                <c:pt idx="19434">
                  <c:v>0.548230901642142</c:v>
                </c:pt>
                <c:pt idx="19435">
                  <c:v>0.570049568545596</c:v>
                </c:pt>
                <c:pt idx="19436">
                  <c:v>0.590124257151517</c:v>
                </c:pt>
                <c:pt idx="19437">
                  <c:v>0.608454291726702</c:v>
                </c:pt>
                <c:pt idx="19438">
                  <c:v>0.625081352564829</c:v>
                </c:pt>
                <c:pt idx="19439">
                  <c:v>0.31312819027942</c:v>
                </c:pt>
                <c:pt idx="19440">
                  <c:v>0.633683917656932</c:v>
                </c:pt>
                <c:pt idx="19441">
                  <c:v>0.504255180241346</c:v>
                </c:pt>
                <c:pt idx="19442">
                  <c:v>0.506853884544658</c:v>
                </c:pt>
                <c:pt idx="19443">
                  <c:v>0.514575932441936</c:v>
                </c:pt>
                <c:pt idx="19444">
                  <c:v>0.525811263484792</c:v>
                </c:pt>
                <c:pt idx="19445">
                  <c:v>0.539312224265584</c:v>
                </c:pt>
                <c:pt idx="19446">
                  <c:v>0.554123036652149</c:v>
                </c:pt>
                <c:pt idx="19447">
                  <c:v>0.569521807237473</c:v>
                </c:pt>
                <c:pt idx="19448">
                  <c:v>0.584972995310146</c:v>
                </c:pt>
                <c:pt idx="19449">
                  <c:v>0.600088582503942</c:v>
                </c:pt>
                <c:pt idx="19450">
                  <c:v>0.614596465068566</c:v>
                </c:pt>
                <c:pt idx="19451">
                  <c:v>0.628314826059552</c:v>
                </c:pt>
                <c:pt idx="19452">
                  <c:v>0.641131445470554</c:v>
                </c:pt>
                <c:pt idx="19453">
                  <c:v>0.652987076473574</c:v>
                </c:pt>
                <c:pt idx="19454">
                  <c:v>0.663862159876658</c:v>
                </c:pt>
                <c:pt idx="19455">
                  <c:v>0.673766270453645</c:v>
                </c:pt>
                <c:pt idx="19456">
                  <c:v>0.314658889294337</c:v>
                </c:pt>
                <c:pt idx="19457">
                  <c:v>0.356625769404978</c:v>
                </c:pt>
                <c:pt idx="19458">
                  <c:v>0.396409346367962</c:v>
                </c:pt>
                <c:pt idx="19459">
                  <c:v>0.5</c:v>
                </c:pt>
                <c:pt idx="19460">
                  <c:v>0.476898697004988</c:v>
                </c:pt>
                <c:pt idx="19461">
                  <c:v>0.486577683569317</c:v>
                </c:pt>
                <c:pt idx="19462">
                  <c:v>0.423789159837686</c:v>
                </c:pt>
                <c:pt idx="19463">
                  <c:v>0.443003067995051</c:v>
                </c:pt>
                <c:pt idx="19464">
                  <c:v>0.406902417910524</c:v>
                </c:pt>
                <c:pt idx="19465">
                  <c:v>0.42856962853267</c:v>
                </c:pt>
                <c:pt idx="19466">
                  <c:v>0.45195451010603</c:v>
                </c:pt>
                <c:pt idx="19467">
                  <c:v>0.4760146295226</c:v>
                </c:pt>
                <c:pt idx="19468">
                  <c:v>0.499980852366104</c:v>
                </c:pt>
                <c:pt idx="19469">
                  <c:v>0.353023945311641</c:v>
                </c:pt>
                <c:pt idx="19470">
                  <c:v>0.404276655537859</c:v>
                </c:pt>
                <c:pt idx="19471">
                  <c:v>0.425100938422373</c:v>
                </c:pt>
                <c:pt idx="19472">
                  <c:v>0.447960921111413</c:v>
                </c:pt>
                <c:pt idx="19473">
                  <c:v>0.471738499346694</c:v>
                </c:pt>
                <c:pt idx="19474">
                  <c:v>0.370171437196514</c:v>
                </c:pt>
                <c:pt idx="19475">
                  <c:v>0.398992542878001</c:v>
                </c:pt>
                <c:pt idx="19476">
                  <c:v>0.626163315195606</c:v>
                </c:pt>
                <c:pt idx="19477">
                  <c:v>0.610782771882018</c:v>
                </c:pt>
                <c:pt idx="19478">
                  <c:v>0.603008785320856</c:v>
                </c:pt>
                <c:pt idx="19479">
                  <c:v>0.433514597004815</c:v>
                </c:pt>
                <c:pt idx="19480">
                  <c:v>0.452659660800313</c:v>
                </c:pt>
                <c:pt idx="19481">
                  <c:v>0.473640867519964</c:v>
                </c:pt>
                <c:pt idx="19482">
                  <c:v>0.495440965808737</c:v>
                </c:pt>
                <c:pt idx="19483">
                  <c:v>0.517305534646343</c:v>
                </c:pt>
                <c:pt idx="19484">
                  <c:v>0.538688195551394</c:v>
                </c:pt>
                <c:pt idx="19485">
                  <c:v>0.559206018090718</c:v>
                </c:pt>
                <c:pt idx="19486">
                  <c:v>0.578603364536689</c:v>
                </c:pt>
                <c:pt idx="19487">
                  <c:v>0.5</c:v>
                </c:pt>
                <c:pt idx="19488">
                  <c:v>0.504378151425132</c:v>
                </c:pt>
                <c:pt idx="19489">
                  <c:v>0.577574042379803</c:v>
                </c:pt>
                <c:pt idx="19490">
                  <c:v>0.569528527779868</c:v>
                </c:pt>
                <c:pt idx="19491">
                  <c:v>0.568048793984793</c:v>
                </c:pt>
                <c:pt idx="19492">
                  <c:v>0.597432183597511</c:v>
                </c:pt>
                <c:pt idx="19493">
                  <c:v>0.587911856449574</c:v>
                </c:pt>
                <c:pt idx="19494">
                  <c:v>0.584922732222762</c:v>
                </c:pt>
                <c:pt idx="19495">
                  <c:v>0.586722493942062</c:v>
                </c:pt>
                <c:pt idx="19496">
                  <c:v>0.591937145184308</c:v>
                </c:pt>
                <c:pt idx="19497">
                  <c:v>0.599491889072817</c:v>
                </c:pt>
                <c:pt idx="19498">
                  <c:v>0.673121040662718</c:v>
                </c:pt>
                <c:pt idx="19499">
                  <c:v>0.654965607162889</c:v>
                </c:pt>
                <c:pt idx="19500">
                  <c:v>0.449293112411819</c:v>
                </c:pt>
                <c:pt idx="19501">
                  <c:v>0.466311308618272</c:v>
                </c:pt>
                <c:pt idx="19502">
                  <c:v>0.485426595043383</c:v>
                </c:pt>
                <c:pt idx="19503">
                  <c:v>0.505594320638807</c:v>
                </c:pt>
                <c:pt idx="19504">
                  <c:v>0.665787076352891</c:v>
                </c:pt>
                <c:pt idx="19505">
                  <c:v>0.647172103005078</c:v>
                </c:pt>
                <c:pt idx="19506">
                  <c:v>0.636182777972856</c:v>
                </c:pt>
                <c:pt idx="19507">
                  <c:v>0.600779960242258</c:v>
                </c:pt>
                <c:pt idx="19508">
                  <c:v>0.591829980076387</c:v>
                </c:pt>
                <c:pt idx="19509">
                  <c:v>0.589158042281554</c:v>
                </c:pt>
                <c:pt idx="19510">
                  <c:v>0.591084499082314</c:v>
                </c:pt>
                <c:pt idx="19511">
                  <c:v>0.397613601730845</c:v>
                </c:pt>
                <c:pt idx="19512">
                  <c:v>0.423162128287117</c:v>
                </c:pt>
                <c:pt idx="19513">
                  <c:v>0.449480679069561</c:v>
                </c:pt>
                <c:pt idx="19514">
                  <c:v>0.653744356615803</c:v>
                </c:pt>
                <c:pt idx="19515">
                  <c:v>0.635774057155219</c:v>
                </c:pt>
                <c:pt idx="19516">
                  <c:v>0.625525787032327</c:v>
                </c:pt>
                <c:pt idx="19517">
                  <c:v>0.5</c:v>
                </c:pt>
                <c:pt idx="19518">
                  <c:v>0.501904870773546</c:v>
                </c:pt>
                <c:pt idx="19519">
                  <c:v>0.509245470573481</c:v>
                </c:pt>
                <c:pt idx="19520">
                  <c:v>0.520334168507239</c:v>
                </c:pt>
                <c:pt idx="19521">
                  <c:v>0.533861616641241</c:v>
                </c:pt>
                <c:pt idx="19522">
                  <c:v>0.548823298585954</c:v>
                </c:pt>
                <c:pt idx="19523">
                  <c:v>0.364527948767771</c:v>
                </c:pt>
                <c:pt idx="19524">
                  <c:v>0.395517591878118</c:v>
                </c:pt>
                <c:pt idx="19525">
                  <c:v>0.426433722247424</c:v>
                </c:pt>
                <c:pt idx="19526">
                  <c:v>0.456549521049505</c:v>
                </c:pt>
                <c:pt idx="19527">
                  <c:v>0.485359445546637</c:v>
                </c:pt>
                <c:pt idx="19528">
                  <c:v>0.512529970921869</c:v>
                </c:pt>
                <c:pt idx="19529">
                  <c:v>0.537859859834919</c:v>
                </c:pt>
                <c:pt idx="19530">
                  <c:v>0.720761190956479</c:v>
                </c:pt>
                <c:pt idx="19531">
                  <c:v>0.48651210649169</c:v>
                </c:pt>
                <c:pt idx="19532">
                  <c:v>0.497678066830913</c:v>
                </c:pt>
                <c:pt idx="19533">
                  <c:v>0.511808909533785</c:v>
                </c:pt>
                <c:pt idx="19534">
                  <c:v>0.527739358865088</c:v>
                </c:pt>
                <c:pt idx="19535">
                  <c:v>0.544584391154905</c:v>
                </c:pt>
                <c:pt idx="19536">
                  <c:v>0.358669096474961</c:v>
                </c:pt>
                <c:pt idx="19537">
                  <c:v>0.390670008799965</c:v>
                </c:pt>
                <c:pt idx="19538">
                  <c:v>0.422433613541018</c:v>
                </c:pt>
                <c:pt idx="19539">
                  <c:v>0.453258115537578</c:v>
                </c:pt>
                <c:pt idx="19540">
                  <c:v>0.482659397491891</c:v>
                </c:pt>
                <c:pt idx="19541">
                  <c:v>0.510322243643458</c:v>
                </c:pt>
                <c:pt idx="19542">
                  <c:v>0.536061032619872</c:v>
                </c:pt>
                <c:pt idx="19543">
                  <c:v>0.559788218696547</c:v>
                </c:pt>
                <c:pt idx="19544">
                  <c:v>0.581489199419644</c:v>
                </c:pt>
                <c:pt idx="19545">
                  <c:v>0.736495930691579</c:v>
                </c:pt>
                <c:pt idx="19546">
                  <c:v>0.71047775441702</c:v>
                </c:pt>
                <c:pt idx="19547">
                  <c:v>0.578693911615853</c:v>
                </c:pt>
                <c:pt idx="19548">
                  <c:v>0.573454601253457</c:v>
                </c:pt>
                <c:pt idx="19549">
                  <c:v>0.573906530776749</c:v>
                </c:pt>
                <c:pt idx="19550">
                  <c:v>0.61290576831746</c:v>
                </c:pt>
                <c:pt idx="19551">
                  <c:v>0.601611969780009</c:v>
                </c:pt>
                <c:pt idx="19552">
                  <c:v>0.597010965980635</c:v>
                </c:pt>
                <c:pt idx="19553">
                  <c:v>0.59735450401909</c:v>
                </c:pt>
                <c:pt idx="19554">
                  <c:v>0.601260538522179</c:v>
                </c:pt>
                <c:pt idx="19555">
                  <c:v>0.383002891533268</c:v>
                </c:pt>
                <c:pt idx="19556">
                  <c:v>0.411378610457326</c:v>
                </c:pt>
                <c:pt idx="19557">
                  <c:v>0.44002368237796</c:v>
                </c:pt>
                <c:pt idx="19558">
                  <c:v>0.65883971003932</c:v>
                </c:pt>
                <c:pt idx="19559">
                  <c:v>0.640122964856165</c:v>
                </c:pt>
                <c:pt idx="19560">
                  <c:v>0.460343576222174</c:v>
                </c:pt>
                <c:pt idx="19561">
                  <c:v>0.47511833082622</c:v>
                </c:pt>
                <c:pt idx="19562">
                  <c:v>0.492400605302553</c:v>
                </c:pt>
                <c:pt idx="19563">
                  <c:v>0.639029050473113</c:v>
                </c:pt>
                <c:pt idx="19564">
                  <c:v>0.524284205447828</c:v>
                </c:pt>
                <c:pt idx="19565">
                  <c:v>0.52455540734345</c:v>
                </c:pt>
                <c:pt idx="19566">
                  <c:v>0.530168757020919</c:v>
                </c:pt>
                <c:pt idx="19567">
                  <c:v>0.539504370900302</c:v>
                </c:pt>
                <c:pt idx="19568">
                  <c:v>0.551302450530915</c:v>
                </c:pt>
                <c:pt idx="19569">
                  <c:v>0.377050706357434</c:v>
                </c:pt>
                <c:pt idx="19570">
                  <c:v>0.409130157538858</c:v>
                </c:pt>
                <c:pt idx="19571">
                  <c:v>0.429418595711171</c:v>
                </c:pt>
                <c:pt idx="19572">
                  <c:v>0.410010198844231</c:v>
                </c:pt>
                <c:pt idx="19573">
                  <c:v>0.57322935339815</c:v>
                </c:pt>
                <c:pt idx="19574">
                  <c:v>0.564358832275113</c:v>
                </c:pt>
                <c:pt idx="19575">
                  <c:v>0.5624082550596</c:v>
                </c:pt>
                <c:pt idx="19576">
                  <c:v>0.565502199187082</c:v>
                </c:pt>
                <c:pt idx="19577">
                  <c:v>0.572164364663274</c:v>
                </c:pt>
                <c:pt idx="19578">
                  <c:v>0.581242368011304</c:v>
                </c:pt>
                <c:pt idx="19579">
                  <c:v>0.591845601654318</c:v>
                </c:pt>
                <c:pt idx="19580">
                  <c:v>0.603294030702308</c:v>
                </c:pt>
                <c:pt idx="19581">
                  <c:v>0.615076125985821</c:v>
                </c:pt>
                <c:pt idx="19582">
                  <c:v>0.626814411771637</c:v>
                </c:pt>
                <c:pt idx="19583">
                  <c:v>0.333691855601378</c:v>
                </c:pt>
                <c:pt idx="19584">
                  <c:v>0.371479973725919</c:v>
                </c:pt>
                <c:pt idx="19585">
                  <c:v>0.653131270006663</c:v>
                </c:pt>
                <c:pt idx="19586">
                  <c:v>0.634121644911977</c:v>
                </c:pt>
                <c:pt idx="19587">
                  <c:v>0.623162743799825</c:v>
                </c:pt>
                <c:pt idx="19588">
                  <c:v>0.618282710666021</c:v>
                </c:pt>
                <c:pt idx="19589">
                  <c:v>0.617910604020984</c:v>
                </c:pt>
                <c:pt idx="19590">
                  <c:v>0.644440879006425</c:v>
                </c:pt>
                <c:pt idx="19591">
                  <c:v>0.478945367671894</c:v>
                </c:pt>
                <c:pt idx="19592">
                  <c:v>0.490374843906495</c:v>
                </c:pt>
                <c:pt idx="19593">
                  <c:v>0.41387400141362</c:v>
                </c:pt>
                <c:pt idx="19594">
                  <c:v>0.434960762106995</c:v>
                </c:pt>
                <c:pt idx="19595">
                  <c:v>0.5</c:v>
                </c:pt>
                <c:pt idx="19596">
                  <c:v>0.485315966829319</c:v>
                </c:pt>
                <c:pt idx="19597">
                  <c:v>0.551300919282233</c:v>
                </c:pt>
                <c:pt idx="19598">
                  <c:v>0.489780521563003</c:v>
                </c:pt>
                <c:pt idx="19599">
                  <c:v>0.497853813488961</c:v>
                </c:pt>
                <c:pt idx="19600">
                  <c:v>0.509746976047102</c:v>
                </c:pt>
                <c:pt idx="19601">
                  <c:v>0.524111276840656</c:v>
                </c:pt>
                <c:pt idx="19602">
                  <c:v>0.539912974383499</c:v>
                </c:pt>
                <c:pt idx="19603">
                  <c:v>0.556370789707164</c:v>
                </c:pt>
                <c:pt idx="19604">
                  <c:v>0.572904648212233</c:v>
                </c:pt>
                <c:pt idx="19605">
                  <c:v>0.343681345231969</c:v>
                </c:pt>
                <c:pt idx="19606">
                  <c:v>0.378845548136777</c:v>
                </c:pt>
                <c:pt idx="19607">
                  <c:v>0.413179383650076</c:v>
                </c:pt>
                <c:pt idx="19608">
                  <c:v>0.446083703939893</c:v>
                </c:pt>
                <c:pt idx="19609">
                  <c:v>0.477160373799363</c:v>
                </c:pt>
                <c:pt idx="19610">
                  <c:v>0.506166046237046</c:v>
                </c:pt>
                <c:pt idx="19611">
                  <c:v>0.532975039363818</c:v>
                </c:pt>
                <c:pt idx="19612">
                  <c:v>0.557549683228755</c:v>
                </c:pt>
                <c:pt idx="19613">
                  <c:v>0.579916777945058</c:v>
                </c:pt>
                <c:pt idx="19614">
                  <c:v>0.5</c:v>
                </c:pt>
                <c:pt idx="19615">
                  <c:v>0.46644495186682</c:v>
                </c:pt>
                <c:pt idx="19616">
                  <c:v>0.558786783717645</c:v>
                </c:pt>
                <c:pt idx="19617">
                  <c:v>0.514470587780661</c:v>
                </c:pt>
                <c:pt idx="19618">
                  <c:v>0.514774675483066</c:v>
                </c:pt>
                <c:pt idx="19619">
                  <c:v>0.448853546899644</c:v>
                </c:pt>
                <c:pt idx="19620">
                  <c:v>0.440703775772665</c:v>
                </c:pt>
                <c:pt idx="19621">
                  <c:v>0.443418086591355</c:v>
                </c:pt>
                <c:pt idx="19622">
                  <c:v>0.45835988447886</c:v>
                </c:pt>
                <c:pt idx="19623">
                  <c:v>0.476167844251425</c:v>
                </c:pt>
                <c:pt idx="19624">
                  <c:v>0.393945181778294</c:v>
                </c:pt>
                <c:pt idx="19625">
                  <c:v>0.584863985039764</c:v>
                </c:pt>
                <c:pt idx="19626">
                  <c:v>0.574367929939219</c:v>
                </c:pt>
                <c:pt idx="19627">
                  <c:v>0.571001520960627</c:v>
                </c:pt>
                <c:pt idx="19628">
                  <c:v>0.572865294626939</c:v>
                </c:pt>
                <c:pt idx="19629">
                  <c:v>0.578461101884407</c:v>
                </c:pt>
                <c:pt idx="19630">
                  <c:v>0.645053721938751</c:v>
                </c:pt>
                <c:pt idx="19631">
                  <c:v>0.62996669865208</c:v>
                </c:pt>
                <c:pt idx="19632">
                  <c:v>0.621941007938724</c:v>
                </c:pt>
                <c:pt idx="19633">
                  <c:v>0.619208780714381</c:v>
                </c:pt>
                <c:pt idx="19634">
                  <c:v>0.632469065215072</c:v>
                </c:pt>
                <c:pt idx="19635">
                  <c:v>0.619473761596315</c:v>
                </c:pt>
                <c:pt idx="19636">
                  <c:v>0.575996989047023</c:v>
                </c:pt>
                <c:pt idx="19637">
                  <c:v>0.569782913475709</c:v>
                </c:pt>
                <c:pt idx="19638">
                  <c:v>0.569619641501665</c:v>
                </c:pt>
                <c:pt idx="19639">
                  <c:v>0.419231651097547</c:v>
                </c:pt>
                <c:pt idx="19640">
                  <c:v>0.440502752179056</c:v>
                </c:pt>
                <c:pt idx="19641">
                  <c:v>0.463313151726922</c:v>
                </c:pt>
                <c:pt idx="19642">
                  <c:v>0.645710354182236</c:v>
                </c:pt>
                <c:pt idx="19643">
                  <c:v>0.628901608626508</c:v>
                </c:pt>
                <c:pt idx="19644">
                  <c:v>0.619658284968025</c:v>
                </c:pt>
                <c:pt idx="19645">
                  <c:v>0.616101893173902</c:v>
                </c:pt>
                <c:pt idx="19646">
                  <c:v>0.616738390953926</c:v>
                </c:pt>
                <c:pt idx="19647">
                  <c:v>0.62038748364637</c:v>
                </c:pt>
                <c:pt idx="19648">
                  <c:v>0.668683709323901</c:v>
                </c:pt>
                <c:pt idx="19649">
                  <c:v>0.478917026089385</c:v>
                </c:pt>
                <c:pt idx="19650">
                  <c:v>0.438714673066639</c:v>
                </c:pt>
                <c:pt idx="19651">
                  <c:v>0.455080716074943</c:v>
                </c:pt>
                <c:pt idx="19652">
                  <c:v>0.473996480446719</c:v>
                </c:pt>
                <c:pt idx="19653">
                  <c:v>0.632959015541442</c:v>
                </c:pt>
                <c:pt idx="19654">
                  <c:v>0.617833039304208</c:v>
                </c:pt>
                <c:pt idx="19655">
                  <c:v>0.610072488484983</c:v>
                </c:pt>
                <c:pt idx="19656">
                  <c:v>0.607818599453181</c:v>
                </c:pt>
                <c:pt idx="19657">
                  <c:v>0.406386348540914</c:v>
                </c:pt>
                <c:pt idx="19658">
                  <c:v>0.430573503599394</c:v>
                </c:pt>
                <c:pt idx="19659">
                  <c:v>0.392145417992833</c:v>
                </c:pt>
                <c:pt idx="19660">
                  <c:v>0.425929195318145</c:v>
                </c:pt>
                <c:pt idx="19661">
                  <c:v>0.443361301685674</c:v>
                </c:pt>
                <c:pt idx="19662">
                  <c:v>0.46333020327937</c:v>
                </c:pt>
                <c:pt idx="19663">
                  <c:v>0.484648453930027</c:v>
                </c:pt>
                <c:pt idx="19664">
                  <c:v>0.506425901870923</c:v>
                </c:pt>
                <c:pt idx="19665">
                  <c:v>0.358955584362865</c:v>
                </c:pt>
                <c:pt idx="19666">
                  <c:v>0.390342468808129</c:v>
                </c:pt>
                <c:pt idx="19667">
                  <c:v>0.421670557676873</c:v>
                </c:pt>
                <c:pt idx="19668">
                  <c:v>0.452198986236164</c:v>
                </c:pt>
                <c:pt idx="19669">
                  <c:v>0.481412051991498</c:v>
                </c:pt>
                <c:pt idx="19670">
                  <c:v>0.508969122391394</c:v>
                </c:pt>
                <c:pt idx="19671">
                  <c:v>0.534664228233887</c:v>
                </c:pt>
                <c:pt idx="19672">
                  <c:v>0.5</c:v>
                </c:pt>
                <c:pt idx="19673">
                  <c:v>0.504214191784508</c:v>
                </c:pt>
                <c:pt idx="19674">
                  <c:v>0.513166697650095</c:v>
                </c:pt>
                <c:pt idx="19675">
                  <c:v>0.525324689728843</c:v>
                </c:pt>
                <c:pt idx="19676">
                  <c:v>0.39047022702396</c:v>
                </c:pt>
                <c:pt idx="19677">
                  <c:v>0.416360092103805</c:v>
                </c:pt>
                <c:pt idx="19678">
                  <c:v>0.443089552542368</c:v>
                </c:pt>
                <c:pt idx="19679">
                  <c:v>0.469779292502335</c:v>
                </c:pt>
                <c:pt idx="19680">
                  <c:v>0.495795256509444</c:v>
                </c:pt>
                <c:pt idx="19681">
                  <c:v>0.520695833886624</c:v>
                </c:pt>
                <c:pt idx="19682">
                  <c:v>0.544189065546063</c:v>
                </c:pt>
                <c:pt idx="19683">
                  <c:v>0.566098122939311</c:v>
                </c:pt>
                <c:pt idx="19684">
                  <c:v>0.323902916876424</c:v>
                </c:pt>
                <c:pt idx="19685">
                  <c:v>0.362591397847387</c:v>
                </c:pt>
                <c:pt idx="19686">
                  <c:v>0.399863224064216</c:v>
                </c:pt>
                <c:pt idx="19687">
                  <c:v>0.435211124677592</c:v>
                </c:pt>
                <c:pt idx="19688">
                  <c:v>0.468315265180096</c:v>
                </c:pt>
                <c:pt idx="19689">
                  <c:v>0.498998902367386</c:v>
                </c:pt>
                <c:pt idx="19690">
                  <c:v>0.7184642661181</c:v>
                </c:pt>
                <c:pt idx="19691">
                  <c:v>0.693433182809029</c:v>
                </c:pt>
                <c:pt idx="19692">
                  <c:v>0.457399853495196</c:v>
                </c:pt>
                <c:pt idx="19693">
                  <c:v>0.473498548221115</c:v>
                </c:pt>
                <c:pt idx="19694">
                  <c:v>0.491776082680827</c:v>
                </c:pt>
                <c:pt idx="19695">
                  <c:v>0.511185341823202</c:v>
                </c:pt>
                <c:pt idx="19696">
                  <c:v>0.530942776786185</c:v>
                </c:pt>
                <c:pt idx="19697">
                  <c:v>0.550474116678479</c:v>
                </c:pt>
                <c:pt idx="19698">
                  <c:v>0.569370105008379</c:v>
                </c:pt>
                <c:pt idx="19699">
                  <c:v>0.335303647277081</c:v>
                </c:pt>
                <c:pt idx="19700">
                  <c:v>0.371951068639474</c:v>
                </c:pt>
                <c:pt idx="19701">
                  <c:v>0.407522679595737</c:v>
                </c:pt>
                <c:pt idx="19702">
                  <c:v>0.441457606714192</c:v>
                </c:pt>
                <c:pt idx="19703">
                  <c:v>0.5</c:v>
                </c:pt>
                <c:pt idx="19704">
                  <c:v>0.503274856732271</c:v>
                </c:pt>
                <c:pt idx="19705">
                  <c:v>0.511571706731397</c:v>
                </c:pt>
                <c:pt idx="19706">
                  <c:v>0.5</c:v>
                </c:pt>
                <c:pt idx="19707">
                  <c:v>0.4848467895582</c:v>
                </c:pt>
                <c:pt idx="19708">
                  <c:v>0.456213135085931</c:v>
                </c:pt>
                <c:pt idx="19709">
                  <c:v>0.469459806752105</c:v>
                </c:pt>
                <c:pt idx="19710">
                  <c:v>0.485775312100068</c:v>
                </c:pt>
                <c:pt idx="19711">
                  <c:v>0.503912691303748</c:v>
                </c:pt>
                <c:pt idx="19712">
                  <c:v>0.5</c:v>
                </c:pt>
                <c:pt idx="19713">
                  <c:v>0.478850931815213</c:v>
                </c:pt>
                <c:pt idx="19714">
                  <c:v>0.488172167031465</c:v>
                </c:pt>
                <c:pt idx="19715">
                  <c:v>0.501200562190435</c:v>
                </c:pt>
                <c:pt idx="19716">
                  <c:v>0.400567098421461</c:v>
                </c:pt>
                <c:pt idx="19717">
                  <c:v>0.585054724805803</c:v>
                </c:pt>
                <c:pt idx="19718">
                  <c:v>0.574630258948463</c:v>
                </c:pt>
                <c:pt idx="19719">
                  <c:v>0.571309209081484</c:v>
                </c:pt>
                <c:pt idx="19720">
                  <c:v>0.573198302915548</c:v>
                </c:pt>
                <c:pt idx="19721">
                  <c:v>0.578804346828225</c:v>
                </c:pt>
                <c:pt idx="19722">
                  <c:v>0.645391753043379</c:v>
                </c:pt>
                <c:pt idx="19723">
                  <c:v>0.630269058623948</c:v>
                </c:pt>
                <c:pt idx="19724">
                  <c:v>0.622210299248127</c:v>
                </c:pt>
                <c:pt idx="19725">
                  <c:v>0.619447682056863</c:v>
                </c:pt>
                <c:pt idx="19726">
                  <c:v>0.620576552324534</c:v>
                </c:pt>
                <c:pt idx="19727">
                  <c:v>0.624488453296053</c:v>
                </c:pt>
                <c:pt idx="19728">
                  <c:v>0.369558448523976</c:v>
                </c:pt>
                <c:pt idx="19729">
                  <c:v>0.61123209938104</c:v>
                </c:pt>
                <c:pt idx="19730">
                  <c:v>0.508460106133572</c:v>
                </c:pt>
                <c:pt idx="19731">
                  <c:v>0.478475588823654</c:v>
                </c:pt>
                <c:pt idx="19732">
                  <c:v>0.487990102737555</c:v>
                </c:pt>
                <c:pt idx="19733">
                  <c:v>0.50116247846759</c:v>
                </c:pt>
                <c:pt idx="19734">
                  <c:v>0.516658075943987</c:v>
                </c:pt>
                <c:pt idx="19735">
                  <c:v>0.533456905877951</c:v>
                </c:pt>
                <c:pt idx="19736">
                  <c:v>0.550790863476292</c:v>
                </c:pt>
                <c:pt idx="19737">
                  <c:v>0.352926976364042</c:v>
                </c:pt>
                <c:pt idx="19738">
                  <c:v>0.386071477400038</c:v>
                </c:pt>
                <c:pt idx="19739">
                  <c:v>0.5</c:v>
                </c:pt>
                <c:pt idx="19740">
                  <c:v>0.50205958556669</c:v>
                </c:pt>
                <c:pt idx="19741">
                  <c:v>0.50950817629224</c:v>
                </c:pt>
                <c:pt idx="19742">
                  <c:v>0.520668512435526</c:v>
                </c:pt>
                <c:pt idx="19743">
                  <c:v>0.534239614442557</c:v>
                </c:pt>
                <c:pt idx="19744">
                  <c:v>0.549223685697898</c:v>
                </c:pt>
                <c:pt idx="19745">
                  <c:v>0.564865995953049</c:v>
                </c:pt>
                <c:pt idx="19746">
                  <c:v>0.689397784234709</c:v>
                </c:pt>
                <c:pt idx="19747">
                  <c:v>0.66879487336323</c:v>
                </c:pt>
                <c:pt idx="19748">
                  <c:v>0.452100113844983</c:v>
                </c:pt>
                <c:pt idx="19749">
                  <c:v>0.468807427965441</c:v>
                </c:pt>
                <c:pt idx="19750">
                  <c:v>0.403052280315855</c:v>
                </c:pt>
                <c:pt idx="19751">
                  <c:v>0.425804766024872</c:v>
                </c:pt>
                <c:pt idx="19752">
                  <c:v>0.450040227434531</c:v>
                </c:pt>
                <c:pt idx="19753">
                  <c:v>0.474760878303652</c:v>
                </c:pt>
                <c:pt idx="19754">
                  <c:v>0.499234420313206</c:v>
                </c:pt>
                <c:pt idx="19755">
                  <c:v>0.522937982207276</c:v>
                </c:pt>
                <c:pt idx="19756">
                  <c:v>0.545512572470366</c:v>
                </c:pt>
                <c:pt idx="19757">
                  <c:v>0.566726225444053</c:v>
                </c:pt>
                <c:pt idx="19758">
                  <c:v>0.586444316343078</c:v>
                </c:pt>
                <c:pt idx="19759">
                  <c:v>0.604605770921614</c:v>
                </c:pt>
                <c:pt idx="19760">
                  <c:v>0.621204107091421</c:v>
                </c:pt>
                <c:pt idx="19761">
                  <c:v>0.63627242425477</c:v>
                </c:pt>
                <c:pt idx="19762">
                  <c:v>0.744786110504137</c:v>
                </c:pt>
                <c:pt idx="19763">
                  <c:v>0.718554635946602</c:v>
                </c:pt>
                <c:pt idx="19764">
                  <c:v>0.584139405698215</c:v>
                </c:pt>
                <c:pt idx="19765">
                  <c:v>0.578361799053118</c:v>
                </c:pt>
                <c:pt idx="19766">
                  <c:v>0.578306380179114</c:v>
                </c:pt>
                <c:pt idx="19767">
                  <c:v>0.413737647298736</c:v>
                </c:pt>
                <c:pt idx="19768">
                  <c:v>0.436143368048611</c:v>
                </c:pt>
                <c:pt idx="19769">
                  <c:v>0.459878522196813</c:v>
                </c:pt>
                <c:pt idx="19770">
                  <c:v>0.484000074586523</c:v>
                </c:pt>
                <c:pt idx="19771">
                  <c:v>0.507817654273043</c:v>
                </c:pt>
                <c:pt idx="19772">
                  <c:v>0.530840043091479</c:v>
                </c:pt>
                <c:pt idx="19773">
                  <c:v>0.552731717782967</c:v>
                </c:pt>
                <c:pt idx="19774">
                  <c:v>0.573277702876105</c:v>
                </c:pt>
                <c:pt idx="19775">
                  <c:v>0.325767973548479</c:v>
                </c:pt>
                <c:pt idx="19776">
                  <c:v>0.5</c:v>
                </c:pt>
                <c:pt idx="19777">
                  <c:v>0.501522931465315</c:v>
                </c:pt>
                <c:pt idx="19778">
                  <c:v>0.508596937628104</c:v>
                </c:pt>
                <c:pt idx="19779">
                  <c:v>0.519508784676215</c:v>
                </c:pt>
                <c:pt idx="19780">
                  <c:v>0.532928465933324</c:v>
                </c:pt>
                <c:pt idx="19781">
                  <c:v>0.547834876125163</c:v>
                </c:pt>
                <c:pt idx="19782">
                  <c:v>0.365342760685686</c:v>
                </c:pt>
                <c:pt idx="19783">
                  <c:v>0.396168542394983</c:v>
                </c:pt>
                <c:pt idx="19784">
                  <c:v>0.4269506035023</c:v>
                </c:pt>
                <c:pt idx="19785">
                  <c:v>0.45695708848552</c:v>
                </c:pt>
                <c:pt idx="19786">
                  <c:v>0.351234246993625</c:v>
                </c:pt>
                <c:pt idx="19787">
                  <c:v>0.599644539371929</c:v>
                </c:pt>
                <c:pt idx="19788">
                  <c:v>0.586765214352937</c:v>
                </c:pt>
                <c:pt idx="19789">
                  <c:v>0.465418487304386</c:v>
                </c:pt>
                <c:pt idx="19790">
                  <c:v>0.478478057331364</c:v>
                </c:pt>
                <c:pt idx="19791">
                  <c:v>0.494440472372048</c:v>
                </c:pt>
                <c:pt idx="19792">
                  <c:v>0.512113423424746</c:v>
                </c:pt>
                <c:pt idx="19793">
                  <c:v>0.530594517042297</c:v>
                </c:pt>
                <c:pt idx="19794">
                  <c:v>0.5</c:v>
                </c:pt>
                <c:pt idx="19795">
                  <c:v>0.529049927328501</c:v>
                </c:pt>
                <c:pt idx="19796">
                  <c:v>0.526765525449402</c:v>
                </c:pt>
                <c:pt idx="19797">
                  <c:v>0.53047987619426</c:v>
                </c:pt>
                <c:pt idx="19798">
                  <c:v>0.424737802778379</c:v>
                </c:pt>
                <c:pt idx="19799">
                  <c:v>0.578762085054038</c:v>
                </c:pt>
                <c:pt idx="19800">
                  <c:v>0.569437689614678</c:v>
                </c:pt>
                <c:pt idx="19801">
                  <c:v>0.567036582002249</c:v>
                </c:pt>
                <c:pt idx="19802">
                  <c:v>0.430595162079895</c:v>
                </c:pt>
                <c:pt idx="19803">
                  <c:v>0.449745863141277</c:v>
                </c:pt>
                <c:pt idx="19804">
                  <c:v>0.47080156741465</c:v>
                </c:pt>
                <c:pt idx="19805">
                  <c:v>0.49272409148534</c:v>
                </c:pt>
                <c:pt idx="19806">
                  <c:v>0.514742739402269</c:v>
                </c:pt>
                <c:pt idx="19807">
                  <c:v>0.536298614357085</c:v>
                </c:pt>
                <c:pt idx="19808">
                  <c:v>0.342675755640333</c:v>
                </c:pt>
                <c:pt idx="19809">
                  <c:v>0.377485552168477</c:v>
                </c:pt>
                <c:pt idx="19810">
                  <c:v>0.411596317131295</c:v>
                </c:pt>
                <c:pt idx="19811">
                  <c:v>0.44437780527943</c:v>
                </c:pt>
                <c:pt idx="19812">
                  <c:v>0.475407001021765</c:v>
                </c:pt>
                <c:pt idx="19813">
                  <c:v>0.701025800029425</c:v>
                </c:pt>
                <c:pt idx="19814">
                  <c:v>0.527823410624065</c:v>
                </c:pt>
                <c:pt idx="19815">
                  <c:v>0.537376582281505</c:v>
                </c:pt>
                <c:pt idx="19816">
                  <c:v>0.534489845196851</c:v>
                </c:pt>
                <c:pt idx="19817">
                  <c:v>0.537582510718018</c:v>
                </c:pt>
                <c:pt idx="19818">
                  <c:v>0.544918571693385</c:v>
                </c:pt>
                <c:pt idx="19819">
                  <c:v>0.555141772970137</c:v>
                </c:pt>
                <c:pt idx="19820">
                  <c:v>0.567202885583481</c:v>
                </c:pt>
                <c:pt idx="19821">
                  <c:v>0.580299765534906</c:v>
                </c:pt>
                <c:pt idx="19822">
                  <c:v>0.354570080000842</c:v>
                </c:pt>
                <c:pt idx="19823">
                  <c:v>0.387847722392408</c:v>
                </c:pt>
                <c:pt idx="19824">
                  <c:v>0.420601557948101</c:v>
                </c:pt>
                <c:pt idx="19825">
                  <c:v>0.452185455715751</c:v>
                </c:pt>
                <c:pt idx="19826">
                  <c:v>0.482161076701964</c:v>
                </c:pt>
                <c:pt idx="19827">
                  <c:v>0.510250737685692</c:v>
                </c:pt>
                <c:pt idx="19828">
                  <c:v>0.713363499182886</c:v>
                </c:pt>
                <c:pt idx="19829">
                  <c:v>0.689105119836198</c:v>
                </c:pt>
                <c:pt idx="19830">
                  <c:v>0.673026775276959</c:v>
                </c:pt>
                <c:pt idx="19831">
                  <c:v>0.429697100489696</c:v>
                </c:pt>
                <c:pt idx="19832">
                  <c:v>0.592839183866819</c:v>
                </c:pt>
                <c:pt idx="19833">
                  <c:v>0.581896096264259</c:v>
                </c:pt>
                <c:pt idx="19834">
                  <c:v>0.578024898043612</c:v>
                </c:pt>
                <c:pt idx="19835">
                  <c:v>0.579354373038892</c:v>
                </c:pt>
                <c:pt idx="19836">
                  <c:v>0.584407484799884</c:v>
                </c:pt>
                <c:pt idx="19837">
                  <c:v>0.592027561612707</c:v>
                </c:pt>
                <c:pt idx="19838">
                  <c:v>0.601317246320443</c:v>
                </c:pt>
                <c:pt idx="19839">
                  <c:v>0.684201137960228</c:v>
                </c:pt>
                <c:pt idx="19840">
                  <c:v>0.480699019591662</c:v>
                </c:pt>
                <c:pt idx="19841">
                  <c:v>0.492392234711913</c:v>
                </c:pt>
                <c:pt idx="19842">
                  <c:v>0.507031603562319</c:v>
                </c:pt>
                <c:pt idx="19843">
                  <c:v>0.523444762706914</c:v>
                </c:pt>
                <c:pt idx="19844">
                  <c:v>0.540742193931741</c:v>
                </c:pt>
                <c:pt idx="19845">
                  <c:v>0.558260141012044</c:v>
                </c:pt>
                <c:pt idx="19846">
                  <c:v>0.694340780910188</c:v>
                </c:pt>
                <c:pt idx="19847">
                  <c:v>0.673050389027312</c:v>
                </c:pt>
                <c:pt idx="19848">
                  <c:v>0.659503478818466</c:v>
                </c:pt>
                <c:pt idx="19849">
                  <c:v>0.605777616087112</c:v>
                </c:pt>
                <c:pt idx="19850">
                  <c:v>0.596560583539498</c:v>
                </c:pt>
                <c:pt idx="19851">
                  <c:v>0.443605076636163</c:v>
                </c:pt>
                <c:pt idx="19852">
                  <c:v>0.578715425986952</c:v>
                </c:pt>
                <c:pt idx="19853">
                  <c:v>0.569665826291798</c:v>
                </c:pt>
                <c:pt idx="19854">
                  <c:v>0.567457653858476</c:v>
                </c:pt>
                <c:pt idx="19855">
                  <c:v>0.570243526478544</c:v>
                </c:pt>
                <c:pt idx="19856">
                  <c:v>0.576568614073592</c:v>
                </c:pt>
                <c:pt idx="19857">
                  <c:v>0.58529673917995</c:v>
                </c:pt>
                <c:pt idx="19858">
                  <c:v>0.595549307102029</c:v>
                </c:pt>
                <c:pt idx="19859">
                  <c:v>0.60665497732566</c:v>
                </c:pt>
                <c:pt idx="19860">
                  <c:v>0.618108308389099</c:v>
                </c:pt>
                <c:pt idx="19861">
                  <c:v>0.629535882669418</c:v>
                </c:pt>
                <c:pt idx="19862">
                  <c:v>0.640668651703316</c:v>
                </c:pt>
                <c:pt idx="19863">
                  <c:v>0.651319442204857</c:v>
                </c:pt>
                <c:pt idx="19864">
                  <c:v>0.661364732663264</c:v>
                </c:pt>
                <c:pt idx="19865">
                  <c:v>0.67072995448514</c:v>
                </c:pt>
                <c:pt idx="19866">
                  <c:v>0.679377693728339</c:v>
                </c:pt>
                <c:pt idx="19867">
                  <c:v>0.687298272720185</c:v>
                </c:pt>
                <c:pt idx="19868">
                  <c:v>0.694502277999081</c:v>
                </c:pt>
                <c:pt idx="19869">
                  <c:v>0.701014674432102</c:v>
                </c:pt>
                <c:pt idx="19870">
                  <c:v>0.706870207083114</c:v>
                </c:pt>
                <c:pt idx="19871">
                  <c:v>0.712109844192496</c:v>
                </c:pt>
                <c:pt idx="19872">
                  <c:v>0.716778057989646</c:v>
                </c:pt>
                <c:pt idx="19873">
                  <c:v>0.312907376291164</c:v>
                </c:pt>
                <c:pt idx="19874">
                  <c:v>0.355828172987492</c:v>
                </c:pt>
                <c:pt idx="19875">
                  <c:v>0.396319917796572</c:v>
                </c:pt>
                <c:pt idx="19876">
                  <c:v>0.434078788732202</c:v>
                </c:pt>
                <c:pt idx="19877">
                  <c:v>0.468951428232129</c:v>
                </c:pt>
                <c:pt idx="19878">
                  <c:v>0.322840163293148</c:v>
                </c:pt>
                <c:pt idx="19879">
                  <c:v>0.612258094572772</c:v>
                </c:pt>
                <c:pt idx="19880">
                  <c:v>0.5</c:v>
                </c:pt>
                <c:pt idx="19881">
                  <c:v>0.499924435036639</c:v>
                </c:pt>
                <c:pt idx="19882">
                  <c:v>0.505882690692213</c:v>
                </c:pt>
                <c:pt idx="19883">
                  <c:v>0.516054379544968</c:v>
                </c:pt>
                <c:pt idx="19884">
                  <c:v>0.529023033730161</c:v>
                </c:pt>
                <c:pt idx="19885">
                  <c:v>0.543698119997823</c:v>
                </c:pt>
                <c:pt idx="19886">
                  <c:v>0.666695890362904</c:v>
                </c:pt>
                <c:pt idx="19887">
                  <c:v>0.648515506919875</c:v>
                </c:pt>
                <c:pt idx="19888">
                  <c:v>0.453129336043201</c:v>
                </c:pt>
                <c:pt idx="19889">
                  <c:v>0.469349618133166</c:v>
                </c:pt>
                <c:pt idx="19890">
                  <c:v>0.487815238979797</c:v>
                </c:pt>
                <c:pt idx="19891">
                  <c:v>0.641805053049066</c:v>
                </c:pt>
                <c:pt idx="19892">
                  <c:v>0.625814591665131</c:v>
                </c:pt>
                <c:pt idx="19893">
                  <c:v>0.617236821486949</c:v>
                </c:pt>
                <c:pt idx="19894">
                  <c:v>0.614219599222032</c:v>
                </c:pt>
                <c:pt idx="19895">
                  <c:v>0.61529096410578</c:v>
                </c:pt>
                <c:pt idx="19896">
                  <c:v>0.619289089081439</c:v>
                </c:pt>
                <c:pt idx="19897">
                  <c:v>0.625304197712013</c:v>
                </c:pt>
                <c:pt idx="19898">
                  <c:v>0.685784782720019</c:v>
                </c:pt>
                <c:pt idx="19899">
                  <c:v>0.666477808099032</c:v>
                </c:pt>
                <c:pt idx="19900">
                  <c:v>0.654522121615241</c:v>
                </c:pt>
                <c:pt idx="19901">
                  <c:v>0.422201653031709</c:v>
                </c:pt>
                <c:pt idx="19902">
                  <c:v>0.44417789291243</c:v>
                </c:pt>
                <c:pt idx="19903">
                  <c:v>0.467408694395398</c:v>
                </c:pt>
                <c:pt idx="19904">
                  <c:v>0.490984014158815</c:v>
                </c:pt>
                <c:pt idx="19905">
                  <c:v>0.672627754810629</c:v>
                </c:pt>
                <c:pt idx="19906">
                  <c:v>0.652983345262298</c:v>
                </c:pt>
                <c:pt idx="19907">
                  <c:v>0.64111013456379</c:v>
                </c:pt>
                <c:pt idx="19908">
                  <c:v>0.635136026041242</c:v>
                </c:pt>
                <c:pt idx="19909">
                  <c:v>0.407015539502434</c:v>
                </c:pt>
                <c:pt idx="19910">
                  <c:v>0.431489388592846</c:v>
                </c:pt>
                <c:pt idx="19911">
                  <c:v>0.45683056966818</c:v>
                </c:pt>
                <c:pt idx="19912">
                  <c:v>0.482185615536475</c:v>
                </c:pt>
                <c:pt idx="19913">
                  <c:v>0.506937842683664</c:v>
                </c:pt>
                <c:pt idx="19914">
                  <c:v>0.69221193489493</c:v>
                </c:pt>
                <c:pt idx="19915">
                  <c:v>0.530497565107927</c:v>
                </c:pt>
                <c:pt idx="19916">
                  <c:v>0.536647376619473</c:v>
                </c:pt>
                <c:pt idx="19917">
                  <c:v>0.533886309035956</c:v>
                </c:pt>
                <c:pt idx="19918">
                  <c:v>0.537084316769769</c:v>
                </c:pt>
                <c:pt idx="19919">
                  <c:v>0.544508494078571</c:v>
                </c:pt>
                <c:pt idx="19920">
                  <c:v>0.554805241903789</c:v>
                </c:pt>
                <c:pt idx="19921">
                  <c:v>0.566927601583912</c:v>
                </c:pt>
                <c:pt idx="19922">
                  <c:v>0.366593762458176</c:v>
                </c:pt>
                <c:pt idx="19923">
                  <c:v>0.397471257874656</c:v>
                </c:pt>
                <c:pt idx="19924">
                  <c:v>0.428259178436744</c:v>
                </c:pt>
                <c:pt idx="19925">
                  <c:v>0.458238266686251</c:v>
                </c:pt>
                <c:pt idx="19926">
                  <c:v>0.486908645941591</c:v>
                </c:pt>
                <c:pt idx="19927">
                  <c:v>0.697428830473709</c:v>
                </c:pt>
                <c:pt idx="19928">
                  <c:v>0.674749794436466</c:v>
                </c:pt>
                <c:pt idx="19929">
                  <c:v>0.660158972449921</c:v>
                </c:pt>
                <c:pt idx="19930">
                  <c:v>0.651761876171784</c:v>
                </c:pt>
                <c:pt idx="19931">
                  <c:v>0.408098952625714</c:v>
                </c:pt>
                <c:pt idx="19932">
                  <c:v>0.432618924651709</c:v>
                </c:pt>
                <c:pt idx="19933">
                  <c:v>0.457966113440891</c:v>
                </c:pt>
                <c:pt idx="19934">
                  <c:v>0.483298051806907</c:v>
                </c:pt>
                <c:pt idx="19935">
                  <c:v>0.508006703824521</c:v>
                </c:pt>
                <c:pt idx="19936">
                  <c:v>0.692847791859715</c:v>
                </c:pt>
                <c:pt idx="19937">
                  <c:v>0.671019569760939</c:v>
                </c:pt>
                <c:pt idx="19938">
                  <c:v>0.657133339606744</c:v>
                </c:pt>
                <c:pt idx="19939">
                  <c:v>0.429208981556523</c:v>
                </c:pt>
                <c:pt idx="19940">
                  <c:v>0.449939538845757</c:v>
                </c:pt>
                <c:pt idx="19941">
                  <c:v>0.472131486749422</c:v>
                </c:pt>
                <c:pt idx="19942">
                  <c:v>0.494842427732278</c:v>
                </c:pt>
                <c:pt idx="19943">
                  <c:v>0.517379246503578</c:v>
                </c:pt>
                <c:pt idx="19944">
                  <c:v>0.539245604527656</c:v>
                </c:pt>
                <c:pt idx="19945">
                  <c:v>0.560099266040471</c:v>
                </c:pt>
                <c:pt idx="19946">
                  <c:v>0.579717555514983</c:v>
                </c:pt>
                <c:pt idx="19947">
                  <c:v>0.597969522307994</c:v>
                </c:pt>
                <c:pt idx="19948">
                  <c:v>0.730960024535544</c:v>
                </c:pt>
                <c:pt idx="19949">
                  <c:v>0.705841374512736</c:v>
                </c:pt>
                <c:pt idx="19950">
                  <c:v>0.688737253003791</c:v>
                </c:pt>
                <c:pt idx="19951">
                  <c:v>0.610102894488482</c:v>
                </c:pt>
                <c:pt idx="19952">
                  <c:v>0.472507239028433</c:v>
                </c:pt>
                <c:pt idx="19953">
                  <c:v>0.484611209588026</c:v>
                </c:pt>
                <c:pt idx="19954">
                  <c:v>0.499735281071305</c:v>
                </c:pt>
                <c:pt idx="19955">
                  <c:v>0.392169356676296</c:v>
                </c:pt>
                <c:pt idx="19956">
                  <c:v>0.58822106517158</c:v>
                </c:pt>
                <c:pt idx="19957">
                  <c:v>0.577296775746115</c:v>
                </c:pt>
                <c:pt idx="19958">
                  <c:v>0.573550318581944</c:v>
                </c:pt>
                <c:pt idx="19959">
                  <c:v>0.575078028411569</c:v>
                </c:pt>
                <c:pt idx="19960">
                  <c:v>0.580377658672522</c:v>
                </c:pt>
                <c:pt idx="19961">
                  <c:v>0.588273164647959</c:v>
                </c:pt>
                <c:pt idx="19962">
                  <c:v>0.597852499808699</c:v>
                </c:pt>
                <c:pt idx="19963">
                  <c:v>0.608416313361355</c:v>
                </c:pt>
                <c:pt idx="19964">
                  <c:v>0.619435760300732</c:v>
                </c:pt>
                <c:pt idx="19965">
                  <c:v>0.630517911970474</c:v>
                </c:pt>
                <c:pt idx="19966">
                  <c:v>0.71804887919833</c:v>
                </c:pt>
                <c:pt idx="19967">
                  <c:v>0.694944145618971</c:v>
                </c:pt>
                <c:pt idx="19968">
                  <c:v>0.679557800170354</c:v>
                </c:pt>
                <c:pt idx="19969">
                  <c:v>0.67011733104761</c:v>
                </c:pt>
                <c:pt idx="19970">
                  <c:v>0.665198971569817</c:v>
                </c:pt>
                <c:pt idx="19971">
                  <c:v>0.663665220762896</c:v>
                </c:pt>
                <c:pt idx="19972">
                  <c:v>0.664612803556823</c:v>
                </c:pt>
                <c:pt idx="19973">
                  <c:v>0.667329427961145</c:v>
                </c:pt>
                <c:pt idx="19974">
                  <c:v>0.671257940333394</c:v>
                </c:pt>
                <c:pt idx="19975">
                  <c:v>0.675966689695402</c:v>
                </c:pt>
                <c:pt idx="19976">
                  <c:v>0.336304944668171</c:v>
                </c:pt>
                <c:pt idx="19977">
                  <c:v>0.374337517920334</c:v>
                </c:pt>
                <c:pt idx="19978">
                  <c:v>0.410851763537713</c:v>
                </c:pt>
                <c:pt idx="19979">
                  <c:v>0.44538696917051</c:v>
                </c:pt>
                <c:pt idx="19980">
                  <c:v>0.337941599470062</c:v>
                </c:pt>
                <c:pt idx="19981">
                  <c:v>0.372281113380378</c:v>
                </c:pt>
                <c:pt idx="19982">
                  <c:v>0.406178045630587</c:v>
                </c:pt>
                <c:pt idx="19983">
                  <c:v>0.438936069830829</c:v>
                </c:pt>
                <c:pt idx="19984">
                  <c:v>0.470079847359707</c:v>
                </c:pt>
                <c:pt idx="19985">
                  <c:v>0.499305119267052</c:v>
                </c:pt>
                <c:pt idx="19986">
                  <c:v>0.526438529147695</c:v>
                </c:pt>
                <c:pt idx="19987">
                  <c:v>0.5514054445117</c:v>
                </c:pt>
                <c:pt idx="19988">
                  <c:v>0.318902255977988</c:v>
                </c:pt>
                <c:pt idx="19989">
                  <c:v>0.358290906282099</c:v>
                </c:pt>
                <c:pt idx="19990">
                  <c:v>0.396172316667381</c:v>
                </c:pt>
                <c:pt idx="19991">
                  <c:v>0.432049649911469</c:v>
                </c:pt>
                <c:pt idx="19992">
                  <c:v>0.465612543621993</c:v>
                </c:pt>
                <c:pt idx="19993">
                  <c:v>0.496692803393577</c:v>
                </c:pt>
                <c:pt idx="19994">
                  <c:v>0.5252289695348</c:v>
                </c:pt>
                <c:pt idx="19995">
                  <c:v>0.551238148443351</c:v>
                </c:pt>
                <c:pt idx="19996">
                  <c:v>0.574793771127863</c:v>
                </c:pt>
                <c:pt idx="19997">
                  <c:v>0.596008169713777</c:v>
                </c:pt>
                <c:pt idx="19998">
                  <c:v>0.615019054478584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652</c:v>
                </c:pt>
                <c:pt idx="2">
                  <c:v>0.3057852</c:v>
                </c:pt>
                <c:pt idx="3">
                  <c:v>0.4238255212</c:v>
                </c:pt>
                <c:pt idx="4">
                  <c:v>0.5236848371136</c:v>
                </c:pt>
                <c:pt idx="5">
                  <c:v>0.177896792429571</c:v>
                </c:pt>
                <c:pt idx="6">
                  <c:v>0.12552674721558</c:v>
                </c:pt>
                <c:pt idx="7">
                  <c:v>0.27000705453836</c:v>
                </c:pt>
                <c:pt idx="8">
                  <c:v>0.392678327569459</c:v>
                </c:pt>
                <c:pt idx="9">
                  <c:v>0.246987234588106</c:v>
                </c:pt>
                <c:pt idx="10">
                  <c:v>0.377285166729947</c:v>
                </c:pt>
                <c:pt idx="11">
                  <c:v>0.487121441904958</c:v>
                </c:pt>
                <c:pt idx="12">
                  <c:v>0.579526179497252</c:v>
                </c:pt>
                <c:pt idx="13">
                  <c:v>0.179193082376184</c:v>
                </c:pt>
                <c:pt idx="14">
                  <c:v>0.310478023107965</c:v>
                </c:pt>
                <c:pt idx="15">
                  <c:v>0.422641814937716</c:v>
                </c:pt>
                <c:pt idx="16">
                  <c:v>0.518285887816362</c:v>
                </c:pt>
                <c:pt idx="17">
                  <c:v>0.29364431143145</c:v>
                </c:pt>
                <c:pt idx="18">
                  <c:v>0.417240632413938</c:v>
                </c:pt>
                <c:pt idx="19">
                  <c:v>0.521271481452417</c:v>
                </c:pt>
                <c:pt idx="20">
                  <c:v>0.60865830799583</c:v>
                </c:pt>
                <c:pt idx="21">
                  <c:v>0.681913181216427</c:v>
                </c:pt>
                <c:pt idx="22">
                  <c:v>0.743191811420145</c:v>
                </c:pt>
                <c:pt idx="23">
                  <c:v>0.794340453712339</c:v>
                </c:pt>
                <c:pt idx="24">
                  <c:v>0.836937259950266</c:v>
                </c:pt>
                <c:pt idx="25">
                  <c:v>0.872328621938111</c:v>
                </c:pt>
                <c:pt idx="26">
                  <c:v>0.901661019032629</c:v>
                </c:pt>
                <c:pt idx="27">
                  <c:v>0.288513999187741</c:v>
                </c:pt>
                <c:pt idx="28">
                  <c:v>0.400622296142053</c:v>
                </c:pt>
                <c:pt idx="29">
                  <c:v>0.496758504055795</c:v>
                </c:pt>
                <c:pt idx="30">
                  <c:v>0.579036536281833</c:v>
                </c:pt>
                <c:pt idx="31">
                  <c:v>0.64931794973258</c:v>
                </c:pt>
                <c:pt idx="32">
                  <c:v>0.709237063239269</c:v>
                </c:pt>
                <c:pt idx="33">
                  <c:v>0.760224589621901</c:v>
                </c:pt>
                <c:pt idx="34">
                  <c:v>0.803529623218485</c:v>
                </c:pt>
                <c:pt idx="35">
                  <c:v>0.359733812560378</c:v>
                </c:pt>
                <c:pt idx="36">
                  <c:v>0.0925897376111645</c:v>
                </c:pt>
                <c:pt idx="37">
                  <c:v>0.2385165189936</c:v>
                </c:pt>
                <c:pt idx="38">
                  <c:v>0.362993518440478</c:v>
                </c:pt>
                <c:pt idx="39">
                  <c:v>0.468971519790324</c:v>
                </c:pt>
                <c:pt idx="40">
                  <c:v>0.182641772261808</c:v>
                </c:pt>
                <c:pt idx="41">
                  <c:v>0.315196495203077</c:v>
                </c:pt>
                <c:pt idx="42">
                  <c:v>0.428163240180515</c:v>
                </c:pt>
                <c:pt idx="43">
                  <c:v>0.269295477727078</c:v>
                </c:pt>
                <c:pt idx="44">
                  <c:v>0.396027559785251</c:v>
                </c:pt>
                <c:pt idx="45">
                  <c:v>0.502835681365193</c:v>
                </c:pt>
                <c:pt idx="46">
                  <c:v>0.592673764107983</c:v>
                </c:pt>
                <c:pt idx="47">
                  <c:v>0.668085207443853</c:v>
                </c:pt>
                <c:pt idx="48">
                  <c:v>0.731255470013801</c:v>
                </c:pt>
                <c:pt idx="49">
                  <c:v>0.784058693823706</c:v>
                </c:pt>
                <c:pt idx="50">
                  <c:v>0.246346295520552</c:v>
                </c:pt>
                <c:pt idx="51">
                  <c:v>0.365748166072452</c:v>
                </c:pt>
                <c:pt idx="52">
                  <c:v>0.276966192509998</c:v>
                </c:pt>
                <c:pt idx="53">
                  <c:v>0.401374118491295</c:v>
                </c:pt>
                <c:pt idx="54">
                  <c:v>0.133340061972096</c:v>
                </c:pt>
                <c:pt idx="55">
                  <c:v>0.214954201076433</c:v>
                </c:pt>
                <c:pt idx="56">
                  <c:v>0.094767170419897</c:v>
                </c:pt>
                <c:pt idx="57">
                  <c:v>0.242660072198731</c:v>
                </c:pt>
                <c:pt idx="58">
                  <c:v>0.368456795131308</c:v>
                </c:pt>
                <c:pt idx="59">
                  <c:v>0.0589530872210093</c:v>
                </c:pt>
                <c:pt idx="60">
                  <c:v>0.173613758182539</c:v>
                </c:pt>
                <c:pt idx="61">
                  <c:v>0.312446546412318</c:v>
                </c:pt>
                <c:pt idx="62">
                  <c:v>0.430013588061431</c:v>
                </c:pt>
                <c:pt idx="63">
                  <c:v>0.529381550105727</c:v>
                </c:pt>
                <c:pt idx="64">
                  <c:v>0.6132049591892</c:v>
                </c:pt>
                <c:pt idx="65">
                  <c:v>0.683776546663409</c:v>
                </c:pt>
                <c:pt idx="66">
                  <c:v>0.30863883971586</c:v>
                </c:pt>
                <c:pt idx="67">
                  <c:v>0.43192268876166</c:v>
                </c:pt>
                <c:pt idx="68">
                  <c:v>0.0691076302018656</c:v>
                </c:pt>
                <c:pt idx="69">
                  <c:v>0.223172378041384</c:v>
                </c:pt>
                <c:pt idx="70">
                  <c:v>0.353897240611389</c:v>
                </c:pt>
                <c:pt idx="71">
                  <c:v>0.464607118307992</c:v>
                </c:pt>
                <c:pt idx="72">
                  <c:v>0.258197414706626</c:v>
                </c:pt>
                <c:pt idx="73">
                  <c:v>0.387499538027875</c:v>
                </c:pt>
                <c:pt idx="74">
                  <c:v>0.496369788592648</c:v>
                </c:pt>
                <c:pt idx="75">
                  <c:v>0.587853359652725</c:v>
                </c:pt>
                <c:pt idx="76">
                  <c:v>0.271808142703214</c:v>
                </c:pt>
                <c:pt idx="77">
                  <c:v>0.400429722975536</c:v>
                </c:pt>
                <c:pt idx="78">
                  <c:v>0.508495983196479</c:v>
                </c:pt>
                <c:pt idx="79">
                  <c:v>0.599105846426379</c:v>
                </c:pt>
                <c:pt idx="80">
                  <c:v>0.674919183046991</c:v>
                </c:pt>
                <c:pt idx="81">
                  <c:v>0.738214503700052</c:v>
                </c:pt>
                <c:pt idx="82">
                  <c:v>0.790939840861642</c:v>
                </c:pt>
                <c:pt idx="83">
                  <c:v>0.834757481646003</c:v>
                </c:pt>
                <c:pt idx="84">
                  <c:v>0.258776441230508</c:v>
                </c:pt>
                <c:pt idx="85">
                  <c:v>0.375779341458025</c:v>
                </c:pt>
                <c:pt idx="86">
                  <c:v>0.476050739232291</c:v>
                </c:pt>
                <c:pt idx="87">
                  <c:v>0.561815588195688</c:v>
                </c:pt>
                <c:pt idx="88">
                  <c:v>0.635031306404895</c:v>
                </c:pt>
                <c:pt idx="89">
                  <c:v>0.697414794948231</c:v>
                </c:pt>
                <c:pt idx="90">
                  <c:v>0.750467763275674</c:v>
                </c:pt>
                <c:pt idx="91">
                  <c:v>0.79550021957433</c:v>
                </c:pt>
                <c:pt idx="92">
                  <c:v>0.833652068232419</c:v>
                </c:pt>
                <c:pt idx="93">
                  <c:v>0.865912818288653</c:v>
                </c:pt>
                <c:pt idx="94">
                  <c:v>0.893139451338727</c:v>
                </c:pt>
                <c:pt idx="95">
                  <c:v>0.304775269080891</c:v>
                </c:pt>
                <c:pt idx="96">
                  <c:v>0.414907570124249</c:v>
                </c:pt>
                <c:pt idx="97">
                  <c:v>0.509271497998828</c:v>
                </c:pt>
                <c:pt idx="98">
                  <c:v>0.304498684406607</c:v>
                </c:pt>
                <c:pt idx="99">
                  <c:v>0.203943613058579</c:v>
                </c:pt>
                <c:pt idx="100">
                  <c:v>0.340831760148627</c:v>
                </c:pt>
                <c:pt idx="101">
                  <c:v>0.214226602610105</c:v>
                </c:pt>
                <c:pt idx="102">
                  <c:v>0.349765035243105</c:v>
                </c:pt>
                <c:pt idx="103">
                  <c:v>0.464051004235853</c:v>
                </c:pt>
                <c:pt idx="104">
                  <c:v>0.560226789690965</c:v>
                </c:pt>
                <c:pt idx="105">
                  <c:v>0.640999375166252</c:v>
                </c:pt>
                <c:pt idx="106">
                  <c:v>0.288353296639225</c:v>
                </c:pt>
                <c:pt idx="107">
                  <c:v>0.414725020916432</c:v>
                </c:pt>
                <c:pt idx="108">
                  <c:v>0.114639693301345</c:v>
                </c:pt>
                <c:pt idx="109">
                  <c:v>0.0183423509282152</c:v>
                </c:pt>
                <c:pt idx="110">
                  <c:v>0.180072655938055</c:v>
                </c:pt>
                <c:pt idx="111">
                  <c:v>0.0887236728732484</c:v>
                </c:pt>
                <c:pt idx="112">
                  <c:v>0.237941849090824</c:v>
                </c:pt>
                <c:pt idx="113">
                  <c:v>0.2192763161934</c:v>
                </c:pt>
                <c:pt idx="114">
                  <c:v>0.352375282033023</c:v>
                </c:pt>
                <c:pt idx="115">
                  <c:v>0.464836451626686</c:v>
                </c:pt>
                <c:pt idx="116">
                  <c:v>0.559675437436324</c:v>
                </c:pt>
                <c:pt idx="117">
                  <c:v>0.639495952495635</c:v>
                </c:pt>
                <c:pt idx="118">
                  <c:v>0.706541316684198</c:v>
                </c:pt>
                <c:pt idx="119">
                  <c:v>0.762740363715995</c:v>
                </c:pt>
                <c:pt idx="120">
                  <c:v>0.243060742078698</c:v>
                </c:pt>
                <c:pt idx="121">
                  <c:v>0.363219671757587</c:v>
                </c:pt>
                <c:pt idx="122">
                  <c:v>0.466073826537409</c:v>
                </c:pt>
                <c:pt idx="123">
                  <c:v>0.292002429957035</c:v>
                </c:pt>
                <c:pt idx="124">
                  <c:v>0.0960824189477703</c:v>
                </c:pt>
                <c:pt idx="125">
                  <c:v>0.242608231738408</c:v>
                </c:pt>
                <c:pt idx="126">
                  <c:v>0.12496889291813</c:v>
                </c:pt>
                <c:pt idx="127">
                  <c:v>0.2685165570548</c:v>
                </c:pt>
                <c:pt idx="128">
                  <c:v>0.226626724760616</c:v>
                </c:pt>
                <c:pt idx="129">
                  <c:v>0.3588286397654</c:v>
                </c:pt>
                <c:pt idx="130">
                  <c:v>0.121622704691501</c:v>
                </c:pt>
                <c:pt idx="131">
                  <c:v>0.263799307595033</c:v>
                </c:pt>
                <c:pt idx="132">
                  <c:v>0.384956955649305</c:v>
                </c:pt>
                <c:pt idx="133">
                  <c:v>0.488006964726615</c:v>
                </c:pt>
                <c:pt idx="134">
                  <c:v>0.575489461444533</c:v>
                </c:pt>
                <c:pt idx="135">
                  <c:v>0.649615115816198</c:v>
                </c:pt>
                <c:pt idx="136">
                  <c:v>0.312696285270355</c:v>
                </c:pt>
                <c:pt idx="137">
                  <c:v>0.434733889557428</c:v>
                </c:pt>
                <c:pt idx="138">
                  <c:v>0.53721626813482</c:v>
                </c:pt>
                <c:pt idx="139">
                  <c:v>0.623099450271237</c:v>
                </c:pt>
                <c:pt idx="140">
                  <c:v>0.0996959120433978</c:v>
                </c:pt>
                <c:pt idx="141">
                  <c:v>0.249141829324845</c:v>
                </c:pt>
                <c:pt idx="142">
                  <c:v>0.211801597593501</c:v>
                </c:pt>
                <c:pt idx="143">
                  <c:v>0.34643513754409</c:v>
                </c:pt>
                <c:pt idx="144">
                  <c:v>0.460148103815766</c:v>
                </c:pt>
                <c:pt idx="145">
                  <c:v>0.556004416998956</c:v>
                </c:pt>
                <c:pt idx="146">
                  <c:v>0.636648343931595</c:v>
                </c:pt>
                <c:pt idx="147">
                  <c:v>0.704357178171712</c:v>
                </c:pt>
                <c:pt idx="148">
                  <c:v>0.761088153998487</c:v>
                </c:pt>
                <c:pt idx="149">
                  <c:v>0.808520062129166</c:v>
                </c:pt>
                <c:pt idx="150">
                  <c:v>0.848090033322236</c:v>
                </c:pt>
                <c:pt idx="151">
                  <c:v>0.881025943313338</c:v>
                </c:pt>
                <c:pt idx="152">
                  <c:v>0.908374872381728</c:v>
                </c:pt>
                <c:pt idx="153">
                  <c:v>0.294187063563431</c:v>
                </c:pt>
                <c:pt idx="154">
                  <c:v>0.40545555950122</c:v>
                </c:pt>
                <c:pt idx="155">
                  <c:v>0.500868468339468</c:v>
                </c:pt>
                <c:pt idx="156">
                  <c:v>0.582524817835421</c:v>
                </c:pt>
                <c:pt idx="157">
                  <c:v>0.652272958903831</c:v>
                </c:pt>
                <c:pt idx="158">
                  <c:v>0.7117355365225</c:v>
                </c:pt>
                <c:pt idx="159">
                  <c:v>0.762332978283624</c:v>
                </c:pt>
                <c:pt idx="160">
                  <c:v>0.805305344715141</c:v>
                </c:pt>
                <c:pt idx="161">
                  <c:v>0.841732468399224</c:v>
                </c:pt>
                <c:pt idx="162">
                  <c:v>0.29171785803002</c:v>
                </c:pt>
                <c:pt idx="163">
                  <c:v>0.267276619336723</c:v>
                </c:pt>
                <c:pt idx="164">
                  <c:v>0.208832928349641</c:v>
                </c:pt>
                <c:pt idx="165">
                  <c:v>0.344277349379621</c:v>
                </c:pt>
                <c:pt idx="166">
                  <c:v>0.458628063380337</c:v>
                </c:pt>
                <c:pt idx="167">
                  <c:v>0.554981678218331</c:v>
                </c:pt>
                <c:pt idx="168">
                  <c:v>0.175211624447038</c:v>
                </c:pt>
                <c:pt idx="169">
                  <c:v>0.0280338599115261</c:v>
                </c:pt>
                <c:pt idx="170">
                  <c:v>0.0526440247990317</c:v>
                </c:pt>
                <c:pt idx="171">
                  <c:v>0.174163862497631</c:v>
                </c:pt>
                <c:pt idx="172">
                  <c:v>0.0841998306029685</c:v>
                </c:pt>
                <c:pt idx="173">
                  <c:v>0.23409630415967</c:v>
                </c:pt>
                <c:pt idx="174">
                  <c:v>0.218505821981802</c:v>
                </c:pt>
                <c:pt idx="175">
                  <c:v>0.0859948805356427</c:v>
                </c:pt>
                <c:pt idx="176">
                  <c:v>0.234969986628286</c:v>
                </c:pt>
                <c:pt idx="177">
                  <c:v>0.361734114418404</c:v>
                </c:pt>
                <c:pt idx="178">
                  <c:v>0.469394251039101</c:v>
                </c:pt>
                <c:pt idx="179">
                  <c:v>0.560655912854854</c:v>
                </c:pt>
                <c:pt idx="180">
                  <c:v>0.197339500735124</c:v>
                </c:pt>
                <c:pt idx="181">
                  <c:v>0.234326884541225</c:v>
                </c:pt>
                <c:pt idx="182">
                  <c:v>0.364070309030595</c:v>
                </c:pt>
                <c:pt idx="183">
                  <c:v>0.0582512494448951</c:v>
                </c:pt>
                <c:pt idx="184">
                  <c:v>0.213955310778716</c:v>
                </c:pt>
                <c:pt idx="185">
                  <c:v>0.34608681289064</c:v>
                </c:pt>
                <c:pt idx="186">
                  <c:v>0.458001301503241</c:v>
                </c:pt>
                <c:pt idx="187">
                  <c:v>0.159692964108572</c:v>
                </c:pt>
                <c:pt idx="188">
                  <c:v>0.295393456203484</c:v>
                </c:pt>
                <c:pt idx="189">
                  <c:v>0.145370144501782</c:v>
                </c:pt>
                <c:pt idx="190">
                  <c:v>0.285452951338136</c:v>
                </c:pt>
                <c:pt idx="191">
                  <c:v>0.404575154117302</c:v>
                </c:pt>
                <c:pt idx="192">
                  <c:v>0.505681053823318</c:v>
                </c:pt>
                <c:pt idx="193">
                  <c:v>0.591332390343102</c:v>
                </c:pt>
                <c:pt idx="194">
                  <c:v>0.29552486240716</c:v>
                </c:pt>
                <c:pt idx="195">
                  <c:v>0.419851497645784</c:v>
                </c:pt>
                <c:pt idx="196">
                  <c:v>0.524346653117963</c:v>
                </c:pt>
                <c:pt idx="197">
                  <c:v>0.153938274762023</c:v>
                </c:pt>
                <c:pt idx="198">
                  <c:v>0.289354538601815</c:v>
                </c:pt>
                <c:pt idx="199">
                  <c:v>0.150763408327191</c:v>
                </c:pt>
                <c:pt idx="200">
                  <c:v>0.290240742387878</c:v>
                </c:pt>
                <c:pt idx="201">
                  <c:v>0.232031452974213</c:v>
                </c:pt>
                <c:pt idx="202">
                  <c:v>0.363562625863</c:v>
                </c:pt>
                <c:pt idx="203">
                  <c:v>0.224725286438103</c:v>
                </c:pt>
                <c:pt idx="204">
                  <c:v>0.358674312311186</c:v>
                </c:pt>
                <c:pt idx="205">
                  <c:v>0.471597122197388</c:v>
                </c:pt>
                <c:pt idx="206">
                  <c:v>0.566606085369397</c:v>
                </c:pt>
                <c:pt idx="207">
                  <c:v>0.646381839219947</c:v>
                </c:pt>
                <c:pt idx="208">
                  <c:v>0.713228446324254</c:v>
                </c:pt>
                <c:pt idx="209">
                  <c:v>0.30805596472156</c:v>
                </c:pt>
                <c:pt idx="210">
                  <c:v>0.431880031802433</c:v>
                </c:pt>
                <c:pt idx="211">
                  <c:v>0.535721517957562</c:v>
                </c:pt>
                <c:pt idx="212">
                  <c:v>0.0857154428732099</c:v>
                </c:pt>
                <c:pt idx="213">
                  <c:v>0.0663145599609507</c:v>
                </c:pt>
                <c:pt idx="214">
                  <c:v>0.219903535004522</c:v>
                </c:pt>
                <c:pt idx="215">
                  <c:v>0.103979677864229</c:v>
                </c:pt>
                <c:pt idx="216">
                  <c:v>0.250601279273922</c:v>
                </c:pt>
                <c:pt idx="217">
                  <c:v>0.375287968243909</c:v>
                </c:pt>
                <c:pt idx="218">
                  <c:v>0.48112024422491</c:v>
                </c:pt>
                <c:pt idx="219">
                  <c:v>0.570778462667193</c:v>
                </c:pt>
                <c:pt idx="220">
                  <c:v>0.198853952720737</c:v>
                </c:pt>
                <c:pt idx="221">
                  <c:v>0.327725638372436</c:v>
                </c:pt>
                <c:pt idx="222">
                  <c:v>0.437729774920061</c:v>
                </c:pt>
                <c:pt idx="223">
                  <c:v>0.531449533550843</c:v>
                </c:pt>
                <c:pt idx="224">
                  <c:v>0.0850319253681348</c:v>
                </c:pt>
                <c:pt idx="225">
                  <c:v>0.236692104637546</c:v>
                </c:pt>
                <c:pt idx="226">
                  <c:v>0.10278403592114</c:v>
                </c:pt>
                <c:pt idx="227">
                  <c:v>0.249299929775262</c:v>
                </c:pt>
                <c:pt idx="228">
                  <c:v>0.373941733537226</c:v>
                </c:pt>
                <c:pt idx="229">
                  <c:v>0.479774133260408</c:v>
                </c:pt>
                <c:pt idx="230">
                  <c:v>0.569464976567595</c:v>
                </c:pt>
                <c:pt idx="231">
                  <c:v>0.645331044395107</c:v>
                </c:pt>
                <c:pt idx="232">
                  <c:v>0.709379591255072</c:v>
                </c:pt>
                <c:pt idx="233">
                  <c:v>0.763345825620297</c:v>
                </c:pt>
                <c:pt idx="234">
                  <c:v>0.80872655248659</c:v>
                </c:pt>
                <c:pt idx="235">
                  <c:v>0.846810231234019</c:v>
                </c:pt>
                <c:pt idx="236">
                  <c:v>0.878703718226124</c:v>
                </c:pt>
                <c:pt idx="237">
                  <c:v>0.905355968857687</c:v>
                </c:pt>
                <c:pt idx="238">
                  <c:v>0.927578970928993</c:v>
                </c:pt>
                <c:pt idx="239">
                  <c:v>0.946066172607474</c:v>
                </c:pt>
                <c:pt idx="240">
                  <c:v>0.9614086556517</c:v>
                </c:pt>
                <c:pt idx="241">
                  <c:v>0.391873856097008</c:v>
                </c:pt>
                <c:pt idx="242">
                  <c:v>0.503990251137861</c:v>
                </c:pt>
                <c:pt idx="243">
                  <c:v>0.229241841468383</c:v>
                </c:pt>
                <c:pt idx="244">
                  <c:v>0.36442968745669</c:v>
                </c:pt>
                <c:pt idx="245">
                  <c:v>0.478108028648238</c:v>
                </c:pt>
                <c:pt idx="246">
                  <c:v>0.57350524525411</c:v>
                </c:pt>
                <c:pt idx="247">
                  <c:v>0.65339463139258</c:v>
                </c:pt>
                <c:pt idx="248">
                  <c:v>0.285088538230454</c:v>
                </c:pt>
                <c:pt idx="249">
                  <c:v>0.412240941405527</c:v>
                </c:pt>
                <c:pt idx="250">
                  <c:v>0.518960728852698</c:v>
                </c:pt>
                <c:pt idx="251">
                  <c:v>0.146172592287039</c:v>
                </c:pt>
                <c:pt idx="252">
                  <c:v>0.282679350338713</c:v>
                </c:pt>
                <c:pt idx="253">
                  <c:v>0.249503089118516</c:v>
                </c:pt>
                <c:pt idx="254">
                  <c:v>0.2026425837075</c:v>
                </c:pt>
                <c:pt idx="255">
                  <c:v>0.338959849401634</c:v>
                </c:pt>
                <c:pt idx="256">
                  <c:v>0.45406942960793</c:v>
                </c:pt>
                <c:pt idx="257">
                  <c:v>0.551081257031886</c:v>
                </c:pt>
                <c:pt idx="258">
                  <c:v>0.174423190823871</c:v>
                </c:pt>
                <c:pt idx="259">
                  <c:v>0.306768317081069</c:v>
                </c:pt>
                <c:pt idx="260">
                  <c:v>0.41978740668638</c:v>
                </c:pt>
                <c:pt idx="261">
                  <c:v>0.516118141007037</c:v>
                </c:pt>
                <c:pt idx="262">
                  <c:v>0.598068731943247</c:v>
                </c:pt>
                <c:pt idx="263">
                  <c:v>0.667653668948581</c:v>
                </c:pt>
                <c:pt idx="264">
                  <c:v>0.322305093147323</c:v>
                </c:pt>
                <c:pt idx="265">
                  <c:v>0.442847311813434</c:v>
                </c:pt>
                <c:pt idx="266">
                  <c:v>0.544053666341008</c:v>
                </c:pt>
                <c:pt idx="267">
                  <c:v>0.628850082274724</c:v>
                </c:pt>
                <c:pt idx="268">
                  <c:v>0.27762234998313</c:v>
                </c:pt>
                <c:pt idx="269">
                  <c:v>0.182606016248089</c:v>
                </c:pt>
                <c:pt idx="270">
                  <c:v>0.323008821466806</c:v>
                </c:pt>
                <c:pt idx="271">
                  <c:v>0.441454392096754</c:v>
                </c:pt>
                <c:pt idx="272">
                  <c:v>0.541180277181605</c:v>
                </c:pt>
                <c:pt idx="273">
                  <c:v>0.624976992313853</c:v>
                </c:pt>
                <c:pt idx="274">
                  <c:v>0.695244772176682</c:v>
                </c:pt>
                <c:pt idx="275">
                  <c:v>0.754043988616711</c:v>
                </c:pt>
                <c:pt idx="276">
                  <c:v>0.120647038178674</c:v>
                </c:pt>
                <c:pt idx="277">
                  <c:v>0.0193035261085878</c:v>
                </c:pt>
                <c:pt idx="278">
                  <c:v>0.180888693666191</c:v>
                </c:pt>
                <c:pt idx="279">
                  <c:v>0.318066574395354</c:v>
                </c:pt>
                <c:pt idx="280">
                  <c:v>0.434302655418397</c:v>
                </c:pt>
                <c:pt idx="281">
                  <c:v>0.532605770869346</c:v>
                </c:pt>
                <c:pt idx="282">
                  <c:v>0.615582250272645</c:v>
                </c:pt>
                <c:pt idx="283">
                  <c:v>0.685484751414236</c:v>
                </c:pt>
                <c:pt idx="284">
                  <c:v>0.744256074221977</c:v>
                </c:pt>
                <c:pt idx="285">
                  <c:v>0.793568291100098</c:v>
                </c:pt>
                <c:pt idx="286">
                  <c:v>0.834857549167081</c:v>
                </c:pt>
                <c:pt idx="287">
                  <c:v>0.350527712868205</c:v>
                </c:pt>
                <c:pt idx="288">
                  <c:v>0.468358593803682</c:v>
                </c:pt>
                <c:pt idx="289">
                  <c:v>0.224618816259631</c:v>
                </c:pt>
                <c:pt idx="290">
                  <c:v>0.360129497570061</c:v>
                </c:pt>
                <c:pt idx="291">
                  <c:v>0.474144916335745</c:v>
                </c:pt>
                <c:pt idx="292">
                  <c:v>0.569881348677924</c:v>
                </c:pt>
                <c:pt idx="293">
                  <c:v>0.65010329582493</c:v>
                </c:pt>
                <c:pt idx="294">
                  <c:v>0.194842967841221</c:v>
                </c:pt>
                <c:pt idx="295">
                  <c:v>0.323002775399519</c:v>
                </c:pt>
                <c:pt idx="296">
                  <c:v>0.432606966542489</c:v>
                </c:pt>
                <c:pt idx="297">
                  <c:v>0.526161714878876</c:v>
                </c:pt>
                <c:pt idx="298">
                  <c:v>0.605864818836342</c:v>
                </c:pt>
                <c:pt idx="299">
                  <c:v>0.673638256750031</c:v>
                </c:pt>
                <c:pt idx="300">
                  <c:v>0.731158363742511</c:v>
                </c:pt>
                <c:pt idx="301">
                  <c:v>0.25701888776217</c:v>
                </c:pt>
                <c:pt idx="302">
                  <c:v>0.155051955470529</c:v>
                </c:pt>
                <c:pt idx="303">
                  <c:v>0.294475436800889</c:v>
                </c:pt>
                <c:pt idx="304">
                  <c:v>0.412903421005757</c:v>
                </c:pt>
                <c:pt idx="305">
                  <c:v>0.513306682673278</c:v>
                </c:pt>
                <c:pt idx="306">
                  <c:v>0.598266283631498</c:v>
                </c:pt>
                <c:pt idx="307">
                  <c:v>0.670019462580122</c:v>
                </c:pt>
                <c:pt idx="308">
                  <c:v>0.224789584607301</c:v>
                </c:pt>
                <c:pt idx="309">
                  <c:v>0.348757399286868</c:v>
                </c:pt>
                <c:pt idx="310">
                  <c:v>0.454711769673246</c:v>
                </c:pt>
                <c:pt idx="311">
                  <c:v>0.284890854340032</c:v>
                </c:pt>
                <c:pt idx="312">
                  <c:v>0.409155728950384</c:v>
                </c:pt>
                <c:pt idx="313">
                  <c:v>0.513864799479011</c:v>
                </c:pt>
                <c:pt idx="314">
                  <c:v>0.601920436739262</c:v>
                </c:pt>
                <c:pt idx="315">
                  <c:v>0.675821159343509</c:v>
                </c:pt>
                <c:pt idx="316">
                  <c:v>0.737713446765286</c:v>
                </c:pt>
                <c:pt idx="317">
                  <c:v>0.789437665964353</c:v>
                </c:pt>
                <c:pt idx="318">
                  <c:v>0.832568636956986</c:v>
                </c:pt>
                <c:pt idx="319">
                  <c:v>0.868451346323484</c:v>
                </c:pt>
                <c:pt idx="320">
                  <c:v>0.89823229350605</c:v>
                </c:pt>
                <c:pt idx="321">
                  <c:v>0.364680894221812</c:v>
                </c:pt>
                <c:pt idx="322">
                  <c:v>0.480850776189821</c:v>
                </c:pt>
                <c:pt idx="323">
                  <c:v>0.123149094030019</c:v>
                </c:pt>
                <c:pt idx="324">
                  <c:v>0.263232786213254</c:v>
                </c:pt>
                <c:pt idx="325">
                  <c:v>0.382892689754446</c:v>
                </c:pt>
                <c:pt idx="326">
                  <c:v>0.484910965983424</c:v>
                </c:pt>
                <c:pt idx="327">
                  <c:v>0.571723206479886</c:v>
                </c:pt>
                <c:pt idx="328">
                  <c:v>0.645455852298597</c:v>
                </c:pt>
                <c:pt idx="329">
                  <c:v>0.707960689179438</c:v>
                </c:pt>
                <c:pt idx="330">
                  <c:v>0.330251052241226</c:v>
                </c:pt>
                <c:pt idx="331">
                  <c:v>0.449930301770716</c:v>
                </c:pt>
                <c:pt idx="332">
                  <c:v>0.550342250009629</c:v>
                </c:pt>
                <c:pt idx="333">
                  <c:v>0.634412974486593</c:v>
                </c:pt>
                <c:pt idx="334">
                  <c:v>0.704650567988781</c:v>
                </c:pt>
                <c:pt idx="335">
                  <c:v>0.763200646659966</c:v>
                </c:pt>
                <c:pt idx="336">
                  <c:v>0.315784210566419</c:v>
                </c:pt>
                <c:pt idx="337">
                  <c:v>0.438927434699241</c:v>
                </c:pt>
                <c:pt idx="338">
                  <c:v>0.542106900774561</c:v>
                </c:pt>
                <c:pt idx="339">
                  <c:v>0.628375291998454</c:v>
                </c:pt>
                <c:pt idx="340">
                  <c:v>0.70034590528101</c:v>
                </c:pt>
                <c:pt idx="341">
                  <c:v>0.203845462527978</c:v>
                </c:pt>
                <c:pt idx="342">
                  <c:v>0.330057792367897</c:v>
                </c:pt>
                <c:pt idx="343">
                  <c:v>0.267542647298841</c:v>
                </c:pt>
                <c:pt idx="344">
                  <c:v>0.205491558368755</c:v>
                </c:pt>
                <c:pt idx="345">
                  <c:v>0.186662603144833</c:v>
                </c:pt>
                <c:pt idx="346">
                  <c:v>0.325260575771133</c:v>
                </c:pt>
                <c:pt idx="347">
                  <c:v>0.44234832554628</c:v>
                </c:pt>
                <c:pt idx="348">
                  <c:v>0.541072026772944</c:v>
                </c:pt>
                <c:pt idx="349">
                  <c:v>0.624147611200702</c:v>
                </c:pt>
                <c:pt idx="350">
                  <c:v>0.693914658244175</c:v>
                </c:pt>
                <c:pt idx="351">
                  <c:v>0.752384409317799</c:v>
                </c:pt>
                <c:pt idx="352">
                  <c:v>0.801282378277426</c:v>
                </c:pt>
                <c:pt idx="353">
                  <c:v>0.254895937896885</c:v>
                </c:pt>
                <c:pt idx="354">
                  <c:v>0.260986651642823</c:v>
                </c:pt>
                <c:pt idx="355">
                  <c:v>0.386691597276422</c:v>
                </c:pt>
                <c:pt idx="356">
                  <c:v>0.492983601958467</c:v>
                </c:pt>
                <c:pt idx="357">
                  <c:v>0.582687085320363</c:v>
                </c:pt>
                <c:pt idx="358">
                  <c:v>0.658242703047631</c:v>
                </c:pt>
                <c:pt idx="359">
                  <c:v>0.72175497736907</c:v>
                </c:pt>
                <c:pt idx="360">
                  <c:v>0.775034818712774</c:v>
                </c:pt>
                <c:pt idx="361">
                  <c:v>0.819637330167668</c:v>
                </c:pt>
                <c:pt idx="362">
                  <c:v>0.856895291594897</c:v>
                </c:pt>
                <c:pt idx="363">
                  <c:v>0.355579121764858</c:v>
                </c:pt>
                <c:pt idx="364">
                  <c:v>0.472808621338547</c:v>
                </c:pt>
                <c:pt idx="365">
                  <c:v>0.570898464667925</c:v>
                </c:pt>
                <c:pt idx="366">
                  <c:v>0.652795390934078</c:v>
                </c:pt>
                <c:pt idx="367">
                  <c:v>0.721018829576829</c:v>
                </c:pt>
                <c:pt idx="368">
                  <c:v>0.297482196512866</c:v>
                </c:pt>
                <c:pt idx="369">
                  <c:v>0.423358570843798</c:v>
                </c:pt>
                <c:pt idx="370">
                  <c:v>0.528888135437072</c:v>
                </c:pt>
                <c:pt idx="371">
                  <c:v>0.617173194865883</c:v>
                </c:pt>
                <c:pt idx="372">
                  <c:v>0.690870940113679</c:v>
                </c:pt>
                <c:pt idx="373">
                  <c:v>0.110539350418189</c:v>
                </c:pt>
                <c:pt idx="374">
                  <c:v>0.258347908505042</c:v>
                </c:pt>
                <c:pt idx="375">
                  <c:v>0.383704545950058</c:v>
                </c:pt>
                <c:pt idx="376">
                  <c:v>0.489817209938113</c:v>
                </c:pt>
                <c:pt idx="377">
                  <c:v>0.579467710526162</c:v>
                </c:pt>
                <c:pt idx="378">
                  <c:v>0.655062877972416</c:v>
                </c:pt>
                <c:pt idx="379">
                  <c:v>0.718680570286484</c:v>
                </c:pt>
                <c:pt idx="380">
                  <c:v>0.77211084976111</c:v>
                </c:pt>
                <c:pt idx="381">
                  <c:v>0.816892675450575</c:v>
                </c:pt>
                <c:pt idx="382">
                  <c:v>0.854346470543095</c:v>
                </c:pt>
                <c:pt idx="383">
                  <c:v>0.885602923552034</c:v>
                </c:pt>
                <c:pt idx="384">
                  <c:v>0.911628373559247</c:v>
                </c:pt>
                <c:pt idx="385">
                  <c:v>0.933247115002028</c:v>
                </c:pt>
                <c:pt idx="386">
                  <c:v>0.951160938740163</c:v>
                </c:pt>
                <c:pt idx="387">
                  <c:v>0.965966204939782</c:v>
                </c:pt>
                <c:pt idx="388">
                  <c:v>0.978168720857766</c:v>
                </c:pt>
                <c:pt idx="389">
                  <c:v>0.39604239660803</c:v>
                </c:pt>
                <c:pt idx="390">
                  <c:v>0.197865008789263</c:v>
                </c:pt>
                <c:pt idx="391">
                  <c:v>0.337214202069351</c:v>
                </c:pt>
                <c:pt idx="392">
                  <c:v>0.454555541716416</c:v>
                </c:pt>
                <c:pt idx="393">
                  <c:v>0.553167329526051</c:v>
                </c:pt>
                <c:pt idx="394">
                  <c:v>0.260402739359396</c:v>
                </c:pt>
                <c:pt idx="395">
                  <c:v>0.39060395630526</c:v>
                </c:pt>
                <c:pt idx="396">
                  <c:v>0.500048471523156</c:v>
                </c:pt>
                <c:pt idx="397">
                  <c:v>0.243304882328144</c:v>
                </c:pt>
                <c:pt idx="398">
                  <c:v>0.375857638975514</c:v>
                </c:pt>
                <c:pt idx="399">
                  <c:v>0.487356784109507</c:v>
                </c:pt>
                <c:pt idx="400">
                  <c:v>0.580956708278997</c:v>
                </c:pt>
                <c:pt idx="401">
                  <c:v>0.659368041877373</c:v>
                </c:pt>
                <c:pt idx="402">
                  <c:v>0.288157577029664</c:v>
                </c:pt>
                <c:pt idx="403">
                  <c:v>0.18401378890554</c:v>
                </c:pt>
                <c:pt idx="404">
                  <c:v>0.324313649761715</c:v>
                </c:pt>
                <c:pt idx="405">
                  <c:v>0.103109005653434</c:v>
                </c:pt>
                <c:pt idx="406">
                  <c:v>0.248221999966044</c:v>
                </c:pt>
                <c:pt idx="407">
                  <c:v>0.371876725329601</c:v>
                </c:pt>
                <c:pt idx="408">
                  <c:v>0.477046197894185</c:v>
                </c:pt>
                <c:pt idx="409">
                  <c:v>0.27545070516137</c:v>
                </c:pt>
                <c:pt idx="410">
                  <c:v>0.401774174423128</c:v>
                </c:pt>
                <c:pt idx="411">
                  <c:v>0.508148312424086</c:v>
                </c:pt>
                <c:pt idx="412">
                  <c:v>0.597544578952947</c:v>
                </c:pt>
                <c:pt idx="413">
                  <c:v>0.275416902351258</c:v>
                </c:pt>
                <c:pt idx="414">
                  <c:v>0.0747976871574392</c:v>
                </c:pt>
                <c:pt idx="415">
                  <c:v>0.224340721170669</c:v>
                </c:pt>
                <c:pt idx="416">
                  <c:v>0.351771898813308</c:v>
                </c:pt>
                <c:pt idx="417">
                  <c:v>0.150449591207513</c:v>
                </c:pt>
                <c:pt idx="418">
                  <c:v>0.288998268860003</c:v>
                </c:pt>
                <c:pt idx="419">
                  <c:v>0.406926879241955</c:v>
                </c:pt>
                <c:pt idx="420">
                  <c:v>0.162587871191537</c:v>
                </c:pt>
                <c:pt idx="421">
                  <c:v>0.298706215191003</c:v>
                </c:pt>
                <c:pt idx="422">
                  <c:v>0.414645070455932</c:v>
                </c:pt>
                <c:pt idx="423">
                  <c:v>0.513208662209685</c:v>
                </c:pt>
                <c:pt idx="424">
                  <c:v>0.596842077900885</c:v>
                </c:pt>
                <c:pt idx="425">
                  <c:v>0.212376264814682</c:v>
                </c:pt>
                <c:pt idx="426">
                  <c:v>0.339089961747482</c:v>
                </c:pt>
                <c:pt idx="427">
                  <c:v>0.447260987886006</c:v>
                </c:pt>
                <c:pt idx="428">
                  <c:v>0.539426559755259</c:v>
                </c:pt>
                <c:pt idx="429">
                  <c:v>0.617805830842793</c:v>
                </c:pt>
                <c:pt idx="430">
                  <c:v>0.684334622112607</c:v>
                </c:pt>
                <c:pt idx="431">
                  <c:v>0.740697351487467</c:v>
                </c:pt>
                <c:pt idx="432">
                  <c:v>0.338432769492589</c:v>
                </c:pt>
                <c:pt idx="433">
                  <c:v>0.457094443672621</c:v>
                </c:pt>
                <c:pt idx="434">
                  <c:v>0.227461312576703</c:v>
                </c:pt>
                <c:pt idx="435">
                  <c:v>0.362285340453728</c:v>
                </c:pt>
                <c:pt idx="436">
                  <c:v>0.210938075452525</c:v>
                </c:pt>
                <c:pt idx="437">
                  <c:v>0.069230481358977</c:v>
                </c:pt>
                <c:pt idx="438">
                  <c:v>0.220496683678</c:v>
                </c:pt>
                <c:pt idx="439">
                  <c:v>0.349265192162231</c:v>
                </c:pt>
                <c:pt idx="440">
                  <c:v>0.458674206239728</c:v>
                </c:pt>
                <c:pt idx="441">
                  <c:v>0.551457958371259</c:v>
                </c:pt>
                <c:pt idx="442">
                  <c:v>0.629992861794253</c:v>
                </c:pt>
                <c:pt idx="443">
                  <c:v>0.69633948552967</c:v>
                </c:pt>
                <c:pt idx="444">
                  <c:v>0.752280501427424</c:v>
                </c:pt>
                <c:pt idx="445">
                  <c:v>0.251213412454529</c:v>
                </c:pt>
                <c:pt idx="446">
                  <c:v>0.370477759126411</c:v>
                </c:pt>
                <c:pt idx="447">
                  <c:v>0.179655792946225</c:v>
                </c:pt>
                <c:pt idx="448">
                  <c:v>0.314127271481627</c:v>
                </c:pt>
                <c:pt idx="449">
                  <c:v>0.240313703128386</c:v>
                </c:pt>
                <c:pt idx="450">
                  <c:v>0.0878300207696715</c:v>
                </c:pt>
                <c:pt idx="451">
                  <c:v>0.0140528033231474</c:v>
                </c:pt>
                <c:pt idx="452">
                  <c:v>0.176430830021352</c:v>
                </c:pt>
                <c:pt idx="453">
                  <c:v>0.314289036400379</c:v>
                </c:pt>
                <c:pt idx="454">
                  <c:v>0.431107731291323</c:v>
                </c:pt>
                <c:pt idx="455">
                  <c:v>0.152400339971215</c:v>
                </c:pt>
                <c:pt idx="456">
                  <c:v>0.289464007013849</c:v>
                </c:pt>
                <c:pt idx="457">
                  <c:v>0.406308930392504</c:v>
                </c:pt>
                <c:pt idx="458">
                  <c:v>0.168491551932983</c:v>
                </c:pt>
                <c:pt idx="459">
                  <c:v>0.303854057787256</c:v>
                </c:pt>
                <c:pt idx="460">
                  <c:v>0.419122646063319</c:v>
                </c:pt>
                <c:pt idx="461">
                  <c:v>0.16810777482406</c:v>
                </c:pt>
                <c:pt idx="462">
                  <c:v>0.303321041359368</c:v>
                </c:pt>
                <c:pt idx="463">
                  <c:v>0.418494736483515</c:v>
                </c:pt>
                <c:pt idx="464">
                  <c:v>0.516412706110514</c:v>
                </c:pt>
                <c:pt idx="465">
                  <c:v>0.599502431129353</c:v>
                </c:pt>
                <c:pt idx="466">
                  <c:v>0.669875364085811</c:v>
                </c:pt>
                <c:pt idx="467">
                  <c:v>0.231888204822286</c:v>
                </c:pt>
                <c:pt idx="468">
                  <c:v>0.354937893943753</c:v>
                </c:pt>
                <c:pt idx="469">
                  <c:v>0.170613052722741</c:v>
                </c:pt>
                <c:pt idx="470">
                  <c:v>0.306498292011862</c:v>
                </c:pt>
                <c:pt idx="471">
                  <c:v>0.238484669225708</c:v>
                </c:pt>
                <c:pt idx="472">
                  <c:v>0.369072516952188</c:v>
                </c:pt>
                <c:pt idx="473">
                  <c:v>0.225703364493768</c:v>
                </c:pt>
                <c:pt idx="474">
                  <c:v>0.359554237225546</c:v>
                </c:pt>
                <c:pt idx="475">
                  <c:v>0.472384896072512</c:v>
                </c:pt>
                <c:pt idx="476">
                  <c:v>0.567308270033953</c:v>
                </c:pt>
                <c:pt idx="477">
                  <c:v>0.647005242120966</c:v>
                </c:pt>
                <c:pt idx="478">
                  <c:v>0.713779887750981</c:v>
                </c:pt>
                <c:pt idx="479">
                  <c:v>0.769608473698668</c:v>
                </c:pt>
                <c:pt idx="480">
                  <c:v>0.240447346520878</c:v>
                </c:pt>
                <c:pt idx="481">
                  <c:v>0.257019593383815</c:v>
                </c:pt>
                <c:pt idx="482">
                  <c:v>0.383238890288525</c:v>
                </c:pt>
                <c:pt idx="483">
                  <c:v>0.489985795955925</c:v>
                </c:pt>
                <c:pt idx="484">
                  <c:v>0.580090252133497</c:v>
                </c:pt>
                <c:pt idx="485">
                  <c:v>0.655998205857188</c:v>
                </c:pt>
                <c:pt idx="486">
                  <c:v>0.719819176162257</c:v>
                </c:pt>
                <c:pt idx="487">
                  <c:v>0.773368736799627</c:v>
                </c:pt>
                <c:pt idx="488">
                  <c:v>0.81820630063667</c:v>
                </c:pt>
                <c:pt idx="489">
                  <c:v>0.855668597826478</c:v>
                </c:pt>
                <c:pt idx="490">
                  <c:v>0.886899234978577</c:v>
                </c:pt>
                <c:pt idx="491">
                  <c:v>0.912874709701275</c:v>
                </c:pt>
                <c:pt idx="492">
                  <c:v>0.934427236548287</c:v>
                </c:pt>
                <c:pt idx="493">
                  <c:v>0.952264718554021</c:v>
                </c:pt>
                <c:pt idx="494">
                  <c:v>0.966988174686651</c:v>
                </c:pt>
                <c:pt idx="495">
                  <c:v>0.979106908819776</c:v>
                </c:pt>
                <c:pt idx="496">
                  <c:v>0.989051681062521</c:v>
                </c:pt>
                <c:pt idx="497">
                  <c:v>0.997186118101784</c:v>
                </c:pt>
                <c:pt idx="498">
                  <c:v>1.00381657602391</c:v>
                </c:pt>
                <c:pt idx="499">
                  <c:v>1.00920064717903</c:v>
                </c:pt>
                <c:pt idx="500">
                  <c:v>0.408192311250883</c:v>
                </c:pt>
                <c:pt idx="501">
                  <c:v>0.518021605215029</c:v>
                </c:pt>
                <c:pt idx="502">
                  <c:v>0.60967444423907</c:v>
                </c:pt>
                <c:pt idx="503">
                  <c:v>0.685985543679803</c:v>
                </c:pt>
                <c:pt idx="504">
                  <c:v>0.749372859772176</c:v>
                </c:pt>
                <c:pt idx="505">
                  <c:v>0.801894935813912</c:v>
                </c:pt>
                <c:pt idx="506">
                  <c:v>0.84530100287035</c:v>
                </c:pt>
                <c:pt idx="507">
                  <c:v>0.881074637077121</c:v>
                </c:pt>
                <c:pt idx="508">
                  <c:v>0.910471708514071</c:v>
                </c:pt>
                <c:pt idx="509">
                  <c:v>0.934553290398908</c:v>
                </c:pt>
                <c:pt idx="510">
                  <c:v>0.95421413335974</c:v>
                </c:pt>
                <c:pt idx="511">
                  <c:v>0.303212077478955</c:v>
                </c:pt>
                <c:pt idx="512">
                  <c:v>0.278712226747529</c:v>
                </c:pt>
                <c:pt idx="513">
                  <c:v>0.401879926658442</c:v>
                </c:pt>
                <c:pt idx="514">
                  <c:v>0.505972506675771</c:v>
                </c:pt>
                <c:pt idx="515">
                  <c:v>0.263490499317466</c:v>
                </c:pt>
                <c:pt idx="516">
                  <c:v>0.392431373233313</c:v>
                </c:pt>
                <c:pt idx="517">
                  <c:v>0.500921537858072</c:v>
                </c:pt>
                <c:pt idx="518">
                  <c:v>0.592020606475104</c:v>
                </c:pt>
                <c:pt idx="519">
                  <c:v>0.668358482799763</c:v>
                </c:pt>
                <c:pt idx="520">
                  <c:v>0.732191182415872</c:v>
                </c:pt>
                <c:pt idx="521">
                  <c:v>0.117150589186539</c:v>
                </c:pt>
                <c:pt idx="522">
                  <c:v>0.263960850219372</c:v>
                </c:pt>
                <c:pt idx="523">
                  <c:v>0.38846088267965</c:v>
                </c:pt>
                <c:pt idx="524">
                  <c:v>0.24135678914696</c:v>
                </c:pt>
                <c:pt idx="525">
                  <c:v>0.37262445027858</c:v>
                </c:pt>
                <c:pt idx="526">
                  <c:v>0.483273684154768</c:v>
                </c:pt>
                <c:pt idx="527">
                  <c:v>0.0773237894647629</c:v>
                </c:pt>
                <c:pt idx="528">
                  <c:v>0.230147897255584</c:v>
                </c:pt>
                <c:pt idx="529">
                  <c:v>0.359808208502213</c:v>
                </c:pt>
                <c:pt idx="530">
                  <c:v>0.469606431075693</c:v>
                </c:pt>
                <c:pt idx="531">
                  <c:v>0.25933074997262</c:v>
                </c:pt>
                <c:pt idx="532">
                  <c:v>0.0805693158794206</c:v>
                </c:pt>
                <c:pt idx="533">
                  <c:v>0.229613854595412</c:v>
                </c:pt>
                <c:pt idx="534">
                  <c:v>0.356557582254369</c:v>
                </c:pt>
                <c:pt idx="535">
                  <c:v>0.464472537294749</c:v>
                </c:pt>
                <c:pt idx="536">
                  <c:v>0.556037179149847</c:v>
                </c:pt>
                <c:pt idx="537">
                  <c:v>0.633580997938291</c:v>
                </c:pt>
                <c:pt idx="538">
                  <c:v>0.699125164832573</c:v>
                </c:pt>
                <c:pt idx="539">
                  <c:v>0.754419340604613</c:v>
                </c:pt>
                <c:pt idx="540">
                  <c:v>0.800974820059494</c:v>
                </c:pt>
                <c:pt idx="541">
                  <c:v>0.840094229256587</c:v>
                </c:pt>
                <c:pt idx="542">
                  <c:v>0.872898015475321</c:v>
                </c:pt>
                <c:pt idx="543">
                  <c:v>0.900347980734865</c:v>
                </c:pt>
                <c:pt idx="544">
                  <c:v>0.923268111451988</c:v>
                </c:pt>
                <c:pt idx="545">
                  <c:v>0.942362951998178</c:v>
                </c:pt>
                <c:pt idx="546">
                  <c:v>0.958233760445625</c:v>
                </c:pt>
                <c:pt idx="547">
                  <c:v>0.971392672192146</c:v>
                </c:pt>
                <c:pt idx="548">
                  <c:v>0.982275082601248</c:v>
                </c:pt>
                <c:pt idx="549">
                  <c:v>0.991250444179916</c:v>
                </c:pt>
                <c:pt idx="550">
                  <c:v>0.998631657815355</c:v>
                </c:pt>
                <c:pt idx="551">
                  <c:v>1.00468322169706</c:v>
                </c:pt>
                <c:pt idx="552">
                  <c:v>1.0096282861171</c:v>
                </c:pt>
                <c:pt idx="553">
                  <c:v>1.01365474761386</c:v>
                </c:pt>
                <c:pt idx="554">
                  <c:v>0.34366370091053</c:v>
                </c:pt>
                <c:pt idx="555">
                  <c:v>0.287045413572981</c:v>
                </c:pt>
                <c:pt idx="556">
                  <c:v>0.409281311944042</c:v>
                </c:pt>
                <c:pt idx="557">
                  <c:v>0.512522081360983</c:v>
                </c:pt>
                <c:pt idx="558">
                  <c:v>0.263464281960028</c:v>
                </c:pt>
                <c:pt idx="559">
                  <c:v>0.0780479738881473</c:v>
                </c:pt>
                <c:pt idx="560">
                  <c:v>0.22735522038003</c:v>
                </c:pt>
                <c:pt idx="561">
                  <c:v>0.354543258902488</c:v>
                </c:pt>
                <c:pt idx="562">
                  <c:v>0.249093663862204</c:v>
                </c:pt>
                <c:pt idx="563">
                  <c:v>0.378444404489308</c:v>
                </c:pt>
                <c:pt idx="564">
                  <c:v>0.487568627591477</c:v>
                </c:pt>
                <c:pt idx="565">
                  <c:v>0.0780109804146364</c:v>
                </c:pt>
                <c:pt idx="566">
                  <c:v>0.230731322372026</c:v>
                </c:pt>
                <c:pt idx="567">
                  <c:v>0.101303789033759</c:v>
                </c:pt>
                <c:pt idx="568">
                  <c:v>0.248104173767932</c:v>
                </c:pt>
                <c:pt idx="569">
                  <c:v>0.372980329731439</c:v>
                </c:pt>
                <c:pt idx="570">
                  <c:v>0.479005208713996</c:v>
                </c:pt>
                <c:pt idx="571">
                  <c:v>0.270545724776587</c:v>
                </c:pt>
                <c:pt idx="572">
                  <c:v>0.397796870733367</c:v>
                </c:pt>
                <c:pt idx="573">
                  <c:v>0.504937080443349</c:v>
                </c:pt>
                <c:pt idx="574">
                  <c:v>0.594964196455291</c:v>
                </c:pt>
                <c:pt idx="575">
                  <c:v>0.67045679419731</c:v>
                </c:pt>
                <c:pt idx="576">
                  <c:v>0.294626514365404</c:v>
                </c:pt>
                <c:pt idx="577">
                  <c:v>0.420282143739628</c:v>
                </c:pt>
                <c:pt idx="578">
                  <c:v>0.525726650190624</c:v>
                </c:pt>
                <c:pt idx="579">
                  <c:v>0.614026696279233</c:v>
                </c:pt>
                <c:pt idx="580">
                  <c:v>0.177451650127491</c:v>
                </c:pt>
                <c:pt idx="581">
                  <c:v>0.238064755079567</c:v>
                </c:pt>
                <c:pt idx="582">
                  <c:v>0.20759427192964</c:v>
                </c:pt>
                <c:pt idx="583">
                  <c:v>0.342835806871746</c:v>
                </c:pt>
                <c:pt idx="584">
                  <c:v>0.457074844708797</c:v>
                </c:pt>
                <c:pt idx="585">
                  <c:v>0.553385351666969</c:v>
                </c:pt>
                <c:pt idx="586">
                  <c:v>0.634420586527161</c:v>
                </c:pt>
                <c:pt idx="587">
                  <c:v>0.702465856509784</c:v>
                </c:pt>
                <c:pt idx="588">
                  <c:v>0.759485509381294</c:v>
                </c:pt>
                <c:pt idx="589">
                  <c:v>0.807164627333766</c:v>
                </c:pt>
                <c:pt idx="590">
                  <c:v>0.846945886902846</c:v>
                </c:pt>
                <c:pt idx="591">
                  <c:v>0.880062037039406</c:v>
                </c:pt>
                <c:pt idx="592">
                  <c:v>0.907564427748284</c:v>
                </c:pt>
                <c:pt idx="593">
                  <c:v>0.145210308439725</c:v>
                </c:pt>
                <c:pt idx="594">
                  <c:v>0.190606430762626</c:v>
                </c:pt>
                <c:pt idx="595">
                  <c:v>0.327594608316642</c:v>
                </c:pt>
                <c:pt idx="596">
                  <c:v>0.443463398817813</c:v>
                </c:pt>
                <c:pt idx="597">
                  <c:v>0.541279852904617</c:v>
                </c:pt>
                <c:pt idx="598">
                  <c:v>0.62369522750778</c:v>
                </c:pt>
                <c:pt idx="599">
                  <c:v>0.692996424936083</c:v>
                </c:pt>
                <c:pt idx="600">
                  <c:v>0.751151947092175</c:v>
                </c:pt>
                <c:pt idx="601">
                  <c:v>0.799852777966422</c:v>
                </c:pt>
                <c:pt idx="602">
                  <c:v>0.256831654753623</c:v>
                </c:pt>
                <c:pt idx="603">
                  <c:v>0.374628775418449</c:v>
                </c:pt>
                <c:pt idx="604">
                  <c:v>0.475501544547102</c:v>
                </c:pt>
                <c:pt idx="605">
                  <c:v>0.561713959897039</c:v>
                </c:pt>
                <c:pt idx="606">
                  <c:v>0.635255353479591</c:v>
                </c:pt>
                <c:pt idx="607">
                  <c:v>0.697868619789501</c:v>
                </c:pt>
                <c:pt idx="608">
                  <c:v>0.751076557780216</c:v>
                </c:pt>
                <c:pt idx="609">
                  <c:v>0.796206213957423</c:v>
                </c:pt>
                <c:pt idx="610">
                  <c:v>0.834411193567566</c:v>
                </c:pt>
                <c:pt idx="611">
                  <c:v>0.866691965144095</c:v>
                </c:pt>
                <c:pt idx="612">
                  <c:v>0.893914225155984</c:v>
                </c:pt>
                <c:pt idx="613">
                  <c:v>0.304290574626211</c:v>
                </c:pt>
                <c:pt idx="614">
                  <c:v>0.414473685902647</c:v>
                </c:pt>
                <c:pt idx="615">
                  <c:v>0.28948268039041</c:v>
                </c:pt>
                <c:pt idx="616">
                  <c:v>0.412313961718522</c:v>
                </c:pt>
                <c:pt idx="617">
                  <c:v>0.134183813997947</c:v>
                </c:pt>
                <c:pt idx="618">
                  <c:v>0.216048152213899</c:v>
                </c:pt>
                <c:pt idx="619">
                  <c:v>0.348211815596846</c:v>
                </c:pt>
                <c:pt idx="620">
                  <c:v>0.460098168799133</c:v>
                </c:pt>
                <c:pt idx="621">
                  <c:v>0.554636563751353</c:v>
                </c:pt>
                <c:pt idx="622">
                  <c:v>0.634361790688128</c:v>
                </c:pt>
                <c:pt idx="623">
                  <c:v>0.207662366204558</c:v>
                </c:pt>
                <c:pt idx="624">
                  <c:v>0.0332259785927292</c:v>
                </c:pt>
                <c:pt idx="625">
                  <c:v>0.192708855825227</c:v>
                </c:pt>
                <c:pt idx="626">
                  <c:v>0.328082832230924</c:v>
                </c:pt>
                <c:pt idx="627">
                  <c:v>0.442774094716805</c:v>
                </c:pt>
                <c:pt idx="628">
                  <c:v>0.155563862063724</c:v>
                </c:pt>
                <c:pt idx="629">
                  <c:v>0.292036187226968</c:v>
                </c:pt>
                <c:pt idx="630">
                  <c:v>0.408391891644832</c:v>
                </c:pt>
                <c:pt idx="631">
                  <c:v>0.26576820143921</c:v>
                </c:pt>
                <c:pt idx="632">
                  <c:v>0.392855715727146</c:v>
                </c:pt>
                <c:pt idx="633">
                  <c:v>0.499997183271339</c:v>
                </c:pt>
                <c:pt idx="634">
                  <c:v>0.590144604968061</c:v>
                </c:pt>
                <c:pt idx="635">
                  <c:v>0.665840573392705</c:v>
                </c:pt>
                <c:pt idx="636">
                  <c:v>0.207515066311325</c:v>
                </c:pt>
                <c:pt idx="637">
                  <c:v>0.333787487038226</c:v>
                </c:pt>
                <c:pt idx="638">
                  <c:v>0.441767997552859</c:v>
                </c:pt>
                <c:pt idx="639">
                  <c:v>0.533928750330359</c:v>
                </c:pt>
                <c:pt idx="640">
                  <c:v>0.612437423268201</c:v>
                </c:pt>
                <c:pt idx="641">
                  <c:v>0.67918941908333</c:v>
                </c:pt>
                <c:pt idx="642">
                  <c:v>0.328137355508767</c:v>
                </c:pt>
                <c:pt idx="643">
                  <c:v>0.197984177136149</c:v>
                </c:pt>
                <c:pt idx="644">
                  <c:v>0.336312263301206</c:v>
                </c:pt>
                <c:pt idx="645">
                  <c:v>0.452937989883035</c:v>
                </c:pt>
                <c:pt idx="646">
                  <c:v>0.551072079633162</c:v>
                </c:pt>
                <c:pt idx="647">
                  <c:v>0.633480163063277</c:v>
                </c:pt>
                <c:pt idx="648">
                  <c:v>0.285482747788291</c:v>
                </c:pt>
                <c:pt idx="649">
                  <c:v>0.0757485775218921</c:v>
                </c:pt>
                <c:pt idx="650">
                  <c:v>0.225012001975315</c:v>
                </c:pt>
                <c:pt idx="651">
                  <c:v>0.3522250291251</c:v>
                </c:pt>
                <c:pt idx="652">
                  <c:v>0.460439181987907</c:v>
                </c:pt>
                <c:pt idx="653">
                  <c:v>0.271614068399515</c:v>
                </c:pt>
                <c:pt idx="654">
                  <c:v>0.195376367076426</c:v>
                </c:pt>
                <c:pt idx="655">
                  <c:v>0.0713915865269848</c:v>
                </c:pt>
                <c:pt idx="656">
                  <c:v>0.191286707164895</c:v>
                </c:pt>
                <c:pt idx="657">
                  <c:v>0.327063929442329</c:v>
                </c:pt>
                <c:pt idx="658">
                  <c:v>0.124260739287321</c:v>
                </c:pt>
                <c:pt idx="659">
                  <c:v>0.0994031709380383</c:v>
                </c:pt>
                <c:pt idx="660">
                  <c:v>0.248103470368719</c:v>
                </c:pt>
                <c:pt idx="661">
                  <c:v>0.374351704729762</c:v>
                </c:pt>
                <c:pt idx="662">
                  <c:v>0.481334311434958</c:v>
                </c:pt>
                <c:pt idx="663">
                  <c:v>0.571818090211866</c:v>
                </c:pt>
                <c:pt idx="664">
                  <c:v>0.193984311319898</c:v>
                </c:pt>
                <c:pt idx="665">
                  <c:v>0.235162212007039</c:v>
                </c:pt>
                <c:pt idx="666">
                  <c:v>0.0978652838254178</c:v>
                </c:pt>
                <c:pt idx="667">
                  <c:v>0.0870775318891395</c:v>
                </c:pt>
                <c:pt idx="668">
                  <c:v>0.237785820267347</c:v>
                </c:pt>
                <c:pt idx="669">
                  <c:v>0.365733541609576</c:v>
                </c:pt>
                <c:pt idx="670">
                  <c:v>0.239278103185803</c:v>
                </c:pt>
                <c:pt idx="671">
                  <c:v>0.370592239707486</c:v>
                </c:pt>
                <c:pt idx="672">
                  <c:v>0.48132415524562</c:v>
                </c:pt>
                <c:pt idx="673">
                  <c:v>0.574515817857507</c:v>
                </c:pt>
                <c:pt idx="674">
                  <c:v>0.178477635764756</c:v>
                </c:pt>
                <c:pt idx="675">
                  <c:v>0.131124465514323</c:v>
                </c:pt>
                <c:pt idx="676">
                  <c:v>0.27486998661065</c:v>
                </c:pt>
                <c:pt idx="677">
                  <c:v>0.396893082004405</c:v>
                </c:pt>
                <c:pt idx="678">
                  <c:v>0.500279595012866</c:v>
                </c:pt>
                <c:pt idx="679">
                  <c:v>0.587708475300725</c:v>
                </c:pt>
                <c:pt idx="680">
                  <c:v>0.66150007593019</c:v>
                </c:pt>
                <c:pt idx="681">
                  <c:v>0.723659699321538</c:v>
                </c:pt>
                <c:pt idx="682">
                  <c:v>0.775916659613467</c:v>
                </c:pt>
                <c:pt idx="683">
                  <c:v>0.819759162964631</c:v>
                </c:pt>
                <c:pt idx="684">
                  <c:v>0.347987319045528</c:v>
                </c:pt>
                <c:pt idx="685">
                  <c:v>0.466061549661294</c:v>
                </c:pt>
                <c:pt idx="686">
                  <c:v>0.564924509129769</c:v>
                </c:pt>
                <c:pt idx="687">
                  <c:v>0.647524147183451</c:v>
                </c:pt>
                <c:pt idx="688">
                  <c:v>0.716382469159254</c:v>
                </c:pt>
                <c:pt idx="689">
                  <c:v>0.297360052761942</c:v>
                </c:pt>
                <c:pt idx="690">
                  <c:v>0.423190582982111</c:v>
                </c:pt>
                <c:pt idx="691">
                  <c:v>0.528691100600533</c:v>
                </c:pt>
                <c:pt idx="692">
                  <c:v>0.244155621194752</c:v>
                </c:pt>
                <c:pt idx="693">
                  <c:v>0.376973973993805</c:v>
                </c:pt>
                <c:pt idx="694">
                  <c:v>0.488637942883268</c:v>
                </c:pt>
                <c:pt idx="695">
                  <c:v>0.582325932216682</c:v>
                </c:pt>
                <c:pt idx="696">
                  <c:v>0.660767769691916</c:v>
                </c:pt>
                <c:pt idx="697">
                  <c:v>0.726303354467953</c:v>
                </c:pt>
                <c:pt idx="698">
                  <c:v>0.780934435648173</c:v>
                </c:pt>
                <c:pt idx="699">
                  <c:v>0.826370178234476</c:v>
                </c:pt>
                <c:pt idx="700">
                  <c:v>0.337140267167312</c:v>
                </c:pt>
                <c:pt idx="701">
                  <c:v>0.0539424427467699</c:v>
                </c:pt>
                <c:pt idx="702">
                  <c:v>0.210297133892008</c:v>
                </c:pt>
                <c:pt idx="703">
                  <c:v>0.342986919470194</c:v>
                </c:pt>
                <c:pt idx="704">
                  <c:v>0.455379508077598</c:v>
                </c:pt>
                <c:pt idx="705">
                  <c:v>0.158982022650508</c:v>
                </c:pt>
                <c:pt idx="706">
                  <c:v>0.294815407592587</c:v>
                </c:pt>
                <c:pt idx="707">
                  <c:v>0.410642514794695</c:v>
                </c:pt>
                <c:pt idx="708">
                  <c:v>0.509222147220254</c:v>
                </c:pt>
                <c:pt idx="709">
                  <c:v>0.592963501070707</c:v>
                </c:pt>
                <c:pt idx="710">
                  <c:v>0.663965066760009</c:v>
                </c:pt>
                <c:pt idx="711">
                  <c:v>0.724050231790263</c:v>
                </c:pt>
                <c:pt idx="712">
                  <c:v>0.331629658816849</c:v>
                </c:pt>
                <c:pt idx="713">
                  <c:v>0.451293044295723</c:v>
                </c:pt>
                <c:pt idx="714">
                  <c:v>0.551660598506374</c:v>
                </c:pt>
                <c:pt idx="715">
                  <c:v>0.253528316953637</c:v>
                </c:pt>
                <c:pt idx="716">
                  <c:v>0.384967114433923</c:v>
                </c:pt>
                <c:pt idx="717">
                  <c:v>0.495441615654394</c:v>
                </c:pt>
                <c:pt idx="718">
                  <c:v>0.588106162350414</c:v>
                </c:pt>
                <c:pt idx="719">
                  <c:v>0.66566919209387</c:v>
                </c:pt>
                <c:pt idx="720">
                  <c:v>0.730451660910792</c:v>
                </c:pt>
                <c:pt idx="721">
                  <c:v>0.784438599772095</c:v>
                </c:pt>
                <c:pt idx="722">
                  <c:v>0.829324466453071</c:v>
                </c:pt>
                <c:pt idx="723">
                  <c:v>0.8665529204399</c:v>
                </c:pt>
                <c:pt idx="724">
                  <c:v>0.897351608968537</c:v>
                </c:pt>
                <c:pt idx="725">
                  <c:v>0.922762509474492</c:v>
                </c:pt>
                <c:pt idx="726">
                  <c:v>0.94366832963888</c:v>
                </c:pt>
                <c:pt idx="727">
                  <c:v>0.960815422259624</c:v>
                </c:pt>
                <c:pt idx="728">
                  <c:v>0.974833629381531</c:v>
                </c:pt>
                <c:pt idx="729">
                  <c:v>0.986253429196608</c:v>
                </c:pt>
                <c:pt idx="730">
                  <c:v>0.99552072064538</c:v>
                </c:pt>
                <c:pt idx="731">
                  <c:v>1.00300954469294</c:v>
                </c:pt>
                <c:pt idx="732">
                  <c:v>0.402484598056451</c:v>
                </c:pt>
                <c:pt idx="733">
                  <c:v>0.513268736771969</c:v>
                </c:pt>
                <c:pt idx="734">
                  <c:v>0.22975844635867</c:v>
                </c:pt>
                <c:pt idx="735">
                  <c:v>0.174136667460568</c:v>
                </c:pt>
                <c:pt idx="736">
                  <c:v>0.315387149413248</c:v>
                </c:pt>
                <c:pt idx="737">
                  <c:v>0.434629102563697</c:v>
                </c:pt>
                <c:pt idx="738">
                  <c:v>0.535095078461392</c:v>
                </c:pt>
                <c:pt idx="739">
                  <c:v>0.619573344229018</c:v>
                </c:pt>
                <c:pt idx="740">
                  <c:v>0.69046392568841</c:v>
                </c:pt>
                <c:pt idx="741">
                  <c:v>0.749828463817049</c:v>
                </c:pt>
                <c:pt idx="742">
                  <c:v>0.799434398346951</c:v>
                </c:pt>
                <c:pt idx="743">
                  <c:v>0.840793986678365</c:v>
                </c:pt>
                <c:pt idx="744">
                  <c:v>0.875198649925645</c:v>
                </c:pt>
                <c:pt idx="745">
                  <c:v>0.357591591965542</c:v>
                </c:pt>
                <c:pt idx="746">
                  <c:v>0.474721648393613</c:v>
                </c:pt>
                <c:pt idx="747">
                  <c:v>0.572693439002599</c:v>
                </c:pt>
                <c:pt idx="748">
                  <c:v>0.654461726605998</c:v>
                </c:pt>
                <c:pt idx="749">
                  <c:v>0.722551990932478</c:v>
                </c:pt>
                <c:pt idx="750">
                  <c:v>0.297183946676182</c:v>
                </c:pt>
                <c:pt idx="751">
                  <c:v>0.423137537470384</c:v>
                </c:pt>
                <c:pt idx="752">
                  <c:v>0.214912605413687</c:v>
                </c:pt>
                <c:pt idx="753">
                  <c:v>0.351536512477168</c:v>
                </c:pt>
                <c:pt idx="754">
                  <c:v>0.103953171327539</c:v>
                </c:pt>
                <c:pt idx="755">
                  <c:v>0.248533944208705</c:v>
                </c:pt>
                <c:pt idx="756">
                  <c:v>0.233613369214479</c:v>
                </c:pt>
                <c:pt idx="757">
                  <c:v>0.364240908312996</c:v>
                </c:pt>
                <c:pt idx="758">
                  <c:v>0.126071291995873</c:v>
                </c:pt>
                <c:pt idx="759">
                  <c:v>0.210947564271681</c:v>
                </c:pt>
                <c:pt idx="760">
                  <c:v>0.343926540354368</c:v>
                </c:pt>
                <c:pt idx="761">
                  <c:v>0.456505263031636</c:v>
                </c:pt>
                <c:pt idx="762">
                  <c:v>0.551630506980005</c:v>
                </c:pt>
                <c:pt idx="763">
                  <c:v>0.631852195048491</c:v>
                </c:pt>
                <c:pt idx="764">
                  <c:v>0.699372023966588</c:v>
                </c:pt>
                <c:pt idx="765">
                  <c:v>0.756086996997098</c:v>
                </c:pt>
                <c:pt idx="766">
                  <c:v>0.803628226353121</c:v>
                </c:pt>
                <c:pt idx="767">
                  <c:v>0.843395381726205</c:v>
                </c:pt>
                <c:pt idx="768">
                  <c:v>0.876587161945663</c:v>
                </c:pt>
                <c:pt idx="769">
                  <c:v>0.904228158162522</c:v>
                </c:pt>
                <c:pt idx="770">
                  <c:v>0.3706566565765</c:v>
                </c:pt>
                <c:pt idx="771">
                  <c:v>0.485819700132927</c:v>
                </c:pt>
                <c:pt idx="772">
                  <c:v>0.125007647023909</c:v>
                </c:pt>
                <c:pt idx="773">
                  <c:v>0.264773203083256</c:v>
                </c:pt>
                <c:pt idx="774">
                  <c:v>0.144774059636912</c:v>
                </c:pt>
                <c:pt idx="775">
                  <c:v>0.202758033978349</c:v>
                </c:pt>
                <c:pt idx="776">
                  <c:v>0.337512983658676</c:v>
                </c:pt>
                <c:pt idx="777">
                  <c:v>0.451529276854287</c:v>
                </c:pt>
                <c:pt idx="778">
                  <c:v>0.547812960689794</c:v>
                </c:pt>
                <c:pt idx="779">
                  <c:v>0.628963509385409</c:v>
                </c:pt>
                <c:pt idx="780">
                  <c:v>0.697223953115076</c:v>
                </c:pt>
                <c:pt idx="781">
                  <c:v>0.754525694816539</c:v>
                </c:pt>
                <c:pt idx="782">
                  <c:v>0.802528407577368</c:v>
                </c:pt>
                <c:pt idx="783">
                  <c:v>0.842655415040711</c:v>
                </c:pt>
                <c:pt idx="784">
                  <c:v>0.351149748036317</c:v>
                </c:pt>
                <c:pt idx="785">
                  <c:v>0.468981390595479</c:v>
                </c:pt>
                <c:pt idx="786">
                  <c:v>0.567598587691736</c:v>
                </c:pt>
                <c:pt idx="787">
                  <c:v>0.64995611105423</c:v>
                </c:pt>
                <c:pt idx="788">
                  <c:v>0.718580804496742</c:v>
                </c:pt>
                <c:pt idx="789">
                  <c:v>0.775629401315435</c:v>
                </c:pt>
                <c:pt idx="790">
                  <c:v>0.822939223850196</c:v>
                </c:pt>
                <c:pt idx="791">
                  <c:v>0.862072517349666</c:v>
                </c:pt>
                <c:pt idx="792">
                  <c:v>0.894355115171836</c:v>
                </c:pt>
                <c:pt idx="793">
                  <c:v>0.920910075707369</c:v>
                </c:pt>
                <c:pt idx="794">
                  <c:v>0.942686875027468</c:v>
                </c:pt>
                <c:pt idx="795">
                  <c:v>0.96048668442305</c:v>
                </c:pt>
                <c:pt idx="796">
                  <c:v>0.974984209611753</c:v>
                </c:pt>
                <c:pt idx="797">
                  <c:v>0.315825838263072</c:v>
                </c:pt>
                <c:pt idx="798">
                  <c:v>0.423254338265916</c:v>
                </c:pt>
                <c:pt idx="799">
                  <c:v>0.515463920757083</c:v>
                </c:pt>
                <c:pt idx="800">
                  <c:v>0.59445415198003</c:v>
                </c:pt>
                <c:pt idx="801">
                  <c:v>0.323104198875038</c:v>
                </c:pt>
                <c:pt idx="802">
                  <c:v>0.097226863669627</c:v>
                </c:pt>
                <c:pt idx="803">
                  <c:v>0.243121283132847</c:v>
                </c:pt>
                <c:pt idx="804">
                  <c:v>0.36746361462328</c:v>
                </c:pt>
                <c:pt idx="805">
                  <c:v>0.473236320590281</c:v>
                </c:pt>
                <c:pt idx="806">
                  <c:v>0.180893392351513</c:v>
                </c:pt>
                <c:pt idx="807">
                  <c:v>0.313608566952235</c:v>
                </c:pt>
                <c:pt idx="808">
                  <c:v>0.426729565530404</c:v>
                </c:pt>
                <c:pt idx="809">
                  <c:v>0.269443272282241</c:v>
                </c:pt>
                <c:pt idx="810">
                  <c:v>0.396127173155453</c:v>
                </c:pt>
                <c:pt idx="811">
                  <c:v>0.502898092073893</c:v>
                </c:pt>
                <c:pt idx="812">
                  <c:v>0.592707799703797</c:v>
                </c:pt>
                <c:pt idx="813">
                  <c:v>0.668097928744044</c:v>
                </c:pt>
                <c:pt idx="814">
                  <c:v>0.207590264630809</c:v>
                </c:pt>
                <c:pt idx="815">
                  <c:v>0.143869879986718</c:v>
                </c:pt>
                <c:pt idx="816">
                  <c:v>0.197273476547154</c:v>
                </c:pt>
                <c:pt idx="817">
                  <c:v>0.333020177887048</c:v>
                </c:pt>
                <c:pt idx="818">
                  <c:v>0.44786127549415</c:v>
                </c:pt>
                <c:pt idx="819">
                  <c:v>0.0716578040790639</c:v>
                </c:pt>
                <c:pt idx="820">
                  <c:v>0.0629828995667382</c:v>
                </c:pt>
                <c:pt idx="821">
                  <c:v>0.217222152865649</c:v>
                </c:pt>
                <c:pt idx="822">
                  <c:v>0.34821685498576</c:v>
                </c:pt>
                <c:pt idx="823">
                  <c:v>0.459258897630836</c:v>
                </c:pt>
                <c:pt idx="824">
                  <c:v>0.553207842012092</c:v>
                </c:pt>
                <c:pt idx="825">
                  <c:v>0.632541917634472</c:v>
                </c:pt>
                <c:pt idx="826">
                  <c:v>0.699404068877461</c:v>
                </c:pt>
                <c:pt idx="827">
                  <c:v>0.315973621377878</c:v>
                </c:pt>
                <c:pt idx="828">
                  <c:v>0.43814332516409</c:v>
                </c:pt>
                <c:pt idx="829">
                  <c:v>0.540638695978163</c:v>
                </c:pt>
                <c:pt idx="830">
                  <c:v>0.250509579002661</c:v>
                </c:pt>
                <c:pt idx="831">
                  <c:v>0.382339372036115</c:v>
                </c:pt>
                <c:pt idx="832">
                  <c:v>0.108129504429838</c:v>
                </c:pt>
                <c:pt idx="833">
                  <c:v>0.251690430067796</c:v>
                </c:pt>
                <c:pt idx="834">
                  <c:v>0.374140466041021</c:v>
                </c:pt>
                <c:pt idx="835">
                  <c:v>0.478385233455594</c:v>
                </c:pt>
                <c:pt idx="836">
                  <c:v>0.566963106046754</c:v>
                </c:pt>
                <c:pt idx="837">
                  <c:v>0.642085890022762</c:v>
                </c:pt>
                <c:pt idx="838">
                  <c:v>0.22596502276673</c:v>
                </c:pt>
                <c:pt idx="839">
                  <c:v>0.350214246824194</c:v>
                </c:pt>
                <c:pt idx="840">
                  <c:v>0.456336630616033</c:v>
                </c:pt>
                <c:pt idx="841">
                  <c:v>0.546803376156995</c:v>
                </c:pt>
                <c:pt idx="842">
                  <c:v>0.623777508182597</c:v>
                </c:pt>
                <c:pt idx="843">
                  <c:v>0.689147214734753</c:v>
                </c:pt>
                <c:pt idx="844">
                  <c:v>0.744556567535384</c:v>
                </c:pt>
                <c:pt idx="845">
                  <c:v>0.791433607610086</c:v>
                </c:pt>
                <c:pt idx="846">
                  <c:v>0.831015849344897</c:v>
                </c:pt>
                <c:pt idx="847">
                  <c:v>0.86437330377986</c:v>
                </c:pt>
                <c:pt idx="848">
                  <c:v>0.892429153896798</c:v>
                </c:pt>
                <c:pt idx="849">
                  <c:v>0.375642880396165</c:v>
                </c:pt>
                <c:pt idx="850">
                  <c:v>0.197534300378075</c:v>
                </c:pt>
                <c:pt idx="851">
                  <c:v>0.336643903834293</c:v>
                </c:pt>
                <c:pt idx="852">
                  <c:v>0.453826003006595</c:v>
                </c:pt>
                <c:pt idx="853">
                  <c:v>0.552340425073186</c:v>
                </c:pt>
                <c:pt idx="854">
                  <c:v>0.165974166230877</c:v>
                </c:pt>
                <c:pt idx="855">
                  <c:v>0.127616663050323</c:v>
                </c:pt>
                <c:pt idx="856">
                  <c:v>0.272011163590419</c:v>
                </c:pt>
                <c:pt idx="857">
                  <c:v>0.116548169915913</c:v>
                </c:pt>
                <c:pt idx="858">
                  <c:v>0.260730984514673</c:v>
                </c:pt>
                <c:pt idx="859">
                  <c:v>0.125002334247723</c:v>
                </c:pt>
                <c:pt idx="860">
                  <c:v>0.268264215539747</c:v>
                </c:pt>
                <c:pt idx="861">
                  <c:v>0.228033114814789</c:v>
                </c:pt>
                <c:pt idx="862">
                  <c:v>0.359973592352204</c:v>
                </c:pt>
                <c:pt idx="863">
                  <c:v>0.471414485288246</c:v>
                </c:pt>
                <c:pt idx="864">
                  <c:v>0.56535766683045</c:v>
                </c:pt>
                <c:pt idx="865">
                  <c:v>0.644393919437492</c:v>
                </c:pt>
                <c:pt idx="866">
                  <c:v>0.710754528949916</c:v>
                </c:pt>
                <c:pt idx="867">
                  <c:v>0.225504878702774</c:v>
                </c:pt>
                <c:pt idx="868">
                  <c:v>0.348747335604275</c:v>
                </c:pt>
                <c:pt idx="869">
                  <c:v>0.454178117603276</c:v>
                </c:pt>
                <c:pt idx="870">
                  <c:v>0.544197580337024</c:v>
                </c:pt>
                <c:pt idx="871">
                  <c:v>0.620911680222709</c:v>
                </c:pt>
                <c:pt idx="872">
                  <c:v>0.686162866426171</c:v>
                </c:pt>
                <c:pt idx="873">
                  <c:v>0.741558759085205</c:v>
                </c:pt>
                <c:pt idx="874">
                  <c:v>0.788498535679689</c:v>
                </c:pt>
                <c:pt idx="875">
                  <c:v>0.273196866109911</c:v>
                </c:pt>
                <c:pt idx="876">
                  <c:v>0.389048505998688</c:v>
                </c:pt>
                <c:pt idx="877">
                  <c:v>0.279166183262553</c:v>
                </c:pt>
                <c:pt idx="878">
                  <c:v>0.0980960554184818</c:v>
                </c:pt>
                <c:pt idx="879">
                  <c:v>0.244560139900803</c:v>
                </c:pt>
                <c:pt idx="880">
                  <c:v>0.124005133889019</c:v>
                </c:pt>
                <c:pt idx="881">
                  <c:v>0.199457109931479</c:v>
                </c:pt>
                <c:pt idx="882">
                  <c:v>0.334511332259769</c:v>
                </c:pt>
                <c:pt idx="883">
                  <c:v>0.448816301097871</c:v>
                </c:pt>
                <c:pt idx="884">
                  <c:v>0.545374030446148</c:v>
                </c:pt>
                <c:pt idx="885">
                  <c:v>0.62678143553371</c:v>
                </c:pt>
                <c:pt idx="886">
                  <c:v>0.293766629411318</c:v>
                </c:pt>
                <c:pt idx="887">
                  <c:v>0.0470026607058109</c:v>
                </c:pt>
                <c:pt idx="888">
                  <c:v>0.204405258939233</c:v>
                </c:pt>
                <c:pt idx="889">
                  <c:v>0.337994218196903</c:v>
                </c:pt>
                <c:pt idx="890">
                  <c:v>0.451156836650195</c:v>
                </c:pt>
                <c:pt idx="891">
                  <c:v>0.546833024076774</c:v>
                </c:pt>
                <c:pt idx="892">
                  <c:v>0.277011217468607</c:v>
                </c:pt>
                <c:pt idx="893">
                  <c:v>0.404075680407526</c:v>
                </c:pt>
                <c:pt idx="894">
                  <c:v>0.510929314412676</c:v>
                </c:pt>
                <c:pt idx="895">
                  <c:v>0.600604641752821</c:v>
                </c:pt>
                <c:pt idx="896">
                  <c:v>0.675706858706887</c:v>
                </c:pt>
                <c:pt idx="897">
                  <c:v>0.73846959194966</c:v>
                </c:pt>
                <c:pt idx="898">
                  <c:v>0.225630807687847</c:v>
                </c:pt>
                <c:pt idx="899">
                  <c:v>0.348426521417741</c:v>
                </c:pt>
                <c:pt idx="900">
                  <c:v>0.453542432979391</c:v>
                </c:pt>
                <c:pt idx="901">
                  <c:v>0.543349870226757</c:v>
                </c:pt>
                <c:pt idx="902">
                  <c:v>0.0869359792362811</c:v>
                </c:pt>
                <c:pt idx="903">
                  <c:v>0.238308646371603</c:v>
                </c:pt>
                <c:pt idx="904">
                  <c:v>0.366723525413916</c:v>
                </c:pt>
                <c:pt idx="905">
                  <c:v>0.0586757640662266</c:v>
                </c:pt>
                <c:pt idx="906">
                  <c:v>0.173559125521047</c:v>
                </c:pt>
                <c:pt idx="907">
                  <c:v>0.31239784430649</c:v>
                </c:pt>
                <c:pt idx="908">
                  <c:v>0.222048477832681</c:v>
                </c:pt>
                <c:pt idx="909">
                  <c:v>0.355735109953357</c:v>
                </c:pt>
                <c:pt idx="910">
                  <c:v>0.468539467464372</c:v>
                </c:pt>
                <c:pt idx="911">
                  <c:v>0.246686786549254</c:v>
                </c:pt>
                <c:pt idx="912">
                  <c:v>0.378156125161135</c:v>
                </c:pt>
                <c:pt idx="913">
                  <c:v>0.0605049800257815</c:v>
                </c:pt>
                <c:pt idx="914">
                  <c:v>0.215868728041889</c:v>
                </c:pt>
                <c:pt idx="915">
                  <c:v>0.347708218789908</c:v>
                </c:pt>
                <c:pt idx="916">
                  <c:v>0.459372636175253</c:v>
                </c:pt>
                <c:pt idx="917">
                  <c:v>0.160064823562363</c:v>
                </c:pt>
                <c:pt idx="918">
                  <c:v>0.295695805768663</c:v>
                </c:pt>
                <c:pt idx="919">
                  <c:v>0.411355464563158</c:v>
                </c:pt>
                <c:pt idx="920">
                  <c:v>0.267126492577065</c:v>
                </c:pt>
                <c:pt idx="921">
                  <c:v>0.0902073000124893</c:v>
                </c:pt>
                <c:pt idx="922">
                  <c:v>0.237881168833975</c:v>
                </c:pt>
                <c:pt idx="923">
                  <c:v>0.363635218830071</c:v>
                </c:pt>
                <c:pt idx="924">
                  <c:v>0.470519957876628</c:v>
                </c:pt>
                <c:pt idx="925">
                  <c:v>0.561194442492003</c:v>
                </c:pt>
                <c:pt idx="926">
                  <c:v>0.637970765371656</c:v>
                </c:pt>
                <c:pt idx="927">
                  <c:v>0.307730782017798</c:v>
                </c:pt>
                <c:pt idx="928">
                  <c:v>0.430506971158567</c:v>
                </c:pt>
                <c:pt idx="929">
                  <c:v>0.122560835607934</c:v>
                </c:pt>
                <c:pt idx="930">
                  <c:v>0.26350263898656</c:v>
                </c:pt>
                <c:pt idx="931">
                  <c:v>0.383775722348197</c:v>
                </c:pt>
                <c:pt idx="932">
                  <c:v>0.262708828931428</c:v>
                </c:pt>
                <c:pt idx="933">
                  <c:v>0.389994736185967</c:v>
                </c:pt>
                <c:pt idx="934">
                  <c:v>0.497348627054363</c:v>
                </c:pt>
                <c:pt idx="935">
                  <c:v>0.079575780328698</c:v>
                </c:pt>
                <c:pt idx="936">
                  <c:v>0.232059837499065</c:v>
                </c:pt>
                <c:pt idx="937">
                  <c:v>0.361428362793436</c:v>
                </c:pt>
                <c:pt idx="938">
                  <c:v>0.470976707176555</c:v>
                </c:pt>
                <c:pt idx="939">
                  <c:v>0.563563728027254</c:v>
                </c:pt>
                <c:pt idx="940">
                  <c:v>0.188711287783107</c:v>
                </c:pt>
                <c:pt idx="941">
                  <c:v>0.319010054060667</c:v>
                </c:pt>
                <c:pt idx="942">
                  <c:v>0.430255441096687</c:v>
                </c:pt>
                <c:pt idx="943">
                  <c:v>0.525052248241182</c:v>
                </c:pt>
                <c:pt idx="944">
                  <c:v>0.605679145616733</c:v>
                </c:pt>
                <c:pt idx="945">
                  <c:v>0.674124207144878</c:v>
                </c:pt>
                <c:pt idx="946">
                  <c:v>0.323595215284076</c:v>
                </c:pt>
                <c:pt idx="947">
                  <c:v>0.196649860462709</c:v>
                </c:pt>
                <c:pt idx="948">
                  <c:v>0.335155622401611</c:v>
                </c:pt>
                <c:pt idx="949">
                  <c:v>0.105120305237846</c:v>
                </c:pt>
                <c:pt idx="950">
                  <c:v>0.249804150571472</c:v>
                </c:pt>
                <c:pt idx="951">
                  <c:v>0.373110716836744</c:v>
                </c:pt>
                <c:pt idx="952">
                  <c:v>0.477998933770592</c:v>
                </c:pt>
                <c:pt idx="953">
                  <c:v>0.567050823164473</c:v>
                </c:pt>
                <c:pt idx="954">
                  <c:v>0.642513807732167</c:v>
                </c:pt>
                <c:pt idx="955">
                  <c:v>0.706339352564533</c:v>
                </c:pt>
                <c:pt idx="956">
                  <c:v>0.760218024124637</c:v>
                </c:pt>
                <c:pt idx="957">
                  <c:v>0.805611114722105</c:v>
                </c:pt>
                <c:pt idx="958">
                  <c:v>0.843779022316046</c:v>
                </c:pt>
                <c:pt idx="959">
                  <c:v>0.875806601173782</c:v>
                </c:pt>
                <c:pt idx="960">
                  <c:v>0.902625712247104</c:v>
                </c:pt>
                <c:pt idx="961">
                  <c:v>0.925035206225912</c:v>
                </c:pt>
                <c:pt idx="962">
                  <c:v>0.943718569558108</c:v>
                </c:pt>
                <c:pt idx="963">
                  <c:v>0.387356334082011</c:v>
                </c:pt>
                <c:pt idx="964">
                  <c:v>0.197539252003582</c:v>
                </c:pt>
                <c:pt idx="965">
                  <c:v>0.0604257594703952</c:v>
                </c:pt>
                <c:pt idx="966">
                  <c:v>0.213041612090089</c:v>
                </c:pt>
                <c:pt idx="967">
                  <c:v>0.342964986612236</c:v>
                </c:pt>
                <c:pt idx="968">
                  <c:v>0.243716511699485</c:v>
                </c:pt>
                <c:pt idx="969">
                  <c:v>0.37388224513916</c:v>
                </c:pt>
                <c:pt idx="970">
                  <c:v>0.483705298992277</c:v>
                </c:pt>
                <c:pt idx="971">
                  <c:v>0.576183056716738</c:v>
                </c:pt>
                <c:pt idx="972">
                  <c:v>0.653899374531769</c:v>
                </c:pt>
                <c:pt idx="973">
                  <c:v>0.719077019885818</c:v>
                </c:pt>
                <c:pt idx="974">
                  <c:v>0.77362426846051</c:v>
                </c:pt>
                <c:pt idx="975">
                  <c:v>0.244322474794643</c:v>
                </c:pt>
                <c:pt idx="976">
                  <c:v>0.364148788514797</c:v>
                </c:pt>
                <c:pt idx="977">
                  <c:v>0.0582638061623676</c:v>
                </c:pt>
                <c:pt idx="978">
                  <c:v>0.21396597143185</c:v>
                </c:pt>
                <c:pt idx="979">
                  <c:v>0.204525498319204</c:v>
                </c:pt>
                <c:pt idx="980">
                  <c:v>0.191097714995615</c:v>
                </c:pt>
                <c:pt idx="981">
                  <c:v>0.0763453071876144</c:v>
                </c:pt>
                <c:pt idx="982">
                  <c:v>0.0803965353627939</c:v>
                </c:pt>
                <c:pt idx="983">
                  <c:v>0.232305246701659</c:v>
                </c:pt>
                <c:pt idx="984">
                  <c:v>0.21066433353191</c:v>
                </c:pt>
                <c:pt idx="985">
                  <c:v>0.345258517777343</c:v>
                </c:pt>
                <c:pt idx="986">
                  <c:v>0.458971501439188</c:v>
                </c:pt>
                <c:pt idx="987">
                  <c:v>0.248206083834189</c:v>
                </c:pt>
                <c:pt idx="988">
                  <c:v>0.0765112388961505</c:v>
                </c:pt>
                <c:pt idx="989">
                  <c:v>0.196639137006138</c:v>
                </c:pt>
                <c:pt idx="990">
                  <c:v>0.331510853869383</c:v>
                </c:pt>
                <c:pt idx="991">
                  <c:v>0.125946568732454</c:v>
                </c:pt>
                <c:pt idx="992">
                  <c:v>0.26798681229848</c:v>
                </c:pt>
                <c:pt idx="993">
                  <c:v>0.388944773741302</c:v>
                </c:pt>
                <c:pt idx="994">
                  <c:v>0.491754189575138</c:v>
                </c:pt>
                <c:pt idx="995">
                  <c:v>0.578972366645828</c:v>
                </c:pt>
                <c:pt idx="996">
                  <c:v>0.652822955479139</c:v>
                </c:pt>
                <c:pt idx="997">
                  <c:v>0.71523490438296</c:v>
                </c:pt>
                <c:pt idx="998">
                  <c:v>0.767877713883896</c:v>
                </c:pt>
                <c:pt idx="999">
                  <c:v>0.339139819614695</c:v>
                </c:pt>
                <c:pt idx="1000">
                  <c:v>0.458071902969643</c:v>
                </c:pt>
                <c:pt idx="1001">
                  <c:v>0.557747487711309</c:v>
                </c:pt>
                <c:pt idx="1002">
                  <c:v>0.641107447966216</c:v>
                </c:pt>
                <c:pt idx="1003">
                  <c:v>0.710669943446159</c:v>
                </c:pt>
                <c:pt idx="1004">
                  <c:v>0.768586998273815</c:v>
                </c:pt>
                <c:pt idx="1005">
                  <c:v>0.315464888509503</c:v>
                </c:pt>
                <c:pt idx="1006">
                  <c:v>0.438745892973898</c:v>
                </c:pt>
                <c:pt idx="1007">
                  <c:v>0.54202924773477</c:v>
                </c:pt>
                <c:pt idx="1008">
                  <c:v>0.62837454112468</c:v>
                </c:pt>
                <c:pt idx="1009">
                  <c:v>0.700400708993087</c:v>
                </c:pt>
                <c:pt idx="1010">
                  <c:v>0.203527684558618</c:v>
                </c:pt>
                <c:pt idx="1011">
                  <c:v>0.247995185902774</c:v>
                </c:pt>
                <c:pt idx="1012">
                  <c:v>0.375324927297106</c:v>
                </c:pt>
                <c:pt idx="1013">
                  <c:v>0.236463209298203</c:v>
                </c:pt>
                <c:pt idx="1014">
                  <c:v>0.368434325170985</c:v>
                </c:pt>
                <c:pt idx="1015">
                  <c:v>0.479692848281449</c:v>
                </c:pt>
                <c:pt idx="1016">
                  <c:v>0.57330423977317</c:v>
                </c:pt>
                <c:pt idx="1017">
                  <c:v>0.651908814891429</c:v>
                </c:pt>
                <c:pt idx="1018">
                  <c:v>0.717776044848656</c:v>
                </c:pt>
                <c:pt idx="1019">
                  <c:v>0.772852735302874</c:v>
                </c:pt>
                <c:pt idx="1020">
                  <c:v>0.818805618235927</c:v>
                </c:pt>
                <c:pt idx="1021">
                  <c:v>0.857058879910927</c:v>
                </c:pt>
                <c:pt idx="1022">
                  <c:v>0.888827124767315</c:v>
                </c:pt>
                <c:pt idx="1023">
                  <c:v>0.361348025130193</c:v>
                </c:pt>
                <c:pt idx="1024">
                  <c:v>0.477990259224407</c:v>
                </c:pt>
                <c:pt idx="1025">
                  <c:v>0.575530756854771</c:v>
                </c:pt>
                <c:pt idx="1026">
                  <c:v>0.656918999635312</c:v>
                </c:pt>
                <c:pt idx="1027">
                  <c:v>0.724675414702949</c:v>
                </c:pt>
                <c:pt idx="1028">
                  <c:v>0.780949660198975</c:v>
                </c:pt>
                <c:pt idx="1029">
                  <c:v>0.82757167878183</c:v>
                </c:pt>
                <c:pt idx="1030">
                  <c:v>0.866096294465654</c:v>
                </c:pt>
                <c:pt idx="1031">
                  <c:v>0.265133961485085</c:v>
                </c:pt>
                <c:pt idx="1032">
                  <c:v>0.380825891791168</c:v>
                </c:pt>
                <c:pt idx="1033">
                  <c:v>0.480028571295719</c:v>
                </c:pt>
                <c:pt idx="1034">
                  <c:v>0.564925479785303</c:v>
                </c:pt>
                <c:pt idx="1035">
                  <c:v>0.226845453808464</c:v>
                </c:pt>
                <c:pt idx="1036">
                  <c:v>0.35217883073379</c:v>
                </c:pt>
                <c:pt idx="1037">
                  <c:v>0.459036673209117</c:v>
                </c:pt>
                <c:pt idx="1038">
                  <c:v>0.54996928491806</c:v>
                </c:pt>
                <c:pt idx="1039">
                  <c:v>0.627203331499437</c:v>
                </c:pt>
                <c:pt idx="1040">
                  <c:v>0.692677938396769</c:v>
                </c:pt>
                <c:pt idx="1041">
                  <c:v>0.748077709488766</c:v>
                </c:pt>
                <c:pt idx="1042">
                  <c:v>0.794862723939929</c:v>
                </c:pt>
                <c:pt idx="1043">
                  <c:v>0.834295625788498</c:v>
                </c:pt>
                <c:pt idx="1044">
                  <c:v>0.867465959241171</c:v>
                </c:pt>
                <c:pt idx="1045">
                  <c:v>0.895311926715829</c:v>
                </c:pt>
                <c:pt idx="1046">
                  <c:v>0.91863975977828</c:v>
                </c:pt>
                <c:pt idx="1047">
                  <c:v>0.93814089798715</c:v>
                </c:pt>
                <c:pt idx="1048">
                  <c:v>0.9544071694631</c:v>
                </c:pt>
                <c:pt idx="1049">
                  <c:v>0.967944161448964</c:v>
                </c:pt>
                <c:pt idx="1050">
                  <c:v>0.979182960569174</c:v>
                </c:pt>
                <c:pt idx="1051">
                  <c:v>0.988490431972859</c:v>
                </c:pt>
                <c:pt idx="1052">
                  <c:v>0.158158469115657</c:v>
                </c:pt>
                <c:pt idx="1053">
                  <c:v>0.298776540279193</c:v>
                </c:pt>
                <c:pt idx="1054">
                  <c:v>0.417963263752816</c:v>
                </c:pt>
                <c:pt idx="1055">
                  <c:v>0.518792167758856</c:v>
                </c:pt>
                <c:pt idx="1056">
                  <c:v>0.603926570670167</c:v>
                </c:pt>
                <c:pt idx="1057">
                  <c:v>0.67566917720753</c:v>
                </c:pt>
                <c:pt idx="1058">
                  <c:v>0.736006611357511</c:v>
                </c:pt>
                <c:pt idx="1059">
                  <c:v>0.786649216381093</c:v>
                </c:pt>
                <c:pt idx="1060">
                  <c:v>0.255615987317229</c:v>
                </c:pt>
                <c:pt idx="1061">
                  <c:v>0.160985619880268</c:v>
                </c:pt>
                <c:pt idx="1062">
                  <c:v>0.202969327560024</c:v>
                </c:pt>
                <c:pt idx="1063">
                  <c:v>0.337924121451574</c:v>
                </c:pt>
                <c:pt idx="1064">
                  <c:v>0.121329174746872</c:v>
                </c:pt>
                <c:pt idx="1065">
                  <c:v>0.100333297576988</c:v>
                </c:pt>
                <c:pt idx="1066">
                  <c:v>0.248958529821585</c:v>
                </c:pt>
                <c:pt idx="1067">
                  <c:v>0.375131886125877</c:v>
                </c:pt>
                <c:pt idx="1068">
                  <c:v>0.482041561160485</c:v>
                </c:pt>
                <c:pt idx="1069">
                  <c:v>0.57245557664698</c:v>
                </c:pt>
                <c:pt idx="1070">
                  <c:v>0.648771614923304</c:v>
                </c:pt>
                <c:pt idx="1071">
                  <c:v>0.303521582575074</c:v>
                </c:pt>
                <c:pt idx="1072">
                  <c:v>0.427228058734925</c:v>
                </c:pt>
                <c:pt idx="1073">
                  <c:v>0.531097062443662</c:v>
                </c:pt>
                <c:pt idx="1074">
                  <c:v>0.618129524852737</c:v>
                </c:pt>
                <c:pt idx="1075">
                  <c:v>0.690899567615008</c:v>
                </c:pt>
                <c:pt idx="1076">
                  <c:v>0.751610866847383</c:v>
                </c:pt>
                <c:pt idx="1077">
                  <c:v>0.802146311162325</c:v>
                </c:pt>
                <c:pt idx="1078">
                  <c:v>0.844111616642454</c:v>
                </c:pt>
                <c:pt idx="1079">
                  <c:v>0.878873523526791</c:v>
                </c:pt>
                <c:pt idx="1080">
                  <c:v>0.907593156757809</c:v>
                </c:pt>
                <c:pt idx="1081">
                  <c:v>0.931255087689418</c:v>
                </c:pt>
                <c:pt idx="1082">
                  <c:v>0.950692588880844</c:v>
                </c:pt>
                <c:pt idx="1083">
                  <c:v>0.966609529243007</c:v>
                </c:pt>
                <c:pt idx="1084">
                  <c:v>0.386335372075933</c:v>
                </c:pt>
                <c:pt idx="1085">
                  <c:v>0.0880595203429133</c:v>
                </c:pt>
                <c:pt idx="1086">
                  <c:v>0.234160538575677</c:v>
                </c:pt>
                <c:pt idx="1087">
                  <c:v>0.132651401814759</c:v>
                </c:pt>
                <c:pt idx="1088">
                  <c:v>0.275334192124598</c:v>
                </c:pt>
                <c:pt idx="1089">
                  <c:v>0.396578595379003</c:v>
                </c:pt>
                <c:pt idx="1090">
                  <c:v>0.499410361426927</c:v>
                </c:pt>
                <c:pt idx="1091">
                  <c:v>0.586459629478067</c:v>
                </c:pt>
                <c:pt idx="1092">
                  <c:v>0.660007270142073</c:v>
                </c:pt>
                <c:pt idx="1093">
                  <c:v>0.722026794081065</c:v>
                </c:pt>
                <c:pt idx="1094">
                  <c:v>0.774222046071148</c:v>
                </c:pt>
                <c:pt idx="1095">
                  <c:v>0.818060944347286</c:v>
                </c:pt>
                <c:pt idx="1096">
                  <c:v>0.854805548490491</c:v>
                </c:pt>
                <c:pt idx="1097">
                  <c:v>0.885538749157574</c:v>
                </c:pt>
                <c:pt idx="1098">
                  <c:v>0.911187873116182</c:v>
                </c:pt>
                <c:pt idx="1099">
                  <c:v>0.932545490072153</c:v>
                </c:pt>
                <c:pt idx="1100">
                  <c:v>0.950287695814202</c:v>
                </c:pt>
                <c:pt idx="1101">
                  <c:v>0.964990130927109</c:v>
                </c:pt>
                <c:pt idx="1102">
                  <c:v>0.977141977028088</c:v>
                </c:pt>
                <c:pt idx="1103">
                  <c:v>0.987158154142063</c:v>
                </c:pt>
                <c:pt idx="1104">
                  <c:v>0.400493421299238</c:v>
                </c:pt>
                <c:pt idx="1105">
                  <c:v>0.511409183477288</c:v>
                </c:pt>
                <c:pt idx="1106">
                  <c:v>0.604006459484764</c:v>
                </c:pt>
                <c:pt idx="1107">
                  <c:v>0.681136598173336</c:v>
                </c:pt>
                <c:pt idx="1108">
                  <c:v>0.745232598852213</c:v>
                </c:pt>
                <c:pt idx="1109">
                  <c:v>0.79836653574822</c:v>
                </c:pt>
                <c:pt idx="1110">
                  <c:v>0.842299751787374</c:v>
                </c:pt>
                <c:pt idx="1111">
                  <c:v>0.878526617413669</c:v>
                </c:pt>
                <c:pt idx="1112">
                  <c:v>0.3476311508057</c:v>
                </c:pt>
                <c:pt idx="1113">
                  <c:v>0.466635453436728</c:v>
                </c:pt>
                <c:pt idx="1114">
                  <c:v>0.118065438531754</c:v>
                </c:pt>
                <c:pt idx="1115">
                  <c:v>0.259029010711959</c:v>
                </c:pt>
                <c:pt idx="1116">
                  <c:v>0.379425942444429</c:v>
                </c:pt>
                <c:pt idx="1117">
                  <c:v>0.482060269604786</c:v>
                </c:pt>
                <c:pt idx="1118">
                  <c:v>0.569386304933832</c:v>
                </c:pt>
                <c:pt idx="1119">
                  <c:v>0.643546480877159</c:v>
                </c:pt>
                <c:pt idx="1120">
                  <c:v>0.22989440375256</c:v>
                </c:pt>
                <c:pt idx="1121">
                  <c:v>0.143131040584597</c:v>
                </c:pt>
                <c:pt idx="1122">
                  <c:v>0.199340010240569</c:v>
                </c:pt>
                <c:pt idx="1123">
                  <c:v>0.33469714218064</c:v>
                </c:pt>
                <c:pt idx="1124">
                  <c:v>0.449216372227294</c:v>
                </c:pt>
                <c:pt idx="1125">
                  <c:v>0.545919164873353</c:v>
                </c:pt>
                <c:pt idx="1126">
                  <c:v>0.627418154423568</c:v>
                </c:pt>
                <c:pt idx="1127">
                  <c:v>0.695967582914629</c:v>
                </c:pt>
                <c:pt idx="1128">
                  <c:v>0.753508387208972</c:v>
                </c:pt>
                <c:pt idx="1129">
                  <c:v>0.801708332127377</c:v>
                </c:pt>
                <c:pt idx="1130">
                  <c:v>0.25815953103272</c:v>
                </c:pt>
                <c:pt idx="1131">
                  <c:v>0.375755670603257</c:v>
                </c:pt>
                <c:pt idx="1132">
                  <c:v>0.476456060158432</c:v>
                </c:pt>
                <c:pt idx="1133">
                  <c:v>0.295505160870139</c:v>
                </c:pt>
                <c:pt idx="1134">
                  <c:v>0.418144922473479</c:v>
                </c:pt>
                <c:pt idx="1135">
                  <c:v>0.131340885541275</c:v>
                </c:pt>
                <c:pt idx="1136">
                  <c:v>0.271336304768164</c:v>
                </c:pt>
                <c:pt idx="1137">
                  <c:v>0.390736598184999</c:v>
                </c:pt>
                <c:pt idx="1138">
                  <c:v>0.492377804503704</c:v>
                </c:pt>
                <c:pt idx="1139">
                  <c:v>0.578737262936028</c:v>
                </c:pt>
                <c:pt idx="1140">
                  <c:v>0.651973393386936</c:v>
                </c:pt>
                <c:pt idx="1141">
                  <c:v>0.713962132796506</c:v>
                </c:pt>
                <c:pt idx="1142">
                  <c:v>0.766330075986224</c:v>
                </c:pt>
                <c:pt idx="1143">
                  <c:v>0.810484435582955</c:v>
                </c:pt>
                <c:pt idx="1144">
                  <c:v>0.272948036717242</c:v>
                </c:pt>
                <c:pt idx="1145">
                  <c:v>0.388490496422706</c:v>
                </c:pt>
                <c:pt idx="1146">
                  <c:v>0.487399979249664</c:v>
                </c:pt>
                <c:pt idx="1147">
                  <c:v>0.206455845050858</c:v>
                </c:pt>
                <c:pt idx="1148">
                  <c:v>0.335636787178248</c:v>
                </c:pt>
                <c:pt idx="1149">
                  <c:v>0.445673047008288</c:v>
                </c:pt>
                <c:pt idx="1150">
                  <c:v>0.539224015223557</c:v>
                </c:pt>
                <c:pt idx="1151">
                  <c:v>0.618608673491624</c:v>
                </c:pt>
                <c:pt idx="1152">
                  <c:v>0.307410486547882</c:v>
                </c:pt>
                <c:pt idx="1153">
                  <c:v>0.429960444080806</c:v>
                </c:pt>
                <c:pt idx="1154">
                  <c:v>0.225984812195366</c:v>
                </c:pt>
                <c:pt idx="1155">
                  <c:v>0.360680116620271</c:v>
                </c:pt>
                <c:pt idx="1156">
                  <c:v>0.474093386198092</c:v>
                </c:pt>
                <c:pt idx="1157">
                  <c:v>0.5693962099447</c:v>
                </c:pt>
                <c:pt idx="1158">
                  <c:v>0.649316743775424</c:v>
                </c:pt>
                <c:pt idx="1159">
                  <c:v>0.716196969994906</c:v>
                </c:pt>
                <c:pt idx="1160">
                  <c:v>0.772043382199052</c:v>
                </c:pt>
                <c:pt idx="1161">
                  <c:v>0.818571697152769</c:v>
                </c:pt>
                <c:pt idx="1162">
                  <c:v>0.857246172442713</c:v>
                </c:pt>
                <c:pt idx="1163">
                  <c:v>0.889314078274911</c:v>
                </c:pt>
                <c:pt idx="1164">
                  <c:v>0.915835836557845</c:v>
                </c:pt>
                <c:pt idx="1165">
                  <c:v>0.937711302567428</c:v>
                </c:pt>
                <c:pt idx="1166">
                  <c:v>0.955702625672514</c:v>
                </c:pt>
                <c:pt idx="1167">
                  <c:v>0.152912420107602</c:v>
                </c:pt>
                <c:pt idx="1168">
                  <c:v>0.294322644671354</c:v>
                </c:pt>
                <c:pt idx="1169">
                  <c:v>0.414189088222853</c:v>
                </c:pt>
                <c:pt idx="1170">
                  <c:v>0.515600087500092</c:v>
                </c:pt>
                <c:pt idx="1171">
                  <c:v>0.601232014733258</c:v>
                </c:pt>
                <c:pt idx="1172">
                  <c:v>0.673399045827131</c:v>
                </c:pt>
                <c:pt idx="1173">
                  <c:v>0.734097855734552</c:v>
                </c:pt>
                <c:pt idx="1174">
                  <c:v>0.78504757011229</c:v>
                </c:pt>
                <c:pt idx="1175">
                  <c:v>0.827725325574847</c:v>
                </c:pt>
                <c:pt idx="1176">
                  <c:v>0.863397799118097</c:v>
                </c:pt>
                <c:pt idx="1177">
                  <c:v>0.893149064532142</c:v>
                </c:pt>
                <c:pt idx="1178">
                  <c:v>0.291957207438582</c:v>
                </c:pt>
                <c:pt idx="1179">
                  <c:v>0.403751270180839</c:v>
                </c:pt>
                <c:pt idx="1180">
                  <c:v>0.499584920271144</c:v>
                </c:pt>
                <c:pt idx="1181">
                  <c:v>0.581576139833906</c:v>
                </c:pt>
                <c:pt idx="1182">
                  <c:v>0.230697485136277</c:v>
                </c:pt>
                <c:pt idx="1183">
                  <c:v>0.355272845993482</c:v>
                </c:pt>
                <c:pt idx="1184">
                  <c:v>0.461508489656067</c:v>
                </c:pt>
                <c:pt idx="1185">
                  <c:v>0.55193202424489</c:v>
                </c:pt>
                <c:pt idx="1186">
                  <c:v>0.6287509911929</c:v>
                </c:pt>
                <c:pt idx="1187">
                  <c:v>0.693888433096613</c:v>
                </c:pt>
                <c:pt idx="1188">
                  <c:v>0.749015456088272</c:v>
                </c:pt>
                <c:pt idx="1189">
                  <c:v>0.795580834708505</c:v>
                </c:pt>
                <c:pt idx="1190">
                  <c:v>0.34994407567538</c:v>
                </c:pt>
                <c:pt idx="1191">
                  <c:v>0.467303925626848</c:v>
                </c:pt>
                <c:pt idx="1192">
                  <c:v>0.565620952583899</c:v>
                </c:pt>
                <c:pt idx="1193">
                  <c:v>0.647809501517519</c:v>
                </c:pt>
                <c:pt idx="1194">
                  <c:v>0.716364050249234</c:v>
                </c:pt>
                <c:pt idx="1195">
                  <c:v>0.773415569612292</c:v>
                </c:pt>
                <c:pt idx="1196">
                  <c:v>0.820781011033182</c:v>
                </c:pt>
                <c:pt idx="1197">
                  <c:v>0.860006634827435</c:v>
                </c:pt>
                <c:pt idx="1198">
                  <c:v>0.892405843199151</c:v>
                </c:pt>
                <c:pt idx="1199">
                  <c:v>0.91909213027883</c:v>
                </c:pt>
                <c:pt idx="1200">
                  <c:v>0.366281178688372</c:v>
                </c:pt>
                <c:pt idx="1201">
                  <c:v>0.482464771792068</c:v>
                </c:pt>
                <c:pt idx="1202">
                  <c:v>0.122023577025482</c:v>
                </c:pt>
                <c:pt idx="1203">
                  <c:v>0.262228131403487</c:v>
                </c:pt>
                <c:pt idx="1204">
                  <c:v>0.381999600502628</c:v>
                </c:pt>
                <c:pt idx="1205">
                  <c:v>0.484120031997807</c:v>
                </c:pt>
                <c:pt idx="1206">
                  <c:v>0.571025162837293</c:v>
                </c:pt>
                <c:pt idx="1207">
                  <c:v>0.644841762989867</c:v>
                </c:pt>
                <c:pt idx="1208">
                  <c:v>0.707422071710587</c:v>
                </c:pt>
                <c:pt idx="1209">
                  <c:v>0.760375301786184</c:v>
                </c:pt>
                <c:pt idx="1210">
                  <c:v>0.805096264905705</c:v>
                </c:pt>
                <c:pt idx="1211">
                  <c:v>0.84279122611896</c:v>
                </c:pt>
                <c:pt idx="1212">
                  <c:v>0.284591273279618</c:v>
                </c:pt>
                <c:pt idx="1213">
                  <c:v>0.398122416883497</c:v>
                </c:pt>
                <c:pt idx="1214">
                  <c:v>0.495346584043837</c:v>
                </c:pt>
                <c:pt idx="1215">
                  <c:v>0.57844443390568</c:v>
                </c:pt>
                <c:pt idx="1216">
                  <c:v>0.649332206172906</c:v>
                </c:pt>
                <c:pt idx="1217">
                  <c:v>0.327142316972494</c:v>
                </c:pt>
                <c:pt idx="1218">
                  <c:v>0.200275847535311</c:v>
                </c:pt>
                <c:pt idx="1219">
                  <c:v>0.338169337355155</c:v>
                </c:pt>
                <c:pt idx="1220">
                  <c:v>0.454436326014478</c:v>
                </c:pt>
                <c:pt idx="1221">
                  <c:v>0.0727098121623165</c:v>
                </c:pt>
                <c:pt idx="1222">
                  <c:v>0.226230630525807</c:v>
                </c:pt>
                <c:pt idx="1223">
                  <c:v>0.35648876558356</c:v>
                </c:pt>
                <c:pt idx="1224">
                  <c:v>0.466798949514063</c:v>
                </c:pt>
                <c:pt idx="1225">
                  <c:v>0.560037124433399</c:v>
                </c:pt>
                <c:pt idx="1226">
                  <c:v>0.280137621411081</c:v>
                </c:pt>
                <c:pt idx="1227">
                  <c:v>0.18978228590627</c:v>
                </c:pt>
                <c:pt idx="1228">
                  <c:v>0.0679165630782817</c:v>
                </c:pt>
                <c:pt idx="1229">
                  <c:v>0.219681670181266</c:v>
                </c:pt>
                <c:pt idx="1230">
                  <c:v>0.348830171609547</c:v>
                </c:pt>
                <c:pt idx="1231">
                  <c:v>0.458524119638206</c:v>
                </c:pt>
                <c:pt idx="1232">
                  <c:v>0.551517270114407</c:v>
                </c:pt>
                <c:pt idx="1233">
                  <c:v>0.63020196117514</c:v>
                </c:pt>
                <c:pt idx="1234">
                  <c:v>0.696651703116867</c:v>
                </c:pt>
                <c:pt idx="1235">
                  <c:v>0.752659641590589</c:v>
                </c:pt>
                <c:pt idx="1236">
                  <c:v>0.799773110980912</c:v>
                </c:pt>
                <c:pt idx="1237">
                  <c:v>0.839324529078113</c:v>
                </c:pt>
                <c:pt idx="1238">
                  <c:v>0.872458902817551</c:v>
                </c:pt>
                <c:pt idx="1239">
                  <c:v>0.90015822181986</c:v>
                </c:pt>
                <c:pt idx="1240">
                  <c:v>0.923263014802372</c:v>
                </c:pt>
                <c:pt idx="1241">
                  <c:v>0.14772208236838</c:v>
                </c:pt>
                <c:pt idx="1242">
                  <c:v>0.289916047930754</c:v>
                </c:pt>
                <c:pt idx="1243">
                  <c:v>0.116001189791973</c:v>
                </c:pt>
                <c:pt idx="1244">
                  <c:v>0.259976858925116</c:v>
                </c:pt>
                <c:pt idx="1245">
                  <c:v>0.382526127222778</c:v>
                </c:pt>
                <c:pt idx="1246">
                  <c:v>0.486639875814327</c:v>
                </c:pt>
                <c:pt idx="1247">
                  <c:v>0.574923615836253</c:v>
                </c:pt>
                <c:pt idx="1248">
                  <c:v>0.649641580573125</c:v>
                </c:pt>
                <c:pt idx="1249">
                  <c:v>0.310068261039546</c:v>
                </c:pt>
                <c:pt idx="1250">
                  <c:v>0.0854761231243086</c:v>
                </c:pt>
                <c:pt idx="1251">
                  <c:v>0.0941741720390605</c:v>
                </c:pt>
                <c:pt idx="1252">
                  <c:v>0.244154757869256</c:v>
                </c:pt>
                <c:pt idx="1253">
                  <c:v>0.371423017040548</c:v>
                </c:pt>
                <c:pt idx="1254">
                  <c:v>0.47921304144441</c:v>
                </c:pt>
                <c:pt idx="1255">
                  <c:v>0.570331184156435</c:v>
                </c:pt>
                <c:pt idx="1256">
                  <c:v>0.19173788971764</c:v>
                </c:pt>
                <c:pt idx="1257">
                  <c:v>0.0306780623548224</c:v>
                </c:pt>
                <c:pt idx="1258">
                  <c:v>0.190545674939244</c:v>
                </c:pt>
                <c:pt idx="1259">
                  <c:v>0.326249779756055</c:v>
                </c:pt>
                <c:pt idx="1260">
                  <c:v>0.441223755954907</c:v>
                </c:pt>
                <c:pt idx="1261">
                  <c:v>0.538448134165002</c:v>
                </c:pt>
                <c:pt idx="1262">
                  <c:v>0.620504371974218</c:v>
                </c:pt>
                <c:pt idx="1263">
                  <c:v>0.294530773633116</c:v>
                </c:pt>
                <c:pt idx="1264">
                  <c:v>0.419468863555929</c:v>
                </c:pt>
                <c:pt idx="1265">
                  <c:v>0.118811367832139</c:v>
                </c:pt>
                <c:pt idx="1266">
                  <c:v>0.260410726364538</c:v>
                </c:pt>
                <c:pt idx="1267">
                  <c:v>0.138322144694318</c:v>
                </c:pt>
                <c:pt idx="1268">
                  <c:v>0.279862034953289</c:v>
                </c:pt>
                <c:pt idx="1269">
                  <c:v>0.400171632116789</c:v>
                </c:pt>
                <c:pt idx="1270">
                  <c:v>0.502241465552092</c:v>
                </c:pt>
                <c:pt idx="1271">
                  <c:v>0.58867206094167</c:v>
                </c:pt>
                <c:pt idx="1272">
                  <c:v>0.661719440301201</c:v>
                </c:pt>
                <c:pt idx="1273">
                  <c:v>0.723336307381194</c:v>
                </c:pt>
                <c:pt idx="1274">
                  <c:v>0.775209121730949</c:v>
                </c:pt>
                <c:pt idx="1275">
                  <c:v>0.33830104849261</c:v>
                </c:pt>
                <c:pt idx="1276">
                  <c:v>0.457494725206015</c:v>
                </c:pt>
                <c:pt idx="1277">
                  <c:v>0.557373175209906</c:v>
                </c:pt>
                <c:pt idx="1278">
                  <c:v>0.640888685804392</c:v>
                </c:pt>
                <c:pt idx="1279">
                  <c:v>0.71056880255452</c:v>
                </c:pt>
                <c:pt idx="1280">
                  <c:v>0.113691008408723</c:v>
                </c:pt>
                <c:pt idx="1281">
                  <c:v>0.261023666139006</c:v>
                </c:pt>
                <c:pt idx="1282">
                  <c:v>0.385971949561505</c:v>
                </c:pt>
                <c:pt idx="1283">
                  <c:v>0.491734909379829</c:v>
                </c:pt>
                <c:pt idx="1284">
                  <c:v>0.168840374478502</c:v>
                </c:pt>
                <c:pt idx="1285">
                  <c:v>0.302830985408836</c:v>
                </c:pt>
                <c:pt idx="1286">
                  <c:v>0.248960621348748</c:v>
                </c:pt>
                <c:pt idx="1287">
                  <c:v>0.377574760739943</c:v>
                </c:pt>
                <c:pt idx="1288">
                  <c:v>0.486188051816998</c:v>
                </c:pt>
                <c:pt idx="1289">
                  <c:v>0.0777900882907197</c:v>
                </c:pt>
                <c:pt idx="1290">
                  <c:v>0.230543784958821</c:v>
                </c:pt>
                <c:pt idx="1291">
                  <c:v>0.360143678799169</c:v>
                </c:pt>
                <c:pt idx="1292">
                  <c:v>0.469890161417277</c:v>
                </c:pt>
                <c:pt idx="1293">
                  <c:v>0.259395071133766</c:v>
                </c:pt>
                <c:pt idx="1294">
                  <c:v>0.388555464867739</c:v>
                </c:pt>
                <c:pt idx="1295">
                  <c:v>0.497297840824748</c:v>
                </c:pt>
                <c:pt idx="1296">
                  <c:v>0.588666633656888</c:v>
                </c:pt>
                <c:pt idx="1297">
                  <c:v>0.665280362240987</c:v>
                </c:pt>
                <c:pt idx="1298">
                  <c:v>0.729386672257201</c:v>
                </c:pt>
                <c:pt idx="1299">
                  <c:v>0.782911050293154</c:v>
                </c:pt>
                <c:pt idx="1300">
                  <c:v>0.827499790293793</c:v>
                </c:pt>
                <c:pt idx="1301">
                  <c:v>0.864557770728653</c:v>
                </c:pt>
                <c:pt idx="1302">
                  <c:v>0.895281571140784</c:v>
                </c:pt>
                <c:pt idx="1303">
                  <c:v>0.28562670968556</c:v>
                </c:pt>
                <c:pt idx="1304">
                  <c:v>0.175451601601238</c:v>
                </c:pt>
                <c:pt idx="1305">
                  <c:v>0.311785909775802</c:v>
                </c:pt>
                <c:pt idx="1306">
                  <c:v>0.427564591670947</c:v>
                </c:pt>
                <c:pt idx="1307">
                  <c:v>0.159996158357932</c:v>
                </c:pt>
                <c:pt idx="1308">
                  <c:v>0.296130023426621</c:v>
                </c:pt>
                <c:pt idx="1309">
                  <c:v>0.243377617021126</c:v>
                </c:pt>
                <c:pt idx="1310">
                  <c:v>0.372916245055777</c:v>
                </c:pt>
                <c:pt idx="1311">
                  <c:v>0.482309770420562</c:v>
                </c:pt>
                <c:pt idx="1312">
                  <c:v>0.574511065482184</c:v>
                </c:pt>
                <c:pt idx="1313">
                  <c:v>0.0919217704771495</c:v>
                </c:pt>
                <c:pt idx="1314">
                  <c:v>0.2425415831351</c:v>
                </c:pt>
                <c:pt idx="1315">
                  <c:v>0.370310463177917</c:v>
                </c:pt>
                <c:pt idx="1316">
                  <c:v>0.478488911383427</c:v>
                </c:pt>
                <c:pt idx="1317">
                  <c:v>0.569905064335863</c:v>
                </c:pt>
                <c:pt idx="1318">
                  <c:v>0.647006462108527</c:v>
                </c:pt>
                <c:pt idx="1319">
                  <c:v>0.711906632348847</c:v>
                </c:pt>
                <c:pt idx="1320">
                  <c:v>0.766426804987428</c:v>
                </c:pt>
                <c:pt idx="1321">
                  <c:v>0.331696774806392</c:v>
                </c:pt>
                <c:pt idx="1322">
                  <c:v>0.451971461469871</c:v>
                </c:pt>
                <c:pt idx="1323">
                  <c:v>0.223305667929205</c:v>
                </c:pt>
                <c:pt idx="1324">
                  <c:v>0.065690337368411</c:v>
                </c:pt>
                <c:pt idx="1325">
                  <c:v>0.0829844068921658</c:v>
                </c:pt>
                <c:pt idx="1326">
                  <c:v>0.234723062824995</c:v>
                </c:pt>
                <c:pt idx="1327">
                  <c:v>0.363488911551526</c:v>
                </c:pt>
                <c:pt idx="1328">
                  <c:v>0.472552217534164</c:v>
                </c:pt>
                <c:pt idx="1329">
                  <c:v>0.16464212387591</c:v>
                </c:pt>
                <c:pt idx="1330">
                  <c:v>0.299474962086146</c:v>
                </c:pt>
                <c:pt idx="1331">
                  <c:v>0.147102959121584</c:v>
                </c:pt>
                <c:pt idx="1332">
                  <c:v>0.28689771393447</c:v>
                </c:pt>
                <c:pt idx="1333">
                  <c:v>0.405776974271896</c:v>
                </c:pt>
                <c:pt idx="1334">
                  <c:v>0.506678380241623</c:v>
                </c:pt>
                <c:pt idx="1335">
                  <c:v>0.59215793214034</c:v>
                </c:pt>
                <c:pt idx="1336">
                  <c:v>0.664434242915205</c:v>
                </c:pt>
                <c:pt idx="1337">
                  <c:v>0.725428650616229</c:v>
                </c:pt>
                <c:pt idx="1338">
                  <c:v>0.326822604718272</c:v>
                </c:pt>
                <c:pt idx="1339">
                  <c:v>0.447387177874185</c:v>
                </c:pt>
                <c:pt idx="1340">
                  <c:v>0.548499947580972</c:v>
                </c:pt>
                <c:pt idx="1341">
                  <c:v>0.63312131274709</c:v>
                </c:pt>
                <c:pt idx="1342">
                  <c:v>0.703787781900009</c:v>
                </c:pt>
                <c:pt idx="1343">
                  <c:v>0.208211807399472</c:v>
                </c:pt>
                <c:pt idx="1344">
                  <c:v>0.333804571356895</c:v>
                </c:pt>
                <c:pt idx="1345">
                  <c:v>0.441293841214332</c:v>
                </c:pt>
                <c:pt idx="1346">
                  <c:v>0.533111295085126</c:v>
                </c:pt>
                <c:pt idx="1347">
                  <c:v>0.61139180574479</c:v>
                </c:pt>
                <c:pt idx="1348">
                  <c:v>0.678004302183028</c:v>
                </c:pt>
                <c:pt idx="1349">
                  <c:v>0.329437331938144</c:v>
                </c:pt>
                <c:pt idx="1350">
                  <c:v>0.448824868733478</c:v>
                </c:pt>
                <c:pt idx="1351">
                  <c:v>0.549052869103676</c:v>
                </c:pt>
                <c:pt idx="1352">
                  <c:v>0.633021916284786</c:v>
                </c:pt>
                <c:pt idx="1353">
                  <c:v>0.703219703370965</c:v>
                </c:pt>
                <c:pt idx="1354">
                  <c:v>0.761775619040515</c:v>
                </c:pt>
                <c:pt idx="1355">
                  <c:v>0.810508827947384</c:v>
                </c:pt>
                <c:pt idx="1356">
                  <c:v>0.85097049105217</c:v>
                </c:pt>
                <c:pt idx="1357">
                  <c:v>0.884480733527822</c:v>
                </c:pt>
                <c:pt idx="1358">
                  <c:v>0.912160926007096</c:v>
                </c:pt>
                <c:pt idx="1359">
                  <c:v>0.934961801028262</c:v>
                </c:pt>
                <c:pt idx="1360">
                  <c:v>0.953687882211445</c:v>
                </c:pt>
                <c:pt idx="1361">
                  <c:v>0.969018660146453</c:v>
                </c:pt>
                <c:pt idx="1362">
                  <c:v>0.981526907032038</c:v>
                </c:pt>
                <c:pt idx="1363">
                  <c:v>0.991694482342436</c:v>
                </c:pt>
                <c:pt idx="1364">
                  <c:v>0.99992594456613</c:v>
                </c:pt>
                <c:pt idx="1365">
                  <c:v>0.33130645204904</c:v>
                </c:pt>
                <c:pt idx="1366">
                  <c:v>0.284919928046857</c:v>
                </c:pt>
                <c:pt idx="1367">
                  <c:v>0.40736348095088</c:v>
                </c:pt>
                <c:pt idx="1368">
                  <c:v>0.139390214409098</c:v>
                </c:pt>
                <c:pt idx="1369">
                  <c:v>0.215925380163</c:v>
                </c:pt>
                <c:pt idx="1370">
                  <c:v>0.348188157548705</c:v>
                </c:pt>
                <c:pt idx="1371">
                  <c:v>0.460146659725387</c:v>
                </c:pt>
                <c:pt idx="1372">
                  <c:v>0.554735986476759</c:v>
                </c:pt>
                <c:pt idx="1373">
                  <c:v>0.634495591783655</c:v>
                </c:pt>
                <c:pt idx="1374">
                  <c:v>0.701617827494724</c:v>
                </c:pt>
                <c:pt idx="1375">
                  <c:v>0.75799138956764</c:v>
                </c:pt>
                <c:pt idx="1376">
                  <c:v>0.328394369231316</c:v>
                </c:pt>
                <c:pt idx="1377">
                  <c:v>0.449150096099381</c:v>
                </c:pt>
                <c:pt idx="1378">
                  <c:v>0.550358301548969</c:v>
                </c:pt>
                <c:pt idx="1379">
                  <c:v>0.63500367113006</c:v>
                </c:pt>
                <c:pt idx="1380">
                  <c:v>0.705641978949223</c:v>
                </c:pt>
                <c:pt idx="1381">
                  <c:v>0.764457479075785</c:v>
                </c:pt>
                <c:pt idx="1382">
                  <c:v>0.313887350776488</c:v>
                </c:pt>
                <c:pt idx="1383">
                  <c:v>0.18470535569921</c:v>
                </c:pt>
                <c:pt idx="1384">
                  <c:v>0.32525711667764</c:v>
                </c:pt>
                <c:pt idx="1385">
                  <c:v>0.443755917393335</c:v>
                </c:pt>
                <c:pt idx="1386">
                  <c:v>0.543464615782792</c:v>
                </c:pt>
                <c:pt idx="1387">
                  <c:v>0.165720452771123</c:v>
                </c:pt>
                <c:pt idx="1388">
                  <c:v>0.230589817606157</c:v>
                </c:pt>
                <c:pt idx="1389">
                  <c:v>0.360552771902804</c:v>
                </c:pt>
                <c:pt idx="1390">
                  <c:v>0.470551558110323</c:v>
                </c:pt>
                <c:pt idx="1391">
                  <c:v>0.563474150386281</c:v>
                </c:pt>
                <c:pt idx="1392">
                  <c:v>0.641818888635373</c:v>
                </c:pt>
                <c:pt idx="1393">
                  <c:v>0.707742345718402</c:v>
                </c:pt>
                <c:pt idx="1394">
                  <c:v>0.76310215622404</c:v>
                </c:pt>
                <c:pt idx="1395">
                  <c:v>0.809495171460962</c:v>
                </c:pt>
                <c:pt idx="1396">
                  <c:v>0.848291316980398</c:v>
                </c:pt>
                <c:pt idx="1397">
                  <c:v>0.353764491278077</c:v>
                </c:pt>
                <c:pt idx="1398">
                  <c:v>0.471199912515729</c:v>
                </c:pt>
                <c:pt idx="1399">
                  <c:v>0.569477348785419</c:v>
                </c:pt>
                <c:pt idx="1400">
                  <c:v>0.651544097416158</c:v>
                </c:pt>
                <c:pt idx="1401">
                  <c:v>0.71992042044027</c:v>
                </c:pt>
                <c:pt idx="1402">
                  <c:v>0.776757273076551</c:v>
                </c:pt>
                <c:pt idx="1403">
                  <c:v>0.823886919654635</c:v>
                </c:pt>
                <c:pt idx="1404">
                  <c:v>0.862867189675876</c:v>
                </c:pt>
                <c:pt idx="1405">
                  <c:v>0.264934251260312</c:v>
                </c:pt>
                <c:pt idx="1406">
                  <c:v>0.380702222886734</c:v>
                </c:pt>
                <c:pt idx="1407">
                  <c:v>0.479962806229015</c:v>
                </c:pt>
                <c:pt idx="1408">
                  <c:v>0.564903120674754</c:v>
                </c:pt>
                <c:pt idx="1409">
                  <c:v>0.637448759131325</c:v>
                </c:pt>
                <c:pt idx="1410">
                  <c:v>0.699289906347303</c:v>
                </c:pt>
                <c:pt idx="1411">
                  <c:v>0.751905890595851</c:v>
                </c:pt>
                <c:pt idx="1412">
                  <c:v>0.796588010564924</c:v>
                </c:pt>
                <c:pt idx="1413">
                  <c:v>0.834460564927634</c:v>
                </c:pt>
                <c:pt idx="1414">
                  <c:v>0.866500075657452</c:v>
                </c:pt>
                <c:pt idx="1415">
                  <c:v>0.893552742292564</c:v>
                </c:pt>
                <c:pt idx="1416">
                  <c:v>0.14296843876681</c:v>
                </c:pt>
                <c:pt idx="1417">
                  <c:v>0.190164782437062</c:v>
                </c:pt>
                <c:pt idx="1418">
                  <c:v>0.0822782279756458</c:v>
                </c:pt>
                <c:pt idx="1419">
                  <c:v>0.19151755846308</c:v>
                </c:pt>
                <c:pt idx="1420">
                  <c:v>0.327412681124807</c:v>
                </c:pt>
                <c:pt idx="1421">
                  <c:v>0.22635901104625</c:v>
                </c:pt>
                <c:pt idx="1422">
                  <c:v>0.07998629555882</c:v>
                </c:pt>
                <c:pt idx="1423">
                  <c:v>0.229618477475434</c:v>
                </c:pt>
                <c:pt idx="1424">
                  <c:v>0.356986471689573</c:v>
                </c:pt>
                <c:pt idx="1425">
                  <c:v>0.0571178354703317</c:v>
                </c:pt>
                <c:pt idx="1426">
                  <c:v>0.212993042314312</c:v>
                </c:pt>
                <c:pt idx="1427">
                  <c:v>0.345271398608092</c:v>
                </c:pt>
                <c:pt idx="1428">
                  <c:v>0.457311649468413</c:v>
                </c:pt>
                <c:pt idx="1429">
                  <c:v>0.55202853486456</c:v>
                </c:pt>
                <c:pt idx="1430">
                  <c:v>0.631945698303419</c:v>
                </c:pt>
                <c:pt idx="1431">
                  <c:v>0.699243348696066</c:v>
                </c:pt>
                <c:pt idx="1432">
                  <c:v>0.314145441033268</c:v>
                </c:pt>
                <c:pt idx="1433">
                  <c:v>0.43664779780458</c:v>
                </c:pt>
                <c:pt idx="1434">
                  <c:v>0.539419547521181</c:v>
                </c:pt>
                <c:pt idx="1435">
                  <c:v>0.625458451550432</c:v>
                </c:pt>
                <c:pt idx="1436">
                  <c:v>0.697333836099263</c:v>
                </c:pt>
                <c:pt idx="1437">
                  <c:v>0.757243523740372</c:v>
                </c:pt>
                <c:pt idx="1438">
                  <c:v>0.807063926895347</c:v>
                </c:pt>
                <c:pt idx="1439">
                  <c:v>0.848393992328715</c:v>
                </c:pt>
                <c:pt idx="1440">
                  <c:v>0.342527821660622</c:v>
                </c:pt>
                <c:pt idx="1441">
                  <c:v>0.462023898403731</c:v>
                </c:pt>
                <c:pt idx="1442">
                  <c:v>0.562011262520884</c:v>
                </c:pt>
                <c:pt idx="1443">
                  <c:v>0.645493325050238</c:v>
                </c:pt>
                <c:pt idx="1444">
                  <c:v>0.715037992480598</c:v>
                </c:pt>
                <c:pt idx="1445">
                  <c:v>0.772836596680525</c:v>
                </c:pt>
                <c:pt idx="1446">
                  <c:v>0.228338118723189</c:v>
                </c:pt>
                <c:pt idx="1447">
                  <c:v>0.157105074124663</c:v>
                </c:pt>
                <c:pt idx="1448">
                  <c:v>0.0914866803451073</c:v>
                </c:pt>
                <c:pt idx="1449">
                  <c:v>0.188994967102469</c:v>
                </c:pt>
                <c:pt idx="1450">
                  <c:v>0.325487868904131</c:v>
                </c:pt>
                <c:pt idx="1451">
                  <c:v>0.441049906006824</c:v>
                </c:pt>
                <c:pt idx="1452">
                  <c:v>0.152272964549094</c:v>
                </c:pt>
                <c:pt idx="1453">
                  <c:v>0.289198743949389</c:v>
                </c:pt>
                <c:pt idx="1454">
                  <c:v>0.405950500417643</c:v>
                </c:pt>
                <c:pt idx="1455">
                  <c:v>0.169198845260369</c:v>
                </c:pt>
                <c:pt idx="1456">
                  <c:v>0.304475214245683</c:v>
                </c:pt>
                <c:pt idx="1457">
                  <c:v>0.419666583707489</c:v>
                </c:pt>
                <c:pt idx="1458">
                  <c:v>0.517568993663511</c:v>
                </c:pt>
                <c:pt idx="1459">
                  <c:v>0.600619534484605</c:v>
                </c:pt>
                <c:pt idx="1460">
                  <c:v>0.301632109782655</c:v>
                </c:pt>
                <c:pt idx="1461">
                  <c:v>0.0866340581610065</c:v>
                </c:pt>
                <c:pt idx="1462">
                  <c:v>0.234235337969433</c:v>
                </c:pt>
                <c:pt idx="1463">
                  <c:v>0.360025086089964</c:v>
                </c:pt>
                <c:pt idx="1464">
                  <c:v>0.467022862159373</c:v>
                </c:pt>
                <c:pt idx="1465">
                  <c:v>0.557863503525026</c:v>
                </c:pt>
                <c:pt idx="1466">
                  <c:v>0.634840328619859</c:v>
                </c:pt>
                <c:pt idx="1467">
                  <c:v>0.221296625694416</c:v>
                </c:pt>
                <c:pt idx="1468">
                  <c:v>0.346263649234942</c:v>
                </c:pt>
                <c:pt idx="1469">
                  <c:v>0.452999892223195</c:v>
                </c:pt>
                <c:pt idx="1470">
                  <c:v>0.543990597426987</c:v>
                </c:pt>
                <c:pt idx="1471">
                  <c:v>0.621411102264199</c:v>
                </c:pt>
                <c:pt idx="1472">
                  <c:v>0.687160361900763</c:v>
                </c:pt>
                <c:pt idx="1473">
                  <c:v>0.742891838785359</c:v>
                </c:pt>
                <c:pt idx="1474">
                  <c:v>0.790041743703665</c:v>
                </c:pt>
                <c:pt idx="1475">
                  <c:v>0.829854681593201</c:v>
                </c:pt>
                <c:pt idx="1476">
                  <c:v>0.132776749054912</c:v>
                </c:pt>
                <c:pt idx="1477">
                  <c:v>0.27722745994762</c:v>
                </c:pt>
                <c:pt idx="1478">
                  <c:v>0.399702842126074</c:v>
                </c:pt>
                <c:pt idx="1479">
                  <c:v>0.5033480711797</c:v>
                </c:pt>
                <c:pt idx="1480">
                  <c:v>0.590889623364944</c:v>
                </c:pt>
                <c:pt idx="1481">
                  <c:v>0.664685703909831</c:v>
                </c:pt>
                <c:pt idx="1482">
                  <c:v>0.726771565933431</c:v>
                </c:pt>
                <c:pt idx="1483">
                  <c:v>0.778900044162404</c:v>
                </c:pt>
                <c:pt idx="1484">
                  <c:v>0.822577653217615</c:v>
                </c:pt>
                <c:pt idx="1485">
                  <c:v>0.131612424514818</c:v>
                </c:pt>
                <c:pt idx="1486">
                  <c:v>0.276238948413081</c:v>
                </c:pt>
                <c:pt idx="1487">
                  <c:v>0.398865189793545</c:v>
                </c:pt>
                <c:pt idx="1488">
                  <c:v>0.502639610893965</c:v>
                </c:pt>
                <c:pt idx="1489">
                  <c:v>0.590291585184748</c:v>
                </c:pt>
                <c:pt idx="1490">
                  <c:v>0.664181863844407</c:v>
                </c:pt>
                <c:pt idx="1491">
                  <c:v>0.726347930734934</c:v>
                </c:pt>
                <c:pt idx="1492">
                  <c:v>0.778544569775402</c:v>
                </c:pt>
                <c:pt idx="1493">
                  <c:v>0.822279994339786</c:v>
                </c:pt>
                <c:pt idx="1494">
                  <c:v>0.858847898434254</c:v>
                </c:pt>
                <c:pt idx="1495">
                  <c:v>0.357495024359656</c:v>
                </c:pt>
                <c:pt idx="1496">
                  <c:v>0.193402496246941</c:v>
                </c:pt>
                <c:pt idx="1497">
                  <c:v>0.0615956897918559</c:v>
                </c:pt>
                <c:pt idx="1498">
                  <c:v>0.214124100421647</c:v>
                </c:pt>
                <c:pt idx="1499">
                  <c:v>0.218433873642941</c:v>
                </c:pt>
                <c:pt idx="1500">
                  <c:v>0.351336724436898</c:v>
                </c:pt>
                <c:pt idx="1501">
                  <c:v>0.225737485927201</c:v>
                </c:pt>
                <c:pt idx="1502">
                  <c:v>0.077224207374607</c:v>
                </c:pt>
                <c:pt idx="1503">
                  <c:v>0.227224156956724</c:v>
                </c:pt>
                <c:pt idx="1504">
                  <c:v>0.222019359673511</c:v>
                </c:pt>
                <c:pt idx="1505">
                  <c:v>0.196798584363308</c:v>
                </c:pt>
                <c:pt idx="1506">
                  <c:v>0.333782333938224</c:v>
                </c:pt>
                <c:pt idx="1507">
                  <c:v>0.449498369357454</c:v>
                </c:pt>
                <c:pt idx="1508">
                  <c:v>0.244842983859247</c:v>
                </c:pt>
                <c:pt idx="1509">
                  <c:v>0.185811974710848</c:v>
                </c:pt>
                <c:pt idx="1510">
                  <c:v>0.0697255102524918</c:v>
                </c:pt>
                <c:pt idx="1511">
                  <c:v>0.22131773948242</c:v>
                </c:pt>
                <c:pt idx="1512">
                  <c:v>0.350301849902107</c:v>
                </c:pt>
                <c:pt idx="1513">
                  <c:v>0.459841509211758</c:v>
                </c:pt>
                <c:pt idx="1514">
                  <c:v>0.552691395697761</c:v>
                </c:pt>
                <c:pt idx="1515">
                  <c:v>0.0884306233116418</c:v>
                </c:pt>
                <c:pt idx="1516">
                  <c:v>0.239577599191584</c:v>
                </c:pt>
                <c:pt idx="1517">
                  <c:v>0.367798820190341</c:v>
                </c:pt>
                <c:pt idx="1518">
                  <c:v>0.236878577346377</c:v>
                </c:pt>
                <c:pt idx="1519">
                  <c:v>0.368662824277588</c:v>
                </c:pt>
                <c:pt idx="1520">
                  <c:v>0.479780873421112</c:v>
                </c:pt>
                <c:pt idx="1521">
                  <c:v>0.573288691260502</c:v>
                </c:pt>
                <c:pt idx="1522">
                  <c:v>0.651818844401808</c:v>
                </c:pt>
                <c:pt idx="1523">
                  <c:v>0.104291015104289</c:v>
                </c:pt>
                <c:pt idx="1524">
                  <c:v>0.182545329975545</c:v>
                </c:pt>
                <c:pt idx="1525">
                  <c:v>0.0827451031566761</c:v>
                </c:pt>
                <c:pt idx="1526">
                  <c:v>0.190825884719561</c:v>
                </c:pt>
                <c:pt idx="1527">
                  <c:v>0.326854628513531</c:v>
                </c:pt>
                <c:pt idx="1528">
                  <c:v>0.44204843004805</c:v>
                </c:pt>
                <c:pt idx="1529">
                  <c:v>0.539411627147972</c:v>
                </c:pt>
                <c:pt idx="1530">
                  <c:v>0.621544828169457</c:v>
                </c:pt>
                <c:pt idx="1531">
                  <c:v>0.690694223454286</c:v>
                </c:pt>
                <c:pt idx="1532">
                  <c:v>0.748795762866242</c:v>
                </c:pt>
                <c:pt idx="1533">
                  <c:v>0.797514557994896</c:v>
                </c:pt>
                <c:pt idx="1534">
                  <c:v>0.83827988340622</c:v>
                </c:pt>
                <c:pt idx="1535">
                  <c:v>0.872316153676588</c:v>
                </c:pt>
                <c:pt idx="1536">
                  <c:v>0.900670245543376</c:v>
                </c:pt>
                <c:pt idx="1537">
                  <c:v>0.369566501100443</c:v>
                </c:pt>
                <c:pt idx="1538">
                  <c:v>0.484876960935354</c:v>
                </c:pt>
                <c:pt idx="1539">
                  <c:v>0.226194108872473</c:v>
                </c:pt>
                <c:pt idx="1540">
                  <c:v>0.36165919342775</c:v>
                </c:pt>
                <c:pt idx="1541">
                  <c:v>0.475604710835885</c:v>
                </c:pt>
                <c:pt idx="1542">
                  <c:v>0.137869269351711</c:v>
                </c:pt>
                <c:pt idx="1543">
                  <c:v>0.116797368527119</c:v>
                </c:pt>
                <c:pt idx="1544">
                  <c:v>0.263031102344311</c:v>
                </c:pt>
                <c:pt idx="1545">
                  <c:v>0.38713725615141</c:v>
                </c:pt>
                <c:pt idx="1546">
                  <c:v>0.492263889765103</c:v>
                </c:pt>
                <c:pt idx="1547">
                  <c:v>0.581143172546281</c:v>
                </c:pt>
                <c:pt idx="1548">
                  <c:v>0.656140893711921</c:v>
                </c:pt>
                <c:pt idx="1549">
                  <c:v>0.305079632583677</c:v>
                </c:pt>
                <c:pt idx="1550">
                  <c:v>0.0824911316869288</c:v>
                </c:pt>
                <c:pt idx="1551">
                  <c:v>0.0933700687606195</c:v>
                </c:pt>
                <c:pt idx="1552">
                  <c:v>0.243501266705399</c:v>
                </c:pt>
                <c:pt idx="1553">
                  <c:v>0.370894088308911</c:v>
                </c:pt>
                <c:pt idx="1554">
                  <c:v>0.478786852171893</c:v>
                </c:pt>
                <c:pt idx="1555">
                  <c:v>0.166503349576316</c:v>
                </c:pt>
                <c:pt idx="1556">
                  <c:v>0.300998048600217</c:v>
                </c:pt>
                <c:pt idx="1557">
                  <c:v>0.41570896255964</c:v>
                </c:pt>
                <c:pt idx="1558">
                  <c:v>0.51336005766865</c:v>
                </c:pt>
                <c:pt idx="1559">
                  <c:v>0.596330836429673</c:v>
                </c:pt>
                <c:pt idx="1560">
                  <c:v>0.666694527411015</c:v>
                </c:pt>
                <c:pt idx="1561">
                  <c:v>0.234016128856974</c:v>
                </c:pt>
                <c:pt idx="1562">
                  <c:v>0.35683932295892</c:v>
                </c:pt>
                <c:pt idx="1563">
                  <c:v>0.461771742607605</c:v>
                </c:pt>
                <c:pt idx="1564">
                  <c:v>0.192658160855313</c:v>
                </c:pt>
                <c:pt idx="1565">
                  <c:v>0.324026033307424</c:v>
                </c:pt>
                <c:pt idx="1566">
                  <c:v>0.24828556733979</c:v>
                </c:pt>
                <c:pt idx="1567">
                  <c:v>0.377335311537864</c:v>
                </c:pt>
                <c:pt idx="1568">
                  <c:v>0.486268970825516</c:v>
                </c:pt>
                <c:pt idx="1569">
                  <c:v>0.156326023994656</c:v>
                </c:pt>
                <c:pt idx="1570">
                  <c:v>0.292024054833314</c:v>
                </c:pt>
                <c:pt idx="1571">
                  <c:v>0.407820880358747</c:v>
                </c:pt>
                <c:pt idx="1572">
                  <c:v>0.506446843170178</c:v>
                </c:pt>
                <c:pt idx="1573">
                  <c:v>0.590288734534285</c:v>
                </c:pt>
                <c:pt idx="1574">
                  <c:v>0.661427554507009</c:v>
                </c:pt>
                <c:pt idx="1575">
                  <c:v>0.721673172134277</c:v>
                </c:pt>
                <c:pt idx="1576">
                  <c:v>0.332295094385307</c:v>
                </c:pt>
                <c:pt idx="1577">
                  <c:v>0.451801557260936</c:v>
                </c:pt>
                <c:pt idx="1578">
                  <c:v>0.552043495916833</c:v>
                </c:pt>
                <c:pt idx="1579">
                  <c:v>0.635950325459652</c:v>
                </c:pt>
                <c:pt idx="1580">
                  <c:v>0.706032401184229</c:v>
                </c:pt>
                <c:pt idx="1581">
                  <c:v>0.20970891860132</c:v>
                </c:pt>
                <c:pt idx="1582">
                  <c:v>0.14819399185955</c:v>
                </c:pt>
                <c:pt idx="1583">
                  <c:v>0.289241360189538</c:v>
                </c:pt>
                <c:pt idx="1584">
                  <c:v>0.408968574500625</c:v>
                </c:pt>
                <c:pt idx="1585">
                  <c:v>0.510405206413982</c:v>
                </c:pt>
                <c:pt idx="1586">
                  <c:v>0.596181205043825</c:v>
                </c:pt>
                <c:pt idx="1587">
                  <c:v>0.66857435824843</c:v>
                </c:pt>
                <c:pt idx="1588">
                  <c:v>0.729553079459335</c:v>
                </c:pt>
                <c:pt idx="1589">
                  <c:v>0.3245091524042</c:v>
                </c:pt>
                <c:pt idx="1590">
                  <c:v>0.445558364614052</c:v>
                </c:pt>
                <c:pt idx="1591">
                  <c:v>0.547065328522919</c:v>
                </c:pt>
                <c:pt idx="1592">
                  <c:v>0.25115692318296</c:v>
                </c:pt>
                <c:pt idx="1593">
                  <c:v>0.38296266126874</c:v>
                </c:pt>
                <c:pt idx="1594">
                  <c:v>0.493750603619282</c:v>
                </c:pt>
                <c:pt idx="1595">
                  <c:v>0.586682379857095</c:v>
                </c:pt>
                <c:pt idx="1596">
                  <c:v>0.66447280758161</c:v>
                </c:pt>
                <c:pt idx="1597">
                  <c:v>0.729448413012175</c:v>
                </c:pt>
                <c:pt idx="1598">
                  <c:v>0.220303123857055</c:v>
                </c:pt>
                <c:pt idx="1599">
                  <c:v>0.251868128868155</c:v>
                </c:pt>
                <c:pt idx="1600">
                  <c:v>0.378735006990179</c:v>
                </c:pt>
                <c:pt idx="1601">
                  <c:v>0.0605976011184287</c:v>
                </c:pt>
                <c:pt idx="1602">
                  <c:v>0.215947363349546</c:v>
                </c:pt>
                <c:pt idx="1603">
                  <c:v>0.347774853367833</c:v>
                </c:pt>
                <c:pt idx="1604">
                  <c:v>0.459428993628439</c:v>
                </c:pt>
                <c:pt idx="1605">
                  <c:v>0.553815865324442</c:v>
                </c:pt>
                <c:pt idx="1606">
                  <c:v>0.633451502992252</c:v>
                </c:pt>
                <c:pt idx="1607">
                  <c:v>0.700509448619492</c:v>
                </c:pt>
                <c:pt idx="1608">
                  <c:v>0.228668820670689</c:v>
                </c:pt>
                <c:pt idx="1609">
                  <c:v>0.351660166818615</c:v>
                </c:pt>
                <c:pt idx="1610">
                  <c:v>0.456839201034257</c:v>
                </c:pt>
                <c:pt idx="1611">
                  <c:v>0.546612540684769</c:v>
                </c:pt>
                <c:pt idx="1612">
                  <c:v>0.303176595972092</c:v>
                </c:pt>
                <c:pt idx="1613">
                  <c:v>0.425442950847913</c:v>
                </c:pt>
                <c:pt idx="1614">
                  <c:v>0.12846116938487</c:v>
                </c:pt>
                <c:pt idx="1615">
                  <c:v>0.268716616225919</c:v>
                </c:pt>
                <c:pt idx="1616">
                  <c:v>0.139708076826764</c:v>
                </c:pt>
                <c:pt idx="1617">
                  <c:v>0.280939284865251</c:v>
                </c:pt>
                <c:pt idx="1618">
                  <c:v>0.400999923859212</c:v>
                </c:pt>
                <c:pt idx="1619">
                  <c:v>0.502869947361804</c:v>
                </c:pt>
                <c:pt idx="1620">
                  <c:v>0.589141055606935</c:v>
                </c:pt>
                <c:pt idx="1621">
                  <c:v>0.29405690716464</c:v>
                </c:pt>
                <c:pt idx="1622">
                  <c:v>0.418620301455595</c:v>
                </c:pt>
                <c:pt idx="1623">
                  <c:v>0.121268000226997</c:v>
                </c:pt>
                <c:pt idx="1624">
                  <c:v>0.262562025122872</c:v>
                </c:pt>
                <c:pt idx="1625">
                  <c:v>0.13846416272707</c:v>
                </c:pt>
                <c:pt idx="1626">
                  <c:v>0.279952230049413</c:v>
                </c:pt>
                <c:pt idx="1627">
                  <c:v>0.400222222227295</c:v>
                </c:pt>
                <c:pt idx="1628">
                  <c:v>0.502262231367162</c:v>
                </c:pt>
                <c:pt idx="1629">
                  <c:v>0.588670786635556</c:v>
                </c:pt>
                <c:pt idx="1630">
                  <c:v>0.66170228008075</c:v>
                </c:pt>
                <c:pt idx="1631">
                  <c:v>0.223743927162138</c:v>
                </c:pt>
                <c:pt idx="1632">
                  <c:v>0.347976481515336</c:v>
                </c:pt>
                <c:pt idx="1633">
                  <c:v>0.45414091373436</c:v>
                </c:pt>
                <c:pt idx="1634">
                  <c:v>0.284294030718473</c:v>
                </c:pt>
                <c:pt idx="1635">
                  <c:v>0.408659874041225</c:v>
                </c:pt>
                <c:pt idx="1636">
                  <c:v>0.51345384595804</c:v>
                </c:pt>
                <c:pt idx="1637">
                  <c:v>0.256074689817583</c:v>
                </c:pt>
                <c:pt idx="1638">
                  <c:v>0.386484620269488</c:v>
                </c:pt>
                <c:pt idx="1639">
                  <c:v>0.0618375392431181</c:v>
                </c:pt>
                <c:pt idx="1640">
                  <c:v>0.217000070817407</c:v>
                </c:pt>
                <c:pt idx="1641">
                  <c:v>0.20515309945418</c:v>
                </c:pt>
                <c:pt idx="1642">
                  <c:v>0.340532003377303</c:v>
                </c:pt>
                <c:pt idx="1643">
                  <c:v>0.221057180616731</c:v>
                </c:pt>
                <c:pt idx="1644">
                  <c:v>0.355339483591643</c:v>
                </c:pt>
                <c:pt idx="1645">
                  <c:v>0.468583579012625</c:v>
                </c:pt>
                <c:pt idx="1646">
                  <c:v>0.563897402298061</c:v>
                </c:pt>
                <c:pt idx="1647">
                  <c:v>0.174655259024868</c:v>
                </c:pt>
                <c:pt idx="1648">
                  <c:v>0.306771261518324</c:v>
                </c:pt>
                <c:pt idx="1649">
                  <c:v>0.156116592197201</c:v>
                </c:pt>
                <c:pt idx="1650">
                  <c:v>0.0999600912906512</c:v>
                </c:pt>
                <c:pt idx="1651">
                  <c:v>0.248093461234699</c:v>
                </c:pt>
                <c:pt idx="1652">
                  <c:v>0.373932518049149</c:v>
                </c:pt>
                <c:pt idx="1653">
                  <c:v>0.144030824069408</c:v>
                </c:pt>
                <c:pt idx="1654">
                  <c:v>0.283067564299855</c:v>
                </c:pt>
                <c:pt idx="1655">
                  <c:v>0.136503723906178</c:v>
                </c:pt>
                <c:pt idx="1656">
                  <c:v>0.0956669872718806</c:v>
                </c:pt>
                <c:pt idx="1657">
                  <c:v>0.244661563262801</c:v>
                </c:pt>
                <c:pt idx="1658">
                  <c:v>0.371205506222102</c:v>
                </c:pt>
                <c:pt idx="1659">
                  <c:v>0.478477708423632</c:v>
                </c:pt>
                <c:pt idx="1660">
                  <c:v>0.569239668474912</c:v>
                </c:pt>
                <c:pt idx="1661">
                  <c:v>0.645884710378106</c:v>
                </c:pt>
                <c:pt idx="1662">
                  <c:v>0.303738056954281</c:v>
                </c:pt>
                <c:pt idx="1663">
                  <c:v>0.427362380924878</c:v>
                </c:pt>
                <c:pt idx="1664">
                  <c:v>0.120314108825614</c:v>
                </c:pt>
                <c:pt idx="1665">
                  <c:v>0.2615960445801</c:v>
                </c:pt>
                <c:pt idx="1666">
                  <c:v>0.382160843726416</c:v>
                </c:pt>
                <c:pt idx="1667">
                  <c:v>0.0611457349962265</c:v>
                </c:pt>
                <c:pt idx="1668">
                  <c:v>0.216412729011796</c:v>
                </c:pt>
                <c:pt idx="1669">
                  <c:v>0.348169198419805</c:v>
                </c:pt>
                <c:pt idx="1670">
                  <c:v>0.232624132568695</c:v>
                </c:pt>
                <c:pt idx="1671">
                  <c:v>0.364899152570758</c:v>
                </c:pt>
                <c:pt idx="1672">
                  <c:v>0.476462591248012</c:v>
                </c:pt>
                <c:pt idx="1673">
                  <c:v>0.570372258927101</c:v>
                </c:pt>
                <c:pt idx="1674">
                  <c:v>0.64926310613664</c:v>
                </c:pt>
                <c:pt idx="1675">
                  <c:v>0.71540101999063</c:v>
                </c:pt>
                <c:pt idx="1676">
                  <c:v>0.770730594585393</c:v>
                </c:pt>
                <c:pt idx="1677">
                  <c:v>0.816917394999364</c:v>
                </c:pt>
                <c:pt idx="1678">
                  <c:v>0.855385223217186</c:v>
                </c:pt>
                <c:pt idx="1679">
                  <c:v>0.887348873876092</c:v>
                </c:pt>
                <c:pt idx="1680">
                  <c:v>0.913842841190849</c:v>
                </c:pt>
                <c:pt idx="1681">
                  <c:v>0.935746408094964</c:v>
                </c:pt>
                <c:pt idx="1682">
                  <c:v>0.303913192746735</c:v>
                </c:pt>
                <c:pt idx="1683">
                  <c:v>0.181458453284369</c:v>
                </c:pt>
                <c:pt idx="1684">
                  <c:v>0.316729960249674</c:v>
                </c:pt>
                <c:pt idx="1685">
                  <c:v>0.431621621295573</c:v>
                </c:pt>
                <c:pt idx="1686">
                  <c:v>0.529018637566377</c:v>
                </c:pt>
                <c:pt idx="1687">
                  <c:v>0.611427460336683</c:v>
                </c:pt>
                <c:pt idx="1688">
                  <c:v>0.681020438160378</c:v>
                </c:pt>
                <c:pt idx="1689">
                  <c:v>0.739676134964979</c:v>
                </c:pt>
                <c:pt idx="1690">
                  <c:v>0.789015547344255</c:v>
                </c:pt>
                <c:pt idx="1691">
                  <c:v>0.830434485002885</c:v>
                </c:pt>
                <c:pt idx="1692">
                  <c:v>0.865132397709299</c:v>
                </c:pt>
                <c:pt idx="1693">
                  <c:v>0.894137939275856</c:v>
                </c:pt>
                <c:pt idx="1694">
                  <c:v>0.295094579019619</c:v>
                </c:pt>
                <c:pt idx="1695">
                  <c:v>0.406466512206778</c:v>
                </c:pt>
                <c:pt idx="1696">
                  <c:v>0.50192968559651</c:v>
                </c:pt>
                <c:pt idx="1697">
                  <c:v>0.583596685022505</c:v>
                </c:pt>
                <c:pt idx="1698">
                  <c:v>0.653326610120983</c:v>
                </c:pt>
                <c:pt idx="1699">
                  <c:v>0.712750565962726</c:v>
                </c:pt>
                <c:pt idx="1700">
                  <c:v>0.763295582973638</c:v>
                </c:pt>
                <c:pt idx="1701">
                  <c:v>0.806206823667936</c:v>
                </c:pt>
                <c:pt idx="1702">
                  <c:v>0.282055077861155</c:v>
                </c:pt>
                <c:pt idx="1703">
                  <c:v>0.396483206132792</c:v>
                </c:pt>
                <c:pt idx="1704">
                  <c:v>0.281150462617034</c:v>
                </c:pt>
                <c:pt idx="1705">
                  <c:v>0.405243899037811</c:v>
                </c:pt>
                <c:pt idx="1706">
                  <c:v>0.132404247837119</c:v>
                </c:pt>
                <c:pt idx="1707">
                  <c:v>0.272462151442646</c:v>
                </c:pt>
                <c:pt idx="1708">
                  <c:v>0.138260080224038</c:v>
                </c:pt>
                <c:pt idx="1709">
                  <c:v>0.203053469869723</c:v>
                </c:pt>
                <c:pt idx="1710">
                  <c:v>0.0324885551791556</c:v>
                </c:pt>
                <c:pt idx="1711">
                  <c:v>0.168400245370294</c:v>
                </c:pt>
                <c:pt idx="1712">
                  <c:v>0.0836118306504324</c:v>
                </c:pt>
                <c:pt idx="1713">
                  <c:v>0.233674049858184</c:v>
                </c:pt>
                <c:pt idx="1714">
                  <c:v>0.361254580918373</c:v>
                </c:pt>
                <c:pt idx="1715">
                  <c:v>0.143487736771176</c:v>
                </c:pt>
                <c:pt idx="1716">
                  <c:v>0.28279177920989</c:v>
                </c:pt>
                <c:pt idx="1717">
                  <c:v>0.0452466846735825</c:v>
                </c:pt>
                <c:pt idx="1718">
                  <c:v>0.170913596880696</c:v>
                </c:pt>
                <c:pt idx="1719">
                  <c:v>0.0834578272693052</c:v>
                </c:pt>
                <c:pt idx="1720">
                  <c:v>0.0788126318000199</c:v>
                </c:pt>
                <c:pt idx="1721">
                  <c:v>0.230816244617309</c:v>
                </c:pt>
                <c:pt idx="1722">
                  <c:v>0.10488542086621</c:v>
                </c:pt>
                <c:pt idx="1723">
                  <c:v>0.251220114412064</c:v>
                </c:pt>
                <c:pt idx="1724">
                  <c:v>0.120304547799129</c:v>
                </c:pt>
                <c:pt idx="1725">
                  <c:v>0.199842353512574</c:v>
                </c:pt>
                <c:pt idx="1726">
                  <c:v>0.0891087264302392</c:v>
                </c:pt>
                <c:pt idx="1727">
                  <c:v>0.192890580948256</c:v>
                </c:pt>
                <c:pt idx="1728">
                  <c:v>0.328634609671308</c:v>
                </c:pt>
                <c:pt idx="1729">
                  <c:v>0.443579776378479</c:v>
                </c:pt>
                <c:pt idx="1730">
                  <c:v>0.540726404224329</c:v>
                </c:pt>
                <c:pt idx="1731">
                  <c:v>0.622671427265664</c:v>
                </c:pt>
                <c:pt idx="1732">
                  <c:v>0.691657696158414</c:v>
                </c:pt>
                <c:pt idx="1733">
                  <c:v>0.311078954611558</c:v>
                </c:pt>
                <c:pt idx="1734">
                  <c:v>0.434031623724269</c:v>
                </c:pt>
                <c:pt idx="1735">
                  <c:v>0.53719180843198</c:v>
                </c:pt>
                <c:pt idx="1736">
                  <c:v>0.623565073012546</c:v>
                </c:pt>
                <c:pt idx="1737">
                  <c:v>0.695727685679981</c:v>
                </c:pt>
                <c:pt idx="1738">
                  <c:v>0.294716610877542</c:v>
                </c:pt>
                <c:pt idx="1739">
                  <c:v>0.420727608366562</c:v>
                </c:pt>
                <c:pt idx="1740">
                  <c:v>0.526417984128987</c:v>
                </c:pt>
                <c:pt idx="1741">
                  <c:v>0.61487888011694</c:v>
                </c:pt>
                <c:pt idx="1742">
                  <c:v>0.688759062840133</c:v>
                </c:pt>
                <c:pt idx="1743">
                  <c:v>0.291165963747821</c:v>
                </c:pt>
                <c:pt idx="1744">
                  <c:v>0.0465865541996513</c:v>
                </c:pt>
                <c:pt idx="1745">
                  <c:v>0.204051984515504</c:v>
                </c:pt>
                <c:pt idx="1746">
                  <c:v>0.337694857860964</c:v>
                </c:pt>
                <c:pt idx="1747">
                  <c:v>0.450903646990355</c:v>
                </c:pt>
                <c:pt idx="1748">
                  <c:v>0.54661929708817</c:v>
                </c:pt>
                <c:pt idx="1749">
                  <c:v>0.627388479708688</c:v>
                </c:pt>
                <c:pt idx="1750">
                  <c:v>0.296231203536129</c:v>
                </c:pt>
                <c:pt idx="1751">
                  <c:v>0.420958990283916</c:v>
                </c:pt>
                <c:pt idx="1752">
                  <c:v>0.525717077244404</c:v>
                </c:pt>
                <c:pt idx="1753">
                  <c:v>0.613521643147662</c:v>
                </c:pt>
                <c:pt idx="1754">
                  <c:v>0.686960648391139</c:v>
                </c:pt>
                <c:pt idx="1755">
                  <c:v>0.294150966863288</c:v>
                </c:pt>
                <c:pt idx="1756">
                  <c:v>0.420136606902848</c:v>
                </c:pt>
                <c:pt idx="1757">
                  <c:v>0.525822954781375</c:v>
                </c:pt>
                <c:pt idx="1758">
                  <c:v>0.614295323811745</c:v>
                </c:pt>
                <c:pt idx="1759">
                  <c:v>0.176401415201666</c:v>
                </c:pt>
                <c:pt idx="1760">
                  <c:v>0.307508340171326</c:v>
                </c:pt>
                <c:pt idx="1761">
                  <c:v>0.419615351594724</c:v>
                </c:pt>
                <c:pt idx="1762">
                  <c:v>0.515291568986315</c:v>
                </c:pt>
                <c:pt idx="1763">
                  <c:v>0.596789465677601</c:v>
                </c:pt>
                <c:pt idx="1764">
                  <c:v>0.66607840034572</c:v>
                </c:pt>
                <c:pt idx="1765">
                  <c:v>0.724875675358639</c:v>
                </c:pt>
                <c:pt idx="1766">
                  <c:v>0.7746750583813</c:v>
                </c:pt>
                <c:pt idx="1767">
                  <c:v>0.123948009341008</c:v>
                </c:pt>
                <c:pt idx="1768">
                  <c:v>0.269731859930516</c:v>
                </c:pt>
                <c:pt idx="1769">
                  <c:v>0.39335116425622</c:v>
                </c:pt>
                <c:pt idx="1770">
                  <c:v>0.242416688983953</c:v>
                </c:pt>
                <c:pt idx="1771">
                  <c:v>0.373562084972886</c:v>
                </c:pt>
                <c:pt idx="1772">
                  <c:v>0.484100360000419</c:v>
                </c:pt>
                <c:pt idx="1773">
                  <c:v>0.577085080375843</c:v>
                </c:pt>
                <c:pt idx="1774">
                  <c:v>0.655145709496678</c:v>
                </c:pt>
                <c:pt idx="1775">
                  <c:v>0.720541882230337</c:v>
                </c:pt>
                <c:pt idx="1776">
                  <c:v>0.775211538999897</c:v>
                </c:pt>
                <c:pt idx="1777">
                  <c:v>0.32596252162454</c:v>
                </c:pt>
                <c:pt idx="1778">
                  <c:v>0.0798604148375268</c:v>
                </c:pt>
                <c:pt idx="1779">
                  <c:v>0.227962071323628</c:v>
                </c:pt>
                <c:pt idx="1780">
                  <c:v>0.354264801324303</c:v>
                </c:pt>
                <c:pt idx="1781">
                  <c:v>0.253159704117642</c:v>
                </c:pt>
                <c:pt idx="1782">
                  <c:v>0.0896353817850695</c:v>
                </c:pt>
                <c:pt idx="1783">
                  <c:v>0.237600306766385</c:v>
                </c:pt>
                <c:pt idx="1784">
                  <c:v>0.363571337225598</c:v>
                </c:pt>
                <c:pt idx="1785">
                  <c:v>0.470614317071585</c:v>
                </c:pt>
                <c:pt idx="1786">
                  <c:v>0.561400797783342</c:v>
                </c:pt>
                <c:pt idx="1787">
                  <c:v>0.638253013276527</c:v>
                </c:pt>
                <c:pt idx="1788">
                  <c:v>0.219696275619247</c:v>
                </c:pt>
                <c:pt idx="1789">
                  <c:v>0.344817791578235</c:v>
                </c:pt>
                <c:pt idx="1790">
                  <c:v>0.451700550735892</c:v>
                </c:pt>
                <c:pt idx="1791">
                  <c:v>0.0722720881177428</c:v>
                </c:pt>
                <c:pt idx="1792">
                  <c:v>0.225859002811964</c:v>
                </c:pt>
                <c:pt idx="1793">
                  <c:v>0.356173852898724</c:v>
                </c:pt>
                <c:pt idx="1794">
                  <c:v>0.466532606161317</c:v>
                </c:pt>
                <c:pt idx="1795">
                  <c:v>0.258633919360329</c:v>
                </c:pt>
                <c:pt idx="1796">
                  <c:v>0.0805640959255016</c:v>
                </c:pt>
                <c:pt idx="1797">
                  <c:v>0.229620133234806</c:v>
                </c:pt>
                <c:pt idx="1798">
                  <c:v>0.35657201307818</c:v>
                </c:pt>
                <c:pt idx="1799">
                  <c:v>0.464492506588571</c:v>
                </c:pt>
                <c:pt idx="1800">
                  <c:v>0.556060665502723</c:v>
                </c:pt>
                <c:pt idx="1801">
                  <c:v>0.633606456540556</c:v>
                </c:pt>
                <c:pt idx="1802">
                  <c:v>0.699151432399763</c:v>
                </c:pt>
                <c:pt idx="1803">
                  <c:v>0.754445557494904</c:v>
                </c:pt>
                <c:pt idx="1804">
                  <c:v>0.80100036669021</c:v>
                </c:pt>
                <c:pt idx="1805">
                  <c:v>0.840118674383882</c:v>
                </c:pt>
                <c:pt idx="1806">
                  <c:v>0.134418987901421</c:v>
                </c:pt>
                <c:pt idx="1807">
                  <c:v>0.278621720728307</c:v>
                </c:pt>
                <c:pt idx="1808">
                  <c:v>0.217899490560308</c:v>
                </c:pt>
                <c:pt idx="1809">
                  <c:v>0.351849394954328</c:v>
                </c:pt>
                <c:pt idx="1810">
                  <c:v>0.464937797534511</c:v>
                </c:pt>
                <c:pt idx="1811">
                  <c:v>0.560227302659432</c:v>
                </c:pt>
                <c:pt idx="1812">
                  <c:v>0.640359830670218</c:v>
                </c:pt>
                <c:pt idx="1813">
                  <c:v>0.707609641316468</c:v>
                </c:pt>
                <c:pt idx="1814">
                  <c:v>0.763930512040252</c:v>
                </c:pt>
                <c:pt idx="1815">
                  <c:v>0.810997554774834</c:v>
                </c:pt>
                <c:pt idx="1816">
                  <c:v>0.850244150127559</c:v>
                </c:pt>
                <c:pt idx="1817">
                  <c:v>0.882894462784853</c:v>
                </c:pt>
                <c:pt idx="1818">
                  <c:v>0.909991979911062</c:v>
                </c:pt>
                <c:pt idx="1819">
                  <c:v>0.932424487699646</c:v>
                </c:pt>
                <c:pt idx="1820">
                  <c:v>0.37734300475343</c:v>
                </c:pt>
                <c:pt idx="1821">
                  <c:v>0.0603748807605488</c:v>
                </c:pt>
                <c:pt idx="1822">
                  <c:v>0.0603088467402501</c:v>
                </c:pt>
                <c:pt idx="1823">
                  <c:v>0.177742299431512</c:v>
                </c:pt>
                <c:pt idx="1824">
                  <c:v>0.0850663267249045</c:v>
                </c:pt>
                <c:pt idx="1825">
                  <c:v>0.234794882463504</c:v>
                </c:pt>
                <c:pt idx="1826">
                  <c:v>0.218842960354134</c:v>
                </c:pt>
                <c:pt idx="1827">
                  <c:v>0.351975029837816</c:v>
                </c:pt>
                <c:pt idx="1828">
                  <c:v>0.224357637589954</c:v>
                </c:pt>
                <c:pt idx="1829">
                  <c:v>0.358203516505087</c:v>
                </c:pt>
                <c:pt idx="1830">
                  <c:v>0.4710632158873</c:v>
                </c:pt>
                <c:pt idx="1831">
                  <c:v>0.566039507062158</c:v>
                </c:pt>
                <c:pt idx="1832">
                  <c:v>0.645805360374212</c:v>
                </c:pt>
                <c:pt idx="1833">
                  <c:v>0.29001770917659</c:v>
                </c:pt>
                <c:pt idx="1834">
                  <c:v>0.416155149542472</c:v>
                </c:pt>
                <c:pt idx="1835">
                  <c:v>0.522047354887059</c:v>
                </c:pt>
                <c:pt idx="1836">
                  <c:v>0.610759644253139</c:v>
                </c:pt>
                <c:pt idx="1837">
                  <c:v>0.684920937663043</c:v>
                </c:pt>
                <c:pt idx="1838">
                  <c:v>0.746781459861557</c:v>
                </c:pt>
                <c:pt idx="1839">
                  <c:v>0.798263565292805</c:v>
                </c:pt>
                <c:pt idx="1840">
                  <c:v>0.32670614899042</c:v>
                </c:pt>
                <c:pt idx="1841">
                  <c:v>0.448363878638723</c:v>
                </c:pt>
                <c:pt idx="1842">
                  <c:v>0.116554026522656</c:v>
                </c:pt>
                <c:pt idx="1843">
                  <c:v>0.111970150383315</c:v>
                </c:pt>
                <c:pt idx="1844">
                  <c:v>0.259160778140026</c:v>
                </c:pt>
                <c:pt idx="1845">
                  <c:v>0.384051517779446</c:v>
                </c:pt>
                <c:pt idx="1846">
                  <c:v>0.489819338040117</c:v>
                </c:pt>
                <c:pt idx="1847">
                  <c:v>0.579220751397336</c:v>
                </c:pt>
                <c:pt idx="1848">
                  <c:v>0.654642004520245</c:v>
                </c:pt>
                <c:pt idx="1849">
                  <c:v>0.718144273638762</c:v>
                </c:pt>
                <c:pt idx="1850">
                  <c:v>0.319968317777843</c:v>
                </c:pt>
                <c:pt idx="1851">
                  <c:v>0.441681759576796</c:v>
                </c:pt>
                <c:pt idx="1852">
                  <c:v>0.0706690815322874</c:v>
                </c:pt>
                <c:pt idx="1853">
                  <c:v>0.224498050220912</c:v>
                </c:pt>
                <c:pt idx="1854">
                  <c:v>0.355020598664937</c:v>
                </c:pt>
                <c:pt idx="1855">
                  <c:v>0.465557219605026</c:v>
                </c:pt>
                <c:pt idx="1856">
                  <c:v>0.558988933151477</c:v>
                </c:pt>
                <c:pt idx="1857">
                  <c:v>0.637809751209047</c:v>
                </c:pt>
                <c:pt idx="1858">
                  <c:v>0.298805341299531</c:v>
                </c:pt>
                <c:pt idx="1859">
                  <c:v>0.42321476776464</c:v>
                </c:pt>
                <c:pt idx="1860">
                  <c:v>0.527688422338076</c:v>
                </c:pt>
                <c:pt idx="1861">
                  <c:v>0.615239932293464</c:v>
                </c:pt>
                <c:pt idx="1862">
                  <c:v>0.180456507605223</c:v>
                </c:pt>
                <c:pt idx="1863">
                  <c:v>0.3110230044422</c:v>
                </c:pt>
                <c:pt idx="1864">
                  <c:v>0.422654785445592</c:v>
                </c:pt>
                <c:pt idx="1865">
                  <c:v>0.517914342568591</c:v>
                </c:pt>
                <c:pt idx="1866">
                  <c:v>0.295555084447608</c:v>
                </c:pt>
                <c:pt idx="1867">
                  <c:v>0.418795784504369</c:v>
                </c:pt>
                <c:pt idx="1868">
                  <c:v>0.52253222675289</c:v>
                </c:pt>
                <c:pt idx="1869">
                  <c:v>0.609675969330887</c:v>
                </c:pt>
                <c:pt idx="1870">
                  <c:v>0.682730697729712</c:v>
                </c:pt>
                <c:pt idx="1871">
                  <c:v>0.209868430058753</c:v>
                </c:pt>
                <c:pt idx="1872">
                  <c:v>0.335573423843828</c:v>
                </c:pt>
                <c:pt idx="1873">
                  <c:v>0.44310098955129</c:v>
                </c:pt>
                <c:pt idx="1874">
                  <c:v>0.191703665219481</c:v>
                </c:pt>
                <c:pt idx="1875">
                  <c:v>0.323485249214985</c:v>
                </c:pt>
                <c:pt idx="1876">
                  <c:v>0.246773053774669</c:v>
                </c:pt>
                <c:pt idx="1877">
                  <c:v>0.376092011421008</c:v>
                </c:pt>
                <c:pt idx="1878">
                  <c:v>0.485250139148419</c:v>
                </c:pt>
                <c:pt idx="1879">
                  <c:v>0.253117032647477</c:v>
                </c:pt>
                <c:pt idx="1880">
                  <c:v>0.383653923430339</c:v>
                </c:pt>
                <c:pt idx="1881">
                  <c:v>0.493508834517688</c:v>
                </c:pt>
                <c:pt idx="1882">
                  <c:v>0.245272479953139</c:v>
                </c:pt>
                <c:pt idx="1883">
                  <c:v>0.377368434738952</c:v>
                </c:pt>
                <c:pt idx="1884">
                  <c:v>0.488501175338982</c:v>
                </c:pt>
                <c:pt idx="1885">
                  <c:v>0.581808833210163</c:v>
                </c:pt>
                <c:pt idx="1886">
                  <c:v>0.659988504996304</c:v>
                </c:pt>
                <c:pt idx="1887">
                  <c:v>0.72535359640434</c:v>
                </c:pt>
                <c:pt idx="1888">
                  <c:v>0.779884508041389</c:v>
                </c:pt>
                <c:pt idx="1889">
                  <c:v>0.825273287938956</c:v>
                </c:pt>
                <c:pt idx="1890">
                  <c:v>0.862962847748098</c:v>
                </c:pt>
                <c:pt idx="1891">
                  <c:v>0.350170126695009</c:v>
                </c:pt>
                <c:pt idx="1892">
                  <c:v>0.468480124832222</c:v>
                </c:pt>
                <c:pt idx="1893">
                  <c:v>0.567454891569779</c:v>
                </c:pt>
                <c:pt idx="1894">
                  <c:v>0.650074114135398</c:v>
                </c:pt>
                <c:pt idx="1895">
                  <c:v>0.274965211526366</c:v>
                </c:pt>
                <c:pt idx="1896">
                  <c:v>0.403923873027918</c:v>
                </c:pt>
                <c:pt idx="1897">
                  <c:v>0.512149109593409</c:v>
                </c:pt>
                <c:pt idx="1898">
                  <c:v>0.602785484705037</c:v>
                </c:pt>
                <c:pt idx="1899">
                  <c:v>0.678529030554081</c:v>
                </c:pt>
                <c:pt idx="1900">
                  <c:v>0.198972355991202</c:v>
                </c:pt>
                <c:pt idx="1901">
                  <c:v>0.326155319739952</c:v>
                </c:pt>
                <c:pt idx="1902">
                  <c:v>0.434977866592272</c:v>
                </c:pt>
                <c:pt idx="1903">
                  <c:v>0.527910830217077</c:v>
                </c:pt>
                <c:pt idx="1904">
                  <c:v>0.210281203958397</c:v>
                </c:pt>
                <c:pt idx="1905">
                  <c:v>0.232082830247379</c:v>
                </c:pt>
                <c:pt idx="1906">
                  <c:v>0.362427928689695</c:v>
                </c:pt>
                <c:pt idx="1907">
                  <c:v>0.472657365395353</c:v>
                </c:pt>
                <c:pt idx="1908">
                  <c:v>0.158655559131335</c:v>
                </c:pt>
                <c:pt idx="1909">
                  <c:v>0.294262945535626</c:v>
                </c:pt>
                <c:pt idx="1910">
                  <c:v>0.409940196381617</c:v>
                </c:pt>
                <c:pt idx="1911">
                  <c:v>0.267866480600159</c:v>
                </c:pt>
                <c:pt idx="1912">
                  <c:v>0.394592264955733</c:v>
                </c:pt>
                <c:pt idx="1913">
                  <c:v>0.501430529599817</c:v>
                </c:pt>
                <c:pt idx="1914">
                  <c:v>0.157040274751307</c:v>
                </c:pt>
                <c:pt idx="1915">
                  <c:v>0.292410240641346</c:v>
                </c:pt>
                <c:pt idx="1916">
                  <c:v>0.407960813391853</c:v>
                </c:pt>
                <c:pt idx="1917">
                  <c:v>0.506405557655406</c:v>
                </c:pt>
                <c:pt idx="1918">
                  <c:v>0.196380089083688</c:v>
                </c:pt>
                <c:pt idx="1919">
                  <c:v>0.125249106257215</c:v>
                </c:pt>
                <c:pt idx="1920">
                  <c:v>0.269478364490163</c:v>
                </c:pt>
                <c:pt idx="1921">
                  <c:v>0.223064522363462</c:v>
                </c:pt>
                <c:pt idx="1922">
                  <c:v>0.355933372494562</c:v>
                </c:pt>
                <c:pt idx="1923">
                  <c:v>0.468142360380545</c:v>
                </c:pt>
                <c:pt idx="1924">
                  <c:v>0.562719324311767</c:v>
                </c:pt>
                <c:pt idx="1925">
                  <c:v>0.272682615659798</c:v>
                </c:pt>
                <c:pt idx="1926">
                  <c:v>0.0771311635087015</c:v>
                </c:pt>
                <c:pt idx="1927">
                  <c:v>0.226414116915564</c:v>
                </c:pt>
                <c:pt idx="1928">
                  <c:v>0.0362262587064903</c:v>
                </c:pt>
                <c:pt idx="1929">
                  <c:v>0.0545856233134382</c:v>
                </c:pt>
                <c:pt idx="1930">
                  <c:v>0.175070326847097</c:v>
                </c:pt>
                <c:pt idx="1931">
                  <c:v>0.313571925419814</c:v>
                </c:pt>
                <c:pt idx="1932">
                  <c:v>0.1192623043519</c:v>
                </c:pt>
                <c:pt idx="1933">
                  <c:v>0.262447780752354</c:v>
                </c:pt>
                <c:pt idx="1934">
                  <c:v>0.384366673383686</c:v>
                </c:pt>
                <c:pt idx="1935">
                  <c:v>0.487980697579571</c:v>
                </c:pt>
                <c:pt idx="1936">
                  <c:v>0.575871143972615</c:v>
                </c:pt>
                <c:pt idx="1937">
                  <c:v>0.650282182094462</c:v>
                </c:pt>
                <c:pt idx="1938">
                  <c:v>0.104045149135114</c:v>
                </c:pt>
                <c:pt idx="1939">
                  <c:v>0.252834331615712</c:v>
                </c:pt>
                <c:pt idx="1940">
                  <c:v>0.379032409732573</c:v>
                </c:pt>
                <c:pt idx="1941">
                  <c:v>0.485865662462991</c:v>
                </c:pt>
                <c:pt idx="1942">
                  <c:v>0.263016688657681</c:v>
                </c:pt>
                <c:pt idx="1943">
                  <c:v>0.391748503422505</c:v>
                </c:pt>
                <c:pt idx="1944">
                  <c:v>0.500104196763495</c:v>
                </c:pt>
                <c:pt idx="1945">
                  <c:v>0.150207504166729</c:v>
                </c:pt>
                <c:pt idx="1946">
                  <c:v>0.286483963042906</c:v>
                </c:pt>
                <c:pt idx="1947">
                  <c:v>0.402832415962767</c:v>
                </c:pt>
                <c:pt idx="1948">
                  <c:v>0.501977318714084</c:v>
                </c:pt>
                <c:pt idx="1949">
                  <c:v>0.586302001340682</c:v>
                </c:pt>
                <c:pt idx="1950">
                  <c:v>0.304282867576476</c:v>
                </c:pt>
                <c:pt idx="1951">
                  <c:v>0.426930553367489</c:v>
                </c:pt>
                <c:pt idx="1952">
                  <c:v>0.530042121140293</c:v>
                </c:pt>
                <c:pt idx="1953">
                  <c:v>0.616553083970818</c:v>
                </c:pt>
                <c:pt idx="1954">
                  <c:v>0.688984617958563</c:v>
                </c:pt>
                <c:pt idx="1955">
                  <c:v>0.208939408541049</c:v>
                </c:pt>
                <c:pt idx="1956">
                  <c:v>0.334667729917364</c:v>
                </c:pt>
                <c:pt idx="1957">
                  <c:v>0.442234032733595</c:v>
                </c:pt>
                <c:pt idx="1958">
                  <c:v>0.534084393067221</c:v>
                </c:pt>
                <c:pt idx="1959">
                  <c:v>0.612365148008922</c:v>
                </c:pt>
                <c:pt idx="1960">
                  <c:v>0.229383675896033</c:v>
                </c:pt>
                <c:pt idx="1961">
                  <c:v>0.353651222693198</c:v>
                </c:pt>
                <c:pt idx="1962">
                  <c:v>0.459703766911212</c:v>
                </c:pt>
                <c:pt idx="1963">
                  <c:v>0.550038692722891</c:v>
                </c:pt>
                <c:pt idx="1964">
                  <c:v>0.626839430893199</c:v>
                </c:pt>
                <c:pt idx="1965">
                  <c:v>0.692009910932961</c:v>
                </c:pt>
                <c:pt idx="1966">
                  <c:v>0.747206196956027</c:v>
                </c:pt>
                <c:pt idx="1967">
                  <c:v>0.793865325052877</c:v>
                </c:pt>
                <c:pt idx="1968">
                  <c:v>0.833231422684052</c:v>
                </c:pt>
                <c:pt idx="1969">
                  <c:v>0.866379233924083</c:v>
                </c:pt>
                <c:pt idx="1970">
                  <c:v>0.894235202683352</c:v>
                </c:pt>
                <c:pt idx="1971">
                  <c:v>0.917596282793376</c:v>
                </c:pt>
                <c:pt idx="1972">
                  <c:v>0.937146651861317</c:v>
                </c:pt>
                <c:pt idx="1973">
                  <c:v>0.387328431657421</c:v>
                </c:pt>
                <c:pt idx="1974">
                  <c:v>0.499920753757432</c:v>
                </c:pt>
                <c:pt idx="1975">
                  <c:v>0.594006466390079</c:v>
                </c:pt>
                <c:pt idx="1976">
                  <c:v>0.161189073121342</c:v>
                </c:pt>
                <c:pt idx="1977">
                  <c:v>0.131747375038706</c:v>
                </c:pt>
                <c:pt idx="1978">
                  <c:v>0.192064353453499</c:v>
                </c:pt>
                <c:pt idx="1979">
                  <c:v>0.193578242455325</c:v>
                </c:pt>
                <c:pt idx="1980">
                  <c:v>0.330711318348639</c:v>
                </c:pt>
                <c:pt idx="1981">
                  <c:v>0.446609419202026</c:v>
                </c:pt>
                <c:pt idx="1982">
                  <c:v>0.544371001033205</c:v>
                </c:pt>
                <c:pt idx="1983">
                  <c:v>0.626672035489254</c:v>
                </c:pt>
                <c:pt idx="1984">
                  <c:v>0.100267525678281</c:v>
                </c:pt>
                <c:pt idx="1985">
                  <c:v>0.24962712930086</c:v>
                </c:pt>
                <c:pt idx="1986">
                  <c:v>0.376314666533777</c:v>
                </c:pt>
                <c:pt idx="1987">
                  <c:v>0.483567079807151</c:v>
                </c:pt>
                <c:pt idx="1988">
                  <c:v>0.574191738781844</c:v>
                </c:pt>
                <c:pt idx="1989">
                  <c:v>0.191716454729716</c:v>
                </c:pt>
                <c:pt idx="1990">
                  <c:v>0.321460536138526</c:v>
                </c:pt>
                <c:pt idx="1991">
                  <c:v>0.432246118251058</c:v>
                </c:pt>
                <c:pt idx="1992">
                  <c:v>0.526662753407137</c:v>
                </c:pt>
                <c:pt idx="1993">
                  <c:v>0.606976176067952</c:v>
                </c:pt>
                <c:pt idx="1994">
                  <c:v>0.675163506335351</c:v>
                </c:pt>
                <c:pt idx="1995">
                  <c:v>0.732945648686432</c:v>
                </c:pt>
                <c:pt idx="1996">
                  <c:v>0.254519825365953</c:v>
                </c:pt>
                <c:pt idx="1997">
                  <c:v>0.0407231720585525</c:v>
                </c:pt>
                <c:pt idx="1998">
                  <c:v>0.199073973077711</c:v>
                </c:pt>
                <c:pt idx="1999">
                  <c:v>0.333476553120429</c:v>
                </c:pt>
                <c:pt idx="2000">
                  <c:v>0.447335936060957</c:v>
                </c:pt>
                <c:pt idx="2001">
                  <c:v>0.543607657064525</c:v>
                </c:pt>
                <c:pt idx="2002">
                  <c:v>0.624851208750422</c:v>
                </c:pt>
                <c:pt idx="2003">
                  <c:v>0.693278210755929</c:v>
                </c:pt>
                <c:pt idx="2004">
                  <c:v>0.312609775277863</c:v>
                </c:pt>
                <c:pt idx="2005">
                  <c:v>0.43530576510042</c:v>
                </c:pt>
                <c:pt idx="2006">
                  <c:v>0.538249787728098</c:v>
                </c:pt>
                <c:pt idx="2007">
                  <c:v>0.624441375179741</c:v>
                </c:pt>
                <c:pt idx="2008">
                  <c:v>0.696451605851599</c:v>
                </c:pt>
                <c:pt idx="2009">
                  <c:v>0.294970579522856</c:v>
                </c:pt>
                <c:pt idx="2010">
                  <c:v>0.420945689677563</c:v>
                </c:pt>
                <c:pt idx="2011">
                  <c:v>0.216083893038803</c:v>
                </c:pt>
                <c:pt idx="2012">
                  <c:v>0.352460904510107</c:v>
                </c:pt>
                <c:pt idx="2013">
                  <c:v>0.467287310822329</c:v>
                </c:pt>
                <c:pt idx="2014">
                  <c:v>0.563775162366251</c:v>
                </c:pt>
                <c:pt idx="2015">
                  <c:v>0.263643565259688</c:v>
                </c:pt>
                <c:pt idx="2016">
                  <c:v>0.393406995224881</c:v>
                </c:pt>
                <c:pt idx="2017">
                  <c:v>0.50246760436826</c:v>
                </c:pt>
                <c:pt idx="2018">
                  <c:v>0.593941262475753</c:v>
                </c:pt>
                <c:pt idx="2019">
                  <c:v>0.670503233837202</c:v>
                </c:pt>
                <c:pt idx="2020">
                  <c:v>0.734445929533454</c:v>
                </c:pt>
                <c:pt idx="2021">
                  <c:v>0.222275274857277</c:v>
                </c:pt>
                <c:pt idx="2022">
                  <c:v>0.34556853395663</c:v>
                </c:pt>
                <c:pt idx="2023">
                  <c:v>0.451112835414678</c:v>
                </c:pt>
                <c:pt idx="2024">
                  <c:v>0.0721780536663484</c:v>
                </c:pt>
                <c:pt idx="2025">
                  <c:v>0.0631061987189246</c:v>
                </c:pt>
                <c:pt idx="2026">
                  <c:v>0.17904828510402</c:v>
                </c:pt>
                <c:pt idx="2027">
                  <c:v>0.316946300136213</c:v>
                </c:pt>
                <c:pt idx="2028">
                  <c:v>0.433729517577719</c:v>
                </c:pt>
                <c:pt idx="2029">
                  <c:v>0.532441611277598</c:v>
                </c:pt>
                <c:pt idx="2030">
                  <c:v>0.61571741024026</c:v>
                </c:pt>
                <c:pt idx="2031">
                  <c:v>0.685832804171618</c:v>
                </c:pt>
                <c:pt idx="2032">
                  <c:v>0.7447494593302</c:v>
                </c:pt>
                <c:pt idx="2033">
                  <c:v>0.794154705754061</c:v>
                </c:pt>
                <c:pt idx="2034">
                  <c:v>0.835496973325906</c:v>
                </c:pt>
                <c:pt idx="2035">
                  <c:v>0.349924493236066</c:v>
                </c:pt>
                <c:pt idx="2036">
                  <c:v>0.46787532506873</c:v>
                </c:pt>
                <c:pt idx="2037">
                  <c:v>0.566605330686414</c:v>
                </c:pt>
                <c:pt idx="2038">
                  <c:v>0.649068328000646</c:v>
                </c:pt>
                <c:pt idx="2039">
                  <c:v>0.717790649283289</c:v>
                </c:pt>
                <c:pt idx="2040">
                  <c:v>0.20891658467975</c:v>
                </c:pt>
                <c:pt idx="2041">
                  <c:v>0.33420050648307</c:v>
                </c:pt>
                <c:pt idx="2042">
                  <c:v>0.441457170050077</c:v>
                </c:pt>
                <c:pt idx="2043">
                  <c:v>0.533102694978152</c:v>
                </c:pt>
                <c:pt idx="2044">
                  <c:v>0.611259251577839</c:v>
                </c:pt>
                <c:pt idx="2045">
                  <c:v>0.677785435946798</c:v>
                </c:pt>
                <c:pt idx="2046">
                  <c:v>0.734304576525695</c:v>
                </c:pt>
                <c:pt idx="2047">
                  <c:v>0.782230862662931</c:v>
                </c:pt>
                <c:pt idx="2048">
                  <c:v>0.822793268772096</c:v>
                </c:pt>
                <c:pt idx="2049">
                  <c:v>0.85705730828573</c:v>
                </c:pt>
                <c:pt idx="2050">
                  <c:v>0.368691992420141</c:v>
                </c:pt>
                <c:pt idx="2051">
                  <c:v>0.483520913622197</c:v>
                </c:pt>
                <c:pt idx="2052">
                  <c:v>0.579618215164437</c:v>
                </c:pt>
                <c:pt idx="2053">
                  <c:v>0.0927389144263099</c:v>
                </c:pt>
                <c:pt idx="2054">
                  <c:v>0.180269566141983</c:v>
                </c:pt>
                <c:pt idx="2055">
                  <c:v>0.318379844456976</c:v>
                </c:pt>
                <c:pt idx="2056">
                  <c:v>0.43528170330719</c:v>
                </c:pt>
                <c:pt idx="2057">
                  <c:v>0.534041959944114</c:v>
                </c:pt>
                <c:pt idx="2058">
                  <c:v>0.617313860307752</c:v>
                </c:pt>
                <c:pt idx="2059">
                  <c:v>0.20081743492011</c:v>
                </c:pt>
                <c:pt idx="2060">
                  <c:v>0.328711851037625</c:v>
                </c:pt>
                <c:pt idx="2061">
                  <c:v>0.260900347914969</c:v>
                </c:pt>
                <c:pt idx="2062">
                  <c:v>0.202995472347981</c:v>
                </c:pt>
                <c:pt idx="2063">
                  <c:v>0.339415788897914</c:v>
                </c:pt>
                <c:pt idx="2064">
                  <c:v>0.454588769283116</c:v>
                </c:pt>
                <c:pt idx="2065">
                  <c:v>0.551633829974325</c:v>
                </c:pt>
                <c:pt idx="2066">
                  <c:v>0.088261412795892</c:v>
                </c:pt>
                <c:pt idx="2067">
                  <c:v>0.239433939463712</c:v>
                </c:pt>
                <c:pt idx="2068">
                  <c:v>0.367677084730574</c:v>
                </c:pt>
                <c:pt idx="2069">
                  <c:v>0.476261681810006</c:v>
                </c:pt>
                <c:pt idx="2070">
                  <c:v>0.568024975433511</c:v>
                </c:pt>
                <c:pt idx="2071">
                  <c:v>0.64542250953337</c:v>
                </c:pt>
                <c:pt idx="2072">
                  <c:v>0.212238387134997</c:v>
                </c:pt>
                <c:pt idx="2073">
                  <c:v>0.338215504467537</c:v>
                </c:pt>
                <c:pt idx="2074">
                  <c:v>0.445875730548597</c:v>
                </c:pt>
                <c:pt idx="2075">
                  <c:v>0.282470670576915</c:v>
                </c:pt>
                <c:pt idx="2076">
                  <c:v>0.407049020840412</c:v>
                </c:pt>
                <c:pt idx="2077">
                  <c:v>0.51203539321649</c:v>
                </c:pt>
                <c:pt idx="2078">
                  <c:v>0.159499984415969</c:v>
                </c:pt>
                <c:pt idx="2079">
                  <c:v>0.294386345547716</c:v>
                </c:pt>
                <c:pt idx="2080">
                  <c:v>0.409539910994342</c:v>
                </c:pt>
                <c:pt idx="2081">
                  <c:v>0.507659781704198</c:v>
                </c:pt>
                <c:pt idx="2082">
                  <c:v>0.591106871810944</c:v>
                </c:pt>
                <c:pt idx="2083">
                  <c:v>0.661940803781663</c:v>
                </c:pt>
                <c:pt idx="2084">
                  <c:v>0.721953835205554</c:v>
                </c:pt>
                <c:pt idx="2085">
                  <c:v>0.772701821912027</c:v>
                </c:pt>
                <c:pt idx="2086">
                  <c:v>0.815532292436227</c:v>
                </c:pt>
                <c:pt idx="2087">
                  <c:v>0.851609757826505</c:v>
                </c:pt>
                <c:pt idx="2088">
                  <c:v>0.881938413160735</c:v>
                </c:pt>
                <c:pt idx="2089">
                  <c:v>0.907382406737361</c:v>
                </c:pt>
                <c:pt idx="2090">
                  <c:v>0.928683862807751</c:v>
                </c:pt>
                <c:pt idx="2091">
                  <c:v>0.946478846374042</c:v>
                </c:pt>
                <c:pt idx="2092">
                  <c:v>0.961311455939249</c:v>
                </c:pt>
                <c:pt idx="2093">
                  <c:v>0.973646223698903</c:v>
                </c:pt>
                <c:pt idx="2094">
                  <c:v>0.98387899370509</c:v>
                </c:pt>
                <c:pt idx="2095">
                  <c:v>0.401432352655619</c:v>
                </c:pt>
                <c:pt idx="2096">
                  <c:v>0.199475383597132</c:v>
                </c:pt>
                <c:pt idx="2097">
                  <c:v>0.338608789030793</c:v>
                </c:pt>
                <c:pt idx="2098">
                  <c:v>0.455760586001946</c:v>
                </c:pt>
                <c:pt idx="2099">
                  <c:v>0.234892078546971</c:v>
                </c:pt>
                <c:pt idx="2100">
                  <c:v>0.36833477348976</c:v>
                </c:pt>
                <c:pt idx="2101">
                  <c:v>0.480658433021346</c:v>
                </c:pt>
                <c:pt idx="2102">
                  <c:v>0.575015695899146</c:v>
                </c:pt>
                <c:pt idx="2103">
                  <c:v>0.654117551061724</c:v>
                </c:pt>
                <c:pt idx="2104">
                  <c:v>0.720290516595321</c:v>
                </c:pt>
                <c:pt idx="2105">
                  <c:v>0.77552722532861</c:v>
                </c:pt>
                <c:pt idx="2106">
                  <c:v>0.821531026238337</c:v>
                </c:pt>
                <c:pt idx="2107">
                  <c:v>0.859755186237134</c:v>
                </c:pt>
                <c:pt idx="2108">
                  <c:v>0.891437245012113</c:v>
                </c:pt>
                <c:pt idx="2109">
                  <c:v>0.917629039185698</c:v>
                </c:pt>
                <c:pt idx="2110">
                  <c:v>0.939222873306917</c:v>
                </c:pt>
                <c:pt idx="2111">
                  <c:v>0.956974275646409</c:v>
                </c:pt>
                <c:pt idx="2112">
                  <c:v>0.971521737631547</c:v>
                </c:pt>
                <c:pt idx="2113">
                  <c:v>0.983403797854799</c:v>
                </c:pt>
                <c:pt idx="2114">
                  <c:v>0.993073795492075</c:v>
                </c:pt>
                <c:pt idx="2115">
                  <c:v>1.00091258404874</c:v>
                </c:pt>
                <c:pt idx="2116">
                  <c:v>1.00723946482425</c:v>
                </c:pt>
                <c:pt idx="2117">
                  <c:v>1.0123215704491</c:v>
                </c:pt>
                <c:pt idx="2118">
                  <c:v>0.339178830040203</c:v>
                </c:pt>
                <c:pt idx="2119">
                  <c:v>0.442999674190086</c:v>
                </c:pt>
                <c:pt idx="2120">
                  <c:v>0.210580479505078</c:v>
                </c:pt>
                <c:pt idx="2121">
                  <c:v>0.224048166190209</c:v>
                </c:pt>
                <c:pt idx="2122">
                  <c:v>0.355870038641731</c:v>
                </c:pt>
                <c:pt idx="2123">
                  <c:v>0.227886924904048</c:v>
                </c:pt>
                <c:pt idx="2124">
                  <c:v>0.361143371836621</c:v>
                </c:pt>
                <c:pt idx="2125">
                  <c:v>0.473506344820625</c:v>
                </c:pt>
                <c:pt idx="2126">
                  <c:v>0.56806486466617</c:v>
                </c:pt>
                <c:pt idx="2127">
                  <c:v>0.647480063164045</c:v>
                </c:pt>
                <c:pt idx="2128">
                  <c:v>0.714039743936581</c:v>
                </c:pt>
                <c:pt idx="2129">
                  <c:v>0.769706807989136</c:v>
                </c:pt>
                <c:pt idx="2130">
                  <c:v>0.816162078086872</c:v>
                </c:pt>
                <c:pt idx="2131">
                  <c:v>0.854842043065994</c:v>
                </c:pt>
                <c:pt idx="2132">
                  <c:v>0.271708566258842</c:v>
                </c:pt>
                <c:pt idx="2133">
                  <c:v>0.267187255829677</c:v>
                </c:pt>
                <c:pt idx="2134">
                  <c:v>0.392003336385016</c:v>
                </c:pt>
                <c:pt idx="2135">
                  <c:v>0.497525044639238</c:v>
                </c:pt>
                <c:pt idx="2136">
                  <c:v>0.58656247636026</c:v>
                </c:pt>
                <c:pt idx="2137">
                  <c:v>0.661543423372603</c:v>
                </c:pt>
                <c:pt idx="2138">
                  <c:v>0.72456090933359</c:v>
                </c:pt>
                <c:pt idx="2139">
                  <c:v>0.318399906149717</c:v>
                </c:pt>
                <c:pt idx="2140">
                  <c:v>0.4404951880445</c:v>
                </c:pt>
                <c:pt idx="2141">
                  <c:v>0.119481571710698</c:v>
                </c:pt>
                <c:pt idx="2142">
                  <c:v>0.260667496104523</c:v>
                </c:pt>
                <c:pt idx="2143">
                  <c:v>0.381185401743165</c:v>
                </c:pt>
                <c:pt idx="2144">
                  <c:v>0.166289002139688</c:v>
                </c:pt>
                <c:pt idx="2145">
                  <c:v>0.108965906078384</c:v>
                </c:pt>
                <c:pt idx="2146">
                  <c:v>0.2557736595798</c:v>
                </c:pt>
                <c:pt idx="2147">
                  <c:v>0.380469765573873</c:v>
                </c:pt>
                <c:pt idx="2148">
                  <c:v>0.486183598205693</c:v>
                </c:pt>
                <c:pt idx="2149">
                  <c:v>0.172721558429918</c:v>
                </c:pt>
                <c:pt idx="2150">
                  <c:v>0.12098399165559</c:v>
                </c:pt>
                <c:pt idx="2151">
                  <c:v>0.192441308327785</c:v>
                </c:pt>
                <c:pt idx="2152">
                  <c:v>0.32873673364165</c:v>
                </c:pt>
                <c:pt idx="2153">
                  <c:v>0.12053659833421</c:v>
                </c:pt>
                <c:pt idx="2154">
                  <c:v>0.26332134756378</c:v>
                </c:pt>
                <c:pt idx="2155">
                  <c:v>0.384929732944282</c:v>
                </c:pt>
                <c:pt idx="2156">
                  <c:v>0.488305908969256</c:v>
                </c:pt>
                <c:pt idx="2157">
                  <c:v>0.576016728189424</c:v>
                </c:pt>
                <c:pt idx="2158">
                  <c:v>0.650294526185315</c:v>
                </c:pt>
                <c:pt idx="2159">
                  <c:v>0.713076104866108</c:v>
                </c:pt>
                <c:pt idx="2160">
                  <c:v>0.766038028087403</c:v>
                </c:pt>
                <c:pt idx="2161">
                  <c:v>0.810628401041253</c:v>
                </c:pt>
                <c:pt idx="2162">
                  <c:v>0.848095342224168</c:v>
                </c:pt>
                <c:pt idx="2163">
                  <c:v>0.879512378716675</c:v>
                </c:pt>
                <c:pt idx="2164">
                  <c:v>0.292425541283642</c:v>
                </c:pt>
                <c:pt idx="2165">
                  <c:v>0.0467880866053827</c:v>
                </c:pt>
                <c:pt idx="2166">
                  <c:v>0.20422308552797</c:v>
                </c:pt>
                <c:pt idx="2167">
                  <c:v>0.337839846722684</c:v>
                </c:pt>
                <c:pt idx="2168">
                  <c:v>0.451026274059383</c:v>
                </c:pt>
                <c:pt idx="2169">
                  <c:v>0.546722811245112</c:v>
                </c:pt>
                <c:pt idx="2170">
                  <c:v>0.627475689156735</c:v>
                </c:pt>
                <c:pt idx="2171">
                  <c:v>0.695484907591254</c:v>
                </c:pt>
                <c:pt idx="2172">
                  <c:v>0.752647254651629</c:v>
                </c:pt>
                <c:pt idx="2173">
                  <c:v>0.800594702683291</c:v>
                </c:pt>
                <c:pt idx="2174">
                  <c:v>0.260169457550799</c:v>
                </c:pt>
                <c:pt idx="2175">
                  <c:v>0.37752229712588</c:v>
                </c:pt>
                <c:pt idx="2176">
                  <c:v>0.279202843866422</c:v>
                </c:pt>
                <c:pt idx="2177">
                  <c:v>0.40337416295194</c:v>
                </c:pt>
                <c:pt idx="2178">
                  <c:v>0.133232268141026</c:v>
                </c:pt>
                <c:pt idx="2179">
                  <c:v>0.273211852802784</c:v>
                </c:pt>
                <c:pt idx="2180">
                  <c:v>0.392555378975723</c:v>
                </c:pt>
                <c:pt idx="2181">
                  <c:v>0.49411162976219</c:v>
                </c:pt>
                <c:pt idx="2182">
                  <c:v>0.580367829301302</c:v>
                </c:pt>
                <c:pt idx="2183">
                  <c:v>0.653489978488249</c:v>
                </c:pt>
                <c:pt idx="2184">
                  <c:v>0.715359748186526</c:v>
                </c:pt>
                <c:pt idx="2185">
                  <c:v>0.245281671243708</c:v>
                </c:pt>
                <c:pt idx="2186">
                  <c:v>0.365888471695822</c:v>
                </c:pt>
                <c:pt idx="2187">
                  <c:v>0.469001560417437</c:v>
                </c:pt>
                <c:pt idx="2188">
                  <c:v>0.289168921864341</c:v>
                </c:pt>
                <c:pt idx="2189">
                  <c:v>0.412860115207433</c:v>
                </c:pt>
                <c:pt idx="2190">
                  <c:v>0.12946269724556</c:v>
                </c:pt>
                <c:pt idx="2191">
                  <c:v>0.215785460863453</c:v>
                </c:pt>
                <c:pt idx="2192">
                  <c:v>0.347927788546599</c:v>
                </c:pt>
                <c:pt idx="2193">
                  <c:v>0.459805598680366</c:v>
                </c:pt>
                <c:pt idx="2194">
                  <c:v>0.554344895504563</c:v>
                </c:pt>
                <c:pt idx="2195">
                  <c:v>0.634077823367749</c:v>
                </c:pt>
                <c:pt idx="2196">
                  <c:v>0.10145245173884</c:v>
                </c:pt>
                <c:pt idx="2197">
                  <c:v>0.250633131526275</c:v>
                </c:pt>
                <c:pt idx="2198">
                  <c:v>0.106246024757455</c:v>
                </c:pt>
                <c:pt idx="2199">
                  <c:v>0.252096553759832</c:v>
                </c:pt>
                <c:pt idx="2200">
                  <c:v>0.376190256585104</c:v>
                </c:pt>
                <c:pt idx="2201">
                  <c:v>0.481572487452768</c:v>
                </c:pt>
                <c:pt idx="2202">
                  <c:v>0.271897410289009</c:v>
                </c:pt>
                <c:pt idx="2203">
                  <c:v>0.398938636152568</c:v>
                </c:pt>
                <c:pt idx="2204">
                  <c:v>0.505899651398647</c:v>
                </c:pt>
                <c:pt idx="2205">
                  <c:v>0.153493482693391</c:v>
                </c:pt>
                <c:pt idx="2206">
                  <c:v>0.289253898181821</c:v>
                </c:pt>
                <c:pt idx="2207">
                  <c:v>0.405162730716046</c:v>
                </c:pt>
                <c:pt idx="2208">
                  <c:v>0.50393382910588</c:v>
                </c:pt>
                <c:pt idx="2209">
                  <c:v>0.587941272580578</c:v>
                </c:pt>
                <c:pt idx="2210">
                  <c:v>0.659256387476428</c:v>
                </c:pt>
                <c:pt idx="2211">
                  <c:v>0.719681797115458</c:v>
                </c:pt>
                <c:pt idx="2212">
                  <c:v>0.770782506158196</c:v>
                </c:pt>
                <c:pt idx="2213">
                  <c:v>0.813914092033747</c:v>
                </c:pt>
                <c:pt idx="2214">
                  <c:v>0.275894503791985</c:v>
                </c:pt>
                <c:pt idx="2215">
                  <c:v>0.165725266693545</c:v>
                </c:pt>
                <c:pt idx="2216">
                  <c:v>0.303471773129716</c:v>
                </c:pt>
                <c:pt idx="2217">
                  <c:v>0.0485554837007545</c:v>
                </c:pt>
                <c:pt idx="2218">
                  <c:v>0.205723605661941</c:v>
                </c:pt>
                <c:pt idx="2219">
                  <c:v>0.339111368749801</c:v>
                </c:pt>
                <c:pt idx="2220">
                  <c:v>0.452101687836279</c:v>
                </c:pt>
                <c:pt idx="2221">
                  <c:v>0.547630608775958</c:v>
                </c:pt>
                <c:pt idx="2222">
                  <c:v>0.62824049779685</c:v>
                </c:pt>
                <c:pt idx="2223">
                  <c:v>0.696127968519319</c:v>
                </c:pt>
                <c:pt idx="2224">
                  <c:v>0.313343417224178</c:v>
                </c:pt>
                <c:pt idx="2225">
                  <c:v>0.435946901676939</c:v>
                </c:pt>
                <c:pt idx="2226">
                  <c:v>0.0697515042683102</c:v>
                </c:pt>
                <c:pt idx="2227">
                  <c:v>0.223719027123795</c:v>
                </c:pt>
                <c:pt idx="2228">
                  <c:v>0.206542910422079</c:v>
                </c:pt>
                <c:pt idx="2229">
                  <c:v>0.341766002460714</c:v>
                </c:pt>
                <c:pt idx="2230">
                  <c:v>0.456017578558779</c:v>
                </c:pt>
                <c:pt idx="2231">
                  <c:v>0.552362694395753</c:v>
                </c:pt>
                <c:pt idx="2232">
                  <c:v>0.176968192709841</c:v>
                </c:pt>
                <c:pt idx="2233">
                  <c:v>0.308963448912507</c:v>
                </c:pt>
                <c:pt idx="2234">
                  <c:v>0.421676816524171</c:v>
                </c:pt>
                <c:pt idx="2235">
                  <c:v>0.517741100556897</c:v>
                </c:pt>
                <c:pt idx="2236">
                  <c:v>0.599460042156351</c:v>
                </c:pt>
                <c:pt idx="2237">
                  <c:v>0.668844060992309</c:v>
                </c:pt>
                <c:pt idx="2238">
                  <c:v>0.727643156920889</c:v>
                </c:pt>
                <c:pt idx="2239">
                  <c:v>0.777376964924854</c:v>
                </c:pt>
                <c:pt idx="2240">
                  <c:v>0.819362027808843</c:v>
                </c:pt>
                <c:pt idx="2241">
                  <c:v>0.278148527591214</c:v>
                </c:pt>
                <c:pt idx="2242">
                  <c:v>0.392878854304265</c:v>
                </c:pt>
                <c:pt idx="2243">
                  <c:v>0.491095772438095</c:v>
                </c:pt>
                <c:pt idx="2244">
                  <c:v>0.575013299386975</c:v>
                </c:pt>
                <c:pt idx="2245">
                  <c:v>0.646575948377464</c:v>
                </c:pt>
                <c:pt idx="2246">
                  <c:v>0.707486605926642</c:v>
                </c:pt>
                <c:pt idx="2247">
                  <c:v>0.759232504223685</c:v>
                </c:pt>
                <c:pt idx="2248">
                  <c:v>0.348090440690076</c:v>
                </c:pt>
                <c:pt idx="2249">
                  <c:v>0.465255082741315</c:v>
                </c:pt>
                <c:pt idx="2250">
                  <c:v>0.5634806569416</c:v>
                </c:pt>
                <c:pt idx="2251">
                  <c:v>0.256148443237283</c:v>
                </c:pt>
                <c:pt idx="2252">
                  <c:v>0.387281037045904</c:v>
                </c:pt>
                <c:pt idx="2253">
                  <c:v>0.497478479651275</c:v>
                </c:pt>
                <c:pt idx="2254">
                  <c:v>0.241468312104509</c:v>
                </c:pt>
                <c:pt idx="2255">
                  <c:v>0.0386349299367215</c:v>
                </c:pt>
                <c:pt idx="2256">
                  <c:v>0.197301055516277</c:v>
                </c:pt>
                <c:pt idx="2257">
                  <c:v>0.331974204914235</c:v>
                </c:pt>
                <c:pt idx="2258">
                  <c:v>0.446065296682182</c:v>
                </c:pt>
                <c:pt idx="2259">
                  <c:v>0.542535062203432</c:v>
                </c:pt>
                <c:pt idx="2260">
                  <c:v>0.275993566543326</c:v>
                </c:pt>
                <c:pt idx="2261">
                  <c:v>0.40318126880906</c:v>
                </c:pt>
                <c:pt idx="2262">
                  <c:v>0.51014552048719</c:v>
                </c:pt>
                <c:pt idx="2263">
                  <c:v>0.59991967689141</c:v>
                </c:pt>
                <c:pt idx="2264">
                  <c:v>0.67510982083138</c:v>
                </c:pt>
                <c:pt idx="2265">
                  <c:v>0.737950482711014</c:v>
                </c:pt>
                <c:pt idx="2266">
                  <c:v>0.790353860333504</c:v>
                </c:pt>
                <c:pt idx="2267">
                  <c:v>0.833953154746877</c:v>
                </c:pt>
                <c:pt idx="2268">
                  <c:v>0.87014060944315</c:v>
                </c:pt>
                <c:pt idx="2269">
                  <c:v>0.900100805070917</c:v>
                </c:pt>
                <c:pt idx="2270">
                  <c:v>0.362810789790738</c:v>
                </c:pt>
                <c:pt idx="2271">
                  <c:v>0.479350868962318</c:v>
                </c:pt>
                <c:pt idx="2272">
                  <c:v>0.576784707434839</c:v>
                </c:pt>
                <c:pt idx="2273">
                  <c:v>0.65806561618584</c:v>
                </c:pt>
                <c:pt idx="2274">
                  <c:v>0.725716804115338</c:v>
                </c:pt>
                <c:pt idx="2275">
                  <c:v>0.781889887346916</c:v>
                </c:pt>
                <c:pt idx="2276">
                  <c:v>0.82841612428709</c:v>
                </c:pt>
                <c:pt idx="2277">
                  <c:v>0.866851159094156</c:v>
                </c:pt>
                <c:pt idx="2278">
                  <c:v>0.898513995665469</c:v>
                </c:pt>
                <c:pt idx="2279">
                  <c:v>0.35621696927928</c:v>
                </c:pt>
                <c:pt idx="2280">
                  <c:v>0.473942029658984</c:v>
                </c:pt>
                <c:pt idx="2281">
                  <c:v>0.572362357656537</c:v>
                </c:pt>
                <c:pt idx="2282">
                  <c:v>0.153352560283286</c:v>
                </c:pt>
                <c:pt idx="2283">
                  <c:v>0.288099078519752</c:v>
                </c:pt>
                <c:pt idx="2284">
                  <c:v>0.254136739549781</c:v>
                </c:pt>
                <c:pt idx="2285">
                  <c:v>0.381585553715434</c:v>
                </c:pt>
                <c:pt idx="2286">
                  <c:v>0.489260341008141</c:v>
                </c:pt>
                <c:pt idx="2287">
                  <c:v>0.580052419705149</c:v>
                </c:pt>
                <c:pt idx="2288">
                  <c:v>0.656457868193493</c:v>
                </c:pt>
                <c:pt idx="2289">
                  <c:v>0.720627004254084</c:v>
                </c:pt>
                <c:pt idx="2290">
                  <c:v>0.77440847455014</c:v>
                </c:pt>
                <c:pt idx="2291">
                  <c:v>0.819388386123966</c:v>
                </c:pt>
                <c:pt idx="2292">
                  <c:v>0.856924911572619</c:v>
                </c:pt>
                <c:pt idx="2293">
                  <c:v>0.888178789043163</c:v>
                </c:pt>
                <c:pt idx="2294">
                  <c:v>0.914140120404893</c:v>
                </c:pt>
                <c:pt idx="2295">
                  <c:v>0.297456873494941</c:v>
                </c:pt>
                <c:pt idx="2296">
                  <c:v>0.408211891475377</c:v>
                </c:pt>
                <c:pt idx="2297">
                  <c:v>0.29057733154091</c:v>
                </c:pt>
                <c:pt idx="2298">
                  <c:v>0.101405049683853</c:v>
                </c:pt>
                <c:pt idx="2299">
                  <c:v>0.247262894761115</c:v>
                </c:pt>
                <c:pt idx="2300">
                  <c:v>0.371478710574185</c:v>
                </c:pt>
                <c:pt idx="2301">
                  <c:v>0.477063005845332</c:v>
                </c:pt>
                <c:pt idx="2302">
                  <c:v>0.179345959350069</c:v>
                </c:pt>
                <c:pt idx="2303">
                  <c:v>0.312202336021903</c:v>
                </c:pt>
                <c:pt idx="2304">
                  <c:v>0.248550085303371</c:v>
                </c:pt>
                <c:pt idx="2305">
                  <c:v>0.377377362184672</c:v>
                </c:pt>
                <c:pt idx="2306">
                  <c:v>0.228671767960576</c:v>
                </c:pt>
                <c:pt idx="2307">
                  <c:v>0.362100885683194</c:v>
                </c:pt>
                <c:pt idx="2308">
                  <c:v>0.474565413221974</c:v>
                </c:pt>
                <c:pt idx="2309">
                  <c:v>0.569171675037079</c:v>
                </c:pt>
                <c:pt idx="2310">
                  <c:v>0.648594599746448</c:v>
                </c:pt>
                <c:pt idx="2311">
                  <c:v>0.199884819544401</c:v>
                </c:pt>
                <c:pt idx="2312">
                  <c:v>0.32741436174577</c:v>
                </c:pt>
                <c:pt idx="2313">
                  <c:v>0.436456766113938</c:v>
                </c:pt>
                <c:pt idx="2314">
                  <c:v>0.529512759239524</c:v>
                </c:pt>
                <c:pt idx="2315">
                  <c:v>0.608774682404209</c:v>
                </c:pt>
                <c:pt idx="2316">
                  <c:v>0.67615918138234</c:v>
                </c:pt>
                <c:pt idx="2317">
                  <c:v>0.733337477595365</c:v>
                </c:pt>
                <c:pt idx="2318">
                  <c:v>0.781763160938046</c:v>
                </c:pt>
                <c:pt idx="2319">
                  <c:v>0.822697521077757</c:v>
                </c:pt>
                <c:pt idx="2320">
                  <c:v>0.857232488855403</c:v>
                </c:pt>
                <c:pt idx="2321">
                  <c:v>0.88631129727975</c:v>
                </c:pt>
                <c:pt idx="2322">
                  <c:v>0.91074699630431</c:v>
                </c:pt>
                <c:pt idx="2323">
                  <c:v>0.931238970168201</c:v>
                </c:pt>
                <c:pt idx="2324">
                  <c:v>0.148998235226912</c:v>
                </c:pt>
                <c:pt idx="2325">
                  <c:v>0.290999501707648</c:v>
                </c:pt>
                <c:pt idx="2326">
                  <c:v>0.411373098365768</c:v>
                </c:pt>
                <c:pt idx="2327">
                  <c:v>0.513218410876861</c:v>
                </c:pt>
                <c:pt idx="2328">
                  <c:v>0.599221551222104</c:v>
                </c:pt>
                <c:pt idx="2329">
                  <c:v>0.67170525419219</c:v>
                </c:pt>
                <c:pt idx="2330">
                  <c:v>0.307177802782318</c:v>
                </c:pt>
                <c:pt idx="2331">
                  <c:v>0.430551752730875</c:v>
                </c:pt>
                <c:pt idx="2332">
                  <c:v>0.534100282301718</c:v>
                </c:pt>
                <c:pt idx="2333">
                  <c:v>0.620828720078662</c:v>
                </c:pt>
                <c:pt idx="2334">
                  <c:v>0.273733894617898</c:v>
                </c:pt>
                <c:pt idx="2335">
                  <c:v>0.402487831635852</c:v>
                </c:pt>
                <c:pt idx="2336">
                  <c:v>0.51059993144147</c:v>
                </c:pt>
                <c:pt idx="2337">
                  <c:v>0.144576963493531</c:v>
                </c:pt>
                <c:pt idx="2338">
                  <c:v>0.121199966342145</c:v>
                </c:pt>
                <c:pt idx="2339">
                  <c:v>0.266758715671539</c:v>
                </c:pt>
                <c:pt idx="2340">
                  <c:v>0.11407629731481</c:v>
                </c:pt>
                <c:pt idx="2341">
                  <c:v>0.258661170421702</c:v>
                </c:pt>
                <c:pt idx="2342">
                  <c:v>0.124316155373479</c:v>
                </c:pt>
                <c:pt idx="2343">
                  <c:v>0.26769914668817</c:v>
                </c:pt>
                <c:pt idx="2344">
                  <c:v>0.227825322698783</c:v>
                </c:pt>
                <c:pt idx="2345">
                  <c:v>0.0868409607743658</c:v>
                </c:pt>
                <c:pt idx="2346">
                  <c:v>0.235561637105326</c:v>
                </c:pt>
                <c:pt idx="2347">
                  <c:v>0.118440749950731</c:v>
                </c:pt>
                <c:pt idx="2348">
                  <c:v>0.262944246817041</c:v>
                </c:pt>
                <c:pt idx="2349">
                  <c:v>0.12192696540119</c:v>
                </c:pt>
                <c:pt idx="2350">
                  <c:v>0.265553208043827</c:v>
                </c:pt>
                <c:pt idx="2351">
                  <c:v>0.387715350654641</c:v>
                </c:pt>
                <c:pt idx="2352">
                  <c:v>0.49142410515857</c:v>
                </c:pt>
                <c:pt idx="2353">
                  <c:v>0.579299735776989</c:v>
                </c:pt>
                <c:pt idx="2354">
                  <c:v>0.653617205326963</c:v>
                </c:pt>
                <c:pt idx="2355">
                  <c:v>0.716347124459115</c:v>
                </c:pt>
                <c:pt idx="2356">
                  <c:v>0.240270685019725</c:v>
                </c:pt>
                <c:pt idx="2357">
                  <c:v>0.361511845117313</c:v>
                </c:pt>
                <c:pt idx="2358">
                  <c:v>0.465188832408502</c:v>
                </c:pt>
                <c:pt idx="2359">
                  <c:v>0.553675628241267</c:v>
                </c:pt>
                <c:pt idx="2360">
                  <c:v>0.629053797653223</c:v>
                </c:pt>
                <c:pt idx="2361">
                  <c:v>0.693143419968178</c:v>
                </c:pt>
                <c:pt idx="2362">
                  <c:v>0.248551329709319</c:v>
                </c:pt>
                <c:pt idx="2363">
                  <c:v>0.369079226797462</c:v>
                </c:pt>
                <c:pt idx="2364">
                  <c:v>0.174158616170857</c:v>
                </c:pt>
                <c:pt idx="2365">
                  <c:v>0.214609878664197</c:v>
                </c:pt>
                <c:pt idx="2366">
                  <c:v>0.347625365487469</c:v>
                </c:pt>
                <c:pt idx="2367">
                  <c:v>0.460141054522799</c:v>
                </c:pt>
                <c:pt idx="2368">
                  <c:v>0.555132900385627</c:v>
                </c:pt>
                <c:pt idx="2369">
                  <c:v>0.182023269242917</c:v>
                </c:pt>
                <c:pt idx="2370">
                  <c:v>0.232782679600001</c:v>
                </c:pt>
                <c:pt idx="2371">
                  <c:v>0.362583694210329</c:v>
                </c:pt>
                <c:pt idx="2372">
                  <c:v>0.23292269487643</c:v>
                </c:pt>
                <c:pt idx="2373">
                  <c:v>0.36535512186667</c:v>
                </c:pt>
                <c:pt idx="2374">
                  <c:v>0.477021214370694</c:v>
                </c:pt>
                <c:pt idx="2375">
                  <c:v>0.570991513642985</c:v>
                </c:pt>
                <c:pt idx="2376">
                  <c:v>0.649911179783705</c:v>
                </c:pt>
                <c:pt idx="2377">
                  <c:v>0.716054241865176</c:v>
                </c:pt>
                <c:pt idx="2378">
                  <c:v>0.771371745982671</c:v>
                </c:pt>
                <c:pt idx="2379">
                  <c:v>0.241887338181852</c:v>
                </c:pt>
                <c:pt idx="2380">
                  <c:v>0.362064358490481</c:v>
                </c:pt>
                <c:pt idx="2381">
                  <c:v>0.464959501702049</c:v>
                </c:pt>
                <c:pt idx="2382">
                  <c:v>0.552887216119008</c:v>
                </c:pt>
                <c:pt idx="2383">
                  <c:v>0.21934088598707</c:v>
                </c:pt>
                <c:pt idx="2384">
                  <c:v>0.34583421369191</c:v>
                </c:pt>
                <c:pt idx="2385">
                  <c:v>0.453683087215581</c:v>
                </c:pt>
                <c:pt idx="2386">
                  <c:v>0.54546078799017</c:v>
                </c:pt>
                <c:pt idx="2387">
                  <c:v>0.623414102912832</c:v>
                </c:pt>
                <c:pt idx="2388">
                  <c:v>0.689499729483128</c:v>
                </c:pt>
                <c:pt idx="2389">
                  <c:v>0.325120594694145</c:v>
                </c:pt>
                <c:pt idx="2390">
                  <c:v>0.445468346236498</c:v>
                </c:pt>
                <c:pt idx="2391">
                  <c:v>0.226740165422085</c:v>
                </c:pt>
                <c:pt idx="2392">
                  <c:v>0.361525259113229</c:v>
                </c:pt>
                <c:pt idx="2393">
                  <c:v>0.474982944711396</c:v>
                </c:pt>
                <c:pt idx="2394">
                  <c:v>0.57029634374615</c:v>
                </c:pt>
                <c:pt idx="2395">
                  <c:v>0.650202758498734</c:v>
                </c:pt>
                <c:pt idx="2396">
                  <c:v>0.717051373367693</c:v>
                </c:pt>
                <c:pt idx="2397">
                  <c:v>0.772854305873312</c:v>
                </c:pt>
                <c:pt idx="2398">
                  <c:v>0.238453984027415</c:v>
                </c:pt>
                <c:pt idx="2399">
                  <c:v>0.257194701668248</c:v>
                </c:pt>
                <c:pt idx="2400">
                  <c:v>0.383352575896207</c:v>
                </c:pt>
                <c:pt idx="2401">
                  <c:v>0.490052376168001</c:v>
                </c:pt>
                <c:pt idx="2402">
                  <c:v>0.165186959523872</c:v>
                </c:pt>
                <c:pt idx="2403">
                  <c:v>0.299677379560162</c:v>
                </c:pt>
                <c:pt idx="2404">
                  <c:v>0.148708202234734</c:v>
                </c:pt>
                <c:pt idx="2405">
                  <c:v>0.0985414060258223</c:v>
                </c:pt>
                <c:pt idx="2406">
                  <c:v>0.246973766551992</c:v>
                </c:pt>
                <c:pt idx="2407">
                  <c:v>0.373055808415614</c:v>
                </c:pt>
                <c:pt idx="2408">
                  <c:v>0.479949717698861</c:v>
                </c:pt>
                <c:pt idx="2409">
                  <c:v>0.570402907489162</c:v>
                </c:pt>
                <c:pt idx="2410">
                  <c:v>0.64679684928601</c:v>
                </c:pt>
                <c:pt idx="2411">
                  <c:v>0.711191182386197</c:v>
                </c:pt>
                <c:pt idx="2412">
                  <c:v>0.765363347042885</c:v>
                </c:pt>
                <c:pt idx="2413">
                  <c:v>0.810844027094979</c:v>
                </c:pt>
                <c:pt idx="2414">
                  <c:v>0.848948709673314</c:v>
                </c:pt>
                <c:pt idx="2415">
                  <c:v>0.880805677978106</c:v>
                </c:pt>
                <c:pt idx="2416">
                  <c:v>0.907380751542047</c:v>
                </c:pt>
                <c:pt idx="2417">
                  <c:v>0.929499079652947</c:v>
                </c:pt>
                <c:pt idx="2418">
                  <c:v>0.380418863279836</c:v>
                </c:pt>
                <c:pt idx="2419">
                  <c:v>0.494164839801632</c:v>
                </c:pt>
                <c:pt idx="2420">
                  <c:v>0.589222807488373</c:v>
                </c:pt>
                <c:pt idx="2421">
                  <c:v>0.668487304755712</c:v>
                </c:pt>
                <c:pt idx="2422">
                  <c:v>0.734430408591321</c:v>
                </c:pt>
                <c:pt idx="2423">
                  <c:v>0.78915935691263</c:v>
                </c:pt>
                <c:pt idx="2424">
                  <c:v>0.834466979865252</c:v>
                </c:pt>
                <c:pt idx="2425">
                  <c:v>0.871875719029603</c:v>
                </c:pt>
                <c:pt idx="2426">
                  <c:v>0.902675952062978</c:v>
                </c:pt>
                <c:pt idx="2427">
                  <c:v>0.927959278591328</c:v>
                </c:pt>
                <c:pt idx="2428">
                  <c:v>0.291856533947597</c:v>
                </c:pt>
                <c:pt idx="2429">
                  <c:v>0.403123045431972</c:v>
                </c:pt>
                <c:pt idx="2430">
                  <c:v>0.498590898022553</c:v>
                </c:pt>
                <c:pt idx="2431">
                  <c:v>0.216599591415117</c:v>
                </c:pt>
                <c:pt idx="2432">
                  <c:v>0.344291562413009</c:v>
                </c:pt>
                <c:pt idx="2433">
                  <c:v>0.453043346045035</c:v>
                </c:pt>
                <c:pt idx="2434">
                  <c:v>0.545488563956666</c:v>
                </c:pt>
                <c:pt idx="2435">
                  <c:v>0.201256352567856</c:v>
                </c:pt>
                <c:pt idx="2436">
                  <c:v>0.129938469657994</c:v>
                </c:pt>
                <c:pt idx="2437">
                  <c:v>0.27348400533056</c:v>
                </c:pt>
                <c:pt idx="2438">
                  <c:v>0.119892830017122</c:v>
                </c:pt>
                <c:pt idx="2439">
                  <c:v>0.0931759857132136</c:v>
                </c:pt>
                <c:pt idx="2440">
                  <c:v>0.242751497457968</c:v>
                </c:pt>
                <c:pt idx="2441">
                  <c:v>0.369761141081118</c:v>
                </c:pt>
                <c:pt idx="2442">
                  <c:v>0.140819510348424</c:v>
                </c:pt>
                <c:pt idx="2443">
                  <c:v>0.280337391398754</c:v>
                </c:pt>
                <c:pt idx="2444">
                  <c:v>0.399175264806764</c:v>
                </c:pt>
                <c:pt idx="2445">
                  <c:v>0.500206345695446</c:v>
                </c:pt>
                <c:pt idx="2446">
                  <c:v>0.585935974005367</c:v>
                </c:pt>
                <c:pt idx="2447">
                  <c:v>0.658543267190233</c:v>
                </c:pt>
                <c:pt idx="2448">
                  <c:v>0.719919085341559</c:v>
                </c:pt>
                <c:pt idx="2449">
                  <c:v>0.771700415643198</c:v>
                </c:pt>
                <c:pt idx="2450">
                  <c:v>0.815301339901035</c:v>
                </c:pt>
                <c:pt idx="2451">
                  <c:v>0.272605158452705</c:v>
                </c:pt>
                <c:pt idx="2452">
                  <c:v>0.388117266934603</c:v>
                </c:pt>
                <c:pt idx="2453">
                  <c:v>0.281201856435373</c:v>
                </c:pt>
                <c:pt idx="2454">
                  <c:v>0.405162764292234</c:v>
                </c:pt>
                <c:pt idx="2455">
                  <c:v>0.234086385046352</c:v>
                </c:pt>
                <c:pt idx="2456">
                  <c:v>0.366932143457133</c:v>
                </c:pt>
                <c:pt idx="2457">
                  <c:v>0.478858614901287</c:v>
                </c:pt>
                <c:pt idx="2458">
                  <c:v>0.572972542061948</c:v>
                </c:pt>
                <c:pt idx="2459">
                  <c:v>0.651948050497925</c:v>
                </c:pt>
                <c:pt idx="2460">
                  <c:v>0.289955414519964</c:v>
                </c:pt>
                <c:pt idx="2461">
                  <c:v>0.18538908280186</c:v>
                </c:pt>
                <c:pt idx="2462">
                  <c:v>0.325463374420549</c:v>
                </c:pt>
                <c:pt idx="2463">
                  <c:v>0.443612375839073</c:v>
                </c:pt>
                <c:pt idx="2464">
                  <c:v>0.543071929069457</c:v>
                </c:pt>
                <c:pt idx="2465">
                  <c:v>0.626630586100236</c:v>
                </c:pt>
                <c:pt idx="2466">
                  <c:v>0.69668648018211</c:v>
                </c:pt>
                <c:pt idx="2467">
                  <c:v>0.755297832985216</c:v>
                </c:pt>
                <c:pt idx="2468">
                  <c:v>0.804227645015782</c:v>
                </c:pt>
                <c:pt idx="2469">
                  <c:v>0.844983105189864</c:v>
                </c:pt>
                <c:pt idx="2470">
                  <c:v>0.878850234211343</c:v>
                </c:pt>
                <c:pt idx="2471">
                  <c:v>0.906924248615896</c:v>
                </c:pt>
                <c:pt idx="2472">
                  <c:v>0.930136100509385</c:v>
                </c:pt>
                <c:pt idx="2473">
                  <c:v>0.949275614041995</c:v>
                </c:pt>
                <c:pt idx="2474">
                  <c:v>0.965011604938444</c:v>
                </c:pt>
                <c:pt idx="2475">
                  <c:v>0.977909334992771</c:v>
                </c:pt>
                <c:pt idx="2476">
                  <c:v>0.322030603898117</c:v>
                </c:pt>
                <c:pt idx="2477">
                  <c:v>0.428609204862222</c:v>
                </c:pt>
                <c:pt idx="2478">
                  <c:v>0.52007558863895</c:v>
                </c:pt>
                <c:pt idx="2479">
                  <c:v>0.598417640033586</c:v>
                </c:pt>
                <c:pt idx="2480">
                  <c:v>0.665388164929639</c:v>
                </c:pt>
                <c:pt idx="2481">
                  <c:v>0.252090128067401</c:v>
                </c:pt>
                <c:pt idx="2482">
                  <c:v>0.372590246515914</c:v>
                </c:pt>
                <c:pt idx="2483">
                  <c:v>0.172002542709413</c:v>
                </c:pt>
                <c:pt idx="2484">
                  <c:v>0.307433487563187</c:v>
                </c:pt>
                <c:pt idx="2485">
                  <c:v>0.04918935801011</c:v>
                </c:pt>
                <c:pt idx="2486">
                  <c:v>0.206261764950583</c:v>
                </c:pt>
                <c:pt idx="2487">
                  <c:v>0.0952272399173455</c:v>
                </c:pt>
                <c:pt idx="2488">
                  <c:v>0.243195485783696</c:v>
                </c:pt>
                <c:pt idx="2489">
                  <c:v>0.369033679009607</c:v>
                </c:pt>
                <c:pt idx="2490">
                  <c:v>0.147240212390317</c:v>
                </c:pt>
                <c:pt idx="2491">
                  <c:v>0.285936922239858</c:v>
                </c:pt>
                <c:pt idx="2492">
                  <c:v>0.404046429781364</c:v>
                </c:pt>
                <c:pt idx="2493">
                  <c:v>0.504433770634797</c:v>
                </c:pt>
                <c:pt idx="2494">
                  <c:v>0.589596332342678</c:v>
                </c:pt>
                <c:pt idx="2495">
                  <c:v>0.661705636178536</c:v>
                </c:pt>
                <c:pt idx="2496">
                  <c:v>0.314606004813324</c:v>
                </c:pt>
                <c:pt idx="2497">
                  <c:v>0.0503369607701319</c:v>
                </c:pt>
                <c:pt idx="2498">
                  <c:v>0.207236079693842</c:v>
                </c:pt>
                <c:pt idx="2499">
                  <c:v>0.340393020360778</c:v>
                </c:pt>
                <c:pt idx="2500">
                  <c:v>0.128837507998814</c:v>
                </c:pt>
                <c:pt idx="2501">
                  <c:v>0.101255953507868</c:v>
                </c:pt>
                <c:pt idx="2502">
                  <c:v>0.0757693052030951</c:v>
                </c:pt>
                <c:pt idx="2503">
                  <c:v>0.070541991758983</c:v>
                </c:pt>
                <c:pt idx="2504">
                  <c:v>0.223737327911147</c:v>
                </c:pt>
                <c:pt idx="2505">
                  <c:v>0.353820672604542</c:v>
                </c:pt>
                <c:pt idx="2506">
                  <c:v>0.46406911598492</c:v>
                </c:pt>
                <c:pt idx="2507">
                  <c:v>0.557328683807572</c:v>
                </c:pt>
                <c:pt idx="2508">
                  <c:v>0.636065311614428</c:v>
                </c:pt>
                <c:pt idx="2509">
                  <c:v>0.702410843535984</c:v>
                </c:pt>
                <c:pt idx="2510">
                  <c:v>0.758204326235509</c:v>
                </c:pt>
                <c:pt idx="2511">
                  <c:v>0.330830141294074</c:v>
                </c:pt>
                <c:pt idx="2512">
                  <c:v>0.45114264105187</c:v>
                </c:pt>
                <c:pt idx="2513">
                  <c:v>0.551982601367735</c:v>
                </c:pt>
                <c:pt idx="2514">
                  <c:v>0.636322776033984</c:v>
                </c:pt>
                <c:pt idx="2515">
                  <c:v>0.706708798475968</c:v>
                </c:pt>
                <c:pt idx="2516">
                  <c:v>0.296209620686105</c:v>
                </c:pt>
                <c:pt idx="2517">
                  <c:v>0.422108615430673</c:v>
                </c:pt>
                <c:pt idx="2518">
                  <c:v>0.527684727230399</c:v>
                </c:pt>
                <c:pt idx="2519">
                  <c:v>0.616032488031648</c:v>
                </c:pt>
                <c:pt idx="2520">
                  <c:v>0.269361652852355</c:v>
                </c:pt>
                <c:pt idx="2521">
                  <c:v>0.180503411037103</c:v>
                </c:pt>
                <c:pt idx="2522">
                  <c:v>0.176653771781985</c:v>
                </c:pt>
                <c:pt idx="2523">
                  <c:v>0.316718167173085</c:v>
                </c:pt>
                <c:pt idx="2524">
                  <c:v>0.435071393492103</c:v>
                </c:pt>
                <c:pt idx="2525">
                  <c:v>0.534884867362203</c:v>
                </c:pt>
                <c:pt idx="2526">
                  <c:v>0.170801943845844</c:v>
                </c:pt>
                <c:pt idx="2527">
                  <c:v>0.230114455413129</c:v>
                </c:pt>
                <c:pt idx="2528">
                  <c:v>0.360239298509593</c:v>
                </c:pt>
                <c:pt idx="2529">
                  <c:v>0.47036257260359</c:v>
                </c:pt>
                <c:pt idx="2530">
                  <c:v>0.563379634076222</c:v>
                </c:pt>
                <c:pt idx="2531">
                  <c:v>0.641794879604291</c:v>
                </c:pt>
                <c:pt idx="2532">
                  <c:v>0.298292185007256</c:v>
                </c:pt>
                <c:pt idx="2533">
                  <c:v>0.422854292395725</c:v>
                </c:pt>
                <c:pt idx="2534">
                  <c:v>0.221214195564513</c:v>
                </c:pt>
                <c:pt idx="2535">
                  <c:v>0.356679154145749</c:v>
                </c:pt>
                <c:pt idx="2536">
                  <c:v>0.470744948128658</c:v>
                </c:pt>
                <c:pt idx="2537">
                  <c:v>0.566599937173025</c:v>
                </c:pt>
                <c:pt idx="2538">
                  <c:v>0.646986814129724</c:v>
                </c:pt>
                <c:pt idx="2539">
                  <c:v>0.714260133764027</c:v>
                </c:pt>
                <c:pt idx="2540">
                  <c:v>0.770437239571256</c:v>
                </c:pt>
                <c:pt idx="2541">
                  <c:v>0.817243191991625</c:v>
                </c:pt>
                <c:pt idx="2542">
                  <c:v>0.255070142936446</c:v>
                </c:pt>
                <c:pt idx="2543">
                  <c:v>0.372825576584741</c:v>
                </c:pt>
                <c:pt idx="2544">
                  <c:v>0.473711823916477</c:v>
                </c:pt>
                <c:pt idx="2545">
                  <c:v>0.559977230367975</c:v>
                </c:pt>
                <c:pt idx="2546">
                  <c:v>0.63359886928706</c:v>
                </c:pt>
                <c:pt idx="2547">
                  <c:v>0.239135425854356</c:v>
                </c:pt>
                <c:pt idx="2548">
                  <c:v>0.142849426654626</c:v>
                </c:pt>
                <c:pt idx="2549">
                  <c:v>0.284132743630024</c:v>
                </c:pt>
                <c:pt idx="2550">
                  <c:v>0.40415382823661</c:v>
                </c:pt>
                <c:pt idx="2551">
                  <c:v>0.505919056878469</c:v>
                </c:pt>
                <c:pt idx="2552">
                  <c:v>0.592040788442008</c:v>
                </c:pt>
                <c:pt idx="2553">
                  <c:v>0.664783693468606</c:v>
                </c:pt>
                <c:pt idx="2554">
                  <c:v>0.726106615320527</c:v>
                </c:pt>
                <c:pt idx="2555">
                  <c:v>0.324981844087104</c:v>
                </c:pt>
                <c:pt idx="2556">
                  <c:v>0.445893717416758</c:v>
                </c:pt>
                <c:pt idx="2557">
                  <c:v>0.547293393829271</c:v>
                </c:pt>
                <c:pt idx="2558">
                  <c:v>0.2514984268912</c:v>
                </c:pt>
                <c:pt idx="2559">
                  <c:v>0.383244939804305</c:v>
                </c:pt>
                <c:pt idx="2560">
                  <c:v>0.493983288839692</c:v>
                </c:pt>
                <c:pt idx="2561">
                  <c:v>0.24110146534759</c:v>
                </c:pt>
                <c:pt idx="2562">
                  <c:v>0.180339289429595</c:v>
                </c:pt>
                <c:pt idx="2563">
                  <c:v>0.320620047487762</c:v>
                </c:pt>
                <c:pt idx="2564">
                  <c:v>0.105622441142918</c:v>
                </c:pt>
                <c:pt idx="2565">
                  <c:v>0.250466920662632</c:v>
                </c:pt>
                <c:pt idx="2566">
                  <c:v>0.373873472964968</c:v>
                </c:pt>
                <c:pt idx="2567">
                  <c:v>0.478815460999583</c:v>
                </c:pt>
                <c:pt idx="2568">
                  <c:v>0.567886446806181</c:v>
                </c:pt>
                <c:pt idx="2569">
                  <c:v>0.643343025206826</c:v>
                </c:pt>
                <c:pt idx="2570">
                  <c:v>0.707143901511171</c:v>
                </c:pt>
                <c:pt idx="2571">
                  <c:v>0.760985312252355</c:v>
                </c:pt>
                <c:pt idx="2572">
                  <c:v>0.806332948850177</c:v>
                </c:pt>
                <c:pt idx="2573">
                  <c:v>0.844450584198317</c:v>
                </c:pt>
                <c:pt idx="2574">
                  <c:v>0.876425626297609</c:v>
                </c:pt>
                <c:pt idx="2575">
                  <c:v>0.291613295935108</c:v>
                </c:pt>
                <c:pt idx="2576">
                  <c:v>0.0466581273496172</c:v>
                </c:pt>
                <c:pt idx="2577">
                  <c:v>0.0570579761818593</c:v>
                </c:pt>
                <c:pt idx="2578">
                  <c:v>0.212453664526921</c:v>
                </c:pt>
                <c:pt idx="2579">
                  <c:v>0.2067510429808</c:v>
                </c:pt>
                <c:pt idx="2580">
                  <c:v>0.341770216730721</c:v>
                </c:pt>
                <c:pt idx="2581">
                  <c:v>0.118486204698048</c:v>
                </c:pt>
                <c:pt idx="2582">
                  <c:v>0.261334384855014</c:v>
                </c:pt>
                <c:pt idx="2583">
                  <c:v>0.383036603037025</c:v>
                </c:pt>
                <c:pt idx="2584">
                  <c:v>0.486526299246123</c:v>
                </c:pt>
                <c:pt idx="2585">
                  <c:v>0.574362112504669</c:v>
                </c:pt>
                <c:pt idx="2586">
                  <c:v>0.648770169506355</c:v>
                </c:pt>
                <c:pt idx="2587">
                  <c:v>0.711682661034294</c:v>
                </c:pt>
                <c:pt idx="2588">
                  <c:v>0.242395851868239</c:v>
                </c:pt>
                <c:pt idx="2589">
                  <c:v>0.363433915206588</c:v>
                </c:pt>
                <c:pt idx="2590">
                  <c:v>0.4669177756771</c:v>
                </c:pt>
                <c:pt idx="2591">
                  <c:v>0.555223312554975</c:v>
                </c:pt>
                <c:pt idx="2592">
                  <c:v>0.630433174657616</c:v>
                </c:pt>
                <c:pt idx="2593">
                  <c:v>0.694367910940805</c:v>
                </c:pt>
                <c:pt idx="2594">
                  <c:v>0.331796064237683</c:v>
                </c:pt>
                <c:pt idx="2595">
                  <c:v>0.450992159846392</c:v>
                </c:pt>
                <c:pt idx="2596">
                  <c:v>0.551029523708646</c:v>
                </c:pt>
                <c:pt idx="2597">
                  <c:v>0.634813123181012</c:v>
                </c:pt>
                <c:pt idx="2598">
                  <c:v>0.704833692024685</c:v>
                </c:pt>
                <c:pt idx="2599">
                  <c:v>0.763222615890284</c:v>
                </c:pt>
                <c:pt idx="2600">
                  <c:v>0.811800254412236</c:v>
                </c:pt>
                <c:pt idx="2601">
                  <c:v>0.85211835547449</c:v>
                </c:pt>
                <c:pt idx="2602">
                  <c:v>0.885497177866799</c:v>
                </c:pt>
                <c:pt idx="2603">
                  <c:v>0.913057895244813</c:v>
                </c:pt>
                <c:pt idx="2604">
                  <c:v>0.14608926323917</c:v>
                </c:pt>
                <c:pt idx="2605">
                  <c:v>0.0806231553876833</c:v>
                </c:pt>
                <c:pt idx="2606">
                  <c:v>0.231419358248766</c:v>
                </c:pt>
                <c:pt idx="2607">
                  <c:v>0.359584446180081</c:v>
                </c:pt>
                <c:pt idx="2608">
                  <c:v>0.468308271667266</c:v>
                </c:pt>
                <c:pt idx="2609">
                  <c:v>0.560364345793149</c:v>
                </c:pt>
                <c:pt idx="2610">
                  <c:v>0.638158474606818</c:v>
                </c:pt>
                <c:pt idx="2611">
                  <c:v>0.303132707962856</c:v>
                </c:pt>
                <c:pt idx="2612">
                  <c:v>0.426754266617058</c:v>
                </c:pt>
                <c:pt idx="2613">
                  <c:v>0.0682806826587293</c:v>
                </c:pt>
                <c:pt idx="2614">
                  <c:v>0.222470299577261</c:v>
                </c:pt>
                <c:pt idx="2615">
                  <c:v>0.353302308086535</c:v>
                </c:pt>
                <c:pt idx="2616">
                  <c:v>0.464103942885226</c:v>
                </c:pt>
                <c:pt idx="2617">
                  <c:v>0.55776216718826</c:v>
                </c:pt>
                <c:pt idx="2618">
                  <c:v>0.636776215452242</c:v>
                </c:pt>
                <c:pt idx="2619">
                  <c:v>0.703304909559562</c:v>
                </c:pt>
                <c:pt idx="2620">
                  <c:v>0.315191049700521</c:v>
                </c:pt>
                <c:pt idx="2621">
                  <c:v>0.437561565023955</c:v>
                </c:pt>
                <c:pt idx="2622">
                  <c:v>0.120004129580697</c:v>
                </c:pt>
                <c:pt idx="2623">
                  <c:v>0.261167861615179</c:v>
                </c:pt>
                <c:pt idx="2624">
                  <c:v>0.381657646763282</c:v>
                </c:pt>
                <c:pt idx="2625">
                  <c:v>0.484305089581419</c:v>
                </c:pt>
                <c:pt idx="2626">
                  <c:v>0.57158633934621</c:v>
                </c:pt>
                <c:pt idx="2627">
                  <c:v>0.645660997666852</c:v>
                </c:pt>
                <c:pt idx="2628">
                  <c:v>0.708407867352661</c:v>
                </c:pt>
                <c:pt idx="2629">
                  <c:v>0.761457556079749</c:v>
                </c:pt>
                <c:pt idx="2630">
                  <c:v>0.806222020657342</c:v>
                </c:pt>
                <c:pt idx="2631">
                  <c:v>0.843921187802054</c:v>
                </c:pt>
                <c:pt idx="2632">
                  <c:v>0.875606820229776</c:v>
                </c:pt>
                <c:pt idx="2633">
                  <c:v>0.90218381655515</c:v>
                </c:pt>
                <c:pt idx="2634">
                  <c:v>0.924429143145307</c:v>
                </c:pt>
                <c:pt idx="2635">
                  <c:v>0.943008598259099</c:v>
                </c:pt>
                <c:pt idx="2636">
                  <c:v>0.958491605538703</c:v>
                </c:pt>
                <c:pt idx="2637">
                  <c:v>0.971364226799945</c:v>
                </c:pt>
                <c:pt idx="2638">
                  <c:v>0.982040574334421</c:v>
                </c:pt>
                <c:pt idx="2639">
                  <c:v>0.990872791551731</c:v>
                </c:pt>
                <c:pt idx="2640">
                  <c:v>0.99815975848775</c:v>
                </c:pt>
                <c:pt idx="2641">
                  <c:v>1.00415466603729</c:v>
                </c:pt>
                <c:pt idx="2642">
                  <c:v>0.160664746565966</c:v>
                </c:pt>
                <c:pt idx="2643">
                  <c:v>0.0840775449361339</c:v>
                </c:pt>
                <c:pt idx="2644">
                  <c:v>0.234199515089485</c:v>
                </c:pt>
                <c:pt idx="2645">
                  <c:v>0.361810495995419</c:v>
                </c:pt>
                <c:pt idx="2646">
                  <c:v>0.470080358388047</c:v>
                </c:pt>
                <c:pt idx="2647">
                  <c:v>0.561765762649892</c:v>
                </c:pt>
                <c:pt idx="2648">
                  <c:v>0.285988416960359</c:v>
                </c:pt>
                <c:pt idx="2649">
                  <c:v>0.411627533720938</c:v>
                </c:pt>
                <c:pt idx="2650">
                  <c:v>0.51726929718189</c:v>
                </c:pt>
                <c:pt idx="2651">
                  <c:v>0.6059162105876</c:v>
                </c:pt>
                <c:pt idx="2652">
                  <c:v>0.680147357231899</c:v>
                </c:pt>
                <c:pt idx="2653">
                  <c:v>0.108823577157104</c:v>
                </c:pt>
                <c:pt idx="2654">
                  <c:v>0.183438244699949</c:v>
                </c:pt>
                <c:pt idx="2655">
                  <c:v>0.321204552502445</c:v>
                </c:pt>
                <c:pt idx="2656">
                  <c:v>0.221691422645345</c:v>
                </c:pt>
                <c:pt idx="2657">
                  <c:v>0.355573082670147</c:v>
                </c:pt>
                <c:pt idx="2658">
                  <c:v>0.468522199682121</c:v>
                </c:pt>
                <c:pt idx="2659">
                  <c:v>0.563624481948341</c:v>
                </c:pt>
                <c:pt idx="2660">
                  <c:v>0.643539693403846</c:v>
                </c:pt>
                <c:pt idx="2661">
                  <c:v>0.710555707271097</c:v>
                </c:pt>
                <c:pt idx="2662">
                  <c:v>0.766636530560867</c:v>
                </c:pt>
                <c:pt idx="2663">
                  <c:v>0.813464813772385</c:v>
                </c:pt>
                <c:pt idx="2664">
                  <c:v>0.257428778686234</c:v>
                </c:pt>
                <c:pt idx="2665">
                  <c:v>0.37493708449696</c:v>
                </c:pt>
                <c:pt idx="2666">
                  <c:v>0.280010522907998</c:v>
                </c:pt>
                <c:pt idx="2667">
                  <c:v>0.403995789845368</c:v>
                </c:pt>
                <c:pt idx="2668">
                  <c:v>0.133769736651066</c:v>
                </c:pt>
                <c:pt idx="2669">
                  <c:v>0.273669982563747</c:v>
                </c:pt>
                <c:pt idx="2670">
                  <c:v>0.392945139675942</c:v>
                </c:pt>
                <c:pt idx="2671">
                  <c:v>0.494442595861688</c:v>
                </c:pt>
                <c:pt idx="2672">
                  <c:v>0.580648336253371</c:v>
                </c:pt>
                <c:pt idx="2673">
                  <c:v>0.653727265504789</c:v>
                </c:pt>
                <c:pt idx="2674">
                  <c:v>0.228720760584582</c:v>
                </c:pt>
                <c:pt idx="2675">
                  <c:v>0.352431901625989</c:v>
                </c:pt>
                <c:pt idx="2676">
                  <c:v>0.458112097289562</c:v>
                </c:pt>
                <c:pt idx="2677">
                  <c:v>0.548216594800436</c:v>
                </c:pt>
                <c:pt idx="2678">
                  <c:v>0.624894964671537</c:v>
                </c:pt>
                <c:pt idx="2679">
                  <c:v>0.690024071745239</c:v>
                </c:pt>
                <c:pt idx="2680">
                  <c:v>0.745238477186572</c:v>
                </c:pt>
                <c:pt idx="2681">
                  <c:v>0.79195825037054</c:v>
                </c:pt>
                <c:pt idx="2682">
                  <c:v>0.272049842942195</c:v>
                </c:pt>
                <c:pt idx="2683">
                  <c:v>0.387996469294079</c:v>
                </c:pt>
                <c:pt idx="2684">
                  <c:v>0.487209769783782</c:v>
                </c:pt>
                <c:pt idx="2685">
                  <c:v>0.571940778862756</c:v>
                </c:pt>
                <c:pt idx="2686">
                  <c:v>0.223097670792396</c:v>
                </c:pt>
                <c:pt idx="2687">
                  <c:v>0.348808014335814</c:v>
                </c:pt>
                <c:pt idx="2688">
                  <c:v>0.456019563426067</c:v>
                </c:pt>
                <c:pt idx="2689">
                  <c:v>0.184855537469346</c:v>
                </c:pt>
                <c:pt idx="2690">
                  <c:v>0.317324381617465</c:v>
                </c:pt>
                <c:pt idx="2691">
                  <c:v>0.430177676492218</c:v>
                </c:pt>
                <c:pt idx="2692">
                  <c:v>0.526137546011101</c:v>
                </c:pt>
                <c:pt idx="2693">
                  <c:v>0.607578140494465</c:v>
                </c:pt>
                <c:pt idx="2694">
                  <c:v>0.676564930956765</c:v>
                </c:pt>
                <c:pt idx="2695">
                  <c:v>0.234545905610662</c:v>
                </c:pt>
                <c:pt idx="2696">
                  <c:v>0.357147124372193</c:v>
                </c:pt>
                <c:pt idx="2697">
                  <c:v>0.171443546755766</c:v>
                </c:pt>
                <c:pt idx="2698">
                  <c:v>0.307186799865773</c:v>
                </c:pt>
                <c:pt idx="2699">
                  <c:v>0.137437493173276</c:v>
                </c:pt>
                <c:pt idx="2700">
                  <c:v>0.206292623683979</c:v>
                </c:pt>
                <c:pt idx="2701">
                  <c:v>0.198672724657608</c:v>
                </c:pt>
                <c:pt idx="2702">
                  <c:v>0.189481441035263</c:v>
                </c:pt>
                <c:pt idx="2703">
                  <c:v>0.327462511567082</c:v>
                </c:pt>
                <c:pt idx="2704">
                  <c:v>0.444051532368469</c:v>
                </c:pt>
                <c:pt idx="2705">
                  <c:v>0.542373899983261</c:v>
                </c:pt>
                <c:pt idx="2706">
                  <c:v>0.0867798239973217</c:v>
                </c:pt>
                <c:pt idx="2707">
                  <c:v>0.238176070573726</c:v>
                </c:pt>
                <c:pt idx="2708">
                  <c:v>0.366611182338041</c:v>
                </c:pt>
                <c:pt idx="2709">
                  <c:v>0.135646497811954</c:v>
                </c:pt>
                <c:pt idx="2710">
                  <c:v>0.275883998814272</c:v>
                </c:pt>
                <c:pt idx="2711">
                  <c:v>0.395349198661775</c:v>
                </c:pt>
                <c:pt idx="2712">
                  <c:v>0.259586580615489</c:v>
                </c:pt>
                <c:pt idx="2713">
                  <c:v>0.0883666848779055</c:v>
                </c:pt>
                <c:pt idx="2714">
                  <c:v>0.236396291653639</c:v>
                </c:pt>
                <c:pt idx="2715">
                  <c:v>0.0378234066645823</c:v>
                </c:pt>
                <c:pt idx="2716">
                  <c:v>0.19661207225823</c:v>
                </c:pt>
                <c:pt idx="2717">
                  <c:v>0.331390369103514</c:v>
                </c:pt>
                <c:pt idx="2718">
                  <c:v>0.228987557009839</c:v>
                </c:pt>
                <c:pt idx="2719">
                  <c:v>0.36168207554759</c:v>
                </c:pt>
                <c:pt idx="2720">
                  <c:v>0.117256059892126</c:v>
                </c:pt>
                <c:pt idx="2721">
                  <c:v>0.102571642115123</c:v>
                </c:pt>
                <c:pt idx="2722">
                  <c:v>0.250969920011686</c:v>
                </c:pt>
                <c:pt idx="2723">
                  <c:v>0.376930761393563</c:v>
                </c:pt>
                <c:pt idx="2724">
                  <c:v>0.483643485711432</c:v>
                </c:pt>
                <c:pt idx="2725">
                  <c:v>0.26483208291672</c:v>
                </c:pt>
                <c:pt idx="2726">
                  <c:v>0.393198521812257</c:v>
                </c:pt>
                <c:pt idx="2727">
                  <c:v>0.501255304717245</c:v>
                </c:pt>
                <c:pt idx="2728">
                  <c:v>0.248729120733108</c:v>
                </c:pt>
                <c:pt idx="2729">
                  <c:v>0.182690940504335</c:v>
                </c:pt>
                <c:pt idx="2730">
                  <c:v>0.322652999480642</c:v>
                </c:pt>
                <c:pt idx="2731">
                  <c:v>0.440788876614115</c:v>
                </c:pt>
                <c:pt idx="2732">
                  <c:v>0.540307195855832</c:v>
                </c:pt>
                <c:pt idx="2733">
                  <c:v>0.263833133418085</c:v>
                </c:pt>
                <c:pt idx="2734">
                  <c:v>0.393216477376366</c:v>
                </c:pt>
                <c:pt idx="2735">
                  <c:v>0.502007204624531</c:v>
                </c:pt>
                <c:pt idx="2736">
                  <c:v>0.146754814322296</c:v>
                </c:pt>
                <c:pt idx="2737">
                  <c:v>0.283449373931105</c:v>
                </c:pt>
                <c:pt idx="2738">
                  <c:v>0.400173112675884</c:v>
                </c:pt>
                <c:pt idx="2739">
                  <c:v>0.499653310951825</c:v>
                </c:pt>
                <c:pt idx="2740">
                  <c:v>0.584276305215056</c:v>
                </c:pt>
                <c:pt idx="2741">
                  <c:v>0.656124534685085</c:v>
                </c:pt>
                <c:pt idx="2742">
                  <c:v>0.717010640558118</c:v>
                </c:pt>
                <c:pt idx="2743">
                  <c:v>0.768508612454156</c:v>
                </c:pt>
                <c:pt idx="2744">
                  <c:v>0.122961377992665</c:v>
                </c:pt>
                <c:pt idx="2745">
                  <c:v>0.268894209915773</c:v>
                </c:pt>
                <c:pt idx="2746">
                  <c:v>0.110780816206328</c:v>
                </c:pt>
                <c:pt idx="2747">
                  <c:v>0.200884476214023</c:v>
                </c:pt>
                <c:pt idx="2748">
                  <c:v>0.335482525608671</c:v>
                </c:pt>
                <c:pt idx="2749">
                  <c:v>0.124736933322961</c:v>
                </c:pt>
                <c:pt idx="2750">
                  <c:v>0.100363321218772</c:v>
                </c:pt>
                <c:pt idx="2751">
                  <c:v>0.248931738160981</c:v>
                </c:pt>
                <c:pt idx="2752">
                  <c:v>0.110466195899038</c:v>
                </c:pt>
                <c:pt idx="2753">
                  <c:v>0.255795986185882</c:v>
                </c:pt>
                <c:pt idx="2754">
                  <c:v>0.37942421185122</c:v>
                </c:pt>
                <c:pt idx="2755">
                  <c:v>0.250422816085258</c:v>
                </c:pt>
                <c:pt idx="2756">
                  <c:v>0.379896126913896</c:v>
                </c:pt>
                <c:pt idx="2757">
                  <c:v>0.489073778407505</c:v>
                </c:pt>
                <c:pt idx="2758">
                  <c:v>0.580955689762535</c:v>
                </c:pt>
                <c:pt idx="2759">
                  <c:v>0.658126350664236</c:v>
                </c:pt>
                <c:pt idx="2760">
                  <c:v>0.722807772952063</c:v>
                </c:pt>
                <c:pt idx="2761">
                  <c:v>0.776906491813412</c:v>
                </c:pt>
                <c:pt idx="2762">
                  <c:v>0.244451277457974</c:v>
                </c:pt>
                <c:pt idx="2763">
                  <c:v>0.364209918362522</c:v>
                </c:pt>
                <c:pt idx="2764">
                  <c:v>0.466751062337738</c:v>
                </c:pt>
                <c:pt idx="2765">
                  <c:v>0.554379827105616</c:v>
                </c:pt>
                <c:pt idx="2766">
                  <c:v>0.629121331736892</c:v>
                </c:pt>
                <c:pt idx="2767">
                  <c:v>0.69274954154838</c:v>
                </c:pt>
                <c:pt idx="2768">
                  <c:v>0.746814169408718</c:v>
                </c:pt>
                <c:pt idx="2769">
                  <c:v>0.792665523236009</c:v>
                </c:pt>
                <c:pt idx="2770">
                  <c:v>0.275994093022493</c:v>
                </c:pt>
                <c:pt idx="2771">
                  <c:v>0.391418348206471</c:v>
                </c:pt>
                <c:pt idx="2772">
                  <c:v>0.279682379352129</c:v>
                </c:pt>
                <c:pt idx="2773">
                  <c:v>0.0980903236011273</c:v>
                </c:pt>
                <c:pt idx="2774">
                  <c:v>0.244547134690489</c:v>
                </c:pt>
                <c:pt idx="2775">
                  <c:v>0.369261145709425</c:v>
                </c:pt>
                <c:pt idx="2776">
                  <c:v>0.475258821155173</c:v>
                </c:pt>
                <c:pt idx="2777">
                  <c:v>0.565178156724508</c:v>
                </c:pt>
                <c:pt idx="2778">
                  <c:v>0.641312847244584</c:v>
                </c:pt>
                <c:pt idx="2779">
                  <c:v>0.705652505179565</c:v>
                </c:pt>
                <c:pt idx="2780">
                  <c:v>0.75991905490028</c:v>
                </c:pt>
                <c:pt idx="2781">
                  <c:v>0.121587048784045</c:v>
                </c:pt>
                <c:pt idx="2782">
                  <c:v>0.0748161305618186</c:v>
                </c:pt>
                <c:pt idx="2783">
                  <c:v>0.226745756859166</c:v>
                </c:pt>
                <c:pt idx="2784">
                  <c:v>0.355842330139036</c:v>
                </c:pt>
                <c:pt idx="2785">
                  <c:v>0.465329293345099</c:v>
                </c:pt>
                <c:pt idx="2786">
                  <c:v>0.55800848454347</c:v>
                </c:pt>
                <c:pt idx="2787">
                  <c:v>0.283775277991901</c:v>
                </c:pt>
                <c:pt idx="2788">
                  <c:v>0.0827612703270709</c:v>
                </c:pt>
                <c:pt idx="2789">
                  <c:v>0.231141989258017</c:v>
                </c:pt>
                <c:pt idx="2790">
                  <c:v>0.357569391168012</c:v>
                </c:pt>
                <c:pt idx="2791">
                  <c:v>0.151750521193662</c:v>
                </c:pt>
                <c:pt idx="2792">
                  <c:v>0.290040492990622</c:v>
                </c:pt>
                <c:pt idx="2793">
                  <c:v>0.407757083207649</c:v>
                </c:pt>
                <c:pt idx="2794">
                  <c:v>0.50777098446355</c:v>
                </c:pt>
                <c:pt idx="2795">
                  <c:v>0.592583198839041</c:v>
                </c:pt>
                <c:pt idx="2796">
                  <c:v>0.20918052540272</c:v>
                </c:pt>
                <c:pt idx="2797">
                  <c:v>0.33637470279722</c:v>
                </c:pt>
                <c:pt idx="2798">
                  <c:v>0.444958345319597</c:v>
                </c:pt>
                <c:pt idx="2799">
                  <c:v>0.185129231222092</c:v>
                </c:pt>
                <c:pt idx="2800">
                  <c:v>0.317734371065124</c:v>
                </c:pt>
                <c:pt idx="2801">
                  <c:v>0.430676185156922</c:v>
                </c:pt>
                <c:pt idx="2802">
                  <c:v>0.0689081896251076</c:v>
                </c:pt>
                <c:pt idx="2803">
                  <c:v>0.0623312409411505</c:v>
                </c:pt>
                <c:pt idx="2804">
                  <c:v>0.216697685905472</c:v>
                </c:pt>
                <c:pt idx="2805">
                  <c:v>0.102131632736581</c:v>
                </c:pt>
                <c:pt idx="2806">
                  <c:v>0.24904262726475</c:v>
                </c:pt>
                <c:pt idx="2807">
                  <c:v>0.373975979882169</c:v>
                </c:pt>
                <c:pt idx="2808">
                  <c:v>0.480018099708138</c:v>
                </c:pt>
                <c:pt idx="2809">
                  <c:v>0.569854499912912</c:v>
                </c:pt>
                <c:pt idx="2810">
                  <c:v>0.198554223680508</c:v>
                </c:pt>
                <c:pt idx="2811">
                  <c:v>0.327479119532188</c:v>
                </c:pt>
                <c:pt idx="2812">
                  <c:v>0.437527641250302</c:v>
                </c:pt>
                <c:pt idx="2813">
                  <c:v>0.531284339090453</c:v>
                </c:pt>
                <c:pt idx="2814">
                  <c:v>0.611009471093859</c:v>
                </c:pt>
                <c:pt idx="2815">
                  <c:v>0.222940819043549</c:v>
                </c:pt>
                <c:pt idx="2816">
                  <c:v>0.34806476072649</c:v>
                </c:pt>
                <c:pt idx="2817">
                  <c:v>0.454870792424899</c:v>
                </c:pt>
                <c:pt idx="2818">
                  <c:v>0.187664989321687</c:v>
                </c:pt>
                <c:pt idx="2819">
                  <c:v>0.118866903648316</c:v>
                </c:pt>
                <c:pt idx="2820">
                  <c:v>0.26405898483094</c:v>
                </c:pt>
                <c:pt idx="2821">
                  <c:v>0.387388044435232</c:v>
                </c:pt>
                <c:pt idx="2822">
                  <c:v>0.491947422375664</c:v>
                </c:pt>
                <c:pt idx="2823">
                  <c:v>0.580424699144086</c:v>
                </c:pt>
                <c:pt idx="2824">
                  <c:v>0.655149469129624</c:v>
                </c:pt>
                <c:pt idx="2825">
                  <c:v>0.219438139842009</c:v>
                </c:pt>
                <c:pt idx="2826">
                  <c:v>0.143487579732371</c:v>
                </c:pt>
                <c:pt idx="2827">
                  <c:v>0.284994057316164</c:v>
                </c:pt>
                <c:pt idx="2828">
                  <c:v>0.122710143108653</c:v>
                </c:pt>
                <c:pt idx="2829">
                  <c:v>0.265892409344174</c:v>
                </c:pt>
                <c:pt idx="2830">
                  <c:v>0.387725727017632</c:v>
                </c:pt>
                <c:pt idx="2831">
                  <c:v>0.491196763219856</c:v>
                </c:pt>
                <c:pt idx="2832">
                  <c:v>0.578906215666993</c:v>
                </c:pt>
                <c:pt idx="2833">
                  <c:v>0.203425887768042</c:v>
                </c:pt>
                <c:pt idx="2834">
                  <c:v>0.331578580139799</c:v>
                </c:pt>
                <c:pt idx="2835">
                  <c:v>0.440970355707933</c:v>
                </c:pt>
                <c:pt idx="2836">
                  <c:v>0.534169560772511</c:v>
                </c:pt>
                <c:pt idx="2837">
                  <c:v>0.613422352410125</c:v>
                </c:pt>
                <c:pt idx="2838">
                  <c:v>0.680687922689309</c:v>
                </c:pt>
                <c:pt idx="2839">
                  <c:v>0.325006258503743</c:v>
                </c:pt>
                <c:pt idx="2840">
                  <c:v>0.196615831919546</c:v>
                </c:pt>
                <c:pt idx="2841">
                  <c:v>0.335148594132995</c:v>
                </c:pt>
                <c:pt idx="2842">
                  <c:v>0.210255169140529</c:v>
                </c:pt>
                <c:pt idx="2843">
                  <c:v>0.34643774405752</c:v>
                </c:pt>
                <c:pt idx="2844">
                  <c:v>0.214100418263231</c:v>
                </c:pt>
                <c:pt idx="2845">
                  <c:v>0.182963008171103</c:v>
                </c:pt>
                <c:pt idx="2846">
                  <c:v>0.0715836360058893</c:v>
                </c:pt>
                <c:pt idx="2847">
                  <c:v>0.0114533817609423</c:v>
                </c:pt>
                <c:pt idx="2848">
                  <c:v>0.17422392111504</c:v>
                </c:pt>
                <c:pt idx="2849">
                  <c:v>0.312418929347038</c:v>
                </c:pt>
                <c:pt idx="2850">
                  <c:v>0.224875763938094</c:v>
                </c:pt>
                <c:pt idx="2851">
                  <c:v>0.358044599905728</c:v>
                </c:pt>
                <c:pt idx="2852">
                  <c:v>0.470419200196752</c:v>
                </c:pt>
                <c:pt idx="2853">
                  <c:v>0.565060733220165</c:v>
                </c:pt>
                <c:pt idx="2854">
                  <c:v>0.644608491201752</c:v>
                </c:pt>
                <c:pt idx="2855">
                  <c:v>0.711333308350969</c:v>
                </c:pt>
                <c:pt idx="2856">
                  <c:v>0.767185043488775</c:v>
                </c:pt>
                <c:pt idx="2857">
                  <c:v>0.813834628552121</c:v>
                </c:pt>
                <c:pt idx="2858">
                  <c:v>0.852711176425213</c:v>
                </c:pt>
                <c:pt idx="2859">
                  <c:v>0.885034623868527</c:v>
                </c:pt>
                <c:pt idx="2860">
                  <c:v>0.361089870169761</c:v>
                </c:pt>
                <c:pt idx="2861">
                  <c:v>0.477723602479836</c:v>
                </c:pt>
                <c:pt idx="2862">
                  <c:v>0.575264405470265</c:v>
                </c:pt>
                <c:pt idx="2863">
                  <c:v>0.656659306485647</c:v>
                </c:pt>
                <c:pt idx="2864">
                  <c:v>0.276561598383759</c:v>
                </c:pt>
                <c:pt idx="2865">
                  <c:v>0.405324624083691</c:v>
                </c:pt>
                <c:pt idx="2866">
                  <c:v>0.212810294367471</c:v>
                </c:pt>
                <c:pt idx="2867">
                  <c:v>0.349557325343995</c:v>
                </c:pt>
                <c:pt idx="2868">
                  <c:v>0.464721128150747</c:v>
                </c:pt>
                <c:pt idx="2869">
                  <c:v>0.561514661956296</c:v>
                </c:pt>
                <c:pt idx="2870">
                  <c:v>0.263601044085255</c:v>
                </c:pt>
                <c:pt idx="2871">
                  <c:v>0.0421761670536409</c:v>
                </c:pt>
                <c:pt idx="2872">
                  <c:v>0.170308704909567</c:v>
                </c:pt>
                <c:pt idx="2873">
                  <c:v>0.193057624958753</c:v>
                </c:pt>
                <c:pt idx="2874">
                  <c:v>0.329965955870889</c:v>
                </c:pt>
                <c:pt idx="2875">
                  <c:v>0.445719768052307</c:v>
                </c:pt>
                <c:pt idx="2876">
                  <c:v>0.0713151628883691</c:v>
                </c:pt>
                <c:pt idx="2877">
                  <c:v>0.225046573292225</c:v>
                </c:pt>
                <c:pt idx="2878">
                  <c:v>0.206817512330641</c:v>
                </c:pt>
                <c:pt idx="2879">
                  <c:v>0.342009818714359</c:v>
                </c:pt>
                <c:pt idx="2880">
                  <c:v>0.456233269297162</c:v>
                </c:pt>
                <c:pt idx="2881">
                  <c:v>0.552552860485633</c:v>
                </c:pt>
                <c:pt idx="2882">
                  <c:v>0.633614777016273</c:v>
                </c:pt>
                <c:pt idx="2883">
                  <c:v>0.701698792116723</c:v>
                </c:pt>
                <c:pt idx="2884">
                  <c:v>0.758764965496353</c:v>
                </c:pt>
                <c:pt idx="2885">
                  <c:v>0.806495094709874</c:v>
                </c:pt>
                <c:pt idx="2886">
                  <c:v>0.338501179538466</c:v>
                </c:pt>
                <c:pt idx="2887">
                  <c:v>0.0824388477058424</c:v>
                </c:pt>
                <c:pt idx="2888">
                  <c:v>0.230011474613857</c:v>
                </c:pt>
                <c:pt idx="2889">
                  <c:v>0.231116295048318</c:v>
                </c:pt>
                <c:pt idx="2890">
                  <c:v>0.361928857668732</c:v>
                </c:pt>
                <c:pt idx="2891">
                  <c:v>0.472507945526463</c:v>
                </c:pt>
                <c:pt idx="2892">
                  <c:v>0.565802328361306</c:v>
                </c:pt>
                <c:pt idx="2893">
                  <c:v>0.644359290536652</c:v>
                </c:pt>
                <c:pt idx="2894">
                  <c:v>0.207050226177116</c:v>
                </c:pt>
                <c:pt idx="2895">
                  <c:v>0.333716520364222</c:v>
                </c:pt>
                <c:pt idx="2896">
                  <c:v>0.26342655308195</c:v>
                </c:pt>
                <c:pt idx="2897">
                  <c:v>0.389844280308187</c:v>
                </c:pt>
                <c:pt idx="2898">
                  <c:v>0.496574834124111</c:v>
                </c:pt>
                <c:pt idx="2899">
                  <c:v>0.586508224432576</c:v>
                </c:pt>
                <c:pt idx="2900">
                  <c:v>0.662137517127106</c:v>
                </c:pt>
                <c:pt idx="2901">
                  <c:v>0.725608859643352</c:v>
                </c:pt>
                <c:pt idx="2902">
                  <c:v>0.778765992930729</c:v>
                </c:pt>
                <c:pt idx="2903">
                  <c:v>0.823189705827739</c:v>
                </c:pt>
                <c:pt idx="2904">
                  <c:v>0.860232683380716</c:v>
                </c:pt>
                <c:pt idx="2905">
                  <c:v>0.276489038759108</c:v>
                </c:pt>
                <c:pt idx="2906">
                  <c:v>0.390799801728911</c:v>
                </c:pt>
                <c:pt idx="2907">
                  <c:v>0.488763974215027</c:v>
                </c:pt>
                <c:pt idx="2908">
                  <c:v>0.300464691773287</c:v>
                </c:pt>
                <c:pt idx="2909">
                  <c:v>0.422376727762823</c:v>
                </c:pt>
                <c:pt idx="2910">
                  <c:v>0.525067097283358</c:v>
                </c:pt>
                <c:pt idx="2911">
                  <c:v>0.0840107355653373</c:v>
                </c:pt>
                <c:pt idx="2912">
                  <c:v>0.235825114494971</c:v>
                </c:pt>
                <c:pt idx="2913">
                  <c:v>0.364619011509242</c:v>
                </c:pt>
                <c:pt idx="2914">
                  <c:v>0.473675258607859</c:v>
                </c:pt>
                <c:pt idx="2915">
                  <c:v>0.565841677574516</c:v>
                </c:pt>
                <c:pt idx="2916">
                  <c:v>0.281511995835279</c:v>
                </c:pt>
                <c:pt idx="2917">
                  <c:v>0.40803140655416</c:v>
                </c:pt>
                <c:pt idx="2918">
                  <c:v>0.5143958102966</c:v>
                </c:pt>
                <c:pt idx="2919">
                  <c:v>0.248603205224252</c:v>
                </c:pt>
                <c:pt idx="2920">
                  <c:v>0.380396163408998</c:v>
                </c:pt>
                <c:pt idx="2921">
                  <c:v>0.109587751145916</c:v>
                </c:pt>
                <c:pt idx="2922">
                  <c:v>0.103946767662519</c:v>
                </c:pt>
                <c:pt idx="2923">
                  <c:v>0.25228584437268</c:v>
                </c:pt>
                <c:pt idx="2924">
                  <c:v>0.37817212654197</c:v>
                </c:pt>
                <c:pt idx="2925">
                  <c:v>0.484801002637646</c:v>
                </c:pt>
                <c:pt idx="2926">
                  <c:v>0.574945537853909</c:v>
                </c:pt>
                <c:pt idx="2927">
                  <c:v>0.651006783201109</c:v>
                </c:pt>
                <c:pt idx="2928">
                  <c:v>0.715059098803525</c:v>
                </c:pt>
                <c:pt idx="2929">
                  <c:v>0.768890781144041</c:v>
                </c:pt>
                <c:pt idx="2930">
                  <c:v>0.81404031699964</c:v>
                </c:pt>
                <c:pt idx="2931">
                  <c:v>0.34552560570996</c:v>
                </c:pt>
                <c:pt idx="2932">
                  <c:v>0.192714074756211</c:v>
                </c:pt>
                <c:pt idx="2933">
                  <c:v>0.332263798869191</c:v>
                </c:pt>
                <c:pt idx="2934">
                  <c:v>0.449869607113193</c:v>
                </c:pt>
                <c:pt idx="2935">
                  <c:v>0.13613124038497</c:v>
                </c:pt>
                <c:pt idx="2936">
                  <c:v>0.275012886109297</c:v>
                </c:pt>
                <c:pt idx="2937">
                  <c:v>0.243456090158578</c:v>
                </c:pt>
                <c:pt idx="2938">
                  <c:v>0.0933316698643064</c:v>
                </c:pt>
                <c:pt idx="2939">
                  <c:v>0.240968054377656</c:v>
                </c:pt>
                <c:pt idx="2940">
                  <c:v>0.366620424307355</c:v>
                </c:pt>
                <c:pt idx="2941">
                  <c:v>0.473359580643976</c:v>
                </c:pt>
                <c:pt idx="2942">
                  <c:v>0.563860296111429</c:v>
                </c:pt>
                <c:pt idx="2943">
                  <c:v>0.640446694443546</c:v>
                </c:pt>
                <c:pt idx="2944">
                  <c:v>0.705133497122351</c:v>
                </c:pt>
                <c:pt idx="2945">
                  <c:v>0.237676451522029</c:v>
                </c:pt>
                <c:pt idx="2946">
                  <c:v>0.359428112034248</c:v>
                </c:pt>
                <c:pt idx="2947">
                  <c:v>0.463524131238489</c:v>
                </c:pt>
                <c:pt idx="2948">
                  <c:v>0.552353775175181</c:v>
                </c:pt>
                <c:pt idx="2949">
                  <c:v>0.628011488390958</c:v>
                </c:pt>
                <c:pt idx="2950">
                  <c:v>0.692328181469586</c:v>
                </c:pt>
                <c:pt idx="2951">
                  <c:v>0.746900195564059</c:v>
                </c:pt>
                <c:pt idx="2952">
                  <c:v>0.342748450737716</c:v>
                </c:pt>
                <c:pt idx="2953">
                  <c:v>0.460710545886361</c:v>
                </c:pt>
                <c:pt idx="2954">
                  <c:v>0.559621858245784</c:v>
                </c:pt>
                <c:pt idx="2955">
                  <c:v>0.642384580378588</c:v>
                </c:pt>
                <c:pt idx="2956">
                  <c:v>0.278774398818734</c:v>
                </c:pt>
                <c:pt idx="2957">
                  <c:v>0.0717175538722079</c:v>
                </c:pt>
                <c:pt idx="2958">
                  <c:v>0.0895620773299706</c:v>
                </c:pt>
                <c:pt idx="2959">
                  <c:v>0.240354310087686</c:v>
                </c:pt>
                <c:pt idx="2960">
                  <c:v>0.368300573143506</c:v>
                </c:pt>
                <c:pt idx="2961">
                  <c:v>0.476655701081648</c:v>
                </c:pt>
                <c:pt idx="2962">
                  <c:v>0.261624071482059</c:v>
                </c:pt>
                <c:pt idx="2963">
                  <c:v>0.390475555527034</c:v>
                </c:pt>
                <c:pt idx="2964">
                  <c:v>0.498948437582705</c:v>
                </c:pt>
                <c:pt idx="2965">
                  <c:v>0.150368947033663</c:v>
                </c:pt>
                <c:pt idx="2966">
                  <c:v>0.286642423205738</c:v>
                </c:pt>
                <c:pt idx="2967">
                  <c:v>0.402984892124042</c:v>
                </c:pt>
                <c:pt idx="2968">
                  <c:v>0.502121788060136</c:v>
                </c:pt>
                <c:pt idx="2969">
                  <c:v>0.586437196580891</c:v>
                </c:pt>
                <c:pt idx="2970">
                  <c:v>0.215722617330618</c:v>
                </c:pt>
                <c:pt idx="2971">
                  <c:v>0.135665758970636</c:v>
                </c:pt>
                <c:pt idx="2972">
                  <c:v>0.278244067907621</c:v>
                </c:pt>
                <c:pt idx="2973">
                  <c:v>0.399342686151317</c:v>
                </c:pt>
                <c:pt idx="2974">
                  <c:v>0.250074417904611</c:v>
                </c:pt>
                <c:pt idx="2975">
                  <c:v>0.379904687480872</c:v>
                </c:pt>
                <c:pt idx="2976">
                  <c:v>0.119869365089654</c:v>
                </c:pt>
                <c:pt idx="2977">
                  <c:v>0.212020273363365</c:v>
                </c:pt>
                <c:pt idx="2978">
                  <c:v>0.344711407523791</c:v>
                </c:pt>
                <c:pt idx="2979">
                  <c:v>0.128376087773729</c:v>
                </c:pt>
                <c:pt idx="2980">
                  <c:v>0.269896329745783</c:v>
                </c:pt>
                <c:pt idx="2981">
                  <c:v>0.390432608600785</c:v>
                </c:pt>
                <c:pt idx="2982">
                  <c:v>0.492901536951621</c:v>
                </c:pt>
                <c:pt idx="2983">
                  <c:v>0.579846092790624</c:v>
                </c:pt>
                <c:pt idx="2984">
                  <c:v>0.206692611610007</c:v>
                </c:pt>
                <c:pt idx="2985">
                  <c:v>0.334407164343452</c:v>
                </c:pt>
                <c:pt idx="2986">
                  <c:v>0.443414161728783</c:v>
                </c:pt>
                <c:pt idx="2987">
                  <c:v>0.536276424741563</c:v>
                </c:pt>
                <c:pt idx="2988">
                  <c:v>0.615234964035498</c:v>
                </c:pt>
                <c:pt idx="2989">
                  <c:v>0.682244223276662</c:v>
                </c:pt>
                <c:pt idx="2990">
                  <c:v>0.240865691404779</c:v>
                </c:pt>
                <c:pt idx="2991">
                  <c:v>0.248760162717723</c:v>
                </c:pt>
                <c:pt idx="2992">
                  <c:v>0.376499174796955</c:v>
                </c:pt>
                <c:pt idx="2993">
                  <c:v>0.484506472095372</c:v>
                </c:pt>
                <c:pt idx="2994">
                  <c:v>0.575653580554824</c:v>
                </c:pt>
                <c:pt idx="2995">
                  <c:v>0.652421740828977</c:v>
                </c:pt>
                <c:pt idx="2996">
                  <c:v>0.299418584484864</c:v>
                </c:pt>
                <c:pt idx="2997">
                  <c:v>0.423930658228283</c:v>
                </c:pt>
                <c:pt idx="2998">
                  <c:v>0.52846113851419</c:v>
                </c:pt>
                <c:pt idx="2999">
                  <c:v>0.616035009744375</c:v>
                </c:pt>
                <c:pt idx="3000">
                  <c:v>0.272773894511178</c:v>
                </c:pt>
                <c:pt idx="3001">
                  <c:v>0.401633210937292</c:v>
                </c:pt>
                <c:pt idx="3002">
                  <c:v>0.110581046707754</c:v>
                </c:pt>
                <c:pt idx="3003">
                  <c:v>0.253524486400165</c:v>
                </c:pt>
                <c:pt idx="3004">
                  <c:v>0.375484263406542</c:v>
                </c:pt>
                <c:pt idx="3005">
                  <c:v>0.260058571479966</c:v>
                </c:pt>
                <c:pt idx="3006">
                  <c:v>0.38770812977094</c:v>
                </c:pt>
                <c:pt idx="3007">
                  <c:v>0.227898798434493</c:v>
                </c:pt>
                <c:pt idx="3008">
                  <c:v>0.361621588863168</c:v>
                </c:pt>
                <c:pt idx="3009">
                  <c:v>0.474309782624221</c:v>
                </c:pt>
                <c:pt idx="3010">
                  <c:v>0.569083748066614</c:v>
                </c:pt>
                <c:pt idx="3011">
                  <c:v>0.648629908499376</c:v>
                </c:pt>
                <c:pt idx="3012">
                  <c:v>0.715256374290675</c:v>
                </c:pt>
                <c:pt idx="3013">
                  <c:v>0.307855511954071</c:v>
                </c:pt>
                <c:pt idx="3014">
                  <c:v>0.431746154798927</c:v>
                </c:pt>
                <c:pt idx="3015">
                  <c:v>0.11609458753414</c:v>
                </c:pt>
                <c:pt idx="3016">
                  <c:v>0.2166864528286</c:v>
                </c:pt>
                <c:pt idx="3017">
                  <c:v>0.348466950837991</c:v>
                </c:pt>
                <c:pt idx="3018">
                  <c:v>0.460070426883678</c:v>
                </c:pt>
                <c:pt idx="3019">
                  <c:v>0.0736112683013885</c:v>
                </c:pt>
                <c:pt idx="3020">
                  <c:v>0.226995966787879</c:v>
                </c:pt>
                <c:pt idx="3021">
                  <c:v>0.357137301976605</c:v>
                </c:pt>
                <c:pt idx="3022">
                  <c:v>0.234567843037952</c:v>
                </c:pt>
                <c:pt idx="3023">
                  <c:v>0.366618645590807</c:v>
                </c:pt>
                <c:pt idx="3024">
                  <c:v>0.117293039708581</c:v>
                </c:pt>
                <c:pt idx="3025">
                  <c:v>0.259910021239623</c:v>
                </c:pt>
                <c:pt idx="3026">
                  <c:v>0.381479701578533</c:v>
                </c:pt>
                <c:pt idx="3027">
                  <c:v>0.484911313241731</c:v>
                </c:pt>
                <c:pt idx="3028">
                  <c:v>0.57274421379549</c:v>
                </c:pt>
                <c:pt idx="3029">
                  <c:v>0.64718927194096</c:v>
                </c:pt>
                <c:pt idx="3030">
                  <c:v>0.226065457982208</c:v>
                </c:pt>
                <c:pt idx="3031">
                  <c:v>0.350222404510223</c:v>
                </c:pt>
                <c:pt idx="3032">
                  <c:v>0.456277951067347</c:v>
                </c:pt>
                <c:pt idx="3033">
                  <c:v>0.546697847047208</c:v>
                </c:pt>
                <c:pt idx="3034">
                  <c:v>0.623640696363853</c:v>
                </c:pt>
                <c:pt idx="3035">
                  <c:v>0.68899111822374</c:v>
                </c:pt>
                <c:pt idx="3036">
                  <c:v>0.744390317050827</c:v>
                </c:pt>
                <c:pt idx="3037">
                  <c:v>0.791264042504666</c:v>
                </c:pt>
                <c:pt idx="3038">
                  <c:v>0.830847988908327</c:v>
                </c:pt>
                <c:pt idx="3039">
                  <c:v>0.864210731590745</c:v>
                </c:pt>
                <c:pt idx="3040">
                  <c:v>0.892274330091158</c:v>
                </c:pt>
                <c:pt idx="3041">
                  <c:v>0.915832748461898</c:v>
                </c:pt>
                <c:pt idx="3042">
                  <c:v>0.381961413366407</c:v>
                </c:pt>
                <c:pt idx="3043">
                  <c:v>0.197920170270867</c:v>
                </c:pt>
                <c:pt idx="3044">
                  <c:v>0.3370520437617</c:v>
                </c:pt>
                <c:pt idx="3045">
                  <c:v>0.100702261258426</c:v>
                </c:pt>
                <c:pt idx="3046">
                  <c:v>0.245929471489799</c:v>
                </c:pt>
                <c:pt idx="3047">
                  <c:v>0.369722090576682</c:v>
                </c:pt>
                <c:pt idx="3048">
                  <c:v>0.255302493057605</c:v>
                </c:pt>
                <c:pt idx="3049">
                  <c:v>0.38373881891665</c:v>
                </c:pt>
                <c:pt idx="3050">
                  <c:v>0.492074713109062</c:v>
                </c:pt>
                <c:pt idx="3051">
                  <c:v>0.583276200002149</c:v>
                </c:pt>
                <c:pt idx="3052">
                  <c:v>0.659899392037678</c:v>
                </c:pt>
                <c:pt idx="3053">
                  <c:v>0.724142594324426</c:v>
                </c:pt>
                <c:pt idx="3054">
                  <c:v>0.777892581215025</c:v>
                </c:pt>
                <c:pt idx="3055">
                  <c:v>0.245575853419468</c:v>
                </c:pt>
                <c:pt idx="3056">
                  <c:v>0.258147054272739</c:v>
                </c:pt>
                <c:pt idx="3057">
                  <c:v>0.20938335379885</c:v>
                </c:pt>
                <c:pt idx="3058">
                  <c:v>0.344592560336164</c:v>
                </c:pt>
                <c:pt idx="3059">
                  <c:v>0.0551348096537863</c:v>
                </c:pt>
                <c:pt idx="3060">
                  <c:v>0.211309453396065</c:v>
                </c:pt>
                <c:pt idx="3061">
                  <c:v>0.343844746378843</c:v>
                </c:pt>
                <c:pt idx="3062">
                  <c:v>0.456105031392239</c:v>
                </c:pt>
                <c:pt idx="3063">
                  <c:v>0.551009982811613</c:v>
                </c:pt>
                <c:pt idx="3064">
                  <c:v>0.185161601858871</c:v>
                </c:pt>
                <c:pt idx="3065">
                  <c:v>0.316115558715182</c:v>
                </c:pt>
                <c:pt idx="3066">
                  <c:v>0.427904064683958</c:v>
                </c:pt>
                <c:pt idx="3067">
                  <c:v>0.180023040394212</c:v>
                </c:pt>
                <c:pt idx="3068">
                  <c:v>0.31355507115148</c:v>
                </c:pt>
                <c:pt idx="3069">
                  <c:v>0.427267271733725</c:v>
                </c:pt>
                <c:pt idx="3070">
                  <c:v>0.5239177616704</c:v>
                </c:pt>
                <c:pt idx="3071">
                  <c:v>0.605910753688395</c:v>
                </c:pt>
                <c:pt idx="3072">
                  <c:v>0.675336769817382</c:v>
                </c:pt>
                <c:pt idx="3073">
                  <c:v>0.233120473046978</c:v>
                </c:pt>
                <c:pt idx="3074">
                  <c:v>0.247588976827509</c:v>
                </c:pt>
                <c:pt idx="3075">
                  <c:v>0.0995798203663046</c:v>
                </c:pt>
                <c:pt idx="3076">
                  <c:v>0.0885828294130545</c:v>
                </c:pt>
                <c:pt idx="3077">
                  <c:v>0.239069323359257</c:v>
                </c:pt>
                <c:pt idx="3078">
                  <c:v>0.213030317324987</c:v>
                </c:pt>
                <c:pt idx="3079">
                  <c:v>0.347290467832956</c:v>
                </c:pt>
                <c:pt idx="3080">
                  <c:v>0.055566474853273</c:v>
                </c:pt>
                <c:pt idx="3081">
                  <c:v>0.211675937150429</c:v>
                </c:pt>
                <c:pt idx="3082">
                  <c:v>0.0965717465927401</c:v>
                </c:pt>
                <c:pt idx="3083">
                  <c:v>0.244281589694945</c:v>
                </c:pt>
                <c:pt idx="3084">
                  <c:v>0.369906921065138</c:v>
                </c:pt>
                <c:pt idx="3085">
                  <c:v>0.476547116338606</c:v>
                </c:pt>
                <c:pt idx="3086">
                  <c:v>0.269251526448283</c:v>
                </c:pt>
                <c:pt idx="3087">
                  <c:v>0.396703664596832</c:v>
                </c:pt>
                <c:pt idx="3088">
                  <c:v>0.504015447630263</c:v>
                </c:pt>
                <c:pt idx="3089">
                  <c:v>0.594188744614293</c:v>
                </c:pt>
                <c:pt idx="3090">
                  <c:v>0.273927985664702</c:v>
                </c:pt>
                <c:pt idx="3091">
                  <c:v>0.402254329559187</c:v>
                </c:pt>
                <c:pt idx="3092">
                  <c:v>0.510063278184022</c:v>
                </c:pt>
                <c:pt idx="3093">
                  <c:v>0.600449437178711</c:v>
                </c:pt>
                <c:pt idx="3094">
                  <c:v>0.676068746723296</c:v>
                </c:pt>
                <c:pt idx="3095">
                  <c:v>0.739196161888807</c:v>
                </c:pt>
                <c:pt idx="3096">
                  <c:v>0.791776516066032</c:v>
                </c:pt>
                <c:pt idx="3097">
                  <c:v>0.242428002515934</c:v>
                </c:pt>
                <c:pt idx="3098">
                  <c:v>0.25925437728611</c:v>
                </c:pt>
                <c:pt idx="3099">
                  <c:v>0.385093291807894</c:v>
                </c:pt>
                <c:pt idx="3100">
                  <c:v>0.491520675845093</c:v>
                </c:pt>
                <c:pt idx="3101">
                  <c:v>0.581357285040062</c:v>
                </c:pt>
                <c:pt idx="3102">
                  <c:v>0.657041183522974</c:v>
                </c:pt>
                <c:pt idx="3103">
                  <c:v>0.720675139084629</c:v>
                </c:pt>
                <c:pt idx="3104">
                  <c:v>0.774068954660913</c:v>
                </c:pt>
                <c:pt idx="3105">
                  <c:v>0.818777119821484</c:v>
                </c:pt>
                <c:pt idx="3106">
                  <c:v>0.856132172469409</c:v>
                </c:pt>
                <c:pt idx="3107">
                  <c:v>0.887274156231575</c:v>
                </c:pt>
                <c:pt idx="3108">
                  <c:v>0.288743305065336</c:v>
                </c:pt>
                <c:pt idx="3109">
                  <c:v>0.401045300163314</c:v>
                </c:pt>
                <c:pt idx="3110">
                  <c:v>0.497311167058273</c:v>
                </c:pt>
                <c:pt idx="3111">
                  <c:v>0.579669477246007</c:v>
                </c:pt>
                <c:pt idx="3112">
                  <c:v>0.649993566849247</c:v>
                </c:pt>
                <c:pt idx="3113">
                  <c:v>0.709927170127272</c:v>
                </c:pt>
                <c:pt idx="3114">
                  <c:v>0.258661348798576</c:v>
                </c:pt>
                <c:pt idx="3115">
                  <c:v>0.377617790741608</c:v>
                </c:pt>
                <c:pt idx="3116">
                  <c:v>0.479255542417383</c:v>
                </c:pt>
                <c:pt idx="3117">
                  <c:v>0.56592967108485</c:v>
                </c:pt>
                <c:pt idx="3118">
                  <c:v>0.639702606434513</c:v>
                </c:pt>
                <c:pt idx="3119">
                  <c:v>0.702375595158457</c:v>
                </c:pt>
                <c:pt idx="3120">
                  <c:v>0.755517729290248</c:v>
                </c:pt>
                <c:pt idx="3121">
                  <c:v>0.800492520779258</c:v>
                </c:pt>
                <c:pt idx="3122">
                  <c:v>0.838482061721642</c:v>
                </c:pt>
                <c:pt idx="3123">
                  <c:v>0.870508857072191</c:v>
                </c:pt>
                <c:pt idx="3124">
                  <c:v>0.897455448795062</c:v>
                </c:pt>
                <c:pt idx="3125">
                  <c:v>0.377632274611776</c:v>
                </c:pt>
                <c:pt idx="3126">
                  <c:v>0.491417355667113</c:v>
                </c:pt>
                <c:pt idx="3127">
                  <c:v>0.586569970166372</c:v>
                </c:pt>
                <c:pt idx="3128">
                  <c:v>0.66596693760038</c:v>
                </c:pt>
                <c:pt idx="3129">
                  <c:v>0.732066624690397</c:v>
                </c:pt>
                <c:pt idx="3130">
                  <c:v>0.786965785397428</c:v>
                </c:pt>
                <c:pt idx="3131">
                  <c:v>0.832449349252168</c:v>
                </c:pt>
                <c:pt idx="3132">
                  <c:v>0.870033913789721</c:v>
                </c:pt>
                <c:pt idx="3133">
                  <c:v>0.139205426206355</c:v>
                </c:pt>
                <c:pt idx="3134">
                  <c:v>0.282685406849196</c:v>
                </c:pt>
                <c:pt idx="3135">
                  <c:v>0.218740060923229</c:v>
                </c:pt>
                <c:pt idx="3136">
                  <c:v>0.352595728866885</c:v>
                </c:pt>
                <c:pt idx="3137">
                  <c:v>0.465598037819042</c:v>
                </c:pt>
                <c:pt idx="3138">
                  <c:v>0.560809410700935</c:v>
                </c:pt>
                <c:pt idx="3139">
                  <c:v>0.270987519713233</c:v>
                </c:pt>
                <c:pt idx="3140">
                  <c:v>0.39936151070734</c:v>
                </c:pt>
                <c:pt idx="3141">
                  <c:v>0.507274788069757</c:v>
                </c:pt>
                <c:pt idx="3142">
                  <c:v>0.597803687954928</c:v>
                </c:pt>
                <c:pt idx="3143">
                  <c:v>0.673590028447131</c:v>
                </c:pt>
                <c:pt idx="3144">
                  <c:v>0.291520745615109</c:v>
                </c:pt>
                <c:pt idx="3145">
                  <c:v>0.417791621674879</c:v>
                </c:pt>
                <c:pt idx="3146">
                  <c:v>0.113145182318339</c:v>
                </c:pt>
                <c:pt idx="3147">
                  <c:v>0.255505231226545</c:v>
                </c:pt>
                <c:pt idx="3148">
                  <c:v>0.37699582630784</c:v>
                </c:pt>
                <c:pt idx="3149">
                  <c:v>0.480478700235837</c:v>
                </c:pt>
                <c:pt idx="3150">
                  <c:v>0.18777538276594</c:v>
                </c:pt>
                <c:pt idx="3151">
                  <c:v>0.226084224597418</c:v>
                </c:pt>
                <c:pt idx="3152">
                  <c:v>0.357197392202085</c:v>
                </c:pt>
                <c:pt idx="3153">
                  <c:v>0.468107927481624</c:v>
                </c:pt>
                <c:pt idx="3154">
                  <c:v>0.561748020137217</c:v>
                </c:pt>
                <c:pt idx="3155">
                  <c:v>0.64065263620359</c:v>
                </c:pt>
                <c:pt idx="3156">
                  <c:v>0.296793390462809</c:v>
                </c:pt>
                <c:pt idx="3157">
                  <c:v>0.421613346372427</c:v>
                </c:pt>
                <c:pt idx="3158">
                  <c:v>0.526422179349854</c:v>
                </c:pt>
                <c:pt idx="3159">
                  <c:v>0.614246350186277</c:v>
                </c:pt>
                <c:pt idx="3160">
                  <c:v>0.687681997355214</c:v>
                </c:pt>
                <c:pt idx="3161">
                  <c:v>0.74895174479513</c:v>
                </c:pt>
                <c:pt idx="3162">
                  <c:v>0.799954754632115</c:v>
                </c:pt>
                <c:pt idx="3163">
                  <c:v>0.842310691826633</c:v>
                </c:pt>
                <c:pt idx="3164">
                  <c:v>0.134769710692261</c:v>
                </c:pt>
                <c:pt idx="3165">
                  <c:v>0.27891948437773</c:v>
                </c:pt>
                <c:pt idx="3166">
                  <c:v>0.401136642502755</c:v>
                </c:pt>
                <c:pt idx="3167">
                  <c:v>0.504560734936613</c:v>
                </c:pt>
                <c:pt idx="3168">
                  <c:v>0.591913278806154</c:v>
                </c:pt>
                <c:pt idx="3169">
                  <c:v>0.665548121463676</c:v>
                </c:pt>
                <c:pt idx="3170">
                  <c:v>0.727496697689881</c:v>
                </c:pt>
                <c:pt idx="3171">
                  <c:v>0.779508505799996</c:v>
                </c:pt>
                <c:pt idx="3172">
                  <c:v>0.823087152677691</c:v>
                </c:pt>
                <c:pt idx="3173">
                  <c:v>0.859522327613136</c:v>
                </c:pt>
                <c:pt idx="3174">
                  <c:v>0.889918063237857</c:v>
                </c:pt>
                <c:pt idx="3175">
                  <c:v>0.915217632045503</c:v>
                </c:pt>
                <c:pt idx="3176">
                  <c:v>0.936225411484781</c:v>
                </c:pt>
                <c:pt idx="3177">
                  <c:v>0.953626031366857</c:v>
                </c:pt>
                <c:pt idx="3178">
                  <c:v>0.968001095848959</c:v>
                </c:pt>
                <c:pt idx="3179">
                  <c:v>0.979843749679329</c:v>
                </c:pt>
                <c:pt idx="3180">
                  <c:v>0.989571335566258</c:v>
                </c:pt>
                <c:pt idx="3181">
                  <c:v>0.40037234983893</c:v>
                </c:pt>
                <c:pt idx="3182">
                  <c:v>0.511345810249653</c:v>
                </c:pt>
                <c:pt idx="3183">
                  <c:v>0.603986285920731</c:v>
                </c:pt>
                <c:pt idx="3184">
                  <c:v>0.68114810970541</c:v>
                </c:pt>
                <c:pt idx="3185">
                  <c:v>0.745266714176411</c:v>
                </c:pt>
                <c:pt idx="3186">
                  <c:v>0.214303222423255</c:v>
                </c:pt>
                <c:pt idx="3187">
                  <c:v>0.33846204158073</c:v>
                </c:pt>
                <c:pt idx="3188">
                  <c:v>0.444803188466677</c:v>
                </c:pt>
                <c:pt idx="3189">
                  <c:v>0.535706681448062</c:v>
                </c:pt>
                <c:pt idx="3190">
                  <c:v>0.215479834234262</c:v>
                </c:pt>
                <c:pt idx="3191">
                  <c:v>0.130108415724808</c:v>
                </c:pt>
                <c:pt idx="3192">
                  <c:v>0.273411026018836</c:v>
                </c:pt>
                <c:pt idx="3193">
                  <c:v>0.395149527595999</c:v>
                </c:pt>
                <c:pt idx="3194">
                  <c:v>0.498372657197983</c:v>
                </c:pt>
                <c:pt idx="3195">
                  <c:v>0.585729637578173</c:v>
                </c:pt>
                <c:pt idx="3196">
                  <c:v>0.65951714275907</c:v>
                </c:pt>
                <c:pt idx="3197">
                  <c:v>0.721721736035072</c:v>
                </c:pt>
                <c:pt idx="3198">
                  <c:v>0.774058012801235</c:v>
                </c:pt>
                <c:pt idx="3199">
                  <c:v>0.336921658608036</c:v>
                </c:pt>
                <c:pt idx="3200">
                  <c:v>0.45635117221216</c:v>
                </c:pt>
                <c:pt idx="3201">
                  <c:v>0.556427576219281</c:v>
                </c:pt>
                <c:pt idx="3202">
                  <c:v>0.155373594883814</c:v>
                </c:pt>
                <c:pt idx="3203">
                  <c:v>0.290105545979709</c:v>
                </c:pt>
                <c:pt idx="3204">
                  <c:v>0.153744758314015</c:v>
                </c:pt>
                <c:pt idx="3205">
                  <c:v>0.292823885708716</c:v>
                </c:pt>
                <c:pt idx="3206">
                  <c:v>0.411043105821768</c:v>
                </c:pt>
                <c:pt idx="3207">
                  <c:v>0.511340568143098</c:v>
                </c:pt>
                <c:pt idx="3208">
                  <c:v>0.183749415142674</c:v>
                </c:pt>
                <c:pt idx="3209">
                  <c:v>0.228743563891539</c:v>
                </c:pt>
                <c:pt idx="3210">
                  <c:v>0.359310156812316</c:v>
                </c:pt>
                <c:pt idx="3211">
                  <c:v>0.46977490673176</c:v>
                </c:pt>
                <c:pt idx="3212">
                  <c:v>0.563052775685378</c:v>
                </c:pt>
                <c:pt idx="3213">
                  <c:v>0.278220411709888</c:v>
                </c:pt>
                <c:pt idx="3214">
                  <c:v>0.405301971897971</c:v>
                </c:pt>
                <c:pt idx="3215">
                  <c:v>0.512138313558225</c:v>
                </c:pt>
                <c:pt idx="3216">
                  <c:v>0.15004459590796</c:v>
                </c:pt>
                <c:pt idx="3217">
                  <c:v>0.286155286169783</c:v>
                </c:pt>
                <c:pt idx="3218">
                  <c:v>0.402391970089441</c:v>
                </c:pt>
                <c:pt idx="3219">
                  <c:v>0.269759314649489</c:v>
                </c:pt>
                <c:pt idx="3220">
                  <c:v>0.0923548669354669</c:v>
                </c:pt>
                <c:pt idx="3221">
                  <c:v>0.0903737074310844</c:v>
                </c:pt>
                <c:pt idx="3222">
                  <c:v>0.240740210958921</c:v>
                </c:pt>
                <c:pt idx="3223">
                  <c:v>0.368369697912741</c:v>
                </c:pt>
                <c:pt idx="3224">
                  <c:v>0.0589391516660386</c:v>
                </c:pt>
                <c:pt idx="3225">
                  <c:v>0.214539339764467</c:v>
                </c:pt>
                <c:pt idx="3226">
                  <c:v>0.0972828181632059</c:v>
                </c:pt>
                <c:pt idx="3227">
                  <c:v>0.194829244892873</c:v>
                </c:pt>
                <c:pt idx="3228">
                  <c:v>0.330338296524969</c:v>
                </c:pt>
                <c:pt idx="3229">
                  <c:v>0.445072591715112</c:v>
                </c:pt>
                <c:pt idx="3230">
                  <c:v>0.542030853130823</c:v>
                </c:pt>
                <c:pt idx="3231">
                  <c:v>0.623808315057236</c:v>
                </c:pt>
                <c:pt idx="3232">
                  <c:v>0.293851820475681</c:v>
                </c:pt>
                <c:pt idx="3233">
                  <c:v>0.418962949855148</c:v>
                </c:pt>
                <c:pt idx="3234">
                  <c:v>0.52404611966112</c:v>
                </c:pt>
                <c:pt idx="3235">
                  <c:v>0.612125837687689</c:v>
                </c:pt>
                <c:pt idx="3236">
                  <c:v>0.685797286158024</c:v>
                </c:pt>
                <c:pt idx="3237">
                  <c:v>0.747282875693407</c:v>
                </c:pt>
                <c:pt idx="3238">
                  <c:v>0.798482096782665</c:v>
                </c:pt>
                <c:pt idx="3239">
                  <c:v>0.841015325997458</c:v>
                </c:pt>
                <c:pt idx="3240">
                  <c:v>0.876262207710146</c:v>
                </c:pt>
                <c:pt idx="3241">
                  <c:v>0.905395190716244</c:v>
                </c:pt>
                <c:pt idx="3242">
                  <c:v>0.929408755294146</c:v>
                </c:pt>
                <c:pt idx="3243">
                  <c:v>0.949144821609909</c:v>
                </c:pt>
                <c:pt idx="3244">
                  <c:v>0.965314786282853</c:v>
                </c:pt>
                <c:pt idx="3245">
                  <c:v>0.978518591286256</c:v>
                </c:pt>
                <c:pt idx="3246">
                  <c:v>0.320078764352212</c:v>
                </c:pt>
                <c:pt idx="3247">
                  <c:v>0.282141307894377</c:v>
                </c:pt>
                <c:pt idx="3248">
                  <c:v>0.212140395576586</c:v>
                </c:pt>
                <c:pt idx="3249">
                  <c:v>0.347197460006758</c:v>
                </c:pt>
                <c:pt idx="3250">
                  <c:v>0.461197857617932</c:v>
                </c:pt>
                <c:pt idx="3251">
                  <c:v>0.557236372542168</c:v>
                </c:pt>
                <c:pt idx="3252">
                  <c:v>0.269403032952075</c:v>
                </c:pt>
                <c:pt idx="3253">
                  <c:v>0.398014804943624</c:v>
                </c:pt>
                <c:pt idx="3254">
                  <c:v>0.506132350487274</c:v>
                </c:pt>
                <c:pt idx="3255">
                  <c:v>0.596836379441254</c:v>
                </c:pt>
                <c:pt idx="3256">
                  <c:v>0.672772572739854</c:v>
                </c:pt>
                <c:pt idx="3257">
                  <c:v>0.736208500371182</c:v>
                </c:pt>
                <c:pt idx="3258">
                  <c:v>0.789083864774727</c:v>
                </c:pt>
                <c:pt idx="3259">
                  <c:v>0.83305470967443</c:v>
                </c:pt>
                <c:pt idx="3260">
                  <c:v>0.869532202402817</c:v>
                </c:pt>
                <c:pt idx="3261">
                  <c:v>0.351721607254534</c:v>
                </c:pt>
                <c:pt idx="3262">
                  <c:v>0.46984396570601</c:v>
                </c:pt>
                <c:pt idx="3263">
                  <c:v>0.568650260657798</c:v>
                </c:pt>
                <c:pt idx="3264">
                  <c:v>0.651118925883032</c:v>
                </c:pt>
                <c:pt idx="3265">
                  <c:v>0.719795777410147</c:v>
                </c:pt>
                <c:pt idx="3266">
                  <c:v>0.207835499726504</c:v>
                </c:pt>
                <c:pt idx="3267">
                  <c:v>0.333228448635101</c:v>
                </c:pt>
                <c:pt idx="3268">
                  <c:v>0.440587342944911</c:v>
                </c:pt>
                <c:pt idx="3269">
                  <c:v>0.286854928653966</c:v>
                </c:pt>
                <c:pt idx="3270">
                  <c:v>0.410552031674578</c:v>
                </c:pt>
                <c:pt idx="3271">
                  <c:v>0.514817325957399</c:v>
                </c:pt>
                <c:pt idx="3272">
                  <c:v>0.602529458761233</c:v>
                </c:pt>
                <c:pt idx="3273">
                  <c:v>0.187957066255482</c:v>
                </c:pt>
                <c:pt idx="3274">
                  <c:v>0.317748480957971</c:v>
                </c:pt>
                <c:pt idx="3275">
                  <c:v>0.160731484396368</c:v>
                </c:pt>
                <c:pt idx="3276">
                  <c:v>0.298475460039066</c:v>
                </c:pt>
                <c:pt idx="3277">
                  <c:v>0.415593875059809</c:v>
                </c:pt>
                <c:pt idx="3278">
                  <c:v>0.514986376875144</c:v>
                </c:pt>
                <c:pt idx="3279">
                  <c:v>0.599175439182052</c:v>
                </c:pt>
                <c:pt idx="3280">
                  <c:v>0.670350183943201</c:v>
                </c:pt>
                <c:pt idx="3281">
                  <c:v>0.107256029430912</c:v>
                </c:pt>
                <c:pt idx="3282">
                  <c:v>0.255560368986844</c:v>
                </c:pt>
                <c:pt idx="3283">
                  <c:v>0.21312926760851</c:v>
                </c:pt>
                <c:pt idx="3284">
                  <c:v>0.347613962304747</c:v>
                </c:pt>
                <c:pt idx="3285">
                  <c:v>0.461190944804624</c:v>
                </c:pt>
                <c:pt idx="3286">
                  <c:v>0.556923849120631</c:v>
                </c:pt>
                <c:pt idx="3287">
                  <c:v>0.177090907473917</c:v>
                </c:pt>
                <c:pt idx="3288">
                  <c:v>0.308999418327134</c:v>
                </c:pt>
                <c:pt idx="3289">
                  <c:v>0.254581506894191</c:v>
                </c:pt>
                <c:pt idx="3290">
                  <c:v>0.202277700999977</c:v>
                </c:pt>
                <c:pt idx="3291">
                  <c:v>0.0763525964243878</c:v>
                </c:pt>
                <c:pt idx="3292">
                  <c:v>0.226829885080769</c:v>
                </c:pt>
                <c:pt idx="3293">
                  <c:v>0.354875590307346</c:v>
                </c:pt>
                <c:pt idx="3294">
                  <c:v>0.463627014233094</c:v>
                </c:pt>
                <c:pt idx="3295">
                  <c:v>0.555816165115538</c:v>
                </c:pt>
                <c:pt idx="3296">
                  <c:v>0.63381632749747</c:v>
                </c:pt>
                <c:pt idx="3297">
                  <c:v>0.699684364129216</c:v>
                </c:pt>
                <c:pt idx="3298">
                  <c:v>0.755198913062561</c:v>
                </c:pt>
                <c:pt idx="3299">
                  <c:v>0.12083182609001</c:v>
                </c:pt>
                <c:pt idx="3300">
                  <c:v>0.267086220350418</c:v>
                </c:pt>
                <c:pt idx="3301">
                  <c:v>0.110331836390035</c:v>
                </c:pt>
                <c:pt idx="3302">
                  <c:v>0.255397107097338</c:v>
                </c:pt>
                <c:pt idx="3303">
                  <c:v>0.378843945565489</c:v>
                </c:pt>
                <c:pt idx="3304">
                  <c:v>0.483694890737715</c:v>
                </c:pt>
                <c:pt idx="3305">
                  <c:v>0.572582192303611</c:v>
                </c:pt>
                <c:pt idx="3306">
                  <c:v>0.647792623287476</c:v>
                </c:pt>
                <c:pt idx="3307">
                  <c:v>0.711308192526235</c:v>
                </c:pt>
                <c:pt idx="3308">
                  <c:v>0.764842912150031</c:v>
                </c:pt>
                <c:pt idx="3309">
                  <c:v>0.809875827434081</c:v>
                </c:pt>
                <c:pt idx="3310">
                  <c:v>0.348445819435399</c:v>
                </c:pt>
                <c:pt idx="3311">
                  <c:v>0.466290588779614</c:v>
                </c:pt>
                <c:pt idx="3312">
                  <c:v>0.564982302326123</c:v>
                </c:pt>
                <c:pt idx="3313">
                  <c:v>0.253224771943262</c:v>
                </c:pt>
                <c:pt idx="3314">
                  <c:v>0.384915232726534</c:v>
                </c:pt>
                <c:pt idx="3315">
                  <c:v>0.495572731615389</c:v>
                </c:pt>
                <c:pt idx="3316">
                  <c:v>0.141491168850429</c:v>
                </c:pt>
                <c:pt idx="3317">
                  <c:v>0.224432790930607</c:v>
                </c:pt>
                <c:pt idx="3318">
                  <c:v>0.355167483456967</c:v>
                </c:pt>
                <c:pt idx="3319">
                  <c:v>0.23308843609871</c:v>
                </c:pt>
                <c:pt idx="3320">
                  <c:v>0.365381356015708</c:v>
                </c:pt>
                <c:pt idx="3321">
                  <c:v>0.476946066617267</c:v>
                </c:pt>
                <c:pt idx="3322">
                  <c:v>0.570844967242255</c:v>
                </c:pt>
                <c:pt idx="3323">
                  <c:v>0.649716613448358</c:v>
                </c:pt>
                <c:pt idx="3324">
                  <c:v>0.715829699641972</c:v>
                </c:pt>
                <c:pt idx="3325">
                  <c:v>0.223440618595451</c:v>
                </c:pt>
                <c:pt idx="3326">
                  <c:v>0.346871897163282</c:v>
                </c:pt>
                <c:pt idx="3327">
                  <c:v>0.452484369852176</c:v>
                </c:pt>
                <c:pt idx="3328">
                  <c:v>0.542675982034587</c:v>
                </c:pt>
                <c:pt idx="3329">
                  <c:v>0.619551180118583</c:v>
                </c:pt>
                <c:pt idx="3330">
                  <c:v>0.0991281888189733</c:v>
                </c:pt>
                <c:pt idx="3331">
                  <c:v>0.181528253197338</c:v>
                </c:pt>
                <c:pt idx="3332">
                  <c:v>0.319501896879444</c:v>
                </c:pt>
                <c:pt idx="3333">
                  <c:v>0.436277962289775</c:v>
                </c:pt>
                <c:pt idx="3334">
                  <c:v>0.534923295098609</c:v>
                </c:pt>
                <c:pt idx="3335">
                  <c:v>0.176704777881687</c:v>
                </c:pt>
                <c:pt idx="3336">
                  <c:v>0.309005021371788</c:v>
                </c:pt>
                <c:pt idx="3337">
                  <c:v>0.421937636846478</c:v>
                </c:pt>
                <c:pt idx="3338">
                  <c:v>0.178120481455997</c:v>
                </c:pt>
                <c:pt idx="3339">
                  <c:v>0.311991845150933</c:v>
                </c:pt>
                <c:pt idx="3340">
                  <c:v>0.425986884973206</c:v>
                </c:pt>
                <c:pt idx="3341">
                  <c:v>0.522872579871855</c:v>
                </c:pt>
                <c:pt idx="3342">
                  <c:v>0.285517709603305</c:v>
                </c:pt>
                <c:pt idx="3343">
                  <c:v>0.195242575741921</c:v>
                </c:pt>
                <c:pt idx="3344">
                  <c:v>0.333445889108173</c:v>
                </c:pt>
                <c:pt idx="3345">
                  <c:v>0.450050788782135</c:v>
                </c:pt>
                <c:pt idx="3346">
                  <c:v>0.548239621614815</c:v>
                </c:pt>
                <c:pt idx="3347">
                  <c:v>0.630755699367162</c:v>
                </c:pt>
                <c:pt idx="3348">
                  <c:v>0.699958969983871</c:v>
                </c:pt>
                <c:pt idx="3349">
                  <c:v>0.305326165855015</c:v>
                </c:pt>
                <c:pt idx="3350">
                  <c:v>0.429455205172465</c:v>
                </c:pt>
                <c:pt idx="3351">
                  <c:v>0.533575541187329</c:v>
                </c:pt>
                <c:pt idx="3352">
                  <c:v>0.620729603416685</c:v>
                </c:pt>
                <c:pt idx="3353">
                  <c:v>0.693524618022278</c:v>
                </c:pt>
                <c:pt idx="3354">
                  <c:v>0.754190503702401</c:v>
                </c:pt>
                <c:pt idx="3355">
                  <c:v>0.804630801889528</c:v>
                </c:pt>
                <c:pt idx="3356">
                  <c:v>0.846467345549656</c:v>
                </c:pt>
                <c:pt idx="3357">
                  <c:v>0.881079326542755</c:v>
                </c:pt>
                <c:pt idx="3358">
                  <c:v>0.275186973963793</c:v>
                </c:pt>
                <c:pt idx="3359">
                  <c:v>0.38934280547215</c:v>
                </c:pt>
                <c:pt idx="3360">
                  <c:v>0.487230306704279</c:v>
                </c:pt>
                <c:pt idx="3361">
                  <c:v>0.571003366956043</c:v>
                </c:pt>
                <c:pt idx="3362">
                  <c:v>0.642558606498732</c:v>
                </c:pt>
                <c:pt idx="3363">
                  <c:v>0.703561012320201</c:v>
                </c:pt>
                <c:pt idx="3364">
                  <c:v>0.755468050064512</c:v>
                </c:pt>
                <c:pt idx="3365">
                  <c:v>0.799552092742262</c:v>
                </c:pt>
                <c:pt idx="3366">
                  <c:v>0.280457226898731</c:v>
                </c:pt>
                <c:pt idx="3367">
                  <c:v>0.395195870920454</c:v>
                </c:pt>
                <c:pt idx="3368">
                  <c:v>0.493362793273475</c:v>
                </c:pt>
                <c:pt idx="3369">
                  <c:v>0.296913645373209</c:v>
                </c:pt>
                <c:pt idx="3370">
                  <c:v>0.419544093248359</c:v>
                </c:pt>
                <c:pt idx="3371">
                  <c:v>0.522821743056543</c:v>
                </c:pt>
                <c:pt idx="3372">
                  <c:v>0.609627161888842</c:v>
                </c:pt>
                <c:pt idx="3373">
                  <c:v>0.682438742704111</c:v>
                </c:pt>
                <c:pt idx="3374">
                  <c:v>0.743384537610315</c:v>
                </c:pt>
                <c:pt idx="3375">
                  <c:v>0.794288158043687</c:v>
                </c:pt>
                <c:pt idx="3376">
                  <c:v>0.83670928083214</c:v>
                </c:pt>
                <c:pt idx="3377">
                  <c:v>0.871979279758563</c:v>
                </c:pt>
                <c:pt idx="3378">
                  <c:v>0.901232475691494</c:v>
                </c:pt>
                <c:pt idx="3379">
                  <c:v>0.289196291233543</c:v>
                </c:pt>
                <c:pt idx="3380">
                  <c:v>0.401222781694486</c:v>
                </c:pt>
                <c:pt idx="3381">
                  <c:v>0.196271243455977</c:v>
                </c:pt>
                <c:pt idx="3382">
                  <c:v>0.328110993544228</c:v>
                </c:pt>
                <c:pt idx="3383">
                  <c:v>0.440249263151496</c:v>
                </c:pt>
                <c:pt idx="3384">
                  <c:v>0.535449332623405</c:v>
                </c:pt>
                <c:pt idx="3385">
                  <c:v>0.616116156424426</c:v>
                </c:pt>
                <c:pt idx="3386">
                  <c:v>0.684337789068031</c:v>
                </c:pt>
                <c:pt idx="3387">
                  <c:v>0.741922961152489</c:v>
                </c:pt>
                <c:pt idx="3388">
                  <c:v>0.249646094477659</c:v>
                </c:pt>
                <c:pt idx="3389">
                  <c:v>0.369274502952224</c:v>
                </c:pt>
                <c:pt idx="3390">
                  <c:v>0.471599185963946</c:v>
                </c:pt>
                <c:pt idx="3391">
                  <c:v>0.558954449969772</c:v>
                </c:pt>
                <c:pt idx="3392">
                  <c:v>0.633387871921091</c:v>
                </c:pt>
                <c:pt idx="3393">
                  <c:v>0.696690471387341</c:v>
                </c:pt>
                <c:pt idx="3394">
                  <c:v>0.750424700950452</c:v>
                </c:pt>
                <c:pt idx="3395">
                  <c:v>0.795950184492071</c:v>
                </c:pt>
                <c:pt idx="3396">
                  <c:v>0.834447206982148</c:v>
                </c:pt>
                <c:pt idx="3397">
                  <c:v>0.363081573222392</c:v>
                </c:pt>
                <c:pt idx="3398">
                  <c:v>0.478605893007257</c:v>
                </c:pt>
                <c:pt idx="3399">
                  <c:v>0.575324186592308</c:v>
                </c:pt>
                <c:pt idx="3400">
                  <c:v>0.160052147557708</c:v>
                </c:pt>
                <c:pt idx="3401">
                  <c:v>0.293884041219113</c:v>
                </c:pt>
                <c:pt idx="3402">
                  <c:v>0.0470214465950581</c:v>
                </c:pt>
                <c:pt idx="3403">
                  <c:v>0.204421208159204</c:v>
                </c:pt>
                <c:pt idx="3404">
                  <c:v>0.338007733366776</c:v>
                </c:pt>
                <c:pt idx="3405">
                  <c:v>0.451168267360453</c:v>
                </c:pt>
                <c:pt idx="3406">
                  <c:v>0.157840076993606</c:v>
                </c:pt>
                <c:pt idx="3407">
                  <c:v>0.293886920312509</c:v>
                </c:pt>
                <c:pt idx="3408">
                  <c:v>0.245057299272277</c:v>
                </c:pt>
                <c:pt idx="3409">
                  <c:v>0.0392091678835644</c:v>
                </c:pt>
                <c:pt idx="3410">
                  <c:v>0.197788583533146</c:v>
                </c:pt>
                <c:pt idx="3411">
                  <c:v>0.332387330068809</c:v>
                </c:pt>
                <c:pt idx="3412">
                  <c:v>0.446414705086705</c:v>
                </c:pt>
                <c:pt idx="3413">
                  <c:v>0.542830011081433</c:v>
                </c:pt>
                <c:pt idx="3414">
                  <c:v>0.624196051243808</c:v>
                </c:pt>
                <c:pt idx="3415">
                  <c:v>0.692727345909307</c:v>
                </c:pt>
                <c:pt idx="3416">
                  <c:v>0.312467960572268</c:v>
                </c:pt>
                <c:pt idx="3417">
                  <c:v>0.435181831899351</c:v>
                </c:pt>
                <c:pt idx="3418">
                  <c:v>0.538141763478623</c:v>
                </c:pt>
                <c:pt idx="3419">
                  <c:v>0.624347450843947</c:v>
                </c:pt>
                <c:pt idx="3420">
                  <c:v>0.696370134201666</c:v>
                </c:pt>
                <c:pt idx="3421">
                  <c:v>0.20618232197005</c:v>
                </c:pt>
                <c:pt idx="3422">
                  <c:v>0.332153412873161</c:v>
                </c:pt>
                <c:pt idx="3423">
                  <c:v>0.439955807601516</c:v>
                </c:pt>
                <c:pt idx="3424">
                  <c:v>0.532031731132764</c:v>
                </c:pt>
                <c:pt idx="3425">
                  <c:v>0.610524993887846</c:v>
                </c:pt>
                <c:pt idx="3426">
                  <c:v>0.677312084349414</c:v>
                </c:pt>
                <c:pt idx="3427">
                  <c:v>0.73403108438932</c:v>
                </c:pt>
                <c:pt idx="3428">
                  <c:v>0.259204829165183</c:v>
                </c:pt>
                <c:pt idx="3429">
                  <c:v>0.377716472072812</c:v>
                </c:pt>
                <c:pt idx="3430">
                  <c:v>0.479030618101415</c:v>
                </c:pt>
                <c:pt idx="3431">
                  <c:v>0.56547648489938</c:v>
                </c:pt>
                <c:pt idx="3432">
                  <c:v>0.639095529884848</c:v>
                </c:pt>
                <c:pt idx="3433">
                  <c:v>0.701672056644687</c:v>
                </c:pt>
                <c:pt idx="3434">
                  <c:v>0.33356771018565</c:v>
                </c:pt>
                <c:pt idx="3435">
                  <c:v>0.452546633268336</c:v>
                </c:pt>
                <c:pt idx="3436">
                  <c:v>0.12741167157616</c:v>
                </c:pt>
                <c:pt idx="3437">
                  <c:v>0.2673822686142</c:v>
                </c:pt>
                <c:pt idx="3438">
                  <c:v>0.142026587128103</c:v>
                </c:pt>
                <c:pt idx="3439">
                  <c:v>0.0944357400540126</c:v>
                </c:pt>
                <c:pt idx="3440">
                  <c:v>0.076615270837989</c:v>
                </c:pt>
                <c:pt idx="3441">
                  <c:v>0.228733292547619</c:v>
                </c:pt>
                <c:pt idx="3442">
                  <c:v>0.357917880604787</c:v>
                </c:pt>
                <c:pt idx="3443">
                  <c:v>0.238337209547167</c:v>
                </c:pt>
                <c:pt idx="3444">
                  <c:v>0.369708754097769</c:v>
                </c:pt>
                <c:pt idx="3445">
                  <c:v>0.480503481839334</c:v>
                </c:pt>
                <c:pt idx="3446">
                  <c:v>0.573760341216404</c:v>
                </c:pt>
                <c:pt idx="3447">
                  <c:v>0.652097859905541</c:v>
                </c:pt>
                <c:pt idx="3448">
                  <c:v>0.203100972923988</c:v>
                </c:pt>
                <c:pt idx="3449">
                  <c:v>0.330159122704862</c:v>
                </c:pt>
                <c:pt idx="3450">
                  <c:v>0.438794760736339</c:v>
                </c:pt>
                <c:pt idx="3451">
                  <c:v>0.531500490086533</c:v>
                </c:pt>
                <c:pt idx="3452">
                  <c:v>0.610461419805972</c:v>
                </c:pt>
                <c:pt idx="3453">
                  <c:v>0.227177478459844</c:v>
                </c:pt>
                <c:pt idx="3454">
                  <c:v>0.351760632212197</c:v>
                </c:pt>
                <c:pt idx="3455">
                  <c:v>0.458086793876966</c:v>
                </c:pt>
                <c:pt idx="3456">
                  <c:v>0.548658400238405</c:v>
                </c:pt>
                <c:pt idx="3457">
                  <c:v>0.625663423670684</c:v>
                </c:pt>
                <c:pt idx="3458">
                  <c:v>0.691009856492652</c:v>
                </c:pt>
                <c:pt idx="3459">
                  <c:v>0.746357381652265</c:v>
                </c:pt>
                <c:pt idx="3460">
                  <c:v>0.258100333790413</c:v>
                </c:pt>
                <c:pt idx="3461">
                  <c:v>0.376563750900858</c:v>
                </c:pt>
                <c:pt idx="3462">
                  <c:v>0.477870930976235</c:v>
                </c:pt>
                <c:pt idx="3463">
                  <c:v>0.564339796809574</c:v>
                </c:pt>
                <c:pt idx="3464">
                  <c:v>0.63800292475955</c:v>
                </c:pt>
                <c:pt idx="3465">
                  <c:v>0.700637695179745</c:v>
                </c:pt>
                <c:pt idx="3466">
                  <c:v>0.753794234241603</c:v>
                </c:pt>
                <c:pt idx="3467">
                  <c:v>0.798821085414285</c:v>
                </c:pt>
                <c:pt idx="3468">
                  <c:v>0.836888620891198</c:v>
                </c:pt>
                <c:pt idx="3469">
                  <c:v>0.86901025501962</c:v>
                </c:pt>
                <c:pt idx="3470">
                  <c:v>0.896061557674318</c:v>
                </c:pt>
                <c:pt idx="3471">
                  <c:v>0.918797389063473</c:v>
                </c:pt>
                <c:pt idx="3472">
                  <c:v>0.937867191524115</c:v>
                </c:pt>
                <c:pt idx="3473">
                  <c:v>0.953828580747979</c:v>
                </c:pt>
                <c:pt idx="3474">
                  <c:v>0.393522747446096</c:v>
                </c:pt>
                <c:pt idx="3475">
                  <c:v>0.0927135009201702</c:v>
                </c:pt>
                <c:pt idx="3476">
                  <c:v>0.238099492455231</c:v>
                </c:pt>
                <c:pt idx="3477">
                  <c:v>0.362196029229463</c:v>
                </c:pt>
                <c:pt idx="3478">
                  <c:v>0.467918547165233</c:v>
                </c:pt>
                <c:pt idx="3479">
                  <c:v>0.557816586657925</c:v>
                </c:pt>
                <c:pt idx="3480">
                  <c:v>0.63411382693884</c:v>
                </c:pt>
                <c:pt idx="3481">
                  <c:v>0.698744873755397</c:v>
                </c:pt>
                <c:pt idx="3482">
                  <c:v>0.326196040550147</c:v>
                </c:pt>
                <c:pt idx="3483">
                  <c:v>0.446482762898746</c:v>
                </c:pt>
                <c:pt idx="3484">
                  <c:v>0.0714372420637994</c:v>
                </c:pt>
                <c:pt idx="3485">
                  <c:v>0.225150218512166</c:v>
                </c:pt>
                <c:pt idx="3486">
                  <c:v>0.355573237932443</c:v>
                </c:pt>
                <c:pt idx="3487">
                  <c:v>0.234228854127089</c:v>
                </c:pt>
                <c:pt idx="3488">
                  <c:v>0.366318760872727</c:v>
                </c:pt>
                <c:pt idx="3489">
                  <c:v>0.477714204376931</c:v>
                </c:pt>
                <c:pt idx="3490">
                  <c:v>0.571472299492571</c:v>
                </c:pt>
                <c:pt idx="3491">
                  <c:v>0.650227097563498</c:v>
                </c:pt>
                <c:pt idx="3492">
                  <c:v>0.716243461138269</c:v>
                </c:pt>
                <c:pt idx="3493">
                  <c:v>0.309976497689515</c:v>
                </c:pt>
                <c:pt idx="3494">
                  <c:v>0.433492990865851</c:v>
                </c:pt>
                <c:pt idx="3495">
                  <c:v>0.537073371153779</c:v>
                </c:pt>
                <c:pt idx="3496">
                  <c:v>0.623752951005524</c:v>
                </c:pt>
                <c:pt idx="3497">
                  <c:v>0.696132234361256</c:v>
                </c:pt>
                <c:pt idx="3498">
                  <c:v>0.756434865317753</c:v>
                </c:pt>
                <c:pt idx="3499">
                  <c:v>0.806558585620876</c:v>
                </c:pt>
                <c:pt idx="3500">
                  <c:v>0.848119911697727</c:v>
                </c:pt>
                <c:pt idx="3501">
                  <c:v>0.882493196284911</c:v>
                </c:pt>
                <c:pt idx="3502">
                  <c:v>0.910844690661032</c:v>
                </c:pt>
                <c:pt idx="3503">
                  <c:v>0.934162173181358</c:v>
                </c:pt>
                <c:pt idx="3504">
                  <c:v>0.953280659807269</c:v>
                </c:pt>
                <c:pt idx="3505">
                  <c:v>0.968904663746361</c:v>
                </c:pt>
                <c:pt idx="3506">
                  <c:v>0.981627424948305</c:v>
                </c:pt>
                <c:pt idx="3507">
                  <c:v>0.991947486544513</c:v>
                </c:pt>
                <c:pt idx="3508">
                  <c:v>1.00028295467767</c:v>
                </c:pt>
                <c:pt idx="3509">
                  <c:v>1.00698374068483</c:v>
                </c:pt>
                <c:pt idx="3510">
                  <c:v>1.01234205030326</c:v>
                </c:pt>
                <c:pt idx="3511">
                  <c:v>1.01660135340458</c:v>
                </c:pt>
                <c:pt idx="3512">
                  <c:v>1.01996403961347</c:v>
                </c:pt>
                <c:pt idx="3513">
                  <c:v>1.02259793987549</c:v>
                </c:pt>
                <c:pt idx="3514">
                  <c:v>1.02464187142092</c:v>
                </c:pt>
                <c:pt idx="3515">
                  <c:v>1.02621034343284</c:v>
                </c:pt>
                <c:pt idx="3516">
                  <c:v>1.02739754286491</c:v>
                </c:pt>
                <c:pt idx="3517">
                  <c:v>0.416192911089123</c:v>
                </c:pt>
                <c:pt idx="3518">
                  <c:v>0.0665908657742597</c:v>
                </c:pt>
                <c:pt idx="3519">
                  <c:v>0.221035645042347</c:v>
                </c:pt>
                <c:pt idx="3520">
                  <c:v>0.352086599745707</c:v>
                </c:pt>
                <c:pt idx="3521">
                  <c:v>0.463075734587979</c:v>
                </c:pt>
                <c:pt idx="3522">
                  <c:v>0.0740921175340767</c:v>
                </c:pt>
                <c:pt idx="3523">
                  <c:v>0.176596147154213</c:v>
                </c:pt>
                <c:pt idx="3524">
                  <c:v>0.315105187220747</c:v>
                </c:pt>
                <c:pt idx="3525">
                  <c:v>0.43237416831047</c:v>
                </c:pt>
                <c:pt idx="3526">
                  <c:v>0.531469824735972</c:v>
                </c:pt>
                <c:pt idx="3527">
                  <c:v>0.615046109272907</c:v>
                </c:pt>
                <c:pt idx="3528">
                  <c:v>0.68539473021582</c:v>
                </c:pt>
                <c:pt idx="3529">
                  <c:v>0.744490403172847</c:v>
                </c:pt>
                <c:pt idx="3530">
                  <c:v>0.794031192267536</c:v>
                </c:pt>
                <c:pt idx="3531">
                  <c:v>0.83547433001094</c:v>
                </c:pt>
                <c:pt idx="3532">
                  <c:v>0.870067906238731</c:v>
                </c:pt>
                <c:pt idx="3533">
                  <c:v>0.898878807889364</c:v>
                </c:pt>
                <c:pt idx="3534">
                  <c:v>0.922817275947716</c:v>
                </c:pt>
                <c:pt idx="3535">
                  <c:v>0.147650764151635</c:v>
                </c:pt>
                <c:pt idx="3536">
                  <c:v>0.289855498764738</c:v>
                </c:pt>
                <c:pt idx="3537">
                  <c:v>0.410403684555139</c:v>
                </c:pt>
                <c:pt idx="3538">
                  <c:v>0.512398510831695</c:v>
                </c:pt>
                <c:pt idx="3539">
                  <c:v>0.598529442517033</c:v>
                </c:pt>
                <c:pt idx="3540">
                  <c:v>0.671122160826598</c:v>
                </c:pt>
                <c:pt idx="3541">
                  <c:v>0.732183421581037</c:v>
                </c:pt>
                <c:pt idx="3542">
                  <c:v>0.783441158960456</c:v>
                </c:pt>
                <c:pt idx="3543">
                  <c:v>0.254593202714032</c:v>
                </c:pt>
                <c:pt idx="3544">
                  <c:v>0.372935420369601</c:v>
                </c:pt>
                <c:pt idx="3545">
                  <c:v>0.182727433564146</c:v>
                </c:pt>
                <c:pt idx="3546">
                  <c:v>0.21554648898987</c:v>
                </c:pt>
                <c:pt idx="3547">
                  <c:v>0.348516435923602</c:v>
                </c:pt>
                <c:pt idx="3548">
                  <c:v>0.460977700244461</c:v>
                </c:pt>
                <c:pt idx="3549">
                  <c:v>0.555910020484147</c:v>
                </c:pt>
                <c:pt idx="3550">
                  <c:v>0.63588894899654</c:v>
                </c:pt>
                <c:pt idx="3551">
                  <c:v>0.703135895903088</c:v>
                </c:pt>
                <c:pt idx="3552">
                  <c:v>0.312120407940874</c:v>
                </c:pt>
                <c:pt idx="3553">
                  <c:v>0.435051138008347</c:v>
                </c:pt>
                <c:pt idx="3554">
                  <c:v>0.538170837335513</c:v>
                </c:pt>
                <c:pt idx="3555">
                  <c:v>0.624491201460212</c:v>
                </c:pt>
                <c:pt idx="3556">
                  <c:v>0.696593226480853</c:v>
                </c:pt>
                <c:pt idx="3557">
                  <c:v>0.756684487605967</c:v>
                </c:pt>
                <c:pt idx="3558">
                  <c:v>0.806649529587254</c:v>
                </c:pt>
                <c:pt idx="3559">
                  <c:v>0.848094064824757</c:v>
                </c:pt>
                <c:pt idx="3560">
                  <c:v>0.26209396184753</c:v>
                </c:pt>
                <c:pt idx="3561">
                  <c:v>0.378459615117645</c:v>
                </c:pt>
                <c:pt idx="3562">
                  <c:v>0.283015933408351</c:v>
                </c:pt>
                <c:pt idx="3563">
                  <c:v>0.406502288676371</c:v>
                </c:pt>
                <c:pt idx="3564">
                  <c:v>0.510713269542969</c:v>
                </c:pt>
                <c:pt idx="3565">
                  <c:v>0.260229524520075</c:v>
                </c:pt>
                <c:pt idx="3566">
                  <c:v>0.18637197042804</c:v>
                </c:pt>
                <c:pt idx="3567">
                  <c:v>0.325828708856127</c:v>
                </c:pt>
                <c:pt idx="3568">
                  <c:v>0.443522901753686</c:v>
                </c:pt>
                <c:pt idx="3569">
                  <c:v>0.54265616850313</c:v>
                </c:pt>
                <c:pt idx="3570">
                  <c:v>0.169169517180609</c:v>
                </c:pt>
                <c:pt idx="3571">
                  <c:v>0.23074288973348</c:v>
                </c:pt>
                <c:pt idx="3572">
                  <c:v>0.360728548572435</c:v>
                </c:pt>
                <c:pt idx="3573">
                  <c:v>0.470739482797167</c:v>
                </c:pt>
                <c:pt idx="3574">
                  <c:v>0.563666305867034</c:v>
                </c:pt>
                <c:pt idx="3575">
                  <c:v>0.642009455070594</c:v>
                </c:pt>
                <c:pt idx="3576">
                  <c:v>0.298486250167609</c:v>
                </c:pt>
                <c:pt idx="3577">
                  <c:v>0.423015952311247</c:v>
                </c:pt>
                <c:pt idx="3578">
                  <c:v>0.527581271740955</c:v>
                </c:pt>
                <c:pt idx="3579">
                  <c:v>0.615201569135529</c:v>
                </c:pt>
                <c:pt idx="3580">
                  <c:v>0.688466897378962</c:v>
                </c:pt>
                <c:pt idx="3581">
                  <c:v>0.749594674566873</c:v>
                </c:pt>
                <c:pt idx="3582">
                  <c:v>0.800479618134385</c:v>
                </c:pt>
                <c:pt idx="3583">
                  <c:v>0.842737605460228</c:v>
                </c:pt>
                <c:pt idx="3584">
                  <c:v>0.877744088243357</c:v>
                </c:pt>
                <c:pt idx="3585">
                  <c:v>0.275367031624934</c:v>
                </c:pt>
                <c:pt idx="3586">
                  <c:v>0.389551314344063</c:v>
                </c:pt>
                <c:pt idx="3587">
                  <c:v>0.487454322527641</c:v>
                </c:pt>
                <c:pt idx="3588">
                  <c:v>0.571233166972082</c:v>
                </c:pt>
                <c:pt idx="3589">
                  <c:v>0.2283925748569</c:v>
                </c:pt>
                <c:pt idx="3590">
                  <c:v>0.353427402963217</c:v>
                </c:pt>
                <c:pt idx="3591">
                  <c:v>0.0565483844741147</c:v>
                </c:pt>
                <c:pt idx="3592">
                  <c:v>0.212509578418523</c:v>
                </c:pt>
                <c:pt idx="3593">
                  <c:v>0.344861717338981</c:v>
                </c:pt>
                <c:pt idx="3594">
                  <c:v>0.231907282505251</c:v>
                </c:pt>
                <c:pt idx="3595">
                  <c:v>0.190120573844054</c:v>
                </c:pt>
                <c:pt idx="3596">
                  <c:v>0.328473591186992</c:v>
                </c:pt>
                <c:pt idx="3597">
                  <c:v>0.445306783022552</c:v>
                </c:pt>
                <c:pt idx="3598">
                  <c:v>0.0712490852836083</c:v>
                </c:pt>
                <c:pt idx="3599">
                  <c:v>0.176036069800871</c:v>
                </c:pt>
                <c:pt idx="3600">
                  <c:v>0.314605908112081</c:v>
                </c:pt>
                <c:pt idx="3601">
                  <c:v>0.431930863446218</c:v>
                </c:pt>
                <c:pt idx="3602">
                  <c:v>0.531077657470378</c:v>
                </c:pt>
                <c:pt idx="3603">
                  <c:v>0.270803789995955</c:v>
                </c:pt>
                <c:pt idx="3604">
                  <c:v>0.3987739267272</c:v>
                </c:pt>
                <c:pt idx="3605">
                  <c:v>0.506409754561407</c:v>
                </c:pt>
                <c:pt idx="3606">
                  <c:v>0.149735276990686</c:v>
                </c:pt>
                <c:pt idx="3607">
                  <c:v>0.226009966192052</c:v>
                </c:pt>
                <c:pt idx="3608">
                  <c:v>0.356576955567855</c:v>
                </c:pt>
                <c:pt idx="3609">
                  <c:v>0.131392612037941</c:v>
                </c:pt>
                <c:pt idx="3610">
                  <c:v>0.272337477619632</c:v>
                </c:pt>
                <c:pt idx="3611">
                  <c:v>0.392399234362695</c:v>
                </c:pt>
                <c:pt idx="3612">
                  <c:v>0.494477943735286</c:v>
                </c:pt>
                <c:pt idx="3613">
                  <c:v>0.581102593382809</c:v>
                </c:pt>
                <c:pt idx="3614">
                  <c:v>0.297141153465045</c:v>
                </c:pt>
                <c:pt idx="3615">
                  <c:v>0.194588207859014</c:v>
                </c:pt>
                <c:pt idx="3616">
                  <c:v>0.333082482535782</c:v>
                </c:pt>
                <c:pt idx="3617">
                  <c:v>0.449906289276214</c:v>
                </c:pt>
                <c:pt idx="3618">
                  <c:v>0.548256702778145</c:v>
                </c:pt>
                <c:pt idx="3619">
                  <c:v>0.630889056390687</c:v>
                </c:pt>
                <c:pt idx="3620">
                  <c:v>0.700173074706094</c:v>
                </c:pt>
                <c:pt idx="3621">
                  <c:v>0.758142730997285</c:v>
                </c:pt>
                <c:pt idx="3622">
                  <c:v>0.80654036787289</c:v>
                </c:pt>
                <c:pt idx="3623">
                  <c:v>0.846855608603857</c:v>
                </c:pt>
                <c:pt idx="3624">
                  <c:v>0.880359565942585</c:v>
                </c:pt>
                <c:pt idx="3625">
                  <c:v>0.908134828105062</c:v>
                </c:pt>
                <c:pt idx="3626">
                  <c:v>0.931101670385639</c:v>
                </c:pt>
                <c:pt idx="3627">
                  <c:v>0.950040907502182</c:v>
                </c:pt>
                <c:pt idx="3628">
                  <c:v>0.965613767636308</c:v>
                </c:pt>
                <c:pt idx="3629">
                  <c:v>0.9783791352756</c:v>
                </c:pt>
                <c:pt idx="3630">
                  <c:v>0.988808477124057</c:v>
                </c:pt>
                <c:pt idx="3631">
                  <c:v>0.327426322358147</c:v>
                </c:pt>
                <c:pt idx="3632">
                  <c:v>0.433136083574649</c:v>
                </c:pt>
                <c:pt idx="3633">
                  <c:v>0.298433935256809</c:v>
                </c:pt>
                <c:pt idx="3634">
                  <c:v>0.419899509308168</c:v>
                </c:pt>
                <c:pt idx="3635">
                  <c:v>0.52232733178086</c:v>
                </c:pt>
                <c:pt idx="3636">
                  <c:v>0.608530980726821</c:v>
                </c:pt>
                <c:pt idx="3637">
                  <c:v>0.680934476081958</c:v>
                </c:pt>
                <c:pt idx="3638">
                  <c:v>0.30219996432022</c:v>
                </c:pt>
                <c:pt idx="3639">
                  <c:v>0.0785921675306122</c:v>
                </c:pt>
                <c:pt idx="3640">
                  <c:v>0.227227290586809</c:v>
                </c:pt>
                <c:pt idx="3641">
                  <c:v>0.35393303379082</c:v>
                </c:pt>
                <c:pt idx="3642">
                  <c:v>0.461739558933736</c:v>
                </c:pt>
                <c:pt idx="3643">
                  <c:v>0.272660935434871</c:v>
                </c:pt>
                <c:pt idx="3644">
                  <c:v>0.399270388480848</c:v>
                </c:pt>
                <c:pt idx="3645">
                  <c:v>0.225807381950832</c:v>
                </c:pt>
                <c:pt idx="3646">
                  <c:v>0.360083575643949</c:v>
                </c:pt>
                <c:pt idx="3647">
                  <c:v>0.473208594419994</c:v>
                </c:pt>
                <c:pt idx="3648">
                  <c:v>0.143600690435815</c:v>
                </c:pt>
                <c:pt idx="3649">
                  <c:v>0.0229761104697304</c:v>
                </c:pt>
                <c:pt idx="3650">
                  <c:v>0.184006717788801</c:v>
                </c:pt>
                <c:pt idx="3651">
                  <c:v>0.198328449640142</c:v>
                </c:pt>
                <c:pt idx="3652">
                  <c:v>0.334472465922469</c:v>
                </c:pt>
                <c:pt idx="3653">
                  <c:v>0.449565390659732</c:v>
                </c:pt>
                <c:pt idx="3654">
                  <c:v>0.24755286504636</c:v>
                </c:pt>
                <c:pt idx="3655">
                  <c:v>0.378584276304168</c:v>
                </c:pt>
                <c:pt idx="3656">
                  <c:v>0.114637784612619</c:v>
                </c:pt>
                <c:pt idx="3657">
                  <c:v>0.211546516530789</c:v>
                </c:pt>
                <c:pt idx="3658">
                  <c:v>0.344247481384169</c:v>
                </c:pt>
                <c:pt idx="3659">
                  <c:v>0.456617675547279</c:v>
                </c:pt>
                <c:pt idx="3660">
                  <c:v>0.551589609448075</c:v>
                </c:pt>
                <c:pt idx="3661">
                  <c:v>0.631701570092852</c:v>
                </c:pt>
                <c:pt idx="3662">
                  <c:v>0.699145797762547</c:v>
                </c:pt>
                <c:pt idx="3663">
                  <c:v>0.22760070404604</c:v>
                </c:pt>
                <c:pt idx="3664">
                  <c:v>0.35075171317275</c:v>
                </c:pt>
                <c:pt idx="3665">
                  <c:v>0.4560680085264</c:v>
                </c:pt>
                <c:pt idx="3666">
                  <c:v>0.072970881364224</c:v>
                </c:pt>
                <c:pt idx="3667">
                  <c:v>0.226452278278226</c:v>
                </c:pt>
                <c:pt idx="3668">
                  <c:v>0.100241169830663</c:v>
                </c:pt>
                <c:pt idx="3669">
                  <c:v>0.24724578095087</c:v>
                </c:pt>
                <c:pt idx="3670">
                  <c:v>0.119505070983291</c:v>
                </c:pt>
                <c:pt idx="3671">
                  <c:v>0.263689119330876</c:v>
                </c:pt>
                <c:pt idx="3672">
                  <c:v>0.386299147511824</c:v>
                </c:pt>
                <c:pt idx="3673">
                  <c:v>0.490365581167898</c:v>
                </c:pt>
                <c:pt idx="3674">
                  <c:v>0.578525101464477</c:v>
                </c:pt>
                <c:pt idx="3675">
                  <c:v>0.291859691949627</c:v>
                </c:pt>
                <c:pt idx="3676">
                  <c:v>0.416669509743769</c:v>
                </c:pt>
                <c:pt idx="3677">
                  <c:v>0.521590513809658</c:v>
                </c:pt>
                <c:pt idx="3678">
                  <c:v>0.25081385661943</c:v>
                </c:pt>
                <c:pt idx="3679">
                  <c:v>0.382307583041803</c:v>
                </c:pt>
                <c:pt idx="3680">
                  <c:v>0.109855741948866</c:v>
                </c:pt>
                <c:pt idx="3681">
                  <c:v>0.0175769187118186</c:v>
                </c:pt>
                <c:pt idx="3682">
                  <c:v>0.179422803986334</c:v>
                </c:pt>
                <c:pt idx="3683">
                  <c:v>0.316824397782681</c:v>
                </c:pt>
                <c:pt idx="3684">
                  <c:v>0.433252061080182</c:v>
                </c:pt>
                <c:pt idx="3685">
                  <c:v>0.152981809484316</c:v>
                </c:pt>
                <c:pt idx="3686">
                  <c:v>0.289936785244061</c:v>
                </c:pt>
                <c:pt idx="3687">
                  <c:v>0.243333402000549</c:v>
                </c:pt>
                <c:pt idx="3688">
                  <c:v>0.37278899478811</c:v>
                </c:pt>
                <c:pt idx="3689">
                  <c:v>0.482125630227474</c:v>
                </c:pt>
                <c:pt idx="3690">
                  <c:v>0.574290291760122</c:v>
                </c:pt>
                <c:pt idx="3691">
                  <c:v>0.651826249027312</c:v>
                </c:pt>
                <c:pt idx="3692">
                  <c:v>0.716923750847968</c:v>
                </c:pt>
                <c:pt idx="3693">
                  <c:v>0.771465166679796</c:v>
                </c:pt>
                <c:pt idx="3694">
                  <c:v>0.817065027872417</c:v>
                </c:pt>
                <c:pt idx="3695">
                  <c:v>0.855105417906215</c:v>
                </c:pt>
                <c:pt idx="3696">
                  <c:v>0.886767148426131</c:v>
                </c:pt>
                <c:pt idx="3697">
                  <c:v>0.913057138378238</c:v>
                </c:pt>
                <c:pt idx="3698">
                  <c:v>0.934832389387349</c:v>
                </c:pt>
                <c:pt idx="3699">
                  <c:v>0.952820923557107</c:v>
                </c:pt>
                <c:pt idx="3700">
                  <c:v>0.385162938560114</c:v>
                </c:pt>
                <c:pt idx="3701">
                  <c:v>0.498382749719177</c:v>
                </c:pt>
                <c:pt idx="3702">
                  <c:v>0.592958789683205</c:v>
                </c:pt>
                <c:pt idx="3703">
                  <c:v>0.671784954517385</c:v>
                </c:pt>
                <c:pt idx="3704">
                  <c:v>0.737331803624999</c:v>
                </c:pt>
                <c:pt idx="3705">
                  <c:v>0.11797308858</c:v>
                </c:pt>
                <c:pt idx="3706">
                  <c:v>0.26465915220442</c:v>
                </c:pt>
                <c:pt idx="3707">
                  <c:v>0.109729120184587</c:v>
                </c:pt>
                <c:pt idx="3708">
                  <c:v>0.0175566592295339</c:v>
                </c:pt>
                <c:pt idx="3709">
                  <c:v>0.179405603685874</c:v>
                </c:pt>
                <c:pt idx="3710">
                  <c:v>0.316809822462822</c:v>
                </c:pt>
                <c:pt idx="3711">
                  <c:v>0.433239733728044</c:v>
                </c:pt>
                <c:pt idx="3712">
                  <c:v>0.531708518382243</c:v>
                </c:pt>
                <c:pt idx="3713">
                  <c:v>0.614826325706666</c:v>
                </c:pt>
                <c:pt idx="3714">
                  <c:v>0.29312825059942</c:v>
                </c:pt>
                <c:pt idx="3715">
                  <c:v>0.418239799626023</c:v>
                </c:pt>
                <c:pt idx="3716">
                  <c:v>0.523340751029604</c:v>
                </c:pt>
                <c:pt idx="3717">
                  <c:v>0.611450359152343</c:v>
                </c:pt>
                <c:pt idx="3718">
                  <c:v>0.18010360444842</c:v>
                </c:pt>
                <c:pt idx="3719">
                  <c:v>0.310774708753631</c:v>
                </c:pt>
                <c:pt idx="3720">
                  <c:v>0.160829822085355</c:v>
                </c:pt>
                <c:pt idx="3721">
                  <c:v>0.298669350819009</c:v>
                </c:pt>
                <c:pt idx="3722">
                  <c:v>0.415852085075297</c:v>
                </c:pt>
                <c:pt idx="3723">
                  <c:v>0.515284795376891</c:v>
                </c:pt>
                <c:pt idx="3724">
                  <c:v>0.599495682271133</c:v>
                </c:pt>
                <c:pt idx="3725">
                  <c:v>0.670678447819055</c:v>
                </c:pt>
                <c:pt idx="3726">
                  <c:v>0.730732207531011</c:v>
                </c:pt>
                <c:pt idx="3727">
                  <c:v>0.78129743372617</c:v>
                </c:pt>
                <c:pt idx="3728">
                  <c:v>0.823788164154366</c:v>
                </c:pt>
                <c:pt idx="3729">
                  <c:v>0.859420735020085</c:v>
                </c:pt>
                <c:pt idx="3730">
                  <c:v>0.36128994294542</c:v>
                </c:pt>
                <c:pt idx="3731">
                  <c:v>0.477510085535264</c:v>
                </c:pt>
                <c:pt idx="3732">
                  <c:v>0.226437194361386</c:v>
                </c:pt>
                <c:pt idx="3733">
                  <c:v>0.361749324339004</c:v>
                </c:pt>
                <c:pt idx="3734">
                  <c:v>0.20909466384401</c:v>
                </c:pt>
                <c:pt idx="3735">
                  <c:v>0.345881351912922</c:v>
                </c:pt>
                <c:pt idx="3736">
                  <c:v>0.461162642159913</c:v>
                </c:pt>
                <c:pt idx="3737">
                  <c:v>0.558127030476578</c:v>
                </c:pt>
                <c:pt idx="3738">
                  <c:v>0.639519872460604</c:v>
                </c:pt>
                <c:pt idx="3739">
                  <c:v>0.707700145838836</c:v>
                </c:pt>
                <c:pt idx="3740">
                  <c:v>0.764690781339469</c:v>
                </c:pt>
                <c:pt idx="3741">
                  <c:v>0.321802220618157</c:v>
                </c:pt>
                <c:pt idx="3742">
                  <c:v>0.443864559448621</c:v>
                </c:pt>
                <c:pt idx="3743">
                  <c:v>0.546144112279944</c:v>
                </c:pt>
                <c:pt idx="3744">
                  <c:v>0.248281140690025</c:v>
                </c:pt>
                <c:pt idx="3745">
                  <c:v>0.380600315951163</c:v>
                </c:pt>
                <c:pt idx="3746">
                  <c:v>0.491816145112959</c:v>
                </c:pt>
                <c:pt idx="3747">
                  <c:v>0.585103684231353</c:v>
                </c:pt>
                <c:pt idx="3748">
                  <c:v>0.265439136562776</c:v>
                </c:pt>
                <c:pt idx="3749">
                  <c:v>0.395187387941389</c:v>
                </c:pt>
                <c:pt idx="3750">
                  <c:v>0.504194003472939</c:v>
                </c:pt>
                <c:pt idx="3751">
                  <c:v>0.595586941947417</c:v>
                </c:pt>
                <c:pt idx="3752">
                  <c:v>0.672050843938662</c:v>
                </c:pt>
                <c:pt idx="3753">
                  <c:v>0.735885311141682</c:v>
                </c:pt>
                <c:pt idx="3754">
                  <c:v>0.789056300351393</c:v>
                </c:pt>
                <c:pt idx="3755">
                  <c:v>0.833241302849476</c:v>
                </c:pt>
                <c:pt idx="3756">
                  <c:v>0.869868943813645</c:v>
                </c:pt>
                <c:pt idx="3757">
                  <c:v>0.900153594916763</c:v>
                </c:pt>
                <c:pt idx="3758">
                  <c:v>0.925125549014764</c:v>
                </c:pt>
                <c:pt idx="3759">
                  <c:v>0.94565726058603</c:v>
                </c:pt>
                <c:pt idx="3760">
                  <c:v>0.304390903422608</c:v>
                </c:pt>
                <c:pt idx="3761">
                  <c:v>0.413757435354366</c:v>
                </c:pt>
                <c:pt idx="3762">
                  <c:v>0.507596146507009</c:v>
                </c:pt>
                <c:pt idx="3763">
                  <c:v>0.587953049679038</c:v>
                </c:pt>
                <c:pt idx="3764">
                  <c:v>0.320831313156356</c:v>
                </c:pt>
                <c:pt idx="3765">
                  <c:v>0.440470755991906</c:v>
                </c:pt>
                <c:pt idx="3766">
                  <c:v>0.541082594252131</c:v>
                </c:pt>
                <c:pt idx="3767">
                  <c:v>0.162695690162081</c:v>
                </c:pt>
                <c:pt idx="3768">
                  <c:v>0.230162365334744</c:v>
                </c:pt>
                <c:pt idx="3769">
                  <c:v>0.360159139749521</c:v>
                </c:pt>
                <c:pt idx="3770">
                  <c:v>0.470191863920895</c:v>
                </c:pt>
                <c:pt idx="3771">
                  <c:v>0.563147658984768</c:v>
                </c:pt>
                <c:pt idx="3772">
                  <c:v>0.641524266588383</c:v>
                </c:pt>
                <c:pt idx="3773">
                  <c:v>0.707477859778045</c:v>
                </c:pt>
                <c:pt idx="3774">
                  <c:v>0.762865826300988</c:v>
                </c:pt>
                <c:pt idx="3775">
                  <c:v>0.809284887063166</c:v>
                </c:pt>
                <c:pt idx="3776">
                  <c:v>0.342672784748019</c:v>
                </c:pt>
                <c:pt idx="3777">
                  <c:v>0.461566779378049</c:v>
                </c:pt>
                <c:pt idx="3778">
                  <c:v>0.0738506847004878</c:v>
                </c:pt>
                <c:pt idx="3779">
                  <c:v>0.0635026122740156</c:v>
                </c:pt>
                <c:pt idx="3780">
                  <c:v>0.21764042730114</c:v>
                </c:pt>
                <c:pt idx="3781">
                  <c:v>0.348551764051411</c:v>
                </c:pt>
                <c:pt idx="3782">
                  <c:v>0.459525507975231</c:v>
                </c:pt>
                <c:pt idx="3783">
                  <c:v>0.163469775261737</c:v>
                </c:pt>
                <c:pt idx="3784">
                  <c:v>0.117269889133108</c:v>
                </c:pt>
                <c:pt idx="3785">
                  <c:v>0.191316275636847</c:v>
                </c:pt>
                <c:pt idx="3786">
                  <c:v>0.194584808616188</c:v>
                </c:pt>
                <c:pt idx="3787">
                  <c:v>0.331522420555473</c:v>
                </c:pt>
                <c:pt idx="3788">
                  <c:v>0.115455186875877</c:v>
                </c:pt>
                <c:pt idx="3789">
                  <c:v>0.258855498819997</c:v>
                </c:pt>
                <c:pt idx="3790">
                  <c:v>0.381016364690202</c:v>
                </c:pt>
                <c:pt idx="3791">
                  <c:v>0.484886111661126</c:v>
                </c:pt>
                <c:pt idx="3792">
                  <c:v>0.573036029512269</c:v>
                </c:pt>
                <c:pt idx="3793">
                  <c:v>0.647702974853518</c:v>
                </c:pt>
                <c:pt idx="3794">
                  <c:v>0.710828221868397</c:v>
                </c:pt>
                <c:pt idx="3795">
                  <c:v>0.764092663382574</c:v>
                </c:pt>
                <c:pt idx="3796">
                  <c:v>0.80894852543691</c:v>
                </c:pt>
                <c:pt idx="3797">
                  <c:v>0.349762511940986</c:v>
                </c:pt>
                <c:pt idx="3798">
                  <c:v>0.467352348585646</c:v>
                </c:pt>
                <c:pt idx="3799">
                  <c:v>0.565834294650006</c:v>
                </c:pt>
                <c:pt idx="3800">
                  <c:v>0.648136786737613</c:v>
                </c:pt>
                <c:pt idx="3801">
                  <c:v>0.277481516223481</c:v>
                </c:pt>
                <c:pt idx="3802">
                  <c:v>0.405950550220885</c:v>
                </c:pt>
                <c:pt idx="3803">
                  <c:v>0.109737049395076</c:v>
                </c:pt>
                <c:pt idx="3804">
                  <c:v>0.252722868140093</c:v>
                </c:pt>
                <c:pt idx="3805">
                  <c:v>0.238228954207889</c:v>
                </c:pt>
                <c:pt idx="3806">
                  <c:v>0.368072320033477</c:v>
                </c:pt>
                <c:pt idx="3807">
                  <c:v>0.127544087942292</c:v>
                </c:pt>
                <c:pt idx="3808">
                  <c:v>0.268809406022719</c:v>
                </c:pt>
                <c:pt idx="3809">
                  <c:v>0.134522568464118</c:v>
                </c:pt>
                <c:pt idx="3810">
                  <c:v>0.0939386339356376</c:v>
                </c:pt>
                <c:pt idx="3811">
                  <c:v>0.187016147555276</c:v>
                </c:pt>
                <c:pt idx="3812">
                  <c:v>0.323907754595615</c:v>
                </c:pt>
                <c:pt idx="3813">
                  <c:v>0.120670450903009</c:v>
                </c:pt>
                <c:pt idx="3814">
                  <c:v>0.206761816331456</c:v>
                </c:pt>
                <c:pt idx="3815">
                  <c:v>0.340428362903895</c:v>
                </c:pt>
                <c:pt idx="3816">
                  <c:v>0.126228284349224</c:v>
                </c:pt>
                <c:pt idx="3817">
                  <c:v>0.268093513143726</c:v>
                </c:pt>
                <c:pt idx="3818">
                  <c:v>0.388922505209568</c:v>
                </c:pt>
                <c:pt idx="3819">
                  <c:v>0.159648423482265</c:v>
                </c:pt>
                <c:pt idx="3820">
                  <c:v>0.296427486804006</c:v>
                </c:pt>
                <c:pt idx="3821">
                  <c:v>0.412898570607015</c:v>
                </c:pt>
                <c:pt idx="3822">
                  <c:v>0.26265578284677</c:v>
                </c:pt>
                <c:pt idx="3823">
                  <c:v>0.390379973599444</c:v>
                </c:pt>
                <c:pt idx="3824">
                  <c:v>0.226026086675585</c:v>
                </c:pt>
                <c:pt idx="3825">
                  <c:v>0.0361641738680936</c:v>
                </c:pt>
                <c:pt idx="3826">
                  <c:v>0.195203383614012</c:v>
                </c:pt>
                <c:pt idx="3827">
                  <c:v>0.0924811012691318</c:v>
                </c:pt>
                <c:pt idx="3828">
                  <c:v>0.192675184235921</c:v>
                </c:pt>
                <c:pt idx="3829">
                  <c:v>0.328508311691716</c:v>
                </c:pt>
                <c:pt idx="3830">
                  <c:v>0.443520875452879</c:v>
                </c:pt>
                <c:pt idx="3831">
                  <c:v>0.153444779662799</c:v>
                </c:pt>
                <c:pt idx="3832">
                  <c:v>0.290180254476086</c:v>
                </c:pt>
                <c:pt idx="3833">
                  <c:v>0.406770855571311</c:v>
                </c:pt>
                <c:pt idx="3834">
                  <c:v>0.505995438385091</c:v>
                </c:pt>
                <c:pt idx="3835">
                  <c:v>0.59028054560995</c:v>
                </c:pt>
                <c:pt idx="3836">
                  <c:v>0.661739640707135</c:v>
                </c:pt>
                <c:pt idx="3837">
                  <c:v>0.722209008297577</c:v>
                </c:pt>
                <c:pt idx="3838">
                  <c:v>0.330998564698711</c:v>
                </c:pt>
                <c:pt idx="3839">
                  <c:v>0.450750504704479</c:v>
                </c:pt>
                <c:pt idx="3840">
                  <c:v>0.551195123519737</c:v>
                </c:pt>
                <c:pt idx="3841">
                  <c:v>0.63526882775408</c:v>
                </c:pt>
                <c:pt idx="3842">
                  <c:v>0.705487887174179</c:v>
                </c:pt>
                <c:pt idx="3843">
                  <c:v>0.764004343082592</c:v>
                </c:pt>
                <c:pt idx="3844">
                  <c:v>0.315468235208381</c:v>
                </c:pt>
                <c:pt idx="3845">
                  <c:v>0.185368954294123</c:v>
                </c:pt>
                <c:pt idx="3846">
                  <c:v>0.325822373160548</c:v>
                </c:pt>
                <c:pt idx="3847">
                  <c:v>0.207170652309863</c:v>
                </c:pt>
                <c:pt idx="3848">
                  <c:v>0.343781230022313</c:v>
                </c:pt>
                <c:pt idx="3849">
                  <c:v>0.458986098599275</c:v>
                </c:pt>
                <c:pt idx="3850">
                  <c:v>0.555947904536354</c:v>
                </c:pt>
                <c:pt idx="3851">
                  <c:v>0.637391551077291</c:v>
                </c:pt>
                <c:pt idx="3852">
                  <c:v>0.705659955510222</c:v>
                </c:pt>
                <c:pt idx="3853">
                  <c:v>0.21915643906296</c:v>
                </c:pt>
                <c:pt idx="3854">
                  <c:v>0.343301114502302</c:v>
                </c:pt>
                <c:pt idx="3855">
                  <c:v>0.269012709317911</c:v>
                </c:pt>
                <c:pt idx="3856">
                  <c:v>0.394547804931403</c:v>
                </c:pt>
                <c:pt idx="3857">
                  <c:v>0.500527264485406</c:v>
                </c:pt>
                <c:pt idx="3858">
                  <c:v>0.589822706808909</c:v>
                </c:pt>
                <c:pt idx="3859">
                  <c:v>0.280322505994374</c:v>
                </c:pt>
                <c:pt idx="3860">
                  <c:v>0.407412790650565</c:v>
                </c:pt>
                <c:pt idx="3861">
                  <c:v>0.218982593961074</c:v>
                </c:pt>
                <c:pt idx="3862">
                  <c:v>0.354629266184721</c:v>
                </c:pt>
                <c:pt idx="3863">
                  <c:v>0.468875834100788</c:v>
                </c:pt>
                <c:pt idx="3864">
                  <c:v>0.564906549142518</c:v>
                </c:pt>
                <c:pt idx="3865">
                  <c:v>0.645461259331429</c:v>
                </c:pt>
                <c:pt idx="3866">
                  <c:v>0.712892655750514</c:v>
                </c:pt>
                <c:pt idx="3867">
                  <c:v>0.769216971812995</c:v>
                </c:pt>
                <c:pt idx="3868">
                  <c:v>0.816158728935117</c:v>
                </c:pt>
                <c:pt idx="3869">
                  <c:v>0.33639616379023</c:v>
                </c:pt>
                <c:pt idx="3870">
                  <c:v>0.456541516394611</c:v>
                </c:pt>
                <c:pt idx="3871">
                  <c:v>0.118878778525934</c:v>
                </c:pt>
                <c:pt idx="3872">
                  <c:v>0.259893657278155</c:v>
                </c:pt>
                <c:pt idx="3873">
                  <c:v>0.380306742570234</c:v>
                </c:pt>
                <c:pt idx="3874">
                  <c:v>0.482931446407691</c:v>
                </c:pt>
                <c:pt idx="3875">
                  <c:v>0.570229475718314</c:v>
                </c:pt>
                <c:pt idx="3876">
                  <c:v>0.644349047117455</c:v>
                </c:pt>
                <c:pt idx="3877">
                  <c:v>0.707160061525944</c:v>
                </c:pt>
                <c:pt idx="3878">
                  <c:v>0.329362990537116</c:v>
                </c:pt>
                <c:pt idx="3879">
                  <c:v>0.449193197553598</c:v>
                </c:pt>
                <c:pt idx="3880">
                  <c:v>0.549731978569821</c:v>
                </c:pt>
                <c:pt idx="3881">
                  <c:v>0.633909048134273</c:v>
                </c:pt>
                <c:pt idx="3882">
                  <c:v>0.704235620768229</c:v>
                </c:pt>
                <c:pt idx="3883">
                  <c:v>0.762859986773324</c:v>
                </c:pt>
                <c:pt idx="3884">
                  <c:v>0.811616419290913</c:v>
                </c:pt>
                <c:pt idx="3885">
                  <c:v>0.852068083307879</c:v>
                </c:pt>
                <c:pt idx="3886">
                  <c:v>0.885544575937459</c:v>
                </c:pt>
                <c:pt idx="3887">
                  <c:v>0.278027910859406</c:v>
                </c:pt>
                <c:pt idx="3888">
                  <c:v>0.270520637689882</c:v>
                </c:pt>
                <c:pt idx="3889">
                  <c:v>0.211341592482216</c:v>
                </c:pt>
                <c:pt idx="3890">
                  <c:v>0.346374033214707</c:v>
                </c:pt>
                <c:pt idx="3891">
                  <c:v>0.115406887691747</c:v>
                </c:pt>
                <c:pt idx="3892">
                  <c:v>0.258582815695042</c:v>
                </c:pt>
                <c:pt idx="3893">
                  <c:v>0.380588228965831</c:v>
                </c:pt>
                <c:pt idx="3894">
                  <c:v>0.484356060773494</c:v>
                </c:pt>
                <c:pt idx="3895">
                  <c:v>0.277410627532275</c:v>
                </c:pt>
                <c:pt idx="3896">
                  <c:v>0.403482506329125</c:v>
                </c:pt>
                <c:pt idx="3897">
                  <c:v>0.123516600027156</c:v>
                </c:pt>
                <c:pt idx="3898">
                  <c:v>0.264754175851016</c:v>
                </c:pt>
                <c:pt idx="3899">
                  <c:v>0.137316437337921</c:v>
                </c:pt>
                <c:pt idx="3900">
                  <c:v>0.0937391532590205</c:v>
                </c:pt>
                <c:pt idx="3901">
                  <c:v>0.242971058873601</c:v>
                </c:pt>
                <c:pt idx="3902">
                  <c:v>0.369727253658308</c:v>
                </c:pt>
                <c:pt idx="3903">
                  <c:v>0.477188467125058</c:v>
                </c:pt>
                <c:pt idx="3904">
                  <c:v>0.568118086403929</c:v>
                </c:pt>
                <c:pt idx="3905">
                  <c:v>0.194142483400964</c:v>
                </c:pt>
                <c:pt idx="3906">
                  <c:v>0.323666344916698</c:v>
                </c:pt>
                <c:pt idx="3907">
                  <c:v>0.434239576430879</c:v>
                </c:pt>
                <c:pt idx="3908">
                  <c:v>0.528454676471141</c:v>
                </c:pt>
                <c:pt idx="3909">
                  <c:v>0.60857924573691</c:v>
                </c:pt>
                <c:pt idx="3910">
                  <c:v>0.676591445554108</c:v>
                </c:pt>
                <c:pt idx="3911">
                  <c:v>0.734212600657052</c:v>
                </c:pt>
                <c:pt idx="3912">
                  <c:v>0.782936951679864</c:v>
                </c:pt>
                <c:pt idx="3913">
                  <c:v>0.824058630135906</c:v>
                </c:pt>
                <c:pt idx="3914">
                  <c:v>0.858695975576121</c:v>
                </c:pt>
                <c:pt idx="3915">
                  <c:v>0.887813345603006</c:v>
                </c:pt>
                <c:pt idx="3916">
                  <c:v>0.912240588152097</c:v>
                </c:pt>
                <c:pt idx="3917">
                  <c:v>0.932690354888137</c:v>
                </c:pt>
                <c:pt idx="3918">
                  <c:v>0.949773437054258</c:v>
                </c:pt>
                <c:pt idx="3919">
                  <c:v>0.964012302528563</c:v>
                </c:pt>
                <c:pt idx="3920">
                  <c:v>0.395237910925245</c:v>
                </c:pt>
                <c:pt idx="3921">
                  <c:v>0.506776149925705</c:v>
                </c:pt>
                <c:pt idx="3922">
                  <c:v>0.599934940440962</c:v>
                </c:pt>
                <c:pt idx="3923">
                  <c:v>0.25743917010979</c:v>
                </c:pt>
                <c:pt idx="3924">
                  <c:v>0.0662153609329411</c:v>
                </c:pt>
                <c:pt idx="3925">
                  <c:v>0.196829115887157</c:v>
                </c:pt>
                <c:pt idx="3926">
                  <c:v>0.201345903942083</c:v>
                </c:pt>
                <c:pt idx="3927">
                  <c:v>0.191385301071663</c:v>
                </c:pt>
                <c:pt idx="3928">
                  <c:v>0.329056822706278</c:v>
                </c:pt>
                <c:pt idx="3929">
                  <c:v>0.445383762080337</c:v>
                </c:pt>
                <c:pt idx="3930">
                  <c:v>0.54348466235862</c:v>
                </c:pt>
                <c:pt idx="3931">
                  <c:v>0.626052165223379</c:v>
                </c:pt>
                <c:pt idx="3932">
                  <c:v>0.695406257933773</c:v>
                </c:pt>
                <c:pt idx="3933">
                  <c:v>0.307290938035447</c:v>
                </c:pt>
                <c:pt idx="3934">
                  <c:v>0.430992932223739</c:v>
                </c:pt>
                <c:pt idx="3935">
                  <c:v>0.117544711110194</c:v>
                </c:pt>
                <c:pt idx="3936">
                  <c:v>0.259129327328706</c:v>
                </c:pt>
                <c:pt idx="3937">
                  <c:v>0.379972333781693</c:v>
                </c:pt>
                <c:pt idx="3938">
                  <c:v>0.482915596444344</c:v>
                </c:pt>
                <c:pt idx="3939">
                  <c:v>0.570444062475371</c:v>
                </c:pt>
                <c:pt idx="3940">
                  <c:v>0.644724861798967</c:v>
                </c:pt>
                <c:pt idx="3941">
                  <c:v>0.707643226736808</c:v>
                </c:pt>
                <c:pt idx="3942">
                  <c:v>0.76083524555374</c:v>
                </c:pt>
                <c:pt idx="3943">
                  <c:v>0.80571753789773</c:v>
                </c:pt>
                <c:pt idx="3944">
                  <c:v>0.843513990068801</c:v>
                </c:pt>
                <c:pt idx="3945">
                  <c:v>0.87527972079322</c:v>
                </c:pt>
                <c:pt idx="3946">
                  <c:v>0.901922467698902</c:v>
                </c:pt>
                <c:pt idx="3947">
                  <c:v>0.376392003998442</c:v>
                </c:pt>
                <c:pt idx="3948">
                  <c:v>0.490470102634468</c:v>
                </c:pt>
                <c:pt idx="3949">
                  <c:v>0.585857220745772</c:v>
                </c:pt>
                <c:pt idx="3950">
                  <c:v>0.665440766806786</c:v>
                </c:pt>
                <c:pt idx="3951">
                  <c:v>0.731687912931949</c:v>
                </c:pt>
                <c:pt idx="3952">
                  <c:v>0.300036368300373</c:v>
                </c:pt>
                <c:pt idx="3953">
                  <c:v>0.425601687879284</c:v>
                </c:pt>
                <c:pt idx="3954">
                  <c:v>0.530852401923544</c:v>
                </c:pt>
                <c:pt idx="3955">
                  <c:v>0.618888607530395</c:v>
                </c:pt>
                <c:pt idx="3956">
                  <c:v>0.269085996079795</c:v>
                </c:pt>
                <c:pt idx="3957">
                  <c:v>0.398663120701063</c:v>
                </c:pt>
                <c:pt idx="3958">
                  <c:v>0.507462145161459</c:v>
                </c:pt>
                <c:pt idx="3959">
                  <c:v>0.598626176607471</c:v>
                </c:pt>
                <c:pt idx="3960">
                  <c:v>0.674851310508234</c:v>
                </c:pt>
                <c:pt idx="3961">
                  <c:v>0.198934540811338</c:v>
                </c:pt>
                <c:pt idx="3962">
                  <c:v>0.14385382856635</c:v>
                </c:pt>
                <c:pt idx="3963">
                  <c:v>0.285631242261715</c:v>
                </c:pt>
                <c:pt idx="3964">
                  <c:v>0.405972929984631</c:v>
                </c:pt>
                <c:pt idx="3965">
                  <c:v>0.507925720889761</c:v>
                </c:pt>
                <c:pt idx="3966">
                  <c:v>0.594134403223813</c:v>
                </c:pt>
                <c:pt idx="3967">
                  <c:v>0.291447659896031</c:v>
                </c:pt>
                <c:pt idx="3968">
                  <c:v>0.416562685056453</c:v>
                </c:pt>
                <c:pt idx="3969">
                  <c:v>0.521706682678741</c:v>
                </c:pt>
                <c:pt idx="3970">
                  <c:v>0.609886872921283</c:v>
                </c:pt>
                <c:pt idx="3971">
                  <c:v>0.683684995190233</c:v>
                </c:pt>
                <c:pt idx="3972">
                  <c:v>0.745313118815452</c:v>
                </c:pt>
                <c:pt idx="3973">
                  <c:v>0.312540139895828</c:v>
                </c:pt>
                <c:pt idx="3974">
                  <c:v>0.436014619915957</c:v>
                </c:pt>
                <c:pt idx="3975">
                  <c:v>0.115413901006024</c:v>
                </c:pt>
                <c:pt idx="3976">
                  <c:v>0.257196797946963</c:v>
                </c:pt>
                <c:pt idx="3977">
                  <c:v>0.378229706024422</c:v>
                </c:pt>
                <c:pt idx="3978">
                  <c:v>0.481352229256111</c:v>
                </c:pt>
                <c:pt idx="3979">
                  <c:v>0.56904793847722</c:v>
                </c:pt>
                <c:pt idx="3980">
                  <c:v>0.643483260132433</c:v>
                </c:pt>
                <c:pt idx="3981">
                  <c:v>0.314872634255568</c:v>
                </c:pt>
                <c:pt idx="3982">
                  <c:v>0.436421183314306</c:v>
                </c:pt>
                <c:pt idx="3983">
                  <c:v>0.538509598987348</c:v>
                </c:pt>
                <c:pt idx="3984">
                  <c:v>0.624077013126424</c:v>
                </c:pt>
                <c:pt idx="3985">
                  <c:v>0.695645291187976</c:v>
                </c:pt>
                <c:pt idx="3986">
                  <c:v>0.755374007867673</c:v>
                </c:pt>
                <c:pt idx="3987">
                  <c:v>0.805108905422088</c:v>
                </c:pt>
                <c:pt idx="3988">
                  <c:v>0.846424474144908</c:v>
                </c:pt>
                <c:pt idx="3989">
                  <c:v>0.343729541611929</c:v>
                </c:pt>
                <c:pt idx="3990">
                  <c:v>0.189095575536585</c:v>
                </c:pt>
                <c:pt idx="3991">
                  <c:v>0.329281967322074</c:v>
                </c:pt>
                <c:pt idx="3992">
                  <c:v>0.447419628727626</c:v>
                </c:pt>
                <c:pt idx="3993">
                  <c:v>0.546778971238527</c:v>
                </c:pt>
                <c:pt idx="3994">
                  <c:v>0.630175659884789</c:v>
                </c:pt>
                <c:pt idx="3995">
                  <c:v>0.700028900825044</c:v>
                </c:pt>
                <c:pt idx="3996">
                  <c:v>0.758413117301928</c:v>
                </c:pt>
                <c:pt idx="3997">
                  <c:v>0.807103601869851</c:v>
                </c:pt>
                <c:pt idx="3998">
                  <c:v>0.847616715053073</c:v>
                </c:pt>
                <c:pt idx="3999">
                  <c:v>0.881245173997769</c:v>
                </c:pt>
                <c:pt idx="4000">
                  <c:v>0.909088942338333</c:v>
                </c:pt>
                <c:pt idx="4001">
                  <c:v>0.932082196784521</c:v>
                </c:pt>
                <c:pt idx="4002">
                  <c:v>0.375067237916873</c:v>
                </c:pt>
                <c:pt idx="4003">
                  <c:v>0.0600107580666997</c:v>
                </c:pt>
                <c:pt idx="4004">
                  <c:v>0.215449133598628</c:v>
                </c:pt>
                <c:pt idx="4005">
                  <c:v>0.0344718613757805</c:v>
                </c:pt>
                <c:pt idx="4006">
                  <c:v>0.193766610308038</c:v>
                </c:pt>
                <c:pt idx="4007">
                  <c:v>0.328979160173301</c:v>
                </c:pt>
                <c:pt idx="4008">
                  <c:v>0.443532181008109</c:v>
                </c:pt>
                <c:pt idx="4009">
                  <c:v>0.540396763249416</c:v>
                </c:pt>
                <c:pt idx="4010">
                  <c:v>0.622146068838883</c:v>
                </c:pt>
                <c:pt idx="4011">
                  <c:v>0.691003694372592</c:v>
                </c:pt>
                <c:pt idx="4012">
                  <c:v>0.748887046511285</c:v>
                </c:pt>
                <c:pt idx="4013">
                  <c:v>0.797446067011108</c:v>
                </c:pt>
                <c:pt idx="4014">
                  <c:v>0.838097663405806</c:v>
                </c:pt>
                <c:pt idx="4015">
                  <c:v>0.872056206249647</c:v>
                </c:pt>
                <c:pt idx="4016">
                  <c:v>0.90036044863013</c:v>
                </c:pt>
                <c:pt idx="4017">
                  <c:v>0.923897211306652</c:v>
                </c:pt>
                <c:pt idx="4018">
                  <c:v>0.943422159611475</c:v>
                </c:pt>
                <c:pt idx="4019">
                  <c:v>0.310962220762717</c:v>
                </c:pt>
                <c:pt idx="4020">
                  <c:v>0.419511467331133</c:v>
                </c:pt>
                <c:pt idx="4021">
                  <c:v>0.201952091083446</c:v>
                </c:pt>
                <c:pt idx="4022">
                  <c:v>0.332771273436033</c:v>
                </c:pt>
                <c:pt idx="4023">
                  <c:v>0.444059880676652</c:v>
                </c:pt>
                <c:pt idx="4024">
                  <c:v>0.538554246851655</c:v>
                </c:pt>
                <c:pt idx="4025">
                  <c:v>0.618636387125853</c:v>
                </c:pt>
                <c:pt idx="4026">
                  <c:v>0.686374864890838</c:v>
                </c:pt>
                <c:pt idx="4027">
                  <c:v>0.743561880893966</c:v>
                </c:pt>
                <c:pt idx="4028">
                  <c:v>0.791746737579738</c:v>
                </c:pt>
                <c:pt idx="4029">
                  <c:v>0.345015332987521</c:v>
                </c:pt>
                <c:pt idx="4030">
                  <c:v>0.0869841424300272</c:v>
                </c:pt>
                <c:pt idx="4031">
                  <c:v>0.206520036962253</c:v>
                </c:pt>
                <c:pt idx="4032">
                  <c:v>0.339735173006387</c:v>
                </c:pt>
                <c:pt idx="4033">
                  <c:v>0.452585748671815</c:v>
                </c:pt>
                <c:pt idx="4034">
                  <c:v>0.0724137197874904</c:v>
                </c:pt>
                <c:pt idx="4035">
                  <c:v>0.225979248099579</c:v>
                </c:pt>
                <c:pt idx="4036">
                  <c:v>0.20701043540048</c:v>
                </c:pt>
                <c:pt idx="4037">
                  <c:v>0.342181113154286</c:v>
                </c:pt>
                <c:pt idx="4038">
                  <c:v>0.456384804002812</c:v>
                </c:pt>
                <c:pt idx="4039">
                  <c:v>0.552686462710145</c:v>
                </c:pt>
                <c:pt idx="4040">
                  <c:v>0.633732199775115</c:v>
                </c:pt>
                <c:pt idx="4041">
                  <c:v>0.70180169244276</c:v>
                </c:pt>
                <c:pt idx="4042">
                  <c:v>0.758854891056211</c:v>
                </c:pt>
                <c:pt idx="4043">
                  <c:v>0.806573476782059</c:v>
                </c:pt>
                <c:pt idx="4044">
                  <c:v>0.846397526901872</c:v>
                </c:pt>
                <c:pt idx="4045">
                  <c:v>0.879557832951679</c:v>
                </c:pt>
                <c:pt idx="4046">
                  <c:v>0.907104298349227</c:v>
                </c:pt>
                <c:pt idx="4047">
                  <c:v>0.929930818374273</c:v>
                </c:pt>
                <c:pt idx="4048">
                  <c:v>0.948797018460654</c:v>
                </c:pt>
                <c:pt idx="4049">
                  <c:v>0.964347198240841</c:v>
                </c:pt>
                <c:pt idx="4050">
                  <c:v>0.977126799791219</c:v>
                </c:pt>
                <c:pt idx="4051">
                  <c:v>0.987596689891901</c:v>
                </c:pt>
                <c:pt idx="4052">
                  <c:v>0.398238713067141</c:v>
                </c:pt>
                <c:pt idx="4053">
                  <c:v>0.509574108871339</c:v>
                </c:pt>
                <c:pt idx="4054">
                  <c:v>0.229461154971117</c:v>
                </c:pt>
                <c:pt idx="4055">
                  <c:v>0.17435162628272</c:v>
                </c:pt>
                <c:pt idx="4056">
                  <c:v>0.315558341709006</c:v>
                </c:pt>
                <c:pt idx="4057">
                  <c:v>0.4347645502693</c:v>
                </c:pt>
                <c:pt idx="4058">
                  <c:v>0.535201438725278</c:v>
                </c:pt>
                <c:pt idx="4059">
                  <c:v>0.619656127687542</c:v>
                </c:pt>
                <c:pt idx="4060">
                  <c:v>0.690527681809213</c:v>
                </c:pt>
                <c:pt idx="4061">
                  <c:v>0.749876937979931</c:v>
                </c:pt>
                <c:pt idx="4062">
                  <c:v>0.799470664717763</c:v>
                </c:pt>
                <c:pt idx="4063">
                  <c:v>0.840820560389796</c:v>
                </c:pt>
                <c:pt idx="4064">
                  <c:v>0.346815454776079</c:v>
                </c:pt>
                <c:pt idx="4065">
                  <c:v>0.465414365019717</c:v>
                </c:pt>
                <c:pt idx="4066">
                  <c:v>0.564671874827839</c:v>
                </c:pt>
                <c:pt idx="4067">
                  <c:v>0.154135511819009</c:v>
                </c:pt>
                <c:pt idx="4068">
                  <c:v>0.288899950871635</c:v>
                </c:pt>
                <c:pt idx="4069">
                  <c:v>0.404098074009702</c:v>
                </c:pt>
                <c:pt idx="4070">
                  <c:v>0.178295008365981</c:v>
                </c:pt>
                <c:pt idx="4071">
                  <c:v>0.312420793072772</c:v>
                </c:pt>
                <c:pt idx="4072">
                  <c:v>0.14222139679468</c:v>
                </c:pt>
                <c:pt idx="4073">
                  <c:v>0.207107797430535</c:v>
                </c:pt>
                <c:pt idx="4074">
                  <c:v>0.341028079150434</c:v>
                </c:pt>
                <c:pt idx="4075">
                  <c:v>0.454356640327028</c:v>
                </c:pt>
                <c:pt idx="4076">
                  <c:v>0.550075327355225</c:v>
                </c:pt>
                <c:pt idx="4077">
                  <c:v>0.630763170904202</c:v>
                </c:pt>
                <c:pt idx="4078">
                  <c:v>0.698645965039212</c:v>
                </c:pt>
                <c:pt idx="4079">
                  <c:v>0.755640609504694</c:v>
                </c:pt>
                <c:pt idx="4080">
                  <c:v>0.32701274270084</c:v>
                </c:pt>
                <c:pt idx="4081">
                  <c:v>0.0823711176880254</c:v>
                </c:pt>
                <c:pt idx="4082">
                  <c:v>0.230130941919301</c:v>
                </c:pt>
                <c:pt idx="4083">
                  <c:v>0.356134389318213</c:v>
                </c:pt>
                <c:pt idx="4084">
                  <c:v>0.154840799096034</c:v>
                </c:pt>
                <c:pt idx="4085">
                  <c:v>0.292752390111187</c:v>
                </c:pt>
                <c:pt idx="4086">
                  <c:v>0.237487133106106</c:v>
                </c:pt>
                <c:pt idx="4087">
                  <c:v>0.368055501159473</c:v>
                </c:pt>
                <c:pt idx="4088">
                  <c:v>0.478310158053549</c:v>
                </c:pt>
                <c:pt idx="4089">
                  <c:v>0.571230007102589</c:v>
                </c:pt>
                <c:pt idx="4090">
                  <c:v>0.649385305218665</c:v>
                </c:pt>
                <c:pt idx="4091">
                  <c:v>0.295053913838629</c:v>
                </c:pt>
                <c:pt idx="4092">
                  <c:v>0.420321139901804</c:v>
                </c:pt>
                <c:pt idx="4093">
                  <c:v>0.525484210596421</c:v>
                </c:pt>
                <c:pt idx="4094">
                  <c:v>0.613586871989837</c:v>
                </c:pt>
                <c:pt idx="4095">
                  <c:v>0.687239576272326</c:v>
                </c:pt>
                <c:pt idx="4096">
                  <c:v>0.748676769165509</c:v>
                </c:pt>
                <c:pt idx="4097">
                  <c:v>0.799807349246448</c:v>
                </c:pt>
                <c:pt idx="4098">
                  <c:v>0.842258976632213</c:v>
                </c:pt>
                <c:pt idx="4099">
                  <c:v>0.877416868916191</c:v>
                </c:pt>
                <c:pt idx="4100">
                  <c:v>0.906457678265207</c:v>
                </c:pt>
                <c:pt idx="4101">
                  <c:v>0.930378997469116</c:v>
                </c:pt>
                <c:pt idx="4102">
                  <c:v>0.950024996189774</c:v>
                </c:pt>
                <c:pt idx="4103">
                  <c:v>0.966108642927964</c:v>
                </c:pt>
                <c:pt idx="4104">
                  <c:v>0.979230924193315</c:v>
                </c:pt>
                <c:pt idx="4105">
                  <c:v>0.989897430616961</c:v>
                </c:pt>
                <c:pt idx="4106">
                  <c:v>0.998532640662913</c:v>
                </c:pt>
                <c:pt idx="4107">
                  <c:v>0.400014052193276</c:v>
                </c:pt>
                <c:pt idx="4108">
                  <c:v>0.511185043190785</c:v>
                </c:pt>
                <c:pt idx="4109">
                  <c:v>0.603972055265534</c:v>
                </c:pt>
                <c:pt idx="4110">
                  <c:v>0.681240047199788</c:v>
                </c:pt>
                <c:pt idx="4111">
                  <c:v>0.74543310099413</c:v>
                </c:pt>
                <c:pt idx="4112">
                  <c:v>0.798632280601761</c:v>
                </c:pt>
                <c:pt idx="4113">
                  <c:v>0.842606189916859</c:v>
                </c:pt>
                <c:pt idx="4114">
                  <c:v>0.878855036396653</c:v>
                </c:pt>
                <c:pt idx="4115">
                  <c:v>0.347344466423083</c:v>
                </c:pt>
                <c:pt idx="4116">
                  <c:v>0.466406137512061</c:v>
                </c:pt>
                <c:pt idx="4117">
                  <c:v>0.117924337507783</c:v>
                </c:pt>
                <c:pt idx="4118">
                  <c:v>0.258909765263572</c:v>
                </c:pt>
                <c:pt idx="4119">
                  <c:v>0.379325362599549</c:v>
                </c:pt>
                <c:pt idx="4120">
                  <c:v>0.264651120954897</c:v>
                </c:pt>
                <c:pt idx="4121">
                  <c:v>0.199923881438969</c:v>
                </c:pt>
                <c:pt idx="4122">
                  <c:v>0.336962269016249</c:v>
                </c:pt>
                <c:pt idx="4123">
                  <c:v>0.45264090333081</c:v>
                </c:pt>
                <c:pt idx="4124">
                  <c:v>0.550098212040251</c:v>
                </c:pt>
                <c:pt idx="4125">
                  <c:v>0.632041082885936</c:v>
                </c:pt>
                <c:pt idx="4126">
                  <c:v>0.70079933295121</c:v>
                </c:pt>
                <c:pt idx="4127">
                  <c:v>0.112127893272194</c:v>
                </c:pt>
                <c:pt idx="4128">
                  <c:v>0.259696581388092</c:v>
                </c:pt>
                <c:pt idx="4129">
                  <c:v>0.384847394512601</c:v>
                </c:pt>
                <c:pt idx="4130">
                  <c:v>0.240573616346117</c:v>
                </c:pt>
                <c:pt idx="4131">
                  <c:v>0.371931620669519</c:v>
                </c:pt>
                <c:pt idx="4132">
                  <c:v>0.482662843380168</c:v>
                </c:pt>
                <c:pt idx="4133">
                  <c:v>0.575821649560619</c:v>
                </c:pt>
                <c:pt idx="4134">
                  <c:v>0.654038535350075</c:v>
                </c:pt>
                <c:pt idx="4135">
                  <c:v>0.719574312361235</c:v>
                </c:pt>
                <c:pt idx="4136">
                  <c:v>0.774368173315613</c:v>
                </c:pt>
                <c:pt idx="4137">
                  <c:v>0.123898907730498</c:v>
                </c:pt>
                <c:pt idx="4138">
                  <c:v>0.0753640411321281</c:v>
                </c:pt>
                <c:pt idx="4139">
                  <c:v>0.227186725458331</c:v>
                </c:pt>
                <c:pt idx="4140">
                  <c:v>0.0363498760733329</c:v>
                </c:pt>
                <c:pt idx="4141">
                  <c:v>0.19536104478626</c:v>
                </c:pt>
                <c:pt idx="4142">
                  <c:v>0.33033026404319</c:v>
                </c:pt>
                <c:pt idx="4143">
                  <c:v>0.228757794129514</c:v>
                </c:pt>
                <c:pt idx="4144">
                  <c:v>0.361478817050383</c:v>
                </c:pt>
                <c:pt idx="4145">
                  <c:v>0.117254537283948</c:v>
                </c:pt>
                <c:pt idx="4146">
                  <c:v>0.259956332537347</c:v>
                </c:pt>
                <c:pt idx="4147">
                  <c:v>0.381586143458067</c:v>
                </c:pt>
                <c:pt idx="4148">
                  <c:v>0.485058606923302</c:v>
                </c:pt>
                <c:pt idx="4149">
                  <c:v>0.572917449334655</c:v>
                </c:pt>
                <c:pt idx="4150">
                  <c:v>0.647377054808442</c:v>
                </c:pt>
                <c:pt idx="4151">
                  <c:v>0.312516104578956</c:v>
                </c:pt>
                <c:pt idx="4152">
                  <c:v>0.434553792773674</c:v>
                </c:pt>
                <c:pt idx="4153">
                  <c:v>0.537040584885915</c:v>
                </c:pt>
                <c:pt idx="4154">
                  <c:v>0.155825282115203</c:v>
                </c:pt>
                <c:pt idx="4155">
                  <c:v>0.229321268871919</c:v>
                </c:pt>
                <c:pt idx="4156">
                  <c:v>0.359371073307926</c:v>
                </c:pt>
                <c:pt idx="4157">
                  <c:v>0.469461141735625</c:v>
                </c:pt>
                <c:pt idx="4158">
                  <c:v>0.562476010656307</c:v>
                </c:pt>
                <c:pt idx="4159">
                  <c:v>0.640911513367192</c:v>
                </c:pt>
                <c:pt idx="4160">
                  <c:v>0.706922449081827</c:v>
                </c:pt>
                <c:pt idx="4161">
                  <c:v>0.762365250932558</c:v>
                </c:pt>
                <c:pt idx="4162">
                  <c:v>0.808836011030059</c:v>
                </c:pt>
                <c:pt idx="4163">
                  <c:v>0.847704233463076</c:v>
                </c:pt>
                <c:pt idx="4164">
                  <c:v>0.353785706420507</c:v>
                </c:pt>
                <c:pt idx="4165">
                  <c:v>0.47120860059977</c:v>
                </c:pt>
                <c:pt idx="4166">
                  <c:v>0.569476780212711</c:v>
                </c:pt>
                <c:pt idx="4167">
                  <c:v>0.0911162848340338</c:v>
                </c:pt>
                <c:pt idx="4168">
                  <c:v>0.241857725824095</c:v>
                </c:pt>
                <c:pt idx="4169">
                  <c:v>0.369730971030719</c:v>
                </c:pt>
                <c:pt idx="4170">
                  <c:v>0.477998794951774</c:v>
                </c:pt>
                <c:pt idx="4171">
                  <c:v>0.569491338478858</c:v>
                </c:pt>
                <c:pt idx="4172">
                  <c:v>0.282376145147376</c:v>
                </c:pt>
                <c:pt idx="4173">
                  <c:v>0.189814472228894</c:v>
                </c:pt>
                <c:pt idx="4174">
                  <c:v>0.328966267297405</c:v>
                </c:pt>
                <c:pt idx="4175">
                  <c:v>0.211096034742287</c:v>
                </c:pt>
                <c:pt idx="4176">
                  <c:v>0.347033541997956</c:v>
                </c:pt>
                <c:pt idx="4177">
                  <c:v>0.214837247052177</c:v>
                </c:pt>
                <c:pt idx="4178">
                  <c:v>0.0726154329237821</c:v>
                </c:pt>
                <c:pt idx="4179">
                  <c:v>0.223382208968473</c:v>
                </c:pt>
                <c:pt idx="4180">
                  <c:v>0.351720303633899</c:v>
                </c:pt>
                <c:pt idx="4181">
                  <c:v>0.460759145719599</c:v>
                </c:pt>
                <c:pt idx="4182">
                  <c:v>0.267791447728759</c:v>
                </c:pt>
                <c:pt idx="4183">
                  <c:v>0.395278817717231</c:v>
                </c:pt>
                <c:pt idx="4184">
                  <c:v>0.50265048267758</c:v>
                </c:pt>
                <c:pt idx="4185">
                  <c:v>0.250945257072744</c:v>
                </c:pt>
                <c:pt idx="4186">
                  <c:v>0.382136188523385</c:v>
                </c:pt>
                <c:pt idx="4187">
                  <c:v>0.215496336358419</c:v>
                </c:pt>
                <c:pt idx="4188">
                  <c:v>0.351409910464688</c:v>
                </c:pt>
                <c:pt idx="4189">
                  <c:v>0.465927038741081</c:v>
                </c:pt>
                <c:pt idx="4190">
                  <c:v>0.562224416742071</c:v>
                </c:pt>
                <c:pt idx="4191">
                  <c:v>0.643036530060391</c:v>
                </c:pt>
                <c:pt idx="4192">
                  <c:v>0.710712421003922</c:v>
                </c:pt>
                <c:pt idx="4193">
                  <c:v>0.767265999950947</c:v>
                </c:pt>
                <c:pt idx="4194">
                  <c:v>0.814420478840306</c:v>
                </c:pt>
                <c:pt idx="4195">
                  <c:v>0.336462000458816</c:v>
                </c:pt>
                <c:pt idx="4196">
                  <c:v>0.189108843440213</c:v>
                </c:pt>
                <c:pt idx="4197">
                  <c:v>0.329185857000564</c:v>
                </c:pt>
                <c:pt idx="4198">
                  <c:v>0.44724685171974</c:v>
                </c:pt>
                <c:pt idx="4199">
                  <c:v>0.546555003870021</c:v>
                </c:pt>
                <c:pt idx="4200">
                  <c:v>0.629920137664851</c:v>
                </c:pt>
                <c:pt idx="4201">
                  <c:v>0.699756766610104</c:v>
                </c:pt>
                <c:pt idx="4202">
                  <c:v>0.758135563886531</c:v>
                </c:pt>
                <c:pt idx="4203">
                  <c:v>0.806828843336511</c:v>
                </c:pt>
                <c:pt idx="4204">
                  <c:v>0.847350615813459</c:v>
                </c:pt>
                <c:pt idx="4205">
                  <c:v>0.346696026192939</c:v>
                </c:pt>
                <c:pt idx="4206">
                  <c:v>0.465412916232797</c:v>
                </c:pt>
                <c:pt idx="4207">
                  <c:v>0.564755662527535</c:v>
                </c:pt>
                <c:pt idx="4208">
                  <c:v>0.647705869255915</c:v>
                </c:pt>
                <c:pt idx="4209">
                  <c:v>0.716812969189034</c:v>
                </c:pt>
                <c:pt idx="4210">
                  <c:v>0.207603580653318</c:v>
                </c:pt>
                <c:pt idx="4211">
                  <c:v>0.333072921888147</c:v>
                </c:pt>
                <c:pt idx="4212">
                  <c:v>0.172638916566307</c:v>
                </c:pt>
                <c:pt idx="4213">
                  <c:v>0.30860105867331</c:v>
                </c:pt>
                <c:pt idx="4214">
                  <c:v>0.42418795125059</c:v>
                </c:pt>
                <c:pt idx="4215">
                  <c:v>0.260034254511498</c:v>
                </c:pt>
                <c:pt idx="4216">
                  <c:v>0.38840497711034</c:v>
                </c:pt>
                <c:pt idx="4217">
                  <c:v>0.496580713552788</c:v>
                </c:pt>
                <c:pt idx="4218">
                  <c:v>0.58755762929286</c:v>
                </c:pt>
                <c:pt idx="4219">
                  <c:v>0.66391516063286</c:v>
                </c:pt>
                <c:pt idx="4220">
                  <c:v>0.727869449608171</c:v>
                </c:pt>
                <c:pt idx="4221">
                  <c:v>0.22651902435694</c:v>
                </c:pt>
                <c:pt idx="4222">
                  <c:v>0.152039548154793</c:v>
                </c:pt>
                <c:pt idx="4223">
                  <c:v>0.292327263731575</c:v>
                </c:pt>
                <c:pt idx="4224">
                  <c:v>0.124097343437853</c:v>
                </c:pt>
                <c:pt idx="4225">
                  <c:v>0.26698586883763</c:v>
                </c:pt>
                <c:pt idx="4226">
                  <c:v>0.388580626775781</c:v>
                </c:pt>
                <c:pt idx="4227">
                  <c:v>0.15598605500847</c:v>
                </c:pt>
                <c:pt idx="4228">
                  <c:v>0.0249577688013552</c:v>
                </c:pt>
                <c:pt idx="4229">
                  <c:v>0.185689145712351</c:v>
                </c:pt>
                <c:pt idx="4230">
                  <c:v>0.322134417524297</c:v>
                </c:pt>
                <c:pt idx="4231">
                  <c:v>0.22698145952518</c:v>
                </c:pt>
                <c:pt idx="4232">
                  <c:v>0.359907392189667</c:v>
                </c:pt>
                <c:pt idx="4233">
                  <c:v>0.472061551312755</c:v>
                </c:pt>
                <c:pt idx="4234">
                  <c:v>0.566504192711446</c:v>
                </c:pt>
                <c:pt idx="4235">
                  <c:v>0.177370791885416</c:v>
                </c:pt>
                <c:pt idx="4236">
                  <c:v>0.309094231543764</c:v>
                </c:pt>
                <c:pt idx="4237">
                  <c:v>0.42160814038542</c:v>
                </c:pt>
                <c:pt idx="4238">
                  <c:v>0.517530041180484</c:v>
                </c:pt>
                <c:pt idx="4239">
                  <c:v>0.599151259182322</c:v>
                </c:pt>
                <c:pt idx="4240">
                  <c:v>0.668472168252273</c:v>
                </c:pt>
                <c:pt idx="4241">
                  <c:v>0.727234676848662</c:v>
                </c:pt>
                <c:pt idx="4242">
                  <c:v>0.776951935542284</c:v>
                </c:pt>
                <c:pt idx="4243">
                  <c:v>0.266656177889568</c:v>
                </c:pt>
                <c:pt idx="4244">
                  <c:v>0.38353516230684</c:v>
                </c:pt>
                <c:pt idx="4245">
                  <c:v>0.277819482555218</c:v>
                </c:pt>
                <c:pt idx="4246">
                  <c:v>0.402332789096554</c:v>
                </c:pt>
                <c:pt idx="4247">
                  <c:v>0.233284555584662</c:v>
                </c:pt>
                <c:pt idx="4248">
                  <c:v>0.36623560599234</c:v>
                </c:pt>
                <c:pt idx="4249">
                  <c:v>0.216917917956487</c:v>
                </c:pt>
                <c:pt idx="4250">
                  <c:v>0.352336996112607</c:v>
                </c:pt>
                <c:pt idx="4251">
                  <c:v>0.214060326155628</c:v>
                </c:pt>
                <c:pt idx="4252">
                  <c:v>0.182416957609736</c:v>
                </c:pt>
                <c:pt idx="4253">
                  <c:v>0.321919049468157</c:v>
                </c:pt>
                <c:pt idx="4254">
                  <c:v>0.439740491719908</c:v>
                </c:pt>
                <c:pt idx="4255">
                  <c:v>0.539057074985985</c:v>
                </c:pt>
                <c:pt idx="4256">
                  <c:v>0.622609522420836</c:v>
                </c:pt>
                <c:pt idx="4257">
                  <c:v>0.692758121227951</c:v>
                </c:pt>
                <c:pt idx="4258">
                  <c:v>0.30531610387683</c:v>
                </c:pt>
                <c:pt idx="4259">
                  <c:v>0.429341021645964</c:v>
                </c:pt>
                <c:pt idx="4260">
                  <c:v>0.533388924018117</c:v>
                </c:pt>
                <c:pt idx="4261">
                  <c:v>0.620495187380697</c:v>
                </c:pt>
                <c:pt idx="4262">
                  <c:v>0.272259949991326</c:v>
                </c:pt>
                <c:pt idx="4263">
                  <c:v>0.401279082460639</c:v>
                </c:pt>
                <c:pt idx="4264">
                  <c:v>0.110001711186414</c:v>
                </c:pt>
                <c:pt idx="4265">
                  <c:v>0.106261735142148</c:v>
                </c:pt>
                <c:pt idx="4266">
                  <c:v>0.254294238599504</c:v>
                </c:pt>
                <c:pt idx="4267">
                  <c:v>0.379910579874353</c:v>
                </c:pt>
                <c:pt idx="4268">
                  <c:v>0.241372083764807</c:v>
                </c:pt>
                <c:pt idx="4269">
                  <c:v>0.372511118553943</c:v>
                </c:pt>
                <c:pt idx="4270">
                  <c:v>0.483070201572164</c:v>
                </c:pt>
                <c:pt idx="4271">
                  <c:v>0.248196620450293</c:v>
                </c:pt>
                <c:pt idx="4272">
                  <c:v>0.379603108377632</c:v>
                </c:pt>
                <c:pt idx="4273">
                  <c:v>0.490183924634632</c:v>
                </c:pt>
                <c:pt idx="4274">
                  <c:v>0.58305232725253</c:v>
                </c:pt>
                <c:pt idx="4275">
                  <c:v>0.268473037593469</c:v>
                </c:pt>
                <c:pt idx="4276">
                  <c:v>0.39763513277119</c:v>
                </c:pt>
                <c:pt idx="4277">
                  <c:v>0.506159281886605</c:v>
                </c:pt>
                <c:pt idx="4278">
                  <c:v>0.597156296810085</c:v>
                </c:pt>
                <c:pt idx="4279">
                  <c:v>0.673296343383475</c:v>
                </c:pt>
                <c:pt idx="4280">
                  <c:v>0.290130174718376</c:v>
                </c:pt>
                <c:pt idx="4281">
                  <c:v>0.416651554194325</c:v>
                </c:pt>
                <c:pt idx="4282">
                  <c:v>0.112619825884621</c:v>
                </c:pt>
                <c:pt idx="4283">
                  <c:v>0.255065694566882</c:v>
                </c:pt>
                <c:pt idx="4284">
                  <c:v>0.37662888971547</c:v>
                </c:pt>
                <c:pt idx="4285">
                  <c:v>0.480173062091502</c:v>
                </c:pt>
                <c:pt idx="4286">
                  <c:v>0.56820177414555</c:v>
                </c:pt>
                <c:pt idx="4287">
                  <c:v>0.642898032248524</c:v>
                </c:pt>
                <c:pt idx="4288">
                  <c:v>0.706160583523302</c:v>
                </c:pt>
                <c:pt idx="4289">
                  <c:v>0.75963699887365</c:v>
                </c:pt>
                <c:pt idx="4290">
                  <c:v>0.804753635484434</c:v>
                </c:pt>
                <c:pt idx="4291">
                  <c:v>0.842742621575986</c:v>
                </c:pt>
                <c:pt idx="4292">
                  <c:v>0.87466603849823</c:v>
                </c:pt>
                <c:pt idx="4293">
                  <c:v>0.901437494346465</c:v>
                </c:pt>
                <c:pt idx="4294">
                  <c:v>0.923841292378031</c:v>
                </c:pt>
                <c:pt idx="4295">
                  <c:v>0.94254939916571</c:v>
                </c:pt>
                <c:pt idx="4296">
                  <c:v>0.315678445939795</c:v>
                </c:pt>
                <c:pt idx="4297">
                  <c:v>0.423629769777965</c:v>
                </c:pt>
                <c:pt idx="4298">
                  <c:v>0.516207845778643</c:v>
                </c:pt>
                <c:pt idx="4299">
                  <c:v>0.595446211291583</c:v>
                </c:pt>
                <c:pt idx="4300">
                  <c:v>0.321436551501912</c:v>
                </c:pt>
                <c:pt idx="4301">
                  <c:v>0.20287131858981</c:v>
                </c:pt>
                <c:pt idx="4302">
                  <c:v>0.340205218344578</c:v>
                </c:pt>
                <c:pt idx="4303">
                  <c:v>0.456018880603091</c:v>
                </c:pt>
                <c:pt idx="4304">
                  <c:v>0.553492056732145</c:v>
                </c:pt>
                <c:pt idx="4305">
                  <c:v>0.635364357326048</c:v>
                </c:pt>
                <c:pt idx="4306">
                  <c:v>0.196110677078545</c:v>
                </c:pt>
                <c:pt idx="4307">
                  <c:v>0.324335017540189</c:v>
                </c:pt>
                <c:pt idx="4308">
                  <c:v>0.433953612117429</c:v>
                </c:pt>
                <c:pt idx="4309">
                  <c:v>0.527486213758396</c:v>
                </c:pt>
                <c:pt idx="4310">
                  <c:v>0.607141310898912</c:v>
                </c:pt>
                <c:pt idx="4311">
                  <c:v>0.674849226916452</c:v>
                </c:pt>
                <c:pt idx="4312">
                  <c:v>0.732292746812268</c:v>
                </c:pt>
                <c:pt idx="4313">
                  <c:v>0.338520570036943</c:v>
                </c:pt>
                <c:pt idx="4314">
                  <c:v>0.457042475050957</c:v>
                </c:pt>
                <c:pt idx="4315">
                  <c:v>0.556446722572946</c:v>
                </c:pt>
                <c:pt idx="4316">
                  <c:v>0.639642170721313</c:v>
                </c:pt>
                <c:pt idx="4317">
                  <c:v>0.278449870707041</c:v>
                </c:pt>
                <c:pt idx="4318">
                  <c:v>0.406616447502322</c:v>
                </c:pt>
                <c:pt idx="4319">
                  <c:v>0.514204584730438</c:v>
                </c:pt>
                <c:pt idx="4320">
                  <c:v>0.604331184979533</c:v>
                </c:pt>
                <c:pt idx="4321">
                  <c:v>0.679669227140466</c:v>
                </c:pt>
                <c:pt idx="4322">
                  <c:v>0.200284209095737</c:v>
                </c:pt>
                <c:pt idx="4323">
                  <c:v>0.327279378747055</c:v>
                </c:pt>
                <c:pt idx="4324">
                  <c:v>0.168686137867616</c:v>
                </c:pt>
                <c:pt idx="4325">
                  <c:v>0.305250746883709</c:v>
                </c:pt>
                <c:pt idx="4326">
                  <c:v>0.421353700024681</c:v>
                </c:pt>
                <c:pt idx="4327">
                  <c:v>0.5198736507649</c:v>
                </c:pt>
                <c:pt idx="4328">
                  <c:v>0.603314457451977</c:v>
                </c:pt>
                <c:pt idx="4329">
                  <c:v>0.673848794380568</c:v>
                </c:pt>
                <c:pt idx="4330">
                  <c:v>0.733357651120111</c:v>
                </c:pt>
                <c:pt idx="4331">
                  <c:v>0.783465907764134</c:v>
                </c:pt>
                <c:pt idx="4332">
                  <c:v>0.341314801753627</c:v>
                </c:pt>
                <c:pt idx="4333">
                  <c:v>0.460077705783674</c:v>
                </c:pt>
                <c:pt idx="4334">
                  <c:v>0.559582634038261</c:v>
                </c:pt>
                <c:pt idx="4335">
                  <c:v>0.642774995811172</c:v>
                </c:pt>
                <c:pt idx="4336">
                  <c:v>0.712176152063959</c:v>
                </c:pt>
                <c:pt idx="4337">
                  <c:v>0.769940287479648</c:v>
                </c:pt>
                <c:pt idx="4338">
                  <c:v>0.817904356404413</c:v>
                </c:pt>
                <c:pt idx="4339">
                  <c:v>0.857631819765516</c:v>
                </c:pt>
                <c:pt idx="4340">
                  <c:v>0.890450840897271</c:v>
                </c:pt>
                <c:pt idx="4341">
                  <c:v>0.917487556563504</c:v>
                </c:pt>
                <c:pt idx="4342">
                  <c:v>0.939694987274047</c:v>
                </c:pt>
                <c:pt idx="4343">
                  <c:v>0.150351197963848</c:v>
                </c:pt>
                <c:pt idx="4344">
                  <c:v>0.292148167071307</c:v>
                </c:pt>
                <c:pt idx="4345">
                  <c:v>0.412346463053527</c:v>
                </c:pt>
                <c:pt idx="4346">
                  <c:v>0.514041652451003</c:v>
                </c:pt>
                <c:pt idx="4347">
                  <c:v>0.599916480638438</c:v>
                </c:pt>
                <c:pt idx="4348">
                  <c:v>0.672290723973526</c:v>
                </c:pt>
                <c:pt idx="4349">
                  <c:v>0.733165964484387</c:v>
                </c:pt>
                <c:pt idx="4350">
                  <c:v>0.784265615562528</c:v>
                </c:pt>
                <c:pt idx="4351">
                  <c:v>0.336479684988992</c:v>
                </c:pt>
                <c:pt idx="4352">
                  <c:v>0.456140403112045</c:v>
                </c:pt>
                <c:pt idx="4353">
                  <c:v>0.556388870375751</c:v>
                </c:pt>
                <c:pt idx="4354">
                  <c:v>0.640195386982601</c:v>
                </c:pt>
                <c:pt idx="4355">
                  <c:v>0.710102416577199</c:v>
                </c:pt>
                <c:pt idx="4356">
                  <c:v>0.76828200073086</c:v>
                </c:pt>
                <c:pt idx="4357">
                  <c:v>0.314483041829024</c:v>
                </c:pt>
                <c:pt idx="4358">
                  <c:v>0.075254667715259</c:v>
                </c:pt>
                <c:pt idx="4359">
                  <c:v>0.0937666904460289</c:v>
                </c:pt>
                <c:pt idx="4360">
                  <c:v>0.243958847427633</c:v>
                </c:pt>
                <c:pt idx="4361">
                  <c:v>0.371384632092712</c:v>
                </c:pt>
                <c:pt idx="4362">
                  <c:v>0.479289344446611</c:v>
                </c:pt>
                <c:pt idx="4363">
                  <c:v>0.262089463262683</c:v>
                </c:pt>
                <c:pt idx="4364">
                  <c:v>0.390894419102606</c:v>
                </c:pt>
                <c:pt idx="4365">
                  <c:v>0.117882634766178</c:v>
                </c:pt>
                <c:pt idx="4366">
                  <c:v>0.260046169334007</c:v>
                </c:pt>
                <c:pt idx="4367">
                  <c:v>0.237625517956132</c:v>
                </c:pt>
                <c:pt idx="4368">
                  <c:v>0.367687232209577</c:v>
                </c:pt>
                <c:pt idx="4369">
                  <c:v>0.477584899989482</c:v>
                </c:pt>
                <c:pt idx="4370">
                  <c:v>0.57026447169735</c:v>
                </c:pt>
                <c:pt idx="4371">
                  <c:v>0.648269585716696</c:v>
                </c:pt>
                <c:pt idx="4372">
                  <c:v>0.713791863021275</c:v>
                </c:pt>
                <c:pt idx="4373">
                  <c:v>0.768715736693098</c:v>
                </c:pt>
                <c:pt idx="4374">
                  <c:v>0.245622559570988</c:v>
                </c:pt>
                <c:pt idx="4375">
                  <c:v>0.3653565419867</c:v>
                </c:pt>
                <c:pt idx="4376">
                  <c:v>0.467852164448037</c:v>
                </c:pt>
                <c:pt idx="4377">
                  <c:v>0.292556618723138</c:v>
                </c:pt>
                <c:pt idx="4378">
                  <c:v>0.415610094971959</c:v>
                </c:pt>
                <c:pt idx="4379">
                  <c:v>0.519288327919097</c:v>
                </c:pt>
                <c:pt idx="4380">
                  <c:v>0.606468438520728</c:v>
                </c:pt>
                <c:pt idx="4381">
                  <c:v>0.679626956834861</c:v>
                </c:pt>
                <c:pt idx="4382">
                  <c:v>0.21137231126625</c:v>
                </c:pt>
                <c:pt idx="4383">
                  <c:v>0.336930522284086</c:v>
                </c:pt>
                <c:pt idx="4384">
                  <c:v>0.44431928481123</c:v>
                </c:pt>
                <c:pt idx="4385">
                  <c:v>0.191610995987359</c:v>
                </c:pt>
                <c:pt idx="4386">
                  <c:v>0.323385674732984</c:v>
                </c:pt>
                <c:pt idx="4387">
                  <c:v>0.435591162724416</c:v>
                </c:pt>
                <c:pt idx="4388">
                  <c:v>0.530952361584139</c:v>
                </c:pt>
                <c:pt idx="4389">
                  <c:v>0.611844239985177</c:v>
                </c:pt>
                <c:pt idx="4390">
                  <c:v>0.680331652529612</c:v>
                </c:pt>
                <c:pt idx="4391">
                  <c:v>0.738205591205187</c:v>
                </c:pt>
                <c:pt idx="4392">
                  <c:v>0.787015984359097</c:v>
                </c:pt>
                <c:pt idx="4393">
                  <c:v>0.344988949027647</c:v>
                </c:pt>
                <c:pt idx="4394">
                  <c:v>0.463130799252967</c:v>
                </c:pt>
                <c:pt idx="4395">
                  <c:v>0.124735010123411</c:v>
                </c:pt>
                <c:pt idx="4396">
                  <c:v>0.264888274108828</c:v>
                </c:pt>
                <c:pt idx="4397">
                  <c:v>0.142731271261945</c:v>
                </c:pt>
                <c:pt idx="4398">
                  <c:v>0.283629964814562</c:v>
                </c:pt>
                <c:pt idx="4399">
                  <c:v>0.126686910588501</c:v>
                </c:pt>
                <c:pt idx="4400">
                  <c:v>0.0948742992814127</c:v>
                </c:pt>
                <c:pt idx="4401">
                  <c:v>0.015179887885026</c:v>
                </c:pt>
                <c:pt idx="4402">
                  <c:v>0.00242878206160417</c:v>
                </c:pt>
                <c:pt idx="4403">
                  <c:v>0.166562035970302</c:v>
                </c:pt>
                <c:pt idx="4404">
                  <c:v>0.305926343536144</c:v>
                </c:pt>
                <c:pt idx="4405">
                  <c:v>0.4240348258077</c:v>
                </c:pt>
                <c:pt idx="4406">
                  <c:v>0.523938306709977</c:v>
                </c:pt>
                <c:pt idx="4407">
                  <c:v>0.608280014639994</c:v>
                </c:pt>
                <c:pt idx="4408">
                  <c:v>0.679344937901966</c:v>
                </c:pt>
                <c:pt idx="4409">
                  <c:v>0.739104126384974</c:v>
                </c:pt>
                <c:pt idx="4410">
                  <c:v>0.789254272797023</c:v>
                </c:pt>
                <c:pt idx="4411">
                  <c:v>0.831252928257908</c:v>
                </c:pt>
                <c:pt idx="4412">
                  <c:v>0.866349713996102</c:v>
                </c:pt>
                <c:pt idx="4413">
                  <c:v>0.282363401257723</c:v>
                </c:pt>
                <c:pt idx="4414">
                  <c:v>0.172010360197817</c:v>
                </c:pt>
                <c:pt idx="4415">
                  <c:v>0.308841517861275</c:v>
                </c:pt>
                <c:pt idx="4416">
                  <c:v>0.425050175504387</c:v>
                </c:pt>
                <c:pt idx="4417">
                  <c:v>0.523557119052573</c:v>
                </c:pt>
                <c:pt idx="4418">
                  <c:v>0.606899502907266</c:v>
                </c:pt>
                <c:pt idx="4419">
                  <c:v>0.207273218444734</c:v>
                </c:pt>
                <c:pt idx="4420">
                  <c:v>0.239375250790291</c:v>
                </c:pt>
                <c:pt idx="4421">
                  <c:v>0.20543009557147</c:v>
                </c:pt>
                <c:pt idx="4422">
                  <c:v>0.0793866049808654</c:v>
                </c:pt>
                <c:pt idx="4423">
                  <c:v>0.229421565949695</c:v>
                </c:pt>
                <c:pt idx="4424">
                  <c:v>0.35708519446355</c:v>
                </c:pt>
                <c:pt idx="4425">
                  <c:v>0.465507287917217</c:v>
                </c:pt>
                <c:pt idx="4426">
                  <c:v>0.557413159997692</c:v>
                </c:pt>
                <c:pt idx="4427">
                  <c:v>0.635170147560905</c:v>
                </c:pt>
                <c:pt idx="4428">
                  <c:v>0.700829848802883</c:v>
                </c:pt>
                <c:pt idx="4429">
                  <c:v>0.756166257803237</c:v>
                </c:pt>
                <c:pt idx="4430">
                  <c:v>0.802710013839918</c:v>
                </c:pt>
                <c:pt idx="4431">
                  <c:v>0.345920989763602</c:v>
                </c:pt>
                <c:pt idx="4432">
                  <c:v>0.193888280372858</c:v>
                </c:pt>
                <c:pt idx="4433">
                  <c:v>0.333228647056307</c:v>
                </c:pt>
                <c:pt idx="4434">
                  <c:v>0.102145629957107</c:v>
                </c:pt>
                <c:pt idx="4435">
                  <c:v>0.247245079383167</c:v>
                </c:pt>
                <c:pt idx="4436">
                  <c:v>0.370913635206493</c:v>
                </c:pt>
                <c:pt idx="4437">
                  <c:v>0.157020550431385</c:v>
                </c:pt>
                <c:pt idx="4438">
                  <c:v>0.294420006045173</c:v>
                </c:pt>
                <c:pt idx="4439">
                  <c:v>0.411387639359671</c:v>
                </c:pt>
                <c:pt idx="4440">
                  <c:v>0.510772915867078</c:v>
                </c:pt>
                <c:pt idx="4441">
                  <c:v>0.188749871486397</c:v>
                </c:pt>
                <c:pt idx="4442">
                  <c:v>0.229022824199547</c:v>
                </c:pt>
                <c:pt idx="4443">
                  <c:v>0.359611827195663</c:v>
                </c:pt>
                <c:pt idx="4444">
                  <c:v>0.470085469626049</c:v>
                </c:pt>
                <c:pt idx="4445">
                  <c:v>0.256074674125603</c:v>
                </c:pt>
                <c:pt idx="4446">
                  <c:v>0.0790101419049608</c:v>
                </c:pt>
                <c:pt idx="4447">
                  <c:v>0.228307400506702</c:v>
                </c:pt>
                <c:pt idx="4448">
                  <c:v>0.355465211880874</c:v>
                </c:pt>
                <c:pt idx="4449">
                  <c:v>0.149420540070802</c:v>
                </c:pt>
                <c:pt idx="4450">
                  <c:v>0.288045280867066</c:v>
                </c:pt>
                <c:pt idx="4451">
                  <c:v>0.135337890251062</c:v>
                </c:pt>
                <c:pt idx="4452">
                  <c:v>0.204337009532229</c:v>
                </c:pt>
                <c:pt idx="4453">
                  <c:v>0.198090935490482</c:v>
                </c:pt>
                <c:pt idx="4454">
                  <c:v>0.334577650952554</c:v>
                </c:pt>
                <c:pt idx="4455">
                  <c:v>0.449915520434276</c:v>
                </c:pt>
                <c:pt idx="4456">
                  <c:v>0.547192611508995</c:v>
                </c:pt>
                <c:pt idx="4457">
                  <c:v>0.629075562950252</c:v>
                </c:pt>
                <c:pt idx="4458">
                  <c:v>0.697862217636077</c:v>
                </c:pt>
                <c:pt idx="4459">
                  <c:v>0.755528546250275</c:v>
                </c:pt>
                <c:pt idx="4460">
                  <c:v>0.803770313822722</c:v>
                </c:pt>
                <c:pt idx="4461">
                  <c:v>0.337818377798102</c:v>
                </c:pt>
                <c:pt idx="4462">
                  <c:v>0.45752080251419</c:v>
                </c:pt>
                <c:pt idx="4463">
                  <c:v>0.120485822238458</c:v>
                </c:pt>
                <c:pt idx="4464">
                  <c:v>0.261277133241311</c:v>
                </c:pt>
                <c:pt idx="4465">
                  <c:v>0.381495325997799</c:v>
                </c:pt>
                <c:pt idx="4466">
                  <c:v>0.167607193358615</c:v>
                </c:pt>
                <c:pt idx="4467">
                  <c:v>0.303469715934053</c:v>
                </c:pt>
                <c:pt idx="4468">
                  <c:v>0.419108690828231</c:v>
                </c:pt>
                <c:pt idx="4469">
                  <c:v>0.517347832270241</c:v>
                </c:pt>
                <c:pt idx="4470">
                  <c:v>0.190264613304184</c:v>
                </c:pt>
                <c:pt idx="4471">
                  <c:v>0.321079719592249</c:v>
                </c:pt>
                <c:pt idx="4472">
                  <c:v>0.252425929934546</c:v>
                </c:pt>
                <c:pt idx="4473">
                  <c:v>0.380673586500016</c:v>
                </c:pt>
                <c:pt idx="4474">
                  <c:v>0.229324326470337</c:v>
                </c:pt>
                <c:pt idx="4475">
                  <c:v>0.0758535477537648</c:v>
                </c:pt>
                <c:pt idx="4476">
                  <c:v>0.225975504855901</c:v>
                </c:pt>
                <c:pt idx="4477">
                  <c:v>0.222202508744744</c:v>
                </c:pt>
                <c:pt idx="4478">
                  <c:v>0.354589150363034</c:v>
                </c:pt>
                <c:pt idx="4479">
                  <c:v>0.123458905428305</c:v>
                </c:pt>
                <c:pt idx="4480">
                  <c:v>0.265463277277476</c:v>
                </c:pt>
                <c:pt idx="4481">
                  <c:v>0.386456327083996</c:v>
                </c:pt>
                <c:pt idx="4482">
                  <c:v>0.489351228437149</c:v>
                </c:pt>
                <c:pt idx="4483">
                  <c:v>0.576689220156031</c:v>
                </c:pt>
                <c:pt idx="4484">
                  <c:v>0.0922702752249649</c:v>
                </c:pt>
                <c:pt idx="4485">
                  <c:v>0.242837463665995</c:v>
                </c:pt>
                <c:pt idx="4486">
                  <c:v>0.104310118936505</c:v>
                </c:pt>
                <c:pt idx="4487">
                  <c:v>0.088475832757346</c:v>
                </c:pt>
                <c:pt idx="4488">
                  <c:v>0.238902737512757</c:v>
                </c:pt>
                <c:pt idx="4489">
                  <c:v>0.0382244380020411</c:v>
                </c:pt>
                <c:pt idx="4490">
                  <c:v>0.196952547863733</c:v>
                </c:pt>
                <c:pt idx="4491">
                  <c:v>0.331678883880684</c:v>
                </c:pt>
                <c:pt idx="4492">
                  <c:v>0.44581552333865</c:v>
                </c:pt>
                <c:pt idx="4493">
                  <c:v>0.542324219056914</c:v>
                </c:pt>
                <c:pt idx="4494">
                  <c:v>0.623769927469167</c:v>
                </c:pt>
                <c:pt idx="4495">
                  <c:v>0.692369055566314</c:v>
                </c:pt>
                <c:pt idx="4496">
                  <c:v>0.750032727831193</c:v>
                </c:pt>
                <c:pt idx="4497">
                  <c:v>0.798405410999041</c:v>
                </c:pt>
                <c:pt idx="4498">
                  <c:v>0.127744865759847</c:v>
                </c:pt>
                <c:pt idx="4499">
                  <c:v>0.0762755331850836</c:v>
                </c:pt>
                <c:pt idx="4500">
                  <c:v>0.227920311184765</c:v>
                </c:pt>
                <c:pt idx="4501">
                  <c:v>0.356782786591459</c:v>
                </c:pt>
                <c:pt idx="4502">
                  <c:v>0.466077960503995</c:v>
                </c:pt>
                <c:pt idx="4503">
                  <c:v>0.55860055194303</c:v>
                </c:pt>
                <c:pt idx="4504">
                  <c:v>0.192285345831033</c:v>
                </c:pt>
                <c:pt idx="4505">
                  <c:v>0.322197800051782</c:v>
                </c:pt>
                <c:pt idx="4506">
                  <c:v>0.157206331267863</c:v>
                </c:pt>
                <c:pt idx="4507">
                  <c:v>0.295338258475298</c:v>
                </c:pt>
                <c:pt idx="4508">
                  <c:v>0.133067433464264</c:v>
                </c:pt>
                <c:pt idx="4509">
                  <c:v>0.274746191327593</c:v>
                </c:pt>
                <c:pt idx="4510">
                  <c:v>0.395279724449365</c:v>
                </c:pt>
                <c:pt idx="4511">
                  <c:v>0.497629515123974</c:v>
                </c:pt>
                <c:pt idx="4512">
                  <c:v>0.182304737489501</c:v>
                </c:pt>
                <c:pt idx="4513">
                  <c:v>0.314458098515525</c:v>
                </c:pt>
                <c:pt idx="4514">
                  <c:v>0.427152839006568</c:v>
                </c:pt>
                <c:pt idx="4515">
                  <c:v>0.523071315628196</c:v>
                </c:pt>
                <c:pt idx="4516">
                  <c:v>0.604556128191304</c:v>
                </c:pt>
                <c:pt idx="4517">
                  <c:v>0.673647893661619</c:v>
                </c:pt>
                <c:pt idx="4518">
                  <c:v>0.732119824341516</c:v>
                </c:pt>
                <c:pt idx="4519">
                  <c:v>0.781509162366282</c:v>
                </c:pt>
                <c:pt idx="4520">
                  <c:v>0.823145584153235</c:v>
                </c:pt>
                <c:pt idx="4521">
                  <c:v>0.858176730106135</c:v>
                </c:pt>
                <c:pt idx="4522">
                  <c:v>0.887591041212275</c:v>
                </c:pt>
                <c:pt idx="4523">
                  <c:v>0.912238098797696</c:v>
                </c:pt>
                <c:pt idx="4524">
                  <c:v>0.932846669526219</c:v>
                </c:pt>
                <c:pt idx="4525">
                  <c:v>0.950040657046787</c:v>
                </c:pt>
                <c:pt idx="4526">
                  <c:v>0.964353156333696</c:v>
                </c:pt>
                <c:pt idx="4527">
                  <c:v>0.976238798155137</c:v>
                </c:pt>
                <c:pt idx="4528">
                  <c:v>0.398555057191411</c:v>
                </c:pt>
                <c:pt idx="4529">
                  <c:v>0.50966534306835</c:v>
                </c:pt>
                <c:pt idx="4530">
                  <c:v>0.602445246878137</c:v>
                </c:pt>
                <c:pt idx="4531">
                  <c:v>0.679745008395406</c:v>
                </c:pt>
                <c:pt idx="4532">
                  <c:v>0.743997140317415</c:v>
                </c:pt>
                <c:pt idx="4533">
                  <c:v>0.797273691546061</c:v>
                </c:pt>
                <c:pt idx="4534">
                  <c:v>0.841336313422183</c:v>
                </c:pt>
                <c:pt idx="4535">
                  <c:v>0.877679918367049</c:v>
                </c:pt>
                <c:pt idx="4536">
                  <c:v>0.347605333597419</c:v>
                </c:pt>
                <c:pt idx="4537">
                  <c:v>0.46660190753181</c:v>
                </c:pt>
                <c:pt idx="4538">
                  <c:v>0.566117895224966</c:v>
                </c:pt>
                <c:pt idx="4539">
                  <c:v>0.649160286529745</c:v>
                </c:pt>
                <c:pt idx="4540">
                  <c:v>0.718298806132893</c:v>
                </c:pt>
                <c:pt idx="4541">
                  <c:v>0.775725288690467</c:v>
                </c:pt>
                <c:pt idx="4542">
                  <c:v>0.823305691371421</c:v>
                </c:pt>
                <c:pt idx="4543">
                  <c:v>0.247173717433596</c:v>
                </c:pt>
                <c:pt idx="4544">
                  <c:v>0.365858802170661</c:v>
                </c:pt>
                <c:pt idx="4545">
                  <c:v>0.467584802566763</c:v>
                </c:pt>
                <c:pt idx="4546">
                  <c:v>0.554604743594777</c:v>
                </c:pt>
                <c:pt idx="4547">
                  <c:v>0.628901137754292</c:v>
                </c:pt>
                <c:pt idx="4548">
                  <c:v>0.238784673685496</c:v>
                </c:pt>
                <c:pt idx="4549">
                  <c:v>0.361576540404828</c:v>
                </c:pt>
                <c:pt idx="4550">
                  <c:v>0.466371837811943</c:v>
                </c:pt>
                <c:pt idx="4551">
                  <c:v>0.555637650420525</c:v>
                </c:pt>
                <c:pt idx="4552">
                  <c:v>0.6315309803014</c:v>
                </c:pt>
                <c:pt idx="4553">
                  <c:v>0.695932762547587</c:v>
                </c:pt>
                <c:pt idx="4554">
                  <c:v>0.750479102761541</c:v>
                </c:pt>
                <c:pt idx="4555">
                  <c:v>0.796589753360105</c:v>
                </c:pt>
                <c:pt idx="4556">
                  <c:v>0.835493907564157</c:v>
                </c:pt>
                <c:pt idx="4557">
                  <c:v>0.868253432859871</c:v>
                </c:pt>
                <c:pt idx="4558">
                  <c:v>0.895783693770454</c:v>
                </c:pt>
                <c:pt idx="4559">
                  <c:v>0.918872130413817</c:v>
                </c:pt>
                <c:pt idx="4560">
                  <c:v>0.308940115619106</c:v>
                </c:pt>
                <c:pt idx="4561">
                  <c:v>0.275741289716648</c:v>
                </c:pt>
                <c:pt idx="4562">
                  <c:v>0.399537712421093</c:v>
                </c:pt>
                <c:pt idx="4563">
                  <c:v>0.504140948496345</c:v>
                </c:pt>
                <c:pt idx="4564">
                  <c:v>0.592355180767653</c:v>
                </c:pt>
                <c:pt idx="4565">
                  <c:v>0.666601628167869</c:v>
                </c:pt>
                <c:pt idx="4566">
                  <c:v>0.728966423734066</c:v>
                </c:pt>
                <c:pt idx="4567">
                  <c:v>0.781243289686454</c:v>
                </c:pt>
                <c:pt idx="4568">
                  <c:v>0.824971423659568</c:v>
                </c:pt>
                <c:pt idx="4569">
                  <c:v>0.86146901086108</c:v>
                </c:pt>
                <c:pt idx="4570">
                  <c:v>0.278447883380157</c:v>
                </c:pt>
                <c:pt idx="4571">
                  <c:v>0.392485474397503</c:v>
                </c:pt>
                <c:pt idx="4572">
                  <c:v>0.490211627586312</c:v>
                </c:pt>
                <c:pt idx="4573">
                  <c:v>0.210621410831608</c:v>
                </c:pt>
                <c:pt idx="4574">
                  <c:v>0.339218606327309</c:v>
                </c:pt>
                <c:pt idx="4575">
                  <c:v>0.0542749770123694</c:v>
                </c:pt>
                <c:pt idx="4576">
                  <c:v>0.210579455483502</c:v>
                </c:pt>
                <c:pt idx="4577">
                  <c:v>0.343226155261963</c:v>
                </c:pt>
                <c:pt idx="4578">
                  <c:v>0.129573287520588</c:v>
                </c:pt>
                <c:pt idx="4579">
                  <c:v>0.270961373965598</c:v>
                </c:pt>
                <c:pt idx="4580">
                  <c:v>0.132491655994901</c:v>
                </c:pt>
                <c:pt idx="4581">
                  <c:v>0.0939967888124221</c:v>
                </c:pt>
                <c:pt idx="4582">
                  <c:v>0.243270220026424</c:v>
                </c:pt>
                <c:pt idx="4583">
                  <c:v>0.21595442749052</c:v>
                </c:pt>
                <c:pt idx="4584">
                  <c:v>0.349740547416989</c:v>
                </c:pt>
                <c:pt idx="4585">
                  <c:v>0.462761640613218</c:v>
                </c:pt>
                <c:pt idx="4586">
                  <c:v>0.558055134633117</c:v>
                </c:pt>
                <c:pt idx="4587">
                  <c:v>0.0892888215412988</c:v>
                </c:pt>
                <c:pt idx="4588">
                  <c:v>0.179589897843636</c:v>
                </c:pt>
                <c:pt idx="4589">
                  <c:v>0.317773956394975</c:v>
                </c:pt>
                <c:pt idx="4590">
                  <c:v>0.434743741432929</c:v>
                </c:pt>
                <c:pt idx="4591">
                  <c:v>0.533566054863355</c:v>
                </c:pt>
                <c:pt idx="4592">
                  <c:v>0.616894273407358</c:v>
                </c:pt>
                <c:pt idx="4593">
                  <c:v>0.687019078405025</c:v>
                </c:pt>
                <c:pt idx="4594">
                  <c:v>0.74591385770514</c:v>
                </c:pt>
                <c:pt idx="4595">
                  <c:v>0.795275162531572</c:v>
                </c:pt>
                <c:pt idx="4596">
                  <c:v>0.836558615359687</c:v>
                </c:pt>
                <c:pt idx="4597">
                  <c:v>0.270458335573033</c:v>
                </c:pt>
                <c:pt idx="4598">
                  <c:v>0.385918661592831</c:v>
                </c:pt>
                <c:pt idx="4599">
                  <c:v>0.188858064748866</c:v>
                </c:pt>
                <c:pt idx="4600">
                  <c:v>0.321896635542518</c:v>
                </c:pt>
                <c:pt idx="4601">
                  <c:v>0.242146097200916</c:v>
                </c:pt>
                <c:pt idx="4602">
                  <c:v>0.372289577336298</c:v>
                </c:pt>
                <c:pt idx="4603">
                  <c:v>0.482135055301449</c:v>
                </c:pt>
                <c:pt idx="4604">
                  <c:v>0.25188462421248</c:v>
                </c:pt>
                <c:pt idx="4605">
                  <c:v>0.382601515972363</c:v>
                </c:pt>
                <c:pt idx="4606">
                  <c:v>0.492611855053546</c:v>
                </c:pt>
                <c:pt idx="4607">
                  <c:v>0.58500959309116</c:v>
                </c:pt>
                <c:pt idx="4608">
                  <c:v>0.269418487014504</c:v>
                </c:pt>
                <c:pt idx="4609">
                  <c:v>0.0733128106851947</c:v>
                </c:pt>
                <c:pt idx="4610">
                  <c:v>0.0886798540175047</c:v>
                </c:pt>
                <c:pt idx="4611">
                  <c:v>0.239561696021186</c:v>
                </c:pt>
                <c:pt idx="4612">
                  <c:v>0.367591829668152</c:v>
                </c:pt>
                <c:pt idx="4613">
                  <c:v>0.476024656760903</c:v>
                </c:pt>
                <c:pt idx="4614">
                  <c:v>0.567684075548564</c:v>
                </c:pt>
                <c:pt idx="4615">
                  <c:v>0.64501483390844</c:v>
                </c:pt>
                <c:pt idx="4616">
                  <c:v>0.710128779137624</c:v>
                </c:pt>
                <c:pt idx="4617">
                  <c:v>0.11362060466202</c:v>
                </c:pt>
                <c:pt idx="4618">
                  <c:v>0.260963893358055</c:v>
                </c:pt>
                <c:pt idx="4619">
                  <c:v>0.385921298853206</c:v>
                </c:pt>
                <c:pt idx="4620">
                  <c:v>0.491692070586358</c:v>
                </c:pt>
                <c:pt idx="4621">
                  <c:v>0.581050351462816</c:v>
                </c:pt>
                <c:pt idx="4622">
                  <c:v>0.656396234168511</c:v>
                </c:pt>
                <c:pt idx="4623">
                  <c:v>0.71980167330223</c:v>
                </c:pt>
                <c:pt idx="4624">
                  <c:v>0.773051572837713</c:v>
                </c:pt>
                <c:pt idx="4625">
                  <c:v>0.817680396269765</c:v>
                </c:pt>
                <c:pt idx="4626">
                  <c:v>0.26583240148423</c:v>
                </c:pt>
                <c:pt idx="4627">
                  <c:v>0.382185677119248</c:v>
                </c:pt>
                <c:pt idx="4628">
                  <c:v>0.481833094368616</c:v>
                </c:pt>
                <c:pt idx="4629">
                  <c:v>0.567007563792703</c:v>
                </c:pt>
                <c:pt idx="4630">
                  <c:v>0.639671437559826</c:v>
                </c:pt>
                <c:pt idx="4631">
                  <c:v>0.701544248632409</c:v>
                </c:pt>
                <c:pt idx="4632">
                  <c:v>0.75412861211525</c:v>
                </c:pt>
                <c:pt idx="4633">
                  <c:v>0.798734173336828</c:v>
                </c:pt>
                <c:pt idx="4634">
                  <c:v>0.836499566514664</c:v>
                </c:pt>
                <c:pt idx="4635">
                  <c:v>0.868412405983243</c:v>
                </c:pt>
                <c:pt idx="4636">
                  <c:v>0.372503611412418</c:v>
                </c:pt>
                <c:pt idx="4637">
                  <c:v>0.486801143051761</c:v>
                </c:pt>
                <c:pt idx="4638">
                  <c:v>0.582435407848184</c:v>
                </c:pt>
                <c:pt idx="4639">
                  <c:v>0.160900847221947</c:v>
                </c:pt>
                <c:pt idx="4640">
                  <c:v>0.294512266168042</c:v>
                </c:pt>
                <c:pt idx="4641">
                  <c:v>0.408742063115062</c:v>
                </c:pt>
                <c:pt idx="4642">
                  <c:v>0.5062140999108</c:v>
                </c:pt>
                <c:pt idx="4643">
                  <c:v>0.589228285928734</c:v>
                </c:pt>
                <c:pt idx="4644">
                  <c:v>0.659794992974409</c:v>
                </c:pt>
                <c:pt idx="4645">
                  <c:v>0.719666906821391</c:v>
                </c:pt>
                <c:pt idx="4646">
                  <c:v>0.770368257706394</c:v>
                </c:pt>
                <c:pt idx="4647">
                  <c:v>0.813221451486253</c:v>
                </c:pt>
                <c:pt idx="4648">
                  <c:v>0.849371179955831</c:v>
                </c:pt>
                <c:pt idx="4649">
                  <c:v>0.879806127945174</c:v>
                </c:pt>
                <c:pt idx="4650">
                  <c:v>0.372440672695321</c:v>
                </c:pt>
                <c:pt idx="4651">
                  <c:v>0.486917404426765</c:v>
                </c:pt>
                <c:pt idx="4652">
                  <c:v>0.582678272116267</c:v>
                </c:pt>
                <c:pt idx="4653">
                  <c:v>0.662608564098544</c:v>
                </c:pt>
                <c:pt idx="4654">
                  <c:v>0.729174574065124</c:v>
                </c:pt>
                <c:pt idx="4655">
                  <c:v>0.784480400027534</c:v>
                </c:pt>
                <c:pt idx="4656">
                  <c:v>0.830317717094143</c:v>
                </c:pt>
                <c:pt idx="4657">
                  <c:v>0.86820927313797</c:v>
                </c:pt>
                <c:pt idx="4658">
                  <c:v>0.899446800034396</c:v>
                </c:pt>
                <c:pt idx="4659">
                  <c:v>0.357554176551184</c:v>
                </c:pt>
                <c:pt idx="4660">
                  <c:v>0.189776569940075</c:v>
                </c:pt>
                <c:pt idx="4661">
                  <c:v>0.059908458805496</c:v>
                </c:pt>
                <c:pt idx="4662">
                  <c:v>0.212711936197023</c:v>
                </c:pt>
                <c:pt idx="4663">
                  <c:v>0.34277877596698</c:v>
                </c:pt>
                <c:pt idx="4664">
                  <c:v>0.0548446041547168</c:v>
                </c:pt>
                <c:pt idx="4665">
                  <c:v>0.211063068927355</c:v>
                </c:pt>
                <c:pt idx="4666">
                  <c:v>0.343635963256236</c:v>
                </c:pt>
                <c:pt idx="4667">
                  <c:v>0.455928449121821</c:v>
                </c:pt>
                <c:pt idx="4668">
                  <c:v>0.550860923024097</c:v>
                </c:pt>
                <c:pt idx="4669">
                  <c:v>0.18511945384483</c:v>
                </c:pt>
                <c:pt idx="4670">
                  <c:v>0.316081190257502</c:v>
                </c:pt>
                <c:pt idx="4671">
                  <c:v>0.0505729904412004</c:v>
                </c:pt>
                <c:pt idx="4672">
                  <c:v>0.207436468884579</c:v>
                </c:pt>
                <c:pt idx="4673">
                  <c:v>0.340562827659094</c:v>
                </c:pt>
                <c:pt idx="4674">
                  <c:v>0.453329286630765</c:v>
                </c:pt>
                <c:pt idx="4675">
                  <c:v>0.548666871448471</c:v>
                </c:pt>
                <c:pt idx="4676">
                  <c:v>0.629113536793364</c:v>
                </c:pt>
                <c:pt idx="4677">
                  <c:v>0.69686203092119</c:v>
                </c:pt>
                <c:pt idx="4678">
                  <c:v>0.753802805638117</c:v>
                </c:pt>
                <c:pt idx="4679">
                  <c:v>0.801562311103166</c:v>
                </c:pt>
                <c:pt idx="4680">
                  <c:v>0.841537032105498</c:v>
                </c:pt>
                <c:pt idx="4681">
                  <c:v>0.273842698973045</c:v>
                </c:pt>
                <c:pt idx="4682">
                  <c:v>0.266067319819628</c:v>
                </c:pt>
                <c:pt idx="4683">
                  <c:v>0.0425707711711405</c:v>
                </c:pt>
                <c:pt idx="4684">
                  <c:v>0.200642584724298</c:v>
                </c:pt>
                <c:pt idx="4685">
                  <c:v>0.334805775045196</c:v>
                </c:pt>
                <c:pt idx="4686">
                  <c:v>0.448460150616396</c:v>
                </c:pt>
                <c:pt idx="4687">
                  <c:v>0.544556649182252</c:v>
                </c:pt>
                <c:pt idx="4688">
                  <c:v>0.62565072334082</c:v>
                </c:pt>
                <c:pt idx="4689">
                  <c:v>0.693950452892766</c:v>
                </c:pt>
                <c:pt idx="4690">
                  <c:v>0.751359686136877</c:v>
                </c:pt>
                <c:pt idx="4691">
                  <c:v>0.799516548494848</c:v>
                </c:pt>
                <c:pt idx="4692">
                  <c:v>0.839827674806784</c:v>
                </c:pt>
                <c:pt idx="4693">
                  <c:v>0.873498525995394</c:v>
                </c:pt>
                <c:pt idx="4694">
                  <c:v>0.901560145224964</c:v>
                </c:pt>
                <c:pt idx="4695">
                  <c:v>0.924892696073896</c:v>
                </c:pt>
                <c:pt idx="4696">
                  <c:v>0.944246107856362</c:v>
                </c:pt>
                <c:pt idx="4697">
                  <c:v>0.960258132816418</c:v>
                </c:pt>
                <c:pt idx="4698">
                  <c:v>0.973470097811648</c:v>
                </c:pt>
                <c:pt idx="4699">
                  <c:v>0.984340610308147</c:v>
                </c:pt>
                <c:pt idx="4700">
                  <c:v>0.993257455766595</c:v>
                </c:pt>
                <c:pt idx="4701">
                  <c:v>1.00054790134544</c:v>
                </c:pt>
                <c:pt idx="4702">
                  <c:v>1.0064875996536</c:v>
                </c:pt>
                <c:pt idx="4703">
                  <c:v>1.01130826629718</c:v>
                </c:pt>
                <c:pt idx="4704">
                  <c:v>1.01520428633076</c:v>
                </c:pt>
                <c:pt idx="4705">
                  <c:v>1.01833838751781</c:v>
                </c:pt>
                <c:pt idx="4706">
                  <c:v>1.02084650254575</c:v>
                </c:pt>
                <c:pt idx="4707">
                  <c:v>1.02284192800894</c:v>
                </c:pt>
                <c:pt idx="4708">
                  <c:v>1.02441887501572</c:v>
                </c:pt>
                <c:pt idx="4709">
                  <c:v>1.02565549462648</c:v>
                </c:pt>
                <c:pt idx="4710">
                  <c:v>0.164104879140237</c:v>
                </c:pt>
                <c:pt idx="4711">
                  <c:v>0.303825042390061</c:v>
                </c:pt>
                <c:pt idx="4712">
                  <c:v>0.422241301409619</c:v>
                </c:pt>
                <c:pt idx="4713">
                  <c:v>0.522410398930703</c:v>
                </c:pt>
                <c:pt idx="4714">
                  <c:v>0.177158526875568</c:v>
                </c:pt>
                <c:pt idx="4715">
                  <c:v>0.125323438673482</c:v>
                </c:pt>
                <c:pt idx="4716">
                  <c:v>0.193151269332296</c:v>
                </c:pt>
                <c:pt idx="4717">
                  <c:v>0.329380450660412</c:v>
                </c:pt>
                <c:pt idx="4718">
                  <c:v>0.444657953047675</c:v>
                </c:pt>
                <c:pt idx="4719">
                  <c:v>0.542018524221522</c:v>
                </c:pt>
                <c:pt idx="4720">
                  <c:v>0.624086820175705</c:v>
                </c:pt>
                <c:pt idx="4721">
                  <c:v>0.693127903021291</c:v>
                </c:pt>
                <c:pt idx="4722">
                  <c:v>0.751092400403863</c:v>
                </c:pt>
                <c:pt idx="4723">
                  <c:v>0.799656718160874</c:v>
                </c:pt>
                <c:pt idx="4724">
                  <c:v>0.257652688719796</c:v>
                </c:pt>
                <c:pt idx="4725">
                  <c:v>0.375346403989406</c:v>
                </c:pt>
                <c:pt idx="4726">
                  <c:v>0.476127151761236</c:v>
                </c:pt>
                <c:pt idx="4727">
                  <c:v>0.562257991121549</c:v>
                </c:pt>
                <c:pt idx="4728">
                  <c:v>0.635727323736979</c:v>
                </c:pt>
                <c:pt idx="4729">
                  <c:v>0.698277142257141</c:v>
                </c:pt>
                <c:pt idx="4730">
                  <c:v>0.751429386169492</c:v>
                </c:pt>
                <c:pt idx="4731">
                  <c:v>0.796510293891957</c:v>
                </c:pt>
                <c:pt idx="4732">
                  <c:v>0.355955273486974</c:v>
                </c:pt>
                <c:pt idx="4733">
                  <c:v>0.472227235769702</c:v>
                </c:pt>
                <c:pt idx="4734">
                  <c:v>0.128272912668196</c:v>
                </c:pt>
                <c:pt idx="4735">
                  <c:v>0.115593901641681</c:v>
                </c:pt>
                <c:pt idx="4736">
                  <c:v>0.0769550924023064</c:v>
                </c:pt>
                <c:pt idx="4737">
                  <c:v>0.228700467875885</c:v>
                </c:pt>
                <c:pt idx="4738">
                  <c:v>0.357616735373079</c:v>
                </c:pt>
                <c:pt idx="4739">
                  <c:v>0.0572186776596927</c:v>
                </c:pt>
                <c:pt idx="4740">
                  <c:v>0.00915498842555083</c:v>
                </c:pt>
                <c:pt idx="4741">
                  <c:v>0.172272585173293</c:v>
                </c:pt>
                <c:pt idx="4742">
                  <c:v>0.310765391632971</c:v>
                </c:pt>
                <c:pt idx="4743">
                  <c:v>0.428127542158188</c:v>
                </c:pt>
                <c:pt idx="4744">
                  <c:v>0.151592213752385</c:v>
                </c:pt>
                <c:pt idx="4745">
                  <c:v>0.112810081272181</c:v>
                </c:pt>
                <c:pt idx="4746">
                  <c:v>0.259347664363347</c:v>
                </c:pt>
                <c:pt idx="4747">
                  <c:v>0.383762277696633</c:v>
                </c:pt>
                <c:pt idx="4748">
                  <c:v>0.489193244755604</c:v>
                </c:pt>
                <c:pt idx="4749">
                  <c:v>0.172187993994485</c:v>
                </c:pt>
                <c:pt idx="4750">
                  <c:v>0.305784045328483</c:v>
                </c:pt>
                <c:pt idx="4751">
                  <c:v>0.419730305344766</c:v>
                </c:pt>
                <c:pt idx="4752">
                  <c:v>0.516731994460542</c:v>
                </c:pt>
                <c:pt idx="4753">
                  <c:v>0.599152291983171</c:v>
                </c:pt>
                <c:pt idx="4754">
                  <c:v>0.669050247347855</c:v>
                </c:pt>
                <c:pt idx="4755">
                  <c:v>0.728215509295171</c:v>
                </c:pt>
                <c:pt idx="4756">
                  <c:v>0.778199917656</c:v>
                </c:pt>
                <c:pt idx="4757">
                  <c:v>0.12451198682496</c:v>
                </c:pt>
                <c:pt idx="4758">
                  <c:v>0.270210676814391</c:v>
                </c:pt>
                <c:pt idx="4759">
                  <c:v>0.393756907705455</c:v>
                </c:pt>
                <c:pt idx="4760">
                  <c:v>0.142696380548102</c:v>
                </c:pt>
                <c:pt idx="4761">
                  <c:v>0.281598262979722</c:v>
                </c:pt>
                <c:pt idx="4762">
                  <c:v>0.399960805399146</c:v>
                </c:pt>
                <c:pt idx="4763">
                  <c:v>0.500629629991683</c:v>
                </c:pt>
                <c:pt idx="4764">
                  <c:v>0.281679534613999</c:v>
                </c:pt>
                <c:pt idx="4765">
                  <c:v>0.195729642346113</c:v>
                </c:pt>
                <c:pt idx="4766">
                  <c:v>0.333787218302222</c:v>
                </c:pt>
                <c:pt idx="4767">
                  <c:v>0.45027862086408</c:v>
                </c:pt>
                <c:pt idx="4768">
                  <c:v>0.548379982785892</c:v>
                </c:pt>
                <c:pt idx="4769">
                  <c:v>0.630829499141033</c:v>
                </c:pt>
                <c:pt idx="4770">
                  <c:v>0.699982917372986</c:v>
                </c:pt>
                <c:pt idx="4771">
                  <c:v>0.75786285430465</c:v>
                </c:pt>
                <c:pt idx="4772">
                  <c:v>0.806202463170046</c:v>
                </c:pt>
                <c:pt idx="4773">
                  <c:v>0.128992394107207</c:v>
                </c:pt>
                <c:pt idx="4774">
                  <c:v>0.274014542597019</c:v>
                </c:pt>
                <c:pt idx="4775">
                  <c:v>0.396980256077336</c:v>
                </c:pt>
                <c:pt idx="4776">
                  <c:v>0.501045392592028</c:v>
                </c:pt>
                <c:pt idx="4777">
                  <c:v>0.588945845089893</c:v>
                </c:pt>
                <c:pt idx="4778">
                  <c:v>0.663048093794454</c:v>
                </c:pt>
                <c:pt idx="4779">
                  <c:v>0.725394642314415</c:v>
                </c:pt>
                <c:pt idx="4780">
                  <c:v>0.777744660754336</c:v>
                </c:pt>
                <c:pt idx="4781">
                  <c:v>0.821610185120661</c:v>
                </c:pt>
                <c:pt idx="4782">
                  <c:v>0.267134904881017</c:v>
                </c:pt>
                <c:pt idx="4783">
                  <c:v>0.383258276169013</c:v>
                </c:pt>
                <c:pt idx="4784">
                  <c:v>0.281312516638747</c:v>
                </c:pt>
                <c:pt idx="4785">
                  <c:v>0.405181642386906</c:v>
                </c:pt>
                <c:pt idx="4786">
                  <c:v>0.509700968631963</c:v>
                </c:pt>
                <c:pt idx="4787">
                  <c:v>0.597720218054521</c:v>
                </c:pt>
                <c:pt idx="4788">
                  <c:v>0.671696181739632</c:v>
                </c:pt>
                <c:pt idx="4789">
                  <c:v>0.733742506721462</c:v>
                </c:pt>
                <c:pt idx="4790">
                  <c:v>0.785673944846132</c:v>
                </c:pt>
                <c:pt idx="4791">
                  <c:v>0.829045532269694</c:v>
                </c:pt>
                <c:pt idx="4792">
                  <c:v>0.865187161044409</c:v>
                </c:pt>
                <c:pt idx="4793">
                  <c:v>0.277821713958075</c:v>
                </c:pt>
                <c:pt idx="4794">
                  <c:v>0.268575814652744</c:v>
                </c:pt>
                <c:pt idx="4795">
                  <c:v>0.393227397892762</c:v>
                </c:pt>
                <c:pt idx="4796">
                  <c:v>0.498600725554138</c:v>
                </c:pt>
                <c:pt idx="4797">
                  <c:v>0.58750500205471</c:v>
                </c:pt>
                <c:pt idx="4798">
                  <c:v>0.19173685304198</c:v>
                </c:pt>
                <c:pt idx="4799">
                  <c:v>0.321271534240474</c:v>
                </c:pt>
                <c:pt idx="4800">
                  <c:v>0.431910461978998</c:v>
                </c:pt>
                <c:pt idx="4801">
                  <c:v>0.526229300557895</c:v>
                </c:pt>
                <c:pt idx="4802">
                  <c:v>0.606482574019933</c:v>
                </c:pt>
                <c:pt idx="4803">
                  <c:v>0.674638396701951</c:v>
                </c:pt>
                <c:pt idx="4804">
                  <c:v>0.732410477119938</c:v>
                </c:pt>
                <c:pt idx="4805">
                  <c:v>0.781287379203407</c:v>
                </c:pt>
                <c:pt idx="4806">
                  <c:v>0.822559095625679</c:v>
                </c:pt>
                <c:pt idx="4807">
                  <c:v>0.857341037733079</c:v>
                </c:pt>
                <c:pt idx="4808">
                  <c:v>0.886595579982771</c:v>
                </c:pt>
                <c:pt idx="4809">
                  <c:v>0.911151317591048</c:v>
                </c:pt>
                <c:pt idx="4810">
                  <c:v>0.931720207273441</c:v>
                </c:pt>
                <c:pt idx="4811">
                  <c:v>0.149075233163751</c:v>
                </c:pt>
                <c:pt idx="4812">
                  <c:v>0.191367820933259</c:v>
                </c:pt>
                <c:pt idx="4813">
                  <c:v>0.328273347072052</c:v>
                </c:pt>
                <c:pt idx="4814">
                  <c:v>0.444066044084973</c:v>
                </c:pt>
                <c:pt idx="4815">
                  <c:v>0.54181297980126</c:v>
                </c:pt>
                <c:pt idx="4816">
                  <c:v>0.0866900767682016</c:v>
                </c:pt>
                <c:pt idx="4817">
                  <c:v>0.238099875176203</c:v>
                </c:pt>
                <c:pt idx="4818">
                  <c:v>0.366546615309501</c:v>
                </c:pt>
                <c:pt idx="4819">
                  <c:v>0.0586474584495201</c:v>
                </c:pt>
                <c:pt idx="4820">
                  <c:v>0.214291692223643</c:v>
                </c:pt>
                <c:pt idx="4821">
                  <c:v>0.346371858327255</c:v>
                </c:pt>
                <c:pt idx="4822">
                  <c:v>0.232234584351217</c:v>
                </c:pt>
                <c:pt idx="4823">
                  <c:v>0.364554540833814</c:v>
                </c:pt>
                <c:pt idx="4824">
                  <c:v>0.117277577512281</c:v>
                </c:pt>
                <c:pt idx="4825">
                  <c:v>0.210391518514702</c:v>
                </c:pt>
                <c:pt idx="4826">
                  <c:v>0.343342985672831</c:v>
                </c:pt>
                <c:pt idx="4827">
                  <c:v>0.455915946746705</c:v>
                </c:pt>
                <c:pt idx="4828">
                  <c:v>0.551051273612557</c:v>
                </c:pt>
                <c:pt idx="4829">
                  <c:v>0.631294243332053</c:v>
                </c:pt>
                <c:pt idx="4830">
                  <c:v>0.698842926913047</c:v>
                </c:pt>
                <c:pt idx="4831">
                  <c:v>0.755591526191244</c:v>
                </c:pt>
                <c:pt idx="4832">
                  <c:v>0.24494896484331</c:v>
                </c:pt>
                <c:pt idx="4833">
                  <c:v>0.364974100900086</c:v>
                </c:pt>
                <c:pt idx="4834">
                  <c:v>0.2746640815135</c:v>
                </c:pt>
                <c:pt idx="4835">
                  <c:v>0.0984981882907187</c:v>
                </c:pt>
                <c:pt idx="4836">
                  <c:v>0.24498005251281</c:v>
                </c:pt>
                <c:pt idx="4837">
                  <c:v>0.369701692528844</c:v>
                </c:pt>
                <c:pt idx="4838">
                  <c:v>0.251216279643276</c:v>
                </c:pt>
                <c:pt idx="4839">
                  <c:v>0.380401112979529</c:v>
                </c:pt>
                <c:pt idx="4840">
                  <c:v>0.489358229169255</c:v>
                </c:pt>
                <c:pt idx="4841">
                  <c:v>0.251630505044579</c:v>
                </c:pt>
                <c:pt idx="4842">
                  <c:v>0.382500258661602</c:v>
                </c:pt>
                <c:pt idx="4843">
                  <c:v>0.492623437379357</c:v>
                </c:pt>
                <c:pt idx="4844">
                  <c:v>0.585102384872499</c:v>
                </c:pt>
                <c:pt idx="4845">
                  <c:v>0.175168324242611</c:v>
                </c:pt>
                <c:pt idx="4846">
                  <c:v>0.306888491662301</c:v>
                </c:pt>
                <c:pt idx="4847">
                  <c:v>0.419453350124301</c:v>
                </c:pt>
                <c:pt idx="4848">
                  <c:v>0.0671125360198882</c:v>
                </c:pt>
                <c:pt idx="4849">
                  <c:v>0.0107380057631821</c:v>
                </c:pt>
                <c:pt idx="4850">
                  <c:v>0.173616566892942</c:v>
                </c:pt>
                <c:pt idx="4851">
                  <c:v>0.311904264962218</c:v>
                </c:pt>
                <c:pt idx="4852">
                  <c:v>0.42909076579277</c:v>
                </c:pt>
                <c:pt idx="4853">
                  <c:v>0.151853407334043</c:v>
                </c:pt>
                <c:pt idx="4854">
                  <c:v>0.289019309848442</c:v>
                </c:pt>
                <c:pt idx="4855">
                  <c:v>0.242933002190421</c:v>
                </c:pt>
                <c:pt idx="4856">
                  <c:v>0.37244846784934</c:v>
                </c:pt>
                <c:pt idx="4857">
                  <c:v>0.126345044091629</c:v>
                </c:pt>
                <c:pt idx="4858">
                  <c:v>0.267697861075108</c:v>
                </c:pt>
                <c:pt idx="4859">
                  <c:v>0.236781352015258</c:v>
                </c:pt>
                <c:pt idx="4860">
                  <c:v>0.198976830451276</c:v>
                </c:pt>
                <c:pt idx="4861">
                  <c:v>0.335778644453127</c:v>
                </c:pt>
                <c:pt idx="4862">
                  <c:v>0.451315040634412</c:v>
                </c:pt>
                <c:pt idx="4863">
                  <c:v>0.548701675332517</c:v>
                </c:pt>
                <c:pt idx="4864">
                  <c:v>0.63062726181966</c:v>
                </c:pt>
                <c:pt idx="4865">
                  <c:v>0.699407201694899</c:v>
                </c:pt>
                <c:pt idx="4866">
                  <c:v>0.757031338809635</c:v>
                </c:pt>
                <c:pt idx="4867">
                  <c:v>0.805206314450755</c:v>
                </c:pt>
                <c:pt idx="4868">
                  <c:v>0.255997730434571</c:v>
                </c:pt>
                <c:pt idx="4869">
                  <c:v>0.373819831967256</c:v>
                </c:pt>
                <c:pt idx="4870">
                  <c:v>0.474730193692467</c:v>
                </c:pt>
                <c:pt idx="4871">
                  <c:v>0.560988400838016</c:v>
                </c:pt>
                <c:pt idx="4872">
                  <c:v>0.634580400644062</c:v>
                </c:pt>
                <c:pt idx="4873">
                  <c:v>0.697246526860427</c:v>
                </c:pt>
                <c:pt idx="4874">
                  <c:v>0.335729068982532</c:v>
                </c:pt>
                <c:pt idx="4875">
                  <c:v>0.454246793577938</c:v>
                </c:pt>
                <c:pt idx="4876">
                  <c:v>0.553715593748224</c:v>
                </c:pt>
                <c:pt idx="4877">
                  <c:v>0.637023671266305</c:v>
                </c:pt>
                <c:pt idx="4878">
                  <c:v>0.279465736635301</c:v>
                </c:pt>
                <c:pt idx="4879">
                  <c:v>0.407407620736383</c:v>
                </c:pt>
                <c:pt idx="4880">
                  <c:v>0.514814368984463</c:v>
                </c:pt>
                <c:pt idx="4881">
                  <c:v>0.145399172255803</c:v>
                </c:pt>
                <c:pt idx="4882">
                  <c:v>0.282070600317448</c:v>
                </c:pt>
                <c:pt idx="4883">
                  <c:v>0.398810959111054</c:v>
                </c:pt>
                <c:pt idx="4884">
                  <c:v>0.498336083139318</c:v>
                </c:pt>
                <c:pt idx="4885">
                  <c:v>0.583023358829332</c:v>
                </c:pt>
                <c:pt idx="4886">
                  <c:v>0.654948294131484</c:v>
                </c:pt>
                <c:pt idx="4887">
                  <c:v>0.715918224389482</c:v>
                </c:pt>
                <c:pt idx="4888">
                  <c:v>0.767503135440406</c:v>
                </c:pt>
                <c:pt idx="4889">
                  <c:v>0.811063659870458</c:v>
                </c:pt>
                <c:pt idx="4890">
                  <c:v>0.847776355139039</c:v>
                </c:pt>
                <c:pt idx="4891">
                  <c:v>0.286314526201929</c:v>
                </c:pt>
                <c:pt idx="4892">
                  <c:v>0.399544824191118</c:v>
                </c:pt>
                <c:pt idx="4893">
                  <c:v>0.284665532437849</c:v>
                </c:pt>
                <c:pt idx="4894">
                  <c:v>0.408159878346769</c:v>
                </c:pt>
                <c:pt idx="4895">
                  <c:v>0.512336565872173</c:v>
                </c:pt>
                <c:pt idx="4896">
                  <c:v>0.600044669505263</c:v>
                </c:pt>
                <c:pt idx="4897">
                  <c:v>0.281419264235838</c:v>
                </c:pt>
                <c:pt idx="4898">
                  <c:v>0.18669117499044</c:v>
                </c:pt>
                <c:pt idx="4899">
                  <c:v>0.178007952380395</c:v>
                </c:pt>
                <c:pt idx="4900">
                  <c:v>0.317915248371256</c:v>
                </c:pt>
                <c:pt idx="4901">
                  <c:v>0.436126088763842</c:v>
                </c:pt>
                <c:pt idx="4902">
                  <c:v>0.535811243804734</c:v>
                </c:pt>
                <c:pt idx="4903">
                  <c:v>0.170847053928066</c:v>
                </c:pt>
                <c:pt idx="4904">
                  <c:v>0.303892983980904</c:v>
                </c:pt>
                <c:pt idx="4905">
                  <c:v>0.417487669864343</c:v>
                </c:pt>
                <c:pt idx="4906">
                  <c:v>0.514289667188165</c:v>
                </c:pt>
                <c:pt idx="4907">
                  <c:v>0.596624784339571</c:v>
                </c:pt>
                <c:pt idx="4908">
                  <c:v>0.666522314855315</c:v>
                </c:pt>
                <c:pt idx="4909">
                  <c:v>0.725748370117817</c:v>
                </c:pt>
                <c:pt idx="4910">
                  <c:v>0.334438271586783</c:v>
                </c:pt>
                <c:pt idx="4911">
                  <c:v>0.453611961831964</c:v>
                </c:pt>
                <c:pt idx="4912">
                  <c:v>0.553569824598848</c:v>
                </c:pt>
                <c:pt idx="4913">
                  <c:v>0.254232560379474</c:v>
                </c:pt>
                <c:pt idx="4914">
                  <c:v>0.38557039926529</c:v>
                </c:pt>
                <c:pt idx="4915">
                  <c:v>0.495957409823219</c:v>
                </c:pt>
                <c:pt idx="4916">
                  <c:v>0.588546306642411</c:v>
                </c:pt>
                <c:pt idx="4917">
                  <c:v>0.666044066026779</c:v>
                </c:pt>
                <c:pt idx="4918">
                  <c:v>0.288330755919015</c:v>
                </c:pt>
                <c:pt idx="4919">
                  <c:v>0.415075160635751</c:v>
                </c:pt>
                <c:pt idx="4920">
                  <c:v>0.216081817473241</c:v>
                </c:pt>
                <c:pt idx="4921">
                  <c:v>0.177574205270713</c:v>
                </c:pt>
                <c:pt idx="4922">
                  <c:v>0.317993489840474</c:v>
                </c:pt>
                <c:pt idx="4923">
                  <c:v>0.106637852927462</c:v>
                </c:pt>
                <c:pt idx="4924">
                  <c:v>0.251391470945164</c:v>
                </c:pt>
                <c:pt idx="4925">
                  <c:v>0.231200164858817</c:v>
                </c:pt>
                <c:pt idx="4926">
                  <c:v>0.362311979460191</c:v>
                </c:pt>
                <c:pt idx="4927">
                  <c:v>0.227297602216685</c:v>
                </c:pt>
                <c:pt idx="4928">
                  <c:v>0.360756841412817</c:v>
                </c:pt>
                <c:pt idx="4929">
                  <c:v>0.47327560732614</c:v>
                </c:pt>
                <c:pt idx="4930">
                  <c:v>0.567952213076691</c:v>
                </c:pt>
                <c:pt idx="4931">
                  <c:v>0.647455412461503</c:v>
                </c:pt>
                <c:pt idx="4932">
                  <c:v>0.103592865993841</c:v>
                </c:pt>
                <c:pt idx="4933">
                  <c:v>0.252450343228771</c:v>
                </c:pt>
                <c:pt idx="4934">
                  <c:v>0.378707022767681</c:v>
                </c:pt>
                <c:pt idx="4935">
                  <c:v>0.239242777025391</c:v>
                </c:pt>
                <c:pt idx="4936">
                  <c:v>0.0806554675641219</c:v>
                </c:pt>
                <c:pt idx="4937">
                  <c:v>0.230000803375324</c:v>
                </c:pt>
                <c:pt idx="4938">
                  <c:v>0.357152405120518</c:v>
                </c:pt>
                <c:pt idx="4939">
                  <c:v>0.465203103721082</c:v>
                </c:pt>
                <c:pt idx="4940">
                  <c:v>0.174588879099148</c:v>
                </c:pt>
                <c:pt idx="4941">
                  <c:v>0.308246214258116</c:v>
                </c:pt>
                <c:pt idx="4942">
                  <c:v>0.422177220991249</c:v>
                </c:pt>
                <c:pt idx="4943">
                  <c:v>0.519108752692358</c:v>
                </c:pt>
                <c:pt idx="4944">
                  <c:v>0.601420938388373</c:v>
                </c:pt>
                <c:pt idx="4945">
                  <c:v>0.671185985451617</c:v>
                </c:pt>
                <c:pt idx="4946">
                  <c:v>0.730203644220915</c:v>
                </c:pt>
                <c:pt idx="4947">
                  <c:v>0.780033404773519</c:v>
                </c:pt>
                <c:pt idx="4948">
                  <c:v>0.822023555558417</c:v>
                </c:pt>
                <c:pt idx="4949">
                  <c:v>0.8573372734129</c:v>
                </c:pt>
                <c:pt idx="4950">
                  <c:v>0.363900030801687</c:v>
                </c:pt>
                <c:pt idx="4951">
                  <c:v>0.479611209450868</c:v>
                </c:pt>
                <c:pt idx="4952">
                  <c:v>0.576440148403518</c:v>
                </c:pt>
                <c:pt idx="4953">
                  <c:v>0.657292544860041</c:v>
                </c:pt>
                <c:pt idx="4954">
                  <c:v>0.724652959199781</c:v>
                </c:pt>
                <c:pt idx="4955">
                  <c:v>0.299189671232015</c:v>
                </c:pt>
                <c:pt idx="4956">
                  <c:v>0.4248066257529</c:v>
                </c:pt>
                <c:pt idx="4957">
                  <c:v>0.5301138456548</c:v>
                </c:pt>
                <c:pt idx="4958">
                  <c:v>0.618208709001878</c:v>
                </c:pt>
                <c:pt idx="4959">
                  <c:v>0.269220022865496</c:v>
                </c:pt>
                <c:pt idx="4960">
                  <c:v>0.398762581608615</c:v>
                </c:pt>
                <c:pt idx="4961">
                  <c:v>0.213162537244891</c:v>
                </c:pt>
                <c:pt idx="4962">
                  <c:v>0.349748453979293</c:v>
                </c:pt>
                <c:pt idx="4963">
                  <c:v>0.210408671736123</c:v>
                </c:pt>
                <c:pt idx="4964">
                  <c:v>0.34677796391368</c:v>
                </c:pt>
                <c:pt idx="4965">
                  <c:v>0.213080249099681</c:v>
                </c:pt>
                <c:pt idx="4966">
                  <c:v>0.348916256016198</c:v>
                </c:pt>
                <c:pt idx="4967">
                  <c:v>0.463437639223187</c:v>
                </c:pt>
                <c:pt idx="4968">
                  <c:v>0.559798258793754</c:v>
                </c:pt>
                <c:pt idx="4969">
                  <c:v>0.640714683513986</c:v>
                </c:pt>
                <c:pt idx="4970">
                  <c:v>0.708522024053662</c:v>
                </c:pt>
                <c:pt idx="4971">
                  <c:v>0.765223473849823</c:v>
                </c:pt>
                <c:pt idx="4972">
                  <c:v>0.812534108486167</c:v>
                </c:pt>
                <c:pt idx="4973">
                  <c:v>0.851919480099384</c:v>
                </c:pt>
                <c:pt idx="4974">
                  <c:v>0.884629520083299</c:v>
                </c:pt>
                <c:pt idx="4975">
                  <c:v>0.91172823415807</c:v>
                </c:pt>
                <c:pt idx="4976">
                  <c:v>0.934119641081847</c:v>
                </c:pt>
                <c:pt idx="4977">
                  <c:v>0.952570371695042</c:v>
                </c:pt>
                <c:pt idx="4978">
                  <c:v>0.967729309938104</c:v>
                </c:pt>
                <c:pt idx="4979">
                  <c:v>0.980144622947893</c:v>
                </c:pt>
                <c:pt idx="4980">
                  <c:v>0.156823139671663</c:v>
                </c:pt>
                <c:pt idx="4981">
                  <c:v>0.297642845581242</c:v>
                </c:pt>
                <c:pt idx="4982">
                  <c:v>0.117919993006396</c:v>
                </c:pt>
                <c:pt idx="4983">
                  <c:v>0.26152688445808</c:v>
                </c:pt>
                <c:pt idx="4984">
                  <c:v>0.383772368460392</c:v>
                </c:pt>
                <c:pt idx="4985">
                  <c:v>0.487636611496653</c:v>
                </c:pt>
                <c:pt idx="4986">
                  <c:v>0.275090202910961</c:v>
                </c:pt>
                <c:pt idx="4987">
                  <c:v>0.401635580207176</c:v>
                </c:pt>
                <c:pt idx="4988">
                  <c:v>0.508173323355575</c:v>
                </c:pt>
                <c:pt idx="4989">
                  <c:v>0.597687136099551</c:v>
                </c:pt>
                <c:pt idx="4990">
                  <c:v>0.672743228169342</c:v>
                </c:pt>
                <c:pt idx="4991">
                  <c:v>0.73554428235453</c:v>
                </c:pt>
                <c:pt idx="4992">
                  <c:v>0.787977214350938</c:v>
                </c:pt>
                <c:pt idx="4993">
                  <c:v>0.831655295579922</c:v>
                </c:pt>
                <c:pt idx="4994">
                  <c:v>0.86795518700689</c:v>
                </c:pt>
                <c:pt idx="4995">
                  <c:v>0.898049402728747</c:v>
                </c:pt>
                <c:pt idx="4996">
                  <c:v>0.922934688432647</c:v>
                </c:pt>
                <c:pt idx="4997">
                  <c:v>0.297163751948227</c:v>
                </c:pt>
                <c:pt idx="4998">
                  <c:v>0.179473108968151</c:v>
                </c:pt>
                <c:pt idx="4999">
                  <c:v>0.315106842535187</c:v>
                </c:pt>
                <c:pt idx="5000">
                  <c:v>0.430299323521219</c:v>
                </c:pt>
                <c:pt idx="5001">
                  <c:v>0.527945542865393</c:v>
                </c:pt>
                <c:pt idx="5002">
                  <c:v>0.610560269318119</c:v>
                </c:pt>
                <c:pt idx="5003">
                  <c:v>0.297811850705508</c:v>
                </c:pt>
                <c:pt idx="5004">
                  <c:v>0.422002341705131</c:v>
                </c:pt>
                <c:pt idx="5005">
                  <c:v>0.120947716882726</c:v>
                </c:pt>
                <c:pt idx="5006">
                  <c:v>0.262230744530891</c:v>
                </c:pt>
                <c:pt idx="5007">
                  <c:v>0.382780991512254</c:v>
                </c:pt>
                <c:pt idx="5008">
                  <c:v>0.262060881986754</c:v>
                </c:pt>
                <c:pt idx="5009">
                  <c:v>0.389450888805937</c:v>
                </c:pt>
                <c:pt idx="5010">
                  <c:v>0.496893102048108</c:v>
                </c:pt>
                <c:pt idx="5011">
                  <c:v>0.156943968694495</c:v>
                </c:pt>
                <c:pt idx="5012">
                  <c:v>0.292396887459602</c:v>
                </c:pt>
                <c:pt idx="5013">
                  <c:v>0.4080076890343</c:v>
                </c:pt>
                <c:pt idx="5014">
                  <c:v>0.506494795763541</c:v>
                </c:pt>
                <c:pt idx="5015">
                  <c:v>0.590235250416592</c:v>
                </c:pt>
                <c:pt idx="5016">
                  <c:v>0.661302108550817</c:v>
                </c:pt>
                <c:pt idx="5017">
                  <c:v>0.233975685260699</c:v>
                </c:pt>
                <c:pt idx="5018">
                  <c:v>0.356887867502754</c:v>
                </c:pt>
                <c:pt idx="5019">
                  <c:v>0.461883378394957</c:v>
                </c:pt>
                <c:pt idx="5020">
                  <c:v>0.551402265240173</c:v>
                </c:pt>
                <c:pt idx="5021">
                  <c:v>0.627580727002328</c:v>
                </c:pt>
                <c:pt idx="5022">
                  <c:v>0.230097592637796</c:v>
                </c:pt>
                <c:pt idx="5023">
                  <c:v>0.242857508673928</c:v>
                </c:pt>
                <c:pt idx="5024">
                  <c:v>0.371519735207098</c:v>
                </c:pt>
                <c:pt idx="5025">
                  <c:v>0.232783720746573</c:v>
                </c:pt>
                <c:pt idx="5026">
                  <c:v>0.365373115025542</c:v>
                </c:pt>
                <c:pt idx="5027">
                  <c:v>0.477152129701818</c:v>
                </c:pt>
                <c:pt idx="5028">
                  <c:v>0.571200813755691</c:v>
                </c:pt>
                <c:pt idx="5029">
                  <c:v>0.650172028250401</c:v>
                </c:pt>
                <c:pt idx="5030">
                  <c:v>0.716346012299234</c:v>
                </c:pt>
                <c:pt idx="5031">
                  <c:v>0.771678795242507</c:v>
                </c:pt>
                <c:pt idx="5032">
                  <c:v>0.241608919356928</c:v>
                </c:pt>
                <c:pt idx="5033">
                  <c:v>0.361817269250235</c:v>
                </c:pt>
                <c:pt idx="5034">
                  <c:v>0.464741009894906</c:v>
                </c:pt>
                <c:pt idx="5035">
                  <c:v>0.552694657467109</c:v>
                </c:pt>
                <c:pt idx="5036">
                  <c:v>0.307689839665015</c:v>
                </c:pt>
                <c:pt idx="5037">
                  <c:v>0.429218635168871</c:v>
                </c:pt>
                <c:pt idx="5038">
                  <c:v>0.0686749816270193</c:v>
                </c:pt>
                <c:pt idx="5039">
                  <c:v>0.222805059401339</c:v>
                </c:pt>
                <c:pt idx="5040">
                  <c:v>0.35358597938189</c:v>
                </c:pt>
                <c:pt idx="5041">
                  <c:v>0.464343863242584</c:v>
                </c:pt>
                <c:pt idx="5042">
                  <c:v>0.557964693055688</c:v>
                </c:pt>
                <c:pt idx="5043">
                  <c:v>0.636946841090661</c:v>
                </c:pt>
                <c:pt idx="5044">
                  <c:v>0.703448373787916</c:v>
                </c:pt>
                <c:pt idx="5045">
                  <c:v>0.759329438461439</c:v>
                </c:pt>
                <c:pt idx="5046">
                  <c:v>0.806190074409104</c:v>
                </c:pt>
                <c:pt idx="5047">
                  <c:v>0.845403805772962</c:v>
                </c:pt>
                <c:pt idx="5048">
                  <c:v>0.878147376166466</c:v>
                </c:pt>
                <c:pt idx="5049">
                  <c:v>0.140503580186635</c:v>
                </c:pt>
                <c:pt idx="5050">
                  <c:v>0.0792993485042324</c:v>
                </c:pt>
                <c:pt idx="5051">
                  <c:v>0.230353933891959</c:v>
                </c:pt>
                <c:pt idx="5052">
                  <c:v>0.358731369239245</c:v>
                </c:pt>
                <c:pt idx="5053">
                  <c:v>0.467629164529482</c:v>
                </c:pt>
                <c:pt idx="5054">
                  <c:v>0.559827288447555</c:v>
                </c:pt>
                <c:pt idx="5055">
                  <c:v>0.637736982035692</c:v>
                </c:pt>
                <c:pt idx="5056">
                  <c:v>0.703444922598434</c:v>
                </c:pt>
                <c:pt idx="5057">
                  <c:v>0.318730585128263</c:v>
                </c:pt>
                <c:pt idx="5058">
                  <c:v>0.192097703672775</c:v>
                </c:pt>
                <c:pt idx="5059">
                  <c:v>0.17678439660282</c:v>
                </c:pt>
                <c:pt idx="5060">
                  <c:v>0.182133350166883</c:v>
                </c:pt>
                <c:pt idx="5061">
                  <c:v>0.321138872847938</c:v>
                </c:pt>
                <c:pt idx="5062">
                  <c:v>0.216263073840742</c:v>
                </c:pt>
                <c:pt idx="5063">
                  <c:v>0.351138524272447</c:v>
                </c:pt>
                <c:pt idx="5064">
                  <c:v>0.464912510179046</c:v>
                </c:pt>
                <c:pt idx="5065">
                  <c:v>0.560697734210188</c:v>
                </c:pt>
                <c:pt idx="5066">
                  <c:v>0.641176885212897</c:v>
                </c:pt>
                <c:pt idx="5067">
                  <c:v>0.289545117201907</c:v>
                </c:pt>
                <c:pt idx="5068">
                  <c:v>0.415701049906311</c:v>
                </c:pt>
                <c:pt idx="5069">
                  <c:v>0.521617585451215</c:v>
                </c:pt>
                <c:pt idx="5070">
                  <c:v>0.610357832885323</c:v>
                </c:pt>
                <c:pt idx="5071">
                  <c:v>0.684549028553974</c:v>
                </c:pt>
                <c:pt idx="5072">
                  <c:v>0.746440134309854</c:v>
                </c:pt>
                <c:pt idx="5073">
                  <c:v>0.797952576107309</c:v>
                </c:pt>
                <c:pt idx="5074">
                  <c:v>0.243806733960538</c:v>
                </c:pt>
                <c:pt idx="5075">
                  <c:v>0.0390090774336861</c:v>
                </c:pt>
                <c:pt idx="5076">
                  <c:v>0.197618706741199</c:v>
                </c:pt>
                <c:pt idx="5077">
                  <c:v>0.332243378596272</c:v>
                </c:pt>
                <c:pt idx="5078">
                  <c:v>0.229172434835005</c:v>
                </c:pt>
                <c:pt idx="5079">
                  <c:v>0.361845626721987</c:v>
                </c:pt>
                <c:pt idx="5080">
                  <c:v>0.117257285052988</c:v>
                </c:pt>
                <c:pt idx="5081">
                  <c:v>0.259953027479255</c:v>
                </c:pt>
                <c:pt idx="5082">
                  <c:v>0.381578547113059</c:v>
                </c:pt>
                <c:pt idx="5083">
                  <c:v>0.25801239665667</c:v>
                </c:pt>
                <c:pt idx="5084">
                  <c:v>0.386126602575398</c:v>
                </c:pt>
                <c:pt idx="5085">
                  <c:v>0.124507274967909</c:v>
                </c:pt>
                <c:pt idx="5086">
                  <c:v>0.265885943828243</c:v>
                </c:pt>
                <c:pt idx="5087">
                  <c:v>0.386416913856781</c:v>
                </c:pt>
                <c:pt idx="5088">
                  <c:v>0.260045473514862</c:v>
                </c:pt>
                <c:pt idx="5089">
                  <c:v>0.387858313486351</c:v>
                </c:pt>
                <c:pt idx="5090">
                  <c:v>0.495644376691597</c:v>
                </c:pt>
                <c:pt idx="5091">
                  <c:v>0.586362513371893</c:v>
                </c:pt>
                <c:pt idx="5092">
                  <c:v>0.662562048190104</c:v>
                </c:pt>
                <c:pt idx="5093">
                  <c:v>0.726434941545016</c:v>
                </c:pt>
                <c:pt idx="5094">
                  <c:v>0.77986209640199</c:v>
                </c:pt>
                <c:pt idx="5095">
                  <c:v>0.328756725618274</c:v>
                </c:pt>
                <c:pt idx="5096">
                  <c:v>0.449767892327644</c:v>
                </c:pt>
                <c:pt idx="5097">
                  <c:v>0.221329969207705</c:v>
                </c:pt>
                <c:pt idx="5098">
                  <c:v>0.357169764094131</c:v>
                </c:pt>
                <c:pt idx="5099">
                  <c:v>0.471494395569105</c:v>
                </c:pt>
                <c:pt idx="5100">
                  <c:v>0.567518195140482</c:v>
                </c:pt>
                <c:pt idx="5101">
                  <c:v>0.648004787700398</c:v>
                </c:pt>
                <c:pt idx="5102">
                  <c:v>0.715325514530674</c:v>
                </c:pt>
                <c:pt idx="5103">
                  <c:v>0.771511106139488</c:v>
                </c:pt>
                <c:pt idx="5104">
                  <c:v>0.818297231396233</c:v>
                </c:pt>
                <c:pt idx="5105">
                  <c:v>0.85716452339005</c:v>
                </c:pt>
                <c:pt idx="5106">
                  <c:v>0.348324683001729</c:v>
                </c:pt>
                <c:pt idx="5107">
                  <c:v>0.46688753645892</c:v>
                </c:pt>
                <c:pt idx="5108">
                  <c:v>0.566083400583888</c:v>
                </c:pt>
                <c:pt idx="5109">
                  <c:v>0.648895441986903</c:v>
                </c:pt>
                <c:pt idx="5110">
                  <c:v>0.717874011094095</c:v>
                </c:pt>
                <c:pt idx="5111">
                  <c:v>0.775195249498092</c:v>
                </c:pt>
                <c:pt idx="5112">
                  <c:v>0.822712459055937</c:v>
                </c:pt>
                <c:pt idx="5113">
                  <c:v>0.862001002146945</c:v>
                </c:pt>
                <c:pt idx="5114">
                  <c:v>0.263936548069752</c:v>
                </c:pt>
                <c:pt idx="5115">
                  <c:v>0.37984732767779</c:v>
                </c:pt>
                <c:pt idx="5116">
                  <c:v>0.479231705477354</c:v>
                </c:pt>
                <c:pt idx="5117">
                  <c:v>0.564279091271477</c:v>
                </c:pt>
                <c:pt idx="5118">
                  <c:v>0.636917136234388</c:v>
                </c:pt>
                <c:pt idx="5119">
                  <c:v>0.326593780859774</c:v>
                </c:pt>
                <c:pt idx="5120">
                  <c:v>0.445897778855076</c:v>
                </c:pt>
                <c:pt idx="5121">
                  <c:v>0.546136197772417</c:v>
                </c:pt>
                <c:pt idx="5122">
                  <c:v>0.630183264861793</c:v>
                </c:pt>
                <c:pt idx="5123">
                  <c:v>0.188464038642176</c:v>
                </c:pt>
                <c:pt idx="5124">
                  <c:v>0.317760257752486</c:v>
                </c:pt>
                <c:pt idx="5125">
                  <c:v>0.163236752658514</c:v>
                </c:pt>
                <c:pt idx="5126">
                  <c:v>0.300655727741306</c:v>
                </c:pt>
                <c:pt idx="5127">
                  <c:v>0.133206567796524</c:v>
                </c:pt>
                <c:pt idx="5128">
                  <c:v>0.0972995309667062</c:v>
                </c:pt>
                <c:pt idx="5129">
                  <c:v>0.246133646349775</c:v>
                </c:pt>
                <c:pt idx="5130">
                  <c:v>0.372526129223692</c:v>
                </c:pt>
                <c:pt idx="5131">
                  <c:v>0.479657032037411</c:v>
                </c:pt>
                <c:pt idx="5132">
                  <c:v>0.570288445658051</c:v>
                </c:pt>
                <c:pt idx="5133">
                  <c:v>0.646813861900913</c:v>
                </c:pt>
                <c:pt idx="5134">
                  <c:v>0.103490217904146</c:v>
                </c:pt>
                <c:pt idx="5135">
                  <c:v>0.25236319500062</c:v>
                </c:pt>
                <c:pt idx="5136">
                  <c:v>0.212467934617237</c:v>
                </c:pt>
                <c:pt idx="5137">
                  <c:v>0.347026771439292</c:v>
                </c:pt>
                <c:pt idx="5138">
                  <c:v>0.460671489561388</c:v>
                </c:pt>
                <c:pt idx="5139">
                  <c:v>0.556465865744923</c:v>
                </c:pt>
                <c:pt idx="5140">
                  <c:v>0.637053910418332</c:v>
                </c:pt>
                <c:pt idx="5141">
                  <c:v>0.704712585625317</c:v>
                </c:pt>
                <c:pt idx="5142">
                  <c:v>0.761398747904981</c:v>
                </c:pt>
                <c:pt idx="5143">
                  <c:v>0.325047059382514</c:v>
                </c:pt>
                <c:pt idx="5144">
                  <c:v>0.446466329800763</c:v>
                </c:pt>
                <c:pt idx="5145">
                  <c:v>0.548218593127426</c:v>
                </c:pt>
                <c:pt idx="5146">
                  <c:v>0.633308581738153</c:v>
                </c:pt>
                <c:pt idx="5147">
                  <c:v>0.70430895039255</c:v>
                </c:pt>
                <c:pt idx="5148">
                  <c:v>0.763418139292708</c:v>
                </c:pt>
                <c:pt idx="5149">
                  <c:v>0.81251120581403</c:v>
                </c:pt>
                <c:pt idx="5150">
                  <c:v>0.853184349819208</c:v>
                </c:pt>
                <c:pt idx="5151">
                  <c:v>0.136509495971073</c:v>
                </c:pt>
                <c:pt idx="5152">
                  <c:v>0.280396562079441</c:v>
                </c:pt>
                <c:pt idx="5153">
                  <c:v>0.402388299705461</c:v>
                </c:pt>
                <c:pt idx="5154">
                  <c:v>0.144937996884603</c:v>
                </c:pt>
                <c:pt idx="5155">
                  <c:v>0.283415199286858</c:v>
                </c:pt>
                <c:pt idx="5156">
                  <c:v>0.401427135178931</c:v>
                </c:pt>
                <c:pt idx="5157">
                  <c:v>0.501807321064835</c:v>
                </c:pt>
                <c:pt idx="5158">
                  <c:v>0.587028196955921</c:v>
                </c:pt>
                <c:pt idx="5159">
                  <c:v>0.659241685377762</c:v>
                </c:pt>
                <c:pt idx="5160">
                  <c:v>0.720316228775782</c:v>
                </c:pt>
                <c:pt idx="5161">
                  <c:v>0.77187038853202</c:v>
                </c:pt>
                <c:pt idx="5162">
                  <c:v>0.815303148792363</c:v>
                </c:pt>
                <c:pt idx="5163">
                  <c:v>0.851821108163264</c:v>
                </c:pt>
                <c:pt idx="5164">
                  <c:v>0.882462766697841</c:v>
                </c:pt>
                <c:pt idx="5165">
                  <c:v>0.90812012817067</c:v>
                </c:pt>
                <c:pt idx="5166">
                  <c:v>0.929557841407618</c:v>
                </c:pt>
                <c:pt idx="5167">
                  <c:v>0.947430101749122</c:v>
                </c:pt>
                <c:pt idx="5168">
                  <c:v>0.96229552644067</c:v>
                </c:pt>
                <c:pt idx="5169">
                  <c:v>0.39346586700178</c:v>
                </c:pt>
                <c:pt idx="5170">
                  <c:v>0.505303573434097</c:v>
                </c:pt>
                <c:pt idx="5171">
                  <c:v>0.598714222518422</c:v>
                </c:pt>
                <c:pt idx="5172">
                  <c:v>0.676559668209378</c:v>
                </c:pt>
                <c:pt idx="5173">
                  <c:v>0.189594259183334</c:v>
                </c:pt>
                <c:pt idx="5174">
                  <c:v>0.318023713525785</c:v>
                </c:pt>
                <c:pt idx="5175">
                  <c:v>0.427942979412355</c:v>
                </c:pt>
                <c:pt idx="5176">
                  <c:v>0.521837993845262</c:v>
                </c:pt>
                <c:pt idx="5177">
                  <c:v>0.601891332107035</c:v>
                </c:pt>
                <c:pt idx="5178">
                  <c:v>0.670013737902513</c:v>
                </c:pt>
                <c:pt idx="5179">
                  <c:v>0.727873463650729</c:v>
                </c:pt>
                <c:pt idx="5180">
                  <c:v>0.77692332017788</c:v>
                </c:pt>
                <c:pt idx="5181">
                  <c:v>0.818425418417393</c:v>
                </c:pt>
                <c:pt idx="5182">
                  <c:v>0.853473646339874</c:v>
                </c:pt>
                <c:pt idx="5183">
                  <c:v>0.883013967066618</c:v>
                </c:pt>
                <c:pt idx="5184">
                  <c:v>0.299658454405714</c:v>
                </c:pt>
                <c:pt idx="5185">
                  <c:v>0.175333599759277</c:v>
                </c:pt>
                <c:pt idx="5186">
                  <c:v>0.100855750308353</c:v>
                </c:pt>
                <c:pt idx="5187">
                  <c:v>0.248574553749358</c:v>
                </c:pt>
                <c:pt idx="5188">
                  <c:v>0.219747766578813</c:v>
                </c:pt>
                <c:pt idx="5189">
                  <c:v>0.085073532296829</c:v>
                </c:pt>
                <c:pt idx="5190">
                  <c:v>0.234148807284922</c:v>
                </c:pt>
                <c:pt idx="5191">
                  <c:v>0.361005121950997</c:v>
                </c:pt>
                <c:pt idx="5192">
                  <c:v>0.246823966058011</c:v>
                </c:pt>
                <c:pt idx="5193">
                  <c:v>0.376685724575756</c:v>
                </c:pt>
                <c:pt idx="5194">
                  <c:v>0.121815535234108</c:v>
                </c:pt>
                <c:pt idx="5195">
                  <c:v>0.263689815702219</c:v>
                </c:pt>
                <c:pt idx="5196">
                  <c:v>0.384631781982353</c:v>
                </c:pt>
                <c:pt idx="5197">
                  <c:v>0.487533891600363</c:v>
                </c:pt>
                <c:pt idx="5198">
                  <c:v>0.574921013943221</c:v>
                </c:pt>
                <c:pt idx="5199">
                  <c:v>0.648991531178555</c:v>
                </c:pt>
                <c:pt idx="5200">
                  <c:v>0.226787037588871</c:v>
                </c:pt>
                <c:pt idx="5201">
                  <c:v>0.143454918067748</c:v>
                </c:pt>
                <c:pt idx="5202">
                  <c:v>0.284851501697323</c:v>
                </c:pt>
                <c:pt idx="5203">
                  <c:v>0.404937011701068</c:v>
                </c:pt>
                <c:pt idx="5204">
                  <c:v>0.506729836887659</c:v>
                </c:pt>
                <c:pt idx="5205">
                  <c:v>0.592851901295084</c:v>
                </c:pt>
                <c:pt idx="5206">
                  <c:v>0.665575442093892</c:v>
                </c:pt>
                <c:pt idx="5207">
                  <c:v>0.726865243117158</c:v>
                </c:pt>
                <c:pt idx="5208">
                  <c:v>0.324689690406735</c:v>
                </c:pt>
                <c:pt idx="5209">
                  <c:v>0.0842696536372842</c:v>
                </c:pt>
                <c:pt idx="5210">
                  <c:v>0.231819402472153</c:v>
                </c:pt>
                <c:pt idx="5211">
                  <c:v>0.0370911043955445</c:v>
                </c:pt>
                <c:pt idx="5212">
                  <c:v>0.054790591741744</c:v>
                </c:pt>
                <c:pt idx="5213">
                  <c:v>0.0617145337042175</c:v>
                </c:pt>
                <c:pt idx="5214">
                  <c:v>0.0642484617090434</c:v>
                </c:pt>
                <c:pt idx="5215">
                  <c:v>0.0652245232318281</c:v>
                </c:pt>
                <c:pt idx="5216">
                  <c:v>0.219288208772911</c:v>
                </c:pt>
                <c:pt idx="5217">
                  <c:v>0.101973230356832</c:v>
                </c:pt>
                <c:pt idx="5218">
                  <c:v>0.248864531443009</c:v>
                </c:pt>
                <c:pt idx="5219">
                  <c:v>0.223230438348314</c:v>
                </c:pt>
                <c:pt idx="5220">
                  <c:v>0.355765537317024</c:v>
                </c:pt>
                <c:pt idx="5221">
                  <c:v>0.467737556702305</c:v>
                </c:pt>
                <c:pt idx="5222">
                  <c:v>0.153031185679915</c:v>
                </c:pt>
                <c:pt idx="5223">
                  <c:v>0.289444198552615</c:v>
                </c:pt>
                <c:pt idx="5224">
                  <c:v>0.405819717779876</c:v>
                </c:pt>
                <c:pt idx="5225">
                  <c:v>0.504911963921487</c:v>
                </c:pt>
                <c:pt idx="5226">
                  <c:v>0.194071371588178</c:v>
                </c:pt>
                <c:pt idx="5227">
                  <c:v>0.124885251950923</c:v>
                </c:pt>
                <c:pt idx="5228">
                  <c:v>0.269197539765623</c:v>
                </c:pt>
                <c:pt idx="5229">
                  <c:v>0.39176704012063</c:v>
                </c:pt>
                <c:pt idx="5230">
                  <c:v>0.495672046832289</c:v>
                </c:pt>
                <c:pt idx="5231">
                  <c:v>0.583586732157312</c:v>
                </c:pt>
                <c:pt idx="5232">
                  <c:v>0.657828789142241</c:v>
                </c:pt>
                <c:pt idx="5233">
                  <c:v>0.72040245360148</c:v>
                </c:pt>
                <c:pt idx="5234">
                  <c:v>0.77303714956046</c:v>
                </c:pt>
                <c:pt idx="5235">
                  <c:v>0.817222040036281</c:v>
                </c:pt>
                <c:pt idx="5236">
                  <c:v>0.854236785683527</c:v>
                </c:pt>
                <c:pt idx="5237">
                  <c:v>0.885178821437629</c:v>
                </c:pt>
                <c:pt idx="5238">
                  <c:v>0.91098745928402</c:v>
                </c:pt>
                <c:pt idx="5239">
                  <c:v>0.932465116386654</c:v>
                </c:pt>
                <c:pt idx="5240">
                  <c:v>0.950295954153398</c:v>
                </c:pt>
                <c:pt idx="5241">
                  <c:v>0.96506219705152</c:v>
                </c:pt>
                <c:pt idx="5242">
                  <c:v>0.392305085376272</c:v>
                </c:pt>
                <c:pt idx="5243">
                  <c:v>0.504396221065099</c:v>
                </c:pt>
                <c:pt idx="5244">
                  <c:v>0.0807033953704158</c:v>
                </c:pt>
                <c:pt idx="5245">
                  <c:v>0.233017182669483</c:v>
                </c:pt>
                <c:pt idx="5246">
                  <c:v>0.362239605138129</c:v>
                </c:pt>
                <c:pt idx="5247">
                  <c:v>0.471662830716122</c:v>
                </c:pt>
                <c:pt idx="5248">
                  <c:v>0.0754660529145796</c:v>
                </c:pt>
                <c:pt idx="5249">
                  <c:v>0.228570678924478</c:v>
                </c:pt>
                <c:pt idx="5250">
                  <c:v>0.358471693380442</c:v>
                </c:pt>
                <c:pt idx="5251">
                  <c:v>0.4684760481611</c:v>
                </c:pt>
                <c:pt idx="5252">
                  <c:v>0.259074494186933</c:v>
                </c:pt>
                <c:pt idx="5253">
                  <c:v>0.388272824709232</c:v>
                </c:pt>
                <c:pt idx="5254">
                  <c:v>0.497049428889299</c:v>
                </c:pt>
                <c:pt idx="5255">
                  <c:v>0.588448944433764</c:v>
                </c:pt>
                <c:pt idx="5256">
                  <c:v>0.665090121587546</c:v>
                </c:pt>
                <c:pt idx="5257">
                  <c:v>0.729220852253921</c:v>
                </c:pt>
                <c:pt idx="5258">
                  <c:v>0.782766874020281</c:v>
                </c:pt>
                <c:pt idx="5259">
                  <c:v>0.125242699843245</c:v>
                </c:pt>
                <c:pt idx="5260">
                  <c:v>0.270831052166915</c:v>
                </c:pt>
                <c:pt idx="5261">
                  <c:v>0.394282606033625</c:v>
                </c:pt>
                <c:pt idx="5262">
                  <c:v>0.498763804101715</c:v>
                </c:pt>
                <c:pt idx="5263">
                  <c:v>0.587019869765409</c:v>
                </c:pt>
                <c:pt idx="5264">
                  <c:v>0.661425482453529</c:v>
                </c:pt>
                <c:pt idx="5265">
                  <c:v>0.30463861659657</c:v>
                </c:pt>
                <c:pt idx="5266">
                  <c:v>0.428326604139913</c:v>
                </c:pt>
                <c:pt idx="5267">
                  <c:v>0.532155704082027</c:v>
                </c:pt>
                <c:pt idx="5268">
                  <c:v>0.619133761819561</c:v>
                </c:pt>
                <c:pt idx="5269">
                  <c:v>0.691840242752697</c:v>
                </c:pt>
                <c:pt idx="5270">
                  <c:v>0.752482903420847</c:v>
                </c:pt>
                <c:pt idx="5271">
                  <c:v>0.802947701899883</c:v>
                </c:pt>
                <c:pt idx="5272">
                  <c:v>0.844842619462569</c:v>
                </c:pt>
                <c:pt idx="5273">
                  <c:v>0.879536025966403</c:v>
                </c:pt>
                <c:pt idx="5274">
                  <c:v>0.908190177593669</c:v>
                </c:pt>
                <c:pt idx="5275">
                  <c:v>0.931790389681893</c:v>
                </c:pt>
                <c:pt idx="5276">
                  <c:v>0.372558466094734</c:v>
                </c:pt>
                <c:pt idx="5277">
                  <c:v>0.487778595989509</c:v>
                </c:pt>
                <c:pt idx="5278">
                  <c:v>0.12343636673007</c:v>
                </c:pt>
                <c:pt idx="5279">
                  <c:v>0.0197498186768112</c:v>
                </c:pt>
                <c:pt idx="5280">
                  <c:v>0.181267596056613</c:v>
                </c:pt>
                <c:pt idx="5281">
                  <c:v>0.318387651550296</c:v>
                </c:pt>
                <c:pt idx="5282">
                  <c:v>0.123122601965549</c:v>
                </c:pt>
                <c:pt idx="5283">
                  <c:v>0.265732787521069</c:v>
                </c:pt>
                <c:pt idx="5284">
                  <c:v>0.387156823749314</c:v>
                </c:pt>
                <c:pt idx="5285">
                  <c:v>0.490346039562245</c:v>
                </c:pt>
                <c:pt idx="5286">
                  <c:v>0.57787253176965</c:v>
                </c:pt>
                <c:pt idx="5287">
                  <c:v>0.651972359554199</c:v>
                </c:pt>
                <c:pt idx="5288">
                  <c:v>0.714584860254942</c:v>
                </c:pt>
                <c:pt idx="5289">
                  <c:v>0.767388213813635</c:v>
                </c:pt>
                <c:pt idx="5290">
                  <c:v>0.811831438525241</c:v>
                </c:pt>
                <c:pt idx="5291">
                  <c:v>0.349917259443014</c:v>
                </c:pt>
                <c:pt idx="5292">
                  <c:v>0.46752116230888</c:v>
                </c:pt>
                <c:pt idx="5293">
                  <c:v>0.124592594317145</c:v>
                </c:pt>
                <c:pt idx="5294">
                  <c:v>0.264696140552479</c:v>
                </c:pt>
                <c:pt idx="5295">
                  <c:v>0.384335012820096</c:v>
                </c:pt>
                <c:pt idx="5296">
                  <c:v>0.486303239945739</c:v>
                </c:pt>
                <c:pt idx="5297">
                  <c:v>0.573045685219576</c:v>
                </c:pt>
                <c:pt idx="5298">
                  <c:v>0.646695962711226</c:v>
                </c:pt>
                <c:pt idx="5299">
                  <c:v>0.709111342188641</c:v>
                </c:pt>
                <c:pt idx="5300">
                  <c:v>0.329980934824684</c:v>
                </c:pt>
                <c:pt idx="5301">
                  <c:v>0.449726616616555</c:v>
                </c:pt>
                <c:pt idx="5302">
                  <c:v>0.550191463312569</c:v>
                </c:pt>
                <c:pt idx="5303">
                  <c:v>0.634304033982764</c:v>
                </c:pt>
                <c:pt idx="5304">
                  <c:v>0.704574480642295</c:v>
                </c:pt>
                <c:pt idx="5305">
                  <c:v>0.763150123909285</c:v>
                </c:pt>
                <c:pt idx="5306">
                  <c:v>0.315700629327447</c:v>
                </c:pt>
                <c:pt idx="5307">
                  <c:v>0.185537299067428</c:v>
                </c:pt>
                <c:pt idx="5308">
                  <c:v>0.325963288220548</c:v>
                </c:pt>
                <c:pt idx="5309">
                  <c:v>0.444354192130966</c:v>
                </c:pt>
                <c:pt idx="5310">
                  <c:v>0.13575550221372</c:v>
                </c:pt>
                <c:pt idx="5311">
                  <c:v>0.274771518443902</c:v>
                </c:pt>
                <c:pt idx="5312">
                  <c:v>0.393381487284063</c:v>
                </c:pt>
                <c:pt idx="5313">
                  <c:v>0.494388017933706</c:v>
                </c:pt>
                <c:pt idx="5314">
                  <c:v>0.580240545779501</c:v>
                </c:pt>
                <c:pt idx="5315">
                  <c:v>0.653074251822408</c:v>
                </c:pt>
                <c:pt idx="5316">
                  <c:v>0.714745764648867</c:v>
                </c:pt>
                <c:pt idx="5317">
                  <c:v>0.246689458260757</c:v>
                </c:pt>
                <c:pt idx="5318">
                  <c:v>0.3671232688995</c:v>
                </c:pt>
                <c:pt idx="5319">
                  <c:v>0.271619824391798</c:v>
                </c:pt>
                <c:pt idx="5320">
                  <c:v>0.397027719740204</c:v>
                </c:pt>
                <c:pt idx="5321">
                  <c:v>0.502855379537842</c:v>
                </c:pt>
                <c:pt idx="5322">
                  <c:v>0.161236608616965</c:v>
                </c:pt>
                <c:pt idx="5323">
                  <c:v>0.0257978573787144</c:v>
                </c:pt>
                <c:pt idx="5324">
                  <c:v>0.167082177903607</c:v>
                </c:pt>
                <c:pt idx="5325">
                  <c:v>0.0267331484645771</c:v>
                </c:pt>
                <c:pt idx="5326">
                  <c:v>0.00427730375433233</c:v>
                </c:pt>
                <c:pt idx="5327">
                  <c:v>0.168131430887428</c:v>
                </c:pt>
                <c:pt idx="5328">
                  <c:v>0.195044658698817</c:v>
                </c:pt>
                <c:pt idx="5329">
                  <c:v>0.331556821201495</c:v>
                </c:pt>
                <c:pt idx="5330">
                  <c:v>0.446986081227614</c:v>
                </c:pt>
                <c:pt idx="5331">
                  <c:v>0.544399976357404</c:v>
                </c:pt>
                <c:pt idx="5332">
                  <c:v>0.626449221574727</c:v>
                </c:pt>
                <c:pt idx="5333">
                  <c:v>0.69541944730786</c:v>
                </c:pt>
                <c:pt idx="5334">
                  <c:v>0.753277387184125</c:v>
                </c:pt>
                <c:pt idx="5335">
                  <c:v>0.801711941176327</c:v>
                </c:pt>
                <c:pt idx="5336">
                  <c:v>0.842170545414644</c:v>
                </c:pt>
                <c:pt idx="5337">
                  <c:v>0.134747287266343</c:v>
                </c:pt>
                <c:pt idx="5338">
                  <c:v>0.278900446889125</c:v>
                </c:pt>
                <c:pt idx="5339">
                  <c:v>0.4011205103726</c:v>
                </c:pt>
                <c:pt idx="5340">
                  <c:v>0.504547090882755</c:v>
                </c:pt>
                <c:pt idx="5341">
                  <c:v>0.267251735079272</c:v>
                </c:pt>
                <c:pt idx="5342">
                  <c:v>0.395482378249448</c:v>
                </c:pt>
                <c:pt idx="5343">
                  <c:v>0.220844463211955</c:v>
                </c:pt>
                <c:pt idx="5344">
                  <c:v>0.355974379575354</c:v>
                </c:pt>
                <c:pt idx="5345">
                  <c:v>0.108631317471753</c:v>
                </c:pt>
                <c:pt idx="5346">
                  <c:v>0.25253663046573</c:v>
                </c:pt>
                <c:pt idx="5347">
                  <c:v>0.375214919992234</c:v>
                </c:pt>
                <c:pt idx="5348">
                  <c:v>0.479598555723377</c:v>
                </c:pt>
                <c:pt idx="5349">
                  <c:v>0.183780103382862</c:v>
                </c:pt>
                <c:pt idx="5350">
                  <c:v>0.316022199039317</c:v>
                </c:pt>
                <c:pt idx="5351">
                  <c:v>0.428743216708759</c:v>
                </c:pt>
                <c:pt idx="5352">
                  <c:v>0.174741810699616</c:v>
                </c:pt>
                <c:pt idx="5353">
                  <c:v>0.30894554113599</c:v>
                </c:pt>
                <c:pt idx="5354">
                  <c:v>0.144099486281837</c:v>
                </c:pt>
                <c:pt idx="5355">
                  <c:v>0.206903247625938</c:v>
                </c:pt>
                <c:pt idx="5356">
                  <c:v>0.340888650924948</c:v>
                </c:pt>
                <c:pt idx="5357">
                  <c:v>0.226998008470592</c:v>
                </c:pt>
                <c:pt idx="5358">
                  <c:v>0.360196889911127</c:v>
                </c:pt>
                <c:pt idx="5359">
                  <c:v>0.472541167291886</c:v>
                </c:pt>
                <c:pt idx="5360">
                  <c:v>0.567109514074503</c:v>
                </c:pt>
                <c:pt idx="5361">
                  <c:v>0.646554900115326</c:v>
                </c:pt>
                <c:pt idx="5362">
                  <c:v>0.713158742616639</c:v>
                </c:pt>
                <c:pt idx="5363">
                  <c:v>0.114105398818662</c:v>
                </c:pt>
                <c:pt idx="5364">
                  <c:v>0.261375483597044</c:v>
                </c:pt>
                <c:pt idx="5365">
                  <c:v>0.214332119613539</c:v>
                </c:pt>
                <c:pt idx="5366">
                  <c:v>0.0812389246377637</c:v>
                </c:pt>
                <c:pt idx="5367">
                  <c:v>0.230895476463011</c:v>
                </c:pt>
                <c:pt idx="5368">
                  <c:v>0.358250204828539</c:v>
                </c:pt>
                <c:pt idx="5369">
                  <c:v>0.466421061561566</c:v>
                </c:pt>
                <c:pt idx="5370">
                  <c:v>0.558123412110513</c:v>
                </c:pt>
                <c:pt idx="5371">
                  <c:v>0.635716255735735</c:v>
                </c:pt>
                <c:pt idx="5372">
                  <c:v>0.701244217715429</c:v>
                </c:pt>
                <c:pt idx="5373">
                  <c:v>0.756475473276123</c:v>
                </c:pt>
                <c:pt idx="5374">
                  <c:v>0.802935816915305</c:v>
                </c:pt>
                <c:pt idx="5375">
                  <c:v>0.266184432755633</c:v>
                </c:pt>
                <c:pt idx="5376">
                  <c:v>0.163682431349707</c:v>
                </c:pt>
                <c:pt idx="5377">
                  <c:v>0.301844597021924</c:v>
                </c:pt>
                <c:pt idx="5378">
                  <c:v>0.419183584295409</c:v>
                </c:pt>
                <c:pt idx="5379">
                  <c:v>0.157561236147617</c:v>
                </c:pt>
                <c:pt idx="5380">
                  <c:v>0.294140955612848</c:v>
                </c:pt>
                <c:pt idx="5381">
                  <c:v>0.410523344721891</c:v>
                </c:pt>
                <c:pt idx="5382">
                  <c:v>0.509506865422841</c:v>
                </c:pt>
                <c:pt idx="5383">
                  <c:v>0.593533013630175</c:v>
                </c:pt>
                <c:pt idx="5384">
                  <c:v>0.664726484141625</c:v>
                </c:pt>
                <c:pt idx="5385">
                  <c:v>0.724931833619175</c:v>
                </c:pt>
                <c:pt idx="5386">
                  <c:v>0.775746728432802</c:v>
                </c:pt>
                <c:pt idx="5387">
                  <c:v>0.818551922594139</c:v>
                </c:pt>
                <c:pt idx="5388">
                  <c:v>0.854538149692531</c:v>
                </c:pt>
                <c:pt idx="5389">
                  <c:v>0.884730136238108</c:v>
                </c:pt>
                <c:pt idx="5390">
                  <c:v>0.910007955768852</c:v>
                </c:pt>
                <c:pt idx="5391">
                  <c:v>0.377741908283384</c:v>
                </c:pt>
                <c:pt idx="5392">
                  <c:v>0.491691617474986</c:v>
                </c:pt>
                <c:pt idx="5393">
                  <c:v>0.228259737592222</c:v>
                </c:pt>
                <c:pt idx="5394">
                  <c:v>0.0638798652868852</c:v>
                </c:pt>
                <c:pt idx="5395">
                  <c:v>0.2155707894797</c:v>
                </c:pt>
                <c:pt idx="5396">
                  <c:v>0.344765078222301</c:v>
                </c:pt>
                <c:pt idx="5397">
                  <c:v>0.146086444166621</c:v>
                </c:pt>
                <c:pt idx="5398">
                  <c:v>0.285309636807569</c:v>
                </c:pt>
                <c:pt idx="5399">
                  <c:v>0.403814515915443</c:v>
                </c:pt>
                <c:pt idx="5400">
                  <c:v>0.5044929876111</c:v>
                </c:pt>
                <c:pt idx="5401">
                  <c:v>0.0807188780177761</c:v>
                </c:pt>
                <c:pt idx="5402">
                  <c:v>0.177901618969502</c:v>
                </c:pt>
                <c:pt idx="5403">
                  <c:v>0.316268945763092</c:v>
                </c:pt>
                <c:pt idx="5404">
                  <c:v>0.433407457734525</c:v>
                </c:pt>
                <c:pt idx="5405">
                  <c:v>0.247863888784438</c:v>
                </c:pt>
                <c:pt idx="5406">
                  <c:v>0.378600529189375</c:v>
                </c:pt>
                <c:pt idx="5407">
                  <c:v>0.488721834000101</c:v>
                </c:pt>
                <c:pt idx="5408">
                  <c:v>0.581293729967481</c:v>
                </c:pt>
                <c:pt idx="5409">
                  <c:v>0.270796882277819</c:v>
                </c:pt>
                <c:pt idx="5410">
                  <c:v>0.399507248810717</c:v>
                </c:pt>
                <c:pt idx="5411">
                  <c:v>0.507659924006024</c:v>
                </c:pt>
                <c:pt idx="5412">
                  <c:v>0.146294519342276</c:v>
                </c:pt>
                <c:pt idx="5413">
                  <c:v>0.225899348813615</c:v>
                </c:pt>
                <c:pt idx="5414">
                  <c:v>0.356435975960138</c:v>
                </c:pt>
                <c:pt idx="5415">
                  <c:v>0.466948554447585</c:v>
                </c:pt>
                <c:pt idx="5416">
                  <c:v>0.560329276692867</c:v>
                </c:pt>
                <c:pt idx="5417">
                  <c:v>0.639080874259076</c:v>
                </c:pt>
                <c:pt idx="5418">
                  <c:v>0.705364330742623</c:v>
                </c:pt>
                <c:pt idx="5419">
                  <c:v>0.761041598637297</c:v>
                </c:pt>
                <c:pt idx="5420">
                  <c:v>0.80771367575373</c:v>
                </c:pt>
                <c:pt idx="5421">
                  <c:v>0.846754410141937</c:v>
                </c:pt>
                <c:pt idx="5422">
                  <c:v>0.879340403201938</c:v>
                </c:pt>
                <c:pt idx="5423">
                  <c:v>0.363221259218598</c:v>
                </c:pt>
                <c:pt idx="5424">
                  <c:v>0.479380615407574</c:v>
                </c:pt>
                <c:pt idx="5425">
                  <c:v>0.576538788192166</c:v>
                </c:pt>
                <c:pt idx="5426">
                  <c:v>0.65762656332141</c:v>
                </c:pt>
                <c:pt idx="5427">
                  <c:v>0.725148887851017</c:v>
                </c:pt>
                <c:pt idx="5428">
                  <c:v>0.210192179841238</c:v>
                </c:pt>
                <c:pt idx="5429">
                  <c:v>0.33519644209777</c:v>
                </c:pt>
                <c:pt idx="5430">
                  <c:v>0.442227072166066</c:v>
                </c:pt>
                <c:pt idx="5431">
                  <c:v>0.533690753948233</c:v>
                </c:pt>
                <c:pt idx="5432">
                  <c:v>0.611701775497933</c:v>
                </c:pt>
                <c:pt idx="5433">
                  <c:v>0.678112163016694</c:v>
                </c:pt>
                <c:pt idx="5434">
                  <c:v>0.734539781591004</c:v>
                </c:pt>
                <c:pt idx="5435">
                  <c:v>0.782394288375759</c:v>
                </c:pt>
                <c:pt idx="5436">
                  <c:v>0.822900907590464</c:v>
                </c:pt>
                <c:pt idx="5437">
                  <c:v>0.857122057852285</c:v>
                </c:pt>
                <c:pt idx="5438">
                  <c:v>0.885976905798575</c:v>
                </c:pt>
                <c:pt idx="5439">
                  <c:v>0.301198562052926</c:v>
                </c:pt>
                <c:pt idx="5440">
                  <c:v>0.411905831526746</c:v>
                </c:pt>
                <c:pt idx="5441">
                  <c:v>0.506757536374654</c:v>
                </c:pt>
                <c:pt idx="5442">
                  <c:v>0.587866262410492</c:v>
                </c:pt>
                <c:pt idx="5443">
                  <c:v>0.657089823529331</c:v>
                </c:pt>
                <c:pt idx="5444">
                  <c:v>0.71605714162782</c:v>
                </c:pt>
                <c:pt idx="5445">
                  <c:v>0.766192468625861</c:v>
                </c:pt>
                <c:pt idx="5446">
                  <c:v>0.808737825757349</c:v>
                </c:pt>
                <c:pt idx="5447">
                  <c:v>0.844773613068441</c:v>
                </c:pt>
                <c:pt idx="5448">
                  <c:v>0.875237399363027</c:v>
                </c:pt>
                <c:pt idx="5449">
                  <c:v>0.374952779253872</c:v>
                </c:pt>
                <c:pt idx="5450">
                  <c:v>0.19880768138428</c:v>
                </c:pt>
                <c:pt idx="5451">
                  <c:v>0.174374595902172</c:v>
                </c:pt>
                <c:pt idx="5452">
                  <c:v>0.18058076234423</c:v>
                </c:pt>
                <c:pt idx="5453">
                  <c:v>0.319835338308665</c:v>
                </c:pt>
                <c:pt idx="5454">
                  <c:v>0.437528395305981</c:v>
                </c:pt>
                <c:pt idx="5455">
                  <c:v>0.536805728963187</c:v>
                </c:pt>
                <c:pt idx="5456">
                  <c:v>0.620384246541371</c:v>
                </c:pt>
                <c:pt idx="5457">
                  <c:v>0.690605457341904</c:v>
                </c:pt>
                <c:pt idx="5458">
                  <c:v>0.2190957390871</c:v>
                </c:pt>
                <c:pt idx="5459">
                  <c:v>0.24810308855956</c:v>
                </c:pt>
                <c:pt idx="5460">
                  <c:v>0.375642151152906</c:v>
                </c:pt>
                <c:pt idx="5461">
                  <c:v>0.23535661666335</c:v>
                </c:pt>
                <c:pt idx="5462">
                  <c:v>0.367535186251285</c:v>
                </c:pt>
                <c:pt idx="5463">
                  <c:v>0.478965258398911</c:v>
                </c:pt>
                <c:pt idx="5464">
                  <c:v>0.246725997061825</c:v>
                </c:pt>
                <c:pt idx="5465">
                  <c:v>0.183905250591173</c:v>
                </c:pt>
                <c:pt idx="5466">
                  <c:v>0.323615307218894</c:v>
                </c:pt>
                <c:pt idx="5467">
                  <c:v>0.441545936838255</c:v>
                </c:pt>
                <c:pt idx="5468">
                  <c:v>0.540897734337088</c:v>
                </c:pt>
                <c:pt idx="5469">
                  <c:v>0.169210971581584</c:v>
                </c:pt>
                <c:pt idx="5470">
                  <c:v>0.302390032609665</c:v>
                </c:pt>
                <c:pt idx="5471">
                  <c:v>0.416117188024139</c:v>
                </c:pt>
                <c:pt idx="5472">
                  <c:v>0.513047975415266</c:v>
                </c:pt>
                <c:pt idx="5473">
                  <c:v>0.59550611257973</c:v>
                </c:pt>
                <c:pt idx="5474">
                  <c:v>0.307199236679619</c:v>
                </c:pt>
                <c:pt idx="5475">
                  <c:v>0.429447936189774</c:v>
                </c:pt>
                <c:pt idx="5476">
                  <c:v>0.532210522897316</c:v>
                </c:pt>
                <c:pt idx="5477">
                  <c:v>0.618417051801473</c:v>
                </c:pt>
                <c:pt idx="5478">
                  <c:v>0.690583680638147</c:v>
                </c:pt>
                <c:pt idx="5479">
                  <c:v>0.750866847424104</c:v>
                </c:pt>
                <c:pt idx="5480">
                  <c:v>0.801111090279677</c:v>
                </c:pt>
                <c:pt idx="5481">
                  <c:v>0.842891120090627</c:v>
                </c:pt>
                <c:pt idx="5482">
                  <c:v>0.87754872584661</c:v>
                </c:pt>
                <c:pt idx="5483">
                  <c:v>0.906225056291696</c:v>
                </c:pt>
                <c:pt idx="5484">
                  <c:v>0.929888782238654</c:v>
                </c:pt>
                <c:pt idx="5485">
                  <c:v>0.94936060333906</c:v>
                </c:pt>
                <c:pt idx="5486">
                  <c:v>0.965334522600435</c:v>
                </c:pt>
                <c:pt idx="5487">
                  <c:v>0.978396272462169</c:v>
                </c:pt>
                <c:pt idx="5488">
                  <c:v>0.989039238454408</c:v>
                </c:pt>
                <c:pt idx="5489">
                  <c:v>0.99767819081158</c:v>
                </c:pt>
                <c:pt idx="5490">
                  <c:v>1.00466110116344</c:v>
                </c:pt>
                <c:pt idx="5491">
                  <c:v>0.40376214024173</c:v>
                </c:pt>
                <c:pt idx="5492">
                  <c:v>0.514336470311543</c:v>
                </c:pt>
                <c:pt idx="5493">
                  <c:v>0.606616421770629</c:v>
                </c:pt>
                <c:pt idx="5494">
                  <c:v>0.683454315401641</c:v>
                </c:pt>
                <c:pt idx="5495">
                  <c:v>0.747283246241892</c:v>
                </c:pt>
                <c:pt idx="5496">
                  <c:v>0.800174749165129</c:v>
                </c:pt>
                <c:pt idx="5497">
                  <c:v>0.235354571587305</c:v>
                </c:pt>
                <c:pt idx="5498">
                  <c:v>0.259579827249832</c:v>
                </c:pt>
                <c:pt idx="5499">
                  <c:v>0.38525501195838</c:v>
                </c:pt>
                <c:pt idx="5500">
                  <c:v>0.491560246460318</c:v>
                </c:pt>
                <c:pt idx="5501">
                  <c:v>0.581307686503637</c:v>
                </c:pt>
                <c:pt idx="5502">
                  <c:v>0.656928388496927</c:v>
                </c:pt>
                <c:pt idx="5503">
                  <c:v>0.720519431705451</c:v>
                </c:pt>
                <c:pt idx="5504">
                  <c:v>0.77388602071503</c:v>
                </c:pt>
                <c:pt idx="5505">
                  <c:v>0.818578945179395</c:v>
                </c:pt>
                <c:pt idx="5506">
                  <c:v>0.344917834515947</c:v>
                </c:pt>
                <c:pt idx="5507">
                  <c:v>0.463537187248503</c:v>
                </c:pt>
                <c:pt idx="5508">
                  <c:v>0.562854831395577</c:v>
                </c:pt>
                <c:pt idx="5509">
                  <c:v>0.645832853194438</c:v>
                </c:pt>
                <c:pt idx="5510">
                  <c:v>0.715005311135212</c:v>
                </c:pt>
                <c:pt idx="5511">
                  <c:v>0.296769942264039</c:v>
                </c:pt>
                <c:pt idx="5512">
                  <c:v>0.422688345713669</c:v>
                </c:pt>
                <c:pt idx="5513">
                  <c:v>0.528264461816988</c:v>
                </c:pt>
                <c:pt idx="5514">
                  <c:v>0.244068614825523</c:v>
                </c:pt>
                <c:pt idx="5515">
                  <c:v>0.376896633451923</c:v>
                </c:pt>
                <c:pt idx="5516">
                  <c:v>0.488569452032818</c:v>
                </c:pt>
                <c:pt idx="5517">
                  <c:v>0.58226548777175</c:v>
                </c:pt>
                <c:pt idx="5518">
                  <c:v>0.66071459706189</c:v>
                </c:pt>
                <c:pt idx="5519">
                  <c:v>0.726256718506966</c:v>
                </c:pt>
                <c:pt idx="5520">
                  <c:v>0.780893647464642</c:v>
                </c:pt>
                <c:pt idx="5521">
                  <c:v>0.23911147022589</c:v>
                </c:pt>
                <c:pt idx="5522">
                  <c:v>0.359500516995182</c:v>
                </c:pt>
                <c:pt idx="5523">
                  <c:v>0.462610747404789</c:v>
                </c:pt>
                <c:pt idx="5524">
                  <c:v>0.55075056073492</c:v>
                </c:pt>
                <c:pt idx="5525">
                  <c:v>0.219662426711362</c:v>
                </c:pt>
                <c:pt idx="5526">
                  <c:v>0.346147247764897</c:v>
                </c:pt>
                <c:pt idx="5527">
                  <c:v>0.257045924137763</c:v>
                </c:pt>
                <c:pt idx="5528">
                  <c:v>0.384815842413659</c:v>
                </c:pt>
                <c:pt idx="5529">
                  <c:v>0.127111983154652</c:v>
                </c:pt>
                <c:pt idx="5530">
                  <c:v>0.105953695417057</c:v>
                </c:pt>
                <c:pt idx="5531">
                  <c:v>0.253760414227785</c:v>
                </c:pt>
                <c:pt idx="5532">
                  <c:v>0.379226603139443</c:v>
                </c:pt>
                <c:pt idx="5533">
                  <c:v>0.485526613787895</c:v>
                </c:pt>
                <c:pt idx="5534">
                  <c:v>0.170176700161113</c:v>
                </c:pt>
                <c:pt idx="5535">
                  <c:v>0.304090466396305</c:v>
                </c:pt>
                <c:pt idx="5536">
                  <c:v>0.418307104385575</c:v>
                </c:pt>
                <c:pt idx="5537">
                  <c:v>0.173979673697685</c:v>
                </c:pt>
                <c:pt idx="5538">
                  <c:v>0.308444291353423</c:v>
                </c:pt>
                <c:pt idx="5539">
                  <c:v>0.422953505763855</c:v>
                </c:pt>
                <c:pt idx="5540">
                  <c:v>0.520283838900325</c:v>
                </c:pt>
                <c:pt idx="5541">
                  <c:v>0.602855625195268</c:v>
                </c:pt>
                <c:pt idx="5542">
                  <c:v>0.672773471642918</c:v>
                </c:pt>
                <c:pt idx="5543">
                  <c:v>0.731863108002407</c:v>
                </c:pt>
                <c:pt idx="5544">
                  <c:v>0.331507596785792</c:v>
                </c:pt>
                <c:pt idx="5545">
                  <c:v>0.451308322233756</c:v>
                </c:pt>
                <c:pt idx="5546">
                  <c:v>0.551774689982123</c:v>
                </c:pt>
                <c:pt idx="5547">
                  <c:v>0.156438736955755</c:v>
                </c:pt>
                <c:pt idx="5548">
                  <c:v>0.291104847787543</c:v>
                </c:pt>
                <c:pt idx="5549">
                  <c:v>0.252755017133912</c:v>
                </c:pt>
                <c:pt idx="5550">
                  <c:v>0.380501266945435</c:v>
                </c:pt>
                <c:pt idx="5551">
                  <c:v>0.488417060549751</c:v>
                </c:pt>
                <c:pt idx="5552">
                  <c:v>0.579403568863493</c:v>
                </c:pt>
                <c:pt idx="5553">
                  <c:v>0.655965111312997</c:v>
                </c:pt>
                <c:pt idx="5554">
                  <c:v>0.720258883683321</c:v>
                </c:pt>
                <c:pt idx="5555">
                  <c:v>0.774139260057371</c:v>
                </c:pt>
                <c:pt idx="5556">
                  <c:v>0.247369729569479</c:v>
                </c:pt>
                <c:pt idx="5557">
                  <c:v>0.366792957148558</c:v>
                </c:pt>
                <c:pt idx="5558">
                  <c:v>0.469029443635061</c:v>
                </c:pt>
                <c:pt idx="5559">
                  <c:v>0.55638312542836</c:v>
                </c:pt>
                <c:pt idx="5560">
                  <c:v>0.630877553667423</c:v>
                </c:pt>
                <c:pt idx="5561">
                  <c:v>0.694284884436685</c:v>
                </c:pt>
                <c:pt idx="5562">
                  <c:v>0.748152890841489</c:v>
                </c:pt>
                <c:pt idx="5563">
                  <c:v>0.793829893655207</c:v>
                </c:pt>
                <c:pt idx="5564">
                  <c:v>0.832487586247544</c:v>
                </c:pt>
                <c:pt idx="5565">
                  <c:v>0.865141787147348</c:v>
                </c:pt>
                <c:pt idx="5566">
                  <c:v>0.892671194415809</c:v>
                </c:pt>
                <c:pt idx="5567">
                  <c:v>0.915834243693843</c:v>
                </c:pt>
                <c:pt idx="5568">
                  <c:v>0.383704559196698</c:v>
                </c:pt>
                <c:pt idx="5569">
                  <c:v>0.496647337239452</c:v>
                </c:pt>
                <c:pt idx="5570">
                  <c:v>0.59106525711751</c:v>
                </c:pt>
                <c:pt idx="5571">
                  <c:v>0.669822999051317</c:v>
                </c:pt>
                <c:pt idx="5572">
                  <c:v>0.189372005906943</c:v>
                </c:pt>
                <c:pt idx="5573">
                  <c:v>0.317934896972626</c:v>
                </c:pt>
                <c:pt idx="5574">
                  <c:v>0.427952673553702</c:v>
                </c:pt>
                <c:pt idx="5575">
                  <c:v>0.521918595147465</c:v>
                </c:pt>
                <c:pt idx="5576">
                  <c:v>0.602021192300118</c:v>
                </c:pt>
                <c:pt idx="5577">
                  <c:v>0.670176032667956</c:v>
                </c:pt>
                <c:pt idx="5578">
                  <c:v>0.728055259026812</c:v>
                </c:pt>
                <c:pt idx="5579">
                  <c:v>0.257226630321623</c:v>
                </c:pt>
                <c:pt idx="5580">
                  <c:v>0.254195649044412</c:v>
                </c:pt>
                <c:pt idx="5581">
                  <c:v>0.381179358666026</c:v>
                </c:pt>
                <c:pt idx="5582">
                  <c:v>0.488528079144509</c:v>
                </c:pt>
                <c:pt idx="5583">
                  <c:v>0.259204857684422</c:v>
                </c:pt>
                <c:pt idx="5584">
                  <c:v>0.388674378195811</c:v>
                </c:pt>
                <c:pt idx="5585">
                  <c:v>0.497637122102529</c:v>
                </c:pt>
                <c:pt idx="5586">
                  <c:v>0.589156857628425</c:v>
                </c:pt>
                <c:pt idx="5587">
                  <c:v>0.270895598394653</c:v>
                </c:pt>
                <c:pt idx="5588">
                  <c:v>0.399703586297126</c:v>
                </c:pt>
                <c:pt idx="5589">
                  <c:v>0.215859186851017</c:v>
                </c:pt>
                <c:pt idx="5590">
                  <c:v>0.351964784108428</c:v>
                </c:pt>
                <c:pt idx="5591">
                  <c:v>0.211247050598887</c:v>
                </c:pt>
                <c:pt idx="5592">
                  <c:v>0.347495322812921</c:v>
                </c:pt>
                <c:pt idx="5593">
                  <c:v>0.462348775605342</c:v>
                </c:pt>
                <c:pt idx="5594">
                  <c:v>0.241224347005956</c:v>
                </c:pt>
                <c:pt idx="5595">
                  <c:v>0.373603589472655</c:v>
                </c:pt>
                <c:pt idx="5596">
                  <c:v>0.485031908247276</c:v>
                </c:pt>
                <c:pt idx="5597">
                  <c:v>0.144475688415621</c:v>
                </c:pt>
                <c:pt idx="5598">
                  <c:v>0.223631712263793</c:v>
                </c:pt>
                <c:pt idx="5599">
                  <c:v>0.354557123480452</c:v>
                </c:pt>
                <c:pt idx="5600">
                  <c:v>0.130895176393689</c:v>
                </c:pt>
                <c:pt idx="5601">
                  <c:v>0.271935904489874</c:v>
                </c:pt>
                <c:pt idx="5602">
                  <c:v>0.392076596287576</c:v>
                </c:pt>
                <c:pt idx="5603">
                  <c:v>0.494220108350852</c:v>
                </c:pt>
                <c:pt idx="5604">
                  <c:v>0.278877277089832</c:v>
                </c:pt>
                <c:pt idx="5605">
                  <c:v>0.0870865729816661</c:v>
                </c:pt>
                <c:pt idx="5606">
                  <c:v>0.234982565930058</c:v>
                </c:pt>
                <c:pt idx="5607">
                  <c:v>0.360967086539069</c:v>
                </c:pt>
                <c:pt idx="5608">
                  <c:v>0.151775113649504</c:v>
                </c:pt>
                <c:pt idx="5609">
                  <c:v>0.212349282273905</c:v>
                </c:pt>
                <c:pt idx="5610">
                  <c:v>0.345449639795899</c:v>
                </c:pt>
                <c:pt idx="5611">
                  <c:v>0.45807920719369</c:v>
                </c:pt>
                <c:pt idx="5612">
                  <c:v>0.553203127443481</c:v>
                </c:pt>
                <c:pt idx="5613">
                  <c:v>0.633385849339964</c:v>
                </c:pt>
                <c:pt idx="5614">
                  <c:v>0.101341735894394</c:v>
                </c:pt>
                <c:pt idx="5615">
                  <c:v>0.250539133774341</c:v>
                </c:pt>
                <c:pt idx="5616">
                  <c:v>0.212090628949094</c:v>
                </c:pt>
                <c:pt idx="5617">
                  <c:v>0.346691765557623</c:v>
                </c:pt>
                <c:pt idx="5618">
                  <c:v>0.220929542794376</c:v>
                </c:pt>
                <c:pt idx="5619">
                  <c:v>0.355325880807718</c:v>
                </c:pt>
                <c:pt idx="5620">
                  <c:v>0.468652657691691</c:v>
                </c:pt>
                <c:pt idx="5621">
                  <c:v>0.564024521417581</c:v>
                </c:pt>
                <c:pt idx="5622">
                  <c:v>0.644124747561845</c:v>
                </c:pt>
                <c:pt idx="5623">
                  <c:v>0.711260232727878</c:v>
                </c:pt>
                <c:pt idx="5624">
                  <c:v>0.767410306225199</c:v>
                </c:pt>
                <c:pt idx="5625">
                  <c:v>0.814269897701296</c:v>
                </c:pt>
                <c:pt idx="5626">
                  <c:v>0.256743182013189</c:v>
                </c:pt>
                <c:pt idx="5627">
                  <c:v>0.262341691623218</c:v>
                </c:pt>
                <c:pt idx="5628">
                  <c:v>0.0419746706597149</c:v>
                </c:pt>
                <c:pt idx="5629">
                  <c:v>0.0559479969463524</c:v>
                </c:pt>
                <c:pt idx="5630">
                  <c:v>0.0623481715434273</c:v>
                </c:pt>
                <c:pt idx="5631">
                  <c:v>0.216913693680816</c:v>
                </c:pt>
                <c:pt idx="5632">
                  <c:v>0.348151472826509</c:v>
                </c:pt>
                <c:pt idx="5633">
                  <c:v>0.459370638693937</c:v>
                </c:pt>
                <c:pt idx="5634">
                  <c:v>0.553444795371185</c:v>
                </c:pt>
                <c:pt idx="5635">
                  <c:v>0.632863568394672</c:v>
                </c:pt>
                <c:pt idx="5636">
                  <c:v>0.699779111260944</c:v>
                </c:pt>
                <c:pt idx="5637">
                  <c:v>0.756047847733503</c:v>
                </c:pt>
                <c:pt idx="5638">
                  <c:v>0.803267764672172</c:v>
                </c:pt>
                <c:pt idx="5639">
                  <c:v>0.262112647191298</c:v>
                </c:pt>
                <c:pt idx="5640">
                  <c:v>0.379172032000184</c:v>
                </c:pt>
                <c:pt idx="5641">
                  <c:v>0.479402219914173</c:v>
                </c:pt>
                <c:pt idx="5642">
                  <c:v>0.565056303064693</c:v>
                </c:pt>
                <c:pt idx="5643">
                  <c:v>0.63811370144843</c:v>
                </c:pt>
                <c:pt idx="5644">
                  <c:v>0.700308354675205</c:v>
                </c:pt>
                <c:pt idx="5645">
                  <c:v>0.336039988471085</c:v>
                </c:pt>
                <c:pt idx="5646">
                  <c:v>0.45454579327856</c:v>
                </c:pt>
                <c:pt idx="5647">
                  <c:v>0.128504682600889</c:v>
                </c:pt>
                <c:pt idx="5648">
                  <c:v>0.268302519523835</c:v>
                </c:pt>
                <c:pt idx="5649">
                  <c:v>0.243291206836506</c:v>
                </c:pt>
                <c:pt idx="5650">
                  <c:v>0.372436168923497</c:v>
                </c:pt>
                <c:pt idx="5651">
                  <c:v>0.128233287994826</c:v>
                </c:pt>
                <c:pt idx="5652">
                  <c:v>0.26934147789657</c:v>
                </c:pt>
                <c:pt idx="5653">
                  <c:v>0.389593595877152</c:v>
                </c:pt>
                <c:pt idx="5654">
                  <c:v>0.162136838172738</c:v>
                </c:pt>
                <c:pt idx="5655">
                  <c:v>0.298582846895154</c:v>
                </c:pt>
                <c:pt idx="5656">
                  <c:v>0.414761313604766</c:v>
                </c:pt>
                <c:pt idx="5657">
                  <c:v>0.513495135958619</c:v>
                </c:pt>
                <c:pt idx="5658">
                  <c:v>0.597244563011781</c:v>
                </c:pt>
                <c:pt idx="5659">
                  <c:v>0.668148485658768</c:v>
                </c:pt>
                <c:pt idx="5660">
                  <c:v>0.316201074230959</c:v>
                </c:pt>
                <c:pt idx="5661">
                  <c:v>0.437869149435215</c:v>
                </c:pt>
                <c:pt idx="5662">
                  <c:v>0.540008885963625</c:v>
                </c:pt>
                <c:pt idx="5663">
                  <c:v>0.625577124718605</c:v>
                </c:pt>
                <c:pt idx="5664">
                  <c:v>0.183758047624967</c:v>
                </c:pt>
                <c:pt idx="5665">
                  <c:v>0.313735950104207</c:v>
                </c:pt>
                <c:pt idx="5666">
                  <c:v>0.424877094023621</c:v>
                </c:pt>
                <c:pt idx="5667">
                  <c:v>0.279246750952881</c:v>
                </c:pt>
                <c:pt idx="5668">
                  <c:v>0.201580142279122</c:v>
                </c:pt>
                <c:pt idx="5669">
                  <c:v>0.184069481848574</c:v>
                </c:pt>
                <c:pt idx="5670">
                  <c:v>0.323085090519041</c:v>
                </c:pt>
                <c:pt idx="5671">
                  <c:v>0.440527025994746</c:v>
                </c:pt>
                <c:pt idx="5672">
                  <c:v>0.539550530318943</c:v>
                </c:pt>
                <c:pt idx="5673">
                  <c:v>0.62287939811894</c:v>
                </c:pt>
                <c:pt idx="5674">
                  <c:v>0.692860011525529</c:v>
                </c:pt>
                <c:pt idx="5675">
                  <c:v>0.751509484630793</c:v>
                </c:pt>
                <c:pt idx="5676">
                  <c:v>0.322099655721932</c:v>
                </c:pt>
                <c:pt idx="5677">
                  <c:v>0.443913517090249</c:v>
                </c:pt>
                <c:pt idx="5678">
                  <c:v>0.546012443646535</c:v>
                </c:pt>
                <c:pt idx="5679">
                  <c:v>0.151923857119925</c:v>
                </c:pt>
                <c:pt idx="5680">
                  <c:v>0.22991243687577</c:v>
                </c:pt>
                <c:pt idx="5681">
                  <c:v>0.359796496322616</c:v>
                </c:pt>
                <c:pt idx="5682">
                  <c:v>0.132751936703463</c:v>
                </c:pt>
                <c:pt idx="5683">
                  <c:v>0.273470561022347</c:v>
                </c:pt>
                <c:pt idx="5684">
                  <c:v>0.393341546486805</c:v>
                </c:pt>
                <c:pt idx="5685">
                  <c:v>0.258956426049349</c:v>
                </c:pt>
                <c:pt idx="5686">
                  <c:v>0.196420326957477</c:v>
                </c:pt>
                <c:pt idx="5687">
                  <c:v>0.0314272523131963</c:v>
                </c:pt>
                <c:pt idx="5688">
                  <c:v>0.191181737213904</c:v>
                </c:pt>
                <c:pt idx="5689">
                  <c:v>0.326788770986187</c:v>
                </c:pt>
                <c:pt idx="5690">
                  <c:v>0.227990225257444</c:v>
                </c:pt>
                <c:pt idx="5691">
                  <c:v>0.360799791373048</c:v>
                </c:pt>
                <c:pt idx="5692">
                  <c:v>0.472848344777267</c:v>
                </c:pt>
                <c:pt idx="5693">
                  <c:v>0.567195704095925</c:v>
                </c:pt>
                <c:pt idx="5694">
                  <c:v>0.27110945694206</c:v>
                </c:pt>
                <c:pt idx="5695">
                  <c:v>0.399555081356498</c:v>
                </c:pt>
                <c:pt idx="5696">
                  <c:v>0.507515411623487</c:v>
                </c:pt>
                <c:pt idx="5697">
                  <c:v>0.598072475833458</c:v>
                </c:pt>
                <c:pt idx="5698">
                  <c:v>0.673872659153078</c:v>
                </c:pt>
                <c:pt idx="5699">
                  <c:v>0.737183775369279</c:v>
                </c:pt>
                <c:pt idx="5700">
                  <c:v>0.789945432316457</c:v>
                </c:pt>
                <c:pt idx="5701">
                  <c:v>0.833813337014911</c:v>
                </c:pt>
                <c:pt idx="5702">
                  <c:v>0.339756296555488</c:v>
                </c:pt>
                <c:pt idx="5703">
                  <c:v>0.459545697062855</c:v>
                </c:pt>
                <c:pt idx="5704">
                  <c:v>0.559804788929252</c:v>
                </c:pt>
                <c:pt idx="5705">
                  <c:v>0.152237006981808</c:v>
                </c:pt>
                <c:pt idx="5706">
                  <c:v>0.231241627677334</c:v>
                </c:pt>
                <c:pt idx="5707">
                  <c:v>0.360886718184095</c:v>
                </c:pt>
                <c:pt idx="5708">
                  <c:v>0.470647881216853</c:v>
                </c:pt>
                <c:pt idx="5709">
                  <c:v>0.258892586292838</c:v>
                </c:pt>
                <c:pt idx="5710">
                  <c:v>0.388156211852129</c:v>
                </c:pt>
                <c:pt idx="5711">
                  <c:v>0.0621049938963406</c:v>
                </c:pt>
                <c:pt idx="5712">
                  <c:v>0.217227139817993</c:v>
                </c:pt>
                <c:pt idx="5713">
                  <c:v>0.0979502821781472</c:v>
                </c:pt>
                <c:pt idx="5714">
                  <c:v>0.245395182448709</c:v>
                </c:pt>
                <c:pt idx="5715">
                  <c:v>0.370802264517316</c:v>
                </c:pt>
                <c:pt idx="5716">
                  <c:v>0.477263206241418</c:v>
                </c:pt>
                <c:pt idx="5717">
                  <c:v>0.567468652831458</c:v>
                </c:pt>
                <c:pt idx="5718">
                  <c:v>0.198242332432917</c:v>
                </c:pt>
                <c:pt idx="5719">
                  <c:v>0.235033277771571</c:v>
                </c:pt>
                <c:pt idx="5720">
                  <c:v>0.204531099391266</c:v>
                </c:pt>
                <c:pt idx="5721">
                  <c:v>0.340289357210262</c:v>
                </c:pt>
                <c:pt idx="5722">
                  <c:v>0.454963104495635</c:v>
                </c:pt>
                <c:pt idx="5723">
                  <c:v>0.551638586337053</c:v>
                </c:pt>
                <c:pt idx="5724">
                  <c:v>0.632979614426703</c:v>
                </c:pt>
                <c:pt idx="5725">
                  <c:v>0.701280547401512</c:v>
                </c:pt>
                <c:pt idx="5726">
                  <c:v>0.758513481337236</c:v>
                </c:pt>
                <c:pt idx="5727">
                  <c:v>0.806370118393676</c:v>
                </c:pt>
                <c:pt idx="5728">
                  <c:v>0.846298780215151</c:v>
                </c:pt>
                <c:pt idx="5729">
                  <c:v>0.879537020404965</c:v>
                </c:pt>
                <c:pt idx="5730">
                  <c:v>0.907140270539655</c:v>
                </c:pt>
                <c:pt idx="5731">
                  <c:v>0.93000692935048</c:v>
                </c:pt>
                <c:pt idx="5732">
                  <c:v>0.948900276861493</c:v>
                </c:pt>
                <c:pt idx="5733">
                  <c:v>0.3834366469655</c:v>
                </c:pt>
                <c:pt idx="5734">
                  <c:v>0.496915109873441</c:v>
                </c:pt>
                <c:pt idx="5735">
                  <c:v>0.227320882125459</c:v>
                </c:pt>
                <c:pt idx="5736">
                  <c:v>0.362756632607141</c:v>
                </c:pt>
                <c:pt idx="5737">
                  <c:v>0.207967449099392</c:v>
                </c:pt>
                <c:pt idx="5738">
                  <c:v>0.179079795023268</c:v>
                </c:pt>
                <c:pt idx="5739">
                  <c:v>0.319103768444137</c:v>
                </c:pt>
                <c:pt idx="5740">
                  <c:v>0.437370143246191</c:v>
                </c:pt>
                <c:pt idx="5741">
                  <c:v>0.140956680131357</c:v>
                </c:pt>
                <c:pt idx="5742">
                  <c:v>0.218876137474655</c:v>
                </c:pt>
                <c:pt idx="5743">
                  <c:v>0.350621233672224</c:v>
                </c:pt>
                <c:pt idx="5744">
                  <c:v>0.462147074575365</c:v>
                </c:pt>
                <c:pt idx="5745">
                  <c:v>0.5563755963079</c:v>
                </c:pt>
                <c:pt idx="5746">
                  <c:v>0.635835009684722</c:v>
                </c:pt>
                <c:pt idx="5747">
                  <c:v>0.297129229419143</c:v>
                </c:pt>
                <c:pt idx="5748">
                  <c:v>0.080904810429928</c:v>
                </c:pt>
                <c:pt idx="5749">
                  <c:v>0.22931883914749</c:v>
                </c:pt>
                <c:pt idx="5750">
                  <c:v>0.355814361924258</c:v>
                </c:pt>
                <c:pt idx="5751">
                  <c:v>0.463423600480246</c:v>
                </c:pt>
                <c:pt idx="5752">
                  <c:v>0.554792815864617</c:v>
                </c:pt>
                <c:pt idx="5753">
                  <c:v>0.6322255797793</c:v>
                </c:pt>
                <c:pt idx="5754">
                  <c:v>0.697722306632301</c:v>
                </c:pt>
                <c:pt idx="5755">
                  <c:v>0.238415003990295</c:v>
                </c:pt>
                <c:pt idx="5756">
                  <c:v>0.360186004407773</c:v>
                </c:pt>
                <c:pt idx="5757">
                  <c:v>0.464277672052727</c:v>
                </c:pt>
                <c:pt idx="5758">
                  <c:v>0.553085960342369</c:v>
                </c:pt>
                <c:pt idx="5759">
                  <c:v>0.628710554235024</c:v>
                </c:pt>
                <c:pt idx="5760">
                  <c:v>0.692986433110623</c:v>
                </c:pt>
                <c:pt idx="5761">
                  <c:v>0.74751306246993</c:v>
                </c:pt>
                <c:pt idx="5762">
                  <c:v>0.261510050244758</c:v>
                </c:pt>
                <c:pt idx="5763">
                  <c:v>0.379513436735056</c:v>
                </c:pt>
                <c:pt idx="5764">
                  <c:v>0.480417102590868</c:v>
                </c:pt>
                <c:pt idx="5765">
                  <c:v>0.566533021592339</c:v>
                </c:pt>
                <c:pt idx="5766">
                  <c:v>0.639888251685744</c:v>
                </c:pt>
                <c:pt idx="5767">
                  <c:v>0.702255099159054</c:v>
                </c:pt>
                <c:pt idx="5768">
                  <c:v>0.75517905965218</c:v>
                </c:pt>
                <c:pt idx="5769">
                  <c:v>0.264627741513195</c:v>
                </c:pt>
                <c:pt idx="5770">
                  <c:v>0.15833530429149</c:v>
                </c:pt>
                <c:pt idx="5771">
                  <c:v>0.297214921027546</c:v>
                </c:pt>
                <c:pt idx="5772">
                  <c:v>0.230639116658713</c:v>
                </c:pt>
                <c:pt idx="5773">
                  <c:v>0.362528068079563</c:v>
                </c:pt>
                <c:pt idx="5774">
                  <c:v>0.0580044908927301</c:v>
                </c:pt>
                <c:pt idx="5775">
                  <c:v>0.213745812767928</c:v>
                </c:pt>
                <c:pt idx="5776">
                  <c:v>0.345909286891939</c:v>
                </c:pt>
                <c:pt idx="5777">
                  <c:v>0.232134328490443</c:v>
                </c:pt>
                <c:pt idx="5778">
                  <c:v>0.364465850025411</c:v>
                </c:pt>
                <c:pt idx="5779">
                  <c:v>0.220673089794668</c:v>
                </c:pt>
                <c:pt idx="5780">
                  <c:v>0.355377981230715</c:v>
                </c:pt>
                <c:pt idx="5781">
                  <c:v>0.468926326872738</c:v>
                </c:pt>
                <c:pt idx="5782">
                  <c:v>0.243181500800342</c:v>
                </c:pt>
                <c:pt idx="5783">
                  <c:v>0.0731522516159862</c:v>
                </c:pt>
                <c:pt idx="5784">
                  <c:v>0.223409239701673</c:v>
                </c:pt>
                <c:pt idx="5785">
                  <c:v>0.351378527463923</c:v>
                </c:pt>
                <c:pt idx="5786">
                  <c:v>0.460159288998385</c:v>
                </c:pt>
                <c:pt idx="5787">
                  <c:v>0.174183877247701</c:v>
                </c:pt>
                <c:pt idx="5788">
                  <c:v>0.307972053091045</c:v>
                </c:pt>
                <c:pt idx="5789">
                  <c:v>0.422004175516622</c:v>
                </c:pt>
                <c:pt idx="5790">
                  <c:v>0.519012912446464</c:v>
                </c:pt>
                <c:pt idx="5791">
                  <c:v>0.601383169901258</c:v>
                </c:pt>
                <c:pt idx="5792">
                  <c:v>0.671191067510872</c:v>
                </c:pt>
                <c:pt idx="5793">
                  <c:v>0.73023954882587</c:v>
                </c:pt>
                <c:pt idx="5794">
                  <c:v>0.780090700682</c:v>
                </c:pt>
                <c:pt idx="5795">
                  <c:v>0.263923210253678</c:v>
                </c:pt>
                <c:pt idx="5796">
                  <c:v>0.160992617457497</c:v>
                </c:pt>
                <c:pt idx="5797">
                  <c:v>0.203757809844885</c:v>
                </c:pt>
                <c:pt idx="5798">
                  <c:v>0.338568215587453</c:v>
                </c:pt>
                <c:pt idx="5799">
                  <c:v>0.224699341860916</c:v>
                </c:pt>
                <c:pt idx="5800">
                  <c:v>0.358285312245779</c:v>
                </c:pt>
                <c:pt idx="5801">
                  <c:v>0.470955336481635</c:v>
                </c:pt>
                <c:pt idx="5802">
                  <c:v>0.565797257401282</c:v>
                </c:pt>
                <c:pt idx="5803">
                  <c:v>0.645471927720435</c:v>
                </c:pt>
                <c:pt idx="5804">
                  <c:v>0.712267527891814</c:v>
                </c:pt>
                <c:pt idx="5805">
                  <c:v>0.11396280446269</c:v>
                </c:pt>
                <c:pt idx="5806">
                  <c:v>0.261254420988824</c:v>
                </c:pt>
                <c:pt idx="5807">
                  <c:v>0.108883619953282</c:v>
                </c:pt>
                <c:pt idx="5808">
                  <c:v>0.254227225560059</c:v>
                </c:pt>
                <c:pt idx="5809">
                  <c:v>0.123366663903805</c:v>
                </c:pt>
                <c:pt idx="5810">
                  <c:v>0.200331589573644</c:v>
                </c:pt>
                <c:pt idx="5811">
                  <c:v>0.0890189086133063</c:v>
                </c:pt>
                <c:pt idx="5812">
                  <c:v>0.23788418436311</c:v>
                </c:pt>
                <c:pt idx="5813">
                  <c:v>0.36449855981529</c:v>
                </c:pt>
                <c:pt idx="5814">
                  <c:v>0.471983733144855</c:v>
                </c:pt>
                <c:pt idx="5815">
                  <c:v>0.268160477143393</c:v>
                </c:pt>
                <c:pt idx="5816">
                  <c:v>0.192977970140771</c:v>
                </c:pt>
                <c:pt idx="5817">
                  <c:v>0.331340853913679</c:v>
                </c:pt>
                <c:pt idx="5818">
                  <c:v>0.108341136112684</c:v>
                </c:pt>
                <c:pt idx="5819">
                  <c:v>0.252666631836915</c:v>
                </c:pt>
                <c:pt idx="5820">
                  <c:v>0.375645222592586</c:v>
                </c:pt>
                <c:pt idx="5821">
                  <c:v>0.480235326448545</c:v>
                </c:pt>
                <c:pt idx="5822">
                  <c:v>0.27616402210337</c:v>
                </c:pt>
                <c:pt idx="5823">
                  <c:v>0.402403704671284</c:v>
                </c:pt>
                <c:pt idx="5824">
                  <c:v>0.225628384044091</c:v>
                </c:pt>
                <c:pt idx="5825">
                  <c:v>0.35998348839633</c:v>
                </c:pt>
                <c:pt idx="5826">
                  <c:v>0.109940351580354</c:v>
                </c:pt>
                <c:pt idx="5827">
                  <c:v>0.209469140220831</c:v>
                </c:pt>
                <c:pt idx="5828">
                  <c:v>0.342481662930215</c:v>
                </c:pt>
                <c:pt idx="5829">
                  <c:v>0.0547970660688344</c:v>
                </c:pt>
                <c:pt idx="5830">
                  <c:v>0.21102270909244</c:v>
                </c:pt>
                <c:pt idx="5831">
                  <c:v>0.343601762836034</c:v>
                </c:pt>
                <c:pt idx="5832">
                  <c:v>0.455899523470298</c:v>
                </c:pt>
                <c:pt idx="5833">
                  <c:v>0.550836505785267</c:v>
                </c:pt>
                <c:pt idx="5834">
                  <c:v>0.630941427958838</c:v>
                </c:pt>
                <c:pt idx="5835">
                  <c:v>0.698398945291161</c:v>
                </c:pt>
                <c:pt idx="5836">
                  <c:v>0.755092438075357</c:v>
                </c:pt>
                <c:pt idx="5837">
                  <c:v>0.802642193531039</c:v>
                </c:pt>
                <c:pt idx="5838">
                  <c:v>0.842439338610823</c:v>
                </c:pt>
                <c:pt idx="5839">
                  <c:v>0.352729626984955</c:v>
                </c:pt>
                <c:pt idx="5840">
                  <c:v>0.470268573518611</c:v>
                </c:pt>
                <c:pt idx="5841">
                  <c:v>0.568643283114877</c:v>
                </c:pt>
                <c:pt idx="5842">
                  <c:v>0.650800438991126</c:v>
                </c:pt>
                <c:pt idx="5843">
                  <c:v>0.276583838815704</c:v>
                </c:pt>
                <c:pt idx="5844">
                  <c:v>0.18022383503467</c:v>
                </c:pt>
                <c:pt idx="5845">
                  <c:v>0.321047897826977</c:v>
                </c:pt>
                <c:pt idx="5846">
                  <c:v>0.439845083563219</c:v>
                </c:pt>
                <c:pt idx="5847">
                  <c:v>0.236828364728142</c:v>
                </c:pt>
                <c:pt idx="5848">
                  <c:v>0.369682023410526</c:v>
                </c:pt>
                <c:pt idx="5849">
                  <c:v>0.215356556323275</c:v>
                </c:pt>
                <c:pt idx="5850">
                  <c:v>0.351112473849022</c:v>
                </c:pt>
                <c:pt idx="5851">
                  <c:v>0.465522936315661</c:v>
                </c:pt>
                <c:pt idx="5852">
                  <c:v>0.561753050624444</c:v>
                </c:pt>
                <c:pt idx="5853">
                  <c:v>0.642527981041225</c:v>
                </c:pt>
                <c:pt idx="5854">
                  <c:v>0.710189311238545</c:v>
                </c:pt>
                <c:pt idx="5855">
                  <c:v>0.766745018414508</c:v>
                </c:pt>
                <c:pt idx="5856">
                  <c:v>0.813913626370694</c:v>
                </c:pt>
                <c:pt idx="5857">
                  <c:v>0.255408099761158</c:v>
                </c:pt>
                <c:pt idx="5858">
                  <c:v>0.373171424289448</c:v>
                </c:pt>
                <c:pt idx="5859">
                  <c:v>0.474055011038968</c:v>
                </c:pt>
                <c:pt idx="5860">
                  <c:v>0.560310201265057</c:v>
                </c:pt>
                <c:pt idx="5861">
                  <c:v>0.222972060307234</c:v>
                </c:pt>
                <c:pt idx="5862">
                  <c:v>0.348879313050592</c:v>
                </c:pt>
                <c:pt idx="5863">
                  <c:v>0.45623134076783</c:v>
                </c:pt>
                <c:pt idx="5864">
                  <c:v>0.54758864311803</c:v>
                </c:pt>
                <c:pt idx="5865">
                  <c:v>0.62518692865211</c:v>
                </c:pt>
                <c:pt idx="5866">
                  <c:v>0.690973314450736</c:v>
                </c:pt>
                <c:pt idx="5867">
                  <c:v>0.746639443672655</c:v>
                </c:pt>
                <c:pt idx="5868">
                  <c:v>0.79365157685928</c:v>
                </c:pt>
                <c:pt idx="5869">
                  <c:v>0.833277770469976</c:v>
                </c:pt>
                <c:pt idx="5870">
                  <c:v>0.866612294997554</c:v>
                </c:pt>
                <c:pt idx="5871">
                  <c:v>0.894597469405543</c:v>
                </c:pt>
                <c:pt idx="5872">
                  <c:v>0.918043101972229</c:v>
                </c:pt>
                <c:pt idx="5873">
                  <c:v>0.307669832345971</c:v>
                </c:pt>
                <c:pt idx="5874">
                  <c:v>0.417040087476905</c:v>
                </c:pt>
                <c:pt idx="5875">
                  <c:v>0.510802145710495</c:v>
                </c:pt>
                <c:pt idx="5876">
                  <c:v>0.591026203443223</c:v>
                </c:pt>
                <c:pt idx="5877">
                  <c:v>0.319641972317395</c:v>
                </c:pt>
                <c:pt idx="5878">
                  <c:v>0.439544588058304</c:v>
                </c:pt>
                <c:pt idx="5879">
                  <c:v>0.540368867374547</c:v>
                </c:pt>
                <c:pt idx="5880">
                  <c:v>0.624978421643915</c:v>
                </c:pt>
                <c:pt idx="5881">
                  <c:v>0.695833174999491</c:v>
                </c:pt>
                <c:pt idx="5882">
                  <c:v>0.300424758923226</c:v>
                </c:pt>
                <c:pt idx="5883">
                  <c:v>0.076228478789548</c:v>
                </c:pt>
                <c:pt idx="5884">
                  <c:v>0.225197632190227</c:v>
                </c:pt>
                <c:pt idx="5885">
                  <c:v>0.227737002739734</c:v>
                </c:pt>
                <c:pt idx="5886">
                  <c:v>0.199233489910037</c:v>
                </c:pt>
                <c:pt idx="5887">
                  <c:v>0.335855176695667</c:v>
                </c:pt>
                <c:pt idx="5888">
                  <c:v>0.114223761805644</c:v>
                </c:pt>
                <c:pt idx="5889">
                  <c:v>0.257716444876868</c:v>
                </c:pt>
                <c:pt idx="5890">
                  <c:v>0.37997154933774</c:v>
                </c:pt>
                <c:pt idx="5891">
                  <c:v>0.158267373364302</c:v>
                </c:pt>
                <c:pt idx="5892">
                  <c:v>0.295364503834525</c:v>
                </c:pt>
                <c:pt idx="5893">
                  <c:v>0.412090978488525</c:v>
                </c:pt>
                <c:pt idx="5894">
                  <c:v>0.511285097739337</c:v>
                </c:pt>
                <c:pt idx="5895">
                  <c:v>0.595420354026336</c:v>
                </c:pt>
                <c:pt idx="5896">
                  <c:v>0.666647002102302</c:v>
                </c:pt>
                <c:pt idx="5897">
                  <c:v>0.315644896598207</c:v>
                </c:pt>
                <c:pt idx="5898">
                  <c:v>0.437392797223835</c:v>
                </c:pt>
                <c:pt idx="5899">
                  <c:v>0.225229153218603</c:v>
                </c:pt>
                <c:pt idx="5900">
                  <c:v>0.0680896801865085</c:v>
                </c:pt>
                <c:pt idx="5901">
                  <c:v>0.219281850777875</c:v>
                </c:pt>
                <c:pt idx="5902">
                  <c:v>0.34802625828054</c:v>
                </c:pt>
                <c:pt idx="5903">
                  <c:v>0.4574478123841</c:v>
                </c:pt>
                <c:pt idx="5904">
                  <c:v>0.550270262485743</c:v>
                </c:pt>
                <c:pt idx="5905">
                  <c:v>0.628861819031367</c:v>
                </c:pt>
                <c:pt idx="5906">
                  <c:v>0.695276693255932</c:v>
                </c:pt>
                <c:pt idx="5907">
                  <c:v>0.75129268529869</c:v>
                </c:pt>
                <c:pt idx="5908">
                  <c:v>0.798445010068539</c:v>
                </c:pt>
                <c:pt idx="5909">
                  <c:v>0.345700392622316</c:v>
                </c:pt>
                <c:pt idx="5910">
                  <c:v>0.463880055186728</c:v>
                </c:pt>
                <c:pt idx="5911">
                  <c:v>0.562871881167007</c:v>
                </c:pt>
                <c:pt idx="5912">
                  <c:v>0.645614194767378</c:v>
                </c:pt>
                <c:pt idx="5913">
                  <c:v>0.71462171629263</c:v>
                </c:pt>
                <c:pt idx="5914">
                  <c:v>0.772042471229729</c:v>
                </c:pt>
                <c:pt idx="5915">
                  <c:v>0.819707751293031</c:v>
                </c:pt>
                <c:pt idx="5916">
                  <c:v>0.859175850247593</c:v>
                </c:pt>
                <c:pt idx="5917">
                  <c:v>0.264873675743306</c:v>
                </c:pt>
                <c:pt idx="5918">
                  <c:v>0.380706827861787</c:v>
                </c:pt>
                <c:pt idx="5919">
                  <c:v>0.48001437129777</c:v>
                </c:pt>
                <c:pt idx="5920">
                  <c:v>0.209267747828281</c:v>
                </c:pt>
                <c:pt idx="5921">
                  <c:v>0.338198814721123</c:v>
                </c:pt>
                <c:pt idx="5922">
                  <c:v>0.447992697947317</c:v>
                </c:pt>
                <c:pt idx="5923">
                  <c:v>0.541312563087391</c:v>
                </c:pt>
                <c:pt idx="5924">
                  <c:v>0.620479845445775</c:v>
                </c:pt>
                <c:pt idx="5925">
                  <c:v>0.687513083882106</c:v>
                </c:pt>
                <c:pt idx="5926">
                  <c:v>0.74416328644624</c:v>
                </c:pt>
                <c:pt idx="5927">
                  <c:v>0.791945936598575</c:v>
                </c:pt>
                <c:pt idx="5928">
                  <c:v>0.832169799771499</c:v>
                </c:pt>
                <c:pt idx="5929">
                  <c:v>0.865962722978613</c:v>
                </c:pt>
                <c:pt idx="5930">
                  <c:v>0.894294639316701</c:v>
                </c:pt>
                <c:pt idx="5931">
                  <c:v>0.917997997906294</c:v>
                </c:pt>
                <c:pt idx="5932">
                  <c:v>0.380071222786327</c:v>
                </c:pt>
                <c:pt idx="5933">
                  <c:v>0.493711658891863</c:v>
                </c:pt>
                <c:pt idx="5934">
                  <c:v>0.127571217365659</c:v>
                </c:pt>
                <c:pt idx="5935">
                  <c:v>0.117877449245681</c:v>
                </c:pt>
                <c:pt idx="5936">
                  <c:v>0.264131075586977</c:v>
                </c:pt>
                <c:pt idx="5937">
                  <c:v>0.388225008824933</c:v>
                </c:pt>
                <c:pt idx="5938">
                  <c:v>0.493316526128089</c:v>
                </c:pt>
                <c:pt idx="5939">
                  <c:v>0.582145006742394</c:v>
                </c:pt>
                <c:pt idx="5940">
                  <c:v>0.657081825774662</c:v>
                </c:pt>
                <c:pt idx="5941">
                  <c:v>0.304804709208456</c:v>
                </c:pt>
                <c:pt idx="5942">
                  <c:v>0.428398340026123</c:v>
                </c:pt>
                <c:pt idx="5943">
                  <c:v>0.532157564515286</c:v>
                </c:pt>
                <c:pt idx="5944">
                  <c:v>0.619085115330291</c:v>
                </c:pt>
                <c:pt idx="5945">
                  <c:v>0.69175629746483</c:v>
                </c:pt>
                <c:pt idx="5946">
                  <c:v>0.205909926540065</c:v>
                </c:pt>
                <c:pt idx="5947">
                  <c:v>0.331987987620327</c:v>
                </c:pt>
                <c:pt idx="5948">
                  <c:v>0.267019862104736</c:v>
                </c:pt>
                <c:pt idx="5949">
                  <c:v>0.205112085402013</c:v>
                </c:pt>
                <c:pt idx="5950">
                  <c:v>0.341234580775337</c:v>
                </c:pt>
                <c:pt idx="5951">
                  <c:v>0.45614852344175</c:v>
                </c:pt>
                <c:pt idx="5952">
                  <c:v>0.552968815605566</c:v>
                </c:pt>
                <c:pt idx="5953">
                  <c:v>0.634382269724323</c:v>
                </c:pt>
                <c:pt idx="5954">
                  <c:v>0.702701604426029</c:v>
                </c:pt>
                <c:pt idx="5955">
                  <c:v>0.307640892683284</c:v>
                </c:pt>
                <c:pt idx="5956">
                  <c:v>0.431386112935203</c:v>
                </c:pt>
                <c:pt idx="5957">
                  <c:v>0.535182596294887</c:v>
                </c:pt>
                <c:pt idx="5958">
                  <c:v>0.622063939330303</c:v>
                </c:pt>
                <c:pt idx="5959">
                  <c:v>0.694629753416576</c:v>
                </c:pt>
                <c:pt idx="5960">
                  <c:v>0.755103406235181</c:v>
                </c:pt>
                <c:pt idx="5961">
                  <c:v>0.805382814762488</c:v>
                </c:pt>
                <c:pt idx="5962">
                  <c:v>0.245202874621738</c:v>
                </c:pt>
                <c:pt idx="5963">
                  <c:v>0.364421829672604</c:v>
                </c:pt>
                <c:pt idx="5964">
                  <c:v>0.4665681068185</c:v>
                </c:pt>
                <c:pt idx="5965">
                  <c:v>0.55391613264315</c:v>
                </c:pt>
                <c:pt idx="5966">
                  <c:v>0.628466103526952</c:v>
                </c:pt>
                <c:pt idx="5967">
                  <c:v>0.691971830277861</c:v>
                </c:pt>
                <c:pt idx="5968">
                  <c:v>0.745966801827749</c:v>
                </c:pt>
                <c:pt idx="5969">
                  <c:v>0.791788332831755</c:v>
                </c:pt>
                <c:pt idx="5970">
                  <c:v>0.830599743872374</c:v>
                </c:pt>
                <c:pt idx="5971">
                  <c:v>0.863410584774183</c:v>
                </c:pt>
                <c:pt idx="5972">
                  <c:v>0.371431952939461</c:v>
                </c:pt>
                <c:pt idx="5973">
                  <c:v>0.485852263135355</c:v>
                </c:pt>
                <c:pt idx="5974">
                  <c:v>0.581598129349542</c:v>
                </c:pt>
                <c:pt idx="5975">
                  <c:v>0.661543694767063</c:v>
                </c:pt>
                <c:pt idx="5976">
                  <c:v>0.280133082804722</c:v>
                </c:pt>
                <c:pt idx="5977">
                  <c:v>0.408313503206472</c:v>
                </c:pt>
                <c:pt idx="5978">
                  <c:v>0.515870620035504</c:v>
                </c:pt>
                <c:pt idx="5979">
                  <c:v>0.605934550209667</c:v>
                </c:pt>
                <c:pt idx="5980">
                  <c:v>0.0969495280335467</c:v>
                </c:pt>
                <c:pt idx="5981">
                  <c:v>0.181099057022609</c:v>
                </c:pt>
                <c:pt idx="5982">
                  <c:v>0.319119291365611</c:v>
                </c:pt>
                <c:pt idx="5983">
                  <c:v>0.435938250728791</c:v>
                </c:pt>
                <c:pt idx="5984">
                  <c:v>0.534622771091983</c:v>
                </c:pt>
                <c:pt idx="5985">
                  <c:v>0.617825938785376</c:v>
                </c:pt>
                <c:pt idx="5986">
                  <c:v>0.687837917458072</c:v>
                </c:pt>
                <c:pt idx="5987">
                  <c:v>0.746631425631171</c:v>
                </c:pt>
                <c:pt idx="5988">
                  <c:v>0.795902251871032</c:v>
                </c:pt>
                <c:pt idx="5989">
                  <c:v>0.83710520702895</c:v>
                </c:pt>
                <c:pt idx="5990">
                  <c:v>0.871485912301454</c:v>
                </c:pt>
                <c:pt idx="5991">
                  <c:v>0.900108811727772</c:v>
                </c:pt>
                <c:pt idx="5992">
                  <c:v>0.368705101568451</c:v>
                </c:pt>
                <c:pt idx="5993">
                  <c:v>0.4841651528897</c:v>
                </c:pt>
                <c:pt idx="5994">
                  <c:v>0.580702666407022</c:v>
                </c:pt>
                <c:pt idx="5995">
                  <c:v>0.661241579096769</c:v>
                </c:pt>
                <c:pt idx="5996">
                  <c:v>0.728280156707154</c:v>
                </c:pt>
                <c:pt idx="5997">
                  <c:v>0.783948874912434</c:v>
                </c:pt>
                <c:pt idx="5998">
                  <c:v>0.231876595565671</c:v>
                </c:pt>
                <c:pt idx="5999">
                  <c:v>0.353156223861329</c:v>
                </c:pt>
                <c:pt idx="6000">
                  <c:v>0.457062947096876</c:v>
                </c:pt>
                <c:pt idx="6001">
                  <c:v>0.545912053984559</c:v>
                </c:pt>
                <c:pt idx="6002">
                  <c:v>0.621739519160831</c:v>
                </c:pt>
                <c:pt idx="6003">
                  <c:v>0.686330395509061</c:v>
                </c:pt>
                <c:pt idx="6004">
                  <c:v>0.741245383022009</c:v>
                </c:pt>
                <c:pt idx="6005">
                  <c:v>0.344502299586012</c:v>
                </c:pt>
                <c:pt idx="6006">
                  <c:v>0.462059783608153</c:v>
                </c:pt>
                <c:pt idx="6007">
                  <c:v>0.128401196992543</c:v>
                </c:pt>
                <c:pt idx="6008">
                  <c:v>0.268095758663814</c:v>
                </c:pt>
                <c:pt idx="6009">
                  <c:v>0.387357105779052</c:v>
                </c:pt>
                <c:pt idx="6010">
                  <c:v>0.265102756797661</c:v>
                </c:pt>
                <c:pt idx="6011">
                  <c:v>0.392002673987856</c:v>
                </c:pt>
                <c:pt idx="6012">
                  <c:v>0.499029282554813</c:v>
                </c:pt>
                <c:pt idx="6013">
                  <c:v>0.589117150704262</c:v>
                </c:pt>
                <c:pt idx="6014">
                  <c:v>0.664794944913227</c:v>
                </c:pt>
                <c:pt idx="6015">
                  <c:v>0.728237083738563</c:v>
                </c:pt>
                <c:pt idx="6016">
                  <c:v>0.314403028953567</c:v>
                </c:pt>
                <c:pt idx="6017">
                  <c:v>0.0793585164120976</c:v>
                </c:pt>
                <c:pt idx="6018">
                  <c:v>0.22770476532521</c:v>
                </c:pt>
                <c:pt idx="6019">
                  <c:v>0.125481122609576</c:v>
                </c:pt>
                <c:pt idx="6020">
                  <c:v>0.197956546917786</c:v>
                </c:pt>
                <c:pt idx="6021">
                  <c:v>0.333307470924481</c:v>
                </c:pt>
                <c:pt idx="6022">
                  <c:v>0.225354152529898</c:v>
                </c:pt>
                <c:pt idx="6023">
                  <c:v>0.358742711945225</c:v>
                </c:pt>
                <c:pt idx="6024">
                  <c:v>0.471259116550476</c:v>
                </c:pt>
                <c:pt idx="6025">
                  <c:v>0.565982755617225</c:v>
                </c:pt>
                <c:pt idx="6026">
                  <c:v>0.645567522838791</c:v>
                </c:pt>
                <c:pt idx="6027">
                  <c:v>0.712295887156176</c:v>
                </c:pt>
                <c:pt idx="6028">
                  <c:v>0.768126918422697</c:v>
                </c:pt>
                <c:pt idx="6029">
                  <c:v>0.814738786654164</c:v>
                </c:pt>
                <c:pt idx="6030">
                  <c:v>0.853566243061451</c:v>
                </c:pt>
                <c:pt idx="6031">
                  <c:v>0.885833571160306</c:v>
                </c:pt>
                <c:pt idx="6032">
                  <c:v>0.360875872844766</c:v>
                </c:pt>
                <c:pt idx="6033">
                  <c:v>0.477560577695441</c:v>
                </c:pt>
                <c:pt idx="6034">
                  <c:v>0.575142131834554</c:v>
                </c:pt>
                <c:pt idx="6035">
                  <c:v>0.656569417460757</c:v>
                </c:pt>
                <c:pt idx="6036">
                  <c:v>0.105051106793721</c:v>
                </c:pt>
                <c:pt idx="6037">
                  <c:v>0.253688389667869</c:v>
                </c:pt>
                <c:pt idx="6038">
                  <c:v>0.37975612786282</c:v>
                </c:pt>
                <c:pt idx="6039">
                  <c:v>0.486477760744624</c:v>
                </c:pt>
                <c:pt idx="6040">
                  <c:v>0.576648754885678</c:v>
                </c:pt>
                <c:pt idx="6041">
                  <c:v>0.652687941318937</c:v>
                </c:pt>
                <c:pt idx="6042">
                  <c:v>0.716683693043764</c:v>
                </c:pt>
                <c:pt idx="6043">
                  <c:v>0.770435260206015</c:v>
                </c:pt>
                <c:pt idx="6044">
                  <c:v>0.815489609224399</c:v>
                </c:pt>
                <c:pt idx="6045">
                  <c:v>0.853174124600051</c:v>
                </c:pt>
                <c:pt idx="6046">
                  <c:v>0.884625532477303</c:v>
                </c:pt>
                <c:pt idx="6047">
                  <c:v>0.365172845859021</c:v>
                </c:pt>
                <c:pt idx="6048">
                  <c:v>0.481052343780514</c:v>
                </c:pt>
                <c:pt idx="6049">
                  <c:v>0.124490835160624</c:v>
                </c:pt>
                <c:pt idx="6050">
                  <c:v>0.264397435093297</c:v>
                </c:pt>
                <c:pt idx="6051">
                  <c:v>0.383901298360471</c:v>
                </c:pt>
                <c:pt idx="6052">
                  <c:v>0.485782508914753</c:v>
                </c:pt>
                <c:pt idx="6053">
                  <c:v>0.572474699500269</c:v>
                </c:pt>
                <c:pt idx="6054">
                  <c:v>0.64610248528849</c:v>
                </c:pt>
                <c:pt idx="6055">
                  <c:v>0.230923893589782</c:v>
                </c:pt>
                <c:pt idx="6056">
                  <c:v>0.143499542961844</c:v>
                </c:pt>
                <c:pt idx="6057">
                  <c:v>0.284826095269461</c:v>
                </c:pt>
                <c:pt idx="6058">
                  <c:v>0.40486164482679</c:v>
                </c:pt>
                <c:pt idx="6059">
                  <c:v>0.153246924373368</c:v>
                </c:pt>
                <c:pt idx="6060">
                  <c:v>0.290608431224428</c:v>
                </c:pt>
                <c:pt idx="6061">
                  <c:v>0.407640784844364</c:v>
                </c:pt>
                <c:pt idx="6062">
                  <c:v>0.507163361888385</c:v>
                </c:pt>
                <c:pt idx="6063">
                  <c:v>0.591635442895423</c:v>
                </c:pt>
                <c:pt idx="6064">
                  <c:v>0.663196816981494</c:v>
                </c:pt>
                <c:pt idx="6065">
                  <c:v>0.723704827438789</c:v>
                </c:pt>
                <c:pt idx="6066">
                  <c:v>0.774767951671538</c:v>
                </c:pt>
                <c:pt idx="6067">
                  <c:v>0.817776066706801</c:v>
                </c:pt>
                <c:pt idx="6068">
                  <c:v>0.853927589609514</c:v>
                </c:pt>
                <c:pt idx="6069">
                  <c:v>0.884253705063304</c:v>
                </c:pt>
                <c:pt idx="6070">
                  <c:v>0.909639903809187</c:v>
                </c:pt>
                <c:pt idx="6071">
                  <c:v>0.930845058482434</c:v>
                </c:pt>
                <c:pt idx="6072">
                  <c:v>0.948518259969292</c:v>
                </c:pt>
                <c:pt idx="6073">
                  <c:v>0.963213629543599</c:v>
                </c:pt>
                <c:pt idx="6074">
                  <c:v>0.39368561562033</c:v>
                </c:pt>
                <c:pt idx="6075">
                  <c:v>0.50549656314896</c:v>
                </c:pt>
                <c:pt idx="6076">
                  <c:v>0.229719015256804</c:v>
                </c:pt>
                <c:pt idx="6077">
                  <c:v>0.364841584507022</c:v>
                </c:pt>
                <c:pt idx="6078">
                  <c:v>0.478462829244917</c:v>
                </c:pt>
                <c:pt idx="6079">
                  <c:v>0.573810236974433</c:v>
                </c:pt>
                <c:pt idx="6080">
                  <c:v>0.0918096379159093</c:v>
                </c:pt>
                <c:pt idx="6081">
                  <c:v>0.242446382590607</c:v>
                </c:pt>
                <c:pt idx="6082">
                  <c:v>0.370229791425118</c:v>
                </c:pt>
                <c:pt idx="6083">
                  <c:v>0.478420681724392</c:v>
                </c:pt>
                <c:pt idx="6084">
                  <c:v>0.569847469094541</c:v>
                </c:pt>
                <c:pt idx="6085">
                  <c:v>0.190488072864765</c:v>
                </c:pt>
                <c:pt idx="6086">
                  <c:v>0.234742377285902</c:v>
                </c:pt>
                <c:pt idx="6087">
                  <c:v>0.364308838350478</c:v>
                </c:pt>
                <c:pt idx="6088">
                  <c:v>0.473930504914551</c:v>
                </c:pt>
                <c:pt idx="6089">
                  <c:v>0.566499083553343</c:v>
                </c:pt>
                <c:pt idx="6090">
                  <c:v>0.644515051139435</c:v>
                </c:pt>
                <c:pt idx="6091">
                  <c:v>0.710135913665043</c:v>
                </c:pt>
                <c:pt idx="6092">
                  <c:v>0.765219346921877</c:v>
                </c:pt>
                <c:pt idx="6093">
                  <c:v>0.811361598301863</c:v>
                </c:pt>
                <c:pt idx="6094">
                  <c:v>0.849931538149992</c:v>
                </c:pt>
                <c:pt idx="6095">
                  <c:v>0.88210074633303</c:v>
                </c:pt>
                <c:pt idx="6096">
                  <c:v>0.141136119413285</c:v>
                </c:pt>
                <c:pt idx="6097">
                  <c:v>0.284324565381879</c:v>
                </c:pt>
                <c:pt idx="6098">
                  <c:v>0.114612651464261</c:v>
                </c:pt>
                <c:pt idx="6099">
                  <c:v>0.258855185871166</c:v>
                </c:pt>
                <c:pt idx="6100">
                  <c:v>0.381624287101294</c:v>
                </c:pt>
                <c:pt idx="6101">
                  <c:v>0.061059885936207</c:v>
                </c:pt>
                <c:pt idx="6102">
                  <c:v>0.21633984315984</c:v>
                </c:pt>
                <c:pt idx="6103">
                  <c:v>0.348107435858857</c:v>
                </c:pt>
                <c:pt idx="6104">
                  <c:v>0.2326107464012</c:v>
                </c:pt>
                <c:pt idx="6105">
                  <c:v>0.190105997209899</c:v>
                </c:pt>
                <c:pt idx="6106">
                  <c:v>0.0729812840494557</c:v>
                </c:pt>
                <c:pt idx="6107">
                  <c:v>0.224084703349836</c:v>
                </c:pt>
                <c:pt idx="6108">
                  <c:v>0.352648932386025</c:v>
                </c:pt>
                <c:pt idx="6109">
                  <c:v>0.46182863697332</c:v>
                </c:pt>
                <c:pt idx="6110">
                  <c:v>0.554370546079482</c:v>
                </c:pt>
                <c:pt idx="6111">
                  <c:v>0.632660400479937</c:v>
                </c:pt>
                <c:pt idx="6112">
                  <c:v>0.698765582752714</c:v>
                </c:pt>
                <c:pt idx="6113">
                  <c:v>0.754473598099513</c:v>
                </c:pt>
                <c:pt idx="6114">
                  <c:v>0.801326628676445</c:v>
                </c:pt>
                <c:pt idx="6115">
                  <c:v>0.840652417153078</c:v>
                </c:pt>
                <c:pt idx="6116">
                  <c:v>0.873591752894658</c:v>
                </c:pt>
                <c:pt idx="6117">
                  <c:v>0.901122840319692</c:v>
                </c:pt>
                <c:pt idx="6118">
                  <c:v>0.924082826674901</c:v>
                </c:pt>
                <c:pt idx="6119">
                  <c:v>0.94318675810031</c:v>
                </c:pt>
                <c:pt idx="6120">
                  <c:v>0.15090988129605</c:v>
                </c:pt>
                <c:pt idx="6121">
                  <c:v>0.191729246615322</c:v>
                </c:pt>
                <c:pt idx="6122">
                  <c:v>0.328595538803806</c:v>
                </c:pt>
                <c:pt idx="6123">
                  <c:v>0.117731990582354</c:v>
                </c:pt>
                <c:pt idx="6124">
                  <c:v>0.0188371184931766</c:v>
                </c:pt>
                <c:pt idx="6125">
                  <c:v>0.180492713600707</c:v>
                </c:pt>
                <c:pt idx="6126">
                  <c:v>0.197601580564179</c:v>
                </c:pt>
                <c:pt idx="6127">
                  <c:v>0.333827086231119</c:v>
                </c:pt>
                <c:pt idx="6128">
                  <c:v>0.448994458984408</c:v>
                </c:pt>
                <c:pt idx="6129">
                  <c:v>0.546170684491997</c:v>
                </c:pt>
                <c:pt idx="6130">
                  <c:v>0.628005493822641</c:v>
                </c:pt>
                <c:pt idx="6131">
                  <c:v>0.696783245291258</c:v>
                </c:pt>
                <c:pt idx="6132">
                  <c:v>0.75446922303066</c:v>
                </c:pt>
                <c:pt idx="6133">
                  <c:v>0.802750784454073</c:v>
                </c:pt>
                <c:pt idx="6134">
                  <c:v>0.843073793206965</c:v>
                </c:pt>
                <c:pt idx="6135">
                  <c:v>0.271069833041028</c:v>
                </c:pt>
                <c:pt idx="6136">
                  <c:v>0.386349695099636</c:v>
                </c:pt>
                <c:pt idx="6137">
                  <c:v>0.485121280951942</c:v>
                </c:pt>
                <c:pt idx="6138">
                  <c:v>0.569583775746293</c:v>
                </c:pt>
                <c:pt idx="6139">
                  <c:v>0.641671215752142</c:v>
                </c:pt>
                <c:pt idx="6140">
                  <c:v>0.241639803021211</c:v>
                </c:pt>
                <c:pt idx="6141">
                  <c:v>0.363863171438437</c:v>
                </c:pt>
                <c:pt idx="6142">
                  <c:v>0.0582181074301499</c:v>
                </c:pt>
                <c:pt idx="6143">
                  <c:v>0.17346896716374</c:v>
                </c:pt>
                <c:pt idx="6144">
                  <c:v>0.312317472936346</c:v>
                </c:pt>
                <c:pt idx="6145">
                  <c:v>0.429898985029277</c:v>
                </c:pt>
                <c:pt idx="6146">
                  <c:v>0.247936588639202</c:v>
                </c:pt>
                <c:pt idx="6147">
                  <c:v>0.378608277052802</c:v>
                </c:pt>
                <c:pt idx="6148">
                  <c:v>0.488682488218085</c:v>
                </c:pt>
                <c:pt idx="6149">
                  <c:v>0.581221325555087</c:v>
                </c:pt>
                <c:pt idx="6150">
                  <c:v>0.177403536622726</c:v>
                </c:pt>
                <c:pt idx="6151">
                  <c:v>0.131762790944004</c:v>
                </c:pt>
                <c:pt idx="6152">
                  <c:v>0.275442231494262</c:v>
                </c:pt>
                <c:pt idx="6153">
                  <c:v>0.117932156197243</c:v>
                </c:pt>
                <c:pt idx="6154">
                  <c:v>0.261882247035094</c:v>
                </c:pt>
                <c:pt idx="6155">
                  <c:v>0.384366990224626</c:v>
                </c:pt>
                <c:pt idx="6156">
                  <c:v>0.252611422662942</c:v>
                </c:pt>
                <c:pt idx="6157">
                  <c:v>0.381756402867892</c:v>
                </c:pt>
                <c:pt idx="6158">
                  <c:v>0.490651980965185</c:v>
                </c:pt>
                <c:pt idx="6159">
                  <c:v>0.582292042219778</c:v>
                </c:pt>
                <c:pt idx="6160">
                  <c:v>0.659255746595555</c:v>
                </c:pt>
                <c:pt idx="6161">
                  <c:v>0.723760413589396</c:v>
                </c:pt>
                <c:pt idx="6162">
                  <c:v>0.777708459755882</c:v>
                </c:pt>
                <c:pt idx="6163">
                  <c:v>0.822728906783634</c:v>
                </c:pt>
                <c:pt idx="6164">
                  <c:v>0.341075705287934</c:v>
                </c:pt>
                <c:pt idx="6165">
                  <c:v>0.190179840097199</c:v>
                </c:pt>
                <c:pt idx="6166">
                  <c:v>0.330128484981524</c:v>
                </c:pt>
                <c:pt idx="6167">
                  <c:v>0.101087038971892</c:v>
                </c:pt>
                <c:pt idx="6168">
                  <c:v>0.206047353034295</c:v>
                </c:pt>
                <c:pt idx="6169">
                  <c:v>0.339556643248942</c:v>
                </c:pt>
                <c:pt idx="6170">
                  <c:v>0.452623963295927</c:v>
                </c:pt>
                <c:pt idx="6171">
                  <c:v>0.1573607392033</c:v>
                </c:pt>
                <c:pt idx="6172">
                  <c:v>0.293447123496457</c:v>
                </c:pt>
                <c:pt idx="6173">
                  <c:v>0.144685218736453</c:v>
                </c:pt>
                <c:pt idx="6174">
                  <c:v>0.284887055454411</c:v>
                </c:pt>
                <c:pt idx="6175">
                  <c:v>0.231928383424757</c:v>
                </c:pt>
                <c:pt idx="6176">
                  <c:v>0.363399660861509</c:v>
                </c:pt>
                <c:pt idx="6177">
                  <c:v>0.474418903484985</c:v>
                </c:pt>
                <c:pt idx="6178">
                  <c:v>0.567984965033149</c:v>
                </c:pt>
                <c:pt idx="6179">
                  <c:v>0.27409988440757</c:v>
                </c:pt>
                <c:pt idx="6180">
                  <c:v>0.402009120888962</c:v>
                </c:pt>
                <c:pt idx="6181">
                  <c:v>0.509522773746843</c:v>
                </c:pt>
                <c:pt idx="6182">
                  <c:v>0.599708742989758</c:v>
                </c:pt>
                <c:pt idx="6183">
                  <c:v>0.675201384079851</c:v>
                </c:pt>
                <c:pt idx="6184">
                  <c:v>0.738258287242673</c:v>
                </c:pt>
                <c:pt idx="6185">
                  <c:v>0.790810388197114</c:v>
                </c:pt>
                <c:pt idx="6186">
                  <c:v>0.834506051860658</c:v>
                </c:pt>
                <c:pt idx="6187">
                  <c:v>0.25955993439365</c:v>
                </c:pt>
                <c:pt idx="6188">
                  <c:v>0.376465156433368</c:v>
                </c:pt>
                <c:pt idx="6189">
                  <c:v>0.476649437802796</c:v>
                </c:pt>
                <c:pt idx="6190">
                  <c:v>0.297670049189906</c:v>
                </c:pt>
                <c:pt idx="6191">
                  <c:v>0.419915935903736</c:v>
                </c:pt>
                <c:pt idx="6192">
                  <c:v>0.522906879741069</c:v>
                </c:pt>
                <c:pt idx="6193">
                  <c:v>0.609503190368734</c:v>
                </c:pt>
                <c:pt idx="6194">
                  <c:v>0.682166755903503</c:v>
                </c:pt>
                <c:pt idx="6195">
                  <c:v>0.743012232535559</c:v>
                </c:pt>
                <c:pt idx="6196">
                  <c:v>0.793852404734546</c:v>
                </c:pt>
                <c:pt idx="6197">
                  <c:v>0.249900793196395</c:v>
                </c:pt>
                <c:pt idx="6198">
                  <c:v>0.368689712746351</c:v>
                </c:pt>
                <c:pt idx="6199">
                  <c:v>0.27797066996302</c:v>
                </c:pt>
                <c:pt idx="6200">
                  <c:v>0.402237810105494</c:v>
                </c:pt>
                <c:pt idx="6201">
                  <c:v>0.507115722831935</c:v>
                </c:pt>
                <c:pt idx="6202">
                  <c:v>0.595456418044741</c:v>
                </c:pt>
                <c:pt idx="6203">
                  <c:v>0.669719236282431</c:v>
                </c:pt>
                <c:pt idx="6204">
                  <c:v>0.300477266259058</c:v>
                </c:pt>
                <c:pt idx="6205">
                  <c:v>0.425049878734063</c:v>
                </c:pt>
                <c:pt idx="6206">
                  <c:v>0.529597026716135</c:v>
                </c:pt>
                <c:pt idx="6207">
                  <c:v>0.247837677101017</c:v>
                </c:pt>
                <c:pt idx="6208">
                  <c:v>0.379994616333218</c:v>
                </c:pt>
                <c:pt idx="6209">
                  <c:v>0.491107923261763</c:v>
                </c:pt>
                <c:pt idx="6210">
                  <c:v>0.584338541621113</c:v>
                </c:pt>
                <c:pt idx="6211">
                  <c:v>0.171853549160468</c:v>
                </c:pt>
                <c:pt idx="6212">
                  <c:v>0.304015352433766</c:v>
                </c:pt>
                <c:pt idx="6213">
                  <c:v>0.416968590835319</c:v>
                </c:pt>
                <c:pt idx="6214">
                  <c:v>0.51331990017128</c:v>
                </c:pt>
                <c:pt idx="6215">
                  <c:v>0.293393434160135</c:v>
                </c:pt>
                <c:pt idx="6216">
                  <c:v>0.416962651043556</c:v>
                </c:pt>
                <c:pt idx="6217">
                  <c:v>0.520980645124533</c:v>
                </c:pt>
                <c:pt idx="6218">
                  <c:v>0.255149432995141</c:v>
                </c:pt>
                <c:pt idx="6219">
                  <c:v>0.385839680818707</c:v>
                </c:pt>
                <c:pt idx="6220">
                  <c:v>0.215565422648048</c:v>
                </c:pt>
                <c:pt idx="6221">
                  <c:v>0.351520835968028</c:v>
                </c:pt>
                <c:pt idx="6222">
                  <c:v>0.466065498199971</c:v>
                </c:pt>
                <c:pt idx="6223">
                  <c:v>0.56237941383252</c:v>
                </c:pt>
                <c:pt idx="6224">
                  <c:v>0.643199723852546</c:v>
                </c:pt>
                <c:pt idx="6225">
                  <c:v>0.196323028918489</c:v>
                </c:pt>
                <c:pt idx="6226">
                  <c:v>0.32439815360383</c:v>
                </c:pt>
                <c:pt idx="6227">
                  <c:v>0.433907463025238</c:v>
                </c:pt>
                <c:pt idx="6228">
                  <c:v>0.527362257628776</c:v>
                </c:pt>
                <c:pt idx="6229">
                  <c:v>0.606964160880726</c:v>
                </c:pt>
                <c:pt idx="6230">
                  <c:v>0.6746379435837</c:v>
                </c:pt>
                <c:pt idx="6231">
                  <c:v>0.732061920141888</c:v>
                </c:pt>
                <c:pt idx="6232">
                  <c:v>0.338740124076798</c:v>
                </c:pt>
                <c:pt idx="6233">
                  <c:v>0.457218398554505</c:v>
                </c:pt>
                <c:pt idx="6234">
                  <c:v>0.126895871491455</c:v>
                </c:pt>
                <c:pt idx="6235">
                  <c:v>0.266860791299746</c:v>
                </c:pt>
                <c:pt idx="6236">
                  <c:v>0.142396567602632</c:v>
                </c:pt>
                <c:pt idx="6237">
                  <c:v>0.28330802350416</c:v>
                </c:pt>
                <c:pt idx="6238">
                  <c:v>0.229710380715368</c:v>
                </c:pt>
                <c:pt idx="6239">
                  <c:v>0.361564875517589</c:v>
                </c:pt>
                <c:pt idx="6240">
                  <c:v>0.472905212987648</c:v>
                </c:pt>
                <c:pt idx="6241">
                  <c:v>0.250622660841846</c:v>
                </c:pt>
                <c:pt idx="6242">
                  <c:v>0.381434986721503</c:v>
                </c:pt>
                <c:pt idx="6243">
                  <c:v>0.491542440472957</c:v>
                </c:pt>
                <c:pt idx="6244">
                  <c:v>0.584036159562413</c:v>
                </c:pt>
                <c:pt idx="6245">
                  <c:v>0.661574194700621</c:v>
                </c:pt>
                <c:pt idx="6246">
                  <c:v>0.105851871152099</c:v>
                </c:pt>
                <c:pt idx="6247">
                  <c:v>0.254368238608132</c:v>
                </c:pt>
                <c:pt idx="6248">
                  <c:v>0.107173567550611</c:v>
                </c:pt>
                <c:pt idx="6249">
                  <c:v>0.252845830705744</c:v>
                </c:pt>
                <c:pt idx="6250">
                  <c:v>0.122602583561058</c:v>
                </c:pt>
                <c:pt idx="6251">
                  <c:v>0.266298058501346</c:v>
                </c:pt>
                <c:pt idx="6252">
                  <c:v>0.227256325070662</c:v>
                </c:pt>
                <c:pt idx="6253">
                  <c:v>0.359310217697959</c:v>
                </c:pt>
                <c:pt idx="6254">
                  <c:v>0.470849049374854</c:v>
                </c:pt>
                <c:pt idx="6255">
                  <c:v>0.564876625923567</c:v>
                </c:pt>
                <c:pt idx="6256">
                  <c:v>0.643985452831179</c:v>
                </c:pt>
                <c:pt idx="6257">
                  <c:v>0.710408345964119</c:v>
                </c:pt>
                <c:pt idx="6258">
                  <c:v>0.113665335354259</c:v>
                </c:pt>
                <c:pt idx="6259">
                  <c:v>0.261001869715766</c:v>
                </c:pt>
                <c:pt idx="6260">
                  <c:v>0.385953479544585</c:v>
                </c:pt>
                <c:pt idx="6261">
                  <c:v>0.491719288014071</c:v>
                </c:pt>
                <c:pt idx="6262">
                  <c:v>0.58107332672518</c:v>
                </c:pt>
                <c:pt idx="6263">
                  <c:v>0.656415590554233</c:v>
                </c:pt>
                <c:pt idx="6264">
                  <c:v>0.303401133058396</c:v>
                </c:pt>
                <c:pt idx="6265">
                  <c:v>0.0816845112005015</c:v>
                </c:pt>
                <c:pt idx="6266">
                  <c:v>0.229900045809565</c:v>
                </c:pt>
                <c:pt idx="6267">
                  <c:v>0.228344741209999</c:v>
                </c:pt>
                <c:pt idx="6268">
                  <c:v>0.359663557451764</c:v>
                </c:pt>
                <c:pt idx="6269">
                  <c:v>0.47066299879347</c:v>
                </c:pt>
                <c:pt idx="6270">
                  <c:v>0.156052800454969</c:v>
                </c:pt>
                <c:pt idx="6271">
                  <c:v>0.292028617122295</c:v>
                </c:pt>
                <c:pt idx="6272">
                  <c:v>0.146174357706944</c:v>
                </c:pt>
                <c:pt idx="6273">
                  <c:v>0.286205151288468</c:v>
                </c:pt>
                <c:pt idx="6274">
                  <c:v>0.405271610982595</c:v>
                </c:pt>
                <c:pt idx="6275">
                  <c:v>0.255613368506272</c:v>
                </c:pt>
                <c:pt idx="6276">
                  <c:v>0.384515861325653</c:v>
                </c:pt>
                <c:pt idx="6277">
                  <c:v>0.493169626196784</c:v>
                </c:pt>
                <c:pt idx="6278">
                  <c:v>0.584574205708592</c:v>
                </c:pt>
                <c:pt idx="6279">
                  <c:v>0.661312692342658</c:v>
                </c:pt>
                <c:pt idx="6280">
                  <c:v>0.72560499746126</c:v>
                </c:pt>
                <c:pt idx="6281">
                  <c:v>0.779355098660122</c:v>
                </c:pt>
                <c:pt idx="6282">
                  <c:v>0.824192796508289</c:v>
                </c:pt>
                <c:pt idx="6283">
                  <c:v>0.861510496871694</c:v>
                </c:pt>
                <c:pt idx="6284">
                  <c:v>0.892495511833745</c:v>
                </c:pt>
                <c:pt idx="6285">
                  <c:v>0.918158343567869</c:v>
                </c:pt>
                <c:pt idx="6286">
                  <c:v>0.939357383597265</c:v>
                </c:pt>
                <c:pt idx="6287">
                  <c:v>0.956820426373748</c:v>
                </c:pt>
                <c:pt idx="6288">
                  <c:v>0.385170451481416</c:v>
                </c:pt>
                <c:pt idx="6289">
                  <c:v>0.498447741307998</c:v>
                </c:pt>
                <c:pt idx="6290">
                  <c:v>0.227322887257696</c:v>
                </c:pt>
                <c:pt idx="6291">
                  <c:v>0.36278082401716</c:v>
                </c:pt>
                <c:pt idx="6292">
                  <c:v>0.476694069690247</c:v>
                </c:pt>
                <c:pt idx="6293">
                  <c:v>0.572295102653567</c:v>
                </c:pt>
                <c:pt idx="6294">
                  <c:v>0.262633508171507</c:v>
                </c:pt>
                <c:pt idx="6295">
                  <c:v>0.392707410097399</c:v>
                </c:pt>
                <c:pt idx="6296">
                  <c:v>0.502009141749166</c:v>
                </c:pt>
                <c:pt idx="6297">
                  <c:v>0.593668012340046</c:v>
                </c:pt>
                <c:pt idx="6298">
                  <c:v>0.670370343056402</c:v>
                </c:pt>
                <c:pt idx="6299">
                  <c:v>0.73441761403816</c:v>
                </c:pt>
                <c:pt idx="6300">
                  <c:v>0.221763110876434</c:v>
                </c:pt>
                <c:pt idx="6301">
                  <c:v>0.345123213746495</c:v>
                </c:pt>
                <c:pt idx="6302">
                  <c:v>0.175458928707204</c:v>
                </c:pt>
                <c:pt idx="6303">
                  <c:v>0.310868303897905</c:v>
                </c:pt>
                <c:pt idx="6304">
                  <c:v>0.238059231677241</c:v>
                </c:pt>
                <c:pt idx="6305">
                  <c:v>0.368789349497745</c:v>
                </c:pt>
                <c:pt idx="6306">
                  <c:v>0.479143080106819</c:v>
                </c:pt>
                <c:pt idx="6307">
                  <c:v>0.572114345494591</c:v>
                </c:pt>
                <c:pt idx="6308">
                  <c:v>0.181167221431317</c:v>
                </c:pt>
                <c:pt idx="6309">
                  <c:v>0.312311313508889</c:v>
                </c:pt>
                <c:pt idx="6310">
                  <c:v>0.42432907803704</c:v>
                </c:pt>
                <c:pt idx="6311">
                  <c:v>0.519826913230179</c:v>
                </c:pt>
                <c:pt idx="6312">
                  <c:v>0.601086368378835</c:v>
                </c:pt>
                <c:pt idx="6313">
                  <c:v>0.670099251579823</c:v>
                </c:pt>
                <c:pt idx="6314">
                  <c:v>0.728599986530397</c:v>
                </c:pt>
                <c:pt idx="6315">
                  <c:v>0.778095200615213</c:v>
                </c:pt>
                <c:pt idx="6316">
                  <c:v>0.819890598371974</c:v>
                </c:pt>
                <c:pt idx="6317">
                  <c:v>0.131182495739516</c:v>
                </c:pt>
                <c:pt idx="6318">
                  <c:v>0.275873938882849</c:v>
                </c:pt>
                <c:pt idx="6319">
                  <c:v>0.398555885274871</c:v>
                </c:pt>
                <c:pt idx="6320">
                  <c:v>0.502378010753705</c:v>
                </c:pt>
                <c:pt idx="6321">
                  <c:v>0.590070758590837</c:v>
                </c:pt>
                <c:pt idx="6322">
                  <c:v>0.663995820061238</c:v>
                </c:pt>
                <c:pt idx="6323">
                  <c:v>0.726191502732437</c:v>
                </c:pt>
                <c:pt idx="6324">
                  <c:v>0.778413310266054</c:v>
                </c:pt>
                <c:pt idx="6325">
                  <c:v>0.334910575295476</c:v>
                </c:pt>
                <c:pt idx="6326">
                  <c:v>0.45477271555516</c:v>
                </c:pt>
                <c:pt idx="6327">
                  <c:v>0.121473214944647</c:v>
                </c:pt>
                <c:pt idx="6328">
                  <c:v>0.262179184581648</c:v>
                </c:pt>
                <c:pt idx="6329">
                  <c:v>0.382313943783062</c:v>
                </c:pt>
                <c:pt idx="6330">
                  <c:v>0.484689134814311</c:v>
                </c:pt>
                <c:pt idx="6331">
                  <c:v>0.571764490132886</c:v>
                </c:pt>
                <c:pt idx="6332">
                  <c:v>0.645686151756789</c:v>
                </c:pt>
                <c:pt idx="6333">
                  <c:v>0.229704940653265</c:v>
                </c:pt>
                <c:pt idx="6334">
                  <c:v>0.35341335776924</c:v>
                </c:pt>
                <c:pt idx="6335">
                  <c:v>0.4590678645006</c:v>
                </c:pt>
                <c:pt idx="6336">
                  <c:v>0.549130709341808</c:v>
                </c:pt>
                <c:pt idx="6337">
                  <c:v>0.625756904755991</c:v>
                </c:pt>
                <c:pt idx="6338">
                  <c:v>0.690827499910299</c:v>
                </c:pt>
                <c:pt idx="6339">
                  <c:v>0.745980230940054</c:v>
                </c:pt>
                <c:pt idx="6340">
                  <c:v>0.792637536525991</c:v>
                </c:pt>
                <c:pt idx="6341">
                  <c:v>0.832031993643154</c:v>
                </c:pt>
                <c:pt idx="6342">
                  <c:v>0.283005924628121</c:v>
                </c:pt>
                <c:pt idx="6343">
                  <c:v>0.396909706076328</c:v>
                </c:pt>
                <c:pt idx="6344">
                  <c:v>0.494432292328915</c:v>
                </c:pt>
                <c:pt idx="6345">
                  <c:v>0.208893135037959</c:v>
                </c:pt>
                <c:pt idx="6346">
                  <c:v>0.337648861051735</c:v>
                </c:pt>
                <c:pt idx="6347">
                  <c:v>0.447329410735484</c:v>
                </c:pt>
                <c:pt idx="6348">
                  <c:v>0.540583461443119</c:v>
                </c:pt>
                <c:pt idx="6349">
                  <c:v>0.619720836979573</c:v>
                </c:pt>
                <c:pt idx="6350">
                  <c:v>0.686750822840937</c:v>
                </c:pt>
                <c:pt idx="6351">
                  <c:v>0.743417100342373</c:v>
                </c:pt>
                <c:pt idx="6352">
                  <c:v>0.253331693875599</c:v>
                </c:pt>
                <c:pt idx="6353">
                  <c:v>0.372459046173753</c:v>
                </c:pt>
                <c:pt idx="6354">
                  <c:v>0.474344911036891</c:v>
                </c:pt>
                <c:pt idx="6355">
                  <c:v>0.561316909565343</c:v>
                </c:pt>
                <c:pt idx="6356">
                  <c:v>0.30703898386689</c:v>
                </c:pt>
                <c:pt idx="6357">
                  <c:v>0.0932050730057853</c:v>
                </c:pt>
                <c:pt idx="6358">
                  <c:v>0.203332042301474</c:v>
                </c:pt>
                <c:pt idx="6359">
                  <c:v>0.337222930680271</c:v>
                </c:pt>
                <c:pt idx="6360">
                  <c:v>0.229532577401718</c:v>
                </c:pt>
                <c:pt idx="6361">
                  <c:v>0.189871552372081</c:v>
                </c:pt>
                <c:pt idx="6362">
                  <c:v>0.328235258036422</c:v>
                </c:pt>
                <c:pt idx="6363">
                  <c:v>0.110368763585498</c:v>
                </c:pt>
                <c:pt idx="6364">
                  <c:v>0.254479599632732</c:v>
                </c:pt>
                <c:pt idx="6365">
                  <c:v>0.377259350177839</c:v>
                </c:pt>
                <c:pt idx="6366">
                  <c:v>0.481666844135202</c:v>
                </c:pt>
                <c:pt idx="6367">
                  <c:v>0.570282916423642</c:v>
                </c:pt>
                <c:pt idx="6368">
                  <c:v>0.645353047258225</c:v>
                </c:pt>
                <c:pt idx="6369">
                  <c:v>0.708826260490805</c:v>
                </c:pt>
                <c:pt idx="6370">
                  <c:v>0.325479421583771</c:v>
                </c:pt>
                <c:pt idx="6371">
                  <c:v>0.446045820463435</c:v>
                </c:pt>
                <c:pt idx="6372">
                  <c:v>0.547192329261761</c:v>
                </c:pt>
                <c:pt idx="6373">
                  <c:v>0.631869664922391</c:v>
                </c:pt>
                <c:pt idx="6374">
                  <c:v>0.702606806615254</c:v>
                </c:pt>
                <c:pt idx="6375">
                  <c:v>0.761567041715699</c:v>
                </c:pt>
                <c:pt idx="6376">
                  <c:v>0.810597279299918</c:v>
                </c:pt>
                <c:pt idx="6377">
                  <c:v>0.851271309735435</c:v>
                </c:pt>
                <c:pt idx="6378">
                  <c:v>0.884927646738746</c:v>
                </c:pt>
                <c:pt idx="6379">
                  <c:v>0.2775188715829</c:v>
                </c:pt>
                <c:pt idx="6380">
                  <c:v>0.391312599035447</c:v>
                </c:pt>
                <c:pt idx="6381">
                  <c:v>0.488890989671166</c:v>
                </c:pt>
                <c:pt idx="6382">
                  <c:v>0.30209303544364</c:v>
                </c:pt>
                <c:pt idx="6383">
                  <c:v>0.423708542972603</c:v>
                </c:pt>
                <c:pt idx="6384">
                  <c:v>0.526152578561146</c:v>
                </c:pt>
                <c:pt idx="6385">
                  <c:v>0.612275479918301</c:v>
                </c:pt>
                <c:pt idx="6386">
                  <c:v>0.684530157241773</c:v>
                </c:pt>
                <c:pt idx="6387">
                  <c:v>0.745023223663931</c:v>
                </c:pt>
                <c:pt idx="6388">
                  <c:v>0.795560290126063</c:v>
                </c:pt>
                <c:pt idx="6389">
                  <c:v>0.837685951200675</c:v>
                </c:pt>
                <c:pt idx="6390">
                  <c:v>0.872718970418406</c:v>
                </c:pt>
                <c:pt idx="6391">
                  <c:v>0.901783148391863</c:v>
                </c:pt>
                <c:pt idx="6392">
                  <c:v>0.925834327102322</c:v>
                </c:pt>
                <c:pt idx="6393">
                  <c:v>0.945683951145592</c:v>
                </c:pt>
                <c:pt idx="6394">
                  <c:v>0.962019573041731</c:v>
                </c:pt>
                <c:pt idx="6395">
                  <c:v>0.975422656026047</c:v>
                </c:pt>
                <c:pt idx="6396">
                  <c:v>0.156067624964168</c:v>
                </c:pt>
                <c:pt idx="6397">
                  <c:v>0.297001413594578</c:v>
                </c:pt>
                <c:pt idx="6398">
                  <c:v>0.416459043563221</c:v>
                </c:pt>
                <c:pt idx="6399">
                  <c:v>0.517519945114753</c:v>
                </c:pt>
                <c:pt idx="6400">
                  <c:v>0.602852639314799</c:v>
                </c:pt>
                <c:pt idx="6401">
                  <c:v>0.199820585684277</c:v>
                </c:pt>
                <c:pt idx="6402">
                  <c:v>0.328068830457474</c:v>
                </c:pt>
                <c:pt idx="6403">
                  <c:v>0.437614441753177</c:v>
                </c:pt>
                <c:pt idx="6404">
                  <c:v>0.531005854805421</c:v>
                </c:pt>
                <c:pt idx="6405">
                  <c:v>0.0849609367688673</c:v>
                </c:pt>
                <c:pt idx="6406">
                  <c:v>0.178737304543467</c:v>
                </c:pt>
                <c:pt idx="6407">
                  <c:v>0.082978436532263</c:v>
                </c:pt>
                <c:pt idx="6408">
                  <c:v>0.190480202241808</c:v>
                </c:pt>
                <c:pt idx="6409">
                  <c:v>0.19733768291557</c:v>
                </c:pt>
                <c:pt idx="6410">
                  <c:v>0.333758521155642</c:v>
                </c:pt>
                <c:pt idx="6411">
                  <c:v>0.449068614451143</c:v>
                </c:pt>
                <c:pt idx="6412">
                  <c:v>0.546346116115071</c:v>
                </c:pt>
                <c:pt idx="6413">
                  <c:v>0.628249823865209</c:v>
                </c:pt>
                <c:pt idx="6414">
                  <c:v>0.697071426248304</c:v>
                </c:pt>
                <c:pt idx="6415">
                  <c:v>0.754782106468882</c:v>
                </c:pt>
                <c:pt idx="6416">
                  <c:v>0.803073944890424</c:v>
                </c:pt>
                <c:pt idx="6417">
                  <c:v>0.128491831182468</c:v>
                </c:pt>
                <c:pt idx="6418">
                  <c:v>0.273589564673915</c:v>
                </c:pt>
                <c:pt idx="6419">
                  <c:v>0.396620135091265</c:v>
                </c:pt>
                <c:pt idx="6420">
                  <c:v>0.500740813464407</c:v>
                </c:pt>
                <c:pt idx="6421">
                  <c:v>0.588688738303704</c:v>
                </c:pt>
                <c:pt idx="6422">
                  <c:v>0.662831484380099</c:v>
                </c:pt>
                <c:pt idx="6423">
                  <c:v>0.217365876245147</c:v>
                </c:pt>
                <c:pt idx="6424">
                  <c:v>0.245353237506909</c:v>
                </c:pt>
                <c:pt idx="6425">
                  <c:v>0.373370760271264</c:v>
                </c:pt>
                <c:pt idx="6426">
                  <c:v>0.481654803410242</c:v>
                </c:pt>
                <c:pt idx="6427">
                  <c:v>0.573070694245492</c:v>
                </c:pt>
                <c:pt idx="6428">
                  <c:v>0.650095389450071</c:v>
                </c:pt>
                <c:pt idx="6429">
                  <c:v>0.714865508022954</c:v>
                </c:pt>
                <c:pt idx="6430">
                  <c:v>0.769220245223818</c:v>
                </c:pt>
                <c:pt idx="6431">
                  <c:v>0.330812779548683</c:v>
                </c:pt>
                <c:pt idx="6432">
                  <c:v>0.451290567687812</c:v>
                </c:pt>
                <c:pt idx="6433">
                  <c:v>0.552246318927233</c:v>
                </c:pt>
                <c:pt idx="6434">
                  <c:v>0.636663740271334</c:v>
                </c:pt>
                <c:pt idx="6435">
                  <c:v>0.707097306841045</c:v>
                </c:pt>
                <c:pt idx="6436">
                  <c:v>0.765729773704345</c:v>
                </c:pt>
                <c:pt idx="6437">
                  <c:v>0.22875606160215</c:v>
                </c:pt>
                <c:pt idx="6438">
                  <c:v>0.350723222470728</c:v>
                </c:pt>
                <c:pt idx="6439">
                  <c:v>0.178863965176639</c:v>
                </c:pt>
                <c:pt idx="6440">
                  <c:v>0.313744895941912</c:v>
                </c:pt>
                <c:pt idx="6441">
                  <c:v>0.428426643577753</c:v>
                </c:pt>
                <c:pt idx="6442">
                  <c:v>0.525749289292654</c:v>
                </c:pt>
                <c:pt idx="6443">
                  <c:v>0.608183424026381</c:v>
                </c:pt>
                <c:pt idx="6444">
                  <c:v>0.299981540439083</c:v>
                </c:pt>
                <c:pt idx="6445">
                  <c:v>0.423739454086225</c:v>
                </c:pt>
                <c:pt idx="6446">
                  <c:v>0.527729923979517</c:v>
                </c:pt>
                <c:pt idx="6447">
                  <c:v>0.614931489359771</c:v>
                </c:pt>
                <c:pt idx="6448">
                  <c:v>0.687900949732603</c:v>
                </c:pt>
                <c:pt idx="6449">
                  <c:v>0.748828738975014</c:v>
                </c:pt>
                <c:pt idx="6450">
                  <c:v>0.79958776991118</c:v>
                </c:pt>
                <c:pt idx="6451">
                  <c:v>0.841776382883598</c:v>
                </c:pt>
                <c:pt idx="6452">
                  <c:v>0.262451251106423</c:v>
                </c:pt>
                <c:pt idx="6453">
                  <c:v>0.378868694293467</c:v>
                </c:pt>
                <c:pt idx="6454">
                  <c:v>0.188613329862602</c:v>
                </c:pt>
                <c:pt idx="6455">
                  <c:v>0.0301781327780164</c:v>
                </c:pt>
                <c:pt idx="6456">
                  <c:v>0.190121234728536</c:v>
                </c:pt>
                <c:pt idx="6457">
                  <c:v>0.325890114420754</c:v>
                </c:pt>
                <c:pt idx="6458">
                  <c:v>0.125071029673896</c:v>
                </c:pt>
                <c:pt idx="6459">
                  <c:v>0.267312080546141</c:v>
                </c:pt>
                <c:pt idx="6460">
                  <c:v>0.38843136726775</c:v>
                </c:pt>
                <c:pt idx="6461">
                  <c:v>0.491369696412633</c:v>
                </c:pt>
                <c:pt idx="6462">
                  <c:v>0.277017923800484</c:v>
                </c:pt>
                <c:pt idx="6463">
                  <c:v>0.403264976883664</c:v>
                </c:pt>
                <c:pt idx="6464">
                  <c:v>0.509547896717467</c:v>
                </c:pt>
                <c:pt idx="6465">
                  <c:v>0.0815276634747947</c:v>
                </c:pt>
                <c:pt idx="6466">
                  <c:v>0.178060949704535</c:v>
                </c:pt>
                <c:pt idx="6467">
                  <c:v>0.316410980621126</c:v>
                </c:pt>
                <c:pt idx="6468">
                  <c:v>0.0506257568993802</c:v>
                </c:pt>
                <c:pt idx="6469">
                  <c:v>0.207481267607574</c:v>
                </c:pt>
                <c:pt idx="6470">
                  <c:v>0.340600789537635</c:v>
                </c:pt>
                <c:pt idx="6471">
                  <c:v>0.453361393606742</c:v>
                </c:pt>
                <c:pt idx="6472">
                  <c:v>0.548693974163855</c:v>
                </c:pt>
                <c:pt idx="6473">
                  <c:v>0.629136370509244</c:v>
                </c:pt>
                <c:pt idx="6474">
                  <c:v>0.100661819281479</c:v>
                </c:pt>
                <c:pt idx="6475">
                  <c:v>0.249961884569976</c:v>
                </c:pt>
                <c:pt idx="6476">
                  <c:v>0.211971225393117</c:v>
                </c:pt>
                <c:pt idx="6477">
                  <c:v>0.346585748349503</c:v>
                </c:pt>
                <c:pt idx="6478">
                  <c:v>0.460281340855309</c:v>
                </c:pt>
                <c:pt idx="6479">
                  <c:v>0.556121886886754</c:v>
                </c:pt>
                <c:pt idx="6480">
                  <c:v>0.177069331225738</c:v>
                </c:pt>
                <c:pt idx="6481">
                  <c:v>0.232546485536288</c:v>
                </c:pt>
                <c:pt idx="6482">
                  <c:v>0.36231788263581</c:v>
                </c:pt>
                <c:pt idx="6483">
                  <c:v>0.472135669255864</c:v>
                </c:pt>
                <c:pt idx="6484">
                  <c:v>0.564889261093355</c:v>
                </c:pt>
                <c:pt idx="6485">
                  <c:v>0.643077749070009</c:v>
                </c:pt>
                <c:pt idx="6486">
                  <c:v>0.209758558099082</c:v>
                </c:pt>
                <c:pt idx="6487">
                  <c:v>0.242972650465901</c:v>
                </c:pt>
                <c:pt idx="6488">
                  <c:v>0.371314474168379</c:v>
                </c:pt>
                <c:pt idx="6489">
                  <c:v>0.0594103158669406</c:v>
                </c:pt>
                <c:pt idx="6490">
                  <c:v>0.173703832225787</c:v>
                </c:pt>
                <c:pt idx="6491">
                  <c:v>0.312526842620973</c:v>
                </c:pt>
                <c:pt idx="6492">
                  <c:v>0.430084882251915</c:v>
                </c:pt>
                <c:pt idx="6493">
                  <c:v>0.149317567768438</c:v>
                </c:pt>
                <c:pt idx="6494">
                  <c:v>0.21874202752686</c:v>
                </c:pt>
                <c:pt idx="6495">
                  <c:v>0.350634735864883</c:v>
                </c:pt>
                <c:pt idx="6496">
                  <c:v>0.462266851479498</c:v>
                </c:pt>
                <c:pt idx="6497">
                  <c:v>0.556569226612646</c:v>
                </c:pt>
                <c:pt idx="6498">
                  <c:v>0.277446710479765</c:v>
                </c:pt>
                <c:pt idx="6499">
                  <c:v>0.404574643258709</c:v>
                </c:pt>
                <c:pt idx="6500">
                  <c:v>0.511462053346117</c:v>
                </c:pt>
                <c:pt idx="6501">
                  <c:v>0.601148896459564</c:v>
                </c:pt>
                <c:pt idx="6502">
                  <c:v>0.17883920393137</c:v>
                </c:pt>
                <c:pt idx="6503">
                  <c:v>0.236935610315593</c:v>
                </c:pt>
                <c:pt idx="6504">
                  <c:v>0.365928735479569</c:v>
                </c:pt>
                <c:pt idx="6505">
                  <c:v>0.133261225245391</c:v>
                </c:pt>
                <c:pt idx="6506">
                  <c:v>0.104427529499234</c:v>
                </c:pt>
                <c:pt idx="6507">
                  <c:v>0.252336623624899</c:v>
                </c:pt>
                <c:pt idx="6508">
                  <c:v>0.377911157936616</c:v>
                </c:pt>
                <c:pt idx="6509">
                  <c:v>0.484321206693181</c:v>
                </c:pt>
                <c:pt idx="6510">
                  <c:v>0.574319308037935</c:v>
                </c:pt>
                <c:pt idx="6511">
                  <c:v>0.286179191489692</c:v>
                </c:pt>
                <c:pt idx="6512">
                  <c:v>0.411968082425821</c:v>
                </c:pt>
                <c:pt idx="6513">
                  <c:v>0.517709777240933</c:v>
                </c:pt>
                <c:pt idx="6514">
                  <c:v>0.606418211669648</c:v>
                </c:pt>
                <c:pt idx="6515">
                  <c:v>0.680681653584979</c:v>
                </c:pt>
                <c:pt idx="6516">
                  <c:v>0.294141621493754</c:v>
                </c:pt>
                <c:pt idx="6517">
                  <c:v>0.420036574377994</c:v>
                </c:pt>
                <c:pt idx="6518">
                  <c:v>0.525659848499689</c:v>
                </c:pt>
                <c:pt idx="6519">
                  <c:v>0.245365259034555</c:v>
                </c:pt>
                <c:pt idx="6520">
                  <c:v>0.377917336069654</c:v>
                </c:pt>
                <c:pt idx="6521">
                  <c:v>0.489366207529289</c:v>
                </c:pt>
                <c:pt idx="6522">
                  <c:v>0.58288125779531</c:v>
                </c:pt>
                <c:pt idx="6523">
                  <c:v>0.66118478164501</c:v>
                </c:pt>
                <c:pt idx="6524">
                  <c:v>0.287583620944775</c:v>
                </c:pt>
                <c:pt idx="6525">
                  <c:v>0.41439343209612</c:v>
                </c:pt>
                <c:pt idx="6526">
                  <c:v>0.520813784161525</c:v>
                </c:pt>
                <c:pt idx="6527">
                  <c:v>0.609937300649413</c:v>
                </c:pt>
                <c:pt idx="6528">
                  <c:v>0.684415445994776</c:v>
                </c:pt>
                <c:pt idx="6529">
                  <c:v>0.201542778476702</c:v>
                </c:pt>
                <c:pt idx="6530">
                  <c:v>0.328301060805772</c:v>
                </c:pt>
                <c:pt idx="6531">
                  <c:v>0.436765052915681</c:v>
                </c:pt>
                <c:pt idx="6532">
                  <c:v>0.529395882768722</c:v>
                </c:pt>
                <c:pt idx="6533">
                  <c:v>0.608353590677173</c:v>
                </c:pt>
                <c:pt idx="6534">
                  <c:v>0.228572849781944</c:v>
                </c:pt>
                <c:pt idx="6535">
                  <c:v>0.353007822943015</c:v>
                </c:pt>
                <c:pt idx="6536">
                  <c:v>0.459196828430213</c:v>
                </c:pt>
                <c:pt idx="6537">
                  <c:v>0.549642555179744</c:v>
                </c:pt>
                <c:pt idx="6538">
                  <c:v>0.626532885107759</c:v>
                </c:pt>
                <c:pt idx="6539">
                  <c:v>0.691775474838819</c:v>
                </c:pt>
                <c:pt idx="6540">
                  <c:v>0.3275246297061</c:v>
                </c:pt>
                <c:pt idx="6541">
                  <c:v>0.447465325667559</c:v>
                </c:pt>
                <c:pt idx="6542">
                  <c:v>0.548125661148661</c:v>
                </c:pt>
                <c:pt idx="6543">
                  <c:v>0.0877001057837857</c:v>
                </c:pt>
                <c:pt idx="6544">
                  <c:v>0.238957389810434</c:v>
                </c:pt>
                <c:pt idx="6545">
                  <c:v>0.367273262504241</c:v>
                </c:pt>
                <c:pt idx="6546">
                  <c:v>0.236764670100525</c:v>
                </c:pt>
                <c:pt idx="6547">
                  <c:v>0.368562056844746</c:v>
                </c:pt>
                <c:pt idx="6548">
                  <c:v>0.479692030715882</c:v>
                </c:pt>
                <c:pt idx="6549">
                  <c:v>0.247629908216316</c:v>
                </c:pt>
                <c:pt idx="6550">
                  <c:v>0.379090535313283</c:v>
                </c:pt>
                <c:pt idx="6551">
                  <c:v>0.489722838145377</c:v>
                </c:pt>
                <c:pt idx="6552">
                  <c:v>0.145446253139366</c:v>
                </c:pt>
                <c:pt idx="6553">
                  <c:v>0.282501249422367</c:v>
                </c:pt>
                <c:pt idx="6554">
                  <c:v>0.399508200889523</c:v>
                </c:pt>
                <c:pt idx="6555">
                  <c:v>0.0639213121423237</c:v>
                </c:pt>
                <c:pt idx="6556">
                  <c:v>0.174592498492038</c:v>
                </c:pt>
                <c:pt idx="6557">
                  <c:v>0.313319041231874</c:v>
                </c:pt>
                <c:pt idx="6558">
                  <c:v>0.430788267375727</c:v>
                </c:pt>
                <c:pt idx="6559">
                  <c:v>0.530066865997563</c:v>
                </c:pt>
                <c:pt idx="6560">
                  <c:v>0.270806313224451</c:v>
                </c:pt>
                <c:pt idx="6561">
                  <c:v>0.398761113078727</c:v>
                </c:pt>
                <c:pt idx="6562">
                  <c:v>0.506386174786377</c:v>
                </c:pt>
                <c:pt idx="6563">
                  <c:v>0.596728411755204</c:v>
                </c:pt>
                <c:pt idx="6564">
                  <c:v>0.672405939314858</c:v>
                </c:pt>
                <c:pt idx="6565">
                  <c:v>0.735663927839374</c:v>
                </c:pt>
                <c:pt idx="6566">
                  <c:v>0.788423952276245</c:v>
                </c:pt>
                <c:pt idx="6567">
                  <c:v>0.832327452197304</c:v>
                </c:pt>
                <c:pt idx="6568">
                  <c:v>0.259930548385747</c:v>
                </c:pt>
                <c:pt idx="6569">
                  <c:v>0.376821552632515</c:v>
                </c:pt>
                <c:pt idx="6570">
                  <c:v>0.281644856221495</c:v>
                </c:pt>
                <c:pt idx="6571">
                  <c:v>0.405358359204445</c:v>
                </c:pt>
                <c:pt idx="6572">
                  <c:v>0.235064717324254</c:v>
                </c:pt>
                <c:pt idx="6573">
                  <c:v>0.367734072493937</c:v>
                </c:pt>
                <c:pt idx="6574">
                  <c:v>0.217294850550794</c:v>
                </c:pt>
                <c:pt idx="6575">
                  <c:v>0.352666905937366</c:v>
                </c:pt>
                <c:pt idx="6576">
                  <c:v>0.46676258405938</c:v>
                </c:pt>
                <c:pt idx="6577">
                  <c:v>0.56273540827204</c:v>
                </c:pt>
                <c:pt idx="6578">
                  <c:v>0.643300787915761</c:v>
                </c:pt>
                <c:pt idx="6579">
                  <c:v>0.197550606231922</c:v>
                </c:pt>
                <c:pt idx="6580">
                  <c:v>0.325465001268336</c:v>
                </c:pt>
                <c:pt idx="6581">
                  <c:v>0.434832450851128</c:v>
                </c:pt>
                <c:pt idx="6582">
                  <c:v>0.528162441579261</c:v>
                </c:pt>
                <c:pt idx="6583">
                  <c:v>0.607654874770426</c:v>
                </c:pt>
                <c:pt idx="6584">
                  <c:v>0.675232906924889</c:v>
                </c:pt>
                <c:pt idx="6585">
                  <c:v>0.732573355045502</c:v>
                </c:pt>
                <c:pt idx="6586">
                  <c:v>0.781134608473316</c:v>
                </c:pt>
                <c:pt idx="6587">
                  <c:v>0.82218206537448</c:v>
                </c:pt>
                <c:pt idx="6588">
                  <c:v>0.358916837522082</c:v>
                </c:pt>
                <c:pt idx="6589">
                  <c:v>0.197258399037515</c:v>
                </c:pt>
                <c:pt idx="6590">
                  <c:v>0.336172426832498</c:v>
                </c:pt>
                <c:pt idx="6591">
                  <c:v>0.45322468272866</c:v>
                </c:pt>
                <c:pt idx="6592">
                  <c:v>0.551659869787639</c:v>
                </c:pt>
                <c:pt idx="6593">
                  <c:v>0.634271189773255</c:v>
                </c:pt>
                <c:pt idx="6594">
                  <c:v>0.703458272070447</c:v>
                </c:pt>
                <c:pt idx="6595">
                  <c:v>0.761278520857068</c:v>
                </c:pt>
                <c:pt idx="6596">
                  <c:v>0.320113953099731</c:v>
                </c:pt>
                <c:pt idx="6597">
                  <c:v>0.187444377674056</c:v>
                </c:pt>
                <c:pt idx="6598">
                  <c:v>0.327585835539457</c:v>
                </c:pt>
                <c:pt idx="6599">
                  <c:v>0.445732042521125</c:v>
                </c:pt>
                <c:pt idx="6600">
                  <c:v>0.545138345349341</c:v>
                </c:pt>
                <c:pt idx="6601">
                  <c:v>0.6286086012557</c:v>
                </c:pt>
                <c:pt idx="6602">
                  <c:v>0.698552846071245</c:v>
                </c:pt>
                <c:pt idx="6603">
                  <c:v>0.757038459060144</c:v>
                </c:pt>
                <c:pt idx="6604">
                  <c:v>0.319628417131524</c:v>
                </c:pt>
                <c:pt idx="6605">
                  <c:v>0.441976501089599</c:v>
                </c:pt>
                <c:pt idx="6606">
                  <c:v>0.219933722982368</c:v>
                </c:pt>
                <c:pt idx="6607">
                  <c:v>0.355914727412906</c:v>
                </c:pt>
                <c:pt idx="6608">
                  <c:v>0.470371670420937</c:v>
                </c:pt>
                <c:pt idx="6609">
                  <c:v>0.566518157678973</c:v>
                </c:pt>
                <c:pt idx="6610">
                  <c:v>0.647117522511008</c:v>
                </c:pt>
                <c:pt idx="6611">
                  <c:v>0.714541135292667</c:v>
                </c:pt>
                <c:pt idx="6612">
                  <c:v>0.770819986495175</c:v>
                </c:pt>
                <c:pt idx="6613">
                  <c:v>0.817690165394501</c:v>
                </c:pt>
                <c:pt idx="6614">
                  <c:v>0.856632831192643</c:v>
                </c:pt>
                <c:pt idx="6615">
                  <c:v>0.88890924062216</c:v>
                </c:pt>
                <c:pt idx="6616">
                  <c:v>0.915591358874037</c:v>
                </c:pt>
                <c:pt idx="6617">
                  <c:v>0.93758854106801</c:v>
                </c:pt>
                <c:pt idx="6618">
                  <c:v>0.955670731095417</c:v>
                </c:pt>
                <c:pt idx="6619">
                  <c:v>0.3102703189669</c:v>
                </c:pt>
                <c:pt idx="6620">
                  <c:v>0.184185864634563</c:v>
                </c:pt>
                <c:pt idx="6621">
                  <c:v>0.319005025813568</c:v>
                </c:pt>
                <c:pt idx="6622">
                  <c:v>0.433515027968295</c:v>
                </c:pt>
                <c:pt idx="6623">
                  <c:v>0.530590657998381</c:v>
                </c:pt>
                <c:pt idx="6624">
                  <c:v>0.084894505279741</c:v>
                </c:pt>
                <c:pt idx="6625">
                  <c:v>0.2365754349825</c:v>
                </c:pt>
                <c:pt idx="6626">
                  <c:v>0.365254823722415</c:v>
                </c:pt>
                <c:pt idx="6627">
                  <c:v>0.135294244591276</c:v>
                </c:pt>
                <c:pt idx="6628">
                  <c:v>0.275598480879943</c:v>
                </c:pt>
                <c:pt idx="6629">
                  <c:v>0.395118775917662</c:v>
                </c:pt>
                <c:pt idx="6630">
                  <c:v>0.496740726571121</c:v>
                </c:pt>
                <c:pt idx="6631">
                  <c:v>0.582980827313306</c:v>
                </c:pt>
                <c:pt idx="6632">
                  <c:v>0.656028194270127</c:v>
                </c:pt>
                <c:pt idx="6633">
                  <c:v>0.717782609809825</c:v>
                </c:pt>
                <c:pt idx="6634">
                  <c:v>0.769888990401026</c:v>
                </c:pt>
                <c:pt idx="6635">
                  <c:v>0.340344160069847</c:v>
                </c:pt>
                <c:pt idx="6636">
                  <c:v>0.0870786685215387</c:v>
                </c:pt>
                <c:pt idx="6637">
                  <c:v>0.234021103256798</c:v>
                </c:pt>
                <c:pt idx="6638">
                  <c:v>0.0374433765210876</c:v>
                </c:pt>
                <c:pt idx="6639">
                  <c:v>0.196289426666403</c:v>
                </c:pt>
                <c:pt idx="6640">
                  <c:v>0.331116963257319</c:v>
                </c:pt>
                <c:pt idx="6641">
                  <c:v>0.445340268355251</c:v>
                </c:pt>
                <c:pt idx="6642">
                  <c:v>0.541923038311679</c:v>
                </c:pt>
                <c:pt idx="6643">
                  <c:v>0.623431937455119</c:v>
                </c:pt>
                <c:pt idx="6644">
                  <c:v>0.692084869221246</c:v>
                </c:pt>
                <c:pt idx="6645">
                  <c:v>0.749794265665713</c:v>
                </c:pt>
                <c:pt idx="6646">
                  <c:v>0.798205733094874</c:v>
                </c:pt>
                <c:pt idx="6647">
                  <c:v>0.838732409959287</c:v>
                </c:pt>
                <c:pt idx="6648">
                  <c:v>0.351653055472627</c:v>
                </c:pt>
                <c:pt idx="6649">
                  <c:v>0.469334736120243</c:v>
                </c:pt>
                <c:pt idx="6650">
                  <c:v>0.22471304354637</c:v>
                </c:pt>
                <c:pt idx="6651">
                  <c:v>0.0645473558065137</c:v>
                </c:pt>
                <c:pt idx="6652">
                  <c:v>0.0103275769290422</c:v>
                </c:pt>
                <c:pt idx="6653">
                  <c:v>0.173268112812757</c:v>
                </c:pt>
                <c:pt idx="6654">
                  <c:v>0.196107177422394</c:v>
                </c:pt>
                <c:pt idx="6655">
                  <c:v>0.332500220815748</c:v>
                </c:pt>
                <c:pt idx="6656">
                  <c:v>0.44782065462601</c:v>
                </c:pt>
                <c:pt idx="6657">
                  <c:v>0.247557220413215</c:v>
                </c:pt>
                <c:pt idx="6658">
                  <c:v>0.378562158553064</c:v>
                </c:pt>
                <c:pt idx="6659">
                  <c:v>0.218381456247461</c:v>
                </c:pt>
                <c:pt idx="6660">
                  <c:v>0.353713731448826</c:v>
                </c:pt>
                <c:pt idx="6661">
                  <c:v>0.467755379741878</c:v>
                </c:pt>
                <c:pt idx="6662">
                  <c:v>0.563665189361309</c:v>
                </c:pt>
                <c:pt idx="6663">
                  <c:v>0.644162588947312</c:v>
                </c:pt>
                <c:pt idx="6664">
                  <c:v>0.711583986231478</c:v>
                </c:pt>
                <c:pt idx="6665">
                  <c:v>0.76793271176097</c:v>
                </c:pt>
                <c:pt idx="6666">
                  <c:v>0.814923137233341</c:v>
                </c:pt>
                <c:pt idx="6667">
                  <c:v>0.336895273838668</c:v>
                </c:pt>
                <c:pt idx="6668">
                  <c:v>0.456930980843135</c:v>
                </c:pt>
                <c:pt idx="6669">
                  <c:v>0.557431145563573</c:v>
                </c:pt>
                <c:pt idx="6670">
                  <c:v>0.0891889832901717</c:v>
                </c:pt>
                <c:pt idx="6671">
                  <c:v>0.0671377890397707</c:v>
                </c:pt>
                <c:pt idx="6672">
                  <c:v>0.220566085050734</c:v>
                </c:pt>
                <c:pt idx="6673">
                  <c:v>0.210742917242234</c:v>
                </c:pt>
                <c:pt idx="6674">
                  <c:v>0.0837948357974849</c:v>
                </c:pt>
                <c:pt idx="6675">
                  <c:v>0.193570612331793</c:v>
                </c:pt>
                <c:pt idx="6676">
                  <c:v>0.19848192244307</c:v>
                </c:pt>
                <c:pt idx="6677">
                  <c:v>0.334738553762227</c:v>
                </c:pt>
                <c:pt idx="6678">
                  <c:v>0.0535581686019564</c:v>
                </c:pt>
                <c:pt idx="6679">
                  <c:v>0.209970885143061</c:v>
                </c:pt>
                <c:pt idx="6680">
                  <c:v>0.0335953416228898</c:v>
                </c:pt>
                <c:pt idx="6681">
                  <c:v>0.193022445037833</c:v>
                </c:pt>
                <c:pt idx="6682">
                  <c:v>0.328348563814439</c:v>
                </c:pt>
                <c:pt idx="6683">
                  <c:v>0.228328288442257</c:v>
                </c:pt>
                <c:pt idx="6684">
                  <c:v>0.361098857152553</c:v>
                </c:pt>
                <c:pt idx="6685">
                  <c:v>0.117251691006642</c:v>
                </c:pt>
                <c:pt idx="6686">
                  <c:v>0.102507615398636</c:v>
                </c:pt>
                <c:pt idx="6687">
                  <c:v>0.250914262454207</c:v>
                </c:pt>
                <c:pt idx="6688">
                  <c:v>0.376882493034811</c:v>
                </c:pt>
                <c:pt idx="6689">
                  <c:v>0.483601720256554</c:v>
                </c:pt>
                <c:pt idx="6690">
                  <c:v>0.573840491000679</c:v>
                </c:pt>
                <c:pt idx="6691">
                  <c:v>0.649996499401477</c:v>
                </c:pt>
                <c:pt idx="6692">
                  <c:v>0.714141668597748</c:v>
                </c:pt>
                <c:pt idx="6693">
                  <c:v>0.319444696425121</c:v>
                </c:pt>
                <c:pt idx="6694">
                  <c:v>0.441195191917087</c:v>
                </c:pt>
                <c:pt idx="6695">
                  <c:v>0.543314059457884</c:v>
                </c:pt>
                <c:pt idx="6696">
                  <c:v>0.628787341212724</c:v>
                </c:pt>
                <c:pt idx="6697">
                  <c:v>0.182139681585397</c:v>
                </c:pt>
                <c:pt idx="6698">
                  <c:v>0.312277556660528</c:v>
                </c:pt>
                <c:pt idx="6699">
                  <c:v>0.162552584817513</c:v>
                </c:pt>
                <c:pt idx="6700">
                  <c:v>0.300145411451137</c:v>
                </c:pt>
                <c:pt idx="6701">
                  <c:v>0.417114308466367</c:v>
                </c:pt>
                <c:pt idx="6702">
                  <c:v>0.516362083988223</c:v>
                </c:pt>
                <c:pt idx="6703">
                  <c:v>0.600413378466847</c:v>
                </c:pt>
                <c:pt idx="6704">
                  <c:v>0.671458710442932</c:v>
                </c:pt>
                <c:pt idx="6705">
                  <c:v>0.731394360804694</c:v>
                </c:pt>
                <c:pt idx="6706">
                  <c:v>0.244606312032886</c:v>
                </c:pt>
                <c:pt idx="6707">
                  <c:v>0.253671686056896</c:v>
                </c:pt>
                <c:pt idx="6708">
                  <c:v>0.380565696416035</c:v>
                </c:pt>
                <c:pt idx="6709">
                  <c:v>0.487864470994719</c:v>
                </c:pt>
                <c:pt idx="6710">
                  <c:v>0.578418742768265</c:v>
                </c:pt>
                <c:pt idx="6711">
                  <c:v>0.189308183281479</c:v>
                </c:pt>
                <c:pt idx="6712">
                  <c:v>0.319298860811649</c:v>
                </c:pt>
                <c:pt idx="6713">
                  <c:v>0.430314774937795</c:v>
                </c:pt>
                <c:pt idx="6714">
                  <c:v>0.182366540618146</c:v>
                </c:pt>
                <c:pt idx="6715">
                  <c:v>0.315557289134957</c:v>
                </c:pt>
                <c:pt idx="6716">
                  <c:v>0.42897463231295</c:v>
                </c:pt>
                <c:pt idx="6717">
                  <c:v>0.525370918172797</c:v>
                </c:pt>
                <c:pt idx="6718">
                  <c:v>0.607145208839967</c:v>
                </c:pt>
                <c:pt idx="6719">
                  <c:v>0.676383448633414</c:v>
                </c:pt>
                <c:pt idx="6720">
                  <c:v>0.734895040311579</c:v>
                </c:pt>
                <c:pt idx="6721">
                  <c:v>0.784245943349468</c:v>
                </c:pt>
                <c:pt idx="6722">
                  <c:v>0.825788460545584</c:v>
                </c:pt>
                <c:pt idx="6723">
                  <c:v>0.860687913097716</c:v>
                </c:pt>
                <c:pt idx="6724">
                  <c:v>0.889946423887718</c:v>
                </c:pt>
                <c:pt idx="6725">
                  <c:v>0.914424037559567</c:v>
                </c:pt>
                <c:pt idx="6726">
                  <c:v>0.934857406837151</c:v>
                </c:pt>
                <c:pt idx="6727">
                  <c:v>0.149577185093944</c:v>
                </c:pt>
                <c:pt idx="6728">
                  <c:v>0.191466705463507</c:v>
                </c:pt>
                <c:pt idx="6729">
                  <c:v>0.328361497360273</c:v>
                </c:pt>
                <c:pt idx="6730">
                  <c:v>0.444144311833163</c:v>
                </c:pt>
                <c:pt idx="6731">
                  <c:v>0.247641408007425</c:v>
                </c:pt>
                <c:pt idx="6732">
                  <c:v>0.378576818678797</c:v>
                </c:pt>
                <c:pt idx="6733">
                  <c:v>0.218679679309661</c:v>
                </c:pt>
                <c:pt idx="6734">
                  <c:v>0.353957520208897</c:v>
                </c:pt>
                <c:pt idx="6735">
                  <c:v>0.213747173995564</c:v>
                </c:pt>
                <c:pt idx="6736">
                  <c:v>0.349566617544329</c:v>
                </c:pt>
                <c:pt idx="6737">
                  <c:v>0.213894701140787</c:v>
                </c:pt>
                <c:pt idx="6738">
                  <c:v>0.349622494869634</c:v>
                </c:pt>
                <c:pt idx="6739">
                  <c:v>0.464048659965796</c:v>
                </c:pt>
                <c:pt idx="6740">
                  <c:v>0.560325747501917</c:v>
                </c:pt>
                <c:pt idx="6741">
                  <c:v>0.641169098490757</c:v>
                </c:pt>
                <c:pt idx="6742">
                  <c:v>0.287943095721229</c:v>
                </c:pt>
                <c:pt idx="6743">
                  <c:v>0.414392487819306</c:v>
                </c:pt>
                <c:pt idx="6744">
                  <c:v>0.114463107515509</c:v>
                </c:pt>
                <c:pt idx="6745">
                  <c:v>0.10808094254957</c:v>
                </c:pt>
                <c:pt idx="6746">
                  <c:v>0.255808293113019</c:v>
                </c:pt>
                <c:pt idx="6747">
                  <c:v>0.381167667424884</c:v>
                </c:pt>
                <c:pt idx="6748">
                  <c:v>0.487343624250023</c:v>
                </c:pt>
                <c:pt idx="6749">
                  <c:v>0.577099619592312</c:v>
                </c:pt>
                <c:pt idx="6750">
                  <c:v>0.652828208943105</c:v>
                </c:pt>
                <c:pt idx="6751">
                  <c:v>0.716596266504413</c:v>
                </c:pt>
                <c:pt idx="6752">
                  <c:v>0.770185512872052</c:v>
                </c:pt>
                <c:pt idx="6753">
                  <c:v>0.815128675075251</c:v>
                </c:pt>
                <c:pt idx="6754">
                  <c:v>0.852741618446967</c:v>
                </c:pt>
                <c:pt idx="6755">
                  <c:v>0.35641280464978</c:v>
                </c:pt>
                <c:pt idx="6756">
                  <c:v>0.473428405841245</c:v>
                </c:pt>
                <c:pt idx="6757">
                  <c:v>0.225286304001681</c:v>
                </c:pt>
                <c:pt idx="6758">
                  <c:v>0.360749272467853</c:v>
                </c:pt>
                <c:pt idx="6759">
                  <c:v>0.47471525448952</c:v>
                </c:pt>
                <c:pt idx="6760">
                  <c:v>0.570402200025096</c:v>
                </c:pt>
                <c:pt idx="6761">
                  <c:v>0.650575820307916</c:v>
                </c:pt>
                <c:pt idx="6762">
                  <c:v>0.717608386090718</c:v>
                </c:pt>
                <c:pt idx="6763">
                  <c:v>0.773530699430272</c:v>
                </c:pt>
                <c:pt idx="6764">
                  <c:v>0.237405638883263</c:v>
                </c:pt>
                <c:pt idx="6765">
                  <c:v>0.358130200113181</c:v>
                </c:pt>
                <c:pt idx="6766">
                  <c:v>0.461515849559855</c:v>
                </c:pt>
                <c:pt idx="6767">
                  <c:v>0.200674983055115</c:v>
                </c:pt>
                <c:pt idx="6768">
                  <c:v>0.225144736462431</c:v>
                </c:pt>
                <c:pt idx="6769">
                  <c:v>0.356619893811675</c:v>
                </c:pt>
                <c:pt idx="6770">
                  <c:v>0.46780580536115</c:v>
                </c:pt>
                <c:pt idx="6771">
                  <c:v>0.156975802633129</c:v>
                </c:pt>
                <c:pt idx="6772">
                  <c:v>0.292876320841944</c:v>
                </c:pt>
                <c:pt idx="6773">
                  <c:v>0.408798777402054</c:v>
                </c:pt>
                <c:pt idx="6774">
                  <c:v>0.507491831406261</c:v>
                </c:pt>
                <c:pt idx="6775">
                  <c:v>0.59135691665139</c:v>
                </c:pt>
                <c:pt idx="6776">
                  <c:v>0.303390013251033</c:v>
                </c:pt>
                <c:pt idx="6777">
                  <c:v>0.426275703118189</c:v>
                </c:pt>
                <c:pt idx="6778">
                  <c:v>0.529574978025187</c:v>
                </c:pt>
                <c:pt idx="6779">
                  <c:v>0.616232788165904</c:v>
                </c:pt>
                <c:pt idx="6780">
                  <c:v>0.688778112425256</c:v>
                </c:pt>
                <c:pt idx="6781">
                  <c:v>0.208497059860716</c:v>
                </c:pt>
                <c:pt idx="6782">
                  <c:v>0.14620559961685</c:v>
                </c:pt>
                <c:pt idx="6783">
                  <c:v>0.287529590861619</c:v>
                </c:pt>
                <c:pt idx="6784">
                  <c:v>0.121977366028379</c:v>
                </c:pt>
                <c:pt idx="6785">
                  <c:v>0.0948901350951974</c:v>
                </c:pt>
                <c:pt idx="6786">
                  <c:v>0.244211027855266</c:v>
                </c:pt>
                <c:pt idx="6787">
                  <c:v>0.109736068068461</c:v>
                </c:pt>
                <c:pt idx="6788">
                  <c:v>0.255233835049338</c:v>
                </c:pt>
                <c:pt idx="6789">
                  <c:v>0.378996955636775</c:v>
                </c:pt>
                <c:pt idx="6790">
                  <c:v>0.484072612013664</c:v>
                </c:pt>
                <c:pt idx="6791">
                  <c:v>0.573113063746991</c:v>
                </c:pt>
                <c:pt idx="6792">
                  <c:v>0.648421264024483</c:v>
                </c:pt>
                <c:pt idx="6793">
                  <c:v>0.711992245067408</c:v>
                </c:pt>
                <c:pt idx="6794">
                  <c:v>0.765550447883898</c:v>
                </c:pt>
                <c:pt idx="6795">
                  <c:v>0.810583220886528</c:v>
                </c:pt>
                <c:pt idx="6796">
                  <c:v>0.848370742117011</c:v>
                </c:pt>
                <c:pt idx="6797">
                  <c:v>0.88001263548706</c:v>
                </c:pt>
                <c:pt idx="6798">
                  <c:v>0.36699742743919</c:v>
                </c:pt>
                <c:pt idx="6799">
                  <c:v>0.195244050670287</c:v>
                </c:pt>
                <c:pt idx="6800">
                  <c:v>0.334646123682715</c:v>
                </c:pt>
                <c:pt idx="6801">
                  <c:v>0.452087721940689</c:v>
                </c:pt>
                <c:pt idx="6802">
                  <c:v>0.550831560715344</c:v>
                </c:pt>
                <c:pt idx="6803">
                  <c:v>0.633685799940747</c:v>
                </c:pt>
                <c:pt idx="6804">
                  <c:v>0.703062460097588</c:v>
                </c:pt>
                <c:pt idx="6805">
                  <c:v>0.761029183102495</c:v>
                </c:pt>
                <c:pt idx="6806">
                  <c:v>0.319611882048284</c:v>
                </c:pt>
                <c:pt idx="6807">
                  <c:v>0.442021722338228</c:v>
                </c:pt>
                <c:pt idx="6808">
                  <c:v>0.116886563176587</c:v>
                </c:pt>
                <c:pt idx="6809">
                  <c:v>0.0187018501082539</c:v>
                </c:pt>
                <c:pt idx="6810">
                  <c:v>0.180377870741908</c:v>
                </c:pt>
                <c:pt idx="6811">
                  <c:v>0.317633709427081</c:v>
                </c:pt>
                <c:pt idx="6812">
                  <c:v>0.433936551693501</c:v>
                </c:pt>
                <c:pt idx="6813">
                  <c:v>0.532296728838609</c:v>
                </c:pt>
                <c:pt idx="6814">
                  <c:v>0.273569382772252</c:v>
                </c:pt>
                <c:pt idx="6815">
                  <c:v>0.189687845340609</c:v>
                </c:pt>
                <c:pt idx="6816">
                  <c:v>0.32873324751816</c:v>
                </c:pt>
                <c:pt idx="6817">
                  <c:v>0.446060183016209</c:v>
                </c:pt>
                <c:pt idx="6818">
                  <c:v>0.544866901401332</c:v>
                </c:pt>
                <c:pt idx="6819">
                  <c:v>0.627910716210647</c:v>
                </c:pt>
                <c:pt idx="6820">
                  <c:v>0.697563865940678</c:v>
                </c:pt>
                <c:pt idx="6821">
                  <c:v>0.755863162441429</c:v>
                </c:pt>
                <c:pt idx="6822">
                  <c:v>0.804553952759166</c:v>
                </c:pt>
                <c:pt idx="6823">
                  <c:v>0.845128911764738</c:v>
                </c:pt>
                <c:pt idx="6824">
                  <c:v>0.878862164112438</c:v>
                </c:pt>
                <c:pt idx="6825">
                  <c:v>0.906839208453779</c:v>
                </c:pt>
                <c:pt idx="6826">
                  <c:v>0.929983086897437</c:v>
                </c:pt>
                <c:pt idx="6827">
                  <c:v>0.30138955651947</c:v>
                </c:pt>
                <c:pt idx="6828">
                  <c:v>0.180609945690311</c:v>
                </c:pt>
                <c:pt idx="6829">
                  <c:v>0.101503707578027</c:v>
                </c:pt>
                <c:pt idx="6830">
                  <c:v>0.24905655901163</c:v>
                </c:pt>
                <c:pt idx="6831">
                  <c:v>0.374453104700125</c:v>
                </c:pt>
                <c:pt idx="6832">
                  <c:v>0.480818196559383</c:v>
                </c:pt>
                <c:pt idx="6833">
                  <c:v>0.172926856720169</c:v>
                </c:pt>
                <c:pt idx="6834">
                  <c:v>0.306557176480606</c:v>
                </c:pt>
                <c:pt idx="6835">
                  <c:v>0.420509497546465</c:v>
                </c:pt>
                <c:pt idx="6836">
                  <c:v>0.517496730694898</c:v>
                </c:pt>
                <c:pt idx="6837">
                  <c:v>0.599888104876806</c:v>
                </c:pt>
                <c:pt idx="6838">
                  <c:v>0.669747388074882</c:v>
                </c:pt>
                <c:pt idx="6839">
                  <c:v>0.728867872252267</c:v>
                </c:pt>
                <c:pt idx="6840">
                  <c:v>0.778804175838312</c:v>
                </c:pt>
                <c:pt idx="6841">
                  <c:v>0.820900979269034</c:v>
                </c:pt>
                <c:pt idx="6842">
                  <c:v>0.856318851133666</c:v>
                </c:pt>
                <c:pt idx="6843">
                  <c:v>0.886057349026246</c:v>
                </c:pt>
                <c:pt idx="6844">
                  <c:v>0.910975593923367</c:v>
                </c:pt>
                <c:pt idx="6845">
                  <c:v>0.931810522735593</c:v>
                </c:pt>
                <c:pt idx="6846">
                  <c:v>0.949193022941398</c:v>
                </c:pt>
                <c:pt idx="6847">
                  <c:v>0.963662147750531</c:v>
                </c:pt>
                <c:pt idx="6848">
                  <c:v>0.975677601502813</c:v>
                </c:pt>
                <c:pt idx="6849">
                  <c:v>0.3279679830948</c:v>
                </c:pt>
                <c:pt idx="6850">
                  <c:v>0.433811438916916</c:v>
                </c:pt>
                <c:pt idx="6851">
                  <c:v>0.524621184929352</c:v>
                </c:pt>
                <c:pt idx="6852">
                  <c:v>0.311309127736481</c:v>
                </c:pt>
                <c:pt idx="6853">
                  <c:v>0.431761560291643</c:v>
                </c:pt>
                <c:pt idx="6854">
                  <c:v>0.533171016597755</c:v>
                </c:pt>
                <c:pt idx="6855">
                  <c:v>0.618377140187172</c:v>
                </c:pt>
                <c:pt idx="6856">
                  <c:v>0.689822270981417</c:v>
                </c:pt>
                <c:pt idx="6857">
                  <c:v>0.301292996736278</c:v>
                </c:pt>
                <c:pt idx="6858">
                  <c:v>0.426011954739694</c:v>
                </c:pt>
                <c:pt idx="6859">
                  <c:v>0.530641535694963</c:v>
                </c:pt>
                <c:pt idx="6860">
                  <c:v>0.246870653833289</c:v>
                </c:pt>
                <c:pt idx="6861">
                  <c:v>0.379220172884724</c:v>
                </c:pt>
                <c:pt idx="6862">
                  <c:v>0.490491273479474</c:v>
                </c:pt>
                <c:pt idx="6863">
                  <c:v>0.583850750115986</c:v>
                </c:pt>
                <c:pt idx="6864">
                  <c:v>0.662018490728273</c:v>
                </c:pt>
                <c:pt idx="6865">
                  <c:v>0.105922958516524</c:v>
                </c:pt>
                <c:pt idx="6866">
                  <c:v>0.254428591780529</c:v>
                </c:pt>
                <c:pt idx="6867">
                  <c:v>0.212895160359879</c:v>
                </c:pt>
                <c:pt idx="6868">
                  <c:v>0.0812910577878706</c:v>
                </c:pt>
                <c:pt idx="6869">
                  <c:v>0.0832055708776184</c:v>
                </c:pt>
                <c:pt idx="6870">
                  <c:v>0.0690101778027431</c:v>
                </c:pt>
                <c:pt idx="6871">
                  <c:v>0.0679841094187131</c:v>
                </c:pt>
                <c:pt idx="6872">
                  <c:v>0.221616054362796</c:v>
                </c:pt>
                <c:pt idx="6873">
                  <c:v>0.352065976009115</c:v>
                </c:pt>
                <c:pt idx="6874">
                  <c:v>0.0563305561614584</c:v>
                </c:pt>
                <c:pt idx="6875">
                  <c:v>0.212324642181078</c:v>
                </c:pt>
                <c:pt idx="6876">
                  <c:v>0.34470500468035</c:v>
                </c:pt>
                <c:pt idx="6877">
                  <c:v>0.231873317237865</c:v>
                </c:pt>
                <c:pt idx="6878">
                  <c:v>0.364234947823637</c:v>
                </c:pt>
                <c:pt idx="6879">
                  <c:v>0.220673666193491</c:v>
                </c:pt>
                <c:pt idx="6880">
                  <c:v>0.355375054118917</c:v>
                </c:pt>
                <c:pt idx="6881">
                  <c:v>0.111198075601268</c:v>
                </c:pt>
                <c:pt idx="6882">
                  <c:v>0.254779906078996</c:v>
                </c:pt>
                <c:pt idx="6883">
                  <c:v>0.377170366265168</c:v>
                </c:pt>
                <c:pt idx="6884">
                  <c:v>0.481298877145186</c:v>
                </c:pt>
                <c:pt idx="6885">
                  <c:v>0.56972236998681</c:v>
                </c:pt>
                <c:pt idx="6886">
                  <c:v>0.0911555791978896</c:v>
                </c:pt>
                <c:pt idx="6887">
                  <c:v>0.241891086739008</c:v>
                </c:pt>
                <c:pt idx="6888">
                  <c:v>0.369759240653496</c:v>
                </c:pt>
                <c:pt idx="6889">
                  <c:v>0.478022704519327</c:v>
                </c:pt>
                <c:pt idx="6890">
                  <c:v>0.569511521451082</c:v>
                </c:pt>
                <c:pt idx="6891">
                  <c:v>0.19039308060542</c:v>
                </c:pt>
                <c:pt idx="6892">
                  <c:v>0.234704181630816</c:v>
                </c:pt>
                <c:pt idx="6893">
                  <c:v>0.364276244257443</c:v>
                </c:pt>
                <c:pt idx="6894">
                  <c:v>0.232954851715177</c:v>
                </c:pt>
                <c:pt idx="6895">
                  <c:v>0.365406292928336</c:v>
                </c:pt>
                <c:pt idx="6896">
                  <c:v>0.477084880129165</c:v>
                </c:pt>
                <c:pt idx="6897">
                  <c:v>0.571062663895266</c:v>
                </c:pt>
                <c:pt idx="6898">
                  <c:v>0.649986015411282</c:v>
                </c:pt>
                <c:pt idx="6899">
                  <c:v>0.716129930183113</c:v>
                </c:pt>
                <c:pt idx="6900">
                  <c:v>0.223087750379524</c:v>
                </c:pt>
                <c:pt idx="6901">
                  <c:v>0.346560117076884</c:v>
                </c:pt>
                <c:pt idx="6902">
                  <c:v>0.452209798104968</c:v>
                </c:pt>
                <c:pt idx="6903">
                  <c:v>0.542434917432823</c:v>
                </c:pt>
                <c:pt idx="6904">
                  <c:v>0.619340139903468</c:v>
                </c:pt>
                <c:pt idx="6905">
                  <c:v>0.684767333233627</c:v>
                </c:pt>
                <c:pt idx="6906">
                  <c:v>0.740324062996611</c:v>
                </c:pt>
                <c:pt idx="6907">
                  <c:v>0.787409833926918</c:v>
                </c:pt>
                <c:pt idx="6908">
                  <c:v>0.827240069433643</c:v>
                </c:pt>
                <c:pt idx="6909">
                  <c:v>0.361364148403606</c:v>
                </c:pt>
                <c:pt idx="6910">
                  <c:v>0.477097132114152</c:v>
                </c:pt>
                <c:pt idx="6911">
                  <c:v>0.574002583277197</c:v>
                </c:pt>
                <c:pt idx="6912">
                  <c:v>0.654969150505804</c:v>
                </c:pt>
                <c:pt idx="6913">
                  <c:v>0.722468171993561</c:v>
                </c:pt>
                <c:pt idx="6914">
                  <c:v>0.778609884624291</c:v>
                </c:pt>
                <c:pt idx="6915">
                  <c:v>0.825192744323456</c:v>
                </c:pt>
                <c:pt idx="6916">
                  <c:v>0.863746579482104</c:v>
                </c:pt>
                <c:pt idx="6917">
                  <c:v>0.266522953629654</c:v>
                </c:pt>
                <c:pt idx="6918">
                  <c:v>0.382071286925984</c:v>
                </c:pt>
                <c:pt idx="6919">
                  <c:v>0.481140163777593</c:v>
                </c:pt>
                <c:pt idx="6920">
                  <c:v>0.565913576815016</c:v>
                </c:pt>
                <c:pt idx="6921">
                  <c:v>0.638314261356632</c:v>
                </c:pt>
                <c:pt idx="6922">
                  <c:v>0.700029808015061</c:v>
                </c:pt>
                <c:pt idx="6923">
                  <c:v>0.256093735066442</c:v>
                </c:pt>
                <c:pt idx="6924">
                  <c:v>0.375536784419554</c:v>
                </c:pt>
                <c:pt idx="6925">
                  <c:v>0.477576247291469</c:v>
                </c:pt>
                <c:pt idx="6926">
                  <c:v>0.564581068296646</c:v>
                </c:pt>
                <c:pt idx="6927">
                  <c:v>0.638625415461224</c:v>
                </c:pt>
                <c:pt idx="6928">
                  <c:v>0.70152044536137</c:v>
                </c:pt>
                <c:pt idx="6929">
                  <c:v>0.754843599939974</c:v>
                </c:pt>
                <c:pt idx="6930">
                  <c:v>0.343668449489085</c:v>
                </c:pt>
                <c:pt idx="6931">
                  <c:v>0.461578845474447</c:v>
                </c:pt>
                <c:pt idx="6932">
                  <c:v>0.560431835448079</c:v>
                </c:pt>
                <c:pt idx="6933">
                  <c:v>0.0896690936716927</c:v>
                </c:pt>
                <c:pt idx="6934">
                  <c:v>0.240629060527267</c:v>
                </c:pt>
                <c:pt idx="6935">
                  <c:v>0.368689815398413</c:v>
                </c:pt>
                <c:pt idx="6936">
                  <c:v>0.477118217905529</c:v>
                </c:pt>
                <c:pt idx="6937">
                  <c:v>0.164876823480482</c:v>
                </c:pt>
                <c:pt idx="6938">
                  <c:v>0.299608321822912</c:v>
                </c:pt>
                <c:pt idx="6939">
                  <c:v>0.414523834842405</c:v>
                </c:pt>
                <c:pt idx="6940">
                  <c:v>0.17290824500114</c:v>
                </c:pt>
                <c:pt idx="6941">
                  <c:v>0.307570531829781</c:v>
                </c:pt>
                <c:pt idx="6942">
                  <c:v>0.422243615754494</c:v>
                </c:pt>
                <c:pt idx="6943">
                  <c:v>0.169087929121551</c:v>
                </c:pt>
                <c:pt idx="6944">
                  <c:v>0.304125646103024</c:v>
                </c:pt>
                <c:pt idx="6945">
                  <c:v>0.419153117309224</c:v>
                </c:pt>
                <c:pt idx="6946">
                  <c:v>0.516949575344841</c:v>
                </c:pt>
                <c:pt idx="6947">
                  <c:v>0.599938572208338</c:v>
                </c:pt>
                <c:pt idx="6948">
                  <c:v>0.670228220782975</c:v>
                </c:pt>
                <c:pt idx="6949">
                  <c:v>0.729647880197795</c:v>
                </c:pt>
                <c:pt idx="6950">
                  <c:v>0.779781386373015</c:v>
                </c:pt>
                <c:pt idx="6951">
                  <c:v>0.821996984418938</c:v>
                </c:pt>
                <c:pt idx="6952">
                  <c:v>0.857474155746357</c:v>
                </c:pt>
                <c:pt idx="6953">
                  <c:v>0.887227554219489</c:v>
                </c:pt>
                <c:pt idx="6954">
                  <c:v>0.912128276009346</c:v>
                </c:pt>
                <c:pt idx="6955">
                  <c:v>0.932922689833181</c:v>
                </c:pt>
                <c:pt idx="6956">
                  <c:v>0.950249050251072</c:v>
                </c:pt>
                <c:pt idx="6957">
                  <c:v>0.964652108409492</c:v>
                </c:pt>
                <c:pt idx="6958">
                  <c:v>0.323064882418484</c:v>
                </c:pt>
                <c:pt idx="6959">
                  <c:v>0.429715270433161</c:v>
                </c:pt>
                <c:pt idx="6960">
                  <c:v>0.521206763059351</c:v>
                </c:pt>
                <c:pt idx="6961">
                  <c:v>0.31027436239188</c:v>
                </c:pt>
                <c:pt idx="6962">
                  <c:v>0.430866172426177</c:v>
                </c:pt>
                <c:pt idx="6963">
                  <c:v>0.532397924491104</c:v>
                </c:pt>
                <c:pt idx="6964">
                  <c:v>0.617711052044883</c:v>
                </c:pt>
                <c:pt idx="6965">
                  <c:v>0.689249557242471</c:v>
                </c:pt>
                <c:pt idx="6966">
                  <c:v>0.749111357742462</c:v>
                </c:pt>
                <c:pt idx="6967">
                  <c:v>0.799093732692906</c:v>
                </c:pt>
                <c:pt idx="6968">
                  <c:v>0.84073340889168</c:v>
                </c:pt>
                <c:pt idx="6969">
                  <c:v>0.875341807359237</c:v>
                </c:pt>
                <c:pt idx="6970">
                  <c:v>0.90403594299668</c:v>
                </c:pt>
                <c:pt idx="6971">
                  <c:v>0.927765438187742</c:v>
                </c:pt>
                <c:pt idx="6972">
                  <c:v>0.947336077088874</c:v>
                </c:pt>
                <c:pt idx="6973">
                  <c:v>0.308169721415275</c:v>
                </c:pt>
                <c:pt idx="6974">
                  <c:v>0.417020242975509</c:v>
                </c:pt>
                <c:pt idx="6975">
                  <c:v>0.29388973280637</c:v>
                </c:pt>
                <c:pt idx="6976">
                  <c:v>0.102029952223695</c:v>
                </c:pt>
                <c:pt idx="6977">
                  <c:v>0.0938487923846206</c:v>
                </c:pt>
                <c:pt idx="6978">
                  <c:v>0.243614483335875</c:v>
                </c:pt>
                <c:pt idx="6979">
                  <c:v>0.370740610307914</c:v>
                </c:pt>
                <c:pt idx="6980">
                  <c:v>0.478444484872169</c:v>
                </c:pt>
                <c:pt idx="6981">
                  <c:v>0.569518988766877</c:v>
                </c:pt>
                <c:pt idx="6982">
                  <c:v>0.646382989286023</c:v>
                </c:pt>
                <c:pt idx="6983">
                  <c:v>0.214317532126327</c:v>
                </c:pt>
                <c:pt idx="6984">
                  <c:v>0.340010164026529</c:v>
                </c:pt>
                <c:pt idx="6985">
                  <c:v>0.447421566341377</c:v>
                </c:pt>
                <c:pt idx="6986">
                  <c:v>0.539034679492619</c:v>
                </c:pt>
                <c:pt idx="6987">
                  <c:v>0.617024453213716</c:v>
                </c:pt>
                <c:pt idx="6988">
                  <c:v>0.683290847067704</c:v>
                </c:pt>
                <c:pt idx="6989">
                  <c:v>0.739489308943613</c:v>
                </c:pt>
                <c:pt idx="6990">
                  <c:v>0.78705869555937</c:v>
                </c:pt>
                <c:pt idx="6991">
                  <c:v>0.827246670820002</c:v>
                </c:pt>
                <c:pt idx="6992">
                  <c:v>0.861132668880253</c:v>
                </c:pt>
                <c:pt idx="6993">
                  <c:v>0.889648543492589</c:v>
                </c:pt>
                <c:pt idx="6994">
                  <c:v>0.913597047365163</c:v>
                </c:pt>
                <c:pt idx="6995">
                  <c:v>0.933668297772005</c:v>
                </c:pt>
                <c:pt idx="6996">
                  <c:v>0.950454389921164</c:v>
                </c:pt>
                <c:pt idx="6997">
                  <c:v>0.964462319484128</c:v>
                </c:pt>
                <c:pt idx="6998">
                  <c:v>0.976125371714682</c:v>
                </c:pt>
                <c:pt idx="6999">
                  <c:v>0.985813127909677</c:v>
                </c:pt>
                <c:pt idx="7000">
                  <c:v>0.99384023149944</c:v>
                </c:pt>
                <c:pt idx="7001">
                  <c:v>0.336325016224064</c:v>
                </c:pt>
                <c:pt idx="7002">
                  <c:v>0.440802884216126</c:v>
                </c:pt>
                <c:pt idx="7003">
                  <c:v>0.299438885713587</c:v>
                </c:pt>
                <c:pt idx="7004">
                  <c:v>0.420833122600044</c:v>
                </c:pt>
                <c:pt idx="7005">
                  <c:v>0.236355577473447</c:v>
                </c:pt>
                <c:pt idx="7006">
                  <c:v>0.185044512299633</c:v>
                </c:pt>
                <c:pt idx="7007">
                  <c:v>0.324393188862089</c:v>
                </c:pt>
                <c:pt idx="7008">
                  <c:v>0.212869400135392</c:v>
                </c:pt>
                <c:pt idx="7009">
                  <c:v>0.348414638273821</c:v>
                </c:pt>
                <c:pt idx="7010">
                  <c:v>0.462738161093172</c:v>
                </c:pt>
                <c:pt idx="7011">
                  <c:v>0.558972798214</c:v>
                </c:pt>
                <c:pt idx="7012">
                  <c:v>0.639818193570717</c:v>
                </c:pt>
                <c:pt idx="7013">
                  <c:v>0.707595906996872</c:v>
                </c:pt>
                <c:pt idx="7014">
                  <c:v>0.764298345229725</c:v>
                </c:pt>
                <c:pt idx="7015">
                  <c:v>0.323300192351668</c:v>
                </c:pt>
                <c:pt idx="7016">
                  <c:v>0.445082249581366</c:v>
                </c:pt>
                <c:pt idx="7017">
                  <c:v>0.547129959878555</c:v>
                </c:pt>
                <c:pt idx="7018">
                  <c:v>0.151452643281846</c:v>
                </c:pt>
                <c:pt idx="7019">
                  <c:v>0.229987053428889</c:v>
                </c:pt>
                <c:pt idx="7020">
                  <c:v>0.359850504992491</c:v>
                </c:pt>
                <c:pt idx="7021">
                  <c:v>0.469794407102508</c:v>
                </c:pt>
                <c:pt idx="7022">
                  <c:v>0.562695664069632</c:v>
                </c:pt>
                <c:pt idx="7023">
                  <c:v>0.641043810613017</c:v>
                </c:pt>
                <c:pt idx="7024">
                  <c:v>0.706988462699736</c:v>
                </c:pt>
                <c:pt idx="7025">
                  <c:v>0.76238180095375</c:v>
                </c:pt>
                <c:pt idx="7026">
                  <c:v>0.808816439911599</c:v>
                </c:pt>
                <c:pt idx="7027">
                  <c:v>0.847659049775125</c:v>
                </c:pt>
                <c:pt idx="7028">
                  <c:v>0.880080098107203</c:v>
                </c:pt>
                <c:pt idx="7029">
                  <c:v>0.907080070609929</c:v>
                </c:pt>
                <c:pt idx="7030">
                  <c:v>0.371836746275246</c:v>
                </c:pt>
                <c:pt idx="7031">
                  <c:v>0.486825503631181</c:v>
                </c:pt>
                <c:pt idx="7032">
                  <c:v>0.582958362108151</c:v>
                </c:pt>
                <c:pt idx="7033">
                  <c:v>0.66315052490231</c:v>
                </c:pt>
                <c:pt idx="7034">
                  <c:v>0.729892550920479</c:v>
                </c:pt>
                <c:pt idx="7035">
                  <c:v>0.785308136894273</c:v>
                </c:pt>
                <c:pt idx="7036">
                  <c:v>0.831204712948232</c:v>
                </c:pt>
                <c:pt idx="7037">
                  <c:v>0.869117625365162</c:v>
                </c:pt>
                <c:pt idx="7038">
                  <c:v>0.90034862032022</c:v>
                </c:pt>
                <c:pt idx="7039">
                  <c:v>0.925999281793774</c:v>
                </c:pt>
                <c:pt idx="7040">
                  <c:v>0.366859217269724</c:v>
                </c:pt>
                <c:pt idx="7041">
                  <c:v>0.483038526996289</c:v>
                </c:pt>
                <c:pt idx="7042">
                  <c:v>0.580122697904022</c:v>
                </c:pt>
                <c:pt idx="7043">
                  <c:v>0.155056059276302</c:v>
                </c:pt>
                <c:pt idx="7044">
                  <c:v>0.289461193933887</c:v>
                </c:pt>
                <c:pt idx="7045">
                  <c:v>0.404386272972173</c:v>
                </c:pt>
                <c:pt idx="7046">
                  <c:v>0.502465701083514</c:v>
                </c:pt>
                <c:pt idx="7047">
                  <c:v>0.586009125687493</c:v>
                </c:pt>
                <c:pt idx="7048">
                  <c:v>0.0937614601099989</c:v>
                </c:pt>
                <c:pt idx="7049">
                  <c:v>0.244103479633389</c:v>
                </c:pt>
                <c:pt idx="7050">
                  <c:v>0.371633994769857</c:v>
                </c:pt>
                <c:pt idx="7051">
                  <c:v>0.479608313232372</c:v>
                </c:pt>
                <c:pt idx="7052">
                  <c:v>0.57084999386562</c:v>
                </c:pt>
                <c:pt idx="7053">
                  <c:v>0.0913359990184993</c:v>
                </c:pt>
                <c:pt idx="7054">
                  <c:v>0.179993191806644</c:v>
                </c:pt>
                <c:pt idx="7055">
                  <c:v>0.0829014831558477</c:v>
                </c:pt>
                <c:pt idx="7056">
                  <c:v>0.232875762744338</c:v>
                </c:pt>
                <c:pt idx="7057">
                  <c:v>0.360412081049228</c:v>
                </c:pt>
                <c:pt idx="7058">
                  <c:v>0.46866182404051</c:v>
                </c:pt>
                <c:pt idx="7059">
                  <c:v>0.560366984649466</c:v>
                </c:pt>
                <c:pt idx="7060">
                  <c:v>0.637907630467457</c:v>
                </c:pt>
                <c:pt idx="7061">
                  <c:v>0.703344931229438</c:v>
                </c:pt>
                <c:pt idx="7062">
                  <c:v>0.758459939732902</c:v>
                </c:pt>
                <c:pt idx="7063">
                  <c:v>0.251362336519662</c:v>
                </c:pt>
                <c:pt idx="7064">
                  <c:v>0.370511407699159</c:v>
                </c:pt>
                <c:pt idx="7065">
                  <c:v>0.472460031708768</c:v>
                </c:pt>
                <c:pt idx="7066">
                  <c:v>0.559522910543386</c:v>
                </c:pt>
                <c:pt idx="7067">
                  <c:v>0.633731441003549</c:v>
                </c:pt>
                <c:pt idx="7068">
                  <c:v>0.321506572750498</c:v>
                </c:pt>
                <c:pt idx="7069">
                  <c:v>0.0924245776838302</c:v>
                </c:pt>
                <c:pt idx="7070">
                  <c:v>0.238966443190601</c:v>
                </c:pt>
                <c:pt idx="7071">
                  <c:v>0.0382346309104962</c:v>
                </c:pt>
                <c:pt idx="7072">
                  <c:v>0.196961201643011</c:v>
                </c:pt>
                <c:pt idx="7073">
                  <c:v>0.3316862169852</c:v>
                </c:pt>
                <c:pt idx="7074">
                  <c:v>0.445821725450336</c:v>
                </c:pt>
                <c:pt idx="7075">
                  <c:v>0.542329454494469</c:v>
                </c:pt>
                <c:pt idx="7076">
                  <c:v>0.275944883730068</c:v>
                </c:pt>
                <c:pt idx="7077">
                  <c:v>0.403138481570585</c:v>
                </c:pt>
                <c:pt idx="7078">
                  <c:v>0.220996101344028</c:v>
                </c:pt>
                <c:pt idx="7079">
                  <c:v>0.35621089449548</c:v>
                </c:pt>
                <c:pt idx="7080">
                  <c:v>0.470107344345708</c:v>
                </c:pt>
                <c:pt idx="7081">
                  <c:v>0.565855449021211</c:v>
                </c:pt>
                <c:pt idx="7082">
                  <c:v>0.646183131571877</c:v>
                </c:pt>
                <c:pt idx="7083">
                  <c:v>0.713433127789399</c:v>
                </c:pt>
                <c:pt idx="7084">
                  <c:v>0.769613378859137</c:v>
                </c:pt>
                <c:pt idx="7085">
                  <c:v>0.816441515407144</c:v>
                </c:pt>
                <c:pt idx="7086">
                  <c:v>0.855383999350628</c:v>
                </c:pt>
                <c:pt idx="7087">
                  <c:v>0.349021597700022</c:v>
                </c:pt>
                <c:pt idx="7088">
                  <c:v>0.467430538364508</c:v>
                </c:pt>
                <c:pt idx="7089">
                  <c:v>0.56650212693191</c:v>
                </c:pt>
                <c:pt idx="7090">
                  <c:v>0.250671118582996</c:v>
                </c:pt>
                <c:pt idx="7091">
                  <c:v>0.382851907255643</c:v>
                </c:pt>
                <c:pt idx="7092">
                  <c:v>0.493913376813001</c:v>
                </c:pt>
                <c:pt idx="7093">
                  <c:v>0.587038751965667</c:v>
                </c:pt>
                <c:pt idx="7094">
                  <c:v>0.664960377504658</c:v>
                </c:pt>
                <c:pt idx="7095">
                  <c:v>0.730018945495863</c:v>
                </c:pt>
                <c:pt idx="7096">
                  <c:v>0.784215733629437</c:v>
                </c:pt>
                <c:pt idx="7097">
                  <c:v>0.829258533834037</c:v>
                </c:pt>
                <c:pt idx="7098">
                  <c:v>0.866601914095024</c:v>
                </c:pt>
                <c:pt idx="7099">
                  <c:v>0.897482414754424</c:v>
                </c:pt>
                <c:pt idx="7100">
                  <c:v>0.922949235951009</c:v>
                </c:pt>
                <c:pt idx="7101">
                  <c:v>0.94389092718161</c:v>
                </c:pt>
                <c:pt idx="7102">
                  <c:v>0.961058544627634</c:v>
                </c:pt>
                <c:pt idx="7103">
                  <c:v>0.97508569789498</c:v>
                </c:pt>
                <c:pt idx="7104">
                  <c:v>0.986505865851937</c:v>
                </c:pt>
                <c:pt idx="7105">
                  <c:v>0.995767321767771</c:v>
                </c:pt>
                <c:pt idx="7106">
                  <c:v>1.00324597121938</c:v>
                </c:pt>
                <c:pt idx="7107">
                  <c:v>1.00925637236948</c:v>
                </c:pt>
                <c:pt idx="7108">
                  <c:v>1.01406117724788</c:v>
                </c:pt>
                <c:pt idx="7109">
                  <c:v>1.01787920453282</c:v>
                </c:pt>
                <c:pt idx="7110">
                  <c:v>1.02089232892364</c:v>
                </c:pt>
                <c:pt idx="7111">
                  <c:v>0.34407099139107</c:v>
                </c:pt>
                <c:pt idx="7112">
                  <c:v>0.447124443797054</c:v>
                </c:pt>
                <c:pt idx="7113">
                  <c:v>0.535597557714509</c:v>
                </c:pt>
                <c:pt idx="7114">
                  <c:v>0.611402793422318</c:v>
                </c:pt>
                <c:pt idx="7115">
                  <c:v>0.676227454976409</c:v>
                </c:pt>
                <c:pt idx="7116">
                  <c:v>0.731555463224146</c:v>
                </c:pt>
                <c:pt idx="7117">
                  <c:v>0.778687995394288</c:v>
                </c:pt>
                <c:pt idx="7118">
                  <c:v>0.278637114491587</c:v>
                </c:pt>
                <c:pt idx="7119">
                  <c:v>0.393935763321608</c:v>
                </c:pt>
                <c:pt idx="7120">
                  <c:v>0.492537561147702</c:v>
                </c:pt>
                <c:pt idx="7121">
                  <c:v>0.576698188630832</c:v>
                </c:pt>
                <c:pt idx="7122">
                  <c:v>0.22287971342117</c:v>
                </c:pt>
                <c:pt idx="7123">
                  <c:v>0.237550012338341</c:v>
                </c:pt>
                <c:pt idx="7124">
                  <c:v>0.367078633274268</c:v>
                </c:pt>
                <c:pt idx="7125">
                  <c:v>0.231527561130137</c:v>
                </c:pt>
                <c:pt idx="7126">
                  <c:v>0.0782808696586505</c:v>
                </c:pt>
                <c:pt idx="7127">
                  <c:v>0.228053898820958</c:v>
                </c:pt>
                <c:pt idx="7128">
                  <c:v>0.355561424556599</c:v>
                </c:pt>
                <c:pt idx="7129">
                  <c:v>0.463907614785574</c:v>
                </c:pt>
                <c:pt idx="7130">
                  <c:v>0.555797335933866</c:v>
                </c:pt>
                <c:pt idx="7131">
                  <c:v>0.633581714246006</c:v>
                </c:pt>
                <c:pt idx="7132">
                  <c:v>0.699299588698358</c:v>
                </c:pt>
                <c:pt idx="7133">
                  <c:v>0.321081489365518</c:v>
                </c:pt>
                <c:pt idx="7134">
                  <c:v>0.44231362754491</c:v>
                </c:pt>
                <c:pt idx="7135">
                  <c:v>0.544031120396161</c:v>
                </c:pt>
                <c:pt idx="7136">
                  <c:v>0.629197210028574</c:v>
                </c:pt>
                <c:pt idx="7137">
                  <c:v>0.700351908412024</c:v>
                </c:pt>
                <c:pt idx="7138">
                  <c:v>0.75966819131728</c:v>
                </c:pt>
                <c:pt idx="7139">
                  <c:v>0.809001451158831</c:v>
                </c:pt>
                <c:pt idx="7140">
                  <c:v>0.849932886344095</c:v>
                </c:pt>
                <c:pt idx="7141">
                  <c:v>0.8838074630289</c:v>
                </c:pt>
                <c:pt idx="7142">
                  <c:v>0.911767039691957</c:v>
                </c:pt>
                <c:pt idx="7143">
                  <c:v>0.364896222122739</c:v>
                </c:pt>
                <c:pt idx="7144">
                  <c:v>0.481225817849319</c:v>
                </c:pt>
                <c:pt idx="7145">
                  <c:v>0.578462333977765</c:v>
                </c:pt>
                <c:pt idx="7146">
                  <c:v>0.659560194218003</c:v>
                </c:pt>
                <c:pt idx="7147">
                  <c:v>0.727043066053446</c:v>
                </c:pt>
                <c:pt idx="7148">
                  <c:v>0.297268755841256</c:v>
                </c:pt>
                <c:pt idx="7149">
                  <c:v>0.423272894418895</c:v>
                </c:pt>
                <c:pt idx="7150">
                  <c:v>0.528896797317403</c:v>
                </c:pt>
                <c:pt idx="7151">
                  <c:v>0.243492528105151</c:v>
                </c:pt>
                <c:pt idx="7152">
                  <c:v>0.376435421148158</c:v>
                </c:pt>
                <c:pt idx="7153">
                  <c:v>0.106343434849866</c:v>
                </c:pt>
                <c:pt idx="7154">
                  <c:v>0.210790146649372</c:v>
                </c:pt>
                <c:pt idx="7155">
                  <c:v>0.343507660911545</c:v>
                </c:pt>
                <c:pt idx="7156">
                  <c:v>0.455907688022026</c:v>
                </c:pt>
                <c:pt idx="7157">
                  <c:v>0.255767595055274</c:v>
                </c:pt>
                <c:pt idx="7158">
                  <c:v>0.189540169913918</c:v>
                </c:pt>
                <c:pt idx="7159">
                  <c:v>0.32835066842468</c:v>
                </c:pt>
                <c:pt idx="7160">
                  <c:v>0.212957151550064</c:v>
                </c:pt>
                <c:pt idx="7161">
                  <c:v>0.348544546073578</c:v>
                </c:pt>
                <c:pt idx="7162">
                  <c:v>0.111170627549031</c:v>
                </c:pt>
                <c:pt idx="7163">
                  <c:v>0.254862094824957</c:v>
                </c:pt>
                <c:pt idx="7164">
                  <c:v>0.377329744915694</c:v>
                </c:pt>
                <c:pt idx="7165">
                  <c:v>0.481510147847109</c:v>
                </c:pt>
                <c:pt idx="7166">
                  <c:v>0.569966009158624</c:v>
                </c:pt>
                <c:pt idx="7167">
                  <c:v>0.295497017941733</c:v>
                </c:pt>
                <c:pt idx="7168">
                  <c:v>0.419514334787186</c:v>
                </c:pt>
                <c:pt idx="7169">
                  <c:v>0.52379425902166</c:v>
                </c:pt>
                <c:pt idx="7170">
                  <c:v>0.611299984665517</c:v>
                </c:pt>
                <c:pt idx="7171">
                  <c:v>0.684576873924376</c:v>
                </c:pt>
                <c:pt idx="7172">
                  <c:v>0.296243161349235</c:v>
                </c:pt>
                <c:pt idx="7173">
                  <c:v>0.421810323244328</c:v>
                </c:pt>
                <c:pt idx="7174">
                  <c:v>0.217383899186003</c:v>
                </c:pt>
                <c:pt idx="7175">
                  <c:v>0.353535405330648</c:v>
                </c:pt>
                <c:pt idx="7176">
                  <c:v>0.468172987776285</c:v>
                </c:pt>
                <c:pt idx="7177">
                  <c:v>0.238811974059452</c:v>
                </c:pt>
                <c:pt idx="7178">
                  <c:v>0.0382099158495124</c:v>
                </c:pt>
                <c:pt idx="7179">
                  <c:v>0.196940218556236</c:v>
                </c:pt>
                <c:pt idx="7180">
                  <c:v>0.331668436179446</c:v>
                </c:pt>
                <c:pt idx="7181">
                  <c:v>0.445806686997943</c:v>
                </c:pt>
                <c:pt idx="7182">
                  <c:v>0.542316759966796</c:v>
                </c:pt>
                <c:pt idx="7183">
                  <c:v>0.623763643274316</c:v>
                </c:pt>
                <c:pt idx="7184">
                  <c:v>0.692363771734567</c:v>
                </c:pt>
                <c:pt idx="7185">
                  <c:v>0.750028294141882</c:v>
                </c:pt>
                <c:pt idx="7186">
                  <c:v>0.798401698419363</c:v>
                </c:pt>
                <c:pt idx="7187">
                  <c:v>0.838896150735636</c:v>
                </c:pt>
                <c:pt idx="7188">
                  <c:v>0.872721909401599</c:v>
                </c:pt>
                <c:pt idx="7189">
                  <c:v>0.90091416898716</c:v>
                </c:pt>
                <c:pt idx="7190">
                  <c:v>0.924356677627645</c:v>
                </c:pt>
                <c:pt idx="7191">
                  <c:v>0.943802453194284</c:v>
                </c:pt>
                <c:pt idx="7192">
                  <c:v>0.959891903641538</c:v>
                </c:pt>
                <c:pt idx="7193">
                  <c:v>0.389455128356653</c:v>
                </c:pt>
                <c:pt idx="7194">
                  <c:v>0.501992440561014</c:v>
                </c:pt>
                <c:pt idx="7195">
                  <c:v>0.228539254845635</c:v>
                </c:pt>
                <c:pt idx="7196">
                  <c:v>0.0629442772835417</c:v>
                </c:pt>
                <c:pt idx="7197">
                  <c:v>0.214752163145709</c:v>
                </c:pt>
                <c:pt idx="7198">
                  <c:v>0.344050704295559</c:v>
                </c:pt>
                <c:pt idx="7199">
                  <c:v>0.245845499743891</c:v>
                </c:pt>
                <c:pt idx="7200">
                  <c:v>0.375637068494618</c:v>
                </c:pt>
                <c:pt idx="7201">
                  <c:v>0.485147497753815</c:v>
                </c:pt>
                <c:pt idx="7202">
                  <c:v>0.57736462943122</c:v>
                </c:pt>
                <c:pt idx="7203">
                  <c:v>0.274631587751014</c:v>
                </c:pt>
                <c:pt idx="7204">
                  <c:v>0.402581416612958</c:v>
                </c:pt>
                <c:pt idx="7205">
                  <c:v>0.510110551682654</c:v>
                </c:pt>
                <c:pt idx="7206">
                  <c:v>0.600293495121766</c:v>
                </c:pt>
                <c:pt idx="7207">
                  <c:v>0.675769817608097</c:v>
                </c:pt>
                <c:pt idx="7208">
                  <c:v>0.738801196926462</c:v>
                </c:pt>
                <c:pt idx="7209">
                  <c:v>0.791321743199094</c:v>
                </c:pt>
                <c:pt idx="7210">
                  <c:v>0.834982259567678</c:v>
                </c:pt>
                <c:pt idx="7211">
                  <c:v>0.871189053459828</c:v>
                </c:pt>
                <c:pt idx="7212">
                  <c:v>0.139390248553572</c:v>
                </c:pt>
                <c:pt idx="7213">
                  <c:v>0.282842321021983</c:v>
                </c:pt>
                <c:pt idx="7214">
                  <c:v>0.404460805297394</c:v>
                </c:pt>
                <c:pt idx="7215">
                  <c:v>0.507372208422529</c:v>
                </c:pt>
                <c:pt idx="7216">
                  <c:v>0.594286550139836</c:v>
                </c:pt>
                <c:pt idx="7217">
                  <c:v>0.288247037173161</c:v>
                </c:pt>
                <c:pt idx="7218">
                  <c:v>0.413950822474791</c:v>
                </c:pt>
                <c:pt idx="7219">
                  <c:v>0.519583133726853</c:v>
                </c:pt>
                <c:pt idx="7220">
                  <c:v>0.608167295601577</c:v>
                </c:pt>
                <c:pt idx="7221">
                  <c:v>0.682298716247956</c:v>
                </c:pt>
                <c:pt idx="7222">
                  <c:v>0.744201044324439</c:v>
                </c:pt>
                <c:pt idx="7223">
                  <c:v>0.79577570935011</c:v>
                </c:pt>
                <c:pt idx="7224">
                  <c:v>0.838645486296707</c:v>
                </c:pt>
                <c:pt idx="7225">
                  <c:v>0.87419269171044</c:v>
                </c:pt>
                <c:pt idx="7226">
                  <c:v>0.13987083067367</c:v>
                </c:pt>
                <c:pt idx="7227">
                  <c:v>0.283250335241946</c:v>
                </c:pt>
                <c:pt idx="7228">
                  <c:v>0.114345886843422</c:v>
                </c:pt>
                <c:pt idx="7229">
                  <c:v>0.258639691144826</c:v>
                </c:pt>
                <c:pt idx="7230">
                  <c:v>0.229041211541074</c:v>
                </c:pt>
                <c:pt idx="7231">
                  <c:v>0.360655321645732</c:v>
                </c:pt>
                <c:pt idx="7232">
                  <c:v>0.471844044415837</c:v>
                </c:pt>
                <c:pt idx="7233">
                  <c:v>0.565594733785192</c:v>
                </c:pt>
                <c:pt idx="7234">
                  <c:v>0.644486244411471</c:v>
                </c:pt>
                <c:pt idx="7235">
                  <c:v>0.294636557464269</c:v>
                </c:pt>
                <c:pt idx="7236">
                  <c:v>0.419908171966648</c:v>
                </c:pt>
                <c:pt idx="7237">
                  <c:v>0.525084393295396</c:v>
                </c:pt>
                <c:pt idx="7238">
                  <c:v>0.613206215266429</c:v>
                </c:pt>
                <c:pt idx="7239">
                  <c:v>0.271991003249541</c:v>
                </c:pt>
                <c:pt idx="7240">
                  <c:v>0.400952158580565</c:v>
                </c:pt>
                <c:pt idx="7241">
                  <c:v>0.509251022453079</c:v>
                </c:pt>
                <c:pt idx="7242">
                  <c:v>0.600010615763201</c:v>
                </c:pt>
                <c:pt idx="7243">
                  <c:v>0.0960016985221122</c:v>
                </c:pt>
                <c:pt idx="7244">
                  <c:v>0.0687524025497406</c:v>
                </c:pt>
                <c:pt idx="7245">
                  <c:v>0.0693581243815455</c:v>
                </c:pt>
                <c:pt idx="7246">
                  <c:v>0.0110972999010473</c:v>
                </c:pt>
                <c:pt idx="7247">
                  <c:v>0.164186168080506</c:v>
                </c:pt>
                <c:pt idx="7248">
                  <c:v>0.304042352322122</c:v>
                </c:pt>
                <c:pt idx="7249">
                  <c:v>0.422551589240265</c:v>
                </c:pt>
                <c:pt idx="7250">
                  <c:v>0.522780332953502</c:v>
                </c:pt>
                <c:pt idx="7251">
                  <c:v>0.270824502522942</c:v>
                </c:pt>
                <c:pt idx="7252">
                  <c:v>0.398668742816884</c:v>
                </c:pt>
                <c:pt idx="7253">
                  <c:v>0.506216194316076</c:v>
                </c:pt>
                <c:pt idx="7254">
                  <c:v>0.596506491948627</c:v>
                </c:pt>
                <c:pt idx="7255">
                  <c:v>0.0954410387117804</c:v>
                </c:pt>
                <c:pt idx="7256">
                  <c:v>0.245529441866302</c:v>
                </c:pt>
                <c:pt idx="7257">
                  <c:v>0.372842337362494</c:v>
                </c:pt>
                <c:pt idx="7258">
                  <c:v>0.480630291808927</c:v>
                </c:pt>
                <c:pt idx="7259">
                  <c:v>0.571712684718486</c:v>
                </c:pt>
                <c:pt idx="7260">
                  <c:v>0.648529360816337</c:v>
                </c:pt>
                <c:pt idx="7261">
                  <c:v>0.713187105142991</c:v>
                </c:pt>
                <c:pt idx="7262">
                  <c:v>0.767501256032064</c:v>
                </c:pt>
                <c:pt idx="7263">
                  <c:v>0.331984854710624</c:v>
                </c:pt>
                <c:pt idx="7264">
                  <c:v>0.452222561378332</c:v>
                </c:pt>
                <c:pt idx="7265">
                  <c:v>0.552982406694036</c:v>
                </c:pt>
                <c:pt idx="7266">
                  <c:v>0.251034287470668</c:v>
                </c:pt>
                <c:pt idx="7267">
                  <c:v>0.382949572685504</c:v>
                </c:pt>
                <c:pt idx="7268">
                  <c:v>0.493816943037294</c:v>
                </c:pt>
                <c:pt idx="7269">
                  <c:v>0.586804476371034</c:v>
                </c:pt>
                <c:pt idx="7270">
                  <c:v>0.664632219124774</c:v>
                </c:pt>
                <c:pt idx="7271">
                  <c:v>0.287690780520277</c:v>
                </c:pt>
                <c:pt idx="7272">
                  <c:v>0.183356700508959</c:v>
                </c:pt>
                <c:pt idx="7273">
                  <c:v>0.323770105036759</c:v>
                </c:pt>
                <c:pt idx="7274">
                  <c:v>0.442204929945862</c:v>
                </c:pt>
                <c:pt idx="7275">
                  <c:v>0.136938744610505</c:v>
                </c:pt>
                <c:pt idx="7276">
                  <c:v>0.275834727037409</c:v>
                </c:pt>
                <c:pt idx="7277">
                  <c:v>0.141950024485109</c:v>
                </c:pt>
                <c:pt idx="7278">
                  <c:v>0.28278001085214</c:v>
                </c:pt>
                <c:pt idx="7279">
                  <c:v>0.402506409244523</c:v>
                </c:pt>
                <c:pt idx="7280">
                  <c:v>0.50409864246011</c:v>
                </c:pt>
                <c:pt idx="7281">
                  <c:v>0.590139441333149</c:v>
                </c:pt>
                <c:pt idx="7282">
                  <c:v>0.66286985475827</c:v>
                </c:pt>
                <c:pt idx="7283">
                  <c:v>0.311193673999822</c:v>
                </c:pt>
                <c:pt idx="7284">
                  <c:v>0.433701687700753</c:v>
                </c:pt>
                <c:pt idx="7285">
                  <c:v>0.536548730163427</c:v>
                </c:pt>
                <c:pt idx="7286">
                  <c:v>0.622711396010646</c:v>
                </c:pt>
                <c:pt idx="7287">
                  <c:v>0.182616371794027</c:v>
                </c:pt>
                <c:pt idx="7288">
                  <c:v>0.312786801812864</c:v>
                </c:pt>
                <c:pt idx="7289">
                  <c:v>0.424089924259751</c:v>
                </c:pt>
                <c:pt idx="7290">
                  <c:v>0.519077446727861</c:v>
                </c:pt>
                <c:pt idx="7291">
                  <c:v>0.599986483941243</c:v>
                </c:pt>
                <c:pt idx="7292">
                  <c:v>0.311444187964524</c:v>
                </c:pt>
                <c:pt idx="7293">
                  <c:v>0.432980922497641</c:v>
                </c:pt>
                <c:pt idx="7294">
                  <c:v>0.228709328243834</c:v>
                </c:pt>
                <c:pt idx="7295">
                  <c:v>0.362949807486638</c:v>
                </c:pt>
                <c:pt idx="7296">
                  <c:v>0.475979757534461</c:v>
                </c:pt>
                <c:pt idx="7297">
                  <c:v>0.570960165820889</c:v>
                </c:pt>
                <c:pt idx="7298">
                  <c:v>0.650610060065208</c:v>
                </c:pt>
                <c:pt idx="7299">
                  <c:v>0.717263579039852</c:v>
                </c:pt>
                <c:pt idx="7300">
                  <c:v>0.772920490132378</c:v>
                </c:pt>
                <c:pt idx="7301">
                  <c:v>0.819290753369567</c:v>
                </c:pt>
                <c:pt idx="7302">
                  <c:v>0.337107732713234</c:v>
                </c:pt>
                <c:pt idx="7303">
                  <c:v>0.457168778625829</c:v>
                </c:pt>
                <c:pt idx="7304">
                  <c:v>0.557681494773142</c:v>
                </c:pt>
                <c:pt idx="7305">
                  <c:v>0.64164760126458</c:v>
                </c:pt>
                <c:pt idx="7306">
                  <c:v>0.711634781866936</c:v>
                </c:pt>
                <c:pt idx="7307">
                  <c:v>0.769835211404816</c:v>
                </c:pt>
                <c:pt idx="7308">
                  <c:v>0.818116898544533</c:v>
                </c:pt>
                <c:pt idx="7309">
                  <c:v>0.858068599108401</c:v>
                </c:pt>
                <c:pt idx="7310">
                  <c:v>0.263143944326719</c:v>
                </c:pt>
                <c:pt idx="7311">
                  <c:v>0.379218558428951</c:v>
                </c:pt>
                <c:pt idx="7312">
                  <c:v>0.478736449937933</c:v>
                </c:pt>
                <c:pt idx="7313">
                  <c:v>0.563892225653974</c:v>
                </c:pt>
                <c:pt idx="7314">
                  <c:v>0.636617897108771</c:v>
                </c:pt>
                <c:pt idx="7315">
                  <c:v>0.326380120159389</c:v>
                </c:pt>
                <c:pt idx="7316">
                  <c:v>0.445718868441773</c:v>
                </c:pt>
                <c:pt idx="7317">
                  <c:v>0.545986707238625</c:v>
                </c:pt>
                <c:pt idx="7318">
                  <c:v>0.63005863366859</c:v>
                </c:pt>
                <c:pt idx="7319">
                  <c:v>0.700402339602748</c:v>
                </c:pt>
                <c:pt idx="7320">
                  <c:v>0.759131729169021</c:v>
                </c:pt>
                <c:pt idx="7321">
                  <c:v>0.808054118538081</c:v>
                </c:pt>
                <c:pt idx="7322">
                  <c:v>0.848711732423669</c:v>
                </c:pt>
                <c:pt idx="7323">
                  <c:v>0.882418078870745</c:v>
                </c:pt>
                <c:pt idx="7324">
                  <c:v>0.356501330255089</c:v>
                </c:pt>
                <c:pt idx="7325">
                  <c:v>0.0829333789458917</c:v>
                </c:pt>
                <c:pt idx="7326">
                  <c:v>0.230162344943648</c:v>
                </c:pt>
                <c:pt idx="7327">
                  <c:v>0.129543165703301</c:v>
                </c:pt>
                <c:pt idx="7328">
                  <c:v>0.272691042880627</c:v>
                </c:pt>
                <c:pt idx="7329">
                  <c:v>0.394335202835352</c:v>
                </c:pt>
                <c:pt idx="7330">
                  <c:v>0.497509883977325</c:v>
                </c:pt>
                <c:pt idx="7331">
                  <c:v>0.584852729561892</c:v>
                </c:pt>
                <c:pt idx="7332">
                  <c:v>0.658651221884188</c:v>
                </c:pt>
                <c:pt idx="7333">
                  <c:v>0.720884679051639</c:v>
                </c:pt>
                <c:pt idx="7334">
                  <c:v>0.323982056067153</c:v>
                </c:pt>
                <c:pt idx="7335">
                  <c:v>0.44500029838977</c:v>
                </c:pt>
                <c:pt idx="7336">
                  <c:v>0.546498385235813</c:v>
                </c:pt>
                <c:pt idx="7337">
                  <c:v>0.251523598961271</c:v>
                </c:pt>
                <c:pt idx="7338">
                  <c:v>0.383253799940143</c:v>
                </c:pt>
                <c:pt idx="7339">
                  <c:v>0.212471934173766</c:v>
                </c:pt>
                <c:pt idx="7340">
                  <c:v>0.348956183090029</c:v>
                </c:pt>
                <c:pt idx="7341">
                  <c:v>0.4639447421846</c:v>
                </c:pt>
                <c:pt idx="7342">
                  <c:v>0.560630485487325</c:v>
                </c:pt>
                <c:pt idx="7343">
                  <c:v>0.641761589894025</c:v>
                </c:pt>
                <c:pt idx="7344">
                  <c:v>0.28633151163788</c:v>
                </c:pt>
                <c:pt idx="7345">
                  <c:v>0.0752857341613185</c:v>
                </c:pt>
                <c:pt idx="7346">
                  <c:v>0.224595986701378</c:v>
                </c:pt>
                <c:pt idx="7347">
                  <c:v>0.35185288677966</c:v>
                </c:pt>
                <c:pt idx="7348">
                  <c:v>0.460107718035729</c:v>
                </c:pt>
                <c:pt idx="7349">
                  <c:v>0.176886559570864</c:v>
                </c:pt>
                <c:pt idx="7350">
                  <c:v>0.310325123155112</c:v>
                </c:pt>
                <c:pt idx="7351">
                  <c:v>0.424047892392089</c:v>
                </c:pt>
                <c:pt idx="7352">
                  <c:v>0.520783827092839</c:v>
                </c:pt>
                <c:pt idx="7353">
                  <c:v>0.287384970094482</c:v>
                </c:pt>
                <c:pt idx="7354">
                  <c:v>0.412165088114711</c:v>
                </c:pt>
                <c:pt idx="7355">
                  <c:v>0.226427591382535</c:v>
                </c:pt>
                <c:pt idx="7356">
                  <c:v>0.181912012059528</c:v>
                </c:pt>
                <c:pt idx="7357">
                  <c:v>0.321688629096949</c:v>
                </c:pt>
                <c:pt idx="7358">
                  <c:v>0.43971389445759</c:v>
                </c:pt>
                <c:pt idx="7359">
                  <c:v>0.539178315514044</c:v>
                </c:pt>
                <c:pt idx="7360">
                  <c:v>0.622834596582409</c:v>
                </c:pt>
                <c:pt idx="7361">
                  <c:v>0.693052740882154</c:v>
                </c:pt>
                <c:pt idx="7362">
                  <c:v>0.751869093403979</c:v>
                </c:pt>
                <c:pt idx="7363">
                  <c:v>0.80102982271709</c:v>
                </c:pt>
                <c:pt idx="7364">
                  <c:v>0.842029335790069</c:v>
                </c:pt>
                <c:pt idx="7365">
                  <c:v>0.876144105099935</c:v>
                </c:pt>
                <c:pt idx="7366">
                  <c:v>0.3583241596418</c:v>
                </c:pt>
                <c:pt idx="7367">
                  <c:v>0.475333884443793</c:v>
                </c:pt>
                <c:pt idx="7368">
                  <c:v>0.573203977417042</c:v>
                </c:pt>
                <c:pt idx="7369">
                  <c:v>0.654886482325363</c:v>
                </c:pt>
                <c:pt idx="7370">
                  <c:v>0.722904530617201</c:v>
                </c:pt>
                <c:pt idx="7371">
                  <c:v>0.7794105220471</c:v>
                </c:pt>
                <c:pt idx="7372">
                  <c:v>0.826237101560152</c:v>
                </c:pt>
                <c:pt idx="7373">
                  <c:v>0.864941701742384</c:v>
                </c:pt>
                <c:pt idx="7374">
                  <c:v>0.896845361924873</c:v>
                </c:pt>
                <c:pt idx="7375">
                  <c:v>0.356118629350988</c:v>
                </c:pt>
                <c:pt idx="7376">
                  <c:v>0.473837155650208</c:v>
                </c:pt>
                <c:pt idx="7377">
                  <c:v>0.57225529973565</c:v>
                </c:pt>
                <c:pt idx="7378">
                  <c:v>0.654356520255223</c:v>
                </c:pt>
                <c:pt idx="7379">
                  <c:v>0.182523583664991</c:v>
                </c:pt>
                <c:pt idx="7380">
                  <c:v>0.312214594024996</c:v>
                </c:pt>
                <c:pt idx="7381">
                  <c:v>0.423185324239097</c:v>
                </c:pt>
                <c:pt idx="7382">
                  <c:v>0.280975782331767</c:v>
                </c:pt>
                <c:pt idx="7383">
                  <c:v>0.405494169282614</c:v>
                </c:pt>
                <c:pt idx="7384">
                  <c:v>0.510474818715346</c:v>
                </c:pt>
                <c:pt idx="7385">
                  <c:v>0.25697219631336</c:v>
                </c:pt>
                <c:pt idx="7386">
                  <c:v>0.387173818285265</c:v>
                </c:pt>
                <c:pt idx="7387">
                  <c:v>0.496701532436762</c:v>
                </c:pt>
                <c:pt idx="7388">
                  <c:v>0.588651885726551</c:v>
                </c:pt>
                <c:pt idx="7389">
                  <c:v>0.665685956283828</c:v>
                </c:pt>
                <c:pt idx="7390">
                  <c:v>0.20082574493238</c:v>
                </c:pt>
                <c:pt idx="7391">
                  <c:v>0.327967863113869</c:v>
                </c:pt>
                <c:pt idx="7392">
                  <c:v>0.436717103349532</c:v>
                </c:pt>
                <c:pt idx="7393">
                  <c:v>0.282957788203881</c:v>
                </c:pt>
                <c:pt idx="7394">
                  <c:v>0.40731209760395</c:v>
                </c:pt>
                <c:pt idx="7395">
                  <c:v>0.231109403210851</c:v>
                </c:pt>
                <c:pt idx="7396">
                  <c:v>0.364532329043012</c:v>
                </c:pt>
                <c:pt idx="7397">
                  <c:v>0.476933616998254</c:v>
                </c:pt>
                <c:pt idx="7398">
                  <c:v>0.571436969598044</c:v>
                </c:pt>
                <c:pt idx="7399">
                  <c:v>0.173835490976126</c:v>
                </c:pt>
                <c:pt idx="7400">
                  <c:v>0.130384604207157</c:v>
                </c:pt>
                <c:pt idx="7401">
                  <c:v>0.27429814385469</c:v>
                </c:pt>
                <c:pt idx="7402">
                  <c:v>0.221672841372055</c:v>
                </c:pt>
                <c:pt idx="7403">
                  <c:v>0.35486764648272</c:v>
                </c:pt>
                <c:pt idx="7404">
                  <c:v>0.467337787874002</c:v>
                </c:pt>
                <c:pt idx="7405">
                  <c:v>0.1507649057911</c:v>
                </c:pt>
                <c:pt idx="7406">
                  <c:v>0.287477958993125</c:v>
                </c:pt>
                <c:pt idx="7407">
                  <c:v>0.404117682355167</c:v>
                </c:pt>
                <c:pt idx="7408">
                  <c:v>0.503441866993009</c:v>
                </c:pt>
                <c:pt idx="7409">
                  <c:v>0.285986260748888</c:v>
                </c:pt>
                <c:pt idx="7410">
                  <c:v>0.410767496514496</c:v>
                </c:pt>
                <c:pt idx="7411">
                  <c:v>0.51581051115659</c:v>
                </c:pt>
                <c:pt idx="7412">
                  <c:v>0.604060284986016</c:v>
                </c:pt>
                <c:pt idx="7413">
                  <c:v>0.678049487064301</c:v>
                </c:pt>
                <c:pt idx="7414">
                  <c:v>0.739951813026832</c:v>
                </c:pt>
                <c:pt idx="7415">
                  <c:v>0.791629180446334</c:v>
                </c:pt>
                <c:pt idx="7416">
                  <c:v>0.834673347584288</c:v>
                </c:pt>
                <c:pt idx="7417">
                  <c:v>0.870442498955192</c:v>
                </c:pt>
                <c:pt idx="7418">
                  <c:v>0.354320296010635</c:v>
                </c:pt>
                <c:pt idx="7419">
                  <c:v>0.0831605354502373</c:v>
                </c:pt>
                <c:pt idx="7420">
                  <c:v>0.230393921279229</c:v>
                </c:pt>
                <c:pt idx="7421">
                  <c:v>0.356010834446033</c:v>
                </c:pt>
                <c:pt idx="7422">
                  <c:v>0.255176237329971</c:v>
                </c:pt>
                <c:pt idx="7423">
                  <c:v>0.383433929292732</c:v>
                </c:pt>
                <c:pt idx="7424">
                  <c:v>0.12554077392331</c:v>
                </c:pt>
                <c:pt idx="7425">
                  <c:v>0.105666192035044</c:v>
                </c:pt>
                <c:pt idx="7426">
                  <c:v>0.253534587704826</c:v>
                </c:pt>
                <c:pt idx="7427">
                  <c:v>0.379050776020847</c:v>
                </c:pt>
                <c:pt idx="7428">
                  <c:v>0.485391144480604</c:v>
                </c:pt>
                <c:pt idx="7429">
                  <c:v>0.575313064409091</c:v>
                </c:pt>
                <c:pt idx="7430">
                  <c:v>0.285941150297516</c:v>
                </c:pt>
                <c:pt idx="7431">
                  <c:v>0.19069579842281</c:v>
                </c:pt>
                <c:pt idx="7432">
                  <c:v>0.329738550012259</c:v>
                </c:pt>
                <c:pt idx="7433">
                  <c:v>0.447039273173816</c:v>
                </c:pt>
                <c:pt idx="7434">
                  <c:v>0.545803397186786</c:v>
                </c:pt>
                <c:pt idx="7435">
                  <c:v>0.628793816515227</c:v>
                </c:pt>
                <c:pt idx="7436">
                  <c:v>0.698387061096475</c:v>
                </c:pt>
                <c:pt idx="7437">
                  <c:v>0.756623199269013</c:v>
                </c:pt>
                <c:pt idx="7438">
                  <c:v>0.805250008446743</c:v>
                </c:pt>
                <c:pt idx="7439">
                  <c:v>0.845761938526466</c:v>
                </c:pt>
                <c:pt idx="7440">
                  <c:v>0.879434373017955</c:v>
                </c:pt>
                <c:pt idx="7441">
                  <c:v>0.281031089050868</c:v>
                </c:pt>
                <c:pt idx="7442">
                  <c:v>0.394454754752328</c:v>
                </c:pt>
                <c:pt idx="7443">
                  <c:v>0.491689951989588</c:v>
                </c:pt>
                <c:pt idx="7444">
                  <c:v>0.574884148238831</c:v>
                </c:pt>
                <c:pt idx="7445">
                  <c:v>0.645927551081215</c:v>
                </c:pt>
                <c:pt idx="7446">
                  <c:v>0.706478896402266</c:v>
                </c:pt>
                <c:pt idx="7447">
                  <c:v>0.757989666526727</c:v>
                </c:pt>
                <c:pt idx="7448">
                  <c:v>0.349845589381472</c:v>
                </c:pt>
                <c:pt idx="7449">
                  <c:v>0.46667030734284</c:v>
                </c:pt>
                <c:pt idx="7450">
                  <c:v>0.564616192584525</c:v>
                </c:pt>
                <c:pt idx="7451">
                  <c:v>0.646560999154745</c:v>
                </c:pt>
                <c:pt idx="7452">
                  <c:v>0.71496970076599</c:v>
                </c:pt>
                <c:pt idx="7453">
                  <c:v>0.771949595141069</c:v>
                </c:pt>
                <c:pt idx="7454">
                  <c:v>0.81929874374736</c:v>
                </c:pt>
                <c:pt idx="7455">
                  <c:v>0.858548427759992</c:v>
                </c:pt>
                <c:pt idx="7456">
                  <c:v>0.345838446875701</c:v>
                </c:pt>
                <c:pt idx="7457">
                  <c:v>0.464877273705451</c:v>
                </c:pt>
                <c:pt idx="7458">
                  <c:v>0.564465459571631</c:v>
                </c:pt>
                <c:pt idx="7459">
                  <c:v>0.647599929600764</c:v>
                </c:pt>
                <c:pt idx="7460">
                  <c:v>0.716842659523252</c:v>
                </c:pt>
                <c:pt idx="7461">
                  <c:v>0.295398545784097</c:v>
                </c:pt>
                <c:pt idx="7462">
                  <c:v>0.421595298514397</c:v>
                </c:pt>
                <c:pt idx="7463">
                  <c:v>0.527398849068545</c:v>
                </c:pt>
                <c:pt idx="7464">
                  <c:v>0.615917768990247</c:v>
                </c:pt>
                <c:pt idx="7465">
                  <c:v>0.689814744913608</c:v>
                </c:pt>
                <c:pt idx="7466">
                  <c:v>0.75136610163162</c:v>
                </c:pt>
                <c:pt idx="7467">
                  <c:v>0.80251412623623</c:v>
                </c:pt>
                <c:pt idx="7468">
                  <c:v>0.844912928733812</c:v>
                </c:pt>
                <c:pt idx="7469">
                  <c:v>0.339824504016688</c:v>
                </c:pt>
                <c:pt idx="7470">
                  <c:v>0.459764743460585</c:v>
                </c:pt>
                <c:pt idx="7471">
                  <c:v>0.117810910838015</c:v>
                </c:pt>
                <c:pt idx="7472">
                  <c:v>0.219458605978021</c:v>
                </c:pt>
                <c:pt idx="7473">
                  <c:v>0.350756357664238</c:v>
                </c:pt>
                <c:pt idx="7474">
                  <c:v>0.46195587383473</c:v>
                </c:pt>
                <c:pt idx="7475">
                  <c:v>0.555953354956988</c:v>
                </c:pt>
                <c:pt idx="7476">
                  <c:v>0.635256123309739</c:v>
                </c:pt>
                <c:pt idx="7477">
                  <c:v>0.209221113965573</c:v>
                </c:pt>
                <c:pt idx="7478">
                  <c:v>0.242194895616918</c:v>
                </c:pt>
                <c:pt idx="7479">
                  <c:v>0.0995502973320578</c:v>
                </c:pt>
                <c:pt idx="7480">
                  <c:v>0.246399999276155</c:v>
                </c:pt>
                <c:pt idx="7481">
                  <c:v>0.37135296054662</c:v>
                </c:pt>
                <c:pt idx="7482">
                  <c:v>0.477472639530899</c:v>
                </c:pt>
                <c:pt idx="7483">
                  <c:v>0.0763956223249439</c:v>
                </c:pt>
                <c:pt idx="7484">
                  <c:v>0.229359883353877</c:v>
                </c:pt>
                <c:pt idx="7485">
                  <c:v>0.359140455360479</c:v>
                </c:pt>
                <c:pt idx="7486">
                  <c:v>0.469041666240424</c:v>
                </c:pt>
                <c:pt idx="7487">
                  <c:v>0.561930286628563</c:v>
                </c:pt>
                <c:pt idx="7488">
                  <c:v>0.640287806586452</c:v>
                </c:pt>
                <c:pt idx="7489">
                  <c:v>0.21072605607151</c:v>
                </c:pt>
                <c:pt idx="7490">
                  <c:v>0.24277244913218</c:v>
                </c:pt>
                <c:pt idx="7491">
                  <c:v>0.371165197568199</c:v>
                </c:pt>
                <c:pt idx="7492">
                  <c:v>0.479773525881015</c:v>
                </c:pt>
                <c:pt idx="7493">
                  <c:v>0.162226549586759</c:v>
                </c:pt>
                <c:pt idx="7494">
                  <c:v>0.2243153870061</c:v>
                </c:pt>
                <c:pt idx="7495">
                  <c:v>0.203545529070798</c:v>
                </c:pt>
                <c:pt idx="7496">
                  <c:v>0.339326673718105</c:v>
                </c:pt>
                <c:pt idx="7497">
                  <c:v>0.219979168121909</c:v>
                </c:pt>
                <c:pt idx="7498">
                  <c:v>0.354441282018882</c:v>
                </c:pt>
                <c:pt idx="7499">
                  <c:v>0.467836941025462</c:v>
                </c:pt>
                <c:pt idx="7500">
                  <c:v>0.563278265225658</c:v>
                </c:pt>
                <c:pt idx="7501">
                  <c:v>0.64344669065281</c:v>
                </c:pt>
                <c:pt idx="7502">
                  <c:v>0.710647815930458</c:v>
                </c:pt>
                <c:pt idx="7503">
                  <c:v>0.766860094861178</c:v>
                </c:pt>
                <c:pt idx="7504">
                  <c:v>0.813777907843781</c:v>
                </c:pt>
                <c:pt idx="7505">
                  <c:v>0.256769603242677</c:v>
                </c:pt>
                <c:pt idx="7506">
                  <c:v>0.164046538565105</c:v>
                </c:pt>
                <c:pt idx="7507">
                  <c:v>0.0951933156570375</c:v>
                </c:pt>
                <c:pt idx="7508">
                  <c:v>0.243821564023644</c:v>
                </c:pt>
                <c:pt idx="7509">
                  <c:v>0.370121258944105</c:v>
                </c:pt>
                <c:pt idx="7510">
                  <c:v>0.477243278796135</c:v>
                </c:pt>
                <c:pt idx="7511">
                  <c:v>0.567926617824173</c:v>
                </c:pt>
                <c:pt idx="7512">
                  <c:v>0.644546618417241</c:v>
                </c:pt>
                <c:pt idx="7513">
                  <c:v>0.709158592478392</c:v>
                </c:pt>
                <c:pt idx="7514">
                  <c:v>0.235422815231926</c:v>
                </c:pt>
                <c:pt idx="7515">
                  <c:v>0.250950657716833</c:v>
                </c:pt>
                <c:pt idx="7516">
                  <c:v>0.378208161085421</c:v>
                </c:pt>
                <c:pt idx="7517">
                  <c:v>0.48582642103968</c:v>
                </c:pt>
                <c:pt idx="7518">
                  <c:v>0.576660675234317</c:v>
                </c:pt>
                <c:pt idx="7519">
                  <c:v>0.18903754852122</c:v>
                </c:pt>
                <c:pt idx="7520">
                  <c:v>0.132277246209667</c:v>
                </c:pt>
                <c:pt idx="7521">
                  <c:v>0.0850377880903617</c:v>
                </c:pt>
                <c:pt idx="7522">
                  <c:v>0.186210224916722</c:v>
                </c:pt>
                <c:pt idx="7523">
                  <c:v>0.323118537012414</c:v>
                </c:pt>
                <c:pt idx="7524">
                  <c:v>0.439037837718971</c:v>
                </c:pt>
                <c:pt idx="7525">
                  <c:v>0.536997734572557</c:v>
                </c:pt>
                <c:pt idx="7526">
                  <c:v>0.619620198038693</c:v>
                </c:pt>
                <c:pt idx="7527">
                  <c:v>0.689169442293437</c:v>
                </c:pt>
                <c:pt idx="7528">
                  <c:v>0.747596594596653</c:v>
                </c:pt>
                <c:pt idx="7529">
                  <c:v>0.32534077606093</c:v>
                </c:pt>
                <c:pt idx="7530">
                  <c:v>0.446503114096034</c:v>
                </c:pt>
                <c:pt idx="7531">
                  <c:v>0.120285376929982</c:v>
                </c:pt>
                <c:pt idx="7532">
                  <c:v>0.261273781562913</c:v>
                </c:pt>
                <c:pt idx="7533">
                  <c:v>0.381634390436302</c:v>
                </c:pt>
                <c:pt idx="7534">
                  <c:v>0.484189108129551</c:v>
                </c:pt>
                <c:pt idx="7535">
                  <c:v>0.571406197862594</c:v>
                </c:pt>
                <c:pt idx="7536">
                  <c:v>0.645438875752767</c:v>
                </c:pt>
                <c:pt idx="7537">
                  <c:v>0.708160797117768</c:v>
                </c:pt>
                <c:pt idx="7538">
                  <c:v>0.761198440603595</c:v>
                </c:pt>
                <c:pt idx="7539">
                  <c:v>0.260112726729606</c:v>
                </c:pt>
                <c:pt idx="7540">
                  <c:v>0.378084747139188</c:v>
                </c:pt>
                <c:pt idx="7541">
                  <c:v>0.276146657464788</c:v>
                </c:pt>
                <c:pt idx="7542">
                  <c:v>0.400886306307577</c:v>
                </c:pt>
                <c:pt idx="7543">
                  <c:v>0.506138116488919</c:v>
                </c:pt>
                <c:pt idx="7544">
                  <c:v>0.594772457972042</c:v>
                </c:pt>
                <c:pt idx="7545">
                  <c:v>0.280379254470163</c:v>
                </c:pt>
                <c:pt idx="7546">
                  <c:v>0.186755303876427</c:v>
                </c:pt>
                <c:pt idx="7547">
                  <c:v>0.0664881550260471</c:v>
                </c:pt>
                <c:pt idx="7548">
                  <c:v>0.218485469874227</c:v>
                </c:pt>
                <c:pt idx="7549">
                  <c:v>0.347830576931276</c:v>
                </c:pt>
                <c:pt idx="7550">
                  <c:v>0.0556528923090042</c:v>
                </c:pt>
                <c:pt idx="7551">
                  <c:v>0.211749305570345</c:v>
                </c:pt>
                <c:pt idx="7552">
                  <c:v>0.0965899662441843</c:v>
                </c:pt>
                <c:pt idx="7553">
                  <c:v>0.244296307684121</c:v>
                </c:pt>
                <c:pt idx="7554">
                  <c:v>0.222274243368261</c:v>
                </c:pt>
                <c:pt idx="7555">
                  <c:v>0.354917342636856</c:v>
                </c:pt>
                <c:pt idx="7556">
                  <c:v>0.466987857464124</c:v>
                </c:pt>
                <c:pt idx="7557">
                  <c:v>0.561492724642024</c:v>
                </c:pt>
                <c:pt idx="7558">
                  <c:v>0.180333706253263</c:v>
                </c:pt>
                <c:pt idx="7559">
                  <c:v>0.028853393000522</c:v>
                </c:pt>
                <c:pt idx="7560">
                  <c:v>0.167684118421103</c:v>
                </c:pt>
                <c:pt idx="7561">
                  <c:v>0.193221055428063</c:v>
                </c:pt>
                <c:pt idx="7562">
                  <c:v>0.190803808854376</c:v>
                </c:pt>
                <c:pt idx="7563">
                  <c:v>0.32846232750606</c:v>
                </c:pt>
                <c:pt idx="7564">
                  <c:v>0.113798824397507</c:v>
                </c:pt>
                <c:pt idx="7565">
                  <c:v>0.257461413470325</c:v>
                </c:pt>
                <c:pt idx="7566">
                  <c:v>0.379845383057465</c:v>
                </c:pt>
                <c:pt idx="7567">
                  <c:v>0.48390455146571</c:v>
                </c:pt>
                <c:pt idx="7568">
                  <c:v>0.572214988106167</c:v>
                </c:pt>
                <c:pt idx="7569">
                  <c:v>0.647017699872279</c:v>
                </c:pt>
                <c:pt idx="7570">
                  <c:v>0.224362719192892</c:v>
                </c:pt>
                <c:pt idx="7571">
                  <c:v>0.348743096874763</c:v>
                </c:pt>
                <c:pt idx="7572">
                  <c:v>0.454995753573816</c:v>
                </c:pt>
                <c:pt idx="7573">
                  <c:v>0.545588987298292</c:v>
                </c:pt>
                <c:pt idx="7574">
                  <c:v>0.622683817074098</c:v>
                </c:pt>
                <c:pt idx="7575">
                  <c:v>0.68816712243461</c:v>
                </c:pt>
                <c:pt idx="7576">
                  <c:v>0.743682201717567</c:v>
                </c:pt>
                <c:pt idx="7577">
                  <c:v>0.790656727707826</c:v>
                </c:pt>
                <c:pt idx="7578">
                  <c:v>0.350983902835128</c:v>
                </c:pt>
                <c:pt idx="7579">
                  <c:v>0.468080740547401</c:v>
                </c:pt>
                <c:pt idx="7580">
                  <c:v>0.566189052339043</c:v>
                </c:pt>
                <c:pt idx="7581">
                  <c:v>0.648213142470579</c:v>
                </c:pt>
                <c:pt idx="7582">
                  <c:v>0.716639167987356</c:v>
                </c:pt>
                <c:pt idx="7583">
                  <c:v>0.773591222144552</c:v>
                </c:pt>
                <c:pt idx="7584">
                  <c:v>0.820880587256021</c:v>
                </c:pt>
                <c:pt idx="7585">
                  <c:v>0.860048864264593</c:v>
                </c:pt>
                <c:pt idx="7586">
                  <c:v>0.892405637822597</c:v>
                </c:pt>
                <c:pt idx="7587">
                  <c:v>0.919061284716809</c:v>
                </c:pt>
                <c:pt idx="7588">
                  <c:v>0.940955481982797</c:v>
                </c:pt>
                <c:pt idx="7589">
                  <c:v>0.958881920422852</c:v>
                </c:pt>
                <c:pt idx="7590">
                  <c:v>0.973509680454485</c:v>
                </c:pt>
                <c:pt idx="7591">
                  <c:v>0.985401680939945</c:v>
                </c:pt>
                <c:pt idx="7592">
                  <c:v>0.995030568302211</c:v>
                </c:pt>
                <c:pt idx="7593">
                  <c:v>1.00279237305275</c:v>
                </c:pt>
                <c:pt idx="7594">
                  <c:v>1.00901822393277</c:v>
                </c:pt>
                <c:pt idx="7595">
                  <c:v>0.161442915829243</c:v>
                </c:pt>
                <c:pt idx="7596">
                  <c:v>0.301565035539027</c:v>
                </c:pt>
                <c:pt idx="7597">
                  <c:v>0.420326199820864</c:v>
                </c:pt>
                <c:pt idx="7598">
                  <c:v>0.149596560641316</c:v>
                </c:pt>
                <c:pt idx="7599">
                  <c:v>0.217834912386329</c:v>
                </c:pt>
                <c:pt idx="7600">
                  <c:v>0.349897957152215</c:v>
                </c:pt>
                <c:pt idx="7601">
                  <c:v>0.230273111359307</c:v>
                </c:pt>
                <c:pt idx="7602">
                  <c:v>0.363004401069765</c:v>
                </c:pt>
                <c:pt idx="7603">
                  <c:v>0.47494314018611</c:v>
                </c:pt>
                <c:pt idx="7604">
                  <c:v>0.569160563715463</c:v>
                </c:pt>
                <c:pt idx="7605">
                  <c:v>0.648302949640653</c:v>
                </c:pt>
                <c:pt idx="7606">
                  <c:v>0.291325045730204</c:v>
                </c:pt>
                <c:pt idx="7607">
                  <c:v>0.417259667519303</c:v>
                </c:pt>
                <c:pt idx="7608">
                  <c:v>0.115199599128679</c:v>
                </c:pt>
                <c:pt idx="7609">
                  <c:v>0.257301546264318</c:v>
                </c:pt>
                <c:pt idx="7610">
                  <c:v>0.378562331054053</c:v>
                </c:pt>
                <c:pt idx="7611">
                  <c:v>0.481841380464081</c:v>
                </c:pt>
                <c:pt idx="7612">
                  <c:v>0.569638305410703</c:v>
                </c:pt>
                <c:pt idx="7613">
                  <c:v>0.644132452857628</c:v>
                </c:pt>
                <c:pt idx="7614">
                  <c:v>0.707219209933806</c:v>
                </c:pt>
                <c:pt idx="7615">
                  <c:v>0.760543084987409</c:v>
                </c:pt>
                <c:pt idx="7616">
                  <c:v>0.805527661470723</c:v>
                </c:pt>
                <c:pt idx="7617">
                  <c:v>0.351170944224788</c:v>
                </c:pt>
                <c:pt idx="7618">
                  <c:v>0.468452342178011</c:v>
                </c:pt>
                <c:pt idx="7619">
                  <c:v>0.566684956227448</c:v>
                </c:pt>
                <c:pt idx="7620">
                  <c:v>0.648786827723512</c:v>
                </c:pt>
                <c:pt idx="7621">
                  <c:v>0.277990949141053</c:v>
                </c:pt>
                <c:pt idx="7622">
                  <c:v>0.406376194228179</c:v>
                </c:pt>
                <c:pt idx="7623">
                  <c:v>0.0650201910765087</c:v>
                </c:pt>
                <c:pt idx="7624">
                  <c:v>0.219702142223956</c:v>
                </c:pt>
                <c:pt idx="7625">
                  <c:v>0.205712020855901</c:v>
                </c:pt>
                <c:pt idx="7626">
                  <c:v>0.341028264029545</c:v>
                </c:pt>
                <c:pt idx="7627">
                  <c:v>0.455364942220661</c:v>
                </c:pt>
                <c:pt idx="7628">
                  <c:v>0.247538387684654</c:v>
                </c:pt>
                <c:pt idx="7629">
                  <c:v>0.378657796329812</c:v>
                </c:pt>
                <c:pt idx="7630">
                  <c:v>0.489054140733794</c:v>
                </c:pt>
                <c:pt idx="7631">
                  <c:v>0.581816630190482</c:v>
                </c:pt>
                <c:pt idx="7632">
                  <c:v>0.659602409249715</c:v>
                </c:pt>
                <c:pt idx="7633">
                  <c:v>0.724692375081355</c:v>
                </c:pt>
                <c:pt idx="7634">
                  <c:v>0.779040581000274</c:v>
                </c:pt>
                <c:pt idx="7635">
                  <c:v>0.325168466591618</c:v>
                </c:pt>
                <c:pt idx="7636">
                  <c:v>0.446825100543684</c:v>
                </c:pt>
                <c:pt idx="7637">
                  <c:v>0.548740109204706</c:v>
                </c:pt>
                <c:pt idx="7638">
                  <c:v>0.633935022569959</c:v>
                </c:pt>
                <c:pt idx="7639">
                  <c:v>0.272927014947839</c:v>
                </c:pt>
                <c:pt idx="7640">
                  <c:v>0.402021682680459</c:v>
                </c:pt>
                <c:pt idx="7641">
                  <c:v>0.109132554611065</c:v>
                </c:pt>
                <c:pt idx="7642">
                  <c:v>0.252257763893823</c:v>
                </c:pt>
                <c:pt idx="7643">
                  <c:v>0.374379426128238</c:v>
                </c:pt>
                <c:pt idx="7644">
                  <c:v>0.478381276214546</c:v>
                </c:pt>
                <c:pt idx="7645">
                  <c:v>0.56678381684527</c:v>
                </c:pt>
                <c:pt idx="7646">
                  <c:v>0.207839599537691</c:v>
                </c:pt>
                <c:pt idx="7647">
                  <c:v>0.132835163092103</c:v>
                </c:pt>
                <c:pt idx="7648">
                  <c:v>0.275902893241165</c:v>
                </c:pt>
                <c:pt idx="7649">
                  <c:v>0.397411542993273</c:v>
                </c:pt>
                <c:pt idx="7650">
                  <c:v>0.500414007590606</c:v>
                </c:pt>
                <c:pt idx="7651">
                  <c:v>0.271510196045086</c:v>
                </c:pt>
                <c:pt idx="7652">
                  <c:v>0.398899645666622</c:v>
                </c:pt>
                <c:pt idx="7653">
                  <c:v>0.506113080064044</c:v>
                </c:pt>
                <c:pt idx="7654">
                  <c:v>0.249642914148078</c:v>
                </c:pt>
                <c:pt idx="7655">
                  <c:v>0.381123457316286</c:v>
                </c:pt>
                <c:pt idx="7656">
                  <c:v>0.491721007212736</c:v>
                </c:pt>
                <c:pt idx="7657">
                  <c:v>0.144315336333398</c:v>
                </c:pt>
                <c:pt idx="7658">
                  <c:v>0.224255552616019</c:v>
                </c:pt>
                <c:pt idx="7659">
                  <c:v>0.355064284017088</c:v>
                </c:pt>
                <c:pt idx="7660">
                  <c:v>0.232821461202656</c:v>
                </c:pt>
                <c:pt idx="7661">
                  <c:v>0.365161786209472</c:v>
                </c:pt>
                <c:pt idx="7662">
                  <c:v>0.476766038346962</c:v>
                </c:pt>
                <c:pt idx="7663">
                  <c:v>0.570697845966246</c:v>
                </c:pt>
                <c:pt idx="7664">
                  <c:v>0.177219477569605</c:v>
                </c:pt>
                <c:pt idx="7665">
                  <c:v>0.308897408114635</c:v>
                </c:pt>
                <c:pt idx="7666">
                  <c:v>0.421383208862208</c:v>
                </c:pt>
                <c:pt idx="7667">
                  <c:v>0.180750663540185</c:v>
                </c:pt>
                <c:pt idx="7668">
                  <c:v>0.31428962429974</c:v>
                </c:pt>
                <c:pt idx="7669">
                  <c:v>0.427989075372144</c:v>
                </c:pt>
                <c:pt idx="7670">
                  <c:v>0.524612912001357</c:v>
                </c:pt>
                <c:pt idx="7671">
                  <c:v>0.606569854016803</c:v>
                </c:pt>
                <c:pt idx="7672">
                  <c:v>0.675953905460511</c:v>
                </c:pt>
                <c:pt idx="7673">
                  <c:v>0.318396243080881</c:v>
                </c:pt>
                <c:pt idx="7674">
                  <c:v>0.439776910842479</c:v>
                </c:pt>
                <c:pt idx="7675">
                  <c:v>0.225471769507939</c:v>
                </c:pt>
                <c:pt idx="7676">
                  <c:v>0.360405546181296</c:v>
                </c:pt>
                <c:pt idx="7677">
                  <c:v>0.473997669630291</c:v>
                </c:pt>
                <c:pt idx="7678">
                  <c:v>0.569431969746489</c:v>
                </c:pt>
                <c:pt idx="7679">
                  <c:v>0.265022989289879</c:v>
                </c:pt>
                <c:pt idx="7680">
                  <c:v>0.182982665179549</c:v>
                </c:pt>
                <c:pt idx="7681">
                  <c:v>0.178020578688422</c:v>
                </c:pt>
                <c:pt idx="7682">
                  <c:v>0.317870987615088</c:v>
                </c:pt>
                <c:pt idx="7683">
                  <c:v>0.214424031552685</c:v>
                </c:pt>
                <c:pt idx="7684">
                  <c:v>0.349588401379904</c:v>
                </c:pt>
                <c:pt idx="7685">
                  <c:v>0.0559341442207846</c:v>
                </c:pt>
                <c:pt idx="7686">
                  <c:v>0.211988088443446</c:v>
                </c:pt>
                <c:pt idx="7687">
                  <c:v>0.344419813245048</c:v>
                </c:pt>
                <c:pt idx="7688">
                  <c:v>0.456591405058887</c:v>
                </c:pt>
                <c:pt idx="7689">
                  <c:v>0.551420549258815</c:v>
                </c:pt>
                <c:pt idx="7690">
                  <c:v>0.63143347765009</c:v>
                </c:pt>
                <c:pt idx="7691">
                  <c:v>0.698812666991616</c:v>
                </c:pt>
                <c:pt idx="7692">
                  <c:v>0.755439593997197</c:v>
                </c:pt>
                <c:pt idx="7693">
                  <c:v>0.120870335039552</c:v>
                </c:pt>
                <c:pt idx="7694">
                  <c:v>0.267118914448579</c:v>
                </c:pt>
                <c:pt idx="7695">
                  <c:v>0.391136986878175</c:v>
                </c:pt>
                <c:pt idx="7696">
                  <c:v>0.142015973804118</c:v>
                </c:pt>
                <c:pt idx="7697">
                  <c:v>0.281046761058259</c:v>
                </c:pt>
                <c:pt idx="7698">
                  <c:v>0.399515724474804</c:v>
                </c:pt>
                <c:pt idx="7699">
                  <c:v>0.500272160724774</c:v>
                </c:pt>
                <c:pt idx="7700">
                  <c:v>0.585801858166697</c:v>
                </c:pt>
                <c:pt idx="7701">
                  <c:v>0.658268008856442</c:v>
                </c:pt>
                <c:pt idx="7702">
                  <c:v>0.719548551125994</c:v>
                </c:pt>
                <c:pt idx="7703">
                  <c:v>0.245531355075528</c:v>
                </c:pt>
                <c:pt idx="7704">
                  <c:v>0.152785561275951</c:v>
                </c:pt>
                <c:pt idx="7705">
                  <c:v>0.29268129115499</c:v>
                </c:pt>
                <c:pt idx="7706">
                  <c:v>0.228775986430807</c:v>
                </c:pt>
                <c:pt idx="7707">
                  <c:v>0.360939645114968</c:v>
                </c:pt>
                <c:pt idx="7708">
                  <c:v>0.223450606425404</c:v>
                </c:pt>
                <c:pt idx="7709">
                  <c:v>0.357594621270248</c:v>
                </c:pt>
                <c:pt idx="7710">
                  <c:v>0.470684342474647</c:v>
                </c:pt>
                <c:pt idx="7711">
                  <c:v>0.565835905879216</c:v>
                </c:pt>
                <c:pt idx="7712">
                  <c:v>0.645733256577993</c:v>
                </c:pt>
                <c:pt idx="7713">
                  <c:v>0.712683353520638</c:v>
                </c:pt>
                <c:pt idx="7714">
                  <c:v>0.768665148375115</c:v>
                </c:pt>
                <c:pt idx="7715">
                  <c:v>0.815372884528946</c:v>
                </c:pt>
                <c:pt idx="7716">
                  <c:v>0.854254247728093</c:v>
                </c:pt>
                <c:pt idx="7717">
                  <c:v>0.886543876622033</c:v>
                </c:pt>
                <c:pt idx="7718">
                  <c:v>0.913292712422416</c:v>
                </c:pt>
                <c:pt idx="7719">
                  <c:v>0.935393634313128</c:v>
                </c:pt>
                <c:pt idx="7720">
                  <c:v>0.377090410478729</c:v>
                </c:pt>
                <c:pt idx="7721">
                  <c:v>0.491533075754712</c:v>
                </c:pt>
                <c:pt idx="7722">
                  <c:v>0.587157780896077</c:v>
                </c:pt>
                <c:pt idx="7723">
                  <c:v>0.666881470643759</c:v>
                </c:pt>
                <c:pt idx="7724">
                  <c:v>0.733195002523382</c:v>
                </c:pt>
                <c:pt idx="7725">
                  <c:v>0.7882213226299</c:v>
                </c:pt>
                <c:pt idx="7726">
                  <c:v>0.833766370853259</c:v>
                </c:pt>
                <c:pt idx="7727">
                  <c:v>0.871363505145199</c:v>
                </c:pt>
                <c:pt idx="7728">
                  <c:v>0.90231217169745</c:v>
                </c:pt>
                <c:pt idx="7729">
                  <c:v>0.927711485031561</c:v>
                </c:pt>
                <c:pt idx="7730">
                  <c:v>0.948489320548844</c:v>
                </c:pt>
                <c:pt idx="7731">
                  <c:v>0.965427463146694</c:v>
                </c:pt>
                <c:pt idx="7732">
                  <c:v>0.979183299802328</c:v>
                </c:pt>
                <c:pt idx="7733">
                  <c:v>0.990308492003705</c:v>
                </c:pt>
                <c:pt idx="7734">
                  <c:v>0.999265015804044</c:v>
                </c:pt>
                <c:pt idx="7735">
                  <c:v>0.328059380791435</c:v>
                </c:pt>
                <c:pt idx="7736">
                  <c:v>0.19049095730355</c:v>
                </c:pt>
                <c:pt idx="7737">
                  <c:v>0.324216374153334</c:v>
                </c:pt>
                <c:pt idx="7738">
                  <c:v>0.0518746198645335</c:v>
                </c:pt>
                <c:pt idx="7739">
                  <c:v>0.208541552264989</c:v>
                </c:pt>
                <c:pt idx="7740">
                  <c:v>0.341499261518381</c:v>
                </c:pt>
                <c:pt idx="7741">
                  <c:v>0.454121293259004</c:v>
                </c:pt>
                <c:pt idx="7742">
                  <c:v>0.549335434263059</c:v>
                </c:pt>
                <c:pt idx="7743">
                  <c:v>0.62967679302582</c:v>
                </c:pt>
                <c:pt idx="7744">
                  <c:v>0.207600779772428</c:v>
                </c:pt>
                <c:pt idx="7745">
                  <c:v>0.241557705881675</c:v>
                </c:pt>
                <c:pt idx="7746">
                  <c:v>0.370127068121652</c:v>
                </c:pt>
                <c:pt idx="7747">
                  <c:v>0.478888033213995</c:v>
                </c:pt>
                <c:pt idx="7748">
                  <c:v>0.570715215611951</c:v>
                </c:pt>
                <c:pt idx="7749">
                  <c:v>0.648093865162941</c:v>
                </c:pt>
                <c:pt idx="7750">
                  <c:v>0.713167975788192</c:v>
                </c:pt>
                <c:pt idx="7751">
                  <c:v>0.767783276283628</c:v>
                </c:pt>
                <c:pt idx="7752">
                  <c:v>0.813525486054642</c:v>
                </c:pt>
                <c:pt idx="7753">
                  <c:v>0.851754226687035</c:v>
                </c:pt>
                <c:pt idx="7754">
                  <c:v>0.883632976650504</c:v>
                </c:pt>
                <c:pt idx="7755">
                  <c:v>0.910155444465981</c:v>
                </c:pt>
                <c:pt idx="7756">
                  <c:v>0.93216871795554</c:v>
                </c:pt>
                <c:pt idx="7757">
                  <c:v>0.95039352575851</c:v>
                </c:pt>
                <c:pt idx="7758">
                  <c:v>0.965441923691997</c:v>
                </c:pt>
                <c:pt idx="7759">
                  <c:v>0.977832693931988</c:v>
                </c:pt>
                <c:pt idx="7760">
                  <c:v>0.395406109241696</c:v>
                </c:pt>
                <c:pt idx="7761">
                  <c:v>0.507116902066634</c:v>
                </c:pt>
                <c:pt idx="7762">
                  <c:v>0.600392069798069</c:v>
                </c:pt>
                <c:pt idx="7763">
                  <c:v>0.256661739776153</c:v>
                </c:pt>
                <c:pt idx="7764">
                  <c:v>0.388243447613945</c:v>
                </c:pt>
                <c:pt idx="7765">
                  <c:v>0.498741965434335</c:v>
                </c:pt>
                <c:pt idx="7766">
                  <c:v>0.591344086744138</c:v>
                </c:pt>
                <c:pt idx="7767">
                  <c:v>0.668783774113833</c:v>
                </c:pt>
                <c:pt idx="7768">
                  <c:v>0.733401889321274</c:v>
                </c:pt>
                <c:pt idx="7769">
                  <c:v>0.787198829915737</c:v>
                </c:pt>
                <c:pt idx="7770">
                  <c:v>0.125951812786518</c:v>
                </c:pt>
                <c:pt idx="7771">
                  <c:v>0.271433089055754</c:v>
                </c:pt>
                <c:pt idx="7772">
                  <c:v>0.11141129854522</c:v>
                </c:pt>
                <c:pt idx="7773">
                  <c:v>0.256269105794145</c:v>
                </c:pt>
                <c:pt idx="7774">
                  <c:v>0.379545044168056</c:v>
                </c:pt>
                <c:pt idx="7775">
                  <c:v>0.484255624866002</c:v>
                </c:pt>
                <c:pt idx="7776">
                  <c:v>0.573028006475626</c:v>
                </c:pt>
                <c:pt idx="7777">
                  <c:v>0.648144670386133</c:v>
                </c:pt>
                <c:pt idx="7778">
                  <c:v>0.222032196947888</c:v>
                </c:pt>
                <c:pt idx="7779">
                  <c:v>0.346697233906945</c:v>
                </c:pt>
                <c:pt idx="7780">
                  <c:v>0.453204911504137</c:v>
                </c:pt>
                <c:pt idx="7781">
                  <c:v>0.190268931629921</c:v>
                </c:pt>
                <c:pt idx="7782">
                  <c:v>0.322079620056978</c:v>
                </c:pt>
                <c:pt idx="7783">
                  <c:v>0.1476506645743</c:v>
                </c:pt>
                <c:pt idx="7784">
                  <c:v>0.287023356060985</c:v>
                </c:pt>
                <c:pt idx="7785">
                  <c:v>0.40559477815593</c:v>
                </c:pt>
                <c:pt idx="7786">
                  <c:v>0.506278276262208</c:v>
                </c:pt>
                <c:pt idx="7787">
                  <c:v>0.591610132152361</c:v>
                </c:pt>
                <c:pt idx="7788">
                  <c:v>0.66379302162643</c:v>
                </c:pt>
                <c:pt idx="7789">
                  <c:v>0.724735461585208</c:v>
                </c:pt>
                <c:pt idx="7790">
                  <c:v>0.327452288540896</c:v>
                </c:pt>
                <c:pt idx="7791">
                  <c:v>0.447891269991199</c:v>
                </c:pt>
                <c:pt idx="7792">
                  <c:v>0.548901157229477</c:v>
                </c:pt>
                <c:pt idx="7793">
                  <c:v>0.633438526526108</c:v>
                </c:pt>
                <c:pt idx="7794">
                  <c:v>0.70403666932492</c:v>
                </c:pt>
                <c:pt idx="7795">
                  <c:v>0.762861963812354</c:v>
                </c:pt>
                <c:pt idx="7796">
                  <c:v>0.811763453067</c:v>
                </c:pt>
                <c:pt idx="7797">
                  <c:v>0.852316318901399</c:v>
                </c:pt>
                <c:pt idx="7798">
                  <c:v>0.26385656541931</c:v>
                </c:pt>
                <c:pt idx="7799">
                  <c:v>0.379928118588894</c:v>
                </c:pt>
                <c:pt idx="7800">
                  <c:v>0.479426649515079</c:v>
                </c:pt>
                <c:pt idx="7801">
                  <c:v>0.208683051891569</c:v>
                </c:pt>
                <c:pt idx="7802">
                  <c:v>0.337699054203325</c:v>
                </c:pt>
                <c:pt idx="7803">
                  <c:v>0.250761097999565</c:v>
                </c:pt>
                <c:pt idx="7804">
                  <c:v>0.379558403607394</c:v>
                </c:pt>
                <c:pt idx="7805">
                  <c:v>0.48825602718301</c:v>
                </c:pt>
                <c:pt idx="7806">
                  <c:v>0.253411883505851</c:v>
                </c:pt>
                <c:pt idx="7807">
                  <c:v>0.383938975920581</c:v>
                </c:pt>
                <c:pt idx="7808">
                  <c:v>0.493779921201726</c:v>
                </c:pt>
                <c:pt idx="7809">
                  <c:v>0.586027095959964</c:v>
                </c:pt>
                <c:pt idx="7810">
                  <c:v>0.663338963245769</c:v>
                </c:pt>
                <c:pt idx="7811">
                  <c:v>0.727996371701909</c:v>
                </c:pt>
                <c:pt idx="7812">
                  <c:v>0.781952340062644</c:v>
                </c:pt>
                <c:pt idx="7813">
                  <c:v>0.826875933674402</c:v>
                </c:pt>
                <c:pt idx="7814">
                  <c:v>0.864190813956095</c:v>
                </c:pt>
                <c:pt idx="7815">
                  <c:v>0.895109009075807</c:v>
                </c:pt>
                <c:pt idx="7816">
                  <c:v>0.920660417296046</c:v>
                </c:pt>
                <c:pt idx="7817">
                  <c:v>0.941718515484411</c:v>
                </c:pt>
                <c:pt idx="7818">
                  <c:v>0.378036573069538</c:v>
                </c:pt>
                <c:pt idx="7819">
                  <c:v>0.492398926921772</c:v>
                </c:pt>
                <c:pt idx="7820">
                  <c:v>0.58794470593954</c:v>
                </c:pt>
                <c:pt idx="7821">
                  <c:v>0.667592377630243</c:v>
                </c:pt>
                <c:pt idx="7822">
                  <c:v>0.277952847791633</c:v>
                </c:pt>
                <c:pt idx="7823">
                  <c:v>0.406621811599825</c:v>
                </c:pt>
                <c:pt idx="7824">
                  <c:v>0.514572628006819</c:v>
                </c:pt>
                <c:pt idx="7825">
                  <c:v>0.604952248672533</c:v>
                </c:pt>
                <c:pt idx="7826">
                  <c:v>0.680458003478277</c:v>
                </c:pt>
                <c:pt idx="7827">
                  <c:v>0.743397324482271</c:v>
                </c:pt>
                <c:pt idx="7828">
                  <c:v>0.795740300598989</c:v>
                </c:pt>
                <c:pt idx="7829">
                  <c:v>0.241039369061777</c:v>
                </c:pt>
                <c:pt idx="7830">
                  <c:v>0.259537874181296</c:v>
                </c:pt>
                <c:pt idx="7831">
                  <c:v>0.385304402576172</c:v>
                </c:pt>
                <c:pt idx="7832">
                  <c:v>0.491674408976834</c:v>
                </c:pt>
                <c:pt idx="7833">
                  <c:v>0.58146586603423</c:v>
                </c:pt>
                <c:pt idx="7834">
                  <c:v>0.282962213795475</c:v>
                </c:pt>
                <c:pt idx="7835">
                  <c:v>0.409445789513592</c:v>
                </c:pt>
                <c:pt idx="7836">
                  <c:v>0.515750128657401</c:v>
                </c:pt>
                <c:pt idx="7837">
                  <c:v>0.604912252647236</c:v>
                </c:pt>
                <c:pt idx="7838">
                  <c:v>0.272193485360497</c:v>
                </c:pt>
                <c:pt idx="7839">
                  <c:v>0.182618695402839</c:v>
                </c:pt>
                <c:pt idx="7840">
                  <c:v>0.322939287672138</c:v>
                </c:pt>
                <c:pt idx="7841">
                  <c:v>0.0516702860275421</c:v>
                </c:pt>
                <c:pt idx="7842">
                  <c:v>0.208368072837383</c:v>
                </c:pt>
                <c:pt idx="7843">
                  <c:v>0.341352257217367</c:v>
                </c:pt>
                <c:pt idx="7844">
                  <c:v>0.453996961594116</c:v>
                </c:pt>
                <c:pt idx="7845">
                  <c:v>0.549230481192143</c:v>
                </c:pt>
                <c:pt idx="7846">
                  <c:v>0.0878768769907428</c:v>
                </c:pt>
                <c:pt idx="7847">
                  <c:v>0.239107468565141</c:v>
                </c:pt>
                <c:pt idx="7848">
                  <c:v>0.367400437367204</c:v>
                </c:pt>
                <c:pt idx="7849">
                  <c:v>0.476027702075825</c:v>
                </c:pt>
                <c:pt idx="7850">
                  <c:v>0.567827464271277</c:v>
                </c:pt>
                <c:pt idx="7851">
                  <c:v>0.281982180943692</c:v>
                </c:pt>
                <c:pt idx="7852">
                  <c:v>0.080914567525999</c:v>
                </c:pt>
                <c:pt idx="7853">
                  <c:v>0.229562565443931</c:v>
                </c:pt>
                <c:pt idx="7854">
                  <c:v>0.356221162893544</c:v>
                </c:pt>
                <c:pt idx="7855">
                  <c:v>0.463938336706594</c:v>
                </c:pt>
                <c:pt idx="7856">
                  <c:v>0.177108878479527</c:v>
                </c:pt>
                <c:pt idx="7857">
                  <c:v>0.310459127906903</c:v>
                </c:pt>
                <c:pt idx="7858">
                  <c:v>0.424114880414362</c:v>
                </c:pt>
                <c:pt idx="7859">
                  <c:v>0.520800798543058</c:v>
                </c:pt>
                <c:pt idx="7860">
                  <c:v>0.602894712737273</c:v>
                </c:pt>
                <c:pt idx="7861">
                  <c:v>0.216228922815297</c:v>
                </c:pt>
                <c:pt idx="7862">
                  <c:v>0.342349110168599</c:v>
                </c:pt>
                <c:pt idx="7863">
                  <c:v>0.450012747876759</c:v>
                </c:pt>
                <c:pt idx="7864">
                  <c:v>0.186491205711743</c:v>
                </c:pt>
                <c:pt idx="7865">
                  <c:v>0.318841265257715</c:v>
                </c:pt>
                <c:pt idx="7866">
                  <c:v>0.246948244943906</c:v>
                </c:pt>
                <c:pt idx="7867">
                  <c:v>0.376166759011927</c:v>
                </c:pt>
                <c:pt idx="7868">
                  <c:v>0.485250542751111</c:v>
                </c:pt>
                <c:pt idx="7869">
                  <c:v>0.253444737693555</c:v>
                </c:pt>
                <c:pt idx="7870">
                  <c:v>0.383921581741003</c:v>
                </c:pt>
                <c:pt idx="7871">
                  <c:v>0.113960184162651</c:v>
                </c:pt>
                <c:pt idx="7872">
                  <c:v>0.256740567969987</c:v>
                </c:pt>
                <c:pt idx="7873">
                  <c:v>0.378504858216297</c:v>
                </c:pt>
                <c:pt idx="7874">
                  <c:v>0.482148913280386</c:v>
                </c:pt>
                <c:pt idx="7875">
                  <c:v>0.570202001292032</c:v>
                </c:pt>
                <c:pt idx="7876">
                  <c:v>0.644867517490175</c:v>
                </c:pt>
                <c:pt idx="7877">
                  <c:v>0.226465677326692</c:v>
                </c:pt>
                <c:pt idx="7878">
                  <c:v>0.350606790813308</c:v>
                </c:pt>
                <c:pt idx="7879">
                  <c:v>0.45664161260598</c:v>
                </c:pt>
                <c:pt idx="7880">
                  <c:v>0.547037752083308</c:v>
                </c:pt>
                <c:pt idx="7881">
                  <c:v>0.300183727421676</c:v>
                </c:pt>
                <c:pt idx="7882">
                  <c:v>0.0480293963874681</c:v>
                </c:pt>
                <c:pt idx="7883">
                  <c:v>0.171461791088331</c:v>
                </c:pt>
                <c:pt idx="7884">
                  <c:v>0.310528182446585</c:v>
                </c:pt>
                <c:pt idx="7885">
                  <c:v>0.222124280556104</c:v>
                </c:pt>
                <c:pt idx="7886">
                  <c:v>0.0797689012771451</c:v>
                </c:pt>
                <c:pt idx="7887">
                  <c:v>0.229495034725896</c:v>
                </c:pt>
                <c:pt idx="7888">
                  <c:v>0.221915321500051</c:v>
                </c:pt>
                <c:pt idx="7889">
                  <c:v>0.354406383112175</c:v>
                </c:pt>
                <c:pt idx="7890">
                  <c:v>0.46637945079678</c:v>
                </c:pt>
                <c:pt idx="7891">
                  <c:v>0.153914390138017</c:v>
                </c:pt>
                <c:pt idx="7892">
                  <c:v>0.290233983592732</c:v>
                </c:pt>
                <c:pt idx="7893">
                  <c:v>0.245964443162306</c:v>
                </c:pt>
                <c:pt idx="7894">
                  <c:v>0.374942265313619</c:v>
                </c:pt>
                <c:pt idx="7895">
                  <c:v>0.127441891297912</c:v>
                </c:pt>
                <c:pt idx="7896">
                  <c:v>0.268613769051918</c:v>
                </c:pt>
                <c:pt idx="7897">
                  <c:v>0.388929469211543</c:v>
                </c:pt>
                <c:pt idx="7898">
                  <c:v>0.491275433124976</c:v>
                </c:pt>
                <c:pt idx="7899">
                  <c:v>0.57817049066571</c:v>
                </c:pt>
                <c:pt idx="7900">
                  <c:v>0.208040043336851</c:v>
                </c:pt>
                <c:pt idx="7901">
                  <c:v>0.335605918529927</c:v>
                </c:pt>
                <c:pt idx="7902">
                  <c:v>0.258366929134568</c:v>
                </c:pt>
                <c:pt idx="7903">
                  <c:v>0.201377632091957</c:v>
                </c:pt>
                <c:pt idx="7904">
                  <c:v>0.338057140453224</c:v>
                </c:pt>
                <c:pt idx="7905">
                  <c:v>0.453450139921725</c:v>
                </c:pt>
                <c:pt idx="7906">
                  <c:v>0.550681612465985</c:v>
                </c:pt>
                <c:pt idx="7907">
                  <c:v>0.267927414828371</c:v>
                </c:pt>
                <c:pt idx="7908">
                  <c:v>0.396713139315689</c:v>
                </c:pt>
                <c:pt idx="7909">
                  <c:v>0.504987769391434</c:v>
                </c:pt>
                <c:pt idx="7910">
                  <c:v>0.245611964165247</c:v>
                </c:pt>
                <c:pt idx="7911">
                  <c:v>0.377814628117508</c:v>
                </c:pt>
                <c:pt idx="7912">
                  <c:v>0.489013646382313</c:v>
                </c:pt>
                <c:pt idx="7913">
                  <c:v>0.582356781569546</c:v>
                </c:pt>
                <c:pt idx="7914">
                  <c:v>0.660548830097174</c:v>
                </c:pt>
                <c:pt idx="7915">
                  <c:v>0.725909316558923</c:v>
                </c:pt>
                <c:pt idx="7916">
                  <c:v>0.116145490649428</c:v>
                </c:pt>
                <c:pt idx="7917">
                  <c:v>0.263107521561364</c:v>
                </c:pt>
                <c:pt idx="7918">
                  <c:v>0.387737782628899</c:v>
                </c:pt>
                <c:pt idx="7919">
                  <c:v>0.241200067368485</c:v>
                </c:pt>
                <c:pt idx="7920">
                  <c:v>0.0806290916158805</c:v>
                </c:pt>
                <c:pt idx="7921">
                  <c:v>0.196248864555083</c:v>
                </c:pt>
                <c:pt idx="7922">
                  <c:v>0.331252696735381</c:v>
                </c:pt>
                <c:pt idx="7923">
                  <c:v>0.445600036540932</c:v>
                </c:pt>
                <c:pt idx="7924">
                  <c:v>0.0712960058465492</c:v>
                </c:pt>
                <c:pt idx="7925">
                  <c:v>0.22503030896372</c:v>
                </c:pt>
                <c:pt idx="7926">
                  <c:v>0.355471628078195</c:v>
                </c:pt>
                <c:pt idx="7927">
                  <c:v>0.465938686252445</c:v>
                </c:pt>
                <c:pt idx="7928">
                  <c:v>0.16184531365359</c:v>
                </c:pt>
                <c:pt idx="7929">
                  <c:v>0.297143477461284</c:v>
                </c:pt>
                <c:pt idx="7930">
                  <c:v>0.412527794568047</c:v>
                </c:pt>
                <c:pt idx="7931">
                  <c:v>0.510742090058329</c:v>
                </c:pt>
                <c:pt idx="7932">
                  <c:v>0.594182871515836</c:v>
                </c:pt>
                <c:pt idx="7933">
                  <c:v>0.664937900656466</c:v>
                </c:pt>
                <c:pt idx="7934">
                  <c:v>0.724821510992088</c:v>
                </c:pt>
                <c:pt idx="7935">
                  <c:v>0.775406721947485</c:v>
                </c:pt>
                <c:pt idx="7936">
                  <c:v>0.124065075511598</c:v>
                </c:pt>
                <c:pt idx="7937">
                  <c:v>0.0754034228962486</c:v>
                </c:pt>
                <c:pt idx="7938">
                  <c:v>0.0729993194825543</c:v>
                </c:pt>
                <c:pt idx="7939">
                  <c:v>0.225881735810394</c:v>
                </c:pt>
                <c:pt idx="7940">
                  <c:v>0.355687268855333</c:v>
                </c:pt>
                <c:pt idx="7941">
                  <c:v>0.465689969366163</c:v>
                </c:pt>
                <c:pt idx="7942">
                  <c:v>0.55873289303449</c:v>
                </c:pt>
                <c:pt idx="7943">
                  <c:v>0.637279127195401</c:v>
                </c:pt>
                <c:pt idx="7944">
                  <c:v>0.703457824615073</c:v>
                </c:pt>
                <c:pt idx="7945">
                  <c:v>0.759105518909692</c:v>
                </c:pt>
                <c:pt idx="7946">
                  <c:v>0.80580303390639</c:v>
                </c:pt>
                <c:pt idx="7947">
                  <c:v>0.343455933836699</c:v>
                </c:pt>
                <c:pt idx="7948">
                  <c:v>0.462155176806399</c:v>
                </c:pt>
                <c:pt idx="7949">
                  <c:v>0.224372051410021</c:v>
                </c:pt>
                <c:pt idx="7950">
                  <c:v>0.35983666538941</c:v>
                </c:pt>
                <c:pt idx="7951">
                  <c:v>0.209526969350995</c:v>
                </c:pt>
                <c:pt idx="7952">
                  <c:v>0.346206290391102</c:v>
                </c:pt>
                <c:pt idx="7953">
                  <c:v>0.107159194543836</c:v>
                </c:pt>
                <c:pt idx="7954">
                  <c:v>0.251407072738156</c:v>
                </c:pt>
                <c:pt idx="7955">
                  <c:v>0.374360053985667</c:v>
                </c:pt>
                <c:pt idx="7956">
                  <c:v>0.478962725948348</c:v>
                </c:pt>
                <c:pt idx="7957">
                  <c:v>0.567785108473466</c:v>
                </c:pt>
                <c:pt idx="7958">
                  <c:v>0.643064602389827</c:v>
                </c:pt>
                <c:pt idx="7959">
                  <c:v>0.706744323071643</c:v>
                </c:pt>
                <c:pt idx="7960">
                  <c:v>0.760507896667789</c:v>
                </c:pt>
                <c:pt idx="7961">
                  <c:v>0.256880623284345</c:v>
                </c:pt>
                <c:pt idx="7962">
                  <c:v>0.375282422510655</c:v>
                </c:pt>
                <c:pt idx="7963">
                  <c:v>0.476576073705837</c:v>
                </c:pt>
                <c:pt idx="7964">
                  <c:v>0.563066466087991</c:v>
                </c:pt>
                <c:pt idx="7965">
                  <c:v>0.636775916269265</c:v>
                </c:pt>
                <c:pt idx="7966">
                  <c:v>0.699473796010447</c:v>
                </c:pt>
                <c:pt idx="7967">
                  <c:v>0.251472445498244</c:v>
                </c:pt>
                <c:pt idx="7968">
                  <c:v>0.37152329770588</c:v>
                </c:pt>
                <c:pt idx="7969">
                  <c:v>0.270767230842047</c:v>
                </c:pt>
                <c:pt idx="7970">
                  <c:v>0.396396115286319</c:v>
                </c:pt>
                <c:pt idx="7971">
                  <c:v>0.231793203455196</c:v>
                </c:pt>
                <c:pt idx="7972">
                  <c:v>0.36493018521332</c:v>
                </c:pt>
                <c:pt idx="7973">
                  <c:v>0.477115356752978</c:v>
                </c:pt>
                <c:pt idx="7974">
                  <c:v>0.571458243911054</c:v>
                </c:pt>
                <c:pt idx="7975">
                  <c:v>0.268666751669772</c:v>
                </c:pt>
                <c:pt idx="7976">
                  <c:v>0.397622733426375</c:v>
                </c:pt>
                <c:pt idx="7977">
                  <c:v>0.505998333304626</c:v>
                </c:pt>
                <c:pt idx="7978">
                  <c:v>0.59689196055273</c:v>
                </c:pt>
                <c:pt idx="7979">
                  <c:v>0.672963732655933</c:v>
                </c:pt>
                <c:pt idx="7980">
                  <c:v>0.290623486057811</c:v>
                </c:pt>
                <c:pt idx="7981">
                  <c:v>0.417049570544438</c:v>
                </c:pt>
                <c:pt idx="7982">
                  <c:v>0.523128607858086</c:v>
                </c:pt>
                <c:pt idx="7983">
                  <c:v>0.0837005772572937</c:v>
                </c:pt>
                <c:pt idx="7984">
                  <c:v>0.235561790091442</c:v>
                </c:pt>
                <c:pt idx="7985">
                  <c:v>0.364395873697369</c:v>
                </c:pt>
                <c:pt idx="7986">
                  <c:v>0.473486535587796</c:v>
                </c:pt>
                <c:pt idx="7987">
                  <c:v>0.565682369320049</c:v>
                </c:pt>
                <c:pt idx="7988">
                  <c:v>0.643448891700004</c:v>
                </c:pt>
                <c:pt idx="7989">
                  <c:v>0.211657094782215</c:v>
                </c:pt>
                <c:pt idx="7990">
                  <c:v>0.337740229264893</c:v>
                </c:pt>
                <c:pt idx="7991">
                  <c:v>0.445488505152916</c:v>
                </c:pt>
                <c:pt idx="7992">
                  <c:v>0.537391620381424</c:v>
                </c:pt>
                <c:pt idx="7993">
                  <c:v>0.615630537641377</c:v>
                </c:pt>
                <c:pt idx="7994">
                  <c:v>0.682110546424204</c:v>
                </c:pt>
                <c:pt idx="7995">
                  <c:v>0.738491802459826</c:v>
                </c:pt>
                <c:pt idx="7996">
                  <c:v>0.339625173277754</c:v>
                </c:pt>
                <c:pt idx="7997">
                  <c:v>0.458035880659495</c:v>
                </c:pt>
                <c:pt idx="7998">
                  <c:v>0.557335813973828</c:v>
                </c:pt>
                <c:pt idx="7999">
                  <c:v>0.640434440191692</c:v>
                </c:pt>
                <c:pt idx="8000">
                  <c:v>0.186570392439771</c:v>
                </c:pt>
                <c:pt idx="8001">
                  <c:v>0.139022234600379</c:v>
                </c:pt>
                <c:pt idx="8002">
                  <c:v>0.281618098736241</c:v>
                </c:pt>
                <c:pt idx="8003">
                  <c:v>0.402647844492781</c:v>
                </c:pt>
                <c:pt idx="8004">
                  <c:v>0.248468859422794</c:v>
                </c:pt>
                <c:pt idx="8005">
                  <c:v>0.378641988814774</c:v>
                </c:pt>
                <c:pt idx="8006">
                  <c:v>0.488355340798128</c:v>
                </c:pt>
                <c:pt idx="8007">
                  <c:v>0.580641483612856</c:v>
                </c:pt>
                <c:pt idx="8008">
                  <c:v>0.658111662710445</c:v>
                </c:pt>
                <c:pt idx="8009">
                  <c:v>0.723009743061639</c:v>
                </c:pt>
                <c:pt idx="8010">
                  <c:v>0.224908962512912</c:v>
                </c:pt>
                <c:pt idx="8011">
                  <c:v>0.251564181798289</c:v>
                </c:pt>
                <c:pt idx="8012">
                  <c:v>0.378554536968008</c:v>
                </c:pt>
                <c:pt idx="8013">
                  <c:v>0.485971498602406</c:v>
                </c:pt>
                <c:pt idx="8014">
                  <c:v>0.164217439457235</c:v>
                </c:pt>
                <c:pt idx="8015">
                  <c:v>0.298896937684638</c:v>
                </c:pt>
                <c:pt idx="8016">
                  <c:v>0.413792091935684</c:v>
                </c:pt>
                <c:pt idx="8017">
                  <c:v>0.511622570619077</c:v>
                </c:pt>
                <c:pt idx="8018">
                  <c:v>0.594764889877999</c:v>
                </c:pt>
                <c:pt idx="8019">
                  <c:v>0.2162274108623</c:v>
                </c:pt>
                <c:pt idx="8020">
                  <c:v>0.342474050707813</c:v>
                </c:pt>
                <c:pt idx="8021">
                  <c:v>0.45022598879944</c:v>
                </c:pt>
                <c:pt idx="8022">
                  <c:v>0.542017243781788</c:v>
                </c:pt>
                <c:pt idx="8023">
                  <c:v>0.620063577610184</c:v>
                </c:pt>
                <c:pt idx="8024">
                  <c:v>0.225536690683352</c:v>
                </c:pt>
                <c:pt idx="8025">
                  <c:v>0.350183457001637</c:v>
                </c:pt>
                <c:pt idx="8026">
                  <c:v>0.456593678077983</c:v>
                </c:pt>
                <c:pt idx="8027">
                  <c:v>0.547262078233543</c:v>
                </c:pt>
                <c:pt idx="8028">
                  <c:v>0.624370752342979</c:v>
                </c:pt>
                <c:pt idx="8029">
                  <c:v>0.68982328244046</c:v>
                </c:pt>
                <c:pt idx="8030">
                  <c:v>0.745276107364373</c:v>
                </c:pt>
                <c:pt idx="8031">
                  <c:v>0.258273378774963</c:v>
                </c:pt>
                <c:pt idx="8032">
                  <c:v>0.376731152168882</c:v>
                </c:pt>
                <c:pt idx="8033">
                  <c:v>0.0602769843470212</c:v>
                </c:pt>
                <c:pt idx="8034">
                  <c:v>0.215675159710621</c:v>
                </c:pt>
                <c:pt idx="8035">
                  <c:v>0.347544191402746</c:v>
                </c:pt>
                <c:pt idx="8036">
                  <c:v>0.459233906913644</c:v>
                </c:pt>
                <c:pt idx="8037">
                  <c:v>0.553651185234046</c:v>
                </c:pt>
                <c:pt idx="8038">
                  <c:v>0.185908425926185</c:v>
                </c:pt>
                <c:pt idx="8039">
                  <c:v>0.316724536194563</c:v>
                </c:pt>
                <c:pt idx="8040">
                  <c:v>0.428398774507256</c:v>
                </c:pt>
                <c:pt idx="8041">
                  <c:v>0.523550160809692</c:v>
                </c:pt>
                <c:pt idx="8042">
                  <c:v>0.20187627133362</c:v>
                </c:pt>
                <c:pt idx="8043">
                  <c:v>0.331089559097177</c:v>
                </c:pt>
                <c:pt idx="8044">
                  <c:v>0.441259084478006</c:v>
                </c:pt>
                <c:pt idx="8045">
                  <c:v>0.535012978550445</c:v>
                </c:pt>
                <c:pt idx="8046">
                  <c:v>0.292318969209103</c:v>
                </c:pt>
                <c:pt idx="8047">
                  <c:v>0.0467710350734565</c:v>
                </c:pt>
                <c:pt idx="8048">
                  <c:v>0.204208608777365</c:v>
                </c:pt>
                <c:pt idx="8049">
                  <c:v>0.337827579304967</c:v>
                </c:pt>
                <c:pt idx="8050">
                  <c:v>0.451015898659085</c:v>
                </c:pt>
                <c:pt idx="8051">
                  <c:v>0.546714052976458</c:v>
                </c:pt>
                <c:pt idx="8052">
                  <c:v>0.627468310419394</c:v>
                </c:pt>
                <c:pt idx="8053">
                  <c:v>0.695478703454123</c:v>
                </c:pt>
                <c:pt idx="8054">
                  <c:v>0.752642048729526</c:v>
                </c:pt>
                <c:pt idx="8055">
                  <c:v>0.800590343469272</c:v>
                </c:pt>
                <c:pt idx="8056">
                  <c:v>0.840724894879822</c:v>
                </c:pt>
                <c:pt idx="8057">
                  <c:v>0.874246543162733</c:v>
                </c:pt>
                <c:pt idx="8058">
                  <c:v>0.139879446906037</c:v>
                </c:pt>
                <c:pt idx="8059">
                  <c:v>0.283257650423226</c:v>
                </c:pt>
                <c:pt idx="8060">
                  <c:v>0.404812750246504</c:v>
                </c:pt>
                <c:pt idx="8061">
                  <c:v>0.145567639002564</c:v>
                </c:pt>
                <c:pt idx="8062">
                  <c:v>0.283925554072375</c:v>
                </c:pt>
                <c:pt idx="8063">
                  <c:v>0.240617543285611</c:v>
                </c:pt>
                <c:pt idx="8064">
                  <c:v>0.370482363801783</c:v>
                </c:pt>
                <c:pt idx="8065">
                  <c:v>0.480170282500858</c:v>
                </c:pt>
                <c:pt idx="8066">
                  <c:v>0.572635891019723</c:v>
                </c:pt>
                <c:pt idx="8067">
                  <c:v>0.650429170037845</c:v>
                </c:pt>
                <c:pt idx="8068">
                  <c:v>0.715746269306547</c:v>
                </c:pt>
                <c:pt idx="8069">
                  <c:v>0.770474731556287</c:v>
                </c:pt>
                <c:pt idx="8070">
                  <c:v>0.816233610877466</c:v>
                </c:pt>
                <c:pt idx="8071">
                  <c:v>0.854408934381933</c:v>
                </c:pt>
                <c:pt idx="8072">
                  <c:v>0.886184943813143</c:v>
                </c:pt>
                <c:pt idx="8073">
                  <c:v>0.912571534452117</c:v>
                </c:pt>
                <c:pt idx="8074">
                  <c:v>0.934428284626156</c:v>
                </c:pt>
                <c:pt idx="8075">
                  <c:v>0.952485442259928</c:v>
                </c:pt>
                <c:pt idx="8076">
                  <c:v>0.967362206648887</c:v>
                </c:pt>
                <c:pt idx="8077">
                  <c:v>0.318887912757038</c:v>
                </c:pt>
                <c:pt idx="8078">
                  <c:v>0.426037773023697</c:v>
                </c:pt>
                <c:pt idx="8079">
                  <c:v>0.517978854638487</c:v>
                </c:pt>
                <c:pt idx="8080">
                  <c:v>0.310155918584246</c:v>
                </c:pt>
                <c:pt idx="8081">
                  <c:v>0.430721932822091</c:v>
                </c:pt>
                <c:pt idx="8082">
                  <c:v>0.532238542207926</c:v>
                </c:pt>
                <c:pt idx="8083">
                  <c:v>0.617544586442929</c:v>
                </c:pt>
                <c:pt idx="8084">
                  <c:v>0.689081999753796</c:v>
                </c:pt>
                <c:pt idx="8085">
                  <c:v>0.748947061590455</c:v>
                </c:pt>
                <c:pt idx="8086">
                  <c:v>0.798935762818394</c:v>
                </c:pt>
                <c:pt idx="8087">
                  <c:v>0.840583825796854</c:v>
                </c:pt>
                <c:pt idx="8088">
                  <c:v>0.875201896368498</c:v>
                </c:pt>
                <c:pt idx="8089">
                  <c:v>0.903906398557996</c:v>
                </c:pt>
                <c:pt idx="8090">
                  <c:v>0.927646511251039</c:v>
                </c:pt>
                <c:pt idx="8091">
                  <c:v>0.299892517938629</c:v>
                </c:pt>
                <c:pt idx="8092">
                  <c:v>0.410121990479761</c:v>
                </c:pt>
                <c:pt idx="8093">
                  <c:v>0.504671760154894</c:v>
                </c:pt>
                <c:pt idx="8094">
                  <c:v>0.585612850878241</c:v>
                </c:pt>
                <c:pt idx="8095">
                  <c:v>0.654769815760194</c:v>
                </c:pt>
                <c:pt idx="8096">
                  <c:v>0.71374511464207</c:v>
                </c:pt>
                <c:pt idx="8097">
                  <c:v>0.763942086814695</c:v>
                </c:pt>
                <c:pt idx="8098">
                  <c:v>0.806586353970289</c:v>
                </c:pt>
                <c:pt idx="8099">
                  <c:v>0.842745572206582</c:v>
                </c:pt>
                <c:pt idx="8100">
                  <c:v>0.134839291553053</c:v>
                </c:pt>
                <c:pt idx="8101">
                  <c:v>0.278978558528542</c:v>
                </c:pt>
                <c:pt idx="8102">
                  <c:v>0.401186701200596</c:v>
                </c:pt>
                <c:pt idx="8103">
                  <c:v>0.14462593565063</c:v>
                </c:pt>
                <c:pt idx="8104">
                  <c:v>0.283162258863101</c:v>
                </c:pt>
                <c:pt idx="8105">
                  <c:v>0.401223003600731</c:v>
                </c:pt>
                <c:pt idx="8106">
                  <c:v>0.501643371630874</c:v>
                </c:pt>
                <c:pt idx="8107">
                  <c:v>0.586897228518885</c:v>
                </c:pt>
                <c:pt idx="8108">
                  <c:v>0.659137700334398</c:v>
                </c:pt>
                <c:pt idx="8109">
                  <c:v>0.720234243648325</c:v>
                </c:pt>
                <c:pt idx="8110">
                  <c:v>0.32937283906987</c:v>
                </c:pt>
                <c:pt idx="8111">
                  <c:v>0.449393636877673</c:v>
                </c:pt>
                <c:pt idx="8112">
                  <c:v>0.550065212227201</c:v>
                </c:pt>
                <c:pt idx="8113">
                  <c:v>0.634330127617838</c:v>
                </c:pt>
                <c:pt idx="8114">
                  <c:v>0.27680107320681</c:v>
                </c:pt>
                <c:pt idx="8115">
                  <c:v>0.405191625434307</c:v>
                </c:pt>
                <c:pt idx="8116">
                  <c:v>0.512975948949691</c:v>
                </c:pt>
                <c:pt idx="8117">
                  <c:v>0.603273925176682</c:v>
                </c:pt>
                <c:pt idx="8118">
                  <c:v>0.174347607571705</c:v>
                </c:pt>
                <c:pt idx="8119">
                  <c:v>0.305891979344551</c:v>
                </c:pt>
                <c:pt idx="8120">
                  <c:v>0.41835396916699</c:v>
                </c:pt>
                <c:pt idx="8121">
                  <c:v>0.514317028922295</c:v>
                </c:pt>
                <c:pt idx="8122">
                  <c:v>0.596045629196732</c:v>
                </c:pt>
                <c:pt idx="8123">
                  <c:v>0.665519149599236</c:v>
                </c:pt>
                <c:pt idx="8124">
                  <c:v>0.7244632439825</c:v>
                </c:pt>
                <c:pt idx="8125">
                  <c:v>0.774378624016204</c:v>
                </c:pt>
                <c:pt idx="8126">
                  <c:v>0.816567282672672</c:v>
                </c:pt>
                <c:pt idx="8127">
                  <c:v>0.852156235072416</c:v>
                </c:pt>
                <c:pt idx="8128">
                  <c:v>0.882118892625238</c:v>
                </c:pt>
                <c:pt idx="8129">
                  <c:v>0.907294211395408</c:v>
                </c:pt>
                <c:pt idx="8130">
                  <c:v>0.379761755266991</c:v>
                </c:pt>
                <c:pt idx="8131">
                  <c:v>0.493301388420507</c:v>
                </c:pt>
                <c:pt idx="8132">
                  <c:v>0.229138670147659</c:v>
                </c:pt>
                <c:pt idx="8133">
                  <c:v>0.364188128563001</c:v>
                </c:pt>
                <c:pt idx="8134">
                  <c:v>0.20884445627674</c:v>
                </c:pt>
                <c:pt idx="8135">
                  <c:v>0.0680630390896423</c:v>
                </c:pt>
                <c:pt idx="8136">
                  <c:v>0.192342546242612</c:v>
                </c:pt>
                <c:pt idx="8137">
                  <c:v>0.0910337019936485</c:v>
                </c:pt>
                <c:pt idx="8138">
                  <c:v>0.239761822182688</c:v>
                </c:pt>
                <c:pt idx="8139">
                  <c:v>0.366231765497451</c:v>
                </c:pt>
                <c:pt idx="8140">
                  <c:v>0.473570742689</c:v>
                </c:pt>
                <c:pt idx="8141">
                  <c:v>0.172726231478013</c:v>
                </c:pt>
                <c:pt idx="8142">
                  <c:v>0.306495116310086</c:v>
                </c:pt>
                <c:pt idx="8143">
                  <c:v>0.42054900490805</c:v>
                </c:pt>
                <c:pt idx="8144">
                  <c:v>0.268898664593665</c:v>
                </c:pt>
                <c:pt idx="8145">
                  <c:v>0.395591414842255</c:v>
                </c:pt>
                <c:pt idx="8146">
                  <c:v>0.502381673792542</c:v>
                </c:pt>
                <c:pt idx="8147">
                  <c:v>0.592217830043105</c:v>
                </c:pt>
                <c:pt idx="8148">
                  <c:v>0.667638902050432</c:v>
                </c:pt>
                <c:pt idx="8149">
                  <c:v>0.207733550736417</c:v>
                </c:pt>
                <c:pt idx="8150">
                  <c:v>0.143832252294832</c:v>
                </c:pt>
                <c:pt idx="8151">
                  <c:v>0.285475814474225</c:v>
                </c:pt>
                <c:pt idx="8152">
                  <c:v>0.225228678158396</c:v>
                </c:pt>
                <c:pt idx="8153">
                  <c:v>0.357936355400337</c:v>
                </c:pt>
                <c:pt idx="8154">
                  <c:v>0.469980536964123</c:v>
                </c:pt>
                <c:pt idx="8155">
                  <c:v>0.56439405398562</c:v>
                </c:pt>
                <c:pt idx="8156">
                  <c:v>0.643793259288201</c:v>
                </c:pt>
                <c:pt idx="8157">
                  <c:v>0.710430500304571</c:v>
                </c:pt>
                <c:pt idx="8158">
                  <c:v>0.766240811457001</c:v>
                </c:pt>
                <c:pt idx="8159">
                  <c:v>0.812883303449036</c:v>
                </c:pt>
                <c:pt idx="8160">
                  <c:v>0.851777722446561</c:v>
                </c:pt>
                <c:pt idx="8161">
                  <c:v>0.88413663746247</c:v>
                </c:pt>
                <c:pt idx="8162">
                  <c:v>0.910993692592041</c:v>
                </c:pt>
                <c:pt idx="8163">
                  <c:v>0.933228334545013</c:v>
                </c:pt>
                <c:pt idx="8164">
                  <c:v>0.37775143387315</c:v>
                </c:pt>
                <c:pt idx="8165">
                  <c:v>0.492041101278526</c:v>
                </c:pt>
                <c:pt idx="8166">
                  <c:v>0.587543036970764</c:v>
                </c:pt>
                <c:pt idx="8167">
                  <c:v>0.667168754666044</c:v>
                </c:pt>
                <c:pt idx="8168">
                  <c:v>0.733404590413766</c:v>
                </c:pt>
                <c:pt idx="8169">
                  <c:v>0.211319541899177</c:v>
                </c:pt>
                <c:pt idx="8170">
                  <c:v>0.0338111267038684</c:v>
                </c:pt>
                <c:pt idx="8171">
                  <c:v>0.193205646571584</c:v>
                </c:pt>
                <c:pt idx="8172">
                  <c:v>0.328503806506817</c:v>
                </c:pt>
                <c:pt idx="8173">
                  <c:v>0.125749818782153</c:v>
                </c:pt>
                <c:pt idx="8174">
                  <c:v>0.0201199710051445</c:v>
                </c:pt>
                <c:pt idx="8175">
                  <c:v>0.181581855383368</c:v>
                </c:pt>
                <c:pt idx="8176">
                  <c:v>0.318653950980173</c:v>
                </c:pt>
                <c:pt idx="8177">
                  <c:v>0.123191761279877</c:v>
                </c:pt>
                <c:pt idx="8178">
                  <c:v>0.265788844423908</c:v>
                </c:pt>
                <c:pt idx="8179">
                  <c:v>0.387202063588307</c:v>
                </c:pt>
                <c:pt idx="8180">
                  <c:v>0.490382374195332</c:v>
                </c:pt>
                <c:pt idx="8181">
                  <c:v>0.577901557122106</c:v>
                </c:pt>
                <c:pt idx="8182">
                  <c:v>0.651995404820693</c:v>
                </c:pt>
                <c:pt idx="8183">
                  <c:v>0.714603029878665</c:v>
                </c:pt>
                <c:pt idx="8184">
                  <c:v>0.767402423234614</c:v>
                </c:pt>
                <c:pt idx="8185">
                  <c:v>0.257262896412955</c:v>
                </c:pt>
                <c:pt idx="8186">
                  <c:v>0.375508060195103</c:v>
                </c:pt>
                <c:pt idx="8187">
                  <c:v>0.47668314030874</c:v>
                </c:pt>
                <c:pt idx="8188">
                  <c:v>0.563085316413144</c:v>
                </c:pt>
                <c:pt idx="8189">
                  <c:v>0.636730603832755</c:v>
                </c:pt>
                <c:pt idx="8190">
                  <c:v>0.699383242353938</c:v>
                </c:pt>
                <c:pt idx="8191">
                  <c:v>0.11190131877663</c:v>
                </c:pt>
                <c:pt idx="8192">
                  <c:v>0.0725206125500613</c:v>
                </c:pt>
                <c:pt idx="8193">
                  <c:v>0.183443545218678</c:v>
                </c:pt>
                <c:pt idx="8194">
                  <c:v>0.320674658667146</c:v>
                </c:pt>
                <c:pt idx="8195">
                  <c:v>0.436886145366241</c:v>
                </c:pt>
                <c:pt idx="8196">
                  <c:v>0.151701287175195</c:v>
                </c:pt>
                <c:pt idx="8197">
                  <c:v>0.288765850108668</c:v>
                </c:pt>
                <c:pt idx="8198">
                  <c:v>0.405628294925207</c:v>
                </c:pt>
                <c:pt idx="8199">
                  <c:v>0.265129428624955</c:v>
                </c:pt>
                <c:pt idx="8200">
                  <c:v>0.3922933312232</c:v>
                </c:pt>
                <c:pt idx="8201">
                  <c:v>0.499503556946911</c:v>
                </c:pt>
                <c:pt idx="8202">
                  <c:v>0.589712564686396</c:v>
                </c:pt>
                <c:pt idx="8203">
                  <c:v>0.66546345111715</c:v>
                </c:pt>
                <c:pt idx="8204">
                  <c:v>0.207483101122596</c:v>
                </c:pt>
                <c:pt idx="8205">
                  <c:v>0.14357305621808</c:v>
                </c:pt>
                <c:pt idx="8206">
                  <c:v>0.285254113657868</c:v>
                </c:pt>
                <c:pt idx="8207">
                  <c:v>0.405535330982048</c:v>
                </c:pt>
                <c:pt idx="8208">
                  <c:v>0.507455028747215</c:v>
                </c:pt>
                <c:pt idx="8209">
                  <c:v>0.272218843597684</c:v>
                </c:pt>
                <c:pt idx="8210">
                  <c:v>0.399582045442741</c:v>
                </c:pt>
                <c:pt idx="8211">
                  <c:v>0.506760030880835</c:v>
                </c:pt>
                <c:pt idx="8212">
                  <c:v>0.596770366678273</c:v>
                </c:pt>
                <c:pt idx="8213">
                  <c:v>0.672207191118495</c:v>
                </c:pt>
                <c:pt idx="8214">
                  <c:v>0.735296154815156</c:v>
                </c:pt>
                <c:pt idx="8215">
                  <c:v>0.787943003666092</c:v>
                </c:pt>
                <c:pt idx="8216">
                  <c:v>0.831776396102162</c:v>
                </c:pt>
                <c:pt idx="8217">
                  <c:v>0.86818552162393</c:v>
                </c:pt>
                <c:pt idx="8218">
                  <c:v>0.898353055744335</c:v>
                </c:pt>
                <c:pt idx="8219">
                  <c:v>0.923283950502727</c:v>
                </c:pt>
                <c:pt idx="8220">
                  <c:v>0.371602798182985</c:v>
                </c:pt>
                <c:pt idx="8221">
                  <c:v>0.193169124593159</c:v>
                </c:pt>
                <c:pt idx="8222">
                  <c:v>0.333019203588811</c:v>
                </c:pt>
                <c:pt idx="8223">
                  <c:v>0.450823660986359</c:v>
                </c:pt>
                <c:pt idx="8224">
                  <c:v>0.0721317857578175</c:v>
                </c:pt>
                <c:pt idx="8225">
                  <c:v>0.225739886108387</c:v>
                </c:pt>
                <c:pt idx="8226">
                  <c:v>0.356072914891318</c:v>
                </c:pt>
                <c:pt idx="8227">
                  <c:v>0.466447235934564</c:v>
                </c:pt>
                <c:pt idx="8228">
                  <c:v>0.559740229669827</c:v>
                </c:pt>
                <c:pt idx="8229">
                  <c:v>0.638442709604502</c:v>
                </c:pt>
                <c:pt idx="8230">
                  <c:v>0.704706119247786</c:v>
                </c:pt>
                <c:pt idx="8231">
                  <c:v>0.760384818887656</c:v>
                </c:pt>
                <c:pt idx="8232">
                  <c:v>0.807073804334067</c:v>
                </c:pt>
                <c:pt idx="8233">
                  <c:v>0.846142215103148</c:v>
                </c:pt>
                <c:pt idx="8234">
                  <c:v>0.878762991969211</c:v>
                </c:pt>
                <c:pt idx="8235">
                  <c:v>0.90593903688268</c:v>
                </c:pt>
                <c:pt idx="8236">
                  <c:v>0.371719239912487</c:v>
                </c:pt>
                <c:pt idx="8237">
                  <c:v>0.486712739475503</c:v>
                </c:pt>
                <c:pt idx="8238">
                  <c:v>0.226531736543566</c:v>
                </c:pt>
                <c:pt idx="8239">
                  <c:v>0.361961964821421</c:v>
                </c:pt>
                <c:pt idx="8240">
                  <c:v>0.475874992087105</c:v>
                </c:pt>
                <c:pt idx="8241">
                  <c:v>0.571495664428819</c:v>
                </c:pt>
                <c:pt idx="8242">
                  <c:v>0.651594995164591</c:v>
                </c:pt>
                <c:pt idx="8243">
                  <c:v>0.718549277808914</c:v>
                </c:pt>
                <c:pt idx="8244">
                  <c:v>0.774392316061524</c:v>
                </c:pt>
                <c:pt idx="8245">
                  <c:v>0.820861420717204</c:v>
                </c:pt>
                <c:pt idx="8246">
                  <c:v>0.859437793487662</c:v>
                </c:pt>
                <c:pt idx="8247">
                  <c:v>0.891381881142707</c:v>
                </c:pt>
                <c:pt idx="8248">
                  <c:v>0.917764242857331</c:v>
                </c:pt>
                <c:pt idx="8249">
                  <c:v>0.93949243126692</c:v>
                </c:pt>
                <c:pt idx="8250">
                  <c:v>0.957334345026951</c:v>
                </c:pt>
                <c:pt idx="8251">
                  <c:v>0.971938468767731</c:v>
                </c:pt>
                <c:pt idx="8252">
                  <c:v>0.983851376019495</c:v>
                </c:pt>
                <c:pt idx="8253">
                  <c:v>0.32314078408567</c:v>
                </c:pt>
                <c:pt idx="8254">
                  <c:v>0.42948316579285</c:v>
                </c:pt>
                <c:pt idx="8255">
                  <c:v>0.520757835473111</c:v>
                </c:pt>
                <c:pt idx="8256">
                  <c:v>0.59894494679272</c:v>
                </c:pt>
                <c:pt idx="8257">
                  <c:v>0.665790833610422</c:v>
                </c:pt>
                <c:pt idx="8258">
                  <c:v>0.722830763245198</c:v>
                </c:pt>
                <c:pt idx="8259">
                  <c:v>0.771410469681908</c:v>
                </c:pt>
                <c:pt idx="8260">
                  <c:v>0.812706285227095</c:v>
                </c:pt>
                <c:pt idx="8261">
                  <c:v>0.847743773425423</c:v>
                </c:pt>
                <c:pt idx="8262">
                  <c:v>0.877414829273918</c:v>
                </c:pt>
                <c:pt idx="8263">
                  <c:v>0.902493259252475</c:v>
                </c:pt>
                <c:pt idx="8264">
                  <c:v>0.309557157560742</c:v>
                </c:pt>
                <c:pt idx="8265">
                  <c:v>0.418924203374147</c:v>
                </c:pt>
                <c:pt idx="8266">
                  <c:v>0.290511395126434</c:v>
                </c:pt>
                <c:pt idx="8267">
                  <c:v>0.413219654620192</c:v>
                </c:pt>
                <c:pt idx="8268">
                  <c:v>0.516706359326629</c:v>
                </c:pt>
                <c:pt idx="8269">
                  <c:v>0.259962217473261</c:v>
                </c:pt>
                <c:pt idx="8270">
                  <c:v>0.389707612846463</c:v>
                </c:pt>
                <c:pt idx="8271">
                  <c:v>0.217498783261565</c:v>
                </c:pt>
                <c:pt idx="8272">
                  <c:v>0.353156823244345</c:v>
                </c:pt>
                <c:pt idx="8273">
                  <c:v>0.467447189560894</c:v>
                </c:pt>
                <c:pt idx="8274">
                  <c:v>0.563544064832029</c:v>
                </c:pt>
                <c:pt idx="8275">
                  <c:v>0.644179485199594</c:v>
                </c:pt>
                <c:pt idx="8276">
                  <c:v>0.711700148569165</c:v>
                </c:pt>
                <c:pt idx="8277">
                  <c:v>0.768117753443851</c:v>
                </c:pt>
                <c:pt idx="8278">
                  <c:v>0.815153449055465</c:v>
                </c:pt>
                <c:pt idx="8279">
                  <c:v>0.854276958491634</c:v>
                </c:pt>
                <c:pt idx="8280">
                  <c:v>0.886740909214409</c:v>
                </c:pt>
                <c:pt idx="8281">
                  <c:v>0.913610872732164</c:v>
                </c:pt>
                <c:pt idx="8282">
                  <c:v>0.3686374400216</c:v>
                </c:pt>
                <c:pt idx="8283">
                  <c:v>0.484308582558945</c:v>
                </c:pt>
                <c:pt idx="8284">
                  <c:v>0.58099507312469</c:v>
                </c:pt>
                <c:pt idx="8285">
                  <c:v>0.661634505099131</c:v>
                </c:pt>
                <c:pt idx="8286">
                  <c:v>0.728736177699866</c:v>
                </c:pt>
                <c:pt idx="8287">
                  <c:v>0.784439439186934</c:v>
                </c:pt>
                <c:pt idx="8288">
                  <c:v>0.316072317547828</c:v>
                </c:pt>
                <c:pt idx="8289">
                  <c:v>0.439475288837366</c:v>
                </c:pt>
                <c:pt idx="8290">
                  <c:v>0.0703160462139785</c:v>
                </c:pt>
                <c:pt idx="8291">
                  <c:v>0.0112505673942366</c:v>
                </c:pt>
                <c:pt idx="8292">
                  <c:v>0.174051731717707</c:v>
                </c:pt>
                <c:pt idx="8293">
                  <c:v>0.31227301820157</c:v>
                </c:pt>
                <c:pt idx="8294">
                  <c:v>0.121534600632021</c:v>
                </c:pt>
                <c:pt idx="8295">
                  <c:v>0.205715720748457</c:v>
                </c:pt>
                <c:pt idx="8296">
                  <c:v>0.0329145153197531</c:v>
                </c:pt>
                <c:pt idx="8297">
                  <c:v>0.19244442350647</c:v>
                </c:pt>
                <c:pt idx="8298">
                  <c:v>0.327858755585521</c:v>
                </c:pt>
                <c:pt idx="8299">
                  <c:v>0.125582295782033</c:v>
                </c:pt>
                <c:pt idx="8300">
                  <c:v>0.267726485963944</c:v>
                </c:pt>
                <c:pt idx="8301">
                  <c:v>0.388765806621866</c:v>
                </c:pt>
                <c:pt idx="8302">
                  <c:v>0.491638303275347</c:v>
                </c:pt>
                <c:pt idx="8303">
                  <c:v>0.578904836393427</c:v>
                </c:pt>
                <c:pt idx="8304">
                  <c:v>0.652791978719681</c:v>
                </c:pt>
                <c:pt idx="8305">
                  <c:v>0.715231074167777</c:v>
                </c:pt>
                <c:pt idx="8306">
                  <c:v>0.767893580664894</c:v>
                </c:pt>
                <c:pt idx="8307">
                  <c:v>0.812222875137246</c:v>
                </c:pt>
                <c:pt idx="8308">
                  <c:v>0.849462734834278</c:v>
                </c:pt>
                <c:pt idx="8309">
                  <c:v>0.880682730010738</c:v>
                </c:pt>
                <c:pt idx="8310">
                  <c:v>0.906800772342963</c:v>
                </c:pt>
                <c:pt idx="8311">
                  <c:v>0.928603064306497</c:v>
                </c:pt>
                <c:pt idx="8312">
                  <c:v>0.946761689429514</c:v>
                </c:pt>
                <c:pt idx="8313">
                  <c:v>0.961850073701092</c:v>
                </c:pt>
                <c:pt idx="8314">
                  <c:v>0.974356535889142</c:v>
                </c:pt>
                <c:pt idx="8315">
                  <c:v>0.984696130215045</c:v>
                </c:pt>
                <c:pt idx="8316">
                  <c:v>0.993220969582085</c:v>
                </c:pt>
                <c:pt idx="8317">
                  <c:v>1.00022920199298</c:v>
                </c:pt>
                <c:pt idx="8318">
                  <c:v>1.00597279738099</c:v>
                </c:pt>
                <c:pt idx="8319">
                  <c:v>0.339975570140679</c:v>
                </c:pt>
                <c:pt idx="8320">
                  <c:v>0.443791710562082</c:v>
                </c:pt>
                <c:pt idx="8321">
                  <c:v>0.532896167045921</c:v>
                </c:pt>
                <c:pt idx="8322">
                  <c:v>0.609222632027356</c:v>
                </c:pt>
                <c:pt idx="8323">
                  <c:v>0.674476404226897</c:v>
                </c:pt>
                <c:pt idx="8324">
                  <c:v>0.730156626206075</c:v>
                </c:pt>
                <c:pt idx="8325">
                  <c:v>0.777577326457378</c:v>
                </c:pt>
                <c:pt idx="8326">
                  <c:v>0.817887089577386</c:v>
                </c:pt>
                <c:pt idx="8327">
                  <c:v>0.852087260254677</c:v>
                </c:pt>
                <c:pt idx="8328">
                  <c:v>0.881048648432341</c:v>
                </c:pt>
                <c:pt idx="8329">
                  <c:v>0.905526748299994</c:v>
                </c:pt>
                <c:pt idx="8330">
                  <c:v>0.926175516175007</c:v>
                </c:pt>
                <c:pt idx="8331">
                  <c:v>0.943559774645355</c:v>
                </c:pt>
                <c:pt idx="8332">
                  <c:v>0.958166324831708</c:v>
                </c:pt>
                <c:pt idx="8333">
                  <c:v>0.396993190430079</c:v>
                </c:pt>
                <c:pt idx="8334">
                  <c:v>0.508123743006697</c:v>
                </c:pt>
                <c:pt idx="8335">
                  <c:v>0.600955543292482</c:v>
                </c:pt>
                <c:pt idx="8336">
                  <c:v>0.678328789023487</c:v>
                </c:pt>
                <c:pt idx="8337">
                  <c:v>0.281783218924154</c:v>
                </c:pt>
                <c:pt idx="8338">
                  <c:v>0.409908252405159</c:v>
                </c:pt>
                <c:pt idx="8339">
                  <c:v>0.517386825373503</c:v>
                </c:pt>
                <c:pt idx="8340">
                  <c:v>0.607357386844775</c:v>
                </c:pt>
                <c:pt idx="8341">
                  <c:v>0.682509599182445</c:v>
                </c:pt>
                <c:pt idx="8342">
                  <c:v>0.289165184647205</c:v>
                </c:pt>
                <c:pt idx="8343">
                  <c:v>0.0723858796188041</c:v>
                </c:pt>
                <c:pt idx="8344">
                  <c:v>0.222028102402765</c:v>
                </c:pt>
                <c:pt idx="8345">
                  <c:v>0.1226183211758</c:v>
                </c:pt>
                <c:pt idx="8346">
                  <c:v>0.266790356179649</c:v>
                </c:pt>
                <c:pt idx="8347">
                  <c:v>0.389316751789517</c:v>
                </c:pt>
                <c:pt idx="8348">
                  <c:v>0.493249853016343</c:v>
                </c:pt>
                <c:pt idx="8349">
                  <c:v>0.581243371781915</c:v>
                </c:pt>
                <c:pt idx="8350">
                  <c:v>0.655598998932879</c:v>
                </c:pt>
                <c:pt idx="8351">
                  <c:v>0.718308574388283</c:v>
                </c:pt>
                <c:pt idx="8352">
                  <c:v>0.771092030251947</c:v>
                </c:pt>
                <c:pt idx="8353">
                  <c:v>0.81543136420182</c:v>
                </c:pt>
                <c:pt idx="8354">
                  <c:v>0.852600924927642</c:v>
                </c:pt>
                <c:pt idx="8355">
                  <c:v>0.883694302241507</c:v>
                </c:pt>
                <c:pt idx="8356">
                  <c:v>0.909648115251084</c:v>
                </c:pt>
                <c:pt idx="8357">
                  <c:v>0.300433866676952</c:v>
                </c:pt>
                <c:pt idx="8358">
                  <c:v>0.410872667054175</c:v>
                </c:pt>
                <c:pt idx="8359">
                  <c:v>0.505555463159894</c:v>
                </c:pt>
                <c:pt idx="8360">
                  <c:v>0.586571262478987</c:v>
                </c:pt>
                <c:pt idx="8361">
                  <c:v>0.65575901485914</c:v>
                </c:pt>
                <c:pt idx="8362">
                  <c:v>0.330928550036527</c:v>
                </c:pt>
                <c:pt idx="8363">
                  <c:v>0.201189949663778</c:v>
                </c:pt>
                <c:pt idx="8364">
                  <c:v>0.0679534159223953</c:v>
                </c:pt>
                <c:pt idx="8365">
                  <c:v>0.219536583455488</c:v>
                </c:pt>
                <c:pt idx="8366">
                  <c:v>0.348557200330743</c:v>
                </c:pt>
                <c:pt idx="8367">
                  <c:v>0.458165391687551</c:v>
                </c:pt>
                <c:pt idx="8368">
                  <c:v>0.55110528172261</c:v>
                </c:pt>
                <c:pt idx="8369">
                  <c:v>0.629761467449992</c:v>
                </c:pt>
                <c:pt idx="8370">
                  <c:v>0.69620127042847</c:v>
                </c:pt>
                <c:pt idx="8371">
                  <c:v>0.752212918239181</c:v>
                </c:pt>
                <c:pt idx="8372">
                  <c:v>0.799339863704801</c:v>
                </c:pt>
                <c:pt idx="8373">
                  <c:v>0.345295393872748</c:v>
                </c:pt>
                <c:pt idx="8374">
                  <c:v>0.193944721536757</c:v>
                </c:pt>
                <c:pt idx="8375">
                  <c:v>0.333265539179458</c:v>
                </c:pt>
                <c:pt idx="8376">
                  <c:v>0.207866808360995</c:v>
                </c:pt>
                <c:pt idx="8377">
                  <c:v>0.344459345229702</c:v>
                </c:pt>
                <c:pt idx="8378">
                  <c:v>0.108742516507307</c:v>
                </c:pt>
                <c:pt idx="8379">
                  <c:v>0.25281224104491</c:v>
                </c:pt>
                <c:pt idx="8380">
                  <c:v>0.375602602148175</c:v>
                </c:pt>
                <c:pt idx="8381">
                  <c:v>0.480057802332199</c:v>
                </c:pt>
                <c:pt idx="8382">
                  <c:v>0.568747217166726</c:v>
                </c:pt>
                <c:pt idx="8383">
                  <c:v>0.643907431638857</c:v>
                </c:pt>
                <c:pt idx="8384">
                  <c:v>0.707480641101484</c:v>
                </c:pt>
                <c:pt idx="8385">
                  <c:v>0.761149498683687</c:v>
                </c:pt>
                <c:pt idx="8386">
                  <c:v>0.338500658419301</c:v>
                </c:pt>
                <c:pt idx="8387">
                  <c:v>0.0541601053470882</c:v>
                </c:pt>
                <c:pt idx="8388">
                  <c:v>0.210481929439678</c:v>
                </c:pt>
                <c:pt idx="8389">
                  <c:v>0.343143512910066</c:v>
                </c:pt>
                <c:pt idx="8390">
                  <c:v>0.455511949937841</c:v>
                </c:pt>
                <c:pt idx="8391">
                  <c:v>0.159017936391197</c:v>
                </c:pt>
                <c:pt idx="8392">
                  <c:v>0.294844608151483</c:v>
                </c:pt>
                <c:pt idx="8393">
                  <c:v>0.410666161517587</c:v>
                </c:pt>
                <c:pt idx="8394">
                  <c:v>0.509241211588106</c:v>
                </c:pt>
                <c:pt idx="8395">
                  <c:v>0.592978795413448</c:v>
                </c:pt>
                <c:pt idx="8396">
                  <c:v>0.663977268839453</c:v>
                </c:pt>
                <c:pt idx="8397">
                  <c:v>0.724059905805661</c:v>
                </c:pt>
                <c:pt idx="8398">
                  <c:v>0.331635221746002</c:v>
                </c:pt>
                <c:pt idx="8399">
                  <c:v>0.451297730165573</c:v>
                </c:pt>
                <c:pt idx="8400">
                  <c:v>0.551664537732832</c:v>
                </c:pt>
                <c:pt idx="8401">
                  <c:v>0.157016041583472</c:v>
                </c:pt>
                <c:pt idx="8402">
                  <c:v>0.291609013318542</c:v>
                </c:pt>
                <c:pt idx="8403">
                  <c:v>0.406617829864548</c:v>
                </c:pt>
                <c:pt idx="8404">
                  <c:v>0.504703793961751</c:v>
                </c:pt>
                <c:pt idx="8405">
                  <c:v>0.588197843953773</c:v>
                </c:pt>
                <c:pt idx="8406">
                  <c:v>0.218738889985617</c:v>
                </c:pt>
                <c:pt idx="8407">
                  <c:v>0.34476189337904</c:v>
                </c:pt>
                <c:pt idx="8408">
                  <c:v>0.452297030776697</c:v>
                </c:pt>
                <c:pt idx="8409">
                  <c:v>0.54388166171729</c:v>
                </c:pt>
                <c:pt idx="8410">
                  <c:v>0.621733714879951</c:v>
                </c:pt>
                <c:pt idx="8411">
                  <c:v>0.687786828223781</c:v>
                </c:pt>
                <c:pt idx="8412">
                  <c:v>0.743722597449126</c:v>
                </c:pt>
                <c:pt idx="8413">
                  <c:v>0.790999956730249</c:v>
                </c:pt>
                <c:pt idx="8414">
                  <c:v>0.830881778328127</c:v>
                </c:pt>
                <c:pt idx="8415">
                  <c:v>0.281285206526985</c:v>
                </c:pt>
                <c:pt idx="8416">
                  <c:v>0.395429948583232</c:v>
                </c:pt>
                <c:pt idx="8417">
                  <c:v>0.493162315096735</c:v>
                </c:pt>
                <c:pt idx="8418">
                  <c:v>0.208659428605449</c:v>
                </c:pt>
                <c:pt idx="8419">
                  <c:v>0.337465178352332</c:v>
                </c:pt>
                <c:pt idx="8420">
                  <c:v>0.152834036865867</c:v>
                </c:pt>
                <c:pt idx="8421">
                  <c:v>0.291295745886824</c:v>
                </c:pt>
                <c:pt idx="8422">
                  <c:v>0.409106020112404</c:v>
                </c:pt>
                <c:pt idx="8423">
                  <c:v>0.509154973343774</c:v>
                </c:pt>
                <c:pt idx="8424">
                  <c:v>0.186440425052332</c:v>
                </c:pt>
                <c:pt idx="8425">
                  <c:v>0.317878587469904</c:v>
                </c:pt>
                <c:pt idx="8426">
                  <c:v>0.429974159763854</c:v>
                </c:pt>
                <c:pt idx="8427">
                  <c:v>0.525391743765884</c:v>
                </c:pt>
                <c:pt idx="8428">
                  <c:v>0.606458741957808</c:v>
                </c:pt>
                <c:pt idx="8429">
                  <c:v>0.307008440007574</c:v>
                </c:pt>
                <c:pt idx="8430">
                  <c:v>0.429453278883056</c:v>
                </c:pt>
                <c:pt idx="8431">
                  <c:v>0.532357382423159</c:v>
                </c:pt>
                <c:pt idx="8432">
                  <c:v>0.253490664386539</c:v>
                </c:pt>
                <c:pt idx="8433">
                  <c:v>0.384652301719452</c:v>
                </c:pt>
                <c:pt idx="8434">
                  <c:v>0.494934255219603</c:v>
                </c:pt>
                <c:pt idx="8435">
                  <c:v>0.587472012630149</c:v>
                </c:pt>
                <c:pt idx="8436">
                  <c:v>0.664958806354052</c:v>
                </c:pt>
                <c:pt idx="8437">
                  <c:v>0.729703389828066</c:v>
                </c:pt>
                <c:pt idx="8438">
                  <c:v>0.78368105474335</c:v>
                </c:pt>
                <c:pt idx="8439">
                  <c:v>0.828578533922074</c:v>
                </c:pt>
                <c:pt idx="8440">
                  <c:v>0.865833403295677</c:v>
                </c:pt>
                <c:pt idx="8441">
                  <c:v>0.138533344527308</c:v>
                </c:pt>
                <c:pt idx="8442">
                  <c:v>0.282114809503685</c:v>
                </c:pt>
                <c:pt idx="8443">
                  <c:v>0.40384432111997</c:v>
                </c:pt>
                <c:pt idx="8444">
                  <c:v>0.506850805282434</c:v>
                </c:pt>
                <c:pt idx="8445">
                  <c:v>0.593846413986364</c:v>
                </c:pt>
                <c:pt idx="8446">
                  <c:v>0.66717676489803</c:v>
                </c:pt>
                <c:pt idx="8447">
                  <c:v>0.728866082008323</c:v>
                </c:pt>
                <c:pt idx="8448">
                  <c:v>0.321771520695742</c:v>
                </c:pt>
                <c:pt idx="8449">
                  <c:v>0.443312300334214</c:v>
                </c:pt>
                <c:pt idx="8450">
                  <c:v>0.545228546866651</c:v>
                </c:pt>
                <c:pt idx="8451">
                  <c:v>0.1533637598525</c:v>
                </c:pt>
                <c:pt idx="8452">
                  <c:v>0.288530215146918</c:v>
                </c:pt>
                <c:pt idx="8453">
                  <c:v>0.252035294470591</c:v>
                </c:pt>
                <c:pt idx="8454">
                  <c:v>0.37987554756738</c:v>
                </c:pt>
                <c:pt idx="8455">
                  <c:v>0.129987182287294</c:v>
                </c:pt>
                <c:pt idx="8456">
                  <c:v>0.212691511459917</c:v>
                </c:pt>
                <c:pt idx="8457">
                  <c:v>0.201863557635314</c:v>
                </c:pt>
                <c:pt idx="8458">
                  <c:v>0.33778187396856</c:v>
                </c:pt>
                <c:pt idx="8459">
                  <c:v>0.452631816581121</c:v>
                </c:pt>
                <c:pt idx="8460">
                  <c:v>0.549490888630868</c:v>
                </c:pt>
                <c:pt idx="8461">
                  <c:v>0.631016409914826</c:v>
                </c:pt>
                <c:pt idx="8462">
                  <c:v>0.200715072567796</c:v>
                </c:pt>
                <c:pt idx="8463">
                  <c:v>0.328409959235571</c:v>
                </c:pt>
                <c:pt idx="8464">
                  <c:v>0.261954891043855</c:v>
                </c:pt>
                <c:pt idx="8465">
                  <c:v>0.20343809788539</c:v>
                </c:pt>
                <c:pt idx="8466">
                  <c:v>0.186355795185367</c:v>
                </c:pt>
                <c:pt idx="8467">
                  <c:v>0.324979772969658</c:v>
                </c:pt>
                <c:pt idx="8468">
                  <c:v>0.215727248865765</c:v>
                </c:pt>
                <c:pt idx="8469">
                  <c:v>0.350757411889125</c:v>
                </c:pt>
                <c:pt idx="8470">
                  <c:v>0.464652338074345</c:v>
                </c:pt>
                <c:pt idx="8471">
                  <c:v>0.560531189906268</c:v>
                </c:pt>
                <c:pt idx="8472">
                  <c:v>0.641081981473693</c:v>
                </c:pt>
                <c:pt idx="8473">
                  <c:v>0.708616395127722</c:v>
                </c:pt>
                <c:pt idx="8474">
                  <c:v>0.765118464366014</c:v>
                </c:pt>
                <c:pt idx="8475">
                  <c:v>0.812287650424105</c:v>
                </c:pt>
                <c:pt idx="8476">
                  <c:v>0.851576829008927</c:v>
                </c:pt>
                <c:pt idx="8477">
                  <c:v>0.884225683150381</c:v>
                </c:pt>
                <c:pt idx="8478">
                  <c:v>0.360121789202756</c:v>
                </c:pt>
                <c:pt idx="8479">
                  <c:v>0.476921020374335</c:v>
                </c:pt>
                <c:pt idx="8480">
                  <c:v>0.22422307894964</c:v>
                </c:pt>
                <c:pt idx="8481">
                  <c:v>0.359932281977098</c:v>
                </c:pt>
                <c:pt idx="8482">
                  <c:v>0.474095833872051</c:v>
                </c:pt>
                <c:pt idx="8483">
                  <c:v>0.569940429839341</c:v>
                </c:pt>
                <c:pt idx="8484">
                  <c:v>0.650239061519823</c:v>
                </c:pt>
                <c:pt idx="8485">
                  <c:v>0.285106263741161</c:v>
                </c:pt>
                <c:pt idx="8486">
                  <c:v>0.183632129869308</c:v>
                </c:pt>
                <c:pt idx="8487">
                  <c:v>0.323957028420496</c:v>
                </c:pt>
                <c:pt idx="8488">
                  <c:v>0.208815160823435</c:v>
                </c:pt>
                <c:pt idx="8489">
                  <c:v>0.345096928885301</c:v>
                </c:pt>
                <c:pt idx="8490">
                  <c:v>0.109902446138849</c:v>
                </c:pt>
                <c:pt idx="8491">
                  <c:v>0.253811879639761</c:v>
                </c:pt>
                <c:pt idx="8492">
                  <c:v>0.376462322100221</c:v>
                </c:pt>
                <c:pt idx="8493">
                  <c:v>0.48079569780673</c:v>
                </c:pt>
                <c:pt idx="8494">
                  <c:v>0.56937929972471</c:v>
                </c:pt>
                <c:pt idx="8495">
                  <c:v>0.644447821847472</c:v>
                </c:pt>
                <c:pt idx="8496">
                  <c:v>0.707941752614813</c:v>
                </c:pt>
                <c:pt idx="8497">
                  <c:v>0.761542212436364</c:v>
                </c:pt>
                <c:pt idx="8498">
                  <c:v>0.806702381231107</c:v>
                </c:pt>
                <c:pt idx="8499">
                  <c:v>0.349717764862821</c:v>
                </c:pt>
                <c:pt idx="8500">
                  <c:v>0.195025355818994</c:v>
                </c:pt>
                <c:pt idx="8501">
                  <c:v>0.0631523349416158</c:v>
                </c:pt>
                <c:pt idx="8502">
                  <c:v>0.215453717469072</c:v>
                </c:pt>
                <c:pt idx="8503">
                  <c:v>0.345091690537698</c:v>
                </c:pt>
                <c:pt idx="8504">
                  <c:v>0.455229479388371</c:v>
                </c:pt>
                <c:pt idx="8505">
                  <c:v>0.548622789845845</c:v>
                </c:pt>
                <c:pt idx="8506">
                  <c:v>0.627666424028345</c:v>
                </c:pt>
                <c:pt idx="8507">
                  <c:v>0.694436667857155</c:v>
                </c:pt>
                <c:pt idx="8508">
                  <c:v>0.7507296005809</c:v>
                </c:pt>
                <c:pt idx="8509">
                  <c:v>0.332945105436253</c:v>
                </c:pt>
                <c:pt idx="8510">
                  <c:v>0.452760037621393</c:v>
                </c:pt>
                <c:pt idx="8511">
                  <c:v>0.553201577088226</c:v>
                </c:pt>
                <c:pt idx="8512">
                  <c:v>0.637224561526766</c:v>
                </c:pt>
                <c:pt idx="8513">
                  <c:v>0.707359722546645</c:v>
                </c:pt>
                <c:pt idx="8514">
                  <c:v>0.765770347286418</c:v>
                </c:pt>
                <c:pt idx="8515">
                  <c:v>0.814302078860828</c:v>
                </c:pt>
                <c:pt idx="8516">
                  <c:v>0.854526558205853</c:v>
                </c:pt>
                <c:pt idx="8517">
                  <c:v>0.887779563542614</c:v>
                </c:pt>
                <c:pt idx="8518">
                  <c:v>0.915194254355838</c:v>
                </c:pt>
                <c:pt idx="8519">
                  <c:v>0.937730076492643</c:v>
                </c:pt>
                <c:pt idx="8520">
                  <c:v>0.956197835216353</c:v>
                </c:pt>
                <c:pt idx="8521">
                  <c:v>0.971281394856675</c:v>
                </c:pt>
                <c:pt idx="8522">
                  <c:v>0.983556417808441</c:v>
                </c:pt>
                <c:pt idx="8523">
                  <c:v>0.321496125429047</c:v>
                </c:pt>
                <c:pt idx="8524">
                  <c:v>0.428056324169031</c:v>
                </c:pt>
                <c:pt idx="8525">
                  <c:v>0.519522781537919</c:v>
                </c:pt>
                <c:pt idx="8526">
                  <c:v>0.597878247426238</c:v>
                </c:pt>
                <c:pt idx="8527">
                  <c:v>0.664871496986513</c:v>
                </c:pt>
                <c:pt idx="8528">
                  <c:v>0.722040067939292</c:v>
                </c:pt>
                <c:pt idx="8529">
                  <c:v>0.770731786382169</c:v>
                </c:pt>
                <c:pt idx="8530">
                  <c:v>0.812124897413204</c:v>
                </c:pt>
                <c:pt idx="8531">
                  <c:v>0.363202064155888</c:v>
                </c:pt>
                <c:pt idx="8532">
                  <c:v>0.478375815615761</c:v>
                </c:pt>
                <c:pt idx="8533">
                  <c:v>0.574846500244105</c:v>
                </c:pt>
                <c:pt idx="8534">
                  <c:v>0.655478694651256</c:v>
                </c:pt>
                <c:pt idx="8535">
                  <c:v>0.280607996977524</c:v>
                </c:pt>
                <c:pt idx="8536">
                  <c:v>0.408612137670085</c:v>
                </c:pt>
                <c:pt idx="8537">
                  <c:v>0.516034732586546</c:v>
                </c:pt>
                <c:pt idx="8538">
                  <c:v>0.605997548470749</c:v>
                </c:pt>
                <c:pt idx="8539">
                  <c:v>0.681177034471307</c:v>
                </c:pt>
                <c:pt idx="8540">
                  <c:v>0.743863354953158</c:v>
                </c:pt>
                <c:pt idx="8541">
                  <c:v>0.222489776300041</c:v>
                </c:pt>
                <c:pt idx="8542">
                  <c:v>0.345608971483357</c:v>
                </c:pt>
                <c:pt idx="8543">
                  <c:v>0.45102659182814</c:v>
                </c:pt>
                <c:pt idx="8544">
                  <c:v>0.541112721988046</c:v>
                </c:pt>
                <c:pt idx="8545">
                  <c:v>0.617949528115174</c:v>
                </c:pt>
                <c:pt idx="8546">
                  <c:v>0.683360924301458</c:v>
                </c:pt>
                <c:pt idx="8547">
                  <c:v>0.73894023874494</c:v>
                </c:pt>
                <c:pt idx="8548">
                  <c:v>0.786075766686125</c:v>
                </c:pt>
                <c:pt idx="8549">
                  <c:v>0.825974179618607</c:v>
                </c:pt>
                <c:pt idx="8550">
                  <c:v>0.859681820564676</c:v>
                </c:pt>
                <c:pt idx="8551">
                  <c:v>0.293775293779168</c:v>
                </c:pt>
                <c:pt idx="8552">
                  <c:v>0.172275527637011</c:v>
                </c:pt>
                <c:pt idx="8553">
                  <c:v>0.308895078192326</c:v>
                </c:pt>
                <c:pt idx="8554">
                  <c:v>0.424949624976949</c:v>
                </c:pt>
                <c:pt idx="8555">
                  <c:v>0.523347704592708</c:v>
                </c:pt>
                <c:pt idx="8556">
                  <c:v>0.606616531728814</c:v>
                </c:pt>
                <c:pt idx="8557">
                  <c:v>0.297204815228339</c:v>
                </c:pt>
                <c:pt idx="8558">
                  <c:v>0.42144851201875</c:v>
                </c:pt>
                <c:pt idx="8559">
                  <c:v>0.525845171994388</c:v>
                </c:pt>
                <c:pt idx="8560">
                  <c:v>0.613385630121889</c:v>
                </c:pt>
                <c:pt idx="8561">
                  <c:v>0.686637192087781</c:v>
                </c:pt>
                <c:pt idx="8562">
                  <c:v>0.747799251659928</c:v>
                </c:pt>
                <c:pt idx="8563">
                  <c:v>0.798752348308524</c:v>
                </c:pt>
                <c:pt idx="8564">
                  <c:v>0.246122006086994</c:v>
                </c:pt>
                <c:pt idx="8565">
                  <c:v>0.365324763607317</c:v>
                </c:pt>
                <c:pt idx="8566">
                  <c:v>0.467437519469379</c:v>
                </c:pt>
                <c:pt idx="8567">
                  <c:v>0.55474032352471</c:v>
                </c:pt>
                <c:pt idx="8568">
                  <c:v>0.629237715909755</c:v>
                </c:pt>
                <c:pt idx="8569">
                  <c:v>0.692686822174925</c:v>
                </c:pt>
                <c:pt idx="8570">
                  <c:v>0.746623622754475</c:v>
                </c:pt>
                <c:pt idx="8571">
                  <c:v>0.792387269067033</c:v>
                </c:pt>
                <c:pt idx="8572">
                  <c:v>0.831142401231222</c:v>
                </c:pt>
                <c:pt idx="8573">
                  <c:v>0.863899483188477</c:v>
                </c:pt>
                <c:pt idx="8574">
                  <c:v>0.295839748711214</c:v>
                </c:pt>
                <c:pt idx="8575">
                  <c:v>0.407584672167874</c:v>
                </c:pt>
                <c:pt idx="8576">
                  <c:v>0.503290182014273</c:v>
                </c:pt>
                <c:pt idx="8577">
                  <c:v>0.212319100813937</c:v>
                </c:pt>
                <c:pt idx="8578">
                  <c:v>0.340493073820564</c:v>
                </c:pt>
                <c:pt idx="8579">
                  <c:v>0.449684754312517</c:v>
                </c:pt>
                <c:pt idx="8580">
                  <c:v>0.542528829701658</c:v>
                </c:pt>
                <c:pt idx="8581">
                  <c:v>0.621323113811544</c:v>
                </c:pt>
                <c:pt idx="8582">
                  <c:v>0.308446572832761</c:v>
                </c:pt>
                <c:pt idx="8583">
                  <c:v>0.430846610112736</c:v>
                </c:pt>
                <c:pt idx="8584">
                  <c:v>0.533684682468791</c:v>
                </c:pt>
                <c:pt idx="8585">
                  <c:v>0.619910094406893</c:v>
                </c:pt>
                <c:pt idx="8586">
                  <c:v>0.692054273164417</c:v>
                </c:pt>
                <c:pt idx="8587">
                  <c:v>0.752285682955354</c:v>
                </c:pt>
                <c:pt idx="8588">
                  <c:v>0.802458255207044</c:v>
                </c:pt>
                <c:pt idx="8589">
                  <c:v>0.844153965681693</c:v>
                </c:pt>
                <c:pt idx="8590">
                  <c:v>0.878720155564644</c:v>
                </c:pt>
                <c:pt idx="8591">
                  <c:v>0.907302154752417</c:v>
                </c:pt>
                <c:pt idx="8592">
                  <c:v>0.288631405093144</c:v>
                </c:pt>
                <c:pt idx="8593">
                  <c:v>0.400636872865565</c:v>
                </c:pt>
                <c:pt idx="8594">
                  <c:v>0.196761251189286</c:v>
                </c:pt>
                <c:pt idx="8595">
                  <c:v>0.328546569076916</c:v>
                </c:pt>
                <c:pt idx="8596">
                  <c:v>0.440635001521237</c:v>
                </c:pt>
                <c:pt idx="8597">
                  <c:v>0.535789756792784</c:v>
                </c:pt>
                <c:pt idx="8598">
                  <c:v>0.616415627985556</c:v>
                </c:pt>
                <c:pt idx="8599">
                  <c:v>0.684600447656428</c:v>
                </c:pt>
                <c:pt idx="8600">
                  <c:v>0.233358534216883</c:v>
                </c:pt>
                <c:pt idx="8601">
                  <c:v>0.355988908363026</c:v>
                </c:pt>
                <c:pt idx="8602">
                  <c:v>0.460802633745012</c:v>
                </c:pt>
                <c:pt idx="8603">
                  <c:v>0.550216362146504</c:v>
                </c:pt>
                <c:pt idx="8604">
                  <c:v>0.626347544913128</c:v>
                </c:pt>
                <c:pt idx="8605">
                  <c:v>0.691046381011151</c:v>
                </c:pt>
                <c:pt idx="8606">
                  <c:v>0.745925348447021</c:v>
                </c:pt>
                <c:pt idx="8607">
                  <c:v>0.792386276688218</c:v>
                </c:pt>
                <c:pt idx="8608">
                  <c:v>0.83164498892861</c:v>
                </c:pt>
                <c:pt idx="8609">
                  <c:v>0.864753593764849</c:v>
                </c:pt>
                <c:pt idx="8610">
                  <c:v>0.892620540558139</c:v>
                </c:pt>
                <c:pt idx="8611">
                  <c:v>0.916028575058559</c:v>
                </c:pt>
                <c:pt idx="8612">
                  <c:v>0.935650744674562</c:v>
                </c:pt>
                <c:pt idx="8613">
                  <c:v>0.952064608407367</c:v>
                </c:pt>
                <c:pt idx="8614">
                  <c:v>0.965764806794081</c:v>
                </c:pt>
                <c:pt idx="8615">
                  <c:v>0.977174143682801</c:v>
                </c:pt>
                <c:pt idx="8616">
                  <c:v>0.400115741253811</c:v>
                </c:pt>
                <c:pt idx="8617">
                  <c:v>0.0933561510830769</c:v>
                </c:pt>
                <c:pt idx="8618">
                  <c:v>0.212171288874167</c:v>
                </c:pt>
                <c:pt idx="8619">
                  <c:v>0.344444588980185</c:v>
                </c:pt>
                <c:pt idx="8620">
                  <c:v>0.456501172402097</c:v>
                </c:pt>
                <c:pt idx="8621">
                  <c:v>0.256939706117358</c:v>
                </c:pt>
                <c:pt idx="8622">
                  <c:v>0.189948636328876</c:v>
                </c:pt>
                <c:pt idx="8623">
                  <c:v>0.32870153088357</c:v>
                </c:pt>
                <c:pt idx="8624">
                  <c:v>0.445817992742678</c:v>
                </c:pt>
                <c:pt idx="8625">
                  <c:v>0.544478567118879</c:v>
                </c:pt>
                <c:pt idx="8626">
                  <c:v>0.627426227148877</c:v>
                </c:pt>
                <c:pt idx="8627">
                  <c:v>0.697021646882552</c:v>
                </c:pt>
                <c:pt idx="8628">
                  <c:v>0.755292357946469</c:v>
                </c:pt>
                <c:pt idx="8629">
                  <c:v>0.321585076898487</c:v>
                </c:pt>
                <c:pt idx="8630">
                  <c:v>0.443548903549938</c:v>
                </c:pt>
                <c:pt idx="8631">
                  <c:v>0.545764943244014</c:v>
                </c:pt>
                <c:pt idx="8632">
                  <c:v>0.631249161951677</c:v>
                </c:pt>
                <c:pt idx="8633">
                  <c:v>0.273202460791388</c:v>
                </c:pt>
                <c:pt idx="8634">
                  <c:v>0.402207128182714</c:v>
                </c:pt>
                <c:pt idx="8635">
                  <c:v>0.510507082544532</c:v>
                </c:pt>
                <c:pt idx="8636">
                  <c:v>0.601237104400904</c:v>
                </c:pt>
                <c:pt idx="8637">
                  <c:v>0.677085703471551</c:v>
                </c:pt>
                <c:pt idx="8638">
                  <c:v>0.289226696042141</c:v>
                </c:pt>
                <c:pt idx="8639">
                  <c:v>0.0729752702034828</c:v>
                </c:pt>
                <c:pt idx="8640">
                  <c:v>0.0908121578467818</c:v>
                </c:pt>
                <c:pt idx="8641">
                  <c:v>0.0145299452554851</c:v>
                </c:pt>
                <c:pt idx="8642">
                  <c:v>0.176835923521907</c:v>
                </c:pt>
                <c:pt idx="8643">
                  <c:v>0.314632307575044</c:v>
                </c:pt>
                <c:pt idx="8644">
                  <c:v>0.431398059372609</c:v>
                </c:pt>
                <c:pt idx="8645">
                  <c:v>0.530153891253221</c:v>
                </c:pt>
                <c:pt idx="8646">
                  <c:v>0.613516570810852</c:v>
                </c:pt>
                <c:pt idx="8647">
                  <c:v>0.292804730620308</c:v>
                </c:pt>
                <c:pt idx="8648">
                  <c:v>0.189966126897068</c:v>
                </c:pt>
                <c:pt idx="8649">
                  <c:v>0.3292435946997</c:v>
                </c:pt>
                <c:pt idx="8650">
                  <c:v>0.446725785938834</c:v>
                </c:pt>
                <c:pt idx="8651">
                  <c:v>0.545628537739859</c:v>
                </c:pt>
                <c:pt idx="8652">
                  <c:v>0.26347436511339</c:v>
                </c:pt>
                <c:pt idx="8653">
                  <c:v>0.393001761352658</c:v>
                </c:pt>
                <c:pt idx="8654">
                  <c:v>0.501901708522877</c:v>
                </c:pt>
                <c:pt idx="8655">
                  <c:v>0.593273019075795</c:v>
                </c:pt>
                <c:pt idx="8656">
                  <c:v>0.669777229546735</c:v>
                </c:pt>
                <c:pt idx="8657">
                  <c:v>0.733695759584389</c:v>
                </c:pt>
                <c:pt idx="8658">
                  <c:v>0.309148193456071</c:v>
                </c:pt>
                <c:pt idx="8659">
                  <c:v>0.433073297756849</c:v>
                </c:pt>
                <c:pt idx="8660">
                  <c:v>0.536958908722959</c:v>
                </c:pt>
                <c:pt idx="8661">
                  <c:v>0.62386168357052</c:v>
                </c:pt>
                <c:pt idx="8662">
                  <c:v>0.271212760906791</c:v>
                </c:pt>
                <c:pt idx="8663">
                  <c:v>0.400473333392948</c:v>
                </c:pt>
                <c:pt idx="8664">
                  <c:v>0.509000000557169</c:v>
                </c:pt>
                <c:pt idx="8665">
                  <c:v>0.599930173769687</c:v>
                </c:pt>
                <c:pt idx="8666">
                  <c:v>0.675954904658558</c:v>
                </c:pt>
                <c:pt idx="8667">
                  <c:v>0.739377854518977</c:v>
                </c:pt>
                <c:pt idx="8668">
                  <c:v>0.792167243475952</c:v>
                </c:pt>
                <c:pt idx="8669">
                  <c:v>0.836001474224196</c:v>
                </c:pt>
                <c:pt idx="8670">
                  <c:v>0.257878384991625</c:v>
                </c:pt>
                <c:pt idx="8671">
                  <c:v>0.264478752566948</c:v>
                </c:pt>
                <c:pt idx="8672">
                  <c:v>0.389587651734797</c:v>
                </c:pt>
                <c:pt idx="8673">
                  <c:v>0.495379211904412</c:v>
                </c:pt>
                <c:pt idx="8674">
                  <c:v>0.584663387360374</c:v>
                </c:pt>
                <c:pt idx="8675">
                  <c:v>0.659868426276905</c:v>
                </c:pt>
                <c:pt idx="8676">
                  <c:v>0.723088229368144</c:v>
                </c:pt>
                <c:pt idx="8677">
                  <c:v>0.776124632062715</c:v>
                </c:pt>
                <c:pt idx="8678">
                  <c:v>0.820524998639699</c:v>
                </c:pt>
                <c:pt idx="8679">
                  <c:v>0.857615522153477</c:v>
                </c:pt>
                <c:pt idx="8680">
                  <c:v>0.35590163491311</c:v>
                </c:pt>
                <c:pt idx="8681">
                  <c:v>0.192885472947</c:v>
                </c:pt>
                <c:pt idx="8682">
                  <c:v>0.173753657886953</c:v>
                </c:pt>
                <c:pt idx="8683">
                  <c:v>0.180868430471618</c:v>
                </c:pt>
                <c:pt idx="8684">
                  <c:v>0.320061153086517</c:v>
                </c:pt>
                <c:pt idx="8685">
                  <c:v>0.111509553293429</c:v>
                </c:pt>
                <c:pt idx="8686">
                  <c:v>0.255599425731638</c:v>
                </c:pt>
                <c:pt idx="8687">
                  <c:v>0.378336970790405</c:v>
                </c:pt>
                <c:pt idx="8688">
                  <c:v>0.482687939121491</c:v>
                </c:pt>
                <c:pt idx="8689">
                  <c:v>0.571238510432585</c:v>
                </c:pt>
                <c:pt idx="8690">
                  <c:v>0.646238241719162</c:v>
                </c:pt>
                <c:pt idx="8691">
                  <c:v>0.709639219360037</c:v>
                </c:pt>
                <c:pt idx="8692">
                  <c:v>0.325328420147932</c:v>
                </c:pt>
                <c:pt idx="8693">
                  <c:v>0.194140476306108</c:v>
                </c:pt>
                <c:pt idx="8694">
                  <c:v>0.333131593741716</c:v>
                </c:pt>
                <c:pt idx="8695">
                  <c:v>0.209398525570413</c:v>
                </c:pt>
                <c:pt idx="8696">
                  <c:v>0.345708400772758</c:v>
                </c:pt>
                <c:pt idx="8697">
                  <c:v>0.460649531300957</c:v>
                </c:pt>
                <c:pt idx="8698">
                  <c:v>0.557380668362963</c:v>
                </c:pt>
                <c:pt idx="8699">
                  <c:v>0.638623102860699</c:v>
                </c:pt>
                <c:pt idx="8700">
                  <c:v>0.197175069031131</c:v>
                </c:pt>
                <c:pt idx="8701">
                  <c:v>0.325210798538818</c:v>
                </c:pt>
                <c:pt idx="8702">
                  <c:v>0.434672016316701</c:v>
                </c:pt>
                <c:pt idx="8703">
                  <c:v>0.52807360132498</c:v>
                </c:pt>
                <c:pt idx="8704">
                  <c:v>0.607619885026384</c:v>
                </c:pt>
                <c:pt idx="8705">
                  <c:v>0.67523765210594</c:v>
                </c:pt>
                <c:pt idx="8706">
                  <c:v>0.326601260041433</c:v>
                </c:pt>
                <c:pt idx="8707">
                  <c:v>0.446467800132969</c:v>
                </c:pt>
                <c:pt idx="8708">
                  <c:v>0.547098692661659</c:v>
                </c:pt>
                <c:pt idx="8709">
                  <c:v>0.631405928917472</c:v>
                </c:pt>
                <c:pt idx="8710">
                  <c:v>0.701887004422396</c:v>
                </c:pt>
                <c:pt idx="8711">
                  <c:v>0.760679713822898</c:v>
                </c:pt>
                <c:pt idx="8712">
                  <c:v>0.80961041608756</c:v>
                </c:pt>
                <c:pt idx="8713">
                  <c:v>0.249281308478091</c:v>
                </c:pt>
                <c:pt idx="8714">
                  <c:v>0.367905824082018</c:v>
                </c:pt>
                <c:pt idx="8715">
                  <c:v>0.469538606747644</c:v>
                </c:pt>
                <c:pt idx="8716">
                  <c:v>0.556444005280188</c:v>
                </c:pt>
                <c:pt idx="8717">
                  <c:v>0.222201854644302</c:v>
                </c:pt>
                <c:pt idx="8718">
                  <c:v>0.132956295650281</c:v>
                </c:pt>
                <c:pt idx="8719">
                  <c:v>0.0887160861189072</c:v>
                </c:pt>
                <c:pt idx="8720">
                  <c:v>0.238666964875799</c:v>
                </c:pt>
                <c:pt idx="8721">
                  <c:v>0.215625404449286</c:v>
                </c:pt>
                <c:pt idx="8722">
                  <c:v>0.349404078519347</c:v>
                </c:pt>
                <c:pt idx="8723">
                  <c:v>0.46242792699471</c:v>
                </c:pt>
                <c:pt idx="8724">
                  <c:v>0.5577314766527</c:v>
                </c:pt>
                <c:pt idx="8725">
                  <c:v>0.178741376547851</c:v>
                </c:pt>
                <c:pt idx="8726">
                  <c:v>0.310423355251039</c:v>
                </c:pt>
                <c:pt idx="8727">
                  <c:v>0.422875197314703</c:v>
                </c:pt>
                <c:pt idx="8728">
                  <c:v>0.518721650578723</c:v>
                </c:pt>
                <c:pt idx="8729">
                  <c:v>0.0829954640925956</c:v>
                </c:pt>
                <c:pt idx="8730">
                  <c:v>0.234963149014614</c:v>
                </c:pt>
                <c:pt idx="8731">
                  <c:v>0.363888592723064</c:v>
                </c:pt>
                <c:pt idx="8732">
                  <c:v>0.134939427462407</c:v>
                </c:pt>
                <c:pt idx="8733">
                  <c:v>0.104350892313097</c:v>
                </c:pt>
                <c:pt idx="8734">
                  <c:v>0.252243860199726</c:v>
                </c:pt>
                <c:pt idx="8735">
                  <c:v>0.377808990717386</c:v>
                </c:pt>
                <c:pt idx="8736">
                  <c:v>0.484214717717685</c:v>
                </c:pt>
                <c:pt idx="8737">
                  <c:v>0.574212271858254</c:v>
                </c:pt>
                <c:pt idx="8738">
                  <c:v>0.650185094921135</c:v>
                </c:pt>
                <c:pt idx="8739">
                  <c:v>0.304218981435733</c:v>
                </c:pt>
                <c:pt idx="8740">
                  <c:v>0.427818458039041</c:v>
                </c:pt>
                <c:pt idx="8741">
                  <c:v>0.222592693377346</c:v>
                </c:pt>
                <c:pt idx="8742">
                  <c:v>0.0678573781028623</c:v>
                </c:pt>
                <c:pt idx="8743">
                  <c:v>0.21912061187558</c:v>
                </c:pt>
                <c:pt idx="8744">
                  <c:v>0.34792023622019</c:v>
                </c:pt>
                <c:pt idx="8745">
                  <c:v>0.457384228823696</c:v>
                </c:pt>
                <c:pt idx="8746">
                  <c:v>0.550238863551501</c:v>
                </c:pt>
                <c:pt idx="8747">
                  <c:v>0.62885442178084</c:v>
                </c:pt>
                <c:pt idx="8748">
                  <c:v>0.695286808092879</c:v>
                </c:pt>
                <c:pt idx="8749">
                  <c:v>0.751315202364239</c:v>
                </c:pt>
                <c:pt idx="8750">
                  <c:v>0.798475939414043</c:v>
                </c:pt>
                <c:pt idx="8751">
                  <c:v>0.345645417662465</c:v>
                </c:pt>
                <c:pt idx="8752">
                  <c:v>0.463835609656428</c:v>
                </c:pt>
                <c:pt idx="8753">
                  <c:v>0.562836113923312</c:v>
                </c:pt>
                <c:pt idx="8754">
                  <c:v>0.645585559216201</c:v>
                </c:pt>
                <c:pt idx="8755">
                  <c:v>0.714598923157112</c:v>
                </c:pt>
                <c:pt idx="8756">
                  <c:v>0.772024448221611</c:v>
                </c:pt>
                <c:pt idx="8757">
                  <c:v>0.819693608743925</c:v>
                </c:pt>
                <c:pt idx="8758">
                  <c:v>0.859164851874983</c:v>
                </c:pt>
                <c:pt idx="8759">
                  <c:v>0.891761785057121</c:v>
                </c:pt>
                <c:pt idx="8760">
                  <c:v>0.278423884867072</c:v>
                </c:pt>
                <c:pt idx="8761">
                  <c:v>0.39199413943557</c:v>
                </c:pt>
                <c:pt idx="8762">
                  <c:v>0.489394671827144</c:v>
                </c:pt>
                <c:pt idx="8763">
                  <c:v>0.212808324700989</c:v>
                </c:pt>
                <c:pt idx="8764">
                  <c:v>0.341134665756679</c:v>
                </c:pt>
                <c:pt idx="8765">
                  <c:v>0.450420874605527</c:v>
                </c:pt>
                <c:pt idx="8766">
                  <c:v>0.543315423510684</c:v>
                </c:pt>
                <c:pt idx="8767">
                  <c:v>0.622127146107269</c:v>
                </c:pt>
                <c:pt idx="8768">
                  <c:v>0.307905167552608</c:v>
                </c:pt>
                <c:pt idx="8769">
                  <c:v>0.43041625043464</c:v>
                </c:pt>
                <c:pt idx="8770">
                  <c:v>0.123965525418927</c:v>
                </c:pt>
                <c:pt idx="8771">
                  <c:v>0.264726614257237</c:v>
                </c:pt>
                <c:pt idx="8772">
                  <c:v>0.384839607517001</c:v>
                </c:pt>
                <c:pt idx="8773">
                  <c:v>0.487138034545719</c:v>
                </c:pt>
                <c:pt idx="8774">
                  <c:v>0.574098763298079</c:v>
                </c:pt>
                <c:pt idx="8775">
                  <c:v>0.647881225672256</c:v>
                </c:pt>
                <c:pt idx="8776">
                  <c:v>0.710363417300517</c:v>
                </c:pt>
                <c:pt idx="8777">
                  <c:v>0.763174697832544</c:v>
                </c:pt>
                <c:pt idx="8778">
                  <c:v>0.259968510390146</c:v>
                </c:pt>
                <c:pt idx="8779">
                  <c:v>0.377928537652042</c:v>
                </c:pt>
                <c:pt idx="8780">
                  <c:v>0.478839197784716</c:v>
                </c:pt>
                <c:pt idx="8781">
                  <c:v>0.564998305802272</c:v>
                </c:pt>
                <c:pt idx="8782">
                  <c:v>0.63842181978807</c:v>
                </c:pt>
                <c:pt idx="8783">
                  <c:v>0.102147491166091</c:v>
                </c:pt>
                <c:pt idx="8784">
                  <c:v>0.251223220000011</c:v>
                </c:pt>
                <c:pt idx="8785">
                  <c:v>0.377667173864603</c:v>
                </c:pt>
                <c:pt idx="8786">
                  <c:v>0.484710988434688</c:v>
                </c:pt>
                <c:pt idx="8787">
                  <c:v>0.5751573554123</c:v>
                </c:pt>
                <c:pt idx="8788">
                  <c:v>0.651431454972206</c:v>
                </c:pt>
                <c:pt idx="8789">
                  <c:v>0.715627223184706</c:v>
                </c:pt>
                <c:pt idx="8790">
                  <c:v>0.769548771130353</c:v>
                </c:pt>
                <c:pt idx="8791">
                  <c:v>0.81474730161204</c:v>
                </c:pt>
                <c:pt idx="8792">
                  <c:v>0.852553882090036</c:v>
                </c:pt>
                <c:pt idx="8793">
                  <c:v>0.136408621134406</c:v>
                </c:pt>
                <c:pt idx="8794">
                  <c:v>0.0783288432088542</c:v>
                </c:pt>
                <c:pt idx="8795">
                  <c:v>0.229572853212419</c:v>
                </c:pt>
                <c:pt idx="8796">
                  <c:v>0.109553657128278</c:v>
                </c:pt>
                <c:pt idx="8797">
                  <c:v>0.0874844536412315</c:v>
                </c:pt>
                <c:pt idx="8798">
                  <c:v>0.237958462162251</c:v>
                </c:pt>
                <c:pt idx="8799">
                  <c:v>0.365732820865413</c:v>
                </c:pt>
                <c:pt idx="8800">
                  <c:v>0.474025867209759</c:v>
                </c:pt>
                <c:pt idx="8801">
                  <c:v>0.0758441387535615</c:v>
                </c:pt>
                <c:pt idx="8802">
                  <c:v>0.228891673801774</c:v>
                </c:pt>
                <c:pt idx="8803">
                  <c:v>0.358743700431752</c:v>
                </c:pt>
                <c:pt idx="8804">
                  <c:v>0.468706103263688</c:v>
                </c:pt>
                <c:pt idx="8805">
                  <c:v>0.259126647267366</c:v>
                </c:pt>
                <c:pt idx="8806">
                  <c:v>0.388318806040909</c:v>
                </c:pt>
                <c:pt idx="8807">
                  <c:v>0.49708984180039</c:v>
                </c:pt>
                <c:pt idx="8808">
                  <c:v>0.588484359218499</c:v>
                </c:pt>
                <c:pt idx="8809">
                  <c:v>0.665121070900023</c:v>
                </c:pt>
                <c:pt idx="8810">
                  <c:v>0.729247828691416</c:v>
                </c:pt>
                <c:pt idx="8811">
                  <c:v>0.782790329346155</c:v>
                </c:pt>
                <c:pt idx="8812">
                  <c:v>0.827395074783691</c:v>
                </c:pt>
                <c:pt idx="8813">
                  <c:v>0.864467144838795</c:v>
                </c:pt>
                <c:pt idx="8814">
                  <c:v>0.138314743174207</c:v>
                </c:pt>
                <c:pt idx="8815">
                  <c:v>0.0787805941322871</c:v>
                </c:pt>
                <c:pt idx="8816">
                  <c:v>0.229936430742535</c:v>
                </c:pt>
                <c:pt idx="8817">
                  <c:v>0.35839707773631</c:v>
                </c:pt>
                <c:pt idx="8818">
                  <c:v>0.467363045806918</c:v>
                </c:pt>
                <c:pt idx="8819">
                  <c:v>0.559616834151316</c:v>
                </c:pt>
                <c:pt idx="8820">
                  <c:v>0.637571813598553</c:v>
                </c:pt>
                <c:pt idx="8821">
                  <c:v>0.703316450371286</c:v>
                </c:pt>
                <c:pt idx="8822">
                  <c:v>0.2334970330062</c:v>
                </c:pt>
                <c:pt idx="8823">
                  <c:v>0.250268190336252</c:v>
                </c:pt>
                <c:pt idx="8824">
                  <c:v>0.377622418155984</c:v>
                </c:pt>
                <c:pt idx="8825">
                  <c:v>0.485324687013729</c:v>
                </c:pt>
                <c:pt idx="8826">
                  <c:v>0.576231736829605</c:v>
                </c:pt>
                <c:pt idx="8827">
                  <c:v>0.188948759726351</c:v>
                </c:pt>
                <c:pt idx="8828">
                  <c:v>0.319020002189184</c:v>
                </c:pt>
                <c:pt idx="8829">
                  <c:v>0.430100837905656</c:v>
                </c:pt>
                <c:pt idx="8830">
                  <c:v>0.524782547782841</c:v>
                </c:pt>
                <c:pt idx="8831">
                  <c:v>0.605332844024937</c:v>
                </c:pt>
                <c:pt idx="8832">
                  <c:v>0.673730956622008</c:v>
                </c:pt>
                <c:pt idx="8833">
                  <c:v>0.731699944374681</c:v>
                </c:pt>
                <c:pt idx="8834">
                  <c:v>0.254386626387041</c:v>
                </c:pt>
                <c:pt idx="8835">
                  <c:v>0.373559170510492</c:v>
                </c:pt>
                <c:pt idx="8836">
                  <c:v>0.475451081548886</c:v>
                </c:pt>
                <c:pt idx="8837">
                  <c:v>0.290829816923456</c:v>
                </c:pt>
                <c:pt idx="8838">
                  <c:v>0.414311556699212</c:v>
                </c:pt>
                <c:pt idx="8839">
                  <c:v>0.51833045438765</c:v>
                </c:pt>
                <c:pt idx="8840">
                  <c:v>0.160291168848045</c:v>
                </c:pt>
                <c:pt idx="8841">
                  <c:v>0.123410734177104</c:v>
                </c:pt>
                <c:pt idx="8842">
                  <c:v>0.0811293091297952</c:v>
                </c:pt>
                <c:pt idx="8843">
                  <c:v>0.232212085640053</c:v>
                </c:pt>
                <c:pt idx="8844">
                  <c:v>0.360564968242545</c:v>
                </c:pt>
                <c:pt idx="8845">
                  <c:v>0.140019448843119</c:v>
                </c:pt>
                <c:pt idx="8846">
                  <c:v>0.211528029540064</c:v>
                </c:pt>
                <c:pt idx="8847">
                  <c:v>0.344605890772325</c:v>
                </c:pt>
                <c:pt idx="8848">
                  <c:v>0.45723960543846</c:v>
                </c:pt>
                <c:pt idx="8849">
                  <c:v>0.552386813895455</c:v>
                </c:pt>
                <c:pt idx="8850">
                  <c:v>0.63260608413499</c:v>
                </c:pt>
                <c:pt idx="8851">
                  <c:v>0.700105945470332</c:v>
                </c:pt>
                <c:pt idx="8852">
                  <c:v>0.226690214471548</c:v>
                </c:pt>
                <c:pt idx="8853">
                  <c:v>0.349944360942643</c:v>
                </c:pt>
                <c:pt idx="8854">
                  <c:v>0.455354652695689</c:v>
                </c:pt>
                <c:pt idx="8855">
                  <c:v>0.545330881135332</c:v>
                </c:pt>
                <c:pt idx="8856">
                  <c:v>0.621986366630548</c:v>
                </c:pt>
                <c:pt idx="8857">
                  <c:v>0.23133687866559</c:v>
                </c:pt>
                <c:pt idx="8858">
                  <c:v>0.355201767316123</c:v>
                </c:pt>
                <c:pt idx="8859">
                  <c:v>0.460926047236847</c:v>
                </c:pt>
                <c:pt idx="8860">
                  <c:v>0.189192987023141</c:v>
                </c:pt>
                <c:pt idx="8861">
                  <c:v>0.32102326627182</c:v>
                </c:pt>
                <c:pt idx="8862">
                  <c:v>0.433326006691048</c:v>
                </c:pt>
                <c:pt idx="8863">
                  <c:v>0.52881218715788</c:v>
                </c:pt>
                <c:pt idx="8864">
                  <c:v>0.288259837363014</c:v>
                </c:pt>
                <c:pt idx="8865">
                  <c:v>0.195789092478342</c:v>
                </c:pt>
                <c:pt idx="8866">
                  <c:v>0.333932607734184</c:v>
                </c:pt>
                <c:pt idx="8867">
                  <c:v>0.45048255901756</c:v>
                </c:pt>
                <c:pt idx="8868">
                  <c:v>0.141088389935448</c:v>
                </c:pt>
                <c:pt idx="8869">
                  <c:v>0.279317802987946</c:v>
                </c:pt>
                <c:pt idx="8870">
                  <c:v>0.397249826913849</c:v>
                </c:pt>
                <c:pt idx="8871">
                  <c:v>0.497673268315911</c:v>
                </c:pt>
                <c:pt idx="8872">
                  <c:v>0.192051772768253</c:v>
                </c:pt>
                <c:pt idx="8873">
                  <c:v>0.322940713693036</c:v>
                </c:pt>
                <c:pt idx="8874">
                  <c:v>0.434517303110725</c:v>
                </c:pt>
                <c:pt idx="8875">
                  <c:v>0.176771824224819</c:v>
                </c:pt>
                <c:pt idx="8876">
                  <c:v>0.310622683816003</c:v>
                </c:pt>
                <c:pt idx="8877">
                  <c:v>0.424636008819136</c:v>
                </c:pt>
                <c:pt idx="8878">
                  <c:v>0.170870819004426</c:v>
                </c:pt>
                <c:pt idx="8879">
                  <c:v>0.219660930124409</c:v>
                </c:pt>
                <c:pt idx="8880">
                  <c:v>0.0930684223587632</c:v>
                </c:pt>
                <c:pt idx="8881">
                  <c:v>0.195034331023329</c:v>
                </c:pt>
                <c:pt idx="8882">
                  <c:v>0.330443782443623</c:v>
                </c:pt>
                <c:pt idx="8883">
                  <c:v>0.445103599754154</c:v>
                </c:pt>
                <c:pt idx="8884">
                  <c:v>0.154199386811165</c:v>
                </c:pt>
                <c:pt idx="8885">
                  <c:v>0.220491894614131</c:v>
                </c:pt>
                <c:pt idx="8886">
                  <c:v>0.352135775252388</c:v>
                </c:pt>
                <c:pt idx="8887">
                  <c:v>0.463551914845068</c:v>
                </c:pt>
                <c:pt idx="8888">
                  <c:v>0.557667258592908</c:v>
                </c:pt>
                <c:pt idx="8889">
                  <c:v>0.637013718747095</c:v>
                </c:pt>
                <c:pt idx="8890">
                  <c:v>0.703776730294527</c:v>
                </c:pt>
                <c:pt idx="8891">
                  <c:v>0.759838690772518</c:v>
                </c:pt>
                <c:pt idx="8892">
                  <c:v>0.806817655614936</c:v>
                </c:pt>
                <c:pt idx="8893">
                  <c:v>0.846101671918973</c:v>
                </c:pt>
                <c:pt idx="8894">
                  <c:v>0.878879132562977</c:v>
                </c:pt>
                <c:pt idx="8895">
                  <c:v>0.285936079405988</c:v>
                </c:pt>
                <c:pt idx="8896">
                  <c:v>0.39873241714818</c:v>
                </c:pt>
                <c:pt idx="8897">
                  <c:v>0.495411185852988</c:v>
                </c:pt>
                <c:pt idx="8898">
                  <c:v>0.302294689991782</c:v>
                </c:pt>
                <c:pt idx="8899">
                  <c:v>0.423969193037291</c:v>
                </c:pt>
                <c:pt idx="8900">
                  <c:v>0.526449533505955</c:v>
                </c:pt>
                <c:pt idx="8901">
                  <c:v>0.612591475757371</c:v>
                </c:pt>
                <c:pt idx="8902">
                  <c:v>0.68485226622402</c:v>
                </c:pt>
                <c:pt idx="8903">
                  <c:v>0.745341962000686</c:v>
                </c:pt>
                <c:pt idx="8904">
                  <c:v>0.795868890378164</c:v>
                </c:pt>
                <c:pt idx="8905">
                  <c:v>0.837979771164087</c:v>
                </c:pt>
                <c:pt idx="8906">
                  <c:v>0.872995014872221</c:v>
                </c:pt>
                <c:pt idx="8907">
                  <c:v>0.139679202379555</c:v>
                </c:pt>
                <c:pt idx="8908">
                  <c:v>0.283087642820242</c:v>
                </c:pt>
                <c:pt idx="8909">
                  <c:v>0.404668687926328</c:v>
                </c:pt>
                <c:pt idx="8910">
                  <c:v>0.507548029083411</c:v>
                </c:pt>
                <c:pt idx="8911">
                  <c:v>0.594434967023875</c:v>
                </c:pt>
                <c:pt idx="8912">
                  <c:v>0.667672613843373</c:v>
                </c:pt>
                <c:pt idx="8913">
                  <c:v>0.729282998170416</c:v>
                </c:pt>
                <c:pt idx="8914">
                  <c:v>0.781007399354097</c:v>
                </c:pt>
                <c:pt idx="8915">
                  <c:v>0.824342261314528</c:v>
                </c:pt>
                <c:pt idx="8916">
                  <c:v>0.86057104612052</c:v>
                </c:pt>
                <c:pt idx="8917">
                  <c:v>0.89079238545913</c:v>
                </c:pt>
                <c:pt idx="8918">
                  <c:v>0.915944878132747</c:v>
                </c:pt>
                <c:pt idx="8919">
                  <c:v>0.936828866062385</c:v>
                </c:pt>
                <c:pt idx="8920">
                  <c:v>0.954125501932803</c:v>
                </c:pt>
                <c:pt idx="8921">
                  <c:v>0.968413400077627</c:v>
                </c:pt>
                <c:pt idx="8922">
                  <c:v>0.980183139600999</c:v>
                </c:pt>
                <c:pt idx="8923">
                  <c:v>0.989849865908436</c:v>
                </c:pt>
                <c:pt idx="8924">
                  <c:v>0.997764214386871</c:v>
                </c:pt>
                <c:pt idx="8925">
                  <c:v>1.00422175836581</c:v>
                </c:pt>
                <c:pt idx="8926">
                  <c:v>0.406333384408052</c:v>
                </c:pt>
                <c:pt idx="8927">
                  <c:v>0.516430063065206</c:v>
                </c:pt>
                <c:pt idx="8928">
                  <c:v>0.608314466866757</c:v>
                </c:pt>
                <c:pt idx="8929">
                  <c:v>0.684825666095953</c:v>
                </c:pt>
                <c:pt idx="8930">
                  <c:v>0.748385522493763</c:v>
                </c:pt>
                <c:pt idx="8931">
                  <c:v>0.215098263390496</c:v>
                </c:pt>
                <c:pt idx="8932">
                  <c:v>0.339105567215595</c:v>
                </c:pt>
                <c:pt idx="8933">
                  <c:v>0.445321740259367</c:v>
                </c:pt>
                <c:pt idx="8934">
                  <c:v>0.536122447484318</c:v>
                </c:pt>
                <c:pt idx="8935">
                  <c:v>0.215729432073228</c:v>
                </c:pt>
                <c:pt idx="8936">
                  <c:v>0.2332247131244</c:v>
                </c:pt>
                <c:pt idx="8937">
                  <c:v>0.094718378274807</c:v>
                </c:pt>
                <c:pt idx="8938">
                  <c:v>0.242333864388097</c:v>
                </c:pt>
                <c:pt idx="8939">
                  <c:v>0.367938130492271</c:v>
                </c:pt>
                <c:pt idx="8940">
                  <c:v>0.474610698730725</c:v>
                </c:pt>
                <c:pt idx="8941">
                  <c:v>0.175427683803418</c:v>
                </c:pt>
                <c:pt idx="8942">
                  <c:v>0.308830164393975</c:v>
                </c:pt>
                <c:pt idx="8943">
                  <c:v>0.248089244824896</c:v>
                </c:pt>
                <c:pt idx="8944">
                  <c:v>0.376951347925158</c:v>
                </c:pt>
                <c:pt idx="8945">
                  <c:v>0.228764251042937</c:v>
                </c:pt>
                <c:pt idx="8946">
                  <c:v>0.185997843002664</c:v>
                </c:pt>
                <c:pt idx="8947">
                  <c:v>0.325060108029786</c:v>
                </c:pt>
                <c:pt idx="8948">
                  <c:v>0.442488001153342</c:v>
                </c:pt>
                <c:pt idx="8949">
                  <c:v>0.541453967742505</c:v>
                </c:pt>
                <c:pt idx="8950">
                  <c:v>0.624695277433864</c:v>
                </c:pt>
                <c:pt idx="8951">
                  <c:v>0.694568769198096</c:v>
                </c:pt>
                <c:pt idx="8952">
                  <c:v>0.305483630799104</c:v>
                </c:pt>
                <c:pt idx="8953">
                  <c:v>0.187676236715476</c:v>
                </c:pt>
                <c:pt idx="8954">
                  <c:v>0.32755991067185</c:v>
                </c:pt>
                <c:pt idx="8955">
                  <c:v>0.445520580451986</c:v>
                </c:pt>
                <c:pt idx="8956">
                  <c:v>0.137175719469823</c:v>
                </c:pt>
                <c:pt idx="8957">
                  <c:v>0.27598948501489</c:v>
                </c:pt>
                <c:pt idx="8958">
                  <c:v>0.142266002637418</c:v>
                </c:pt>
                <c:pt idx="8959">
                  <c:v>0.203654925810025</c:v>
                </c:pt>
                <c:pt idx="8960">
                  <c:v>0.338208610299048</c:v>
                </c:pt>
                <c:pt idx="8961">
                  <c:v>0.452062742515558</c:v>
                </c:pt>
                <c:pt idx="8962">
                  <c:v>0.548216424691754</c:v>
                </c:pt>
                <c:pt idx="8963">
                  <c:v>0.629263338364137</c:v>
                </c:pt>
                <c:pt idx="8964">
                  <c:v>0.697441693122662</c:v>
                </c:pt>
                <c:pt idx="8965">
                  <c:v>0.75467888985585</c:v>
                </c:pt>
                <c:pt idx="8966">
                  <c:v>0.802631287452841</c:v>
                </c:pt>
                <c:pt idx="8967">
                  <c:v>0.842719472207725</c:v>
                </c:pt>
                <c:pt idx="8968">
                  <c:v>0.351283993320433</c:v>
                </c:pt>
                <c:pt idx="8969">
                  <c:v>0.469091977779423</c:v>
                </c:pt>
                <c:pt idx="8970">
                  <c:v>0.224296145153791</c:v>
                </c:pt>
                <c:pt idx="8971">
                  <c:v>0.17595534876789</c:v>
                </c:pt>
                <c:pt idx="8972">
                  <c:v>0.316792171838874</c:v>
                </c:pt>
                <c:pt idx="8973">
                  <c:v>0.435701433562701</c:v>
                </c:pt>
                <c:pt idx="8974">
                  <c:v>0.535901231452586</c:v>
                </c:pt>
                <c:pt idx="8975">
                  <c:v>0.620167786730516</c:v>
                </c:pt>
                <c:pt idx="8976">
                  <c:v>0.690891109550302</c:v>
                </c:pt>
                <c:pt idx="8977">
                  <c:v>0.750124533473236</c:v>
                </c:pt>
                <c:pt idx="8978">
                  <c:v>0.799628625253613</c:v>
                </c:pt>
                <c:pt idx="8979">
                  <c:v>0.840909971342268</c:v>
                </c:pt>
                <c:pt idx="8980">
                  <c:v>0.875255327039769</c:v>
                </c:pt>
                <c:pt idx="8981">
                  <c:v>0.903761591309283</c:v>
                </c:pt>
                <c:pt idx="8982">
                  <c:v>0.927362042514852</c:v>
                </c:pt>
                <c:pt idx="8983">
                  <c:v>0.946849239794394</c:v>
                </c:pt>
                <c:pt idx="8984">
                  <c:v>0.96289496292793</c:v>
                </c:pt>
                <c:pt idx="8985">
                  <c:v>0.976067531549308</c:v>
                </c:pt>
                <c:pt idx="8986">
                  <c:v>0.156170805047889</c:v>
                </c:pt>
                <c:pt idx="8987">
                  <c:v>0.297089013485658</c:v>
                </c:pt>
                <c:pt idx="8988">
                  <c:v>0.416533274617213</c:v>
                </c:pt>
                <c:pt idx="8989">
                  <c:v>0.51758272743109</c:v>
                </c:pt>
                <c:pt idx="8990">
                  <c:v>0.0828132363889744</c:v>
                </c:pt>
                <c:pt idx="8991">
                  <c:v>0.178314207568628</c:v>
                </c:pt>
                <c:pt idx="8992">
                  <c:v>0.31663674650845</c:v>
                </c:pt>
                <c:pt idx="8993">
                  <c:v>0.433734024291512</c:v>
                </c:pt>
                <c:pt idx="8994">
                  <c:v>0.53267281402098</c:v>
                </c:pt>
                <c:pt idx="8995">
                  <c:v>0.616106737885022</c:v>
                </c:pt>
                <c:pt idx="8996">
                  <c:v>0.686326914827237</c:v>
                </c:pt>
                <c:pt idx="8997">
                  <c:v>0.745307298478222</c:v>
                </c:pt>
                <c:pt idx="8998">
                  <c:v>0.794745084735235</c:v>
                </c:pt>
                <c:pt idx="8999">
                  <c:v>0.836096582138412</c:v>
                </c:pt>
                <c:pt idx="9000">
                  <c:v>0.270415308831956</c:v>
                </c:pt>
                <c:pt idx="9001">
                  <c:v>0.385888388827919</c:v>
                </c:pt>
                <c:pt idx="9002">
                  <c:v>0.484810660650633</c:v>
                </c:pt>
                <c:pt idx="9003">
                  <c:v>0.569389484024917</c:v>
                </c:pt>
                <c:pt idx="9004">
                  <c:v>0.641565629072241</c:v>
                </c:pt>
                <c:pt idx="9005">
                  <c:v>0.703040434486391</c:v>
                </c:pt>
                <c:pt idx="9006">
                  <c:v>0.337637004831735</c:v>
                </c:pt>
                <c:pt idx="9007">
                  <c:v>0.455890357286091</c:v>
                </c:pt>
                <c:pt idx="9008">
                  <c:v>0.555128510892449</c:v>
                </c:pt>
                <c:pt idx="9009">
                  <c:v>0.16047736867983</c:v>
                </c:pt>
                <c:pt idx="9010">
                  <c:v>0.294567770407662</c:v>
                </c:pt>
                <c:pt idx="9011">
                  <c:v>0.409142132812697</c:v>
                </c:pt>
                <c:pt idx="9012">
                  <c:v>0.506853334760658</c:v>
                </c:pt>
                <c:pt idx="9013">
                  <c:v>0.590024788370253</c:v>
                </c:pt>
                <c:pt idx="9014">
                  <c:v>0.30721924549634</c:v>
                </c:pt>
                <c:pt idx="9015">
                  <c:v>0.429383616901506</c:v>
                </c:pt>
                <c:pt idx="9016">
                  <c:v>0.532086858978665</c:v>
                </c:pt>
                <c:pt idx="9017">
                  <c:v>0.618253519928013</c:v>
                </c:pt>
                <c:pt idx="9018">
                  <c:v>0.27769961498585</c:v>
                </c:pt>
                <c:pt idx="9019">
                  <c:v>0.0737145773069808</c:v>
                </c:pt>
                <c:pt idx="9020">
                  <c:v>0.223362590063118</c:v>
                </c:pt>
                <c:pt idx="9021">
                  <c:v>0.225802579340383</c:v>
                </c:pt>
                <c:pt idx="9022">
                  <c:v>0.357491049224045</c:v>
                </c:pt>
                <c:pt idx="9023">
                  <c:v>0.468809952860183</c:v>
                </c:pt>
                <c:pt idx="9024">
                  <c:v>0.562727988938463</c:v>
                </c:pt>
                <c:pt idx="9025">
                  <c:v>0.275584201845528</c:v>
                </c:pt>
                <c:pt idx="9026">
                  <c:v>0.403144073863845</c:v>
                </c:pt>
                <c:pt idx="9027">
                  <c:v>0.510377994374024</c:v>
                </c:pt>
                <c:pt idx="9028">
                  <c:v>0.600341278624839</c:v>
                </c:pt>
                <c:pt idx="9029">
                  <c:v>0.675657814907888</c:v>
                </c:pt>
                <c:pt idx="9030">
                  <c:v>0.738576508529094</c:v>
                </c:pt>
                <c:pt idx="9031">
                  <c:v>0.791021107290372</c:v>
                </c:pt>
                <c:pt idx="9032">
                  <c:v>0.834634043014596</c:v>
                </c:pt>
                <c:pt idx="9033">
                  <c:v>0.870814891986896</c:v>
                </c:pt>
                <c:pt idx="9034">
                  <c:v>0.273940808379645</c:v>
                </c:pt>
                <c:pt idx="9035">
                  <c:v>0.38841761711237</c:v>
                </c:pt>
                <c:pt idx="9036">
                  <c:v>0.486559280269276</c:v>
                </c:pt>
                <c:pt idx="9037">
                  <c:v>0.570532107347191</c:v>
                </c:pt>
                <c:pt idx="9038">
                  <c:v>0.642243002843467</c:v>
                </c:pt>
                <c:pt idx="9039">
                  <c:v>0.327606815777264</c:v>
                </c:pt>
                <c:pt idx="9040">
                  <c:v>0.446803546662558</c:v>
                </c:pt>
                <c:pt idx="9041">
                  <c:v>0.546942608083156</c:v>
                </c:pt>
                <c:pt idx="9042">
                  <c:v>0.161261051844951</c:v>
                </c:pt>
                <c:pt idx="9043">
                  <c:v>0.29537697342173</c:v>
                </c:pt>
                <c:pt idx="9044">
                  <c:v>0.0472603157474768</c:v>
                </c:pt>
                <c:pt idx="9045">
                  <c:v>0.057200694832152</c:v>
                </c:pt>
                <c:pt idx="9046">
                  <c:v>0.212568527146305</c:v>
                </c:pt>
                <c:pt idx="9047">
                  <c:v>0.344490733307491</c:v>
                </c:pt>
                <c:pt idx="9048">
                  <c:v>0.234018069912612</c:v>
                </c:pt>
                <c:pt idx="9049">
                  <c:v>0.365983516675501</c:v>
                </c:pt>
                <c:pt idx="9050">
                  <c:v>0.477297181766209</c:v>
                </c:pt>
                <c:pt idx="9051">
                  <c:v>0.571006298401477</c:v>
                </c:pt>
                <c:pt idx="9052">
                  <c:v>0.649736988929605</c:v>
                </c:pt>
                <c:pt idx="9053">
                  <c:v>0.715747788685874</c:v>
                </c:pt>
                <c:pt idx="9054">
                  <c:v>0.770977183893322</c:v>
                </c:pt>
                <c:pt idx="9055">
                  <c:v>0.325939613960648</c:v>
                </c:pt>
                <c:pt idx="9056">
                  <c:v>0.188867923726244</c:v>
                </c:pt>
                <c:pt idx="9057">
                  <c:v>0.328834242223187</c:v>
                </c:pt>
                <c:pt idx="9058">
                  <c:v>0.44682379481759</c:v>
                </c:pt>
                <c:pt idx="9059">
                  <c:v>0.546090578893949</c:v>
                </c:pt>
                <c:pt idx="9060">
                  <c:v>0.166245034490802</c:v>
                </c:pt>
                <c:pt idx="9061">
                  <c:v>0.299727995594461</c:v>
                </c:pt>
                <c:pt idx="9062">
                  <c:v>0.413738959961172</c:v>
                </c:pt>
                <c:pt idx="9063">
                  <c:v>0.510932187435619</c:v>
                </c:pt>
                <c:pt idx="9064">
                  <c:v>0.593630989550521</c:v>
                </c:pt>
                <c:pt idx="9065">
                  <c:v>0.663863522456403</c:v>
                </c:pt>
                <c:pt idx="9066">
                  <c:v>0.723395769407273</c:v>
                </c:pt>
                <c:pt idx="9067">
                  <c:v>0.773761696441209</c:v>
                </c:pt>
                <c:pt idx="9068">
                  <c:v>0.816290637764323</c:v>
                </c:pt>
                <c:pt idx="9069">
                  <c:v>0.852132018604872</c:v>
                </c:pt>
                <c:pt idx="9070">
                  <c:v>0.882277557716812</c:v>
                </c:pt>
                <c:pt idx="9071">
                  <c:v>0.907581113127266</c:v>
                </c:pt>
                <c:pt idx="9072">
                  <c:v>0.928776346233748</c:v>
                </c:pt>
                <c:pt idx="9073">
                  <c:v>0.31206785821451</c:v>
                </c:pt>
                <c:pt idx="9074">
                  <c:v>0.276889151024807</c:v>
                </c:pt>
                <c:pt idx="9075">
                  <c:v>0.400521252482441</c:v>
                </c:pt>
                <c:pt idx="9076">
                  <c:v>0.5049820485196</c:v>
                </c:pt>
                <c:pt idx="9077">
                  <c:v>0.593073085481036</c:v>
                </c:pt>
                <c:pt idx="9078">
                  <c:v>0.6672132131674</c:v>
                </c:pt>
                <c:pt idx="9079">
                  <c:v>0.729486445816405</c:v>
                </c:pt>
                <c:pt idx="9080">
                  <c:v>0.781684618843155</c:v>
                </c:pt>
                <c:pt idx="9081">
                  <c:v>0.825345256220443</c:v>
                </c:pt>
                <c:pt idx="9082">
                  <c:v>0.861785063872352</c:v>
                </c:pt>
                <c:pt idx="9083">
                  <c:v>0.892129454770536</c:v>
                </c:pt>
                <c:pt idx="9084">
                  <c:v>0.917338494623674</c:v>
                </c:pt>
                <c:pt idx="9085">
                  <c:v>0.299182035879761</c:v>
                </c:pt>
                <c:pt idx="9086">
                  <c:v>0.274945772088343</c:v>
                </c:pt>
                <c:pt idx="9087">
                  <c:v>0.398744378322317</c:v>
                </c:pt>
                <c:pt idx="9088">
                  <c:v>0.238510158571291</c:v>
                </c:pt>
                <c:pt idx="9089">
                  <c:v>0.37045079974498</c:v>
                </c:pt>
                <c:pt idx="9090">
                  <c:v>0.481638576751546</c:v>
                </c:pt>
                <c:pt idx="9091">
                  <c:v>0.575151849272293</c:v>
                </c:pt>
                <c:pt idx="9092">
                  <c:v>0.653640909091689</c:v>
                </c:pt>
                <c:pt idx="9093">
                  <c:v>0.719382852648717</c:v>
                </c:pt>
                <c:pt idx="9094">
                  <c:v>0.774330228478776</c:v>
                </c:pt>
                <c:pt idx="9095">
                  <c:v>0.820154013259637</c:v>
                </c:pt>
                <c:pt idx="9096">
                  <c:v>0.858281453414347</c:v>
                </c:pt>
                <c:pt idx="9097">
                  <c:v>0.889929284141849</c:v>
                </c:pt>
                <c:pt idx="9098">
                  <c:v>0.91613280726062</c:v>
                </c:pt>
                <c:pt idx="9099">
                  <c:v>0.937771275599814</c:v>
                </c:pt>
                <c:pt idx="9100">
                  <c:v>0.955589996549082</c:v>
                </c:pt>
                <c:pt idx="9101">
                  <c:v>0.970219532040424</c:v>
                </c:pt>
                <c:pt idx="9102">
                  <c:v>0.982192337596789</c:v>
                </c:pt>
                <c:pt idx="9103">
                  <c:v>0.991957149785715</c:v>
                </c:pt>
                <c:pt idx="9104">
                  <c:v>0.999891399893871</c:v>
                </c:pt>
                <c:pt idx="9105">
                  <c:v>0.402321107814035</c:v>
                </c:pt>
                <c:pt idx="9106">
                  <c:v>0.51308932083891</c:v>
                </c:pt>
                <c:pt idx="9107">
                  <c:v>0.605539432354408</c:v>
                </c:pt>
                <c:pt idx="9108">
                  <c:v>0.257327552175538</c:v>
                </c:pt>
                <c:pt idx="9109">
                  <c:v>0.176705143679986</c:v>
                </c:pt>
                <c:pt idx="9110">
                  <c:v>0.317890644983099</c:v>
                </c:pt>
                <c:pt idx="9111">
                  <c:v>0.437025161569926</c:v>
                </c:pt>
                <c:pt idx="9112">
                  <c:v>0.53735563725829</c:v>
                </c:pt>
                <c:pt idx="9113">
                  <c:v>0.621681411133623</c:v>
                </c:pt>
                <c:pt idx="9114">
                  <c:v>0.692410915546072</c:v>
                </c:pt>
                <c:pt idx="9115">
                  <c:v>0.751612069918862</c:v>
                </c:pt>
                <c:pt idx="9116">
                  <c:v>0.801056903842321</c:v>
                </c:pt>
                <c:pt idx="9117">
                  <c:v>0.842260934190957</c:v>
                </c:pt>
                <c:pt idx="9118">
                  <c:v>0.346626788712625</c:v>
                </c:pt>
                <c:pt idx="9119">
                  <c:v>0.465281468518145</c:v>
                </c:pt>
                <c:pt idx="9120">
                  <c:v>0.564582465539214</c:v>
                </c:pt>
                <c:pt idx="9121">
                  <c:v>0.250768148473174</c:v>
                </c:pt>
                <c:pt idx="9122">
                  <c:v>0.177802155583438</c:v>
                </c:pt>
                <c:pt idx="9123">
                  <c:v>0.318690100904039</c:v>
                </c:pt>
                <c:pt idx="9124">
                  <c:v>0.437590408637367</c:v>
                </c:pt>
                <c:pt idx="9125">
                  <c:v>0.537738083696379</c:v>
                </c:pt>
                <c:pt idx="9126">
                  <c:v>0.621922600710805</c:v>
                </c:pt>
                <c:pt idx="9127">
                  <c:v>0.692544264103932</c:v>
                </c:pt>
                <c:pt idx="9128">
                  <c:v>0.751664315893155</c:v>
                </c:pt>
                <c:pt idx="9129">
                  <c:v>0.80104931717864</c:v>
                </c:pt>
                <c:pt idx="9130">
                  <c:v>0.842210321560772</c:v>
                </c:pt>
                <c:pt idx="9131">
                  <c:v>0.346845818706597</c:v>
                </c:pt>
                <c:pt idx="9132">
                  <c:v>0.0826145094681735</c:v>
                </c:pt>
                <c:pt idx="9133">
                  <c:v>0.230034768585851</c:v>
                </c:pt>
                <c:pt idx="9134">
                  <c:v>0.23177494672906</c:v>
                </c:pt>
                <c:pt idx="9135">
                  <c:v>0.0925669332868859</c:v>
                </c:pt>
                <c:pt idx="9136">
                  <c:v>0.240483877445528</c:v>
                </c:pt>
                <c:pt idx="9137">
                  <c:v>0.366350561690717</c:v>
                </c:pt>
                <c:pt idx="9138">
                  <c:v>0.473251011976</c:v>
                </c:pt>
                <c:pt idx="9139">
                  <c:v>0.563870833199063</c:v>
                </c:pt>
                <c:pt idx="9140">
                  <c:v>0.640542991453301</c:v>
                </c:pt>
                <c:pt idx="9141">
                  <c:v>0.705289399876337</c:v>
                </c:pt>
                <c:pt idx="9142">
                  <c:v>0.32190645370205</c:v>
                </c:pt>
                <c:pt idx="9143">
                  <c:v>0.443075559521171</c:v>
                </c:pt>
                <c:pt idx="9144">
                  <c:v>0.544729116396939</c:v>
                </c:pt>
                <c:pt idx="9145">
                  <c:v>0.251859897596118</c:v>
                </c:pt>
                <c:pt idx="9146">
                  <c:v>0.38350243510173</c:v>
                </c:pt>
                <c:pt idx="9147">
                  <c:v>0.0613603896162768</c:v>
                </c:pt>
                <c:pt idx="9148">
                  <c:v>0.0605424123390576</c:v>
                </c:pt>
                <c:pt idx="9149">
                  <c:v>0.215258003436188</c:v>
                </c:pt>
                <c:pt idx="9150">
                  <c:v>0.34664417591575</c:v>
                </c:pt>
                <c:pt idx="9151">
                  <c:v>0.458006938363431</c:v>
                </c:pt>
                <c:pt idx="9152">
                  <c:v>0.552217756820029</c:v>
                </c:pt>
                <c:pt idx="9153">
                  <c:v>0.280364381907692</c:v>
                </c:pt>
                <c:pt idx="9154">
                  <c:v>0.40689361008003</c:v>
                </c:pt>
                <c:pt idx="9155">
                  <c:v>0.513292604233613</c:v>
                </c:pt>
                <c:pt idx="9156">
                  <c:v>0.60258248359718</c:v>
                </c:pt>
                <c:pt idx="9157">
                  <c:v>0.272975832029091</c:v>
                </c:pt>
                <c:pt idx="9158">
                  <c:v>0.401600179809738</c:v>
                </c:pt>
                <c:pt idx="9159">
                  <c:v>0.509640148700486</c:v>
                </c:pt>
                <c:pt idx="9160">
                  <c:v>0.243959437052531</c:v>
                </c:pt>
                <c:pt idx="9161">
                  <c:v>0.376533393206555</c:v>
                </c:pt>
                <c:pt idx="9162">
                  <c:v>0.488031515008503</c:v>
                </c:pt>
                <c:pt idx="9163">
                  <c:v>0.581614391912461</c:v>
                </c:pt>
                <c:pt idx="9164">
                  <c:v>0.266152108286824</c:v>
                </c:pt>
                <c:pt idx="9165">
                  <c:v>0.395718358690063</c:v>
                </c:pt>
                <c:pt idx="9166">
                  <c:v>0.110863283267499</c:v>
                </c:pt>
                <c:pt idx="9167">
                  <c:v>0.253861987787308</c:v>
                </c:pt>
                <c:pt idx="9168">
                  <c:v>0.237514054295872</c:v>
                </c:pt>
                <c:pt idx="9169">
                  <c:v>0.367505190038838</c:v>
                </c:pt>
                <c:pt idx="9170">
                  <c:v>0.477356288095096</c:v>
                </c:pt>
                <c:pt idx="9171">
                  <c:v>0.254620485956356</c:v>
                </c:pt>
                <c:pt idx="9172">
                  <c:v>0.384765702161969</c:v>
                </c:pt>
                <c:pt idx="9173">
                  <c:v>0.494310885927921</c:v>
                </c:pt>
                <c:pt idx="9174">
                  <c:v>0.246175377633637</c:v>
                </c:pt>
                <c:pt idx="9175">
                  <c:v>0.378117677158519</c:v>
                </c:pt>
                <c:pt idx="9176">
                  <c:v>0.489121343349481</c:v>
                </c:pt>
                <c:pt idx="9177">
                  <c:v>0.143955213145802</c:v>
                </c:pt>
                <c:pt idx="9178">
                  <c:v>0.281212869736052</c:v>
                </c:pt>
                <c:pt idx="9179">
                  <c:v>0.398397316534313</c:v>
                </c:pt>
                <c:pt idx="9180">
                  <c:v>0.498253145337978</c:v>
                </c:pt>
                <c:pt idx="9181">
                  <c:v>0.286638608816957</c:v>
                </c:pt>
                <c:pt idx="9182">
                  <c:v>0.411223944758053</c:v>
                </c:pt>
                <c:pt idx="9183">
                  <c:v>0.516114454069833</c:v>
                </c:pt>
                <c:pt idx="9184">
                  <c:v>0.604246746824653</c:v>
                </c:pt>
                <c:pt idx="9185">
                  <c:v>0.678146600812649</c:v>
                </c:pt>
                <c:pt idx="9186">
                  <c:v>0.739982055025519</c:v>
                </c:pt>
                <c:pt idx="9187">
                  <c:v>0.79161039872446</c:v>
                </c:pt>
                <c:pt idx="9188">
                  <c:v>0.834619616356354</c:v>
                </c:pt>
                <c:pt idx="9189">
                  <c:v>0.870364826926246</c:v>
                </c:pt>
                <c:pt idx="9190">
                  <c:v>0.900000227776698</c:v>
                </c:pt>
                <c:pt idx="9191">
                  <c:v>0.924507019703506</c:v>
                </c:pt>
                <c:pt idx="9192">
                  <c:v>0.944717754963055</c:v>
                </c:pt>
                <c:pt idx="9193">
                  <c:v>0.961337513507986</c:v>
                </c:pt>
                <c:pt idx="9194">
                  <c:v>0.313984308395477</c:v>
                </c:pt>
                <c:pt idx="9195">
                  <c:v>0.421863503543826</c:v>
                </c:pt>
                <c:pt idx="9196">
                  <c:v>0.514432181023455</c:v>
                </c:pt>
                <c:pt idx="9197">
                  <c:v>0.593706677023582</c:v>
                </c:pt>
                <c:pt idx="9198">
                  <c:v>0.661464449416334</c:v>
                </c:pt>
                <c:pt idx="9199">
                  <c:v>0.719267484162814</c:v>
                </c:pt>
                <c:pt idx="9200">
                  <c:v>0.768484406673465</c:v>
                </c:pt>
                <c:pt idx="9201">
                  <c:v>0.810311123493684</c:v>
                </c:pt>
                <c:pt idx="9202">
                  <c:v>0.284873531714544</c:v>
                </c:pt>
                <c:pt idx="9203">
                  <c:v>0.398872496669731</c:v>
                </c:pt>
                <c:pt idx="9204">
                  <c:v>0.496416380946912</c:v>
                </c:pt>
                <c:pt idx="9205">
                  <c:v>0.579719263927876</c:v>
                </c:pt>
                <c:pt idx="9206">
                  <c:v>0.650724292321102</c:v>
                </c:pt>
                <c:pt idx="9207">
                  <c:v>0.711131987530437</c:v>
                </c:pt>
                <c:pt idx="9208">
                  <c:v>0.762426552641152</c:v>
                </c:pt>
                <c:pt idx="9209">
                  <c:v>0.80590009894982</c:v>
                </c:pt>
                <c:pt idx="9210">
                  <c:v>0.842674784495934</c:v>
                </c:pt>
                <c:pt idx="9211">
                  <c:v>0.873722909615504</c:v>
                </c:pt>
                <c:pt idx="9212">
                  <c:v>0.899885051407698</c:v>
                </c:pt>
                <c:pt idx="9213">
                  <c:v>0.305764024694226</c:v>
                </c:pt>
                <c:pt idx="9214">
                  <c:v>0.415663370340892</c:v>
                </c:pt>
                <c:pt idx="9215">
                  <c:v>0.509840797125406</c:v>
                </c:pt>
                <c:pt idx="9216">
                  <c:v>0.590388057359856</c:v>
                </c:pt>
                <c:pt idx="9217">
                  <c:v>0.659145192936982</c:v>
                </c:pt>
                <c:pt idx="9218">
                  <c:v>0.33087187476793</c:v>
                </c:pt>
                <c:pt idx="9219">
                  <c:v>0.449719003689038</c:v>
                </c:pt>
                <c:pt idx="9220">
                  <c:v>0.0719550405902461</c:v>
                </c:pt>
                <c:pt idx="9221">
                  <c:v>0.225589829461119</c:v>
                </c:pt>
                <c:pt idx="9222">
                  <c:v>0.355945758761922</c:v>
                </c:pt>
                <c:pt idx="9223">
                  <c:v>0.466339691235807</c:v>
                </c:pt>
                <c:pt idx="9224">
                  <c:v>0.559649447113303</c:v>
                </c:pt>
                <c:pt idx="9225">
                  <c:v>0.638366226378626</c:v>
                </c:pt>
                <c:pt idx="9226">
                  <c:v>0.704641811169093</c:v>
                </c:pt>
                <c:pt idx="9227">
                  <c:v>0.229935525612914</c:v>
                </c:pt>
                <c:pt idx="9228">
                  <c:v>0.352698462843806</c:v>
                </c:pt>
                <c:pt idx="9229">
                  <c:v>0.457687451376905</c:v>
                </c:pt>
                <c:pt idx="9230">
                  <c:v>0.0732299922203048</c:v>
                </c:pt>
                <c:pt idx="9231">
                  <c:v>0.226672263395039</c:v>
                </c:pt>
                <c:pt idx="9232">
                  <c:v>0.356862999763038</c:v>
                </c:pt>
                <c:pt idx="9233">
                  <c:v>0.467115465141644</c:v>
                </c:pt>
                <c:pt idx="9234">
                  <c:v>0.560304307271638</c:v>
                </c:pt>
                <c:pt idx="9235">
                  <c:v>0.6389179382859</c:v>
                </c:pt>
                <c:pt idx="9236">
                  <c:v>0.7051056976271</c:v>
                </c:pt>
                <c:pt idx="9237">
                  <c:v>0.315654644775071</c:v>
                </c:pt>
                <c:pt idx="9238">
                  <c:v>0.437966705106909</c:v>
                </c:pt>
                <c:pt idx="9239">
                  <c:v>0.540569150454318</c:v>
                </c:pt>
                <c:pt idx="9240">
                  <c:v>0.0864910640726908</c:v>
                </c:pt>
                <c:pt idx="9241">
                  <c:v>0.237930913397715</c:v>
                </c:pt>
                <c:pt idx="9242">
                  <c:v>0.366403439207944</c:v>
                </c:pt>
                <c:pt idx="9243">
                  <c:v>0.135592545866055</c:v>
                </c:pt>
                <c:pt idx="9244">
                  <c:v>0.275840268204467</c:v>
                </c:pt>
                <c:pt idx="9245">
                  <c:v>0.395313906563095</c:v>
                </c:pt>
                <c:pt idx="9246">
                  <c:v>0.496897446854916</c:v>
                </c:pt>
                <c:pt idx="9247">
                  <c:v>0.583106020856977</c:v>
                </c:pt>
                <c:pt idx="9248">
                  <c:v>0.656127594219933</c:v>
                </c:pt>
                <c:pt idx="9249">
                  <c:v>0.717860979903162</c:v>
                </c:pt>
                <c:pt idx="9250">
                  <c:v>0.114857756784506</c:v>
                </c:pt>
                <c:pt idx="9251">
                  <c:v>0.184626978086548</c:v>
                </c:pt>
                <c:pt idx="9252">
                  <c:v>0.0295403164938476</c:v>
                </c:pt>
                <c:pt idx="9253">
                  <c:v>0.189579728703277</c:v>
                </c:pt>
                <c:pt idx="9254">
                  <c:v>0.325431248975802</c:v>
                </c:pt>
                <c:pt idx="9255">
                  <c:v>0.124951859987516</c:v>
                </c:pt>
                <c:pt idx="9256">
                  <c:v>0.267215487865954</c:v>
                </c:pt>
                <c:pt idx="9257">
                  <c:v>0.13049923920632</c:v>
                </c:pt>
                <c:pt idx="9258">
                  <c:v>0.27294772104207</c:v>
                </c:pt>
                <c:pt idx="9259">
                  <c:v>0.394080594751806</c:v>
                </c:pt>
                <c:pt idx="9260">
                  <c:v>0.496892194183615</c:v>
                </c:pt>
                <c:pt idx="9261">
                  <c:v>0.583987762611867</c:v>
                </c:pt>
                <c:pt idx="9262">
                  <c:v>0.657628585041369</c:v>
                </c:pt>
                <c:pt idx="9263">
                  <c:v>0.719772894874832</c:v>
                </c:pt>
                <c:pt idx="9264">
                  <c:v>0.77211274023814</c:v>
                </c:pt>
                <c:pt idx="9265">
                  <c:v>0.816107041432604</c:v>
                </c:pt>
                <c:pt idx="9266">
                  <c:v>0.349427523750825</c:v>
                </c:pt>
                <c:pt idx="9267">
                  <c:v>0.467184090194935</c:v>
                </c:pt>
                <c:pt idx="9268">
                  <c:v>0.565790510323866</c:v>
                </c:pt>
                <c:pt idx="9269">
                  <c:v>0.648183952113849</c:v>
                </c:pt>
                <c:pt idx="9270">
                  <c:v>0.716877417848729</c:v>
                </c:pt>
                <c:pt idx="9271">
                  <c:v>0.774016850809083</c:v>
                </c:pt>
                <c:pt idx="9272">
                  <c:v>0.821431247826007</c:v>
                </c:pt>
                <c:pt idx="9273">
                  <c:v>0.860676509659764</c:v>
                </c:pt>
                <c:pt idx="9274">
                  <c:v>0.893073709159772</c:v>
                </c:pt>
                <c:pt idx="9275">
                  <c:v>0.919742403172301</c:v>
                </c:pt>
                <c:pt idx="9276">
                  <c:v>0.29020198915085</c:v>
                </c:pt>
                <c:pt idx="9277">
                  <c:v>0.401810627123049</c:v>
                </c:pt>
                <c:pt idx="9278">
                  <c:v>0.497557274349867</c:v>
                </c:pt>
                <c:pt idx="9279">
                  <c:v>0.305166587225564</c:v>
                </c:pt>
                <c:pt idx="9280">
                  <c:v>0.426346389913334</c:v>
                </c:pt>
                <c:pt idx="9281">
                  <c:v>0.528412015776155</c:v>
                </c:pt>
                <c:pt idx="9282">
                  <c:v>0.614207030384199</c:v>
                </c:pt>
                <c:pt idx="9283">
                  <c:v>0.686178232159304</c:v>
                </c:pt>
                <c:pt idx="9284">
                  <c:v>0.746426747073942</c:v>
                </c:pt>
                <c:pt idx="9285">
                  <c:v>0.796753282613068</c:v>
                </c:pt>
                <c:pt idx="9286">
                  <c:v>0.838698069942601</c:v>
                </c:pt>
                <c:pt idx="9287">
                  <c:v>0.873576004657857</c:v>
                </c:pt>
                <c:pt idx="9288">
                  <c:v>0.902507470738593</c:v>
                </c:pt>
                <c:pt idx="9289">
                  <c:v>0.926445302030367</c:v>
                </c:pt>
                <c:pt idx="9290">
                  <c:v>0.299675030285851</c:v>
                </c:pt>
                <c:pt idx="9291">
                  <c:v>0.409951355763054</c:v>
                </c:pt>
                <c:pt idx="9292">
                  <c:v>0.504539085464133</c:v>
                </c:pt>
                <c:pt idx="9293">
                  <c:v>0.306245347655691</c:v>
                </c:pt>
                <c:pt idx="9294">
                  <c:v>0.427330207246959</c:v>
                </c:pt>
                <c:pt idx="9295">
                  <c:v>0.0683728331595134</c:v>
                </c:pt>
                <c:pt idx="9296">
                  <c:v>0.222548535352427</c:v>
                </c:pt>
                <c:pt idx="9297">
                  <c:v>0.0992717495335197</c:v>
                </c:pt>
                <c:pt idx="9298">
                  <c:v>0.246462675001572</c:v>
                </c:pt>
                <c:pt idx="9299">
                  <c:v>0.371660542792048</c:v>
                </c:pt>
                <c:pt idx="9300">
                  <c:v>0.477949651655012</c:v>
                </c:pt>
                <c:pt idx="9301">
                  <c:v>0.568014414322077</c:v>
                </c:pt>
                <c:pt idx="9302">
                  <c:v>0.198599204459919</c:v>
                </c:pt>
                <c:pt idx="9303">
                  <c:v>0.327546844980544</c:v>
                </c:pt>
                <c:pt idx="9304">
                  <c:v>0.256927491644208</c:v>
                </c:pt>
                <c:pt idx="9305">
                  <c:v>0.201534883546742</c:v>
                </c:pt>
                <c:pt idx="9306">
                  <c:v>0.338164392921122</c:v>
                </c:pt>
                <c:pt idx="9307">
                  <c:v>0.216908392458635</c:v>
                </c:pt>
                <c:pt idx="9308">
                  <c:v>0.351916129030587</c:v>
                </c:pt>
                <c:pt idx="9309">
                  <c:v>0.465766853312084</c:v>
                </c:pt>
                <c:pt idx="9310">
                  <c:v>0.561586846021899</c:v>
                </c:pt>
                <c:pt idx="9311">
                  <c:v>0.267853723734899</c:v>
                </c:pt>
                <c:pt idx="9312">
                  <c:v>0.396813430269157</c:v>
                </c:pt>
                <c:pt idx="9313">
                  <c:v>0.216859560083906</c:v>
                </c:pt>
                <c:pt idx="9314">
                  <c:v>0.352739306105037</c:v>
                </c:pt>
                <c:pt idx="9315">
                  <c:v>0.0564382889768059</c:v>
                </c:pt>
                <c:pt idx="9316">
                  <c:v>0.173118342928431</c:v>
                </c:pt>
                <c:pt idx="9317">
                  <c:v>0.312004910118662</c:v>
                </c:pt>
                <c:pt idx="9318">
                  <c:v>0.429621463668863</c:v>
                </c:pt>
                <c:pt idx="9319">
                  <c:v>0.529034659369335</c:v>
                </c:pt>
                <c:pt idx="9320">
                  <c:v>0.612899119191388</c:v>
                </c:pt>
                <c:pt idx="9321">
                  <c:v>0.683507744430225</c:v>
                </c:pt>
                <c:pt idx="9322">
                  <c:v>0.742836793136077</c:v>
                </c:pt>
                <c:pt idx="9323">
                  <c:v>0.240198566186441</c:v>
                </c:pt>
                <c:pt idx="9324">
                  <c:v>0.254463481820945</c:v>
                </c:pt>
                <c:pt idx="9325">
                  <c:v>0.381147530851419</c:v>
                </c:pt>
                <c:pt idx="9326">
                  <c:v>0.488280614719079</c:v>
                </c:pt>
                <c:pt idx="9327">
                  <c:v>0.260299008764919</c:v>
                </c:pt>
                <c:pt idx="9328">
                  <c:v>0.389564382061378</c:v>
                </c:pt>
                <c:pt idx="9329">
                  <c:v>0.219698948197476</c:v>
                </c:pt>
                <c:pt idx="9330">
                  <c:v>0.354951695348893</c:v>
                </c:pt>
                <c:pt idx="9331">
                  <c:v>0.468905989282649</c:v>
                </c:pt>
                <c:pt idx="9332">
                  <c:v>0.142207288151249</c:v>
                </c:pt>
                <c:pt idx="9333">
                  <c:v>0.280005515166003</c:v>
                </c:pt>
                <c:pt idx="9334">
                  <c:v>0.397609527467685</c:v>
                </c:pt>
                <c:pt idx="9335">
                  <c:v>0.497787394752697</c:v>
                </c:pt>
                <c:pt idx="9336">
                  <c:v>0.582959323838742</c:v>
                </c:pt>
                <c:pt idx="9337">
                  <c:v>0.655235809009628</c:v>
                </c:pt>
                <c:pt idx="9338">
                  <c:v>0.716452668801725</c:v>
                </c:pt>
                <c:pt idx="9339">
                  <c:v>0.768202987432845</c:v>
                </c:pt>
                <c:pt idx="9340">
                  <c:v>0.81186604883243</c:v>
                </c:pt>
                <c:pt idx="9341">
                  <c:v>0.848633399483088</c:v>
                </c:pt>
                <c:pt idx="9342">
                  <c:v>0.362516074867449</c:v>
                </c:pt>
                <c:pt idx="9343">
                  <c:v>0.478352783029079</c:v>
                </c:pt>
                <c:pt idx="9344">
                  <c:v>0.575302791796351</c:v>
                </c:pt>
                <c:pt idx="9345">
                  <c:v>0.656270111150094</c:v>
                </c:pt>
                <c:pt idx="9346">
                  <c:v>0.278672535394998</c:v>
                </c:pt>
                <c:pt idx="9347">
                  <c:v>0.407042999941117</c:v>
                </c:pt>
                <c:pt idx="9348">
                  <c:v>0.514768069013812</c:v>
                </c:pt>
                <c:pt idx="9349">
                  <c:v>0.143814078178845</c:v>
                </c:pt>
                <c:pt idx="9350">
                  <c:v>0.121588464173037</c:v>
                </c:pt>
                <c:pt idx="9351">
                  <c:v>0.267108690902712</c:v>
                </c:pt>
                <c:pt idx="9352">
                  <c:v>0.218738880934031</c:v>
                </c:pt>
                <c:pt idx="9353">
                  <c:v>0.352365543055019</c:v>
                </c:pt>
                <c:pt idx="9354">
                  <c:v>0.465208034463294</c:v>
                </c:pt>
                <c:pt idx="9355">
                  <c:v>0.560313418290629</c:v>
                </c:pt>
                <c:pt idx="9356">
                  <c:v>0.178057806380805</c:v>
                </c:pt>
                <c:pt idx="9357">
                  <c:v>0.309788314932324</c:v>
                </c:pt>
                <c:pt idx="9358">
                  <c:v>0.422290552721061</c:v>
                </c:pt>
                <c:pt idx="9359">
                  <c:v>0.0675664884353697</c:v>
                </c:pt>
                <c:pt idx="9360">
                  <c:v>0.0620132577591826</c:v>
                </c:pt>
                <c:pt idx="9361">
                  <c:v>0.216441767137139</c:v>
                </c:pt>
                <c:pt idx="9362">
                  <c:v>0.347592006242914</c:v>
                </c:pt>
                <c:pt idx="9363">
                  <c:v>0.134311083723638</c:v>
                </c:pt>
                <c:pt idx="9364">
                  <c:v>0.275017094834978</c:v>
                </c:pt>
                <c:pt idx="9365">
                  <c:v>0.394841591697093</c:v>
                </c:pt>
                <c:pt idx="9366">
                  <c:v>0.496689927324688</c:v>
                </c:pt>
                <c:pt idx="9367">
                  <c:v>0.583094744321431</c:v>
                </c:pt>
                <c:pt idx="9368">
                  <c:v>0.65625831104172</c:v>
                </c:pt>
                <c:pt idx="9369">
                  <c:v>0.718091080642232</c:v>
                </c:pt>
                <c:pt idx="9370">
                  <c:v>0.770246590445511</c:v>
                </c:pt>
                <c:pt idx="9371">
                  <c:v>0.814152874869078</c:v>
                </c:pt>
                <c:pt idx="9372">
                  <c:v>0.350944678985708</c:v>
                </c:pt>
                <c:pt idx="9373">
                  <c:v>0.468394466475259</c:v>
                </c:pt>
                <c:pt idx="9374">
                  <c:v>0.56675008525188</c:v>
                </c:pt>
                <c:pt idx="9375">
                  <c:v>0.648939212903255</c:v>
                </c:pt>
                <c:pt idx="9376">
                  <c:v>0.717466874443377</c:v>
                </c:pt>
                <c:pt idx="9377">
                  <c:v>0.77447232142251</c:v>
                </c:pt>
                <c:pt idx="9378">
                  <c:v>0.23129300708406</c:v>
                </c:pt>
                <c:pt idx="9379">
                  <c:v>0.352795471111111</c:v>
                </c:pt>
                <c:pt idx="9380">
                  <c:v>0.456871839020771</c:v>
                </c:pt>
                <c:pt idx="9381">
                  <c:v>0.291927043472791</c:v>
                </c:pt>
                <c:pt idx="9382">
                  <c:v>0.414934307759687</c:v>
                </c:pt>
                <c:pt idx="9383">
                  <c:v>0.232648058830558</c:v>
                </c:pt>
                <c:pt idx="9384">
                  <c:v>0.365901188666367</c:v>
                </c:pt>
                <c:pt idx="9385">
                  <c:v>0.478146769709826</c:v>
                </c:pt>
                <c:pt idx="9386">
                  <c:v>0.572508353548095</c:v>
                </c:pt>
                <c:pt idx="9387">
                  <c:v>0.173853986140717</c:v>
                </c:pt>
                <c:pt idx="9388">
                  <c:v>0.305940148341318</c:v>
                </c:pt>
                <c:pt idx="9389">
                  <c:v>0.156811768661221</c:v>
                </c:pt>
                <c:pt idx="9390">
                  <c:v>0.295247334384514</c:v>
                </c:pt>
                <c:pt idx="9391">
                  <c:v>0.412943218810831</c:v>
                </c:pt>
                <c:pt idx="9392">
                  <c:v>0.257227281204859</c:v>
                </c:pt>
                <c:pt idx="9393">
                  <c:v>0.385946913922314</c:v>
                </c:pt>
                <c:pt idx="9394">
                  <c:v>0.121552469799421</c:v>
                </c:pt>
                <c:pt idx="9395">
                  <c:v>0.105593451588892</c:v>
                </c:pt>
                <c:pt idx="9396">
                  <c:v>0.186562205131236</c:v>
                </c:pt>
                <c:pt idx="9397">
                  <c:v>0.323708506760193</c:v>
                </c:pt>
                <c:pt idx="9398">
                  <c:v>0.119508305682094</c:v>
                </c:pt>
                <c:pt idx="9399">
                  <c:v>0.262504465565845</c:v>
                </c:pt>
                <c:pt idx="9400">
                  <c:v>0.384285269416367</c:v>
                </c:pt>
                <c:pt idx="9401">
                  <c:v>0.255763773558298</c:v>
                </c:pt>
                <c:pt idx="9402">
                  <c:v>0.195976445340479</c:v>
                </c:pt>
                <c:pt idx="9403">
                  <c:v>0.183972392677861</c:v>
                </c:pt>
                <c:pt idx="9404">
                  <c:v>0.073925779311151</c:v>
                </c:pt>
                <c:pt idx="9405">
                  <c:v>0.225001996282468</c:v>
                </c:pt>
                <c:pt idx="9406">
                  <c:v>0.218555567740564</c:v>
                </c:pt>
                <c:pt idx="9407">
                  <c:v>0.351596193519993</c:v>
                </c:pt>
                <c:pt idx="9408">
                  <c:v>0.464034062241745</c:v>
                </c:pt>
                <c:pt idx="9409">
                  <c:v>0.55887561461215</c:v>
                </c:pt>
                <c:pt idx="9410">
                  <c:v>0.273735969448586</c:v>
                </c:pt>
                <c:pt idx="9411">
                  <c:v>0.401577843812325</c:v>
                </c:pt>
                <c:pt idx="9412">
                  <c:v>0.509053273736643</c:v>
                </c:pt>
                <c:pt idx="9413">
                  <c:v>0.599222987338873</c:v>
                </c:pt>
                <c:pt idx="9414">
                  <c:v>0.177648779765772</c:v>
                </c:pt>
                <c:pt idx="9415">
                  <c:v>0.308828053087268</c:v>
                </c:pt>
                <c:pt idx="9416">
                  <c:v>0.420955414858734</c:v>
                </c:pt>
                <c:pt idx="9417">
                  <c:v>0.516613939332098</c:v>
                </c:pt>
                <c:pt idx="9418">
                  <c:v>0.59806709703737</c:v>
                </c:pt>
                <c:pt idx="9419">
                  <c:v>0.667292842201994</c:v>
                </c:pt>
                <c:pt idx="9420">
                  <c:v>0.726015130591507</c:v>
                </c:pt>
                <c:pt idx="9421">
                  <c:v>0.775732819891366</c:v>
                </c:pt>
                <c:pt idx="9422">
                  <c:v>0.81774598131627</c:v>
                </c:pt>
                <c:pt idx="9423">
                  <c:v>0.357219712999741</c:v>
                </c:pt>
                <c:pt idx="9424">
                  <c:v>0.089954029245927</c:v>
                </c:pt>
                <c:pt idx="9425">
                  <c:v>0.236261584418128</c:v>
                </c:pt>
                <c:pt idx="9426">
                  <c:v>0.361068069041451</c:v>
                </c:pt>
                <c:pt idx="9427">
                  <c:v>0.255829591857622</c:v>
                </c:pt>
                <c:pt idx="9428">
                  <c:v>0.198089255806112</c:v>
                </c:pt>
                <c:pt idx="9429">
                  <c:v>0.335334027738689</c:v>
                </c:pt>
                <c:pt idx="9430">
                  <c:v>0.451201061234794</c:v>
                </c:pt>
                <c:pt idx="9431">
                  <c:v>0.243193287013477</c:v>
                </c:pt>
                <c:pt idx="9432">
                  <c:v>0.375047670605216</c:v>
                </c:pt>
                <c:pt idx="9433">
                  <c:v>0.112775221502636</c:v>
                </c:pt>
                <c:pt idx="9434">
                  <c:v>0.211086961748757</c:v>
                </c:pt>
                <c:pt idx="9435">
                  <c:v>0.0951007337253078</c:v>
                </c:pt>
                <c:pt idx="9436">
                  <c:v>0.194356394841452</c:v>
                </c:pt>
                <c:pt idx="9437">
                  <c:v>0.329919986422534</c:v>
                </c:pt>
                <c:pt idx="9438">
                  <c:v>0.444703779282811</c:v>
                </c:pt>
                <c:pt idx="9439">
                  <c:v>0.541706700627452</c:v>
                </c:pt>
                <c:pt idx="9440">
                  <c:v>0.623524249380746</c:v>
                </c:pt>
                <c:pt idx="9441">
                  <c:v>0.69239784745638</c:v>
                </c:pt>
                <c:pt idx="9442">
                  <c:v>0.750259037805639</c:v>
                </c:pt>
                <c:pt idx="9443">
                  <c:v>0.798768892696402</c:v>
                </c:pt>
                <c:pt idx="9444">
                  <c:v>0.839353010466392</c:v>
                </c:pt>
                <c:pt idx="9445">
                  <c:v>0.351041162783128</c:v>
                </c:pt>
                <c:pt idx="9446">
                  <c:v>0.192611972790781</c:v>
                </c:pt>
                <c:pt idx="9447">
                  <c:v>0.33226157251994</c:v>
                </c:pt>
                <c:pt idx="9448">
                  <c:v>0.44993956174854</c:v>
                </c:pt>
                <c:pt idx="9449">
                  <c:v>0.548906036022296</c:v>
                </c:pt>
                <c:pt idx="9450">
                  <c:v>0.631967595857915</c:v>
                </c:pt>
                <c:pt idx="9451">
                  <c:v>0.701535505732519</c:v>
                </c:pt>
                <c:pt idx="9452">
                  <c:v>0.759677250033106</c:v>
                </c:pt>
                <c:pt idx="9453">
                  <c:v>0.808162074381361</c:v>
                </c:pt>
                <c:pt idx="9454">
                  <c:v>0.252491568702017</c:v>
                </c:pt>
                <c:pt idx="9455">
                  <c:v>0.37072235452316</c:v>
                </c:pt>
                <c:pt idx="9456">
                  <c:v>0.472002721810791</c:v>
                </c:pt>
                <c:pt idx="9457">
                  <c:v>0.204497766870338</c:v>
                </c:pt>
                <c:pt idx="9458">
                  <c:v>0.334171701365131</c:v>
                </c:pt>
                <c:pt idx="9459">
                  <c:v>0.44459939661724</c:v>
                </c:pt>
                <c:pt idx="9460">
                  <c:v>0.538458997881217</c:v>
                </c:pt>
                <c:pt idx="9461">
                  <c:v>0.198677778011874</c:v>
                </c:pt>
                <c:pt idx="9462">
                  <c:v>0.328074227923355</c:v>
                </c:pt>
                <c:pt idx="9463">
                  <c:v>0.254643087371684</c:v>
                </c:pt>
                <c:pt idx="9464">
                  <c:v>0.382587373918793</c:v>
                </c:pt>
                <c:pt idx="9465">
                  <c:v>0.127685063484699</c:v>
                </c:pt>
                <c:pt idx="9466">
                  <c:v>0.268706684198728</c:v>
                </c:pt>
                <c:pt idx="9467">
                  <c:v>0.237659500979514</c:v>
                </c:pt>
                <c:pt idx="9468">
                  <c:v>0.367842433184709</c:v>
                </c:pt>
                <c:pt idx="9469">
                  <c:v>0.477823889725259</c:v>
                </c:pt>
                <c:pt idx="9470">
                  <c:v>0.156533850379116</c:v>
                </c:pt>
                <c:pt idx="9471">
                  <c:v>0.292336088161995</c:v>
                </c:pt>
                <c:pt idx="9472">
                  <c:v>0.247032179221916</c:v>
                </c:pt>
                <c:pt idx="9473">
                  <c:v>0.375845270288503</c:v>
                </c:pt>
                <c:pt idx="9474">
                  <c:v>0.484644040081187</c:v>
                </c:pt>
                <c:pt idx="9475">
                  <c:v>0.576359401213607</c:v>
                </c:pt>
                <c:pt idx="9476">
                  <c:v>0.653520876835275</c:v>
                </c:pt>
                <c:pt idx="9477">
                  <c:v>0.297048672767087</c:v>
                </c:pt>
                <c:pt idx="9478">
                  <c:v>0.422011212616121</c:v>
                </c:pt>
                <c:pt idx="9479">
                  <c:v>0.526913399009966</c:v>
                </c:pt>
                <c:pt idx="9480">
                  <c:v>0.614793114103938</c:v>
                </c:pt>
                <c:pt idx="9481">
                  <c:v>0.68825565838546</c:v>
                </c:pt>
                <c:pt idx="9482">
                  <c:v>0.110120905341674</c:v>
                </c:pt>
                <c:pt idx="9483">
                  <c:v>0.257992648635081</c:v>
                </c:pt>
                <c:pt idx="9484">
                  <c:v>0.383403503171771</c:v>
                </c:pt>
                <c:pt idx="9485">
                  <c:v>0.240260673180612</c:v>
                </c:pt>
                <c:pt idx="9486">
                  <c:v>0.0806417506537003</c:v>
                </c:pt>
                <c:pt idx="9487">
                  <c:v>0.0861354795710721</c:v>
                </c:pt>
                <c:pt idx="9488">
                  <c:v>0.237233390788196</c:v>
                </c:pt>
                <c:pt idx="9489">
                  <c:v>0.0379573425261113</c:v>
                </c:pt>
                <c:pt idx="9490">
                  <c:v>0.196725783804669</c:v>
                </c:pt>
                <c:pt idx="9491">
                  <c:v>0.331486726848245</c:v>
                </c:pt>
                <c:pt idx="9492">
                  <c:v>0.445653002898103</c:v>
                </c:pt>
                <c:pt idx="9493">
                  <c:v>0.25390055063192</c:v>
                </c:pt>
                <c:pt idx="9494">
                  <c:v>0.0805286382888711</c:v>
                </c:pt>
                <c:pt idx="9495">
                  <c:v>0.229662782215544</c:v>
                </c:pt>
                <c:pt idx="9496">
                  <c:v>0.35667003748892</c:v>
                </c:pt>
                <c:pt idx="9497">
                  <c:v>0.464628152223587</c:v>
                </c:pt>
                <c:pt idx="9498">
                  <c:v>0.17543487021868</c:v>
                </c:pt>
                <c:pt idx="9499">
                  <c:v>0.0280695792349888</c:v>
                </c:pt>
                <c:pt idx="9500">
                  <c:v>0.188331072770505</c:v>
                </c:pt>
                <c:pt idx="9501">
                  <c:v>0.324373153528186</c:v>
                </c:pt>
                <c:pt idx="9502">
                  <c:v>0.227466674106067</c:v>
                </c:pt>
                <c:pt idx="9503">
                  <c:v>0.360336634660836</c:v>
                </c:pt>
                <c:pt idx="9504">
                  <c:v>0.117245981202548</c:v>
                </c:pt>
                <c:pt idx="9505">
                  <c:v>0.209989306703806</c:v>
                </c:pt>
                <c:pt idx="9506">
                  <c:v>0.343014015104763</c:v>
                </c:pt>
                <c:pt idx="9507">
                  <c:v>0.4556478200256</c:v>
                </c:pt>
                <c:pt idx="9508">
                  <c:v>0.550833567115262</c:v>
                </c:pt>
                <c:pt idx="9509">
                  <c:v>0.631118210773828</c:v>
                </c:pt>
                <c:pt idx="9510">
                  <c:v>0.698701244730331</c:v>
                </c:pt>
                <c:pt idx="9511">
                  <c:v>0.755478075277567</c:v>
                </c:pt>
                <c:pt idx="9512">
                  <c:v>0.244879923273885</c:v>
                </c:pt>
                <c:pt idx="9513">
                  <c:v>0.156649875679869</c:v>
                </c:pt>
                <c:pt idx="9514">
                  <c:v>0.296054699094627</c:v>
                </c:pt>
                <c:pt idx="9515">
                  <c:v>0.228992631629121</c:v>
                </c:pt>
                <c:pt idx="9516">
                  <c:v>0.36116623161284</c:v>
                </c:pt>
                <c:pt idx="9517">
                  <c:v>0.120237054122469</c:v>
                </c:pt>
                <c:pt idx="9518">
                  <c:v>0.102774694564564</c:v>
                </c:pt>
                <c:pt idx="9519">
                  <c:v>0.251100350975034</c:v>
                </c:pt>
                <c:pt idx="9520">
                  <c:v>0.377005594781917</c:v>
                </c:pt>
                <c:pt idx="9521">
                  <c:v>0.483676359476055</c:v>
                </c:pt>
                <c:pt idx="9522">
                  <c:v>0.573878328006684</c:v>
                </c:pt>
                <c:pt idx="9523">
                  <c:v>0.650006844432527</c:v>
                </c:pt>
                <c:pt idx="9524">
                  <c:v>0.714131909709844</c:v>
                </c:pt>
                <c:pt idx="9525">
                  <c:v>0.768038539843477</c:v>
                </c:pt>
                <c:pt idx="9526">
                  <c:v>0.813262799419066</c:v>
                </c:pt>
                <c:pt idx="9527">
                  <c:v>0.85112384109481</c:v>
                </c:pt>
                <c:pt idx="9528">
                  <c:v>0.88275228632252</c:v>
                </c:pt>
                <c:pt idx="9529">
                  <c:v>0.909115277852201</c:v>
                </c:pt>
                <c:pt idx="9530">
                  <c:v>0.931038523179503</c:v>
                </c:pt>
                <c:pt idx="9531">
                  <c:v>0.949225632152271</c:v>
                </c:pt>
                <c:pt idx="9532">
                  <c:v>0.964275033110015</c:v>
                </c:pt>
                <c:pt idx="9533">
                  <c:v>0.9766947314494</c:v>
                </c:pt>
                <c:pt idx="9534">
                  <c:v>0.986915153340022</c:v>
                </c:pt>
                <c:pt idx="9535">
                  <c:v>0.995300296160544</c:v>
                </c:pt>
                <c:pt idx="9536">
                  <c:v>0.402984419302578</c:v>
                </c:pt>
                <c:pt idx="9537">
                  <c:v>0.513563517789473</c:v>
                </c:pt>
                <c:pt idx="9538">
                  <c:v>0.605865595118782</c:v>
                </c:pt>
                <c:pt idx="9539">
                  <c:v>0.682737614869668</c:v>
                </c:pt>
                <c:pt idx="9540">
                  <c:v>0.746608513221766</c:v>
                </c:pt>
                <c:pt idx="9541">
                  <c:v>0.214682402967039</c:v>
                </c:pt>
                <c:pt idx="9542">
                  <c:v>0.338771221717843</c:v>
                </c:pt>
                <c:pt idx="9543">
                  <c:v>0.445054343526191</c:v>
                </c:pt>
                <c:pt idx="9544">
                  <c:v>0.535909862119498</c:v>
                </c:pt>
                <c:pt idx="9545">
                  <c:v>0.215590361767253</c:v>
                </c:pt>
                <c:pt idx="9546">
                  <c:v>0.342833618322873</c:v>
                </c:pt>
                <c:pt idx="9547">
                  <c:v>0.157250997173545</c:v>
                </c:pt>
                <c:pt idx="9548">
                  <c:v>0.210993934909684</c:v>
                </c:pt>
                <c:pt idx="9549">
                  <c:v>0.344423244216367</c:v>
                </c:pt>
                <c:pt idx="9550">
                  <c:v>0.227409086496867</c:v>
                </c:pt>
                <c:pt idx="9551">
                  <c:v>0.360584650944073</c:v>
                </c:pt>
                <c:pt idx="9552">
                  <c:v>0.472902717307594</c:v>
                </c:pt>
                <c:pt idx="9553">
                  <c:v>0.567443396616013</c:v>
                </c:pt>
                <c:pt idx="9554">
                  <c:v>0.646860732095965</c:v>
                </c:pt>
                <c:pt idx="9555">
                  <c:v>0.713436925364763</c:v>
                </c:pt>
                <c:pt idx="9556">
                  <c:v>0.309128348606358</c:v>
                </c:pt>
                <c:pt idx="9557">
                  <c:v>0.432758966879875</c:v>
                </c:pt>
                <c:pt idx="9558">
                  <c:v>0.536439506248975</c:v>
                </c:pt>
                <c:pt idx="9559">
                  <c:v>0.623206738499119</c:v>
                </c:pt>
                <c:pt idx="9560">
                  <c:v>0.695662523743683</c:v>
                </c:pt>
                <c:pt idx="9561">
                  <c:v>0.756031754974864</c:v>
                </c:pt>
                <c:pt idx="9562">
                  <c:v>0.226287300187477</c:v>
                </c:pt>
                <c:pt idx="9563">
                  <c:v>0.348725156072573</c:v>
                </c:pt>
                <c:pt idx="9564">
                  <c:v>0.273408226232655</c:v>
                </c:pt>
                <c:pt idx="9565">
                  <c:v>0.39821765213866</c:v>
                </c:pt>
                <c:pt idx="9566">
                  <c:v>0.503584354593008</c:v>
                </c:pt>
                <c:pt idx="9567">
                  <c:v>0.592363392253952</c:v>
                </c:pt>
                <c:pt idx="9568">
                  <c:v>0.667017526690778</c:v>
                </c:pt>
                <c:pt idx="9569">
                  <c:v>0.729666689336904</c:v>
                </c:pt>
                <c:pt idx="9570">
                  <c:v>0.782131991243784</c:v>
                </c:pt>
                <c:pt idx="9571">
                  <c:v>0.825974728093514</c:v>
                </c:pt>
                <c:pt idx="9572">
                  <c:v>0.344395610843058</c:v>
                </c:pt>
                <c:pt idx="9573">
                  <c:v>0.463219496236943</c:v>
                </c:pt>
                <c:pt idx="9574">
                  <c:v>0.121215851800459</c:v>
                </c:pt>
                <c:pt idx="9575">
                  <c:v>0.261824010730097</c:v>
                </c:pt>
                <c:pt idx="9576">
                  <c:v>0.243459380064746</c:v>
                </c:pt>
                <c:pt idx="9577">
                  <c:v>0.372478188335472</c:v>
                </c:pt>
                <c:pt idx="9578">
                  <c:v>0.128845991099854</c:v>
                </c:pt>
                <c:pt idx="9579">
                  <c:v>0.269874089124397</c:v>
                </c:pt>
                <c:pt idx="9580">
                  <c:v>0.390055493940644</c:v>
                </c:pt>
                <c:pt idx="9581">
                  <c:v>0.492277257768248</c:v>
                </c:pt>
                <c:pt idx="9582">
                  <c:v>0.279654469302917</c:v>
                </c:pt>
                <c:pt idx="9583">
                  <c:v>0.405431724977502</c:v>
                </c:pt>
                <c:pt idx="9584">
                  <c:v>0.51132300091531</c:v>
                </c:pt>
                <c:pt idx="9585">
                  <c:v>0.600293826727195</c:v>
                </c:pt>
                <c:pt idx="9586">
                  <c:v>0.674894786211767</c:v>
                </c:pt>
                <c:pt idx="9587">
                  <c:v>0.737315154140002</c:v>
                </c:pt>
                <c:pt idx="9588">
                  <c:v>0.789430363971172</c:v>
                </c:pt>
                <c:pt idx="9589">
                  <c:v>0.246323415774079</c:v>
                </c:pt>
                <c:pt idx="9590">
                  <c:v>0.160480672792519</c:v>
                </c:pt>
                <c:pt idx="9591">
                  <c:v>0.29936640113374</c:v>
                </c:pt>
                <c:pt idx="9592">
                  <c:v>0.229369266353465</c:v>
                </c:pt>
                <c:pt idx="9593">
                  <c:v>0.361522581157491</c:v>
                </c:pt>
                <c:pt idx="9594">
                  <c:v>0.473079739722937</c:v>
                </c:pt>
                <c:pt idx="9595">
                  <c:v>0.567066635615042</c:v>
                </c:pt>
                <c:pt idx="9596">
                  <c:v>0.646093151638628</c:v>
                </c:pt>
                <c:pt idx="9597">
                  <c:v>0.712405659240276</c:v>
                </c:pt>
                <c:pt idx="9598">
                  <c:v>0.76793371807112</c:v>
                </c:pt>
                <c:pt idx="9599">
                  <c:v>0.326380364995259</c:v>
                </c:pt>
                <c:pt idx="9600">
                  <c:v>0.447651470778125</c:v>
                </c:pt>
                <c:pt idx="9601">
                  <c:v>0.549268089192631</c:v>
                </c:pt>
                <c:pt idx="9602">
                  <c:v>0.634234752797248</c:v>
                </c:pt>
                <c:pt idx="9603">
                  <c:v>0.705123674277485</c:v>
                </c:pt>
                <c:pt idx="9604">
                  <c:v>0.206208935429736</c:v>
                </c:pt>
                <c:pt idx="9605">
                  <c:v>0.332040632981387</c:v>
                </c:pt>
                <c:pt idx="9606">
                  <c:v>0.439745087903103</c:v>
                </c:pt>
                <c:pt idx="9607">
                  <c:v>0.5317553753393</c:v>
                </c:pt>
                <c:pt idx="9608">
                  <c:v>0.301892068448584</c:v>
                </c:pt>
                <c:pt idx="9609">
                  <c:v>0.424175182457255</c:v>
                </c:pt>
                <c:pt idx="9610">
                  <c:v>0.527090064740906</c:v>
                </c:pt>
                <c:pt idx="9611">
                  <c:v>0.613530338414902</c:v>
                </c:pt>
                <c:pt idx="9612">
                  <c:v>0.685983882574563</c:v>
                </c:pt>
                <c:pt idx="9613">
                  <c:v>0.746585428118519</c:v>
                </c:pt>
                <c:pt idx="9614">
                  <c:v>0.797163076466372</c:v>
                </c:pt>
                <c:pt idx="9615">
                  <c:v>0.83927930521555</c:v>
                </c:pt>
                <c:pt idx="9616">
                  <c:v>0.264452262605458</c:v>
                </c:pt>
                <c:pt idx="9617">
                  <c:v>0.38064904666768</c:v>
                </c:pt>
                <c:pt idx="9618">
                  <c:v>0.480220590755936</c:v>
                </c:pt>
                <c:pt idx="9619">
                  <c:v>0.565379241071582</c:v>
                </c:pt>
                <c:pt idx="9620">
                  <c:v>0.638071047313331</c:v>
                </c:pt>
                <c:pt idx="9621">
                  <c:v>0.700002711813372</c:v>
                </c:pt>
                <c:pt idx="9622">
                  <c:v>0.752666836420838</c:v>
                </c:pt>
                <c:pt idx="9623">
                  <c:v>0.797365329852319</c:v>
                </c:pt>
                <c:pt idx="9624">
                  <c:v>0.835230920831202</c:v>
                </c:pt>
                <c:pt idx="9625">
                  <c:v>0.867246783311931</c:v>
                </c:pt>
                <c:pt idx="9626">
                  <c:v>0.297411290803258</c:v>
                </c:pt>
                <c:pt idx="9627">
                  <c:v>0.408900474083633</c:v>
                </c:pt>
                <c:pt idx="9628">
                  <c:v>0.50438949311462</c:v>
                </c:pt>
                <c:pt idx="9629">
                  <c:v>0.586015703939647</c:v>
                </c:pt>
                <c:pt idx="9630">
                  <c:v>0.229645267115707</c:v>
                </c:pt>
                <c:pt idx="9631">
                  <c:v>0.13683103201</c:v>
                </c:pt>
                <c:pt idx="9632">
                  <c:v>0.279042039528963</c:v>
                </c:pt>
                <c:pt idx="9633">
                  <c:v>0.399856116733518</c:v>
                </c:pt>
                <c:pt idx="9634">
                  <c:v>0.0639769786773629</c:v>
                </c:pt>
                <c:pt idx="9635">
                  <c:v>0.218816454897081</c:v>
                </c:pt>
                <c:pt idx="9636">
                  <c:v>0.350206085723813</c:v>
                </c:pt>
                <c:pt idx="9637">
                  <c:v>0.23306559927929</c:v>
                </c:pt>
                <c:pt idx="9638">
                  <c:v>0.190096572100755</c:v>
                </c:pt>
                <c:pt idx="9639">
                  <c:v>0.0729298790094886</c:v>
                </c:pt>
                <c:pt idx="9640">
                  <c:v>0.224040109543319</c:v>
                </c:pt>
                <c:pt idx="9641">
                  <c:v>0.113852279143418</c:v>
                </c:pt>
                <c:pt idx="9642">
                  <c:v>0.196834260891048</c:v>
                </c:pt>
                <c:pt idx="9643">
                  <c:v>0.332219719887938</c:v>
                </c:pt>
                <c:pt idx="9644">
                  <c:v>0.225830199862231</c:v>
                </c:pt>
                <c:pt idx="9645">
                  <c:v>0.35911551554818</c:v>
                </c:pt>
                <c:pt idx="9646">
                  <c:v>0.471548349966302</c:v>
                </c:pt>
                <c:pt idx="9647">
                  <c:v>0.566204646379351</c:v>
                </c:pt>
                <c:pt idx="9648">
                  <c:v>0.645735417656975</c:v>
                </c:pt>
                <c:pt idx="9649">
                  <c:v>0.20120811479825</c:v>
                </c:pt>
                <c:pt idx="9650">
                  <c:v>0.328610489888179</c:v>
                </c:pt>
                <c:pt idx="9651">
                  <c:v>0.437532147566275</c:v>
                </c:pt>
                <c:pt idx="9652">
                  <c:v>0.530474949084989</c:v>
                </c:pt>
                <c:pt idx="9653">
                  <c:v>0.298518353809216</c:v>
                </c:pt>
                <c:pt idx="9654">
                  <c:v>0.421400866139021</c:v>
                </c:pt>
                <c:pt idx="9655">
                  <c:v>0.524815671133657</c:v>
                </c:pt>
                <c:pt idx="9656">
                  <c:v>0.083970507381385</c:v>
                </c:pt>
                <c:pt idx="9657">
                  <c:v>0.235790960766796</c:v>
                </c:pt>
                <c:pt idx="9658">
                  <c:v>0.364590070066405</c:v>
                </c:pt>
                <c:pt idx="9659">
                  <c:v>0.473650780835798</c:v>
                </c:pt>
                <c:pt idx="9660">
                  <c:v>0.260247596832204</c:v>
                </c:pt>
                <c:pt idx="9661">
                  <c:v>0.389307103439748</c:v>
                </c:pt>
                <c:pt idx="9662">
                  <c:v>0.49795845463638</c:v>
                </c:pt>
                <c:pt idx="9663">
                  <c:v>0.58924554508149</c:v>
                </c:pt>
                <c:pt idx="9664">
                  <c:v>0.665786278363616</c:v>
                </c:pt>
                <c:pt idx="9665">
                  <c:v>0.72982764536992</c:v>
                </c:pt>
                <c:pt idx="9666">
                  <c:v>0.783294465192271</c:v>
                </c:pt>
                <c:pt idx="9667">
                  <c:v>0.827832371239682</c:v>
                </c:pt>
                <c:pt idx="9668">
                  <c:v>0.864845602437077</c:v>
                </c:pt>
                <c:pt idx="9669">
                  <c:v>0.895530129399996</c:v>
                </c:pt>
                <c:pt idx="9670">
                  <c:v>0.920902611009209</c:v>
                </c:pt>
                <c:pt idx="9671">
                  <c:v>0.371030596997103</c:v>
                </c:pt>
                <c:pt idx="9672">
                  <c:v>0.48637049115381</c:v>
                </c:pt>
                <c:pt idx="9673">
                  <c:v>0.582767927745772</c:v>
                </c:pt>
                <c:pt idx="9674">
                  <c:v>0.663155763715773</c:v>
                </c:pt>
                <c:pt idx="9675">
                  <c:v>0.730038972409219</c:v>
                </c:pt>
                <c:pt idx="9676">
                  <c:v>0.785552977268234</c:v>
                </c:pt>
                <c:pt idx="9677">
                  <c:v>0.831514710696696</c:v>
                </c:pt>
                <c:pt idx="9678">
                  <c:v>0.869467185169188</c:v>
                </c:pt>
                <c:pt idx="9679">
                  <c:v>0.265832046883741</c:v>
                </c:pt>
                <c:pt idx="9680">
                  <c:v>0.381381117670668</c:v>
                </c:pt>
                <c:pt idx="9681">
                  <c:v>0.480467208506764</c:v>
                </c:pt>
                <c:pt idx="9682">
                  <c:v>0.565269318296258</c:v>
                </c:pt>
                <c:pt idx="9683">
                  <c:v>0.637706298499716</c:v>
                </c:pt>
                <c:pt idx="9684">
                  <c:v>0.69946275125851</c:v>
                </c:pt>
                <c:pt idx="9685">
                  <c:v>0.75201339404941</c:v>
                </c:pt>
                <c:pt idx="9686">
                  <c:v>0.796645728019539</c:v>
                </c:pt>
                <c:pt idx="9687">
                  <c:v>0.834480933396516</c:v>
                </c:pt>
                <c:pt idx="9688">
                  <c:v>0.866492979503413</c:v>
                </c:pt>
                <c:pt idx="9689">
                  <c:v>0.893525983525834</c:v>
                </c:pt>
                <c:pt idx="9690">
                  <c:v>0.916309885018886</c:v>
                </c:pt>
                <c:pt idx="9691">
                  <c:v>0.385102241241983</c:v>
                </c:pt>
                <c:pt idx="9692">
                  <c:v>0.497795890346034</c:v>
                </c:pt>
                <c:pt idx="9693">
                  <c:v>0.129703826282943</c:v>
                </c:pt>
                <c:pt idx="9694">
                  <c:v>0.268674513944496</c:v>
                </c:pt>
                <c:pt idx="9695">
                  <c:v>0.24672494072436</c:v>
                </c:pt>
                <c:pt idx="9696">
                  <c:v>0.375246137632674</c:v>
                </c:pt>
                <c:pt idx="9697">
                  <c:v>0.483848591257369</c:v>
                </c:pt>
                <c:pt idx="9698">
                  <c:v>0.575441404740825</c:v>
                </c:pt>
                <c:pt idx="9699">
                  <c:v>0.652536568101586</c:v>
                </c:pt>
                <c:pt idx="9700">
                  <c:v>0.297909808921857</c:v>
                </c:pt>
                <c:pt idx="9701">
                  <c:v>0.188470215291401</c:v>
                </c:pt>
                <c:pt idx="9702">
                  <c:v>0.328096936933788</c:v>
                </c:pt>
                <c:pt idx="9703">
                  <c:v>0.44585906353658</c:v>
                </c:pt>
                <c:pt idx="9704">
                  <c:v>0.237919882021007</c:v>
                </c:pt>
                <c:pt idx="9705">
                  <c:v>0.370662017584553</c:v>
                </c:pt>
                <c:pt idx="9706">
                  <c:v>0.482423504659461</c:v>
                </c:pt>
                <c:pt idx="9707">
                  <c:v>0.576332121672728</c:v>
                </c:pt>
                <c:pt idx="9708">
                  <c:v>0.655078160240369</c:v>
                </c:pt>
                <c:pt idx="9709">
                  <c:v>0.720970947779752</c:v>
                </c:pt>
                <c:pt idx="9710">
                  <c:v>0.775988874349233</c:v>
                </c:pt>
                <c:pt idx="9711">
                  <c:v>0.821823519286893</c:v>
                </c:pt>
                <c:pt idx="9712">
                  <c:v>0.859918450360359</c:v>
                </c:pt>
                <c:pt idx="9713">
                  <c:v>0.891503237788474</c:v>
                </c:pt>
                <c:pt idx="9714">
                  <c:v>0.142640518046156</c:v>
                </c:pt>
                <c:pt idx="9715">
                  <c:v>0.285601799821186</c:v>
                </c:pt>
                <c:pt idx="9716">
                  <c:v>0.406799153178982</c:v>
                </c:pt>
                <c:pt idx="9717">
                  <c:v>0.245331351676469</c:v>
                </c:pt>
                <c:pt idx="9718">
                  <c:v>0.376140525658806</c:v>
                </c:pt>
                <c:pt idx="9719">
                  <c:v>0.220643946420363</c:v>
                </c:pt>
                <c:pt idx="9720">
                  <c:v>0.0722977535182282</c:v>
                </c:pt>
                <c:pt idx="9721">
                  <c:v>0.22301553965517</c:v>
                </c:pt>
                <c:pt idx="9722">
                  <c:v>0.35132711767622</c:v>
                </c:pt>
                <c:pt idx="9723">
                  <c:v>0.460356313541448</c:v>
                </c:pt>
                <c:pt idx="9724">
                  <c:v>0.552825115821142</c:v>
                </c:pt>
                <c:pt idx="9725">
                  <c:v>0.287697710240698</c:v>
                </c:pt>
                <c:pt idx="9726">
                  <c:v>0.412892027476088</c:v>
                </c:pt>
                <c:pt idx="9727">
                  <c:v>0.518182007249872</c:v>
                </c:pt>
                <c:pt idx="9728">
                  <c:v>0.606552812827877</c:v>
                </c:pt>
                <c:pt idx="9729">
                  <c:v>0.680569176006094</c:v>
                </c:pt>
                <c:pt idx="9730">
                  <c:v>0.29529648596579</c:v>
                </c:pt>
                <c:pt idx="9731">
                  <c:v>0.420978152195804</c:v>
                </c:pt>
                <c:pt idx="9732">
                  <c:v>0.526424639158561</c:v>
                </c:pt>
                <c:pt idx="9733">
                  <c:v>0.245703270584274</c:v>
                </c:pt>
                <c:pt idx="9734">
                  <c:v>0.378204660674145</c:v>
                </c:pt>
                <c:pt idx="9735">
                  <c:v>0.107426430023803</c:v>
                </c:pt>
                <c:pt idx="9736">
                  <c:v>0.251142724189114</c:v>
                </c:pt>
                <c:pt idx="9737">
                  <c:v>0.235919595103725</c:v>
                </c:pt>
                <c:pt idx="9738">
                  <c:v>0.0923058249362236</c:v>
                </c:pt>
                <c:pt idx="9739">
                  <c:v>0.240192256248124</c:v>
                </c:pt>
                <c:pt idx="9740">
                  <c:v>0.366043953515122</c:v>
                </c:pt>
                <c:pt idx="9741">
                  <c:v>0.248344536849058</c:v>
                </c:pt>
                <c:pt idx="9742">
                  <c:v>0.378001797267551</c:v>
                </c:pt>
                <c:pt idx="9743">
                  <c:v>0.121992278844158</c:v>
                </c:pt>
                <c:pt idx="9744">
                  <c:v>0.10476466439525</c:v>
                </c:pt>
                <c:pt idx="9745">
                  <c:v>0.0753275431926497</c:v>
                </c:pt>
                <c:pt idx="9746">
                  <c:v>0.227452115152011</c:v>
                </c:pt>
                <c:pt idx="9747">
                  <c:v>0.212515764505581</c:v>
                </c:pt>
                <c:pt idx="9748">
                  <c:v>0.346699252769774</c:v>
                </c:pt>
                <c:pt idx="9749">
                  <c:v>0.460080821550081</c:v>
                </c:pt>
                <c:pt idx="9750">
                  <c:v>0.249027140876198</c:v>
                </c:pt>
                <c:pt idx="9751">
                  <c:v>0.379943129603978</c:v>
                </c:pt>
                <c:pt idx="9752">
                  <c:v>0.114334507016804</c:v>
                </c:pt>
                <c:pt idx="9753">
                  <c:v>0.104310295844144</c:v>
                </c:pt>
                <c:pt idx="9754">
                  <c:v>0.25252852242613</c:v>
                </c:pt>
                <c:pt idx="9755">
                  <c:v>0.378321664729804</c:v>
                </c:pt>
                <c:pt idx="9756">
                  <c:v>0.484879663670728</c:v>
                </c:pt>
                <c:pt idx="9757">
                  <c:v>0.264800461540246</c:v>
                </c:pt>
                <c:pt idx="9758">
                  <c:v>0.393190886329473</c:v>
                </c:pt>
                <c:pt idx="9759">
                  <c:v>0.0629105418127157</c:v>
                </c:pt>
                <c:pt idx="9760">
                  <c:v>0.0609097984096136</c:v>
                </c:pt>
                <c:pt idx="9761">
                  <c:v>0.215553682566441</c:v>
                </c:pt>
                <c:pt idx="9762">
                  <c:v>0.208276467135726</c:v>
                </c:pt>
                <c:pt idx="9763">
                  <c:v>0.192432885293991</c:v>
                </c:pt>
                <c:pt idx="9764">
                  <c:v>0.186844626557338</c:v>
                </c:pt>
                <c:pt idx="9765">
                  <c:v>0.325217075660125</c:v>
                </c:pt>
                <c:pt idx="9766">
                  <c:v>0.44214301050998</c:v>
                </c:pt>
                <c:pt idx="9767">
                  <c:v>0.540754816316473</c:v>
                </c:pt>
                <c:pt idx="9768">
                  <c:v>0.623757260205379</c:v>
                </c:pt>
                <c:pt idx="9769">
                  <c:v>0.693480922129466</c:v>
                </c:pt>
                <c:pt idx="9770">
                  <c:v>0.751929825173315</c:v>
                </c:pt>
                <c:pt idx="9771">
                  <c:v>0.12030877202773</c:v>
                </c:pt>
                <c:pt idx="9772">
                  <c:v>0.266642147451543</c:v>
                </c:pt>
                <c:pt idx="9773">
                  <c:v>0.390732980477454</c:v>
                </c:pt>
                <c:pt idx="9774">
                  <c:v>0.495761641225636</c:v>
                </c:pt>
                <c:pt idx="9775">
                  <c:v>0.169932287587174</c:v>
                </c:pt>
                <c:pt idx="9776">
                  <c:v>0.303718792482863</c:v>
                </c:pt>
                <c:pt idx="9777">
                  <c:v>0.417852509509072</c:v>
                </c:pt>
                <c:pt idx="9778">
                  <c:v>0.270104276088889</c:v>
                </c:pt>
                <c:pt idx="9779">
                  <c:v>0.396536414584535</c:v>
                </c:pt>
                <c:pt idx="9780">
                  <c:v>0.503115626901427</c:v>
                </c:pt>
                <c:pt idx="9781">
                  <c:v>0.59278163195811</c:v>
                </c:pt>
                <c:pt idx="9782">
                  <c:v>0.668066198785466</c:v>
                </c:pt>
                <c:pt idx="9783">
                  <c:v>0.296925184252788</c:v>
                </c:pt>
                <c:pt idx="9784">
                  <c:v>0.422124398033543</c:v>
                </c:pt>
                <c:pt idx="9785">
                  <c:v>0.52719476754912</c:v>
                </c:pt>
                <c:pt idx="9786">
                  <c:v>0.615189138770522</c:v>
                </c:pt>
                <c:pt idx="9787">
                  <c:v>0.688724912351398</c:v>
                </c:pt>
                <c:pt idx="9788">
                  <c:v>0.750041760826766</c:v>
                </c:pt>
                <c:pt idx="9789">
                  <c:v>0.225397300095133</c:v>
                </c:pt>
                <c:pt idx="9790">
                  <c:v>0.348043572754783</c:v>
                </c:pt>
                <c:pt idx="9791">
                  <c:v>0.45306081832792</c:v>
                </c:pt>
                <c:pt idx="9792">
                  <c:v>0.289978338825665</c:v>
                </c:pt>
                <c:pt idx="9793">
                  <c:v>0.413286625767192</c:v>
                </c:pt>
                <c:pt idx="9794">
                  <c:v>0.232272071713567</c:v>
                </c:pt>
                <c:pt idx="9795">
                  <c:v>0.184113927898061</c:v>
                </c:pt>
                <c:pt idx="9796">
                  <c:v>0.32357304452303</c:v>
                </c:pt>
                <c:pt idx="9797">
                  <c:v>0.107860069190434</c:v>
                </c:pt>
                <c:pt idx="9798">
                  <c:v>0.252368571469992</c:v>
                </c:pt>
                <c:pt idx="9799">
                  <c:v>0.37548652818879</c:v>
                </c:pt>
                <c:pt idx="9800">
                  <c:v>0.480181113606081</c:v>
                </c:pt>
                <c:pt idx="9801">
                  <c:v>0.569040424841028</c:v>
                </c:pt>
                <c:pt idx="9802">
                  <c:v>0.644316246567161</c:v>
                </c:pt>
                <c:pt idx="9803">
                  <c:v>0.707963063063595</c:v>
                </c:pt>
                <c:pt idx="9804">
                  <c:v>0.761673417298577</c:v>
                </c:pt>
                <c:pt idx="9805">
                  <c:v>0.338014949595619</c:v>
                </c:pt>
                <c:pt idx="9806">
                  <c:v>0.457061867390801</c:v>
                </c:pt>
                <c:pt idx="9807">
                  <c:v>0.556844794680112</c:v>
                </c:pt>
                <c:pt idx="9808">
                  <c:v>0.253112295048878</c:v>
                </c:pt>
                <c:pt idx="9809">
                  <c:v>0.384703618465844</c:v>
                </c:pt>
                <c:pt idx="9810">
                  <c:v>0.495294638039554</c:v>
                </c:pt>
                <c:pt idx="9811">
                  <c:v>0.588046883243684</c:v>
                </c:pt>
                <c:pt idx="9812">
                  <c:v>0.665674678994751</c:v>
                </c:pt>
                <c:pt idx="9813">
                  <c:v>0.197820140906686</c:v>
                </c:pt>
                <c:pt idx="9814">
                  <c:v>0.325352122346854</c:v>
                </c:pt>
                <c:pt idx="9815">
                  <c:v>0.434446132586378</c:v>
                </c:pt>
                <c:pt idx="9816">
                  <c:v>0.527587990936441</c:v>
                </c:pt>
                <c:pt idx="9817">
                  <c:v>0.606958445040173</c:v>
                </c:pt>
                <c:pt idx="9818">
                  <c:v>0.674465220263644</c:v>
                </c:pt>
                <c:pt idx="9819">
                  <c:v>0.731772763753005</c:v>
                </c:pt>
                <c:pt idx="9820">
                  <c:v>0.780329604734808</c:v>
                </c:pt>
                <c:pt idx="9821">
                  <c:v>0.821393332040195</c:v>
                </c:pt>
                <c:pt idx="9822">
                  <c:v>0.856053247152916</c:v>
                </c:pt>
                <c:pt idx="9823">
                  <c:v>0.885250791066183</c:v>
                </c:pt>
                <c:pt idx="9824">
                  <c:v>0.909797869733958</c:v>
                </c:pt>
                <c:pt idx="9825">
                  <c:v>0.930393219023995</c:v>
                </c:pt>
                <c:pt idx="9826">
                  <c:v>0.947636958316971</c:v>
                </c:pt>
                <c:pt idx="9827">
                  <c:v>0.962043484239658</c:v>
                </c:pt>
                <c:pt idx="9828">
                  <c:v>0.324753945163643</c:v>
                </c:pt>
                <c:pt idx="9829">
                  <c:v>0.431225851730704</c:v>
                </c:pt>
                <c:pt idx="9830">
                  <c:v>0.296175566083869</c:v>
                </c:pt>
                <c:pt idx="9831">
                  <c:v>0.101620782689682</c:v>
                </c:pt>
                <c:pt idx="9832">
                  <c:v>0.247363716355227</c:v>
                </c:pt>
                <c:pt idx="9833">
                  <c:v>0.371494109736168</c:v>
                </c:pt>
                <c:pt idx="9834">
                  <c:v>0.477016343291759</c:v>
                </c:pt>
                <c:pt idx="9835">
                  <c:v>0.179691432849362</c:v>
                </c:pt>
                <c:pt idx="9836">
                  <c:v>0.225217272914485</c:v>
                </c:pt>
                <c:pt idx="9837">
                  <c:v>0.35637035046576</c:v>
                </c:pt>
                <c:pt idx="9838">
                  <c:v>0.128553554497089</c:v>
                </c:pt>
                <c:pt idx="9839">
                  <c:v>0.269869723393585</c:v>
                </c:pt>
                <c:pt idx="9840">
                  <c:v>0.390259269871144</c:v>
                </c:pt>
                <c:pt idx="9841">
                  <c:v>0.258449610032043</c:v>
                </c:pt>
                <c:pt idx="9842">
                  <c:v>0.386611438421426</c:v>
                </c:pt>
                <c:pt idx="9843">
                  <c:v>0.123948406874336</c:v>
                </c:pt>
                <c:pt idx="9844">
                  <c:v>0.265392005613158</c:v>
                </c:pt>
                <c:pt idx="9845">
                  <c:v>0.385981804538703</c:v>
                </c:pt>
                <c:pt idx="9846">
                  <c:v>0.488596959413064</c:v>
                </c:pt>
                <c:pt idx="9847">
                  <c:v>0.280045261563765</c:v>
                </c:pt>
                <c:pt idx="9848">
                  <c:v>0.0882095698937841</c:v>
                </c:pt>
                <c:pt idx="9849">
                  <c:v>0.235941823129499</c:v>
                </c:pt>
                <c:pt idx="9850">
                  <c:v>0.361784910583694</c:v>
                </c:pt>
                <c:pt idx="9851">
                  <c:v>0.151957794192311</c:v>
                </c:pt>
                <c:pt idx="9852">
                  <c:v>0.290155425069131</c:v>
                </c:pt>
                <c:pt idx="9853">
                  <c:v>0.407802551535523</c:v>
                </c:pt>
                <c:pt idx="9854">
                  <c:v>0.507765189185144</c:v>
                </c:pt>
                <c:pt idx="9855">
                  <c:v>0.592540522593966</c:v>
                </c:pt>
                <c:pt idx="9856">
                  <c:v>0.209395605957613</c:v>
                </c:pt>
                <c:pt idx="9857">
                  <c:v>0.238154553728152</c:v>
                </c:pt>
                <c:pt idx="9858">
                  <c:v>0.204758370127392</c:v>
                </c:pt>
                <c:pt idx="9859">
                  <c:v>0.340520911797581</c:v>
                </c:pt>
                <c:pt idx="9860">
                  <c:v>0.455192156077394</c:v>
                </c:pt>
                <c:pt idx="9861">
                  <c:v>0.551860294146555</c:v>
                </c:pt>
                <c:pt idx="9862">
                  <c:v>0.63319066010644</c:v>
                </c:pt>
                <c:pt idx="9863">
                  <c:v>0.701478792236917</c:v>
                </c:pt>
                <c:pt idx="9864">
                  <c:v>0.758697690209217</c:v>
                </c:pt>
                <c:pt idx="9865">
                  <c:v>0.806539738585516</c:v>
                </c:pt>
                <c:pt idx="9866">
                  <c:v>0.846453765179816</c:v>
                </c:pt>
                <c:pt idx="9867">
                  <c:v>0.34989495231124</c:v>
                </c:pt>
                <c:pt idx="9868">
                  <c:v>0.468012434290479</c:v>
                </c:pt>
                <c:pt idx="9869">
                  <c:v>0.566859475714625</c:v>
                </c:pt>
                <c:pt idx="9870">
                  <c:v>0.649400850091878</c:v>
                </c:pt>
                <c:pt idx="9871">
                  <c:v>0.718171735879178</c:v>
                </c:pt>
                <c:pt idx="9872">
                  <c:v>0.775335795611993</c:v>
                </c:pt>
                <c:pt idx="9873">
                  <c:v>0.229923176170147</c:v>
                </c:pt>
                <c:pt idx="9874">
                  <c:v>0.351589834256394</c:v>
                </c:pt>
                <c:pt idx="9875">
                  <c:v>0.275155151195869</c:v>
                </c:pt>
                <c:pt idx="9876">
                  <c:v>0.399686604941675</c:v>
                </c:pt>
                <c:pt idx="9877">
                  <c:v>0.504817059651843</c:v>
                </c:pt>
                <c:pt idx="9878">
                  <c:v>0.5933956917981</c:v>
                </c:pt>
                <c:pt idx="9879">
                  <c:v>0.667880148704403</c:v>
                </c:pt>
                <c:pt idx="9880">
                  <c:v>0.730385925754242</c:v>
                </c:pt>
                <c:pt idx="9881">
                  <c:v>0.782730294940844</c:v>
                </c:pt>
                <c:pt idx="9882">
                  <c:v>0.249543937610783</c:v>
                </c:pt>
                <c:pt idx="9883">
                  <c:v>0.258870291157911</c:v>
                </c:pt>
                <c:pt idx="9884">
                  <c:v>0.384884306177754</c:v>
                </c:pt>
                <c:pt idx="9885">
                  <c:v>0.491443193724318</c:v>
                </c:pt>
                <c:pt idx="9886">
                  <c:v>0.581376643551503</c:v>
                </c:pt>
                <c:pt idx="9887">
                  <c:v>0.657130009538561</c:v>
                </c:pt>
                <c:pt idx="9888">
                  <c:v>0.720811985522888</c:v>
                </c:pt>
                <c:pt idx="9889">
                  <c:v>0.774237172429401</c:v>
                </c:pt>
                <c:pt idx="9890">
                  <c:v>0.818963927200059</c:v>
                </c:pt>
                <c:pt idx="9891">
                  <c:v>0.85632788957236</c:v>
                </c:pt>
                <c:pt idx="9892">
                  <c:v>0.8874715771878</c:v>
                </c:pt>
                <c:pt idx="9893">
                  <c:v>0.913370426052414</c:v>
                </c:pt>
                <c:pt idx="9894">
                  <c:v>0.934855634539285</c:v>
                </c:pt>
                <c:pt idx="9895">
                  <c:v>0.952634146865434</c:v>
                </c:pt>
                <c:pt idx="9896">
                  <c:v>0.313798042960764</c:v>
                </c:pt>
                <c:pt idx="9897">
                  <c:v>0.421836551757833</c:v>
                </c:pt>
                <c:pt idx="9898">
                  <c:v>0.29468925623202</c:v>
                </c:pt>
                <c:pt idx="9899">
                  <c:v>0.207937788500663</c:v>
                </c:pt>
                <c:pt idx="9900">
                  <c:v>0.0748293803876484</c:v>
                </c:pt>
                <c:pt idx="9901">
                  <c:v>0.0119727008620237</c:v>
                </c:pt>
                <c:pt idx="9902">
                  <c:v>0.174664823031858</c:v>
                </c:pt>
                <c:pt idx="9903">
                  <c:v>0.312792544126567</c:v>
                </c:pt>
                <c:pt idx="9904">
                  <c:v>0.121669524153129</c:v>
                </c:pt>
                <c:pt idx="9905">
                  <c:v>0.264554999069277</c:v>
                </c:pt>
                <c:pt idx="9906">
                  <c:v>0.386206308161967</c:v>
                </c:pt>
                <c:pt idx="9907">
                  <c:v>0.48958262758116</c:v>
                </c:pt>
                <c:pt idx="9908">
                  <c:v>0.276118282424207</c:v>
                </c:pt>
                <c:pt idx="9909">
                  <c:v>0.402503898836447</c:v>
                </c:pt>
                <c:pt idx="9910">
                  <c:v>0.0644006238138316</c:v>
                </c:pt>
                <c:pt idx="9911">
                  <c:v>0.219176129617943</c:v>
                </c:pt>
                <c:pt idx="9912">
                  <c:v>0.350510869591632</c:v>
                </c:pt>
                <c:pt idx="9913">
                  <c:v>0.461743031040402</c:v>
                </c:pt>
                <c:pt idx="9914">
                  <c:v>0.555769232013613</c:v>
                </c:pt>
                <c:pt idx="9915">
                  <c:v>0.279127090187682</c:v>
                </c:pt>
                <c:pt idx="9916">
                  <c:v>0.405935317198302</c:v>
                </c:pt>
                <c:pt idx="9917">
                  <c:v>0.512558957881879</c:v>
                </c:pt>
                <c:pt idx="9918">
                  <c:v>0.602028802462333</c:v>
                </c:pt>
                <c:pt idx="9919">
                  <c:v>0.676948203967485</c:v>
                </c:pt>
                <c:pt idx="9920">
                  <c:v>0.739548910062566</c:v>
                </c:pt>
                <c:pt idx="9921">
                  <c:v>0.791740364827039</c:v>
                </c:pt>
                <c:pt idx="9922">
                  <c:v>0.835153103096428</c:v>
                </c:pt>
                <c:pt idx="9923">
                  <c:v>0.340990106468108</c:v>
                </c:pt>
                <c:pt idx="9924">
                  <c:v>0.460573124156076</c:v>
                </c:pt>
                <c:pt idx="9925">
                  <c:v>0.560658339628943</c:v>
                </c:pt>
                <c:pt idx="9926">
                  <c:v>0.644243767618152</c:v>
                </c:pt>
                <c:pt idx="9927">
                  <c:v>0.103079002818904</c:v>
                </c:pt>
                <c:pt idx="9928">
                  <c:v>0.0164926404510247</c:v>
                </c:pt>
                <c:pt idx="9929">
                  <c:v>0.17850225174292</c:v>
                </c:pt>
                <c:pt idx="9930">
                  <c:v>0.197189855052807</c:v>
                </c:pt>
                <c:pt idx="9931">
                  <c:v>0.333461519319226</c:v>
                </c:pt>
                <c:pt idx="9932">
                  <c:v>0.44867106218056</c:v>
                </c:pt>
                <c:pt idx="9933">
                  <c:v>0.545885558175826</c:v>
                </c:pt>
                <c:pt idx="9934">
                  <c:v>0.0873416893081322</c:v>
                </c:pt>
                <c:pt idx="9935">
                  <c:v>0.0666999803660273</c:v>
                </c:pt>
                <c:pt idx="9936">
                  <c:v>0.220213728502012</c:v>
                </c:pt>
                <c:pt idx="9937">
                  <c:v>0.350612186175482</c:v>
                </c:pt>
                <c:pt idx="9938">
                  <c:v>0.237203154956161</c:v>
                </c:pt>
                <c:pt idx="9939">
                  <c:v>0.368675009215465</c:v>
                </c:pt>
                <c:pt idx="9940">
                  <c:v>0.479567163233169</c:v>
                </c:pt>
                <c:pt idx="9941">
                  <c:v>0.572917011764789</c:v>
                </c:pt>
                <c:pt idx="9942">
                  <c:v>0.651342067704514</c:v>
                </c:pt>
                <c:pt idx="9943">
                  <c:v>0.717093352576087</c:v>
                </c:pt>
                <c:pt idx="9944">
                  <c:v>0.772102811640026</c:v>
                </c:pt>
                <c:pt idx="9945">
                  <c:v>0.818025267734892</c:v>
                </c:pt>
                <c:pt idx="9946">
                  <c:v>0.856275417131769</c:v>
                </c:pt>
                <c:pt idx="9947">
                  <c:v>0.888060350689637</c:v>
                </c:pt>
                <c:pt idx="9948">
                  <c:v>0.914408057480954</c:v>
                </c:pt>
                <c:pt idx="9949">
                  <c:v>0.295320836396321</c:v>
                </c:pt>
                <c:pt idx="9950">
                  <c:v>0.406348638729024</c:v>
                </c:pt>
                <c:pt idx="9951">
                  <c:v>0.501566140141552</c:v>
                </c:pt>
                <c:pt idx="9952">
                  <c:v>0.583064509529416</c:v>
                </c:pt>
                <c:pt idx="9953">
                  <c:v>0.652685517754923</c:v>
                </c:pt>
                <c:pt idx="9954">
                  <c:v>0.246950251247412</c:v>
                </c:pt>
                <c:pt idx="9955">
                  <c:v>0.36831404709358</c:v>
                </c:pt>
                <c:pt idx="9956">
                  <c:v>0.471915189021556</c:v>
                </c:pt>
                <c:pt idx="9957">
                  <c:v>0.0755064302434489</c:v>
                </c:pt>
                <c:pt idx="9958">
                  <c:v>0.228604959276688</c:v>
                </c:pt>
                <c:pt idx="9959">
                  <c:v>0.358500742122905</c:v>
                </c:pt>
                <c:pt idx="9960">
                  <c:v>0.468500616683847</c:v>
                </c:pt>
                <c:pt idx="9961">
                  <c:v>0.162540022297888</c:v>
                </c:pt>
                <c:pt idx="9962">
                  <c:v>0.22326693048349</c:v>
                </c:pt>
                <c:pt idx="9963">
                  <c:v>0.203104260706249</c:v>
                </c:pt>
                <c:pt idx="9964">
                  <c:v>0.338950840000814</c:v>
                </c:pt>
                <c:pt idx="9965">
                  <c:v>0.453720722367149</c:v>
                </c:pt>
                <c:pt idx="9966">
                  <c:v>0.550495658456032</c:v>
                </c:pt>
                <c:pt idx="9967">
                  <c:v>0.631936133986458</c:v>
                </c:pt>
                <c:pt idx="9968">
                  <c:v>0.700334105841813</c:v>
                </c:pt>
                <c:pt idx="9969">
                  <c:v>0.757659993838398</c:v>
                </c:pt>
                <c:pt idx="9970">
                  <c:v>0.805604388321818</c:v>
                </c:pt>
                <c:pt idx="9971">
                  <c:v>0.845614933620171</c:v>
                </c:pt>
                <c:pt idx="9972">
                  <c:v>0.270992983657682</c:v>
                </c:pt>
                <c:pt idx="9973">
                  <c:v>0.386243345526062</c:v>
                </c:pt>
                <c:pt idx="9974">
                  <c:v>0.283438993132307</c:v>
                </c:pt>
                <c:pt idx="9975">
                  <c:v>0.406962364701298</c:v>
                </c:pt>
                <c:pt idx="9976">
                  <c:v>0.511188957592446</c:v>
                </c:pt>
                <c:pt idx="9977">
                  <c:v>0.163909413741055</c:v>
                </c:pt>
                <c:pt idx="9978">
                  <c:v>0.227407532918852</c:v>
                </c:pt>
                <c:pt idx="9979">
                  <c:v>0.357926997243489</c:v>
                </c:pt>
                <c:pt idx="9980">
                  <c:v>0.232443680342168</c:v>
                </c:pt>
                <c:pt idx="9981">
                  <c:v>0.364895361315959</c:v>
                </c:pt>
                <c:pt idx="9982">
                  <c:v>0.476586470881794</c:v>
                </c:pt>
                <c:pt idx="9983">
                  <c:v>0.570585344475741</c:v>
                </c:pt>
                <c:pt idx="9984">
                  <c:v>0.649535463243102</c:v>
                </c:pt>
                <c:pt idx="9985">
                  <c:v>0.291461141486548</c:v>
                </c:pt>
                <c:pt idx="9986">
                  <c:v>0.417388960710167</c:v>
                </c:pt>
                <c:pt idx="9987">
                  <c:v>0.523099962738524</c:v>
                </c:pt>
                <c:pt idx="9988">
                  <c:v>0.148583840403468</c:v>
                </c:pt>
                <c:pt idx="9989">
                  <c:v>0.284713688401367</c:v>
                </c:pt>
                <c:pt idx="9990">
                  <c:v>0.400999050881349</c:v>
                </c:pt>
                <c:pt idx="9991">
                  <c:v>0.174805084253014</c:v>
                </c:pt>
                <c:pt idx="9992">
                  <c:v>0.309431478992213</c:v>
                </c:pt>
                <c:pt idx="9993">
                  <c:v>0.242343072143033</c:v>
                </c:pt>
                <c:pt idx="9994">
                  <c:v>0.372267022856737</c:v>
                </c:pt>
                <c:pt idx="9995">
                  <c:v>0.481954508401206</c:v>
                </c:pt>
                <c:pt idx="9996">
                  <c:v>0.574376679368798</c:v>
                </c:pt>
                <c:pt idx="9997">
                  <c:v>0.182473610915196</c:v>
                </c:pt>
                <c:pt idx="9998">
                  <c:v>0.234638127874854</c:v>
                </c:pt>
                <c:pt idx="9999">
                  <c:v>0.364105754570412</c:v>
                </c:pt>
                <c:pt idx="10000">
                  <c:v>0.233514018678085</c:v>
                </c:pt>
                <c:pt idx="10001">
                  <c:v>0.0795092832311555</c:v>
                </c:pt>
                <c:pt idx="10002">
                  <c:v>0.195445176013647</c:v>
                </c:pt>
                <c:pt idx="10003">
                  <c:v>0.330579807148844</c:v>
                </c:pt>
                <c:pt idx="10004">
                  <c:v>0.227883988151135</c:v>
                </c:pt>
                <c:pt idx="10005">
                  <c:v>0.360768810148688</c:v>
                </c:pt>
                <c:pt idx="10006">
                  <c:v>0.472872459909367</c:v>
                </c:pt>
                <c:pt idx="10007">
                  <c:v>0.567259025301027</c:v>
                </c:pt>
                <c:pt idx="10008">
                  <c:v>0.27089993521759</c:v>
                </c:pt>
                <c:pt idx="10009">
                  <c:v>0.399384886766543</c:v>
                </c:pt>
                <c:pt idx="10010">
                  <c:v>0.507377731513502</c:v>
                </c:pt>
                <c:pt idx="10011">
                  <c:v>0.0811804370421604</c:v>
                </c:pt>
                <c:pt idx="10012">
                  <c:v>0.233422191048794</c:v>
                </c:pt>
                <c:pt idx="10013">
                  <c:v>0.362582804182116</c:v>
                </c:pt>
                <c:pt idx="10014">
                  <c:v>0.471953097791525</c:v>
                </c:pt>
                <c:pt idx="10015">
                  <c:v>0.56438793635381</c:v>
                </c:pt>
                <c:pt idx="10016">
                  <c:v>0.642358347296665</c:v>
                </c:pt>
                <c:pt idx="10017">
                  <c:v>0.211335895251428</c:v>
                </c:pt>
                <c:pt idx="10018">
                  <c:v>0.337477610685183</c:v>
                </c:pt>
                <c:pt idx="10019">
                  <c:v>0.263567769100999</c:v>
                </c:pt>
                <c:pt idx="10020">
                  <c:v>0.390014965202903</c:v>
                </c:pt>
                <c:pt idx="10021">
                  <c:v>0.496762675102861</c:v>
                </c:pt>
                <c:pt idx="10022">
                  <c:v>0.586703914904078</c:v>
                </c:pt>
                <c:pt idx="10023">
                  <c:v>0.662334146428091</c:v>
                </c:pt>
                <c:pt idx="10024">
                  <c:v>0.72580141440862</c:v>
                </c:pt>
                <c:pt idx="10025">
                  <c:v>0.778950951139863</c:v>
                </c:pt>
                <c:pt idx="10026">
                  <c:v>0.823364707592014</c:v>
                </c:pt>
                <c:pt idx="10027">
                  <c:v>0.860396265106564</c:v>
                </c:pt>
                <c:pt idx="10028">
                  <c:v>0.276439970766075</c:v>
                </c:pt>
                <c:pt idx="10029">
                  <c:v>0.390754555159404</c:v>
                </c:pt>
                <c:pt idx="10030">
                  <c:v>0.284960707281625</c:v>
                </c:pt>
                <c:pt idx="10031">
                  <c:v>0.408271606909856</c:v>
                </c:pt>
                <c:pt idx="10032">
                  <c:v>0.0653234571055769</c:v>
                </c:pt>
                <c:pt idx="10033">
                  <c:v>0.219959615082635</c:v>
                </c:pt>
                <c:pt idx="10034">
                  <c:v>0.351174785392379</c:v>
                </c:pt>
                <c:pt idx="10035">
                  <c:v>0.462304550372034</c:v>
                </c:pt>
                <c:pt idx="10036">
                  <c:v>0.556243231764899</c:v>
                </c:pt>
                <c:pt idx="10037">
                  <c:v>0.635496530394627</c:v>
                </c:pt>
                <c:pt idx="10038">
                  <c:v>0.702228933926419</c:v>
                </c:pt>
                <c:pt idx="10039">
                  <c:v>0.758306200451972</c:v>
                </c:pt>
                <c:pt idx="10040">
                  <c:v>0.246579739987621</c:v>
                </c:pt>
                <c:pt idx="10041">
                  <c:v>0.366351280779045</c:v>
                </c:pt>
                <c:pt idx="10042">
                  <c:v>0.468849983935959</c:v>
                </c:pt>
                <c:pt idx="10043">
                  <c:v>0.556397368283055</c:v>
                </c:pt>
                <c:pt idx="10044">
                  <c:v>0.30734288028793</c:v>
                </c:pt>
                <c:pt idx="10045">
                  <c:v>0.428989744794372</c:v>
                </c:pt>
                <c:pt idx="10046">
                  <c:v>0.53132877880331</c:v>
                </c:pt>
                <c:pt idx="10047">
                  <c:v>0.0850126046085295</c:v>
                </c:pt>
                <c:pt idx="10048">
                  <c:v>0.17874748310788</c:v>
                </c:pt>
                <c:pt idx="10049">
                  <c:v>0.317022988558327</c:v>
                </c:pt>
                <c:pt idx="10050">
                  <c:v>0.221860958079494</c:v>
                </c:pt>
                <c:pt idx="10051">
                  <c:v>0.188664606156755</c:v>
                </c:pt>
                <c:pt idx="10052">
                  <c:v>0.327136594245455</c:v>
                </c:pt>
                <c:pt idx="10053">
                  <c:v>0.444088018400558</c:v>
                </c:pt>
                <c:pt idx="10054">
                  <c:v>0.542671220977908</c:v>
                </c:pt>
                <c:pt idx="10055">
                  <c:v>0.625606688972156</c:v>
                </c:pt>
                <c:pt idx="10056">
                  <c:v>0.287704843615991</c:v>
                </c:pt>
                <c:pt idx="10057">
                  <c:v>0.413968884410059</c:v>
                </c:pt>
                <c:pt idx="10058">
                  <c:v>0.520005358814121</c:v>
                </c:pt>
                <c:pt idx="10059">
                  <c:v>0.148956770079982</c:v>
                </c:pt>
                <c:pt idx="10060">
                  <c:v>0.285086325628946</c:v>
                </c:pt>
                <c:pt idx="10061">
                  <c:v>0.401362470269289</c:v>
                </c:pt>
                <c:pt idx="10062">
                  <c:v>0.174614099383973</c:v>
                </c:pt>
                <c:pt idx="10063">
                  <c:v>0.309259612128927</c:v>
                </c:pt>
                <c:pt idx="10064">
                  <c:v>0.242358026853023</c:v>
                </c:pt>
                <c:pt idx="10065">
                  <c:v>0.0387772842964837</c:v>
                </c:pt>
                <c:pt idx="10066">
                  <c:v>0.197421914367715</c:v>
                </c:pt>
                <c:pt idx="10067">
                  <c:v>0.201103372781727</c:v>
                </c:pt>
                <c:pt idx="10068">
                  <c:v>0.336936292077495</c:v>
                </c:pt>
                <c:pt idx="10069">
                  <c:v>0.451745001225807</c:v>
                </c:pt>
                <c:pt idx="10070">
                  <c:v>0.548595730031816</c:v>
                </c:pt>
                <c:pt idx="10071">
                  <c:v>0.630136862058782</c:v>
                </c:pt>
                <c:pt idx="10072">
                  <c:v>0.201211286091291</c:v>
                </c:pt>
                <c:pt idx="10073">
                  <c:v>0.328855496179264</c:v>
                </c:pt>
                <c:pt idx="10074">
                  <c:v>0.437945878035843</c:v>
                </c:pt>
                <c:pt idx="10075">
                  <c:v>0.0700713404857349</c:v>
                </c:pt>
                <c:pt idx="10076">
                  <c:v>0.223990568072389</c:v>
                </c:pt>
                <c:pt idx="10077">
                  <c:v>0.354590564628333</c:v>
                </c:pt>
                <c:pt idx="10078">
                  <c:v>0.465193510194073</c:v>
                </c:pt>
                <c:pt idx="10079">
                  <c:v>0.558681912251892</c:v>
                </c:pt>
                <c:pt idx="10080">
                  <c:v>0.279816740730632</c:v>
                </c:pt>
                <c:pt idx="10081">
                  <c:v>0.406541449840823</c:v>
                </c:pt>
                <c:pt idx="10082">
                  <c:v>0.513090126176276</c:v>
                </c:pt>
                <c:pt idx="10083">
                  <c:v>0.60249299541577</c:v>
                </c:pt>
                <c:pt idx="10084">
                  <c:v>0.272529119790895</c:v>
                </c:pt>
                <c:pt idx="10085">
                  <c:v>0.182968390304666</c:v>
                </c:pt>
                <c:pt idx="10086">
                  <c:v>0.0292749424487466</c:v>
                </c:pt>
                <c:pt idx="10087">
                  <c:v>0.0529381613603529</c:v>
                </c:pt>
                <c:pt idx="10088">
                  <c:v>0.174301184557126</c:v>
                </c:pt>
                <c:pt idx="10089">
                  <c:v>0.312919486623587</c:v>
                </c:pt>
                <c:pt idx="10090">
                  <c:v>0.43032020183523</c:v>
                </c:pt>
                <c:pt idx="10091">
                  <c:v>0.529560637061265</c:v>
                </c:pt>
                <c:pt idx="10092">
                  <c:v>0.271267099569164</c:v>
                </c:pt>
                <c:pt idx="10093">
                  <c:v>0.399130009800342</c:v>
                </c:pt>
                <c:pt idx="10094">
                  <c:v>0.506679795345118</c:v>
                </c:pt>
                <c:pt idx="10095">
                  <c:v>0.596960573318498</c:v>
                </c:pt>
                <c:pt idx="10096">
                  <c:v>0.672588105690425</c:v>
                </c:pt>
                <c:pt idx="10097">
                  <c:v>0.735805586228922</c:v>
                </c:pt>
                <c:pt idx="10098">
                  <c:v>0.788532933130256</c:v>
                </c:pt>
                <c:pt idx="10099">
                  <c:v>0.832410200248233</c:v>
                </c:pt>
                <c:pt idx="10100">
                  <c:v>0.868835691702824</c:v>
                </c:pt>
                <c:pt idx="10101">
                  <c:v>0.898999330198128</c:v>
                </c:pt>
                <c:pt idx="10102">
                  <c:v>0.923911791199393</c:v>
                </c:pt>
                <c:pt idx="10103">
                  <c:v>0.944429875167387</c:v>
                </c:pt>
                <c:pt idx="10104">
                  <c:v>0.378852296671164</c:v>
                </c:pt>
                <c:pt idx="10105">
                  <c:v>0.493105066885997</c:v>
                </c:pt>
                <c:pt idx="10106">
                  <c:v>0.588554640485409</c:v>
                </c:pt>
                <c:pt idx="10107">
                  <c:v>0.668118093391163</c:v>
                </c:pt>
                <c:pt idx="10108">
                  <c:v>0.186398671697624</c:v>
                </c:pt>
                <c:pt idx="10109">
                  <c:v>0.142028411969471</c:v>
                </c:pt>
                <c:pt idx="10110">
                  <c:v>0.0855981588837056</c:v>
                </c:pt>
                <c:pt idx="10111">
                  <c:v>0.235812398583305</c:v>
                </c:pt>
                <c:pt idx="10112">
                  <c:v>0.363451030393406</c:v>
                </c:pt>
                <c:pt idx="10113">
                  <c:v>0.471701209723098</c:v>
                </c:pt>
                <c:pt idx="10114">
                  <c:v>0.563333223490615</c:v>
                </c:pt>
                <c:pt idx="10115">
                  <c:v>0.640749350861334</c:v>
                </c:pt>
                <c:pt idx="10116">
                  <c:v>0.706028043754328</c:v>
                </c:pt>
                <c:pt idx="10117">
                  <c:v>0.760963659583319</c:v>
                </c:pt>
                <c:pt idx="10118">
                  <c:v>0.807102021614413</c:v>
                </c:pt>
                <c:pt idx="10119">
                  <c:v>0.845772106659988</c:v>
                </c:pt>
                <c:pt idx="10120">
                  <c:v>0.878114170159378</c:v>
                </c:pt>
                <c:pt idx="10121">
                  <c:v>0.905104618663981</c:v>
                </c:pt>
                <c:pt idx="10122">
                  <c:v>0.927577932227442</c:v>
                </c:pt>
                <c:pt idx="10123">
                  <c:v>0.946245926461629</c:v>
                </c:pt>
                <c:pt idx="10124">
                  <c:v>0.961714627815154</c:v>
                </c:pt>
                <c:pt idx="10125">
                  <c:v>0.974499017317337</c:v>
                </c:pt>
                <c:pt idx="10126">
                  <c:v>0.395595654441467</c:v>
                </c:pt>
                <c:pt idx="10127">
                  <c:v>0.507222655351444</c:v>
                </c:pt>
                <c:pt idx="10128">
                  <c:v>0.600434755018757</c:v>
                </c:pt>
                <c:pt idx="10129">
                  <c:v>0.161416774266449</c:v>
                </c:pt>
                <c:pt idx="10130">
                  <c:v>0.132468704176378</c:v>
                </c:pt>
                <c:pt idx="10131">
                  <c:v>0.276304895395276</c:v>
                </c:pt>
                <c:pt idx="10132">
                  <c:v>0.398358788286124</c:v>
                </c:pt>
                <c:pt idx="10133">
                  <c:v>0.501732116202232</c:v>
                </c:pt>
                <c:pt idx="10134">
                  <c:v>0.589116367174799</c:v>
                </c:pt>
                <c:pt idx="10135">
                  <c:v>0.662841709105044</c:v>
                </c:pt>
                <c:pt idx="10136">
                  <c:v>0.724921055177739</c:v>
                </c:pt>
                <c:pt idx="10137">
                  <c:v>0.777089554627412</c:v>
                </c:pt>
                <c:pt idx="10138">
                  <c:v>0.820839825339637</c:v>
                </c:pt>
                <c:pt idx="10139">
                  <c:v>0.857453259761426</c:v>
                </c:pt>
                <c:pt idx="10140">
                  <c:v>0.888027738409376</c:v>
                </c:pt>
                <c:pt idx="10141">
                  <c:v>0.913502079217211</c:v>
                </c:pt>
                <c:pt idx="10142">
                  <c:v>0.934677538663726</c:v>
                </c:pt>
                <c:pt idx="10143">
                  <c:v>0.952236664102713</c:v>
                </c:pt>
                <c:pt idx="10144">
                  <c:v>0.966759777549623</c:v>
                </c:pt>
                <c:pt idx="10145">
                  <c:v>0.392396874286633</c:v>
                </c:pt>
                <c:pt idx="10146">
                  <c:v>0.197454165863886</c:v>
                </c:pt>
                <c:pt idx="10147">
                  <c:v>0.336825000657786</c:v>
                </c:pt>
                <c:pt idx="10148">
                  <c:v>0.20558990797235</c:v>
                </c:pt>
                <c:pt idx="10149">
                  <c:v>0.342652071791543</c:v>
                </c:pt>
                <c:pt idx="10150">
                  <c:v>0.212407420440176</c:v>
                </c:pt>
                <c:pt idx="10151">
                  <c:v>0.0339851872704282</c:v>
                </c:pt>
                <c:pt idx="10152">
                  <c:v>0.193353423992594</c:v>
                </c:pt>
                <c:pt idx="10153">
                  <c:v>0.328629031248339</c:v>
                </c:pt>
                <c:pt idx="10154">
                  <c:v>0.443236052854948</c:v>
                </c:pt>
                <c:pt idx="10155">
                  <c:v>0.540146790251089</c:v>
                </c:pt>
                <c:pt idx="10156">
                  <c:v>0.621935469556091</c:v>
                </c:pt>
                <c:pt idx="10157">
                  <c:v>0.294884266230299</c:v>
                </c:pt>
                <c:pt idx="10158">
                  <c:v>0.190028731213688</c:v>
                </c:pt>
                <c:pt idx="10159">
                  <c:v>0.0665059102823186</c:v>
                </c:pt>
                <c:pt idx="10160">
                  <c:v>0.010640945645171</c:v>
                </c:pt>
                <c:pt idx="10161">
                  <c:v>0.17353416285275</c:v>
                </c:pt>
                <c:pt idx="10162">
                  <c:v>0.311834436807397</c:v>
                </c:pt>
                <c:pt idx="10163">
                  <c:v>0.429031707311589</c:v>
                </c:pt>
                <c:pt idx="10164">
                  <c:v>0.52815636378588</c:v>
                </c:pt>
                <c:pt idx="10165">
                  <c:v>0.611833677639215</c:v>
                </c:pt>
                <c:pt idx="10166">
                  <c:v>0.682332903396137</c:v>
                </c:pt>
                <c:pt idx="10167">
                  <c:v>0.74161134298593</c:v>
                </c:pt>
                <c:pt idx="10168">
                  <c:v>0.325043297244465</c:v>
                </c:pt>
                <c:pt idx="10169">
                  <c:v>0.446172071848444</c:v>
                </c:pt>
                <c:pt idx="10170">
                  <c:v>0.547721660027622</c:v>
                </c:pt>
                <c:pt idx="10171">
                  <c:v>0.632677293600112</c:v>
                </c:pt>
                <c:pt idx="10172">
                  <c:v>0.703595893310842</c:v>
                </c:pt>
                <c:pt idx="10173">
                  <c:v>0.762663265722617</c:v>
                </c:pt>
                <c:pt idx="10174">
                  <c:v>0.811744378924713</c:v>
                </c:pt>
                <c:pt idx="10175">
                  <c:v>0.247121897641737</c:v>
                </c:pt>
                <c:pt idx="10176">
                  <c:v>0.365993248641088</c:v>
                </c:pt>
                <c:pt idx="10177">
                  <c:v>0.467850515372633</c:v>
                </c:pt>
                <c:pt idx="10178">
                  <c:v>0.554958830731597</c:v>
                </c:pt>
                <c:pt idx="10179">
                  <c:v>0.629310487895597</c:v>
                </c:pt>
                <c:pt idx="10180">
                  <c:v>0.692652589657286</c:v>
                </c:pt>
                <c:pt idx="10181">
                  <c:v>0.252665898083292</c:v>
                </c:pt>
                <c:pt idx="10182">
                  <c:v>0.372667948170092</c:v>
                </c:pt>
                <c:pt idx="10183">
                  <c:v>0.475180444374006</c:v>
                </c:pt>
                <c:pt idx="10184">
                  <c:v>0.562584782417066</c:v>
                </c:pt>
                <c:pt idx="10185">
                  <c:v>0.636965899030603</c:v>
                </c:pt>
                <c:pt idx="10186">
                  <c:v>0.700144244235831</c:v>
                </c:pt>
                <c:pt idx="10187">
                  <c:v>0.753705263409511</c:v>
                </c:pt>
                <c:pt idx="10188">
                  <c:v>0.799026368409559</c:v>
                </c:pt>
                <c:pt idx="10189">
                  <c:v>0.837301443482985</c:v>
                </c:pt>
                <c:pt idx="10190">
                  <c:v>0.362411736051138</c:v>
                </c:pt>
                <c:pt idx="10191">
                  <c:v>0.478100807027237</c:v>
                </c:pt>
                <c:pt idx="10192">
                  <c:v>0.574950286908199</c:v>
                </c:pt>
                <c:pt idx="10193">
                  <c:v>0.655853527359261</c:v>
                </c:pt>
                <c:pt idx="10194">
                  <c:v>0.723285440759532</c:v>
                </c:pt>
                <c:pt idx="10195">
                  <c:v>0.779358936556647</c:v>
                </c:pt>
                <c:pt idx="10196">
                  <c:v>0.825874427519876</c:v>
                </c:pt>
                <c:pt idx="10197">
                  <c:v>0.864363134715636</c:v>
                </c:pt>
                <c:pt idx="10198">
                  <c:v>0.266450085268095</c:v>
                </c:pt>
                <c:pt idx="10199">
                  <c:v>0.381998291101274</c:v>
                </c:pt>
                <c:pt idx="10200">
                  <c:v>0.481068840211902</c:v>
                </c:pt>
                <c:pt idx="10201">
                  <c:v>0.565845184795203</c:v>
                </c:pt>
                <c:pt idx="10202">
                  <c:v>0.226855574624098</c:v>
                </c:pt>
                <c:pt idx="10203">
                  <c:v>0.236785359101014</c:v>
                </c:pt>
                <c:pt idx="10204">
                  <c:v>0.366512611958801</c:v>
                </c:pt>
                <c:pt idx="10205">
                  <c:v>0.476197132324064</c:v>
                </c:pt>
                <c:pt idx="10206">
                  <c:v>0.568756317707974</c:v>
                </c:pt>
                <c:pt idx="10207">
                  <c:v>0.64671094441767</c:v>
                </c:pt>
                <c:pt idx="10208">
                  <c:v>0.712234433662036</c:v>
                </c:pt>
                <c:pt idx="10209">
                  <c:v>0.767196825628028</c:v>
                </c:pt>
                <c:pt idx="10210">
                  <c:v>0.329301270213334</c:v>
                </c:pt>
                <c:pt idx="10211">
                  <c:v>0.450026269775118</c:v>
                </c:pt>
                <c:pt idx="10212">
                  <c:v>0.551191107768186</c:v>
                </c:pt>
                <c:pt idx="10213">
                  <c:v>0.635785029746883</c:v>
                </c:pt>
                <c:pt idx="10214">
                  <c:v>0.706367298213257</c:v>
                </c:pt>
                <c:pt idx="10215">
                  <c:v>0.206951484130742</c:v>
                </c:pt>
                <c:pt idx="10216">
                  <c:v>0.332667593859797</c:v>
                </c:pt>
                <c:pt idx="10217">
                  <c:v>0.171651819420716</c:v>
                </c:pt>
                <c:pt idx="10218">
                  <c:v>0.307748237229042</c:v>
                </c:pt>
                <c:pt idx="10219">
                  <c:v>0.423452712383854</c:v>
                </c:pt>
                <c:pt idx="10220">
                  <c:v>0.521634161148088</c:v>
                </c:pt>
                <c:pt idx="10221">
                  <c:v>0.604787960327204</c:v>
                </c:pt>
                <c:pt idx="10222">
                  <c:v>0.675079414479279</c:v>
                </c:pt>
                <c:pt idx="10223">
                  <c:v>0.734383124476318</c:v>
                </c:pt>
                <c:pt idx="10224">
                  <c:v>0.784318444606287</c:v>
                </c:pt>
                <c:pt idx="10225">
                  <c:v>0.826281257938414</c:v>
                </c:pt>
                <c:pt idx="10226">
                  <c:v>0.861472324838104</c:v>
                </c:pt>
                <c:pt idx="10227">
                  <c:v>0.362052272054472</c:v>
                </c:pt>
                <c:pt idx="10228">
                  <c:v>0.47816290669975</c:v>
                </c:pt>
                <c:pt idx="10229">
                  <c:v>0.226543114886253</c:v>
                </c:pt>
                <c:pt idx="10230">
                  <c:v>0.361845441404518</c:v>
                </c:pt>
                <c:pt idx="10231">
                  <c:v>0.209082381811907</c:v>
                </c:pt>
                <c:pt idx="10232">
                  <c:v>0.345872735018915</c:v>
                </c:pt>
                <c:pt idx="10233">
                  <c:v>0.461156880389012</c:v>
                </c:pt>
                <c:pt idx="10234">
                  <c:v>0.558123469851933</c:v>
                </c:pt>
                <c:pt idx="10235">
                  <c:v>0.63951798749805</c:v>
                </c:pt>
                <c:pt idx="10236">
                  <c:v>0.286465681190915</c:v>
                </c:pt>
                <c:pt idx="10237">
                  <c:v>0.185131404082958</c:v>
                </c:pt>
                <c:pt idx="10238">
                  <c:v>0.325201562077634</c:v>
                </c:pt>
                <c:pt idx="10239">
                  <c:v>0.443353906321232</c:v>
                </c:pt>
                <c:pt idx="10240">
                  <c:v>0.237645803595733</c:v>
                </c:pt>
                <c:pt idx="10241">
                  <c:v>0.0732300772842931</c:v>
                </c:pt>
                <c:pt idx="10242">
                  <c:v>0.223562944563253</c:v>
                </c:pt>
                <c:pt idx="10243">
                  <c:v>0.351583314956006</c:v>
                </c:pt>
                <c:pt idx="10244">
                  <c:v>0.247132105066241</c:v>
                </c:pt>
                <c:pt idx="10245">
                  <c:v>0.0871180486911396</c:v>
                </c:pt>
                <c:pt idx="10246">
                  <c:v>0.235502964435233</c:v>
                </c:pt>
                <c:pt idx="10247">
                  <c:v>0.361827992387745</c:v>
                </c:pt>
                <c:pt idx="10248">
                  <c:v>0.469168755248198</c:v>
                </c:pt>
                <c:pt idx="10249">
                  <c:v>0.560205225148784</c:v>
                </c:pt>
                <c:pt idx="10250">
                  <c:v>0.28975243542831</c:v>
                </c:pt>
                <c:pt idx="10251">
                  <c:v>0.414678823097554</c:v>
                </c:pt>
                <c:pt idx="10252">
                  <c:v>0.519732125326383</c:v>
                </c:pt>
                <c:pt idx="10253">
                  <c:v>0.607894543127838</c:v>
                </c:pt>
                <c:pt idx="10254">
                  <c:v>0.681727985284115</c:v>
                </c:pt>
                <c:pt idx="10255">
                  <c:v>0.743428916801797</c:v>
                </c:pt>
                <c:pt idx="10256">
                  <c:v>0.227774563542973</c:v>
                </c:pt>
                <c:pt idx="10257">
                  <c:v>0.350215312575338</c:v>
                </c:pt>
                <c:pt idx="10258">
                  <c:v>0.455031644199096</c:v>
                </c:pt>
                <c:pt idx="10259">
                  <c:v>0.544586739567532</c:v>
                </c:pt>
                <c:pt idx="10260">
                  <c:v>0.620956081294409</c:v>
                </c:pt>
                <c:pt idx="10261">
                  <c:v>0.685957220324421</c:v>
                </c:pt>
                <c:pt idx="10262">
                  <c:v>0.741177506882484</c:v>
                </c:pt>
                <c:pt idx="10263">
                  <c:v>0.787999680884771</c:v>
                </c:pt>
                <c:pt idx="10264">
                  <c:v>0.274120034620496</c:v>
                </c:pt>
                <c:pt idx="10265">
                  <c:v>0.38985972939538</c:v>
                </c:pt>
                <c:pt idx="10266">
                  <c:v>0.488878555111471</c:v>
                </c:pt>
                <c:pt idx="10267">
                  <c:v>0.573428785801817</c:v>
                </c:pt>
                <c:pt idx="10268">
                  <c:v>0.310724699500217</c:v>
                </c:pt>
                <c:pt idx="10269">
                  <c:v>0.0936614486547112</c:v>
                </c:pt>
                <c:pt idx="10270">
                  <c:v>0.240210391989175</c:v>
                </c:pt>
                <c:pt idx="10271">
                  <c:v>0.365095757222647</c:v>
                </c:pt>
                <c:pt idx="10272">
                  <c:v>0.253154881566909</c:v>
                </c:pt>
                <c:pt idx="10273">
                  <c:v>0.381916682314745</c:v>
                </c:pt>
                <c:pt idx="10274">
                  <c:v>0.123975209366666</c:v>
                </c:pt>
                <c:pt idx="10275">
                  <c:v>0.265488242802175</c:v>
                </c:pt>
                <c:pt idx="10276">
                  <c:v>0.386125859329768</c:v>
                </c:pt>
                <c:pt idx="10277">
                  <c:v>0.16244927003151</c:v>
                </c:pt>
                <c:pt idx="10278">
                  <c:v>0.109171001521399</c:v>
                </c:pt>
                <c:pt idx="10279">
                  <c:v>0.0174673602434238</c:v>
                </c:pt>
                <c:pt idx="10280">
                  <c:v>0.179329788846667</c:v>
                </c:pt>
                <c:pt idx="10281">
                  <c:v>0.197361030469149</c:v>
                </c:pt>
                <c:pt idx="10282">
                  <c:v>0.333613504237857</c:v>
                </c:pt>
                <c:pt idx="10283">
                  <c:v>0.448805514821976</c:v>
                </c:pt>
                <c:pt idx="10284">
                  <c:v>0.247554761916702</c:v>
                </c:pt>
                <c:pt idx="10285">
                  <c:v>0.378574643474717</c:v>
                </c:pt>
                <c:pt idx="10286">
                  <c:v>0.488901122206685</c:v>
                </c:pt>
                <c:pt idx="10287">
                  <c:v>0.14753581883898</c:v>
                </c:pt>
                <c:pt idx="10288">
                  <c:v>0.284332656172367</c:v>
                </c:pt>
                <c:pt idx="10289">
                  <c:v>0.401108907889733</c:v>
                </c:pt>
                <c:pt idx="10290">
                  <c:v>0.500604411288768</c:v>
                </c:pt>
                <c:pt idx="10291">
                  <c:v>0.5852154703576</c:v>
                </c:pt>
                <c:pt idx="10292">
                  <c:v>0.657032380966795</c:v>
                </c:pt>
                <c:pt idx="10293">
                  <c:v>0.232962805227188</c:v>
                </c:pt>
                <c:pt idx="10294">
                  <c:v>0.35607262029488</c:v>
                </c:pt>
                <c:pt idx="10295">
                  <c:v>0.461230560209788</c:v>
                </c:pt>
                <c:pt idx="10296">
                  <c:v>0.550882527037867</c:v>
                </c:pt>
                <c:pt idx="10297">
                  <c:v>0.627169657243595</c:v>
                </c:pt>
                <c:pt idx="10298">
                  <c:v>0.691961243448688</c:v>
                </c:pt>
                <c:pt idx="10299">
                  <c:v>0.746885080004265</c:v>
                </c:pt>
                <c:pt idx="10300">
                  <c:v>0.793355214665903</c:v>
                </c:pt>
                <c:pt idx="10301">
                  <c:v>0.832597156276024</c:v>
                </c:pt>
                <c:pt idx="10302">
                  <c:v>0.865670635981413</c:v>
                </c:pt>
                <c:pt idx="10303">
                  <c:v>0.893490051548583</c:v>
                </c:pt>
                <c:pt idx="10304">
                  <c:v>0.916842744342797</c:v>
                </c:pt>
                <c:pt idx="10305">
                  <c:v>0.146694839094848</c:v>
                </c:pt>
                <c:pt idx="10306">
                  <c:v>0.289043918391526</c:v>
                </c:pt>
                <c:pt idx="10307">
                  <c:v>0.409715961479684</c:v>
                </c:pt>
                <c:pt idx="10308">
                  <c:v>0.146841027860538</c:v>
                </c:pt>
                <c:pt idx="10309">
                  <c:v>0.284957696108226</c:v>
                </c:pt>
                <c:pt idx="10310">
                  <c:v>0.402671982901724</c:v>
                </c:pt>
                <c:pt idx="10311">
                  <c:v>0.263079710814631</c:v>
                </c:pt>
                <c:pt idx="10312">
                  <c:v>0.390575724577407</c:v>
                </c:pt>
                <c:pt idx="10313">
                  <c:v>0.498067305573436</c:v>
                </c:pt>
                <c:pt idx="10314">
                  <c:v>0.253063958130008</c:v>
                </c:pt>
                <c:pt idx="10315">
                  <c:v>0.0747207297468883</c:v>
                </c:pt>
                <c:pt idx="10316">
                  <c:v>0.224620883667871</c:v>
                </c:pt>
                <c:pt idx="10317">
                  <c:v>0.352303191066734</c:v>
                </c:pt>
                <c:pt idx="10318">
                  <c:v>0.460854354872889</c:v>
                </c:pt>
                <c:pt idx="10319">
                  <c:v>0.552965899081501</c:v>
                </c:pt>
                <c:pt idx="10320">
                  <c:v>0.630978907181835</c:v>
                </c:pt>
                <c:pt idx="10321">
                  <c:v>0.696924801055069</c:v>
                </c:pt>
                <c:pt idx="10322">
                  <c:v>0.321447568906447</c:v>
                </c:pt>
                <c:pt idx="10323">
                  <c:v>0.193754256406305</c:v>
                </c:pt>
                <c:pt idx="10324">
                  <c:v>0.332759040105357</c:v>
                </c:pt>
                <c:pt idx="10325">
                  <c:v>0.104155850285195</c:v>
                </c:pt>
                <c:pt idx="10326">
                  <c:v>0.249001959928111</c:v>
                </c:pt>
                <c:pt idx="10327">
                  <c:v>0.372445097557474</c:v>
                </c:pt>
                <c:pt idx="10328">
                  <c:v>0.477448030251306</c:v>
                </c:pt>
                <c:pt idx="10329">
                  <c:v>0.566596079263637</c:v>
                </c:pt>
                <c:pt idx="10330">
                  <c:v>0.294390493367836</c:v>
                </c:pt>
                <c:pt idx="10331">
                  <c:v>0.194808365802315</c:v>
                </c:pt>
                <c:pt idx="10332">
                  <c:v>0.333221818199053</c:v>
                </c:pt>
                <c:pt idx="10333">
                  <c:v>0.449983889770534</c:v>
                </c:pt>
                <c:pt idx="10334">
                  <c:v>0.239948340760461</c:v>
                </c:pt>
                <c:pt idx="10335">
                  <c:v>0.183839844327597</c:v>
                </c:pt>
                <c:pt idx="10336">
                  <c:v>0.323462148936956</c:v>
                </c:pt>
                <c:pt idx="10337">
                  <c:v>0.0517539438299129</c:v>
                </c:pt>
                <c:pt idx="10338">
                  <c:v>0.208439098311596</c:v>
                </c:pt>
                <c:pt idx="10339">
                  <c:v>0.341412443317442</c:v>
                </c:pt>
                <c:pt idx="10340">
                  <c:v>0.231159700813699</c:v>
                </c:pt>
                <c:pt idx="10341">
                  <c:v>0.363603650889369</c:v>
                </c:pt>
                <c:pt idx="10342">
                  <c:v>0.47532039807352</c:v>
                </c:pt>
                <c:pt idx="10343">
                  <c:v>0.569368387366061</c:v>
                </c:pt>
                <c:pt idx="10344">
                  <c:v>0.648383389870817</c:v>
                </c:pt>
                <c:pt idx="10345">
                  <c:v>0.7146322276965</c:v>
                </c:pt>
                <c:pt idx="10346">
                  <c:v>0.770060489965649</c:v>
                </c:pt>
                <c:pt idx="10347">
                  <c:v>0.81633475608609</c:v>
                </c:pt>
                <c:pt idx="10348">
                  <c:v>0.854879831795688</c:v>
                </c:pt>
                <c:pt idx="10349">
                  <c:v>0.886911483586387</c:v>
                </c:pt>
                <c:pt idx="10350">
                  <c:v>0.361292762138118</c:v>
                </c:pt>
                <c:pt idx="10351">
                  <c:v>0.477916933324091</c:v>
                </c:pt>
                <c:pt idx="10352">
                  <c:v>0.122763139865221</c:v>
                </c:pt>
                <c:pt idx="10353">
                  <c:v>0.262942435182906</c:v>
                </c:pt>
                <c:pt idx="10354">
                  <c:v>0.382678398224107</c:v>
                </c:pt>
                <c:pt idx="10355">
                  <c:v>0.484756781768495</c:v>
                </c:pt>
                <c:pt idx="10356">
                  <c:v>0.571616156597401</c:v>
                </c:pt>
                <c:pt idx="10357">
                  <c:v>0.645385428812633</c:v>
                </c:pt>
                <c:pt idx="10358">
                  <c:v>0.707918418313906</c:v>
                </c:pt>
                <c:pt idx="10359">
                  <c:v>0.760825479171393</c:v>
                </c:pt>
                <c:pt idx="10360">
                  <c:v>0.805502219479271</c:v>
                </c:pt>
                <c:pt idx="10361">
                  <c:v>0.843155432382598</c:v>
                </c:pt>
                <c:pt idx="10362">
                  <c:v>0.361773028805464</c:v>
                </c:pt>
                <c:pt idx="10363">
                  <c:v>0.477665289758964</c:v>
                </c:pt>
                <c:pt idx="10364">
                  <c:v>0.227793850428474</c:v>
                </c:pt>
                <c:pt idx="10365">
                  <c:v>0.362859654116944</c:v>
                </c:pt>
                <c:pt idx="10366">
                  <c:v>0.104452063454037</c:v>
                </c:pt>
                <c:pt idx="10367">
                  <c:v>0.248792304227016</c:v>
                </c:pt>
                <c:pt idx="10368">
                  <c:v>0.371875185912871</c:v>
                </c:pt>
                <c:pt idx="10369">
                  <c:v>0.476631727336431</c:v>
                </c:pt>
                <c:pt idx="10370">
                  <c:v>0.565621570006562</c:v>
                </c:pt>
                <c:pt idx="10371">
                  <c:v>0.641074291340591</c:v>
                </c:pt>
                <c:pt idx="10372">
                  <c:v>0.704927217484686</c:v>
                </c:pt>
                <c:pt idx="10373">
                  <c:v>0.758859794311561</c:v>
                </c:pt>
                <c:pt idx="10374">
                  <c:v>0.804324642090115</c:v>
                </c:pt>
                <c:pt idx="10375">
                  <c:v>0.842575464611036</c:v>
                </c:pt>
                <c:pt idx="10376">
                  <c:v>0.87469201213132</c:v>
                </c:pt>
                <c:pt idx="10377">
                  <c:v>0.367977362205474</c:v>
                </c:pt>
                <c:pt idx="10378">
                  <c:v>0.483196747737094</c:v>
                </c:pt>
                <c:pt idx="10379">
                  <c:v>0.579583865993657</c:v>
                </c:pt>
                <c:pt idx="10380">
                  <c:v>0.660041209143934</c:v>
                </c:pt>
                <c:pt idx="10381">
                  <c:v>0.72704989262176</c:v>
                </c:pt>
                <c:pt idx="10382">
                  <c:v>0.299356500867615</c:v>
                </c:pt>
                <c:pt idx="10383">
                  <c:v>0.424978156007903</c:v>
                </c:pt>
                <c:pt idx="10384">
                  <c:v>0.530284624669853</c:v>
                </c:pt>
                <c:pt idx="10385">
                  <c:v>0.618374817765184</c:v>
                </c:pt>
                <c:pt idx="10386">
                  <c:v>0.691902793167454</c:v>
                </c:pt>
                <c:pt idx="10387">
                  <c:v>0.753137200652855</c:v>
                </c:pt>
                <c:pt idx="10388">
                  <c:v>0.309756953770978</c:v>
                </c:pt>
                <c:pt idx="10389">
                  <c:v>0.0495611126033565</c:v>
                </c:pt>
                <c:pt idx="10390">
                  <c:v>0.20657738460025</c:v>
                </c:pt>
                <c:pt idx="10391">
                  <c:v>0.202997174789838</c:v>
                </c:pt>
                <c:pt idx="10392">
                  <c:v>0.338617779701459</c:v>
                </c:pt>
                <c:pt idx="10393">
                  <c:v>0.453232520215099</c:v>
                </c:pt>
                <c:pt idx="10394">
                  <c:v>0.549907217358236</c:v>
                </c:pt>
                <c:pt idx="10395">
                  <c:v>0.631289525950547</c:v>
                </c:pt>
                <c:pt idx="10396">
                  <c:v>0.699661119904431</c:v>
                </c:pt>
                <c:pt idx="10397">
                  <c:v>0.756984224642018</c:v>
                </c:pt>
                <c:pt idx="10398">
                  <c:v>0.241122361307202</c:v>
                </c:pt>
                <c:pt idx="10399">
                  <c:v>0.25586703416997</c:v>
                </c:pt>
                <c:pt idx="10400">
                  <c:v>0.38230747340606</c:v>
                </c:pt>
                <c:pt idx="10401">
                  <c:v>0.489236593776962</c:v>
                </c:pt>
                <c:pt idx="10402">
                  <c:v>0.164556942665232</c:v>
                </c:pt>
                <c:pt idx="10403">
                  <c:v>0.299141715942296</c:v>
                </c:pt>
                <c:pt idx="10404">
                  <c:v>0.413962546385467</c:v>
                </c:pt>
                <c:pt idx="10405">
                  <c:v>0.511735230760476</c:v>
                </c:pt>
                <c:pt idx="10406">
                  <c:v>0.594833089708095</c:v>
                </c:pt>
                <c:pt idx="10407">
                  <c:v>0.304766164255283</c:v>
                </c:pt>
                <c:pt idx="10408">
                  <c:v>0.196358296448169</c:v>
                </c:pt>
                <c:pt idx="10409">
                  <c:v>0.179718262126493</c:v>
                </c:pt>
                <c:pt idx="10410">
                  <c:v>0.319454398394866</c:v>
                </c:pt>
                <c:pt idx="10411">
                  <c:v>0.437504431114593</c:v>
                </c:pt>
                <c:pt idx="10412">
                  <c:v>0.537040141143758</c:v>
                </c:pt>
                <c:pt idx="10413">
                  <c:v>0.620799584644076</c:v>
                </c:pt>
                <c:pt idx="10414">
                  <c:v>0.691141415995854</c:v>
                </c:pt>
                <c:pt idx="10415">
                  <c:v>0.750093288318547</c:v>
                </c:pt>
                <c:pt idx="10416">
                  <c:v>0.799394807175167</c:v>
                </c:pt>
                <c:pt idx="10417">
                  <c:v>0.840535512558428</c:v>
                </c:pt>
                <c:pt idx="10418">
                  <c:v>0.347902882142716</c:v>
                </c:pt>
                <c:pt idx="10419">
                  <c:v>0.466298324241269</c:v>
                </c:pt>
                <c:pt idx="10420">
                  <c:v>0.56538753016467</c:v>
                </c:pt>
                <c:pt idx="10421">
                  <c:v>0.648139365402292</c:v>
                </c:pt>
                <c:pt idx="10422">
                  <c:v>0.717092729794073</c:v>
                </c:pt>
                <c:pt idx="10423">
                  <c:v>0.296530500454127</c:v>
                </c:pt>
                <c:pt idx="10424">
                  <c:v>0.422523499942363</c:v>
                </c:pt>
                <c:pt idx="10425">
                  <c:v>0.528157471389176</c:v>
                </c:pt>
                <c:pt idx="10426">
                  <c:v>0.616535590465444</c:v>
                </c:pt>
                <c:pt idx="10427">
                  <c:v>0.17541403899624</c:v>
                </c:pt>
                <c:pt idx="10428">
                  <c:v>0.306614189661238</c:v>
                </c:pt>
                <c:pt idx="10429">
                  <c:v>0.259084075131165</c:v>
                </c:pt>
                <c:pt idx="10430">
                  <c:v>0.38589874166496</c:v>
                </c:pt>
                <c:pt idx="10431">
                  <c:v>0.493011316809629</c:v>
                </c:pt>
                <c:pt idx="10432">
                  <c:v>0.583306721674566</c:v>
                </c:pt>
                <c:pt idx="10433">
                  <c:v>0.279675807052781</c:v>
                </c:pt>
                <c:pt idx="10434">
                  <c:v>0.406788713530589</c:v>
                </c:pt>
                <c:pt idx="10435">
                  <c:v>0.116070642562899</c:v>
                </c:pt>
                <c:pt idx="10436">
                  <c:v>0.258222269885298</c:v>
                </c:pt>
                <c:pt idx="10437">
                  <c:v>0.379496678325587</c:v>
                </c:pt>
                <c:pt idx="10438">
                  <c:v>0.260763858178495</c:v>
                </c:pt>
                <c:pt idx="10439">
                  <c:v>0.0905517843607181</c:v>
                </c:pt>
                <c:pt idx="10440">
                  <c:v>0.0892351650824016</c:v>
                </c:pt>
                <c:pt idx="10441">
                  <c:v>0.239777286946489</c:v>
                </c:pt>
                <c:pt idx="10442">
                  <c:v>0.212375952995958</c:v>
                </c:pt>
                <c:pt idx="10443">
                  <c:v>0.0825653890847537</c:v>
                </c:pt>
                <c:pt idx="10444">
                  <c:v>0.23208033903547</c:v>
                </c:pt>
                <c:pt idx="10445">
                  <c:v>0.359304168646892</c:v>
                </c:pt>
                <c:pt idx="10446">
                  <c:v>0.24618544967662</c:v>
                </c:pt>
                <c:pt idx="10447">
                  <c:v>0.376139187039449</c:v>
                </c:pt>
                <c:pt idx="10448">
                  <c:v>0.485754593400019</c:v>
                </c:pt>
                <c:pt idx="10449">
                  <c:v>0.578032862888954</c:v>
                </c:pt>
                <c:pt idx="10450">
                  <c:v>0.655560406469752</c:v>
                </c:pt>
                <c:pt idx="10451">
                  <c:v>0.720561577593123</c:v>
                </c:pt>
                <c:pt idx="10452">
                  <c:v>0.774945500012862</c:v>
                </c:pt>
                <c:pt idx="10453">
                  <c:v>0.244286907683359</c:v>
                </c:pt>
                <c:pt idx="10454">
                  <c:v>0.364097314039463</c:v>
                </c:pt>
                <c:pt idx="10455">
                  <c:v>0.276117786257513</c:v>
                </c:pt>
                <c:pt idx="10456">
                  <c:v>0.0992628461982349</c:v>
                </c:pt>
                <c:pt idx="10457">
                  <c:v>0.245622993491039</c:v>
                </c:pt>
                <c:pt idx="10458">
                  <c:v>0.370241193308805</c:v>
                </c:pt>
                <c:pt idx="10459">
                  <c:v>0.476145989028927</c:v>
                </c:pt>
                <c:pt idx="10460">
                  <c:v>0.272727169630452</c:v>
                </c:pt>
                <c:pt idx="10461">
                  <c:v>0.194403122610533</c:v>
                </c:pt>
                <c:pt idx="10462">
                  <c:v>0.332572046052336</c:v>
                </c:pt>
                <c:pt idx="10463">
                  <c:v>0.213348545135303</c:v>
                </c:pt>
                <c:pt idx="10464">
                  <c:v>0.0734206428447771</c:v>
                </c:pt>
                <c:pt idx="10465">
                  <c:v>0.224106139924276</c:v>
                </c:pt>
                <c:pt idx="10466">
                  <c:v>0.352368039948208</c:v>
                </c:pt>
                <c:pt idx="10467">
                  <c:v>0.461336200762943</c:v>
                </c:pt>
                <c:pt idx="10468">
                  <c:v>0.55373724148608</c:v>
                </c:pt>
                <c:pt idx="10469">
                  <c:v>0.631940671938389</c:v>
                </c:pt>
                <c:pt idx="10470">
                  <c:v>0.216969026659144</c:v>
                </c:pt>
                <c:pt idx="10471">
                  <c:v>0.342542171838993</c:v>
                </c:pt>
                <c:pt idx="10472">
                  <c:v>0.449806085800176</c:v>
                </c:pt>
                <c:pt idx="10473">
                  <c:v>0.541255053451733</c:v>
                </c:pt>
                <c:pt idx="10474">
                  <c:v>0.61907261977873</c:v>
                </c:pt>
                <c:pt idx="10475">
                  <c:v>0.685165146433045</c:v>
                </c:pt>
                <c:pt idx="10476">
                  <c:v>0.741192744817705</c:v>
                </c:pt>
                <c:pt idx="10477">
                  <c:v>0.788597566900911</c:v>
                </c:pt>
                <c:pt idx="10478">
                  <c:v>0.828629504072745</c:v>
                </c:pt>
                <c:pt idx="10479">
                  <c:v>0.359671759340761</c:v>
                </c:pt>
                <c:pt idx="10480">
                  <c:v>0.196976310206681</c:v>
                </c:pt>
                <c:pt idx="10481">
                  <c:v>0.335953140596323</c:v>
                </c:pt>
                <c:pt idx="10482">
                  <c:v>0.207831563835418</c:v>
                </c:pt>
                <c:pt idx="10483">
                  <c:v>0.344470109239527</c:v>
                </c:pt>
                <c:pt idx="10484">
                  <c:v>0.459678525033693</c:v>
                </c:pt>
                <c:pt idx="10485">
                  <c:v>0.556626156717702</c:v>
                </c:pt>
                <c:pt idx="10486">
                  <c:v>0.265745351297097</c:v>
                </c:pt>
                <c:pt idx="10487">
                  <c:v>0.395018421799769</c:v>
                </c:pt>
                <c:pt idx="10488">
                  <c:v>0.503685959869783</c:v>
                </c:pt>
                <c:pt idx="10489">
                  <c:v>0.594846306187753</c:v>
                </c:pt>
                <c:pt idx="10490">
                  <c:v>0.671160138267642</c:v>
                </c:pt>
                <c:pt idx="10491">
                  <c:v>0.290597658005916</c:v>
                </c:pt>
                <c:pt idx="10492">
                  <c:v>0.417001934411792</c:v>
                </c:pt>
                <c:pt idx="10493">
                  <c:v>0.52306637394909</c:v>
                </c:pt>
                <c:pt idx="10494">
                  <c:v>0.611878415991391</c:v>
                </c:pt>
                <c:pt idx="10495">
                  <c:v>0.176258906360555</c:v>
                </c:pt>
                <c:pt idx="10496">
                  <c:v>0.307421842820984</c:v>
                </c:pt>
                <c:pt idx="10497">
                  <c:v>0.419571394703629</c:v>
                </c:pt>
                <c:pt idx="10498">
                  <c:v>0.515279395976731</c:v>
                </c:pt>
                <c:pt idx="10499">
                  <c:v>0.295099141708109</c:v>
                </c:pt>
                <c:pt idx="10500">
                  <c:v>0.418384619234354</c:v>
                </c:pt>
                <c:pt idx="10501">
                  <c:v>0.522163336292587</c:v>
                </c:pt>
                <c:pt idx="10502">
                  <c:v>0.159002399069378</c:v>
                </c:pt>
                <c:pt idx="10503">
                  <c:v>0.293795986709592</c:v>
                </c:pt>
                <c:pt idx="10504">
                  <c:v>0.408896822896955</c:v>
                </c:pt>
                <c:pt idx="10505">
                  <c:v>0.506994157556963</c:v>
                </c:pt>
                <c:pt idx="10506">
                  <c:v>0.590441060940229</c:v>
                </c:pt>
                <c:pt idx="10507">
                  <c:v>0.661290950713597</c:v>
                </c:pt>
                <c:pt idx="10508">
                  <c:v>0.721331213332483</c:v>
                </c:pt>
                <c:pt idx="10509">
                  <c:v>0.772113914361718</c:v>
                </c:pt>
                <c:pt idx="10510">
                  <c:v>0.814983664253877</c:v>
                </c:pt>
                <c:pt idx="10511">
                  <c:v>0.276523490363184</c:v>
                </c:pt>
                <c:pt idx="10512">
                  <c:v>0.3915325055574</c:v>
                </c:pt>
                <c:pt idx="10513">
                  <c:v>0.489983225400884</c:v>
                </c:pt>
                <c:pt idx="10514">
                  <c:v>0.574096487192314</c:v>
                </c:pt>
                <c:pt idx="10515">
                  <c:v>0.645822649364793</c:v>
                </c:pt>
                <c:pt idx="10516">
                  <c:v>0.706869598465745</c:v>
                </c:pt>
                <c:pt idx="10517">
                  <c:v>0.337312243663273</c:v>
                </c:pt>
                <c:pt idx="10518">
                  <c:v>0.199111050145236</c:v>
                </c:pt>
                <c:pt idx="10519">
                  <c:v>0.337367649110001</c:v>
                </c:pt>
                <c:pt idx="10520">
                  <c:v>0.453916241105397</c:v>
                </c:pt>
                <c:pt idx="10521">
                  <c:v>0.551970982239195</c:v>
                </c:pt>
                <c:pt idx="10522">
                  <c:v>0.634300036003068</c:v>
                </c:pt>
                <c:pt idx="10523">
                  <c:v>0.285357721444465</c:v>
                </c:pt>
                <c:pt idx="10524">
                  <c:v>0.412179806133025</c:v>
                </c:pt>
                <c:pt idx="10525">
                  <c:v>0.114019421487012</c:v>
                </c:pt>
                <c:pt idx="10526">
                  <c:v>0.256353273635746</c:v>
                </c:pt>
                <c:pt idx="10527">
                  <c:v>0.377804453018221</c:v>
                </c:pt>
                <c:pt idx="10528">
                  <c:v>0.481239317603413</c:v>
                </c:pt>
                <c:pt idx="10529">
                  <c:v>0.280679892301302</c:v>
                </c:pt>
                <c:pt idx="10530">
                  <c:v>0.406106806083003</c:v>
                </c:pt>
                <c:pt idx="10531">
                  <c:v>0.511728758905709</c:v>
                </c:pt>
                <c:pt idx="10532">
                  <c:v>0.253418957379873</c:v>
                </c:pt>
                <c:pt idx="10533">
                  <c:v>0.0734726235560867</c:v>
                </c:pt>
                <c:pt idx="10534">
                  <c:v>0.223529086093111</c:v>
                </c:pt>
                <c:pt idx="10535">
                  <c:v>0.351350663632603</c:v>
                </c:pt>
                <c:pt idx="10536">
                  <c:v>0.24814339937429</c:v>
                </c:pt>
                <c:pt idx="10537">
                  <c:v>0.377621296842151</c:v>
                </c:pt>
                <c:pt idx="10538">
                  <c:v>0.486857243311841</c:v>
                </c:pt>
                <c:pt idx="10539">
                  <c:v>0.578834827203011</c:v>
                </c:pt>
                <c:pt idx="10540">
                  <c:v>0.656125841188199</c:v>
                </c:pt>
                <c:pt idx="10541">
                  <c:v>0.720942531176364</c:v>
                </c:pt>
                <c:pt idx="10542">
                  <c:v>0.775184019206585</c:v>
                </c:pt>
                <c:pt idx="10543">
                  <c:v>0.820477396873146</c:v>
                </c:pt>
                <c:pt idx="10544">
                  <c:v>0.858213976740183</c:v>
                </c:pt>
                <c:pt idx="10545">
                  <c:v>0.88958117080495</c:v>
                </c:pt>
                <c:pt idx="10546">
                  <c:v>0.915590440444348</c:v>
                </c:pt>
                <c:pt idx="10547">
                  <c:v>0.937101733754291</c:v>
                </c:pt>
                <c:pt idx="10548">
                  <c:v>0.378704562374894</c:v>
                </c:pt>
                <c:pt idx="10549">
                  <c:v>0.0875729213573229</c:v>
                </c:pt>
                <c:pt idx="10550">
                  <c:v>0.233855535788252</c:v>
                </c:pt>
                <c:pt idx="10551">
                  <c:v>0.131929398479703</c:v>
                </c:pt>
                <c:pt idx="10552">
                  <c:v>0.0898985122883061</c:v>
                </c:pt>
                <c:pt idx="10553">
                  <c:v>0.239712032697098</c:v>
                </c:pt>
                <c:pt idx="10554">
                  <c:v>0.366967022900426</c:v>
                </c:pt>
                <c:pt idx="10555">
                  <c:v>0.474855166232061</c:v>
                </c:pt>
                <c:pt idx="10556">
                  <c:v>0.566149497334038</c:v>
                </c:pt>
                <c:pt idx="10557">
                  <c:v>0.28518103120273</c:v>
                </c:pt>
                <c:pt idx="10558">
                  <c:v>0.411032612852067</c:v>
                </c:pt>
                <c:pt idx="10559">
                  <c:v>0.222355487441403</c:v>
                </c:pt>
                <c:pt idx="10560">
                  <c:v>0.180409395645705</c:v>
                </c:pt>
                <c:pt idx="10561">
                  <c:v>0.320401446663023</c:v>
                </c:pt>
                <c:pt idx="10562">
                  <c:v>0.438613403180355</c:v>
                </c:pt>
                <c:pt idx="10563">
                  <c:v>0.240121396011725</c:v>
                </c:pt>
                <c:pt idx="10564">
                  <c:v>0.372353474404356</c:v>
                </c:pt>
                <c:pt idx="10565">
                  <c:v>0.483705730980808</c:v>
                </c:pt>
                <c:pt idx="10566">
                  <c:v>0.577287822594819</c:v>
                </c:pt>
                <c:pt idx="10567">
                  <c:v>0.655774955023592</c:v>
                </c:pt>
                <c:pt idx="10568">
                  <c:v>0.199936032106817</c:v>
                </c:pt>
                <c:pt idx="10569">
                  <c:v>0.141859155635018</c:v>
                </c:pt>
                <c:pt idx="10570">
                  <c:v>0.283879633149411</c:v>
                </c:pt>
                <c:pt idx="10571">
                  <c:v>0.40443919066276</c:v>
                </c:pt>
                <c:pt idx="10572">
                  <c:v>0.506586391073856</c:v>
                </c:pt>
                <c:pt idx="10573">
                  <c:v>0.592967841722482</c:v>
                </c:pt>
                <c:pt idx="10574">
                  <c:v>0.2009654614355</c:v>
                </c:pt>
                <c:pt idx="10575">
                  <c:v>0.329218779950976</c:v>
                </c:pt>
                <c:pt idx="10576">
                  <c:v>0.438740261071883</c:v>
                </c:pt>
                <c:pt idx="10577">
                  <c:v>0.53208703698286</c:v>
                </c:pt>
                <c:pt idx="10578">
                  <c:v>0.611496734458615</c:v>
                </c:pt>
                <c:pt idx="10579">
                  <c:v>0.678922159612816</c:v>
                </c:pt>
                <c:pt idx="10580">
                  <c:v>0.736063230298584</c:v>
                </c:pt>
                <c:pt idx="10581">
                  <c:v>0.784396149039408</c:v>
                </c:pt>
                <c:pt idx="10582">
                  <c:v>0.825199878044187</c:v>
                </c:pt>
                <c:pt idx="10583">
                  <c:v>0.85958002596724</c:v>
                </c:pt>
                <c:pt idx="10584">
                  <c:v>0.888490288165202</c:v>
                </c:pt>
                <c:pt idx="10585">
                  <c:v>0.912751601951752</c:v>
                </c:pt>
                <c:pt idx="10586">
                  <c:v>0.933069188709811</c:v>
                </c:pt>
                <c:pt idx="10587">
                  <c:v>0.950047658047763</c:v>
                </c:pt>
                <c:pt idx="10588">
                  <c:v>0.319550206451472</c:v>
                </c:pt>
                <c:pt idx="10589">
                  <c:v>0.426883093399084</c:v>
                </c:pt>
                <c:pt idx="10590">
                  <c:v>0.518935919998585</c:v>
                </c:pt>
                <c:pt idx="10591">
                  <c:v>0.59772902859758</c:v>
                </c:pt>
                <c:pt idx="10592">
                  <c:v>0.236359133755149</c:v>
                </c:pt>
                <c:pt idx="10593">
                  <c:v>0.359949585109581</c:v>
                </c:pt>
                <c:pt idx="10594">
                  <c:v>0.465360919892113</c:v>
                </c:pt>
                <c:pt idx="10595">
                  <c:v>0.555096050098221</c:v>
                </c:pt>
                <c:pt idx="10596">
                  <c:v>0.631341397548293</c:v>
                </c:pt>
                <c:pt idx="10597">
                  <c:v>0.696001978537568</c:v>
                </c:pt>
                <c:pt idx="10598">
                  <c:v>0.750733542489341</c:v>
                </c:pt>
                <c:pt idx="10599">
                  <c:v>0.796971806306425</c:v>
                </c:pt>
                <c:pt idx="10600">
                  <c:v>0.835958884728782</c:v>
                </c:pt>
                <c:pt idx="10601">
                  <c:v>0.282504131860436</c:v>
                </c:pt>
                <c:pt idx="10602">
                  <c:v>0.396411987901351</c:v>
                </c:pt>
                <c:pt idx="10603">
                  <c:v>0.493949546550844</c:v>
                </c:pt>
                <c:pt idx="10604">
                  <c:v>0.209132985048056</c:v>
                </c:pt>
                <c:pt idx="10605">
                  <c:v>0.124999283714274</c:v>
                </c:pt>
                <c:pt idx="10606">
                  <c:v>0.196162745671945</c:v>
                </c:pt>
                <c:pt idx="10607">
                  <c:v>0.331835297135718</c:v>
                </c:pt>
                <c:pt idx="10608">
                  <c:v>0.446651484494541</c:v>
                </c:pt>
                <c:pt idx="10609">
                  <c:v>0.250456917592447</c:v>
                </c:pt>
                <c:pt idx="10610">
                  <c:v>0.380913274668593</c:v>
                </c:pt>
                <c:pt idx="10611">
                  <c:v>0.490776268209534</c:v>
                </c:pt>
                <c:pt idx="10612">
                  <c:v>0.583111963852371</c:v>
                </c:pt>
                <c:pt idx="10613">
                  <c:v>0.177197494313451</c:v>
                </c:pt>
                <c:pt idx="10614">
                  <c:v>0.23511527903287</c:v>
                </c:pt>
                <c:pt idx="10615">
                  <c:v>0.364417825048707</c:v>
                </c:pt>
                <c:pt idx="10616">
                  <c:v>0.473846265873537</c:v>
                </c:pt>
                <c:pt idx="10617">
                  <c:v>0.25851257555187</c:v>
                </c:pt>
                <c:pt idx="10618">
                  <c:v>0.38789290534398</c:v>
                </c:pt>
                <c:pt idx="10619">
                  <c:v>0.116926483777503</c:v>
                </c:pt>
                <c:pt idx="10620">
                  <c:v>0.0187082374044005</c:v>
                </c:pt>
                <c:pt idx="10621">
                  <c:v>0.165685522768667</c:v>
                </c:pt>
                <c:pt idx="10622">
                  <c:v>0.305378947111774</c:v>
                </c:pt>
                <c:pt idx="10623">
                  <c:v>0.222333048820728</c:v>
                </c:pt>
                <c:pt idx="10624">
                  <c:v>0.355864244792196</c:v>
                </c:pt>
                <c:pt idx="10625">
                  <c:v>0.468553229790284</c:v>
                </c:pt>
                <c:pt idx="10626">
                  <c:v>0.247187754991286</c:v>
                </c:pt>
                <c:pt idx="10627">
                  <c:v>0.378565492549891</c:v>
                </c:pt>
                <c:pt idx="10628">
                  <c:v>0.489150625327658</c:v>
                </c:pt>
                <c:pt idx="10629">
                  <c:v>0.582047120051609</c:v>
                </c:pt>
                <c:pt idx="10630">
                  <c:v>0.659924102754757</c:v>
                </c:pt>
                <c:pt idx="10631">
                  <c:v>0.725072157789907</c:v>
                </c:pt>
                <c:pt idx="10632">
                  <c:v>0.779453134640859</c:v>
                </c:pt>
                <c:pt idx="10633">
                  <c:v>0.824744062429041</c:v>
                </c:pt>
                <c:pt idx="10634">
                  <c:v>0.862375747760923</c:v>
                </c:pt>
                <c:pt idx="10635">
                  <c:v>0.893566600133667</c:v>
                </c:pt>
                <c:pt idx="10636">
                  <c:v>0.91935219326646</c:v>
                </c:pt>
                <c:pt idx="10637">
                  <c:v>0.94061103254792</c:v>
                </c:pt>
                <c:pt idx="10638">
                  <c:v>0.958086959855128</c:v>
                </c:pt>
                <c:pt idx="10639">
                  <c:v>0.972408588458876</c:v>
                </c:pt>
                <c:pt idx="10640">
                  <c:v>0.984106123404593</c:v>
                </c:pt>
                <c:pt idx="10641">
                  <c:v>0.993625887213653</c:v>
                </c:pt>
                <c:pt idx="10642">
                  <c:v>1.00134283734969</c:v>
                </c:pt>
                <c:pt idx="10643">
                  <c:v>1.00757133085069</c:v>
                </c:pt>
                <c:pt idx="10644">
                  <c:v>0.405408728182712</c:v>
                </c:pt>
                <c:pt idx="10645">
                  <c:v>0.198912489830474</c:v>
                </c:pt>
                <c:pt idx="10646">
                  <c:v>0.171678357460504</c:v>
                </c:pt>
                <c:pt idx="10647">
                  <c:v>0.31292541075371</c:v>
                </c:pt>
                <c:pt idx="10648">
                  <c:v>0.432224388052547</c:v>
                </c:pt>
                <c:pt idx="10649">
                  <c:v>0.532789667029218</c:v>
                </c:pt>
                <c:pt idx="10650">
                  <c:v>0.617395368295704</c:v>
                </c:pt>
                <c:pt idx="10651">
                  <c:v>0.285080899206384</c:v>
                </c:pt>
                <c:pt idx="10652">
                  <c:v>0.411704948403288</c:v>
                </c:pt>
                <c:pt idx="10653">
                  <c:v>0.518056129408908</c:v>
                </c:pt>
                <c:pt idx="10654">
                  <c:v>0.607196345147924</c:v>
                </c:pt>
                <c:pt idx="10655">
                  <c:v>0.681752799085943</c:v>
                </c:pt>
                <c:pt idx="10656">
                  <c:v>0.743975268272455</c:v>
                </c:pt>
                <c:pt idx="10657">
                  <c:v>0.310691291376249</c:v>
                </c:pt>
                <c:pt idx="10658">
                  <c:v>0.434484889589671</c:v>
                </c:pt>
                <c:pt idx="10659">
                  <c:v>0.538241412630076</c:v>
                </c:pt>
                <c:pt idx="10660">
                  <c:v>0.625019965930896</c:v>
                </c:pt>
                <c:pt idx="10661">
                  <c:v>0.6974401011916</c:v>
                </c:pt>
                <c:pt idx="10662">
                  <c:v>0.757740623027021</c:v>
                </c:pt>
                <c:pt idx="10663">
                  <c:v>0.807831260022344</c:v>
                </c:pt>
                <c:pt idx="10664">
                  <c:v>0.32731687038047</c:v>
                </c:pt>
                <c:pt idx="10665">
                  <c:v>0.449003479172752</c:v>
                </c:pt>
                <c:pt idx="10666">
                  <c:v>0.55088748335267</c:v>
                </c:pt>
                <c:pt idx="10667">
                  <c:v>0.636008104178646</c:v>
                </c:pt>
                <c:pt idx="10668">
                  <c:v>0.272057124889642</c:v>
                </c:pt>
                <c:pt idx="10669">
                  <c:v>0.401341708717638</c:v>
                </c:pt>
                <c:pt idx="10670">
                  <c:v>0.509864727520997</c:v>
                </c:pt>
                <c:pt idx="10671">
                  <c:v>0.241698921996222</c:v>
                </c:pt>
                <c:pt idx="10672">
                  <c:v>0.374690427366823</c:v>
                </c:pt>
                <c:pt idx="10673">
                  <c:v>0.107238382435412</c:v>
                </c:pt>
                <c:pt idx="10674">
                  <c:v>0.251033633872243</c:v>
                </c:pt>
                <c:pt idx="10675">
                  <c:v>0.373668767671688</c:v>
                </c:pt>
                <c:pt idx="10676">
                  <c:v>0.478058608133008</c:v>
                </c:pt>
                <c:pt idx="10677">
                  <c:v>0.566749142660385</c:v>
                </c:pt>
                <c:pt idx="10678">
                  <c:v>0.641958459201919</c:v>
                </c:pt>
                <c:pt idx="10679">
                  <c:v>0.705614235369809</c:v>
                </c:pt>
                <c:pt idx="10680">
                  <c:v>0.242594092965062</c:v>
                </c:pt>
                <c:pt idx="10681">
                  <c:v>0.363700696466713</c:v>
                </c:pt>
                <c:pt idx="10682">
                  <c:v>0.174740688096349</c:v>
                </c:pt>
                <c:pt idx="10683">
                  <c:v>0.309954676923549</c:v>
                </c:pt>
                <c:pt idx="10684">
                  <c:v>0.424968558693645</c:v>
                </c:pt>
                <c:pt idx="10685">
                  <c:v>0.16557571875562</c:v>
                </c:pt>
                <c:pt idx="10686">
                  <c:v>0.301026488850887</c:v>
                </c:pt>
                <c:pt idx="10687">
                  <c:v>0.142952067658453</c:v>
                </c:pt>
                <c:pt idx="10688">
                  <c:v>0.28326090624417</c:v>
                </c:pt>
                <c:pt idx="10689">
                  <c:v>0.402599324101696</c:v>
                </c:pt>
                <c:pt idx="10690">
                  <c:v>0.503909123662328</c:v>
                </c:pt>
                <c:pt idx="10691">
                  <c:v>0.589750538092111</c:v>
                </c:pt>
                <c:pt idx="10692">
                  <c:v>0.662346361845181</c:v>
                </c:pt>
                <c:pt idx="10693">
                  <c:v>0.723621976319137</c:v>
                </c:pt>
                <c:pt idx="10694">
                  <c:v>0.775241443656161</c:v>
                </c:pt>
                <c:pt idx="10695">
                  <c:v>0.339399913486594</c:v>
                </c:pt>
                <c:pt idx="10696">
                  <c:v>0.458392696398032</c:v>
                </c:pt>
                <c:pt idx="10697">
                  <c:v>0.123516621288981</c:v>
                </c:pt>
                <c:pt idx="10698">
                  <c:v>0.263901436992464</c:v>
                </c:pt>
                <c:pt idx="10699">
                  <c:v>0.243244456494638</c:v>
                </c:pt>
                <c:pt idx="10700">
                  <c:v>0.0943825560520513</c:v>
                </c:pt>
                <c:pt idx="10701">
                  <c:v>0.241885975808231</c:v>
                </c:pt>
                <c:pt idx="10702">
                  <c:v>0.367420136418266</c:v>
                </c:pt>
                <c:pt idx="10703">
                  <c:v>0.474054596488786</c:v>
                </c:pt>
                <c:pt idx="10704">
                  <c:v>0.564462904920779</c:v>
                </c:pt>
                <c:pt idx="10705">
                  <c:v>0.290063688947655</c:v>
                </c:pt>
                <c:pt idx="10706">
                  <c:v>0.414995693398799</c:v>
                </c:pt>
                <c:pt idx="10707">
                  <c:v>0.520045393143833</c:v>
                </c:pt>
                <c:pt idx="10708">
                  <c:v>0.608197637656418</c:v>
                </c:pt>
                <c:pt idx="10709">
                  <c:v>0.682016407173916</c:v>
                </c:pt>
                <c:pt idx="10710">
                  <c:v>0.743699771394973</c:v>
                </c:pt>
                <c:pt idx="10711">
                  <c:v>0.795128423059878</c:v>
                </c:pt>
                <c:pt idx="10712">
                  <c:v>0.328753083047837</c:v>
                </c:pt>
                <c:pt idx="10713">
                  <c:v>0.449989571733338</c:v>
                </c:pt>
                <c:pt idx="10714">
                  <c:v>0.551524678818551</c:v>
                </c:pt>
                <c:pt idx="10715">
                  <c:v>0.636377935615235</c:v>
                </c:pt>
                <c:pt idx="10716">
                  <c:v>0.180320073197979</c:v>
                </c:pt>
                <c:pt idx="10717">
                  <c:v>0.310575985276016</c:v>
                </c:pt>
                <c:pt idx="10718">
                  <c:v>0.42199427573729</c:v>
                </c:pt>
                <c:pt idx="10719">
                  <c:v>0.517115620915139</c:v>
                </c:pt>
                <c:pt idx="10720">
                  <c:v>0.0827384993464222</c:v>
                </c:pt>
                <c:pt idx="10721">
                  <c:v>0.234744985945112</c:v>
                </c:pt>
                <c:pt idx="10722">
                  <c:v>0.363703724061795</c:v>
                </c:pt>
                <c:pt idx="10723">
                  <c:v>0.472901136956946</c:v>
                </c:pt>
                <c:pt idx="10724">
                  <c:v>0.565188212147188</c:v>
                </c:pt>
                <c:pt idx="10725">
                  <c:v>0.28135727140627</c:v>
                </c:pt>
                <c:pt idx="10726">
                  <c:v>0.407895419527141</c:v>
                </c:pt>
                <c:pt idx="10727">
                  <c:v>0.514276641665619</c:v>
                </c:pt>
                <c:pt idx="10728">
                  <c:v>0.248597860412232</c:v>
                </c:pt>
                <c:pt idx="10729">
                  <c:v>0.380390044397469</c:v>
                </c:pt>
                <c:pt idx="10730">
                  <c:v>0.213852888212835</c:v>
                </c:pt>
                <c:pt idx="10731">
                  <c:v>0.35004193211934</c:v>
                </c:pt>
                <c:pt idx="10732">
                  <c:v>0.10713778593794</c:v>
                </c:pt>
                <c:pt idx="10733">
                  <c:v>0.251328872176791</c:v>
                </c:pt>
                <c:pt idx="10734">
                  <c:v>0.13111157573573</c:v>
                </c:pt>
                <c:pt idx="10735">
                  <c:v>0.273727385537977</c:v>
                </c:pt>
                <c:pt idx="10736">
                  <c:v>0.394962253994413</c:v>
                </c:pt>
                <c:pt idx="10737">
                  <c:v>0.497826201268553</c:v>
                </c:pt>
                <c:pt idx="10738">
                  <c:v>0.584936998786858</c:v>
                </c:pt>
                <c:pt idx="10739">
                  <c:v>0.658565876169973</c:v>
                </c:pt>
                <c:pt idx="10740">
                  <c:v>0.222764332161889</c:v>
                </c:pt>
                <c:pt idx="10741">
                  <c:v>0.144149790964513</c:v>
                </c:pt>
                <c:pt idx="10742">
                  <c:v>0.285518754420435</c:v>
                </c:pt>
                <c:pt idx="10743">
                  <c:v>0.405568190465056</c:v>
                </c:pt>
                <c:pt idx="10744">
                  <c:v>0.50731970852986</c:v>
                </c:pt>
                <c:pt idx="10745">
                  <c:v>0.593397684975552</c:v>
                </c:pt>
                <c:pt idx="10746">
                  <c:v>0.0949436295960884</c:v>
                </c:pt>
                <c:pt idx="10747">
                  <c:v>0.245107141527079</c:v>
                </c:pt>
                <c:pt idx="10748">
                  <c:v>0.210967025511517</c:v>
                </c:pt>
                <c:pt idx="10749">
                  <c:v>0.0813610108802911</c:v>
                </c:pt>
                <c:pt idx="10750">
                  <c:v>0.193429740869642</c:v>
                </c:pt>
                <c:pt idx="10751">
                  <c:v>0.328960954396252</c:v>
                </c:pt>
                <c:pt idx="10752">
                  <c:v>0.443744544601006</c:v>
                </c:pt>
                <c:pt idx="10753">
                  <c:v>0.540770504296168</c:v>
                </c:pt>
                <c:pt idx="10754">
                  <c:v>0.274559512473808</c:v>
                </c:pt>
                <c:pt idx="10755">
                  <c:v>0.0802710357237993</c:v>
                </c:pt>
                <c:pt idx="10756">
                  <c:v>0.229117744341833</c:v>
                </c:pt>
                <c:pt idx="10757">
                  <c:v>0.355930596023777</c:v>
                </c:pt>
                <c:pt idx="10758">
                  <c:v>0.463766190617031</c:v>
                </c:pt>
                <c:pt idx="10759">
                  <c:v>0.555290593137228</c:v>
                </c:pt>
                <c:pt idx="10760">
                  <c:v>0.632823397269112</c:v>
                </c:pt>
                <c:pt idx="10761">
                  <c:v>0.307367463325867</c:v>
                </c:pt>
                <c:pt idx="10762">
                  <c:v>0.430134484368832</c:v>
                </c:pt>
                <c:pt idx="10763">
                  <c:v>0.533254793468235</c:v>
                </c:pt>
                <c:pt idx="10764">
                  <c:v>0.619694418732423</c:v>
                </c:pt>
                <c:pt idx="10765">
                  <c:v>0.6919985088087</c:v>
                </c:pt>
                <c:pt idx="10766">
                  <c:v>0.752346749581178</c:v>
                </c:pt>
                <c:pt idx="10767">
                  <c:v>0.228804690599637</c:v>
                </c:pt>
                <c:pt idx="10768">
                  <c:v>0.350973385411021</c:v>
                </c:pt>
                <c:pt idx="10769">
                  <c:v>0.455574925017574</c:v>
                </c:pt>
                <c:pt idx="10770">
                  <c:v>0.544961772937563</c:v>
                </c:pt>
                <c:pt idx="10771">
                  <c:v>0.305835080970449</c:v>
                </c:pt>
                <c:pt idx="10772">
                  <c:v>0.201262132941864</c:v>
                </c:pt>
                <c:pt idx="10773">
                  <c:v>0.33866133318777</c:v>
                </c:pt>
                <c:pt idx="10774">
                  <c:v>0.454559469206208</c:v>
                </c:pt>
                <c:pt idx="10775">
                  <c:v>0.552128923723929</c:v>
                </c:pt>
                <c:pt idx="10776">
                  <c:v>0.634103700606584</c:v>
                </c:pt>
                <c:pt idx="10777">
                  <c:v>0.70283513878427</c:v>
                </c:pt>
                <c:pt idx="10778">
                  <c:v>0.760341396188633</c:v>
                </c:pt>
                <c:pt idx="10779">
                  <c:v>0.808351238552463</c:v>
                </c:pt>
                <c:pt idx="10780">
                  <c:v>0.848342656976538</c:v>
                </c:pt>
                <c:pt idx="10781">
                  <c:v>0.881576817600728</c:v>
                </c:pt>
                <c:pt idx="10782">
                  <c:v>0.359070174925032</c:v>
                </c:pt>
                <c:pt idx="10783">
                  <c:v>0.191980116670421</c:v>
                </c:pt>
                <c:pt idx="10784">
                  <c:v>0.33186365785184</c:v>
                </c:pt>
                <c:pt idx="10785">
                  <c:v>0.449720210176546</c:v>
                </c:pt>
                <c:pt idx="10786">
                  <c:v>0.134956528494374</c:v>
                </c:pt>
                <c:pt idx="10787">
                  <c:v>0.273992800273611</c:v>
                </c:pt>
                <c:pt idx="10788">
                  <c:v>0.39263621868181</c:v>
                </c:pt>
                <c:pt idx="10789">
                  <c:v>0.493684918748119</c:v>
                </c:pt>
                <c:pt idx="10790">
                  <c:v>0.579584893988864</c:v>
                </c:pt>
                <c:pt idx="10791">
                  <c:v>0.652468712220762</c:v>
                </c:pt>
                <c:pt idx="10792">
                  <c:v>0.714191050458916</c:v>
                </c:pt>
                <c:pt idx="10793">
                  <c:v>0.766361073774771</c:v>
                </c:pt>
                <c:pt idx="10794">
                  <c:v>0.810371752359646</c:v>
                </c:pt>
                <c:pt idx="10795">
                  <c:v>0.847426258858753</c:v>
                </c:pt>
                <c:pt idx="10796">
                  <c:v>0.878561619140597</c:v>
                </c:pt>
                <c:pt idx="10797">
                  <c:v>0.140569859062495</c:v>
                </c:pt>
                <c:pt idx="10798">
                  <c:v>0.189692262235312</c:v>
                </c:pt>
                <c:pt idx="10799">
                  <c:v>0.32677967579926</c:v>
                </c:pt>
                <c:pt idx="10800">
                  <c:v>0.442739828488669</c:v>
                </c:pt>
                <c:pt idx="10801">
                  <c:v>0.247670510623788</c:v>
                </c:pt>
                <c:pt idx="10802">
                  <c:v>0.378579920240659</c:v>
                </c:pt>
                <c:pt idx="10803">
                  <c:v>0.488826491911458</c:v>
                </c:pt>
                <c:pt idx="10804">
                  <c:v>0.147990149813175</c:v>
                </c:pt>
                <c:pt idx="10805">
                  <c:v>0.284729240399686</c:v>
                </c:pt>
                <c:pt idx="10806">
                  <c:v>0.401454203708086</c:v>
                </c:pt>
                <c:pt idx="10807">
                  <c:v>0.500904322356889</c:v>
                </c:pt>
                <c:pt idx="10808">
                  <c:v>0.286896671776106</c:v>
                </c:pt>
                <c:pt idx="10809">
                  <c:v>0.0901134644165097</c:v>
                </c:pt>
                <c:pt idx="10810">
                  <c:v>0.0920489051951628</c:v>
                </c:pt>
                <c:pt idx="10811">
                  <c:v>0.242233021957145</c:v>
                </c:pt>
                <c:pt idx="10812">
                  <c:v>0.369694713418442</c:v>
                </c:pt>
                <c:pt idx="10813">
                  <c:v>0.477666201917723</c:v>
                </c:pt>
                <c:pt idx="10814">
                  <c:v>0.568952779666897</c:v>
                </c:pt>
                <c:pt idx="10815">
                  <c:v>0.283595799999517</c:v>
                </c:pt>
                <c:pt idx="10816">
                  <c:v>0.0453753279999228</c:v>
                </c:pt>
                <c:pt idx="10817">
                  <c:v>0.203023653471934</c:v>
                </c:pt>
                <c:pt idx="10818">
                  <c:v>0.33682346297364</c:v>
                </c:pt>
                <c:pt idx="10819">
                  <c:v>0.450166648301415</c:v>
                </c:pt>
                <c:pt idx="10820">
                  <c:v>0.545997168560128</c:v>
                </c:pt>
                <c:pt idx="10821">
                  <c:v>0.626864343811265</c:v>
                </c:pt>
                <c:pt idx="10822">
                  <c:v>0.69497088057246</c:v>
                </c:pt>
                <c:pt idx="10823">
                  <c:v>0.752215932041856</c:v>
                </c:pt>
                <c:pt idx="10824">
                  <c:v>0.800233531784058</c:v>
                </c:pt>
                <c:pt idx="10825">
                  <c:v>0.840426757326664</c:v>
                </c:pt>
                <c:pt idx="10826">
                  <c:v>0.873997984292182</c:v>
                </c:pt>
                <c:pt idx="10827">
                  <c:v>0.285101378909112</c:v>
                </c:pt>
                <c:pt idx="10828">
                  <c:v>0.398081743201493</c:v>
                </c:pt>
                <c:pt idx="10829">
                  <c:v>0.494909137149341</c:v>
                </c:pt>
                <c:pt idx="10830">
                  <c:v>0.57773102239176</c:v>
                </c:pt>
                <c:pt idx="10831">
                  <c:v>0.648436744446068</c:v>
                </c:pt>
                <c:pt idx="10832">
                  <c:v>0.708683579628766</c:v>
                </c:pt>
                <c:pt idx="10833">
                  <c:v>0.257885392271112</c:v>
                </c:pt>
                <c:pt idx="10834">
                  <c:v>0.376961752970651</c:v>
                </c:pt>
                <c:pt idx="10835">
                  <c:v>0.478701962807736</c:v>
                </c:pt>
                <c:pt idx="10836">
                  <c:v>0.56546346370472</c:v>
                </c:pt>
                <c:pt idx="10837">
                  <c:v>0.21703122216408</c:v>
                </c:pt>
                <c:pt idx="10838">
                  <c:v>0.343628697058185</c:v>
                </c:pt>
                <c:pt idx="10839">
                  <c:v>0.451606089894564</c:v>
                </c:pt>
                <c:pt idx="10840">
                  <c:v>0.543526804486461</c:v>
                </c:pt>
                <c:pt idx="10841">
                  <c:v>0.295486929732871</c:v>
                </c:pt>
                <c:pt idx="10842">
                  <c:v>0.419117024235083</c:v>
                </c:pt>
                <c:pt idx="10843">
                  <c:v>0.0670587238776133</c:v>
                </c:pt>
                <c:pt idx="10844">
                  <c:v>0.221432856572094</c:v>
                </c:pt>
                <c:pt idx="10845">
                  <c:v>0.0989946919312888</c:v>
                </c:pt>
                <c:pt idx="10846">
                  <c:v>0.0158391507090062</c:v>
                </c:pt>
                <c:pt idx="10847">
                  <c:v>0.177947438951946</c:v>
                </c:pt>
                <c:pt idx="10848">
                  <c:v>0.315574191872882</c:v>
                </c:pt>
                <c:pt idx="10849">
                  <c:v>0.432194675812226</c:v>
                </c:pt>
                <c:pt idx="10850">
                  <c:v>0.250849571944158</c:v>
                </c:pt>
                <c:pt idx="10851">
                  <c:v>0.381021232386821</c:v>
                </c:pt>
                <c:pt idx="10852">
                  <c:v>0.490676017221909</c:v>
                </c:pt>
                <c:pt idx="10853">
                  <c:v>0.582863773850012</c:v>
                </c:pt>
                <c:pt idx="10854">
                  <c:v>0.660209188640173</c:v>
                </c:pt>
                <c:pt idx="10855">
                  <c:v>0.292373520208081</c:v>
                </c:pt>
                <c:pt idx="10856">
                  <c:v>0.418291215202136</c:v>
                </c:pt>
                <c:pt idx="10857">
                  <c:v>0.523973098324557</c:v>
                </c:pt>
                <c:pt idx="10858">
                  <c:v>0.246081150303044</c:v>
                </c:pt>
                <c:pt idx="10859">
                  <c:v>0.0688043866632691</c:v>
                </c:pt>
                <c:pt idx="10860">
                  <c:v>0.195924172683727</c:v>
                </c:pt>
                <c:pt idx="10861">
                  <c:v>0.0926176162185264</c:v>
                </c:pt>
                <c:pt idx="10862">
                  <c:v>0.241084753039947</c:v>
                </c:pt>
                <c:pt idx="10863">
                  <c:v>0.116113957528324</c:v>
                </c:pt>
                <c:pt idx="10864">
                  <c:v>0.260833357778509</c:v>
                </c:pt>
                <c:pt idx="10865">
                  <c:v>0.383899024799678</c:v>
                </c:pt>
                <c:pt idx="10866">
                  <c:v>0.488352518122947</c:v>
                </c:pt>
                <c:pt idx="10867">
                  <c:v>0.576840217033181</c:v>
                </c:pt>
                <c:pt idx="10868">
                  <c:v>0.651659150509493</c:v>
                </c:pt>
                <c:pt idx="10869">
                  <c:v>0.714798538030266</c:v>
                </c:pt>
                <c:pt idx="10870">
                  <c:v>0.767977228851952</c:v>
                </c:pt>
                <c:pt idx="10871">
                  <c:v>0.336718508639681</c:v>
                </c:pt>
                <c:pt idx="10872">
                  <c:v>0.0855953722844694</c:v>
                </c:pt>
                <c:pt idx="10873">
                  <c:v>0.205640493767618</c:v>
                </c:pt>
                <c:pt idx="10874">
                  <c:v>0.0953861495935102</c:v>
                </c:pt>
                <c:pt idx="10875">
                  <c:v>0.243343440574522</c:v>
                </c:pt>
                <c:pt idx="10876">
                  <c:v>0.369170146443592</c:v>
                </c:pt>
                <c:pt idx="10877">
                  <c:v>0.475973576181518</c:v>
                </c:pt>
                <c:pt idx="10878">
                  <c:v>0.566457527699048</c:v>
                </c:pt>
                <c:pt idx="10879">
                  <c:v>0.642969044521976</c:v>
                </c:pt>
                <c:pt idx="10880">
                  <c:v>0.707540804819895</c:v>
                </c:pt>
                <c:pt idx="10881">
                  <c:v>0.761929331701746</c:v>
                </c:pt>
                <c:pt idx="10882">
                  <c:v>0.80764926221278</c:v>
                </c:pt>
                <c:pt idx="10883">
                  <c:v>0.846003941762252</c:v>
                </c:pt>
                <c:pt idx="10884">
                  <c:v>0.8781126254201</c:v>
                </c:pt>
                <c:pt idx="10885">
                  <c:v>0.904934571340884</c:v>
                </c:pt>
                <c:pt idx="10886">
                  <c:v>0.299112124329896</c:v>
                </c:pt>
                <c:pt idx="10887">
                  <c:v>0.409795495204255</c:v>
                </c:pt>
                <c:pt idx="10888">
                  <c:v>0.504680948029504</c:v>
                </c:pt>
                <c:pt idx="10889">
                  <c:v>0.585864236982441</c:v>
                </c:pt>
                <c:pt idx="10890">
                  <c:v>0.655190034157717</c:v>
                </c:pt>
                <c:pt idx="10891">
                  <c:v>0.714277101978195</c:v>
                </c:pt>
                <c:pt idx="10892">
                  <c:v>0.764541932191296</c:v>
                </c:pt>
                <c:pt idx="10893">
                  <c:v>0.807220706125228</c:v>
                </c:pt>
                <c:pt idx="10894">
                  <c:v>0.843389511830049</c:v>
                </c:pt>
                <c:pt idx="10895">
                  <c:v>0.134942321892808</c:v>
                </c:pt>
                <c:pt idx="10896">
                  <c:v>0.279066031286994</c:v>
                </c:pt>
                <c:pt idx="10897">
                  <c:v>0.044650565005919</c:v>
                </c:pt>
                <c:pt idx="10898">
                  <c:v>0.202408329690025</c:v>
                </c:pt>
                <c:pt idx="10899">
                  <c:v>0.336302045283338</c:v>
                </c:pt>
                <c:pt idx="10900">
                  <c:v>0.449725649438863</c:v>
                </c:pt>
                <c:pt idx="10901">
                  <c:v>0.157448887940124</c:v>
                </c:pt>
                <c:pt idx="10902">
                  <c:v>0.0251918220704198</c:v>
                </c:pt>
                <c:pt idx="10903">
                  <c:v>0.185887856937786</c:v>
                </c:pt>
                <c:pt idx="10904">
                  <c:v>0.322302802935766</c:v>
                </c:pt>
                <c:pt idx="10905">
                  <c:v>0.43788552574017</c:v>
                </c:pt>
                <c:pt idx="10906">
                  <c:v>0.252139677447956</c:v>
                </c:pt>
                <c:pt idx="10907">
                  <c:v>0.382158667962539</c:v>
                </c:pt>
                <c:pt idx="10908">
                  <c:v>0.117437022096926</c:v>
                </c:pt>
                <c:pt idx="10909">
                  <c:v>0.259793998612414</c:v>
                </c:pt>
                <c:pt idx="10910">
                  <c:v>0.381178715396141</c:v>
                </c:pt>
                <c:pt idx="10911">
                  <c:v>0.259305579611208</c:v>
                </c:pt>
                <c:pt idx="10912">
                  <c:v>0.197651149533434</c:v>
                </c:pt>
                <c:pt idx="10913">
                  <c:v>0.0737190505501786</c:v>
                </c:pt>
                <c:pt idx="10914">
                  <c:v>0.224609639080394</c:v>
                </c:pt>
                <c:pt idx="10915">
                  <c:v>0.353007480422686</c:v>
                </c:pt>
                <c:pt idx="10916">
                  <c:v>0.24464431774427</c:v>
                </c:pt>
                <c:pt idx="10917">
                  <c:v>0.374787810857542</c:v>
                </c:pt>
                <c:pt idx="10918">
                  <c:v>0.224361777905849</c:v>
                </c:pt>
                <c:pt idx="10919">
                  <c:v>0.074161359265526</c:v>
                </c:pt>
                <c:pt idx="10920">
                  <c:v>0.224579783683653</c:v>
                </c:pt>
                <c:pt idx="10921">
                  <c:v>0.352637363874058</c:v>
                </c:pt>
                <c:pt idx="10922">
                  <c:v>0.461451461475327</c:v>
                </c:pt>
                <c:pt idx="10923">
                  <c:v>0.173169318311754</c:v>
                </c:pt>
                <c:pt idx="10924">
                  <c:v>0.307068968135027</c:v>
                </c:pt>
                <c:pt idx="10925">
                  <c:v>0.421203421288077</c:v>
                </c:pt>
                <c:pt idx="10926">
                  <c:v>0.518305412629082</c:v>
                </c:pt>
                <c:pt idx="10927">
                  <c:v>0.600760115892571</c:v>
                </c:pt>
                <c:pt idx="10928">
                  <c:v>0.670644056947241</c:v>
                </c:pt>
                <c:pt idx="10929">
                  <c:v>0.729760675802277</c:v>
                </c:pt>
                <c:pt idx="10930">
                  <c:v>0.779672608906678</c:v>
                </c:pt>
                <c:pt idx="10931">
                  <c:v>0.821730822679409</c:v>
                </c:pt>
                <c:pt idx="10932">
                  <c:v>0.8571007689355</c:v>
                </c:pt>
                <c:pt idx="10933">
                  <c:v>0.886785757438091</c:v>
                </c:pt>
                <c:pt idx="10934">
                  <c:v>0.911647753827728</c:v>
                </c:pt>
                <c:pt idx="10935">
                  <c:v>0.932425815550416</c:v>
                </c:pt>
                <c:pt idx="10936">
                  <c:v>0.149188130488067</c:v>
                </c:pt>
                <c:pt idx="10937">
                  <c:v>0.291160722784369</c:v>
                </c:pt>
                <c:pt idx="10938">
                  <c:v>0.116310281115191</c:v>
                </c:pt>
                <c:pt idx="10939">
                  <c:v>0.260226545521117</c:v>
                </c:pt>
                <c:pt idx="10940">
                  <c:v>0.3827268785819</c:v>
                </c:pt>
                <c:pt idx="10941">
                  <c:v>0.253490132611099</c:v>
                </c:pt>
                <c:pt idx="10942">
                  <c:v>0.195220706767439</c:v>
                </c:pt>
                <c:pt idx="10943">
                  <c:v>0.332956719910391</c:v>
                </c:pt>
                <c:pt idx="10944">
                  <c:v>0.11046516090533</c:v>
                </c:pt>
                <c:pt idx="10945">
                  <c:v>0.254490174184792</c:v>
                </c:pt>
                <c:pt idx="10946">
                  <c:v>0.377207690514774</c:v>
                </c:pt>
                <c:pt idx="10947">
                  <c:v>0.481571489403055</c:v>
                </c:pt>
                <c:pt idx="10948">
                  <c:v>0.570158311147333</c:v>
                </c:pt>
                <c:pt idx="10949">
                  <c:v>0.645210329825967</c:v>
                </c:pt>
                <c:pt idx="10950">
                  <c:v>0.708673912483223</c:v>
                </c:pt>
                <c:pt idx="10951">
                  <c:v>0.762234759506094</c:v>
                </c:pt>
                <c:pt idx="10952">
                  <c:v>0.807349582263338</c:v>
                </c:pt>
                <c:pt idx="10953">
                  <c:v>0.270124906186812</c:v>
                </c:pt>
                <c:pt idx="10954">
                  <c:v>0.164506926750651</c:v>
                </c:pt>
                <c:pt idx="10955">
                  <c:v>0.302500997719056</c:v>
                </c:pt>
                <c:pt idx="10956">
                  <c:v>0.41970272683544</c:v>
                </c:pt>
                <c:pt idx="10957">
                  <c:v>0.255502136627744</c:v>
                </c:pt>
                <c:pt idx="10958">
                  <c:v>0.0408803418604391</c:v>
                </c:pt>
                <c:pt idx="10959">
                  <c:v>0.199207410239513</c:v>
                </c:pt>
                <c:pt idx="10960">
                  <c:v>0.333589626105339</c:v>
                </c:pt>
                <c:pt idx="10961">
                  <c:v>0.447431569674197</c:v>
                </c:pt>
                <c:pt idx="10962">
                  <c:v>0.543688385022294</c:v>
                </c:pt>
                <c:pt idx="10963">
                  <c:v>0.62491922109624</c:v>
                </c:pt>
                <c:pt idx="10964">
                  <c:v>0.693335396409866</c:v>
                </c:pt>
                <c:pt idx="10965">
                  <c:v>0.75084358920488</c:v>
                </c:pt>
                <c:pt idx="10966">
                  <c:v>0.799084391244574</c:v>
                </c:pt>
                <c:pt idx="10967">
                  <c:v>0.839466581517198</c:v>
                </c:pt>
                <c:pt idx="10968">
                  <c:v>0.873197480591109</c:v>
                </c:pt>
                <c:pt idx="10969">
                  <c:v>0.361719686229091</c:v>
                </c:pt>
                <c:pt idx="10970">
                  <c:v>0.478063811671174</c:v>
                </c:pt>
                <c:pt idx="10971">
                  <c:v>0.57538724641359</c:v>
                </c:pt>
                <c:pt idx="10972">
                  <c:v>0.656622201535705</c:v>
                </c:pt>
                <c:pt idx="10973">
                  <c:v>0.724275090465124</c:v>
                </c:pt>
                <c:pt idx="10974">
                  <c:v>0.11588401447442</c:v>
                </c:pt>
                <c:pt idx="10975">
                  <c:v>0.262885528288782</c:v>
                </c:pt>
                <c:pt idx="10976">
                  <c:v>0.387549668301361</c:v>
                </c:pt>
                <c:pt idx="10977">
                  <c:v>0.141084328951699</c:v>
                </c:pt>
                <c:pt idx="10978">
                  <c:v>0.280291618739677</c:v>
                </c:pt>
                <c:pt idx="10979">
                  <c:v>0.137454363304987</c:v>
                </c:pt>
                <c:pt idx="10980">
                  <c:v>0.27879801373547</c:v>
                </c:pt>
                <c:pt idx="10981">
                  <c:v>0.127590129539159</c:v>
                </c:pt>
                <c:pt idx="10982">
                  <c:v>0.270235911559904</c:v>
                </c:pt>
                <c:pt idx="10983">
                  <c:v>0.391576813979423</c:v>
                </c:pt>
                <c:pt idx="10984">
                  <c:v>0.253491957199542</c:v>
                </c:pt>
                <c:pt idx="10985">
                  <c:v>0.194425949212079</c:v>
                </c:pt>
                <c:pt idx="10986">
                  <c:v>0.332307630285435</c:v>
                </c:pt>
                <c:pt idx="10987">
                  <c:v>0.448707768482181</c:v>
                </c:pt>
                <c:pt idx="10988">
                  <c:v>0.546781189519511</c:v>
                </c:pt>
                <c:pt idx="10989">
                  <c:v>0.629249170639353</c:v>
                </c:pt>
                <c:pt idx="10990">
                  <c:v>0.698454120110316</c:v>
                </c:pt>
                <c:pt idx="10991">
                  <c:v>0.756408222386695</c:v>
                </c:pt>
                <c:pt idx="10992">
                  <c:v>0.804836549692541</c:v>
                </c:pt>
                <c:pt idx="10993">
                  <c:v>0.845215135416935</c:v>
                </c:pt>
                <c:pt idx="10994">
                  <c:v>0.348561284749608</c:v>
                </c:pt>
                <c:pt idx="10995">
                  <c:v>0.466904936973644</c:v>
                </c:pt>
                <c:pt idx="10996">
                  <c:v>0.565942079973623</c:v>
                </c:pt>
                <c:pt idx="10997">
                  <c:v>0.648642913460956</c:v>
                </c:pt>
                <c:pt idx="10998">
                  <c:v>0.717547275162151</c:v>
                </c:pt>
                <c:pt idx="10999">
                  <c:v>0.774822820411234</c:v>
                </c:pt>
                <c:pt idx="11000">
                  <c:v>0.822316033354425</c:v>
                </c:pt>
                <c:pt idx="11001">
                  <c:v>0.861596828419433</c:v>
                </c:pt>
                <c:pt idx="11002">
                  <c:v>0.893997444848632</c:v>
                </c:pt>
                <c:pt idx="11003">
                  <c:v>0.277957481856831</c:v>
                </c:pt>
                <c:pt idx="11004">
                  <c:v>0.391553487486915</c:v>
                </c:pt>
                <c:pt idx="11005">
                  <c:v>0.488983267080235</c:v>
                </c:pt>
                <c:pt idx="11006">
                  <c:v>0.572383405443813</c:v>
                </c:pt>
                <c:pt idx="11007">
                  <c:v>0.643635976456261</c:v>
                </c:pt>
                <c:pt idx="11008">
                  <c:v>0.704393764113373</c:v>
                </c:pt>
                <c:pt idx="11009">
                  <c:v>0.756104018347089</c:v>
                </c:pt>
                <c:pt idx="11010">
                  <c:v>0.800030578523603</c:v>
                </c:pt>
                <c:pt idx="11011">
                  <c:v>0.837274283403361</c:v>
                </c:pt>
                <c:pt idx="11012">
                  <c:v>0.868791650326516</c:v>
                </c:pt>
                <c:pt idx="11013">
                  <c:v>0.298930299795767</c:v>
                </c:pt>
                <c:pt idx="11014">
                  <c:v>0.410198545873766</c:v>
                </c:pt>
                <c:pt idx="11015">
                  <c:v>0.505496636290146</c:v>
                </c:pt>
                <c:pt idx="11016">
                  <c:v>0.58695820454701</c:v>
                </c:pt>
                <c:pt idx="11017">
                  <c:v>0.656458525491169</c:v>
                </c:pt>
                <c:pt idx="11018">
                  <c:v>0.71564096970629</c:v>
                </c:pt>
                <c:pt idx="11019">
                  <c:v>0.765941713207323</c:v>
                </c:pt>
                <c:pt idx="11020">
                  <c:v>0.808612589933243</c:v>
                </c:pt>
                <c:pt idx="11021">
                  <c:v>0.359594751223218</c:v>
                </c:pt>
                <c:pt idx="11022">
                  <c:v>0.198745189335798</c:v>
                </c:pt>
                <c:pt idx="11023">
                  <c:v>0.175730430384606</c:v>
                </c:pt>
                <c:pt idx="11024">
                  <c:v>0.0698181902976248</c:v>
                </c:pt>
                <c:pt idx="11025">
                  <c:v>0.221554969974378</c:v>
                </c:pt>
                <c:pt idx="11026">
                  <c:v>0.350637736529258</c:v>
                </c:pt>
                <c:pt idx="11027">
                  <c:v>0.242992029874393</c:v>
                </c:pt>
                <c:pt idx="11028">
                  <c:v>0.373403435988665</c:v>
                </c:pt>
                <c:pt idx="11029">
                  <c:v>0.483415480094363</c:v>
                </c:pt>
                <c:pt idx="11030">
                  <c:v>0.576036725832294</c:v>
                </c:pt>
                <c:pt idx="11031">
                  <c:v>0.180377299355048</c:v>
                </c:pt>
                <c:pt idx="11032">
                  <c:v>0.311562893150465</c:v>
                </c:pt>
                <c:pt idx="11033">
                  <c:v>0.423628718294255</c:v>
                </c:pt>
                <c:pt idx="11034">
                  <c:v>0.519178189117173</c:v>
                </c:pt>
                <c:pt idx="11035">
                  <c:v>0.293546135099286</c:v>
                </c:pt>
                <c:pt idx="11036">
                  <c:v>0.417173577937466</c:v>
                </c:pt>
                <c:pt idx="11037">
                  <c:v>0.228618786901193</c:v>
                </c:pt>
                <c:pt idx="11038">
                  <c:v>0.0717520597138251</c:v>
                </c:pt>
                <c:pt idx="11039">
                  <c:v>0.222416747571938</c:v>
                </c:pt>
                <c:pt idx="11040">
                  <c:v>0.350704452413618</c:v>
                </c:pt>
                <c:pt idx="11041">
                  <c:v>0.459731457604297</c:v>
                </c:pt>
                <c:pt idx="11042">
                  <c:v>0.268437347902905</c:v>
                </c:pt>
                <c:pt idx="11043">
                  <c:v>0.395791232120035</c:v>
                </c:pt>
                <c:pt idx="11044">
                  <c:v>0.503054112604778</c:v>
                </c:pt>
                <c:pt idx="11045">
                  <c:v>0.153823263867166</c:v>
                </c:pt>
                <c:pt idx="11046">
                  <c:v>0.225963975653514</c:v>
                </c:pt>
                <c:pt idx="11047">
                  <c:v>0.356599550427849</c:v>
                </c:pt>
                <c:pt idx="11048">
                  <c:v>0.467179632328789</c:v>
                </c:pt>
                <c:pt idx="11049">
                  <c:v>0.560603518361804</c:v>
                </c:pt>
                <c:pt idx="11050">
                  <c:v>0.186401122428087</c:v>
                </c:pt>
                <c:pt idx="11051">
                  <c:v>0.317045382699136</c:v>
                </c:pt>
                <c:pt idx="11052">
                  <c:v>0.428587761239241</c:v>
                </c:pt>
                <c:pt idx="11053">
                  <c:v>0.523639354560397</c:v>
                </c:pt>
                <c:pt idx="11054">
                  <c:v>0.202324337658252</c:v>
                </c:pt>
                <c:pt idx="11055">
                  <c:v>0.331478146717109</c:v>
                </c:pt>
                <c:pt idx="11056">
                  <c:v>0.441595326198991</c:v>
                </c:pt>
                <c:pt idx="11057">
                  <c:v>0.179547193137682</c:v>
                </c:pt>
                <c:pt idx="11058">
                  <c:v>0.312928293504025</c:v>
                </c:pt>
                <c:pt idx="11059">
                  <c:v>0.426546645901595</c:v>
                </c:pt>
                <c:pt idx="11060">
                  <c:v>0.171625178614636</c:v>
                </c:pt>
                <c:pt idx="11061">
                  <c:v>0.306267105216992</c:v>
                </c:pt>
                <c:pt idx="11062">
                  <c:v>0.420956989418322</c:v>
                </c:pt>
                <c:pt idx="11063">
                  <c:v>0.518466052657755</c:v>
                </c:pt>
                <c:pt idx="11064">
                  <c:v>0.601210848364638</c:v>
                </c:pt>
                <c:pt idx="11065">
                  <c:v>0.671293391275305</c:v>
                </c:pt>
                <c:pt idx="11066">
                  <c:v>0.318007471394507</c:v>
                </c:pt>
                <c:pt idx="11067">
                  <c:v>0.439390799765141</c:v>
                </c:pt>
                <c:pt idx="11068">
                  <c:v>0.541288122384239</c:v>
                </c:pt>
                <c:pt idx="11069">
                  <c:v>0.626650377942046</c:v>
                </c:pt>
                <c:pt idx="11070">
                  <c:v>0.276397129267853</c:v>
                </c:pt>
                <c:pt idx="11071">
                  <c:v>0.404748692332281</c:v>
                </c:pt>
                <c:pt idx="11072">
                  <c:v>0.512515564736848</c:v>
                </c:pt>
                <c:pt idx="11073">
                  <c:v>0.602812065781564</c:v>
                </c:pt>
                <c:pt idx="11074">
                  <c:v>0.678309522311086</c:v>
                </c:pt>
                <c:pt idx="11075">
                  <c:v>0.741294779338753</c:v>
                </c:pt>
                <c:pt idx="11076">
                  <c:v>0.222653219943474</c:v>
                </c:pt>
                <c:pt idx="11077">
                  <c:v>0.253148417708726</c:v>
                </c:pt>
                <c:pt idx="11078">
                  <c:v>0.1032397764998</c:v>
                </c:pt>
                <c:pt idx="11079">
                  <c:v>0.24944101466012</c:v>
                </c:pt>
                <c:pt idx="11080">
                  <c:v>0.122145749301173</c:v>
                </c:pt>
                <c:pt idx="11081">
                  <c:v>0.0907481781190609</c:v>
                </c:pt>
                <c:pt idx="11082">
                  <c:v>0.240603476532987</c:v>
                </c:pt>
                <c:pt idx="11083">
                  <c:v>0.367867091360769</c:v>
                </c:pt>
                <c:pt idx="11084">
                  <c:v>0.475739708482759</c:v>
                </c:pt>
                <c:pt idx="11085">
                  <c:v>0.567001447635718</c:v>
                </c:pt>
                <c:pt idx="11086">
                  <c:v>0.284832632981341</c:v>
                </c:pt>
                <c:pt idx="11087">
                  <c:v>0.410760596408532</c:v>
                </c:pt>
                <c:pt idx="11088">
                  <c:v>0.516631910141551</c:v>
                </c:pt>
                <c:pt idx="11089">
                  <c:v>0.605460003512005</c:v>
                </c:pt>
                <c:pt idx="11090">
                  <c:v>0.0968736005619208</c:v>
                </c:pt>
                <c:pt idx="11091">
                  <c:v>0.246745686877071</c:v>
                </c:pt>
                <c:pt idx="11092">
                  <c:v>0.373872968199464</c:v>
                </c:pt>
                <c:pt idx="11093">
                  <c:v>0.481501967310675</c:v>
                </c:pt>
                <c:pt idx="11094">
                  <c:v>0.0770403147697081</c:v>
                </c:pt>
                <c:pt idx="11095">
                  <c:v>0.229907227239482</c:v>
                </c:pt>
                <c:pt idx="11096">
                  <c:v>0.101099140683842</c:v>
                </c:pt>
                <c:pt idx="11097">
                  <c:v>0.247938857092795</c:v>
                </c:pt>
                <c:pt idx="11098">
                  <c:v>0.0396702171348472</c:v>
                </c:pt>
                <c:pt idx="11099">
                  <c:v>0.198180014347485</c:v>
                </c:pt>
                <c:pt idx="11100">
                  <c:v>0.332719023653757</c:v>
                </c:pt>
                <c:pt idx="11101">
                  <c:v>0.446695241202757</c:v>
                </c:pt>
                <c:pt idx="11102">
                  <c:v>0.543066822250247</c:v>
                </c:pt>
                <c:pt idx="11103">
                  <c:v>0.624395561841524</c:v>
                </c:pt>
                <c:pt idx="11104">
                  <c:v>0.295491928784064</c:v>
                </c:pt>
                <c:pt idx="11105">
                  <c:v>0.420311146426651</c:v>
                </c:pt>
                <c:pt idx="11106">
                  <c:v>0.525150920422466</c:v>
                </c:pt>
                <c:pt idx="11107">
                  <c:v>0.613028162262412</c:v>
                </c:pt>
                <c:pt idx="11108">
                  <c:v>0.273172728495401</c:v>
                </c:pt>
                <c:pt idx="11109">
                  <c:v>0.0721560857624615</c:v>
                </c:pt>
                <c:pt idx="11110">
                  <c:v>0.198717331592018</c:v>
                </c:pt>
                <c:pt idx="11111">
                  <c:v>0.333144125634322</c:v>
                </c:pt>
                <c:pt idx="11112">
                  <c:v>0.447029029971271</c:v>
                </c:pt>
                <c:pt idx="11113">
                  <c:v>0.54332659968188</c:v>
                </c:pt>
                <c:pt idx="11114">
                  <c:v>0.0869322559491008</c:v>
                </c:pt>
                <c:pt idx="11115">
                  <c:v>0.238305485300787</c:v>
                </c:pt>
                <c:pt idx="11116">
                  <c:v>0.366720846761974</c:v>
                </c:pt>
                <c:pt idx="11117">
                  <c:v>0.475452925482162</c:v>
                </c:pt>
                <c:pt idx="11118">
                  <c:v>0.567342273562617</c:v>
                </c:pt>
                <c:pt idx="11119">
                  <c:v>0.64484734131387</c:v>
                </c:pt>
                <c:pt idx="11120">
                  <c:v>0.710091215852237</c:v>
                </c:pt>
                <c:pt idx="11121">
                  <c:v>0.76490348004046</c:v>
                </c:pt>
                <c:pt idx="11122">
                  <c:v>0.331288343629347</c:v>
                </c:pt>
                <c:pt idx="11123">
                  <c:v>0.0833955947047643</c:v>
                </c:pt>
                <c:pt idx="11124">
                  <c:v>0.230956191303658</c:v>
                </c:pt>
                <c:pt idx="11125">
                  <c:v>0.356795816205672</c:v>
                </c:pt>
                <c:pt idx="11126">
                  <c:v>0.253740358106661</c:v>
                </c:pt>
                <c:pt idx="11127">
                  <c:v>0.197650109154378</c:v>
                </c:pt>
                <c:pt idx="11128">
                  <c:v>0.334944611174921</c:v>
                </c:pt>
                <c:pt idx="11129">
                  <c:v>0.450856970447</c:v>
                </c:pt>
                <c:pt idx="11130">
                  <c:v>0.548526185966812</c:v>
                </c:pt>
                <c:pt idx="11131">
                  <c:v>0.630660085423938</c:v>
                </c:pt>
                <c:pt idx="11132">
                  <c:v>0.699589669330193</c:v>
                </c:pt>
                <c:pt idx="11133">
                  <c:v>0.219772557134241</c:v>
                </c:pt>
                <c:pt idx="11134">
                  <c:v>0.343931622273805</c:v>
                </c:pt>
                <c:pt idx="11135">
                  <c:v>0.450140747035286</c:v>
                </c:pt>
                <c:pt idx="11136">
                  <c:v>0.193788692462881</c:v>
                </c:pt>
                <c:pt idx="11137">
                  <c:v>0.325190616952457</c:v>
                </c:pt>
                <c:pt idx="11138">
                  <c:v>0.437083287549353</c:v>
                </c:pt>
                <c:pt idx="11139">
                  <c:v>0.532182514414245</c:v>
                </c:pt>
                <c:pt idx="11140">
                  <c:v>0.612855471705873</c:v>
                </c:pt>
                <c:pt idx="11141">
                  <c:v>0.0980568754729396</c:v>
                </c:pt>
                <c:pt idx="11142">
                  <c:v>0.181317204468169</c:v>
                </c:pt>
                <c:pt idx="11143">
                  <c:v>0.31931375818618</c:v>
                </c:pt>
                <c:pt idx="11144">
                  <c:v>0.436110915849356</c:v>
                </c:pt>
                <c:pt idx="11145">
                  <c:v>0.534775518362894</c:v>
                </c:pt>
                <c:pt idx="11146">
                  <c:v>0.617960610081263</c:v>
                </c:pt>
                <c:pt idx="11147">
                  <c:v>0.687956279821854</c:v>
                </c:pt>
                <c:pt idx="11148">
                  <c:v>0.746735149355123</c:v>
                </c:pt>
                <c:pt idx="11149">
                  <c:v>0.79599289700605</c:v>
                </c:pt>
                <c:pt idx="11150">
                  <c:v>0.837184216306484</c:v>
                </c:pt>
                <c:pt idx="11151">
                  <c:v>0.87155460885755</c:v>
                </c:pt>
                <c:pt idx="11152">
                  <c:v>0.282644395493786</c:v>
                </c:pt>
                <c:pt idx="11153">
                  <c:v>0.395981262850376</c:v>
                </c:pt>
                <c:pt idx="11154">
                  <c:v>0.493116881226191</c:v>
                </c:pt>
                <c:pt idx="11155">
                  <c:v>0.211717475775504</c:v>
                </c:pt>
                <c:pt idx="11156">
                  <c:v>0.340127443534827</c:v>
                </c:pt>
                <c:pt idx="11157">
                  <c:v>0.44949838964134</c:v>
                </c:pt>
                <c:pt idx="11158">
                  <c:v>0.542476429713449</c:v>
                </c:pt>
                <c:pt idx="11159">
                  <c:v>0.62136872560615</c:v>
                </c:pt>
                <c:pt idx="11160">
                  <c:v>0.688181892833082</c:v>
                </c:pt>
                <c:pt idx="11161">
                  <c:v>0.744657001459579</c:v>
                </c:pt>
                <c:pt idx="11162">
                  <c:v>0.792301270931099</c:v>
                </c:pt>
                <c:pt idx="11163">
                  <c:v>0.832416611296941</c:v>
                </c:pt>
                <c:pt idx="11164">
                  <c:v>0.866125197153895</c:v>
                </c:pt>
                <c:pt idx="11165">
                  <c:v>0.894392280587001</c:v>
                </c:pt>
                <c:pt idx="11166">
                  <c:v>0.9180464588081</c:v>
                </c:pt>
                <c:pt idx="11167">
                  <c:v>0.937797613784639</c:v>
                </c:pt>
                <c:pt idx="11168">
                  <c:v>0.3860666913823</c:v>
                </c:pt>
                <c:pt idx="11169">
                  <c:v>0.498899809530345</c:v>
                </c:pt>
                <c:pt idx="11170">
                  <c:v>0.12827383589426</c:v>
                </c:pt>
                <c:pt idx="11171">
                  <c:v>0.267412783402279</c:v>
                </c:pt>
                <c:pt idx="11172">
                  <c:v>0.386289390149311</c:v>
                </c:pt>
                <c:pt idx="11173">
                  <c:v>0.487659894683907</c:v>
                </c:pt>
                <c:pt idx="11174">
                  <c:v>0.573937892289146</c:v>
                </c:pt>
                <c:pt idx="11175">
                  <c:v>0.647231194963092</c:v>
                </c:pt>
                <c:pt idx="11176">
                  <c:v>0.317745036004427</c:v>
                </c:pt>
                <c:pt idx="11177">
                  <c:v>0.438822364519335</c:v>
                </c:pt>
                <c:pt idx="11178">
                  <c:v>0.540512442302514</c:v>
                </c:pt>
                <c:pt idx="11179">
                  <c:v>0.62574378004474</c:v>
                </c:pt>
                <c:pt idx="11180">
                  <c:v>0.697029068058362</c:v>
                </c:pt>
                <c:pt idx="11181">
                  <c:v>0.756519971928189</c:v>
                </c:pt>
                <c:pt idx="11182">
                  <c:v>0.806055430254358</c:v>
                </c:pt>
                <c:pt idx="11183">
                  <c:v>0.330791696305063</c:v>
                </c:pt>
                <c:pt idx="11184">
                  <c:v>0.451815403006024</c:v>
                </c:pt>
                <c:pt idx="11185">
                  <c:v>0.553152714983601</c:v>
                </c:pt>
                <c:pt idx="11186">
                  <c:v>0.637823780453294</c:v>
                </c:pt>
                <c:pt idx="11187">
                  <c:v>0.708412483029986</c:v>
                </c:pt>
                <c:pt idx="11188">
                  <c:v>0.294331376045402</c:v>
                </c:pt>
                <c:pt idx="11189">
                  <c:v>0.182037906124738</c:v>
                </c:pt>
                <c:pt idx="11190">
                  <c:v>0.322790703558677</c:v>
                </c:pt>
                <c:pt idx="11191">
                  <c:v>0.10180685376082</c:v>
                </c:pt>
                <c:pt idx="11192">
                  <c:v>0.247112328487691</c:v>
                </c:pt>
                <c:pt idx="11193">
                  <c:v>0.370932878191648</c:v>
                </c:pt>
                <c:pt idx="11194">
                  <c:v>0.476244916905462</c:v>
                </c:pt>
                <c:pt idx="11195">
                  <c:v>0.181262806648228</c:v>
                </c:pt>
                <c:pt idx="11196">
                  <c:v>0.313883361648067</c:v>
                </c:pt>
                <c:pt idx="11197">
                  <c:v>0.426929387001267</c:v>
                </c:pt>
                <c:pt idx="11198">
                  <c:v>0.523106951846767</c:v>
                </c:pt>
                <c:pt idx="11199">
                  <c:v>0.604778008825105</c:v>
                </c:pt>
                <c:pt idx="11200">
                  <c:v>0.217142676196766</c:v>
                </c:pt>
                <c:pt idx="11201">
                  <c:v>0.343115144249046</c:v>
                </c:pt>
                <c:pt idx="11202">
                  <c:v>0.163515692981897</c:v>
                </c:pt>
                <c:pt idx="11203">
                  <c:v>0.300504740016435</c:v>
                </c:pt>
                <c:pt idx="11204">
                  <c:v>0.417028920547171</c:v>
                </c:pt>
                <c:pt idx="11205">
                  <c:v>0.515957598991427</c:v>
                </c:pt>
                <c:pt idx="11206">
                  <c:v>0.187674957502469</c:v>
                </c:pt>
                <c:pt idx="11207">
                  <c:v>0.125534174080649</c:v>
                </c:pt>
                <c:pt idx="11208">
                  <c:v>0.269861663202143</c:v>
                </c:pt>
                <c:pt idx="11209">
                  <c:v>0.392426089621416</c:v>
                </c:pt>
                <c:pt idx="11210">
                  <c:v>0.496311502862472</c:v>
                </c:pt>
                <c:pt idx="11211">
                  <c:v>0.58419658271858</c:v>
                </c:pt>
                <c:pt idx="11212">
                  <c:v>0.658402519433958</c:v>
                </c:pt>
                <c:pt idx="11213">
                  <c:v>0.720936231856983</c:v>
                </c:pt>
                <c:pt idx="11214">
                  <c:v>0.773529174233536</c:v>
                </c:pt>
                <c:pt idx="11215">
                  <c:v>0.336094988343198</c:v>
                </c:pt>
                <c:pt idx="11216">
                  <c:v>0.455668208880047</c:v>
                </c:pt>
                <c:pt idx="11217">
                  <c:v>0.555864900946512</c:v>
                </c:pt>
                <c:pt idx="11218">
                  <c:v>0.639646691400274</c:v>
                </c:pt>
                <c:pt idx="11219">
                  <c:v>0.709549126481122</c:v>
                </c:pt>
                <c:pt idx="11220">
                  <c:v>0.76773876563641</c:v>
                </c:pt>
                <c:pt idx="11221">
                  <c:v>0.816063331379752</c:v>
                </c:pt>
                <c:pt idx="11222">
                  <c:v>0.330351577488338</c:v>
                </c:pt>
                <c:pt idx="11223">
                  <c:v>0.451603210065064</c:v>
                </c:pt>
                <c:pt idx="11224">
                  <c:v>0.553110251975725</c:v>
                </c:pt>
                <c:pt idx="11225">
                  <c:v>0.637904917642094</c:v>
                </c:pt>
                <c:pt idx="11226">
                  <c:v>0.708580919486967</c:v>
                </c:pt>
                <c:pt idx="11227">
                  <c:v>0.767352606915278</c:v>
                </c:pt>
                <c:pt idx="11228">
                  <c:v>0.81610684391624</c:v>
                </c:pt>
                <c:pt idx="11229">
                  <c:v>0.856448388833768</c:v>
                </c:pt>
                <c:pt idx="11230">
                  <c:v>0.889739484768748</c:v>
                </c:pt>
                <c:pt idx="11231">
                  <c:v>0.917134312173252</c:v>
                </c:pt>
                <c:pt idx="11232">
                  <c:v>0.939608898354734</c:v>
                </c:pt>
                <c:pt idx="11233">
                  <c:v>0.957987023184182</c:v>
                </c:pt>
                <c:pt idx="11234">
                  <c:v>0.380460007074629</c:v>
                </c:pt>
                <c:pt idx="11235">
                  <c:v>0.494617663532257</c:v>
                </c:pt>
                <c:pt idx="11236">
                  <c:v>0.589961989368688</c:v>
                </c:pt>
                <c:pt idx="11237">
                  <c:v>0.669415419874941</c:v>
                </c:pt>
                <c:pt idx="11238">
                  <c:v>0.735472533085265</c:v>
                </c:pt>
                <c:pt idx="11239">
                  <c:v>0.790258627407694</c:v>
                </c:pt>
                <c:pt idx="11240">
                  <c:v>0.835580950120079</c:v>
                </c:pt>
                <c:pt idx="11241">
                  <c:v>0.250601875416232</c:v>
                </c:pt>
                <c:pt idx="11242">
                  <c:v>0.368651851045134</c:v>
                </c:pt>
                <c:pt idx="11243">
                  <c:v>0.28125209227851</c:v>
                </c:pt>
                <c:pt idx="11244">
                  <c:v>0.404917347360986</c:v>
                </c:pt>
                <c:pt idx="11245">
                  <c:v>0.509295832338183</c:v>
                </c:pt>
                <c:pt idx="11246">
                  <c:v>0.597223162566551</c:v>
                </c:pt>
                <c:pt idx="11247">
                  <c:v>0.190336581889692</c:v>
                </c:pt>
                <c:pt idx="11248">
                  <c:v>0.319901890222214</c:v>
                </c:pt>
                <c:pt idx="11249">
                  <c:v>0.43059604025404</c:v>
                </c:pt>
                <c:pt idx="11250">
                  <c:v>0.524986528289584</c:v>
                </c:pt>
                <c:pt idx="11251">
                  <c:v>0.605321582645453</c:v>
                </c:pt>
                <c:pt idx="11252">
                  <c:v>0.673564526197091</c:v>
                </c:pt>
                <c:pt idx="11253">
                  <c:v>0.731425478143593</c:v>
                </c:pt>
                <c:pt idx="11254">
                  <c:v>0.337180252286298</c:v>
                </c:pt>
                <c:pt idx="11255">
                  <c:v>0.455935011040155</c:v>
                </c:pt>
                <c:pt idx="11256">
                  <c:v>0.555534185952587</c:v>
                </c:pt>
                <c:pt idx="11257">
                  <c:v>0.158379882956487</c:v>
                </c:pt>
                <c:pt idx="11258">
                  <c:v>0.292735931626316</c:v>
                </c:pt>
                <c:pt idx="11259">
                  <c:v>0.407546411826799</c:v>
                </c:pt>
                <c:pt idx="11260">
                  <c:v>0.505466699539327</c:v>
                </c:pt>
                <c:pt idx="11261">
                  <c:v>0.588822663588819</c:v>
                </c:pt>
                <c:pt idx="11262">
                  <c:v>0.659645996367498</c:v>
                </c:pt>
                <c:pt idx="11263">
                  <c:v>0.719706838868075</c:v>
                </c:pt>
                <c:pt idx="11264">
                  <c:v>0.770543663201275</c:v>
                </c:pt>
                <c:pt idx="11265">
                  <c:v>0.813490452290407</c:v>
                </c:pt>
                <c:pt idx="11266">
                  <c:v>0.849701270735046</c:v>
                </c:pt>
                <c:pt idx="11267">
                  <c:v>0.880172357777545</c:v>
                </c:pt>
                <c:pt idx="11268">
                  <c:v>0.905761896819544</c:v>
                </c:pt>
                <c:pt idx="11269">
                  <c:v>0.927207629183376</c:v>
                </c:pt>
                <c:pt idx="11270">
                  <c:v>0.945142485327202</c:v>
                </c:pt>
                <c:pt idx="11271">
                  <c:v>0.389835484651391</c:v>
                </c:pt>
                <c:pt idx="11272">
                  <c:v>0.0623736775442226</c:v>
                </c:pt>
                <c:pt idx="11273">
                  <c:v>0.217455252235045</c:v>
                </c:pt>
                <c:pt idx="11274">
                  <c:v>0.349052619582995</c:v>
                </c:pt>
                <c:pt idx="11275">
                  <c:v>0.460509688545343</c:v>
                </c:pt>
                <c:pt idx="11276">
                  <c:v>0.160373153601634</c:v>
                </c:pt>
                <c:pt idx="11277">
                  <c:v>0.295946501165417</c:v>
                </c:pt>
                <c:pt idx="11278">
                  <c:v>0.411558478642386</c:v>
                </c:pt>
                <c:pt idx="11279">
                  <c:v>0.509960611988143</c:v>
                </c:pt>
                <c:pt idx="11280">
                  <c:v>0.593555932634694</c:v>
                </c:pt>
                <c:pt idx="11281">
                  <c:v>0.664437718454234</c:v>
                </c:pt>
                <c:pt idx="11282">
                  <c:v>0.724424958064492</c:v>
                </c:pt>
                <c:pt idx="11283">
                  <c:v>0.775094591657413</c:v>
                </c:pt>
                <c:pt idx="11284">
                  <c:v>0.817810644668853</c:v>
                </c:pt>
                <c:pt idx="11285">
                  <c:v>0.354081837782016</c:v>
                </c:pt>
                <c:pt idx="11286">
                  <c:v>0.471010560572777</c:v>
                </c:pt>
                <c:pt idx="11287">
                  <c:v>0.227066300958071</c:v>
                </c:pt>
                <c:pt idx="11288">
                  <c:v>0.362167500792556</c:v>
                </c:pt>
                <c:pt idx="11289">
                  <c:v>0.47583794578287</c:v>
                </c:pt>
                <c:pt idx="11290">
                  <c:v>0.571284327891953</c:v>
                </c:pt>
                <c:pt idx="11291">
                  <c:v>0.651262899454521</c:v>
                </c:pt>
                <c:pt idx="11292">
                  <c:v>0.718138000200045</c:v>
                </c:pt>
                <c:pt idx="11293">
                  <c:v>0.773933796240605</c:v>
                </c:pt>
                <c:pt idx="11294">
                  <c:v>0.237783956060649</c:v>
                </c:pt>
                <c:pt idx="11295">
                  <c:v>0.358453206904485</c:v>
                </c:pt>
                <c:pt idx="11296">
                  <c:v>0.275589895715021</c:v>
                </c:pt>
                <c:pt idx="11297">
                  <c:v>0.400142680801565</c:v>
                </c:pt>
                <c:pt idx="11298">
                  <c:v>0.505277517012541</c:v>
                </c:pt>
                <c:pt idx="11299">
                  <c:v>0.593848184092828</c:v>
                </c:pt>
                <c:pt idx="11300">
                  <c:v>0.668315952128676</c:v>
                </c:pt>
                <c:pt idx="11301">
                  <c:v>0.730799143608173</c:v>
                </c:pt>
                <c:pt idx="11302">
                  <c:v>0.783117214697913</c:v>
                </c:pt>
                <c:pt idx="11303">
                  <c:v>0.826829813017541</c:v>
                </c:pt>
                <c:pt idx="11304">
                  <c:v>0.863271263565393</c:v>
                </c:pt>
                <c:pt idx="11305">
                  <c:v>0.89358091946716</c:v>
                </c:pt>
                <c:pt idx="11306">
                  <c:v>0.918729792846218</c:v>
                </c:pt>
                <c:pt idx="11307">
                  <c:v>0.939543855641279</c:v>
                </c:pt>
                <c:pt idx="11308">
                  <c:v>0.956724372379138</c:v>
                </c:pt>
                <c:pt idx="11309">
                  <c:v>0.970865598071315</c:v>
                </c:pt>
                <c:pt idx="11310">
                  <c:v>0.15533849569141</c:v>
                </c:pt>
                <c:pt idx="11311">
                  <c:v>0.296382382842007</c:v>
                </c:pt>
                <c:pt idx="11312">
                  <c:v>0.415934484632263</c:v>
                </c:pt>
                <c:pt idx="11313">
                  <c:v>0.51707628948857</c:v>
                </c:pt>
                <c:pt idx="11314">
                  <c:v>0.60247813278471</c:v>
                </c:pt>
                <c:pt idx="11315">
                  <c:v>0.674448885488477</c:v>
                </c:pt>
                <c:pt idx="11316">
                  <c:v>0.734980574406301</c:v>
                </c:pt>
                <c:pt idx="11317">
                  <c:v>0.785788263708685</c:v>
                </c:pt>
                <c:pt idx="11318">
                  <c:v>0.255341500603944</c:v>
                </c:pt>
                <c:pt idx="11319">
                  <c:v>0.373550247933003</c:v>
                </c:pt>
                <c:pt idx="11320">
                  <c:v>0.474746349499089</c:v>
                </c:pt>
                <c:pt idx="11321">
                  <c:v>0.561210518899677</c:v>
                </c:pt>
                <c:pt idx="11322">
                  <c:v>0.309340526057197</c:v>
                </c:pt>
                <c:pt idx="11323">
                  <c:v>0.430692146369229</c:v>
                </c:pt>
                <c:pt idx="11324">
                  <c:v>0.532776816832225</c:v>
                </c:pt>
                <c:pt idx="11325">
                  <c:v>0.618480087637651</c:v>
                </c:pt>
                <c:pt idx="11326">
                  <c:v>0.690281754997004</c:v>
                </c:pt>
                <c:pt idx="11327">
                  <c:v>0.21128716169577</c:v>
                </c:pt>
                <c:pt idx="11328">
                  <c:v>0.146612430990355</c:v>
                </c:pt>
                <c:pt idx="11329">
                  <c:v>0.287840344594003</c:v>
                </c:pt>
                <c:pt idx="11330">
                  <c:v>0.407731805832312</c:v>
                </c:pt>
                <c:pt idx="11331">
                  <c:v>0.509316944647814</c:v>
                </c:pt>
                <c:pt idx="11332">
                  <c:v>0.595226493794068</c:v>
                </c:pt>
                <c:pt idx="11333">
                  <c:v>0.667739168546015</c:v>
                </c:pt>
                <c:pt idx="11334">
                  <c:v>0.728824391167872</c:v>
                </c:pt>
                <c:pt idx="11335">
                  <c:v>0.780180620854171</c:v>
                </c:pt>
                <c:pt idx="11336">
                  <c:v>0.124828899336667</c:v>
                </c:pt>
                <c:pt idx="11337">
                  <c:v>0.270479735536831</c:v>
                </c:pt>
                <c:pt idx="11338">
                  <c:v>0.393984904707577</c:v>
                </c:pt>
                <c:pt idx="11339">
                  <c:v>0.242554043324511</c:v>
                </c:pt>
                <c:pt idx="11340">
                  <c:v>0.373683594752042</c:v>
                </c:pt>
                <c:pt idx="11341">
                  <c:v>0.484207490421306</c:v>
                </c:pt>
                <c:pt idx="11342">
                  <c:v>0.577179237113295</c:v>
                </c:pt>
                <c:pt idx="11343">
                  <c:v>0.65522822126082</c:v>
                </c:pt>
                <c:pt idx="11344">
                  <c:v>0.720613990034765</c:v>
                </c:pt>
                <c:pt idx="11345">
                  <c:v>0.775274390531104</c:v>
                </c:pt>
                <c:pt idx="11346">
                  <c:v>0.820868109938408</c:v>
                </c:pt>
                <c:pt idx="11347">
                  <c:v>0.85881214406557</c:v>
                </c:pt>
                <c:pt idx="11348">
                  <c:v>0.890314697669117</c:v>
                </c:pt>
                <c:pt idx="11349">
                  <c:v>0.916403990562329</c:v>
                </c:pt>
                <c:pt idx="11350">
                  <c:v>0.937953410759128</c:v>
                </c:pt>
                <c:pt idx="11351">
                  <c:v>0.955703421604602</c:v>
                </c:pt>
                <c:pt idx="11352">
                  <c:v>0.970280595236695</c:v>
                </c:pt>
                <c:pt idx="11353">
                  <c:v>0.318498928160361</c:v>
                </c:pt>
                <c:pt idx="11354">
                  <c:v>0.425653899089059</c:v>
                </c:pt>
                <c:pt idx="11355">
                  <c:v>0.517607949703655</c:v>
                </c:pt>
                <c:pt idx="11356">
                  <c:v>0.59636182229166</c:v>
                </c:pt>
                <c:pt idx="11357">
                  <c:v>0.66367944121375</c:v>
                </c:pt>
                <c:pt idx="11358">
                  <c:v>0.72111107397658</c:v>
                </c:pt>
                <c:pt idx="11359">
                  <c:v>0.770015221550898</c:v>
                </c:pt>
                <c:pt idx="11360">
                  <c:v>0.275320740242914</c:v>
                </c:pt>
                <c:pt idx="11361">
                  <c:v>0.391184058260918</c:v>
                </c:pt>
                <c:pt idx="11362">
                  <c:v>0.277880979882849</c:v>
                </c:pt>
                <c:pt idx="11363">
                  <c:v>0.402495575652729</c:v>
                </c:pt>
                <c:pt idx="11364">
                  <c:v>0.131557573411749</c:v>
                </c:pt>
                <c:pt idx="11365">
                  <c:v>0.108269851057804</c:v>
                </c:pt>
                <c:pt idx="11366">
                  <c:v>0.255707231193742</c:v>
                </c:pt>
                <c:pt idx="11367">
                  <c:v>0.21686866471851</c:v>
                </c:pt>
                <c:pt idx="11368">
                  <c:v>0.350670267799436</c:v>
                </c:pt>
                <c:pt idx="11369">
                  <c:v>0.463680071123677</c:v>
                </c:pt>
                <c:pt idx="11370">
                  <c:v>0.558943213471284</c:v>
                </c:pt>
                <c:pt idx="11371">
                  <c:v>0.639087739510854</c:v>
                </c:pt>
                <c:pt idx="11372">
                  <c:v>0.706376961216874</c:v>
                </c:pt>
                <c:pt idx="11373">
                  <c:v>0.762756087303698</c:v>
                </c:pt>
                <c:pt idx="11374">
                  <c:v>0.809893586159689</c:v>
                </c:pt>
                <c:pt idx="11375">
                  <c:v>0.339152047705593</c:v>
                </c:pt>
                <c:pt idx="11376">
                  <c:v>0.0542643276328949</c:v>
                </c:pt>
                <c:pt idx="11377">
                  <c:v>0.210570414160328</c:v>
                </c:pt>
                <c:pt idx="11378">
                  <c:v>0.0962972109878261</c:v>
                </c:pt>
                <c:pt idx="11379">
                  <c:v>0.0154075537580522</c:v>
                </c:pt>
                <c:pt idx="11380">
                  <c:v>0.177581013140586</c:v>
                </c:pt>
                <c:pt idx="11381">
                  <c:v>0.315263687215263</c:v>
                </c:pt>
                <c:pt idx="11382">
                  <c:v>0.122311292562842</c:v>
                </c:pt>
                <c:pt idx="11383">
                  <c:v>0.265075182789119</c:v>
                </c:pt>
                <c:pt idx="11384">
                  <c:v>0.386626114225816</c:v>
                </c:pt>
                <c:pt idx="11385">
                  <c:v>0.489919797200618</c:v>
                </c:pt>
                <c:pt idx="11386">
                  <c:v>0.577532034736191</c:v>
                </c:pt>
                <c:pt idx="11387">
                  <c:v>0.651702015037683</c:v>
                </c:pt>
                <c:pt idx="11388">
                  <c:v>0.311295175865343</c:v>
                </c:pt>
                <c:pt idx="11389">
                  <c:v>0.433620246704008</c:v>
                </c:pt>
                <c:pt idx="11390">
                  <c:v>0.536337141748731</c:v>
                </c:pt>
                <c:pt idx="11391">
                  <c:v>0.252017385820953</c:v>
                </c:pt>
                <c:pt idx="11392">
                  <c:v>0.383507569598433</c:v>
                </c:pt>
                <c:pt idx="11393">
                  <c:v>0.213384071697652</c:v>
                </c:pt>
                <c:pt idx="11394">
                  <c:v>0.349704903789227</c:v>
                </c:pt>
                <c:pt idx="11395">
                  <c:v>0.464557351576214</c:v>
                </c:pt>
                <c:pt idx="11396">
                  <c:v>0.561129992606945</c:v>
                </c:pt>
                <c:pt idx="11397">
                  <c:v>0.642167344858798</c:v>
                </c:pt>
                <c:pt idx="11398">
                  <c:v>0.710026904809282</c:v>
                </c:pt>
                <c:pt idx="11399">
                  <c:v>0.766729692929482</c:v>
                </c:pt>
                <c:pt idx="11400">
                  <c:v>0.814004888748142</c:v>
                </c:pt>
                <c:pt idx="11401">
                  <c:v>0.336169589727461</c:v>
                </c:pt>
                <c:pt idx="11402">
                  <c:v>0.456324767294571</c:v>
                </c:pt>
                <c:pt idx="11403">
                  <c:v>0.556925862252701</c:v>
                </c:pt>
                <c:pt idx="11404">
                  <c:v>0.640974056907966</c:v>
                </c:pt>
                <c:pt idx="11405">
                  <c:v>0.711036798686693</c:v>
                </c:pt>
                <c:pt idx="11406">
                  <c:v>0.76930624949278</c:v>
                </c:pt>
                <c:pt idx="11407">
                  <c:v>0.81765056673117</c:v>
                </c:pt>
                <c:pt idx="11408">
                  <c:v>0.857658768113326</c:v>
                </c:pt>
                <c:pt idx="11409">
                  <c:v>0.890679878480179</c:v>
                </c:pt>
                <c:pt idx="11410">
                  <c:v>0.142508780556829</c:v>
                </c:pt>
                <c:pt idx="11411">
                  <c:v>0.285489954692748</c:v>
                </c:pt>
                <c:pt idx="11412">
                  <c:v>0.219320179497487</c:v>
                </c:pt>
                <c:pt idx="11413">
                  <c:v>0.0810579568935431</c:v>
                </c:pt>
                <c:pt idx="11414">
                  <c:v>0.083886453438299</c:v>
                </c:pt>
                <c:pt idx="11415">
                  <c:v>0.235269495844724</c:v>
                </c:pt>
                <c:pt idx="11416">
                  <c:v>0.363765323864806</c:v>
                </c:pt>
                <c:pt idx="11417">
                  <c:v>0.472626948108256</c:v>
                </c:pt>
                <c:pt idx="11418">
                  <c:v>0.261717245212125</c:v>
                </c:pt>
                <c:pt idx="11419">
                  <c:v>0.190381521382867</c:v>
                </c:pt>
                <c:pt idx="11420">
                  <c:v>0.329125393558117</c:v>
                </c:pt>
                <c:pt idx="11421">
                  <c:v>0.446225094964618</c:v>
                </c:pt>
                <c:pt idx="11422">
                  <c:v>0.544863725784056</c:v>
                </c:pt>
                <c:pt idx="11423">
                  <c:v>0.627786229550729</c:v>
                </c:pt>
                <c:pt idx="11424">
                  <c:v>0.697354780927666</c:v>
                </c:pt>
                <c:pt idx="11425">
                  <c:v>0.755598036620527</c:v>
                </c:pt>
                <c:pt idx="11426">
                  <c:v>0.804254764039122</c:v>
                </c:pt>
                <c:pt idx="11427">
                  <c:v>0.254175521067221</c:v>
                </c:pt>
                <c:pt idx="11428">
                  <c:v>0.26122061879689</c:v>
                </c:pt>
                <c:pt idx="11429">
                  <c:v>0.209821357094848</c:v>
                </c:pt>
                <c:pt idx="11430">
                  <c:v>0.344995528169085</c:v>
                </c:pt>
                <c:pt idx="11431">
                  <c:v>0.459133717377919</c:v>
                </c:pt>
                <c:pt idx="11432">
                  <c:v>0.55532163152984</c:v>
                </c:pt>
                <c:pt idx="11433">
                  <c:v>0.636221533658855</c:v>
                </c:pt>
                <c:pt idx="11434">
                  <c:v>0.704125541510832</c:v>
                </c:pt>
                <c:pt idx="11435">
                  <c:v>0.761003064522977</c:v>
                </c:pt>
                <c:pt idx="11436">
                  <c:v>0.808542861247138</c:v>
                </c:pt>
                <c:pt idx="11437">
                  <c:v>0.848190195291082</c:v>
                </c:pt>
                <c:pt idx="11438">
                  <c:v>0.881179553497411</c:v>
                </c:pt>
                <c:pt idx="11439">
                  <c:v>0.140988728559586</c:v>
                </c:pt>
                <c:pt idx="11440">
                  <c:v>0.284199430547088</c:v>
                </c:pt>
                <c:pt idx="11441">
                  <c:v>0.114581576608403</c:v>
                </c:pt>
                <c:pt idx="11442">
                  <c:v>0.0938832810205348</c:v>
                </c:pt>
                <c:pt idx="11443">
                  <c:v>0.243449573178045</c:v>
                </c:pt>
                <c:pt idx="11444">
                  <c:v>0.37043568620172</c:v>
                </c:pt>
                <c:pt idx="11445">
                  <c:v>0.478045816908533</c:v>
                </c:pt>
                <c:pt idx="11446">
                  <c:v>0.264107265240797</c:v>
                </c:pt>
                <c:pt idx="11447">
                  <c:v>0.392524155043482</c:v>
                </c:pt>
                <c:pt idx="11448">
                  <c:v>0.118785721713624</c:v>
                </c:pt>
                <c:pt idx="11449">
                  <c:v>0.260806857723461</c:v>
                </c:pt>
                <c:pt idx="11450">
                  <c:v>0.381924559764509</c:v>
                </c:pt>
                <c:pt idx="11451">
                  <c:v>0.485019014037984</c:v>
                </c:pt>
                <c:pt idx="11452">
                  <c:v>0.572605826511362</c:v>
                </c:pt>
                <c:pt idx="11453">
                  <c:v>0.646876512048481</c:v>
                </c:pt>
                <c:pt idx="11454">
                  <c:v>0.31363860710534</c:v>
                </c:pt>
                <c:pt idx="11455">
                  <c:v>0.43546322839868</c:v>
                </c:pt>
                <c:pt idx="11456">
                  <c:v>0.124147193658154</c:v>
                </c:pt>
                <c:pt idx="11457">
                  <c:v>0.111222907963407</c:v>
                </c:pt>
                <c:pt idx="11458">
                  <c:v>0.25839249639621</c:v>
                </c:pt>
                <c:pt idx="11459">
                  <c:v>0.383286611436831</c:v>
                </c:pt>
                <c:pt idx="11460">
                  <c:v>0.242607586205582</c:v>
                </c:pt>
                <c:pt idx="11461">
                  <c:v>0.0817419542471388</c:v>
                </c:pt>
                <c:pt idx="11462">
                  <c:v>0.230894167265109</c:v>
                </c:pt>
                <c:pt idx="11463">
                  <c:v>0.357884708917498</c:v>
                </c:pt>
                <c:pt idx="11464">
                  <c:v>0.465801394968069</c:v>
                </c:pt>
                <c:pt idx="11465">
                  <c:v>0.557335168416831</c:v>
                </c:pt>
                <c:pt idx="11466">
                  <c:v>0.289216790462261</c:v>
                </c:pt>
                <c:pt idx="11467">
                  <c:v>0.414199101403375</c:v>
                </c:pt>
                <c:pt idx="11468">
                  <c:v>0.519304384614801</c:v>
                </c:pt>
                <c:pt idx="11469">
                  <c:v>0.607514680015456</c:v>
                </c:pt>
                <c:pt idx="11470">
                  <c:v>0.681391879228973</c:v>
                </c:pt>
                <c:pt idx="11471">
                  <c:v>0.743132534464035</c:v>
                </c:pt>
                <c:pt idx="11472">
                  <c:v>0.794616270097144</c:v>
                </c:pt>
                <c:pt idx="11473">
                  <c:v>0.246135146995954</c:v>
                </c:pt>
                <c:pt idx="11474">
                  <c:v>0.36540043420059</c:v>
                </c:pt>
                <c:pt idx="11475">
                  <c:v>0.467556518166534</c:v>
                </c:pt>
                <c:pt idx="11476">
                  <c:v>0.294225146710567</c:v>
                </c:pt>
                <c:pt idx="11477">
                  <c:v>0.0470760234736907</c:v>
                </c:pt>
                <c:pt idx="11478">
                  <c:v>0.204467543929163</c:v>
                </c:pt>
                <c:pt idx="11479">
                  <c:v>0.338046997719724</c:v>
                </c:pt>
                <c:pt idx="11480">
                  <c:v>0.230430287755457</c:v>
                </c:pt>
                <c:pt idx="11481">
                  <c:v>0.362958379547666</c:v>
                </c:pt>
                <c:pt idx="11482">
                  <c:v>0.474751487563578</c:v>
                </c:pt>
                <c:pt idx="11483">
                  <c:v>0.568868372925017</c:v>
                </c:pt>
                <c:pt idx="11484">
                  <c:v>0.647945215452891</c:v>
                </c:pt>
                <c:pt idx="11485">
                  <c:v>0.714249302963748</c:v>
                </c:pt>
                <c:pt idx="11486">
                  <c:v>0.769726720188831</c:v>
                </c:pt>
                <c:pt idx="11487">
                  <c:v>0.816044551759305</c:v>
                </c:pt>
                <c:pt idx="11488">
                  <c:v>0.854628103368531</c:v>
                </c:pt>
                <c:pt idx="11489">
                  <c:v>0.886693625575749</c:v>
                </c:pt>
                <c:pt idx="11490">
                  <c:v>0.913276998817969</c:v>
                </c:pt>
                <c:pt idx="11491">
                  <c:v>0.370094492289887</c:v>
                </c:pt>
                <c:pt idx="11492">
                  <c:v>0.48549371359187</c:v>
                </c:pt>
                <c:pt idx="11493">
                  <c:v>0.225446281161185</c:v>
                </c:pt>
                <c:pt idx="11494">
                  <c:v>0.174934232331302</c:v>
                </c:pt>
                <c:pt idx="11495">
                  <c:v>0.315975102288556</c:v>
                </c:pt>
                <c:pt idx="11496">
                  <c:v>0.435051469123273</c:v>
                </c:pt>
                <c:pt idx="11497">
                  <c:v>0.53538765495159</c:v>
                </c:pt>
                <c:pt idx="11498">
                  <c:v>0.619765118651046</c:v>
                </c:pt>
                <c:pt idx="11499">
                  <c:v>0.690578268693086</c:v>
                </c:pt>
                <c:pt idx="11500">
                  <c:v>0.749884124504635</c:v>
                </c:pt>
                <c:pt idx="11501">
                  <c:v>0.320143247421175</c:v>
                </c:pt>
                <c:pt idx="11502">
                  <c:v>0.442291706649948</c:v>
                </c:pt>
                <c:pt idx="11503">
                  <c:v>0.544671468901462</c:v>
                </c:pt>
                <c:pt idx="11504">
                  <c:v>0.630300352403289</c:v>
                </c:pt>
                <c:pt idx="11505">
                  <c:v>0.701762603684216</c:v>
                </c:pt>
                <c:pt idx="11506">
                  <c:v>0.761266895560716</c:v>
                </c:pt>
                <c:pt idx="11507">
                  <c:v>0.227251587886038</c:v>
                </c:pt>
                <c:pt idx="11508">
                  <c:v>0.349483118227567</c:v>
                </c:pt>
                <c:pt idx="11509">
                  <c:v>0.454166055526749</c:v>
                </c:pt>
                <c:pt idx="11510">
                  <c:v>0.290814517552051</c:v>
                </c:pt>
                <c:pt idx="11511">
                  <c:v>0.413985837215412</c:v>
                </c:pt>
                <c:pt idx="11512">
                  <c:v>0.517788431451205</c:v>
                </c:pt>
                <c:pt idx="11513">
                  <c:v>0.605094604542292</c:v>
                </c:pt>
                <c:pt idx="11514">
                  <c:v>0.678377366971695</c:v>
                </c:pt>
                <c:pt idx="11515">
                  <c:v>0.299798655800298</c:v>
                </c:pt>
                <c:pt idx="11516">
                  <c:v>0.186891720755067</c:v>
                </c:pt>
                <c:pt idx="11517">
                  <c:v>0.326835500690746</c:v>
                </c:pt>
                <c:pt idx="11518">
                  <c:v>0.4448570861952</c:v>
                </c:pt>
                <c:pt idx="11519">
                  <c:v>0.544194538825613</c:v>
                </c:pt>
                <c:pt idx="11520">
                  <c:v>0.627637884988304</c:v>
                </c:pt>
                <c:pt idx="11521">
                  <c:v>0.697586158606447</c:v>
                </c:pt>
                <c:pt idx="11522">
                  <c:v>0.756098045911744</c:v>
                </c:pt>
                <c:pt idx="11523">
                  <c:v>0.320055787235828</c:v>
                </c:pt>
                <c:pt idx="11524">
                  <c:v>0.0512089259577325</c:v>
                </c:pt>
                <c:pt idx="11525">
                  <c:v>0.207976378138115</c:v>
                </c:pt>
                <c:pt idx="11526">
                  <c:v>0.341020340019623</c:v>
                </c:pt>
                <c:pt idx="11527">
                  <c:v>0.453716236353318</c:v>
                </c:pt>
                <c:pt idx="11528">
                  <c:v>0.548993510375963</c:v>
                </c:pt>
                <c:pt idx="11529">
                  <c:v>0.277522767116142</c:v>
                </c:pt>
                <c:pt idx="11530">
                  <c:v>0.189744688563616</c:v>
                </c:pt>
                <c:pt idx="11531">
                  <c:v>0.328837850856804</c:v>
                </c:pt>
                <c:pt idx="11532">
                  <c:v>0.446196749014867</c:v>
                </c:pt>
                <c:pt idx="11533">
                  <c:v>0.239503481981815</c:v>
                </c:pt>
                <c:pt idx="11534">
                  <c:v>0.184004977115634</c:v>
                </c:pt>
                <c:pt idx="11535">
                  <c:v>0.323590474374216</c:v>
                </c:pt>
                <c:pt idx="11536">
                  <c:v>0.10720732109617</c:v>
                </c:pt>
                <c:pt idx="11537">
                  <c:v>0.251800183990459</c:v>
                </c:pt>
                <c:pt idx="11538">
                  <c:v>0.128764326462808</c:v>
                </c:pt>
                <c:pt idx="11539">
                  <c:v>0.271677146670578</c:v>
                </c:pt>
                <c:pt idx="11540">
                  <c:v>0.393176061404995</c:v>
                </c:pt>
                <c:pt idx="11541">
                  <c:v>0.153465924075823</c:v>
                </c:pt>
                <c:pt idx="11542">
                  <c:v>0.290980514333139</c:v>
                </c:pt>
                <c:pt idx="11543">
                  <c:v>0.408114426947834</c:v>
                </c:pt>
                <c:pt idx="11544">
                  <c:v>0.507698898921458</c:v>
                </c:pt>
                <c:pt idx="11545">
                  <c:v>0.592202734659719</c:v>
                </c:pt>
                <c:pt idx="11546">
                  <c:v>0.663773329618094</c:v>
                </c:pt>
                <c:pt idx="11547">
                  <c:v>0.724274064802314</c:v>
                </c:pt>
                <c:pt idx="11548">
                  <c:v>0.77531817658403</c:v>
                </c:pt>
                <c:pt idx="11549">
                  <c:v>0.818299262461396</c:v>
                </c:pt>
                <c:pt idx="11550">
                  <c:v>0.273789302933907</c:v>
                </c:pt>
                <c:pt idx="11551">
                  <c:v>0.389101324676748</c:v>
                </c:pt>
                <c:pt idx="11552">
                  <c:v>0.487829628401339</c:v>
                </c:pt>
                <c:pt idx="11553">
                  <c:v>0.572195405383666</c:v>
                </c:pt>
                <c:pt idx="11554">
                  <c:v>0.64414987559887</c:v>
                </c:pt>
                <c:pt idx="11555">
                  <c:v>0.70540213286096</c:v>
                </c:pt>
                <c:pt idx="11556">
                  <c:v>0.757445105936673</c:v>
                </c:pt>
                <c:pt idx="11557">
                  <c:v>0.801579531592272</c:v>
                </c:pt>
                <c:pt idx="11558">
                  <c:v>0.838935912489391</c:v>
                </c:pt>
                <c:pt idx="11559">
                  <c:v>0.870494489076994</c:v>
                </c:pt>
                <c:pt idx="11560">
                  <c:v>0.29760711123516</c:v>
                </c:pt>
                <c:pt idx="11561">
                  <c:v>0.27039727514848</c:v>
                </c:pt>
                <c:pt idx="11562">
                  <c:v>0.395006227413438</c:v>
                </c:pt>
                <c:pt idx="11563">
                  <c:v>0.50030577395404</c:v>
                </c:pt>
                <c:pt idx="11564">
                  <c:v>0.589115556922797</c:v>
                </c:pt>
                <c:pt idx="11565">
                  <c:v>0.66387039487852</c:v>
                </c:pt>
                <c:pt idx="11566">
                  <c:v>0.726668348760791</c:v>
                </c:pt>
                <c:pt idx="11567">
                  <c:v>0.779313573126403</c:v>
                </c:pt>
                <c:pt idx="11568">
                  <c:v>0.332522770443735</c:v>
                </c:pt>
                <c:pt idx="11569">
                  <c:v>0.452835729210682</c:v>
                </c:pt>
                <c:pt idx="11570">
                  <c:v>0.553635099068386</c:v>
                </c:pt>
                <c:pt idx="11571">
                  <c:v>0.637906019654041</c:v>
                </c:pt>
                <c:pt idx="11572">
                  <c:v>0.708203761878345</c:v>
                </c:pt>
                <c:pt idx="11573">
                  <c:v>0.295735405458106</c:v>
                </c:pt>
                <c:pt idx="11574">
                  <c:v>0.421743300604126</c:v>
                </c:pt>
                <c:pt idx="11575">
                  <c:v>0.527406886666126</c:v>
                </c:pt>
                <c:pt idx="11576">
                  <c:v>0.615824534161801</c:v>
                </c:pt>
                <c:pt idx="11577">
                  <c:v>0.689650627663061</c:v>
                </c:pt>
                <c:pt idx="11578">
                  <c:v>0.75115476193625</c:v>
                </c:pt>
                <c:pt idx="11579">
                  <c:v>0.223718711899018</c:v>
                </c:pt>
                <c:pt idx="11580">
                  <c:v>0.346565335024366</c:v>
                </c:pt>
                <c:pt idx="11581">
                  <c:v>0.451762996699259</c:v>
                </c:pt>
                <c:pt idx="11582">
                  <c:v>0.541672480400795</c:v>
                </c:pt>
                <c:pt idx="11583">
                  <c:v>0.216621089778432</c:v>
                </c:pt>
                <c:pt idx="11584">
                  <c:v>0.343641214799517</c:v>
                </c:pt>
                <c:pt idx="11585">
                  <c:v>0.451923530324289</c:v>
                </c:pt>
                <c:pt idx="11586">
                  <c:v>0.544056778398875</c:v>
                </c:pt>
                <c:pt idx="11587">
                  <c:v>0.622300793826999</c:v>
                </c:pt>
                <c:pt idx="11588">
                  <c:v>0.688623264261928</c:v>
                </c:pt>
                <c:pt idx="11589">
                  <c:v>0.74473333843871</c:v>
                </c:pt>
                <c:pt idx="11590">
                  <c:v>0.792112145916893</c:v>
                </c:pt>
                <c:pt idx="11591">
                  <c:v>0.268604751976321</c:v>
                </c:pt>
                <c:pt idx="11592">
                  <c:v>0.16271181190585</c:v>
                </c:pt>
                <c:pt idx="11593">
                  <c:v>0.300962234471528</c:v>
                </c:pt>
                <c:pt idx="11594">
                  <c:v>0.418386284928607</c:v>
                </c:pt>
                <c:pt idx="11595">
                  <c:v>0.517932014940471</c:v>
                </c:pt>
                <c:pt idx="11596">
                  <c:v>0.276638170477047</c:v>
                </c:pt>
                <c:pt idx="11597">
                  <c:v>0.403345696931566</c:v>
                </c:pt>
                <c:pt idx="11598">
                  <c:v>0.50995920581639</c:v>
                </c:pt>
                <c:pt idx="11599">
                  <c:v>0.599484569523161</c:v>
                </c:pt>
                <c:pt idx="11600">
                  <c:v>0.674505559385905</c:v>
                </c:pt>
                <c:pt idx="11601">
                  <c:v>0.737238668264726</c:v>
                </c:pt>
                <c:pt idx="11602">
                  <c:v>0.789581578891786</c:v>
                </c:pt>
                <c:pt idx="11603">
                  <c:v>0.833155871897515</c:v>
                </c:pt>
                <c:pt idx="11604">
                  <c:v>0.341431256783479</c:v>
                </c:pt>
                <c:pt idx="11605">
                  <c:v>0.460904042073284</c:v>
                </c:pt>
                <c:pt idx="11606">
                  <c:v>0.560901652729112</c:v>
                </c:pt>
                <c:pt idx="11607">
                  <c:v>0.644417934269968</c:v>
                </c:pt>
                <c:pt idx="11608">
                  <c:v>0.103106869483195</c:v>
                </c:pt>
                <c:pt idx="11609">
                  <c:v>0.252037732191232</c:v>
                </c:pt>
                <c:pt idx="11610">
                  <c:v>0.10659483061375</c:v>
                </c:pt>
                <c:pt idx="11611">
                  <c:v>0.0170551728982001</c:v>
                </c:pt>
                <c:pt idx="11612">
                  <c:v>0.178979841790572</c:v>
                </c:pt>
                <c:pt idx="11613">
                  <c:v>0.316449037148498</c:v>
                </c:pt>
                <c:pt idx="11614">
                  <c:v>0.432934592732252</c:v>
                </c:pt>
                <c:pt idx="11615">
                  <c:v>0.531450937301833</c:v>
                </c:pt>
                <c:pt idx="11616">
                  <c:v>0.614609316705063</c:v>
                </c:pt>
                <c:pt idx="11617">
                  <c:v>0.684666696373931</c:v>
                </c:pt>
                <c:pt idx="11618">
                  <c:v>0.223812496394436</c:v>
                </c:pt>
                <c:pt idx="11619">
                  <c:v>0.147089363761603</c:v>
                </c:pt>
                <c:pt idx="11620">
                  <c:v>0.288060922267487</c:v>
                </c:pt>
                <c:pt idx="11621">
                  <c:v>0.407761920182477</c:v>
                </c:pt>
                <c:pt idx="11622">
                  <c:v>0.509208784235934</c:v>
                </c:pt>
                <c:pt idx="11623">
                  <c:v>0.595021089734437</c:v>
                </c:pt>
                <c:pt idx="11624">
                  <c:v>0.667468502657409</c:v>
                </c:pt>
                <c:pt idx="11625">
                  <c:v>0.728513137138763</c:v>
                </c:pt>
                <c:pt idx="11626">
                  <c:v>0.779847578297518</c:v>
                </c:pt>
                <c:pt idx="11627">
                  <c:v>0.822928855701685</c:v>
                </c:pt>
                <c:pt idx="11628">
                  <c:v>0.859008671362343</c:v>
                </c:pt>
                <c:pt idx="11629">
                  <c:v>0.889160192251172</c:v>
                </c:pt>
                <c:pt idx="11630">
                  <c:v>0.914301714244747</c:v>
                </c:pt>
                <c:pt idx="11631">
                  <c:v>0.935217494749552</c:v>
                </c:pt>
                <c:pt idx="11632">
                  <c:v>0.95257603710861</c:v>
                </c:pt>
                <c:pt idx="11633">
                  <c:v>0.966946092827136</c:v>
                </c:pt>
                <c:pt idx="11634">
                  <c:v>0.978810628901752</c:v>
                </c:pt>
                <c:pt idx="11635">
                  <c:v>0.988578988018202</c:v>
                </c:pt>
                <c:pt idx="11636">
                  <c:v>0.400765765950791</c:v>
                </c:pt>
                <c:pt idx="11637">
                  <c:v>0.198790289446596</c:v>
                </c:pt>
                <c:pt idx="11638">
                  <c:v>0.338039430618504</c:v>
                </c:pt>
                <c:pt idx="11639">
                  <c:v>0.455288569860571</c:v>
                </c:pt>
                <c:pt idx="11640">
                  <c:v>0.134395940989829</c:v>
                </c:pt>
                <c:pt idx="11641">
                  <c:v>0.273418418255076</c:v>
                </c:pt>
                <c:pt idx="11642">
                  <c:v>0.392065757492494</c:v>
                </c:pt>
                <c:pt idx="11643">
                  <c:v>0.493131077110986</c:v>
                </c:pt>
                <c:pt idx="11644">
                  <c:v>0.579056440846101</c:v>
                </c:pt>
                <c:pt idx="11645">
                  <c:v>0.651971366599438</c:v>
                </c:pt>
                <c:pt idx="11646">
                  <c:v>0.713728190600017</c:v>
                </c:pt>
                <c:pt idx="11647">
                  <c:v>0.765934305821713</c:v>
                </c:pt>
                <c:pt idx="11648">
                  <c:v>0.261234107733119</c:v>
                </c:pt>
                <c:pt idx="11649">
                  <c:v>0.159213778167105</c:v>
                </c:pt>
                <c:pt idx="11650">
                  <c:v>0.29803220064957</c:v>
                </c:pt>
                <c:pt idx="11651">
                  <c:v>0.127821191422536</c:v>
                </c:pt>
                <c:pt idx="11652">
                  <c:v>0.270138307718849</c:v>
                </c:pt>
                <c:pt idx="11653">
                  <c:v>0.12831558175749</c:v>
                </c:pt>
                <c:pt idx="11654">
                  <c:v>0.202170575430256</c:v>
                </c:pt>
                <c:pt idx="11655">
                  <c:v>0.0893597754756744</c:v>
                </c:pt>
                <c:pt idx="11656">
                  <c:v>0.0827371753630875</c:v>
                </c:pt>
                <c:pt idx="11657">
                  <c:v>0.234140298530383</c:v>
                </c:pt>
                <c:pt idx="11658">
                  <c:v>0.105758008716918</c:v>
                </c:pt>
                <c:pt idx="11659">
                  <c:v>0.251927945206702</c:v>
                </c:pt>
                <c:pt idx="11660">
                  <c:v>0.376256389805883</c:v>
                </c:pt>
                <c:pt idx="11661">
                  <c:v>0.150176375292903</c:v>
                </c:pt>
                <c:pt idx="11662">
                  <c:v>0.288380231352727</c:v>
                </c:pt>
                <c:pt idx="11663">
                  <c:v>0.406074759891654</c:v>
                </c:pt>
                <c:pt idx="11664">
                  <c:v>0.50611339062003</c:v>
                </c:pt>
                <c:pt idx="11665">
                  <c:v>0.590983527921855</c:v>
                </c:pt>
                <c:pt idx="11666">
                  <c:v>0.662848123107243</c:v>
                </c:pt>
                <c:pt idx="11667">
                  <c:v>0.315025432471818</c:v>
                </c:pt>
                <c:pt idx="11668">
                  <c:v>0.436830948159265</c:v>
                </c:pt>
                <c:pt idx="11669">
                  <c:v>0.539095033406259</c:v>
                </c:pt>
                <c:pt idx="11670">
                  <c:v>0.624775160891651</c:v>
                </c:pt>
                <c:pt idx="11671">
                  <c:v>0.696407962919025</c:v>
                </c:pt>
                <c:pt idx="11672">
                  <c:v>0.756164843095382</c:v>
                </c:pt>
                <c:pt idx="11673">
                  <c:v>0.805900964994726</c:v>
                </c:pt>
                <c:pt idx="11674">
                  <c:v>0.847198273822852</c:v>
                </c:pt>
                <c:pt idx="11675">
                  <c:v>0.881403169060962</c:v>
                </c:pt>
                <c:pt idx="11676">
                  <c:v>0.909659403658864</c:v>
                </c:pt>
                <c:pt idx="11677">
                  <c:v>0.288742363870896</c:v>
                </c:pt>
                <c:pt idx="11678">
                  <c:v>0.400696837244835</c:v>
                </c:pt>
                <c:pt idx="11679">
                  <c:v>0.496720156725086</c:v>
                </c:pt>
                <c:pt idx="11680">
                  <c:v>0.578917591166093</c:v>
                </c:pt>
                <c:pt idx="11681">
                  <c:v>0.231390327953851</c:v>
                </c:pt>
                <c:pt idx="11682">
                  <c:v>0.355917146438041</c:v>
                </c:pt>
                <c:pt idx="11683">
                  <c:v>0.462102161513361</c:v>
                </c:pt>
                <c:pt idx="11684">
                  <c:v>0.552474784606526</c:v>
                </c:pt>
                <c:pt idx="11685">
                  <c:v>0.629243866281778</c:v>
                </c:pt>
                <c:pt idx="11686">
                  <c:v>0.694333369747164</c:v>
                </c:pt>
                <c:pt idx="11687">
                  <c:v>0.326722233607907</c:v>
                </c:pt>
                <c:pt idx="11688">
                  <c:v>0.0885760566264402</c:v>
                </c:pt>
                <c:pt idx="11689">
                  <c:v>0.204890815010348</c:v>
                </c:pt>
                <c:pt idx="11690">
                  <c:v>0.338427935690842</c:v>
                </c:pt>
                <c:pt idx="11691">
                  <c:v>0.128193838147098</c:v>
                </c:pt>
                <c:pt idx="11692">
                  <c:v>0.269835292043442</c:v>
                </c:pt>
                <c:pt idx="11693">
                  <c:v>0.234273372528679</c:v>
                </c:pt>
                <c:pt idx="11694">
                  <c:v>0.365093428502403</c:v>
                </c:pt>
                <c:pt idx="11695">
                  <c:v>0.475601440158045</c:v>
                </c:pt>
                <c:pt idx="11696">
                  <c:v>0.56876972412678</c:v>
                </c:pt>
                <c:pt idx="11697">
                  <c:v>0.275401169536696</c:v>
                </c:pt>
                <c:pt idx="11698">
                  <c:v>0.403083490907509</c:v>
                </c:pt>
                <c:pt idx="11699">
                  <c:v>0.218872064308454</c:v>
                </c:pt>
                <c:pt idx="11700">
                  <c:v>0.0686901378385436</c:v>
                </c:pt>
                <c:pt idx="11701">
                  <c:v>0.219903182621149</c:v>
                </c:pt>
                <c:pt idx="11702">
                  <c:v>0.34864764724785</c:v>
                </c:pt>
                <c:pt idx="11703">
                  <c:v>0.458054223633334</c:v>
                </c:pt>
                <c:pt idx="11704">
                  <c:v>0.550851200316421</c:v>
                </c:pt>
                <c:pt idx="11705">
                  <c:v>0.629410319455999</c:v>
                </c:pt>
                <c:pt idx="11706">
                  <c:v>0.695788511103776</c:v>
                </c:pt>
                <c:pt idx="11707">
                  <c:v>0.751765641452673</c:v>
                </c:pt>
                <c:pt idx="11708">
                  <c:v>0.798878470122824</c:v>
                </c:pt>
                <c:pt idx="11709">
                  <c:v>0.265527731471424</c:v>
                </c:pt>
                <c:pt idx="11710">
                  <c:v>0.163182520082518</c:v>
                </c:pt>
                <c:pt idx="11711">
                  <c:v>0.301419699769463</c:v>
                </c:pt>
                <c:pt idx="11712">
                  <c:v>0.128554598849867</c:v>
                </c:pt>
                <c:pt idx="11713">
                  <c:v>0.205153824026846</c:v>
                </c:pt>
                <c:pt idx="11714">
                  <c:v>0.339231059390917</c:v>
                </c:pt>
                <c:pt idx="11715">
                  <c:v>0.124927479869983</c:v>
                </c:pt>
                <c:pt idx="11716">
                  <c:v>0.208498955680419</c:v>
                </c:pt>
                <c:pt idx="11717">
                  <c:v>0.341909812724824</c:v>
                </c:pt>
                <c:pt idx="11718">
                  <c:v>0.454849171183024</c:v>
                </c:pt>
                <c:pt idx="11719">
                  <c:v>0.550274883213288</c:v>
                </c:pt>
                <c:pt idx="11720">
                  <c:v>0.630746325742918</c:v>
                </c:pt>
                <c:pt idx="11721">
                  <c:v>0.698473248701336</c:v>
                </c:pt>
                <c:pt idx="11722">
                  <c:v>0.755359502233104</c:v>
                </c:pt>
                <c:pt idx="11723">
                  <c:v>0.244402208539296</c:v>
                </c:pt>
                <c:pt idx="11724">
                  <c:v>0.36450183699479</c:v>
                </c:pt>
                <c:pt idx="11725">
                  <c:v>0.46728217627633</c:v>
                </c:pt>
                <c:pt idx="11726">
                  <c:v>0.555070843694681</c:v>
                </c:pt>
                <c:pt idx="11727">
                  <c:v>0.218617897134564</c:v>
                </c:pt>
                <c:pt idx="11728">
                  <c:v>0.132494638223108</c:v>
                </c:pt>
                <c:pt idx="11729">
                  <c:v>0.275439131354916</c:v>
                </c:pt>
                <c:pt idx="11730">
                  <c:v>0.22528825651336</c:v>
                </c:pt>
                <c:pt idx="11731">
                  <c:v>0.357837319214276</c:v>
                </c:pt>
                <c:pt idx="11732">
                  <c:v>0.223542740525567</c:v>
                </c:pt>
                <c:pt idx="11733">
                  <c:v>0.35762421873939</c:v>
                </c:pt>
                <c:pt idx="11734">
                  <c:v>0.112872447842797</c:v>
                </c:pt>
                <c:pt idx="11735">
                  <c:v>0.256202259906456</c:v>
                </c:pt>
                <c:pt idx="11736">
                  <c:v>0.378376341662529</c:v>
                </c:pt>
                <c:pt idx="11737">
                  <c:v>0.482319442106329</c:v>
                </c:pt>
                <c:pt idx="11738">
                  <c:v>0.277814038367787</c:v>
                </c:pt>
                <c:pt idx="11739">
                  <c:v>0.0444502461388459</c:v>
                </c:pt>
                <c:pt idx="11740">
                  <c:v>0.20223825897188</c:v>
                </c:pt>
                <c:pt idx="11741">
                  <c:v>0.336157929480162</c:v>
                </c:pt>
                <c:pt idx="11742">
                  <c:v>0.449603760775593</c:v>
                </c:pt>
                <c:pt idx="11743">
                  <c:v>0.545522013864268</c:v>
                </c:pt>
                <c:pt idx="11744">
                  <c:v>0.626464031622217</c:v>
                </c:pt>
                <c:pt idx="11745">
                  <c:v>0.694634292942166</c:v>
                </c:pt>
                <c:pt idx="11746">
                  <c:v>0.111141486870747</c:v>
                </c:pt>
                <c:pt idx="11747">
                  <c:v>0.183894872913537</c:v>
                </c:pt>
                <c:pt idx="11748">
                  <c:v>0.192211627380557</c:v>
                </c:pt>
                <c:pt idx="11749">
                  <c:v>0.329474919000699</c:v>
                </c:pt>
                <c:pt idx="11750">
                  <c:v>0.44549694151777</c:v>
                </c:pt>
                <c:pt idx="11751">
                  <c:v>0.543374904442438</c:v>
                </c:pt>
                <c:pt idx="11752">
                  <c:v>0.625784061487373</c:v>
                </c:pt>
                <c:pt idx="11753">
                  <c:v>0.695030281664363</c:v>
                </c:pt>
                <c:pt idx="11754">
                  <c:v>0.753096942581752</c:v>
                </c:pt>
                <c:pt idx="11755">
                  <c:v>0.801686589994263</c:v>
                </c:pt>
                <c:pt idx="11756">
                  <c:v>0.842257810785994</c:v>
                </c:pt>
                <c:pt idx="11757">
                  <c:v>0.876057758018461</c:v>
                </c:pt>
                <c:pt idx="11758">
                  <c:v>0.359762750887162</c:v>
                </c:pt>
                <c:pt idx="11759">
                  <c:v>0.192749072270052</c:v>
                </c:pt>
                <c:pt idx="11760">
                  <c:v>0.332501892366889</c:v>
                </c:pt>
                <c:pt idx="11761">
                  <c:v>0.450248615717713</c:v>
                </c:pt>
                <c:pt idx="11762">
                  <c:v>0.235452020857854</c:v>
                </c:pt>
                <c:pt idx="11763">
                  <c:v>0.368710992710297</c:v>
                </c:pt>
                <c:pt idx="11764">
                  <c:v>0.0589937588336475</c:v>
                </c:pt>
                <c:pt idx="11765">
                  <c:v>0.0599815208435745</c:v>
                </c:pt>
                <c:pt idx="11766">
                  <c:v>0.214806587547448</c:v>
                </c:pt>
                <c:pt idx="11767">
                  <c:v>0.346282730747962</c:v>
                </c:pt>
                <c:pt idx="11768">
                  <c:v>0.457719203480899</c:v>
                </c:pt>
                <c:pt idx="11769">
                  <c:v>0.258971425664866</c:v>
                </c:pt>
                <c:pt idx="11770">
                  <c:v>0.388030349374911</c:v>
                </c:pt>
                <c:pt idx="11771">
                  <c:v>0.496712138766202</c:v>
                </c:pt>
                <c:pt idx="11772">
                  <c:v>0.248596707028823</c:v>
                </c:pt>
                <c:pt idx="11773">
                  <c:v>0.380130628667506</c:v>
                </c:pt>
                <c:pt idx="11774">
                  <c:v>0.49079072356242</c:v>
                </c:pt>
                <c:pt idx="11775">
                  <c:v>0.583701712504176</c:v>
                </c:pt>
                <c:pt idx="11776">
                  <c:v>0.173892212862059</c:v>
                </c:pt>
                <c:pt idx="11777">
                  <c:v>0.305799585526111</c:v>
                </c:pt>
                <c:pt idx="11778">
                  <c:v>0.418525956860744</c:v>
                </c:pt>
                <c:pt idx="11779">
                  <c:v>0.514675788070151</c:v>
                </c:pt>
                <c:pt idx="11780">
                  <c:v>0.293498888086894</c:v>
                </c:pt>
                <c:pt idx="11781">
                  <c:v>0.199123928695551</c:v>
                </c:pt>
                <c:pt idx="11782">
                  <c:v>0.336733424061189</c:v>
                </c:pt>
                <c:pt idx="11783">
                  <c:v>0.452830026469833</c:v>
                </c:pt>
                <c:pt idx="11784">
                  <c:v>0.550584608091508</c:v>
                </c:pt>
                <c:pt idx="11785">
                  <c:v>0.632730404323661</c:v>
                </c:pt>
                <c:pt idx="11786">
                  <c:v>0.701618540116132</c:v>
                </c:pt>
                <c:pt idx="11787">
                  <c:v>0.759267365026774</c:v>
                </c:pt>
                <c:pt idx="11788">
                  <c:v>0.807406124699795</c:v>
                </c:pt>
                <c:pt idx="11789">
                  <c:v>0.847513486738867</c:v>
                </c:pt>
                <c:pt idx="11790">
                  <c:v>0.26925956167116</c:v>
                </c:pt>
                <c:pt idx="11791">
                  <c:v>0.0430815298673857</c:v>
                </c:pt>
                <c:pt idx="11792">
                  <c:v>0.20107621885741</c:v>
                </c:pt>
                <c:pt idx="11793">
                  <c:v>0.335173231195553</c:v>
                </c:pt>
                <c:pt idx="11794">
                  <c:v>0.448770933597793</c:v>
                </c:pt>
                <c:pt idx="11795">
                  <c:v>0.157190001383521</c:v>
                </c:pt>
                <c:pt idx="11796">
                  <c:v>0.115549902103894</c:v>
                </c:pt>
                <c:pt idx="11797">
                  <c:v>0.261645323029245</c:v>
                </c:pt>
                <c:pt idx="11798">
                  <c:v>0.385685085701289</c:v>
                </c:pt>
                <c:pt idx="11799">
                  <c:v>0.490798872588759</c:v>
                </c:pt>
                <c:pt idx="11800">
                  <c:v>0.579704287314813</c:v>
                </c:pt>
                <c:pt idx="11801">
                  <c:v>0.654755658043128</c:v>
                </c:pt>
                <c:pt idx="11802">
                  <c:v>0.717988062187093</c:v>
                </c:pt>
                <c:pt idx="11803">
                  <c:v>0.771156836024678</c:v>
                </c:pt>
                <c:pt idx="11804">
                  <c:v>0.815772868700251</c:v>
                </c:pt>
                <c:pt idx="11805">
                  <c:v>0.34687805741684</c:v>
                </c:pt>
                <c:pt idx="11806">
                  <c:v>0.0853632880240691</c:v>
                </c:pt>
                <c:pt idx="11807">
                  <c:v>0.23242665676134</c:v>
                </c:pt>
                <c:pt idx="11808">
                  <c:v>0.357871657468413</c:v>
                </c:pt>
                <c:pt idx="11809">
                  <c:v>0.464672515668028</c:v>
                </c:pt>
                <c:pt idx="11810">
                  <c:v>0.555427756730348</c:v>
                </c:pt>
                <c:pt idx="11811">
                  <c:v>0.632401780288151</c:v>
                </c:pt>
                <c:pt idx="11812">
                  <c:v>0.2229062332651</c:v>
                </c:pt>
                <c:pt idx="11813">
                  <c:v>0.34770243574267</c:v>
                </c:pt>
                <c:pt idx="11814">
                  <c:v>0.166483717762849</c:v>
                </c:pt>
                <c:pt idx="11815">
                  <c:v>0.303016708155727</c:v>
                </c:pt>
                <c:pt idx="11816">
                  <c:v>0.0484826733049163</c:v>
                </c:pt>
                <c:pt idx="11817">
                  <c:v>0.205661789635874</c:v>
                </c:pt>
                <c:pt idx="11818">
                  <c:v>0.202807784672443</c:v>
                </c:pt>
                <c:pt idx="11819">
                  <c:v>0.338449622134228</c:v>
                </c:pt>
                <c:pt idx="11820">
                  <c:v>0.45308376052702</c:v>
                </c:pt>
                <c:pt idx="11821">
                  <c:v>0.549776061758205</c:v>
                </c:pt>
                <c:pt idx="11822">
                  <c:v>0.631174253525634</c:v>
                </c:pt>
                <c:pt idx="11823">
                  <c:v>0.699560103966604</c:v>
                </c:pt>
                <c:pt idx="11824">
                  <c:v>0.756895945866686</c:v>
                </c:pt>
                <c:pt idx="11825">
                  <c:v>0.324782492319752</c:v>
                </c:pt>
                <c:pt idx="11826">
                  <c:v>0.189677709879755</c:v>
                </c:pt>
                <c:pt idx="11827">
                  <c:v>0.0632514622692861</c:v>
                </c:pt>
                <c:pt idx="11828">
                  <c:v>0.215623041704566</c:v>
                </c:pt>
                <c:pt idx="11829">
                  <c:v>0.345307616307343</c:v>
                </c:pt>
                <c:pt idx="11830">
                  <c:v>0.143243437592992</c:v>
                </c:pt>
                <c:pt idx="11831">
                  <c:v>0.103045599238211</c:v>
                </c:pt>
                <c:pt idx="11832">
                  <c:v>0.250978841795644</c:v>
                </c:pt>
                <c:pt idx="11833">
                  <c:v>0.376603632967144</c:v>
                </c:pt>
                <c:pt idx="11834">
                  <c:v>0.483081578598651</c:v>
                </c:pt>
                <c:pt idx="11835">
                  <c:v>0.266192322282742</c:v>
                </c:pt>
                <c:pt idx="11836">
                  <c:v>0.394301225456533</c:v>
                </c:pt>
                <c:pt idx="11837">
                  <c:v>0.502145371442266</c:v>
                </c:pt>
                <c:pt idx="11838">
                  <c:v>0.592748324721023</c:v>
                </c:pt>
                <c:pt idx="11839">
                  <c:v>0.668710332481835</c:v>
                </c:pt>
                <c:pt idx="11840">
                  <c:v>0.732263086890375</c:v>
                </c:pt>
                <c:pt idx="11841">
                  <c:v>0.78531818073145</c:v>
                </c:pt>
                <c:pt idx="11842">
                  <c:v>0.82950983742238</c:v>
                </c:pt>
                <c:pt idx="11843">
                  <c:v>0.132721573987581</c:v>
                </c:pt>
                <c:pt idx="11844">
                  <c:v>0.277180616315456</c:v>
                </c:pt>
                <c:pt idx="11845">
                  <c:v>0.399663147417033</c:v>
                </c:pt>
                <c:pt idx="11846">
                  <c:v>0.144230260995746</c:v>
                </c:pt>
                <c:pt idx="11847">
                  <c:v>0.282841545797906</c:v>
                </c:pt>
                <c:pt idx="11848">
                  <c:v>0.400964177181546</c:v>
                </c:pt>
                <c:pt idx="11849">
                  <c:v>0.501435493725391</c:v>
                </c:pt>
                <c:pt idx="11850">
                  <c:v>0.586731168510517</c:v>
                </c:pt>
                <c:pt idx="11851">
                  <c:v>0.659005853627192</c:v>
                </c:pt>
                <c:pt idx="11852">
                  <c:v>0.720130291495732</c:v>
                </c:pt>
                <c:pt idx="11853">
                  <c:v>0.771724977645804</c:v>
                </c:pt>
                <c:pt idx="11854">
                  <c:v>0.815190519433102</c:v>
                </c:pt>
                <c:pt idx="11855">
                  <c:v>0.851734874890938</c:v>
                </c:pt>
                <c:pt idx="11856">
                  <c:v>0.882397680145808</c:v>
                </c:pt>
                <c:pt idx="11857">
                  <c:v>0.908071886287594</c:v>
                </c:pt>
                <c:pt idx="11858">
                  <c:v>0.377111860898039</c:v>
                </c:pt>
                <c:pt idx="11859">
                  <c:v>0.491148537076664</c:v>
                </c:pt>
                <c:pt idx="11860">
                  <c:v>0.228189851023095</c:v>
                </c:pt>
                <c:pt idx="11861">
                  <c:v>0.363381501958133</c:v>
                </c:pt>
                <c:pt idx="11862">
                  <c:v>0.477087925611561</c:v>
                </c:pt>
                <c:pt idx="11863">
                  <c:v>0.237769319075883</c:v>
                </c:pt>
                <c:pt idx="11864">
                  <c:v>0.370998599755686</c:v>
                </c:pt>
                <c:pt idx="11865">
                  <c:v>0.483103753228124</c:v>
                </c:pt>
                <c:pt idx="11866">
                  <c:v>0.57724411419579</c:v>
                </c:pt>
                <c:pt idx="11867">
                  <c:v>0.656135468435698</c:v>
                </c:pt>
                <c:pt idx="11868">
                  <c:v>0.722107643455041</c:v>
                </c:pt>
                <c:pt idx="11869">
                  <c:v>0.777155427346452</c:v>
                </c:pt>
                <c:pt idx="11870">
                  <c:v>0.239472186409899</c:v>
                </c:pt>
                <c:pt idx="11871">
                  <c:v>0.257670530355105</c:v>
                </c:pt>
                <c:pt idx="11872">
                  <c:v>0.103597188354206</c:v>
                </c:pt>
                <c:pt idx="11873">
                  <c:v>0.249681858109616</c:v>
                </c:pt>
                <c:pt idx="11874">
                  <c:v>0.122579731033065</c:v>
                </c:pt>
                <c:pt idx="11875">
                  <c:v>0.266327305507611</c:v>
                </c:pt>
                <c:pt idx="11876">
                  <c:v>0.388558360391774</c:v>
                </c:pt>
                <c:pt idx="11877">
                  <c:v>0.251309146931076</c:v>
                </c:pt>
                <c:pt idx="11878">
                  <c:v>0.380754450931654</c:v>
                </c:pt>
                <c:pt idx="11879">
                  <c:v>0.489891131042734</c:v>
                </c:pt>
                <c:pt idx="11880">
                  <c:v>0.581723698681249</c:v>
                </c:pt>
                <c:pt idx="11881">
                  <c:v>0.65884016225563</c:v>
                </c:pt>
                <c:pt idx="11882">
                  <c:v>0.723465192033422</c:v>
                </c:pt>
                <c:pt idx="11883">
                  <c:v>0.777507296096602</c:v>
                </c:pt>
                <c:pt idx="11884">
                  <c:v>0.822600531041254</c:v>
                </c:pt>
                <c:pt idx="11885">
                  <c:v>0.860141257685966</c:v>
                </c:pt>
                <c:pt idx="11886">
                  <c:v>0.891320430048708</c:v>
                </c:pt>
                <c:pt idx="11887">
                  <c:v>0.362506117451729</c:v>
                </c:pt>
                <c:pt idx="11888">
                  <c:v>0.478972819263096</c:v>
                </c:pt>
                <c:pt idx="11889">
                  <c:v>0.576362804268622</c:v>
                </c:pt>
                <c:pt idx="11890">
                  <c:v>0.65762224076089</c:v>
                </c:pt>
                <c:pt idx="11891">
                  <c:v>0.725268638453321</c:v>
                </c:pt>
                <c:pt idx="11892">
                  <c:v>0.781449094483447</c:v>
                </c:pt>
                <c:pt idx="11893">
                  <c:v>0.827991309801057</c:v>
                </c:pt>
                <c:pt idx="11894">
                  <c:v>0.866448151479085</c:v>
                </c:pt>
                <c:pt idx="11895">
                  <c:v>0.898136477012457</c:v>
                </c:pt>
                <c:pt idx="11896">
                  <c:v>0.924170876413501</c:v>
                </c:pt>
                <c:pt idx="11897">
                  <c:v>0.290523574400437</c:v>
                </c:pt>
                <c:pt idx="11898">
                  <c:v>0.402021743248399</c:v>
                </c:pt>
                <c:pt idx="11899">
                  <c:v>0.497683510311018</c:v>
                </c:pt>
                <c:pt idx="11900">
                  <c:v>0.216209179446062</c:v>
                </c:pt>
                <c:pt idx="11901">
                  <c:v>0.343965860623386</c:v>
                </c:pt>
                <c:pt idx="11902">
                  <c:v>0.452772248217947</c:v>
                </c:pt>
                <c:pt idx="11903">
                  <c:v>0.545263451907684</c:v>
                </c:pt>
                <c:pt idx="11904">
                  <c:v>0.623736806843692</c:v>
                </c:pt>
                <c:pt idx="11905">
                  <c:v>0.690190190956417</c:v>
                </c:pt>
                <c:pt idx="11906">
                  <c:v>0.746356934445687</c:v>
                </c:pt>
                <c:pt idx="11907">
                  <c:v>0.793737424485781</c:v>
                </c:pt>
                <c:pt idx="11908">
                  <c:v>0.833627559428214</c:v>
                </c:pt>
                <c:pt idx="11909">
                  <c:v>0.279446624839867</c:v>
                </c:pt>
                <c:pt idx="11910">
                  <c:v>0.393787103997226</c:v>
                </c:pt>
                <c:pt idx="11911">
                  <c:v>0.491700533526682</c:v>
                </c:pt>
                <c:pt idx="11912">
                  <c:v>0.57538427303463</c:v>
                </c:pt>
                <c:pt idx="11913">
                  <c:v>0.313417204135586</c:v>
                </c:pt>
                <c:pt idx="11914">
                  <c:v>0.434230340683587</c:v>
                </c:pt>
                <c:pt idx="11915">
                  <c:v>0.535840616170135</c:v>
                </c:pt>
                <c:pt idx="11916">
                  <c:v>0.621127241125423</c:v>
                </c:pt>
                <c:pt idx="11917">
                  <c:v>0.692564037651382</c:v>
                </c:pt>
                <c:pt idx="11918">
                  <c:v>0.110810246024221</c:v>
                </c:pt>
                <c:pt idx="11919">
                  <c:v>0.258577898874564</c:v>
                </c:pt>
                <c:pt idx="11920">
                  <c:v>0.383899436917697</c:v>
                </c:pt>
                <c:pt idx="11921">
                  <c:v>0.489982042656007</c:v>
                </c:pt>
                <c:pt idx="11922">
                  <c:v>0.579606852071046</c:v>
                </c:pt>
                <c:pt idx="11923">
                  <c:v>0.193247627387009</c:v>
                </c:pt>
                <c:pt idx="11924">
                  <c:v>0.322709089454021</c:v>
                </c:pt>
                <c:pt idx="11925">
                  <c:v>0.43326039482285</c:v>
                </c:pt>
                <c:pt idx="11926">
                  <c:v>0.277005622952228</c:v>
                </c:pt>
                <c:pt idx="11927">
                  <c:v>0.402399811966447</c:v>
                </c:pt>
                <c:pt idx="11928">
                  <c:v>0.508087729991617</c:v>
                </c:pt>
                <c:pt idx="11929">
                  <c:v>0.596989893317957</c:v>
                </c:pt>
                <c:pt idx="11930">
                  <c:v>0.671621122885844</c:v>
                </c:pt>
                <c:pt idx="11931">
                  <c:v>0.734142475402735</c:v>
                </c:pt>
                <c:pt idx="11932">
                  <c:v>0.786407296919373</c:v>
                </c:pt>
                <c:pt idx="11933">
                  <c:v>0.830001918707503</c:v>
                </c:pt>
                <c:pt idx="11934">
                  <c:v>0.866281500349077</c:v>
                </c:pt>
                <c:pt idx="11935">
                  <c:v>0.896401501959734</c:v>
                </c:pt>
                <c:pt idx="11936">
                  <c:v>0.364242926242307</c:v>
                </c:pt>
                <c:pt idx="11937">
                  <c:v>0.48046612545828</c:v>
                </c:pt>
                <c:pt idx="11938">
                  <c:v>0.577644166983753</c:v>
                </c:pt>
                <c:pt idx="11939">
                  <c:v>0.252587069435745</c:v>
                </c:pt>
                <c:pt idx="11940">
                  <c:v>0.384580718636825</c:v>
                </c:pt>
                <c:pt idx="11941">
                  <c:v>0.495465256310917</c:v>
                </c:pt>
                <c:pt idx="11942">
                  <c:v>0.58842534763798</c:v>
                </c:pt>
                <c:pt idx="11943">
                  <c:v>0.666194096139236</c:v>
                </c:pt>
                <c:pt idx="11944">
                  <c:v>0.287048726777835</c:v>
                </c:pt>
                <c:pt idx="11945">
                  <c:v>0.414030273967041</c:v>
                </c:pt>
                <c:pt idx="11946">
                  <c:v>0.520583426178886</c:v>
                </c:pt>
                <c:pt idx="11947">
                  <c:v>0.609808414700971</c:v>
                </c:pt>
                <c:pt idx="11948">
                  <c:v>0.684362955278643</c:v>
                </c:pt>
                <c:pt idx="11949">
                  <c:v>0.746520955218535</c:v>
                </c:pt>
                <c:pt idx="11950">
                  <c:v>0.798224186547495</c:v>
                </c:pt>
                <c:pt idx="11951">
                  <c:v>0.841127630527477</c:v>
                </c:pt>
                <c:pt idx="11952">
                  <c:v>0.876639155836652</c:v>
                </c:pt>
                <c:pt idx="11953">
                  <c:v>0.273526976811795</c:v>
                </c:pt>
                <c:pt idx="11954">
                  <c:v>0.387966989357355</c:v>
                </c:pt>
                <c:pt idx="11955">
                  <c:v>0.486092971084615</c:v>
                </c:pt>
                <c:pt idx="11956">
                  <c:v>0.301293951662049</c:v>
                </c:pt>
                <c:pt idx="11957">
                  <c:v>0.423014718299377</c:v>
                </c:pt>
                <c:pt idx="11958">
                  <c:v>0.52555153860056</c:v>
                </c:pt>
                <c:pt idx="11959">
                  <c:v>0.259042461817261</c:v>
                </c:pt>
                <c:pt idx="11960">
                  <c:v>0.18457052990889</c:v>
                </c:pt>
                <c:pt idx="11961">
                  <c:v>0.324339917855791</c:v>
                </c:pt>
                <c:pt idx="11962">
                  <c:v>0.442295880934831</c:v>
                </c:pt>
                <c:pt idx="11963">
                  <c:v>0.541647847349426</c:v>
                </c:pt>
                <c:pt idx="11964">
                  <c:v>0.625163228464618</c:v>
                </c:pt>
                <c:pt idx="11965">
                  <c:v>0.194446487524688</c:v>
                </c:pt>
                <c:pt idx="11966">
                  <c:v>0.323045020486288</c:v>
                </c:pt>
                <c:pt idx="11967">
                  <c:v>0.432965024890013</c:v>
                </c:pt>
                <c:pt idx="11968">
                  <c:v>0.186194068773797</c:v>
                </c:pt>
                <c:pt idx="11969">
                  <c:v>0.318847405060274</c:v>
                </c:pt>
                <c:pt idx="11970">
                  <c:v>0.431797123145973</c:v>
                </c:pt>
                <c:pt idx="11971">
                  <c:v>0.267271322159407</c:v>
                </c:pt>
                <c:pt idx="11972">
                  <c:v>0.394427810283678</c:v>
                </c:pt>
                <c:pt idx="11973">
                  <c:v>0.501581091137827</c:v>
                </c:pt>
                <c:pt idx="11974">
                  <c:v>0.591698760999466</c:v>
                </c:pt>
                <c:pt idx="11975">
                  <c:v>0.667335679590088</c:v>
                </c:pt>
                <c:pt idx="11976">
                  <c:v>0.295792942677458</c:v>
                </c:pt>
                <c:pt idx="11977">
                  <c:v>0.421188892140871</c:v>
                </c:pt>
                <c:pt idx="11978">
                  <c:v>0.52642394944182</c:v>
                </c:pt>
                <c:pt idx="11979">
                  <c:v>0.246636304808865</c:v>
                </c:pt>
                <c:pt idx="11980">
                  <c:v>0.378966704163189</c:v>
                </c:pt>
                <c:pt idx="11981">
                  <c:v>0.490230123425277</c:v>
                </c:pt>
                <c:pt idx="11982">
                  <c:v>0.58359036483059</c:v>
                </c:pt>
                <c:pt idx="11983">
                  <c:v>0.171685235603875</c:v>
                </c:pt>
                <c:pt idx="11984">
                  <c:v>0.303880480591478</c:v>
                </c:pt>
                <c:pt idx="11985">
                  <c:v>0.416861129448279</c:v>
                </c:pt>
                <c:pt idx="11986">
                  <c:v>0.275763278052064</c:v>
                </c:pt>
                <c:pt idx="11987">
                  <c:v>0.401143803080518</c:v>
                </c:pt>
                <c:pt idx="11988">
                  <c:v>0.230146041617206</c:v>
                </c:pt>
                <c:pt idx="11989">
                  <c:v>0.0741177510635489</c:v>
                </c:pt>
                <c:pt idx="11990">
                  <c:v>0.224451999614877</c:v>
                </c:pt>
                <c:pt idx="11991">
                  <c:v>0.22214618734122</c:v>
                </c:pt>
                <c:pt idx="11992">
                  <c:v>0.354520730556806</c:v>
                </c:pt>
                <c:pt idx="11993">
                  <c:v>0.466406888373248</c:v>
                </c:pt>
                <c:pt idx="11994">
                  <c:v>0.560792660471567</c:v>
                </c:pt>
                <c:pt idx="11995">
                  <c:v>0.640258874904212</c:v>
                </c:pt>
                <c:pt idx="11996">
                  <c:v>0.707029933974601</c:v>
                </c:pt>
                <c:pt idx="11997">
                  <c:v>0.763019076199297</c:v>
                </c:pt>
                <c:pt idx="11998">
                  <c:v>0.809868583967969</c:v>
                </c:pt>
                <c:pt idx="11999">
                  <c:v>0.848985369318765</c:v>
                </c:pt>
                <c:pt idx="12000">
                  <c:v>0.273323487946232</c:v>
                </c:pt>
                <c:pt idx="12001">
                  <c:v>0.388219347974092</c:v>
                </c:pt>
                <c:pt idx="12002">
                  <c:v>0.0621150956758547</c:v>
                </c:pt>
                <c:pt idx="12003">
                  <c:v>0.217235716228801</c:v>
                </c:pt>
                <c:pt idx="12004">
                  <c:v>0.348866587512272</c:v>
                </c:pt>
                <c:pt idx="12005">
                  <c:v>0.460352348406884</c:v>
                </c:pt>
                <c:pt idx="12006">
                  <c:v>0.554595304091152</c:v>
                </c:pt>
                <c:pt idx="12007">
                  <c:v>0.634108170897777</c:v>
                </c:pt>
                <c:pt idx="12008">
                  <c:v>0.701061583428917</c:v>
                </c:pt>
                <c:pt idx="12009">
                  <c:v>0.757326670885054</c:v>
                </c:pt>
                <c:pt idx="12010">
                  <c:v>0.246267448894272</c:v>
                </c:pt>
                <c:pt idx="12011">
                  <c:v>0.366094691558917</c:v>
                </c:pt>
                <c:pt idx="12012">
                  <c:v>0.468639822699064</c:v>
                </c:pt>
                <c:pt idx="12013">
                  <c:v>0.200279595336848</c:v>
                </c:pt>
                <c:pt idx="12014">
                  <c:v>0.121466988645455</c:v>
                </c:pt>
                <c:pt idx="12015">
                  <c:v>0.195087615420685</c:v>
                </c:pt>
                <c:pt idx="12016">
                  <c:v>0.330905206737079</c:v>
                </c:pt>
                <c:pt idx="12017">
                  <c:v>0.224683407136345</c:v>
                </c:pt>
                <c:pt idx="12018">
                  <c:v>0.358159531163903</c:v>
                </c:pt>
                <c:pt idx="12019">
                  <c:v>0.115594221996931</c:v>
                </c:pt>
                <c:pt idx="12020">
                  <c:v>0.258562832150603</c:v>
                </c:pt>
                <c:pt idx="12021">
                  <c:v>0.380419009692199</c:v>
                </c:pt>
                <c:pt idx="12022">
                  <c:v>0.484083157963154</c:v>
                </c:pt>
                <c:pt idx="12023">
                  <c:v>0.57210400599202</c:v>
                </c:pt>
                <c:pt idx="12024">
                  <c:v>0.646700267988198</c:v>
                </c:pt>
                <c:pt idx="12025">
                  <c:v>0.709798705036704</c:v>
                </c:pt>
                <c:pt idx="12026">
                  <c:v>0.326570821169362</c:v>
                </c:pt>
                <c:pt idx="12027">
                  <c:v>0.446951528848801</c:v>
                </c:pt>
                <c:pt idx="12028">
                  <c:v>0.547942046061385</c:v>
                </c:pt>
                <c:pt idx="12029">
                  <c:v>0.252928545157136</c:v>
                </c:pt>
                <c:pt idx="12030">
                  <c:v>0.180149075981684</c:v>
                </c:pt>
                <c:pt idx="12031">
                  <c:v>0.320638734665897</c:v>
                </c:pt>
                <c:pt idx="12032">
                  <c:v>0.439204313261001</c:v>
                </c:pt>
                <c:pt idx="12033">
                  <c:v>0.539071248903508</c:v>
                </c:pt>
                <c:pt idx="12034">
                  <c:v>0.62302080173046</c:v>
                </c:pt>
                <c:pt idx="12035">
                  <c:v>0.284725466379707</c:v>
                </c:pt>
                <c:pt idx="12036">
                  <c:v>0.411497431539598</c:v>
                </c:pt>
                <c:pt idx="12037">
                  <c:v>0.517960448698805</c:v>
                </c:pt>
                <c:pt idx="12038">
                  <c:v>0.148130047674406</c:v>
                </c:pt>
                <c:pt idx="12039">
                  <c:v>0.284398548495695</c:v>
                </c:pt>
                <c:pt idx="12040">
                  <c:v>0.249560897877889</c:v>
                </c:pt>
                <c:pt idx="12041">
                  <c:v>0.377793789316181</c:v>
                </c:pt>
                <c:pt idx="12042">
                  <c:v>0.486126460638401</c:v>
                </c:pt>
                <c:pt idx="12043">
                  <c:v>0.577469389333538</c:v>
                </c:pt>
                <c:pt idx="12044">
                  <c:v>0.654335077009113</c:v>
                </c:pt>
                <c:pt idx="12045">
                  <c:v>0.718887891866473</c:v>
                </c:pt>
                <c:pt idx="12046">
                  <c:v>0.7729884778256</c:v>
                </c:pt>
                <c:pt idx="12047">
                  <c:v>0.818233166478658</c:v>
                </c:pt>
                <c:pt idx="12048">
                  <c:v>0.855988827649448</c:v>
                </c:pt>
                <c:pt idx="12049">
                  <c:v>0.88742358351287</c:v>
                </c:pt>
                <c:pt idx="12050">
                  <c:v>0.913533793141252</c:v>
                </c:pt>
                <c:pt idx="12051">
                  <c:v>0.297098041986027</c:v>
                </c:pt>
                <c:pt idx="12052">
                  <c:v>0.40790900013744</c:v>
                </c:pt>
                <c:pt idx="12053">
                  <c:v>0.502932189252324</c:v>
                </c:pt>
                <c:pt idx="12054">
                  <c:v>0.216015891773026</c:v>
                </c:pt>
                <c:pt idx="12055">
                  <c:v>0.343716121254743</c:v>
                </c:pt>
                <c:pt idx="12056">
                  <c:v>0.452487777328827</c:v>
                </c:pt>
                <c:pt idx="12057">
                  <c:v>0.273748327905837</c:v>
                </c:pt>
                <c:pt idx="12058">
                  <c:v>0.196931977329698</c:v>
                </c:pt>
                <c:pt idx="12059">
                  <c:v>0.334652509593777</c:v>
                </c:pt>
                <c:pt idx="12060">
                  <c:v>0.450879595222045</c:v>
                </c:pt>
                <c:pt idx="12061">
                  <c:v>0.548775549833694</c:v>
                </c:pt>
                <c:pt idx="12062">
                  <c:v>0.631067166336109</c:v>
                </c:pt>
                <c:pt idx="12063">
                  <c:v>0.100970746613777</c:v>
                </c:pt>
                <c:pt idx="12064">
                  <c:v>0.250224163875097</c:v>
                </c:pt>
                <c:pt idx="12065">
                  <c:v>0.106144465420823</c:v>
                </c:pt>
                <c:pt idx="12066">
                  <c:v>0.252014513265159</c:v>
                </c:pt>
                <c:pt idx="12067">
                  <c:v>0.376124294931285</c:v>
                </c:pt>
                <c:pt idx="12068">
                  <c:v>0.481519731748622</c:v>
                </c:pt>
                <c:pt idx="12069">
                  <c:v>0.570852822438634</c:v>
                </c:pt>
                <c:pt idx="12070">
                  <c:v>0.646426987823898</c:v>
                </c:pt>
                <c:pt idx="12071">
                  <c:v>0.103428318051824</c:v>
                </c:pt>
                <c:pt idx="12072">
                  <c:v>0.252310642025998</c:v>
                </c:pt>
                <c:pt idx="12073">
                  <c:v>0.212457064074671</c:v>
                </c:pt>
                <c:pt idx="12074">
                  <c:v>0.347017119594637</c:v>
                </c:pt>
                <c:pt idx="12075">
                  <c:v>0.460662951108888</c:v>
                </c:pt>
                <c:pt idx="12076">
                  <c:v>0.556458337725233</c:v>
                </c:pt>
                <c:pt idx="12077">
                  <c:v>0.63704729405514</c:v>
                </c:pt>
                <c:pt idx="12078">
                  <c:v>0.704706787550596</c:v>
                </c:pt>
                <c:pt idx="12079">
                  <c:v>0.309393136285841</c:v>
                </c:pt>
                <c:pt idx="12080">
                  <c:v>0.0794689535865786</c:v>
                </c:pt>
                <c:pt idx="12081">
                  <c:v>0.227878687721079</c:v>
                </c:pt>
                <c:pt idx="12082">
                  <c:v>0.354405917538773</c:v>
                </c:pt>
                <c:pt idx="12083">
                  <c:v>0.462072096069304</c:v>
                </c:pt>
                <c:pt idx="12084">
                  <c:v>0.553515097656703</c:v>
                </c:pt>
                <c:pt idx="12085">
                  <c:v>0.631032030202713</c:v>
                </c:pt>
                <c:pt idx="12086">
                  <c:v>0.696618389209465</c:v>
                </c:pt>
                <c:pt idx="12087">
                  <c:v>0.752003623626178</c:v>
                </c:pt>
                <c:pt idx="12088">
                  <c:v>0.798683250781851</c:v>
                </c:pt>
                <c:pt idx="12089">
                  <c:v>0.837947702953467</c:v>
                </c:pt>
                <c:pt idx="12090">
                  <c:v>0.870908116397857</c:v>
                </c:pt>
                <c:pt idx="12091">
                  <c:v>0.290222587727709</c:v>
                </c:pt>
                <c:pt idx="12092">
                  <c:v>0.402586953367042</c:v>
                </c:pt>
                <c:pt idx="12093">
                  <c:v>0.498860600637917</c:v>
                </c:pt>
                <c:pt idx="12094">
                  <c:v>0.581187079770107</c:v>
                </c:pt>
                <c:pt idx="12095">
                  <c:v>0.651451501486957</c:v>
                </c:pt>
                <c:pt idx="12096">
                  <c:v>0.328667675294128</c:v>
                </c:pt>
                <c:pt idx="12097">
                  <c:v>0.447805510699023</c:v>
                </c:pt>
                <c:pt idx="12098">
                  <c:v>0.129707059704836</c:v>
                </c:pt>
                <c:pt idx="12099">
                  <c:v>0.113053529576905</c:v>
                </c:pt>
                <c:pt idx="12100">
                  <c:v>0.25989942594312</c:v>
                </c:pt>
                <c:pt idx="12101">
                  <c:v>0.0415839081508991</c:v>
                </c:pt>
                <c:pt idx="12102">
                  <c:v>0.199804738020113</c:v>
                </c:pt>
                <c:pt idx="12103">
                  <c:v>0.20159625802992</c:v>
                </c:pt>
                <c:pt idx="12104">
                  <c:v>0.337373919897785</c:v>
                </c:pt>
                <c:pt idx="12105">
                  <c:v>0.221122619977268</c:v>
                </c:pt>
                <c:pt idx="12106">
                  <c:v>0.0353796191963629</c:v>
                </c:pt>
                <c:pt idx="12107">
                  <c:v>0.194537296697712</c:v>
                </c:pt>
                <c:pt idx="12108">
                  <c:v>0.329632230197678</c:v>
                </c:pt>
                <c:pt idx="12109">
                  <c:v>0.44408452731947</c:v>
                </c:pt>
                <c:pt idx="12110">
                  <c:v>0.540863019706603</c:v>
                </c:pt>
                <c:pt idx="12111">
                  <c:v>0.622538884367511</c:v>
                </c:pt>
                <c:pt idx="12112">
                  <c:v>0.691333978714515</c:v>
                </c:pt>
                <c:pt idx="12113">
                  <c:v>0.749164189733562</c:v>
                </c:pt>
                <c:pt idx="12114">
                  <c:v>0.797678134759327</c:v>
                </c:pt>
                <c:pt idx="12115">
                  <c:v>0.83829156992145</c:v>
                </c:pt>
                <c:pt idx="12116">
                  <c:v>0.872217867147479</c:v>
                </c:pt>
                <c:pt idx="12117">
                  <c:v>0.900494915366247</c:v>
                </c:pt>
                <c:pt idx="12118">
                  <c:v>0.924008789173991</c:v>
                </c:pt>
                <c:pt idx="12119">
                  <c:v>0.377434675543469</c:v>
                </c:pt>
                <c:pt idx="12120">
                  <c:v>0.195401732149223</c:v>
                </c:pt>
                <c:pt idx="12121">
                  <c:v>0.334928500945927</c:v>
                </c:pt>
                <c:pt idx="12122">
                  <c:v>0.100087584908214</c:v>
                </c:pt>
                <c:pt idx="12123">
                  <c:v>0.245427468994135</c:v>
                </c:pt>
                <c:pt idx="12124">
                  <c:v>0.232059443388452</c:v>
                </c:pt>
                <c:pt idx="12125">
                  <c:v>0.362926028919148</c:v>
                </c:pt>
                <c:pt idx="12126">
                  <c:v>0.473520028872874</c:v>
                </c:pt>
                <c:pt idx="12127">
                  <c:v>0.253559650792615</c:v>
                </c:pt>
                <c:pt idx="12128">
                  <c:v>0.383842814203446</c:v>
                </c:pt>
                <c:pt idx="12129">
                  <c:v>0.493509925504548</c:v>
                </c:pt>
                <c:pt idx="12130">
                  <c:v>0.58563808837342</c:v>
                </c:pt>
                <c:pt idx="12131">
                  <c:v>0.176597976319429</c:v>
                </c:pt>
                <c:pt idx="12132">
                  <c:v>0.0282556762111086</c:v>
                </c:pt>
                <c:pt idx="12133">
                  <c:v>0.188489069103231</c:v>
                </c:pt>
                <c:pt idx="12134">
                  <c:v>0.32450703764791</c:v>
                </c:pt>
                <c:pt idx="12135">
                  <c:v>0.227495691608321</c:v>
                </c:pt>
                <c:pt idx="12136">
                  <c:v>0.0363993106573313</c:v>
                </c:pt>
                <c:pt idx="12137">
                  <c:v>0.195403014748074</c:v>
                </c:pt>
                <c:pt idx="12138">
                  <c:v>0.0312644823596919</c:v>
                </c:pt>
                <c:pt idx="12139">
                  <c:v>0.191043545523378</c:v>
                </c:pt>
                <c:pt idx="12140">
                  <c:v>0.326671669072998</c:v>
                </c:pt>
                <c:pt idx="12141">
                  <c:v>0.441580576815332</c:v>
                </c:pt>
                <c:pt idx="12142">
                  <c:v>0.252977338920187</c:v>
                </c:pt>
                <c:pt idx="12143">
                  <c:v>0.382897201327537</c:v>
                </c:pt>
                <c:pt idx="12144">
                  <c:v>0.492324803006167</c:v>
                </c:pt>
                <c:pt idx="12145">
                  <c:v>0.584308643621764</c:v>
                </c:pt>
                <c:pt idx="12146">
                  <c:v>0.27164915924677</c:v>
                </c:pt>
                <c:pt idx="12147">
                  <c:v>0.184256186311285</c:v>
                </c:pt>
                <c:pt idx="12148">
                  <c:v>0.32426869461676</c:v>
                </c:pt>
                <c:pt idx="12149">
                  <c:v>0.442401953390837</c:v>
                </c:pt>
                <c:pt idx="12150">
                  <c:v>0.541879393666257</c:v>
                </c:pt>
                <c:pt idx="12151">
                  <c:v>0.625479791765042</c:v>
                </c:pt>
                <c:pt idx="12152">
                  <c:v>0.695593644693082</c:v>
                </c:pt>
                <c:pt idx="12153">
                  <c:v>0.754273267469892</c:v>
                </c:pt>
                <c:pt idx="12154">
                  <c:v>0.803277145775874</c:v>
                </c:pt>
                <c:pt idx="12155">
                  <c:v>0.844109067958702</c:v>
                </c:pt>
                <c:pt idx="12156">
                  <c:v>0.267809930016658</c:v>
                </c:pt>
                <c:pt idx="12157">
                  <c:v>0.383496373183751</c:v>
                </c:pt>
                <c:pt idx="12158">
                  <c:v>0.482630544505879</c:v>
                </c:pt>
                <c:pt idx="12159">
                  <c:v>0.567415088748873</c:v>
                </c:pt>
                <c:pt idx="12160">
                  <c:v>0.639787520369776</c:v>
                </c:pt>
                <c:pt idx="12161">
                  <c:v>0.701447054946106</c:v>
                </c:pt>
                <c:pt idx="12162">
                  <c:v>0.753879745713047</c:v>
                </c:pt>
                <c:pt idx="12163">
                  <c:v>0.798381788550324</c:v>
                </c:pt>
                <c:pt idx="12164">
                  <c:v>0.83608094099686</c:v>
                </c:pt>
                <c:pt idx="12165">
                  <c:v>0.288960126423662</c:v>
                </c:pt>
                <c:pt idx="12166">
                  <c:v>0.402029042400169</c:v>
                </c:pt>
                <c:pt idx="12167">
                  <c:v>0.498824979496111</c:v>
                </c:pt>
                <c:pt idx="12168">
                  <c:v>0.581529501634267</c:v>
                </c:pt>
                <c:pt idx="12169">
                  <c:v>0.652058658332278</c:v>
                </c:pt>
                <c:pt idx="12170">
                  <c:v>0.104329385333164</c:v>
                </c:pt>
                <c:pt idx="12171">
                  <c:v>0.253075648147857</c:v>
                </c:pt>
                <c:pt idx="12172">
                  <c:v>0.379236898349009</c:v>
                </c:pt>
                <c:pt idx="12173">
                  <c:v>0.13892546037908</c:v>
                </c:pt>
                <c:pt idx="12174">
                  <c:v>0.106372637769807</c:v>
                </c:pt>
                <c:pt idx="12175">
                  <c:v>0.253941575337525</c:v>
                </c:pt>
                <c:pt idx="12176">
                  <c:v>0.379231667104895</c:v>
                </c:pt>
                <c:pt idx="12177">
                  <c:v>0.485404383282612</c:v>
                </c:pt>
                <c:pt idx="12178">
                  <c:v>0.575204909780733</c:v>
                </c:pt>
                <c:pt idx="12179">
                  <c:v>0.65101145333248</c:v>
                </c:pt>
                <c:pt idx="12180">
                  <c:v>0.7148797180622</c:v>
                </c:pt>
                <c:pt idx="12181">
                  <c:v>0.768582820016498</c:v>
                </c:pt>
                <c:pt idx="12182">
                  <c:v>0.251904578823173</c:v>
                </c:pt>
                <c:pt idx="12183">
                  <c:v>0.370826137482327</c:v>
                </c:pt>
                <c:pt idx="12184">
                  <c:v>0.47260285175626</c:v>
                </c:pt>
                <c:pt idx="12185">
                  <c:v>0.559538130576518</c:v>
                </c:pt>
                <c:pt idx="12186">
                  <c:v>0.633654144266109</c:v>
                </c:pt>
                <c:pt idx="12187">
                  <c:v>0.321959326433746</c:v>
                </c:pt>
                <c:pt idx="12188">
                  <c:v>0.0926424841834841</c:v>
                </c:pt>
                <c:pt idx="12189">
                  <c:v>0.239149065992358</c:v>
                </c:pt>
                <c:pt idx="12190">
                  <c:v>0.364029491252238</c:v>
                </c:pt>
                <c:pt idx="12191">
                  <c:v>0.470273795158598</c:v>
                </c:pt>
                <c:pt idx="12192">
                  <c:v>0.560491726481671</c:v>
                </c:pt>
                <c:pt idx="12193">
                  <c:v>0.636955324916193</c:v>
                </c:pt>
                <c:pt idx="12194">
                  <c:v>0.701637831594427</c:v>
                </c:pt>
                <c:pt idx="12195">
                  <c:v>0.75624901105261</c:v>
                </c:pt>
                <c:pt idx="12196">
                  <c:v>0.802267027924785</c:v>
                </c:pt>
                <c:pt idx="12197">
                  <c:v>0.840967065104421</c:v>
                </c:pt>
                <c:pt idx="12198">
                  <c:v>0.873446896990865</c:v>
                </c:pt>
                <c:pt idx="12199">
                  <c:v>0.900649645684029</c:v>
                </c:pt>
                <c:pt idx="12200">
                  <c:v>0.923383952771588</c:v>
                </c:pt>
                <c:pt idx="12201">
                  <c:v>0.942341797182522</c:v>
                </c:pt>
                <c:pt idx="12202">
                  <c:v>0.150774687549203</c:v>
                </c:pt>
                <c:pt idx="12203">
                  <c:v>0.292507709729274</c:v>
                </c:pt>
                <c:pt idx="12204">
                  <c:v>0.412651135012899</c:v>
                </c:pt>
                <c:pt idx="12205">
                  <c:v>0.514299334516712</c:v>
                </c:pt>
                <c:pt idx="12206">
                  <c:v>0.174959081295862</c:v>
                </c:pt>
                <c:pt idx="12207">
                  <c:v>0.307805951963599</c:v>
                </c:pt>
                <c:pt idx="12208">
                  <c:v>0.151730715907473</c:v>
                </c:pt>
                <c:pt idx="12209">
                  <c:v>0.290796083660784</c:v>
                </c:pt>
                <c:pt idx="12210">
                  <c:v>0.131302157787401</c:v>
                </c:pt>
                <c:pt idx="12211">
                  <c:v>0.273280330581325</c:v>
                </c:pt>
                <c:pt idx="12212">
                  <c:v>0.230797905379298</c:v>
                </c:pt>
                <c:pt idx="12213">
                  <c:v>0.362305544502066</c:v>
                </c:pt>
                <c:pt idx="12214">
                  <c:v>0.47337749123674</c:v>
                </c:pt>
                <c:pt idx="12215">
                  <c:v>0.567006785046928</c:v>
                </c:pt>
                <c:pt idx="12216">
                  <c:v>0.181169478564626</c:v>
                </c:pt>
                <c:pt idx="12217">
                  <c:v>0.31239259860638</c:v>
                </c:pt>
                <c:pt idx="12218">
                  <c:v>0.424465470098618</c:v>
                </c:pt>
                <c:pt idx="12219">
                  <c:v>0.519999805291883</c:v>
                </c:pt>
                <c:pt idx="12220">
                  <c:v>0.601281440844499</c:v>
                </c:pt>
                <c:pt idx="12221">
                  <c:v>0.67030562716632</c:v>
                </c:pt>
                <c:pt idx="12222">
                  <c:v>0.72880953679374</c:v>
                </c:pt>
                <c:pt idx="12223">
                  <c:v>0.116609525886998</c:v>
                </c:pt>
                <c:pt idx="12224">
                  <c:v>0.263501487478062</c:v>
                </c:pt>
                <c:pt idx="12225">
                  <c:v>0.0421602379964899</c:v>
                </c:pt>
                <c:pt idx="12226">
                  <c:v>0.20029404205902</c:v>
                </c:pt>
                <c:pt idx="12227">
                  <c:v>0.0937452694575139</c:v>
                </c:pt>
                <c:pt idx="12228">
                  <c:v>0.0829139272527045</c:v>
                </c:pt>
                <c:pt idx="12229">
                  <c:v>0.234226026967486</c:v>
                </c:pt>
                <c:pt idx="12230">
                  <c:v>0.362695842946705</c:v>
                </c:pt>
                <c:pt idx="12231">
                  <c:v>0.471564531428396</c:v>
                </c:pt>
                <c:pt idx="12232">
                  <c:v>0.563646517464594</c:v>
                </c:pt>
                <c:pt idx="12233">
                  <c:v>0.191220028068651</c:v>
                </c:pt>
                <c:pt idx="12234">
                  <c:v>0.321192240796043</c:v>
                </c:pt>
                <c:pt idx="12235">
                  <c:v>0.432149057201344</c:v>
                </c:pt>
                <c:pt idx="12236">
                  <c:v>0.526691698592204</c:v>
                </c:pt>
                <c:pt idx="12237">
                  <c:v>0.607095419570467</c:v>
                </c:pt>
                <c:pt idx="12238">
                  <c:v>0.675345078458322</c:v>
                </c:pt>
                <c:pt idx="12239">
                  <c:v>0.733167844071026</c:v>
                </c:pt>
                <c:pt idx="12240">
                  <c:v>0.782063043922356</c:v>
                </c:pt>
                <c:pt idx="12241">
                  <c:v>0.823329226627387</c:v>
                </c:pt>
                <c:pt idx="12242">
                  <c:v>0.858088558383896</c:v>
                </c:pt>
                <c:pt idx="12243">
                  <c:v>0.137294169341423</c:v>
                </c:pt>
                <c:pt idx="12244">
                  <c:v>0.281062749770868</c:v>
                </c:pt>
                <c:pt idx="12245">
                  <c:v>0.402952818837639</c:v>
                </c:pt>
                <c:pt idx="12246">
                  <c:v>0.506096800384283</c:v>
                </c:pt>
                <c:pt idx="12247">
                  <c:v>0.0809754880614852</c:v>
                </c:pt>
                <c:pt idx="12248">
                  <c:v>0.177952171148113</c:v>
                </c:pt>
                <c:pt idx="12249">
                  <c:v>0.316314010335918</c:v>
                </c:pt>
                <c:pt idx="12250">
                  <c:v>0.433447470112356</c:v>
                </c:pt>
                <c:pt idx="12251">
                  <c:v>0.532419315406491</c:v>
                </c:pt>
                <c:pt idx="12252">
                  <c:v>0.270800440828865</c:v>
                </c:pt>
                <c:pt idx="12253">
                  <c:v>0.0793917661413667</c:v>
                </c:pt>
                <c:pt idx="12254">
                  <c:v>0.228410853969795</c:v>
                </c:pt>
                <c:pt idx="12255">
                  <c:v>0.355365278286401</c:v>
                </c:pt>
                <c:pt idx="12256">
                  <c:v>0.150518050359694</c:v>
                </c:pt>
                <c:pt idx="12257">
                  <c:v>0.289002046698375</c:v>
                </c:pt>
                <c:pt idx="12258">
                  <c:v>0.406883854865581</c:v>
                </c:pt>
                <c:pt idx="12259">
                  <c:v>0.507038177497591</c:v>
                </c:pt>
                <c:pt idx="12260">
                  <c:v>0.591969511922632</c:v>
                </c:pt>
                <c:pt idx="12261">
                  <c:v>0.663854470601195</c:v>
                </c:pt>
                <c:pt idx="12262">
                  <c:v>0.724580268655661</c:v>
                </c:pt>
                <c:pt idx="12263">
                  <c:v>0.775779513143248</c:v>
                </c:pt>
                <c:pt idx="12264">
                  <c:v>0.818861480702176</c:v>
                </c:pt>
                <c:pt idx="12265">
                  <c:v>0.855040103225636</c:v>
                </c:pt>
                <c:pt idx="12266">
                  <c:v>0.361411911711354</c:v>
                </c:pt>
                <c:pt idx="12267">
                  <c:v>0.477545239253727</c:v>
                </c:pt>
                <c:pt idx="12268">
                  <c:v>0.574728975972241</c:v>
                </c:pt>
                <c:pt idx="12269">
                  <c:v>0.655878955769</c:v>
                </c:pt>
                <c:pt idx="12270">
                  <c:v>0.186354817755033</c:v>
                </c:pt>
                <c:pt idx="12271">
                  <c:v>0.315525450397664</c:v>
                </c:pt>
                <c:pt idx="12272">
                  <c:v>0.426040356037082</c:v>
                </c:pt>
                <c:pt idx="12273">
                  <c:v>0.28133713948614</c:v>
                </c:pt>
                <c:pt idx="12274">
                  <c:v>0.40583132068999</c:v>
                </c:pt>
                <c:pt idx="12275">
                  <c:v>0.510786340508897</c:v>
                </c:pt>
                <c:pt idx="12276">
                  <c:v>0.16047626703481</c:v>
                </c:pt>
                <c:pt idx="12277">
                  <c:v>0.295255447206681</c:v>
                </c:pt>
                <c:pt idx="12278">
                  <c:v>0.410310603592415</c:v>
                </c:pt>
                <c:pt idx="12279">
                  <c:v>0.508340778590672</c:v>
                </c:pt>
                <c:pt idx="12280">
                  <c:v>0.197217812335232</c:v>
                </c:pt>
                <c:pt idx="12281">
                  <c:v>0.327271289515917</c:v>
                </c:pt>
                <c:pt idx="12282">
                  <c:v>0.438139862063893</c:v>
                </c:pt>
                <c:pt idx="12283">
                  <c:v>0.53247397863478</c:v>
                </c:pt>
                <c:pt idx="12284">
                  <c:v>0.612587351535175</c:v>
                </c:pt>
                <c:pt idx="12285">
                  <c:v>0.680494589756048</c:v>
                </c:pt>
                <c:pt idx="12286">
                  <c:v>0.237453386647071</c:v>
                </c:pt>
                <c:pt idx="12287">
                  <c:v>0.359616611557319</c:v>
                </c:pt>
                <c:pt idx="12288">
                  <c:v>0.268327749210357</c:v>
                </c:pt>
                <c:pt idx="12289">
                  <c:v>0.394228459007953</c:v>
                </c:pt>
                <c:pt idx="12290">
                  <c:v>0.231846392980918</c:v>
                </c:pt>
                <c:pt idx="12291">
                  <c:v>0.364941729091974</c:v>
                </c:pt>
                <c:pt idx="12292">
                  <c:v>0.21702892187726</c:v>
                </c:pt>
                <c:pt idx="12293">
                  <c:v>0.352408618033332</c:v>
                </c:pt>
                <c:pt idx="12294">
                  <c:v>0.466516056908497</c:v>
                </c:pt>
                <c:pt idx="12295">
                  <c:v>0.14299370646441</c:v>
                </c:pt>
                <c:pt idx="12296">
                  <c:v>0.280727087061868</c:v>
                </c:pt>
                <c:pt idx="12297">
                  <c:v>0.144649122371178</c:v>
                </c:pt>
                <c:pt idx="12298">
                  <c:v>0.204263083169111</c:v>
                </c:pt>
                <c:pt idx="12299">
                  <c:v>0.197224868404296</c:v>
                </c:pt>
                <c:pt idx="12300">
                  <c:v>0.333869204698855</c:v>
                </c:pt>
                <c:pt idx="12301">
                  <c:v>0.449338026363126</c:v>
                </c:pt>
                <c:pt idx="12302">
                  <c:v>0.147323603748614</c:v>
                </c:pt>
                <c:pt idx="12303">
                  <c:v>0.284762371984787</c:v>
                </c:pt>
                <c:pt idx="12304">
                  <c:v>0.401991820711031</c:v>
                </c:pt>
                <c:pt idx="12305">
                  <c:v>0.501793269391078</c:v>
                </c:pt>
                <c:pt idx="12306">
                  <c:v>0.284833385520541</c:v>
                </c:pt>
                <c:pt idx="12307">
                  <c:v>0.409801627977965</c:v>
                </c:pt>
                <c:pt idx="12308">
                  <c:v>0.515003038285216</c:v>
                </c:pt>
                <c:pt idx="12309">
                  <c:v>0.0824004861256345</c:v>
                </c:pt>
                <c:pt idx="12310">
                  <c:v>0.17823289576675</c:v>
                </c:pt>
                <c:pt idx="12311">
                  <c:v>0.192564193236697</c:v>
                </c:pt>
                <c:pt idx="12312">
                  <c:v>0.329679556506759</c:v>
                </c:pt>
                <c:pt idx="12313">
                  <c:v>0.445589803518731</c:v>
                </c:pt>
                <c:pt idx="12314">
                  <c:v>0.543384801052319</c:v>
                </c:pt>
                <c:pt idx="12315">
                  <c:v>0.625733803779716</c:v>
                </c:pt>
                <c:pt idx="12316">
                  <c:v>0.694937797042005</c:v>
                </c:pt>
                <c:pt idx="12317">
                  <c:v>0.752976198301726</c:v>
                </c:pt>
                <c:pt idx="12318">
                  <c:v>0.801548355826506</c:v>
                </c:pt>
                <c:pt idx="12319">
                  <c:v>0.256375323250393</c:v>
                </c:pt>
                <c:pt idx="12320">
                  <c:v>0.374205276660352</c:v>
                </c:pt>
                <c:pt idx="12321">
                  <c:v>0.475111992577542</c:v>
                </c:pt>
                <c:pt idx="12322">
                  <c:v>0.561358338750859</c:v>
                </c:pt>
                <c:pt idx="12323">
                  <c:v>0.634932831519236</c:v>
                </c:pt>
                <c:pt idx="12324">
                  <c:v>0.697577796423955</c:v>
                </c:pt>
                <c:pt idx="12325">
                  <c:v>0.750815655389628</c:v>
                </c:pt>
                <c:pt idx="12326">
                  <c:v>0.795973225608101</c:v>
                </c:pt>
                <c:pt idx="12327">
                  <c:v>0.834203995229828</c:v>
                </c:pt>
                <c:pt idx="12328">
                  <c:v>0.287490293374668</c:v>
                </c:pt>
                <c:pt idx="12329">
                  <c:v>0.400778927899133</c:v>
                </c:pt>
                <c:pt idx="12330">
                  <c:v>0.497763754406344</c:v>
                </c:pt>
                <c:pt idx="12331">
                  <c:v>0.209442540231655</c:v>
                </c:pt>
                <c:pt idx="12332">
                  <c:v>0.229167236238318</c:v>
                </c:pt>
                <c:pt idx="12333">
                  <c:v>0.360034282221295</c:v>
                </c:pt>
                <c:pt idx="12334">
                  <c:v>0.470698508217532</c:v>
                </c:pt>
                <c:pt idx="12335">
                  <c:v>0.157730688877758</c:v>
                </c:pt>
                <c:pt idx="12336">
                  <c:v>0.117989898134144</c:v>
                </c:pt>
                <c:pt idx="12337">
                  <c:v>0.0803782712149003</c:v>
                </c:pt>
                <c:pt idx="12338">
                  <c:v>0.231642608471672</c:v>
                </c:pt>
                <c:pt idx="12339">
                  <c:v>0.360140373061635</c:v>
                </c:pt>
                <c:pt idx="12340">
                  <c:v>0.469091010898668</c:v>
                </c:pt>
                <c:pt idx="12341">
                  <c:v>0.561291963292018</c:v>
                </c:pt>
                <c:pt idx="12342">
                  <c:v>0.0898067141267229</c:v>
                </c:pt>
                <c:pt idx="12343">
                  <c:v>0.240745900293588</c:v>
                </c:pt>
                <c:pt idx="12344">
                  <c:v>0.368788823957617</c:v>
                </c:pt>
                <c:pt idx="12345">
                  <c:v>0.477201956265013</c:v>
                </c:pt>
                <c:pt idx="12346">
                  <c:v>0.16489953048356</c:v>
                </c:pt>
                <c:pt idx="12347">
                  <c:v>0.299626784315763</c:v>
                </c:pt>
                <c:pt idx="12348">
                  <c:v>0.414538785838853</c:v>
                </c:pt>
                <c:pt idx="12349">
                  <c:v>0.512363383525058</c:v>
                </c:pt>
                <c:pt idx="12350">
                  <c:v>0.595483550256304</c:v>
                </c:pt>
                <c:pt idx="12351">
                  <c:v>0.665975603654913</c:v>
                </c:pt>
                <c:pt idx="12352">
                  <c:v>0.319273122696767</c:v>
                </c:pt>
                <c:pt idx="12353">
                  <c:v>0.195679393208004</c:v>
                </c:pt>
                <c:pt idx="12354">
                  <c:v>0.334299392861693</c:v>
                </c:pt>
                <c:pt idx="12355">
                  <c:v>0.45118458168613</c:v>
                </c:pt>
                <c:pt idx="12356">
                  <c:v>0.54954842716012</c:v>
                </c:pt>
                <c:pt idx="12357">
                  <c:v>0.168564929164136</c:v>
                </c:pt>
                <c:pt idx="12358">
                  <c:v>0.23135640869452</c:v>
                </c:pt>
                <c:pt idx="12359">
                  <c:v>0.361220741899208</c:v>
                </c:pt>
                <c:pt idx="12360">
                  <c:v>0.233430756466459</c:v>
                </c:pt>
                <c:pt idx="12361">
                  <c:v>0.36575002326827</c:v>
                </c:pt>
                <c:pt idx="12362">
                  <c:v>0.477324850112139</c:v>
                </c:pt>
                <c:pt idx="12363">
                  <c:v>0.247035120396618</c:v>
                </c:pt>
                <c:pt idx="12364">
                  <c:v>0.378569908991354</c:v>
                </c:pt>
                <c:pt idx="12365">
                  <c:v>0.216039759554421</c:v>
                </c:pt>
                <c:pt idx="12366">
                  <c:v>0.351801269908545</c:v>
                </c:pt>
                <c:pt idx="12367">
                  <c:v>0.466199123147294</c:v>
                </c:pt>
                <c:pt idx="12368">
                  <c:v>0.562403788014251</c:v>
                </c:pt>
                <c:pt idx="12369">
                  <c:v>0.265684958970029</c:v>
                </c:pt>
                <c:pt idx="12370">
                  <c:v>0.395054118307311</c:v>
                </c:pt>
                <c:pt idx="12371">
                  <c:v>0.216069765227736</c:v>
                </c:pt>
                <c:pt idx="12372">
                  <c:v>0.352068353421467</c:v>
                </c:pt>
                <c:pt idx="12373">
                  <c:v>0.466630961755137</c:v>
                </c:pt>
                <c:pt idx="12374">
                  <c:v>0.240033506893354</c:v>
                </c:pt>
                <c:pt idx="12375">
                  <c:v>0.372693988751381</c:v>
                </c:pt>
                <c:pt idx="12376">
                  <c:v>0.484347395226671</c:v>
                </c:pt>
                <c:pt idx="12377">
                  <c:v>0.242631634801974</c:v>
                </c:pt>
                <c:pt idx="12378">
                  <c:v>0.37507671344186</c:v>
                </c:pt>
                <c:pt idx="12379">
                  <c:v>0.486516971719338</c:v>
                </c:pt>
                <c:pt idx="12380">
                  <c:v>0.242318505628426</c:v>
                </c:pt>
                <c:pt idx="12381">
                  <c:v>0.374852892688202</c:v>
                </c:pt>
                <c:pt idx="12382">
                  <c:v>0.486363056574887</c:v>
                </c:pt>
                <c:pt idx="12383">
                  <c:v>0.579994956551519</c:v>
                </c:pt>
                <c:pt idx="12384">
                  <c:v>0.658452627657794</c:v>
                </c:pt>
                <c:pt idx="12385">
                  <c:v>0.288482004876794</c:v>
                </c:pt>
                <c:pt idx="12386">
                  <c:v>0.0745568038998888</c:v>
                </c:pt>
                <c:pt idx="12387">
                  <c:v>0.223928167809209</c:v>
                </c:pt>
                <c:pt idx="12388">
                  <c:v>0.351245341867654</c:v>
                </c:pt>
                <c:pt idx="12389">
                  <c:v>0.4595583855445</c:v>
                </c:pt>
                <c:pt idx="12390">
                  <c:v>0.551529290117997</c:v>
                </c:pt>
                <c:pt idx="12391">
                  <c:v>0.629475455331688</c:v>
                </c:pt>
                <c:pt idx="12392">
                  <c:v>0.307478166488124</c:v>
                </c:pt>
                <c:pt idx="12393">
                  <c:v>0.430175633669922</c:v>
                </c:pt>
                <c:pt idx="12394">
                  <c:v>0.225209820334974</c:v>
                </c:pt>
                <c:pt idx="12395">
                  <c:v>0.0360335712535958</c:v>
                </c:pt>
                <c:pt idx="12396">
                  <c:v>0.195092501994303</c:v>
                </c:pt>
                <c:pt idx="12397">
                  <c:v>0.330102704234117</c:v>
                </c:pt>
                <c:pt idx="12398">
                  <c:v>0.0528164326774587</c:v>
                </c:pt>
                <c:pt idx="12399">
                  <c:v>0.209341151343162</c:v>
                </c:pt>
                <c:pt idx="12400">
                  <c:v>0.34217683179401</c:v>
                </c:pt>
                <c:pt idx="12401">
                  <c:v>0.454694361120736</c:v>
                </c:pt>
                <c:pt idx="12402">
                  <c:v>0.158796234032787</c:v>
                </c:pt>
                <c:pt idx="12403">
                  <c:v>0.221707886867792</c:v>
                </c:pt>
                <c:pt idx="12404">
                  <c:v>0.353196579994888</c:v>
                </c:pt>
                <c:pt idx="12405">
                  <c:v>0.230901043639145</c:v>
                </c:pt>
                <c:pt idx="12406">
                  <c:v>0.363565804867551</c:v>
                </c:pt>
                <c:pt idx="12407">
                  <c:v>0.116174662553766</c:v>
                </c:pt>
                <c:pt idx="12408">
                  <c:v>0.258984056718229</c:v>
                </c:pt>
                <c:pt idx="12409">
                  <c:v>0.133114948325897</c:v>
                </c:pt>
                <c:pt idx="12410">
                  <c:v>0.0212983917321435</c:v>
                </c:pt>
                <c:pt idx="12411">
                  <c:v>0.18258233458059</c:v>
                </c:pt>
                <c:pt idx="12412">
                  <c:v>0.319501744560639</c:v>
                </c:pt>
                <c:pt idx="12413">
                  <c:v>0.435516477699901</c:v>
                </c:pt>
                <c:pt idx="12414">
                  <c:v>0.533630404265075</c:v>
                </c:pt>
                <c:pt idx="12415">
                  <c:v>0.180247367558582</c:v>
                </c:pt>
                <c:pt idx="12416">
                  <c:v>0.312108379316099</c:v>
                </c:pt>
                <c:pt idx="12417">
                  <c:v>0.424648786648956</c:v>
                </c:pt>
                <c:pt idx="12418">
                  <c:v>0.52051633143922</c:v>
                </c:pt>
                <c:pt idx="12419">
                  <c:v>0.602026116529519</c:v>
                </c:pt>
                <c:pt idx="12420">
                  <c:v>0.671197066791661</c:v>
                </c:pt>
                <c:pt idx="12421">
                  <c:v>0.729785418838118</c:v>
                </c:pt>
                <c:pt idx="12422">
                  <c:v>0.779315255462191</c:v>
                </c:pt>
                <c:pt idx="12423">
                  <c:v>0.821106167852476</c:v>
                </c:pt>
                <c:pt idx="12424">
                  <c:v>0.856298174976374</c:v>
                </c:pt>
                <c:pt idx="12425">
                  <c:v>0.885874059871861</c:v>
                </c:pt>
                <c:pt idx="12426">
                  <c:v>0.297606795697317</c:v>
                </c:pt>
                <c:pt idx="12427">
                  <c:v>0.408781348694826</c:v>
                </c:pt>
                <c:pt idx="12428">
                  <c:v>0.504046030435083</c:v>
                </c:pt>
                <c:pt idx="12429">
                  <c:v>0.585518533091828</c:v>
                </c:pt>
                <c:pt idx="12430">
                  <c:v>0.65506154739062</c:v>
                </c:pt>
                <c:pt idx="12431">
                  <c:v>0.714308588426348</c:v>
                </c:pt>
                <c:pt idx="12432">
                  <c:v>0.764688185468854</c:v>
                </c:pt>
                <c:pt idx="12433">
                  <c:v>0.807446305622259</c:v>
                </c:pt>
                <c:pt idx="12434">
                  <c:v>0.843666960046553</c:v>
                </c:pt>
                <c:pt idx="12435">
                  <c:v>0.874290999627821</c:v>
                </c:pt>
                <c:pt idx="12436">
                  <c:v>0.90013314883122</c:v>
                </c:pt>
                <c:pt idx="12437">
                  <c:v>0.921897355514189</c:v>
                </c:pt>
                <c:pt idx="12438">
                  <c:v>0.313680979407484</c:v>
                </c:pt>
                <c:pt idx="12439">
                  <c:v>0.42221200949635</c:v>
                </c:pt>
                <c:pt idx="12440">
                  <c:v>0.200277737532758</c:v>
                </c:pt>
                <c:pt idx="12441">
                  <c:v>0.331272066739321</c:v>
                </c:pt>
                <c:pt idx="12442">
                  <c:v>0.442723395609335</c:v>
                </c:pt>
                <c:pt idx="12443">
                  <c:v>0.26756884238496</c:v>
                </c:pt>
                <c:pt idx="12444">
                  <c:v>0.394831596862649</c:v>
                </c:pt>
                <c:pt idx="12445">
                  <c:v>0.0631730554980238</c:v>
                </c:pt>
                <c:pt idx="12446">
                  <c:v>0.218133924117822</c:v>
                </c:pt>
                <c:pt idx="12447">
                  <c:v>0.349627717663054</c:v>
                </c:pt>
                <c:pt idx="12448">
                  <c:v>0.460996088611699</c:v>
                </c:pt>
                <c:pt idx="12449">
                  <c:v>0.555138709597936</c:v>
                </c:pt>
                <c:pt idx="12450">
                  <c:v>0.0888221935356698</c:v>
                </c:pt>
                <c:pt idx="12451">
                  <c:v>0.239910042311784</c:v>
                </c:pt>
                <c:pt idx="12452">
                  <c:v>0.103583149529706</c:v>
                </c:pt>
                <c:pt idx="12453">
                  <c:v>0.249945460535116</c:v>
                </c:pt>
                <c:pt idx="12454">
                  <c:v>0.224939419102478</c:v>
                </c:pt>
                <c:pt idx="12455">
                  <c:v>0.357177250179992</c:v>
                </c:pt>
                <c:pt idx="12456">
                  <c:v>0.46890047051239</c:v>
                </c:pt>
                <c:pt idx="12457">
                  <c:v>0.153532946034168</c:v>
                </c:pt>
                <c:pt idx="12458">
                  <c:v>0.11742847465199</c:v>
                </c:pt>
                <c:pt idx="12459">
                  <c:v>0.263337125631433</c:v>
                </c:pt>
                <c:pt idx="12460">
                  <c:v>0.387201117782746</c:v>
                </c:pt>
                <c:pt idx="12461">
                  <c:v>0.49215132597785</c:v>
                </c:pt>
                <c:pt idx="12462">
                  <c:v>0.172692416236004</c:v>
                </c:pt>
                <c:pt idx="12463">
                  <c:v>0.306177128171149</c:v>
                </c:pt>
                <c:pt idx="12464">
                  <c:v>0.420033481401456</c:v>
                </c:pt>
                <c:pt idx="12465">
                  <c:v>0.516962914768313</c:v>
                </c:pt>
                <c:pt idx="12466">
                  <c:v>0.599325450012907</c:v>
                </c:pt>
                <c:pt idx="12467">
                  <c:v>0.669177505963683</c:v>
                </c:pt>
                <c:pt idx="12468">
                  <c:v>0.728306544890512</c:v>
                </c:pt>
                <c:pt idx="12469">
                  <c:v>0.778262593742297</c:v>
                </c:pt>
                <c:pt idx="12470">
                  <c:v>0.82038674665084</c:v>
                </c:pt>
                <c:pt idx="12471">
                  <c:v>0.855836798490251</c:v>
                </c:pt>
                <c:pt idx="12472">
                  <c:v>0.885610187007609</c:v>
                </c:pt>
                <c:pt idx="12473">
                  <c:v>0.910564436773215</c:v>
                </c:pt>
                <c:pt idx="12474">
                  <c:v>0.378847730162335</c:v>
                </c:pt>
                <c:pt idx="12475">
                  <c:v>0.492602984047748</c:v>
                </c:pt>
                <c:pt idx="12476">
                  <c:v>0.587705401621742</c:v>
                </c:pt>
                <c:pt idx="12477">
                  <c:v>0.0940328642594787</c:v>
                </c:pt>
                <c:pt idx="12478">
                  <c:v>0.244333901756297</c:v>
                </c:pt>
                <c:pt idx="12479">
                  <c:v>0.371829251599925</c:v>
                </c:pt>
                <c:pt idx="12480">
                  <c:v>0.479773455385328</c:v>
                </c:pt>
                <c:pt idx="12481">
                  <c:v>0.165596833831767</c:v>
                </c:pt>
                <c:pt idx="12482">
                  <c:v>0.300193744122696</c:v>
                </c:pt>
                <c:pt idx="12483">
                  <c:v>0.414997912032051</c:v>
                </c:pt>
                <c:pt idx="12484">
                  <c:v>0.512733538437336</c:v>
                </c:pt>
                <c:pt idx="12485">
                  <c:v>0.59578050613441</c:v>
                </c:pt>
                <c:pt idx="12486">
                  <c:v>0.666212519962937</c:v>
                </c:pt>
                <c:pt idx="12487">
                  <c:v>0.72583205078198</c:v>
                </c:pt>
                <c:pt idx="12488">
                  <c:v>0.776202126686168</c:v>
                </c:pt>
                <c:pt idx="12489">
                  <c:v>0.263833874422814</c:v>
                </c:pt>
                <c:pt idx="12490">
                  <c:v>0.381090425899938</c:v>
                </c:pt>
                <c:pt idx="12491">
                  <c:v>0.481416634086172</c:v>
                </c:pt>
                <c:pt idx="12492">
                  <c:v>0.567091371806161</c:v>
                </c:pt>
                <c:pt idx="12493">
                  <c:v>0.221481188993487</c:v>
                </c:pt>
                <c:pt idx="12494">
                  <c:v>0.347476427097475</c:v>
                </c:pt>
                <c:pt idx="12495">
                  <c:v>0.454925902956086</c:v>
                </c:pt>
                <c:pt idx="12496">
                  <c:v>0.546385131862451</c:v>
                </c:pt>
                <c:pt idx="12497">
                  <c:v>0.624086114564645</c:v>
                </c:pt>
                <c:pt idx="12498">
                  <c:v>0.689973271853661</c:v>
                </c:pt>
                <c:pt idx="12499">
                  <c:v>0.745736346252366</c:v>
                </c:pt>
                <c:pt idx="12500">
                  <c:v>0.79284031820196</c:v>
                </c:pt>
                <c:pt idx="12501">
                  <c:v>0.269523064200295</c:v>
                </c:pt>
                <c:pt idx="12502">
                  <c:v>0.385783598587099</c:v>
                </c:pt>
                <c:pt idx="12503">
                  <c:v>0.485277079127367</c:v>
                </c:pt>
                <c:pt idx="12504">
                  <c:v>0.570257138966624</c:v>
                </c:pt>
                <c:pt idx="12505">
                  <c:v>0.642702073731917</c:v>
                </c:pt>
                <c:pt idx="12506">
                  <c:v>0.704343523149268</c:v>
                </c:pt>
                <c:pt idx="12507">
                  <c:v>0.253647561274079</c:v>
                </c:pt>
                <c:pt idx="12508">
                  <c:v>0.373340774305784</c:v>
                </c:pt>
                <c:pt idx="12509">
                  <c:v>0.47561397544592</c:v>
                </c:pt>
                <c:pt idx="12510">
                  <c:v>0.562835023326765</c:v>
                </c:pt>
                <c:pt idx="12511">
                  <c:v>0.637077724961066</c:v>
                </c:pt>
                <c:pt idx="12512">
                  <c:v>0.700153408188</c:v>
                </c:pt>
                <c:pt idx="12513">
                  <c:v>0.753640066468091</c:v>
                </c:pt>
                <c:pt idx="12514">
                  <c:v>0.798909046071691</c:v>
                </c:pt>
                <c:pt idx="12515">
                  <c:v>0.83714931342847</c:v>
                </c:pt>
                <c:pt idx="12516">
                  <c:v>0.285515156531568</c:v>
                </c:pt>
                <c:pt idx="12517">
                  <c:v>0.399014134239515</c:v>
                </c:pt>
                <c:pt idx="12518">
                  <c:v>0.496193519346294</c:v>
                </c:pt>
                <c:pt idx="12519">
                  <c:v>0.579238558526257</c:v>
                </c:pt>
                <c:pt idx="12520">
                  <c:v>0.650068998511271</c:v>
                </c:pt>
                <c:pt idx="12521">
                  <c:v>0.710366449661231</c:v>
                </c:pt>
                <c:pt idx="12522">
                  <c:v>0.256527533760248</c:v>
                </c:pt>
                <c:pt idx="12523">
                  <c:v>0.375753811001922</c:v>
                </c:pt>
                <c:pt idx="12524">
                  <c:v>0.477631482025626</c:v>
                </c:pt>
                <c:pt idx="12525">
                  <c:v>0.564518126788255</c:v>
                </c:pt>
                <c:pt idx="12526">
                  <c:v>0.305566171713915</c:v>
                </c:pt>
                <c:pt idx="12527">
                  <c:v>0.427658124528267</c:v>
                </c:pt>
                <c:pt idx="12528">
                  <c:v>0.127896958501204</c:v>
                </c:pt>
                <c:pt idx="12529">
                  <c:v>0.268191155720907</c:v>
                </c:pt>
                <c:pt idx="12530">
                  <c:v>0.387883235893286</c:v>
                </c:pt>
                <c:pt idx="12531">
                  <c:v>0.489804127619833</c:v>
                </c:pt>
                <c:pt idx="12532">
                  <c:v>0.576427772233421</c:v>
                </c:pt>
                <c:pt idx="12533">
                  <c:v>0.299846190509742</c:v>
                </c:pt>
                <c:pt idx="12534">
                  <c:v>0.42316160113543</c:v>
                </c:pt>
                <c:pt idx="12535">
                  <c:v>0.526846475327539</c:v>
                </c:pt>
                <c:pt idx="12536">
                  <c:v>0.613848701614189</c:v>
                </c:pt>
                <c:pt idx="12537">
                  <c:v>0.0982157922582702</c:v>
                </c:pt>
                <c:pt idx="12538">
                  <c:v>0.247885207627271</c:v>
                </c:pt>
                <c:pt idx="12539">
                  <c:v>0.374838583855952</c:v>
                </c:pt>
                <c:pt idx="12540">
                  <c:v>0.48231865499522</c:v>
                </c:pt>
                <c:pt idx="12541">
                  <c:v>0.57313789607863</c:v>
                </c:pt>
                <c:pt idx="12542">
                  <c:v>0.649730084463616</c:v>
                </c:pt>
                <c:pt idx="12543">
                  <c:v>0.714196689008116</c:v>
                </c:pt>
                <c:pt idx="12544">
                  <c:v>0.768348402838691</c:v>
                </c:pt>
                <c:pt idx="12545">
                  <c:v>0.813742165119107</c:v>
                </c:pt>
                <c:pt idx="12546">
                  <c:v>0.264527099941147</c:v>
                </c:pt>
                <c:pt idx="12547">
                  <c:v>0.2628101600436</c:v>
                </c:pt>
                <c:pt idx="12548">
                  <c:v>0.103389245182982</c:v>
                </c:pt>
                <c:pt idx="12549">
                  <c:v>0.249421056923582</c:v>
                </c:pt>
                <c:pt idx="12550">
                  <c:v>0.373710343462448</c:v>
                </c:pt>
                <c:pt idx="12551">
                  <c:v>0.479293758520734</c:v>
                </c:pt>
                <c:pt idx="12552">
                  <c:v>0.56881640322993</c:v>
                </c:pt>
                <c:pt idx="12553">
                  <c:v>0.644576679093502</c:v>
                </c:pt>
                <c:pt idx="12554">
                  <c:v>0.708567059180209</c:v>
                </c:pt>
                <c:pt idx="12555">
                  <c:v>0.323347889142619</c:v>
                </c:pt>
                <c:pt idx="12556">
                  <c:v>0.444301081732848</c:v>
                </c:pt>
                <c:pt idx="12557">
                  <c:v>0.545769091680251</c:v>
                </c:pt>
                <c:pt idx="12558">
                  <c:v>0.630713005478055</c:v>
                </c:pt>
                <c:pt idx="12559">
                  <c:v>0.100914080876489</c:v>
                </c:pt>
                <c:pt idx="12560">
                  <c:v>0.250176054664139</c:v>
                </c:pt>
                <c:pt idx="12561">
                  <c:v>0.212015526313125</c:v>
                </c:pt>
                <c:pt idx="12562">
                  <c:v>0.34662508268773</c:v>
                </c:pt>
                <c:pt idx="12563">
                  <c:v>0.117388656307078</c:v>
                </c:pt>
                <c:pt idx="12564">
                  <c:v>0.100940008372428</c:v>
                </c:pt>
                <c:pt idx="12565">
                  <c:v>0.0161504013395884</c:v>
                </c:pt>
                <c:pt idx="12566">
                  <c:v>0.178211690737311</c:v>
                </c:pt>
                <c:pt idx="12567">
                  <c:v>0.197129752731252</c:v>
                </c:pt>
                <c:pt idx="12568">
                  <c:v>0.33340815507659</c:v>
                </c:pt>
                <c:pt idx="12569">
                  <c:v>0.448623853790121</c:v>
                </c:pt>
                <c:pt idx="12570">
                  <c:v>0.545843936383965</c:v>
                </c:pt>
                <c:pt idx="12571">
                  <c:v>0.270772340585678</c:v>
                </c:pt>
                <c:pt idx="12572">
                  <c:v>0.398965536412463</c:v>
                </c:pt>
                <c:pt idx="12573">
                  <c:v>0.115706707927328</c:v>
                </c:pt>
                <c:pt idx="12574">
                  <c:v>0.213551072356714</c:v>
                </c:pt>
                <c:pt idx="12575">
                  <c:v>0.203485825066498</c:v>
                </c:pt>
                <c:pt idx="12576">
                  <c:v>0.339119506332011</c:v>
                </c:pt>
                <c:pt idx="12577">
                  <c:v>0.220749321536632</c:v>
                </c:pt>
                <c:pt idx="12578">
                  <c:v>0.18624047585878</c:v>
                </c:pt>
                <c:pt idx="12579">
                  <c:v>0.32514033269357</c:v>
                </c:pt>
                <c:pt idx="12580">
                  <c:v>0.442449000462746</c:v>
                </c:pt>
                <c:pt idx="12581">
                  <c:v>0.541329808724428</c:v>
                </c:pt>
                <c:pt idx="12582">
                  <c:v>0.624512620549897</c:v>
                </c:pt>
                <c:pt idx="12583">
                  <c:v>0.694348281727205</c:v>
                </c:pt>
                <c:pt idx="12584">
                  <c:v>0.111095725076353</c:v>
                </c:pt>
                <c:pt idx="12585">
                  <c:v>0.258820270589824</c:v>
                </c:pt>
                <c:pt idx="12586">
                  <c:v>0.213803575759284</c:v>
                </c:pt>
                <c:pt idx="12587">
                  <c:v>0.0812581003075134</c:v>
                </c:pt>
                <c:pt idx="12588">
                  <c:v>0.23092037423981</c:v>
                </c:pt>
                <c:pt idx="12589">
                  <c:v>0.358278633160121</c:v>
                </c:pt>
                <c:pt idx="12590">
                  <c:v>0.466451352441121</c:v>
                </c:pt>
                <c:pt idx="12591">
                  <c:v>0.558154315935779</c:v>
                </c:pt>
                <c:pt idx="12592">
                  <c:v>0.287997263093988</c:v>
                </c:pt>
                <c:pt idx="12593">
                  <c:v>0.413215109440954</c:v>
                </c:pt>
                <c:pt idx="12594">
                  <c:v>0.518514272342155</c:v>
                </c:pt>
                <c:pt idx="12595">
                  <c:v>0.606883678852005</c:v>
                </c:pt>
                <c:pt idx="12596">
                  <c:v>0.274551359569193</c:v>
                </c:pt>
                <c:pt idx="12597">
                  <c:v>0.402950283480545</c:v>
                </c:pt>
                <c:pt idx="12598">
                  <c:v>0.510794826009881</c:v>
                </c:pt>
                <c:pt idx="12599">
                  <c:v>0.601189008343633</c:v>
                </c:pt>
                <c:pt idx="12600">
                  <c:v>0.676796236667933</c:v>
                </c:pt>
                <c:pt idx="12601">
                  <c:v>0.200797786964788</c:v>
                </c:pt>
                <c:pt idx="12602">
                  <c:v>0.144228180773508</c:v>
                </c:pt>
                <c:pt idx="12603">
                  <c:v>0.285928121980972</c:v>
                </c:pt>
                <c:pt idx="12604">
                  <c:v>0.121117271242281</c:v>
                </c:pt>
                <c:pt idx="12605">
                  <c:v>0.264491553381538</c:v>
                </c:pt>
                <c:pt idx="12606">
                  <c:v>0.229716738588527</c:v>
                </c:pt>
                <c:pt idx="12607">
                  <c:v>0.361293171033469</c:v>
                </c:pt>
                <c:pt idx="12608">
                  <c:v>0.472439267308355</c:v>
                </c:pt>
                <c:pt idx="12609">
                  <c:v>0.566144786564346</c:v>
                </c:pt>
                <c:pt idx="12610">
                  <c:v>0.2745477787543</c:v>
                </c:pt>
                <c:pt idx="12611">
                  <c:v>0.402347858117499</c:v>
                </c:pt>
                <c:pt idx="12612">
                  <c:v>0.218777591619938</c:v>
                </c:pt>
                <c:pt idx="12613">
                  <c:v>0.354387297020183</c:v>
                </c:pt>
                <c:pt idx="12614">
                  <c:v>0.468613017000099</c:v>
                </c:pt>
                <c:pt idx="12615">
                  <c:v>0.141021553746728</c:v>
                </c:pt>
                <c:pt idx="12616">
                  <c:v>0.278978065658361</c:v>
                </c:pt>
                <c:pt idx="12617">
                  <c:v>0.245246290986688</c:v>
                </c:pt>
                <c:pt idx="12618">
                  <c:v>0.374190077560844</c:v>
                </c:pt>
                <c:pt idx="12619">
                  <c:v>0.483123237736457</c:v>
                </c:pt>
                <c:pt idx="12620">
                  <c:v>0.574972409364389</c:v>
                </c:pt>
                <c:pt idx="12621">
                  <c:v>0.652264042504595</c:v>
                </c:pt>
                <c:pt idx="12622">
                  <c:v>0.717174519302122</c:v>
                </c:pt>
                <c:pt idx="12623">
                  <c:v>0.11474792308834</c:v>
                </c:pt>
                <c:pt idx="12624">
                  <c:v>0.0731952577719365</c:v>
                </c:pt>
                <c:pt idx="12625">
                  <c:v>0.225441248345716</c:v>
                </c:pt>
                <c:pt idx="12626">
                  <c:v>0.354797820385867</c:v>
                </c:pt>
                <c:pt idx="12627">
                  <c:v>0.464497792697376</c:v>
                </c:pt>
                <c:pt idx="12628">
                  <c:v>0.557350910052082</c:v>
                </c:pt>
                <c:pt idx="12629">
                  <c:v>0.635793474316172</c:v>
                </c:pt>
                <c:pt idx="12630">
                  <c:v>0.701933212676548</c:v>
                </c:pt>
                <c:pt idx="12631">
                  <c:v>0.232396974214488</c:v>
                </c:pt>
                <c:pt idx="12632">
                  <c:v>0.354882839805842</c:v>
                </c:pt>
                <c:pt idx="12633">
                  <c:v>0.459618939121843</c:v>
                </c:pt>
                <c:pt idx="12634">
                  <c:v>0.549005218206305</c:v>
                </c:pt>
                <c:pt idx="12635">
                  <c:v>0.625145851248684</c:v>
                </c:pt>
                <c:pt idx="12636">
                  <c:v>0.689880556988219</c:v>
                </c:pt>
                <c:pt idx="12637">
                  <c:v>0.110380889118115</c:v>
                </c:pt>
                <c:pt idx="12638">
                  <c:v>0.25821337486128</c:v>
                </c:pt>
                <c:pt idx="12639">
                  <c:v>0.383590543820024</c:v>
                </c:pt>
                <c:pt idx="12640">
                  <c:v>0.48972079048283</c:v>
                </c:pt>
                <c:pt idx="12641">
                  <c:v>0.579386319209339</c:v>
                </c:pt>
                <c:pt idx="12642">
                  <c:v>0.193185269709552</c:v>
                </c:pt>
                <c:pt idx="12643">
                  <c:v>0.322658241573107</c:v>
                </c:pt>
                <c:pt idx="12644">
                  <c:v>0.433219087964989</c:v>
                </c:pt>
                <c:pt idx="12645">
                  <c:v>0.5274499090477</c:v>
                </c:pt>
                <c:pt idx="12646">
                  <c:v>0.203996508262857</c:v>
                </c:pt>
                <c:pt idx="12647">
                  <c:v>0.332874335913654</c:v>
                </c:pt>
                <c:pt idx="12648">
                  <c:v>0.442758464009197</c:v>
                </c:pt>
                <c:pt idx="12649">
                  <c:v>0.536270012720853</c:v>
                </c:pt>
                <c:pt idx="12650">
                  <c:v>0.615697601646486</c:v>
                </c:pt>
                <c:pt idx="12651">
                  <c:v>0.683034412509116</c:v>
                </c:pt>
                <c:pt idx="12652">
                  <c:v>0.740012095459435</c:v>
                </c:pt>
                <c:pt idx="12653">
                  <c:v>0.788131576408413</c:v>
                </c:pt>
                <c:pt idx="12654">
                  <c:v>0.828690881763545</c:v>
                </c:pt>
                <c:pt idx="12655">
                  <c:v>0.279280541642274</c:v>
                </c:pt>
                <c:pt idx="12656">
                  <c:v>0.167632443049733</c:v>
                </c:pt>
                <c:pt idx="12657">
                  <c:v>0.305079091437983</c:v>
                </c:pt>
                <c:pt idx="12658">
                  <c:v>0.130172201948056</c:v>
                </c:pt>
                <c:pt idx="12659">
                  <c:v>0.205608708076654</c:v>
                </c:pt>
                <c:pt idx="12660">
                  <c:v>0.339626389071225</c:v>
                </c:pt>
                <c:pt idx="12661">
                  <c:v>0.453059167931223</c:v>
                </c:pt>
                <c:pt idx="12662">
                  <c:v>0.54888447775165</c:v>
                </c:pt>
                <c:pt idx="12663">
                  <c:v>0.629678103917411</c:v>
                </c:pt>
                <c:pt idx="12664">
                  <c:v>0.697663517153854</c:v>
                </c:pt>
                <c:pt idx="12665">
                  <c:v>0.754756015821208</c:v>
                </c:pt>
                <c:pt idx="12666">
                  <c:v>0.802602052681412</c:v>
                </c:pt>
                <c:pt idx="12667">
                  <c:v>0.842614133507436</c:v>
                </c:pt>
                <c:pt idx="12668">
                  <c:v>0.876001674310691</c:v>
                </c:pt>
                <c:pt idx="12669">
                  <c:v>0.903798194184488</c:v>
                </c:pt>
                <c:pt idx="12670">
                  <c:v>0.37021901382182</c:v>
                </c:pt>
                <c:pt idx="12671">
                  <c:v>0.485455929166454</c:v>
                </c:pt>
                <c:pt idx="12672">
                  <c:v>0.581801102512936</c:v>
                </c:pt>
                <c:pt idx="12673">
                  <c:v>0.157708180389903</c:v>
                </c:pt>
                <c:pt idx="12674">
                  <c:v>0.291743391656513</c:v>
                </c:pt>
                <c:pt idx="12675">
                  <c:v>0.406346162400583</c:v>
                </c:pt>
                <c:pt idx="12676">
                  <c:v>0.504145458603606</c:v>
                </c:pt>
                <c:pt idx="12677">
                  <c:v>0.587445980608094</c:v>
                </c:pt>
                <c:pt idx="12678">
                  <c:v>0.658262549232777</c:v>
                </c:pt>
                <c:pt idx="12679">
                  <c:v>0.718351944781508</c:v>
                </c:pt>
                <c:pt idx="12680">
                  <c:v>0.769242137059567</c:v>
                </c:pt>
                <c:pt idx="12681">
                  <c:v>0.812258924764282</c:v>
                </c:pt>
                <c:pt idx="12682">
                  <c:v>0.848550060129444</c:v>
                </c:pt>
                <c:pt idx="12683">
                  <c:v>0.879106974402774</c:v>
                </c:pt>
                <c:pt idx="12684">
                  <c:v>0.90478424561223</c:v>
                </c:pt>
                <c:pt idx="12685">
                  <c:v>0.926316965345115</c:v>
                </c:pt>
                <c:pt idx="12686">
                  <c:v>0.944336168502221</c:v>
                </c:pt>
                <c:pt idx="12687">
                  <c:v>0.389929224435653</c:v>
                </c:pt>
                <c:pt idx="12688">
                  <c:v>0.50215074417332</c:v>
                </c:pt>
                <c:pt idx="12689">
                  <c:v>0.595914775595603</c:v>
                </c:pt>
                <c:pt idx="12690">
                  <c:v>0.161573023279262</c:v>
                </c:pt>
                <c:pt idx="12691">
                  <c:v>0.294887956914679</c:v>
                </c:pt>
                <c:pt idx="12692">
                  <c:v>0.40889456061954</c:v>
                </c:pt>
                <c:pt idx="12693">
                  <c:v>0.506201728086905</c:v>
                </c:pt>
                <c:pt idx="12694">
                  <c:v>0.293289162040788</c:v>
                </c:pt>
                <c:pt idx="12695">
                  <c:v>0.0925294688999737</c:v>
                </c:pt>
                <c:pt idx="12696">
                  <c:v>0.0929567100478089</c:v>
                </c:pt>
                <c:pt idx="12697">
                  <c:v>0.242985605776537</c:v>
                </c:pt>
                <c:pt idx="12698">
                  <c:v>0.21278642287727</c:v>
                </c:pt>
                <c:pt idx="12699">
                  <c:v>0.347148898364089</c:v>
                </c:pt>
                <c:pt idx="12700">
                  <c:v>0.460648858412945</c:v>
                </c:pt>
                <c:pt idx="12701">
                  <c:v>0.556339241653587</c:v>
                </c:pt>
                <c:pt idx="12702">
                  <c:v>0.271456938742432</c:v>
                </c:pt>
                <c:pt idx="12703">
                  <c:v>0.399679126057545</c:v>
                </c:pt>
                <c:pt idx="12704">
                  <c:v>0.507475098594088</c:v>
                </c:pt>
                <c:pt idx="12705">
                  <c:v>0.597914442947785</c:v>
                </c:pt>
                <c:pt idx="12706">
                  <c:v>0.673633432173646</c:v>
                </c:pt>
                <c:pt idx="12707">
                  <c:v>0.202299859385312</c:v>
                </c:pt>
                <c:pt idx="12708">
                  <c:v>0.144013704219632</c:v>
                </c:pt>
                <c:pt idx="12709">
                  <c:v>0.285718125894754</c:v>
                </c:pt>
                <c:pt idx="12710">
                  <c:v>0.406005000993</c:v>
                </c:pt>
                <c:pt idx="12711">
                  <c:v>0.24980633028656</c:v>
                </c:pt>
                <c:pt idx="12712">
                  <c:v>0.379783768044125</c:v>
                </c:pt>
                <c:pt idx="12713">
                  <c:v>0.0607654028870599</c:v>
                </c:pt>
                <c:pt idx="12714">
                  <c:v>0.0604014004842332</c:v>
                </c:pt>
                <c:pt idx="12715">
                  <c:v>0.215144514477484</c:v>
                </c:pt>
                <c:pt idx="12716">
                  <c:v>0.346553306195068</c:v>
                </c:pt>
                <c:pt idx="12717">
                  <c:v>0.457934599899022</c:v>
                </c:pt>
                <c:pt idx="12718">
                  <c:v>0.259090392814183</c:v>
                </c:pt>
                <c:pt idx="12719">
                  <c:v>0.388130685236934</c:v>
                </c:pt>
                <c:pt idx="12720">
                  <c:v>0.496796594553696</c:v>
                </c:pt>
                <c:pt idx="12721">
                  <c:v>0.588122280594619</c:v>
                </c:pt>
                <c:pt idx="12722">
                  <c:v>0.17904505943722</c:v>
                </c:pt>
                <c:pt idx="12723">
                  <c:v>0.310215694131695</c:v>
                </c:pt>
                <c:pt idx="12724">
                  <c:v>0.158660579686284</c:v>
                </c:pt>
                <c:pt idx="12725">
                  <c:v>0.296790040558797</c:v>
                </c:pt>
                <c:pt idx="12726">
                  <c:v>0.414227578036794</c:v>
                </c:pt>
                <c:pt idx="12727">
                  <c:v>0.160303529444671</c:v>
                </c:pt>
                <c:pt idx="12728">
                  <c:v>0.296604667004469</c:v>
                </c:pt>
                <c:pt idx="12729">
                  <c:v>0.41272632471453</c:v>
                </c:pt>
                <c:pt idx="12730">
                  <c:v>0.26429663860346</c:v>
                </c:pt>
                <c:pt idx="12731">
                  <c:v>0.0422874621765535</c:v>
                </c:pt>
                <c:pt idx="12732">
                  <c:v>0.170330630048781</c:v>
                </c:pt>
                <c:pt idx="12733">
                  <c:v>0.309519812670135</c:v>
                </c:pt>
                <c:pt idx="12734">
                  <c:v>0.427414970811562</c:v>
                </c:pt>
                <c:pt idx="12735">
                  <c:v>0.52708269732204</c:v>
                </c:pt>
                <c:pt idx="12736">
                  <c:v>0.611178150581839</c:v>
                </c:pt>
                <c:pt idx="12737">
                  <c:v>0.681995188162904</c:v>
                </c:pt>
                <c:pt idx="12738">
                  <c:v>0.741511304494925</c:v>
                </c:pt>
                <c:pt idx="12739">
                  <c:v>0.324052674536511</c:v>
                </c:pt>
                <c:pt idx="12740">
                  <c:v>0.190773010162859</c:v>
                </c:pt>
                <c:pt idx="12741">
                  <c:v>0.0305236816260574</c:v>
                </c:pt>
                <c:pt idx="12742">
                  <c:v>0.190414605700523</c:v>
                </c:pt>
                <c:pt idx="12743">
                  <c:v>0.326138713319598</c:v>
                </c:pt>
                <c:pt idx="12744">
                  <c:v>0.44112981941793</c:v>
                </c:pt>
                <c:pt idx="12745">
                  <c:v>0.538368838773632</c:v>
                </c:pt>
                <c:pt idx="12746">
                  <c:v>0.62043756654858</c:v>
                </c:pt>
                <c:pt idx="12747">
                  <c:v>0.689567163702336</c:v>
                </c:pt>
                <c:pt idx="12748">
                  <c:v>0.747681646532177</c:v>
                </c:pt>
                <c:pt idx="12749">
                  <c:v>0.796436717200722</c:v>
                </c:pt>
                <c:pt idx="12750">
                  <c:v>0.837254291130683</c:v>
                </c:pt>
                <c:pt idx="12751">
                  <c:v>0.871353082279054</c:v>
                </c:pt>
                <c:pt idx="12752">
                  <c:v>0.899775602283989</c:v>
                </c:pt>
                <c:pt idx="12753">
                  <c:v>0.923411917248749</c:v>
                </c:pt>
                <c:pt idx="12754">
                  <c:v>0.943020488786947</c:v>
                </c:pt>
                <c:pt idx="12755">
                  <c:v>0.383678430390133</c:v>
                </c:pt>
                <c:pt idx="12756">
                  <c:v>0.497026060836475</c:v>
                </c:pt>
                <c:pt idx="12757">
                  <c:v>0.591727199225493</c:v>
                </c:pt>
                <c:pt idx="12758">
                  <c:v>0.67067347393061</c:v>
                </c:pt>
                <c:pt idx="12759">
                  <c:v>0.736333927269501</c:v>
                </c:pt>
                <c:pt idx="12760">
                  <c:v>0.790812745835144</c:v>
                </c:pt>
                <c:pt idx="12761">
                  <c:v>0.835899770171859</c:v>
                </c:pt>
                <c:pt idx="12762">
                  <c:v>0.251587361849729</c:v>
                </c:pt>
                <c:pt idx="12763">
                  <c:v>0.369504614084529</c:v>
                </c:pt>
                <c:pt idx="12764">
                  <c:v>0.470587989608512</c:v>
                </c:pt>
                <c:pt idx="12765">
                  <c:v>0.557071259201828</c:v>
                </c:pt>
                <c:pt idx="12766">
                  <c:v>0.630920469669126</c:v>
                </c:pt>
                <c:pt idx="12767">
                  <c:v>0.693860806240391</c:v>
                </c:pt>
                <c:pt idx="12768">
                  <c:v>0.747401813415231</c:v>
                </c:pt>
                <c:pt idx="12769">
                  <c:v>0.79286082073644</c:v>
                </c:pt>
                <c:pt idx="12770">
                  <c:v>0.831384506016397</c:v>
                </c:pt>
                <c:pt idx="12771">
                  <c:v>0.863968592304607</c:v>
                </c:pt>
                <c:pt idx="12772">
                  <c:v>0.891475721023362</c:v>
                </c:pt>
                <c:pt idx="12773">
                  <c:v>0.914651575993051</c:v>
                </c:pt>
                <c:pt idx="12774">
                  <c:v>0.934139354584758</c:v>
                </c:pt>
                <c:pt idx="12775">
                  <c:v>0.317224008496987</c:v>
                </c:pt>
                <c:pt idx="12776">
                  <c:v>0.425105552520951</c:v>
                </c:pt>
                <c:pt idx="12777">
                  <c:v>0.293493168886407</c:v>
                </c:pt>
                <c:pt idx="12778">
                  <c:v>0.207172695952899</c:v>
                </c:pt>
                <c:pt idx="12779">
                  <c:v>0.343307152749663</c:v>
                </c:pt>
                <c:pt idx="12780">
                  <c:v>0.458179639532624</c:v>
                </c:pt>
                <c:pt idx="12781">
                  <c:v>0.55492090142517</c:v>
                </c:pt>
                <c:pt idx="12782">
                  <c:v>0.636230100338665</c:v>
                </c:pt>
                <c:pt idx="12783">
                  <c:v>0.704429482992837</c:v>
                </c:pt>
                <c:pt idx="12784">
                  <c:v>0.112708717278854</c:v>
                </c:pt>
                <c:pt idx="12785">
                  <c:v>0.260189700969747</c:v>
                </c:pt>
                <c:pt idx="12786">
                  <c:v>0.108619216990053</c:v>
                </c:pt>
                <c:pt idx="12787">
                  <c:v>0.254013638600794</c:v>
                </c:pt>
                <c:pt idx="12788">
                  <c:v>0.377731618410441</c:v>
                </c:pt>
                <c:pt idx="12789">
                  <c:v>0.482805258672594</c:v>
                </c:pt>
                <c:pt idx="12790">
                  <c:v>0.571874886358597</c:v>
                </c:pt>
                <c:pt idx="12791">
                  <c:v>0.64723408338131</c:v>
                </c:pt>
                <c:pt idx="12792">
                  <c:v>0.710870586899876</c:v>
                </c:pt>
                <c:pt idx="12793">
                  <c:v>0.764503218560509</c:v>
                </c:pt>
                <c:pt idx="12794">
                  <c:v>0.809615053374261</c:v>
                </c:pt>
                <c:pt idx="12795">
                  <c:v>0.129538408539882</c:v>
                </c:pt>
                <c:pt idx="12796">
                  <c:v>0.27447810885036</c:v>
                </c:pt>
                <c:pt idx="12797">
                  <c:v>0.112167471287689</c:v>
                </c:pt>
                <c:pt idx="12798">
                  <c:v>0.256879948557669</c:v>
                </c:pt>
                <c:pt idx="12799">
                  <c:v>0.380036169911092</c:v>
                </c:pt>
                <c:pt idx="12800">
                  <c:v>0.484648424059143</c:v>
                </c:pt>
                <c:pt idx="12801">
                  <c:v>0.0775437478494628</c:v>
                </c:pt>
                <c:pt idx="12802">
                  <c:v>0.177276118326344</c:v>
                </c:pt>
                <c:pt idx="12803">
                  <c:v>0.315711345278583</c:v>
                </c:pt>
                <c:pt idx="12804">
                  <c:v>0.118199431529858</c:v>
                </c:pt>
                <c:pt idx="12805">
                  <c:v>0.26148948820697</c:v>
                </c:pt>
                <c:pt idx="12806">
                  <c:v>0.383507067507518</c:v>
                </c:pt>
                <c:pt idx="12807">
                  <c:v>0.487213136929338</c:v>
                </c:pt>
                <c:pt idx="12808">
                  <c:v>0.182236807482337</c:v>
                </c:pt>
                <c:pt idx="12809">
                  <c:v>0.314560742649051</c:v>
                </c:pt>
                <c:pt idx="12810">
                  <c:v>0.42737618575857</c:v>
                </c:pt>
                <c:pt idx="12811">
                  <c:v>0.175156992526356</c:v>
                </c:pt>
                <c:pt idx="12812">
                  <c:v>0.309328123085274</c:v>
                </c:pt>
                <c:pt idx="12813">
                  <c:v>0.423604027706037</c:v>
                </c:pt>
                <c:pt idx="12814">
                  <c:v>0.170213465181937</c:v>
                </c:pt>
                <c:pt idx="12815">
                  <c:v>0.113936479014388</c:v>
                </c:pt>
                <c:pt idx="12816">
                  <c:v>0.260038831555076</c:v>
                </c:pt>
                <c:pt idx="12817">
                  <c:v>0.0416062130488121</c:v>
                </c:pt>
                <c:pt idx="12818">
                  <c:v>0.199823674878441</c:v>
                </c:pt>
                <c:pt idx="12819">
                  <c:v>0.0936284627157202</c:v>
                </c:pt>
                <c:pt idx="12820">
                  <c:v>0.241903979981844</c:v>
                </c:pt>
                <c:pt idx="12821">
                  <c:v>0.367995291089759</c:v>
                </c:pt>
                <c:pt idx="12822">
                  <c:v>0.146635065689718</c:v>
                </c:pt>
                <c:pt idx="12823">
                  <c:v>0.105816576831631</c:v>
                </c:pt>
                <c:pt idx="12824">
                  <c:v>0.253337879371681</c:v>
                </c:pt>
                <c:pt idx="12825">
                  <c:v>0.378608161882616</c:v>
                </c:pt>
                <c:pt idx="12826">
                  <c:v>0.243650976569156</c:v>
                </c:pt>
                <c:pt idx="12827">
                  <c:v>0.0827094956763556</c:v>
                </c:pt>
                <c:pt idx="12828">
                  <c:v>0.231720059334238</c:v>
                </c:pt>
                <c:pt idx="12829">
                  <c:v>0.223786388516646</c:v>
                </c:pt>
                <c:pt idx="12830">
                  <c:v>0.088688869039399</c:v>
                </c:pt>
                <c:pt idx="12831">
                  <c:v>0.0850377401852493</c:v>
                </c:pt>
                <c:pt idx="12832">
                  <c:v>0.182075465149606</c:v>
                </c:pt>
                <c:pt idx="12833">
                  <c:v>0.319741480415364</c:v>
                </c:pt>
                <c:pt idx="12834">
                  <c:v>0.11946628941401</c:v>
                </c:pt>
                <c:pt idx="12835">
                  <c:v>0.206286391407298</c:v>
                </c:pt>
                <c:pt idx="12836">
                  <c:v>0.34002234058674</c:v>
                </c:pt>
                <c:pt idx="12837">
                  <c:v>0.453242091033676</c:v>
                </c:pt>
                <c:pt idx="12838">
                  <c:v>0.548909136873656</c:v>
                </c:pt>
                <c:pt idx="12839">
                  <c:v>0.275852189444883</c:v>
                </c:pt>
                <c:pt idx="12840">
                  <c:v>0.40315959825706</c:v>
                </c:pt>
                <c:pt idx="12841">
                  <c:v>0.510210822189077</c:v>
                </c:pt>
                <c:pt idx="12842">
                  <c:v>0.247991209318791</c:v>
                </c:pt>
                <c:pt idx="12843">
                  <c:v>0.379834732136948</c:v>
                </c:pt>
                <c:pt idx="12844">
                  <c:v>0.490725563534787</c:v>
                </c:pt>
                <c:pt idx="12845">
                  <c:v>0.583804758374728</c:v>
                </c:pt>
                <c:pt idx="12846">
                  <c:v>0.172971200519161</c:v>
                </c:pt>
                <c:pt idx="12847">
                  <c:v>0.304996385669492</c:v>
                </c:pt>
                <c:pt idx="12848">
                  <c:v>0.417827250987875</c:v>
                </c:pt>
                <c:pt idx="12849">
                  <c:v>0.181326003756022</c:v>
                </c:pt>
                <c:pt idx="12850">
                  <c:v>0.314845593606303</c:v>
                </c:pt>
                <c:pt idx="12851">
                  <c:v>0.428517617811017</c:v>
                </c:pt>
                <c:pt idx="12852">
                  <c:v>0.525108872708442</c:v>
                </c:pt>
                <c:pt idx="12853">
                  <c:v>0.607030297804353</c:v>
                </c:pt>
                <c:pt idx="12854">
                  <c:v>0.676377571067936</c:v>
                </c:pt>
                <c:pt idx="12855">
                  <c:v>0.734968045507985</c:v>
                </c:pt>
                <c:pt idx="12856">
                  <c:v>0.784374150774428</c:v>
                </c:pt>
                <c:pt idx="12857">
                  <c:v>0.825953434590477</c:v>
                </c:pt>
                <c:pt idx="12858">
                  <c:v>0.860875451469861</c:v>
                </c:pt>
                <c:pt idx="12859">
                  <c:v>0.890145724737619</c:v>
                </c:pt>
                <c:pt idx="12860">
                  <c:v>0.142423315958019</c:v>
                </c:pt>
                <c:pt idx="12861">
                  <c:v>0.285417395248358</c:v>
                </c:pt>
                <c:pt idx="12862">
                  <c:v>0.40664289104631</c:v>
                </c:pt>
                <c:pt idx="12863">
                  <c:v>0.509217748670127</c:v>
                </c:pt>
                <c:pt idx="12864">
                  <c:v>0.595844440614962</c:v>
                </c:pt>
                <c:pt idx="12865">
                  <c:v>0.6688600786071</c:v>
                </c:pt>
                <c:pt idx="12866">
                  <c:v>0.730281433795949</c:v>
                </c:pt>
                <c:pt idx="12867">
                  <c:v>0.781845191617831</c:v>
                </c:pt>
                <c:pt idx="12868">
                  <c:v>0.335830725223285</c:v>
                </c:pt>
                <c:pt idx="12869">
                  <c:v>0.191788150689406</c:v>
                </c:pt>
                <c:pt idx="12870">
                  <c:v>0.331364885620627</c:v>
                </c:pt>
                <c:pt idx="12871">
                  <c:v>0.207835924669129</c:v>
                </c:pt>
                <c:pt idx="12872">
                  <c:v>0.181849621575627</c:v>
                </c:pt>
                <c:pt idx="12873">
                  <c:v>0.321364082680645</c:v>
                </c:pt>
                <c:pt idx="12874">
                  <c:v>0.439207871178465</c:v>
                </c:pt>
                <c:pt idx="12875">
                  <c:v>0.538553465671552</c:v>
                </c:pt>
                <c:pt idx="12876">
                  <c:v>0.622139036381344</c:v>
                </c:pt>
                <c:pt idx="12877">
                  <c:v>0.692322927471496</c:v>
                </c:pt>
                <c:pt idx="12878">
                  <c:v>0.110771668395439</c:v>
                </c:pt>
                <c:pt idx="12879">
                  <c:v>0.183822018673902</c:v>
                </c:pt>
                <c:pt idx="12880">
                  <c:v>0.192216163943793</c:v>
                </c:pt>
                <c:pt idx="12881">
                  <c:v>0.329477552128583</c:v>
                </c:pt>
                <c:pt idx="12882">
                  <c:v>0.21913942941624</c:v>
                </c:pt>
                <c:pt idx="12883">
                  <c:v>0.186472845416921</c:v>
                </c:pt>
                <c:pt idx="12884">
                  <c:v>0.325306429349408</c:v>
                </c:pt>
                <c:pt idx="12885">
                  <c:v>0.442563222260558</c:v>
                </c:pt>
                <c:pt idx="12886">
                  <c:v>0.541403807315165</c:v>
                </c:pt>
                <c:pt idx="12887">
                  <c:v>0.624555782601242</c:v>
                </c:pt>
                <c:pt idx="12888">
                  <c:v>0.694368131328117</c:v>
                </c:pt>
                <c:pt idx="12889">
                  <c:v>0.752859637474004</c:v>
                </c:pt>
                <c:pt idx="12890">
                  <c:v>0.237891526197751</c:v>
                </c:pt>
                <c:pt idx="12891">
                  <c:v>0.155756135016742</c:v>
                </c:pt>
                <c:pt idx="12892">
                  <c:v>0.295385365421316</c:v>
                </c:pt>
                <c:pt idx="12893">
                  <c:v>0.413939942460353</c:v>
                </c:pt>
                <c:pt idx="12894">
                  <c:v>0.514409572951368</c:v>
                </c:pt>
                <c:pt idx="12895">
                  <c:v>0.59939044662483</c:v>
                </c:pt>
                <c:pt idx="12896">
                  <c:v>0.671131817070672</c:v>
                </c:pt>
                <c:pt idx="12897">
                  <c:v>0.731578026546947</c:v>
                </c:pt>
                <c:pt idx="12898">
                  <c:v>0.782406224742789</c:v>
                </c:pt>
                <c:pt idx="12899">
                  <c:v>0.825060066181847</c:v>
                </c:pt>
                <c:pt idx="12900">
                  <c:v>0.860779689054277</c:v>
                </c:pt>
                <c:pt idx="12901">
                  <c:v>0.890628284019617</c:v>
                </c:pt>
                <c:pt idx="12902">
                  <c:v>0.915515558220983</c:v>
                </c:pt>
                <c:pt idx="12903">
                  <c:v>0.376282945527051</c:v>
                </c:pt>
                <c:pt idx="12904">
                  <c:v>0.0886823427036958</c:v>
                </c:pt>
                <c:pt idx="12905">
                  <c:v>0.234858724192849</c:v>
                </c:pt>
                <c:pt idx="12906">
                  <c:v>0.35960438624913</c:v>
                </c:pt>
                <c:pt idx="12907">
                  <c:v>0.465858323000672</c:v>
                </c:pt>
                <c:pt idx="12908">
                  <c:v>0.556189932837608</c:v>
                </c:pt>
                <c:pt idx="12909">
                  <c:v>0.632839600836862</c:v>
                </c:pt>
                <c:pt idx="12910">
                  <c:v>0.311253697776365</c:v>
                </c:pt>
                <c:pt idx="12911">
                  <c:v>0.433308796205025</c:v>
                </c:pt>
                <c:pt idx="12912">
                  <c:v>0.535838253032974</c:v>
                </c:pt>
                <c:pt idx="12913">
                  <c:v>0.156395382128295</c:v>
                </c:pt>
                <c:pt idx="12914">
                  <c:v>0.291314607558972</c:v>
                </c:pt>
                <c:pt idx="12915">
                  <c:v>0.406566150523544</c:v>
                </c:pt>
                <c:pt idx="12916">
                  <c:v>0.504828653448115</c:v>
                </c:pt>
                <c:pt idx="12917">
                  <c:v>0.588447176631311</c:v>
                </c:pt>
                <c:pt idx="12918">
                  <c:v>0.659469197259341</c:v>
                </c:pt>
                <c:pt idx="12919">
                  <c:v>0.719677799398528</c:v>
                </c:pt>
                <c:pt idx="12920">
                  <c:v>0.333611082696831</c:v>
                </c:pt>
                <c:pt idx="12921">
                  <c:v>0.45284702452458</c:v>
                </c:pt>
                <c:pt idx="12922">
                  <c:v>0.552868332051567</c:v>
                </c:pt>
                <c:pt idx="12923">
                  <c:v>0.254357945855906</c:v>
                </c:pt>
                <c:pt idx="12924">
                  <c:v>0.0696538321937843</c:v>
                </c:pt>
                <c:pt idx="12925">
                  <c:v>0.0867179660321143</c:v>
                </c:pt>
                <c:pt idx="12926">
                  <c:v>0.237910998435526</c:v>
                </c:pt>
                <c:pt idx="12927">
                  <c:v>0.366205761814111</c:v>
                </c:pt>
                <c:pt idx="12928">
                  <c:v>0.474863197820177</c:v>
                </c:pt>
                <c:pt idx="12929">
                  <c:v>0.566712894889364</c:v>
                </c:pt>
                <c:pt idx="12930">
                  <c:v>0.644204539952343</c:v>
                </c:pt>
                <c:pt idx="12931">
                  <c:v>0.709454257536826</c:v>
                </c:pt>
                <c:pt idx="12932">
                  <c:v>0.764286136680147</c:v>
                </c:pt>
                <c:pt idx="12933">
                  <c:v>0.81026927891752</c:v>
                </c:pt>
                <c:pt idx="12934">
                  <c:v>0.848750716275647</c:v>
                </c:pt>
                <c:pt idx="12935">
                  <c:v>0.880884551080184</c:v>
                </c:pt>
                <c:pt idx="12936">
                  <c:v>0.907657662961368</c:v>
                </c:pt>
                <c:pt idx="12937">
                  <c:v>0.929912315454826</c:v>
                </c:pt>
                <c:pt idx="12938">
                  <c:v>0.948365977181484</c:v>
                </c:pt>
                <c:pt idx="12939">
                  <c:v>0.963628652402148</c:v>
                </c:pt>
                <c:pt idx="12940">
                  <c:v>0.976217994037695</c:v>
                </c:pt>
                <c:pt idx="12941">
                  <c:v>0.986572449970746</c:v>
                </c:pt>
                <c:pt idx="12942">
                  <c:v>0.399339598394578</c:v>
                </c:pt>
                <c:pt idx="12943">
                  <c:v>0.510458182134032</c:v>
                </c:pt>
                <c:pt idx="12944">
                  <c:v>0.603224915490973</c:v>
                </c:pt>
                <c:pt idx="12945">
                  <c:v>0.680496321111939</c:v>
                </c:pt>
                <c:pt idx="12946">
                  <c:v>0.744709816027956</c:v>
                </c:pt>
                <c:pt idx="12947">
                  <c:v>0.797941239398061</c:v>
                </c:pt>
                <c:pt idx="12948">
                  <c:v>0.235090821140272</c:v>
                </c:pt>
                <c:pt idx="12949">
                  <c:v>0.355736410769147</c:v>
                </c:pt>
                <c:pt idx="12950">
                  <c:v>0.459122887183141</c:v>
                </c:pt>
                <c:pt idx="12951">
                  <c:v>0.547546498671819</c:v>
                </c:pt>
                <c:pt idx="12952">
                  <c:v>0.6230271793077</c:v>
                </c:pt>
                <c:pt idx="12953">
                  <c:v>0.687336495518647</c:v>
                </c:pt>
                <c:pt idx="12954">
                  <c:v>0.742023831310021</c:v>
                </c:pt>
                <c:pt idx="12955">
                  <c:v>0.788440668595714</c:v>
                </c:pt>
                <c:pt idx="12956">
                  <c:v>0.827762905018364</c:v>
                </c:pt>
                <c:pt idx="12957">
                  <c:v>0.861011215081416</c:v>
                </c:pt>
                <c:pt idx="12958">
                  <c:v>0.889069506091132</c:v>
                </c:pt>
                <c:pt idx="12959">
                  <c:v>0.377572952873421</c:v>
                </c:pt>
                <c:pt idx="12960">
                  <c:v>0.491245499870246</c:v>
                </c:pt>
                <c:pt idx="12961">
                  <c:v>0.129021718511346</c:v>
                </c:pt>
                <c:pt idx="12962">
                  <c:v>0.268182571885005</c:v>
                </c:pt>
                <c:pt idx="12963">
                  <c:v>0.246170292863914</c:v>
                </c:pt>
                <c:pt idx="12964">
                  <c:v>0.202632504914499</c:v>
                </c:pt>
                <c:pt idx="12965">
                  <c:v>0.338902573187095</c:v>
                </c:pt>
                <c:pt idx="12966">
                  <c:v>0.453979453197583</c:v>
                </c:pt>
                <c:pt idx="12967">
                  <c:v>0.550969840250972</c:v>
                </c:pt>
                <c:pt idx="12968">
                  <c:v>0.174604887520076</c:v>
                </c:pt>
                <c:pt idx="12969">
                  <c:v>0.0279367820032121</c:v>
                </c:pt>
                <c:pt idx="12970">
                  <c:v>0.188218327920727</c:v>
                </c:pt>
                <c:pt idx="12971">
                  <c:v>0.324277614950135</c:v>
                </c:pt>
                <c:pt idx="12972">
                  <c:v>0.439555760310818</c:v>
                </c:pt>
                <c:pt idx="12973">
                  <c:v>0.252518316638852</c:v>
                </c:pt>
                <c:pt idx="12974">
                  <c:v>0.0805182839823557</c:v>
                </c:pt>
                <c:pt idx="12975">
                  <c:v>0.229675236531768</c:v>
                </c:pt>
                <c:pt idx="12976">
                  <c:v>0.12007788147147</c:v>
                </c:pt>
                <c:pt idx="12977">
                  <c:v>0.264460533966764</c:v>
                </c:pt>
                <c:pt idx="12978">
                  <c:v>0.387195343013313</c:v>
                </c:pt>
                <c:pt idx="12979">
                  <c:v>0.491330228621828</c:v>
                </c:pt>
                <c:pt idx="12980">
                  <c:v>0.271762602840182</c:v>
                </c:pt>
                <c:pt idx="12981">
                  <c:v>0.398972124320544</c:v>
                </c:pt>
                <c:pt idx="12982">
                  <c:v>0.506053868203189</c:v>
                </c:pt>
                <c:pt idx="12983">
                  <c:v>0.596011769188448</c:v>
                </c:pt>
                <c:pt idx="12984">
                  <c:v>0.273824971795067</c:v>
                </c:pt>
                <c:pt idx="12985">
                  <c:v>0.0438119954872107</c:v>
                </c:pt>
                <c:pt idx="12986">
                  <c:v>0.201696384168642</c:v>
                </c:pt>
                <c:pt idx="12987">
                  <c:v>0.335698751537355</c:v>
                </c:pt>
                <c:pt idx="12988">
                  <c:v>0.0537118002459768</c:v>
                </c:pt>
                <c:pt idx="12989">
                  <c:v>0.172581224648457</c:v>
                </c:pt>
                <c:pt idx="12990">
                  <c:v>0.311526097800197</c:v>
                </c:pt>
                <c:pt idx="12991">
                  <c:v>0.429196331060358</c:v>
                </c:pt>
                <c:pt idx="12992">
                  <c:v>0.52865856809212</c:v>
                </c:pt>
                <c:pt idx="12993">
                  <c:v>0.612567534218561</c:v>
                </c:pt>
                <c:pt idx="12994">
                  <c:v>0.68321631498403</c:v>
                </c:pt>
                <c:pt idx="12995">
                  <c:v>0.742581406656265</c:v>
                </c:pt>
                <c:pt idx="12996">
                  <c:v>0.792362902310321</c:v>
                </c:pt>
                <c:pt idx="12997">
                  <c:v>0.256247756488304</c:v>
                </c:pt>
                <c:pt idx="12998">
                  <c:v>0.374236899866002</c:v>
                </c:pt>
                <c:pt idx="12999">
                  <c:v>0.475257813669314</c:v>
                </c:pt>
                <c:pt idx="13000">
                  <c:v>0.561583105634264</c:v>
                </c:pt>
                <c:pt idx="13001">
                  <c:v>0.635209178069412</c:v>
                </c:pt>
                <c:pt idx="13002">
                  <c:v>0.697884712965965</c:v>
                </c:pt>
                <c:pt idx="13003">
                  <c:v>0.751137230489821</c:v>
                </c:pt>
                <c:pt idx="13004">
                  <c:v>0.796297614209085</c:v>
                </c:pt>
                <c:pt idx="13005">
                  <c:v>0.834522575184193</c:v>
                </c:pt>
                <c:pt idx="13006">
                  <c:v>0.866815084609385</c:v>
                </c:pt>
                <c:pt idx="13007">
                  <c:v>0.894042845545966</c:v>
                </c:pt>
                <c:pt idx="13008">
                  <c:v>0.916954902084691</c:v>
                </c:pt>
                <c:pt idx="13009">
                  <c:v>0.936196501971875</c:v>
                </c:pt>
                <c:pt idx="13010">
                  <c:v>0.952322338709743</c:v>
                </c:pt>
                <c:pt idx="13011">
                  <c:v>0.965808303300114</c:v>
                </c:pt>
                <c:pt idx="13012">
                  <c:v>0.397521492203995</c:v>
                </c:pt>
                <c:pt idx="13013">
                  <c:v>0.508667689266076</c:v>
                </c:pt>
                <c:pt idx="13014">
                  <c:v>0.601497640348838</c:v>
                </c:pt>
                <c:pt idx="13015">
                  <c:v>0.678856448155045</c:v>
                </c:pt>
                <c:pt idx="13016">
                  <c:v>0.743172698036546</c:v>
                </c:pt>
                <c:pt idx="13017">
                  <c:v>0.796515480101927</c:v>
                </c:pt>
                <c:pt idx="13018">
                  <c:v>0.840644257872019</c:v>
                </c:pt>
                <c:pt idx="13019">
                  <c:v>0.87705236560148</c:v>
                </c:pt>
                <c:pt idx="13020">
                  <c:v>0.907004853083876</c:v>
                </c:pt>
                <c:pt idx="13021">
                  <c:v>0.931571333670002</c:v>
                </c:pt>
                <c:pt idx="13022">
                  <c:v>0.368422713199473</c:v>
                </c:pt>
                <c:pt idx="13023">
                  <c:v>0.484397505402748</c:v>
                </c:pt>
                <c:pt idx="13024">
                  <c:v>0.581301133382603</c:v>
                </c:pt>
                <c:pt idx="13025">
                  <c:v>0.662089978006957</c:v>
                </c:pt>
                <c:pt idx="13026">
                  <c:v>0.276097717173959</c:v>
                </c:pt>
                <c:pt idx="13027">
                  <c:v>0.405025666187885</c:v>
                </c:pt>
                <c:pt idx="13028">
                  <c:v>0.51320209277551</c:v>
                </c:pt>
                <c:pt idx="13029">
                  <c:v>0.603777768181912</c:v>
                </c:pt>
                <c:pt idx="13030">
                  <c:v>0.679453495033196</c:v>
                </c:pt>
                <c:pt idx="13031">
                  <c:v>0.742539843718435</c:v>
                </c:pt>
                <c:pt idx="13032">
                  <c:v>0.79500972412578</c:v>
                </c:pt>
                <c:pt idx="13033">
                  <c:v>0.838544512627433</c:v>
                </c:pt>
                <c:pt idx="13034">
                  <c:v>0.338492543657246</c:v>
                </c:pt>
                <c:pt idx="13035">
                  <c:v>0.458583152173102</c:v>
                </c:pt>
                <c:pt idx="13036">
                  <c:v>0.559083032136973</c:v>
                </c:pt>
                <c:pt idx="13037">
                  <c:v>0.643005993563731</c:v>
                </c:pt>
                <c:pt idx="13038">
                  <c:v>0.712929183752858</c:v>
                </c:pt>
                <c:pt idx="13039">
                  <c:v>0.771052115640433</c:v>
                </c:pt>
                <c:pt idx="13040">
                  <c:v>0.227859725394329</c:v>
                </c:pt>
                <c:pt idx="13041">
                  <c:v>0.349860443524725</c:v>
                </c:pt>
                <c:pt idx="13042">
                  <c:v>0.454367575216961</c:v>
                </c:pt>
                <c:pt idx="13043">
                  <c:v>0.543715426218149</c:v>
                </c:pt>
                <c:pt idx="13044">
                  <c:v>0.619956161923984</c:v>
                </c:pt>
                <c:pt idx="13045">
                  <c:v>0.684888593594965</c:v>
                </c:pt>
                <c:pt idx="13046">
                  <c:v>0.109582174975194</c:v>
                </c:pt>
                <c:pt idx="13047">
                  <c:v>0.25753526655394</c:v>
                </c:pt>
                <c:pt idx="13048">
                  <c:v>0.383015923306754</c:v>
                </c:pt>
                <c:pt idx="13049">
                  <c:v>0.489234794327609</c:v>
                </c:pt>
                <c:pt idx="13050">
                  <c:v>0.578976071433842</c:v>
                </c:pt>
                <c:pt idx="13051">
                  <c:v>0.654648677875095</c:v>
                </c:pt>
                <c:pt idx="13052">
                  <c:v>0.302964691434948</c:v>
                </c:pt>
                <c:pt idx="13053">
                  <c:v>0.426859704140352</c:v>
                </c:pt>
                <c:pt idx="13054">
                  <c:v>0.530873766416742</c:v>
                </c:pt>
                <c:pt idx="13055">
                  <c:v>0.249451605940226</c:v>
                </c:pt>
                <c:pt idx="13056">
                  <c:v>0.381331577242338</c:v>
                </c:pt>
                <c:pt idx="13057">
                  <c:v>0.108534201849899</c:v>
                </c:pt>
                <c:pt idx="13058">
                  <c:v>0.252058308002726</c:v>
                </c:pt>
                <c:pt idx="13059">
                  <c:v>0.236238429340638</c:v>
                </c:pt>
                <c:pt idx="13060">
                  <c:v>0.366436783793762</c:v>
                </c:pt>
                <c:pt idx="13061">
                  <c:v>0.476463352364879</c:v>
                </c:pt>
                <c:pt idx="13062">
                  <c:v>0.569263120163224</c:v>
                </c:pt>
                <c:pt idx="13063">
                  <c:v>0.647379238859809</c:v>
                </c:pt>
                <c:pt idx="13064">
                  <c:v>0.207311613691864</c:v>
                </c:pt>
                <c:pt idx="13065">
                  <c:v>0.333897118068736</c:v>
                </c:pt>
                <c:pt idx="13066">
                  <c:v>0.166435494092266</c:v>
                </c:pt>
                <c:pt idx="13067">
                  <c:v>0.30318913398396</c:v>
                </c:pt>
                <c:pt idx="13068">
                  <c:v>0.419478428736153</c:v>
                </c:pt>
                <c:pt idx="13069">
                  <c:v>0.518178275104791</c:v>
                </c:pt>
                <c:pt idx="13070">
                  <c:v>0.601789974247548</c:v>
                </c:pt>
                <c:pt idx="13071">
                  <c:v>0.67248457133991</c:v>
                </c:pt>
                <c:pt idx="13072">
                  <c:v>0.732142136432814</c:v>
                </c:pt>
                <c:pt idx="13073">
                  <c:v>0.782387164778376</c:v>
                </c:pt>
                <c:pt idx="13074">
                  <c:v>0.824620319125998</c:v>
                </c:pt>
                <c:pt idx="13075">
                  <c:v>0.860046763087944</c:v>
                </c:pt>
                <c:pt idx="13076">
                  <c:v>0.36183753677027</c:v>
                </c:pt>
                <c:pt idx="13077">
                  <c:v>0.477966544012594</c:v>
                </c:pt>
                <c:pt idx="13078">
                  <c:v>0.575136977803998</c:v>
                </c:pt>
                <c:pt idx="13079">
                  <c:v>0.254069009359267</c:v>
                </c:pt>
                <c:pt idx="13080">
                  <c:v>0.38575419478242</c:v>
                </c:pt>
                <c:pt idx="13081">
                  <c:v>0.106629239592184</c:v>
                </c:pt>
                <c:pt idx="13082">
                  <c:v>0.250331648008003</c:v>
                </c:pt>
                <c:pt idx="13083">
                  <c:v>0.372916700361302</c:v>
                </c:pt>
                <c:pt idx="13084">
                  <c:v>0.477288550971552</c:v>
                </c:pt>
                <c:pt idx="13085">
                  <c:v>0.565984706049773</c:v>
                </c:pt>
                <c:pt idx="13086">
                  <c:v>0.296737024298946</c:v>
                </c:pt>
                <c:pt idx="13087">
                  <c:v>0.420468519630277</c:v>
                </c:pt>
                <c:pt idx="13088">
                  <c:v>0.124280470360077</c:v>
                </c:pt>
                <c:pt idx="13089">
                  <c:v>0.265155214017437</c:v>
                </c:pt>
                <c:pt idx="13090">
                  <c:v>0.385339926121671</c:v>
                </c:pt>
                <c:pt idx="13091">
                  <c:v>0.487678053647624</c:v>
                </c:pt>
                <c:pt idx="13092">
                  <c:v>0.574654400646379</c:v>
                </c:pt>
                <c:pt idx="13093">
                  <c:v>0.648434712294847</c:v>
                </c:pt>
                <c:pt idx="13094">
                  <c:v>0.710901972961855</c:v>
                </c:pt>
                <c:pt idx="13095">
                  <c:v>0.76368945391126</c:v>
                </c:pt>
                <c:pt idx="13096">
                  <c:v>0.808210614927456</c:v>
                </c:pt>
                <c:pt idx="13097">
                  <c:v>0.2725742460891</c:v>
                </c:pt>
                <c:pt idx="13098">
                  <c:v>0.388200481709394</c:v>
                </c:pt>
                <c:pt idx="13099">
                  <c:v>0.487177474644384</c:v>
                </c:pt>
                <c:pt idx="13100">
                  <c:v>0.571738610070092</c:v>
                </c:pt>
                <c:pt idx="13101">
                  <c:v>0.643845203035081</c:v>
                </c:pt>
                <c:pt idx="13102">
                  <c:v>0.324935780473662</c:v>
                </c:pt>
                <c:pt idx="13103">
                  <c:v>0.444645561962384</c:v>
                </c:pt>
                <c:pt idx="13104">
                  <c:v>0.545207291627464</c:v>
                </c:pt>
                <c:pt idx="13105">
                  <c:v>0.629510295701058</c:v>
                </c:pt>
                <c:pt idx="13106">
                  <c:v>0.700034132305792</c:v>
                </c:pt>
                <c:pt idx="13107">
                  <c:v>0.758902506408801</c:v>
                </c:pt>
                <c:pt idx="13108">
                  <c:v>0.232025557813816</c:v>
                </c:pt>
                <c:pt idx="13109">
                  <c:v>0.353674843647253</c:v>
                </c:pt>
                <c:pt idx="13110">
                  <c:v>0.457835987426633</c:v>
                </c:pt>
                <c:pt idx="13111">
                  <c:v>0.290996109079933</c:v>
                </c:pt>
                <c:pt idx="13112">
                  <c:v>0.414188157258954</c:v>
                </c:pt>
                <c:pt idx="13113">
                  <c:v>0.23226400469345</c:v>
                </c:pt>
                <c:pt idx="13114">
                  <c:v>0.365576533183202</c:v>
                </c:pt>
                <c:pt idx="13115">
                  <c:v>0.477872857075608</c:v>
                </c:pt>
                <c:pt idx="13116">
                  <c:v>0.57227770634547</c:v>
                </c:pt>
                <c:pt idx="13117">
                  <c:v>0.651480104180316</c:v>
                </c:pt>
                <c:pt idx="13118">
                  <c:v>0.289224912950195</c:v>
                </c:pt>
                <c:pt idx="13119">
                  <c:v>0.0756222550709865</c:v>
                </c:pt>
                <c:pt idx="13120">
                  <c:v>0.224843941747131</c:v>
                </c:pt>
                <c:pt idx="13121">
                  <c:v>0.122910190527529</c:v>
                </c:pt>
                <c:pt idx="13122">
                  <c:v>0.267000653454033</c:v>
                </c:pt>
                <c:pt idx="13123">
                  <c:v>0.389463057271682</c:v>
                </c:pt>
                <c:pt idx="13124">
                  <c:v>0.493346409342418</c:v>
                </c:pt>
                <c:pt idx="13125">
                  <c:v>0.27170741036014</c:v>
                </c:pt>
                <c:pt idx="13126">
                  <c:v>0.398956715466659</c:v>
                </c:pt>
                <c:pt idx="13127">
                  <c:v>0.120502448815141</c:v>
                </c:pt>
                <c:pt idx="13128">
                  <c:v>0.262201106642692</c:v>
                </c:pt>
                <c:pt idx="13129">
                  <c:v>0.0419521770628307</c:v>
                </c:pt>
                <c:pt idx="13130">
                  <c:v>0.170264578881378</c:v>
                </c:pt>
                <c:pt idx="13131">
                  <c:v>0.309460931574889</c:v>
                </c:pt>
                <c:pt idx="13132">
                  <c:v>0.427362690883397</c:v>
                </c:pt>
                <c:pt idx="13133">
                  <c:v>0.52703644816457</c:v>
                </c:pt>
                <c:pt idx="13134">
                  <c:v>0.611137374508178</c:v>
                </c:pt>
                <c:pt idx="13135">
                  <c:v>0.681959350143878</c:v>
                </c:pt>
                <c:pt idx="13136">
                  <c:v>0.308584133104574</c:v>
                </c:pt>
                <c:pt idx="13137">
                  <c:v>0.431851265964832</c:v>
                </c:pt>
                <c:pt idx="13138">
                  <c:v>0.535291246204155</c:v>
                </c:pt>
                <c:pt idx="13139">
                  <c:v>0.152132614154948</c:v>
                </c:pt>
                <c:pt idx="13140">
                  <c:v>0.0243412182647916</c:v>
                </c:pt>
                <c:pt idx="13141">
                  <c:v>0.185165694306808</c:v>
                </c:pt>
                <c:pt idx="13142">
                  <c:v>0.321690851338676</c:v>
                </c:pt>
                <c:pt idx="13143">
                  <c:v>0.123980459725729</c:v>
                </c:pt>
                <c:pt idx="13144">
                  <c:v>0.266428121903429</c:v>
                </c:pt>
                <c:pt idx="13145">
                  <c:v>0.387717982391892</c:v>
                </c:pt>
                <c:pt idx="13146">
                  <c:v>0.255946321509795</c:v>
                </c:pt>
                <c:pt idx="13147">
                  <c:v>0.384529486270953</c:v>
                </c:pt>
                <c:pt idx="13148">
                  <c:v>0.123172339645655</c:v>
                </c:pt>
                <c:pt idx="13149">
                  <c:v>0.264748891282521</c:v>
                </c:pt>
                <c:pt idx="13150">
                  <c:v>0.2374980321234</c:v>
                </c:pt>
                <c:pt idx="13151">
                  <c:v>0.367652312216532</c:v>
                </c:pt>
                <c:pt idx="13152">
                  <c:v>0.477617672285115</c:v>
                </c:pt>
                <c:pt idx="13153">
                  <c:v>0.570345337226713</c:v>
                </c:pt>
                <c:pt idx="13154">
                  <c:v>0.648383228216817</c:v>
                </c:pt>
                <c:pt idx="13155">
                  <c:v>0.207051748642083</c:v>
                </c:pt>
                <c:pt idx="13156">
                  <c:v>0.141671563827162</c:v>
                </c:pt>
                <c:pt idx="13157">
                  <c:v>0.283605855989477</c:v>
                </c:pt>
                <c:pt idx="13158">
                  <c:v>0.404109790221071</c:v>
                </c:pt>
                <c:pt idx="13159">
                  <c:v>0.506224782775457</c:v>
                </c:pt>
                <c:pt idx="13160">
                  <c:v>0.592591713948775</c:v>
                </c:pt>
                <c:pt idx="13161">
                  <c:v>0.665498378908069</c:v>
                </c:pt>
                <c:pt idx="13162">
                  <c:v>0.726922289323514</c:v>
                </c:pt>
                <c:pt idx="13163">
                  <c:v>0.778569082975286</c:v>
                </c:pt>
                <c:pt idx="13164">
                  <c:v>0.337357026131323</c:v>
                </c:pt>
                <c:pt idx="13165">
                  <c:v>0.456773141165088</c:v>
                </c:pt>
                <c:pt idx="13166">
                  <c:v>0.224319017915849</c:v>
                </c:pt>
                <c:pt idx="13167">
                  <c:v>0.359714150054695</c:v>
                </c:pt>
                <c:pt idx="13168">
                  <c:v>0.0575542640087513</c:v>
                </c:pt>
                <c:pt idx="13169">
                  <c:v>0.21336357014343</c:v>
                </c:pt>
                <c:pt idx="13170">
                  <c:v>0.345585379264344</c:v>
                </c:pt>
                <c:pt idx="13171">
                  <c:v>0.457577204540375</c:v>
                </c:pt>
                <c:pt idx="13172">
                  <c:v>0.552252699966226</c:v>
                </c:pt>
                <c:pt idx="13173">
                  <c:v>0.27829446249175</c:v>
                </c:pt>
                <c:pt idx="13174">
                  <c:v>0.0808153519704859</c:v>
                </c:pt>
                <c:pt idx="13175">
                  <c:v>0.199780015294071</c:v>
                </c:pt>
                <c:pt idx="13176">
                  <c:v>0.334139497238032</c:v>
                </c:pt>
                <c:pt idx="13177">
                  <c:v>0.447951732665259</c:v>
                </c:pt>
                <c:pt idx="13178">
                  <c:v>0.54417452134522</c:v>
                </c:pt>
                <c:pt idx="13179">
                  <c:v>0.625369034465314</c:v>
                </c:pt>
                <c:pt idx="13180">
                  <c:v>0.693748106442225</c:v>
                </c:pt>
                <c:pt idx="13181">
                  <c:v>0.751219529119082</c:v>
                </c:pt>
                <c:pt idx="13182">
                  <c:v>0.327463649843092</c:v>
                </c:pt>
                <c:pt idx="13183">
                  <c:v>0.448290280527245</c:v>
                </c:pt>
                <c:pt idx="13184">
                  <c:v>0.549570472328076</c:v>
                </c:pt>
                <c:pt idx="13185">
                  <c:v>0.634286870124712</c:v>
                </c:pt>
                <c:pt idx="13186">
                  <c:v>0.704993797470595</c:v>
                </c:pt>
                <c:pt idx="13187">
                  <c:v>0.763874519107107</c:v>
                </c:pt>
                <c:pt idx="13188">
                  <c:v>0.812791562724528</c:v>
                </c:pt>
                <c:pt idx="13189">
                  <c:v>0.247269395628371</c:v>
                </c:pt>
                <c:pt idx="13190">
                  <c:v>0.366105360141767</c:v>
                </c:pt>
                <c:pt idx="13191">
                  <c:v>0.46793436207978</c:v>
                </c:pt>
                <c:pt idx="13192">
                  <c:v>0.555020238877886</c:v>
                </c:pt>
                <c:pt idx="13193">
                  <c:v>0.310174188491847</c:v>
                </c:pt>
                <c:pt idx="13194">
                  <c:v>0.431281944102277</c:v>
                </c:pt>
                <c:pt idx="13195">
                  <c:v>0.533176247382509</c:v>
                </c:pt>
                <c:pt idx="13196">
                  <c:v>0.618732386483159</c:v>
                </c:pt>
                <c:pt idx="13197">
                  <c:v>0.690421701676177</c:v>
                </c:pt>
                <c:pt idx="13198">
                  <c:v>0.750364081899606</c:v>
                </c:pt>
                <c:pt idx="13199">
                  <c:v>0.232161450635802</c:v>
                </c:pt>
                <c:pt idx="13200">
                  <c:v>0.353925719503233</c:v>
                </c:pt>
                <c:pt idx="13201">
                  <c:v>0.458163836910833</c:v>
                </c:pt>
                <c:pt idx="13202">
                  <c:v>0.547225658220944</c:v>
                </c:pt>
                <c:pt idx="13203">
                  <c:v>0.623174989557267</c:v>
                </c:pt>
                <c:pt idx="13204">
                  <c:v>0.68781917867082</c:v>
                </c:pt>
                <c:pt idx="13205">
                  <c:v>0.742736683174481</c:v>
                </c:pt>
                <c:pt idx="13206">
                  <c:v>0.789302511769563</c:v>
                </c:pt>
                <c:pt idx="13207">
                  <c:v>0.828711514496602</c:v>
                </c:pt>
                <c:pt idx="13208">
                  <c:v>0.285104493001168</c:v>
                </c:pt>
                <c:pt idx="13209">
                  <c:v>0.168141378468116</c:v>
                </c:pt>
                <c:pt idx="13210">
                  <c:v>0.206243265867934</c:v>
                </c:pt>
                <c:pt idx="13211">
                  <c:v>0.340703405216664</c:v>
                </c:pt>
                <c:pt idx="13212">
                  <c:v>0.45442968274605</c:v>
                </c:pt>
                <c:pt idx="13213">
                  <c:v>0.550433823157474</c:v>
                </c:pt>
                <c:pt idx="13214">
                  <c:v>0.631319147732676</c:v>
                </c:pt>
                <c:pt idx="13215">
                  <c:v>0.699331118780451</c:v>
                </c:pt>
                <c:pt idx="13216">
                  <c:v>0.756402490771099</c:v>
                </c:pt>
                <c:pt idx="13217">
                  <c:v>0.804193475279648</c:v>
                </c:pt>
                <c:pt idx="13218">
                  <c:v>0.844127334264678</c:v>
                </c:pt>
                <c:pt idx="13219">
                  <c:v>0.877421811538719</c:v>
                </c:pt>
                <c:pt idx="13220">
                  <c:v>0.905116799006823</c:v>
                </c:pt>
                <c:pt idx="13221">
                  <c:v>0.294562473076841</c:v>
                </c:pt>
                <c:pt idx="13222">
                  <c:v>0.273478698430691</c:v>
                </c:pt>
                <c:pt idx="13223">
                  <c:v>0.211020859289181</c:v>
                </c:pt>
                <c:pt idx="13224">
                  <c:v>0.346155604981442</c:v>
                </c:pt>
                <c:pt idx="13225">
                  <c:v>0.46023728330562</c:v>
                </c:pt>
                <c:pt idx="13226">
                  <c:v>0.556357713803495</c:v>
                </c:pt>
                <c:pt idx="13227">
                  <c:v>0.0890172342085593</c:v>
                </c:pt>
                <c:pt idx="13228">
                  <c:v>0.0142427574733695</c:v>
                </c:pt>
                <c:pt idx="13229">
                  <c:v>0.176592101094891</c:v>
                </c:pt>
                <c:pt idx="13230">
                  <c:v>0.314425695494581</c:v>
                </c:pt>
                <c:pt idx="13231">
                  <c:v>0.431223313302102</c:v>
                </c:pt>
                <c:pt idx="13232">
                  <c:v>0.530006381471647</c:v>
                </c:pt>
                <c:pt idx="13233">
                  <c:v>0.613392295571478</c:v>
                </c:pt>
                <c:pt idx="13234">
                  <c:v>0.68364340937299</c:v>
                </c:pt>
                <c:pt idx="13235">
                  <c:v>0.742710995022483</c:v>
                </c:pt>
                <c:pt idx="13236">
                  <c:v>0.792274508601284</c:v>
                </c:pt>
                <c:pt idx="13237">
                  <c:v>0.833776516329593</c:v>
                </c:pt>
                <c:pt idx="13238">
                  <c:v>0.86845364285106</c:v>
                </c:pt>
                <c:pt idx="13239">
                  <c:v>0.897363898763358</c:v>
                </c:pt>
                <c:pt idx="13240">
                  <c:v>0.293467581141819</c:v>
                </c:pt>
                <c:pt idx="13241">
                  <c:v>0.272670328226379</c:v>
                </c:pt>
                <c:pt idx="13242">
                  <c:v>0.396801822461552</c:v>
                </c:pt>
                <c:pt idx="13243">
                  <c:v>0.501713163604471</c:v>
                </c:pt>
                <c:pt idx="13244">
                  <c:v>0.590208579673332</c:v>
                </c:pt>
                <c:pt idx="13245">
                  <c:v>0.664709972925078</c:v>
                </c:pt>
                <c:pt idx="13246">
                  <c:v>0.727304604044092</c:v>
                </c:pt>
                <c:pt idx="13247">
                  <c:v>0.233788434445101</c:v>
                </c:pt>
                <c:pt idx="13248">
                  <c:v>0.355699873182026</c:v>
                </c:pt>
                <c:pt idx="13249">
                  <c:v>0.460001390959861</c:v>
                </c:pt>
                <c:pt idx="13250">
                  <c:v>0.54906458443398</c:v>
                </c:pt>
                <c:pt idx="13251">
                  <c:v>0.624970459859416</c:v>
                </c:pt>
                <c:pt idx="13252">
                  <c:v>0.6895398699006</c:v>
                </c:pt>
                <c:pt idx="13253">
                  <c:v>0.248474125849598</c:v>
                </c:pt>
                <c:pt idx="13254">
                  <c:v>0.369067995986239</c:v>
                </c:pt>
                <c:pt idx="13255">
                  <c:v>0.47209489771983</c:v>
                </c:pt>
                <c:pt idx="13256">
                  <c:v>0.559945301666889</c:v>
                </c:pt>
                <c:pt idx="13257">
                  <c:v>0.634712349944048</c:v>
                </c:pt>
                <c:pt idx="13258">
                  <c:v>0.698223871700216</c:v>
                </c:pt>
                <c:pt idx="13259">
                  <c:v>0.248161197545884</c:v>
                </c:pt>
                <c:pt idx="13260">
                  <c:v>0.368660777158724</c:v>
                </c:pt>
                <c:pt idx="13261">
                  <c:v>0.471629427583802</c:v>
                </c:pt>
                <c:pt idx="13262">
                  <c:v>0.559449014596581</c:v>
                </c:pt>
                <c:pt idx="13263">
                  <c:v>0.634205803066799</c:v>
                </c:pt>
                <c:pt idx="13264">
                  <c:v>0.101472928490688</c:v>
                </c:pt>
                <c:pt idx="13265">
                  <c:v>0.250650516288594</c:v>
                </c:pt>
                <c:pt idx="13266">
                  <c:v>0.377181871889913</c:v>
                </c:pt>
                <c:pt idx="13267">
                  <c:v>0.484300535120938</c:v>
                </c:pt>
                <c:pt idx="13268">
                  <c:v>0.574810876212614</c:v>
                </c:pt>
                <c:pt idx="13269">
                  <c:v>0.0919697401940182</c:v>
                </c:pt>
                <c:pt idx="13270">
                  <c:v>0.242582309424721</c:v>
                </c:pt>
                <c:pt idx="13271">
                  <c:v>0.370344974127263</c:v>
                </c:pt>
                <c:pt idx="13272">
                  <c:v>0.136616182501493</c:v>
                </c:pt>
                <c:pt idx="13273">
                  <c:v>0.212229042726603</c:v>
                </c:pt>
                <c:pt idx="13274">
                  <c:v>0.0931649102137201</c:v>
                </c:pt>
                <c:pt idx="13275">
                  <c:v>0.241307873004811</c:v>
                </c:pt>
                <c:pt idx="13276">
                  <c:v>0.367317865153127</c:v>
                </c:pt>
                <c:pt idx="13277">
                  <c:v>0.474298428382125</c:v>
                </c:pt>
                <c:pt idx="13278">
                  <c:v>0.564950788715214</c:v>
                </c:pt>
                <c:pt idx="13279">
                  <c:v>0.641620343213715</c:v>
                </c:pt>
                <c:pt idx="13280">
                  <c:v>0.306093417660482</c:v>
                </c:pt>
                <c:pt idx="13281">
                  <c:v>0.429223363483192</c:v>
                </c:pt>
                <c:pt idx="13282">
                  <c:v>0.532627787762589</c:v>
                </c:pt>
                <c:pt idx="13283">
                  <c:v>0.61928774721422</c:v>
                </c:pt>
                <c:pt idx="13284">
                  <c:v>0.274926165536925</c:v>
                </c:pt>
                <c:pt idx="13285">
                  <c:v>0.403438939798639</c:v>
                </c:pt>
                <c:pt idx="13286">
                  <c:v>0.511353890812287</c:v>
                </c:pt>
                <c:pt idx="13287">
                  <c:v>0.60178540744488</c:v>
                </c:pt>
                <c:pt idx="13288">
                  <c:v>0.174643773615072</c:v>
                </c:pt>
                <c:pt idx="13289">
                  <c:v>0.0279430037784115</c:v>
                </c:pt>
                <c:pt idx="13290">
                  <c:v>0.188223610207871</c:v>
                </c:pt>
                <c:pt idx="13291">
                  <c:v>0.32428209109431</c:v>
                </c:pt>
                <c:pt idx="13292">
                  <c:v>0.43955954609432</c:v>
                </c:pt>
                <c:pt idx="13293">
                  <c:v>0.15469218549976</c:v>
                </c:pt>
                <c:pt idx="13294">
                  <c:v>0.291327448945868</c:v>
                </c:pt>
                <c:pt idx="13295">
                  <c:v>0.243940308174615</c:v>
                </c:pt>
                <c:pt idx="13296">
                  <c:v>0.373305148633212</c:v>
                </c:pt>
                <c:pt idx="13297">
                  <c:v>0.482563770024731</c:v>
                </c:pt>
                <c:pt idx="13298">
                  <c:v>0.254225638015509</c:v>
                </c:pt>
                <c:pt idx="13299">
                  <c:v>0.384519842647937</c:v>
                </c:pt>
                <c:pt idx="13300">
                  <c:v>0.494178563810536</c:v>
                </c:pt>
                <c:pt idx="13301">
                  <c:v>0.58628450658523</c:v>
                </c:pt>
                <c:pt idx="13302">
                  <c:v>0.176287825558284</c:v>
                </c:pt>
                <c:pt idx="13303">
                  <c:v>0.307844486930958</c:v>
                </c:pt>
                <c:pt idx="13304">
                  <c:v>0.420268159825341</c:v>
                </c:pt>
                <c:pt idx="13305">
                  <c:v>0.516157282256499</c:v>
                </c:pt>
                <c:pt idx="13306">
                  <c:v>0.597788008290469</c:v>
                </c:pt>
                <c:pt idx="13307">
                  <c:v>0.667148733550041</c:v>
                </c:pt>
                <c:pt idx="13308">
                  <c:v>0.725971983620841</c:v>
                </c:pt>
                <c:pt idx="13309">
                  <c:v>0.775763627280355</c:v>
                </c:pt>
                <c:pt idx="13310">
                  <c:v>0.81782945171058</c:v>
                </c:pt>
                <c:pt idx="13311">
                  <c:v>0.853299190291511</c:v>
                </c:pt>
                <c:pt idx="13312">
                  <c:v>0.883148129973156</c:v>
                </c:pt>
                <c:pt idx="13313">
                  <c:v>0.908216448441598</c:v>
                </c:pt>
                <c:pt idx="13314">
                  <c:v>0.379700975122728</c:v>
                </c:pt>
                <c:pt idx="13315">
                  <c:v>0.0910218511220561</c:v>
                </c:pt>
                <c:pt idx="13316">
                  <c:v>0.236841824215576</c:v>
                </c:pt>
                <c:pt idx="13317">
                  <c:v>0.361282167293233</c:v>
                </c:pt>
                <c:pt idx="13318">
                  <c:v>0.257320993350512</c:v>
                </c:pt>
                <c:pt idx="13319">
                  <c:v>0.385263225305615</c:v>
                </c:pt>
                <c:pt idx="13320">
                  <c:v>0.493205454800994</c:v>
                </c:pt>
                <c:pt idx="13321">
                  <c:v>0.156819130521809</c:v>
                </c:pt>
                <c:pt idx="13322">
                  <c:v>0.292345504339731</c:v>
                </c:pt>
                <c:pt idx="13323">
                  <c:v>0.408010594879929</c:v>
                </c:pt>
                <c:pt idx="13324">
                  <c:v>0.506536837237096</c:v>
                </c:pt>
                <c:pt idx="13325">
                  <c:v>0.59030453832415</c:v>
                </c:pt>
                <c:pt idx="13326">
                  <c:v>0.661389398326894</c:v>
                </c:pt>
                <c:pt idx="13327">
                  <c:v>0.721596969917514</c:v>
                </c:pt>
                <c:pt idx="13328">
                  <c:v>0.772494073130206</c:v>
                </c:pt>
                <c:pt idx="13329">
                  <c:v>0.815437252409758</c:v>
                </c:pt>
                <c:pt idx="13330">
                  <c:v>0.354451051000982</c:v>
                </c:pt>
                <c:pt idx="13331">
                  <c:v>0.0889091145727595</c:v>
                </c:pt>
                <c:pt idx="13332">
                  <c:v>0.207543333948603</c:v>
                </c:pt>
                <c:pt idx="13333">
                  <c:v>0.203527477812377</c:v>
                </c:pt>
                <c:pt idx="13334">
                  <c:v>0.339065118129029</c:v>
                </c:pt>
                <c:pt idx="13335">
                  <c:v>0.453609131931327</c:v>
                </c:pt>
                <c:pt idx="13336">
                  <c:v>0.550223649660152</c:v>
                </c:pt>
                <c:pt idx="13337">
                  <c:v>0.631554850316092</c:v>
                </c:pt>
                <c:pt idx="13338">
                  <c:v>0.699883122761652</c:v>
                </c:pt>
                <c:pt idx="13339">
                  <c:v>0.757169576196513</c:v>
                </c:pt>
                <c:pt idx="13340">
                  <c:v>0.805097345616897</c:v>
                </c:pt>
                <c:pt idx="13341">
                  <c:v>0.338436837879999</c:v>
                </c:pt>
                <c:pt idx="13342">
                  <c:v>0.190724939213945</c:v>
                </c:pt>
                <c:pt idx="13343">
                  <c:v>0.0623250346715762</c:v>
                </c:pt>
                <c:pt idx="13344">
                  <c:v>0.214800465496244</c:v>
                </c:pt>
                <c:pt idx="13345">
                  <c:v>0.344579920123851</c:v>
                </c:pt>
                <c:pt idx="13346">
                  <c:v>0.454832252202876</c:v>
                </c:pt>
                <c:pt idx="13347">
                  <c:v>0.548317883324642</c:v>
                </c:pt>
                <c:pt idx="13348">
                  <c:v>0.627435558311891</c:v>
                </c:pt>
                <c:pt idx="13349">
                  <c:v>0.694264852213034</c:v>
                </c:pt>
                <c:pt idx="13350">
                  <c:v>0.750604581911634</c:v>
                </c:pt>
                <c:pt idx="13351">
                  <c:v>0.798007331763267</c:v>
                </c:pt>
                <c:pt idx="13352">
                  <c:v>0.837810338414903</c:v>
                </c:pt>
                <c:pt idx="13353">
                  <c:v>0.871162999849027</c:v>
                </c:pt>
                <c:pt idx="13354">
                  <c:v>0.899051281650557</c:v>
                </c:pt>
                <c:pt idx="13355">
                  <c:v>0.922319292641674</c:v>
                </c:pt>
                <c:pt idx="13356">
                  <c:v>0.94168829483598</c:v>
                </c:pt>
                <c:pt idx="13357">
                  <c:v>0.385504789833816</c:v>
                </c:pt>
                <c:pt idx="13358">
                  <c:v>0.498498131723824</c:v>
                </c:pt>
                <c:pt idx="13359">
                  <c:v>0.592907833592766</c:v>
                </c:pt>
                <c:pt idx="13360">
                  <c:v>0.671615105653523</c:v>
                </c:pt>
                <c:pt idx="13361">
                  <c:v>0.737080199213994</c:v>
                </c:pt>
                <c:pt idx="13362">
                  <c:v>0.791399897415557</c:v>
                </c:pt>
                <c:pt idx="13363">
                  <c:v>0.836357818345246</c:v>
                </c:pt>
                <c:pt idx="13364">
                  <c:v>0.873468311633635</c:v>
                </c:pt>
                <c:pt idx="13365">
                  <c:v>0.267487167298574</c:v>
                </c:pt>
                <c:pt idx="13366">
                  <c:v>0.0427979467677718</c:v>
                </c:pt>
                <c:pt idx="13367">
                  <c:v>0.170431195513251</c:v>
                </c:pt>
                <c:pt idx="13368">
                  <c:v>0.309609461421622</c:v>
                </c:pt>
                <c:pt idx="13369">
                  <c:v>0.42749456903011</c:v>
                </c:pt>
                <c:pt idx="13370">
                  <c:v>0.527153113458274</c:v>
                </c:pt>
                <c:pt idx="13371">
                  <c:v>0.611240233735675</c:v>
                </c:pt>
                <c:pt idx="13372">
                  <c:v>0.200654028130199</c:v>
                </c:pt>
                <c:pt idx="13373">
                  <c:v>0.328663954220779</c:v>
                </c:pt>
                <c:pt idx="13374">
                  <c:v>0.438023074772097</c:v>
                </c:pt>
                <c:pt idx="13375">
                  <c:v>0.5312699331434</c:v>
                </c:pt>
                <c:pt idx="13376">
                  <c:v>0.296717875512723</c:v>
                </c:pt>
                <c:pt idx="13377">
                  <c:v>0.419942028209372</c:v>
                </c:pt>
                <c:pt idx="13378">
                  <c:v>0.228798427213848</c:v>
                </c:pt>
                <c:pt idx="13379">
                  <c:v>0.362830702601219</c:v>
                </c:pt>
                <c:pt idx="13380">
                  <c:v>0.475713172835844</c:v>
                </c:pt>
                <c:pt idx="13381">
                  <c:v>0.570593518977741</c:v>
                </c:pt>
                <c:pt idx="13382">
                  <c:v>0.650180013197343</c:v>
                </c:pt>
                <c:pt idx="13383">
                  <c:v>0.716798140808933</c:v>
                </c:pt>
                <c:pt idx="13384">
                  <c:v>0.772440742962844</c:v>
                </c:pt>
                <c:pt idx="13385">
                  <c:v>0.818812268202921</c:v>
                </c:pt>
                <c:pt idx="13386">
                  <c:v>0.857367700063083</c:v>
                </c:pt>
                <c:pt idx="13387">
                  <c:v>0.270688155114463</c:v>
                </c:pt>
                <c:pt idx="13388">
                  <c:v>0.267358862434478</c:v>
                </c:pt>
                <c:pt idx="13389">
                  <c:v>0.392128479649997</c:v>
                </c:pt>
                <c:pt idx="13390">
                  <c:v>0.497613608761388</c:v>
                </c:pt>
                <c:pt idx="13391">
                  <c:v>0.586622483527998</c:v>
                </c:pt>
                <c:pt idx="13392">
                  <c:v>0.191783424385992</c:v>
                </c:pt>
                <c:pt idx="13393">
                  <c:v>0.321325772977276</c:v>
                </c:pt>
                <c:pt idx="13394">
                  <c:v>0.431968926926584</c:v>
                </c:pt>
                <c:pt idx="13395">
                  <c:v>0.183175980889325</c:v>
                </c:pt>
                <c:pt idx="13396">
                  <c:v>0.115977079332869</c:v>
                </c:pt>
                <c:pt idx="13397">
                  <c:v>0.261613551826309</c:v>
                </c:pt>
                <c:pt idx="13398">
                  <c:v>0.0418581682922094</c:v>
                </c:pt>
                <c:pt idx="13399">
                  <c:v>0.200037584880086</c:v>
                </c:pt>
                <c:pt idx="13400">
                  <c:v>0.334293105730801</c:v>
                </c:pt>
                <c:pt idx="13401">
                  <c:v>0.448026550858048</c:v>
                </c:pt>
                <c:pt idx="13402">
                  <c:v>0.544190631191354</c:v>
                </c:pt>
                <c:pt idx="13403">
                  <c:v>0.625342357529761</c:v>
                </c:pt>
                <c:pt idx="13404">
                  <c:v>0.206324152572931</c:v>
                </c:pt>
                <c:pt idx="13405">
                  <c:v>0.241061501986214</c:v>
                </c:pt>
                <c:pt idx="13406">
                  <c:v>0.369703008243026</c:v>
                </c:pt>
                <c:pt idx="13407">
                  <c:v>0.478526323107274</c:v>
                </c:pt>
                <c:pt idx="13408">
                  <c:v>0.570407275173286</c:v>
                </c:pt>
                <c:pt idx="13409">
                  <c:v>0.280133710473865</c:v>
                </c:pt>
                <c:pt idx="13410">
                  <c:v>0.07979077605905</c:v>
                </c:pt>
                <c:pt idx="13411">
                  <c:v>0.228613184680438</c:v>
                </c:pt>
                <c:pt idx="13412">
                  <c:v>0.35542068284082</c:v>
                </c:pt>
                <c:pt idx="13413">
                  <c:v>0.0568673092545312</c:v>
                </c:pt>
                <c:pt idx="13414">
                  <c:v>0.212780345557097</c:v>
                </c:pt>
                <c:pt idx="13415">
                  <c:v>0.345091162031606</c:v>
                </c:pt>
                <c:pt idx="13416">
                  <c:v>0.130057639250009</c:v>
                </c:pt>
                <c:pt idx="13417">
                  <c:v>0.271353964003545</c:v>
                </c:pt>
                <c:pt idx="13418">
                  <c:v>0.234918445421841</c:v>
                </c:pt>
                <c:pt idx="13419">
                  <c:v>0.0897516605045666</c:v>
                </c:pt>
                <c:pt idx="13420">
                  <c:v>0.237984796951806</c:v>
                </c:pt>
                <c:pt idx="13421">
                  <c:v>0.119329549692979</c:v>
                </c:pt>
                <c:pt idx="13422">
                  <c:v>0.0190927279508767</c:v>
                </c:pt>
                <c:pt idx="13423">
                  <c:v>0.180709726030294</c:v>
                </c:pt>
                <c:pt idx="13424">
                  <c:v>0.317914919455155</c:v>
                </c:pt>
                <c:pt idx="13425">
                  <c:v>0.226066942590796</c:v>
                </c:pt>
                <c:pt idx="13426">
                  <c:v>0.359098369698785</c:v>
                </c:pt>
                <c:pt idx="13427">
                  <c:v>0.117236705367177</c:v>
                </c:pt>
                <c:pt idx="13428">
                  <c:v>0.259977781036096</c:v>
                </c:pt>
                <c:pt idx="13429">
                  <c:v>0.381635440684277</c:v>
                </c:pt>
                <c:pt idx="13430">
                  <c:v>0.257837757158432</c:v>
                </c:pt>
                <c:pt idx="13431">
                  <c:v>0.385984803379503</c:v>
                </c:pt>
                <c:pt idx="13432">
                  <c:v>0.494057503051292</c:v>
                </c:pt>
                <c:pt idx="13433">
                  <c:v>0.585020994724517</c:v>
                </c:pt>
                <c:pt idx="13434">
                  <c:v>0.661430142063679</c:v>
                </c:pt>
                <c:pt idx="13435">
                  <c:v>0.725481769463922</c:v>
                </c:pt>
                <c:pt idx="13436">
                  <c:v>0.779061038855613</c:v>
                </c:pt>
                <c:pt idx="13437">
                  <c:v>0.82378247452307</c:v>
                </c:pt>
                <c:pt idx="13438">
                  <c:v>0.861026131309815</c:v>
                </c:pt>
                <c:pt idx="13439">
                  <c:v>0.891969381337741</c:v>
                </c:pt>
                <c:pt idx="13440">
                  <c:v>0.917614768263474</c:v>
                </c:pt>
                <c:pt idx="13441">
                  <c:v>0.938814348390703</c:v>
                </c:pt>
                <c:pt idx="13442">
                  <c:v>0.956290906370581</c:v>
                </c:pt>
                <c:pt idx="13443">
                  <c:v>0.970656401039932</c:v>
                </c:pt>
                <c:pt idx="13444">
                  <c:v>0.390841099593711</c:v>
                </c:pt>
                <c:pt idx="13445">
                  <c:v>0.503282836464521</c:v>
                </c:pt>
                <c:pt idx="13446">
                  <c:v>0.228215395922915</c:v>
                </c:pt>
                <c:pt idx="13447">
                  <c:v>0.363580930236234</c:v>
                </c:pt>
                <c:pt idx="13448">
                  <c:v>0.207800989497025</c:v>
                </c:pt>
                <c:pt idx="13449">
                  <c:v>0.0676420379812542</c:v>
                </c:pt>
                <c:pt idx="13450">
                  <c:v>0.219162907159142</c:v>
                </c:pt>
                <c:pt idx="13451">
                  <c:v>0.348147565787302</c:v>
                </c:pt>
                <c:pt idx="13452">
                  <c:v>0.24486334310853</c:v>
                </c:pt>
                <c:pt idx="13453">
                  <c:v>0.194929913233969</c:v>
                </c:pt>
                <c:pt idx="13454">
                  <c:v>0.332592265811145</c:v>
                </c:pt>
                <c:pt idx="13455">
                  <c:v>0.215571395262961</c:v>
                </c:pt>
                <c:pt idx="13456">
                  <c:v>0.350742141856963</c:v>
                </c:pt>
                <c:pt idx="13457">
                  <c:v>0.464738962356071</c:v>
                </c:pt>
                <c:pt idx="13458">
                  <c:v>0.560689305495766</c:v>
                </c:pt>
                <c:pt idx="13459">
                  <c:v>0.173523964874996</c:v>
                </c:pt>
                <c:pt idx="13460">
                  <c:v>0.305836465872842</c:v>
                </c:pt>
                <c:pt idx="13461">
                  <c:v>0.41885451733831</c:v>
                </c:pt>
                <c:pt idx="13462">
                  <c:v>0.515207049881061</c:v>
                </c:pt>
                <c:pt idx="13463">
                  <c:v>0.201239183623668</c:v>
                </c:pt>
                <c:pt idx="13464">
                  <c:v>0.126632354328779</c:v>
                </c:pt>
                <c:pt idx="13465">
                  <c:v>0.270606807203969</c:v>
                </c:pt>
                <c:pt idx="13466">
                  <c:v>0.392898271306725</c:v>
                </c:pt>
                <c:pt idx="13467">
                  <c:v>0.248535547282891</c:v>
                </c:pt>
                <c:pt idx="13468">
                  <c:v>0.192354344513054</c:v>
                </c:pt>
                <c:pt idx="13469">
                  <c:v>0.330542714759471</c:v>
                </c:pt>
                <c:pt idx="13470">
                  <c:v>0.109748914155086</c:v>
                </c:pt>
                <c:pt idx="13471">
                  <c:v>0.253904281173352</c:v>
                </c:pt>
                <c:pt idx="13472">
                  <c:v>0.376730096096973</c:v>
                </c:pt>
                <c:pt idx="13473">
                  <c:v>0.481183648437701</c:v>
                </c:pt>
                <c:pt idx="13474">
                  <c:v>0.569844661548865</c:v>
                </c:pt>
                <c:pt idx="13475">
                  <c:v>0.644957839917718</c:v>
                </c:pt>
                <c:pt idx="13476">
                  <c:v>0.708471692949541</c:v>
                </c:pt>
                <c:pt idx="13477">
                  <c:v>0.241444854585706</c:v>
                </c:pt>
                <c:pt idx="13478">
                  <c:v>0.362656084837272</c:v>
                </c:pt>
                <c:pt idx="13479">
                  <c:v>0.270771208218489</c:v>
                </c:pt>
                <c:pt idx="13480">
                  <c:v>0.203833513852486</c:v>
                </c:pt>
                <c:pt idx="13481">
                  <c:v>0.0326133622163978</c:v>
                </c:pt>
                <c:pt idx="13482">
                  <c:v>0.16842483235663</c:v>
                </c:pt>
                <c:pt idx="13483">
                  <c:v>0.0836103241046858</c:v>
                </c:pt>
                <c:pt idx="13484">
                  <c:v>0.233672356805044</c:v>
                </c:pt>
                <c:pt idx="13485">
                  <c:v>0.361252794096284</c:v>
                </c:pt>
                <c:pt idx="13486">
                  <c:v>0.469514078461591</c:v>
                </c:pt>
                <c:pt idx="13487">
                  <c:v>0.561206974915268</c:v>
                </c:pt>
                <c:pt idx="13488">
                  <c:v>0.638718461363519</c:v>
                </c:pt>
                <c:pt idx="13489">
                  <c:v>0.216046154208082</c:v>
                </c:pt>
                <c:pt idx="13490">
                  <c:v>0.341633694020264</c:v>
                </c:pt>
                <c:pt idx="13491">
                  <c:v>0.263611355593389</c:v>
                </c:pt>
                <c:pt idx="13492">
                  <c:v>0.390111723990819</c:v>
                </c:pt>
                <c:pt idx="13493">
                  <c:v>0.130089812104062</c:v>
                </c:pt>
                <c:pt idx="13494">
                  <c:v>0.270682794464541</c:v>
                </c:pt>
                <c:pt idx="13495">
                  <c:v>0.390530425393601</c:v>
                </c:pt>
                <c:pt idx="13496">
                  <c:v>0.0624848680629762</c:v>
                </c:pt>
                <c:pt idx="13497">
                  <c:v>0.217549652985467</c:v>
                </c:pt>
                <c:pt idx="13498">
                  <c:v>0.349132613600283</c:v>
                </c:pt>
                <c:pt idx="13499">
                  <c:v>0.232832939275785</c:v>
                </c:pt>
                <c:pt idx="13500">
                  <c:v>0.365083872301942</c:v>
                </c:pt>
                <c:pt idx="13501">
                  <c:v>0.11728154273112</c:v>
                </c:pt>
                <c:pt idx="13502">
                  <c:v>0.259923849977714</c:v>
                </c:pt>
                <c:pt idx="13503">
                  <c:v>0.235584270250208</c:v>
                </c:pt>
                <c:pt idx="13504">
                  <c:v>0.0376934832400333</c:v>
                </c:pt>
                <c:pt idx="13505">
                  <c:v>0.169425616198287</c:v>
                </c:pt>
                <c:pt idx="13506">
                  <c:v>0.193112614041095</c:v>
                </c:pt>
                <c:pt idx="13507">
                  <c:v>0.190604548420208</c:v>
                </c:pt>
                <c:pt idx="13508">
                  <c:v>0.328297986197913</c:v>
                </c:pt>
                <c:pt idx="13509">
                  <c:v>0.052527677791666</c:v>
                </c:pt>
                <c:pt idx="13510">
                  <c:v>0.209095998445124</c:v>
                </c:pt>
                <c:pt idx="13511">
                  <c:v>0.341969092289014</c:v>
                </c:pt>
                <c:pt idx="13512">
                  <c:v>0.45451866150963</c:v>
                </c:pt>
                <c:pt idx="13513">
                  <c:v>0.549670867864995</c:v>
                </c:pt>
                <c:pt idx="13514">
                  <c:v>0.629959391852351</c:v>
                </c:pt>
                <c:pt idx="13515">
                  <c:v>0.69757323671923</c:v>
                </c:pt>
                <c:pt idx="13516">
                  <c:v>0.111611717875077</c:v>
                </c:pt>
                <c:pt idx="13517">
                  <c:v>0.18398750842139</c:v>
                </c:pt>
                <c:pt idx="13518">
                  <c:v>0.192205859056826</c:v>
                </c:pt>
                <c:pt idx="13519">
                  <c:v>0.329471570930085</c:v>
                </c:pt>
                <c:pt idx="13520">
                  <c:v>0.445495422204216</c:v>
                </c:pt>
                <c:pt idx="13521">
                  <c:v>0.147020967523806</c:v>
                </c:pt>
                <c:pt idx="13522">
                  <c:v>0.284558649500891</c:v>
                </c:pt>
                <c:pt idx="13523">
                  <c:v>0.401864454735846</c:v>
                </c:pt>
                <c:pt idx="13524">
                  <c:v>0.265348062763705</c:v>
                </c:pt>
                <c:pt idx="13525">
                  <c:v>0.39241651268254</c:v>
                </c:pt>
                <c:pt idx="13526">
                  <c:v>0.499554828048887</c:v>
                </c:pt>
                <c:pt idx="13527">
                  <c:v>0.589710665063061</c:v>
                </c:pt>
                <c:pt idx="13528">
                  <c:v>0.276591951033015</c:v>
                </c:pt>
                <c:pt idx="13529">
                  <c:v>0.0761525690245624</c:v>
                </c:pt>
                <c:pt idx="13530">
                  <c:v>0.225501688841414</c:v>
                </c:pt>
                <c:pt idx="13531">
                  <c:v>0.121833181498335</c:v>
                </c:pt>
                <c:pt idx="13532">
                  <c:v>0.266053067950144</c:v>
                </c:pt>
                <c:pt idx="13533">
                  <c:v>0.388631840696692</c:v>
                </c:pt>
                <c:pt idx="13534">
                  <c:v>0.492619321421428</c:v>
                </c:pt>
                <c:pt idx="13535">
                  <c:v>0.580667351377654</c:v>
                </c:pt>
                <c:pt idx="13536">
                  <c:v>0.20055550411796</c:v>
                </c:pt>
                <c:pt idx="13537">
                  <c:v>0.133716556914106</c:v>
                </c:pt>
                <c:pt idx="13538">
                  <c:v>0.276783133246194</c:v>
                </c:pt>
                <c:pt idx="13539">
                  <c:v>0.223973317963686</c:v>
                </c:pt>
                <c:pt idx="13540">
                  <c:v>0.356783123972588</c:v>
                </c:pt>
                <c:pt idx="13541">
                  <c:v>0.468928933471619</c:v>
                </c:pt>
                <c:pt idx="13542">
                  <c:v>0.563441260395525</c:v>
                </c:pt>
                <c:pt idx="13543">
                  <c:v>0.27255067924181</c:v>
                </c:pt>
                <c:pt idx="13544">
                  <c:v>0.400676947267272</c:v>
                </c:pt>
                <c:pt idx="13545">
                  <c:v>0.508379532431771</c:v>
                </c:pt>
                <c:pt idx="13546">
                  <c:v>0.246175914970026</c:v>
                </c:pt>
                <c:pt idx="13547">
                  <c:v>0.181044616225561</c:v>
                </c:pt>
                <c:pt idx="13548">
                  <c:v>0.321270795594368</c:v>
                </c:pt>
                <c:pt idx="13549">
                  <c:v>0.439630820419623</c:v>
                </c:pt>
                <c:pt idx="13550">
                  <c:v>0.539339002618136</c:v>
                </c:pt>
                <c:pt idx="13551">
                  <c:v>0.623167436863155</c:v>
                </c:pt>
                <c:pt idx="13552">
                  <c:v>0.194163556650603</c:v>
                </c:pt>
                <c:pt idx="13553">
                  <c:v>0.0310661690640964</c:v>
                </c:pt>
                <c:pt idx="13554">
                  <c:v>0.190875177535418</c:v>
                </c:pt>
                <c:pt idx="13555">
                  <c:v>0.0914062736222906</c:v>
                </c:pt>
                <c:pt idx="13556">
                  <c:v>0.240108876759169</c:v>
                </c:pt>
                <c:pt idx="13557">
                  <c:v>0.366552004115259</c:v>
                </c:pt>
                <c:pt idx="13558">
                  <c:v>0.473863875458541</c:v>
                </c:pt>
                <c:pt idx="13559">
                  <c:v>0.564765999716686</c:v>
                </c:pt>
                <c:pt idx="13560">
                  <c:v>0.641620392579038</c:v>
                </c:pt>
                <c:pt idx="13561">
                  <c:v>0.305278050034553</c:v>
                </c:pt>
                <c:pt idx="13562">
                  <c:v>0.428557414505069</c:v>
                </c:pt>
                <c:pt idx="13563">
                  <c:v>0.532085840436155</c:v>
                </c:pt>
                <c:pt idx="13564">
                  <c:v>0.15378087582488</c:v>
                </c:pt>
                <c:pt idx="13565">
                  <c:v>0.228715077094551</c:v>
                </c:pt>
                <c:pt idx="13566">
                  <c:v>0.358845882674194</c:v>
                </c:pt>
                <c:pt idx="13567">
                  <c:v>0.46900714155541</c:v>
                </c:pt>
                <c:pt idx="13568">
                  <c:v>0.562084395270263</c:v>
                </c:pt>
                <c:pt idx="13569">
                  <c:v>0.640574415751837</c:v>
                </c:pt>
                <c:pt idx="13570">
                  <c:v>0.706632870214293</c:v>
                </c:pt>
                <c:pt idx="13571">
                  <c:v>0.762116987800365</c:v>
                </c:pt>
                <c:pt idx="13572">
                  <c:v>0.808623585402364</c:v>
                </c:pt>
                <c:pt idx="13573">
                  <c:v>0.847522822933424</c:v>
                </c:pt>
                <c:pt idx="13574">
                  <c:v>0.87998805867093</c:v>
                </c:pt>
                <c:pt idx="13575">
                  <c:v>0.363379785966927</c:v>
                </c:pt>
                <c:pt idx="13576">
                  <c:v>0.479519622472964</c:v>
                </c:pt>
                <c:pt idx="13577">
                  <c:v>0.576660338927357</c:v>
                </c:pt>
                <c:pt idx="13578">
                  <c:v>0.157034313382901</c:v>
                </c:pt>
                <c:pt idx="13579">
                  <c:v>0.233160105298792</c:v>
                </c:pt>
                <c:pt idx="13580">
                  <c:v>0.207497052229302</c:v>
                </c:pt>
                <c:pt idx="13581">
                  <c:v>0.342684227611251</c:v>
                </c:pt>
                <c:pt idx="13582">
                  <c:v>0.220659591607665</c:v>
                </c:pt>
                <c:pt idx="13583">
                  <c:v>0.0353055346572265</c:v>
                </c:pt>
                <c:pt idx="13584">
                  <c:v>0.168955190327474</c:v>
                </c:pt>
                <c:pt idx="13585">
                  <c:v>0.308293681468829</c:v>
                </c:pt>
                <c:pt idx="13586">
                  <c:v>0.42632630133528</c:v>
                </c:pt>
                <c:pt idx="13587">
                  <c:v>0.248010619024356</c:v>
                </c:pt>
                <c:pt idx="13588">
                  <c:v>0.0396816990438969</c:v>
                </c:pt>
                <c:pt idx="13589">
                  <c:v>0.198189762488268</c:v>
                </c:pt>
                <c:pt idx="13590">
                  <c:v>0.332727284106549</c:v>
                </c:pt>
                <c:pt idx="13591">
                  <c:v>0.446702227636767</c:v>
                </c:pt>
                <c:pt idx="13592">
                  <c:v>0.543072719764004</c:v>
                </c:pt>
                <c:pt idx="13593">
                  <c:v>0.624400530426835</c:v>
                </c:pt>
                <c:pt idx="13594">
                  <c:v>0.692899274632795</c:v>
                </c:pt>
                <c:pt idx="13595">
                  <c:v>0.750477637268138</c:v>
                </c:pt>
                <c:pt idx="13596">
                  <c:v>0.244083857638986</c:v>
                </c:pt>
                <c:pt idx="13597">
                  <c:v>0.364300577063802</c:v>
                </c:pt>
                <c:pt idx="13598">
                  <c:v>0.467170340383189</c:v>
                </c:pt>
                <c:pt idx="13599">
                  <c:v>0.555026290232489</c:v>
                </c:pt>
                <c:pt idx="13600">
                  <c:v>0.629916236100239</c:v>
                </c:pt>
                <c:pt idx="13601">
                  <c:v>0.693632432881009</c:v>
                </c:pt>
                <c:pt idx="13602">
                  <c:v>0.747739262807444</c:v>
                </c:pt>
                <c:pt idx="13603">
                  <c:v>0.793598734193361</c:v>
                </c:pt>
                <c:pt idx="13604">
                  <c:v>0.275342356862931</c:v>
                </c:pt>
                <c:pt idx="13605">
                  <c:v>0.390836619344613</c:v>
                </c:pt>
                <c:pt idx="13606">
                  <c:v>0.48965458979145</c:v>
                </c:pt>
                <c:pt idx="13607">
                  <c:v>0.574041012073783</c:v>
                </c:pt>
                <c:pt idx="13608">
                  <c:v>0.223472296168323</c:v>
                </c:pt>
                <c:pt idx="13609">
                  <c:v>0.134987185414256</c:v>
                </c:pt>
                <c:pt idx="13610">
                  <c:v>0.27753312121231</c:v>
                </c:pt>
                <c:pt idx="13611">
                  <c:v>0.398625544127889</c:v>
                </c:pt>
                <c:pt idx="13612">
                  <c:v>0.501298079783262</c:v>
                </c:pt>
                <c:pt idx="13613">
                  <c:v>0.588186730269141</c:v>
                </c:pt>
                <c:pt idx="13614">
                  <c:v>0.661576633719923</c:v>
                </c:pt>
                <c:pt idx="13615">
                  <c:v>0.723444313057964</c:v>
                </c:pt>
                <c:pt idx="13616">
                  <c:v>0.775495645998906</c:v>
                </c:pt>
                <c:pt idx="13617">
                  <c:v>0.819199827345072</c:v>
                </c:pt>
                <c:pt idx="13618">
                  <c:v>0.855819616160903</c:v>
                </c:pt>
                <c:pt idx="13619">
                  <c:v>0.886438168927422</c:v>
                </c:pt>
                <c:pt idx="13620">
                  <c:v>0.911982758635844</c:v>
                </c:pt>
                <c:pt idx="13621">
                  <c:v>0.933245671709346</c:v>
                </c:pt>
                <c:pt idx="13622">
                  <c:v>0.950902561758422</c:v>
                </c:pt>
                <c:pt idx="13623">
                  <c:v>0.965528523127463</c:v>
                </c:pt>
                <c:pt idx="13624">
                  <c:v>0.977612129245352</c:v>
                </c:pt>
                <c:pt idx="13625">
                  <c:v>0.326356488484947</c:v>
                </c:pt>
                <c:pt idx="13626">
                  <c:v>0.432378837491041</c:v>
                </c:pt>
                <c:pt idx="13627">
                  <c:v>0.523352400770613</c:v>
                </c:pt>
                <c:pt idx="13628">
                  <c:v>0.601259351437595</c:v>
                </c:pt>
                <c:pt idx="13629">
                  <c:v>0.667846975476524</c:v>
                </c:pt>
                <c:pt idx="13630">
                  <c:v>0.724650698531449</c:v>
                </c:pt>
                <c:pt idx="13631">
                  <c:v>0.773015835826519</c:v>
                </c:pt>
                <c:pt idx="13632">
                  <c:v>0.355040778501976</c:v>
                </c:pt>
                <c:pt idx="13633">
                  <c:v>0.200150538326512</c:v>
                </c:pt>
                <c:pt idx="13634">
                  <c:v>0.338477536331408</c:v>
                </c:pt>
                <c:pt idx="13635">
                  <c:v>0.455050142427474</c:v>
                </c:pt>
                <c:pt idx="13636">
                  <c:v>0.553094819429398</c:v>
                </c:pt>
                <c:pt idx="13637">
                  <c:v>0.262946206007364</c:v>
                </c:pt>
                <c:pt idx="13638">
                  <c:v>0.0736122483111355</c:v>
                </c:pt>
                <c:pt idx="13639">
                  <c:v>0.197844255150257</c:v>
                </c:pt>
                <c:pt idx="13640">
                  <c:v>0.332452470812698</c:v>
                </c:pt>
                <c:pt idx="13641">
                  <c:v>0.4464851096981</c:v>
                </c:pt>
                <c:pt idx="13642">
                  <c:v>0.542902515420567</c:v>
                </c:pt>
                <c:pt idx="13643">
                  <c:v>0.624268319513447</c:v>
                </c:pt>
                <c:pt idx="13644">
                  <c:v>0.692797696972561</c:v>
                </c:pt>
                <c:pt idx="13645">
                  <c:v>0.750400637156383</c:v>
                </c:pt>
                <c:pt idx="13646">
                  <c:v>0.327356580767931</c:v>
                </c:pt>
                <c:pt idx="13647">
                  <c:v>0.448190781540124</c:v>
                </c:pt>
                <c:pt idx="13648">
                  <c:v>0.549478845121955</c:v>
                </c:pt>
                <c:pt idx="13649">
                  <c:v>0.634203142312248</c:v>
                </c:pt>
                <c:pt idx="13650">
                  <c:v>0.704917798064474</c:v>
                </c:pt>
                <c:pt idx="13651">
                  <c:v>0.763805937829842</c:v>
                </c:pt>
                <c:pt idx="13652">
                  <c:v>0.228717242475898</c:v>
                </c:pt>
                <c:pt idx="13653">
                  <c:v>0.350719313638624</c:v>
                </c:pt>
                <c:pt idx="13654">
                  <c:v>0.455206663559564</c:v>
                </c:pt>
                <c:pt idx="13655">
                  <c:v>0.199211882932998</c:v>
                </c:pt>
                <c:pt idx="13656">
                  <c:v>0.329831996041233</c:v>
                </c:pt>
                <c:pt idx="13657">
                  <c:v>0.441047883780291</c:v>
                </c:pt>
                <c:pt idx="13658">
                  <c:v>0.535562534077837</c:v>
                </c:pt>
                <c:pt idx="13659">
                  <c:v>0.615731632634554</c:v>
                </c:pt>
                <c:pt idx="13660">
                  <c:v>0.305612289547538</c:v>
                </c:pt>
                <c:pt idx="13661">
                  <c:v>0.428449433029683</c:v>
                </c:pt>
                <c:pt idx="13662">
                  <c:v>0.531661110141857</c:v>
                </c:pt>
                <c:pt idx="13663">
                  <c:v>0.618205237969827</c:v>
                </c:pt>
                <c:pt idx="13664">
                  <c:v>0.690620790161621</c:v>
                </c:pt>
                <c:pt idx="13665">
                  <c:v>0.751082824989763</c:v>
                </c:pt>
                <c:pt idx="13666">
                  <c:v>0.314350756007424</c:v>
                </c:pt>
                <c:pt idx="13667">
                  <c:v>0.43757834180277</c:v>
                </c:pt>
                <c:pt idx="13668">
                  <c:v>0.540851338915221</c:v>
                </c:pt>
                <c:pt idx="13669">
                  <c:v>0.62721762237834</c:v>
                </c:pt>
                <c:pt idx="13670">
                  <c:v>0.271640577167832</c:v>
                </c:pt>
                <c:pt idx="13671">
                  <c:v>0.400872136318853</c:v>
                </c:pt>
                <c:pt idx="13672">
                  <c:v>0.50936821185612</c:v>
                </c:pt>
                <c:pt idx="13673">
                  <c:v>0.600267393046305</c:v>
                </c:pt>
                <c:pt idx="13674">
                  <c:v>0.267214460709028</c:v>
                </c:pt>
                <c:pt idx="13675">
                  <c:v>0.396860524385233</c:v>
                </c:pt>
                <c:pt idx="13676">
                  <c:v>0.505752903315887</c:v>
                </c:pt>
                <c:pt idx="13677">
                  <c:v>0.597025664935093</c:v>
                </c:pt>
                <c:pt idx="13678">
                  <c:v>0.673368004872153</c:v>
                </c:pt>
                <c:pt idx="13679">
                  <c:v>0.289196441770523</c:v>
                </c:pt>
                <c:pt idx="13680">
                  <c:v>0.415889984422901</c:v>
                </c:pt>
                <c:pt idx="13681">
                  <c:v>0.215835458085716</c:v>
                </c:pt>
                <c:pt idx="13682">
                  <c:v>0.17740389923592</c:v>
                </c:pt>
                <c:pt idx="13683">
                  <c:v>0.0688268103129609</c:v>
                </c:pt>
                <c:pt idx="13684">
                  <c:v>0.189411000519068</c:v>
                </c:pt>
                <c:pt idx="13685">
                  <c:v>0.325494207748126</c:v>
                </c:pt>
                <c:pt idx="13686">
                  <c:v>0.440760222511462</c:v>
                </c:pt>
                <c:pt idx="13687">
                  <c:v>0.153964713418472</c:v>
                </c:pt>
                <c:pt idx="13688">
                  <c:v>0.220064252665741</c:v>
                </c:pt>
                <c:pt idx="13689">
                  <c:v>0.202613197284683</c:v>
                </c:pt>
                <c:pt idx="13690">
                  <c:v>0.338502635437057</c:v>
                </c:pt>
                <c:pt idx="13691">
                  <c:v>0.116207642199246</c:v>
                </c:pt>
                <c:pt idx="13692">
                  <c:v>0.259401992411051</c:v>
                </c:pt>
                <c:pt idx="13693">
                  <c:v>0.233450630306887</c:v>
                </c:pt>
                <c:pt idx="13694">
                  <c:v>0.364267922453309</c:v>
                </c:pt>
                <c:pt idx="13695">
                  <c:v>0.227466836638046</c:v>
                </c:pt>
                <c:pt idx="13696">
                  <c:v>0.36092384629466</c:v>
                </c:pt>
                <c:pt idx="13697">
                  <c:v>0.113882702295892</c:v>
                </c:pt>
                <c:pt idx="13698">
                  <c:v>0.25703028764127</c:v>
                </c:pt>
                <c:pt idx="13699">
                  <c:v>0.379052757297853</c:v>
                </c:pt>
                <c:pt idx="13700">
                  <c:v>0.482870019065858</c:v>
                </c:pt>
                <c:pt idx="13701">
                  <c:v>0.27805106085052</c:v>
                </c:pt>
                <c:pt idx="13702">
                  <c:v>0.403983710701997</c:v>
                </c:pt>
                <c:pt idx="13703">
                  <c:v>0.510022206157571</c:v>
                </c:pt>
                <c:pt idx="13704">
                  <c:v>0.599130789697895</c:v>
                </c:pt>
                <c:pt idx="13705">
                  <c:v>0.673859344286212</c:v>
                </c:pt>
                <c:pt idx="13706">
                  <c:v>0.73639688420186</c:v>
                </c:pt>
                <c:pt idx="13707">
                  <c:v>0.228129641926293</c:v>
                </c:pt>
                <c:pt idx="13708">
                  <c:v>0.350633561417314</c:v>
                </c:pt>
                <c:pt idx="13709">
                  <c:v>0.455485403776689</c:v>
                </c:pt>
                <c:pt idx="13710">
                  <c:v>0.545055176564075</c:v>
                </c:pt>
                <c:pt idx="13711">
                  <c:v>0.621423795760389</c:v>
                </c:pt>
                <c:pt idx="13712">
                  <c:v>0.319088241885555</c:v>
                </c:pt>
                <c:pt idx="13713">
                  <c:v>0.0510541187016887</c:v>
                </c:pt>
                <c:pt idx="13714">
                  <c:v>0.207844946777734</c:v>
                </c:pt>
                <c:pt idx="13715">
                  <c:v>0.203259369055797</c:v>
                </c:pt>
                <c:pt idx="13716">
                  <c:v>0.338850579334892</c:v>
                </c:pt>
                <c:pt idx="13717">
                  <c:v>0.2210920217838</c:v>
                </c:pt>
                <c:pt idx="13718">
                  <c:v>0.355343196729791</c:v>
                </c:pt>
                <c:pt idx="13719">
                  <c:v>0.217475399070665</c:v>
                </c:pt>
                <c:pt idx="13720">
                  <c:v>0.35263202830649</c:v>
                </c:pt>
                <c:pt idx="13721">
                  <c:v>0.110682450108894</c:v>
                </c:pt>
                <c:pt idx="13722">
                  <c:v>0.254373732711252</c:v>
                </c:pt>
                <c:pt idx="13723">
                  <c:v>0.376853053148565</c:v>
                </c:pt>
                <c:pt idx="13724">
                  <c:v>0.256976079387654</c:v>
                </c:pt>
                <c:pt idx="13725">
                  <c:v>0.385210653854043</c:v>
                </c:pt>
                <c:pt idx="13726">
                  <c:v>0.226761008247672</c:v>
                </c:pt>
                <c:pt idx="13727">
                  <c:v>0.360655549174329</c:v>
                </c:pt>
                <c:pt idx="13728">
                  <c:v>0.473491125171789</c:v>
                </c:pt>
                <c:pt idx="13729">
                  <c:v>0.568391312594473</c:v>
                </c:pt>
                <c:pt idx="13730">
                  <c:v>0.648045362920104</c:v>
                </c:pt>
                <c:pt idx="13731">
                  <c:v>0.714763872021986</c:v>
                </c:pt>
                <c:pt idx="13732">
                  <c:v>0.770528134953321</c:v>
                </c:pt>
                <c:pt idx="13733">
                  <c:v>0.817033747692621</c:v>
                </c:pt>
                <c:pt idx="13734">
                  <c:v>0.855729000362831</c:v>
                </c:pt>
                <c:pt idx="13735">
                  <c:v>0.887848581044907</c:v>
                </c:pt>
                <c:pt idx="13736">
                  <c:v>0.283406475601533</c:v>
                </c:pt>
                <c:pt idx="13737">
                  <c:v>0.174447279026764</c:v>
                </c:pt>
                <c:pt idx="13738">
                  <c:v>0.310946281806607</c:v>
                </c:pt>
                <c:pt idx="13739">
                  <c:v>0.42686419501286</c:v>
                </c:pt>
                <c:pt idx="13740">
                  <c:v>0.52511732679956</c:v>
                </c:pt>
                <c:pt idx="13741">
                  <c:v>0.608238705193215</c:v>
                </c:pt>
                <c:pt idx="13742">
                  <c:v>0.678423341523241</c:v>
                </c:pt>
                <c:pt idx="13743">
                  <c:v>0.737569088177079</c:v>
                </c:pt>
                <c:pt idx="13744">
                  <c:v>0.787313327176841</c:v>
                </c:pt>
                <c:pt idx="13745">
                  <c:v>0.829065761137436</c:v>
                </c:pt>
                <c:pt idx="13746">
                  <c:v>0.864037596924066</c:v>
                </c:pt>
                <c:pt idx="13747">
                  <c:v>0.284510160264067</c:v>
                </c:pt>
                <c:pt idx="13748">
                  <c:v>0.397721863526615</c:v>
                </c:pt>
                <c:pt idx="13749">
                  <c:v>0.49472502183029</c:v>
                </c:pt>
                <c:pt idx="13750">
                  <c:v>0.211337565545825</c:v>
                </c:pt>
                <c:pt idx="13751">
                  <c:v>0.229005222477548</c:v>
                </c:pt>
                <c:pt idx="13752">
                  <c:v>0.359929844437807</c:v>
                </c:pt>
                <c:pt idx="13753">
                  <c:v>0.229499465059498</c:v>
                </c:pt>
                <c:pt idx="13754">
                  <c:v>0.362520153267687</c:v>
                </c:pt>
                <c:pt idx="13755">
                  <c:v>0.0580032245228299</c:v>
                </c:pt>
                <c:pt idx="13756">
                  <c:v>0.213744737619883</c:v>
                </c:pt>
                <c:pt idx="13757">
                  <c:v>0.345908375824909</c:v>
                </c:pt>
                <c:pt idx="13758">
                  <c:v>0.457850384983744</c:v>
                </c:pt>
                <c:pt idx="13759">
                  <c:v>0.552483301932923</c:v>
                </c:pt>
                <c:pt idx="13760">
                  <c:v>0.632328834158393</c:v>
                </c:pt>
                <c:pt idx="13761">
                  <c:v>0.699565494244053</c:v>
                </c:pt>
                <c:pt idx="13762">
                  <c:v>0.756071295062234</c:v>
                </c:pt>
                <c:pt idx="13763">
                  <c:v>0.803461846037447</c:v>
                </c:pt>
                <c:pt idx="13764">
                  <c:v>0.84312420741649</c:v>
                </c:pt>
                <c:pt idx="13765">
                  <c:v>0.352928527561462</c:v>
                </c:pt>
                <c:pt idx="13766">
                  <c:v>0.470441103438614</c:v>
                </c:pt>
                <c:pt idx="13767">
                  <c:v>0.568792598889706</c:v>
                </c:pt>
                <c:pt idx="13768">
                  <c:v>0.650929381244457</c:v>
                </c:pt>
                <c:pt idx="13769">
                  <c:v>0.276599219477633</c:v>
                </c:pt>
                <c:pt idx="13770">
                  <c:v>0.40527103124914</c:v>
                </c:pt>
                <c:pt idx="13771">
                  <c:v>0.109152578403531</c:v>
                </c:pt>
                <c:pt idx="13772">
                  <c:v>0.106623501961326</c:v>
                </c:pt>
                <c:pt idx="13773">
                  <c:v>0.254622288023942</c:v>
                </c:pt>
                <c:pt idx="13774">
                  <c:v>0.215019013569717</c:v>
                </c:pt>
                <c:pt idx="13775">
                  <c:v>0.349143603632966</c:v>
                </c:pt>
                <c:pt idx="13776">
                  <c:v>0.118202007081717</c:v>
                </c:pt>
                <c:pt idx="13777">
                  <c:v>0.260972525570525</c:v>
                </c:pt>
                <c:pt idx="13778">
                  <c:v>0.382627404964548</c:v>
                </c:pt>
                <c:pt idx="13779">
                  <c:v>0.486092804838537</c:v>
                </c:pt>
                <c:pt idx="13780">
                  <c:v>0.573921549572587</c:v>
                </c:pt>
                <c:pt idx="13781">
                  <c:v>0.206081671400352</c:v>
                </c:pt>
                <c:pt idx="13782">
                  <c:v>0.333967443265793</c:v>
                </c:pt>
                <c:pt idx="13783">
                  <c:v>0.257902368333438</c:v>
                </c:pt>
                <c:pt idx="13784">
                  <c:v>0.385336107139078</c:v>
                </c:pt>
                <c:pt idx="13785">
                  <c:v>0.492909356582795</c:v>
                </c:pt>
                <c:pt idx="13786">
                  <c:v>0.255683413581043</c:v>
                </c:pt>
                <c:pt idx="13787">
                  <c:v>0.385862720017545</c:v>
                </c:pt>
                <c:pt idx="13788">
                  <c:v>0.49540600780397</c:v>
                </c:pt>
                <c:pt idx="13789">
                  <c:v>0.245551098538112</c:v>
                </c:pt>
                <c:pt idx="13790">
                  <c:v>0.377623914057882</c:v>
                </c:pt>
                <c:pt idx="13791">
                  <c:v>0.109981267280172</c:v>
                </c:pt>
                <c:pt idx="13792">
                  <c:v>0.253375335986185</c:v>
                </c:pt>
                <c:pt idx="13793">
                  <c:v>0.133817333014056</c:v>
                </c:pt>
                <c:pt idx="13794">
                  <c:v>0.27605054931674</c:v>
                </c:pt>
                <c:pt idx="13795">
                  <c:v>0.228072553483068</c:v>
                </c:pt>
                <c:pt idx="13796">
                  <c:v>0.36012038503898</c:v>
                </c:pt>
                <c:pt idx="13797">
                  <c:v>0.471635257847321</c:v>
                </c:pt>
                <c:pt idx="13798">
                  <c:v>0.565626529361151</c:v>
                </c:pt>
                <c:pt idx="13799">
                  <c:v>0.644691012695634</c:v>
                </c:pt>
                <c:pt idx="13800">
                  <c:v>0.711064828848445</c:v>
                </c:pt>
                <c:pt idx="13801">
                  <c:v>0.766669570746253</c:v>
                </c:pt>
                <c:pt idx="13802">
                  <c:v>0.813153243677656</c:v>
                </c:pt>
                <c:pt idx="13803">
                  <c:v>0.851926443858839</c:v>
                </c:pt>
                <c:pt idx="13804">
                  <c:v>0.884194223685615</c:v>
                </c:pt>
                <c:pt idx="13805">
                  <c:v>0.910984071856637</c:v>
                </c:pt>
                <c:pt idx="13806">
                  <c:v>0.933170411493529</c:v>
                </c:pt>
                <c:pt idx="13807">
                  <c:v>0.377997961499969</c:v>
                </c:pt>
                <c:pt idx="13808">
                  <c:v>0.492241599794887</c:v>
                </c:pt>
                <c:pt idx="13809">
                  <c:v>0.587705448595285</c:v>
                </c:pt>
                <c:pt idx="13810">
                  <c:v>0.66729973559092</c:v>
                </c:pt>
                <c:pt idx="13811">
                  <c:v>0.733509707221326</c:v>
                </c:pt>
                <c:pt idx="13812">
                  <c:v>0.117361553155412</c:v>
                </c:pt>
                <c:pt idx="13813">
                  <c:v>0.264139958628945</c:v>
                </c:pt>
                <c:pt idx="13814">
                  <c:v>0.388612656909705</c:v>
                </c:pt>
                <c:pt idx="13815">
                  <c:v>0.141360392491621</c:v>
                </c:pt>
                <c:pt idx="13816">
                  <c:v>0.280515381325893</c:v>
                </c:pt>
                <c:pt idx="13817">
                  <c:v>0.399086882845693</c:v>
                </c:pt>
                <c:pt idx="13818">
                  <c:v>0.164454608612618</c:v>
                </c:pt>
                <c:pt idx="13819">
                  <c:v>0.300452678371255</c:v>
                </c:pt>
                <c:pt idx="13820">
                  <c:v>0.140550090146707</c:v>
                </c:pt>
                <c:pt idx="13821">
                  <c:v>0.281179265654016</c:v>
                </c:pt>
                <c:pt idx="13822">
                  <c:v>0.129657976118296</c:v>
                </c:pt>
                <c:pt idx="13823">
                  <c:v>0.203307335474288</c:v>
                </c:pt>
                <c:pt idx="13824">
                  <c:v>0.337739180904013</c:v>
                </c:pt>
                <c:pt idx="13825">
                  <c:v>0.451516670715548</c:v>
                </c:pt>
                <c:pt idx="13826">
                  <c:v>0.547628202601549</c:v>
                </c:pt>
                <c:pt idx="13827">
                  <c:v>0.0876205124162478</c:v>
                </c:pt>
                <c:pt idx="13828">
                  <c:v>0.238889815041394</c:v>
                </c:pt>
                <c:pt idx="13829">
                  <c:v>0.367216000488646</c:v>
                </c:pt>
                <c:pt idx="13830">
                  <c:v>0.236752259363016</c:v>
                </c:pt>
                <c:pt idx="13831">
                  <c:v>0.36855107775251</c:v>
                </c:pt>
                <c:pt idx="13832">
                  <c:v>0.479682350879574</c:v>
                </c:pt>
                <c:pt idx="13833">
                  <c:v>0.573202099972986</c:v>
                </c:pt>
                <c:pt idx="13834">
                  <c:v>0.651742962419428</c:v>
                </c:pt>
                <c:pt idx="13835">
                  <c:v>0.717568189650697</c:v>
                </c:pt>
                <c:pt idx="13836">
                  <c:v>0.772619570856446</c:v>
                </c:pt>
                <c:pt idx="13837">
                  <c:v>0.242421460032426</c:v>
                </c:pt>
                <c:pt idx="13838">
                  <c:v>0.158306640790385</c:v>
                </c:pt>
                <c:pt idx="13839">
                  <c:v>0.0931281316821021</c:v>
                </c:pt>
                <c:pt idx="13840">
                  <c:v>0.242113279927281</c:v>
                </c:pt>
                <c:pt idx="13841">
                  <c:v>0.368712006459659</c:v>
                </c:pt>
                <c:pt idx="13842">
                  <c:v>0.143591178207068</c:v>
                </c:pt>
                <c:pt idx="13843">
                  <c:v>0.282765994960286</c:v>
                </c:pt>
                <c:pt idx="13844">
                  <c:v>0.401297418276768</c:v>
                </c:pt>
                <c:pt idx="13845">
                  <c:v>0.502055897653482</c:v>
                </c:pt>
                <c:pt idx="13846">
                  <c:v>0.587543957658679</c:v>
                </c:pt>
                <c:pt idx="13847">
                  <c:v>0.659937932496022</c:v>
                </c:pt>
                <c:pt idx="13848">
                  <c:v>0.721125989475877</c:v>
                </c:pt>
                <c:pt idx="13849">
                  <c:v>0.772742553419387</c:v>
                </c:pt>
                <c:pt idx="13850">
                  <c:v>0.816199299886325</c:v>
                </c:pt>
                <c:pt idx="13851">
                  <c:v>0.351745430430629</c:v>
                </c:pt>
                <c:pt idx="13852">
                  <c:v>0.469078592993974</c:v>
                </c:pt>
                <c:pt idx="13853">
                  <c:v>0.56733345340968</c:v>
                </c:pt>
                <c:pt idx="13854">
                  <c:v>0.649435716387179</c:v>
                </c:pt>
                <c:pt idx="13855">
                  <c:v>0.717888646376561</c:v>
                </c:pt>
                <c:pt idx="13856">
                  <c:v>0.774829930244072</c:v>
                </c:pt>
                <c:pt idx="13857">
                  <c:v>0.822081577800673</c:v>
                </c:pt>
                <c:pt idx="13858">
                  <c:v>0.861193588381181</c:v>
                </c:pt>
                <c:pt idx="13859">
                  <c:v>0.893482060030933</c:v>
                </c:pt>
                <c:pt idx="13860">
                  <c:v>0.920062364211288</c:v>
                </c:pt>
                <c:pt idx="13861">
                  <c:v>0.941877955138227</c:v>
                </c:pt>
                <c:pt idx="13862">
                  <c:v>0.959725330262244</c:v>
                </c:pt>
                <c:pt idx="13863">
                  <c:v>0.308809263868837</c:v>
                </c:pt>
                <c:pt idx="13864">
                  <c:v>0.417384460711896</c:v>
                </c:pt>
                <c:pt idx="13865">
                  <c:v>0.20321196922594</c:v>
                </c:pt>
                <c:pt idx="13866">
                  <c:v>0.333900836026273</c:v>
                </c:pt>
                <c:pt idx="13867">
                  <c:v>0.445068031756714</c:v>
                </c:pt>
                <c:pt idx="13868">
                  <c:v>0.267467703902326</c:v>
                </c:pt>
                <c:pt idx="13869">
                  <c:v>0.394783495159671</c:v>
                </c:pt>
                <c:pt idx="13870">
                  <c:v>0.502043223053978</c:v>
                </c:pt>
                <c:pt idx="13871">
                  <c:v>0.592226596046196</c:v>
                </c:pt>
                <c:pt idx="13872">
                  <c:v>0.667898205693549</c:v>
                </c:pt>
                <c:pt idx="13873">
                  <c:v>0.731260872400964</c:v>
                </c:pt>
                <c:pt idx="13874">
                  <c:v>0.784202914131128</c:v>
                </c:pt>
                <c:pt idx="13875">
                  <c:v>0.245547480712971</c:v>
                </c:pt>
                <c:pt idx="13876">
                  <c:v>0.365050680930117</c:v>
                </c:pt>
                <c:pt idx="13877">
                  <c:v>0.467387032072852</c:v>
                </c:pt>
                <c:pt idx="13878">
                  <c:v>0.5548525302124</c:v>
                </c:pt>
                <c:pt idx="13879">
                  <c:v>0.629464703348604</c:v>
                </c:pt>
                <c:pt idx="13880">
                  <c:v>0.692991214542441</c:v>
                </c:pt>
                <c:pt idx="13881">
                  <c:v>0.746976557475803</c:v>
                </c:pt>
                <c:pt idx="13882">
                  <c:v>0.792766729187799</c:v>
                </c:pt>
                <c:pt idx="13883">
                  <c:v>0.126842676670048</c:v>
                </c:pt>
                <c:pt idx="13884">
                  <c:v>0.272189432492871</c:v>
                </c:pt>
                <c:pt idx="13885">
                  <c:v>0.395433680562086</c:v>
                </c:pt>
                <c:pt idx="13886">
                  <c:v>0.499737347131045</c:v>
                </c:pt>
                <c:pt idx="13887">
                  <c:v>0.587841674336994</c:v>
                </c:pt>
                <c:pt idx="13888">
                  <c:v>0.195576098467464</c:v>
                </c:pt>
                <c:pt idx="13889">
                  <c:v>0.324607778196722</c:v>
                </c:pt>
                <c:pt idx="13890">
                  <c:v>0.258254660389032</c:v>
                </c:pt>
                <c:pt idx="13891">
                  <c:v>0.385486107005347</c:v>
                </c:pt>
                <c:pt idx="13892">
                  <c:v>0.492909641601931</c:v>
                </c:pt>
                <c:pt idx="13893">
                  <c:v>0.159644887918117</c:v>
                </c:pt>
                <c:pt idx="13894">
                  <c:v>0.294809485411669</c:v>
                </c:pt>
                <c:pt idx="13895">
                  <c:v>0.410153757521188</c:v>
                </c:pt>
                <c:pt idx="13896">
                  <c:v>0.508396514191232</c:v>
                </c:pt>
                <c:pt idx="13897">
                  <c:v>0.591914542027635</c:v>
                </c:pt>
                <c:pt idx="13898">
                  <c:v>0.662780181709443</c:v>
                </c:pt>
                <c:pt idx="13899">
                  <c:v>0.722795823726537</c:v>
                </c:pt>
                <c:pt idx="13900">
                  <c:v>0.33266099194356</c:v>
                </c:pt>
                <c:pt idx="13901">
                  <c:v>0.0532257587109696</c:v>
                </c:pt>
                <c:pt idx="13902">
                  <c:v>0.209688669145613</c:v>
                </c:pt>
                <c:pt idx="13903">
                  <c:v>0.34247131404095</c:v>
                </c:pt>
                <c:pt idx="13904">
                  <c:v>0.454943425044646</c:v>
                </c:pt>
                <c:pt idx="13905">
                  <c:v>0.550029426864856</c:v>
                </c:pt>
                <c:pt idx="13906">
                  <c:v>0.630261473552033</c:v>
                </c:pt>
                <c:pt idx="13907">
                  <c:v>0.207772986525409</c:v>
                </c:pt>
                <c:pt idx="13908">
                  <c:v>0.139756684436444</c:v>
                </c:pt>
                <c:pt idx="13909">
                  <c:v>0.281928047224618</c:v>
                </c:pt>
                <c:pt idx="13910">
                  <c:v>0.402643739387935</c:v>
                </c:pt>
                <c:pt idx="13911">
                  <c:v>0.249856550334805</c:v>
                </c:pt>
                <c:pt idx="13912">
                  <c:v>0.379775321887614</c:v>
                </c:pt>
                <c:pt idx="13913">
                  <c:v>0.22247180349377</c:v>
                </c:pt>
                <c:pt idx="13914">
                  <c:v>0.357072366043312</c:v>
                </c:pt>
                <c:pt idx="13915">
                  <c:v>0.470504415212449</c:v>
                </c:pt>
                <c:pt idx="13916">
                  <c:v>0.565907546445239</c:v>
                </c:pt>
                <c:pt idx="13917">
                  <c:v>0.645984840330042</c:v>
                </c:pt>
                <c:pt idx="13918">
                  <c:v>0.713058806064053</c:v>
                </c:pt>
                <c:pt idx="13919">
                  <c:v>0.769120980555615</c:v>
                </c:pt>
                <c:pt idx="13920">
                  <c:v>0.239580889303181</c:v>
                </c:pt>
                <c:pt idx="13921">
                  <c:v>0.360091904053537</c:v>
                </c:pt>
                <c:pt idx="13922">
                  <c:v>0.463275922254827</c:v>
                </c:pt>
                <c:pt idx="13923">
                  <c:v>0.200546696616516</c:v>
                </c:pt>
                <c:pt idx="13924">
                  <c:v>0.330868430098891</c:v>
                </c:pt>
                <c:pt idx="13925">
                  <c:v>0.441843786412368</c:v>
                </c:pt>
                <c:pt idx="13926">
                  <c:v>0.270176543952805</c:v>
                </c:pt>
                <c:pt idx="13927">
                  <c:v>0.39694848729633</c:v>
                </c:pt>
                <c:pt idx="13928">
                  <c:v>0.503763136682771</c:v>
                </c:pt>
                <c:pt idx="13929">
                  <c:v>0.593583517016554</c:v>
                </c:pt>
                <c:pt idx="13930">
                  <c:v>0.668960187475912</c:v>
                </c:pt>
                <c:pt idx="13931">
                  <c:v>0.296002457083991</c:v>
                </c:pt>
                <c:pt idx="13932">
                  <c:v>0.421383918316573</c:v>
                </c:pt>
                <c:pt idx="13933">
                  <c:v>0.526603798869195</c:v>
                </c:pt>
                <c:pt idx="13934">
                  <c:v>0.614720426189214</c:v>
                </c:pt>
                <c:pt idx="13935">
                  <c:v>0.0983552681902743</c:v>
                </c:pt>
                <c:pt idx="13936">
                  <c:v>0.069310198561095</c:v>
                </c:pt>
                <c:pt idx="13937">
                  <c:v>0.222314480565149</c:v>
                </c:pt>
                <c:pt idx="13938">
                  <c:v>0.352294241904758</c:v>
                </c:pt>
                <c:pt idx="13939">
                  <c:v>0.462504774324544</c:v>
                </c:pt>
                <c:pt idx="13940">
                  <c:v>0.165393702094737</c:v>
                </c:pt>
                <c:pt idx="13941">
                  <c:v>0.300285132477702</c:v>
                </c:pt>
                <c:pt idx="13942">
                  <c:v>0.415299785105383</c:v>
                </c:pt>
                <c:pt idx="13943">
                  <c:v>0.513180120987517</c:v>
                </c:pt>
                <c:pt idx="13944">
                  <c:v>0.59632079962725</c:v>
                </c:pt>
                <c:pt idx="13945">
                  <c:v>0.303717845481825</c:v>
                </c:pt>
                <c:pt idx="13946">
                  <c:v>0.426616506309819</c:v>
                </c:pt>
                <c:pt idx="13947">
                  <c:v>0.124484616854593</c:v>
                </c:pt>
                <c:pt idx="13948">
                  <c:v>0.265237413664165</c:v>
                </c:pt>
                <c:pt idx="13949">
                  <c:v>0.385332072647871</c:v>
                </c:pt>
                <c:pt idx="13950">
                  <c:v>0.487605356330235</c:v>
                </c:pt>
                <c:pt idx="13951">
                  <c:v>0.189251172118734</c:v>
                </c:pt>
                <c:pt idx="13952">
                  <c:v>0.320659576749632</c:v>
                </c:pt>
                <c:pt idx="13953">
                  <c:v>0.43266644235189</c:v>
                </c:pt>
                <c:pt idx="13954">
                  <c:v>0.527954892572227</c:v>
                </c:pt>
                <c:pt idx="13955">
                  <c:v>0.608866682914377</c:v>
                </c:pt>
                <c:pt idx="13956">
                  <c:v>0.677440442819728</c:v>
                </c:pt>
                <c:pt idx="13957">
                  <c:v>0.735446619507621</c:v>
                </c:pt>
                <c:pt idx="13958">
                  <c:v>0.784419195332818</c:v>
                </c:pt>
                <c:pt idx="13959">
                  <c:v>0.825684308465307</c:v>
                </c:pt>
                <c:pt idx="13960">
                  <c:v>0.860385945480589</c:v>
                </c:pt>
                <c:pt idx="13961">
                  <c:v>0.36483878447291</c:v>
                </c:pt>
                <c:pt idx="13962">
                  <c:v>0.480422797735329</c:v>
                </c:pt>
                <c:pt idx="13963">
                  <c:v>0.577140285571788</c:v>
                </c:pt>
                <c:pt idx="13964">
                  <c:v>0.254909702261884</c:v>
                </c:pt>
                <c:pt idx="13965">
                  <c:v>0.386470308898446</c:v>
                </c:pt>
                <c:pt idx="13966">
                  <c:v>0.211361881086956</c:v>
                </c:pt>
                <c:pt idx="13967">
                  <c:v>0.348096882822581</c:v>
                </c:pt>
                <c:pt idx="13968">
                  <c:v>0.463287297368175</c:v>
                </c:pt>
                <c:pt idx="13969">
                  <c:v>0.139610297709356</c:v>
                </c:pt>
                <c:pt idx="13970">
                  <c:v>0.115604638662503</c:v>
                </c:pt>
                <c:pt idx="13971">
                  <c:v>0.261965976256708</c:v>
                </c:pt>
                <c:pt idx="13972">
                  <c:v>0.38619002578099</c:v>
                </c:pt>
                <c:pt idx="13973">
                  <c:v>0.491424694702814</c:v>
                </c:pt>
                <c:pt idx="13974">
                  <c:v>0.580402280687121</c:v>
                </c:pt>
                <c:pt idx="13975">
                  <c:v>0.6554889008332</c:v>
                </c:pt>
                <c:pt idx="13976">
                  <c:v>0.718729038570956</c:v>
                </c:pt>
                <c:pt idx="13977">
                  <c:v>0.771885487978771</c:v>
                </c:pt>
                <c:pt idx="13978">
                  <c:v>0.816475008803166</c:v>
                </c:pt>
                <c:pt idx="13979">
                  <c:v>0.853800022094146</c:v>
                </c:pt>
                <c:pt idx="13980">
                  <c:v>0.884976680408478</c:v>
                </c:pt>
                <c:pt idx="13981">
                  <c:v>0.290070437449301</c:v>
                </c:pt>
                <c:pt idx="13982">
                  <c:v>0.402236044617239</c:v>
                </c:pt>
                <c:pt idx="13983">
                  <c:v>0.498374635947311</c:v>
                </c:pt>
                <c:pt idx="13984">
                  <c:v>0.580615327497302</c:v>
                </c:pt>
                <c:pt idx="13985">
                  <c:v>0.650831615248349</c:v>
                </c:pt>
                <c:pt idx="13986">
                  <c:v>0.329238101585289</c:v>
                </c:pt>
                <c:pt idx="13987">
                  <c:v>0.200966812288006</c:v>
                </c:pt>
                <c:pt idx="13988">
                  <c:v>0.179334357280481</c:v>
                </c:pt>
                <c:pt idx="13989">
                  <c:v>0.319208662432523</c:v>
                </c:pt>
                <c:pt idx="13990">
                  <c:v>0.108608452508087</c:v>
                </c:pt>
                <c:pt idx="13991">
                  <c:v>0.253087703033839</c:v>
                </c:pt>
                <c:pt idx="13992">
                  <c:v>0.376167153603694</c:v>
                </c:pt>
                <c:pt idx="13993">
                  <c:v>0.156573037120479</c:v>
                </c:pt>
                <c:pt idx="13994">
                  <c:v>0.293948927213464</c:v>
                </c:pt>
                <c:pt idx="13995">
                  <c:v>0.410910928191166</c:v>
                </c:pt>
                <c:pt idx="13996">
                  <c:v>0.510303659302852</c:v>
                </c:pt>
                <c:pt idx="13997">
                  <c:v>0.594606068484428</c:v>
                </c:pt>
                <c:pt idx="13998">
                  <c:v>0.665973110647819</c:v>
                </c:pt>
                <c:pt idx="13999">
                  <c:v>0.315414906566613</c:v>
                </c:pt>
                <c:pt idx="14000">
                  <c:v>0.437195036599423</c:v>
                </c:pt>
                <c:pt idx="14001">
                  <c:v>0.53943198907061</c:v>
                </c:pt>
                <c:pt idx="14002">
                  <c:v>0.0863091182512975</c:v>
                </c:pt>
                <c:pt idx="14003">
                  <c:v>0.0664552610255575</c:v>
                </c:pt>
                <c:pt idx="14004">
                  <c:v>0.220016773833489</c:v>
                </c:pt>
                <c:pt idx="14005">
                  <c:v>0.350454486114437</c:v>
                </c:pt>
                <c:pt idx="14006">
                  <c:v>0.237121101215549</c:v>
                </c:pt>
                <c:pt idx="14007">
                  <c:v>0.3686056713398</c:v>
                </c:pt>
                <c:pt idx="14008">
                  <c:v>0.479508684270147</c:v>
                </c:pt>
                <c:pt idx="14009">
                  <c:v>0.572867788219247</c:v>
                </c:pt>
                <c:pt idx="14010">
                  <c:v>0.272192028781851</c:v>
                </c:pt>
                <c:pt idx="14011">
                  <c:v>0.0758542816918463</c:v>
                </c:pt>
                <c:pt idx="14012">
                  <c:v>0.225310406570432</c:v>
                </c:pt>
                <c:pt idx="14013">
                  <c:v>0.121415306143329</c:v>
                </c:pt>
                <c:pt idx="14014">
                  <c:v>0.265692342363153</c:v>
                </c:pt>
                <c:pt idx="14015">
                  <c:v>0.388321105695106</c:v>
                </c:pt>
                <c:pt idx="14016">
                  <c:v>0.492352198585892</c:v>
                </c:pt>
                <c:pt idx="14017">
                  <c:v>0.580438180299009</c:v>
                </c:pt>
                <c:pt idx="14018">
                  <c:v>0.200512842420534</c:v>
                </c:pt>
                <c:pt idx="14019">
                  <c:v>0.32901943085596</c:v>
                </c:pt>
                <c:pt idx="14020">
                  <c:v>0.438728634182583</c:v>
                </c:pt>
                <c:pt idx="14021">
                  <c:v>0.277561258312707</c:v>
                </c:pt>
                <c:pt idx="14022">
                  <c:v>0.0922146536053615</c:v>
                </c:pt>
                <c:pt idx="14023">
                  <c:v>0.200469833028805</c:v>
                </c:pt>
                <c:pt idx="14024">
                  <c:v>0.334870652888393</c:v>
                </c:pt>
                <c:pt idx="14025">
                  <c:v>0.448695069286079</c:v>
                </c:pt>
                <c:pt idx="14026">
                  <c:v>0.544908688251351</c:v>
                </c:pt>
                <c:pt idx="14027">
                  <c:v>0.626078834464467</c:v>
                </c:pt>
                <c:pt idx="14028">
                  <c:v>0.295219086798068</c:v>
                </c:pt>
                <c:pt idx="14029">
                  <c:v>0.420113073849325</c:v>
                </c:pt>
                <c:pt idx="14030">
                  <c:v>0.525011631483193</c:v>
                </c:pt>
                <c:pt idx="14031">
                  <c:v>0.612934691716694</c:v>
                </c:pt>
                <c:pt idx="14032">
                  <c:v>0.68647345662673</c:v>
                </c:pt>
                <c:pt idx="14033">
                  <c:v>0.747846883035142</c:v>
                </c:pt>
                <c:pt idx="14034">
                  <c:v>0.798951471221546</c:v>
                </c:pt>
                <c:pt idx="14035">
                  <c:v>0.841405014612696</c:v>
                </c:pt>
                <c:pt idx="14036">
                  <c:v>0.876584930840294</c:v>
                </c:pt>
                <c:pt idx="14037">
                  <c:v>0.905661753163969</c:v>
                </c:pt>
                <c:pt idx="14038">
                  <c:v>0.929628317367484</c:v>
                </c:pt>
                <c:pt idx="14039">
                  <c:v>0.949325134607564</c:v>
                </c:pt>
                <c:pt idx="14040">
                  <c:v>0.965462396610368</c:v>
                </c:pt>
                <c:pt idx="14041">
                  <c:v>0.978639016984861</c:v>
                </c:pt>
                <c:pt idx="14042">
                  <c:v>0.989359071880184</c:v>
                </c:pt>
                <c:pt idx="14043">
                  <c:v>0.325590818579307</c:v>
                </c:pt>
                <c:pt idx="14044">
                  <c:v>0.189195156730684</c:v>
                </c:pt>
                <c:pt idx="14045">
                  <c:v>0.323126915974688</c:v>
                </c:pt>
                <c:pt idx="14046">
                  <c:v>0.436896436988822</c:v>
                </c:pt>
                <c:pt idx="14047">
                  <c:v>0.533355585097579</c:v>
                </c:pt>
                <c:pt idx="14048">
                  <c:v>0.614982283595472</c:v>
                </c:pt>
                <c:pt idx="14049">
                  <c:v>0.299615573936526</c:v>
                </c:pt>
                <c:pt idx="14050">
                  <c:v>0.423540601636415</c:v>
                </c:pt>
                <c:pt idx="14051">
                  <c:v>0.121288477790812</c:v>
                </c:pt>
                <c:pt idx="14052">
                  <c:v>0.262503435240728</c:v>
                </c:pt>
                <c:pt idx="14053">
                  <c:v>0.382997933032566</c:v>
                </c:pt>
                <c:pt idx="14054">
                  <c:v>0.4856163844615</c:v>
                </c:pt>
                <c:pt idx="14055">
                  <c:v>0.572845003517499</c:v>
                </c:pt>
                <c:pt idx="14056">
                  <c:v>0.646851231606152</c:v>
                </c:pt>
                <c:pt idx="14057">
                  <c:v>0.709519915077014</c:v>
                </c:pt>
                <c:pt idx="14058">
                  <c:v>0.762486261871754</c:v>
                </c:pt>
                <c:pt idx="14059">
                  <c:v>0.807165675587072</c:v>
                </c:pt>
                <c:pt idx="14060">
                  <c:v>0.844780613410924</c:v>
                </c:pt>
                <c:pt idx="14061">
                  <c:v>0.876384645633032</c:v>
                </c:pt>
                <c:pt idx="14062">
                  <c:v>0.140221543301285</c:v>
                </c:pt>
                <c:pt idx="14063">
                  <c:v>0.283548090262791</c:v>
                </c:pt>
                <c:pt idx="14064">
                  <c:v>0.40505886534033</c:v>
                </c:pt>
                <c:pt idx="14065">
                  <c:v>0.507878029002801</c:v>
                </c:pt>
                <c:pt idx="14066">
                  <c:v>0.594713532463929</c:v>
                </c:pt>
                <c:pt idx="14067">
                  <c:v>0.6679073019188</c:v>
                </c:pt>
                <c:pt idx="14068">
                  <c:v>0.729480326918646</c:v>
                </c:pt>
                <c:pt idx="14069">
                  <c:v>0.781172978881161</c:v>
                </c:pt>
                <c:pt idx="14070">
                  <c:v>0.824480910449373</c:v>
                </c:pt>
                <c:pt idx="14071">
                  <c:v>0.860686895784427</c:v>
                </c:pt>
                <c:pt idx="14072">
                  <c:v>0.890888969942734</c:v>
                </c:pt>
                <c:pt idx="14073">
                  <c:v>0.916025215434122</c:v>
                </c:pt>
                <c:pt idx="14074">
                  <c:v>0.936895528383595</c:v>
                </c:pt>
                <c:pt idx="14075">
                  <c:v>0.954180677365285</c:v>
                </c:pt>
                <c:pt idx="14076">
                  <c:v>0.968458946433473</c:v>
                </c:pt>
                <c:pt idx="14077">
                  <c:v>0.392495310304056</c:v>
                </c:pt>
                <c:pt idx="14078">
                  <c:v>0.504601572350799</c:v>
                </c:pt>
                <c:pt idx="14079">
                  <c:v>0.598223131609377</c:v>
                </c:pt>
                <c:pt idx="14080">
                  <c:v>0.676232759968145</c:v>
                </c:pt>
                <c:pt idx="14081">
                  <c:v>0.741082427471566</c:v>
                </c:pt>
                <c:pt idx="14082">
                  <c:v>0.794860949580525</c:v>
                </c:pt>
                <c:pt idx="14083">
                  <c:v>0.83934439574059</c:v>
                </c:pt>
                <c:pt idx="14084">
                  <c:v>0.876040052008954</c:v>
                </c:pt>
                <c:pt idx="14085">
                  <c:v>0.906224666039222</c:v>
                </c:pt>
                <c:pt idx="14086">
                  <c:v>0.930977638575293</c:v>
                </c:pt>
                <c:pt idx="14087">
                  <c:v>0.951209763227302</c:v>
                </c:pt>
                <c:pt idx="14088">
                  <c:v>0.152193562116368</c:v>
                </c:pt>
                <c:pt idx="14089">
                  <c:v>0.293712334236797</c:v>
                </c:pt>
                <c:pt idx="14090">
                  <c:v>0.413671918780503</c:v>
                </c:pt>
                <c:pt idx="14091">
                  <c:v>0.147868410061695</c:v>
                </c:pt>
                <c:pt idx="14092">
                  <c:v>0.2857904380865</c:v>
                </c:pt>
                <c:pt idx="14093">
                  <c:v>0.403344034176622</c:v>
                </c:pt>
                <c:pt idx="14094">
                  <c:v>0.263400294151077</c:v>
                </c:pt>
                <c:pt idx="14095">
                  <c:v>0.390847450003625</c:v>
                </c:pt>
                <c:pt idx="14096">
                  <c:v>0.498297179679072</c:v>
                </c:pt>
                <c:pt idx="14097">
                  <c:v>0.588708308125946</c:v>
                </c:pt>
                <c:pt idx="14098">
                  <c:v>0.664629432949022</c:v>
                </c:pt>
                <c:pt idx="14099">
                  <c:v>0.728251298268124</c:v>
                </c:pt>
                <c:pt idx="14100">
                  <c:v>0.78145326686648</c:v>
                </c:pt>
                <c:pt idx="14101">
                  <c:v>0.246027351008679</c:v>
                </c:pt>
                <c:pt idx="14102">
                  <c:v>0.0393643761613887</c:v>
                </c:pt>
                <c:pt idx="14103">
                  <c:v>0.197920355361019</c:v>
                </c:pt>
                <c:pt idx="14104">
                  <c:v>0.33249899187054</c:v>
                </c:pt>
                <c:pt idx="14105">
                  <c:v>0.44650914516511</c:v>
                </c:pt>
                <c:pt idx="14106">
                  <c:v>0.542909731531209</c:v>
                </c:pt>
                <c:pt idx="14107">
                  <c:v>0.624263214776105</c:v>
                </c:pt>
                <c:pt idx="14108">
                  <c:v>0.692783817869934</c:v>
                </c:pt>
                <c:pt idx="14109">
                  <c:v>0.750380756928287</c:v>
                </c:pt>
                <c:pt idx="14110">
                  <c:v>0.327394536922904</c:v>
                </c:pt>
                <c:pt idx="14111">
                  <c:v>0.448221489594534</c:v>
                </c:pt>
                <c:pt idx="14112">
                  <c:v>0.549503576601905</c:v>
                </c:pt>
                <c:pt idx="14113">
                  <c:v>0.634222959929551</c:v>
                </c:pt>
                <c:pt idx="14114">
                  <c:v>0.182409308609965</c:v>
                </c:pt>
                <c:pt idx="14115">
                  <c:v>0.137982361466179</c:v>
                </c:pt>
                <c:pt idx="14116">
                  <c:v>0.28077767094532</c:v>
                </c:pt>
                <c:pt idx="14117">
                  <c:v>0.222862291244459</c:v>
                </c:pt>
                <c:pt idx="14118">
                  <c:v>0.355934477719542</c:v>
                </c:pt>
                <c:pt idx="14119">
                  <c:v>0.468290282299771</c:v>
                </c:pt>
                <c:pt idx="14120">
                  <c:v>0.56296969757029</c:v>
                </c:pt>
                <c:pt idx="14121">
                  <c:v>0.642595353305927</c:v>
                </c:pt>
                <c:pt idx="14122">
                  <c:v>0.292490526966096</c:v>
                </c:pt>
                <c:pt idx="14123">
                  <c:v>0.418127580545651</c:v>
                </c:pt>
                <c:pt idx="14124">
                  <c:v>0.219203089111858</c:v>
                </c:pt>
                <c:pt idx="14125">
                  <c:v>0.178529619532726</c:v>
                </c:pt>
                <c:pt idx="14126">
                  <c:v>0.318819753978082</c:v>
                </c:pt>
                <c:pt idx="14127">
                  <c:v>0.21193626752249</c:v>
                </c:pt>
                <c:pt idx="14128">
                  <c:v>0.347570487359879</c:v>
                </c:pt>
                <c:pt idx="14129">
                  <c:v>0.215864887196073</c:v>
                </c:pt>
                <c:pt idx="14130">
                  <c:v>0.351202265546778</c:v>
                </c:pt>
                <c:pt idx="14131">
                  <c:v>0.465308301312041</c:v>
                </c:pt>
                <c:pt idx="14132">
                  <c:v>0.561323755517929</c:v>
                </c:pt>
                <c:pt idx="14133">
                  <c:v>0.26714351011751</c:v>
                </c:pt>
                <c:pt idx="14134">
                  <c:v>0.396229493311219</c:v>
                </c:pt>
                <c:pt idx="14135">
                  <c:v>0.504732650940888</c:v>
                </c:pt>
                <c:pt idx="14136">
                  <c:v>0.595748988113065</c:v>
                </c:pt>
                <c:pt idx="14137">
                  <c:v>0.17562523401299</c:v>
                </c:pt>
                <c:pt idx="14138">
                  <c:v>0.307120819165795</c:v>
                </c:pt>
                <c:pt idx="14139">
                  <c:v>0.257488210814598</c:v>
                </c:pt>
                <c:pt idx="14140">
                  <c:v>0.384602778415704</c:v>
                </c:pt>
                <c:pt idx="14141">
                  <c:v>0.0615364445465126</c:v>
                </c:pt>
                <c:pt idx="14142">
                  <c:v>0.216744441419989</c:v>
                </c:pt>
                <c:pt idx="14143">
                  <c:v>0.205100222709036</c:v>
                </c:pt>
                <c:pt idx="14144">
                  <c:v>0.191074413630324</c:v>
                </c:pt>
                <c:pt idx="14145">
                  <c:v>0.0762750729835408</c:v>
                </c:pt>
                <c:pt idx="14146">
                  <c:v>0.19120394282968</c:v>
                </c:pt>
                <c:pt idx="14147">
                  <c:v>0.327068195707151</c:v>
                </c:pt>
                <c:pt idx="14148">
                  <c:v>0.226694186764421</c:v>
                </c:pt>
                <c:pt idx="14149">
                  <c:v>0.359745366727623</c:v>
                </c:pt>
                <c:pt idx="14150">
                  <c:v>0.471993891847842</c:v>
                </c:pt>
                <c:pt idx="14151">
                  <c:v>0.0755190226956547</c:v>
                </c:pt>
                <c:pt idx="14152">
                  <c:v>0.228615650268611</c:v>
                </c:pt>
                <c:pt idx="14153">
                  <c:v>0.35850980153598</c:v>
                </c:pt>
                <c:pt idx="14154">
                  <c:v>0.133542528075195</c:v>
                </c:pt>
                <c:pt idx="14155">
                  <c:v>0.274178631601523</c:v>
                </c:pt>
                <c:pt idx="14156">
                  <c:v>0.393972908959322</c:v>
                </c:pt>
                <c:pt idx="14157">
                  <c:v>0.495820417029257</c:v>
                </c:pt>
                <c:pt idx="14158">
                  <c:v>0.582245652452525</c:v>
                </c:pt>
                <c:pt idx="14159">
                  <c:v>0.207758128409478</c:v>
                </c:pt>
                <c:pt idx="14160">
                  <c:v>0.33529726753789</c:v>
                </c:pt>
                <c:pt idx="14161">
                  <c:v>0.444156072685864</c:v>
                </c:pt>
                <c:pt idx="14162">
                  <c:v>0.53689338372276</c:v>
                </c:pt>
                <c:pt idx="14163">
                  <c:v>0.615746774549696</c:v>
                </c:pt>
                <c:pt idx="14164">
                  <c:v>0.682667728262318</c:v>
                </c:pt>
                <c:pt idx="14165">
                  <c:v>0.739353954412862</c:v>
                </c:pt>
                <c:pt idx="14166">
                  <c:v>0.787278861273841</c:v>
                </c:pt>
                <c:pt idx="14167">
                  <c:v>0.827718261184646</c:v>
                </c:pt>
                <c:pt idx="14168">
                  <c:v>0.358400820671823</c:v>
                </c:pt>
                <c:pt idx="14169">
                  <c:v>0.196557467438116</c:v>
                </c:pt>
                <c:pt idx="14170">
                  <c:v>0.335592348957566</c:v>
                </c:pt>
                <c:pt idx="14171">
                  <c:v>0.452745902270163</c:v>
                </c:pt>
                <c:pt idx="14172">
                  <c:v>0.551265815408051</c:v>
                </c:pt>
                <c:pt idx="14173">
                  <c:v>0.633947846320427</c:v>
                </c:pt>
                <c:pt idx="14174">
                  <c:v>0.703193809138853</c:v>
                </c:pt>
                <c:pt idx="14175">
                  <c:v>0.761062971740549</c:v>
                </c:pt>
                <c:pt idx="14176">
                  <c:v>0.809317452869647</c:v>
                </c:pt>
                <c:pt idx="14177">
                  <c:v>0.25290460097986</c:v>
                </c:pt>
                <c:pt idx="14178">
                  <c:v>0.371063892505234</c:v>
                </c:pt>
                <c:pt idx="14179">
                  <c:v>0.472284373784262</c:v>
                </c:pt>
                <c:pt idx="14180">
                  <c:v>0.558825655435172</c:v>
                </c:pt>
                <c:pt idx="14181">
                  <c:v>0.632674356713142</c:v>
                </c:pt>
                <c:pt idx="14182">
                  <c:v>0.695571934113297</c:v>
                </c:pt>
                <c:pt idx="14183">
                  <c:v>0.749040703936848</c:v>
                </c:pt>
                <c:pt idx="14184">
                  <c:v>0.794407931626168</c:v>
                </c:pt>
                <c:pt idx="14185">
                  <c:v>0.83282794273916</c:v>
                </c:pt>
                <c:pt idx="14186">
                  <c:v>0.865302270788624</c:v>
                </c:pt>
                <c:pt idx="14187">
                  <c:v>0.892697900391145</c:v>
                </c:pt>
                <c:pt idx="14188">
                  <c:v>0.915763693968743</c:v>
                </c:pt>
                <c:pt idx="14189">
                  <c:v>0.384174319046932</c:v>
                </c:pt>
                <c:pt idx="14190">
                  <c:v>0.497029974370248</c:v>
                </c:pt>
                <c:pt idx="14191">
                  <c:v>0.591375728494558</c:v>
                </c:pt>
                <c:pt idx="14192">
                  <c:v>0.670073850392798</c:v>
                </c:pt>
                <c:pt idx="14193">
                  <c:v>0.735569588120055</c:v>
                </c:pt>
                <c:pt idx="14194">
                  <c:v>0.789947928089687</c:v>
                </c:pt>
                <c:pt idx="14195">
                  <c:v>0.834983292443629</c:v>
                </c:pt>
                <c:pt idx="14196">
                  <c:v>0.872182935340752</c:v>
                </c:pt>
                <c:pt idx="14197">
                  <c:v>0.902824739904582</c:v>
                </c:pt>
                <c:pt idx="14198">
                  <c:v>0.927990057942949</c:v>
                </c:pt>
                <c:pt idx="14199">
                  <c:v>0.367850057859955</c:v>
                </c:pt>
                <c:pt idx="14200">
                  <c:v>0.0834825854404837</c:v>
                </c:pt>
                <c:pt idx="14201">
                  <c:v>0.230464098527691</c:v>
                </c:pt>
                <c:pt idx="14202">
                  <c:v>0.355897420572464</c:v>
                </c:pt>
                <c:pt idx="14203">
                  <c:v>0.462737562098302</c:v>
                </c:pt>
                <c:pt idx="14204">
                  <c:v>0.553567940228101</c:v>
                </c:pt>
                <c:pt idx="14205">
                  <c:v>0.630641177286784</c:v>
                </c:pt>
                <c:pt idx="14206">
                  <c:v>0.695916559638432</c:v>
                </c:pt>
                <c:pt idx="14207">
                  <c:v>0.324987709551636</c:v>
                </c:pt>
                <c:pt idx="14208">
                  <c:v>0.445454240647007</c:v>
                </c:pt>
                <c:pt idx="14209">
                  <c:v>0.546542926411712</c:v>
                </c:pt>
                <c:pt idx="14210">
                  <c:v>0.631194200079038</c:v>
                </c:pt>
                <c:pt idx="14211">
                  <c:v>0.701928846567461</c:v>
                </c:pt>
                <c:pt idx="14212">
                  <c:v>0.76090366600047</c:v>
                </c:pt>
                <c:pt idx="14213">
                  <c:v>0.809960469743174</c:v>
                </c:pt>
                <c:pt idx="14214">
                  <c:v>0.850669077148351</c:v>
                </c:pt>
                <c:pt idx="14215">
                  <c:v>0.884364940563471</c:v>
                </c:pt>
                <c:pt idx="14216">
                  <c:v>0.91218198163255</c:v>
                </c:pt>
                <c:pt idx="14217">
                  <c:v>0.289320776873365</c:v>
                </c:pt>
                <c:pt idx="14218">
                  <c:v>0.401161081043916</c:v>
                </c:pt>
                <c:pt idx="14219">
                  <c:v>0.197256451433677</c:v>
                </c:pt>
                <c:pt idx="14220">
                  <c:v>0.328969423731834</c:v>
                </c:pt>
                <c:pt idx="14221">
                  <c:v>0.440995389964796</c:v>
                </c:pt>
                <c:pt idx="14222">
                  <c:v>0.536096323423805</c:v>
                </c:pt>
                <c:pt idx="14223">
                  <c:v>0.616675916402744</c:v>
                </c:pt>
                <c:pt idx="14224">
                  <c:v>0.68482102416489</c:v>
                </c:pt>
                <c:pt idx="14225">
                  <c:v>0.233415751064114</c:v>
                </c:pt>
                <c:pt idx="14226">
                  <c:v>0.248508315228455</c:v>
                </c:pt>
                <c:pt idx="14227">
                  <c:v>0.376183847935695</c:v>
                </c:pt>
                <c:pt idx="14228">
                  <c:v>0.484152923786277</c:v>
                </c:pt>
                <c:pt idx="14229">
                  <c:v>0.575280975125377</c:v>
                </c:pt>
                <c:pt idx="14230">
                  <c:v>0.652044378792155</c:v>
                </c:pt>
                <c:pt idx="14231">
                  <c:v>0.299657565104661</c:v>
                </c:pt>
                <c:pt idx="14232">
                  <c:v>0.424120291979601</c:v>
                </c:pt>
                <c:pt idx="14233">
                  <c:v>0.52861055198973</c:v>
                </c:pt>
                <c:pt idx="14234">
                  <c:v>0.616151766019653</c:v>
                </c:pt>
                <c:pt idx="14235">
                  <c:v>0.689337016370948</c:v>
                </c:pt>
                <c:pt idx="14236">
                  <c:v>0.293897495918323</c:v>
                </c:pt>
                <c:pt idx="14237">
                  <c:v>0.183581555675317</c:v>
                </c:pt>
                <c:pt idx="14238">
                  <c:v>0.0636187995460629</c:v>
                </c:pt>
                <c:pt idx="14239">
                  <c:v>0.216037425799836</c:v>
                </c:pt>
                <c:pt idx="14240">
                  <c:v>0.34574596053994</c:v>
                </c:pt>
                <c:pt idx="14241">
                  <c:v>0.455918893206952</c:v>
                </c:pt>
                <c:pt idx="14242">
                  <c:v>0.549320920342275</c:v>
                </c:pt>
                <c:pt idx="14243">
                  <c:v>0.628353975633919</c:v>
                </c:pt>
                <c:pt idx="14244">
                  <c:v>0.695099961582814</c:v>
                </c:pt>
                <c:pt idx="14245">
                  <c:v>0.75135934418407</c:v>
                </c:pt>
                <c:pt idx="14246">
                  <c:v>0.79868582716829</c:v>
                </c:pt>
                <c:pt idx="14247">
                  <c:v>0.838417356942347</c:v>
                </c:pt>
                <c:pt idx="14248">
                  <c:v>0.871703728281982</c:v>
                </c:pt>
                <c:pt idx="14249">
                  <c:v>0.89953106795975</c:v>
                </c:pt>
                <c:pt idx="14250">
                  <c:v>0.372548146732911</c:v>
                </c:pt>
                <c:pt idx="14251">
                  <c:v>0.487295449629673</c:v>
                </c:pt>
                <c:pt idx="14252">
                  <c:v>0.583242578345079</c:v>
                </c:pt>
                <c:pt idx="14253">
                  <c:v>0.663293743170883</c:v>
                </c:pt>
                <c:pt idx="14254">
                  <c:v>0.278656286226644</c:v>
                </c:pt>
                <c:pt idx="14255">
                  <c:v>0.179917418668383</c:v>
                </c:pt>
                <c:pt idx="14256">
                  <c:v>0.175587442667861</c:v>
                </c:pt>
                <c:pt idx="14257">
                  <c:v>0.315838621948657</c:v>
                </c:pt>
                <c:pt idx="14258">
                  <c:v>0.108900734310759</c:v>
                </c:pt>
                <c:pt idx="14259">
                  <c:v>0.253394426234966</c:v>
                </c:pt>
                <c:pt idx="14260">
                  <c:v>0.376476892449771</c:v>
                </c:pt>
                <c:pt idx="14261">
                  <c:v>0.156355090729646</c:v>
                </c:pt>
                <c:pt idx="14262">
                  <c:v>0.293754428154265</c:v>
                </c:pt>
                <c:pt idx="14263">
                  <c:v>0.0470007085046825</c:v>
                </c:pt>
                <c:pt idx="14264">
                  <c:v>0.204403601520475</c:v>
                </c:pt>
                <c:pt idx="14265">
                  <c:v>0.337992813720941</c:v>
                </c:pt>
                <c:pt idx="14266">
                  <c:v>0.451155648788116</c:v>
                </c:pt>
                <c:pt idx="14267">
                  <c:v>0.546832021357369</c:v>
                </c:pt>
                <c:pt idx="14268">
                  <c:v>0.627567697379498</c:v>
                </c:pt>
                <c:pt idx="14269">
                  <c:v>0.695562269286737</c:v>
                </c:pt>
                <c:pt idx="14270">
                  <c:v>0.227152347603368</c:v>
                </c:pt>
                <c:pt idx="14271">
                  <c:v>0.350417140202374</c:v>
                </c:pt>
                <c:pt idx="14272">
                  <c:v>0.455823693194908</c:v>
                </c:pt>
                <c:pt idx="14273">
                  <c:v>0.545785884905005</c:v>
                </c:pt>
                <c:pt idx="14274">
                  <c:v>0.622420236054132</c:v>
                </c:pt>
                <c:pt idx="14275">
                  <c:v>0.687577368318068</c:v>
                </c:pt>
                <c:pt idx="14276">
                  <c:v>0.330326800321712</c:v>
                </c:pt>
                <c:pt idx="14277">
                  <c:v>0.449692214301683</c:v>
                </c:pt>
                <c:pt idx="14278">
                  <c:v>0.549883274495926</c:v>
                </c:pt>
                <c:pt idx="14279">
                  <c:v>0.633805573691836</c:v>
                </c:pt>
                <c:pt idx="14280">
                  <c:v>0.703950659786015</c:v>
                </c:pt>
                <c:pt idx="14281">
                  <c:v>0.76245084916362</c:v>
                </c:pt>
                <c:pt idx="14282">
                  <c:v>0.81112749390216</c:v>
                </c:pt>
                <c:pt idx="14283">
                  <c:v>0.851533354905377</c:v>
                </c:pt>
                <c:pt idx="14284">
                  <c:v>0.884989694358007</c:v>
                </c:pt>
                <c:pt idx="14285">
                  <c:v>0.91261865810788</c:v>
                </c:pt>
                <c:pt idx="14286">
                  <c:v>0.365862613648621</c:v>
                </c:pt>
                <c:pt idx="14287">
                  <c:v>0.19186614169353</c:v>
                </c:pt>
                <c:pt idx="14288">
                  <c:v>0.331870524435969</c:v>
                </c:pt>
                <c:pt idx="14289">
                  <c:v>0.449814178945459</c:v>
                </c:pt>
                <c:pt idx="14290">
                  <c:v>0.548975539217466</c:v>
                </c:pt>
                <c:pt idx="14291">
                  <c:v>0.632176159982215</c:v>
                </c:pt>
                <c:pt idx="14292">
                  <c:v>0.701839454493124</c:v>
                </c:pt>
                <c:pt idx="14293">
                  <c:v>0.760042736274968</c:v>
                </c:pt>
                <c:pt idx="14294">
                  <c:v>0.808563167343596</c:v>
                </c:pt>
                <c:pt idx="14295">
                  <c:v>0.848918195293732</c:v>
                </c:pt>
                <c:pt idx="14296">
                  <c:v>0.882401033048233</c:v>
                </c:pt>
                <c:pt idx="14297">
                  <c:v>0.280052335905525</c:v>
                </c:pt>
                <c:pt idx="14298">
                  <c:v>0.393556828372341</c:v>
                </c:pt>
                <c:pt idx="14299">
                  <c:v>0.286915248649005</c:v>
                </c:pt>
                <c:pt idx="14300">
                  <c:v>0.409909211619698</c:v>
                </c:pt>
                <c:pt idx="14301">
                  <c:v>0.235609686745583</c:v>
                </c:pt>
                <c:pt idx="14302">
                  <c:v>0.368246143977573</c:v>
                </c:pt>
                <c:pt idx="14303">
                  <c:v>0.479989704996862</c:v>
                </c:pt>
                <c:pt idx="14304">
                  <c:v>0.573944201288387</c:v>
                </c:pt>
                <c:pt idx="14305">
                  <c:v>0.652781088530098</c:v>
                </c:pt>
                <c:pt idx="14306">
                  <c:v>0.200119829263233</c:v>
                </c:pt>
                <c:pt idx="14307">
                  <c:v>0.141548425337191</c:v>
                </c:pt>
                <c:pt idx="14308">
                  <c:v>0.283606335852906</c:v>
                </c:pt>
                <c:pt idx="14309">
                  <c:v>0.404199531952475</c:v>
                </c:pt>
                <c:pt idx="14310">
                  <c:v>0.249498123885573</c:v>
                </c:pt>
                <c:pt idx="14311">
                  <c:v>0.379505472432796</c:v>
                </c:pt>
                <c:pt idx="14312">
                  <c:v>0.489078232064443</c:v>
                </c:pt>
                <c:pt idx="14313">
                  <c:v>0.581245371018632</c:v>
                </c:pt>
                <c:pt idx="14314">
                  <c:v>0.658615013139658</c:v>
                </c:pt>
                <c:pt idx="14315">
                  <c:v>0.723428322722614</c:v>
                </c:pt>
                <c:pt idx="14316">
                  <c:v>0.777607287943932</c:v>
                </c:pt>
                <c:pt idx="14317">
                  <c:v>0.326743003954668</c:v>
                </c:pt>
                <c:pt idx="14318">
                  <c:v>0.448090008561131</c:v>
                </c:pt>
                <c:pt idx="14319">
                  <c:v>0.549750839370857</c:v>
                </c:pt>
                <c:pt idx="14320">
                  <c:v>0.634737763769124</c:v>
                </c:pt>
                <c:pt idx="14321">
                  <c:v>0.70562915921152</c:v>
                </c:pt>
                <c:pt idx="14322">
                  <c:v>0.294604071934082</c:v>
                </c:pt>
                <c:pt idx="14323">
                  <c:v>0.42078139940732</c:v>
                </c:pt>
                <c:pt idx="14324">
                  <c:v>0.215286802823553</c:v>
                </c:pt>
                <c:pt idx="14325">
                  <c:v>0.0651977804918962</c:v>
                </c:pt>
                <c:pt idx="14326">
                  <c:v>0.0820664556949293</c:v>
                </c:pt>
                <c:pt idx="14327">
                  <c:v>0.233931776958298</c:v>
                </c:pt>
                <c:pt idx="14328">
                  <c:v>0.362808224965984</c:v>
                </c:pt>
                <c:pt idx="14329">
                  <c:v>0.471967854626266</c:v>
                </c:pt>
                <c:pt idx="14330">
                  <c:v>0.260783468377389</c:v>
                </c:pt>
                <c:pt idx="14331">
                  <c:v>0.389720009925329</c:v>
                </c:pt>
                <c:pt idx="14332">
                  <c:v>0.49827257949511</c:v>
                </c:pt>
                <c:pt idx="14333">
                  <c:v>0.589480740414922</c:v>
                </c:pt>
                <c:pt idx="14334">
                  <c:v>0.665958788490554</c:v>
                </c:pt>
                <c:pt idx="14335">
                  <c:v>0.729950716551516</c:v>
                </c:pt>
                <c:pt idx="14336">
                  <c:v>0.783378858420251</c:v>
                </c:pt>
                <c:pt idx="14337">
                  <c:v>0.827886792625578</c:v>
                </c:pt>
                <c:pt idx="14338">
                  <c:v>0.864877063692878</c:v>
                </c:pt>
                <c:pt idx="14339">
                  <c:v>0.895544249120094</c:v>
                </c:pt>
                <c:pt idx="14340">
                  <c:v>0.920903865918834</c:v>
                </c:pt>
                <c:pt idx="14341">
                  <c:v>0.941817573943121</c:v>
                </c:pt>
                <c:pt idx="14342">
                  <c:v>0.959015095704816</c:v>
                </c:pt>
                <c:pt idx="14343">
                  <c:v>0.312571742316905</c:v>
                </c:pt>
                <c:pt idx="14344">
                  <c:v>0.420670149328095</c:v>
                </c:pt>
                <c:pt idx="14345">
                  <c:v>0.513425978410105</c:v>
                </c:pt>
                <c:pt idx="14346">
                  <c:v>0.220656648186535</c:v>
                </c:pt>
                <c:pt idx="14347">
                  <c:v>0.231399973669196</c:v>
                </c:pt>
                <c:pt idx="14348">
                  <c:v>0.362022888867928</c:v>
                </c:pt>
                <c:pt idx="14349">
                  <c:v>0.22962118780681</c:v>
                </c:pt>
                <c:pt idx="14350">
                  <c:v>0.36265037063654</c:v>
                </c:pt>
                <c:pt idx="14351">
                  <c:v>0.474812796142401</c:v>
                </c:pt>
                <c:pt idx="14352">
                  <c:v>0.0759700473827842</c:v>
                </c:pt>
                <c:pt idx="14353">
                  <c:v>0.228998570227984</c:v>
                </c:pt>
                <c:pt idx="14354">
                  <c:v>0.100873492999855</c:v>
                </c:pt>
                <c:pt idx="14355">
                  <c:v>0.0161397588799767</c:v>
                </c:pt>
                <c:pt idx="14356">
                  <c:v>0.1782026552891</c:v>
                </c:pt>
                <c:pt idx="14357">
                  <c:v>0.315790459010539</c:v>
                </c:pt>
                <c:pt idx="14358">
                  <c:v>0.432377587829766</c:v>
                </c:pt>
                <c:pt idx="14359">
                  <c:v>0.530980748351302</c:v>
                </c:pt>
                <c:pt idx="14360">
                  <c:v>0.614213188097489</c:v>
                </c:pt>
                <c:pt idx="14361">
                  <c:v>0.684333626352676</c:v>
                </c:pt>
                <c:pt idx="14362">
                  <c:v>0.74329015949848</c:v>
                </c:pt>
                <c:pt idx="14363">
                  <c:v>0.325493418543684</c:v>
                </c:pt>
                <c:pt idx="14364">
                  <c:v>0.0829438319705704</c:v>
                </c:pt>
                <c:pt idx="14365">
                  <c:v>0.230652996754963</c:v>
                </c:pt>
                <c:pt idx="14366">
                  <c:v>0.0369044794807942</c:v>
                </c:pt>
                <c:pt idx="14367">
                  <c:v>0.00590471671692707</c:v>
                </c:pt>
                <c:pt idx="14368">
                  <c:v>0.163163229193235</c:v>
                </c:pt>
                <c:pt idx="14369">
                  <c:v>0.193502566840033</c:v>
                </c:pt>
                <c:pt idx="14370">
                  <c:v>0.191321084478939</c:v>
                </c:pt>
                <c:pt idx="14371">
                  <c:v>0.328888953861506</c:v>
                </c:pt>
                <c:pt idx="14372">
                  <c:v>0.113979727874138</c:v>
                </c:pt>
                <c:pt idx="14373">
                  <c:v>0.25761223659172</c:v>
                </c:pt>
                <c:pt idx="14374">
                  <c:v>0.379970837653874</c:v>
                </c:pt>
                <c:pt idx="14375">
                  <c:v>0.484008653436836</c:v>
                </c:pt>
                <c:pt idx="14376">
                  <c:v>0.572301153707249</c:v>
                </c:pt>
                <c:pt idx="14377">
                  <c:v>0.294868625783996</c:v>
                </c:pt>
                <c:pt idx="14378">
                  <c:v>0.0864265891798447</c:v>
                </c:pt>
                <c:pt idx="14379">
                  <c:v>0.23415980530627</c:v>
                </c:pt>
                <c:pt idx="14380">
                  <c:v>0.360046659502038</c:v>
                </c:pt>
                <c:pt idx="14381">
                  <c:v>0.467114041236431</c:v>
                </c:pt>
                <c:pt idx="14382">
                  <c:v>0.558002745926874</c:v>
                </c:pt>
                <c:pt idx="14383">
                  <c:v>0.291676594626575</c:v>
                </c:pt>
                <c:pt idx="14384">
                  <c:v>0.194511501465234</c:v>
                </c:pt>
                <c:pt idx="14385">
                  <c:v>0.180167180869292</c:v>
                </c:pt>
                <c:pt idx="14386">
                  <c:v>0.319793874930083</c:v>
                </c:pt>
                <c:pt idx="14387">
                  <c:v>0.437756666622905</c:v>
                </c:pt>
                <c:pt idx="14388">
                  <c:v>0.537223277267434</c:v>
                </c:pt>
                <c:pt idx="14389">
                  <c:v>0.620928392865039</c:v>
                </c:pt>
                <c:pt idx="14390">
                  <c:v>0.691227876940614</c:v>
                </c:pt>
                <c:pt idx="14391">
                  <c:v>0.750147077569818</c:v>
                </c:pt>
                <c:pt idx="14392">
                  <c:v>0.237495760862191</c:v>
                </c:pt>
                <c:pt idx="14393">
                  <c:v>0.358571785977781</c:v>
                </c:pt>
                <c:pt idx="14394">
                  <c:v>0.462200578968424</c:v>
                </c:pt>
                <c:pt idx="14395">
                  <c:v>0.290822970829656</c:v>
                </c:pt>
                <c:pt idx="14396">
                  <c:v>0.414110974934042</c:v>
                </c:pt>
                <c:pt idx="14397">
                  <c:v>0.51799481059395</c:v>
                </c:pt>
                <c:pt idx="14398">
                  <c:v>0.082879169695032</c:v>
                </c:pt>
                <c:pt idx="14399">
                  <c:v>0.0132606671512051</c:v>
                </c:pt>
                <c:pt idx="14400">
                  <c:v>0.175758306411373</c:v>
                </c:pt>
                <c:pt idx="14401">
                  <c:v>0.08765228623749</c:v>
                </c:pt>
                <c:pt idx="14402">
                  <c:v>0.237076373867195</c:v>
                </c:pt>
                <c:pt idx="14403">
                  <c:v>0.364113831274369</c:v>
                </c:pt>
                <c:pt idx="14404">
                  <c:v>0.471913840588206</c:v>
                </c:pt>
                <c:pt idx="14405">
                  <c:v>0.563215615787363</c:v>
                </c:pt>
                <c:pt idx="14406">
                  <c:v>0.640396097349358</c:v>
                </c:pt>
                <c:pt idx="14407">
                  <c:v>0.70551315204605</c:v>
                </c:pt>
                <c:pt idx="14408">
                  <c:v>0.235244663501922</c:v>
                </c:pt>
                <c:pt idx="14409">
                  <c:v>0.357305718628411</c:v>
                </c:pt>
                <c:pt idx="14410">
                  <c:v>0.270113412429246</c:v>
                </c:pt>
                <c:pt idx="14411">
                  <c:v>0.395652889117045</c:v>
                </c:pt>
                <c:pt idx="14412">
                  <c:v>0.501608802666714</c:v>
                </c:pt>
                <c:pt idx="14413">
                  <c:v>0.590861099994424</c:v>
                </c:pt>
                <c:pt idx="14414">
                  <c:v>0.187775062669064</c:v>
                </c:pt>
                <c:pt idx="14415">
                  <c:v>0.1337171022946</c:v>
                </c:pt>
                <c:pt idx="14416">
                  <c:v>0.0850252804887052</c:v>
                </c:pt>
                <c:pt idx="14417">
                  <c:v>0.186345975247904</c:v>
                </c:pt>
                <c:pt idx="14418">
                  <c:v>0.323229226737138</c:v>
                </c:pt>
                <c:pt idx="14419">
                  <c:v>0.224417028871495</c:v>
                </c:pt>
                <c:pt idx="14420">
                  <c:v>0.357829009995221</c:v>
                </c:pt>
                <c:pt idx="14421">
                  <c:v>0.470384413231757</c:v>
                </c:pt>
                <c:pt idx="14422">
                  <c:v>0.565157357519275</c:v>
                </c:pt>
                <c:pt idx="14423">
                  <c:v>0.270409697494954</c:v>
                </c:pt>
                <c:pt idx="14424">
                  <c:v>0.398953558708358</c:v>
                </c:pt>
                <c:pt idx="14425">
                  <c:v>0.506999371446862</c:v>
                </c:pt>
                <c:pt idx="14426">
                  <c:v>0.597630641224356</c:v>
                </c:pt>
                <c:pt idx="14427">
                  <c:v>0.673495092721176</c:v>
                </c:pt>
                <c:pt idx="14428">
                  <c:v>0.736861747267564</c:v>
                </c:pt>
                <c:pt idx="14429">
                  <c:v>0.223617996180125</c:v>
                </c:pt>
                <c:pt idx="14430">
                  <c:v>0.252792172977553</c:v>
                </c:pt>
                <c:pt idx="14431">
                  <c:v>0.102974843081437</c:v>
                </c:pt>
                <c:pt idx="14432">
                  <c:v>0.0164759748930299</c:v>
                </c:pt>
                <c:pt idx="14433">
                  <c:v>0.178488102684182</c:v>
                </c:pt>
                <c:pt idx="14434">
                  <c:v>0.316032343569242</c:v>
                </c:pt>
                <c:pt idx="14435">
                  <c:v>0.432582166265137</c:v>
                </c:pt>
                <c:pt idx="14436">
                  <c:v>0.531153440762804</c:v>
                </c:pt>
                <c:pt idx="14437">
                  <c:v>0.614358679403546</c:v>
                </c:pt>
                <c:pt idx="14438">
                  <c:v>0.293012738206452</c:v>
                </c:pt>
                <c:pt idx="14439">
                  <c:v>0.418138573398544</c:v>
                </c:pt>
                <c:pt idx="14440">
                  <c:v>0.523252288480174</c:v>
                </c:pt>
                <c:pt idx="14441">
                  <c:v>0.611373252288109</c:v>
                </c:pt>
                <c:pt idx="14442">
                  <c:v>0.685092677213482</c:v>
                </c:pt>
                <c:pt idx="14443">
                  <c:v>0.204949992855568</c:v>
                </c:pt>
                <c:pt idx="14444">
                  <c:v>0.331255999308873</c:v>
                </c:pt>
                <c:pt idx="14445">
                  <c:v>0.439321950485961</c:v>
                </c:pt>
                <c:pt idx="14446">
                  <c:v>0.531603526904274</c:v>
                </c:pt>
                <c:pt idx="14447">
                  <c:v>0.61025565570101</c:v>
                </c:pt>
                <c:pt idx="14448">
                  <c:v>0.677163984355855</c:v>
                </c:pt>
                <c:pt idx="14449">
                  <c:v>0.733974118558644</c:v>
                </c:pt>
                <c:pt idx="14450">
                  <c:v>0.34034317895798</c:v>
                </c:pt>
                <c:pt idx="14451">
                  <c:v>0.458555829393294</c:v>
                </c:pt>
                <c:pt idx="14452">
                  <c:v>0.127368838112863</c:v>
                </c:pt>
                <c:pt idx="14453">
                  <c:v>0.26725166562722</c:v>
                </c:pt>
                <c:pt idx="14454">
                  <c:v>0.386669374415053</c:v>
                </c:pt>
                <c:pt idx="14455">
                  <c:v>0.488421462390751</c:v>
                </c:pt>
                <c:pt idx="14456">
                  <c:v>0.0781474339825202</c:v>
                </c:pt>
                <c:pt idx="14457">
                  <c:v>0.0645209418538573</c:v>
                </c:pt>
                <c:pt idx="14458">
                  <c:v>0.067041551411798</c:v>
                </c:pt>
                <c:pt idx="14459">
                  <c:v>0.220865420633649</c:v>
                </c:pt>
                <c:pt idx="14460">
                  <c:v>0.351472087052879</c:v>
                </c:pt>
                <c:pt idx="14461">
                  <c:v>0.462155222996785</c:v>
                </c:pt>
                <c:pt idx="14462">
                  <c:v>0.555774971541564</c:v>
                </c:pt>
                <c:pt idx="14463">
                  <c:v>0.0889239954466502</c:v>
                </c:pt>
                <c:pt idx="14464">
                  <c:v>0.0670749869208561</c:v>
                </c:pt>
                <c:pt idx="14465">
                  <c:v>0.220515540739485</c:v>
                </c:pt>
                <c:pt idx="14466">
                  <c:v>0.350853844871011</c:v>
                </c:pt>
                <c:pt idx="14467">
                  <c:v>0.461358120535142</c:v>
                </c:pt>
                <c:pt idx="14468">
                  <c:v>0.260981262190088</c:v>
                </c:pt>
                <c:pt idx="14469">
                  <c:v>0.0821874920446169</c:v>
                </c:pt>
                <c:pt idx="14470">
                  <c:v>0.0131499987271387</c:v>
                </c:pt>
                <c:pt idx="14471">
                  <c:v>0.175664348919341</c:v>
                </c:pt>
                <c:pt idx="14472">
                  <c:v>0.313639529884263</c:v>
                </c:pt>
                <c:pt idx="14473">
                  <c:v>0.0501823247814821</c:v>
                </c:pt>
                <c:pt idx="14474">
                  <c:v>0.207104793739478</c:v>
                </c:pt>
                <c:pt idx="14475">
                  <c:v>0.0954365900806542</c:v>
                </c:pt>
                <c:pt idx="14476">
                  <c:v>0.243364600623623</c:v>
                </c:pt>
                <c:pt idx="14477">
                  <c:v>0.369169649600366</c:v>
                </c:pt>
                <c:pt idx="14478">
                  <c:v>0.47595745138906</c:v>
                </c:pt>
                <c:pt idx="14479">
                  <c:v>0.0761531922222496</c:v>
                </c:pt>
                <c:pt idx="14480">
                  <c:v>0.22915406019669</c:v>
                </c:pt>
                <c:pt idx="14481">
                  <c:v>0.358966043386837</c:v>
                </c:pt>
                <c:pt idx="14482">
                  <c:v>0.234964197049936</c:v>
                </c:pt>
                <c:pt idx="14483">
                  <c:v>0.0807131246227067</c:v>
                </c:pt>
                <c:pt idx="14484">
                  <c:v>0.230117431486085</c:v>
                </c:pt>
                <c:pt idx="14485">
                  <c:v>0.357308801454592</c:v>
                </c:pt>
                <c:pt idx="14486">
                  <c:v>0.465384439373592</c:v>
                </c:pt>
                <c:pt idx="14487">
                  <c:v>0.557043080909896</c:v>
                </c:pt>
                <c:pt idx="14488">
                  <c:v>0.634630470802576</c:v>
                </c:pt>
                <c:pt idx="14489">
                  <c:v>0.700180737682075</c:v>
                </c:pt>
                <c:pt idx="14490">
                  <c:v>0.755453805484667</c:v>
                </c:pt>
                <c:pt idx="14491">
                  <c:v>0.8019690383811</c:v>
                </c:pt>
                <c:pt idx="14492">
                  <c:v>0.841035352464246</c:v>
                </c:pt>
                <c:pt idx="14493">
                  <c:v>0.873778048036611</c:v>
                </c:pt>
                <c:pt idx="14494">
                  <c:v>0.365743354424319</c:v>
                </c:pt>
                <c:pt idx="14495">
                  <c:v>0.481358677215843</c:v>
                </c:pt>
                <c:pt idx="14496">
                  <c:v>0.578076155647891</c:v>
                </c:pt>
                <c:pt idx="14497">
                  <c:v>0.658808516365153</c:v>
                </c:pt>
                <c:pt idx="14498">
                  <c:v>0.726045603463793</c:v>
                </c:pt>
                <c:pt idx="14499">
                  <c:v>0.781911688418097</c:v>
                </c:pt>
                <c:pt idx="14500">
                  <c:v>0.828215693480482</c:v>
                </c:pt>
                <c:pt idx="14501">
                  <c:v>0.250438753614109</c:v>
                </c:pt>
                <c:pt idx="14502">
                  <c:v>0.36862426133094</c:v>
                </c:pt>
                <c:pt idx="14503">
                  <c:v>0.469922641042434</c:v>
                </c:pt>
                <c:pt idx="14504">
                  <c:v>0.205767226621323</c:v>
                </c:pt>
                <c:pt idx="14505">
                  <c:v>0.226281419352748</c:v>
                </c:pt>
                <c:pt idx="14506">
                  <c:v>0.200406492060125</c:v>
                </c:pt>
                <c:pt idx="14507">
                  <c:v>0.336791803698777</c:v>
                </c:pt>
                <c:pt idx="14508">
                  <c:v>0.452002926309462</c:v>
                </c:pt>
                <c:pt idx="14509">
                  <c:v>0.549138031996321</c:v>
                </c:pt>
                <c:pt idx="14510">
                  <c:v>0.630871425036849</c:v>
                </c:pt>
                <c:pt idx="14511">
                  <c:v>0.699506667145786</c:v>
                </c:pt>
                <c:pt idx="14512">
                  <c:v>0.221320559009309</c:v>
                </c:pt>
                <c:pt idx="14513">
                  <c:v>0.345280208779033</c:v>
                </c:pt>
                <c:pt idx="14514">
                  <c:v>0.268685569001791</c:v>
                </c:pt>
                <c:pt idx="14515">
                  <c:v>0.3943097375316</c:v>
                </c:pt>
                <c:pt idx="14516">
                  <c:v>0.233019288174353</c:v>
                </c:pt>
                <c:pt idx="14517">
                  <c:v>0.365900884715531</c:v>
                </c:pt>
                <c:pt idx="14518">
                  <c:v>0.477878162906099</c:v>
                </c:pt>
                <c:pt idx="14519">
                  <c:v>0.572052478699541</c:v>
                </c:pt>
                <c:pt idx="14520">
                  <c:v>0.651093835925923</c:v>
                </c:pt>
                <c:pt idx="14521">
                  <c:v>0.71729619485977</c:v>
                </c:pt>
                <c:pt idx="14522">
                  <c:v>0.772626503381266</c:v>
                </c:pt>
                <c:pt idx="14523">
                  <c:v>0.818768009699509</c:v>
                </c:pt>
                <c:pt idx="14524">
                  <c:v>0.338418785124431</c:v>
                </c:pt>
                <c:pt idx="14525">
                  <c:v>0.458231885250492</c:v>
                </c:pt>
                <c:pt idx="14526">
                  <c:v>0.558539847102025</c:v>
                </c:pt>
                <c:pt idx="14527">
                  <c:v>0.152816578878029</c:v>
                </c:pt>
                <c:pt idx="14528">
                  <c:v>0.287847253285701</c:v>
                </c:pt>
                <c:pt idx="14529">
                  <c:v>0.403263087310773</c:v>
                </c:pt>
                <c:pt idx="14530">
                  <c:v>0.501724071348359</c:v>
                </c:pt>
                <c:pt idx="14531">
                  <c:v>0.585560969386292</c:v>
                </c:pt>
                <c:pt idx="14532">
                  <c:v>0.65681045341228</c:v>
                </c:pt>
                <c:pt idx="14533">
                  <c:v>0.717247584632352</c:v>
                </c:pt>
                <c:pt idx="14534">
                  <c:v>0.768415593564988</c:v>
                </c:pt>
                <c:pt idx="14535">
                  <c:v>0.811652989679404</c:v>
                </c:pt>
                <c:pt idx="14536">
                  <c:v>0.355339369197789</c:v>
                </c:pt>
                <c:pt idx="14537">
                  <c:v>0.471947032458121</c:v>
                </c:pt>
                <c:pt idx="14538">
                  <c:v>0.569608628860322</c:v>
                </c:pt>
                <c:pt idx="14539">
                  <c:v>0.0911373806176514</c:v>
                </c:pt>
                <c:pt idx="14540">
                  <c:v>0.0675995592063834</c:v>
                </c:pt>
                <c:pt idx="14541">
                  <c:v>0.0687269839977596</c:v>
                </c:pt>
                <c:pt idx="14542">
                  <c:v>0.0662563875039977</c:v>
                </c:pt>
                <c:pt idx="14543">
                  <c:v>0.220116736250091</c:v>
                </c:pt>
                <c:pt idx="14544">
                  <c:v>0.209096677607762</c:v>
                </c:pt>
                <c:pt idx="14545">
                  <c:v>0.343798775978888</c:v>
                </c:pt>
                <c:pt idx="14546">
                  <c:v>0.457624973944155</c:v>
                </c:pt>
                <c:pt idx="14547">
                  <c:v>0.553624043708501</c:v>
                </c:pt>
                <c:pt idx="14548">
                  <c:v>0.0885798469933602</c:v>
                </c:pt>
                <c:pt idx="14549">
                  <c:v>0.239704290097363</c:v>
                </c:pt>
                <c:pt idx="14550">
                  <c:v>0.103532054881151</c:v>
                </c:pt>
                <c:pt idx="14551">
                  <c:v>0.19763266609555</c:v>
                </c:pt>
                <c:pt idx="14552">
                  <c:v>0.332719946394282</c:v>
                </c:pt>
                <c:pt idx="14553">
                  <c:v>0.447092086503268</c:v>
                </c:pt>
                <c:pt idx="14554">
                  <c:v>0.54373999919499</c:v>
                </c:pt>
                <c:pt idx="14555">
                  <c:v>0.625252026523028</c:v>
                </c:pt>
                <c:pt idx="14556">
                  <c:v>0.693863225817456</c:v>
                </c:pt>
                <c:pt idx="14557">
                  <c:v>0.751499501443905</c:v>
                </c:pt>
                <c:pt idx="14558">
                  <c:v>0.799816947663159</c:v>
                </c:pt>
                <c:pt idx="14559">
                  <c:v>0.840236782174298</c:v>
                </c:pt>
                <c:pt idx="14560">
                  <c:v>0.873976251038055</c:v>
                </c:pt>
                <c:pt idx="14561">
                  <c:v>0.902075877279805</c:v>
                </c:pt>
                <c:pt idx="14562">
                  <c:v>0.294498535467084</c:v>
                </c:pt>
                <c:pt idx="14563">
                  <c:v>0.273185979940289</c:v>
                </c:pt>
                <c:pt idx="14564">
                  <c:v>0.105100589054797</c:v>
                </c:pt>
                <c:pt idx="14565">
                  <c:v>0.250749381598259</c:v>
                </c:pt>
                <c:pt idx="14566">
                  <c:v>0.374729957556141</c:v>
                </c:pt>
                <c:pt idx="14567">
                  <c:v>0.480065787021512</c:v>
                </c:pt>
                <c:pt idx="14568">
                  <c:v>0.56939097291421</c:v>
                </c:pt>
                <c:pt idx="14569">
                  <c:v>0.644994762595003</c:v>
                </c:pt>
                <c:pt idx="14570">
                  <c:v>0.70886202797686</c:v>
                </c:pt>
                <c:pt idx="14571">
                  <c:v>0.762709855801475</c:v>
                </c:pt>
                <c:pt idx="14572">
                  <c:v>0.255012452685359</c:v>
                </c:pt>
                <c:pt idx="14573">
                  <c:v>0.373622270905062</c:v>
                </c:pt>
                <c:pt idx="14574">
                  <c:v>0.47510627304101</c:v>
                </c:pt>
                <c:pt idx="14575">
                  <c:v>0.561769656244126</c:v>
                </c:pt>
                <c:pt idx="14576">
                  <c:v>0.6356353791005</c:v>
                </c:pt>
                <c:pt idx="14577">
                  <c:v>0.321918840205234</c:v>
                </c:pt>
                <c:pt idx="14578">
                  <c:v>0.442060669482964</c:v>
                </c:pt>
                <c:pt idx="14579">
                  <c:v>0.229617092953955</c:v>
                </c:pt>
                <c:pt idx="14580">
                  <c:v>0.363824837009449</c:v>
                </c:pt>
                <c:pt idx="14581">
                  <c:v>0.212767206508242</c:v>
                </c:pt>
                <c:pt idx="14582">
                  <c:v>0.180874883889653</c:v>
                </c:pt>
                <c:pt idx="14583">
                  <c:v>0.320640535026462</c:v>
                </c:pt>
                <c:pt idx="14584">
                  <c:v>0.438683213576341</c:v>
                </c:pt>
                <c:pt idx="14585">
                  <c:v>0.538185121472568</c:v>
                </c:pt>
                <c:pt idx="14586">
                  <c:v>0.621892479911994</c:v>
                </c:pt>
                <c:pt idx="14587">
                  <c:v>0.195612106102008</c:v>
                </c:pt>
                <c:pt idx="14588">
                  <c:v>0.240020662418841</c:v>
                </c:pt>
                <c:pt idx="14589">
                  <c:v>0.36869526971854</c:v>
                </c:pt>
                <c:pt idx="14590">
                  <c:v>0.477566846203066</c:v>
                </c:pt>
                <c:pt idx="14591">
                  <c:v>0.569505841920168</c:v>
                </c:pt>
                <c:pt idx="14592">
                  <c:v>0.280398424757934</c:v>
                </c:pt>
                <c:pt idx="14593">
                  <c:v>0.40717582053177</c:v>
                </c:pt>
                <c:pt idx="14594">
                  <c:v>0.513747212855508</c:v>
                </c:pt>
                <c:pt idx="14595">
                  <c:v>0.248064848591913</c:v>
                </c:pt>
                <c:pt idx="14596">
                  <c:v>0.070781536398245</c:v>
                </c:pt>
                <c:pt idx="14597">
                  <c:v>0.221270058251023</c:v>
                </c:pt>
                <c:pt idx="14598">
                  <c:v>0.223303853555076</c:v>
                </c:pt>
                <c:pt idx="14599">
                  <c:v>0.355419427426291</c:v>
                </c:pt>
                <c:pt idx="14600">
                  <c:v>0.467096843847972</c:v>
                </c:pt>
                <c:pt idx="14601">
                  <c:v>0.561315192949413</c:v>
                </c:pt>
                <c:pt idx="14602">
                  <c:v>0.2750756533658</c:v>
                </c:pt>
                <c:pt idx="14603">
                  <c:v>0.402707927756202</c:v>
                </c:pt>
                <c:pt idx="14604">
                  <c:v>0.11610480646748</c:v>
                </c:pt>
                <c:pt idx="14605">
                  <c:v>0.25831537906828</c:v>
                </c:pt>
                <c:pt idx="14606">
                  <c:v>0.37963010557132</c:v>
                </c:pt>
                <c:pt idx="14607">
                  <c:v>0.163262902443087</c:v>
                </c:pt>
                <c:pt idx="14608">
                  <c:v>0.299717645989497</c:v>
                </c:pt>
                <c:pt idx="14609">
                  <c:v>0.415874992632842</c:v>
                </c:pt>
                <c:pt idx="14610">
                  <c:v>0.51456664508633</c:v>
                </c:pt>
                <c:pt idx="14611">
                  <c:v>0.0823306632138128</c:v>
                </c:pt>
                <c:pt idx="14612">
                  <c:v>0.178219140653121</c:v>
                </c:pt>
                <c:pt idx="14613">
                  <c:v>0.192565049754356</c:v>
                </c:pt>
                <c:pt idx="14614">
                  <c:v>0.329680053649731</c:v>
                </c:pt>
                <c:pt idx="14615">
                  <c:v>0.052748808583957</c:v>
                </c:pt>
                <c:pt idx="14616">
                  <c:v>0.209283738487779</c:v>
                </c:pt>
                <c:pt idx="14617">
                  <c:v>0.342128180857173</c:v>
                </c:pt>
                <c:pt idx="14618">
                  <c:v>0.454653213671761</c:v>
                </c:pt>
                <c:pt idx="14619">
                  <c:v>0.255940882322521</c:v>
                </c:pt>
                <c:pt idx="14620">
                  <c:v>0.385510041661971</c:v>
                </c:pt>
                <c:pt idx="14621">
                  <c:v>0.494621223755171</c:v>
                </c:pt>
                <c:pt idx="14622">
                  <c:v>0.586321051149255</c:v>
                </c:pt>
                <c:pt idx="14623">
                  <c:v>0.663230535692163</c:v>
                </c:pt>
                <c:pt idx="14624">
                  <c:v>0.106116885710746</c:v>
                </c:pt>
                <c:pt idx="14625">
                  <c:v>0.0169787017137194</c:v>
                </c:pt>
                <c:pt idx="14626">
                  <c:v>0.178914917754948</c:v>
                </c:pt>
                <c:pt idx="14627">
                  <c:v>0.316394021331305</c:v>
                </c:pt>
                <c:pt idx="14628">
                  <c:v>0.432888062065465</c:v>
                </c:pt>
                <c:pt idx="14629">
                  <c:v>0.152883105296669</c:v>
                </c:pt>
                <c:pt idx="14630">
                  <c:v>0.289856531352672</c:v>
                </c:pt>
                <c:pt idx="14631">
                  <c:v>0.406626798084741</c:v>
                </c:pt>
                <c:pt idx="14632">
                  <c:v>0.505984611900932</c:v>
                </c:pt>
                <c:pt idx="14633">
                  <c:v>0.590366196234924</c:v>
                </c:pt>
                <c:pt idx="14634">
                  <c:v>0.661892894030406</c:v>
                </c:pt>
                <c:pt idx="14635">
                  <c:v>0.722407378128654</c:v>
                </c:pt>
                <c:pt idx="14636">
                  <c:v>0.773506536780516</c:v>
                </c:pt>
                <c:pt idx="14637">
                  <c:v>0.816571163190146</c:v>
                </c:pt>
                <c:pt idx="14638">
                  <c:v>0.852792619430083</c:v>
                </c:pt>
                <c:pt idx="14639">
                  <c:v>0.362521320179741</c:v>
                </c:pt>
                <c:pt idx="14640">
                  <c:v>0.478418272900372</c:v>
                </c:pt>
                <c:pt idx="14641">
                  <c:v>0.12612556598725</c:v>
                </c:pt>
                <c:pt idx="14642">
                  <c:v>0.265861124002904</c:v>
                </c:pt>
                <c:pt idx="14643">
                  <c:v>0.385206088567918</c:v>
                </c:pt>
                <c:pt idx="14644">
                  <c:v>0.486941010467148</c:v>
                </c:pt>
                <c:pt idx="14645">
                  <c:v>0.573499554792124</c:v>
                </c:pt>
                <c:pt idx="14646">
                  <c:v>0.647006054507966</c:v>
                </c:pt>
                <c:pt idx="14647">
                  <c:v>0.709310107070298</c:v>
                </c:pt>
                <c:pt idx="14648">
                  <c:v>0.762018199421349</c:v>
                </c:pt>
                <c:pt idx="14649">
                  <c:v>0.261248785308816</c:v>
                </c:pt>
                <c:pt idx="14650">
                  <c:v>0.25768528223382</c:v>
                </c:pt>
                <c:pt idx="14651">
                  <c:v>0.101352163741056</c:v>
                </c:pt>
                <c:pt idx="14652">
                  <c:v>0.247727680475027</c:v>
                </c:pt>
                <c:pt idx="14653">
                  <c:v>0.372306109357717</c:v>
                </c:pt>
                <c:pt idx="14654">
                  <c:v>0.478132274680754</c:v>
                </c:pt>
                <c:pt idx="14655">
                  <c:v>0.567858299413057</c:v>
                </c:pt>
                <c:pt idx="14656">
                  <c:v>0.200420336884509</c:v>
                </c:pt>
                <c:pt idx="14657">
                  <c:v>0.235215327920837</c:v>
                </c:pt>
                <c:pt idx="14658">
                  <c:v>0.364841279812211</c:v>
                </c:pt>
                <c:pt idx="14659">
                  <c:v>0.474493039756543</c:v>
                </c:pt>
                <c:pt idx="14660">
                  <c:v>0.567069754464626</c:v>
                </c:pt>
                <c:pt idx="14661">
                  <c:v>0.645077804559952</c:v>
                </c:pt>
                <c:pt idx="14662">
                  <c:v>0.71067934756108</c:v>
                </c:pt>
                <c:pt idx="14663">
                  <c:v>0.765735694039653</c:v>
                </c:pt>
                <c:pt idx="14664">
                  <c:v>0.811845904051146</c:v>
                </c:pt>
                <c:pt idx="14665">
                  <c:v>0.85038099891423</c:v>
                </c:pt>
                <c:pt idx="14666">
                  <c:v>0.275362323691677</c:v>
                </c:pt>
                <c:pt idx="14667">
                  <c:v>0.389972166642168</c:v>
                </c:pt>
                <c:pt idx="14668">
                  <c:v>0.488172329657983</c:v>
                </c:pt>
                <c:pt idx="14669">
                  <c:v>0.572148416175281</c:v>
                </c:pt>
                <c:pt idx="14670">
                  <c:v>0.643822599356521</c:v>
                </c:pt>
                <c:pt idx="14671">
                  <c:v>0.70488035199807</c:v>
                </c:pt>
                <c:pt idx="14672">
                  <c:v>0.256258438289587</c:v>
                </c:pt>
                <c:pt idx="14673">
                  <c:v>0.251932800488607</c:v>
                </c:pt>
                <c:pt idx="14674">
                  <c:v>0.379316934504597</c:v>
                </c:pt>
                <c:pt idx="14675">
                  <c:v>0.486999844259948</c:v>
                </c:pt>
                <c:pt idx="14676">
                  <c:v>0.25861356596987</c:v>
                </c:pt>
                <c:pt idx="14677">
                  <c:v>0.187866763990823</c:v>
                </c:pt>
                <c:pt idx="14678">
                  <c:v>0.0300586822385317</c:v>
                </c:pt>
                <c:pt idx="14679">
                  <c:v>0.190019821220513</c:v>
                </c:pt>
                <c:pt idx="14680">
                  <c:v>0.19957225548132</c:v>
                </c:pt>
                <c:pt idx="14681">
                  <c:v>0.335576828532497</c:v>
                </c:pt>
                <c:pt idx="14682">
                  <c:v>0.117537539777935</c:v>
                </c:pt>
                <c:pt idx="14683">
                  <c:v>0.260604901547431</c:v>
                </c:pt>
                <c:pt idx="14684">
                  <c:v>0.041696784247589</c:v>
                </c:pt>
                <c:pt idx="14685">
                  <c:v>0.199900569826203</c:v>
                </c:pt>
                <c:pt idx="14686">
                  <c:v>0.334177000884812</c:v>
                </c:pt>
                <c:pt idx="14687">
                  <c:v>0.447928352991021</c:v>
                </c:pt>
                <c:pt idx="14688">
                  <c:v>0.544107738649769</c:v>
                </c:pt>
                <c:pt idx="14689">
                  <c:v>0.625272521547782</c:v>
                </c:pt>
                <c:pt idx="14690">
                  <c:v>0.693632455967431</c:v>
                </c:pt>
                <c:pt idx="14691">
                  <c:v>0.751092853346535</c:v>
                </c:pt>
                <c:pt idx="14692">
                  <c:v>0.327585462948801</c:v>
                </c:pt>
                <c:pt idx="14693">
                  <c:v>0.191303691278774</c:v>
                </c:pt>
                <c:pt idx="14694">
                  <c:v>0.175675635026684</c:v>
                </c:pt>
                <c:pt idx="14695">
                  <c:v>0.316078209673241</c:v>
                </c:pt>
                <c:pt idx="14696">
                  <c:v>0.434691126677942</c:v>
                </c:pt>
                <c:pt idx="14697">
                  <c:v>0.140950793612924</c:v>
                </c:pt>
                <c:pt idx="14698">
                  <c:v>0.279443288109451</c:v>
                </c:pt>
                <c:pt idx="14699">
                  <c:v>0.141636750763445</c:v>
                </c:pt>
                <c:pt idx="14700">
                  <c:v>0.282451313181149</c:v>
                </c:pt>
                <c:pt idx="14701">
                  <c:v>0.402174517482754</c:v>
                </c:pt>
                <c:pt idx="14702">
                  <c:v>0.503772465845686</c:v>
                </c:pt>
                <c:pt idx="14703">
                  <c:v>0.589825275715454</c:v>
                </c:pt>
                <c:pt idx="14704">
                  <c:v>0.662571956505062</c:v>
                </c:pt>
                <c:pt idx="14705">
                  <c:v>0.723951062782166</c:v>
                </c:pt>
                <c:pt idx="14706">
                  <c:v>0.242150881800251</c:v>
                </c:pt>
                <c:pt idx="14707">
                  <c:v>0.363030177699101</c:v>
                </c:pt>
                <c:pt idx="14708">
                  <c:v>0.466409139423386</c:v>
                </c:pt>
                <c:pt idx="14709">
                  <c:v>0.197507545913916</c:v>
                </c:pt>
                <c:pt idx="14710">
                  <c:v>0.328174657990788</c:v>
                </c:pt>
                <c:pt idx="14711">
                  <c:v>0.149466376311469</c:v>
                </c:pt>
                <c:pt idx="14712">
                  <c:v>0.288508997614387</c:v>
                </c:pt>
                <c:pt idx="14713">
                  <c:v>0.406806144968375</c:v>
                </c:pt>
                <c:pt idx="14714">
                  <c:v>0.507262291349119</c:v>
                </c:pt>
                <c:pt idx="14715">
                  <c:v>0.278786046761952</c:v>
                </c:pt>
                <c:pt idx="14716">
                  <c:v>0.193993431366293</c:v>
                </c:pt>
                <c:pt idx="14717">
                  <c:v>0.332326592167414</c:v>
                </c:pt>
                <c:pt idx="14718">
                  <c:v>0.449052317170473</c:v>
                </c:pt>
                <c:pt idx="14719">
                  <c:v>0.240646830267584</c:v>
                </c:pt>
                <c:pt idx="14720">
                  <c:v>0.0740322062459835</c:v>
                </c:pt>
                <c:pt idx="14721">
                  <c:v>0.224214468360311</c:v>
                </c:pt>
                <c:pt idx="14722">
                  <c:v>0.352110328891146</c:v>
                </c:pt>
                <c:pt idx="14723">
                  <c:v>0.247376878183537</c:v>
                </c:pt>
                <c:pt idx="14724">
                  <c:v>0.377006421350735</c:v>
                </c:pt>
                <c:pt idx="14725">
                  <c:v>0.225347186529686</c:v>
                </c:pt>
                <c:pt idx="14726">
                  <c:v>0.359380082506005</c:v>
                </c:pt>
                <c:pt idx="14727">
                  <c:v>0.111970236003157</c:v>
                </c:pt>
                <c:pt idx="14728">
                  <c:v>0.255389754670042</c:v>
                </c:pt>
                <c:pt idx="14729">
                  <c:v>0.377648258095331</c:v>
                </c:pt>
                <c:pt idx="14730">
                  <c:v>0.159770109651115</c:v>
                </c:pt>
                <c:pt idx="14731">
                  <c:v>0.29670848538435</c:v>
                </c:pt>
                <c:pt idx="14732">
                  <c:v>0.41328782809588</c:v>
                </c:pt>
                <c:pt idx="14733">
                  <c:v>0.512346765216789</c:v>
                </c:pt>
                <c:pt idx="14734">
                  <c:v>0.189376276821421</c:v>
                </c:pt>
                <c:pt idx="14735">
                  <c:v>0.125288138571572</c:v>
                </c:pt>
                <c:pt idx="14736">
                  <c:v>0.269621105588649</c:v>
                </c:pt>
                <c:pt idx="14737">
                  <c:v>0.392195302257294</c:v>
                </c:pt>
                <c:pt idx="14738">
                  <c:v>0.247694486941221</c:v>
                </c:pt>
                <c:pt idx="14739">
                  <c:v>0.377855705475889</c:v>
                </c:pt>
                <c:pt idx="14740">
                  <c:v>0.0604569128761423</c:v>
                </c:pt>
                <c:pt idx="14741">
                  <c:v>0.0603282883516457</c:v>
                </c:pt>
                <c:pt idx="14742">
                  <c:v>0.215085672475821</c:v>
                </c:pt>
                <c:pt idx="14743">
                  <c:v>0.346506191865036</c:v>
                </c:pt>
                <c:pt idx="14744">
                  <c:v>0.457897093694968</c:v>
                </c:pt>
                <c:pt idx="14745">
                  <c:v>0.552130888514882</c:v>
                </c:pt>
                <c:pt idx="14746">
                  <c:v>0.631696704544575</c:v>
                </c:pt>
                <c:pt idx="14747">
                  <c:v>0.698746640557896</c:v>
                </c:pt>
                <c:pt idx="14748">
                  <c:v>0.111799462489263</c:v>
                </c:pt>
                <c:pt idx="14749">
                  <c:v>0.259417743653385</c:v>
                </c:pt>
                <c:pt idx="14750">
                  <c:v>0.213927162605052</c:v>
                </c:pt>
                <c:pt idx="14751">
                  <c:v>0.0812536165536663</c:v>
                </c:pt>
                <c:pt idx="14752">
                  <c:v>0.230914552513426</c:v>
                </c:pt>
                <c:pt idx="14753">
                  <c:v>0.11670950536439</c:v>
                </c:pt>
                <c:pt idx="14754">
                  <c:v>0.0882534320824921</c:v>
                </c:pt>
                <c:pt idx="14755">
                  <c:v>0.238516608992661</c:v>
                </c:pt>
                <c:pt idx="14756">
                  <c:v>0.366125221022524</c:v>
                </c:pt>
                <c:pt idx="14757">
                  <c:v>0.474289085780017</c:v>
                </c:pt>
                <c:pt idx="14758">
                  <c:v>0.263834924242558</c:v>
                </c:pt>
                <c:pt idx="14759">
                  <c:v>0.0821733967628149</c:v>
                </c:pt>
                <c:pt idx="14760">
                  <c:v>0.230940010223083</c:v>
                </c:pt>
                <c:pt idx="14761">
                  <c:v>0.357650975418593</c:v>
                </c:pt>
                <c:pt idx="14762">
                  <c:v>0.465371409077967</c:v>
                </c:pt>
                <c:pt idx="14763">
                  <c:v>0.556773847696342</c:v>
                </c:pt>
                <c:pt idx="14764">
                  <c:v>0.634182722894554</c:v>
                </c:pt>
                <c:pt idx="14765">
                  <c:v>0.219534328079569</c:v>
                </c:pt>
                <c:pt idx="14766">
                  <c:v>0.344740052926134</c:v>
                </c:pt>
                <c:pt idx="14767">
                  <c:v>0.263501060024698</c:v>
                </c:pt>
                <c:pt idx="14768">
                  <c:v>0.390067352530875</c:v>
                </c:pt>
                <c:pt idx="14769">
                  <c:v>0.496899804079389</c:v>
                </c:pt>
                <c:pt idx="14770">
                  <c:v>0.16003394658285</c:v>
                </c:pt>
                <c:pt idx="14771">
                  <c:v>0.295086133747398</c:v>
                </c:pt>
                <c:pt idx="14772">
                  <c:v>0.410342539899344</c:v>
                </c:pt>
                <c:pt idx="14773">
                  <c:v>0.508517279540728</c:v>
                </c:pt>
                <c:pt idx="14774">
                  <c:v>0.591983268621047</c:v>
                </c:pt>
                <c:pt idx="14775">
                  <c:v>0.662809666352611</c:v>
                </c:pt>
                <c:pt idx="14776">
                  <c:v>0.722796256366671</c:v>
                </c:pt>
                <c:pt idx="14777">
                  <c:v>0.332788893081824</c:v>
                </c:pt>
                <c:pt idx="14778">
                  <c:v>0.452221393208578</c:v>
                </c:pt>
                <c:pt idx="14779">
                  <c:v>0.552399770751265</c:v>
                </c:pt>
                <c:pt idx="14780">
                  <c:v>0.636252087202209</c:v>
                </c:pt>
                <c:pt idx="14781">
                  <c:v>0.101800333952353</c:v>
                </c:pt>
                <c:pt idx="14782">
                  <c:v>0.250928483525548</c:v>
                </c:pt>
                <c:pt idx="14783">
                  <c:v>0.377417417856009</c:v>
                </c:pt>
                <c:pt idx="14784">
                  <c:v>0.0603867868569615</c:v>
                </c:pt>
                <c:pt idx="14785">
                  <c:v>0.21576838204156</c:v>
                </c:pt>
                <c:pt idx="14786">
                  <c:v>0.347623186842078</c:v>
                </c:pt>
                <c:pt idx="14787">
                  <c:v>0.459300718798894</c:v>
                </c:pt>
                <c:pt idx="14788">
                  <c:v>0.553707583678779</c:v>
                </c:pt>
                <c:pt idx="14789">
                  <c:v>0.633360276991569</c:v>
                </c:pt>
                <c:pt idx="14790">
                  <c:v>0.297706285429995</c:v>
                </c:pt>
                <c:pt idx="14791">
                  <c:v>0.422251639249996</c:v>
                </c:pt>
                <c:pt idx="14792">
                  <c:v>0.221636244613756</c:v>
                </c:pt>
                <c:pt idx="14793">
                  <c:v>0.357014993318618</c:v>
                </c:pt>
                <c:pt idx="14794">
                  <c:v>0.471010411882297</c:v>
                </c:pt>
                <c:pt idx="14795">
                  <c:v>0.566808161651234</c:v>
                </c:pt>
                <c:pt idx="14796">
                  <c:v>0.647148669334757</c:v>
                </c:pt>
                <c:pt idx="14797">
                  <c:v>0.714384590430745</c:v>
                </c:pt>
                <c:pt idx="14798">
                  <c:v>0.770531680017924</c:v>
                </c:pt>
                <c:pt idx="14799">
                  <c:v>0.817313672999064</c:v>
                </c:pt>
                <c:pt idx="14800">
                  <c:v>0.336433696986453</c:v>
                </c:pt>
                <c:pt idx="14801">
                  <c:v>0.456589167343596</c:v>
                </c:pt>
                <c:pt idx="14802">
                  <c:v>0.557184083196719</c:v>
                </c:pt>
                <c:pt idx="14803">
                  <c:v>0.152247363125531</c:v>
                </c:pt>
                <c:pt idx="14804">
                  <c:v>0.230993719627564</c:v>
                </c:pt>
                <c:pt idx="14805">
                  <c:v>0.360684392230671</c:v>
                </c:pt>
                <c:pt idx="14806">
                  <c:v>0.133152423388274</c:v>
                </c:pt>
                <c:pt idx="14807">
                  <c:v>0.273805334010536</c:v>
                </c:pt>
                <c:pt idx="14808">
                  <c:v>0.393620771551582</c:v>
                </c:pt>
                <c:pt idx="14809">
                  <c:v>0.495492072032196</c:v>
                </c:pt>
                <c:pt idx="14810">
                  <c:v>0.581942425719264</c:v>
                </c:pt>
                <c:pt idx="14811">
                  <c:v>0.655166729211818</c:v>
                </c:pt>
                <c:pt idx="14812">
                  <c:v>0.717069744619987</c:v>
                </c:pt>
                <c:pt idx="14813">
                  <c:v>0.327643519838023</c:v>
                </c:pt>
                <c:pt idx="14814">
                  <c:v>0.447934651447445</c:v>
                </c:pt>
                <c:pt idx="14815">
                  <c:v>0.548836717436337</c:v>
                </c:pt>
                <c:pt idx="14816">
                  <c:v>0.633297778971099</c:v>
                </c:pt>
                <c:pt idx="14817">
                  <c:v>0.703844216461926</c:v>
                </c:pt>
                <c:pt idx="14818">
                  <c:v>0.762636822512792</c:v>
                </c:pt>
                <c:pt idx="14819">
                  <c:v>0.811520146824412</c:v>
                </c:pt>
                <c:pt idx="14820">
                  <c:v>0.852065775193789</c:v>
                </c:pt>
                <c:pt idx="14821">
                  <c:v>0.885610181846867</c:v>
                </c:pt>
                <c:pt idx="14822">
                  <c:v>0.913287747904282</c:v>
                </c:pt>
                <c:pt idx="14823">
                  <c:v>0.28930513771116</c:v>
                </c:pt>
                <c:pt idx="14824">
                  <c:v>0.401130296966512</c:v>
                </c:pt>
                <c:pt idx="14825">
                  <c:v>0.497049752948268</c:v>
                </c:pt>
                <c:pt idx="14826">
                  <c:v>0.579164213945854</c:v>
                </c:pt>
                <c:pt idx="14827">
                  <c:v>0.649324415193409</c:v>
                </c:pt>
                <c:pt idx="14828">
                  <c:v>0.246412964519189</c:v>
                </c:pt>
                <c:pt idx="14829">
                  <c:v>0.367898619708212</c:v>
                </c:pt>
                <c:pt idx="14830">
                  <c:v>0.471597805677722</c:v>
                </c:pt>
                <c:pt idx="14831">
                  <c:v>0.285083764296631</c:v>
                </c:pt>
                <c:pt idx="14832">
                  <c:v>0.409561777331581</c:v>
                </c:pt>
                <c:pt idx="14833">
                  <c:v>0.514414955846926</c:v>
                </c:pt>
                <c:pt idx="14834">
                  <c:v>0.0823063929355082</c:v>
                </c:pt>
                <c:pt idx="14835">
                  <c:v>0.178214359408295</c:v>
                </c:pt>
                <c:pt idx="14836">
                  <c:v>0.316547737195369</c:v>
                </c:pt>
                <c:pt idx="14837">
                  <c:v>0.433654993823849</c:v>
                </c:pt>
                <c:pt idx="14838">
                  <c:v>0.532602900142515</c:v>
                </c:pt>
                <c:pt idx="14839">
                  <c:v>0.616045097552222</c:v>
                </c:pt>
                <c:pt idx="14840">
                  <c:v>0.686272739247753</c:v>
                </c:pt>
                <c:pt idx="14841">
                  <c:v>0.308713987470073</c:v>
                </c:pt>
                <c:pt idx="14842">
                  <c:v>0.432020798709526</c:v>
                </c:pt>
                <c:pt idx="14843">
                  <c:v>0.535485335877513</c:v>
                </c:pt>
                <c:pt idx="14844">
                  <c:v>0.622119640115958</c:v>
                </c:pt>
                <c:pt idx="14845">
                  <c:v>0.694505703906234</c:v>
                </c:pt>
                <c:pt idx="14846">
                  <c:v>0.754852544730243</c:v>
                </c:pt>
                <c:pt idx="14847">
                  <c:v>0.805046436761989</c:v>
                </c:pt>
                <c:pt idx="14848">
                  <c:v>0.328470171183248</c:v>
                </c:pt>
                <c:pt idx="14849">
                  <c:v>0.186802648477848</c:v>
                </c:pt>
                <c:pt idx="14850">
                  <c:v>0.327184672118343</c:v>
                </c:pt>
                <c:pt idx="14851">
                  <c:v>0.445514304605698</c:v>
                </c:pt>
                <c:pt idx="14852">
                  <c:v>0.545058334556772</c:v>
                </c:pt>
                <c:pt idx="14853">
                  <c:v>0.628629986720302</c:v>
                </c:pt>
                <c:pt idx="14854">
                  <c:v>0.698646939984209</c:v>
                </c:pt>
                <c:pt idx="14855">
                  <c:v>0.757182786583386</c:v>
                </c:pt>
                <c:pt idx="14856">
                  <c:v>0.806012510970193</c:v>
                </c:pt>
                <c:pt idx="14857">
                  <c:v>0.128962001755231</c:v>
                </c:pt>
                <c:pt idx="14858">
                  <c:v>0.273988739490191</c:v>
                </c:pt>
                <c:pt idx="14859">
                  <c:v>0.396958390846769</c:v>
                </c:pt>
                <c:pt idx="14860">
                  <c:v>0.501026899660183</c:v>
                </c:pt>
                <c:pt idx="14861">
                  <c:v>0.588930234505179</c:v>
                </c:pt>
                <c:pt idx="14862">
                  <c:v>0.28697879428913</c:v>
                </c:pt>
                <c:pt idx="14863">
                  <c:v>0.0810489980079384</c:v>
                </c:pt>
                <c:pt idx="14864">
                  <c:v>0.229601968899415</c:v>
                </c:pt>
                <c:pt idx="14865">
                  <c:v>0.356190988299813</c:v>
                </c:pt>
                <c:pt idx="14866">
                  <c:v>0.463858644252992</c:v>
                </c:pt>
                <c:pt idx="14867">
                  <c:v>0.177412304983046</c:v>
                </c:pt>
                <c:pt idx="14868">
                  <c:v>0.118955764380854</c:v>
                </c:pt>
                <c:pt idx="14869">
                  <c:v>0.264295549009846</c:v>
                </c:pt>
                <c:pt idx="14870">
                  <c:v>0.387725557855797</c:v>
                </c:pt>
                <c:pt idx="14871">
                  <c:v>0.246501553005819</c:v>
                </c:pt>
                <c:pt idx="14872">
                  <c:v>0.376815603968983</c:v>
                </c:pt>
                <c:pt idx="14873">
                  <c:v>0.486674869005121</c:v>
                </c:pt>
                <c:pt idx="14874">
                  <c:v>0.151363291050497</c:v>
                </c:pt>
                <c:pt idx="14875">
                  <c:v>0.287698455688459</c:v>
                </c:pt>
                <c:pt idx="14876">
                  <c:v>0.404059949861066</c:v>
                </c:pt>
                <c:pt idx="14877">
                  <c:v>0.503184601119556</c:v>
                </c:pt>
                <c:pt idx="14878">
                  <c:v>0.58746547870984</c:v>
                </c:pt>
                <c:pt idx="14879">
                  <c:v>0.658989559458798</c:v>
                </c:pt>
                <c:pt idx="14880">
                  <c:v>0.318756531973831</c:v>
                </c:pt>
                <c:pt idx="14881">
                  <c:v>0.196103797045735</c:v>
                </c:pt>
                <c:pt idx="14882">
                  <c:v>0.334638421770426</c:v>
                </c:pt>
                <c:pt idx="14883">
                  <c:v>0.451453761053665</c:v>
                </c:pt>
                <c:pt idx="14884">
                  <c:v>0.549760657219175</c:v>
                </c:pt>
                <c:pt idx="14885">
                  <c:v>0.26371564971208</c:v>
                </c:pt>
                <c:pt idx="14886">
                  <c:v>0.0743137684639528</c:v>
                </c:pt>
                <c:pt idx="14887">
                  <c:v>0.224101265300554</c:v>
                </c:pt>
                <c:pt idx="14888">
                  <c:v>0.351714774308727</c:v>
                </c:pt>
                <c:pt idx="14889">
                  <c:v>0.460230476014118</c:v>
                </c:pt>
                <c:pt idx="14890">
                  <c:v>0.552331489709439</c:v>
                </c:pt>
                <c:pt idx="14891">
                  <c:v>0.198526187546232</c:v>
                </c:pt>
                <c:pt idx="14892">
                  <c:v>0.327726851412974</c:v>
                </c:pt>
                <c:pt idx="14893">
                  <c:v>0.437968536838967</c:v>
                </c:pt>
                <c:pt idx="14894">
                  <c:v>0.0700749658942347</c:v>
                </c:pt>
                <c:pt idx="14895">
                  <c:v>0.223993646044205</c:v>
                </c:pt>
                <c:pt idx="14896">
                  <c:v>0.354593172863221</c:v>
                </c:pt>
                <c:pt idx="14897">
                  <c:v>0.465195716158006</c:v>
                </c:pt>
                <c:pt idx="14898">
                  <c:v>0.558683774389661</c:v>
                </c:pt>
                <c:pt idx="14899">
                  <c:v>0.637552658575818</c:v>
                </c:pt>
                <c:pt idx="14900">
                  <c:v>0.703957752910757</c:v>
                </c:pt>
                <c:pt idx="14901">
                  <c:v>0.315359117763344</c:v>
                </c:pt>
                <c:pt idx="14902">
                  <c:v>0.437708441280093</c:v>
                </c:pt>
                <c:pt idx="14903">
                  <c:v>0.540344039218444</c:v>
                </c:pt>
                <c:pt idx="14904">
                  <c:v>0.250061244857645</c:v>
                </c:pt>
                <c:pt idx="14905">
                  <c:v>0.381968860038756</c:v>
                </c:pt>
                <c:pt idx="14906">
                  <c:v>0.492854395146963</c:v>
                </c:pt>
                <c:pt idx="14907">
                  <c:v>0.142112390172762</c:v>
                </c:pt>
                <c:pt idx="14908">
                  <c:v>0.279551001411254</c:v>
                </c:pt>
                <c:pt idx="14909">
                  <c:v>0.396906295585245</c:v>
                </c:pt>
                <c:pt idx="14910">
                  <c:v>0.496921543214581</c:v>
                </c:pt>
                <c:pt idx="14911">
                  <c:v>0.286704652671582</c:v>
                </c:pt>
                <c:pt idx="14912">
                  <c:v>0.0904362865449318</c:v>
                </c:pt>
                <c:pt idx="14913">
                  <c:v>0.237776416802495</c:v>
                </c:pt>
                <c:pt idx="14914">
                  <c:v>0.363291982676484</c:v>
                </c:pt>
                <c:pt idx="14915">
                  <c:v>0.470012791662411</c:v>
                </c:pt>
                <c:pt idx="14916">
                  <c:v>0.272670754763661</c:v>
                </c:pt>
                <c:pt idx="14917">
                  <c:v>0.399400154689636</c:v>
                </c:pt>
                <c:pt idx="14918">
                  <c:v>0.506124823695328</c:v>
                </c:pt>
                <c:pt idx="14919">
                  <c:v>0.595823140922453</c:v>
                </c:pt>
                <c:pt idx="14920">
                  <c:v>0.67105752935827</c:v>
                </c:pt>
                <c:pt idx="14921">
                  <c:v>0.734028087170375</c:v>
                </c:pt>
                <c:pt idx="14922">
                  <c:v>0.786620076038635</c:v>
                </c:pt>
                <c:pt idx="14923">
                  <c:v>0.245742498029467</c:v>
                </c:pt>
                <c:pt idx="14924">
                  <c:v>0.365182874884072</c:v>
                </c:pt>
                <c:pt idx="14925">
                  <c:v>0.467470661751213</c:v>
                </c:pt>
                <c:pt idx="14926">
                  <c:v>0.55489906689853</c:v>
                </c:pt>
                <c:pt idx="14927">
                  <c:v>0.62948332779683</c:v>
                </c:pt>
                <c:pt idx="14928">
                  <c:v>0.236942943257488</c:v>
                </c:pt>
                <c:pt idx="14929">
                  <c:v>0.142209551625869</c:v>
                </c:pt>
                <c:pt idx="14930">
                  <c:v>0.28360988019886</c:v>
                </c:pt>
                <c:pt idx="14931">
                  <c:v>0.403728104680009</c:v>
                </c:pt>
                <c:pt idx="14932">
                  <c:v>0.505573774563445</c:v>
                </c:pt>
                <c:pt idx="14933">
                  <c:v>0.17966556823703</c:v>
                </c:pt>
                <c:pt idx="14934">
                  <c:v>0.312037733052644</c:v>
                </c:pt>
                <c:pt idx="14935">
                  <c:v>0.424948987309654</c:v>
                </c:pt>
                <c:pt idx="14936">
                  <c:v>0.176258743984558</c:v>
                </c:pt>
                <c:pt idx="14937">
                  <c:v>0.31032472271468</c:v>
                </c:pt>
                <c:pt idx="14938">
                  <c:v>0.424500602026199</c:v>
                </c:pt>
                <c:pt idx="14939">
                  <c:v>0.521552817237625</c:v>
                </c:pt>
                <c:pt idx="14940">
                  <c:v>0.603893083904227</c:v>
                </c:pt>
                <c:pt idx="14941">
                  <c:v>0.673618658444882</c:v>
                </c:pt>
                <c:pt idx="14942">
                  <c:v>0.732549013636294</c:v>
                </c:pt>
                <c:pt idx="14943">
                  <c:v>0.117207842181807</c:v>
                </c:pt>
                <c:pt idx="14944">
                  <c:v>0.264009458012354</c:v>
                </c:pt>
                <c:pt idx="14945">
                  <c:v>0.388502072316542</c:v>
                </c:pt>
                <c:pt idx="14946">
                  <c:v>0.493874808500706</c:v>
                </c:pt>
                <c:pt idx="14947">
                  <c:v>0.264832347744603</c:v>
                </c:pt>
                <c:pt idx="14948">
                  <c:v>0.393349299041747</c:v>
                </c:pt>
                <c:pt idx="14949">
                  <c:v>0.220813793009782</c:v>
                </c:pt>
                <c:pt idx="14950">
                  <c:v>0.355917940032089</c:v>
                </c:pt>
                <c:pt idx="14951">
                  <c:v>0.469741565276613</c:v>
                </c:pt>
                <c:pt idx="14952">
                  <c:v>0.565445919086716</c:v>
                </c:pt>
                <c:pt idx="14953">
                  <c:v>0.645751904413431</c:v>
                </c:pt>
                <c:pt idx="14954">
                  <c:v>0.712996654307153</c:v>
                </c:pt>
                <c:pt idx="14955">
                  <c:v>0.769183666203298</c:v>
                </c:pt>
                <c:pt idx="14956">
                  <c:v>0.816027071372203</c:v>
                </c:pt>
                <c:pt idx="14957">
                  <c:v>0.255675713294378</c:v>
                </c:pt>
                <c:pt idx="14958">
                  <c:v>0.262437265791532</c:v>
                </c:pt>
                <c:pt idx="14959">
                  <c:v>0.387887858102833</c:v>
                </c:pt>
                <c:pt idx="14960">
                  <c:v>0.13687205653024</c:v>
                </c:pt>
                <c:pt idx="14961">
                  <c:v>0.276620231538084</c:v>
                </c:pt>
                <c:pt idx="14962">
                  <c:v>0.395714260087223</c:v>
                </c:pt>
                <c:pt idx="14963">
                  <c:v>0.497013981018246</c:v>
                </c:pt>
                <c:pt idx="14964">
                  <c:v>0.583014772561793</c:v>
                </c:pt>
                <c:pt idx="14965">
                  <c:v>0.655888497137977</c:v>
                </c:pt>
                <c:pt idx="14966">
                  <c:v>0.314594585183815</c:v>
                </c:pt>
                <c:pt idx="14967">
                  <c:v>0.436376638920658</c:v>
                </c:pt>
                <c:pt idx="14968">
                  <c:v>0.538634761305081</c:v>
                </c:pt>
                <c:pt idx="14969">
                  <c:v>0.624321707366697</c:v>
                </c:pt>
                <c:pt idx="14970">
                  <c:v>0.183976984227393</c:v>
                </c:pt>
                <c:pt idx="14971">
                  <c:v>0.313945997413824</c:v>
                </c:pt>
                <c:pt idx="14972">
                  <c:v>0.425075644909178</c:v>
                </c:pt>
                <c:pt idx="14973">
                  <c:v>0.519914064103442</c:v>
                </c:pt>
                <c:pt idx="14974">
                  <c:v>0.600695202363584</c:v>
                </c:pt>
                <c:pt idx="14975">
                  <c:v>0.669372113939783</c:v>
                </c:pt>
                <c:pt idx="14976">
                  <c:v>0.727647795178842</c:v>
                </c:pt>
                <c:pt idx="14977">
                  <c:v>0.255481315793457</c:v>
                </c:pt>
                <c:pt idx="14978">
                  <c:v>0.374574859257886</c:v>
                </c:pt>
                <c:pt idx="14979">
                  <c:v>0.273227147477997</c:v>
                </c:pt>
                <c:pt idx="14980">
                  <c:v>0.398450152577561</c:v>
                </c:pt>
                <c:pt idx="14981">
                  <c:v>0.504109909982513</c:v>
                </c:pt>
                <c:pt idx="14982">
                  <c:v>0.59308788046337</c:v>
                </c:pt>
                <c:pt idx="14983">
                  <c:v>0.667868167334731</c:v>
                </c:pt>
                <c:pt idx="14984">
                  <c:v>0.730587873500141</c:v>
                </c:pt>
                <c:pt idx="14985">
                  <c:v>0.783081854799117</c:v>
                </c:pt>
                <c:pt idx="14986">
                  <c:v>0.248554696049502</c:v>
                </c:pt>
                <c:pt idx="14987">
                  <c:v>0.367685409326598</c:v>
                </c:pt>
                <c:pt idx="14988">
                  <c:v>0.469689080190494</c:v>
                </c:pt>
                <c:pt idx="14989">
                  <c:v>0.55685868611007</c:v>
                </c:pt>
                <c:pt idx="14990">
                  <c:v>0.631208685973729</c:v>
                </c:pt>
                <c:pt idx="14991">
                  <c:v>0.694503711435283</c:v>
                </c:pt>
                <c:pt idx="14992">
                  <c:v>0.748285325267463</c:v>
                </c:pt>
                <c:pt idx="14993">
                  <c:v>0.793896737016934</c:v>
                </c:pt>
                <c:pt idx="14994">
                  <c:v>0.355125000391042</c:v>
                </c:pt>
                <c:pt idx="14995">
                  <c:v>0.471510651773588</c:v>
                </c:pt>
                <c:pt idx="14996">
                  <c:v>0.569022465179153</c:v>
                </c:pt>
                <c:pt idx="14997">
                  <c:v>0.65054729848287</c:v>
                </c:pt>
                <c:pt idx="14998">
                  <c:v>0.187940717558893</c:v>
                </c:pt>
                <c:pt idx="14999">
                  <c:v>0.242227801763756</c:v>
                </c:pt>
                <c:pt idx="15000">
                  <c:v>0.370385056151685</c:v>
                </c:pt>
                <c:pt idx="15001">
                  <c:v>0.0592616089842696</c:v>
                </c:pt>
                <c:pt idx="15002">
                  <c:v>0.214813106027645</c:v>
                </c:pt>
                <c:pt idx="15003">
                  <c:v>0.346813697874771</c:v>
                </c:pt>
                <c:pt idx="15004">
                  <c:v>0.458616078211377</c:v>
                </c:pt>
                <c:pt idx="15005">
                  <c:v>0.553129652608695</c:v>
                </c:pt>
                <c:pt idx="15006">
                  <c:v>0.0885007444173911</c:v>
                </c:pt>
                <c:pt idx="15007">
                  <c:v>0.239637132010365</c:v>
                </c:pt>
                <c:pt idx="15008">
                  <c:v>0.367849267557693</c:v>
                </c:pt>
                <c:pt idx="15009">
                  <c:v>0.476407308689037</c:v>
                </c:pt>
                <c:pt idx="15010">
                  <c:v>0.568147904601845</c:v>
                </c:pt>
                <c:pt idx="15011">
                  <c:v>0.645526075897972</c:v>
                </c:pt>
                <c:pt idx="15012">
                  <c:v>0.212268890677644</c:v>
                </c:pt>
                <c:pt idx="15013">
                  <c:v>0.338240444718933</c:v>
                </c:pt>
                <c:pt idx="15014">
                  <c:v>0.445896050352073</c:v>
                </c:pt>
                <c:pt idx="15015">
                  <c:v>0.189225265435547</c:v>
                </c:pt>
                <c:pt idx="15016">
                  <c:v>0.321284776093607</c:v>
                </c:pt>
                <c:pt idx="15017">
                  <c:v>0.433746739867356</c:v>
                </c:pt>
                <c:pt idx="15018">
                  <c:v>0.52933773754325</c:v>
                </c:pt>
                <c:pt idx="15019">
                  <c:v>0.61043459521843</c:v>
                </c:pt>
                <c:pt idx="15020">
                  <c:v>0.679104108759286</c:v>
                </c:pt>
                <c:pt idx="15021">
                  <c:v>0.737139225044373</c:v>
                </c:pt>
                <c:pt idx="15022">
                  <c:v>0.333111215121975</c:v>
                </c:pt>
                <c:pt idx="15023">
                  <c:v>0.452695715642853</c:v>
                </c:pt>
                <c:pt idx="15024">
                  <c:v>0.225931747427884</c:v>
                </c:pt>
                <c:pt idx="15025">
                  <c:v>0.36097134120264</c:v>
                </c:pt>
                <c:pt idx="15026">
                  <c:v>0.474626207322088</c:v>
                </c:pt>
                <c:pt idx="15027">
                  <c:v>0.570090626556594</c:v>
                </c:pt>
                <c:pt idx="15028">
                  <c:v>0.650111075751305</c:v>
                </c:pt>
                <c:pt idx="15029">
                  <c:v>0.286407288670548</c:v>
                </c:pt>
                <c:pt idx="15030">
                  <c:v>0.413269708136626</c:v>
                </c:pt>
                <c:pt idx="15031">
                  <c:v>0.0661231533018602</c:v>
                </c:pt>
                <c:pt idx="15032">
                  <c:v>0.220638557153279</c:v>
                </c:pt>
                <c:pt idx="15033">
                  <c:v>0.205905717567106</c:v>
                </c:pt>
                <c:pt idx="15034">
                  <c:v>0.341200245377805</c:v>
                </c:pt>
                <c:pt idx="15035">
                  <c:v>0.455517084596077</c:v>
                </c:pt>
                <c:pt idx="15036">
                  <c:v>0.551921428439648</c:v>
                </c:pt>
                <c:pt idx="15037">
                  <c:v>0.633059812507774</c:v>
                </c:pt>
                <c:pt idx="15038">
                  <c:v>0.70121246366194</c:v>
                </c:pt>
                <c:pt idx="15039">
                  <c:v>0.758339958499234</c:v>
                </c:pt>
                <c:pt idx="15040">
                  <c:v>0.806124644648957</c:v>
                </c:pt>
                <c:pt idx="15041">
                  <c:v>0.846007278784537</c:v>
                </c:pt>
                <c:pt idx="15042">
                  <c:v>0.350291358677386</c:v>
                </c:pt>
                <c:pt idx="15043">
                  <c:v>0.468329627959498</c:v>
                </c:pt>
                <c:pt idx="15044">
                  <c:v>0.56711179777918</c:v>
                </c:pt>
                <c:pt idx="15045">
                  <c:v>0.649600225205537</c:v>
                </c:pt>
                <c:pt idx="15046">
                  <c:v>0.718328055396811</c:v>
                </c:pt>
                <c:pt idx="15047">
                  <c:v>0.775457243427103</c:v>
                </c:pt>
                <c:pt idx="15048">
                  <c:v>0.822829427573305</c:v>
                </c:pt>
                <c:pt idx="15049">
                  <c:v>0.862010410533722</c:v>
                </c:pt>
                <c:pt idx="15050">
                  <c:v>0.894328949375645</c:v>
                </c:pt>
                <c:pt idx="15051">
                  <c:v>0.920910497864708</c:v>
                </c:pt>
                <c:pt idx="15052">
                  <c:v>0.365692735064883</c:v>
                </c:pt>
                <c:pt idx="15053">
                  <c:v>0.191053897514994</c:v>
                </c:pt>
                <c:pt idx="15054">
                  <c:v>0.0305686236023991</c:v>
                </c:pt>
                <c:pt idx="15055">
                  <c:v>0.168022018849673</c:v>
                </c:pt>
                <c:pt idx="15056">
                  <c:v>0.307461808833935</c:v>
                </c:pt>
                <c:pt idx="15057">
                  <c:v>0.425587690047354</c:v>
                </c:pt>
                <c:pt idx="15058">
                  <c:v>0.525466203214804</c:v>
                </c:pt>
                <c:pt idx="15059">
                  <c:v>0.60975295093724</c:v>
                </c:pt>
                <c:pt idx="15060">
                  <c:v>0.680742582715798</c:v>
                </c:pt>
                <c:pt idx="15061">
                  <c:v>0.22164889268972</c:v>
                </c:pt>
                <c:pt idx="15062">
                  <c:v>0.345857379687851</c:v>
                </c:pt>
                <c:pt idx="15063">
                  <c:v>0.452055649876235</c:v>
                </c:pt>
                <c:pt idx="15064">
                  <c:v>0.542680669600672</c:v>
                </c:pt>
                <c:pt idx="15065">
                  <c:v>0.301691164363061</c:v>
                </c:pt>
                <c:pt idx="15066">
                  <c:v>0.42417186768795</c:v>
                </c:pt>
                <c:pt idx="15067">
                  <c:v>0.527229523166067</c:v>
                </c:pt>
                <c:pt idx="15068">
                  <c:v>0.613769532647775</c:v>
                </c:pt>
                <c:pt idx="15069">
                  <c:v>0.686289321691084</c:v>
                </c:pt>
                <c:pt idx="15070">
                  <c:v>0.109806291470573</c:v>
                </c:pt>
                <c:pt idx="15071">
                  <c:v>0.257725541458517</c:v>
                </c:pt>
                <c:pt idx="15072">
                  <c:v>0.383177159885258</c:v>
                </c:pt>
                <c:pt idx="15073">
                  <c:v>0.48937116321007</c:v>
                </c:pt>
                <c:pt idx="15074">
                  <c:v>0.263811379409438</c:v>
                </c:pt>
                <c:pt idx="15075">
                  <c:v>0.392449151183545</c:v>
                </c:pt>
                <c:pt idx="15076">
                  <c:v>0.500719994841546</c:v>
                </c:pt>
                <c:pt idx="15077">
                  <c:v>0.591665547730724</c:v>
                </c:pt>
                <c:pt idx="15078">
                  <c:v>0.66790114137205</c:v>
                </c:pt>
                <c:pt idx="15079">
                  <c:v>0.106864182619528</c:v>
                </c:pt>
                <c:pt idx="15080">
                  <c:v>0.0713268112808281</c:v>
                </c:pt>
                <c:pt idx="15081">
                  <c:v>0.223937487921214</c:v>
                </c:pt>
                <c:pt idx="15082">
                  <c:v>0.2124018815802</c:v>
                </c:pt>
                <c:pt idx="15083">
                  <c:v>0.346554518992247</c:v>
                </c:pt>
                <c:pt idx="15084">
                  <c:v>0.459917306428062</c:v>
                </c:pt>
                <c:pt idx="15085">
                  <c:v>0.555526309334218</c:v>
                </c:pt>
                <c:pt idx="15086">
                  <c:v>0.636003192066349</c:v>
                </c:pt>
                <c:pt idx="15087">
                  <c:v>0.703606985316769</c:v>
                </c:pt>
                <c:pt idx="15088">
                  <c:v>0.223872277600099</c:v>
                </c:pt>
                <c:pt idx="15089">
                  <c:v>0.149161518458828</c:v>
                </c:pt>
                <c:pt idx="15090">
                  <c:v>0.289863485733968</c:v>
                </c:pt>
                <c:pt idx="15091">
                  <c:v>0.409326224990866</c:v>
                </c:pt>
                <c:pt idx="15092">
                  <c:v>0.25152302728016</c:v>
                </c:pt>
                <c:pt idx="15093">
                  <c:v>0.381234750604604</c:v>
                </c:pt>
                <c:pt idx="15094">
                  <c:v>0.119600775092671</c:v>
                </c:pt>
                <c:pt idx="15095">
                  <c:v>0.261691561182238</c:v>
                </c:pt>
                <c:pt idx="15096">
                  <c:v>0.236995889577759</c:v>
                </c:pt>
                <c:pt idx="15097">
                  <c:v>0.367197197694047</c:v>
                </c:pt>
                <c:pt idx="15098">
                  <c:v>0.228491782159567</c:v>
                </c:pt>
                <c:pt idx="15099">
                  <c:v>0.361804074575967</c:v>
                </c:pt>
                <c:pt idx="15100">
                  <c:v>0.474191408307818</c:v>
                </c:pt>
                <c:pt idx="15101">
                  <c:v>0.568750962770149</c:v>
                </c:pt>
                <c:pt idx="15102">
                  <c:v>0.175307570228097</c:v>
                </c:pt>
                <c:pt idx="15103">
                  <c:v>0.0280492112364955</c:v>
                </c:pt>
                <c:pt idx="15104">
                  <c:v>0.188313780339785</c:v>
                </c:pt>
                <c:pt idx="15105">
                  <c:v>0.090770199352624</c:v>
                </c:pt>
                <c:pt idx="15106">
                  <c:v>0.239595050561967</c:v>
                </c:pt>
                <c:pt idx="15107">
                  <c:v>0.366138880987736</c:v>
                </c:pt>
                <c:pt idx="15108">
                  <c:v>0.47353346225284</c:v>
                </c:pt>
                <c:pt idx="15109">
                  <c:v>0.564503303222409</c:v>
                </c:pt>
                <c:pt idx="15110">
                  <c:v>0.641412948436517</c:v>
                </c:pt>
                <c:pt idx="15111">
                  <c:v>0.706309835957078</c:v>
                </c:pt>
                <c:pt idx="15112">
                  <c:v>0.76096291248272</c:v>
                </c:pt>
                <c:pt idx="15113">
                  <c:v>0.252068966992904</c:v>
                </c:pt>
                <c:pt idx="15114">
                  <c:v>0.371087549550663</c:v>
                </c:pt>
                <c:pt idx="15115">
                  <c:v>0.275572395623483</c:v>
                </c:pt>
                <c:pt idx="15116">
                  <c:v>0.400314310657703</c:v>
                </c:pt>
                <c:pt idx="15117">
                  <c:v>0.50558158254937</c:v>
                </c:pt>
                <c:pt idx="15118">
                  <c:v>0.258534658366996</c:v>
                </c:pt>
                <c:pt idx="15119">
                  <c:v>0.186165454849146</c:v>
                </c:pt>
                <c:pt idx="15120">
                  <c:v>0.325635096596108</c:v>
                </c:pt>
                <c:pt idx="15121">
                  <c:v>0.443343287491783</c:v>
                </c:pt>
                <c:pt idx="15122">
                  <c:v>0.542491004452237</c:v>
                </c:pt>
                <c:pt idx="15123">
                  <c:v>0.169204243149178</c:v>
                </c:pt>
                <c:pt idx="15124">
                  <c:v>0.302359432998232</c:v>
                </c:pt>
                <c:pt idx="15125">
                  <c:v>0.416070088955956</c:v>
                </c:pt>
                <c:pt idx="15126">
                  <c:v>0.51299009931888</c:v>
                </c:pt>
                <c:pt idx="15127">
                  <c:v>0.199809812270855</c:v>
                </c:pt>
                <c:pt idx="15128">
                  <c:v>0.329455022560927</c:v>
                </c:pt>
                <c:pt idx="15129">
                  <c:v>0.439975976180811</c:v>
                </c:pt>
                <c:pt idx="15130">
                  <c:v>0.178557597300319</c:v>
                </c:pt>
                <c:pt idx="15131">
                  <c:v>0.312092151141179</c:v>
                </c:pt>
                <c:pt idx="15132">
                  <c:v>0.42584153259535</c:v>
                </c:pt>
                <c:pt idx="15133">
                  <c:v>0.171421556203608</c:v>
                </c:pt>
                <c:pt idx="15134">
                  <c:v>0.306100833671483</c:v>
                </c:pt>
                <c:pt idx="15135">
                  <c:v>0.420821710330619</c:v>
                </c:pt>
                <c:pt idx="15136">
                  <c:v>0.518356425088856</c:v>
                </c:pt>
                <c:pt idx="15137">
                  <c:v>0.601122395251414</c:v>
                </c:pt>
                <c:pt idx="15138">
                  <c:v>0.302596878945092</c:v>
                </c:pt>
                <c:pt idx="15139">
                  <c:v>0.425771618143696</c:v>
                </c:pt>
                <c:pt idx="15140">
                  <c:v>0.529291819540218</c:v>
                </c:pt>
                <c:pt idx="15141">
                  <c:v>0.616116020104458</c:v>
                </c:pt>
                <c:pt idx="15142">
                  <c:v>0.276033962128159</c:v>
                </c:pt>
                <c:pt idx="15143">
                  <c:v>0.404297056073932</c:v>
                </c:pt>
                <c:pt idx="15144">
                  <c:v>0.512010954783443</c:v>
                </c:pt>
                <c:pt idx="15145">
                  <c:v>0.602281396237375</c:v>
                </c:pt>
                <c:pt idx="15146">
                  <c:v>0.175136688495046</c:v>
                </c:pt>
                <c:pt idx="15147">
                  <c:v>0.133863860670454</c:v>
                </c:pt>
                <c:pt idx="15148">
                  <c:v>0.277306093688249</c:v>
                </c:pt>
                <c:pt idx="15149">
                  <c:v>0.399051282822266</c:v>
                </c:pt>
                <c:pt idx="15150">
                  <c:v>0.502184936553364</c:v>
                </c:pt>
                <c:pt idx="15151">
                  <c:v>0.589385157351857</c:v>
                </c:pt>
                <c:pt idx="15152">
                  <c:v>0.662971101552709</c:v>
                </c:pt>
                <c:pt idx="15153">
                  <c:v>0.72494665135171</c:v>
                </c:pt>
                <c:pt idx="15154">
                  <c:v>0.115991464216274</c:v>
                </c:pt>
                <c:pt idx="15155">
                  <c:v>0.262976753119616</c:v>
                </c:pt>
                <c:pt idx="15156">
                  <c:v>0.387626971084042</c:v>
                </c:pt>
                <c:pt idx="15157">
                  <c:v>0.49313467510031</c:v>
                </c:pt>
                <c:pt idx="15158">
                  <c:v>0.582268108612564</c:v>
                </c:pt>
                <c:pt idx="15159">
                  <c:v>0.657422180106943</c:v>
                </c:pt>
                <c:pt idx="15160">
                  <c:v>0.720664301824854</c:v>
                </c:pt>
                <c:pt idx="15161">
                  <c:v>0.77377540869077</c:v>
                </c:pt>
                <c:pt idx="15162">
                  <c:v>0.251511593111105</c:v>
                </c:pt>
                <c:pt idx="15163">
                  <c:v>0.370403462777486</c:v>
                </c:pt>
                <c:pt idx="15164">
                  <c:v>0.472168952599124</c:v>
                </c:pt>
                <c:pt idx="15165">
                  <c:v>0.559106612799296</c:v>
                </c:pt>
                <c:pt idx="15166">
                  <c:v>0.633234776034695</c:v>
                </c:pt>
                <c:pt idx="15167">
                  <c:v>0.696320627141644</c:v>
                </c:pt>
                <c:pt idx="15168">
                  <c:v>0.251566526445734</c:v>
                </c:pt>
                <c:pt idx="15169">
                  <c:v>0.371654149530486</c:v>
                </c:pt>
                <c:pt idx="15170">
                  <c:v>0.474252947499449</c:v>
                </c:pt>
                <c:pt idx="15171">
                  <c:v>0.561742027687634</c:v>
                </c:pt>
                <c:pt idx="15172">
                  <c:v>0.636204711917925</c:v>
                </c:pt>
                <c:pt idx="15173">
                  <c:v>0.699460360701458</c:v>
                </c:pt>
                <c:pt idx="15174">
                  <c:v>0.331849717784456</c:v>
                </c:pt>
                <c:pt idx="15175">
                  <c:v>0.451110920152854</c:v>
                </c:pt>
                <c:pt idx="15176">
                  <c:v>0.126918484440639</c:v>
                </c:pt>
                <c:pt idx="15177">
                  <c:v>0.266975321767577</c:v>
                </c:pt>
                <c:pt idx="15178">
                  <c:v>0.386525374452848</c:v>
                </c:pt>
                <c:pt idx="15179">
                  <c:v>0.488376517700046</c:v>
                </c:pt>
                <c:pt idx="15180">
                  <c:v>0.574984297386064</c:v>
                </c:pt>
                <c:pt idx="15181">
                  <c:v>0.648490467174095</c:v>
                </c:pt>
                <c:pt idx="15182">
                  <c:v>0.710758403218319</c:v>
                </c:pt>
                <c:pt idx="15183">
                  <c:v>0.76340540798559</c:v>
                </c:pt>
                <c:pt idx="15184">
                  <c:v>0.807831986707358</c:v>
                </c:pt>
                <c:pt idx="15185">
                  <c:v>0.845248229944141</c:v>
                </c:pt>
                <c:pt idx="15186">
                  <c:v>0.361609332856842</c:v>
                </c:pt>
                <c:pt idx="15187">
                  <c:v>0.47756238840653</c:v>
                </c:pt>
                <c:pt idx="15188">
                  <c:v>0.574615523605062</c:v>
                </c:pt>
                <c:pt idx="15189">
                  <c:v>0.655673929045852</c:v>
                </c:pt>
                <c:pt idx="15190">
                  <c:v>0.278615155491177</c:v>
                </c:pt>
                <c:pt idx="15191">
                  <c:v>0.406987361803068</c:v>
                </c:pt>
                <c:pt idx="15192">
                  <c:v>0.514715033500547</c:v>
                </c:pt>
                <c:pt idx="15193">
                  <c:v>0.143835568457277</c:v>
                </c:pt>
                <c:pt idx="15194">
                  <c:v>0.121584546061698</c:v>
                </c:pt>
                <c:pt idx="15195">
                  <c:v>0.267104947044727</c:v>
                </c:pt>
                <c:pt idx="15196">
                  <c:v>0.218740275080758</c:v>
                </c:pt>
                <c:pt idx="15197">
                  <c:v>0.352366626627836</c:v>
                </c:pt>
                <c:pt idx="15198">
                  <c:v>0.465208867558995</c:v>
                </c:pt>
                <c:pt idx="15199">
                  <c:v>0.150269429462883</c:v>
                </c:pt>
                <c:pt idx="15200">
                  <c:v>0.0240431087140612</c:v>
                </c:pt>
                <c:pt idx="15201">
                  <c:v>0.16673649241667</c:v>
                </c:pt>
                <c:pt idx="15202">
                  <c:v>0.30631583053682</c:v>
                </c:pt>
                <c:pt idx="15203">
                  <c:v>0.424570187522974</c:v>
                </c:pt>
                <c:pt idx="15204">
                  <c:v>0.524566075075234</c:v>
                </c:pt>
                <c:pt idx="15205">
                  <c:v>0.270820044793006</c:v>
                </c:pt>
                <c:pt idx="15206">
                  <c:v>0.398691380395877</c:v>
                </c:pt>
                <c:pt idx="15207">
                  <c:v>0.506257852164033</c:v>
                </c:pt>
                <c:pt idx="15208">
                  <c:v>0.150186619077437</c:v>
                </c:pt>
                <c:pt idx="15209">
                  <c:v>0.286370219280718</c:v>
                </c:pt>
                <c:pt idx="15210">
                  <c:v>0.402654361639507</c:v>
                </c:pt>
                <c:pt idx="15211">
                  <c:v>0.501757124805927</c:v>
                </c:pt>
                <c:pt idx="15212">
                  <c:v>0.586056697575261</c:v>
                </c:pt>
                <c:pt idx="15213">
                  <c:v>0.657628329661696</c:v>
                </c:pt>
                <c:pt idx="15214">
                  <c:v>0.718278338477634</c:v>
                </c:pt>
                <c:pt idx="15215">
                  <c:v>0.769575167903236</c:v>
                </c:pt>
                <c:pt idx="15216">
                  <c:v>0.263466477999064</c:v>
                </c:pt>
                <c:pt idx="15217">
                  <c:v>0.258549862321174</c:v>
                </c:pt>
                <c:pt idx="15218">
                  <c:v>0.38482747636472</c:v>
                </c:pt>
                <c:pt idx="15219">
                  <c:v>0.134677380171328</c:v>
                </c:pt>
                <c:pt idx="15220">
                  <c:v>0.274757631256268</c:v>
                </c:pt>
                <c:pt idx="15221">
                  <c:v>0.394136494234815</c:v>
                </c:pt>
                <c:pt idx="15222">
                  <c:v>0.495680048646376</c:v>
                </c:pt>
                <c:pt idx="15223">
                  <c:v>0.581889170559991</c:v>
                </c:pt>
                <c:pt idx="15224">
                  <c:v>0.654940550879911</c:v>
                </c:pt>
                <c:pt idx="15225">
                  <c:v>0.71672415309078</c:v>
                </c:pt>
                <c:pt idx="15226">
                  <c:v>0.768877194319199</c:v>
                </c:pt>
                <c:pt idx="15227">
                  <c:v>0.812814794316432</c:v>
                </c:pt>
                <c:pt idx="15228">
                  <c:v>0.849757477327805</c:v>
                </c:pt>
                <c:pt idx="15229">
                  <c:v>0.361093297568799</c:v>
                </c:pt>
                <c:pt idx="15230">
                  <c:v>0.0884397375440501</c:v>
                </c:pt>
                <c:pt idx="15231">
                  <c:v>0.234883469542257</c:v>
                </c:pt>
                <c:pt idx="15232">
                  <c:v>0.359821606020566</c:v>
                </c:pt>
                <c:pt idx="15233">
                  <c:v>0.466209291823589</c:v>
                </c:pt>
                <c:pt idx="15234">
                  <c:v>0.0745934866917742</c:v>
                </c:pt>
                <c:pt idx="15235">
                  <c:v>0.227829870201316</c:v>
                </c:pt>
                <c:pt idx="15236">
                  <c:v>0.357843941317636</c:v>
                </c:pt>
                <c:pt idx="15237">
                  <c:v>0.467945114994062</c:v>
                </c:pt>
                <c:pt idx="15238">
                  <c:v>0.56100464615856</c:v>
                </c:pt>
                <c:pt idx="15239">
                  <c:v>0.639507965481973</c:v>
                </c:pt>
                <c:pt idx="15240">
                  <c:v>0.705601800072063</c:v>
                </c:pt>
                <c:pt idx="15241">
                  <c:v>0.761136389090247</c:v>
                </c:pt>
                <c:pt idx="15242">
                  <c:v>0.807703136717197</c:v>
                </c:pt>
                <c:pt idx="15243">
                  <c:v>0.846668060036497</c:v>
                </c:pt>
                <c:pt idx="15244">
                  <c:v>0.879201391698913</c:v>
                </c:pt>
                <c:pt idx="15245">
                  <c:v>0.906303690188198</c:v>
                </c:pt>
                <c:pt idx="15246">
                  <c:v>0.296793687522988</c:v>
                </c:pt>
                <c:pt idx="15247">
                  <c:v>0.40775639017807</c:v>
                </c:pt>
                <c:pt idx="15248">
                  <c:v>0.502892853203886</c:v>
                </c:pt>
                <c:pt idx="15249">
                  <c:v>0.584300632445302</c:v>
                </c:pt>
                <c:pt idx="15250">
                  <c:v>0.653826342093873</c:v>
                </c:pt>
                <c:pt idx="15251">
                  <c:v>0.713090741142372</c:v>
                </c:pt>
                <c:pt idx="15252">
                  <c:v>0.763512308989815</c:v>
                </c:pt>
                <c:pt idx="15253">
                  <c:v>0.80632916013392</c:v>
                </c:pt>
                <c:pt idx="15254">
                  <c:v>0.842619229724221</c:v>
                </c:pt>
                <c:pt idx="15255">
                  <c:v>0.873318722497814</c:v>
                </c:pt>
                <c:pt idx="15256">
                  <c:v>0.375021459219123</c:v>
                </c:pt>
                <c:pt idx="15257">
                  <c:v>0.48892978948989</c:v>
                </c:pt>
                <c:pt idx="15258">
                  <c:v>0.58423153534956</c:v>
                </c:pt>
                <c:pt idx="15259">
                  <c:v>0.663792720947639</c:v>
                </c:pt>
                <c:pt idx="15260">
                  <c:v>0.730063552285699</c:v>
                </c:pt>
                <c:pt idx="15261">
                  <c:v>0.785134722494361</c:v>
                </c:pt>
                <c:pt idx="15262">
                  <c:v>0.830786763241261</c:v>
                </c:pt>
                <c:pt idx="15263">
                  <c:v>0.868533181439909</c:v>
                </c:pt>
                <c:pt idx="15264">
                  <c:v>0.899658065275024</c:v>
                </c:pt>
                <c:pt idx="15265">
                  <c:v>0.925248787196531</c:v>
                </c:pt>
                <c:pt idx="15266">
                  <c:v>0.946224375660046</c:v>
                </c:pt>
                <c:pt idx="15267">
                  <c:v>0.301767329618683</c:v>
                </c:pt>
                <c:pt idx="15268">
                  <c:v>0.411465210665876</c:v>
                </c:pt>
                <c:pt idx="15269">
                  <c:v>0.505598615279934</c:v>
                </c:pt>
                <c:pt idx="15270">
                  <c:v>0.586216617558752</c:v>
                </c:pt>
                <c:pt idx="15271">
                  <c:v>0.655125664618051</c:v>
                </c:pt>
                <c:pt idx="15272">
                  <c:v>0.713913323819046</c:v>
                </c:pt>
                <c:pt idx="15273">
                  <c:v>0.763970722627523</c:v>
                </c:pt>
                <c:pt idx="15274">
                  <c:v>0.806513501959133</c:v>
                </c:pt>
                <c:pt idx="15275">
                  <c:v>0.283724271183765</c:v>
                </c:pt>
                <c:pt idx="15276">
                  <c:v>0.397931219395494</c:v>
                </c:pt>
                <c:pt idx="15277">
                  <c:v>0.281289603566995</c:v>
                </c:pt>
                <c:pt idx="15278">
                  <c:v>0.405378850609125</c:v>
                </c:pt>
                <c:pt idx="15279">
                  <c:v>0.510052375326318</c:v>
                </c:pt>
                <c:pt idx="15280">
                  <c:v>0.258570993714169</c:v>
                </c:pt>
                <c:pt idx="15281">
                  <c:v>0.388473415981015</c:v>
                </c:pt>
                <c:pt idx="15282">
                  <c:v>0.497753645805203</c:v>
                </c:pt>
                <c:pt idx="15283">
                  <c:v>0.0796405833288325</c:v>
                </c:pt>
                <c:pt idx="15284">
                  <c:v>0.232114855246179</c:v>
                </c:pt>
                <c:pt idx="15285">
                  <c:v>0.361474984145429</c:v>
                </c:pt>
                <c:pt idx="15286">
                  <c:v>0.471016138065805</c:v>
                </c:pt>
                <c:pt idx="15287">
                  <c:v>0.163222146381956</c:v>
                </c:pt>
                <c:pt idx="15288">
                  <c:v>0.298262945508959</c:v>
                </c:pt>
                <c:pt idx="15289">
                  <c:v>0.413434344021555</c:v>
                </c:pt>
                <c:pt idx="15290">
                  <c:v>0.172322486933519</c:v>
                </c:pt>
                <c:pt idx="15291">
                  <c:v>0.307077639382894</c:v>
                </c:pt>
                <c:pt idx="15292">
                  <c:v>0.421829701283374</c:v>
                </c:pt>
                <c:pt idx="15293">
                  <c:v>0.519362573946025</c:v>
                </c:pt>
                <c:pt idx="15294">
                  <c:v>0.602102895184536</c:v>
                </c:pt>
                <c:pt idx="15295">
                  <c:v>0.302143592388492</c:v>
                </c:pt>
                <c:pt idx="15296">
                  <c:v>0.425415826080422</c:v>
                </c:pt>
                <c:pt idx="15297">
                  <c:v>0.529015034569359</c:v>
                </c:pt>
                <c:pt idx="15298">
                  <c:v>0.615902981578273</c:v>
                </c:pt>
                <c:pt idx="15299">
                  <c:v>0.688622475204954</c:v>
                </c:pt>
                <c:pt idx="15300">
                  <c:v>0.74935230669163</c:v>
                </c:pt>
                <c:pt idx="15301">
                  <c:v>0.799955723843626</c:v>
                </c:pt>
                <c:pt idx="15302">
                  <c:v>0.247109233655439</c:v>
                </c:pt>
                <c:pt idx="15303">
                  <c:v>0.366165304856139</c:v>
                </c:pt>
                <c:pt idx="15304">
                  <c:v>0.468151812376776</c:v>
                </c:pt>
                <c:pt idx="15305">
                  <c:v>0.555346179207808</c:v>
                </c:pt>
                <c:pt idx="15306">
                  <c:v>0.629750617950722</c:v>
                </c:pt>
                <c:pt idx="15307">
                  <c:v>0.693120199041822</c:v>
                </c:pt>
                <c:pt idx="15308">
                  <c:v>0.252220520754831</c:v>
                </c:pt>
                <c:pt idx="15309">
                  <c:v>0.250548254900453</c:v>
                </c:pt>
                <c:pt idx="15310">
                  <c:v>0.205792170922731</c:v>
                </c:pt>
                <c:pt idx="15311">
                  <c:v>0.0783991039016658</c:v>
                </c:pt>
                <c:pt idx="15312">
                  <c:v>0.228556475139363</c:v>
                </c:pt>
                <c:pt idx="15313">
                  <c:v>0.115732984676951</c:v>
                </c:pt>
                <c:pt idx="15314">
                  <c:v>0.260696344160249</c:v>
                </c:pt>
                <c:pt idx="15315">
                  <c:v>0.383941502839949</c:v>
                </c:pt>
                <c:pt idx="15316">
                  <c:v>0.488523592960027</c:v>
                </c:pt>
                <c:pt idx="15317">
                  <c:v>0.577100025740199</c:v>
                </c:pt>
                <c:pt idx="15318">
                  <c:v>0.651976760578916</c:v>
                </c:pt>
                <c:pt idx="15319">
                  <c:v>0.715150213874199</c:v>
                </c:pt>
                <c:pt idx="15320">
                  <c:v>0.768345005971115</c:v>
                </c:pt>
                <c:pt idx="15321">
                  <c:v>0.122935200955378</c:v>
                </c:pt>
                <c:pt idx="15322">
                  <c:v>0.268871985611116</c:v>
                </c:pt>
                <c:pt idx="15323">
                  <c:v>0.39262251749373</c:v>
                </c:pt>
                <c:pt idx="15324">
                  <c:v>0.497359752855573</c:v>
                </c:pt>
                <c:pt idx="15325">
                  <c:v>0.585834656890317</c:v>
                </c:pt>
                <c:pt idx="15326">
                  <c:v>0.195008595984517</c:v>
                </c:pt>
                <c:pt idx="15327">
                  <c:v>0.324145023651531</c:v>
                </c:pt>
                <c:pt idx="15328">
                  <c:v>0.434426892398161</c:v>
                </c:pt>
                <c:pt idx="15329">
                  <c:v>0.528427051561651</c:v>
                </c:pt>
                <c:pt idx="15330">
                  <c:v>0.295037304191656</c:v>
                </c:pt>
                <c:pt idx="15331">
                  <c:v>0.198494032321893</c:v>
                </c:pt>
                <c:pt idx="15332">
                  <c:v>0.336241596439671</c:v>
                </c:pt>
                <c:pt idx="15333">
                  <c:v>0.452449795432659</c:v>
                </c:pt>
                <c:pt idx="15334">
                  <c:v>0.550294158943818</c:v>
                </c:pt>
                <c:pt idx="15335">
                  <c:v>0.632511813119</c:v>
                </c:pt>
                <c:pt idx="15336">
                  <c:v>0.701457125911605</c:v>
                </c:pt>
                <c:pt idx="15337">
                  <c:v>0.305598569938377</c:v>
                </c:pt>
                <c:pt idx="15338">
                  <c:v>0.429699736996859</c:v>
                </c:pt>
                <c:pt idx="15339">
                  <c:v>0.219292891823692</c:v>
                </c:pt>
                <c:pt idx="15340">
                  <c:v>0.0350868626917907</c:v>
                </c:pt>
                <c:pt idx="15341">
                  <c:v>0.19428874642533</c:v>
                </c:pt>
                <c:pt idx="15342">
                  <c:v>0.32942161180008</c:v>
                </c:pt>
                <c:pt idx="15343">
                  <c:v>0.443906392830556</c:v>
                </c:pt>
                <c:pt idx="15344">
                  <c:v>0.540712649632619</c:v>
                </c:pt>
                <c:pt idx="15345">
                  <c:v>0.622412199365745</c:v>
                </c:pt>
                <c:pt idx="15346">
                  <c:v>0.691227460337847</c:v>
                </c:pt>
                <c:pt idx="15347">
                  <c:v>0.749074809637704</c:v>
                </c:pt>
                <c:pt idx="15348">
                  <c:v>0.327044388656697</c:v>
                </c:pt>
                <c:pt idx="15349">
                  <c:v>0.447916288862721</c:v>
                </c:pt>
                <c:pt idx="15350">
                  <c:v>0.549238212332694</c:v>
                </c:pt>
                <c:pt idx="15351">
                  <c:v>0.633992778212922</c:v>
                </c:pt>
                <c:pt idx="15352">
                  <c:v>0.704734377605241</c:v>
                </c:pt>
                <c:pt idx="15353">
                  <c:v>0.763646408531673</c:v>
                </c:pt>
                <c:pt idx="15354">
                  <c:v>0.812591576211604</c:v>
                </c:pt>
                <c:pt idx="15355">
                  <c:v>0.853155969557985</c:v>
                </c:pt>
                <c:pt idx="15356">
                  <c:v>0.886687577716724</c:v>
                </c:pt>
                <c:pt idx="15357">
                  <c:v>0.914329860427308</c:v>
                </c:pt>
                <c:pt idx="15358">
                  <c:v>0.937050935005882</c:v>
                </c:pt>
                <c:pt idx="15359">
                  <c:v>0.373397451373555</c:v>
                </c:pt>
                <c:pt idx="15360">
                  <c:v>0.488541247892163</c:v>
                </c:pt>
                <c:pt idx="15361">
                  <c:v>0.584744601462452</c:v>
                </c:pt>
                <c:pt idx="15362">
                  <c:v>0.156502125969626</c:v>
                </c:pt>
                <c:pt idx="15363">
                  <c:v>0.290647994178599</c:v>
                </c:pt>
                <c:pt idx="15364">
                  <c:v>0.156364067755524</c:v>
                </c:pt>
                <c:pt idx="15365">
                  <c:v>0.295095167365474</c:v>
                </c:pt>
                <c:pt idx="15366">
                  <c:v>0.130185847817159</c:v>
                </c:pt>
                <c:pt idx="15367">
                  <c:v>0.272241989556942</c:v>
                </c:pt>
                <c:pt idx="15368">
                  <c:v>0.39310858454957</c:v>
                </c:pt>
                <c:pt idx="15369">
                  <c:v>0.495751378966833</c:v>
                </c:pt>
                <c:pt idx="15370">
                  <c:v>0.582752614981519</c:v>
                </c:pt>
                <c:pt idx="15371">
                  <c:v>0.656355166890142</c:v>
                </c:pt>
                <c:pt idx="15372">
                  <c:v>0.224344255920072</c:v>
                </c:pt>
                <c:pt idx="15373">
                  <c:v>0.348582016214356</c:v>
                </c:pt>
                <c:pt idx="15374">
                  <c:v>0.454735572234177</c:v>
                </c:pt>
                <c:pt idx="15375">
                  <c:v>0.545263527004112</c:v>
                </c:pt>
                <c:pt idx="15376">
                  <c:v>0.622319080652626</c:v>
                </c:pt>
                <c:pt idx="15377">
                  <c:v>0.315540912182634</c:v>
                </c:pt>
                <c:pt idx="15378">
                  <c:v>0.436655552416445</c:v>
                </c:pt>
                <c:pt idx="15379">
                  <c:v>0.538424947452191</c:v>
                </c:pt>
                <c:pt idx="15380">
                  <c:v>0.623764020485236</c:v>
                </c:pt>
                <c:pt idx="15381">
                  <c:v>0.278166813267101</c:v>
                </c:pt>
                <c:pt idx="15382">
                  <c:v>0.0445066901227361</c:v>
                </c:pt>
                <c:pt idx="15383">
                  <c:v>0.202286179914203</c:v>
                </c:pt>
                <c:pt idx="15384">
                  <c:v>0.0942399789986468</c:v>
                </c:pt>
                <c:pt idx="15385">
                  <c:v>0.242397968028786</c:v>
                </c:pt>
                <c:pt idx="15386">
                  <c:v>0.221378638501806</c:v>
                </c:pt>
                <c:pt idx="15387">
                  <c:v>0.354157923973618</c:v>
                </c:pt>
                <c:pt idx="15388">
                  <c:v>0.224652761411826</c:v>
                </c:pt>
                <c:pt idx="15389">
                  <c:v>0.0764295555185758</c:v>
                </c:pt>
                <c:pt idx="15390">
                  <c:v>0.226549380583624</c:v>
                </c:pt>
                <c:pt idx="15391">
                  <c:v>0.221880390312753</c:v>
                </c:pt>
                <c:pt idx="15392">
                  <c:v>0.354334505821277</c:v>
                </c:pt>
                <c:pt idx="15393">
                  <c:v>0.466282629412367</c:v>
                </c:pt>
                <c:pt idx="15394">
                  <c:v>0.560716154673248</c:v>
                </c:pt>
                <c:pt idx="15395">
                  <c:v>0.274472550668521</c:v>
                </c:pt>
                <c:pt idx="15396">
                  <c:v>0.40220652970342</c:v>
                </c:pt>
                <c:pt idx="15397">
                  <c:v>0.115916718661374</c:v>
                </c:pt>
                <c:pt idx="15398">
                  <c:v>0.258159464300695</c:v>
                </c:pt>
                <c:pt idx="15399">
                  <c:v>0.379501193666895</c:v>
                </c:pt>
                <c:pt idx="15400">
                  <c:v>0.482816006512355</c:v>
                </c:pt>
                <c:pt idx="15401">
                  <c:v>0.570615202027557</c:v>
                </c:pt>
                <c:pt idx="15402">
                  <c:v>0.645087377619765</c:v>
                </c:pt>
                <c:pt idx="15403">
                  <c:v>0.313783383334005</c:v>
                </c:pt>
                <c:pt idx="15404">
                  <c:v>0.0502053413334408</c:v>
                </c:pt>
                <c:pt idx="15405">
                  <c:v>0.207124334792091</c:v>
                </c:pt>
                <c:pt idx="15406">
                  <c:v>0.3402983291262</c:v>
                </c:pt>
                <c:pt idx="15407">
                  <c:v>0.453105581999483</c:v>
                </c:pt>
                <c:pt idx="15408">
                  <c:v>0.548478033890054</c:v>
                </c:pt>
                <c:pt idx="15409">
                  <c:v>0.628954443392746</c:v>
                </c:pt>
                <c:pt idx="15410">
                  <c:v>0.696728263146502</c:v>
                </c:pt>
                <c:pt idx="15411">
                  <c:v>0.753690560437821</c:v>
                </c:pt>
                <c:pt idx="15412">
                  <c:v>0.80146832182691</c:v>
                </c:pt>
                <c:pt idx="15413">
                  <c:v>0.841458498430713</c:v>
                </c:pt>
                <c:pt idx="15414">
                  <c:v>0.273815646008533</c:v>
                </c:pt>
                <c:pt idx="15415">
                  <c:v>0.388764588445087</c:v>
                </c:pt>
                <c:pt idx="15416">
                  <c:v>0.283312081878047</c:v>
                </c:pt>
                <c:pt idx="15417">
                  <c:v>0.100047607322677</c:v>
                </c:pt>
                <c:pt idx="15418">
                  <c:v>0.201537146510685</c:v>
                </c:pt>
                <c:pt idx="15419">
                  <c:v>0.091989215476951</c:v>
                </c:pt>
                <c:pt idx="15420">
                  <c:v>0.240450657172027</c:v>
                </c:pt>
                <c:pt idx="15421">
                  <c:v>0.366711364137112</c:v>
                </c:pt>
                <c:pt idx="15422">
                  <c:v>0.146615424753302</c:v>
                </c:pt>
                <c:pt idx="15423">
                  <c:v>0.285429206362301</c:v>
                </c:pt>
                <c:pt idx="15424">
                  <c:v>0.237738026921068</c:v>
                </c:pt>
                <c:pt idx="15425">
                  <c:v>0.197759978393025</c:v>
                </c:pt>
                <c:pt idx="15426">
                  <c:v>0.186295348937052</c:v>
                </c:pt>
                <c:pt idx="15427">
                  <c:v>0.185371711823341</c:v>
                </c:pt>
                <c:pt idx="15428">
                  <c:v>0.32392375775293</c:v>
                </c:pt>
                <c:pt idx="15429">
                  <c:v>0.441010651537012</c:v>
                </c:pt>
                <c:pt idx="15430">
                  <c:v>0.539766066173414</c:v>
                </c:pt>
                <c:pt idx="15431">
                  <c:v>0.267510982086753</c:v>
                </c:pt>
                <c:pt idx="15432">
                  <c:v>0.396212389045262</c:v>
                </c:pt>
                <c:pt idx="15433">
                  <c:v>0.504438230665265</c:v>
                </c:pt>
                <c:pt idx="15434">
                  <c:v>0.246144638322508</c:v>
                </c:pt>
                <c:pt idx="15435">
                  <c:v>0.181386557135721</c:v>
                </c:pt>
                <c:pt idx="15436">
                  <c:v>0.321549614818915</c:v>
                </c:pt>
                <c:pt idx="15437">
                  <c:v>0.105611578069258</c:v>
                </c:pt>
                <c:pt idx="15438">
                  <c:v>0.250443029811848</c:v>
                </c:pt>
                <c:pt idx="15439">
                  <c:v>0.373840751286242</c:v>
                </c:pt>
                <c:pt idx="15440">
                  <c:v>0.478777152844816</c:v>
                </c:pt>
                <c:pt idx="15441">
                  <c:v>0.567845030174113</c:v>
                </c:pt>
                <c:pt idx="15442">
                  <c:v>0.643300364765702</c:v>
                </c:pt>
                <c:pt idx="15443">
                  <c:v>0.102928058362512</c:v>
                </c:pt>
                <c:pt idx="15444">
                  <c:v>0.251885921549773</c:v>
                </c:pt>
                <c:pt idx="15445">
                  <c:v>0.378228738883859</c:v>
                </c:pt>
                <c:pt idx="15446">
                  <c:v>0.239139115712119</c:v>
                </c:pt>
                <c:pt idx="15447">
                  <c:v>0.370662597393455</c:v>
                </c:pt>
                <c:pt idx="15448">
                  <c:v>0.481543995180265</c:v>
                </c:pt>
                <c:pt idx="15449">
                  <c:v>0.574838295856459</c:v>
                </c:pt>
                <c:pt idx="15450">
                  <c:v>0.653176799364935</c:v>
                </c:pt>
                <c:pt idx="15451">
                  <c:v>0.718821233203001</c:v>
                </c:pt>
                <c:pt idx="15452">
                  <c:v>0.223861718055249</c:v>
                </c:pt>
                <c:pt idx="15453">
                  <c:v>0.347191940827242</c:v>
                </c:pt>
                <c:pt idx="15454">
                  <c:v>0.452723698596698</c:v>
                </c:pt>
                <c:pt idx="15455">
                  <c:v>0.542851236309983</c:v>
                </c:pt>
                <c:pt idx="15456">
                  <c:v>0.619675925838774</c:v>
                </c:pt>
                <c:pt idx="15457">
                  <c:v>0.685036844748258</c:v>
                </c:pt>
                <c:pt idx="15458">
                  <c:v>0.740539199019555</c:v>
                </c:pt>
                <c:pt idx="15459">
                  <c:v>0.787580501763355</c:v>
                </c:pt>
                <c:pt idx="15460">
                  <c:v>0.126012880282137</c:v>
                </c:pt>
                <c:pt idx="15461">
                  <c:v>0.0758650526268664</c:v>
                </c:pt>
                <c:pt idx="15462">
                  <c:v>0.227589948810775</c:v>
                </c:pt>
                <c:pt idx="15463">
                  <c:v>0.356518268025152</c:v>
                </c:pt>
                <c:pt idx="15464">
                  <c:v>0.465867385774031</c:v>
                </c:pt>
                <c:pt idx="15465">
                  <c:v>0.558434023424581</c:v>
                </c:pt>
                <c:pt idx="15466">
                  <c:v>0.636643521790506</c:v>
                </c:pt>
                <c:pt idx="15467">
                  <c:v>0.702594401303749</c:v>
                </c:pt>
                <c:pt idx="15468">
                  <c:v>0.758098441282317</c:v>
                </c:pt>
                <c:pt idx="15469">
                  <c:v>0.804716554507845</c:v>
                </c:pt>
                <c:pt idx="15470">
                  <c:v>0.843790758213471</c:v>
                </c:pt>
                <c:pt idx="15471">
                  <c:v>0.876472553277543</c:v>
                </c:pt>
                <c:pt idx="15472">
                  <c:v>0.903748023606245</c:v>
                </c:pt>
                <c:pt idx="15473">
                  <c:v>0.29758690476421</c:v>
                </c:pt>
                <c:pt idx="15474">
                  <c:v>0.408486453353444</c:v>
                </c:pt>
                <c:pt idx="15475">
                  <c:v>0.503559662780579</c:v>
                </c:pt>
                <c:pt idx="15476">
                  <c:v>0.584905645383166</c:v>
                </c:pt>
                <c:pt idx="15477">
                  <c:v>0.654372104190366</c:v>
                </c:pt>
                <c:pt idx="15478">
                  <c:v>0.104699536670458</c:v>
                </c:pt>
                <c:pt idx="15479">
                  <c:v>0.253389906633219</c:v>
                </c:pt>
                <c:pt idx="15480">
                  <c:v>0.379503197065901</c:v>
                </c:pt>
                <c:pt idx="15481">
                  <c:v>0.486263839744588</c:v>
                </c:pt>
                <c:pt idx="15482">
                  <c:v>0.576468176061229</c:v>
                </c:pt>
                <c:pt idx="15483">
                  <c:v>0.652535805803618</c:v>
                </c:pt>
                <c:pt idx="15484">
                  <c:v>0.302442795062875</c:v>
                </c:pt>
                <c:pt idx="15485">
                  <c:v>0.426402354071474</c:v>
                </c:pt>
                <c:pt idx="15486">
                  <c:v>0.530474083902806</c:v>
                </c:pt>
                <c:pt idx="15487">
                  <c:v>0.617668006427169</c:v>
                </c:pt>
                <c:pt idx="15488">
                  <c:v>0.690565805741243</c:v>
                </c:pt>
                <c:pt idx="15489">
                  <c:v>0.751377433947122</c:v>
                </c:pt>
                <c:pt idx="15490">
                  <c:v>0.80199097491006</c:v>
                </c:pt>
                <c:pt idx="15491">
                  <c:v>0.245726320012808</c:v>
                </c:pt>
                <c:pt idx="15492">
                  <c:v>0.260443030897689</c:v>
                </c:pt>
                <c:pt idx="15493">
                  <c:v>0.386112659019473</c:v>
                </c:pt>
                <c:pt idx="15494">
                  <c:v>0.492393151391681</c:v>
                </c:pt>
                <c:pt idx="15495">
                  <c:v>0.582102592098982</c:v>
                </c:pt>
                <c:pt idx="15496">
                  <c:v>0.657676639243541</c:v>
                </c:pt>
                <c:pt idx="15497">
                  <c:v>0.213474935845921</c:v>
                </c:pt>
                <c:pt idx="15498">
                  <c:v>0.244605056767837</c:v>
                </c:pt>
                <c:pt idx="15499">
                  <c:v>0.372702427451355</c:v>
                </c:pt>
                <c:pt idx="15500">
                  <c:v>0.133375312180445</c:v>
                </c:pt>
                <c:pt idx="15501">
                  <c:v>0.273812683864329</c:v>
                </c:pt>
                <c:pt idx="15502">
                  <c:v>0.393472288004279</c:v>
                </c:pt>
                <c:pt idx="15503">
                  <c:v>0.25981332036634</c:v>
                </c:pt>
                <c:pt idx="15504">
                  <c:v>0.0886658965342346</c:v>
                </c:pt>
                <c:pt idx="15505">
                  <c:v>0.23665318809086</c:v>
                </c:pt>
                <c:pt idx="15506">
                  <c:v>0.121448329654749</c:v>
                </c:pt>
                <c:pt idx="15507">
                  <c:v>0.0892919670963186</c:v>
                </c:pt>
                <c:pt idx="15508">
                  <c:v>0.185466396825956</c:v>
                </c:pt>
                <c:pt idx="15509">
                  <c:v>0.322573620226681</c:v>
                </c:pt>
                <c:pt idx="15510">
                  <c:v>0.120449101995633</c:v>
                </c:pt>
                <c:pt idx="15511">
                  <c:v>0.206620516231503</c:v>
                </c:pt>
                <c:pt idx="15512">
                  <c:v>0.200328915862335</c:v>
                </c:pt>
                <c:pt idx="15513">
                  <c:v>0.336439119837183</c:v>
                </c:pt>
                <c:pt idx="15514">
                  <c:v>0.451460092315235</c:v>
                </c:pt>
                <c:pt idx="15515">
                  <c:v>0.54847099757845</c:v>
                </c:pt>
                <c:pt idx="15516">
                  <c:v>0.630130819020915</c:v>
                </c:pt>
                <c:pt idx="15517">
                  <c:v>0.290718287665465</c:v>
                </c:pt>
                <c:pt idx="15518">
                  <c:v>0.416496683847056</c:v>
                </c:pt>
                <c:pt idx="15519">
                  <c:v>0.522121343368932</c:v>
                </c:pt>
                <c:pt idx="15520">
                  <c:v>0.610638630866618</c:v>
                </c:pt>
                <c:pt idx="15521">
                  <c:v>0.684662024670775</c:v>
                </c:pt>
                <c:pt idx="15522">
                  <c:v>0.292901069948934</c:v>
                </c:pt>
                <c:pt idx="15523">
                  <c:v>0.419081930538773</c:v>
                </c:pt>
                <c:pt idx="15524">
                  <c:v>0.524934752369815</c:v>
                </c:pt>
                <c:pt idx="15525">
                  <c:v>0.61354881174676</c:v>
                </c:pt>
                <c:pt idx="15526">
                  <c:v>0.687571752227089</c:v>
                </c:pt>
                <c:pt idx="15527">
                  <c:v>0.291222145158172</c:v>
                </c:pt>
                <c:pt idx="15528">
                  <c:v>0.417753491066954</c:v>
                </c:pt>
                <c:pt idx="15529">
                  <c:v>0.215474391242499</c:v>
                </c:pt>
                <c:pt idx="15530">
                  <c:v>0.177094137604992</c:v>
                </c:pt>
                <c:pt idx="15531">
                  <c:v>0.317592456943009</c:v>
                </c:pt>
                <c:pt idx="15532">
                  <c:v>0.211726943600623</c:v>
                </c:pt>
                <c:pt idx="15533">
                  <c:v>0.347381461992199</c:v>
                </c:pt>
                <c:pt idx="15534">
                  <c:v>0.461808875602692</c:v>
                </c:pt>
                <c:pt idx="15535">
                  <c:v>0.558141000366464</c:v>
                </c:pt>
                <c:pt idx="15536">
                  <c:v>0.63907690292826</c:v>
                </c:pt>
                <c:pt idx="15537">
                  <c:v>0.706937894937536</c:v>
                </c:pt>
                <c:pt idx="15538">
                  <c:v>0.763716378616235</c:v>
                </c:pt>
                <c:pt idx="15539">
                  <c:v>0.239481724350502</c:v>
                </c:pt>
                <c:pt idx="15540">
                  <c:v>0.256396348937641</c:v>
                </c:pt>
                <c:pt idx="15541">
                  <c:v>0.382715646973472</c:v>
                </c:pt>
                <c:pt idx="15542">
                  <c:v>0.236650813512993</c:v>
                </c:pt>
                <c:pt idx="15543">
                  <c:v>0.368696310007255</c:v>
                </c:pt>
                <c:pt idx="15544">
                  <c:v>0.480002216397641</c:v>
                </c:pt>
                <c:pt idx="15545">
                  <c:v>0.573640349245254</c:v>
                </c:pt>
                <c:pt idx="15546">
                  <c:v>0.0917824558792407</c:v>
                </c:pt>
                <c:pt idx="15547">
                  <c:v>0.242423305041475</c:v>
                </c:pt>
                <c:pt idx="15548">
                  <c:v>0.370210235798114</c:v>
                </c:pt>
                <c:pt idx="15549">
                  <c:v>0.478404142183395</c:v>
                </c:pt>
                <c:pt idx="15550">
                  <c:v>0.261325175351006</c:v>
                </c:pt>
                <c:pt idx="15551">
                  <c:v>0.390257162283235</c:v>
                </c:pt>
                <c:pt idx="15552">
                  <c:v>0.220769333123253</c:v>
                </c:pt>
                <c:pt idx="15553">
                  <c:v>0.355836124605015</c:v>
                </c:pt>
                <c:pt idx="15554">
                  <c:v>0.109042109453285</c:v>
                </c:pt>
                <c:pt idx="15555">
                  <c:v>0.101219059800581</c:v>
                </c:pt>
                <c:pt idx="15556">
                  <c:v>0.0736058236072875</c:v>
                </c:pt>
                <c:pt idx="15557">
                  <c:v>0.226008686508614</c:v>
                </c:pt>
                <c:pt idx="15558">
                  <c:v>0.212122053681047</c:v>
                </c:pt>
                <c:pt idx="15559">
                  <c:v>0.193008298363506</c:v>
                </c:pt>
                <c:pt idx="15560">
                  <c:v>0.1867256787601</c:v>
                </c:pt>
                <c:pt idx="15561">
                  <c:v>0.32512839290785</c:v>
                </c:pt>
                <c:pt idx="15562">
                  <c:v>0.442078327727347</c:v>
                </c:pt>
                <c:pt idx="15563">
                  <c:v>0.243686633428724</c:v>
                </c:pt>
                <c:pt idx="15564">
                  <c:v>0.0761627349429543</c:v>
                </c:pt>
                <c:pt idx="15565">
                  <c:v>0.22602155755737</c:v>
                </c:pt>
                <c:pt idx="15566">
                  <c:v>0.353640162438662</c:v>
                </c:pt>
                <c:pt idx="15567">
                  <c:v>0.462113007599641</c:v>
                </c:pt>
                <c:pt idx="15568">
                  <c:v>0.269505998181146</c:v>
                </c:pt>
                <c:pt idx="15569">
                  <c:v>0.0860618154978429</c:v>
                </c:pt>
                <c:pt idx="15570">
                  <c:v>0.0897985675298208</c:v>
                </c:pt>
                <c:pt idx="15571">
                  <c:v>0.240337371488799</c:v>
                </c:pt>
                <c:pt idx="15572">
                  <c:v>0.36810102527497</c:v>
                </c:pt>
                <c:pt idx="15573">
                  <c:v>0.476329101348834</c:v>
                </c:pt>
                <c:pt idx="15574">
                  <c:v>0.567833296667494</c:v>
                </c:pt>
                <c:pt idx="15575">
                  <c:v>0.283282584432332</c:v>
                </c:pt>
                <c:pt idx="15576">
                  <c:v>0.409506838914458</c:v>
                </c:pt>
                <c:pt idx="15577">
                  <c:v>0.515622428477252</c:v>
                </c:pt>
                <c:pt idx="15578">
                  <c:v>0.248992140854796</c:v>
                </c:pt>
                <c:pt idx="15579">
                  <c:v>0.38073187625256</c:v>
                </c:pt>
                <c:pt idx="15580">
                  <c:v>0.491526071515739</c:v>
                </c:pt>
                <c:pt idx="15581">
                  <c:v>0.143444952805357</c:v>
                </c:pt>
                <c:pt idx="15582">
                  <c:v>0.280731421090374</c:v>
                </c:pt>
                <c:pt idx="15583">
                  <c:v>0.397948311444011</c:v>
                </c:pt>
                <c:pt idx="15584">
                  <c:v>0.497838422463095</c:v>
                </c:pt>
                <c:pt idx="15585">
                  <c:v>0.582801309266813</c:v>
                </c:pt>
                <c:pt idx="15586">
                  <c:v>0.0932482094826902</c:v>
                </c:pt>
                <c:pt idx="15587">
                  <c:v>0.243667729850804</c:v>
                </c:pt>
                <c:pt idx="15588">
                  <c:v>0.371264745844551</c:v>
                </c:pt>
                <c:pt idx="15589">
                  <c:v>0.479296013977692</c:v>
                </c:pt>
                <c:pt idx="15590">
                  <c:v>0.570586370227562</c:v>
                </c:pt>
                <c:pt idx="15591">
                  <c:v>0.64758045423213</c:v>
                </c:pt>
                <c:pt idx="15592">
                  <c:v>0.712389252298919</c:v>
                </c:pt>
                <c:pt idx="15593">
                  <c:v>0.766831773770747</c:v>
                </c:pt>
                <c:pt idx="15594">
                  <c:v>0.812472205530018</c:v>
                </c:pt>
                <c:pt idx="15595">
                  <c:v>0.85065290292595</c:v>
                </c:pt>
                <c:pt idx="15596">
                  <c:v>0.88252357650065</c:v>
                </c:pt>
                <c:pt idx="15597">
                  <c:v>0.28815342597701</c:v>
                </c:pt>
                <c:pt idx="15598">
                  <c:v>0.270908583323525</c:v>
                </c:pt>
                <c:pt idx="15599">
                  <c:v>0.395284719771897</c:v>
                </c:pt>
                <c:pt idx="15600">
                  <c:v>0.500409402553931</c:v>
                </c:pt>
                <c:pt idx="15601">
                  <c:v>0.589090399458904</c:v>
                </c:pt>
                <c:pt idx="15602">
                  <c:v>0.28345592915282</c:v>
                </c:pt>
                <c:pt idx="15603">
                  <c:v>0.409961230677972</c:v>
                </c:pt>
                <c:pt idx="15604">
                  <c:v>0.516268801334905</c:v>
                </c:pt>
                <c:pt idx="15605">
                  <c:v>0.605420722707957</c:v>
                </c:pt>
                <c:pt idx="15606">
                  <c:v>0.680028546898083</c:v>
                </c:pt>
                <c:pt idx="15607">
                  <c:v>0.74232978931494</c:v>
                </c:pt>
                <c:pt idx="15608">
                  <c:v>0.11877276629039</c:v>
                </c:pt>
                <c:pt idx="15609">
                  <c:v>0.265338078580541</c:v>
                </c:pt>
                <c:pt idx="15610">
                  <c:v>0.389627928797828</c:v>
                </c:pt>
                <c:pt idx="15611">
                  <c:v>0.141624063756975</c:v>
                </c:pt>
                <c:pt idx="15612">
                  <c:v>0.280729099386103</c:v>
                </c:pt>
                <c:pt idx="15613">
                  <c:v>0.399259360634228</c:v>
                </c:pt>
                <c:pt idx="15614">
                  <c:v>0.500066260653257</c:v>
                </c:pt>
                <c:pt idx="15615">
                  <c:v>0.188540246082858</c:v>
                </c:pt>
                <c:pt idx="15616">
                  <c:v>0.319847306685237</c:v>
                </c:pt>
                <c:pt idx="15617">
                  <c:v>0.431800617237875</c:v>
                </c:pt>
                <c:pt idx="15618">
                  <c:v>0.527071318601034</c:v>
                </c:pt>
                <c:pt idx="15619">
                  <c:v>0.19896710756746</c:v>
                </c:pt>
                <c:pt idx="15620">
                  <c:v>0.328502895886462</c:v>
                </c:pt>
                <c:pt idx="15621">
                  <c:v>0.154992768507267</c:v>
                </c:pt>
                <c:pt idx="15622">
                  <c:v>0.102233891888222</c:v>
                </c:pt>
                <c:pt idx="15623">
                  <c:v>0.250089907864536</c:v>
                </c:pt>
                <c:pt idx="15624">
                  <c:v>0.113323704414186</c:v>
                </c:pt>
                <c:pt idx="15625">
                  <c:v>0.199270111508776</c:v>
                </c:pt>
                <c:pt idx="15626">
                  <c:v>0.334201417151258</c:v>
                </c:pt>
                <c:pt idx="15627">
                  <c:v>0.123883904767209</c:v>
                </c:pt>
                <c:pt idx="15628">
                  <c:v>0.266149796098401</c:v>
                </c:pt>
                <c:pt idx="15629">
                  <c:v>0.0425839673757442</c:v>
                </c:pt>
                <c:pt idx="15630">
                  <c:v>0.0560924002680514</c:v>
                </c:pt>
                <c:pt idx="15631">
                  <c:v>0.00897478404288822</c:v>
                </c:pt>
                <c:pt idx="15632">
                  <c:v>0.172119591652412</c:v>
                </c:pt>
                <c:pt idx="15633">
                  <c:v>0.195869606699692</c:v>
                </c:pt>
                <c:pt idx="15634">
                  <c:v>0.332289284177003</c:v>
                </c:pt>
                <c:pt idx="15635">
                  <c:v>0.117581841891859</c:v>
                </c:pt>
                <c:pt idx="15636">
                  <c:v>0.260694515412177</c:v>
                </c:pt>
                <c:pt idx="15637">
                  <c:v>0.130456847322076</c:v>
                </c:pt>
                <c:pt idx="15638">
                  <c:v>0.273012096381677</c:v>
                </c:pt>
                <c:pt idx="15639">
                  <c:v>0.394220518225505</c:v>
                </c:pt>
                <c:pt idx="15640">
                  <c:v>0.497083294302951</c:v>
                </c:pt>
                <c:pt idx="15641">
                  <c:v>0.274050499278164</c:v>
                </c:pt>
                <c:pt idx="15642">
                  <c:v>0.0845526244211292</c:v>
                </c:pt>
                <c:pt idx="15643">
                  <c:v>0.232852113591411</c:v>
                </c:pt>
                <c:pt idx="15644">
                  <c:v>0.122350824655371</c:v>
                </c:pt>
                <c:pt idx="15645">
                  <c:v>0.266389444301859</c:v>
                </c:pt>
                <c:pt idx="15646">
                  <c:v>0.388829181383187</c:v>
                </c:pt>
                <c:pt idx="15647">
                  <c:v>0.492711484997179</c:v>
                </c:pt>
                <c:pt idx="15648">
                  <c:v>0.177745243046814</c:v>
                </c:pt>
                <c:pt idx="15649">
                  <c:v>0.310566137260873</c:v>
                </c:pt>
                <c:pt idx="15650">
                  <c:v>0.423837018897845</c:v>
                </c:pt>
                <c:pt idx="15651">
                  <c:v>0.520251710742856</c:v>
                </c:pt>
                <c:pt idx="15652">
                  <c:v>0.602163024903913</c:v>
                </c:pt>
                <c:pt idx="15653">
                  <c:v>0.671620638339676</c:v>
                </c:pt>
                <c:pt idx="15654">
                  <c:v>0.730405772205911</c:v>
                </c:pt>
                <c:pt idx="15655">
                  <c:v>0.780062724815873</c:v>
                </c:pt>
                <c:pt idx="15656">
                  <c:v>0.345271534919274</c:v>
                </c:pt>
                <c:pt idx="15657">
                  <c:v>0.195668046738119</c:v>
                </c:pt>
                <c:pt idx="15658">
                  <c:v>0.334672710124141</c:v>
                </c:pt>
                <c:pt idx="15659">
                  <c:v>0.451826668477924</c:v>
                </c:pt>
                <c:pt idx="15660">
                  <c:v>0.550369092005164</c:v>
                </c:pt>
                <c:pt idx="15661">
                  <c:v>0.262325229235394</c:v>
                </c:pt>
                <c:pt idx="15662">
                  <c:v>0.39213296767392</c:v>
                </c:pt>
                <c:pt idx="15663">
                  <c:v>0.501256368313392</c:v>
                </c:pt>
                <c:pt idx="15664">
                  <c:v>0.145557819490851</c:v>
                </c:pt>
                <c:pt idx="15665">
                  <c:v>0.282419234600174</c:v>
                </c:pt>
                <c:pt idx="15666">
                  <c:v>0.147967025757044</c:v>
                </c:pt>
                <c:pt idx="15667">
                  <c:v>0.0965935423127798</c:v>
                </c:pt>
                <c:pt idx="15668">
                  <c:v>0.245289961360334</c:v>
                </c:pt>
                <c:pt idx="15669">
                  <c:v>0.371603395937827</c:v>
                </c:pt>
                <c:pt idx="15670">
                  <c:v>0.478699514906838</c:v>
                </c:pt>
                <c:pt idx="15671">
                  <c:v>0.170603229222486</c:v>
                </c:pt>
                <c:pt idx="15672">
                  <c:v>0.224771522969602</c:v>
                </c:pt>
                <c:pt idx="15673">
                  <c:v>0.0954655539493292</c:v>
                </c:pt>
                <c:pt idx="15674">
                  <c:v>0.195678803379155</c:v>
                </c:pt>
                <c:pt idx="15675">
                  <c:v>0.0897468886430241</c:v>
                </c:pt>
                <c:pt idx="15676">
                  <c:v>0.238590036930606</c:v>
                </c:pt>
                <c:pt idx="15677">
                  <c:v>0.365171372136836</c:v>
                </c:pt>
                <c:pt idx="15678">
                  <c:v>0.472616422918172</c:v>
                </c:pt>
                <c:pt idx="15679">
                  <c:v>0.563644876298997</c:v>
                </c:pt>
                <c:pt idx="15680">
                  <c:v>0.640617597816881</c:v>
                </c:pt>
                <c:pt idx="15681">
                  <c:v>0.705579260776217</c:v>
                </c:pt>
                <c:pt idx="15682">
                  <c:v>0.7602967741826</c:v>
                </c:pt>
                <c:pt idx="15683">
                  <c:v>0.806293747807294</c:v>
                </c:pt>
                <c:pt idx="15684">
                  <c:v>0.266339014878829</c:v>
                </c:pt>
                <c:pt idx="15685">
                  <c:v>0.382803441227294</c:v>
                </c:pt>
                <c:pt idx="15686">
                  <c:v>0.280070845454591</c:v>
                </c:pt>
                <c:pt idx="15687">
                  <c:v>0.205686625794394</c:v>
                </c:pt>
                <c:pt idx="15688">
                  <c:v>0.341895889540595</c:v>
                </c:pt>
                <c:pt idx="15689">
                  <c:v>0.456856509889993</c:v>
                </c:pt>
                <c:pt idx="15690">
                  <c:v>0.553693399243677</c:v>
                </c:pt>
                <c:pt idx="15691">
                  <c:v>0.173601988194735</c:v>
                </c:pt>
                <c:pt idx="15692">
                  <c:v>0.306013019862256</c:v>
                </c:pt>
                <c:pt idx="15693">
                  <c:v>0.419097959911518</c:v>
                </c:pt>
                <c:pt idx="15694">
                  <c:v>0.515492913375833</c:v>
                </c:pt>
                <c:pt idx="15695">
                  <c:v>0.597504993202863</c:v>
                </c:pt>
                <c:pt idx="15696">
                  <c:v>0.667147961205836</c:v>
                </c:pt>
                <c:pt idx="15697">
                  <c:v>0.726175057186199</c:v>
                </c:pt>
                <c:pt idx="15698">
                  <c:v>0.776109003958146</c:v>
                </c:pt>
                <c:pt idx="15699">
                  <c:v>0.818269247672775</c:v>
                </c:pt>
                <c:pt idx="15700">
                  <c:v>0.853796543159918</c:v>
                </c:pt>
                <c:pt idx="15701">
                  <c:v>0.288391449289988</c:v>
                </c:pt>
                <c:pt idx="15702">
                  <c:v>0.046142631886398</c:v>
                </c:pt>
                <c:pt idx="15703">
                  <c:v>0.17109009848162</c:v>
                </c:pt>
                <c:pt idx="15704">
                  <c:v>0.31019683829873</c:v>
                </c:pt>
                <c:pt idx="15705">
                  <c:v>0.428016095010771</c:v>
                </c:pt>
                <c:pt idx="15706">
                  <c:v>0.0684825752017234</c:v>
                </c:pt>
                <c:pt idx="15707">
                  <c:v>0.17549106731474</c:v>
                </c:pt>
                <c:pt idx="15708">
                  <c:v>0.314120067444051</c:v>
                </c:pt>
                <c:pt idx="15709">
                  <c:v>0.431499490437313</c:v>
                </c:pt>
                <c:pt idx="15710">
                  <c:v>0.149298504867314</c:v>
                </c:pt>
                <c:pt idx="15711">
                  <c:v>0.2867582527267</c:v>
                </c:pt>
                <c:pt idx="15712">
                  <c:v>0.403954611869907</c:v>
                </c:pt>
                <c:pt idx="15713">
                  <c:v>0.0646327378991852</c:v>
                </c:pt>
                <c:pt idx="15714">
                  <c:v>0.219373194476408</c:v>
                </c:pt>
                <c:pt idx="15715">
                  <c:v>0.350677859892287</c:v>
                </c:pt>
                <c:pt idx="15716">
                  <c:v>0.461884266242075</c:v>
                </c:pt>
                <c:pt idx="15717">
                  <c:v>0.555888454000631</c:v>
                </c:pt>
                <c:pt idx="15718">
                  <c:v>0.635197634341032</c:v>
                </c:pt>
                <c:pt idx="15719">
                  <c:v>0.701977618285436</c:v>
                </c:pt>
                <c:pt idx="15720">
                  <c:v>0.758095320256608</c:v>
                </c:pt>
                <c:pt idx="15721">
                  <c:v>0.329462951929723</c:v>
                </c:pt>
                <c:pt idx="15722">
                  <c:v>0.191414005199046</c:v>
                </c:pt>
                <c:pt idx="15723">
                  <c:v>0.330965596967838</c:v>
                </c:pt>
                <c:pt idx="15724">
                  <c:v>0.448604131516794</c:v>
                </c:pt>
                <c:pt idx="15725">
                  <c:v>0.236879255963355</c:v>
                </c:pt>
                <c:pt idx="15726">
                  <c:v>0.369852484112245</c:v>
                </c:pt>
                <c:pt idx="15727">
                  <c:v>0.481800425743535</c:v>
                </c:pt>
                <c:pt idx="15728">
                  <c:v>0.242803775246821</c:v>
                </c:pt>
                <c:pt idx="15729">
                  <c:v>0.375179828366588</c:v>
                </c:pt>
                <c:pt idx="15730">
                  <c:v>0.060028772538654</c:v>
                </c:pt>
                <c:pt idx="15731">
                  <c:v>0.215464427885317</c:v>
                </c:pt>
                <c:pt idx="15732">
                  <c:v>0.204835452889376</c:v>
                </c:pt>
                <c:pt idx="15733">
                  <c:v>0.340249968209305</c:v>
                </c:pt>
                <c:pt idx="15734">
                  <c:v>0.117474565732886</c:v>
                </c:pt>
                <c:pt idx="15735">
                  <c:v>0.260477518290614</c:v>
                </c:pt>
                <c:pt idx="15736">
                  <c:v>0.233673581051595</c:v>
                </c:pt>
                <c:pt idx="15737">
                  <c:v>0.364465844081752</c:v>
                </c:pt>
                <c:pt idx="15738">
                  <c:v>0.125088204633371</c:v>
                </c:pt>
                <c:pt idx="15739">
                  <c:v>0.266727946140745</c:v>
                </c:pt>
                <c:pt idx="15740">
                  <c:v>0.387427103806904</c:v>
                </c:pt>
                <c:pt idx="15741">
                  <c:v>0.490086301399661</c:v>
                </c:pt>
                <c:pt idx="15742">
                  <c:v>0.278990605077081</c:v>
                </c:pt>
                <c:pt idx="15743">
                  <c:v>0.404857273914165</c:v>
                </c:pt>
                <c:pt idx="15744">
                  <c:v>0.510827005837737</c:v>
                </c:pt>
                <c:pt idx="15745">
                  <c:v>0.599866478409885</c:v>
                </c:pt>
                <c:pt idx="15746">
                  <c:v>0.674527341534146</c:v>
                </c:pt>
                <c:pt idx="15747">
                  <c:v>0.736999851211714</c:v>
                </c:pt>
                <c:pt idx="15748">
                  <c:v>0.789160337121775</c:v>
                </c:pt>
                <c:pt idx="15749">
                  <c:v>0.832613069883211</c:v>
                </c:pt>
                <c:pt idx="15750">
                  <c:v>0.86872707200246</c:v>
                </c:pt>
                <c:pt idx="15751">
                  <c:v>0.898668387582619</c:v>
                </c:pt>
                <c:pt idx="15752">
                  <c:v>0.363721566620381</c:v>
                </c:pt>
                <c:pt idx="15753">
                  <c:v>0.480073664917185</c:v>
                </c:pt>
                <c:pt idx="15754">
                  <c:v>0.577354279263141</c:v>
                </c:pt>
                <c:pt idx="15755">
                  <c:v>0.658510767595569</c:v>
                </c:pt>
                <c:pt idx="15756">
                  <c:v>0.726061343521814</c:v>
                </c:pt>
                <c:pt idx="15757">
                  <c:v>0.782153440265548</c:v>
                </c:pt>
                <c:pt idx="15758">
                  <c:v>0.315677731095767</c:v>
                </c:pt>
                <c:pt idx="15759">
                  <c:v>0.183820164073463</c:v>
                </c:pt>
                <c:pt idx="15760">
                  <c:v>0.324560485050015</c:v>
                </c:pt>
                <c:pt idx="15761">
                  <c:v>0.206634082430862</c:v>
                </c:pt>
                <c:pt idx="15762">
                  <c:v>0.0711360240424923</c:v>
                </c:pt>
                <c:pt idx="15763">
                  <c:v>0.222222006600752</c:v>
                </c:pt>
                <c:pt idx="15764">
                  <c:v>0.0355555210561203</c:v>
                </c:pt>
                <c:pt idx="15765">
                  <c:v>0.194686637376646</c:v>
                </c:pt>
                <c:pt idx="15766">
                  <c:v>0.329758779624447</c:v>
                </c:pt>
                <c:pt idx="15767">
                  <c:v>0.444191558888018</c:v>
                </c:pt>
                <c:pt idx="15768">
                  <c:v>0.540953369110468</c:v>
                </c:pt>
                <c:pt idx="15769">
                  <c:v>0.622615002667414</c:v>
                </c:pt>
                <c:pt idx="15770">
                  <c:v>0.205520861024789</c:v>
                </c:pt>
                <c:pt idx="15771">
                  <c:v>0.240749275836295</c:v>
                </c:pt>
                <c:pt idx="15772">
                  <c:v>0.369436177239785</c:v>
                </c:pt>
                <c:pt idx="15773">
                  <c:v>0.478298724422458</c:v>
                </c:pt>
                <c:pt idx="15774">
                  <c:v>0.570213509952078</c:v>
                </c:pt>
                <c:pt idx="15775">
                  <c:v>0.647667550082462</c:v>
                </c:pt>
                <c:pt idx="15776">
                  <c:v>0.712806409557928</c:v>
                </c:pt>
                <c:pt idx="15777">
                  <c:v>0.114049025529268</c:v>
                </c:pt>
                <c:pt idx="15778">
                  <c:v>0.261327622674349</c:v>
                </c:pt>
                <c:pt idx="15779">
                  <c:v>0.386229518534573</c:v>
                </c:pt>
                <c:pt idx="15780">
                  <c:v>0.49195275320497</c:v>
                </c:pt>
                <c:pt idx="15781">
                  <c:v>0.581270403541926</c:v>
                </c:pt>
                <c:pt idx="15782">
                  <c:v>0.285165136025756</c:v>
                </c:pt>
                <c:pt idx="15783">
                  <c:v>0.411242145006822</c:v>
                </c:pt>
                <c:pt idx="15784">
                  <c:v>0.0657987432010915</c:v>
                </c:pt>
                <c:pt idx="15785">
                  <c:v>0.0105277989121746</c:v>
                </c:pt>
                <c:pt idx="15786">
                  <c:v>0.173438101276436</c:v>
                </c:pt>
                <c:pt idx="15787">
                  <c:v>0.311753035426984</c:v>
                </c:pt>
                <c:pt idx="15788">
                  <c:v>0.121399558464754</c:v>
                </c:pt>
                <c:pt idx="15789">
                  <c:v>0.264336179080814</c:v>
                </c:pt>
                <c:pt idx="15790">
                  <c:v>0.386029712942731</c:v>
                </c:pt>
                <c:pt idx="15791">
                  <c:v>0.489440794129966</c:v>
                </c:pt>
                <c:pt idx="15792">
                  <c:v>0.182276369037798</c:v>
                </c:pt>
                <c:pt idx="15793">
                  <c:v>0.226568042326399</c:v>
                </c:pt>
                <c:pt idx="15794">
                  <c:v>0.357511627503381</c:v>
                </c:pt>
                <c:pt idx="15795">
                  <c:v>0.128870000526038</c:v>
                </c:pt>
                <c:pt idx="15796">
                  <c:v>0.270127416901491</c:v>
                </c:pt>
                <c:pt idx="15797">
                  <c:v>0.390468305618843</c:v>
                </c:pt>
                <c:pt idx="15798">
                  <c:v>0.492795266277046</c:v>
                </c:pt>
                <c:pt idx="15799">
                  <c:v>0.579639865869664</c:v>
                </c:pt>
                <c:pt idx="15800">
                  <c:v>0.653204534799395</c:v>
                </c:pt>
                <c:pt idx="15801">
                  <c:v>0.715400778154278</c:v>
                </c:pt>
                <c:pt idx="15802">
                  <c:v>0.243598069374059</c:v>
                </c:pt>
                <c:pt idx="15803">
                  <c:v>0.364422518086987</c:v>
                </c:pt>
                <c:pt idx="15804">
                  <c:v>0.46772821795184</c:v>
                </c:pt>
                <c:pt idx="15805">
                  <c:v>0.555885504195345</c:v>
                </c:pt>
                <c:pt idx="15806">
                  <c:v>0.630972298965415</c:v>
                </c:pt>
                <c:pt idx="15807">
                  <c:v>0.319226400191968</c:v>
                </c:pt>
                <c:pt idx="15808">
                  <c:v>0.439793004636536</c:v>
                </c:pt>
                <c:pt idx="15809">
                  <c:v>0.541090792446205</c:v>
                </c:pt>
                <c:pt idx="15810">
                  <c:v>0.626024851415288</c:v>
                </c:pt>
                <c:pt idx="15811">
                  <c:v>0.697088660122284</c:v>
                </c:pt>
                <c:pt idx="15812">
                  <c:v>0.756418177941059</c:v>
                </c:pt>
                <c:pt idx="15813">
                  <c:v>0.805839548463409</c:v>
                </c:pt>
                <c:pt idx="15814">
                  <c:v>0.846911037727174</c:v>
                </c:pt>
                <c:pt idx="15815">
                  <c:v>0.880959795346921</c:v>
                </c:pt>
                <c:pt idx="15816">
                  <c:v>0.355833360702067</c:v>
                </c:pt>
                <c:pt idx="15817">
                  <c:v>0.0827744809196767</c:v>
                </c:pt>
                <c:pt idx="15818">
                  <c:v>0.230034422250528</c:v>
                </c:pt>
                <c:pt idx="15819">
                  <c:v>0.129469666795452</c:v>
                </c:pt>
                <c:pt idx="15820">
                  <c:v>0.198443234607471</c:v>
                </c:pt>
                <c:pt idx="15821">
                  <c:v>0.0875123006578037</c:v>
                </c:pt>
                <c:pt idx="15822">
                  <c:v>0.0821696803499422</c:v>
                </c:pt>
                <c:pt idx="15823">
                  <c:v>0.233675072783344</c:v>
                </c:pt>
                <c:pt idx="15824">
                  <c:v>0.037388011645335</c:v>
                </c:pt>
                <c:pt idx="15825">
                  <c:v>0.196242421886889</c:v>
                </c:pt>
                <c:pt idx="15826">
                  <c:v>0.200859395665095</c:v>
                </c:pt>
                <c:pt idx="15827">
                  <c:v>0.33671966726646</c:v>
                </c:pt>
                <c:pt idx="15828">
                  <c:v>0.117522139173011</c:v>
                </c:pt>
                <c:pt idx="15829">
                  <c:v>0.260573749360675</c:v>
                </c:pt>
                <c:pt idx="15830">
                  <c:v>0.233403355891497</c:v>
                </c:pt>
                <c:pt idx="15831">
                  <c:v>0.364246554386281</c:v>
                </c:pt>
                <c:pt idx="15832">
                  <c:v>0.227364905488352</c:v>
                </c:pt>
                <c:pt idx="15833">
                  <c:v>0.360840279807898</c:v>
                </c:pt>
                <c:pt idx="15834">
                  <c:v>0.473368681317287</c:v>
                </c:pt>
                <c:pt idx="15835">
                  <c:v>0.568049996007884</c:v>
                </c:pt>
                <c:pt idx="15836">
                  <c:v>0.175148271589411</c:v>
                </c:pt>
                <c:pt idx="15837">
                  <c:v>0.23355000374796</c:v>
                </c:pt>
                <c:pt idx="15838">
                  <c:v>0.36310923420493</c:v>
                </c:pt>
                <c:pt idx="15839">
                  <c:v>0.233685627215919</c:v>
                </c:pt>
                <c:pt idx="15840">
                  <c:v>0.365985978848501</c:v>
                </c:pt>
                <c:pt idx="15841">
                  <c:v>0.477541442678235</c:v>
                </c:pt>
                <c:pt idx="15842">
                  <c:v>0.571419275322621</c:v>
                </c:pt>
                <c:pt idx="15843">
                  <c:v>0.650261825838869</c:v>
                </c:pt>
                <c:pt idx="15844">
                  <c:v>0.716340722214663</c:v>
                </c:pt>
                <c:pt idx="15845">
                  <c:v>0.771604963554441</c:v>
                </c:pt>
                <c:pt idx="15846">
                  <c:v>0.123456794168711</c:v>
                </c:pt>
                <c:pt idx="15847">
                  <c:v>0.186320988451236</c:v>
                </c:pt>
                <c:pt idx="15848">
                  <c:v>0.323774364907938</c:v>
                </c:pt>
                <c:pt idx="15849">
                  <c:v>0.44007144338385</c:v>
                </c:pt>
                <c:pt idx="15850">
                  <c:v>0.538279177760211</c:v>
                </c:pt>
                <c:pt idx="15851">
                  <c:v>0.621049649568324</c:v>
                </c:pt>
                <c:pt idx="15852">
                  <c:v>0.690671231163922</c:v>
                </c:pt>
                <c:pt idx="15853">
                  <c:v>0.308846403851524</c:v>
                </c:pt>
                <c:pt idx="15854">
                  <c:v>0.432193676321331</c:v>
                </c:pt>
                <c:pt idx="15855">
                  <c:v>0.535683254924165</c:v>
                </c:pt>
                <c:pt idx="15856">
                  <c:v>0.622330859632256</c:v>
                </c:pt>
                <c:pt idx="15857">
                  <c:v>0.694721423446987</c:v>
                </c:pt>
                <c:pt idx="15858">
                  <c:v>0.755066300112358</c:v>
                </c:pt>
                <c:pt idx="15859">
                  <c:v>0.805253607220073</c:v>
                </c:pt>
                <c:pt idx="15860">
                  <c:v>0.846892395107542</c:v>
                </c:pt>
                <c:pt idx="15861">
                  <c:v>0.881351289366486</c:v>
                </c:pt>
                <c:pt idx="15862">
                  <c:v>0.275785916085082</c:v>
                </c:pt>
                <c:pt idx="15863">
                  <c:v>0.0441257465736131</c:v>
                </c:pt>
                <c:pt idx="15864">
                  <c:v>0.201962758840998</c:v>
                </c:pt>
                <c:pt idx="15865">
                  <c:v>0.335924474108948</c:v>
                </c:pt>
                <c:pt idx="15866">
                  <c:v>0.127677003843921</c:v>
                </c:pt>
                <c:pt idx="15867">
                  <c:v>0.26942434615015</c:v>
                </c:pt>
                <c:pt idx="15868">
                  <c:v>0.234043688853581</c:v>
                </c:pt>
                <c:pt idx="15869">
                  <c:v>0.364899787518254</c:v>
                </c:pt>
                <c:pt idx="15870">
                  <c:v>0.475438508426605</c:v>
                </c:pt>
                <c:pt idx="15871">
                  <c:v>0.568632907756317</c:v>
                </c:pt>
                <c:pt idx="15872">
                  <c:v>0.647049249739785</c:v>
                </c:pt>
                <c:pt idx="15873">
                  <c:v>0.712897999063776</c:v>
                </c:pt>
                <c:pt idx="15874">
                  <c:v>0.768079245725711</c:v>
                </c:pt>
                <c:pt idx="15875">
                  <c:v>0.81422301125837</c:v>
                </c:pt>
                <c:pt idx="15876">
                  <c:v>0.852724884230976</c:v>
                </c:pt>
                <c:pt idx="15877">
                  <c:v>0.884777421383739</c:v>
                </c:pt>
                <c:pt idx="15878">
                  <c:v>0.911397731864506</c:v>
                </c:pt>
                <c:pt idx="15879">
                  <c:v>0.933451638305236</c:v>
                </c:pt>
                <c:pt idx="15880">
                  <c:v>0.9516747818217</c:v>
                </c:pt>
                <c:pt idx="15881">
                  <c:v>0.966691009898355</c:v>
                </c:pt>
                <c:pt idx="15882">
                  <c:v>0.97902835761923</c:v>
                </c:pt>
                <c:pt idx="15883">
                  <c:v>0.989132904619157</c:v>
                </c:pt>
                <c:pt idx="15884">
                  <c:v>0.997380763021449</c:v>
                </c:pt>
                <c:pt idx="15885">
                  <c:v>0.159580922083432</c:v>
                </c:pt>
                <c:pt idx="15886">
                  <c:v>0.299984202848834</c:v>
                </c:pt>
                <c:pt idx="15887">
                  <c:v>0.418986621936327</c:v>
                </c:pt>
                <c:pt idx="15888">
                  <c:v>0.519657692276542</c:v>
                </c:pt>
                <c:pt idx="15889">
                  <c:v>0.604657192721811</c:v>
                </c:pt>
                <c:pt idx="15890">
                  <c:v>0.676284717610284</c:v>
                </c:pt>
                <c:pt idx="15891">
                  <c:v>0.308308967028469</c:v>
                </c:pt>
                <c:pt idx="15892">
                  <c:v>0.431543018571322</c:v>
                </c:pt>
                <c:pt idx="15893">
                  <c:v>0.534966558815155</c:v>
                </c:pt>
                <c:pt idx="15894">
                  <c:v>0.152428465108707</c:v>
                </c:pt>
                <c:pt idx="15895">
                  <c:v>0.287875554033076</c:v>
                </c:pt>
                <c:pt idx="15896">
                  <c:v>0.403591426100609</c:v>
                </c:pt>
                <c:pt idx="15897">
                  <c:v>0.502261152662767</c:v>
                </c:pt>
                <c:pt idx="15898">
                  <c:v>0.586235817034302</c:v>
                </c:pt>
                <c:pt idx="15899">
                  <c:v>0.657568480705774</c:v>
                </c:pt>
                <c:pt idx="15900">
                  <c:v>0.32042183530098</c:v>
                </c:pt>
                <c:pt idx="15901">
                  <c:v>0.441160754672107</c:v>
                </c:pt>
                <c:pt idx="15902">
                  <c:v>0.542549924633929</c:v>
                </c:pt>
                <c:pt idx="15903">
                  <c:v>0.627514709826856</c:v>
                </c:pt>
                <c:pt idx="15904">
                  <c:v>0.698564698213117</c:v>
                </c:pt>
                <c:pt idx="15905">
                  <c:v>0.757848559570212</c:v>
                </c:pt>
                <c:pt idx="15906">
                  <c:v>0.807202386041653</c:v>
                </c:pt>
                <c:pt idx="15907">
                  <c:v>0.848192157233907</c:v>
                </c:pt>
                <c:pt idx="15908">
                  <c:v>0.882150935855474</c:v>
                </c:pt>
                <c:pt idx="15909">
                  <c:v>0.355542154809984</c:v>
                </c:pt>
                <c:pt idx="15910">
                  <c:v>0.473150082786582</c:v>
                </c:pt>
                <c:pt idx="15911">
                  <c:v>0.57150496263249</c:v>
                </c:pt>
                <c:pt idx="15912">
                  <c:v>0.653578631263982</c:v>
                </c:pt>
                <c:pt idx="15913">
                  <c:v>0.721910777021937</c:v>
                </c:pt>
                <c:pt idx="15914">
                  <c:v>0.208201068115127</c:v>
                </c:pt>
                <c:pt idx="15915">
                  <c:v>0.250346931998236</c:v>
                </c:pt>
                <c:pt idx="15916">
                  <c:v>0.377314482761827</c:v>
                </c:pt>
                <c:pt idx="15917">
                  <c:v>0.484744947848416</c:v>
                </c:pt>
                <c:pt idx="15918">
                  <c:v>0.575469721430502</c:v>
                </c:pt>
                <c:pt idx="15919">
                  <c:v>0.651937328001302</c:v>
                </c:pt>
                <c:pt idx="15920">
                  <c:v>0.716260614220745</c:v>
                </c:pt>
                <c:pt idx="15921">
                  <c:v>0.770258942784125</c:v>
                </c:pt>
                <c:pt idx="15922">
                  <c:v>0.815495757075648</c:v>
                </c:pt>
                <c:pt idx="15923">
                  <c:v>0.85331189480404</c:v>
                </c:pt>
                <c:pt idx="15924">
                  <c:v>0.884855026489938</c:v>
                </c:pt>
                <c:pt idx="15925">
                  <c:v>0.364635666954537</c:v>
                </c:pt>
                <c:pt idx="15926">
                  <c:v>0.480616981260518</c:v>
                </c:pt>
                <c:pt idx="15927">
                  <c:v>0.225695861206958</c:v>
                </c:pt>
                <c:pt idx="15928">
                  <c:v>0.361189562226675</c:v>
                </c:pt>
                <c:pt idx="15929">
                  <c:v>0.475167096573066</c:v>
                </c:pt>
                <c:pt idx="15930">
                  <c:v>0.23768307107277</c:v>
                </c:pt>
                <c:pt idx="15931">
                  <c:v>0.370899890573272</c:v>
                </c:pt>
                <c:pt idx="15932">
                  <c:v>0.482998430756794</c:v>
                </c:pt>
                <c:pt idx="15933">
                  <c:v>0.577136561449737</c:v>
                </c:pt>
                <c:pt idx="15934">
                  <c:v>0.656028904602019</c:v>
                </c:pt>
                <c:pt idx="15935">
                  <c:v>0.722004369432072</c:v>
                </c:pt>
                <c:pt idx="15936">
                  <c:v>0.777057025259218</c:v>
                </c:pt>
                <c:pt idx="15937">
                  <c:v>0.323206955928943</c:v>
                </c:pt>
                <c:pt idx="15938">
                  <c:v>0.445193851666436</c:v>
                </c:pt>
                <c:pt idx="15939">
                  <c:v>0.219668322006354</c:v>
                </c:pt>
                <c:pt idx="15940">
                  <c:v>0.176280069513466</c:v>
                </c:pt>
                <c:pt idx="15941">
                  <c:v>0.179456460264764</c:v>
                </c:pt>
                <c:pt idx="15942">
                  <c:v>0.318945107423697</c:v>
                </c:pt>
                <c:pt idx="15943">
                  <c:v>0.110737981911803</c:v>
                </c:pt>
                <c:pt idx="15944">
                  <c:v>0.254945223779291</c:v>
                </c:pt>
                <c:pt idx="15945">
                  <c:v>0.377783341579988</c:v>
                </c:pt>
                <c:pt idx="15946">
                  <c:v>0.48222032174613</c:v>
                </c:pt>
                <c:pt idx="15947">
                  <c:v>0.570844310536108</c:v>
                </c:pt>
                <c:pt idx="15948">
                  <c:v>0.645906589534909</c:v>
                </c:pt>
                <c:pt idx="15949">
                  <c:v>0.223772421677289</c:v>
                </c:pt>
                <c:pt idx="15950">
                  <c:v>0.348246589288707</c:v>
                </c:pt>
                <c:pt idx="15951">
                  <c:v>0.454578978849536</c:v>
                </c:pt>
                <c:pt idx="15952">
                  <c:v>0.545239866699887</c:v>
                </c:pt>
                <c:pt idx="15953">
                  <c:v>0.622391992500639</c:v>
                </c:pt>
                <c:pt idx="15954">
                  <c:v>0.687923728731427</c:v>
                </c:pt>
                <c:pt idx="15955">
                  <c:v>0.743479666161777</c:v>
                </c:pt>
                <c:pt idx="15956">
                  <c:v>0.790488593964723</c:v>
                </c:pt>
                <c:pt idx="15957">
                  <c:v>0.830188922040049</c:v>
                </c:pt>
                <c:pt idx="15958">
                  <c:v>0.282659525977293</c:v>
                </c:pt>
                <c:pt idx="15959">
                  <c:v>0.396636842315766</c:v>
                </c:pt>
                <c:pt idx="15960">
                  <c:v>0.494219128377149</c:v>
                </c:pt>
                <c:pt idx="15961">
                  <c:v>0.577602851569222</c:v>
                </c:pt>
                <c:pt idx="15962">
                  <c:v>0.31345895020442</c:v>
                </c:pt>
                <c:pt idx="15963">
                  <c:v>0.434297084597677</c:v>
                </c:pt>
                <c:pt idx="15964">
                  <c:v>0.2310305825719</c:v>
                </c:pt>
                <c:pt idx="15965">
                  <c:v>0.364865055051547</c:v>
                </c:pt>
                <c:pt idx="15966">
                  <c:v>0.477555507661577</c:v>
                </c:pt>
                <c:pt idx="15967">
                  <c:v>0.572252655202782</c:v>
                </c:pt>
                <c:pt idx="15968">
                  <c:v>0.651666747566363</c:v>
                </c:pt>
                <c:pt idx="15969">
                  <c:v>0.718124437359891</c:v>
                </c:pt>
                <c:pt idx="15970">
                  <c:v>0.220190551669908</c:v>
                </c:pt>
                <c:pt idx="15971">
                  <c:v>0.344007576549874</c:v>
                </c:pt>
                <c:pt idx="15972">
                  <c:v>0.173870074946095</c:v>
                </c:pt>
                <c:pt idx="15973">
                  <c:v>0.105568243349198</c:v>
                </c:pt>
                <c:pt idx="15974">
                  <c:v>0.191523329630124</c:v>
                </c:pt>
                <c:pt idx="15975">
                  <c:v>0.327760123262185</c:v>
                </c:pt>
                <c:pt idx="15976">
                  <c:v>0.443082286340203</c:v>
                </c:pt>
                <c:pt idx="15977">
                  <c:v>0.540513193989413</c:v>
                </c:pt>
                <c:pt idx="15978">
                  <c:v>0.179210507721872</c:v>
                </c:pt>
                <c:pt idx="15979">
                  <c:v>0.311099062356001</c:v>
                </c:pt>
                <c:pt idx="15980">
                  <c:v>0.423683755518984</c:v>
                </c:pt>
                <c:pt idx="15981">
                  <c:v>0.519606607009602</c:v>
                </c:pt>
                <c:pt idx="15982">
                  <c:v>0.60117832097916</c:v>
                </c:pt>
                <c:pt idx="15983">
                  <c:v>0.670414485638489</c:v>
                </c:pt>
                <c:pt idx="15984">
                  <c:v>0.237304258397811</c:v>
                </c:pt>
                <c:pt idx="15985">
                  <c:v>0.359643362763788</c:v>
                </c:pt>
                <c:pt idx="15986">
                  <c:v>0.464158413685764</c:v>
                </c:pt>
                <c:pt idx="15987">
                  <c:v>0.553275339151303</c:v>
                </c:pt>
                <c:pt idx="15988">
                  <c:v>0.302223058566056</c:v>
                </c:pt>
                <c:pt idx="15989">
                  <c:v>0.424762198930182</c:v>
                </c:pt>
                <c:pt idx="15990">
                  <c:v>0.527847787578801</c:v>
                </c:pt>
                <c:pt idx="15991">
                  <c:v>0.614393026107394</c:v>
                </c:pt>
                <c:pt idx="15992">
                  <c:v>0.686901521574572</c:v>
                </c:pt>
                <c:pt idx="15993">
                  <c:v>0.747520571969647</c:v>
                </c:pt>
                <c:pt idx="15994">
                  <c:v>0.798088259368952</c:v>
                </c:pt>
                <c:pt idx="15995">
                  <c:v>0.840174932949161</c:v>
                </c:pt>
                <c:pt idx="15996">
                  <c:v>0.34393843270959</c:v>
                </c:pt>
                <c:pt idx="15997">
                  <c:v>0.463055062761419</c:v>
                </c:pt>
                <c:pt idx="15998">
                  <c:v>0.562743478619004</c:v>
                </c:pt>
                <c:pt idx="15999">
                  <c:v>0.250121575014285</c:v>
                </c:pt>
                <c:pt idx="16000">
                  <c:v>0.0400194520022856</c:v>
                </c:pt>
                <c:pt idx="16001">
                  <c:v>0.198476514749941</c:v>
                </c:pt>
                <c:pt idx="16002">
                  <c:v>0.201321516063381</c:v>
                </c:pt>
                <c:pt idx="16003">
                  <c:v>0.337129979288081</c:v>
                </c:pt>
                <c:pt idx="16004">
                  <c:v>0.221127674725697</c:v>
                </c:pt>
                <c:pt idx="16005">
                  <c:v>0.355346996381461</c:v>
                </c:pt>
                <c:pt idx="16006">
                  <c:v>0.468545426999065</c:v>
                </c:pt>
                <c:pt idx="16007">
                  <c:v>0.563827194667612</c:v>
                </c:pt>
                <c:pt idx="16008">
                  <c:v>0.64386712552969</c:v>
                </c:pt>
                <c:pt idx="16009">
                  <c:v>0.710965293976305</c:v>
                </c:pt>
                <c:pt idx="16010">
                  <c:v>0.767095547127989</c:v>
                </c:pt>
                <c:pt idx="16011">
                  <c:v>0.813948432672458</c:v>
                </c:pt>
                <c:pt idx="16012">
                  <c:v>0.852969047408413</c:v>
                </c:pt>
                <c:pt idx="16013">
                  <c:v>0.350072052403557</c:v>
                </c:pt>
                <c:pt idx="16014">
                  <c:v>0.468252957245504</c:v>
                </c:pt>
                <c:pt idx="16015">
                  <c:v>0.567139987318589</c:v>
                </c:pt>
                <c:pt idx="16016">
                  <c:v>0.649703460332978</c:v>
                </c:pt>
                <c:pt idx="16017">
                  <c:v>0.718482991003532</c:v>
                </c:pt>
                <c:pt idx="16018">
                  <c:v>0.77564577077533</c:v>
                </c:pt>
                <c:pt idx="16019">
                  <c:v>0.31471427367509</c:v>
                </c:pt>
                <c:pt idx="16020">
                  <c:v>0.184025503721845</c:v>
                </c:pt>
                <c:pt idx="16021">
                  <c:v>0.173964955977121</c:v>
                </c:pt>
                <c:pt idx="16022">
                  <c:v>0.314573912822621</c:v>
                </c:pt>
                <c:pt idx="16023">
                  <c:v>0.107912538166368</c:v>
                </c:pt>
                <c:pt idx="16024">
                  <c:v>0.252553994502819</c:v>
                </c:pt>
                <c:pt idx="16025">
                  <c:v>0.375763484978182</c:v>
                </c:pt>
                <c:pt idx="16026">
                  <c:v>0.480517479282851</c:v>
                </c:pt>
                <c:pt idx="16027">
                  <c:v>0.569411563875588</c:v>
                </c:pt>
                <c:pt idx="16028">
                  <c:v>0.293884272787028</c:v>
                </c:pt>
                <c:pt idx="16029">
                  <c:v>0.194355845059132</c:v>
                </c:pt>
                <c:pt idx="16030">
                  <c:v>0.332844773500177</c:v>
                </c:pt>
                <c:pt idx="16031">
                  <c:v>0.211779421216911</c:v>
                </c:pt>
                <c:pt idx="16032">
                  <c:v>0.1832703394934</c:v>
                </c:pt>
                <c:pt idx="16033">
                  <c:v>0.322582482153116</c:v>
                </c:pt>
                <c:pt idx="16034">
                  <c:v>0.440250713624042</c:v>
                </c:pt>
                <c:pt idx="16035">
                  <c:v>0.539444320597108</c:v>
                </c:pt>
                <c:pt idx="16036">
                  <c:v>0.170964620588048</c:v>
                </c:pt>
                <c:pt idx="16037">
                  <c:v>0.30393888584892</c:v>
                </c:pt>
                <c:pt idx="16038">
                  <c:v>0.153614206506404</c:v>
                </c:pt>
                <c:pt idx="16039">
                  <c:v>0.292495428144864</c:v>
                </c:pt>
                <c:pt idx="16040">
                  <c:v>0.410579665477249</c:v>
                </c:pt>
                <c:pt idx="16041">
                  <c:v>0.510790848636992</c:v>
                </c:pt>
                <c:pt idx="16042">
                  <c:v>0.277828185144381</c:v>
                </c:pt>
                <c:pt idx="16043">
                  <c:v>0.404212551618477</c:v>
                </c:pt>
                <c:pt idx="16044">
                  <c:v>0.510571732182456</c:v>
                </c:pt>
                <c:pt idx="16045">
                  <c:v>0.250835382000665</c:v>
                </c:pt>
                <c:pt idx="16046">
                  <c:v>0.382163014920531</c:v>
                </c:pt>
                <c:pt idx="16047">
                  <c:v>0.110793199927824</c:v>
                </c:pt>
                <c:pt idx="16048">
                  <c:v>0.254011506032273</c:v>
                </c:pt>
                <c:pt idx="16049">
                  <c:v>0.376158012050923</c:v>
                </c:pt>
                <c:pt idx="16050">
                  <c:v>0.0601852819281477</c:v>
                </c:pt>
                <c:pt idx="16051">
                  <c:v>0.215597304356997</c:v>
                </c:pt>
                <c:pt idx="16052">
                  <c:v>0.0975455435447572</c:v>
                </c:pt>
                <c:pt idx="16053">
                  <c:v>0.19494710407126</c:v>
                </c:pt>
                <c:pt idx="16054">
                  <c:v>0.330438423932344</c:v>
                </c:pt>
                <c:pt idx="16055">
                  <c:v>0.445157493689978</c:v>
                </c:pt>
                <c:pt idx="16056">
                  <c:v>0.251748377874898</c:v>
                </c:pt>
                <c:pt idx="16057">
                  <c:v>0.381946086897744</c:v>
                </c:pt>
                <c:pt idx="16058">
                  <c:v>0.491597329502454</c:v>
                </c:pt>
                <c:pt idx="16059">
                  <c:v>0.583760259920223</c:v>
                </c:pt>
                <c:pt idx="16060">
                  <c:v>0.177650087584192</c:v>
                </c:pt>
                <c:pt idx="16061">
                  <c:v>0.309069328093532</c:v>
                </c:pt>
                <c:pt idx="16062">
                  <c:v>0.421364155352141</c:v>
                </c:pt>
                <c:pt idx="16063">
                  <c:v>0.181732263780291</c:v>
                </c:pt>
                <c:pt idx="16064">
                  <c:v>0.315144252195076</c:v>
                </c:pt>
                <c:pt idx="16065">
                  <c:v>0.244399711019029</c:v>
                </c:pt>
                <c:pt idx="16066">
                  <c:v>0.374030845484354</c:v>
                </c:pt>
                <c:pt idx="16067">
                  <c:v>0.483464236325821</c:v>
                </c:pt>
                <c:pt idx="16068">
                  <c:v>0.575666417597808</c:v>
                </c:pt>
                <c:pt idx="16069">
                  <c:v>0.65319620953366</c:v>
                </c:pt>
                <c:pt idx="16070">
                  <c:v>0.295611552953055</c:v>
                </c:pt>
                <c:pt idx="16071">
                  <c:v>0.0784058805535594</c:v>
                </c:pt>
                <c:pt idx="16072">
                  <c:v>0.227167474714752</c:v>
                </c:pt>
                <c:pt idx="16073">
                  <c:v>0.353965997306285</c:v>
                </c:pt>
                <c:pt idx="16074">
                  <c:v>0.46183872821132</c:v>
                </c:pt>
                <c:pt idx="16075">
                  <c:v>0.553436536228141</c:v>
                </c:pt>
                <c:pt idx="16076">
                  <c:v>0.631067164163015</c:v>
                </c:pt>
                <c:pt idx="16077">
                  <c:v>0.696734781380922</c:v>
                </c:pt>
                <c:pt idx="16078">
                  <c:v>0.752175884841202</c:v>
                </c:pt>
                <c:pt idx="16079">
                  <c:v>0.335867097145278</c:v>
                </c:pt>
                <c:pt idx="16080">
                  <c:v>0.08683460410066</c:v>
                </c:pt>
                <c:pt idx="16081">
                  <c:v>0.233878211686208</c:v>
                </c:pt>
                <c:pt idx="16082">
                  <c:v>0.359273857399808</c:v>
                </c:pt>
                <c:pt idx="16083">
                  <c:v>0.254267248378686</c:v>
                </c:pt>
                <c:pt idx="16084">
                  <c:v>0.382739532198486</c:v>
                </c:pt>
                <c:pt idx="16085">
                  <c:v>0.124906083739999</c:v>
                </c:pt>
                <c:pt idx="16086">
                  <c:v>0.266285646842377</c:v>
                </c:pt>
                <c:pt idx="16087">
                  <c:v>0.135593947074282</c:v>
                </c:pt>
                <c:pt idx="16088">
                  <c:v>0.27739632090678</c:v>
                </c:pt>
                <c:pt idx="16089">
                  <c:v>0.229195598834418</c:v>
                </c:pt>
                <c:pt idx="16090">
                  <c:v>0.195116297636055</c:v>
                </c:pt>
                <c:pt idx="16091">
                  <c:v>0.332513933256623</c:v>
                </c:pt>
                <c:pt idx="16092">
                  <c:v>0.448559522005916</c:v>
                </c:pt>
                <c:pt idx="16093">
                  <c:v>0.54638048118611</c:v>
                </c:pt>
                <c:pt idx="16094">
                  <c:v>0.173392508765468</c:v>
                </c:pt>
                <c:pt idx="16095">
                  <c:v>0.231377491091899</c:v>
                </c:pt>
                <c:pt idx="16096">
                  <c:v>0.361309002045409</c:v>
                </c:pt>
                <c:pt idx="16097">
                  <c:v>0.233083442083873</c:v>
                </c:pt>
                <c:pt idx="16098">
                  <c:v>0.365467653823271</c:v>
                </c:pt>
                <c:pt idx="16099">
                  <c:v>0.477096206822204</c:v>
                </c:pt>
                <c:pt idx="16100">
                  <c:v>0.57103758362255</c:v>
                </c:pt>
                <c:pt idx="16101">
                  <c:v>0.176948647539191</c:v>
                </c:pt>
                <c:pt idx="16102">
                  <c:v>0.308656416100448</c:v>
                </c:pt>
                <c:pt idx="16103">
                  <c:v>0.156954920785136</c:v>
                </c:pt>
                <c:pt idx="16104">
                  <c:v>0.295329742542207</c:v>
                </c:pt>
                <c:pt idx="16105">
                  <c:v>0.0472527588067532</c:v>
                </c:pt>
                <c:pt idx="16106">
                  <c:v>0.204617592226933</c:v>
                </c:pt>
                <c:pt idx="16107">
                  <c:v>0.33817414677386</c:v>
                </c:pt>
                <c:pt idx="16108">
                  <c:v>0.45130901464349</c:v>
                </c:pt>
                <c:pt idx="16109">
                  <c:v>0.546961483288967</c:v>
                </c:pt>
                <c:pt idx="16110">
                  <c:v>0.627676767519577</c:v>
                </c:pt>
                <c:pt idx="16111">
                  <c:v>0.695653976861449</c:v>
                </c:pt>
                <c:pt idx="16112">
                  <c:v>0.752789121511127</c:v>
                </c:pt>
                <c:pt idx="16113">
                  <c:v>0.800713495855861</c:v>
                </c:pt>
                <c:pt idx="16114">
                  <c:v>0.840827796081561</c:v>
                </c:pt>
                <c:pt idx="16115">
                  <c:v>0.874332332444264</c:v>
                </c:pt>
                <c:pt idx="16116">
                  <c:v>0.362062598970851</c:v>
                </c:pt>
                <c:pt idx="16117">
                  <c:v>0.478360585017696</c:v>
                </c:pt>
                <c:pt idx="16118">
                  <c:v>0.575643526261269</c:v>
                </c:pt>
                <c:pt idx="16119">
                  <c:v>0.656843043909405</c:v>
                </c:pt>
                <c:pt idx="16120">
                  <c:v>0.724465003198069</c:v>
                </c:pt>
                <c:pt idx="16121">
                  <c:v>0.780647234410266</c:v>
                </c:pt>
                <c:pt idx="16122">
                  <c:v>0.827210112669082</c:v>
                </c:pt>
                <c:pt idx="16123">
                  <c:v>0.249782936721028</c:v>
                </c:pt>
                <c:pt idx="16124">
                  <c:v>0.368069090329096</c:v>
                </c:pt>
                <c:pt idx="16125">
                  <c:v>0.469453571966981</c:v>
                </c:pt>
                <c:pt idx="16126">
                  <c:v>0.296532844327151</c:v>
                </c:pt>
                <c:pt idx="16127">
                  <c:v>0.418881234247029</c:v>
                </c:pt>
                <c:pt idx="16128">
                  <c:v>0.132337788763111</c:v>
                </c:pt>
                <c:pt idx="16129">
                  <c:v>0.110125896715769</c:v>
                </c:pt>
                <c:pt idx="16130">
                  <c:v>0.257310516619099</c:v>
                </c:pt>
                <c:pt idx="16131">
                  <c:v>0.382241638388003</c:v>
                </c:pt>
                <c:pt idx="16132">
                  <c:v>0.143202188481848</c:v>
                </c:pt>
                <c:pt idx="16133">
                  <c:v>0.213796279553429</c:v>
                </c:pt>
                <c:pt idx="16134">
                  <c:v>0.20111100543236</c:v>
                </c:pt>
                <c:pt idx="16135">
                  <c:v>0.337183486041928</c:v>
                </c:pt>
                <c:pt idx="16136">
                  <c:v>0.452159224506105</c:v>
                </c:pt>
                <c:pt idx="16137">
                  <c:v>0.549120565096468</c:v>
                </c:pt>
                <c:pt idx="16138">
                  <c:v>0.630728892372229</c:v>
                </c:pt>
                <c:pt idx="16139">
                  <c:v>0.699277260752328</c:v>
                </c:pt>
                <c:pt idx="16140">
                  <c:v>0.756737304553001</c:v>
                </c:pt>
                <c:pt idx="16141">
                  <c:v>0.804800883733486</c:v>
                </c:pt>
                <c:pt idx="16142">
                  <c:v>0.844916921350419</c:v>
                </c:pt>
                <c:pt idx="16143">
                  <c:v>0.8783238782472</c:v>
                </c:pt>
                <c:pt idx="16144">
                  <c:v>0.906078292172113</c:v>
                </c:pt>
                <c:pt idx="16145">
                  <c:v>0.929079784954468</c:v>
                </c:pt>
                <c:pt idx="16146">
                  <c:v>0.302703096499448</c:v>
                </c:pt>
                <c:pt idx="16147">
                  <c:v>0.276294097761618</c:v>
                </c:pt>
                <c:pt idx="16148">
                  <c:v>0.399897435154849</c:v>
                </c:pt>
                <c:pt idx="16149">
                  <c:v>0.504352536312426</c:v>
                </c:pt>
                <c:pt idx="16150">
                  <c:v>0.592454675912722</c:v>
                </c:pt>
                <c:pt idx="16151">
                  <c:v>0.666617768551057</c:v>
                </c:pt>
                <c:pt idx="16152">
                  <c:v>0.728921977695804</c:v>
                </c:pt>
                <c:pt idx="16153">
                  <c:v>0.781156164212959</c:v>
                </c:pt>
                <c:pt idx="16154">
                  <c:v>0.824855582201025</c:v>
                </c:pt>
                <c:pt idx="16155">
                  <c:v>0.861335231467669</c:v>
                </c:pt>
                <c:pt idx="16156">
                  <c:v>0.356447413781467</c:v>
                </c:pt>
                <c:pt idx="16157">
                  <c:v>0.473583133682432</c:v>
                </c:pt>
                <c:pt idx="16158">
                  <c:v>0.0757733013891891</c:v>
                </c:pt>
                <c:pt idx="16159">
                  <c:v>0.228831532879422</c:v>
                </c:pt>
                <c:pt idx="16160">
                  <c:v>0.358692737765027</c:v>
                </c:pt>
                <c:pt idx="16161">
                  <c:v>0.468663000625484</c:v>
                </c:pt>
                <c:pt idx="16162">
                  <c:v>0.561610640630302</c:v>
                </c:pt>
                <c:pt idx="16163">
                  <c:v>0.640018508628548</c:v>
                </c:pt>
                <c:pt idx="16164">
                  <c:v>0.210646739376604</c:v>
                </c:pt>
                <c:pt idx="16165">
                  <c:v>0.33691414430464</c:v>
                </c:pt>
                <c:pt idx="16166">
                  <c:v>0.444815461253676</c:v>
                </c:pt>
                <c:pt idx="16167">
                  <c:v>0.53684536561626</c:v>
                </c:pt>
                <c:pt idx="16168">
                  <c:v>0.615189049162842</c:v>
                </c:pt>
                <c:pt idx="16169">
                  <c:v>0.681755387791412</c:v>
                </c:pt>
                <c:pt idx="16170">
                  <c:v>0.738207572835888</c:v>
                </c:pt>
                <c:pt idx="16171">
                  <c:v>0.785991170274013</c:v>
                </c:pt>
                <c:pt idx="16172">
                  <c:v>0.350110266072894</c:v>
                </c:pt>
                <c:pt idx="16173">
                  <c:v>0.467298542777204</c:v>
                </c:pt>
                <c:pt idx="16174">
                  <c:v>0.1268474218902</c:v>
                </c:pt>
                <c:pt idx="16175">
                  <c:v>0.266662078348162</c:v>
                </c:pt>
                <c:pt idx="16176">
                  <c:v>0.386044806368733</c:v>
                </c:pt>
                <c:pt idx="16177">
                  <c:v>0.487786728093417</c:v>
                </c:pt>
                <c:pt idx="16178">
                  <c:v>0.574329886487314</c:v>
                </c:pt>
                <c:pt idx="16179">
                  <c:v>0.647805205828236</c:v>
                </c:pt>
                <c:pt idx="16180">
                  <c:v>0.710067425371802</c:v>
                </c:pt>
                <c:pt idx="16181">
                  <c:v>0.762727002788342</c:v>
                </c:pt>
                <c:pt idx="16182">
                  <c:v>0.342041376042279</c:v>
                </c:pt>
                <c:pt idx="16183">
                  <c:v>0.0886061643212314</c:v>
                </c:pt>
                <c:pt idx="16184">
                  <c:v>0.235324195521747</c:v>
                </c:pt>
                <c:pt idx="16185">
                  <c:v>0.360449770308062</c:v>
                </c:pt>
                <c:pt idx="16186">
                  <c:v>0.46695763570315</c:v>
                </c:pt>
                <c:pt idx="16187">
                  <c:v>0.557446054800576</c:v>
                </c:pt>
                <c:pt idx="16188">
                  <c:v>0.634178605275633</c:v>
                </c:pt>
                <c:pt idx="16189">
                  <c:v>0.699122454362694</c:v>
                </c:pt>
                <c:pt idx="16190">
                  <c:v>0.240304667648122</c:v>
                </c:pt>
                <c:pt idx="16191">
                  <c:v>0.361808921556321</c:v>
                </c:pt>
                <c:pt idx="16192">
                  <c:v>0.465668726967188</c:v>
                </c:pt>
                <c:pt idx="16193">
                  <c:v>0.554275949509957</c:v>
                </c:pt>
                <c:pt idx="16194">
                  <c:v>0.214984018660469</c:v>
                </c:pt>
                <c:pt idx="16195">
                  <c:v>0.342020663888411</c:v>
                </c:pt>
                <c:pt idx="16196">
                  <c:v>0.158831354904805</c:v>
                </c:pt>
                <c:pt idx="16197">
                  <c:v>0.10404304292686</c:v>
                </c:pt>
                <c:pt idx="16198">
                  <c:v>0.25160488211835</c:v>
                </c:pt>
                <c:pt idx="16199">
                  <c:v>0.376946325526468</c:v>
                </c:pt>
                <c:pt idx="16200">
                  <c:v>0.483211363024534</c:v>
                </c:pt>
                <c:pt idx="16201">
                  <c:v>0.267056504398595</c:v>
                </c:pt>
                <c:pt idx="16202">
                  <c:v>0.395008954154587</c:v>
                </c:pt>
                <c:pt idx="16203">
                  <c:v>0.502723008372956</c:v>
                </c:pt>
                <c:pt idx="16204">
                  <c:v>0.59321805179546</c:v>
                </c:pt>
                <c:pt idx="16205">
                  <c:v>0.179926481935291</c:v>
                </c:pt>
                <c:pt idx="16206">
                  <c:v>0.236255726543886</c:v>
                </c:pt>
                <c:pt idx="16207">
                  <c:v>0.365389441954722</c:v>
                </c:pt>
                <c:pt idx="16208">
                  <c:v>0.234245357119473</c:v>
                </c:pt>
                <c:pt idx="16209">
                  <c:v>0.366476691829786</c:v>
                </c:pt>
                <c:pt idx="16210">
                  <c:v>0.477970453176007</c:v>
                </c:pt>
                <c:pt idx="16211">
                  <c:v>0.571793356954143</c:v>
                </c:pt>
                <c:pt idx="16212">
                  <c:v>0.650587197938018</c:v>
                </c:pt>
                <c:pt idx="16213">
                  <c:v>0.716623053507181</c:v>
                </c:pt>
                <c:pt idx="16214">
                  <c:v>0.771849388120295</c:v>
                </c:pt>
                <c:pt idx="16215">
                  <c:v>0.81793459047698</c:v>
                </c:pt>
                <c:pt idx="16216">
                  <c:v>0.339148606180081</c:v>
                </c:pt>
                <c:pt idx="16217">
                  <c:v>0.458815700647594</c:v>
                </c:pt>
                <c:pt idx="16218">
                  <c:v>0.559004110774545</c:v>
                </c:pt>
                <c:pt idx="16219">
                  <c:v>0.642704045558504</c:v>
                </c:pt>
                <c:pt idx="16220">
                  <c:v>0.712473470680287</c:v>
                </c:pt>
                <c:pt idx="16221">
                  <c:v>0.770496372634143</c:v>
                </c:pt>
                <c:pt idx="16222">
                  <c:v>0.818633874411591</c:v>
                </c:pt>
                <c:pt idx="16223">
                  <c:v>0.858468953325683</c:v>
                </c:pt>
                <c:pt idx="16224">
                  <c:v>0.891345457663191</c:v>
                </c:pt>
                <c:pt idx="16225">
                  <c:v>0.91840206308889</c:v>
                </c:pt>
                <c:pt idx="16226">
                  <c:v>0.940601753964309</c:v>
                </c:pt>
                <c:pt idx="16227">
                  <c:v>0.958757360330492</c:v>
                </c:pt>
                <c:pt idx="16228">
                  <c:v>0.973553629180771</c:v>
                </c:pt>
                <c:pt idx="16229">
                  <c:v>0.315245741229443</c:v>
                </c:pt>
                <c:pt idx="16230">
                  <c:v>0.422771670012955</c:v>
                </c:pt>
                <c:pt idx="16231">
                  <c:v>0.205012182190198</c:v>
                </c:pt>
                <c:pt idx="16232">
                  <c:v>0.116873132199061</c:v>
                </c:pt>
                <c:pt idx="16233">
                  <c:v>0.262054310945985</c:v>
                </c:pt>
                <c:pt idx="16234">
                  <c:v>0.385423950106087</c:v>
                </c:pt>
                <c:pt idx="16235">
                  <c:v>0.490060105544273</c:v>
                </c:pt>
                <c:pt idx="16236">
                  <c:v>0.578638445166063</c:v>
                </c:pt>
                <c:pt idx="16237">
                  <c:v>0.653479373471068</c:v>
                </c:pt>
                <c:pt idx="16238">
                  <c:v>0.716590650208297</c:v>
                </c:pt>
                <c:pt idx="16239">
                  <c:v>0.322590536131117</c:v>
                </c:pt>
                <c:pt idx="16240">
                  <c:v>0.443800587981147</c:v>
                </c:pt>
                <c:pt idx="16241">
                  <c:v>0.545466190914179</c:v>
                </c:pt>
                <c:pt idx="16242">
                  <c:v>0.154480227230818</c:v>
                </c:pt>
                <c:pt idx="16243">
                  <c:v>0.289498237614333</c:v>
                </c:pt>
                <c:pt idx="16244">
                  <c:v>0.404865021769858</c:v>
                </c:pt>
                <c:pt idx="16245">
                  <c:v>0.503251864707276</c:v>
                </c:pt>
                <c:pt idx="16246">
                  <c:v>0.586998293501416</c:v>
                </c:pt>
                <c:pt idx="16247">
                  <c:v>0.658147703229751</c:v>
                </c:pt>
                <c:pt idx="16248">
                  <c:v>0.7184802424662</c:v>
                </c:pt>
                <c:pt idx="16249">
                  <c:v>0.769542924866178</c:v>
                </c:pt>
                <c:pt idx="16250">
                  <c:v>0.812677009720954</c:v>
                </c:pt>
                <c:pt idx="16251">
                  <c:v>0.849042748455573</c:v>
                </c:pt>
                <c:pt idx="16252">
                  <c:v>0.364051144789976</c:v>
                </c:pt>
                <c:pt idx="16253">
                  <c:v>0.0582481831663962</c:v>
                </c:pt>
                <c:pt idx="16254">
                  <c:v>0.21395270750827</c:v>
                </c:pt>
                <c:pt idx="16255">
                  <c:v>0.346084606911767</c:v>
                </c:pt>
                <c:pt idx="16256">
                  <c:v>0.130315641930548</c:v>
                </c:pt>
                <c:pt idx="16257">
                  <c:v>0.271563087407036</c:v>
                </c:pt>
                <c:pt idx="16258">
                  <c:v>0.0434500939851257</c:v>
                </c:pt>
                <c:pt idx="16259">
                  <c:v>0.17055966851507</c:v>
                </c:pt>
                <c:pt idx="16260">
                  <c:v>0.0834795139155056</c:v>
                </c:pt>
                <c:pt idx="16261">
                  <c:v>0.189737858070299</c:v>
                </c:pt>
                <c:pt idx="16262">
                  <c:v>0.32597679251289</c:v>
                </c:pt>
                <c:pt idx="16263">
                  <c:v>0.441343604724259</c:v>
                </c:pt>
                <c:pt idx="16264">
                  <c:v>0.538848780572758</c:v>
                </c:pt>
                <c:pt idx="16265">
                  <c:v>0.621098118388825</c:v>
                </c:pt>
                <c:pt idx="16266">
                  <c:v>0.690342181157996</c:v>
                </c:pt>
                <c:pt idx="16267">
                  <c:v>0.310701763632463</c:v>
                </c:pt>
                <c:pt idx="16268">
                  <c:v>0.433704195121121</c:v>
                </c:pt>
                <c:pt idx="16269">
                  <c:v>0.536908230673208</c:v>
                </c:pt>
                <c:pt idx="16270">
                  <c:v>0.623320017092488</c:v>
                </c:pt>
                <c:pt idx="16271">
                  <c:v>0.695516372077773</c:v>
                </c:pt>
                <c:pt idx="16272">
                  <c:v>0.755701783044377</c:v>
                </c:pt>
                <c:pt idx="16273">
                  <c:v>0.805758569185947</c:v>
                </c:pt>
                <c:pt idx="16274">
                  <c:v>0.84729089381658</c:v>
                </c:pt>
                <c:pt idx="16275">
                  <c:v>0.881663271791537</c:v>
                </c:pt>
                <c:pt idx="16276">
                  <c:v>0.910034170714511</c:v>
                </c:pt>
                <c:pt idx="16277">
                  <c:v>0.933385256883545</c:v>
                </c:pt>
                <c:pt idx="16278">
                  <c:v>0.952546789123361</c:v>
                </c:pt>
                <c:pt idx="16279">
                  <c:v>0.968219616967878</c:v>
                </c:pt>
                <c:pt idx="16280">
                  <c:v>0.386482041201609</c:v>
                </c:pt>
                <c:pt idx="16281">
                  <c:v>0.49968672621784</c:v>
                </c:pt>
                <c:pt idx="16282">
                  <c:v>0.125873411823389</c:v>
                </c:pt>
                <c:pt idx="16283">
                  <c:v>0.265311362698173</c:v>
                </c:pt>
                <c:pt idx="16284">
                  <c:v>0.0424498180317077</c:v>
                </c:pt>
                <c:pt idx="16285">
                  <c:v>0.20053989550892</c:v>
                </c:pt>
                <c:pt idx="16286">
                  <c:v>0.093806322485079</c:v>
                </c:pt>
                <c:pt idx="16287">
                  <c:v>0.242047656614091</c:v>
                </c:pt>
                <c:pt idx="16288">
                  <c:v>0.368110809021677</c:v>
                </c:pt>
                <c:pt idx="16289">
                  <c:v>0.47511059754181</c:v>
                </c:pt>
                <c:pt idx="16290">
                  <c:v>0.0760176956066895</c:v>
                </c:pt>
                <c:pt idx="16291">
                  <c:v>0.229039023570079</c:v>
                </c:pt>
                <c:pt idx="16292">
                  <c:v>0.358868562785712</c:v>
                </c:pt>
                <c:pt idx="16293">
                  <c:v>0.468811707958535</c:v>
                </c:pt>
                <c:pt idx="16294">
                  <c:v>0.561736170126634</c:v>
                </c:pt>
                <c:pt idx="16295">
                  <c:v>0.64012426573861</c:v>
                </c:pt>
                <c:pt idx="16296">
                  <c:v>0.706119993243808</c:v>
                </c:pt>
                <c:pt idx="16297">
                  <c:v>0.761571207539534</c:v>
                </c:pt>
                <c:pt idx="16298">
                  <c:v>0.808067234881248</c:v>
                </c:pt>
                <c:pt idx="16299">
                  <c:v>0.846972285879534</c:v>
                </c:pt>
                <c:pt idx="16300">
                  <c:v>0.879455026409258</c:v>
                </c:pt>
                <c:pt idx="16301">
                  <c:v>0.906514659149297</c:v>
                </c:pt>
                <c:pt idx="16302">
                  <c:v>0.929003854813532</c:v>
                </c:pt>
                <c:pt idx="16303">
                  <c:v>0.94764885407553</c:v>
                </c:pt>
                <c:pt idx="16304">
                  <c:v>0.312662441857699</c:v>
                </c:pt>
                <c:pt idx="16305">
                  <c:v>0.420925607494246</c:v>
                </c:pt>
                <c:pt idx="16306">
                  <c:v>0.0673480971990794</c:v>
                </c:pt>
                <c:pt idx="16307">
                  <c:v>0.175267575148219</c:v>
                </c:pt>
                <c:pt idx="16308">
                  <c:v>0.313920836089616</c:v>
                </c:pt>
                <c:pt idx="16309">
                  <c:v>0.431322594935379</c:v>
                </c:pt>
                <c:pt idx="16310">
                  <c:v>0.530539556001436</c:v>
                </c:pt>
                <c:pt idx="16311">
                  <c:v>0.614225927705956</c:v>
                </c:pt>
                <c:pt idx="16312">
                  <c:v>0.684673874087155</c:v>
                </c:pt>
                <c:pt idx="16313">
                  <c:v>0.221825788401031</c:v>
                </c:pt>
                <c:pt idx="16314">
                  <c:v>0.146917303470021</c:v>
                </c:pt>
                <c:pt idx="16315">
                  <c:v>0.0898896536900964</c:v>
                </c:pt>
                <c:pt idx="16316">
                  <c:v>0.23947155990926</c:v>
                </c:pt>
                <c:pt idx="16317">
                  <c:v>0.216788168826065</c:v>
                </c:pt>
                <c:pt idx="16318">
                  <c:v>0.350365603919335</c:v>
                </c:pt>
                <c:pt idx="16319">
                  <c:v>0.463220883573911</c:v>
                </c:pt>
                <c:pt idx="16320">
                  <c:v>0.558383532126075</c:v>
                </c:pt>
                <c:pt idx="16321">
                  <c:v>0.638469012059504</c:v>
                </c:pt>
                <c:pt idx="16322">
                  <c:v>0.70573054708155</c:v>
                </c:pt>
                <c:pt idx="16323">
                  <c:v>0.224219823749185</c:v>
                </c:pt>
                <c:pt idx="16324">
                  <c:v>0.149423499269189</c:v>
                </c:pt>
                <c:pt idx="16325">
                  <c:v>0.290086102319585</c:v>
                </c:pt>
                <c:pt idx="16326">
                  <c:v>0.409515033271425</c:v>
                </c:pt>
                <c:pt idx="16327">
                  <c:v>0.510723045982745</c:v>
                </c:pt>
                <c:pt idx="16328">
                  <c:v>0.0817156873572392</c:v>
                </c:pt>
                <c:pt idx="16329">
                  <c:v>0.233876618566296</c:v>
                </c:pt>
                <c:pt idx="16330">
                  <c:v>0.362967880386793</c:v>
                </c:pt>
                <c:pt idx="16331">
                  <c:v>0.134700313792886</c:v>
                </c:pt>
                <c:pt idx="16332">
                  <c:v>0.275117071811875</c:v>
                </c:pt>
                <c:pt idx="16333">
                  <c:v>0.236624380753344</c:v>
                </c:pt>
                <c:pt idx="16334">
                  <c:v>0.367091334280305</c:v>
                </c:pt>
                <c:pt idx="16335">
                  <c:v>0.477296056559316</c:v>
                </c:pt>
                <c:pt idx="16336">
                  <c:v>0.57020435516051</c:v>
                </c:pt>
                <c:pt idx="16337">
                  <c:v>0.0912326968256816</c:v>
                </c:pt>
                <c:pt idx="16338">
                  <c:v>0.179972841274659</c:v>
                </c:pt>
                <c:pt idx="16339">
                  <c:v>0.318115330053042</c:v>
                </c:pt>
                <c:pt idx="16340">
                  <c:v>0.435046843646745</c:v>
                </c:pt>
                <c:pt idx="16341">
                  <c:v>0.533834192607767</c:v>
                </c:pt>
                <c:pt idx="16342">
                  <c:v>0.617130679971619</c:v>
                </c:pt>
                <c:pt idx="16343">
                  <c:v>0.687226855716258</c:v>
                </c:pt>
                <c:pt idx="16344">
                  <c:v>0.221940664521518</c:v>
                </c:pt>
                <c:pt idx="16345">
                  <c:v>0.346010621170364</c:v>
                </c:pt>
                <c:pt idx="16346">
                  <c:v>0.171276052466162</c:v>
                </c:pt>
                <c:pt idx="16347">
                  <c:v>0.0274041683945859</c:v>
                </c:pt>
                <c:pt idx="16348">
                  <c:v>0.187766138967003</c:v>
                </c:pt>
                <c:pt idx="16349">
                  <c:v>0.323894435676454</c:v>
                </c:pt>
                <c:pt idx="16350">
                  <c:v>0.124552741769045</c:v>
                </c:pt>
                <c:pt idx="16351">
                  <c:v>0.266891983629225</c:v>
                </c:pt>
                <c:pt idx="16352">
                  <c:v>0.388092334679072</c:v>
                </c:pt>
                <c:pt idx="16353">
                  <c:v>0.491097400467548</c:v>
                </c:pt>
                <c:pt idx="16354">
                  <c:v>0.57847274465871</c:v>
                </c:pt>
                <c:pt idx="16355">
                  <c:v>0.652448910734841</c:v>
                </c:pt>
                <c:pt idx="16356">
                  <c:v>0.311718633143519</c:v>
                </c:pt>
                <c:pt idx="16357">
                  <c:v>0.433977095581541</c:v>
                </c:pt>
                <c:pt idx="16358">
                  <c:v>0.536637263000202</c:v>
                </c:pt>
                <c:pt idx="16359">
                  <c:v>0.622662833458221</c:v>
                </c:pt>
                <c:pt idx="16360">
                  <c:v>0.694596158991204</c:v>
                </c:pt>
                <c:pt idx="16361">
                  <c:v>0.75461385952854</c:v>
                </c:pt>
                <c:pt idx="16362">
                  <c:v>0.804575825340784</c:v>
                </c:pt>
                <c:pt idx="16363">
                  <c:v>0.846068260492925</c:v>
                </c:pt>
                <c:pt idx="16364">
                  <c:v>0.263176241608276</c:v>
                </c:pt>
                <c:pt idx="16365">
                  <c:v>0.265786598150505</c:v>
                </c:pt>
                <c:pt idx="16366">
                  <c:v>0.390733793315303</c:v>
                </c:pt>
                <c:pt idx="16367">
                  <c:v>0.496380873463034</c:v>
                </c:pt>
                <c:pt idx="16368">
                  <c:v>0.58553649962172</c:v>
                </c:pt>
                <c:pt idx="16369">
                  <c:v>0.660627600968881</c:v>
                </c:pt>
                <c:pt idx="16370">
                  <c:v>0.723746772513342</c:v>
                </c:pt>
                <c:pt idx="16371">
                  <c:v>0.776694585135958</c:v>
                </c:pt>
                <c:pt idx="16372">
                  <c:v>0.821017198854897</c:v>
                </c:pt>
                <c:pt idx="16373">
                  <c:v>0.85803967510798</c:v>
                </c:pt>
                <c:pt idx="16374">
                  <c:v>0.888895377836309</c:v>
                </c:pt>
                <c:pt idx="16375">
                  <c:v>0.914551839393323</c:v>
                </c:pt>
                <c:pt idx="16376">
                  <c:v>0.373446721035302</c:v>
                </c:pt>
                <c:pt idx="16377">
                  <c:v>0.488250399156657</c:v>
                </c:pt>
                <c:pt idx="16378">
                  <c:v>0.584215159237939</c:v>
                </c:pt>
                <c:pt idx="16379">
                  <c:v>0.0934744254780702</c:v>
                </c:pt>
                <c:pt idx="16380">
                  <c:v>0.243859787230882</c:v>
                </c:pt>
                <c:pt idx="16381">
                  <c:v>0.371427492870539</c:v>
                </c:pt>
                <c:pt idx="16382">
                  <c:v>0.479433660349649</c:v>
                </c:pt>
                <c:pt idx="16383">
                  <c:v>0.570702562747388</c:v>
                </c:pt>
                <c:pt idx="16384">
                  <c:v>0.647678345050358</c:v>
                </c:pt>
                <c:pt idx="16385">
                  <c:v>0.712471560156227</c:v>
                </c:pt>
                <c:pt idx="16386">
                  <c:v>0.766900838700256</c:v>
                </c:pt>
                <c:pt idx="16387">
                  <c:v>0.812530037515012</c:v>
                </c:pt>
                <c:pt idx="16388">
                  <c:v>0.850701225016327</c:v>
                </c:pt>
                <c:pt idx="16389">
                  <c:v>0.276999543298389</c:v>
                </c:pt>
                <c:pt idx="16390">
                  <c:v>0.391392141306189</c:v>
                </c:pt>
                <c:pt idx="16391">
                  <c:v>0.489401095754112</c:v>
                </c:pt>
                <c:pt idx="16392">
                  <c:v>0.573209397903392</c:v>
                </c:pt>
                <c:pt idx="16393">
                  <c:v>0.644736768319212</c:v>
                </c:pt>
                <c:pt idx="16394">
                  <c:v>0.705666401722129</c:v>
                </c:pt>
                <c:pt idx="16395">
                  <c:v>0.75746999814709</c:v>
                </c:pt>
                <c:pt idx="16396">
                  <c:v>0.801430951522089</c:v>
                </c:pt>
                <c:pt idx="16397">
                  <c:v>0.279852648675706</c:v>
                </c:pt>
                <c:pt idx="16398">
                  <c:v>0.394640499840231</c:v>
                </c:pt>
                <c:pt idx="16399">
                  <c:v>0.492856381434578</c:v>
                </c:pt>
                <c:pt idx="16400">
                  <c:v>0.576730605906293</c:v>
                </c:pt>
                <c:pt idx="16401">
                  <c:v>0.648220475848277</c:v>
                </c:pt>
                <c:pt idx="16402">
                  <c:v>0.709038826323027</c:v>
                </c:pt>
                <c:pt idx="16403">
                  <c:v>0.760680546053149</c:v>
                </c:pt>
                <c:pt idx="16404">
                  <c:v>0.804446997992547</c:v>
                </c:pt>
                <c:pt idx="16405">
                  <c:v>0.841468332648142</c:v>
                </c:pt>
                <c:pt idx="16406">
                  <c:v>0.288875218397645</c:v>
                </c:pt>
                <c:pt idx="16407">
                  <c:v>0.401871476626743</c:v>
                </c:pt>
                <c:pt idx="16408">
                  <c:v>0.498618750841982</c:v>
                </c:pt>
                <c:pt idx="16409">
                  <c:v>0.210088677754414</c:v>
                </c:pt>
                <c:pt idx="16410">
                  <c:v>0.338624381195035</c:v>
                </c:pt>
                <c:pt idx="16411">
                  <c:v>0.448122458855264</c:v>
                </c:pt>
                <c:pt idx="16412">
                  <c:v>0.54122556576862</c:v>
                </c:pt>
                <c:pt idx="16413">
                  <c:v>0.620238414563611</c:v>
                </c:pt>
                <c:pt idx="16414">
                  <c:v>0.687165961097887</c:v>
                </c:pt>
                <c:pt idx="16415">
                  <c:v>0.743748226098809</c:v>
                </c:pt>
                <c:pt idx="16416">
                  <c:v>0.335701913676787</c:v>
                </c:pt>
                <c:pt idx="16417">
                  <c:v>0.195161744685762</c:v>
                </c:pt>
                <c:pt idx="16418">
                  <c:v>0.176466160895352</c:v>
                </c:pt>
                <c:pt idx="16419">
                  <c:v>0.316780643829419</c:v>
                </c:pt>
                <c:pt idx="16420">
                  <c:v>0.435312965808556</c:v>
                </c:pt>
                <c:pt idx="16421">
                  <c:v>0.140952959154332</c:v>
                </c:pt>
                <c:pt idx="16422">
                  <c:v>0.279435515694471</c:v>
                </c:pt>
                <c:pt idx="16423">
                  <c:v>0.24266159457723</c:v>
                </c:pt>
                <c:pt idx="16424">
                  <c:v>0.372085764177794</c:v>
                </c:pt>
                <c:pt idx="16425">
                  <c:v>0.481416703818055</c:v>
                </c:pt>
                <c:pt idx="16426">
                  <c:v>0.573594386766781</c:v>
                </c:pt>
                <c:pt idx="16427">
                  <c:v>0.0917751018826849</c:v>
                </c:pt>
                <c:pt idx="16428">
                  <c:v>0.242417061498399</c:v>
                </c:pt>
                <c:pt idx="16429">
                  <c:v>0.370204945097664</c:v>
                </c:pt>
                <c:pt idx="16430">
                  <c:v>0.237400071120739</c:v>
                </c:pt>
                <c:pt idx="16431">
                  <c:v>0.369124160942281</c:v>
                </c:pt>
                <c:pt idx="16432">
                  <c:v>0.480187615918728</c:v>
                </c:pt>
                <c:pt idx="16433">
                  <c:v>0.247637033923749</c:v>
                </c:pt>
                <c:pt idx="16434">
                  <c:v>0.0396219254277999</c:v>
                </c:pt>
                <c:pt idx="16435">
                  <c:v>0.198139014688202</c:v>
                </c:pt>
                <c:pt idx="16436">
                  <c:v>0.332684281054373</c:v>
                </c:pt>
                <c:pt idx="16437">
                  <c:v>0.446665856992946</c:v>
                </c:pt>
                <c:pt idx="16438">
                  <c:v>0.254130162844304</c:v>
                </c:pt>
                <c:pt idx="16439">
                  <c:v>0.38391360110257</c:v>
                </c:pt>
                <c:pt idx="16440">
                  <c:v>0.493218114970893</c:v>
                </c:pt>
                <c:pt idx="16441">
                  <c:v>0.247868279128666</c:v>
                </c:pt>
                <c:pt idx="16442">
                  <c:v>0.0728132626326486</c:v>
                </c:pt>
                <c:pt idx="16443">
                  <c:v>0.223041416096129</c:v>
                </c:pt>
                <c:pt idx="16444">
                  <c:v>0.350998770655807</c:v>
                </c:pt>
                <c:pt idx="16445">
                  <c:v>0.148285206634451</c:v>
                </c:pt>
                <c:pt idx="16446">
                  <c:v>0.287126511781416</c:v>
                </c:pt>
                <c:pt idx="16447">
                  <c:v>0.134839982884698</c:v>
                </c:pt>
                <c:pt idx="16448">
                  <c:v>0.276416451640162</c:v>
                </c:pt>
                <c:pt idx="16449">
                  <c:v>0.396835744445153</c:v>
                </c:pt>
                <c:pt idx="16450">
                  <c:v>0.499065425186894</c:v>
                </c:pt>
                <c:pt idx="16451">
                  <c:v>0.58568822240139</c:v>
                </c:pt>
                <c:pt idx="16452">
                  <c:v>0.658946523530341</c:v>
                </c:pt>
                <c:pt idx="16453">
                  <c:v>0.720782733382907</c:v>
                </c:pt>
                <c:pt idx="16454">
                  <c:v>0.77287567038627</c:v>
                </c:pt>
                <c:pt idx="16455">
                  <c:v>0.816673221748752</c:v>
                </c:pt>
                <c:pt idx="16456">
                  <c:v>0.1306677154798</c:v>
                </c:pt>
                <c:pt idx="16457">
                  <c:v>0.275436890442351</c:v>
                </c:pt>
                <c:pt idx="16458">
                  <c:v>0.217240710853985</c:v>
                </c:pt>
                <c:pt idx="16459">
                  <c:v>0.19058219517906</c:v>
                </c:pt>
                <c:pt idx="16460">
                  <c:v>0.328634790730291</c:v>
                </c:pt>
                <c:pt idx="16461">
                  <c:v>0.216136196560689</c:v>
                </c:pt>
                <c:pt idx="16462">
                  <c:v>0.185365323280119</c:v>
                </c:pt>
                <c:pt idx="16463">
                  <c:v>0.18335353534451</c:v>
                </c:pt>
                <c:pt idx="16464">
                  <c:v>0.322261730613445</c:v>
                </c:pt>
                <c:pt idx="16465">
                  <c:v>0.216043728831879</c:v>
                </c:pt>
                <c:pt idx="16466">
                  <c:v>0.350975898343856</c:v>
                </c:pt>
                <c:pt idx="16467">
                  <c:v>0.464794775737349</c:v>
                </c:pt>
                <c:pt idx="16468">
                  <c:v>0.560615264695036</c:v>
                </c:pt>
                <c:pt idx="16469">
                  <c:v>0.64112187625793</c:v>
                </c:pt>
                <c:pt idx="16470">
                  <c:v>0.708623420181151</c:v>
                </c:pt>
                <c:pt idx="16471">
                  <c:v>0.221109221590553</c:v>
                </c:pt>
                <c:pt idx="16472">
                  <c:v>0.344954688544171</c:v>
                </c:pt>
                <c:pt idx="16473">
                  <c:v>0.173106103220982</c:v>
                </c:pt>
                <c:pt idx="16474">
                  <c:v>0.308823148488175</c:v>
                </c:pt>
                <c:pt idx="16475">
                  <c:v>0.424227671569825</c:v>
                </c:pt>
                <c:pt idx="16476">
                  <c:v>0.522173773181857</c:v>
                </c:pt>
                <c:pt idx="16477">
                  <c:v>0.188594391757824</c:v>
                </c:pt>
                <c:pt idx="16478">
                  <c:v>0.319551101645333</c:v>
                </c:pt>
                <c:pt idx="16479">
                  <c:v>0.252684372736087</c:v>
                </c:pt>
                <c:pt idx="16480">
                  <c:v>0.380862174424921</c:v>
                </c:pt>
                <c:pt idx="16481">
                  <c:v>0.0609379479079873</c:v>
                </c:pt>
                <c:pt idx="16482">
                  <c:v>0.060442293654193</c:v>
                </c:pt>
                <c:pt idx="16483">
                  <c:v>0.215177426059865</c:v>
                </c:pt>
                <c:pt idx="16484">
                  <c:v>0.346579658241403</c:v>
                </c:pt>
                <c:pt idx="16485">
                  <c:v>0.133694608786524</c:v>
                </c:pt>
                <c:pt idx="16486">
                  <c:v>0.274496270047918</c:v>
                </c:pt>
                <c:pt idx="16487">
                  <c:v>0.394402430914001</c:v>
                </c:pt>
                <c:pt idx="16488">
                  <c:v>0.496320356351469</c:v>
                </c:pt>
                <c:pt idx="16489">
                  <c:v>0.58278436155163</c:v>
                </c:pt>
                <c:pt idx="16490">
                  <c:v>0.655998174168328</c:v>
                </c:pt>
                <c:pt idx="16491">
                  <c:v>0.71787351735608</c:v>
                </c:pt>
                <c:pt idx="16492">
                  <c:v>0.770065031031482</c:v>
                </c:pt>
                <c:pt idx="16493">
                  <c:v>0.814001704662416</c:v>
                </c:pt>
                <c:pt idx="16494">
                  <c:v>0.850915031056778</c:v>
                </c:pt>
                <c:pt idx="16495">
                  <c:v>0.881864111678351</c:v>
                </c:pt>
                <c:pt idx="16496">
                  <c:v>0.907757953651567</c:v>
                </c:pt>
                <c:pt idx="16497">
                  <c:v>0.929375199769606</c:v>
                </c:pt>
                <c:pt idx="16498">
                  <c:v>0.382700746603785</c:v>
                </c:pt>
                <c:pt idx="16499">
                  <c:v>0.0902246826305404</c:v>
                </c:pt>
                <c:pt idx="16500">
                  <c:v>0.236101425118541</c:v>
                </c:pt>
                <c:pt idx="16501">
                  <c:v>0.360600660795986</c:v>
                </c:pt>
                <c:pt idx="16502">
                  <c:v>0.466652555853727</c:v>
                </c:pt>
                <c:pt idx="16503">
                  <c:v>0.556819060632591</c:v>
                </c:pt>
                <c:pt idx="16504">
                  <c:v>0.633334288693254</c:v>
                </c:pt>
                <c:pt idx="16505">
                  <c:v>0.698141601184107</c:v>
                </c:pt>
                <c:pt idx="16506">
                  <c:v>0.752927415545006</c:v>
                </c:pt>
                <c:pt idx="16507">
                  <c:v>0.799151831468294</c:v>
                </c:pt>
                <c:pt idx="16508">
                  <c:v>0.838076218149026</c:v>
                </c:pt>
                <c:pt idx="16509">
                  <c:v>0.870787940285588</c:v>
                </c:pt>
                <c:pt idx="16510">
                  <c:v>0.367607340499968</c:v>
                </c:pt>
                <c:pt idx="16511">
                  <c:v>0.482837082232972</c:v>
                </c:pt>
                <c:pt idx="16512">
                  <c:v>0.227728584165125</c:v>
                </c:pt>
                <c:pt idx="16513">
                  <c:v>0.0645492283650327</c:v>
                </c:pt>
                <c:pt idx="16514">
                  <c:v>0.083367803257698</c:v>
                </c:pt>
                <c:pt idx="16515">
                  <c:v>0.235074471843846</c:v>
                </c:pt>
                <c:pt idx="16516">
                  <c:v>0.363808726712238</c:v>
                </c:pt>
                <c:pt idx="16517">
                  <c:v>0.47284148662591</c:v>
                </c:pt>
                <c:pt idx="16518">
                  <c:v>0.260838412906107</c:v>
                </c:pt>
                <c:pt idx="16519">
                  <c:v>0.389777741841648</c:v>
                </c:pt>
                <c:pt idx="16520">
                  <c:v>0.498330928998715</c:v>
                </c:pt>
                <c:pt idx="16521">
                  <c:v>0.0797329486397944</c:v>
                </c:pt>
                <c:pt idx="16522">
                  <c:v>0.17770739088204</c:v>
                </c:pt>
                <c:pt idx="16523">
                  <c:v>0.192596915919036</c:v>
                </c:pt>
                <c:pt idx="16524">
                  <c:v>0.329698549520373</c:v>
                </c:pt>
                <c:pt idx="16525">
                  <c:v>0.115816070260057</c:v>
                </c:pt>
                <c:pt idx="16526">
                  <c:v>0.259197917072729</c:v>
                </c:pt>
                <c:pt idx="16527">
                  <c:v>0.381337171729788</c:v>
                </c:pt>
                <c:pt idx="16528">
                  <c:v>0.0610139474767661</c:v>
                </c:pt>
                <c:pt idx="16529">
                  <c:v>0.0604603055519936</c:v>
                </c:pt>
                <c:pt idx="16530">
                  <c:v>0.215191922369613</c:v>
                </c:pt>
                <c:pt idx="16531">
                  <c:v>0.34659126532312</c:v>
                </c:pt>
                <c:pt idx="16532">
                  <c:v>0.457964817940995</c:v>
                </c:pt>
                <c:pt idx="16533">
                  <c:v>0.162461925313861</c:v>
                </c:pt>
                <c:pt idx="16534">
                  <c:v>0.297803977529782</c:v>
                </c:pt>
                <c:pt idx="16535">
                  <c:v>0.413204025241659</c:v>
                </c:pt>
                <c:pt idx="16536">
                  <c:v>0.26720376354256</c:v>
                </c:pt>
                <c:pt idx="16537">
                  <c:v>0.394099021745269</c:v>
                </c:pt>
                <c:pt idx="16538">
                  <c:v>0.125477220545718</c:v>
                </c:pt>
                <c:pt idx="16539">
                  <c:v>0.266606320254989</c:v>
                </c:pt>
                <c:pt idx="16540">
                  <c:v>0.386939647431471</c:v>
                </c:pt>
                <c:pt idx="16541">
                  <c:v>0.163461038700691</c:v>
                </c:pt>
                <c:pt idx="16542">
                  <c:v>0.299776575653016</c:v>
                </c:pt>
                <c:pt idx="16543">
                  <c:v>0.415831967140343</c:v>
                </c:pt>
                <c:pt idx="16544">
                  <c:v>0.514451030564963</c:v>
                </c:pt>
                <c:pt idx="16545">
                  <c:v>0.598094478189567</c:v>
                </c:pt>
                <c:pt idx="16546">
                  <c:v>0.668901323222785</c:v>
                </c:pt>
                <c:pt idx="16547">
                  <c:v>0.230323482076339</c:v>
                </c:pt>
                <c:pt idx="16548">
                  <c:v>0.0368517571322143</c:v>
                </c:pt>
                <c:pt idx="16549">
                  <c:v>0.19578714180525</c:v>
                </c:pt>
                <c:pt idx="16550">
                  <c:v>0.330691333337143</c:v>
                </c:pt>
                <c:pt idx="16551">
                  <c:v>0.126317930609236</c:v>
                </c:pt>
                <c:pt idx="16552">
                  <c:v>0.0999780051700859</c:v>
                </c:pt>
                <c:pt idx="16553">
                  <c:v>0.186640177588366</c:v>
                </c:pt>
                <c:pt idx="16554">
                  <c:v>0.0850896243780474</c:v>
                </c:pt>
                <c:pt idx="16555">
                  <c:v>0.234676975096309</c:v>
                </c:pt>
                <c:pt idx="16556">
                  <c:v>0.0375483160154094</c:v>
                </c:pt>
                <c:pt idx="16557">
                  <c:v>0.196378520297083</c:v>
                </c:pt>
                <c:pt idx="16558">
                  <c:v>0.0314205632475332</c:v>
                </c:pt>
                <c:pt idx="16559">
                  <c:v>0.191176058197156</c:v>
                </c:pt>
                <c:pt idx="16560">
                  <c:v>0.326783958658299</c:v>
                </c:pt>
                <c:pt idx="16561">
                  <c:v>0.441675547853552</c:v>
                </c:pt>
                <c:pt idx="16562">
                  <c:v>0.252998868684749</c:v>
                </c:pt>
                <c:pt idx="16563">
                  <c:v>0.189728547642975</c:v>
                </c:pt>
                <c:pt idx="16564">
                  <c:v>0.328463781810674</c:v>
                </c:pt>
                <c:pt idx="16565">
                  <c:v>0.445573236263198</c:v>
                </c:pt>
                <c:pt idx="16566">
                  <c:v>0.544234665864696</c:v>
                </c:pt>
                <c:pt idx="16567">
                  <c:v>0.170531240280134</c:v>
                </c:pt>
                <c:pt idx="16568">
                  <c:v>0.127128546990186</c:v>
                </c:pt>
                <c:pt idx="16569">
                  <c:v>0.271515562119591</c:v>
                </c:pt>
                <c:pt idx="16570">
                  <c:v>0.221191770659819</c:v>
                </c:pt>
                <c:pt idx="16571">
                  <c:v>0.354433785444177</c:v>
                </c:pt>
                <c:pt idx="16572">
                  <c:v>0.222452256857277</c:v>
                </c:pt>
                <c:pt idx="16573">
                  <c:v>0.356683483282179</c:v>
                </c:pt>
                <c:pt idx="16574">
                  <c:v>0.216789121891432</c:v>
                </c:pt>
                <c:pt idx="16575">
                  <c:v>0.352091236174506</c:v>
                </c:pt>
                <c:pt idx="16576">
                  <c:v>0.466150318867975</c:v>
                </c:pt>
                <c:pt idx="16577">
                  <c:v>0.562111513409679</c:v>
                </c:pt>
                <c:pt idx="16578">
                  <c:v>0.642683573992749</c:v>
                </c:pt>
                <c:pt idx="16579">
                  <c:v>0.710194637000621</c:v>
                </c:pt>
                <c:pt idx="16580">
                  <c:v>0.76664169699671</c:v>
                </c:pt>
                <c:pt idx="16581">
                  <c:v>0.813734340497675</c:v>
                </c:pt>
                <c:pt idx="16582">
                  <c:v>0.852933275844938</c:v>
                </c:pt>
                <c:pt idx="16583">
                  <c:v>0.885484173707499</c:v>
                </c:pt>
                <c:pt idx="16584">
                  <c:v>0.912447303138395</c:v>
                </c:pt>
                <c:pt idx="16585">
                  <c:v>0.93472341500265</c:v>
                </c:pt>
                <c:pt idx="16586">
                  <c:v>0.953076289767044</c:v>
                </c:pt>
                <c:pt idx="16587">
                  <c:v>0.968152331411978</c:v>
                </c:pt>
                <c:pt idx="16588">
                  <c:v>0.980497554556472</c:v>
                </c:pt>
                <c:pt idx="16589">
                  <c:v>0.323141104022026</c:v>
                </c:pt>
                <c:pt idx="16590">
                  <c:v>0.429535529224541</c:v>
                </c:pt>
                <c:pt idx="16591">
                  <c:v>0.520846517531684</c:v>
                </c:pt>
                <c:pt idx="16592">
                  <c:v>0.311278694353344</c:v>
                </c:pt>
                <c:pt idx="16593">
                  <c:v>0.431681157073719</c:v>
                </c:pt>
                <c:pt idx="16594">
                  <c:v>0.53305647001002</c:v>
                </c:pt>
                <c:pt idx="16595">
                  <c:v>0.618240704873087</c:v>
                </c:pt>
                <c:pt idx="16596">
                  <c:v>0.190506518746011</c:v>
                </c:pt>
                <c:pt idx="16597">
                  <c:v>0.31972339087112</c:v>
                </c:pt>
                <c:pt idx="16598">
                  <c:v>0.430170225056355</c:v>
                </c:pt>
                <c:pt idx="16599">
                  <c:v>0.524392400960294</c:v>
                </c:pt>
                <c:pt idx="16600">
                  <c:v>0.604620265401632</c:v>
                </c:pt>
                <c:pt idx="16601">
                  <c:v>0.672802750450475</c:v>
                </c:pt>
                <c:pt idx="16602">
                  <c:v>0.73063845319981</c:v>
                </c:pt>
                <c:pt idx="16603">
                  <c:v>0.779604131240458</c:v>
                </c:pt>
                <c:pt idx="16604">
                  <c:v>0.268735063544018</c:v>
                </c:pt>
                <c:pt idx="16605">
                  <c:v>0.385303323739276</c:v>
                </c:pt>
                <c:pt idx="16606">
                  <c:v>0.485030642869707</c:v>
                </c:pt>
                <c:pt idx="16607">
                  <c:v>0.57018553028797</c:v>
                </c:pt>
                <c:pt idx="16608">
                  <c:v>0.642758451067756</c:v>
                </c:pt>
                <c:pt idx="16609">
                  <c:v>0.238464819319271</c:v>
                </c:pt>
                <c:pt idx="16610">
                  <c:v>0.361082951778661</c:v>
                </c:pt>
                <c:pt idx="16611">
                  <c:v>0.265474017898869</c:v>
                </c:pt>
                <c:pt idx="16612">
                  <c:v>0.391919258474893</c:v>
                </c:pt>
                <c:pt idx="16613">
                  <c:v>0.498619529384342</c:v>
                </c:pt>
                <c:pt idx="16614">
                  <c:v>0.256235485145055</c:v>
                </c:pt>
                <c:pt idx="16615">
                  <c:v>0.386397652355099</c:v>
                </c:pt>
                <c:pt idx="16616">
                  <c:v>0.495915633391753</c:v>
                </c:pt>
                <c:pt idx="16617">
                  <c:v>0.587877952897915</c:v>
                </c:pt>
                <c:pt idx="16618">
                  <c:v>0.269682131750604</c:v>
                </c:pt>
                <c:pt idx="16619">
                  <c:v>0.398693670140026</c:v>
                </c:pt>
                <c:pt idx="16620">
                  <c:v>0.111731723491769</c:v>
                </c:pt>
                <c:pt idx="16621">
                  <c:v>0.254571624695094</c:v>
                </c:pt>
                <c:pt idx="16622">
                  <c:v>0.376431319978218</c:v>
                </c:pt>
                <c:pt idx="16623">
                  <c:v>0.480194391116959</c:v>
                </c:pt>
                <c:pt idx="16624">
                  <c:v>0.568380669767926</c:v>
                </c:pt>
                <c:pt idx="16625">
                  <c:v>0.643186393833004</c:v>
                </c:pt>
                <c:pt idx="16626">
                  <c:v>0.706521028442138</c:v>
                </c:pt>
                <c:pt idx="16627">
                  <c:v>0.327422417318324</c:v>
                </c:pt>
                <c:pt idx="16628">
                  <c:v>0.44759883486035</c:v>
                </c:pt>
                <c:pt idx="16629">
                  <c:v>0.226265170682194</c:v>
                </c:pt>
                <c:pt idx="16630">
                  <c:v>0.361168659811573</c:v>
                </c:pt>
                <c:pt idx="16631">
                  <c:v>0.474720466048491</c:v>
                </c:pt>
                <c:pt idx="16632">
                  <c:v>0.239819011706036</c:v>
                </c:pt>
                <c:pt idx="16633">
                  <c:v>0.181565441521409</c:v>
                </c:pt>
                <c:pt idx="16634">
                  <c:v>0.0290504706434255</c:v>
                </c:pt>
                <c:pt idx="16635">
                  <c:v>0.189163849576268</c:v>
                </c:pt>
                <c:pt idx="16636">
                  <c:v>0.325078838195941</c:v>
                </c:pt>
                <c:pt idx="16637">
                  <c:v>0.440233410008214</c:v>
                </c:pt>
                <c:pt idx="16638">
                  <c:v>0.537612145613985</c:v>
                </c:pt>
                <c:pt idx="16639">
                  <c:v>0.619800061546914</c:v>
                </c:pt>
                <c:pt idx="16640">
                  <c:v>0.689031141308609</c:v>
                </c:pt>
                <c:pt idx="16641">
                  <c:v>0.31151640926076</c:v>
                </c:pt>
                <c:pt idx="16642">
                  <c:v>0.434350262285172</c:v>
                </c:pt>
                <c:pt idx="16643">
                  <c:v>0.537416940084379</c:v>
                </c:pt>
                <c:pt idx="16644">
                  <c:v>0.249850671599947</c:v>
                </c:pt>
                <c:pt idx="16645">
                  <c:v>0.38175380052512</c:v>
                </c:pt>
                <c:pt idx="16646">
                  <c:v>0.49264129378232</c:v>
                </c:pt>
                <c:pt idx="16647">
                  <c:v>0.0788226070051712</c:v>
                </c:pt>
                <c:pt idx="16648">
                  <c:v>0.23142039334739</c:v>
                </c:pt>
                <c:pt idx="16649">
                  <c:v>0.360886505802944</c:v>
                </c:pt>
                <c:pt idx="16650">
                  <c:v>0.470518421389715</c:v>
                </c:pt>
                <c:pt idx="16651">
                  <c:v>0.563176871624023</c:v>
                </c:pt>
                <c:pt idx="16652">
                  <c:v>0.641338039642581</c:v>
                </c:pt>
                <c:pt idx="16653">
                  <c:v>0.707140549932382</c:v>
                </c:pt>
                <c:pt idx="16654">
                  <c:v>0.762427561696502</c:v>
                </c:pt>
                <c:pt idx="16655">
                  <c:v>0.808784308815991</c:v>
                </c:pt>
                <c:pt idx="16656">
                  <c:v>0.847571444139191</c:v>
                </c:pt>
                <c:pt idx="16657">
                  <c:v>0.879954547850702</c:v>
                </c:pt>
                <c:pt idx="16658">
                  <c:v>0.140792727656112</c:v>
                </c:pt>
                <c:pt idx="16659">
                  <c:v>0.284033025780039</c:v>
                </c:pt>
                <c:pt idx="16660">
                  <c:v>0.405469793643092</c:v>
                </c:pt>
                <c:pt idx="16661">
                  <c:v>0.145738276509421</c:v>
                </c:pt>
                <c:pt idx="16662">
                  <c:v>0.284063863860949</c:v>
                </c:pt>
                <c:pt idx="16663">
                  <c:v>0.139460800316241</c:v>
                </c:pt>
                <c:pt idx="16664">
                  <c:v>0.28048572535933</c:v>
                </c:pt>
                <c:pt idx="16665">
                  <c:v>0.230840275072916</c:v>
                </c:pt>
                <c:pt idx="16666">
                  <c:v>0.362446182181502</c:v>
                </c:pt>
                <c:pt idx="16667">
                  <c:v>0.473585695894782</c:v>
                </c:pt>
                <c:pt idx="16668">
                  <c:v>0.567258752243325</c:v>
                </c:pt>
                <c:pt idx="16669">
                  <c:v>0.180782549982628</c:v>
                </c:pt>
                <c:pt idx="16670">
                  <c:v>0.312051923742974</c:v>
                </c:pt>
                <c:pt idx="16671">
                  <c:v>0.255637393709158</c:v>
                </c:pt>
                <c:pt idx="16672">
                  <c:v>0.383163692225369</c:v>
                </c:pt>
                <c:pt idx="16673">
                  <c:v>0.490856292783734</c:v>
                </c:pt>
                <c:pt idx="16674">
                  <c:v>0.581622661532386</c:v>
                </c:pt>
                <c:pt idx="16675">
                  <c:v>0.657971590322362</c:v>
                </c:pt>
                <c:pt idx="16676">
                  <c:v>0.298061753258523</c:v>
                </c:pt>
                <c:pt idx="16677">
                  <c:v>0.422904139167615</c:v>
                </c:pt>
                <c:pt idx="16678">
                  <c:v>0.527697971955903</c:v>
                </c:pt>
                <c:pt idx="16679">
                  <c:v>0.247846595129852</c:v>
                </c:pt>
                <c:pt idx="16680">
                  <c:v>0.179966426271905</c:v>
                </c:pt>
                <c:pt idx="16681">
                  <c:v>0.0667047007291089</c:v>
                </c:pt>
                <c:pt idx="16682">
                  <c:v>0.218779371124327</c:v>
                </c:pt>
                <c:pt idx="16683">
                  <c:v>0.217746054134817</c:v>
                </c:pt>
                <c:pt idx="16684">
                  <c:v>0.195873961555608</c:v>
                </c:pt>
                <c:pt idx="16685">
                  <c:v>0.332964265683851</c:v>
                </c:pt>
                <c:pt idx="16686">
                  <c:v>0.217879852737861</c:v>
                </c:pt>
                <c:pt idx="16687">
                  <c:v>0.185663168957724</c:v>
                </c:pt>
                <c:pt idx="16688">
                  <c:v>0.324626592357988</c:v>
                </c:pt>
                <c:pt idx="16689">
                  <c:v>0.109686296759376</c:v>
                </c:pt>
                <c:pt idx="16690">
                  <c:v>0.25394165997227</c:v>
                </c:pt>
                <c:pt idx="16691">
                  <c:v>0.376838785702196</c:v>
                </c:pt>
                <c:pt idx="16692">
                  <c:v>0.481341209540155</c:v>
                </c:pt>
                <c:pt idx="16693">
                  <c:v>0.275911927669621</c:v>
                </c:pt>
                <c:pt idx="16694">
                  <c:v>0.402214080928403</c:v>
                </c:pt>
                <c:pt idx="16695">
                  <c:v>0.508562192611259</c:v>
                </c:pt>
                <c:pt idx="16696">
                  <c:v>0.597929660229852</c:v>
                </c:pt>
                <c:pt idx="16697">
                  <c:v>0.672874204432216</c:v>
                </c:pt>
                <c:pt idx="16698">
                  <c:v>0.295647512201374</c:v>
                </c:pt>
                <c:pt idx="16699">
                  <c:v>0.421151615312876</c:v>
                </c:pt>
                <c:pt idx="16700">
                  <c:v>0.526465678914798</c:v>
                </c:pt>
                <c:pt idx="16701">
                  <c:v>0.614653660766827</c:v>
                </c:pt>
                <c:pt idx="16702">
                  <c:v>0.177610159526726</c:v>
                </c:pt>
                <c:pt idx="16703">
                  <c:v>0.30855480115893</c:v>
                </c:pt>
                <c:pt idx="16704">
                  <c:v>0.259090074613588</c:v>
                </c:pt>
                <c:pt idx="16705">
                  <c:v>0.0971116798212243</c:v>
                </c:pt>
                <c:pt idx="16706">
                  <c:v>0.199043889457411</c:v>
                </c:pt>
                <c:pt idx="16707">
                  <c:v>0.333778079730545</c:v>
                </c:pt>
                <c:pt idx="16708">
                  <c:v>0.447869653733008</c:v>
                </c:pt>
                <c:pt idx="16709">
                  <c:v>0.544296156199639</c:v>
                </c:pt>
                <c:pt idx="16710">
                  <c:v>0.625634845390621</c:v>
                </c:pt>
                <c:pt idx="16711">
                  <c:v>0.694111612350581</c:v>
                </c:pt>
                <c:pt idx="16712">
                  <c:v>0.311908808570441</c:v>
                </c:pt>
                <c:pt idx="16713">
                  <c:v>0.43474551616899</c:v>
                </c:pt>
                <c:pt idx="16714">
                  <c:v>0.53780470216963</c:v>
                </c:pt>
                <c:pt idx="16715">
                  <c:v>0.24965971181288</c:v>
                </c:pt>
                <c:pt idx="16716">
                  <c:v>0.381603540726538</c:v>
                </c:pt>
                <c:pt idx="16717">
                  <c:v>0.492524058073754</c:v>
                </c:pt>
                <c:pt idx="16718">
                  <c:v>0.142150984533355</c:v>
                </c:pt>
                <c:pt idx="16719">
                  <c:v>0.279589722012008</c:v>
                </c:pt>
                <c:pt idx="16720">
                  <c:v>0.247176893284212</c:v>
                </c:pt>
                <c:pt idx="16721">
                  <c:v>0.375775893658846</c:v>
                </c:pt>
                <c:pt idx="16722">
                  <c:v>0.230603871248471</c:v>
                </c:pt>
                <c:pt idx="16723">
                  <c:v>0.0368966193997553</c:v>
                </c:pt>
                <c:pt idx="16724">
                  <c:v>0.195825229870392</c:v>
                </c:pt>
                <c:pt idx="16725">
                  <c:v>0.330723608688005</c:v>
                </c:pt>
                <c:pt idx="16726">
                  <c:v>0.445007581296731</c:v>
                </c:pt>
                <c:pt idx="16727">
                  <c:v>0.541642204555633</c:v>
                </c:pt>
                <c:pt idx="16728">
                  <c:v>0.623195338350404</c:v>
                </c:pt>
                <c:pt idx="16729">
                  <c:v>0.691885933655045</c:v>
                </c:pt>
                <c:pt idx="16730">
                  <c:v>0.226025429899984</c:v>
                </c:pt>
                <c:pt idx="16731">
                  <c:v>0.349493425347291</c:v>
                </c:pt>
                <c:pt idx="16732">
                  <c:v>0.455069051528829</c:v>
                </c:pt>
                <c:pt idx="16733">
                  <c:v>0.545171582512898</c:v>
                </c:pt>
                <c:pt idx="16734">
                  <c:v>0.621922130164327</c:v>
                </c:pt>
                <c:pt idx="16735">
                  <c:v>0.687175215275687</c:v>
                </c:pt>
                <c:pt idx="16736">
                  <c:v>0.742548010797345</c:v>
                </c:pt>
                <c:pt idx="16737">
                  <c:v>0.789447197118249</c:v>
                </c:pt>
                <c:pt idx="16738">
                  <c:v>0.829093443749268</c:v>
                </c:pt>
                <c:pt idx="16739">
                  <c:v>0.862543585143371</c:v>
                </c:pt>
                <c:pt idx="16740">
                  <c:v>0.890710595301035</c:v>
                </c:pt>
                <c:pt idx="16741">
                  <c:v>0.91438148993817</c:v>
                </c:pt>
                <c:pt idx="16742">
                  <c:v>0.934233299306464</c:v>
                </c:pt>
                <c:pt idx="16743">
                  <c:v>0.950847261633727</c:v>
                </c:pt>
                <c:pt idx="16744">
                  <c:v>0.96472138849392</c:v>
                </c:pt>
                <c:pt idx="16745">
                  <c:v>0.325703728713589</c:v>
                </c:pt>
                <c:pt idx="16746">
                  <c:v>0.432010904234321</c:v>
                </c:pt>
                <c:pt idx="16747">
                  <c:v>0.523199053624784</c:v>
                </c:pt>
                <c:pt idx="16748">
                  <c:v>0.601264678343984</c:v>
                </c:pt>
                <c:pt idx="16749">
                  <c:v>0.667966763271875</c:v>
                </c:pt>
                <c:pt idx="16750">
                  <c:v>0.724850251275968</c:v>
                </c:pt>
                <c:pt idx="16751">
                  <c:v>0.773268169234544</c:v>
                </c:pt>
                <c:pt idx="16752">
                  <c:v>0.81440224539629</c:v>
                </c:pt>
                <c:pt idx="16753">
                  <c:v>0.84928193890679</c:v>
                </c:pt>
                <c:pt idx="16754">
                  <c:v>0.87880186270589</c:v>
                </c:pt>
                <c:pt idx="16755">
                  <c:v>0.903737625054285</c:v>
                </c:pt>
                <c:pt idx="16756">
                  <c:v>0.924760146151864</c:v>
                </c:pt>
                <c:pt idx="16757">
                  <c:v>0.942448527480411</c:v>
                </c:pt>
                <c:pt idx="16758">
                  <c:v>0.957301564915247</c:v>
                </c:pt>
                <c:pt idx="16759">
                  <c:v>0.969748004135561</c:v>
                </c:pt>
                <c:pt idx="16760">
                  <c:v>0.980155639887338</c:v>
                </c:pt>
                <c:pt idx="16761">
                  <c:v>0.988839360382122</c:v>
                </c:pt>
                <c:pt idx="16762">
                  <c:v>0.996068235471405</c:v>
                </c:pt>
                <c:pt idx="16763">
                  <c:v>1.00207174294329</c:v>
                </c:pt>
                <c:pt idx="16764">
                  <c:v>0.341208809601844</c:v>
                </c:pt>
                <c:pt idx="16765">
                  <c:v>0.444925639309337</c:v>
                </c:pt>
                <c:pt idx="16766">
                  <c:v>0.53393096951709</c:v>
                </c:pt>
                <c:pt idx="16767">
                  <c:v>0.610160837299995</c:v>
                </c:pt>
                <c:pt idx="16768">
                  <c:v>0.675322173479234</c:v>
                </c:pt>
                <c:pt idx="16769">
                  <c:v>0.730915198694802</c:v>
                </c:pt>
                <c:pt idx="16770">
                  <c:v>0.778254593362276</c:v>
                </c:pt>
                <c:pt idx="16771">
                  <c:v>0.818489270487719</c:v>
                </c:pt>
                <c:pt idx="16772">
                  <c:v>0.852620661599712</c:v>
                </c:pt>
                <c:pt idx="16773">
                  <c:v>0.371840129200307</c:v>
                </c:pt>
                <c:pt idx="16774">
                  <c:v>0.0931262933372349</c:v>
                </c:pt>
                <c:pt idx="16775">
                  <c:v>0.238795496643064</c:v>
                </c:pt>
                <c:pt idx="16776">
                  <c:v>0.363079738040571</c:v>
                </c:pt>
                <c:pt idx="16777">
                  <c:v>0.468916451382169</c:v>
                </c:pt>
                <c:pt idx="16778">
                  <c:v>0.558872840026163</c:v>
                </c:pt>
                <c:pt idx="16779">
                  <c:v>0.635186688669764</c:v>
                </c:pt>
                <c:pt idx="16780">
                  <c:v>0.699803798479566</c:v>
                </c:pt>
                <c:pt idx="16781">
                  <c:v>0.754412078861659</c:v>
                </c:pt>
                <c:pt idx="16782">
                  <c:v>0.800472400759108</c:v>
                </c:pt>
                <c:pt idx="16783">
                  <c:v>0.839246365497442</c:v>
                </c:pt>
                <c:pt idx="16784">
                  <c:v>0.871821174958452</c:v>
                </c:pt>
                <c:pt idx="16785">
                  <c:v>0.899131807308163</c:v>
                </c:pt>
                <c:pt idx="16786">
                  <c:v>0.921980710889515</c:v>
                </c:pt>
                <c:pt idx="16787">
                  <c:v>0.941055229806661</c:v>
                </c:pt>
                <c:pt idx="16788">
                  <c:v>0.956942970228629</c:v>
                </c:pt>
                <c:pt idx="16789">
                  <c:v>0.392048463251084</c:v>
                </c:pt>
                <c:pt idx="16790">
                  <c:v>0.504067145520905</c:v>
                </c:pt>
                <c:pt idx="16791">
                  <c:v>0.59763837438846</c:v>
                </c:pt>
                <c:pt idx="16792">
                  <c:v>0.675625789230774</c:v>
                </c:pt>
                <c:pt idx="16793">
                  <c:v>0.74047408528174</c:v>
                </c:pt>
                <c:pt idx="16794">
                  <c:v>0.794266320599606</c:v>
                </c:pt>
                <c:pt idx="16795">
                  <c:v>0.838774042210217</c:v>
                </c:pt>
                <c:pt idx="16796">
                  <c:v>0.334068248528201</c:v>
                </c:pt>
                <c:pt idx="16797">
                  <c:v>0.0534509197645121</c:v>
                </c:pt>
                <c:pt idx="16798">
                  <c:v>0.209879830880071</c:v>
                </c:pt>
                <c:pt idx="16799">
                  <c:v>0.342633302108022</c:v>
                </c:pt>
                <c:pt idx="16800">
                  <c:v>0.0548213283372836</c:v>
                </c:pt>
                <c:pt idx="16801">
                  <c:v>0.00877141253396538</c:v>
                </c:pt>
                <c:pt idx="16802">
                  <c:v>0.171946929241337</c:v>
                </c:pt>
                <c:pt idx="16803">
                  <c:v>0.310489434862136</c:v>
                </c:pt>
                <c:pt idx="16804">
                  <c:v>0.42789414650569</c:v>
                </c:pt>
                <c:pt idx="16805">
                  <c:v>0.527196105592274</c:v>
                </c:pt>
                <c:pt idx="16806">
                  <c:v>0.272361681513119</c:v>
                </c:pt>
                <c:pt idx="16807">
                  <c:v>0.0806557345354232</c:v>
                </c:pt>
                <c:pt idx="16808">
                  <c:v>0.229486697872271</c:v>
                </c:pt>
                <c:pt idx="16809">
                  <c:v>0.356279261177669</c:v>
                </c:pt>
                <c:pt idx="16810">
                  <c:v>0.464091776877265</c:v>
                </c:pt>
                <c:pt idx="16811">
                  <c:v>0.271275654573168</c:v>
                </c:pt>
                <c:pt idx="16812">
                  <c:v>0.194914718537215</c:v>
                </c:pt>
                <c:pt idx="16813">
                  <c:v>0.182159786892354</c:v>
                </c:pt>
                <c:pt idx="16814">
                  <c:v>0.321427265106755</c:v>
                </c:pt>
                <c:pt idx="16815">
                  <c:v>0.439091162851219</c:v>
                </c:pt>
                <c:pt idx="16816">
                  <c:v>0.538309666479225</c:v>
                </c:pt>
                <c:pt idx="16817">
                  <c:v>0.621809348605459</c:v>
                </c:pt>
                <c:pt idx="16818">
                  <c:v>0.691939182090767</c:v>
                </c:pt>
                <c:pt idx="16819">
                  <c:v>0.750718673907718</c:v>
                </c:pt>
                <c:pt idx="16820">
                  <c:v>0.799880589164816</c:v>
                </c:pt>
                <c:pt idx="16821">
                  <c:v>0.840908735665922</c:v>
                </c:pt>
                <c:pt idx="16822">
                  <c:v>0.875071268083579</c:v>
                </c:pt>
                <c:pt idx="16823">
                  <c:v>0.281398493469699</c:v>
                </c:pt>
                <c:pt idx="16824">
                  <c:v>0.394842282962606</c:v>
                </c:pt>
                <c:pt idx="16825">
                  <c:v>0.492082646441493</c:v>
                </c:pt>
                <c:pt idx="16826">
                  <c:v>0.575271082170549</c:v>
                </c:pt>
                <c:pt idx="16827">
                  <c:v>0.64630097274494</c:v>
                </c:pt>
                <c:pt idx="16828">
                  <c:v>0.706833534309803</c:v>
                </c:pt>
                <c:pt idx="16829">
                  <c:v>0.758322167770831</c:v>
                </c:pt>
                <c:pt idx="16830">
                  <c:v>0.269855266981128</c:v>
                </c:pt>
                <c:pt idx="16831">
                  <c:v>0.38660879820351</c:v>
                </c:pt>
                <c:pt idx="16832">
                  <c:v>0.486438361193799</c:v>
                </c:pt>
                <c:pt idx="16833">
                  <c:v>0.571633061508442</c:v>
                </c:pt>
                <c:pt idx="16834">
                  <c:v>0.30891925881124</c:v>
                </c:pt>
                <c:pt idx="16835">
                  <c:v>0.430501452140792</c:v>
                </c:pt>
                <c:pt idx="16836">
                  <c:v>0.532757244599352</c:v>
                </c:pt>
                <c:pt idx="16837">
                  <c:v>0.618584567637184</c:v>
                </c:pt>
                <c:pt idx="16838">
                  <c:v>0.279005222480902</c:v>
                </c:pt>
                <c:pt idx="16839">
                  <c:v>0.0446408355969442</c:v>
                </c:pt>
                <c:pt idx="16840">
                  <c:v>0.0565798780364758</c:v>
                </c:pt>
                <c:pt idx="16841">
                  <c:v>0.212068882263432</c:v>
                </c:pt>
                <c:pt idx="16842">
                  <c:v>0.344090671561706</c:v>
                </c:pt>
                <c:pt idx="16843">
                  <c:v>0.455974175607594</c:v>
                </c:pt>
                <c:pt idx="16844">
                  <c:v>0.550610189899978</c:v>
                </c:pt>
                <c:pt idx="16845">
                  <c:v>0.27941748128059</c:v>
                </c:pt>
                <c:pt idx="16846">
                  <c:v>0.406096574637994</c:v>
                </c:pt>
                <c:pt idx="16847">
                  <c:v>0.51262306127891</c:v>
                </c:pt>
                <c:pt idx="16848">
                  <c:v>0.248912344352993</c:v>
                </c:pt>
                <c:pt idx="16849">
                  <c:v>0.380622564890842</c:v>
                </c:pt>
                <c:pt idx="16850">
                  <c:v>0.0608996103825347</c:v>
                </c:pt>
                <c:pt idx="16851">
                  <c:v>0.216203769214772</c:v>
                </c:pt>
                <c:pt idx="16852">
                  <c:v>0.347992128496728</c:v>
                </c:pt>
                <c:pt idx="16853">
                  <c:v>0.232585755150203</c:v>
                </c:pt>
                <c:pt idx="16854">
                  <c:v>0.36486520219375</c:v>
                </c:pt>
                <c:pt idx="16855">
                  <c:v>0.476432658528166</c:v>
                </c:pt>
                <c:pt idx="16856">
                  <c:v>0.570345951112565</c:v>
                </c:pt>
                <c:pt idx="16857">
                  <c:v>0.64924005197985</c:v>
                </c:pt>
                <c:pt idx="16858">
                  <c:v>0.715380872746824</c:v>
                </c:pt>
                <c:pt idx="16859">
                  <c:v>0.770713033585819</c:v>
                </c:pt>
                <c:pt idx="16860">
                  <c:v>0.816902126157147</c:v>
                </c:pt>
                <c:pt idx="16861">
                  <c:v>0.258423664788051</c:v>
                </c:pt>
                <c:pt idx="16862">
                  <c:v>0.262703328593657</c:v>
                </c:pt>
                <c:pt idx="16863">
                  <c:v>0.38814560229872</c:v>
                </c:pt>
                <c:pt idx="16864">
                  <c:v>0.494212769892745</c:v>
                </c:pt>
                <c:pt idx="16865">
                  <c:v>0.26157390923445</c:v>
                </c:pt>
                <c:pt idx="16866">
                  <c:v>0.390692949931186</c:v>
                </c:pt>
                <c:pt idx="16867">
                  <c:v>0.49935379895131</c:v>
                </c:pt>
                <c:pt idx="16868">
                  <c:v>0.590614022967521</c:v>
                </c:pt>
                <c:pt idx="16869">
                  <c:v>0.667102278010182</c:v>
                </c:pt>
                <c:pt idx="16870">
                  <c:v>0.731073939094835</c:v>
                </c:pt>
                <c:pt idx="16871">
                  <c:v>0.784460296472417</c:v>
                </c:pt>
                <c:pt idx="16872">
                  <c:v>0.828911916814046</c:v>
                </c:pt>
                <c:pt idx="16873">
                  <c:v>0.865836742446766</c:v>
                </c:pt>
                <c:pt idx="16874">
                  <c:v>0.896433469709008</c:v>
                </c:pt>
                <c:pt idx="16875">
                  <c:v>0.921720711273115</c:v>
                </c:pt>
                <c:pt idx="16876">
                  <c:v>0.942562408921995</c:v>
                </c:pt>
                <c:pt idx="16877">
                  <c:v>0.959689924289442</c:v>
                </c:pt>
                <c:pt idx="16878">
                  <c:v>0.973721196592275</c:v>
                </c:pt>
                <c:pt idx="16879">
                  <c:v>0.985177319189577</c:v>
                </c:pt>
                <c:pt idx="16880">
                  <c:v>0.395285999895127</c:v>
                </c:pt>
                <c:pt idx="16881">
                  <c:v>0.0902893149284022</c:v>
                </c:pt>
                <c:pt idx="16882">
                  <c:v>0.235962228122737</c:v>
                </c:pt>
                <c:pt idx="16883">
                  <c:v>0.360317628790563</c:v>
                </c:pt>
                <c:pt idx="16884">
                  <c:v>0.466272491402979</c:v>
                </c:pt>
                <c:pt idx="16885">
                  <c:v>0.556378108418578</c:v>
                </c:pt>
                <c:pt idx="16886">
                  <c:v>0.632860022978255</c:v>
                </c:pt>
                <c:pt idx="16887">
                  <c:v>0.311981876009738</c:v>
                </c:pt>
                <c:pt idx="16888">
                  <c:v>0.433903834691935</c:v>
                </c:pt>
                <c:pt idx="16889">
                  <c:v>0.536322759908953</c:v>
                </c:pt>
                <c:pt idx="16890">
                  <c:v>0.622181714025928</c:v>
                </c:pt>
                <c:pt idx="16891">
                  <c:v>0.694006342892577</c:v>
                </c:pt>
                <c:pt idx="16892">
                  <c:v>0.753959801813491</c:v>
                </c:pt>
                <c:pt idx="16893">
                  <c:v>0.120633568290159</c:v>
                </c:pt>
                <c:pt idx="16894">
                  <c:v>0.266917899478345</c:v>
                </c:pt>
                <c:pt idx="16895">
                  <c:v>0.0427068639165351</c:v>
                </c:pt>
                <c:pt idx="16896">
                  <c:v>0.200758127465138</c:v>
                </c:pt>
                <c:pt idx="16897">
                  <c:v>0.334903684521201</c:v>
                </c:pt>
                <c:pt idx="16898">
                  <c:v>0.229749018774404</c:v>
                </c:pt>
                <c:pt idx="16899">
                  <c:v>0.362355698605094</c:v>
                </c:pt>
                <c:pt idx="16900">
                  <c:v>0.474220127343139</c:v>
                </c:pt>
                <c:pt idx="16901">
                  <c:v>0.568401361367009</c:v>
                </c:pt>
                <c:pt idx="16902">
                  <c:v>0.647535962237786</c:v>
                </c:pt>
                <c:pt idx="16903">
                  <c:v>0.713891652741348</c:v>
                </c:pt>
                <c:pt idx="16904">
                  <c:v>0.769414980505548</c:v>
                </c:pt>
                <c:pt idx="16905">
                  <c:v>0.8157735020382</c:v>
                </c:pt>
                <c:pt idx="16906">
                  <c:v>0.258302250867579</c:v>
                </c:pt>
                <c:pt idx="16907">
                  <c:v>0.262588180229713</c:v>
                </c:pt>
                <c:pt idx="16908">
                  <c:v>0.0420141088367541</c:v>
                </c:pt>
                <c:pt idx="16909">
                  <c:v>0.0559573437943107</c:v>
                </c:pt>
                <c:pt idx="16910">
                  <c:v>0.00895317500708971</c:v>
                </c:pt>
                <c:pt idx="16911">
                  <c:v>0.172101245581019</c:v>
                </c:pt>
                <c:pt idx="16912">
                  <c:v>0.310620200601701</c:v>
                </c:pt>
                <c:pt idx="16913">
                  <c:v>0.428004744100443</c:v>
                </c:pt>
                <c:pt idx="16914">
                  <c:v>0.527289465214022</c:v>
                </c:pt>
                <c:pt idx="16915">
                  <c:v>0.178454409225484</c:v>
                </c:pt>
                <c:pt idx="16916">
                  <c:v>0.310646359954227</c:v>
                </c:pt>
                <c:pt idx="16917">
                  <c:v>0.42346109849191</c:v>
                </c:pt>
                <c:pt idx="16918">
                  <c:v>0.519555463471118</c:v>
                </c:pt>
                <c:pt idx="16919">
                  <c:v>0.601252275476056</c:v>
                </c:pt>
                <c:pt idx="16920">
                  <c:v>0.307238003720756</c:v>
                </c:pt>
                <c:pt idx="16921">
                  <c:v>0.429564157812827</c:v>
                </c:pt>
                <c:pt idx="16922">
                  <c:v>0.532379870819162</c:v>
                </c:pt>
                <c:pt idx="16923">
                  <c:v>0.618620672803247</c:v>
                </c:pt>
                <c:pt idx="16924">
                  <c:v>0.277160470987938</c:v>
                </c:pt>
                <c:pt idx="16925">
                  <c:v>0.0443456753580701</c:v>
                </c:pt>
                <c:pt idx="16926">
                  <c:v>0.202149478379002</c:v>
                </c:pt>
                <c:pt idx="16927">
                  <c:v>0.336082697914207</c:v>
                </c:pt>
                <c:pt idx="16928">
                  <c:v>0.44954013225736</c:v>
                </c:pt>
                <c:pt idx="16929">
                  <c:v>0.157398581972375</c:v>
                </c:pt>
                <c:pt idx="16930">
                  <c:v>0.22112585594952</c:v>
                </c:pt>
                <c:pt idx="16931">
                  <c:v>0.352700640121433</c:v>
                </c:pt>
                <c:pt idx="16932">
                  <c:v>0.464053227535128</c:v>
                </c:pt>
                <c:pt idx="16933">
                  <c:v>0.558110559078152</c:v>
                </c:pt>
                <c:pt idx="16934">
                  <c:v>0.0892976894525044</c:v>
                </c:pt>
                <c:pt idx="16935">
                  <c:v>0.179591644822143</c:v>
                </c:pt>
                <c:pt idx="16936">
                  <c:v>0.317775513733202</c:v>
                </c:pt>
                <c:pt idx="16937">
                  <c:v>0.221830448039725</c:v>
                </c:pt>
                <c:pt idx="16938">
                  <c:v>0.355636170696165</c:v>
                </c:pt>
                <c:pt idx="16939">
                  <c:v>0.115572483059021</c:v>
                </c:pt>
                <c:pt idx="16940">
                  <c:v>0.25858309963472</c:v>
                </c:pt>
                <c:pt idx="16941">
                  <c:v>0.132356124619444</c:v>
                </c:pt>
                <c:pt idx="16942">
                  <c:v>0.274697915440761</c:v>
                </c:pt>
                <c:pt idx="16943">
                  <c:v>0.395711437901988</c:v>
                </c:pt>
                <c:pt idx="16944">
                  <c:v>0.498397427963722</c:v>
                </c:pt>
                <c:pt idx="16945">
                  <c:v>0.585365903572721</c:v>
                </c:pt>
                <c:pt idx="16946">
                  <c:v>0.658881633713919</c:v>
                </c:pt>
                <c:pt idx="16947">
                  <c:v>0.720905319463123</c:v>
                </c:pt>
                <c:pt idx="16948">
                  <c:v>0.773130683029201</c:v>
                </c:pt>
                <c:pt idx="16949">
                  <c:v>0.256428285739319</c:v>
                </c:pt>
                <c:pt idx="16950">
                  <c:v>0.374692699910417</c:v>
                </c:pt>
                <c:pt idx="16951">
                  <c:v>0.276816437903513</c:v>
                </c:pt>
                <c:pt idx="16952">
                  <c:v>0.205133423202536</c:v>
                </c:pt>
                <c:pt idx="16953">
                  <c:v>0.341396171708476</c:v>
                </c:pt>
                <c:pt idx="16954">
                  <c:v>0.456407495326817</c:v>
                </c:pt>
                <c:pt idx="16955">
                  <c:v>0.553291853742224</c:v>
                </c:pt>
                <c:pt idx="16956">
                  <c:v>0.63474376675413</c:v>
                </c:pt>
                <c:pt idx="16957">
                  <c:v>0.70308213793149</c:v>
                </c:pt>
                <c:pt idx="16958">
                  <c:v>0.307337090114579</c:v>
                </c:pt>
                <c:pt idx="16959">
                  <c:v>0.431143582670861</c:v>
                </c:pt>
                <c:pt idx="16960">
                  <c:v>0.116915851172076</c:v>
                </c:pt>
                <c:pt idx="16961">
                  <c:v>0.258579661893019</c:v>
                </c:pt>
                <c:pt idx="16962">
                  <c:v>0.379493145653407</c:v>
                </c:pt>
                <c:pt idx="16963">
                  <c:v>0.262357971096847</c:v>
                </c:pt>
                <c:pt idx="16964">
                  <c:v>0.389645152772578</c:v>
                </c:pt>
                <c:pt idx="16965">
                  <c:v>0.497008413420827</c:v>
                </c:pt>
                <c:pt idx="16966">
                  <c:v>0.587388246010792</c:v>
                </c:pt>
                <c:pt idx="16967">
                  <c:v>0.276945527244454</c:v>
                </c:pt>
                <c:pt idx="16968">
                  <c:v>0.404618825967463</c:v>
                </c:pt>
                <c:pt idx="16969">
                  <c:v>0.511899015082625</c:v>
                </c:pt>
                <c:pt idx="16970">
                  <c:v>0.601858950061375</c:v>
                </c:pt>
                <c:pt idx="16971">
                  <c:v>0.677136385481995</c:v>
                </c:pt>
                <c:pt idx="16972">
                  <c:v>0.739991104582604</c:v>
                </c:pt>
                <c:pt idx="16973">
                  <c:v>0.79235531207773</c:v>
                </c:pt>
                <c:pt idx="16974">
                  <c:v>0.835877943911566</c:v>
                </c:pt>
                <c:pt idx="16975">
                  <c:v>0.259540476733696</c:v>
                </c:pt>
                <c:pt idx="16976">
                  <c:v>0.376426915997548</c:v>
                </c:pt>
                <c:pt idx="16977">
                  <c:v>0.187830815421751</c:v>
                </c:pt>
                <c:pt idx="16978">
                  <c:v>0.110320750284505</c:v>
                </c:pt>
                <c:pt idx="16979">
                  <c:v>0.256618297834856</c:v>
                </c:pt>
                <c:pt idx="16980">
                  <c:v>0.380925533490624</c:v>
                </c:pt>
                <c:pt idx="16981">
                  <c:v>0.486347519719682</c:v>
                </c:pt>
                <c:pt idx="16982">
                  <c:v>0.575583095963096</c:v>
                </c:pt>
                <c:pt idx="16983">
                  <c:v>0.650972508629374</c:v>
                </c:pt>
                <c:pt idx="16984">
                  <c:v>0.218797997847482</c:v>
                </c:pt>
                <c:pt idx="16985">
                  <c:v>0.343838444722454</c:v>
                </c:pt>
                <c:pt idx="16986">
                  <c:v>0.45068632903321</c:v>
                </c:pt>
                <c:pt idx="16987">
                  <c:v>0.541813577073177</c:v>
                </c:pt>
                <c:pt idx="16988">
                  <c:v>0.619385307632341</c:v>
                </c:pt>
                <c:pt idx="16989">
                  <c:v>0.685292741404778</c:v>
                </c:pt>
                <c:pt idx="16990">
                  <c:v>0.741183587292466</c:v>
                </c:pt>
                <c:pt idx="16991">
                  <c:v>0.788489872162319</c:v>
                </c:pt>
                <c:pt idx="16992">
                  <c:v>0.828453251696617</c:v>
                </c:pt>
                <c:pt idx="16993">
                  <c:v>0.862147890401394</c:v>
                </c:pt>
                <c:pt idx="16994">
                  <c:v>0.890501033123821</c:v>
                </c:pt>
                <c:pt idx="16995">
                  <c:v>0.375445353928783</c:v>
                </c:pt>
                <c:pt idx="16996">
                  <c:v>0.489528854041375</c:v>
                </c:pt>
                <c:pt idx="16997">
                  <c:v>0.584942622915506</c:v>
                </c:pt>
                <c:pt idx="16998">
                  <c:v>0.664567521187469</c:v>
                </c:pt>
                <c:pt idx="16999">
                  <c:v>0.279800736852767</c:v>
                </c:pt>
                <c:pt idx="17000">
                  <c:v>0.0698995193893953</c:v>
                </c:pt>
                <c:pt idx="17001">
                  <c:v>0.220009538574442</c:v>
                </c:pt>
                <c:pt idx="17002">
                  <c:v>0.347954860581962</c:v>
                </c:pt>
                <c:pt idx="17003">
                  <c:v>0.150337709469732</c:v>
                </c:pt>
                <c:pt idx="17004">
                  <c:v>0.288960171770381</c:v>
                </c:pt>
                <c:pt idx="17005">
                  <c:v>0.406942988018351</c:v>
                </c:pt>
                <c:pt idx="17006">
                  <c:v>0.16230225327271</c:v>
                </c:pt>
                <c:pt idx="17007">
                  <c:v>0.298457378563966</c:v>
                </c:pt>
                <c:pt idx="17008">
                  <c:v>0.414428810555662</c:v>
                </c:pt>
                <c:pt idx="17009">
                  <c:v>0.167611932915301</c:v>
                </c:pt>
                <c:pt idx="17010">
                  <c:v>0.218475591983751</c:v>
                </c:pt>
                <c:pt idx="17011">
                  <c:v>0.200760584651506</c:v>
                </c:pt>
                <c:pt idx="17012">
                  <c:v>0.336966139936107</c:v>
                </c:pt>
                <c:pt idx="17013">
                  <c:v>0.219470713521932</c:v>
                </c:pt>
                <c:pt idx="17014">
                  <c:v>0.353991265975698</c:v>
                </c:pt>
                <c:pt idx="17015">
                  <c:v>0.467440004442601</c:v>
                </c:pt>
                <c:pt idx="17016">
                  <c:v>0.562929254993867</c:v>
                </c:pt>
                <c:pt idx="17017">
                  <c:v>0.643140726971272</c:v>
                </c:pt>
                <c:pt idx="17018">
                  <c:v>0.289591379725506</c:v>
                </c:pt>
                <c:pt idx="17019">
                  <c:v>0.415767733998468</c:v>
                </c:pt>
                <c:pt idx="17020">
                  <c:v>0.521697405633029</c:v>
                </c:pt>
                <c:pt idx="17021">
                  <c:v>0.61044521030321</c:v>
                </c:pt>
                <c:pt idx="17022">
                  <c:v>0.684639751668846</c:v>
                </c:pt>
                <c:pt idx="17023">
                  <c:v>0.746531080809031</c:v>
                </c:pt>
                <c:pt idx="17024">
                  <c:v>0.798041485751045</c:v>
                </c:pt>
                <c:pt idx="17025">
                  <c:v>0.840810092177416</c:v>
                </c:pt>
                <c:pt idx="17026">
                  <c:v>0.87623191675242</c:v>
                </c:pt>
                <c:pt idx="17027">
                  <c:v>0.905491970377845</c:v>
                </c:pt>
                <c:pt idx="17028">
                  <c:v>0.929594962380485</c:v>
                </c:pt>
                <c:pt idx="17029">
                  <c:v>0.949391109874296</c:v>
                </c:pt>
                <c:pt idx="17030">
                  <c:v>0.965598510584239</c:v>
                </c:pt>
                <c:pt idx="17031">
                  <c:v>0.313289198529932</c:v>
                </c:pt>
                <c:pt idx="17032">
                  <c:v>0.280463430432737</c:v>
                </c:pt>
                <c:pt idx="17033">
                  <c:v>0.403458510141556</c:v>
                </c:pt>
                <c:pt idx="17034">
                  <c:v>0.507388274664752</c:v>
                </c:pt>
                <c:pt idx="17035">
                  <c:v>0.595037658111822</c:v>
                </c:pt>
                <c:pt idx="17036">
                  <c:v>0.193176920383417</c:v>
                </c:pt>
                <c:pt idx="17037">
                  <c:v>0.1346428517031</c:v>
                </c:pt>
                <c:pt idx="17038">
                  <c:v>0.195291576869783</c:v>
                </c:pt>
                <c:pt idx="17039">
                  <c:v>0.194589508561361</c:v>
                </c:pt>
                <c:pt idx="17040">
                  <c:v>0.188861482986236</c:v>
                </c:pt>
                <c:pt idx="17041">
                  <c:v>0.326896074876835</c:v>
                </c:pt>
                <c:pt idx="17042">
                  <c:v>0.0523033719802936</c:v>
                </c:pt>
                <c:pt idx="17043">
                  <c:v>0.0583958991593296</c:v>
                </c:pt>
                <c:pt idx="17044">
                  <c:v>0.213530449778265</c:v>
                </c:pt>
                <c:pt idx="17045">
                  <c:v>0.345260937227601</c:v>
                </c:pt>
                <c:pt idx="17046">
                  <c:v>0.456905786496097</c:v>
                </c:pt>
                <c:pt idx="17047">
                  <c:v>0.551346934432716</c:v>
                </c:pt>
                <c:pt idx="17048">
                  <c:v>0.631081442832866</c:v>
                </c:pt>
                <c:pt idx="17049">
                  <c:v>0.698268074290931</c:v>
                </c:pt>
                <c:pt idx="17050">
                  <c:v>0.75476910457539</c:v>
                </c:pt>
                <c:pt idx="17051">
                  <c:v>0.802187684358331</c:v>
                </c:pt>
                <c:pt idx="17052">
                  <c:v>0.841901083789237</c:v>
                </c:pt>
                <c:pt idx="17053">
                  <c:v>0.274930653283953</c:v>
                </c:pt>
                <c:pt idx="17054">
                  <c:v>0.389728157371118</c:v>
                </c:pt>
                <c:pt idx="17055">
                  <c:v>0.488069741334086</c:v>
                </c:pt>
                <c:pt idx="17056">
                  <c:v>0.572150437376578</c:v>
                </c:pt>
                <c:pt idx="17057">
                  <c:v>0.643900117566193</c:v>
                </c:pt>
                <c:pt idx="17058">
                  <c:v>0.705010518267151</c:v>
                </c:pt>
                <c:pt idx="17059">
                  <c:v>0.756960512114846</c:v>
                </c:pt>
                <c:pt idx="17060">
                  <c:v>0.80103950359402</c:v>
                </c:pt>
                <c:pt idx="17061">
                  <c:v>0.128166320575043</c:v>
                </c:pt>
                <c:pt idx="17062">
                  <c:v>0.0763754179762852</c:v>
                </c:pt>
                <c:pt idx="17063">
                  <c:v>0.228000700319125</c:v>
                </c:pt>
                <c:pt idx="17064">
                  <c:v>0.108647373206421</c:v>
                </c:pt>
                <c:pt idx="17065">
                  <c:v>0.25453804067356</c:v>
                </c:pt>
                <c:pt idx="17066">
                  <c:v>0.378601719555223</c:v>
                </c:pt>
                <c:pt idx="17067">
                  <c:v>0.483903982971544</c:v>
                </c:pt>
                <c:pt idx="17068">
                  <c:v>0.573112159274487</c:v>
                </c:pt>
                <c:pt idx="17069">
                  <c:v>0.648541507065518</c:v>
                </c:pt>
                <c:pt idx="17070">
                  <c:v>0.712197070933994</c:v>
                </c:pt>
                <c:pt idx="17071">
                  <c:v>0.238288430216264</c:v>
                </c:pt>
                <c:pt idx="17072">
                  <c:v>0.35985104776404</c:v>
                </c:pt>
                <c:pt idx="17073">
                  <c:v>0.46380032345406</c:v>
                </c:pt>
                <c:pt idx="17074">
                  <c:v>0.196320155126921</c:v>
                </c:pt>
                <c:pt idx="17075">
                  <c:v>0.327181731998558</c:v>
                </c:pt>
                <c:pt idx="17076">
                  <c:v>0.149129133995027</c:v>
                </c:pt>
                <c:pt idx="17077">
                  <c:v>0.208968169177433</c:v>
                </c:pt>
                <c:pt idx="17078">
                  <c:v>0.0903591147273122</c:v>
                </c:pt>
                <c:pt idx="17079">
                  <c:v>0.238916501186374</c:v>
                </c:pt>
                <c:pt idx="17080">
                  <c:v>0.365283577131839</c:v>
                </c:pt>
                <c:pt idx="17081">
                  <c:v>0.4725711843081</c:v>
                </c:pt>
                <c:pt idx="17082">
                  <c:v>0.563487030057853</c:v>
                </c:pt>
                <c:pt idx="17083">
                  <c:v>0.640382244866454</c:v>
                </c:pt>
                <c:pt idx="17084">
                  <c:v>0.305813247881632</c:v>
                </c:pt>
                <c:pt idx="17085">
                  <c:v>0.428976315969843</c:v>
                </c:pt>
                <c:pt idx="17086">
                  <c:v>0.223848847163024</c:v>
                </c:pt>
                <c:pt idx="17087">
                  <c:v>0.358921089785583</c:v>
                </c:pt>
                <c:pt idx="17088">
                  <c:v>0.4726490885002</c:v>
                </c:pt>
                <c:pt idx="17089">
                  <c:v>0.568214108862885</c:v>
                </c:pt>
                <c:pt idx="17090">
                  <c:v>0.170556354410668</c:v>
                </c:pt>
                <c:pt idx="17091">
                  <c:v>0.303136757033394</c:v>
                </c:pt>
                <c:pt idx="17092">
                  <c:v>0.416413530977951</c:v>
                </c:pt>
                <c:pt idx="17093">
                  <c:v>0.513011903773754</c:v>
                </c:pt>
                <c:pt idx="17094">
                  <c:v>0.595230852941488</c:v>
                </c:pt>
                <c:pt idx="17095">
                  <c:v>0.665078181746355</c:v>
                </c:pt>
                <c:pt idx="17096">
                  <c:v>0.724302887536556</c:v>
                </c:pt>
                <c:pt idx="17097">
                  <c:v>0.252853658352639</c:v>
                </c:pt>
                <c:pt idx="17098">
                  <c:v>0.153941442393544</c:v>
                </c:pt>
                <c:pt idx="17099">
                  <c:v>0.29357359218847</c:v>
                </c:pt>
                <c:pt idx="17100">
                  <c:v>0.412174068082676</c:v>
                </c:pt>
                <c:pt idx="17101">
                  <c:v>0.512719526533637</c:v>
                </c:pt>
                <c:pt idx="17102">
                  <c:v>0.597796009306849</c:v>
                </c:pt>
                <c:pt idx="17103">
                  <c:v>0.669644963326234</c:v>
                </c:pt>
                <c:pt idx="17104">
                  <c:v>0.730204803686817</c:v>
                </c:pt>
                <c:pt idx="17105">
                  <c:v>0.78114825349491</c:v>
                </c:pt>
                <c:pt idx="17106">
                  <c:v>0.823915731355848</c:v>
                </c:pt>
                <c:pt idx="17107">
                  <c:v>0.271198794801041</c:v>
                </c:pt>
                <c:pt idx="17108">
                  <c:v>0.386759461908852</c:v>
                </c:pt>
                <c:pt idx="17109">
                  <c:v>0.281772052068276</c:v>
                </c:pt>
                <c:pt idx="17110">
                  <c:v>0.40560848928172</c:v>
                </c:pt>
                <c:pt idx="17111">
                  <c:v>0.510093891958214</c:v>
                </c:pt>
                <c:pt idx="17112">
                  <c:v>0.598079145840468</c:v>
                </c:pt>
                <c:pt idx="17113">
                  <c:v>0.281332194891136</c:v>
                </c:pt>
                <c:pt idx="17114">
                  <c:v>0.408358950986122</c:v>
                </c:pt>
                <c:pt idx="17115">
                  <c:v>0.515081827589903</c:v>
                </c:pt>
                <c:pt idx="17116">
                  <c:v>0.604562359614008</c:v>
                </c:pt>
                <c:pt idx="17117">
                  <c:v>0.270991088269298</c:v>
                </c:pt>
                <c:pt idx="17118">
                  <c:v>0.0720200239407886</c:v>
                </c:pt>
                <c:pt idx="17119">
                  <c:v>0.221991925736294</c:v>
                </c:pt>
                <c:pt idx="17120">
                  <c:v>0.349789589210908</c:v>
                </c:pt>
                <c:pt idx="17121">
                  <c:v>0.458484813471142</c:v>
                </c:pt>
                <c:pt idx="17122">
                  <c:v>0.550757665633558</c:v>
                </c:pt>
                <c:pt idx="17123">
                  <c:v>0.198683812744522</c:v>
                </c:pt>
                <c:pt idx="17124">
                  <c:v>0.327888481446485</c:v>
                </c:pt>
                <c:pt idx="17125">
                  <c:v>0.0524621570314376</c:v>
                </c:pt>
                <c:pt idx="17126">
                  <c:v>0.172335044935193</c:v>
                </c:pt>
                <c:pt idx="17127">
                  <c:v>0.311306641707076</c:v>
                </c:pt>
                <c:pt idx="17128">
                  <c:v>0.429001478217766</c:v>
                </c:pt>
                <c:pt idx="17129">
                  <c:v>0.149332167446421</c:v>
                </c:pt>
                <c:pt idx="17130">
                  <c:v>0.0238931467914274</c:v>
                </c:pt>
                <c:pt idx="17131">
                  <c:v>0.184785281625922</c:v>
                </c:pt>
                <c:pt idx="17132">
                  <c:v>0.32136849438245</c:v>
                </c:pt>
                <c:pt idx="17133">
                  <c:v>0.437095316629608</c:v>
                </c:pt>
                <c:pt idx="17134">
                  <c:v>0.534963162048901</c:v>
                </c:pt>
                <c:pt idx="17135">
                  <c:v>0.61756832434863</c:v>
                </c:pt>
                <c:pt idx="17136">
                  <c:v>0.687154668007118</c:v>
                </c:pt>
                <c:pt idx="17137">
                  <c:v>0.745657309481237</c:v>
                </c:pt>
                <c:pt idx="17138">
                  <c:v>0.79474162490444</c:v>
                </c:pt>
                <c:pt idx="17139">
                  <c:v>0.835837939899674</c:v>
                </c:pt>
                <c:pt idx="17140">
                  <c:v>0.870172262692407</c:v>
                </c:pt>
                <c:pt idx="17141">
                  <c:v>0.89879341699436</c:v>
                </c:pt>
                <c:pt idx="17142">
                  <c:v>0.922596919107847</c:v>
                </c:pt>
                <c:pt idx="17143">
                  <c:v>0.942345926694308</c:v>
                </c:pt>
                <c:pt idx="17144">
                  <c:v>0.95868956645482</c:v>
                </c:pt>
                <c:pt idx="17145">
                  <c:v>0.972178925959457</c:v>
                </c:pt>
                <c:pt idx="17146">
                  <c:v>0.98328097207248</c:v>
                </c:pt>
                <c:pt idx="17147">
                  <c:v>0.157324955531597</c:v>
                </c:pt>
                <c:pt idx="17148">
                  <c:v>0.192993016239725</c:v>
                </c:pt>
                <c:pt idx="17149">
                  <c:v>0.191645094770494</c:v>
                </c:pt>
                <c:pt idx="17150">
                  <c:v>0.0777916381921146</c:v>
                </c:pt>
                <c:pt idx="17151">
                  <c:v>0.228247474332224</c:v>
                </c:pt>
                <c:pt idx="17152">
                  <c:v>0.356243424062918</c:v>
                </c:pt>
                <c:pt idx="17153">
                  <c:v>0.464925855520332</c:v>
                </c:pt>
                <c:pt idx="17154">
                  <c:v>0.557033789118006</c:v>
                </c:pt>
                <c:pt idx="17155">
                  <c:v>0.286858221188798</c:v>
                </c:pt>
                <c:pt idx="17156">
                  <c:v>0.412268310164268</c:v>
                </c:pt>
                <c:pt idx="17157">
                  <c:v>0.517729189063013</c:v>
                </c:pt>
                <c:pt idx="17158">
                  <c:v>0.606234357477666</c:v>
                </c:pt>
                <c:pt idx="17159">
                  <c:v>0.680355450531441</c:v>
                </c:pt>
                <c:pt idx="17160">
                  <c:v>0.742297289062741</c:v>
                </c:pt>
                <c:pt idx="17161">
                  <c:v>0.793946501118243</c:v>
                </c:pt>
                <c:pt idx="17162">
                  <c:v>0.245733590662139</c:v>
                </c:pt>
                <c:pt idx="17163">
                  <c:v>0.365061342727905</c:v>
                </c:pt>
                <c:pt idx="17164">
                  <c:v>0.467270732783505</c:v>
                </c:pt>
                <c:pt idx="17165">
                  <c:v>0.554647354388581</c:v>
                </c:pt>
                <c:pt idx="17166">
                  <c:v>0.629200302657546</c:v>
                </c:pt>
                <c:pt idx="17167">
                  <c:v>0.237287011466638</c:v>
                </c:pt>
                <c:pt idx="17168">
                  <c:v>0.360268409810431</c:v>
                </c:pt>
                <c:pt idx="17169">
                  <c:v>0.465232198787249</c:v>
                </c:pt>
                <c:pt idx="17170">
                  <c:v>0.55464723602795</c:v>
                </c:pt>
                <c:pt idx="17171">
                  <c:v>0.630672269777271</c:v>
                </c:pt>
                <c:pt idx="17172">
                  <c:v>0.695189919639502</c:v>
                </c:pt>
                <c:pt idx="17173">
                  <c:v>0.749837890482823</c:v>
                </c:pt>
                <c:pt idx="17174">
                  <c:v>0.796037433773774</c:v>
                </c:pt>
                <c:pt idx="17175">
                  <c:v>0.835019133177888</c:v>
                </c:pt>
                <c:pt idx="17176">
                  <c:v>0.867846134587647</c:v>
                </c:pt>
                <c:pt idx="17177">
                  <c:v>0.895434969122749</c:v>
                </c:pt>
                <c:pt idx="17178">
                  <c:v>0.918574134555268</c:v>
                </c:pt>
                <c:pt idx="17179">
                  <c:v>0.937940608823469</c:v>
                </c:pt>
                <c:pt idx="17180">
                  <c:v>0.954114471030472</c:v>
                </c:pt>
                <c:pt idx="17181">
                  <c:v>0.967591802335697</c:v>
                </c:pt>
                <c:pt idx="17182">
                  <c:v>0.3258394169881</c:v>
                </c:pt>
                <c:pt idx="17183">
                  <c:v>0.4320844223648</c:v>
                </c:pt>
                <c:pt idx="17184">
                  <c:v>0.523225897409135</c:v>
                </c:pt>
                <c:pt idx="17185">
                  <c:v>0.601257166501523</c:v>
                </c:pt>
                <c:pt idx="17186">
                  <c:v>0.237917005562539</c:v>
                </c:pt>
                <c:pt idx="17187">
                  <c:v>0.361250680727983</c:v>
                </c:pt>
                <c:pt idx="17188">
                  <c:v>0.466445131969016</c:v>
                </c:pt>
                <c:pt idx="17189">
                  <c:v>0.555997429982061</c:v>
                </c:pt>
                <c:pt idx="17190">
                  <c:v>0.298730061685937</c:v>
                </c:pt>
                <c:pt idx="17191">
                  <c:v>0.42194935888971</c:v>
                </c:pt>
                <c:pt idx="17192">
                  <c:v>0.525594122746994</c:v>
                </c:pt>
                <c:pt idx="17193">
                  <c:v>0.612597651915014</c:v>
                </c:pt>
                <c:pt idx="17194">
                  <c:v>0.685480505327497</c:v>
                </c:pt>
                <c:pt idx="17195">
                  <c:v>0.746404251762624</c:v>
                </c:pt>
                <c:pt idx="17196">
                  <c:v>0.797218962960578</c:v>
                </c:pt>
                <c:pt idx="17197">
                  <c:v>0.839505040611646</c:v>
                </c:pt>
                <c:pt idx="17198">
                  <c:v>0.874609940477335</c:v>
                </c:pt>
                <c:pt idx="17199">
                  <c:v>0.139937590476374</c:v>
                </c:pt>
                <c:pt idx="17200">
                  <c:v>0.283307014314441</c:v>
                </c:pt>
                <c:pt idx="17201">
                  <c:v>0.218868639951508</c:v>
                </c:pt>
                <c:pt idx="17202">
                  <c:v>0.35270989288394</c:v>
                </c:pt>
                <c:pt idx="17203">
                  <c:v>0.220804839819796</c:v>
                </c:pt>
                <c:pt idx="17204">
                  <c:v>0.355312590800205</c:v>
                </c:pt>
                <c:pt idx="17205">
                  <c:v>0.112221592442754</c:v>
                </c:pt>
                <c:pt idx="17206">
                  <c:v>0.209178028564609</c:v>
                </c:pt>
                <c:pt idx="17207">
                  <c:v>0.342277468152907</c:v>
                </c:pt>
                <c:pt idx="17208">
                  <c:v>0.454983044035132</c:v>
                </c:pt>
                <c:pt idx="17209">
                  <c:v>0.550236689595669</c:v>
                </c:pt>
                <c:pt idx="17210">
                  <c:v>0.630584794022595</c:v>
                </c:pt>
                <c:pt idx="17211">
                  <c:v>0.698226550125062</c:v>
                </c:pt>
                <c:pt idx="17212">
                  <c:v>0.227199711493455</c:v>
                </c:pt>
                <c:pt idx="17213">
                  <c:v>0.350416986798051</c:v>
                </c:pt>
                <c:pt idx="17214">
                  <c:v>0.268992779151547</c:v>
                </c:pt>
                <c:pt idx="17215">
                  <c:v>0.394636241953305</c:v>
                </c:pt>
                <c:pt idx="17216">
                  <c:v>0.0631417987125288</c:v>
                </c:pt>
                <c:pt idx="17217">
                  <c:v>0.174438934346368</c:v>
                </c:pt>
                <c:pt idx="17218">
                  <c:v>0.313182146980901</c:v>
                </c:pt>
                <c:pt idx="17219">
                  <c:v>0.430666720356653</c:v>
                </c:pt>
                <c:pt idx="17220">
                  <c:v>0.0689066752570644</c:v>
                </c:pt>
                <c:pt idx="17221">
                  <c:v>0.0110250680411303</c:v>
                </c:pt>
                <c:pt idx="17222">
                  <c:v>0.17386028276692</c:v>
                </c:pt>
                <c:pt idx="17223">
                  <c:v>0.312110786750966</c:v>
                </c:pt>
                <c:pt idx="17224">
                  <c:v>0.429265435497355</c:v>
                </c:pt>
                <c:pt idx="17225">
                  <c:v>0.528353662606563</c:v>
                </c:pt>
                <c:pt idx="17226">
                  <c:v>0.611999899552819</c:v>
                </c:pt>
                <c:pt idx="17227">
                  <c:v>0.682472664916105</c:v>
                </c:pt>
                <c:pt idx="17228">
                  <c:v>0.741728617567487</c:v>
                </c:pt>
                <c:pt idx="17229">
                  <c:v>0.79145190820713</c:v>
                </c:pt>
                <c:pt idx="17230">
                  <c:v>0.833089184386994</c:v>
                </c:pt>
                <c:pt idx="17231">
                  <c:v>0.270932618359179</c:v>
                </c:pt>
                <c:pt idx="17232">
                  <c:v>0.386385332188035</c:v>
                </c:pt>
                <c:pt idx="17233">
                  <c:v>0.485280885054834</c:v>
                </c:pt>
                <c:pt idx="17234">
                  <c:v>0.569829047476876</c:v>
                </c:pt>
                <c:pt idx="17235">
                  <c:v>0.641972425855686</c:v>
                </c:pt>
                <c:pt idx="17236">
                  <c:v>0.703413735886578</c:v>
                </c:pt>
                <c:pt idx="17237">
                  <c:v>0.75564129675521</c:v>
                </c:pt>
                <c:pt idx="17238">
                  <c:v>0.348040392061004</c:v>
                </c:pt>
                <c:pt idx="17239">
                  <c:v>0.465161358553352</c:v>
                </c:pt>
                <c:pt idx="17240">
                  <c:v>0.563357656888896</c:v>
                </c:pt>
                <c:pt idx="17241">
                  <c:v>0.645513723090872</c:v>
                </c:pt>
                <c:pt idx="17242">
                  <c:v>0.279642735522272</c:v>
                </c:pt>
                <c:pt idx="17243">
                  <c:v>0.407677121121148</c:v>
                </c:pt>
                <c:pt idx="17244">
                  <c:v>0.51514415735159</c:v>
                </c:pt>
                <c:pt idx="17245">
                  <c:v>0.60516059262294</c:v>
                </c:pt>
                <c:pt idx="17246">
                  <c:v>0.680399030159155</c:v>
                </c:pt>
                <c:pt idx="17247">
                  <c:v>0.743146728035736</c:v>
                </c:pt>
                <c:pt idx="17248">
                  <c:v>0.795357376594643</c:v>
                </c:pt>
                <c:pt idx="17249">
                  <c:v>0.838696552872137</c:v>
                </c:pt>
                <c:pt idx="17250">
                  <c:v>0.874581510121535</c:v>
                </c:pt>
                <c:pt idx="17251">
                  <c:v>0.139933041619446</c:v>
                </c:pt>
                <c:pt idx="17252">
                  <c:v>0.283303152334909</c:v>
                </c:pt>
                <c:pt idx="17253">
                  <c:v>0.404851307998361</c:v>
                </c:pt>
                <c:pt idx="17254">
                  <c:v>0.507702483459515</c:v>
                </c:pt>
                <c:pt idx="17255">
                  <c:v>0.267967056934789</c:v>
                </c:pt>
                <c:pt idx="17256">
                  <c:v>0.396113049558235</c:v>
                </c:pt>
                <c:pt idx="17257">
                  <c:v>0.503940188643286</c:v>
                </c:pt>
                <c:pt idx="17258">
                  <c:v>0.150380111701521</c:v>
                </c:pt>
                <c:pt idx="17259">
                  <c:v>0.286574618245506</c:v>
                </c:pt>
                <c:pt idx="17260">
                  <c:v>0.402861696513381</c:v>
                </c:pt>
                <c:pt idx="17261">
                  <c:v>0.501961568621364</c:v>
                </c:pt>
                <c:pt idx="17262">
                  <c:v>0.586254112148008</c:v>
                </c:pt>
                <c:pt idx="17263">
                  <c:v>0.657815896416027</c:v>
                </c:pt>
                <c:pt idx="17264">
                  <c:v>0.105250543426564</c:v>
                </c:pt>
                <c:pt idx="17265">
                  <c:v>0.253857711369153</c:v>
                </c:pt>
                <c:pt idx="17266">
                  <c:v>0.37989960895846</c:v>
                </c:pt>
                <c:pt idx="17267">
                  <c:v>0.486599112592004</c:v>
                </c:pt>
                <c:pt idx="17268">
                  <c:v>0.263182960490568</c:v>
                </c:pt>
                <c:pt idx="17269">
                  <c:v>0.0805981727652047</c:v>
                </c:pt>
                <c:pt idx="17270">
                  <c:v>0.229579145097461</c:v>
                </c:pt>
                <c:pt idx="17271">
                  <c:v>0.121033796358558</c:v>
                </c:pt>
                <c:pt idx="17272">
                  <c:v>0.265294003115815</c:v>
                </c:pt>
                <c:pt idx="17273">
                  <c:v>0.387920240574395</c:v>
                </c:pt>
                <c:pt idx="17274">
                  <c:v>0.491959198265174</c:v>
                </c:pt>
                <c:pt idx="17275">
                  <c:v>0.17744244377815</c:v>
                </c:pt>
                <c:pt idx="17276">
                  <c:v>0.028390791004504</c:v>
                </c:pt>
                <c:pt idx="17277">
                  <c:v>0.188603781562824</c:v>
                </c:pt>
                <c:pt idx="17278">
                  <c:v>0.324604243553952</c:v>
                </c:pt>
                <c:pt idx="17279">
                  <c:v>0.439832012623386</c:v>
                </c:pt>
                <c:pt idx="17280">
                  <c:v>0.537273310867153</c:v>
                </c:pt>
                <c:pt idx="17281">
                  <c:v>0.619514597296194</c:v>
                </c:pt>
                <c:pt idx="17282">
                  <c:v>0.294286291337853</c:v>
                </c:pt>
                <c:pt idx="17283">
                  <c:v>0.419254617968949</c:v>
                </c:pt>
                <c:pt idx="17284">
                  <c:v>0.524227610295818</c:v>
                </c:pt>
                <c:pt idx="17285">
                  <c:v>0.151591274519744</c:v>
                </c:pt>
                <c:pt idx="17286">
                  <c:v>0.287313684707478</c:v>
                </c:pt>
                <c:pt idx="17287">
                  <c:v>0.403241965913374</c:v>
                </c:pt>
                <c:pt idx="17288">
                  <c:v>0.50207353443571</c:v>
                </c:pt>
                <c:pt idx="17289">
                  <c:v>0.586169610948174</c:v>
                </c:pt>
                <c:pt idx="17290">
                  <c:v>0.657591555026563</c:v>
                </c:pt>
                <c:pt idx="17291">
                  <c:v>0.718134352496661</c:v>
                </c:pt>
                <c:pt idx="17292">
                  <c:v>0.769357237245798</c:v>
                </c:pt>
                <c:pt idx="17293">
                  <c:v>0.344548531091691</c:v>
                </c:pt>
                <c:pt idx="17294">
                  <c:v>0.462511228303291</c:v>
                </c:pt>
                <c:pt idx="17295">
                  <c:v>0.561379452960502</c:v>
                </c:pt>
                <c:pt idx="17296">
                  <c:v>0.644068577383145</c:v>
                </c:pt>
                <c:pt idx="17297">
                  <c:v>0.713075044852094</c:v>
                </c:pt>
                <c:pt idx="17298">
                  <c:v>0.77053242163007</c:v>
                </c:pt>
                <c:pt idx="17299">
                  <c:v>0.818260646787022</c:v>
                </c:pt>
                <c:pt idx="17300">
                  <c:v>0.331712720829144</c:v>
                </c:pt>
                <c:pt idx="17301">
                  <c:v>0.452747255880515</c:v>
                </c:pt>
                <c:pt idx="17302">
                  <c:v>0.219505736734124</c:v>
                </c:pt>
                <c:pt idx="17303">
                  <c:v>0.355723669635295</c:v>
                </c:pt>
                <c:pt idx="17304">
                  <c:v>0.208580052031214</c:v>
                </c:pt>
                <c:pt idx="17305">
                  <c:v>0.17995331845513</c:v>
                </c:pt>
                <c:pt idx="17306">
                  <c:v>0.181900389494496</c:v>
                </c:pt>
                <c:pt idx="17307">
                  <c:v>0.0746220334707256</c:v>
                </c:pt>
                <c:pt idx="17308">
                  <c:v>0.225640156701484</c:v>
                </c:pt>
                <c:pt idx="17309">
                  <c:v>0.354105192167565</c:v>
                </c:pt>
                <c:pt idx="17310">
                  <c:v>0.243713779672025</c:v>
                </c:pt>
                <c:pt idx="17311">
                  <c:v>0.0852724049120306</c:v>
                </c:pt>
                <c:pt idx="17312">
                  <c:v>0.233949702195561</c:v>
                </c:pt>
                <c:pt idx="17313">
                  <c:v>0.360523421672742</c:v>
                </c:pt>
                <c:pt idx="17314">
                  <c:v>0.468075313565747</c:v>
                </c:pt>
                <c:pt idx="17315">
                  <c:v>0.559290683005235</c:v>
                </c:pt>
                <c:pt idx="17316">
                  <c:v>0.289491616112866</c:v>
                </c:pt>
                <c:pt idx="17317">
                  <c:v>0.414452341383826</c:v>
                </c:pt>
                <c:pt idx="17318">
                  <c:v>0.519535915261508</c:v>
                </c:pt>
                <c:pt idx="17319">
                  <c:v>0.607724936736883</c:v>
                </c:pt>
                <c:pt idx="17320">
                  <c:v>0.681581690654824</c:v>
                </c:pt>
                <c:pt idx="17321">
                  <c:v>0.743302993168616</c:v>
                </c:pt>
                <c:pt idx="17322">
                  <c:v>0.313290351406888</c:v>
                </c:pt>
                <c:pt idx="17323">
                  <c:v>0.436597773130336</c:v>
                </c:pt>
                <c:pt idx="17324">
                  <c:v>0.539952125699798</c:v>
                </c:pt>
                <c:pt idx="17325">
                  <c:v>0.247117156793772</c:v>
                </c:pt>
                <c:pt idx="17326">
                  <c:v>0.0395387450870035</c:v>
                </c:pt>
                <c:pt idx="17327">
                  <c:v>0.198068394578866</c:v>
                </c:pt>
                <c:pt idx="17328">
                  <c:v>0.0931925722429282</c:v>
                </c:pt>
                <c:pt idx="17329">
                  <c:v>0.241551863955914</c:v>
                </c:pt>
                <c:pt idx="17330">
                  <c:v>0.367712185100467</c:v>
                </c:pt>
                <c:pt idx="17331">
                  <c:v>0.47479178070755</c:v>
                </c:pt>
                <c:pt idx="17332">
                  <c:v>0.565503734927416</c:v>
                </c:pt>
                <c:pt idx="17333">
                  <c:v>0.642202961633181</c:v>
                </c:pt>
                <c:pt idx="17334">
                  <c:v>0.70692879660061</c:v>
                </c:pt>
                <c:pt idx="17335">
                  <c:v>0.321050139807348</c:v>
                </c:pt>
                <c:pt idx="17336">
                  <c:v>0.442400291889336</c:v>
                </c:pt>
                <c:pt idx="17337">
                  <c:v>0.22409087244927</c:v>
                </c:pt>
                <c:pt idx="17338">
                  <c:v>0.359316306415036</c:v>
                </c:pt>
                <c:pt idx="17339">
                  <c:v>0.210882621378175</c:v>
                </c:pt>
                <c:pt idx="17340">
                  <c:v>0.180537606620886</c:v>
                </c:pt>
                <c:pt idx="17341">
                  <c:v>0.32033733160067</c:v>
                </c:pt>
                <c:pt idx="17342">
                  <c:v>0.438411945684533</c:v>
                </c:pt>
                <c:pt idx="17343">
                  <c:v>0.537943473010282</c:v>
                </c:pt>
                <c:pt idx="17344">
                  <c:v>0.621678062356459</c:v>
                </c:pt>
                <c:pt idx="17345">
                  <c:v>0.286449379086481</c:v>
                </c:pt>
                <c:pt idx="17346">
                  <c:v>0.412885674098096</c:v>
                </c:pt>
                <c:pt idx="17347">
                  <c:v>0.519072726523684</c:v>
                </c:pt>
                <c:pt idx="17348">
                  <c:v>0.608069842373793</c:v>
                </c:pt>
                <c:pt idx="17349">
                  <c:v>0.682501841437091</c:v>
                </c:pt>
                <c:pt idx="17350">
                  <c:v>0.744616328693099</c:v>
                </c:pt>
                <c:pt idx="17351">
                  <c:v>0.796334171290258</c:v>
                </c:pt>
                <c:pt idx="17352">
                  <c:v>0.839293848758563</c:v>
                </c:pt>
                <c:pt idx="17353">
                  <c:v>0.874890306711354</c:v>
                </c:pt>
                <c:pt idx="17354">
                  <c:v>0.904308902037908</c:v>
                </c:pt>
                <c:pt idx="17355">
                  <c:v>0.928554982862629</c:v>
                </c:pt>
                <c:pt idx="17356">
                  <c:v>0.948479601116028</c:v>
                </c:pt>
                <c:pt idx="17357">
                  <c:v>0.964801810721111</c:v>
                </c:pt>
                <c:pt idx="17358">
                  <c:v>0.978127961066484</c:v>
                </c:pt>
                <c:pt idx="17359">
                  <c:v>0.156500473770637</c:v>
                </c:pt>
                <c:pt idx="17360">
                  <c:v>0.297368902231271</c:v>
                </c:pt>
                <c:pt idx="17361">
                  <c:v>0.416770448845757</c:v>
                </c:pt>
                <c:pt idx="17362">
                  <c:v>0.0666832718153212</c:v>
                </c:pt>
                <c:pt idx="17363">
                  <c:v>0.221114097771208</c:v>
                </c:pt>
                <c:pt idx="17364">
                  <c:v>0.0989155342466396</c:v>
                </c:pt>
                <c:pt idx="17365">
                  <c:v>0.246174921267502</c:v>
                </c:pt>
                <c:pt idx="17366">
                  <c:v>0.118912754578357</c:v>
                </c:pt>
                <c:pt idx="17367">
                  <c:v>0.263190229518051</c:v>
                </c:pt>
                <c:pt idx="17368">
                  <c:v>0.385879785747799</c:v>
                </c:pt>
                <c:pt idx="17369">
                  <c:v>0.490013788148711</c:v>
                </c:pt>
                <c:pt idx="17370">
                  <c:v>0.578230607403024</c:v>
                </c:pt>
                <c:pt idx="17371">
                  <c:v>0.65282031398298</c:v>
                </c:pt>
                <c:pt idx="17372">
                  <c:v>0.715766095394858</c:v>
                </c:pt>
                <c:pt idx="17373">
                  <c:v>0.323796889492815</c:v>
                </c:pt>
                <c:pt idx="17374">
                  <c:v>0.444773740530798</c:v>
                </c:pt>
                <c:pt idx="17375">
                  <c:v>0.224366417106451</c:v>
                </c:pt>
                <c:pt idx="17376">
                  <c:v>0.0358986267370321</c:v>
                </c:pt>
                <c:pt idx="17377">
                  <c:v>0.19497793409974</c:v>
                </c:pt>
                <c:pt idx="17378">
                  <c:v>0.330005620830676</c:v>
                </c:pt>
                <c:pt idx="17379">
                  <c:v>0.444400329501679</c:v>
                </c:pt>
                <c:pt idx="17380">
                  <c:v>0.156004841783104</c:v>
                </c:pt>
                <c:pt idx="17381">
                  <c:v>0.220545454070417</c:v>
                </c:pt>
                <c:pt idx="17382">
                  <c:v>0.352206088327982</c:v>
                </c:pt>
                <c:pt idx="17383">
                  <c:v>0.128702270221567</c:v>
                </c:pt>
                <c:pt idx="17384">
                  <c:v>0.270063828703565</c:v>
                </c:pt>
                <c:pt idx="17385">
                  <c:v>0.390481462652744</c:v>
                </c:pt>
                <c:pt idx="17386">
                  <c:v>0.492863528409505</c:v>
                </c:pt>
                <c:pt idx="17387">
                  <c:v>0.579746273355408</c:v>
                </c:pt>
                <c:pt idx="17388">
                  <c:v>0.207071589501859</c:v>
                </c:pt>
                <c:pt idx="17389">
                  <c:v>0.334738556493687</c:v>
                </c:pt>
                <c:pt idx="17390">
                  <c:v>0.258422071412943</c:v>
                </c:pt>
                <c:pt idx="17391">
                  <c:v>0.385771920939487</c:v>
                </c:pt>
                <c:pt idx="17392">
                  <c:v>0.493274054442965</c:v>
                </c:pt>
                <c:pt idx="17393">
                  <c:v>0.583844436299284</c:v>
                </c:pt>
                <c:pt idx="17394">
                  <c:v>0.659998128939109</c:v>
                </c:pt>
                <c:pt idx="17395">
                  <c:v>0.723899886376353</c:v>
                </c:pt>
                <c:pt idx="17396">
                  <c:v>0.777409158291091</c:v>
                </c:pt>
                <c:pt idx="17397">
                  <c:v>0.822119969833862</c:v>
                </c:pt>
                <c:pt idx="17398">
                  <c:v>0.85939613693482</c:v>
                </c:pt>
                <c:pt idx="17399">
                  <c:v>0.890402261900404</c:v>
                </c:pt>
                <c:pt idx="17400">
                  <c:v>0.916130932496668</c:v>
                </c:pt>
                <c:pt idx="17401">
                  <c:v>0.146580949199467</c:v>
                </c:pt>
                <c:pt idx="17402">
                  <c:v>0.288947225870347</c:v>
                </c:pt>
                <c:pt idx="17403">
                  <c:v>0.409634025444471</c:v>
                </c:pt>
                <c:pt idx="17404">
                  <c:v>0.511747557097923</c:v>
                </c:pt>
                <c:pt idx="17405">
                  <c:v>0.597979947797039</c:v>
                </c:pt>
                <c:pt idx="17406">
                  <c:v>0.670659218049966</c:v>
                </c:pt>
                <c:pt idx="17407">
                  <c:v>0.731794173348254</c:v>
                </c:pt>
                <c:pt idx="17408">
                  <c:v>0.783114538846192</c:v>
                </c:pt>
                <c:pt idx="17409">
                  <c:v>0.826106688793925</c:v>
                </c:pt>
                <c:pt idx="17410">
                  <c:v>0.86204533105353</c:v>
                </c:pt>
                <c:pt idx="17411">
                  <c:v>0.892021504682586</c:v>
                </c:pt>
                <c:pt idx="17412">
                  <c:v>0.916967238224102</c:v>
                </c:pt>
                <c:pt idx="17413">
                  <c:v>0.300761128538398</c:v>
                </c:pt>
                <c:pt idx="17414">
                  <c:v>0.179134852890237</c:v>
                </c:pt>
                <c:pt idx="17415">
                  <c:v>0.314756575261954</c:v>
                </c:pt>
                <c:pt idx="17416">
                  <c:v>0.234876327895297</c:v>
                </c:pt>
                <c:pt idx="17417">
                  <c:v>0.366246938455522</c:v>
                </c:pt>
                <c:pt idx="17418">
                  <c:v>0.477124663781329</c:v>
                </c:pt>
                <c:pt idx="17419">
                  <c:v>0.152443007977245</c:v>
                </c:pt>
                <c:pt idx="17420">
                  <c:v>0.288786498217338</c:v>
                </c:pt>
                <c:pt idx="17421">
                  <c:v>0.405127706902113</c:v>
                </c:pt>
                <c:pt idx="17422">
                  <c:v>0.504211900902173</c:v>
                </c:pt>
                <c:pt idx="17423">
                  <c:v>0.194570241572304</c:v>
                </c:pt>
                <c:pt idx="17424">
                  <c:v>0.325031108114673</c:v>
                </c:pt>
                <c:pt idx="17425">
                  <c:v>0.251705831220821</c:v>
                </c:pt>
                <c:pt idx="17426">
                  <c:v>0.38014359486085</c:v>
                </c:pt>
                <c:pt idx="17427">
                  <c:v>0.22879191817863</c:v>
                </c:pt>
                <c:pt idx="17428">
                  <c:v>0.0366067069085809</c:v>
                </c:pt>
                <c:pt idx="17429">
                  <c:v>0.16921152126099</c:v>
                </c:pt>
                <c:pt idx="17430">
                  <c:v>0.30852218683375</c:v>
                </c:pt>
                <c:pt idx="17431">
                  <c:v>0.426529188934659</c:v>
                </c:pt>
                <c:pt idx="17432">
                  <c:v>0.14936548338976</c:v>
                </c:pt>
                <c:pt idx="17433">
                  <c:v>0.286893736199602</c:v>
                </c:pt>
                <c:pt idx="17434">
                  <c:v>0.404136292927341</c:v>
                </c:pt>
                <c:pt idx="17435">
                  <c:v>0.26431463650035</c:v>
                </c:pt>
                <c:pt idx="17436">
                  <c:v>0.0896501356745063</c:v>
                </c:pt>
                <c:pt idx="17437">
                  <c:v>0.237439911228371</c:v>
                </c:pt>
                <c:pt idx="17438">
                  <c:v>0.363288330785716</c:v>
                </c:pt>
                <c:pt idx="17439">
                  <c:v>0.470249604982353</c:v>
                </c:pt>
                <c:pt idx="17440">
                  <c:v>0.560985895416515</c:v>
                </c:pt>
                <c:pt idx="17441">
                  <c:v>0.637811893187137</c:v>
                </c:pt>
                <c:pt idx="17442">
                  <c:v>0.702735410538814</c:v>
                </c:pt>
                <c:pt idx="17443">
                  <c:v>0.757494112191951</c:v>
                </c:pt>
                <c:pt idx="17444">
                  <c:v>0.803588571073117</c:v>
                </c:pt>
                <c:pt idx="17445">
                  <c:v>0.842311870680492</c:v>
                </c:pt>
                <c:pt idx="17446">
                  <c:v>0.874775998043603</c:v>
                </c:pt>
                <c:pt idx="17447">
                  <c:v>0.901935281028706</c:v>
                </c:pt>
                <c:pt idx="17448">
                  <c:v>0.374106113457617</c:v>
                </c:pt>
                <c:pt idx="17449">
                  <c:v>0.488603295149465</c:v>
                </c:pt>
                <c:pt idx="17450">
                  <c:v>0.584338183208104</c:v>
                </c:pt>
                <c:pt idx="17451">
                  <c:v>0.664209593429272</c:v>
                </c:pt>
                <c:pt idx="17452">
                  <c:v>0.730694383875507</c:v>
                </c:pt>
                <c:pt idx="17453">
                  <c:v>0.785904821733793</c:v>
                </c:pt>
                <c:pt idx="17454">
                  <c:v>0.831638824100606</c:v>
                </c:pt>
                <c:pt idx="17455">
                  <c:v>0.869423838211336</c:v>
                </c:pt>
                <c:pt idx="17456">
                  <c:v>0.900555067682114</c:v>
                </c:pt>
                <c:pt idx="17457">
                  <c:v>0.926128691683149</c:v>
                </c:pt>
                <c:pt idx="17458">
                  <c:v>0.947070665249994</c:v>
                </c:pt>
                <c:pt idx="17459">
                  <c:v>0.301384240735852</c:v>
                </c:pt>
                <c:pt idx="17460">
                  <c:v>0.411118647820242</c:v>
                </c:pt>
                <c:pt idx="17461">
                  <c:v>0.50528680686656</c:v>
                </c:pt>
                <c:pt idx="17462">
                  <c:v>0.585937444163076</c:v>
                </c:pt>
                <c:pt idx="17463">
                  <c:v>0.654876806874078</c:v>
                </c:pt>
                <c:pt idx="17464">
                  <c:v>0.713692374020937</c:v>
                </c:pt>
                <c:pt idx="17465">
                  <c:v>0.763775267467297</c:v>
                </c:pt>
                <c:pt idx="17466">
                  <c:v>0.352801793764948</c:v>
                </c:pt>
                <c:pt idx="17467">
                  <c:v>0.200098966827092</c:v>
                </c:pt>
                <c:pt idx="17468">
                  <c:v>0.338402467227361</c:v>
                </c:pt>
                <c:pt idx="17469">
                  <c:v>0.454959918478538</c:v>
                </c:pt>
                <c:pt idx="17470">
                  <c:v>0.552995831818974</c:v>
                </c:pt>
                <c:pt idx="17471">
                  <c:v>0.635286518100972</c:v>
                </c:pt>
                <c:pt idx="17472">
                  <c:v>0.704217507870742</c:v>
                </c:pt>
                <c:pt idx="17473">
                  <c:v>0.761834463587541</c:v>
                </c:pt>
                <c:pt idx="17474">
                  <c:v>0.320689534314347</c:v>
                </c:pt>
                <c:pt idx="17475">
                  <c:v>0.442913742696981</c:v>
                </c:pt>
                <c:pt idx="17476">
                  <c:v>0.545333174103681</c:v>
                </c:pt>
                <c:pt idx="17477">
                  <c:v>0.630974712064573</c:v>
                </c:pt>
                <c:pt idx="17478">
                  <c:v>0.702429802743189</c:v>
                </c:pt>
                <c:pt idx="17479">
                  <c:v>0.761912797246262</c:v>
                </c:pt>
                <c:pt idx="17480">
                  <c:v>0.811312199077104</c:v>
                </c:pt>
                <c:pt idx="17481">
                  <c:v>0.85223554924559</c:v>
                </c:pt>
                <c:pt idx="17482">
                  <c:v>0.886048631811499</c:v>
                </c:pt>
                <c:pt idx="17483">
                  <c:v>0.353933168334535</c:v>
                </c:pt>
                <c:pt idx="17484">
                  <c:v>0.471893303911655</c:v>
                </c:pt>
                <c:pt idx="17485">
                  <c:v>0.57053291386584</c:v>
                </c:pt>
                <c:pt idx="17486">
                  <c:v>0.652835700458315</c:v>
                </c:pt>
                <c:pt idx="17487">
                  <c:v>0.721351264971726</c:v>
                </c:pt>
                <c:pt idx="17488">
                  <c:v>0.778254090122009</c:v>
                </c:pt>
                <c:pt idx="17489">
                  <c:v>0.825395202002541</c:v>
                </c:pt>
                <c:pt idx="17490">
                  <c:v>0.864347296736902</c:v>
                </c:pt>
                <c:pt idx="17491">
                  <c:v>0.896444056829086</c:v>
                </c:pt>
                <c:pt idx="17492">
                  <c:v>0.922814321211298</c:v>
                </c:pt>
                <c:pt idx="17493">
                  <c:v>0.944411712896524</c:v>
                </c:pt>
                <c:pt idx="17494">
                  <c:v>0.962040270149134</c:v>
                </c:pt>
                <c:pt idx="17495">
                  <c:v>0.976376572010747</c:v>
                </c:pt>
                <c:pt idx="17496">
                  <c:v>0.987988797380649</c:v>
                </c:pt>
                <c:pt idx="17497">
                  <c:v>0.99735310894334</c:v>
                </c:pt>
                <c:pt idx="17498">
                  <c:v>1.00486770918141</c:v>
                </c:pt>
                <c:pt idx="17499">
                  <c:v>0.40129745134319</c:v>
                </c:pt>
                <c:pt idx="17500">
                  <c:v>0.0910403128154942</c:v>
                </c:pt>
                <c:pt idx="17501">
                  <c:v>0.236522498173116</c:v>
                </c:pt>
                <c:pt idx="17502">
                  <c:v>0.134246514683715</c:v>
                </c:pt>
                <c:pt idx="17503">
                  <c:v>0.0214794423493944</c:v>
                </c:pt>
                <c:pt idx="17504">
                  <c:v>0.182736046554636</c:v>
                </c:pt>
                <c:pt idx="17505">
                  <c:v>0.31963199816831</c:v>
                </c:pt>
                <c:pt idx="17506">
                  <c:v>0.226439095281737</c:v>
                </c:pt>
                <c:pt idx="17507">
                  <c:v>0.190233881385646</c:v>
                </c:pt>
                <c:pt idx="17508">
                  <c:v>0.328485666745607</c:v>
                </c:pt>
                <c:pt idx="17509">
                  <c:v>0.110772899609125</c:v>
                </c:pt>
                <c:pt idx="17510">
                  <c:v>0.254827449009641</c:v>
                </c:pt>
                <c:pt idx="17511">
                  <c:v>0.377558143507649</c:v>
                </c:pt>
                <c:pt idx="17512">
                  <c:v>0.481922988824696</c:v>
                </c:pt>
                <c:pt idx="17513">
                  <c:v>0.276182710381006</c:v>
                </c:pt>
                <c:pt idx="17514">
                  <c:v>0.0871088863628785</c:v>
                </c:pt>
                <c:pt idx="17515">
                  <c:v>0.235043833020201</c:v>
                </c:pt>
                <c:pt idx="17516">
                  <c:v>0.361055004003621</c:v>
                </c:pt>
                <c:pt idx="17517">
                  <c:v>0.46818779190595</c:v>
                </c:pt>
                <c:pt idx="17518">
                  <c:v>0.559097778415009</c:v>
                </c:pt>
                <c:pt idx="17519">
                  <c:v>0.636094850067964</c:v>
                </c:pt>
                <c:pt idx="17520">
                  <c:v>0.701183412777437</c:v>
                </c:pt>
                <c:pt idx="17521">
                  <c:v>0.238221931277979</c:v>
                </c:pt>
                <c:pt idx="17522">
                  <c:v>0.359964213203642</c:v>
                </c:pt>
                <c:pt idx="17523">
                  <c:v>0.464040501908767</c:v>
                </c:pt>
                <c:pt idx="17524">
                  <c:v>0.552843416391811</c:v>
                </c:pt>
                <c:pt idx="17525">
                  <c:v>0.628469991769842</c:v>
                </c:pt>
                <c:pt idx="17526">
                  <c:v>0.692753116009517</c:v>
                </c:pt>
                <c:pt idx="17527">
                  <c:v>0.247824715541017</c:v>
                </c:pt>
                <c:pt idx="17528">
                  <c:v>0.250220605459605</c:v>
                </c:pt>
                <c:pt idx="17529">
                  <c:v>0.377794394988266</c:v>
                </c:pt>
                <c:pt idx="17530">
                  <c:v>0.485651068045313</c:v>
                </c:pt>
                <c:pt idx="17531">
                  <c:v>0.25862625633883</c:v>
                </c:pt>
                <c:pt idx="17532">
                  <c:v>0.388159469635395</c:v>
                </c:pt>
                <c:pt idx="17533">
                  <c:v>0.497180655900688</c:v>
                </c:pt>
                <c:pt idx="17534">
                  <c:v>0.588753629532775</c:v>
                </c:pt>
                <c:pt idx="17535">
                  <c:v>0.665512708674852</c:v>
                </c:pt>
                <c:pt idx="17536">
                  <c:v>0.729718370690215</c:v>
                </c:pt>
                <c:pt idx="17537">
                  <c:v>0.783306480608267</c:v>
                </c:pt>
                <c:pt idx="17538">
                  <c:v>0.242855353971263</c:v>
                </c:pt>
                <c:pt idx="17539">
                  <c:v>0.362721520421893</c:v>
                </c:pt>
                <c:pt idx="17540">
                  <c:v>0.465376290698948</c:v>
                </c:pt>
                <c:pt idx="17541">
                  <c:v>0.553120341203734</c:v>
                </c:pt>
                <c:pt idx="17542">
                  <c:v>0.627975543509882</c:v>
                </c:pt>
                <c:pt idx="17543">
                  <c:v>0.321979175665762</c:v>
                </c:pt>
                <c:pt idx="17544">
                  <c:v>0.200161213483925</c:v>
                </c:pt>
                <c:pt idx="17545">
                  <c:v>0.337999731081879</c:v>
                </c:pt>
                <c:pt idx="17546">
                  <c:v>0.454231119835345</c:v>
                </c:pt>
                <c:pt idx="17547">
                  <c:v>0.552049175685016</c:v>
                </c:pt>
                <c:pt idx="17548">
                  <c:v>0.634205412501665</c:v>
                </c:pt>
                <c:pt idx="17549">
                  <c:v>0.70306543722338</c:v>
                </c:pt>
                <c:pt idx="17550">
                  <c:v>0.760658989658971</c:v>
                </c:pt>
                <c:pt idx="17551">
                  <c:v>0.808724197641325</c:v>
                </c:pt>
                <c:pt idx="17552">
                  <c:v>0.848746585032951</c:v>
                </c:pt>
                <c:pt idx="17553">
                  <c:v>0.881993347575314</c:v>
                </c:pt>
                <c:pt idx="17554">
                  <c:v>0.909543382869638</c:v>
                </c:pt>
                <c:pt idx="17555">
                  <c:v>0.93231352829418</c:v>
                </c:pt>
                <c:pt idx="17556">
                  <c:v>0.951081426236552</c:v>
                </c:pt>
                <c:pt idx="17557">
                  <c:v>0.966505401021457</c:v>
                </c:pt>
                <c:pt idx="17558">
                  <c:v>0.388570042776244</c:v>
                </c:pt>
                <c:pt idx="17559">
                  <c:v>0.195969258883027</c:v>
                </c:pt>
                <c:pt idx="17560">
                  <c:v>0.33555589171609</c:v>
                </c:pt>
                <c:pt idx="17561">
                  <c:v>0.453108784446366</c:v>
                </c:pt>
                <c:pt idx="17562">
                  <c:v>0.134280578796695</c:v>
                </c:pt>
                <c:pt idx="17563">
                  <c:v>0.273351865365303</c:v>
                </c:pt>
                <c:pt idx="17564">
                  <c:v>0.142684789187832</c:v>
                </c:pt>
                <c:pt idx="17565">
                  <c:v>0.2834580694224</c:v>
                </c:pt>
                <c:pt idx="17566">
                  <c:v>0.403127127671458</c:v>
                </c:pt>
                <c:pt idx="17567">
                  <c:v>0.504662948791361</c:v>
                </c:pt>
                <c:pt idx="17568">
                  <c:v>0.590649369257234</c:v>
                </c:pt>
                <c:pt idx="17569">
                  <c:v>0.663328187270126</c:v>
                </c:pt>
                <c:pt idx="17570">
                  <c:v>0.724640006988178</c:v>
                </c:pt>
                <c:pt idx="17571">
                  <c:v>0.776261014865059</c:v>
                </c:pt>
                <c:pt idx="17572">
                  <c:v>0.819635929394218</c:v>
                </c:pt>
                <c:pt idx="17573">
                  <c:v>0.350121087527591</c:v>
                </c:pt>
                <c:pt idx="17574">
                  <c:v>0.194021732972272</c:v>
                </c:pt>
                <c:pt idx="17575">
                  <c:v>0.333399451490824</c:v>
                </c:pt>
                <c:pt idx="17576">
                  <c:v>0.450853593730834</c:v>
                </c:pt>
                <c:pt idx="17577">
                  <c:v>0.236393132615705</c:v>
                </c:pt>
                <c:pt idx="17578">
                  <c:v>0.182360918978092</c:v>
                </c:pt>
                <c:pt idx="17579">
                  <c:v>0.0689992507248678</c:v>
                </c:pt>
                <c:pt idx="17580">
                  <c:v>0.220739237324121</c:v>
                </c:pt>
                <c:pt idx="17581">
                  <c:v>0.218090177541031</c:v>
                </c:pt>
                <c:pt idx="17582">
                  <c:v>0.351153357682503</c:v>
                </c:pt>
                <c:pt idx="17583">
                  <c:v>0.463618217830084</c:v>
                </c:pt>
                <c:pt idx="17584">
                  <c:v>0.558489313557909</c:v>
                </c:pt>
                <c:pt idx="17585">
                  <c:v>0.638361686050978</c:v>
                </c:pt>
                <c:pt idx="17586">
                  <c:v>0.293847989502115</c:v>
                </c:pt>
                <c:pt idx="17587">
                  <c:v>0.0791222283045603</c:v>
                </c:pt>
                <c:pt idx="17588">
                  <c:v>0.0126595565287296</c:v>
                </c:pt>
                <c:pt idx="17589">
                  <c:v>0.175247963492891</c:v>
                </c:pt>
                <c:pt idx="17590">
                  <c:v>0.313286690072577</c:v>
                </c:pt>
                <c:pt idx="17591">
                  <c:v>0.121797856364804</c:v>
                </c:pt>
                <c:pt idx="17592">
                  <c:v>0.264659018410575</c:v>
                </c:pt>
                <c:pt idx="17593">
                  <c:v>0.386290255330186</c:v>
                </c:pt>
                <c:pt idx="17594">
                  <c:v>0.489650050225091</c:v>
                </c:pt>
                <c:pt idx="17595">
                  <c:v>0.577316551590404</c:v>
                </c:pt>
                <c:pt idx="17596">
                  <c:v>0.204683870359581</c:v>
                </c:pt>
                <c:pt idx="17597">
                  <c:v>0.332698147994202</c:v>
                </c:pt>
                <c:pt idx="17598">
                  <c:v>0.441962904636575</c:v>
                </c:pt>
                <c:pt idx="17599">
                  <c:v>0.183632506510631</c:v>
                </c:pt>
                <c:pt idx="17600">
                  <c:v>0.316478221778154</c:v>
                </c:pt>
                <c:pt idx="17601">
                  <c:v>0.246126971522493</c:v>
                </c:pt>
                <c:pt idx="17602">
                  <c:v>0.375461211956491</c:v>
                </c:pt>
                <c:pt idx="17603">
                  <c:v>0.484645622877723</c:v>
                </c:pt>
                <c:pt idx="17604">
                  <c:v>0.576639444207754</c:v>
                </c:pt>
                <c:pt idx="17605">
                  <c:v>0.653995246791162</c:v>
                </c:pt>
                <c:pt idx="17606">
                  <c:v>0.718910221627879</c:v>
                </c:pt>
                <c:pt idx="17607">
                  <c:v>0.773271808948965</c:v>
                </c:pt>
                <c:pt idx="17608">
                  <c:v>0.818698136842337</c:v>
                </c:pt>
                <c:pt idx="17609">
                  <c:v>0.856573734089614</c:v>
                </c:pt>
                <c:pt idx="17610">
                  <c:v>0.888080967000735</c:v>
                </c:pt>
                <c:pt idx="17611">
                  <c:v>0.914227628419751</c:v>
                </c:pt>
                <c:pt idx="17612">
                  <c:v>0.935871081117816</c:v>
                </c:pt>
                <c:pt idx="17613">
                  <c:v>0.95373932932216</c:v>
                </c:pt>
                <c:pt idx="17614">
                  <c:v>0.968449362538175</c:v>
                </c:pt>
                <c:pt idx="17615">
                  <c:v>0.980523086133237</c:v>
                </c:pt>
                <c:pt idx="17616">
                  <c:v>0.395250414991468</c:v>
                </c:pt>
                <c:pt idx="17617">
                  <c:v>0.507029330098639</c:v>
                </c:pt>
                <c:pt idx="17618">
                  <c:v>0.6003558103131</c:v>
                </c:pt>
                <c:pt idx="17619">
                  <c:v>0.67810079459431</c:v>
                </c:pt>
                <c:pt idx="17620">
                  <c:v>0.742714193687327</c:v>
                </c:pt>
                <c:pt idx="17621">
                  <c:v>0.796282650048908</c:v>
                </c:pt>
                <c:pt idx="17622">
                  <c:v>0.840580030527869</c:v>
                </c:pt>
                <c:pt idx="17623">
                  <c:v>0.877111450450502</c:v>
                </c:pt>
                <c:pt idx="17624">
                  <c:v>0.268042316340476</c:v>
                </c:pt>
                <c:pt idx="17625">
                  <c:v>0.269055484322419</c:v>
                </c:pt>
                <c:pt idx="17626">
                  <c:v>0.043048877491587</c:v>
                </c:pt>
                <c:pt idx="17627">
                  <c:v>0.201048496990357</c:v>
                </c:pt>
                <c:pt idx="17628">
                  <c:v>0.335149740031527</c:v>
                </c:pt>
                <c:pt idx="17629">
                  <c:v>0.127475801469566</c:v>
                </c:pt>
                <c:pt idx="17630">
                  <c:v>0.100565285857493</c:v>
                </c:pt>
                <c:pt idx="17631">
                  <c:v>0.0755606140839756</c:v>
                </c:pt>
                <c:pt idx="17632">
                  <c:v>0.227720184016056</c:v>
                </c:pt>
                <c:pt idx="17633">
                  <c:v>0.356959263786239</c:v>
                </c:pt>
                <c:pt idx="17634">
                  <c:v>0.466522144618158</c:v>
                </c:pt>
                <c:pt idx="17635">
                  <c:v>0.16605202920423</c:v>
                </c:pt>
                <c:pt idx="17636">
                  <c:v>0.300795715030248</c:v>
                </c:pt>
                <c:pt idx="17637">
                  <c:v>0.415691330190943</c:v>
                </c:pt>
                <c:pt idx="17638">
                  <c:v>0.172245401194005</c:v>
                </c:pt>
                <c:pt idx="17639">
                  <c:v>0.113249744767616</c:v>
                </c:pt>
                <c:pt idx="17640">
                  <c:v>0.259409579000264</c:v>
                </c:pt>
                <c:pt idx="17641">
                  <c:v>0.383549896963619</c:v>
                </c:pt>
                <c:pt idx="17642">
                  <c:v>0.146359374703948</c:v>
                </c:pt>
                <c:pt idx="17643">
                  <c:v>0.284944851124222</c:v>
                </c:pt>
                <c:pt idx="17644">
                  <c:v>0.239024910043357</c:v>
                </c:pt>
                <c:pt idx="17645">
                  <c:v>0.198310546613782</c:v>
                </c:pt>
                <c:pt idx="17646">
                  <c:v>0.186396601326583</c:v>
                </c:pt>
                <c:pt idx="17647">
                  <c:v>0.324937645861572</c:v>
                </c:pt>
                <c:pt idx="17648">
                  <c:v>0.441992089092932</c:v>
                </c:pt>
                <c:pt idx="17649">
                  <c:v>0.540700347567946</c:v>
                </c:pt>
                <c:pt idx="17650">
                  <c:v>0.62377376319013</c:v>
                </c:pt>
                <c:pt idx="17651">
                  <c:v>0.693548279893697</c:v>
                </c:pt>
                <c:pt idx="17652">
                  <c:v>0.752032280696481</c:v>
                </c:pt>
                <c:pt idx="17653">
                  <c:v>0.800949051331794</c:v>
                </c:pt>
                <c:pt idx="17654">
                  <c:v>0.255018599981041</c:v>
                </c:pt>
                <c:pt idx="17655">
                  <c:v>0.373033765002891</c:v>
                </c:pt>
                <c:pt idx="17656">
                  <c:v>0.278874251288081</c:v>
                </c:pt>
                <c:pt idx="17657">
                  <c:v>0.099616749588379</c:v>
                </c:pt>
                <c:pt idx="17658">
                  <c:v>0.245888203937541</c:v>
                </c:pt>
                <c:pt idx="17659">
                  <c:v>0.370435942235706</c:v>
                </c:pt>
                <c:pt idx="17660">
                  <c:v>0.251559206489569</c:v>
                </c:pt>
                <c:pt idx="17661">
                  <c:v>0.380692002710566</c:v>
                </c:pt>
                <c:pt idx="17662">
                  <c:v>0.489604508451968</c:v>
                </c:pt>
                <c:pt idx="17663">
                  <c:v>0.581282111753953</c:v>
                </c:pt>
                <c:pt idx="17664">
                  <c:v>0.658297337889454</c:v>
                </c:pt>
                <c:pt idx="17665">
                  <c:v>0.2057552885953</c:v>
                </c:pt>
                <c:pt idx="17666">
                  <c:v>0.33237301800895</c:v>
                </c:pt>
                <c:pt idx="17667">
                  <c:v>0.440637087814329</c:v>
                </c:pt>
                <c:pt idx="17668">
                  <c:v>0.533029952693208</c:v>
                </c:pt>
                <c:pt idx="17669">
                  <c:v>0.611727973966193</c:v>
                </c:pt>
                <c:pt idx="17670">
                  <c:v>0.678633858858141</c:v>
                </c:pt>
                <c:pt idx="17671">
                  <c:v>0.735406701381958</c:v>
                </c:pt>
                <c:pt idx="17672">
                  <c:v>0.783489565094982</c:v>
                </c:pt>
                <c:pt idx="17673">
                  <c:v>0.82413462399427</c:v>
                </c:pt>
                <c:pt idx="17674">
                  <c:v>0.858425932317627</c:v>
                </c:pt>
                <c:pt idx="17675">
                  <c:v>0.887299931665389</c:v>
                </c:pt>
                <c:pt idx="17676">
                  <c:v>0.37499705583772</c:v>
                </c:pt>
                <c:pt idx="17677">
                  <c:v>0.489115601163903</c:v>
                </c:pt>
                <c:pt idx="17678">
                  <c:v>0.584564666961981</c:v>
                </c:pt>
                <c:pt idx="17679">
                  <c:v>0.0935303467139169</c:v>
                </c:pt>
                <c:pt idx="17680">
                  <c:v>0.243907264360115</c:v>
                </c:pt>
                <c:pt idx="17681">
                  <c:v>0.371467724397087</c:v>
                </c:pt>
                <c:pt idx="17682">
                  <c:v>0.479467686923309</c:v>
                </c:pt>
                <c:pt idx="17683">
                  <c:v>0.570731285867934</c:v>
                </c:pt>
                <c:pt idx="17684">
                  <c:v>0.190737980116045</c:v>
                </c:pt>
                <c:pt idx="17685">
                  <c:v>0.320662665488729</c:v>
                </c:pt>
                <c:pt idx="17686">
                  <c:v>0.431597958899457</c:v>
                </c:pt>
                <c:pt idx="17687">
                  <c:v>0.526138377075283</c:v>
                </c:pt>
                <c:pt idx="17688">
                  <c:v>0.293976319207623</c:v>
                </c:pt>
                <c:pt idx="17689">
                  <c:v>0.198281721744392</c:v>
                </c:pt>
                <c:pt idx="17690">
                  <c:v>0.336052579123503</c:v>
                </c:pt>
                <c:pt idx="17691">
                  <c:v>0.213093777478743</c:v>
                </c:pt>
                <c:pt idx="17692">
                  <c:v>0.348769473896774</c:v>
                </c:pt>
                <c:pt idx="17693">
                  <c:v>0.463178633394898</c:v>
                </c:pt>
                <c:pt idx="17694">
                  <c:v>0.559464468540504</c:v>
                </c:pt>
                <c:pt idx="17695">
                  <c:v>0.640334953902982</c:v>
                </c:pt>
                <c:pt idx="17696">
                  <c:v>0.708118296481368</c:v>
                </c:pt>
                <c:pt idx="17697">
                  <c:v>0.764812173765246</c:v>
                </c:pt>
                <c:pt idx="17698">
                  <c:v>0.812127280883438</c:v>
                </c:pt>
                <c:pt idx="17699">
                  <c:v>0.85152571541203</c:v>
                </c:pt>
                <c:pt idx="17700">
                  <c:v>0.884254706334035</c:v>
                </c:pt>
                <c:pt idx="17701">
                  <c:v>0.911376165456086</c:v>
                </c:pt>
                <c:pt idx="17702">
                  <c:v>0.933792507671183</c:v>
                </c:pt>
                <c:pt idx="17703">
                  <c:v>0.952269152618248</c:v>
                </c:pt>
                <c:pt idx="17704">
                  <c:v>0.967454085880886</c:v>
                </c:pt>
                <c:pt idx="17705">
                  <c:v>0.979894823879425</c:v>
                </c:pt>
                <c:pt idx="17706">
                  <c:v>0.990053093746664</c:v>
                </c:pt>
                <c:pt idx="17707">
                  <c:v>0.998317508220831</c:v>
                </c:pt>
                <c:pt idx="17708">
                  <c:v>1.00501448624794</c:v>
                </c:pt>
                <c:pt idx="17709">
                  <c:v>0.335764394935543</c:v>
                </c:pt>
                <c:pt idx="17710">
                  <c:v>0.440141413027874</c:v>
                </c:pt>
                <c:pt idx="17711">
                  <c:v>0.529739146230728</c:v>
                </c:pt>
                <c:pt idx="17712">
                  <c:v>0.606498146053437</c:v>
                </c:pt>
                <c:pt idx="17713">
                  <c:v>0.325988655607698</c:v>
                </c:pt>
                <c:pt idx="17714">
                  <c:v>0.444955907841122</c:v>
                </c:pt>
                <c:pt idx="17715">
                  <c:v>0.544973904094013</c:v>
                </c:pt>
                <c:pt idx="17716">
                  <c:v>0.628889881186011</c:v>
                </c:pt>
                <c:pt idx="17717">
                  <c:v>0.281483055608208</c:v>
                </c:pt>
                <c:pt idx="17718">
                  <c:v>0.184123556939229</c:v>
                </c:pt>
                <c:pt idx="17719">
                  <c:v>0.0294597691102767</c:v>
                </c:pt>
                <c:pt idx="17720">
                  <c:v>0.167803574514725</c:v>
                </c:pt>
                <c:pt idx="17721">
                  <c:v>0.307267077352301</c:v>
                </c:pt>
                <c:pt idx="17722">
                  <c:v>0.425414789936909</c:v>
                </c:pt>
                <c:pt idx="17723">
                  <c:v>0.52531324806136</c:v>
                </c:pt>
                <c:pt idx="17724">
                  <c:v>0.609618096359452</c:v>
                </c:pt>
                <c:pt idx="17725">
                  <c:v>0.680624059265877</c:v>
                </c:pt>
                <c:pt idx="17726">
                  <c:v>0.22164355950833</c:v>
                </c:pt>
                <c:pt idx="17727">
                  <c:v>0.345854578647676</c:v>
                </c:pt>
                <c:pt idx="17728">
                  <c:v>0.452054745173623</c:v>
                </c:pt>
                <c:pt idx="17729">
                  <c:v>0.542681156242819</c:v>
                </c:pt>
                <c:pt idx="17730">
                  <c:v>0.619870227978272</c:v>
                </c:pt>
                <c:pt idx="17731">
                  <c:v>0.685489596503229</c:v>
                </c:pt>
                <c:pt idx="17732">
                  <c:v>0.741167652323414</c:v>
                </c:pt>
                <c:pt idx="17733">
                  <c:v>0.78832065173842</c:v>
                </c:pt>
                <c:pt idx="17734">
                  <c:v>0.828177423173438</c:v>
                </c:pt>
                <c:pt idx="17735">
                  <c:v>0.861801739482562</c:v>
                </c:pt>
                <c:pt idx="17736">
                  <c:v>0.890112463948229</c:v>
                </c:pt>
                <c:pt idx="17737">
                  <c:v>0.913901601581971</c:v>
                </c:pt>
                <c:pt idx="17738">
                  <c:v>0.933850401396694</c:v>
                </c:pt>
                <c:pt idx="17739">
                  <c:v>0.950543661957135</c:v>
                </c:pt>
                <c:pt idx="17740">
                  <c:v>0.320673053221982</c:v>
                </c:pt>
                <c:pt idx="17741">
                  <c:v>0.427852655807366</c:v>
                </c:pt>
                <c:pt idx="17742">
                  <c:v>0.519771350715589</c:v>
                </c:pt>
                <c:pt idx="17743">
                  <c:v>0.598447401070664</c:v>
                </c:pt>
                <c:pt idx="17744">
                  <c:v>0.665658410671711</c:v>
                </c:pt>
                <c:pt idx="17745">
                  <c:v>0.722965221689364</c:v>
                </c:pt>
                <c:pt idx="17746">
                  <c:v>0.77173441199375</c:v>
                </c:pt>
                <c:pt idx="17747">
                  <c:v>0.81315923741798</c:v>
                </c:pt>
                <c:pt idx="17748">
                  <c:v>0.285049669344602</c:v>
                </c:pt>
                <c:pt idx="17749">
                  <c:v>0.398981566059813</c:v>
                </c:pt>
                <c:pt idx="17750">
                  <c:v>0.496474379458971</c:v>
                </c:pt>
                <c:pt idx="17751">
                  <c:v>0.579738978759917</c:v>
                </c:pt>
                <c:pt idx="17752">
                  <c:v>0.650715883320455</c:v>
                </c:pt>
                <c:pt idx="17753">
                  <c:v>0.104114541331273</c:v>
                </c:pt>
                <c:pt idx="17754">
                  <c:v>0.252893245590251</c:v>
                </c:pt>
                <c:pt idx="17755">
                  <c:v>0.106807281092496</c:v>
                </c:pt>
                <c:pt idx="17756">
                  <c:v>0.199101939707491</c:v>
                </c:pt>
                <c:pt idx="17757">
                  <c:v>0.333968169566213</c:v>
                </c:pt>
                <c:pt idx="17758">
                  <c:v>0.448150504124871</c:v>
                </c:pt>
                <c:pt idx="17759">
                  <c:v>0.544635762988399</c:v>
                </c:pt>
                <c:pt idx="17760">
                  <c:v>0.626008675990444</c:v>
                </c:pt>
                <c:pt idx="17761">
                  <c:v>0.694501122874441</c:v>
                </c:pt>
                <c:pt idx="17762">
                  <c:v>0.752036221100782</c:v>
                </c:pt>
                <c:pt idx="17763">
                  <c:v>0.243283727369384</c:v>
                </c:pt>
                <c:pt idx="17764">
                  <c:v>0.156135397089865</c:v>
                </c:pt>
                <c:pt idx="17765">
                  <c:v>0.29563171361637</c:v>
                </c:pt>
                <c:pt idx="17766">
                  <c:v>0.414084350004208</c:v>
                </c:pt>
                <c:pt idx="17767">
                  <c:v>0.514476871684812</c:v>
                </c:pt>
                <c:pt idx="17768">
                  <c:v>0.599400433078271</c:v>
                </c:pt>
                <c:pt idx="17769">
                  <c:v>0.20415537919911</c:v>
                </c:pt>
                <c:pt idx="17770">
                  <c:v>0.136074087252154</c:v>
                </c:pt>
                <c:pt idx="17771">
                  <c:v>0.19642832649015</c:v>
                </c:pt>
                <c:pt idx="17772">
                  <c:v>0.33221518301103</c:v>
                </c:pt>
                <c:pt idx="17773">
                  <c:v>0.447104736211337</c:v>
                </c:pt>
                <c:pt idx="17774">
                  <c:v>0.544126003371775</c:v>
                </c:pt>
                <c:pt idx="17775">
                  <c:v>0.272641768882769</c:v>
                </c:pt>
                <c:pt idx="17776">
                  <c:v>0.400467107275706</c:v>
                </c:pt>
                <c:pt idx="17777">
                  <c:v>0.50795744192008</c:v>
                </c:pt>
                <c:pt idx="17778">
                  <c:v>0.598164405518999</c:v>
                </c:pt>
                <c:pt idx="17779">
                  <c:v>0.673709534739836</c:v>
                </c:pt>
                <c:pt idx="17780">
                  <c:v>0.736840401254586</c:v>
                </c:pt>
                <c:pt idx="17781">
                  <c:v>0.789480186627219</c:v>
                </c:pt>
                <c:pt idx="17782">
                  <c:v>0.833271324318994</c:v>
                </c:pt>
                <c:pt idx="17783">
                  <c:v>0.869613802317073</c:v>
                </c:pt>
                <c:pt idx="17784">
                  <c:v>0.899698684050942</c:v>
                </c:pt>
                <c:pt idx="17785">
                  <c:v>0.924537365899179</c:v>
                </c:pt>
                <c:pt idx="17786">
                  <c:v>0.371285470618962</c:v>
                </c:pt>
                <c:pt idx="17787">
                  <c:v>0.486632146531652</c:v>
                </c:pt>
                <c:pt idx="17788">
                  <c:v>0.58302815649385</c:v>
                </c:pt>
                <c:pt idx="17789">
                  <c:v>0.663408672465794</c:v>
                </c:pt>
                <c:pt idx="17790">
                  <c:v>0.277137094218606</c:v>
                </c:pt>
                <c:pt idx="17791">
                  <c:v>0.405893980582969</c:v>
                </c:pt>
                <c:pt idx="17792">
                  <c:v>0.513925883698031</c:v>
                </c:pt>
                <c:pt idx="17793">
                  <c:v>0.604379694561654</c:v>
                </c:pt>
                <c:pt idx="17794">
                  <c:v>0.172833356106093</c:v>
                </c:pt>
                <c:pt idx="17795">
                  <c:v>0.304556883764423</c:v>
                </c:pt>
                <c:pt idx="17796">
                  <c:v>0.257963898660246</c:v>
                </c:pt>
                <c:pt idx="17797">
                  <c:v>0.384953565343348</c:v>
                </c:pt>
                <c:pt idx="17798">
                  <c:v>0.130981428687226</c:v>
                </c:pt>
                <c:pt idx="17799">
                  <c:v>0.27153891593059</c:v>
                </c:pt>
                <c:pt idx="17800">
                  <c:v>0.391340220895088</c:v>
                </c:pt>
                <c:pt idx="17801">
                  <c:v>0.493256436162265</c:v>
                </c:pt>
                <c:pt idx="17802">
                  <c:v>0.57979326127972</c:v>
                </c:pt>
                <c:pt idx="17803">
                  <c:v>0.0927669218047552</c:v>
                </c:pt>
                <c:pt idx="17804">
                  <c:v>0.243259116612237</c:v>
                </c:pt>
                <c:pt idx="17805">
                  <c:v>0.370918492087839</c:v>
                </c:pt>
                <c:pt idx="17806">
                  <c:v>0.136765128028437</c:v>
                </c:pt>
                <c:pt idx="17807">
                  <c:v>0.276790701634684</c:v>
                </c:pt>
                <c:pt idx="17808">
                  <c:v>0.237383089882077</c:v>
                </c:pt>
                <c:pt idx="17809">
                  <c:v>0.367735636893324</c:v>
                </c:pt>
                <c:pt idx="17810">
                  <c:v>0.477842165424725</c:v>
                </c:pt>
                <c:pt idx="17811">
                  <c:v>0.570666351995931</c:v>
                </c:pt>
                <c:pt idx="17812">
                  <c:v>0.648766189084317</c:v>
                </c:pt>
                <c:pt idx="17813">
                  <c:v>0.206486842784935</c:v>
                </c:pt>
                <c:pt idx="17814">
                  <c:v>0.141664209537061</c:v>
                </c:pt>
                <c:pt idx="17815">
                  <c:v>0.283608228221062</c:v>
                </c:pt>
                <c:pt idx="17816">
                  <c:v>0.404119129317984</c:v>
                </c:pt>
                <c:pt idx="17817">
                  <c:v>0.506238927407532</c:v>
                </c:pt>
                <c:pt idx="17818">
                  <c:v>0.592608987118421</c:v>
                </c:pt>
                <c:pt idx="17819">
                  <c:v>0.665517493921182</c:v>
                </c:pt>
                <c:pt idx="17820">
                  <c:v>0.726942272450856</c:v>
                </c:pt>
                <c:pt idx="17821">
                  <c:v>0.778589210036494</c:v>
                </c:pt>
                <c:pt idx="17822">
                  <c:v>0.337344763996551</c:v>
                </c:pt>
                <c:pt idx="17823">
                  <c:v>0.456763422277151</c:v>
                </c:pt>
                <c:pt idx="17824">
                  <c:v>0.556822022811214</c:v>
                </c:pt>
                <c:pt idx="17825">
                  <c:v>0.640480954067551</c:v>
                </c:pt>
                <c:pt idx="17826">
                  <c:v>0.183696576780447</c:v>
                </c:pt>
                <c:pt idx="17827">
                  <c:v>0.138777288697291</c:v>
                </c:pt>
                <c:pt idx="17828">
                  <c:v>0.194667696607971</c:v>
                </c:pt>
                <c:pt idx="17829">
                  <c:v>0.0847993427937693</c:v>
                </c:pt>
                <c:pt idx="17830">
                  <c:v>0.192112646124443</c:v>
                </c:pt>
                <c:pt idx="17831">
                  <c:v>0.197817193646013</c:v>
                </c:pt>
                <c:pt idx="17832">
                  <c:v>0.334174183015196</c:v>
                </c:pt>
                <c:pt idx="17833">
                  <c:v>0.449428120024462</c:v>
                </c:pt>
                <c:pt idx="17834">
                  <c:v>0.546656378053453</c:v>
                </c:pt>
                <c:pt idx="17835">
                  <c:v>0.27026693745963</c:v>
                </c:pt>
                <c:pt idx="17836">
                  <c:v>0.398564705163784</c:v>
                </c:pt>
                <c:pt idx="17837">
                  <c:v>0.506442195142885</c:v>
                </c:pt>
                <c:pt idx="17838">
                  <c:v>0.148487688288688</c:v>
                </c:pt>
                <c:pt idx="17839">
                  <c:v>0.284888698549528</c:v>
                </c:pt>
                <c:pt idx="17840">
                  <c:v>0.248693231044897</c:v>
                </c:pt>
                <c:pt idx="17841">
                  <c:v>0.377092337244159</c:v>
                </c:pt>
                <c:pt idx="17842">
                  <c:v>0.485561997976889</c:v>
                </c:pt>
                <c:pt idx="17843">
                  <c:v>0.577017499377143</c:v>
                </c:pt>
                <c:pt idx="17844">
                  <c:v>0.278191743332899</c:v>
                </c:pt>
                <c:pt idx="17845">
                  <c:v>0.405484057551192</c:v>
                </c:pt>
                <c:pt idx="17846">
                  <c:v>0.219205635319136</c:v>
                </c:pt>
                <c:pt idx="17847">
                  <c:v>0.354783052090103</c:v>
                </c:pt>
                <c:pt idx="17848">
                  <c:v>0.0567652883344165</c:v>
                </c:pt>
                <c:pt idx="17849">
                  <c:v>0.21269372979592</c:v>
                </c:pt>
                <c:pt idx="17850">
                  <c:v>0.09682449603541</c:v>
                </c:pt>
                <c:pt idx="17851">
                  <c:v>0.194623640588105</c:v>
                </c:pt>
                <c:pt idx="17852">
                  <c:v>0.330163625139481</c:v>
                </c:pt>
                <c:pt idx="17853">
                  <c:v>0.444924480963327</c:v>
                </c:pt>
                <c:pt idx="17854">
                  <c:v>0.54190550350875</c:v>
                </c:pt>
                <c:pt idx="17855">
                  <c:v>0.180582641736245</c:v>
                </c:pt>
                <c:pt idx="17856">
                  <c:v>0.127748837428963</c:v>
                </c:pt>
                <c:pt idx="17857">
                  <c:v>0.193637646841594</c:v>
                </c:pt>
                <c:pt idx="17858">
                  <c:v>0.329813389821199</c:v>
                </c:pt>
                <c:pt idx="17859">
                  <c:v>0.445041836496801</c:v>
                </c:pt>
                <c:pt idx="17860">
                  <c:v>0.249568283367014</c:v>
                </c:pt>
                <c:pt idx="17861">
                  <c:v>0.380163797556727</c:v>
                </c:pt>
                <c:pt idx="17862">
                  <c:v>0.490145401052166</c:v>
                </c:pt>
                <c:pt idx="17863">
                  <c:v>0.148471905696544</c:v>
                </c:pt>
                <c:pt idx="17864">
                  <c:v>0.285128052070186</c:v>
                </c:pt>
                <c:pt idx="17865">
                  <c:v>0.401783476278303</c:v>
                </c:pt>
                <c:pt idx="17866">
                  <c:v>0.501175417357033</c:v>
                </c:pt>
                <c:pt idx="17867">
                  <c:v>0.585697885608339</c:v>
                </c:pt>
                <c:pt idx="17868">
                  <c:v>0.657439158610232</c:v>
                </c:pt>
                <c:pt idx="17869">
                  <c:v>0.233080514680322</c:v>
                </c:pt>
                <c:pt idx="17870">
                  <c:v>0.356168750992239</c:v>
                </c:pt>
                <c:pt idx="17871">
                  <c:v>0.0569870001587582</c:v>
                </c:pt>
                <c:pt idx="17872">
                  <c:v>0.0595059190376257</c:v>
                </c:pt>
                <c:pt idx="17873">
                  <c:v>0.214423814384282</c:v>
                </c:pt>
                <c:pt idx="17874">
                  <c:v>0.345976247273108</c:v>
                </c:pt>
                <c:pt idx="17875">
                  <c:v>0.457475221835841</c:v>
                </c:pt>
                <c:pt idx="17876">
                  <c:v>0.551797260184038</c:v>
                </c:pt>
                <c:pt idx="17877">
                  <c:v>0.280116697955411</c:v>
                </c:pt>
                <c:pt idx="17878">
                  <c:v>0.19051468226279</c:v>
                </c:pt>
                <c:pt idx="17879">
                  <c:v>0.329504912978402</c:v>
                </c:pt>
                <c:pt idx="17880">
                  <c:v>0.446773354147607</c:v>
                </c:pt>
                <c:pt idx="17881">
                  <c:v>0.139868965660453</c:v>
                </c:pt>
                <c:pt idx="17882">
                  <c:v>0.113824976150588</c:v>
                </c:pt>
                <c:pt idx="17883">
                  <c:v>0.260413036711089</c:v>
                </c:pt>
                <c:pt idx="17884">
                  <c:v>0.384838353308759</c:v>
                </c:pt>
                <c:pt idx="17885">
                  <c:v>0.490251041196625</c:v>
                </c:pt>
                <c:pt idx="17886">
                  <c:v>0.579385554342883</c:v>
                </c:pt>
                <c:pt idx="17887">
                  <c:v>0.654610076853249</c:v>
                </c:pt>
                <c:pt idx="17888">
                  <c:v>0.717971044717017</c:v>
                </c:pt>
                <c:pt idx="17889">
                  <c:v>0.114875367154723</c:v>
                </c:pt>
                <c:pt idx="17890">
                  <c:v>0.0732254620156693</c:v>
                </c:pt>
                <c:pt idx="17891">
                  <c:v>0.0718069640129581</c:v>
                </c:pt>
                <c:pt idx="17892">
                  <c:v>0.224877797629657</c:v>
                </c:pt>
                <c:pt idx="17893">
                  <c:v>0.103354743539618</c:v>
                </c:pt>
                <c:pt idx="17894">
                  <c:v>0.249980119598204</c:v>
                </c:pt>
                <c:pt idx="17895">
                  <c:v>0.374684547935745</c:v>
                </c:pt>
                <c:pt idx="17896">
                  <c:v>0.48054421942466</c:v>
                </c:pt>
                <c:pt idx="17897">
                  <c:v>0.570236144600316</c:v>
                </c:pt>
                <c:pt idx="17898">
                  <c:v>0.646084354589429</c:v>
                </c:pt>
                <c:pt idx="17899">
                  <c:v>0.219667750683424</c:v>
                </c:pt>
                <c:pt idx="17900">
                  <c:v>0.344671343978259</c:v>
                </c:pt>
                <c:pt idx="17901">
                  <c:v>0.167414324823164</c:v>
                </c:pt>
                <c:pt idx="17902">
                  <c:v>0.211845293990707</c:v>
                </c:pt>
                <c:pt idx="17903">
                  <c:v>0.345268150199042</c:v>
                </c:pt>
                <c:pt idx="17904">
                  <c:v>0.458135003076705</c:v>
                </c:pt>
                <c:pt idx="17905">
                  <c:v>0.252421682802571</c:v>
                </c:pt>
                <c:pt idx="17906">
                  <c:v>0.382686980158938</c:v>
                </c:pt>
                <c:pt idx="17907">
                  <c:v>0.492369125640343</c:v>
                </c:pt>
                <c:pt idx="17908">
                  <c:v>0.584535718875923</c:v>
                </c:pt>
                <c:pt idx="17909">
                  <c:v>0.17712416526244</c:v>
                </c:pt>
                <c:pt idx="17910">
                  <c:v>0.308599550716166</c:v>
                </c:pt>
                <c:pt idx="17911">
                  <c:v>0.420946278688473</c:v>
                </c:pt>
                <c:pt idx="17912">
                  <c:v>0.516763443672334</c:v>
                </c:pt>
                <c:pt idx="17913">
                  <c:v>0.202937766006753</c:v>
                </c:pt>
                <c:pt idx="17914">
                  <c:v>0.0324700425610805</c:v>
                </c:pt>
                <c:pt idx="17915">
                  <c:v>0.192067066134357</c:v>
                </c:pt>
                <c:pt idx="17916">
                  <c:v>0.327538987659803</c:v>
                </c:pt>
                <c:pt idx="17917">
                  <c:v>0.442314127896097</c:v>
                </c:pt>
                <c:pt idx="17918">
                  <c:v>0.539368558449293</c:v>
                </c:pt>
                <c:pt idx="17919">
                  <c:v>0.621279818504175</c:v>
                </c:pt>
                <c:pt idx="17920">
                  <c:v>0.690275339964763</c:v>
                </c:pt>
                <c:pt idx="17921">
                  <c:v>0.748275880731008</c:v>
                </c:pt>
                <c:pt idx="17922">
                  <c:v>0.796934303218898</c:v>
                </c:pt>
                <c:pt idx="17923">
                  <c:v>0.837670054078177</c:v>
                </c:pt>
                <c:pt idx="17924">
                  <c:v>0.871699706069153</c:v>
                </c:pt>
                <c:pt idx="17925">
                  <c:v>0.900063917951785</c:v>
                </c:pt>
                <c:pt idx="17926">
                  <c:v>0.92365115595017</c:v>
                </c:pt>
                <c:pt idx="17927">
                  <c:v>0.943218503176149</c:v>
                </c:pt>
                <c:pt idx="17928">
                  <c:v>0.383745883441713</c:v>
                </c:pt>
                <c:pt idx="17929">
                  <c:v>0.497084066884664</c:v>
                </c:pt>
                <c:pt idx="17930">
                  <c:v>0.227842062807763</c:v>
                </c:pt>
                <c:pt idx="17931">
                  <c:v>0.174836371394331</c:v>
                </c:pt>
                <c:pt idx="17932">
                  <c:v>0.315930430154846</c:v>
                </c:pt>
                <c:pt idx="17933">
                  <c:v>0.435046288073084</c:v>
                </c:pt>
                <c:pt idx="17934">
                  <c:v>0.535411118403172</c:v>
                </c:pt>
                <c:pt idx="17935">
                  <c:v>0.619808701190847</c:v>
                </c:pt>
                <c:pt idx="17936">
                  <c:v>0.69063532724484</c:v>
                </c:pt>
                <c:pt idx="17937">
                  <c:v>0.216003891370881</c:v>
                </c:pt>
                <c:pt idx="17938">
                  <c:v>0.340790639798516</c:v>
                </c:pt>
                <c:pt idx="17939">
                  <c:v>0.171053652740787</c:v>
                </c:pt>
                <c:pt idx="17940">
                  <c:v>0.211719608904863</c:v>
                </c:pt>
                <c:pt idx="17941">
                  <c:v>0.345219052389551</c:v>
                </c:pt>
                <c:pt idx="17942">
                  <c:v>0.458142400994633</c:v>
                </c:pt>
                <c:pt idx="17943">
                  <c:v>0.252168201213685</c:v>
                </c:pt>
                <c:pt idx="17944">
                  <c:v>0.382480058497451</c:v>
                </c:pt>
                <c:pt idx="17945">
                  <c:v>0.492200829458185</c:v>
                </c:pt>
                <c:pt idx="17946">
                  <c:v>0.584399384574894</c:v>
                </c:pt>
                <c:pt idx="17947">
                  <c:v>0.177051163103451</c:v>
                </c:pt>
                <c:pt idx="17948">
                  <c:v>0.308538130844806</c:v>
                </c:pt>
                <c:pt idx="17949">
                  <c:v>0.256707454313898</c:v>
                </c:pt>
                <c:pt idx="17950">
                  <c:v>0.383985953984501</c:v>
                </c:pt>
                <c:pt idx="17951">
                  <c:v>0.491479727583816</c:v>
                </c:pt>
                <c:pt idx="17952">
                  <c:v>0.582087441048331</c:v>
                </c:pt>
                <c:pt idx="17953">
                  <c:v>0.658310560030863</c:v>
                </c:pt>
                <c:pt idx="17954">
                  <c:v>0.298420892079097</c:v>
                </c:pt>
                <c:pt idx="17955">
                  <c:v>0.423202453176505</c:v>
                </c:pt>
                <c:pt idx="17956">
                  <c:v>0.527945149860943</c:v>
                </c:pt>
                <c:pt idx="17957">
                  <c:v>0.247929368672581</c:v>
                </c:pt>
                <c:pt idx="17958">
                  <c:v>0.380045196720587</c:v>
                </c:pt>
                <c:pt idx="17959">
                  <c:v>0.108178896520343</c:v>
                </c:pt>
                <c:pt idx="17960">
                  <c:v>0.251769046914685</c:v>
                </c:pt>
                <c:pt idx="17961">
                  <c:v>0.374238287961039</c:v>
                </c:pt>
                <c:pt idx="17962">
                  <c:v>0.478494560347466</c:v>
                </c:pt>
                <c:pt idx="17963">
                  <c:v>0.567078099053174</c:v>
                </c:pt>
                <c:pt idx="17964">
                  <c:v>0.64220219554616</c:v>
                </c:pt>
                <c:pt idx="17965">
                  <c:v>0.705790537244148</c:v>
                </c:pt>
                <c:pt idx="17966">
                  <c:v>0.759511172682994</c:v>
                </c:pt>
                <c:pt idx="17967">
                  <c:v>0.257750616444076</c:v>
                </c:pt>
                <c:pt idx="17968">
                  <c:v>0.0412400986310522</c:v>
                </c:pt>
                <c:pt idx="17969">
                  <c:v>0.199512843737763</c:v>
                </c:pt>
                <c:pt idx="17970">
                  <c:v>0.0935512737146806</c:v>
                </c:pt>
                <c:pt idx="17971">
                  <c:v>0.24184162605124</c:v>
                </c:pt>
                <c:pt idx="17972">
                  <c:v>0.367945157696474</c:v>
                </c:pt>
                <c:pt idx="17973">
                  <c:v>0.146605849192727</c:v>
                </c:pt>
                <c:pt idx="17974">
                  <c:v>0.212666863659408</c:v>
                </c:pt>
                <c:pt idx="17975">
                  <c:v>0.200360077527119</c:v>
                </c:pt>
                <c:pt idx="17976">
                  <c:v>0.0797978043054858</c:v>
                </c:pt>
                <c:pt idx="17977">
                  <c:v>0.229858189275572</c:v>
                </c:pt>
                <c:pt idx="17978">
                  <c:v>0.357529625054628</c:v>
                </c:pt>
                <c:pt idx="17979">
                  <c:v>0.145463428927615</c:v>
                </c:pt>
                <c:pt idx="17980">
                  <c:v>0.284569163987262</c:v>
                </c:pt>
                <c:pt idx="17981">
                  <c:v>0.403007115981716</c:v>
                </c:pt>
                <c:pt idx="17982">
                  <c:v>0.503656769780272</c:v>
                </c:pt>
                <c:pt idx="17983">
                  <c:v>0.589027546138386</c:v>
                </c:pt>
                <c:pt idx="17984">
                  <c:v>0.661300963910761</c:v>
                </c:pt>
                <c:pt idx="17985">
                  <c:v>0.722369013725713</c:v>
                </c:pt>
                <c:pt idx="17986">
                  <c:v>0.773868868198827</c:v>
                </c:pt>
                <c:pt idx="17987">
                  <c:v>0.81721410755931</c:v>
                </c:pt>
                <c:pt idx="17988">
                  <c:v>0.853622674088562</c:v>
                </c:pt>
                <c:pt idx="17989">
                  <c:v>0.884141788546271</c:v>
                </c:pt>
                <c:pt idx="17990">
                  <c:v>0.369564732991997</c:v>
                </c:pt>
                <c:pt idx="17991">
                  <c:v>0.484632289256091</c:v>
                </c:pt>
                <c:pt idx="17992">
                  <c:v>0.126269066285217</c:v>
                </c:pt>
                <c:pt idx="17993">
                  <c:v>0.222380963608665</c:v>
                </c:pt>
                <c:pt idx="17994">
                  <c:v>0.353267654352027</c:v>
                </c:pt>
                <c:pt idx="17995">
                  <c:v>0.464109616600473</c:v>
                </c:pt>
                <c:pt idx="17996">
                  <c:v>0.557796827044199</c:v>
                </c:pt>
                <c:pt idx="17997">
                  <c:v>0.636830970500687</c:v>
                </c:pt>
                <c:pt idx="17998">
                  <c:v>0.703372853323657</c:v>
                </c:pt>
                <c:pt idx="17999">
                  <c:v>0.759284882977088</c:v>
                </c:pt>
                <c:pt idx="18000">
                  <c:v>0.80616895781035</c:v>
                </c:pt>
                <c:pt idx="18001">
                  <c:v>0.342421610078861</c:v>
                </c:pt>
                <c:pt idx="18002">
                  <c:v>0.461315779986723</c:v>
                </c:pt>
                <c:pt idx="18003">
                  <c:v>0.560885580266805</c:v>
                </c:pt>
                <c:pt idx="18004">
                  <c:v>0.644093298460024</c:v>
                </c:pt>
                <c:pt idx="18005">
                  <c:v>0.713473681283841</c:v>
                </c:pt>
                <c:pt idx="18006">
                  <c:v>0.771191453471087</c:v>
                </c:pt>
                <c:pt idx="18007">
                  <c:v>0.314839371414088</c:v>
                </c:pt>
                <c:pt idx="18008">
                  <c:v>0.438273329614573</c:v>
                </c:pt>
                <c:pt idx="18009">
                  <c:v>0.114141804063198</c:v>
                </c:pt>
                <c:pt idx="18010">
                  <c:v>0.256054555416962</c:v>
                </c:pt>
                <c:pt idx="18011">
                  <c:v>0.377208848457681</c:v>
                </c:pt>
                <c:pt idx="18012">
                  <c:v>0.165661133454008</c:v>
                </c:pt>
                <c:pt idx="18013">
                  <c:v>0.301842539341987</c:v>
                </c:pt>
                <c:pt idx="18014">
                  <c:v>0.417751131056213</c:v>
                </c:pt>
                <c:pt idx="18015">
                  <c:v>0.516217793896847</c:v>
                </c:pt>
                <c:pt idx="18016">
                  <c:v>0.59970847972198</c:v>
                </c:pt>
                <c:pt idx="18017">
                  <c:v>0.670365994349437</c:v>
                </c:pt>
                <c:pt idx="18018">
                  <c:v>0.730047985604521</c:v>
                </c:pt>
                <c:pt idx="18019">
                  <c:v>0.246774407558123</c:v>
                </c:pt>
                <c:pt idx="18020">
                  <c:v>0.366959560113746</c:v>
                </c:pt>
                <c:pt idx="18021">
                  <c:v>0.46974225916689</c:v>
                </c:pt>
                <c:pt idx="18022">
                  <c:v>0.557473170538036</c:v>
                </c:pt>
                <c:pt idx="18023">
                  <c:v>0.632213676271032</c:v>
                </c:pt>
                <c:pt idx="18024">
                  <c:v>0.234363749045702</c:v>
                </c:pt>
                <c:pt idx="18025">
                  <c:v>0.357677361797569</c:v>
                </c:pt>
                <c:pt idx="18026">
                  <c:v>0.462943691683937</c:v>
                </c:pt>
                <c:pt idx="18027">
                  <c:v>0.552632528109976</c:v>
                </c:pt>
                <c:pt idx="18028">
                  <c:v>0.3000716528353</c:v>
                </c:pt>
                <c:pt idx="18029">
                  <c:v>0.422995583653995</c:v>
                </c:pt>
                <c:pt idx="18030">
                  <c:v>0.228358721096507</c:v>
                </c:pt>
                <c:pt idx="18031">
                  <c:v>0.362516508765301</c:v>
                </c:pt>
                <c:pt idx="18032">
                  <c:v>0.475497214269217</c:v>
                </c:pt>
                <c:pt idx="18033">
                  <c:v>0.570453722694093</c:v>
                </c:pt>
                <c:pt idx="18034">
                  <c:v>0.65009859790577</c:v>
                </c:pt>
                <c:pt idx="18035">
                  <c:v>0.716760854326004</c:v>
                </c:pt>
                <c:pt idx="18036">
                  <c:v>0.772436226195944</c:v>
                </c:pt>
                <c:pt idx="18037">
                  <c:v>0.323129493560202</c:v>
                </c:pt>
                <c:pt idx="18038">
                  <c:v>0.445062586220796</c:v>
                </c:pt>
                <c:pt idx="18039">
                  <c:v>0.547219845038541</c:v>
                </c:pt>
                <c:pt idx="18040">
                  <c:v>0.63262644898437</c:v>
                </c:pt>
                <c:pt idx="18041">
                  <c:v>0.703871954883977</c:v>
                </c:pt>
                <c:pt idx="18042">
                  <c:v>0.76316873672995</c:v>
                </c:pt>
                <c:pt idx="18043">
                  <c:v>0.812403305308894</c:v>
                </c:pt>
                <c:pt idx="18044">
                  <c:v>0.245912061823733</c:v>
                </c:pt>
                <c:pt idx="18045">
                  <c:v>0.364930039538013</c:v>
                </c:pt>
                <c:pt idx="18046">
                  <c:v>0.4669188934483</c:v>
                </c:pt>
                <c:pt idx="18047">
                  <c:v>0.554144754422047</c:v>
                </c:pt>
                <c:pt idx="18048">
                  <c:v>0.628600975727077</c:v>
                </c:pt>
                <c:pt idx="18049">
                  <c:v>0.323377810957748</c:v>
                </c:pt>
                <c:pt idx="18050">
                  <c:v>0.200656058814124</c:v>
                </c:pt>
                <c:pt idx="18051">
                  <c:v>0.179738672634828</c:v>
                </c:pt>
                <c:pt idx="18052">
                  <c:v>0.319534313153188</c:v>
                </c:pt>
                <c:pt idx="18053">
                  <c:v>0.43762538651742</c:v>
                </c:pt>
                <c:pt idx="18054">
                  <c:v>0.537187811376741</c:v>
                </c:pt>
                <c:pt idx="18055">
                  <c:v>0.620962978336421</c:v>
                </c:pt>
                <c:pt idx="18056">
                  <c:v>0.691312215473301</c:v>
                </c:pt>
                <c:pt idx="18057">
                  <c:v>0.305266356908074</c:v>
                </c:pt>
                <c:pt idx="18058">
                  <c:v>0.429279113424452</c:v>
                </c:pt>
                <c:pt idx="18059">
                  <c:v>0.533319729626415</c:v>
                </c:pt>
                <c:pt idx="18060">
                  <c:v>0.620422403563917</c:v>
                </c:pt>
                <c:pt idx="18061">
                  <c:v>0.272317829858597</c:v>
                </c:pt>
                <c:pt idx="18062">
                  <c:v>0.070995102808471</c:v>
                </c:pt>
                <c:pt idx="18063">
                  <c:v>0.221079285222875</c:v>
                </c:pt>
                <c:pt idx="18064">
                  <c:v>0.03537268563566</c:v>
                </c:pt>
                <c:pt idx="18065">
                  <c:v>0.194531410104675</c:v>
                </c:pt>
                <c:pt idx="18066">
                  <c:v>0.329627241972234</c:v>
                </c:pt>
                <c:pt idx="18067">
                  <c:v>0.44408030843356</c:v>
                </c:pt>
                <c:pt idx="18068">
                  <c:v>0.540859458385097</c:v>
                </c:pt>
                <c:pt idx="18069">
                  <c:v>0.62253588399643</c:v>
                </c:pt>
                <c:pt idx="18070">
                  <c:v>0.691331455963973</c:v>
                </c:pt>
                <c:pt idx="18071">
                  <c:v>0.749162072881125</c:v>
                </c:pt>
                <c:pt idx="18072">
                  <c:v>0.797676362198647</c:v>
                </c:pt>
                <c:pt idx="18073">
                  <c:v>0.838290088840741</c:v>
                </c:pt>
                <c:pt idx="18074">
                  <c:v>0.872216632362581</c:v>
                </c:pt>
                <c:pt idx="18075">
                  <c:v>0.900493888293545</c:v>
                </c:pt>
                <c:pt idx="18076">
                  <c:v>0.294632113696842</c:v>
                </c:pt>
                <c:pt idx="18077">
                  <c:v>0.405965299159107</c:v>
                </c:pt>
                <c:pt idx="18078">
                  <c:v>0.289324818288259</c:v>
                </c:pt>
                <c:pt idx="18079">
                  <c:v>0.412059821449514</c:v>
                </c:pt>
                <c:pt idx="18080">
                  <c:v>0.235509593702483</c:v>
                </c:pt>
                <c:pt idx="18081">
                  <c:v>0.368196040904688</c:v>
                </c:pt>
                <c:pt idx="18082">
                  <c:v>0.479976914172038</c:v>
                </c:pt>
                <c:pt idx="18083">
                  <c:v>0.573958665403981</c:v>
                </c:pt>
                <c:pt idx="18084">
                  <c:v>0.65281488574834</c:v>
                </c:pt>
                <c:pt idx="18085">
                  <c:v>0.718841946605888</c:v>
                </c:pt>
                <c:pt idx="18086">
                  <c:v>0.77400829929592</c:v>
                </c:pt>
                <c:pt idx="18087">
                  <c:v>0.819998003624097</c:v>
                </c:pt>
                <c:pt idx="18088">
                  <c:v>0.858249036651183</c:v>
                </c:pt>
                <c:pt idx="18089">
                  <c:v>0.889986905956494</c:v>
                </c:pt>
                <c:pt idx="18090">
                  <c:v>0.916254059515742</c:v>
                </c:pt>
                <c:pt idx="18091">
                  <c:v>0.937935549183129</c:v>
                </c:pt>
                <c:pt idx="18092">
                  <c:v>0.377472122548687</c:v>
                </c:pt>
                <c:pt idx="18093">
                  <c:v>0.194164679445857</c:v>
                </c:pt>
                <c:pt idx="18094">
                  <c:v>0.172318801966379</c:v>
                </c:pt>
                <c:pt idx="18095">
                  <c:v>0.313378625100919</c:v>
                </c:pt>
                <c:pt idx="18096">
                  <c:v>0.432531436205301</c:v>
                </c:pt>
                <c:pt idx="18097">
                  <c:v>0.239484699183462</c:v>
                </c:pt>
                <c:pt idx="18098">
                  <c:v>0.371743953363195</c:v>
                </c:pt>
                <c:pt idx="18099">
                  <c:v>0.483130567601384</c:v>
                </c:pt>
                <c:pt idx="18100">
                  <c:v>0.576751372986851</c:v>
                </c:pt>
                <c:pt idx="18101">
                  <c:v>0.0922802196778962</c:v>
                </c:pt>
                <c:pt idx="18102">
                  <c:v>0.180179203276546</c:v>
                </c:pt>
                <c:pt idx="18103">
                  <c:v>0.318299290778734</c:v>
                </c:pt>
                <c:pt idx="18104">
                  <c:v>0.435210180512067</c:v>
                </c:pt>
                <c:pt idx="18105">
                  <c:v>0.533978687687812</c:v>
                </c:pt>
                <c:pt idx="18106">
                  <c:v>0.617258075633505</c:v>
                </c:pt>
                <c:pt idx="18107">
                  <c:v>0.687338823538184</c:v>
                </c:pt>
                <c:pt idx="18108">
                  <c:v>0.746194057887589</c:v>
                </c:pt>
                <c:pt idx="18109">
                  <c:v>0.795520032098555</c:v>
                </c:pt>
                <c:pt idx="18110">
                  <c:v>0.127283205135769</c:v>
                </c:pt>
                <c:pt idx="18111">
                  <c:v>0.272563441160268</c:v>
                </c:pt>
                <c:pt idx="18112">
                  <c:v>0.216646340069918</c:v>
                </c:pt>
                <c:pt idx="18113">
                  <c:v>0.0811549642873743</c:v>
                </c:pt>
                <c:pt idx="18114">
                  <c:v>0.0836030969848317</c:v>
                </c:pt>
                <c:pt idx="18115">
                  <c:v>0.235021371116724</c:v>
                </c:pt>
                <c:pt idx="18116">
                  <c:v>0.363548639606662</c:v>
                </c:pt>
                <c:pt idx="18117">
                  <c:v>0.137182460664083</c:v>
                </c:pt>
                <c:pt idx="18118">
                  <c:v>0.277268379581482</c:v>
                </c:pt>
                <c:pt idx="18119">
                  <c:v>0.134973494388022</c:v>
                </c:pt>
                <c:pt idx="18120">
                  <c:v>0.276685750035799</c:v>
                </c:pt>
                <c:pt idx="18121">
                  <c:v>0.397196595118588</c:v>
                </c:pt>
                <c:pt idx="18122">
                  <c:v>0.49948367040801</c:v>
                </c:pt>
                <c:pt idx="18123">
                  <c:v>0.58613780725601</c:v>
                </c:pt>
                <c:pt idx="18124">
                  <c:v>0.659407874462152</c:v>
                </c:pt>
                <c:pt idx="18125">
                  <c:v>0.721241430570662</c:v>
                </c:pt>
                <c:pt idx="18126">
                  <c:v>0.773321364408652</c:v>
                </c:pt>
                <c:pt idx="18127">
                  <c:v>0.33847796636399</c:v>
                </c:pt>
                <c:pt idx="18128">
                  <c:v>0.457611442842356</c:v>
                </c:pt>
                <c:pt idx="18129">
                  <c:v>0.557443596977237</c:v>
                </c:pt>
                <c:pt idx="18130">
                  <c:v>0.640923971989885</c:v>
                </c:pt>
                <c:pt idx="18131">
                  <c:v>0.710577862009773</c:v>
                </c:pt>
                <c:pt idx="18132">
                  <c:v>0.768563144840659</c:v>
                </c:pt>
                <c:pt idx="18133">
                  <c:v>0.816720205331842</c:v>
                </c:pt>
                <c:pt idx="18134">
                  <c:v>0.330710988237482</c:v>
                </c:pt>
                <c:pt idx="18135">
                  <c:v>0.451906424349986</c:v>
                </c:pt>
                <c:pt idx="18136">
                  <c:v>0.553365554170815</c:v>
                </c:pt>
                <c:pt idx="18137">
                  <c:v>0.638119448509213</c:v>
                </c:pt>
                <c:pt idx="18138">
                  <c:v>0.179684945040356</c:v>
                </c:pt>
                <c:pt idx="18139">
                  <c:v>0.309996158164604</c:v>
                </c:pt>
                <c:pt idx="18140">
                  <c:v>0.421468399803704</c:v>
                </c:pt>
                <c:pt idx="18141">
                  <c:v>0.279755421477425</c:v>
                </c:pt>
                <c:pt idx="18142">
                  <c:v>0.40447217653414</c:v>
                </c:pt>
                <c:pt idx="18143">
                  <c:v>0.509620783026618</c:v>
                </c:pt>
                <c:pt idx="18144">
                  <c:v>0.598096417851537</c:v>
                </c:pt>
                <c:pt idx="18145">
                  <c:v>0.672392876633577</c:v>
                </c:pt>
                <c:pt idx="18146">
                  <c:v>0.73465381444397</c:v>
                </c:pt>
                <c:pt idx="18147">
                  <c:v>0.78671821320739</c:v>
                </c:pt>
                <c:pt idx="18148">
                  <c:v>0.830160580849147</c:v>
                </c:pt>
                <c:pt idx="18149">
                  <c:v>0.132825692935864</c:v>
                </c:pt>
                <c:pt idx="18150">
                  <c:v>0.277269013302548</c:v>
                </c:pt>
                <c:pt idx="18151">
                  <c:v>0.399738053920234</c:v>
                </c:pt>
                <c:pt idx="18152">
                  <c:v>0.503377852219856</c:v>
                </c:pt>
                <c:pt idx="18153">
                  <c:v>0.590914762669741</c:v>
                </c:pt>
                <c:pt idx="18154">
                  <c:v>0.664706883475606</c:v>
                </c:pt>
                <c:pt idx="18155">
                  <c:v>0.726789373984372</c:v>
                </c:pt>
                <c:pt idx="18156">
                  <c:v>0.778914986985886</c:v>
                </c:pt>
                <c:pt idx="18157">
                  <c:v>0.124626397917742</c:v>
                </c:pt>
                <c:pt idx="18158">
                  <c:v>0.270307811832163</c:v>
                </c:pt>
                <c:pt idx="18159">
                  <c:v>0.216179764870324</c:v>
                </c:pt>
                <c:pt idx="18160">
                  <c:v>0.350322467930312</c:v>
                </c:pt>
                <c:pt idx="18161">
                  <c:v>0.463587009749268</c:v>
                </c:pt>
                <c:pt idx="18162">
                  <c:v>0.0741739215598829</c:v>
                </c:pt>
                <c:pt idx="18163">
                  <c:v>0.227473659404341</c:v>
                </c:pt>
                <c:pt idx="18164">
                  <c:v>0.35754209273567</c:v>
                </c:pt>
                <c:pt idx="18165">
                  <c:v>0.467689820853134</c:v>
                </c:pt>
                <c:pt idx="18166">
                  <c:v>0.560789142697704</c:v>
                </c:pt>
                <c:pt idx="18167">
                  <c:v>0.280315680711059</c:v>
                </c:pt>
                <c:pt idx="18168">
                  <c:v>0.406979967307221</c:v>
                </c:pt>
                <c:pt idx="18169">
                  <c:v>0.118222132056444</c:v>
                </c:pt>
                <c:pt idx="18170">
                  <c:v>0.260091840312538</c:v>
                </c:pt>
                <c:pt idx="18171">
                  <c:v>0.381117467743488</c:v>
                </c:pt>
                <c:pt idx="18172">
                  <c:v>0.260924938177043</c:v>
                </c:pt>
                <c:pt idx="18173">
                  <c:v>0.388498629319337</c:v>
                </c:pt>
                <c:pt idx="18174">
                  <c:v>0.0621597806910939</c:v>
                </c:pt>
                <c:pt idx="18175">
                  <c:v>0.0607318680237893</c:v>
                </c:pt>
                <c:pt idx="18176">
                  <c:v>0.215410480888581</c:v>
                </c:pt>
                <c:pt idx="18177">
                  <c:v>0.34676626341807</c:v>
                </c:pt>
                <c:pt idx="18178">
                  <c:v>0.458104128300577</c:v>
                </c:pt>
                <c:pt idx="18179">
                  <c:v>0.25918402626843</c:v>
                </c:pt>
                <c:pt idx="18180">
                  <c:v>0.388209654880235</c:v>
                </c:pt>
                <c:pt idx="18181">
                  <c:v>0.496863065736367</c:v>
                </c:pt>
                <c:pt idx="18182">
                  <c:v>0.588178119155492</c:v>
                </c:pt>
                <c:pt idx="18183">
                  <c:v>0.179062485189935</c:v>
                </c:pt>
                <c:pt idx="18184">
                  <c:v>0.31022999339355</c:v>
                </c:pt>
                <c:pt idx="18185">
                  <c:v>0.049636798942968</c:v>
                </c:pt>
                <c:pt idx="18186">
                  <c:v>0.20664164230258</c:v>
                </c:pt>
                <c:pt idx="18187">
                  <c:v>0.339889301537137</c:v>
                </c:pt>
                <c:pt idx="18188">
                  <c:v>0.054382288245942</c:v>
                </c:pt>
                <c:pt idx="18189">
                  <c:v>0.0588886023142883</c:v>
                </c:pt>
                <c:pt idx="18190">
                  <c:v>0.213926986424607</c:v>
                </c:pt>
                <c:pt idx="18191">
                  <c:v>0.345578441015674</c:v>
                </c:pt>
                <c:pt idx="18192">
                  <c:v>0.457158541058356</c:v>
                </c:pt>
                <c:pt idx="18193">
                  <c:v>0.161941254266879</c:v>
                </c:pt>
                <c:pt idx="18194">
                  <c:v>0.116878600706917</c:v>
                </c:pt>
                <c:pt idx="18195">
                  <c:v>0.0807410873396462</c:v>
                </c:pt>
                <c:pt idx="18196">
                  <c:v>0.0129185739743434</c:v>
                </c:pt>
                <c:pt idx="18197">
                  <c:v>0.175467869304218</c:v>
                </c:pt>
                <c:pt idx="18198">
                  <c:v>0.31347303551151</c:v>
                </c:pt>
                <c:pt idx="18199">
                  <c:v>0.121846251221641</c:v>
                </c:pt>
                <c:pt idx="18200">
                  <c:v>0.264698244736255</c:v>
                </c:pt>
                <c:pt idx="18201">
                  <c:v>0.231901198180212</c:v>
                </c:pt>
                <c:pt idx="18202">
                  <c:v>0.0890410039752574</c:v>
                </c:pt>
                <c:pt idx="18203">
                  <c:v>0.237413137740527</c:v>
                </c:pt>
                <c:pt idx="18204">
                  <c:v>0.118998179962536</c:v>
                </c:pt>
                <c:pt idx="18205">
                  <c:v>0.263400650007778</c:v>
                </c:pt>
                <c:pt idx="18206">
                  <c:v>0.225811512141498</c:v>
                </c:pt>
                <c:pt idx="18207">
                  <c:v>0.35808753258141</c:v>
                </c:pt>
                <c:pt idx="18208">
                  <c:v>0.0572940052130256</c:v>
                </c:pt>
                <c:pt idx="18209">
                  <c:v>0.213142610425859</c:v>
                </c:pt>
                <c:pt idx="18210">
                  <c:v>0.204355186725485</c:v>
                </c:pt>
                <c:pt idx="18211">
                  <c:v>0.33982354474617</c:v>
                </c:pt>
                <c:pt idx="18212">
                  <c:v>0.117480312107323</c:v>
                </c:pt>
                <c:pt idx="18213">
                  <c:v>0.0187968499371716</c:v>
                </c:pt>
                <c:pt idx="18214">
                  <c:v>0.180458525596659</c:v>
                </c:pt>
                <c:pt idx="18215">
                  <c:v>0.317702055343999</c:v>
                </c:pt>
                <c:pt idx="18216">
                  <c:v>0.122944549149008</c:v>
                </c:pt>
                <c:pt idx="18217">
                  <c:v>0.265588467272463</c:v>
                </c:pt>
                <c:pt idx="18218">
                  <c:v>0.387040352369703</c:v>
                </c:pt>
                <c:pt idx="18219">
                  <c:v>0.490252494913602</c:v>
                </c:pt>
                <c:pt idx="18220">
                  <c:v>0.577797805092467</c:v>
                </c:pt>
                <c:pt idx="18221">
                  <c:v>0.651913028795253</c:v>
                </c:pt>
                <c:pt idx="18222">
                  <c:v>0.311414811460753</c:v>
                </c:pt>
                <c:pt idx="18223">
                  <c:v>0.433721064024043</c:v>
                </c:pt>
                <c:pt idx="18224">
                  <c:v>0.536421932320213</c:v>
                </c:pt>
                <c:pt idx="18225">
                  <c:v>0.622482100273479</c:v>
                </c:pt>
                <c:pt idx="18226">
                  <c:v>0.694444779400679</c:v>
                </c:pt>
                <c:pt idx="18227">
                  <c:v>0.296339660066009</c:v>
                </c:pt>
                <c:pt idx="18228">
                  <c:v>0.422034351354655</c:v>
                </c:pt>
                <c:pt idx="18229">
                  <c:v>0.527464716290335</c:v>
                </c:pt>
                <c:pt idx="18230">
                  <c:v>0.615712540743198</c:v>
                </c:pt>
                <c:pt idx="18231">
                  <c:v>0.176613716448794</c:v>
                </c:pt>
                <c:pt idx="18232">
                  <c:v>0.307671106311766</c:v>
                </c:pt>
                <c:pt idx="18233">
                  <c:v>0.419738410909554</c:v>
                </c:pt>
                <c:pt idx="18234">
                  <c:v>0.515382978879254</c:v>
                </c:pt>
                <c:pt idx="18235">
                  <c:v>0.596855809930421</c:v>
                </c:pt>
                <c:pt idx="18236">
                  <c:v>0.666125039404624</c:v>
                </c:pt>
                <c:pt idx="18237">
                  <c:v>0.724906956651599</c:v>
                </c:pt>
                <c:pt idx="18238">
                  <c:v>0.336883482708372</c:v>
                </c:pt>
                <c:pt idx="18239">
                  <c:v>0.455596700629532</c:v>
                </c:pt>
                <c:pt idx="18240">
                  <c:v>0.55517405296144</c:v>
                </c:pt>
                <c:pt idx="18241">
                  <c:v>0.638525272634896</c:v>
                </c:pt>
                <c:pt idx="18242">
                  <c:v>0.70814386710689</c:v>
                </c:pt>
                <c:pt idx="18243">
                  <c:v>0.766162490208757</c:v>
                </c:pt>
                <c:pt idx="18244">
                  <c:v>0.122585998433401</c:v>
                </c:pt>
                <c:pt idx="18245">
                  <c:v>0.18614944169138</c:v>
                </c:pt>
                <c:pt idx="18246">
                  <c:v>0.323621440114882</c:v>
                </c:pt>
                <c:pt idx="18247">
                  <c:v>0.221593433448924</c:v>
                </c:pt>
                <c:pt idx="18248">
                  <c:v>0.355528616369578</c:v>
                </c:pt>
                <c:pt idx="18249">
                  <c:v>0.218762153780067</c:v>
                </c:pt>
                <c:pt idx="18250">
                  <c:v>0.35368571094576</c:v>
                </c:pt>
                <c:pt idx="18251">
                  <c:v>0.467432872590549</c:v>
                </c:pt>
                <c:pt idx="18252">
                  <c:v>0.563137807785053</c:v>
                </c:pt>
                <c:pt idx="18253">
                  <c:v>0.643500000020303</c:v>
                </c:pt>
                <c:pt idx="18254">
                  <c:v>0.710839769386343</c:v>
                </c:pt>
                <c:pt idx="18255">
                  <c:v>0.767147533403348</c:v>
                </c:pt>
                <c:pt idx="18256">
                  <c:v>0.239625697945137</c:v>
                </c:pt>
                <c:pt idx="18257">
                  <c:v>0.038340111671222</c:v>
                </c:pt>
                <c:pt idx="18258">
                  <c:v>0.197050754808867</c:v>
                </c:pt>
                <c:pt idx="18259">
                  <c:v>0.331762103219851</c:v>
                </c:pt>
                <c:pt idx="18260">
                  <c:v>0.229068125157734</c:v>
                </c:pt>
                <c:pt idx="18261">
                  <c:v>0.361753349726607</c:v>
                </c:pt>
                <c:pt idx="18262">
                  <c:v>0.473689059890618</c:v>
                </c:pt>
                <c:pt idx="18263">
                  <c:v>0.567934607122206</c:v>
                </c:pt>
                <c:pt idx="18264">
                  <c:v>0.647126934512298</c:v>
                </c:pt>
                <c:pt idx="18265">
                  <c:v>0.713534199576438</c:v>
                </c:pt>
                <c:pt idx="18266">
                  <c:v>0.769103412584046</c:v>
                </c:pt>
                <c:pt idx="18267">
                  <c:v>0.815502601659594</c:v>
                </c:pt>
                <c:pt idx="18268">
                  <c:v>0.85415800615217</c:v>
                </c:pt>
                <c:pt idx="18269">
                  <c:v>0.886286780605875</c:v>
                </c:pt>
                <c:pt idx="18270">
                  <c:v>0.284381608836466</c:v>
                </c:pt>
                <c:pt idx="18271">
                  <c:v>0.397264448607714</c:v>
                </c:pt>
                <c:pt idx="18272">
                  <c:v>0.494041167282468</c:v>
                </c:pt>
                <c:pt idx="18273">
                  <c:v>0.576847435194597</c:v>
                </c:pt>
                <c:pt idx="18274">
                  <c:v>0.647563235184047</c:v>
                </c:pt>
                <c:pt idx="18275">
                  <c:v>0.707838461068029</c:v>
                </c:pt>
                <c:pt idx="18276">
                  <c:v>0.75911696534065</c:v>
                </c:pt>
                <c:pt idx="18277">
                  <c:v>0.802658905718926</c:v>
                </c:pt>
                <c:pt idx="18278">
                  <c:v>0.839561323050678</c:v>
                </c:pt>
                <c:pt idx="18279">
                  <c:v>0.3671611433464</c:v>
                </c:pt>
                <c:pt idx="18280">
                  <c:v>0.198944520956071</c:v>
                </c:pt>
                <c:pt idx="18281">
                  <c:v>0.337670883793606</c:v>
                </c:pt>
                <c:pt idx="18282">
                  <c:v>0.207944073970173</c:v>
                </c:pt>
                <c:pt idx="18283">
                  <c:v>0.344587279412418</c:v>
                </c:pt>
                <c:pt idx="18284">
                  <c:v>0.459796228543247</c:v>
                </c:pt>
                <c:pt idx="18285">
                  <c:v>0.0735673965669195</c:v>
                </c:pt>
                <c:pt idx="18286">
                  <c:v>0.176492777123683</c:v>
                </c:pt>
                <c:pt idx="18287">
                  <c:v>0.3150130383481</c:v>
                </c:pt>
                <c:pt idx="18288">
                  <c:v>0.221942448590237</c:v>
                </c:pt>
                <c:pt idx="18289">
                  <c:v>0.355686995178097</c:v>
                </c:pt>
                <c:pt idx="18290">
                  <c:v>0.468534339713997</c:v>
                </c:pt>
                <c:pt idx="18291">
                  <c:v>0.246500129066136</c:v>
                </c:pt>
                <c:pt idx="18292">
                  <c:v>0.184753841726865</c:v>
                </c:pt>
                <c:pt idx="18293">
                  <c:v>0.32430506834909</c:v>
                </c:pt>
                <c:pt idx="18294">
                  <c:v>0.442104324176865</c:v>
                </c:pt>
                <c:pt idx="18295">
                  <c:v>0.541347751242655</c:v>
                </c:pt>
                <c:pt idx="18296">
                  <c:v>0.624792001819221</c:v>
                </c:pt>
                <c:pt idx="18297">
                  <c:v>0.694809713574129</c:v>
                </c:pt>
                <c:pt idx="18298">
                  <c:v>0.304708271607437</c:v>
                </c:pt>
                <c:pt idx="18299">
                  <c:v>0.428874766573139</c:v>
                </c:pt>
                <c:pt idx="18300">
                  <c:v>0.0686199626517022</c:v>
                </c:pt>
                <c:pt idx="18301">
                  <c:v>0.222758348291295</c:v>
                </c:pt>
                <c:pt idx="18302">
                  <c:v>0.0993238525857463</c:v>
                </c:pt>
                <c:pt idx="18303">
                  <c:v>0.246504764289671</c:v>
                </c:pt>
                <c:pt idx="18304">
                  <c:v>0.371694383142013</c:v>
                </c:pt>
                <c:pt idx="18305">
                  <c:v>0.477976716948066</c:v>
                </c:pt>
                <c:pt idx="18306">
                  <c:v>0.568035932704149</c:v>
                </c:pt>
                <c:pt idx="18307">
                  <c:v>0.198613275274295</c:v>
                </c:pt>
                <c:pt idx="18308">
                  <c:v>0.327558757278416</c:v>
                </c:pt>
                <c:pt idx="18309">
                  <c:v>0.437620220853913</c:v>
                </c:pt>
                <c:pt idx="18310">
                  <c:v>0.53138402726619</c:v>
                </c:pt>
                <c:pt idx="18311">
                  <c:v>0.203792622400451</c:v>
                </c:pt>
                <c:pt idx="18312">
                  <c:v>0.128619897044399</c:v>
                </c:pt>
                <c:pt idx="18313">
                  <c:v>0.0205791835271038</c:v>
                </c:pt>
                <c:pt idx="18314">
                  <c:v>0.181971726814511</c:v>
                </c:pt>
                <c:pt idx="18315">
                  <c:v>0.197907513315112</c:v>
                </c:pt>
                <c:pt idx="18316">
                  <c:v>0.33409872082241</c:v>
                </c:pt>
                <c:pt idx="18317">
                  <c:v>0.117557458382548</c:v>
                </c:pt>
                <c:pt idx="18318">
                  <c:v>0.260645192697934</c:v>
                </c:pt>
                <c:pt idx="18319">
                  <c:v>0.382537067480967</c:v>
                </c:pt>
                <c:pt idx="18320">
                  <c:v>0.486175801772015</c:v>
                </c:pt>
                <c:pt idx="18321">
                  <c:v>0.574127717386152</c:v>
                </c:pt>
                <c:pt idx="18322">
                  <c:v>0.64862528535599</c:v>
                </c:pt>
                <c:pt idx="18323">
                  <c:v>0.711605920869713</c:v>
                </c:pt>
                <c:pt idx="18324">
                  <c:v>0.764747131311238</c:v>
                </c:pt>
                <c:pt idx="18325">
                  <c:v>0.338749837474265</c:v>
                </c:pt>
                <c:pt idx="18326">
                  <c:v>0.457707317249601</c:v>
                </c:pt>
                <c:pt idx="18327">
                  <c:v>0.225802434988888</c:v>
                </c:pt>
                <c:pt idx="18328">
                  <c:v>0.360939474708983</c:v>
                </c:pt>
                <c:pt idx="18329">
                  <c:v>0.474665483579928</c:v>
                </c:pt>
                <c:pt idx="18330">
                  <c:v>0.570180330668132</c:v>
                </c:pt>
                <c:pt idx="18331">
                  <c:v>0.169524592430914</c:v>
                </c:pt>
                <c:pt idx="18332">
                  <c:v>0.233377461941143</c:v>
                </c:pt>
                <c:pt idx="18333">
                  <c:v>0.362885554770177</c:v>
                </c:pt>
                <c:pt idx="18334">
                  <c:v>0.0580616887632284</c:v>
                </c:pt>
                <c:pt idx="18335">
                  <c:v>0.213794373759981</c:v>
                </c:pt>
                <c:pt idx="18336">
                  <c:v>0.345950436870307</c:v>
                </c:pt>
                <c:pt idx="18337">
                  <c:v>0.457885958907536</c:v>
                </c:pt>
                <c:pt idx="18338">
                  <c:v>0.552513331230366</c:v>
                </c:pt>
                <c:pt idx="18339">
                  <c:v>0.632354133484907</c:v>
                </c:pt>
                <c:pt idx="18340">
                  <c:v>0.699586766242738</c:v>
                </c:pt>
                <c:pt idx="18341">
                  <c:v>0.756089144501374</c:v>
                </c:pt>
                <c:pt idx="18342">
                  <c:v>0.328925059652242</c:v>
                </c:pt>
                <c:pt idx="18343">
                  <c:v>0.449555543485791</c:v>
                </c:pt>
                <c:pt idx="18344">
                  <c:v>0.120987366954834</c:v>
                </c:pt>
                <c:pt idx="18345">
                  <c:v>0.261837351535258</c:v>
                </c:pt>
                <c:pt idx="18346">
                  <c:v>0.382084376113095</c:v>
                </c:pt>
                <c:pt idx="18347">
                  <c:v>0.484546190481819</c:v>
                </c:pt>
                <c:pt idx="18348">
                  <c:v>0.571687557540534</c:v>
                </c:pt>
                <c:pt idx="18349">
                  <c:v>0.0914700092064854</c:v>
                </c:pt>
                <c:pt idx="18350">
                  <c:v>0.242158037816306</c:v>
                </c:pt>
                <c:pt idx="18351">
                  <c:v>0.36998545166344</c:v>
                </c:pt>
                <c:pt idx="18352">
                  <c:v>0.47821402675472</c:v>
                </c:pt>
                <c:pt idx="18353">
                  <c:v>0.569673023801727</c:v>
                </c:pt>
                <c:pt idx="18354">
                  <c:v>0.282419163732086</c:v>
                </c:pt>
                <c:pt idx="18355">
                  <c:v>0.408828714814295</c:v>
                </c:pt>
                <c:pt idx="18356">
                  <c:v>0.515094510282272</c:v>
                </c:pt>
                <c:pt idx="18357">
                  <c:v>0.604244645481858</c:v>
                </c:pt>
                <c:pt idx="18358">
                  <c:v>0.678879605537647</c:v>
                </c:pt>
                <c:pt idx="18359">
                  <c:v>0.741228214575291</c:v>
                </c:pt>
                <c:pt idx="18360">
                  <c:v>0.793197023617722</c:v>
                </c:pt>
                <c:pt idx="18361">
                  <c:v>0.244602065780697</c:v>
                </c:pt>
                <c:pt idx="18362">
                  <c:v>0.364088163813769</c:v>
                </c:pt>
                <c:pt idx="18363">
                  <c:v>0.466435428310934</c:v>
                </c:pt>
                <c:pt idx="18364">
                  <c:v>0.553931808010577</c:v>
                </c:pt>
                <c:pt idx="18365">
                  <c:v>0.308992199347977</c:v>
                </c:pt>
                <c:pt idx="18366">
                  <c:v>0.0948743313526185</c:v>
                </c:pt>
                <c:pt idx="18367">
                  <c:v>0.241292925574365</c:v>
                </c:pt>
                <c:pt idx="18368">
                  <c:v>0.126373518919884</c:v>
                </c:pt>
                <c:pt idx="18369">
                  <c:v>0.199304955624787</c:v>
                </c:pt>
                <c:pt idx="18370">
                  <c:v>0.196914068768052</c:v>
                </c:pt>
                <c:pt idx="18371">
                  <c:v>0.333542397536262</c:v>
                </c:pt>
                <c:pt idx="18372">
                  <c:v>0.449007557974349</c:v>
                </c:pt>
                <c:pt idx="18373">
                  <c:v>0.546398520211682</c:v>
                </c:pt>
                <c:pt idx="18374">
                  <c:v>0.628382899177101</c:v>
                </c:pt>
                <c:pt idx="18375">
                  <c:v>0.697259543461447</c:v>
                </c:pt>
                <c:pt idx="18376">
                  <c:v>0.755005426498809</c:v>
                </c:pt>
                <c:pt idx="18377">
                  <c:v>0.803317289693425</c:v>
                </c:pt>
                <c:pt idx="18378">
                  <c:v>0.843648489044791</c:v>
                </c:pt>
                <c:pt idx="18379">
                  <c:v>0.877241487300154</c:v>
                </c:pt>
                <c:pt idx="18380">
                  <c:v>0.905156416102185</c:v>
                </c:pt>
                <c:pt idx="18381">
                  <c:v>0.14482502657635</c:v>
                </c:pt>
                <c:pt idx="18382">
                  <c:v>0.287456447563321</c:v>
                </c:pt>
                <c:pt idx="18383">
                  <c:v>0.219726947042206</c:v>
                </c:pt>
                <c:pt idx="18384">
                  <c:v>0.1904813943454</c:v>
                </c:pt>
                <c:pt idx="18385">
                  <c:v>0.328589048543082</c:v>
                </c:pt>
                <c:pt idx="18386">
                  <c:v>0.445242255871736</c:v>
                </c:pt>
                <c:pt idx="18387">
                  <c:v>0.54358219728385</c:v>
                </c:pt>
                <c:pt idx="18388">
                  <c:v>0.086973151565416</c:v>
                </c:pt>
                <c:pt idx="18389">
                  <c:v>0.238340205679038</c:v>
                </c:pt>
                <c:pt idx="18390">
                  <c:v>0.36675026837701</c:v>
                </c:pt>
                <c:pt idx="18391">
                  <c:v>0.135682619162616</c:v>
                </c:pt>
                <c:pt idx="18392">
                  <c:v>0.275913276881358</c:v>
                </c:pt>
                <c:pt idx="18393">
                  <c:v>0.395372827063879</c:v>
                </c:pt>
                <c:pt idx="18394">
                  <c:v>0.496944769189056</c:v>
                </c:pt>
                <c:pt idx="18395">
                  <c:v>0.583143823562296</c:v>
                </c:pt>
                <c:pt idx="18396">
                  <c:v>0.656157608443518</c:v>
                </c:pt>
                <c:pt idx="18397">
                  <c:v>0.717884644075111</c:v>
                </c:pt>
                <c:pt idx="18398">
                  <c:v>0.769968785549882</c:v>
                </c:pt>
                <c:pt idx="18399">
                  <c:v>0.813830244451977</c:v>
                </c:pt>
                <c:pt idx="18400">
                  <c:v>0.850693397218899</c:v>
                </c:pt>
                <c:pt idx="18401">
                  <c:v>0.881611600841806</c:v>
                </c:pt>
                <c:pt idx="18402">
                  <c:v>0.293583581947306</c:v>
                </c:pt>
                <c:pt idx="18403">
                  <c:v>0.40534595623408</c:v>
                </c:pt>
                <c:pt idx="18404">
                  <c:v>0.501118178310582</c:v>
                </c:pt>
                <c:pt idx="18405">
                  <c:v>0.213401562725802</c:v>
                </c:pt>
                <c:pt idx="18406">
                  <c:v>0.341468921683298</c:v>
                </c:pt>
                <c:pt idx="18407">
                  <c:v>0.450560022464548</c:v>
                </c:pt>
                <c:pt idx="18408">
                  <c:v>0.273452875088099</c:v>
                </c:pt>
                <c:pt idx="18409">
                  <c:v>0.196988845165485</c:v>
                </c:pt>
                <c:pt idx="18410">
                  <c:v>0.334694608481995</c:v>
                </c:pt>
                <c:pt idx="18411">
                  <c:v>0.45091001088927</c:v>
                </c:pt>
                <c:pt idx="18412">
                  <c:v>0.548796793082537</c:v>
                </c:pt>
                <c:pt idx="18413">
                  <c:v>0.171477633516662</c:v>
                </c:pt>
                <c:pt idx="18414">
                  <c:v>0.0274364213626659</c:v>
                </c:pt>
                <c:pt idx="18415">
                  <c:v>0.00438982741802654</c:v>
                </c:pt>
                <c:pt idx="18416">
                  <c:v>0.0470403890980723</c:v>
                </c:pt>
                <c:pt idx="18417">
                  <c:v>0.204391324461369</c:v>
                </c:pt>
                <c:pt idx="18418">
                  <c:v>0.33794331114045</c:v>
                </c:pt>
                <c:pt idx="18419">
                  <c:v>0.230611346563145</c:v>
                </c:pt>
                <c:pt idx="18420">
                  <c:v>0.08086888999954</c:v>
                </c:pt>
                <c:pt idx="18421">
                  <c:v>0.230320601218191</c:v>
                </c:pt>
                <c:pt idx="18422">
                  <c:v>0.357541294577521</c:v>
                </c:pt>
                <c:pt idx="18423">
                  <c:v>0.46563248961089</c:v>
                </c:pt>
                <c:pt idx="18424">
                  <c:v>0.557296370654242</c:v>
                </c:pt>
                <c:pt idx="18425">
                  <c:v>0.634881422348607</c:v>
                </c:pt>
                <c:pt idx="18426">
                  <c:v>0.700423935152561</c:v>
                </c:pt>
                <c:pt idx="18427">
                  <c:v>0.755685525111555</c:v>
                </c:pt>
                <c:pt idx="18428">
                  <c:v>0.802186868390295</c:v>
                </c:pt>
                <c:pt idx="18429">
                  <c:v>0.841237886856909</c:v>
                </c:pt>
                <c:pt idx="18430">
                  <c:v>0.873964641137613</c:v>
                </c:pt>
                <c:pt idx="18431">
                  <c:v>0.901333195900212</c:v>
                </c:pt>
                <c:pt idx="18432">
                  <c:v>0.924170721748211</c:v>
                </c:pt>
                <c:pt idx="18433">
                  <c:v>0.306746875728559</c:v>
                </c:pt>
                <c:pt idx="18434">
                  <c:v>0.416141633563975</c:v>
                </c:pt>
                <c:pt idx="18435">
                  <c:v>0.199866040958999</c:v>
                </c:pt>
                <c:pt idx="18436">
                  <c:v>0.331008021381504</c:v>
                </c:pt>
                <c:pt idx="18437">
                  <c:v>0.442572361506433</c:v>
                </c:pt>
                <c:pt idx="18438">
                  <c:v>0.537301807036843</c:v>
                </c:pt>
                <c:pt idx="18439">
                  <c:v>0.617583986039458</c:v>
                </c:pt>
                <c:pt idx="18440">
                  <c:v>0.304043392706721</c:v>
                </c:pt>
                <c:pt idx="18441">
                  <c:v>0.194028560141291</c:v>
                </c:pt>
                <c:pt idx="18442">
                  <c:v>0.178865312342225</c:v>
                </c:pt>
                <c:pt idx="18443">
                  <c:v>0.318723469878039</c:v>
                </c:pt>
                <c:pt idx="18444">
                  <c:v>0.436879289238725</c:v>
                </c:pt>
                <c:pt idx="18445">
                  <c:v>0.241370804824919</c:v>
                </c:pt>
                <c:pt idx="18446">
                  <c:v>0.373348407612376</c:v>
                </c:pt>
                <c:pt idx="18447">
                  <c:v>0.0597357452179801</c:v>
                </c:pt>
                <c:pt idx="18448">
                  <c:v>0.0601573716166613</c:v>
                </c:pt>
                <c:pt idx="18449">
                  <c:v>0.0646526532062877</c:v>
                </c:pt>
                <c:pt idx="18450">
                  <c:v>0.218854018682167</c:v>
                </c:pt>
                <c:pt idx="18451">
                  <c:v>0.349781917156334</c:v>
                </c:pt>
                <c:pt idx="18452">
                  <c:v>0.13400667494856</c:v>
                </c:pt>
                <c:pt idx="18453">
                  <c:v>0.27471814442768</c:v>
                </c:pt>
                <c:pt idx="18454">
                  <c:v>0.394553808790598</c:v>
                </c:pt>
                <c:pt idx="18455">
                  <c:v>0.258411917244586</c:v>
                </c:pt>
                <c:pt idx="18456">
                  <c:v>0.386643850006231</c:v>
                </c:pt>
                <c:pt idx="18457">
                  <c:v>0.494761923034058</c:v>
                </c:pt>
                <c:pt idx="18458">
                  <c:v>0.58574115615283</c:v>
                </c:pt>
                <c:pt idx="18459">
                  <c:v>0.275253025673679</c:v>
                </c:pt>
                <c:pt idx="18460">
                  <c:v>0.403212240997104</c:v>
                </c:pt>
                <c:pt idx="18461">
                  <c:v>0.510732907662322</c:v>
                </c:pt>
                <c:pt idx="18462">
                  <c:v>0.600894693129744</c:v>
                </c:pt>
                <c:pt idx="18463">
                  <c:v>0.676341205007806</c:v>
                </c:pt>
                <c:pt idx="18464">
                  <c:v>0.108214592801249</c:v>
                </c:pt>
                <c:pt idx="18465">
                  <c:v>0.25637418928826</c:v>
                </c:pt>
                <c:pt idx="18466">
                  <c:v>0.382032040928188</c:v>
                </c:pt>
                <c:pt idx="18467">
                  <c:v>0.488402657217761</c:v>
                </c:pt>
                <c:pt idx="18468">
                  <c:v>0.578273632958648</c:v>
                </c:pt>
                <c:pt idx="18469">
                  <c:v>0.28445557497175</c:v>
                </c:pt>
                <c:pt idx="18470">
                  <c:v>0.410618513051347</c:v>
                </c:pt>
                <c:pt idx="18471">
                  <c:v>0.516662952583839</c:v>
                </c:pt>
                <c:pt idx="18472">
                  <c:v>0.605615321917067</c:v>
                </c:pt>
                <c:pt idx="18473">
                  <c:v>0.27271257550234</c:v>
                </c:pt>
                <c:pt idx="18474">
                  <c:v>0.401429795919861</c:v>
                </c:pt>
                <c:pt idx="18475">
                  <c:v>0.509540952821399</c:v>
                </c:pt>
                <c:pt idx="18476">
                  <c:v>0.243702724758295</c:v>
                </c:pt>
                <c:pt idx="18477">
                  <c:v>0.376322264272791</c:v>
                </c:pt>
                <c:pt idx="18478">
                  <c:v>0.487858407996502</c:v>
                </c:pt>
                <c:pt idx="18479">
                  <c:v>0.581472927188178</c:v>
                </c:pt>
                <c:pt idx="18480">
                  <c:v>0.659882323862693</c:v>
                </c:pt>
                <c:pt idx="18481">
                  <c:v>0.287869024724778</c:v>
                </c:pt>
                <c:pt idx="18482">
                  <c:v>0.414607368442468</c:v>
                </c:pt>
                <c:pt idx="18483">
                  <c:v>0.520970938029818</c:v>
                </c:pt>
                <c:pt idx="18484">
                  <c:v>0.610049649506534</c:v>
                </c:pt>
                <c:pt idx="18485">
                  <c:v>0.684492722545101</c:v>
                </c:pt>
                <c:pt idx="18486">
                  <c:v>0.29114763042775</c:v>
                </c:pt>
                <c:pt idx="18487">
                  <c:v>0.417647321292243</c:v>
                </c:pt>
                <c:pt idx="18488">
                  <c:v>0.523765067288221</c:v>
                </c:pt>
                <c:pt idx="18489">
                  <c:v>0.612598718237779</c:v>
                </c:pt>
                <c:pt idx="18490">
                  <c:v>0.686803204924215</c:v>
                </c:pt>
                <c:pt idx="18491">
                  <c:v>0.74864942561154</c:v>
                </c:pt>
                <c:pt idx="18492">
                  <c:v>0.800076054188275</c:v>
                </c:pt>
                <c:pt idx="18493">
                  <c:v>0.128012168670124</c:v>
                </c:pt>
                <c:pt idx="18494">
                  <c:v>0.0763388839748194</c:v>
                </c:pt>
                <c:pt idx="18495">
                  <c:v>0.0735114508727799</c:v>
                </c:pt>
                <c:pt idx="18496">
                  <c:v>0.226312939649612</c:v>
                </c:pt>
                <c:pt idx="18497">
                  <c:v>0.356049607048245</c:v>
                </c:pt>
                <c:pt idx="18498">
                  <c:v>0.135951265063083</c:v>
                </c:pt>
                <c:pt idx="18499">
                  <c:v>0.276313273489575</c:v>
                </c:pt>
                <c:pt idx="18500">
                  <c:v>0.395858013294692</c:v>
                </c:pt>
                <c:pt idx="18501">
                  <c:v>0.497479749858421</c:v>
                </c:pt>
                <c:pt idx="18502">
                  <c:v>0.58370183379857</c:v>
                </c:pt>
                <c:pt idx="18503">
                  <c:v>0.656718762834717</c:v>
                </c:pt>
                <c:pt idx="18504">
                  <c:v>0.227078242834696</c:v>
                </c:pt>
                <c:pt idx="18505">
                  <c:v>0.144323525714771</c:v>
                </c:pt>
                <c:pt idx="18506">
                  <c:v>0.285602968593443</c:v>
                </c:pt>
                <c:pt idx="18507">
                  <c:v>0.123463905170073</c:v>
                </c:pt>
                <c:pt idx="18508">
                  <c:v>0.266538986839691</c:v>
                </c:pt>
                <c:pt idx="18509">
                  <c:v>0.126823940641583</c:v>
                </c:pt>
                <c:pt idx="18510">
                  <c:v>0.269759445158972</c:v>
                </c:pt>
                <c:pt idx="18511">
                  <c:v>0.391321092666802</c:v>
                </c:pt>
                <c:pt idx="18512">
                  <c:v>0.494509036837775</c:v>
                </c:pt>
                <c:pt idx="18513">
                  <c:v>0.581933991059358</c:v>
                </c:pt>
                <c:pt idx="18514">
                  <c:v>0.655862325685654</c:v>
                </c:pt>
                <c:pt idx="18515">
                  <c:v>0.718256958690903</c:v>
                </c:pt>
                <c:pt idx="18516">
                  <c:v>0.24072267842802</c:v>
                </c:pt>
                <c:pt idx="18517">
                  <c:v>0.361875576042711</c:v>
                </c:pt>
                <c:pt idx="18518">
                  <c:v>0.46548003144016</c:v>
                </c:pt>
                <c:pt idx="18519">
                  <c:v>0.553907408634628</c:v>
                </c:pt>
                <c:pt idx="18520">
                  <c:v>0.304899578652406</c:v>
                </c:pt>
                <c:pt idx="18521">
                  <c:v>0.42695754212515</c:v>
                </c:pt>
                <c:pt idx="18522">
                  <c:v>0.529642577813097</c:v>
                </c:pt>
                <c:pt idx="18523">
                  <c:v>0.159659309985815</c:v>
                </c:pt>
                <c:pt idx="18524">
                  <c:v>0.294251573690656</c:v>
                </c:pt>
                <c:pt idx="18525">
                  <c:v>0.409196008234278</c:v>
                </c:pt>
                <c:pt idx="18526">
                  <c:v>0.507173163009623</c:v>
                </c:pt>
                <c:pt idx="18527">
                  <c:v>0.590528949523791</c:v>
                </c:pt>
                <c:pt idx="18528">
                  <c:v>0.661310913160738</c:v>
                </c:pt>
                <c:pt idx="18529">
                  <c:v>0.721301639069337</c:v>
                </c:pt>
                <c:pt idx="18530">
                  <c:v>0.250929860154839</c:v>
                </c:pt>
                <c:pt idx="18531">
                  <c:v>0.370712073396877</c:v>
                </c:pt>
                <c:pt idx="18532">
                  <c:v>0.473113083519876</c:v>
                </c:pt>
                <c:pt idx="18533">
                  <c:v>0.560486877771728</c:v>
                </c:pt>
                <c:pt idx="18534">
                  <c:v>0.634896642930845</c:v>
                </c:pt>
                <c:pt idx="18535">
                  <c:v>0.698145691176166</c:v>
                </c:pt>
                <c:pt idx="18536">
                  <c:v>0.751806074991761</c:v>
                </c:pt>
                <c:pt idx="18537">
                  <c:v>0.797244841539319</c:v>
                </c:pt>
                <c:pt idx="18538">
                  <c:v>0.835647947756963</c:v>
                </c:pt>
                <c:pt idx="18539">
                  <c:v>0.868041908076874</c:v>
                </c:pt>
                <c:pt idx="18540">
                  <c:v>0.294972353926081</c:v>
                </c:pt>
                <c:pt idx="18541">
                  <c:v>0.406765406434927</c:v>
                </c:pt>
                <c:pt idx="18542">
                  <c:v>0.502525475291708</c:v>
                </c:pt>
                <c:pt idx="18543">
                  <c:v>0.212542529834332</c:v>
                </c:pt>
                <c:pt idx="18544">
                  <c:v>0.340699410333936</c:v>
                </c:pt>
                <c:pt idx="18545">
                  <c:v>0.449873759976564</c:v>
                </c:pt>
                <c:pt idx="18546">
                  <c:v>0.27348210456973</c:v>
                </c:pt>
                <c:pt idx="18547">
                  <c:v>0.399766463185296</c:v>
                </c:pt>
                <c:pt idx="18548">
                  <c:v>0.50616088303151</c:v>
                </c:pt>
                <c:pt idx="18549">
                  <c:v>0.595619832668979</c:v>
                </c:pt>
                <c:pt idx="18550">
                  <c:v>0.670686270973061</c:v>
                </c:pt>
                <c:pt idx="18551">
                  <c:v>0.733544513553701</c:v>
                </c:pt>
                <c:pt idx="18552">
                  <c:v>0.786067079705569</c:v>
                </c:pt>
                <c:pt idx="18553">
                  <c:v>0.82985605998698</c:v>
                </c:pt>
                <c:pt idx="18554">
                  <c:v>0.866279526906921</c:v>
                </c:pt>
                <c:pt idx="18555">
                  <c:v>0.896503485847154</c:v>
                </c:pt>
                <c:pt idx="18556">
                  <c:v>0.921519833022097</c:v>
                </c:pt>
                <c:pt idx="18557">
                  <c:v>0.372244975086333</c:v>
                </c:pt>
                <c:pt idx="18558">
                  <c:v>0.193580709992824</c:v>
                </c:pt>
                <c:pt idx="18559">
                  <c:v>0.333364815126964</c:v>
                </c:pt>
                <c:pt idx="18560">
                  <c:v>0.451113274750067</c:v>
                </c:pt>
                <c:pt idx="18561">
                  <c:v>0.550102271985375</c:v>
                </c:pt>
                <c:pt idx="18562">
                  <c:v>0.63315118420491</c:v>
                </c:pt>
                <c:pt idx="18563">
                  <c:v>0.282846041006051</c:v>
                </c:pt>
                <c:pt idx="18564">
                  <c:v>0.0745601211447296</c:v>
                </c:pt>
                <c:pt idx="18565">
                  <c:v>0.224018581696178</c:v>
                </c:pt>
                <c:pt idx="18566">
                  <c:v>0.35139646903302</c:v>
                </c:pt>
                <c:pt idx="18567">
                  <c:v>0.45974970527454</c:v>
                </c:pt>
                <c:pt idx="18568">
                  <c:v>0.551745011514593</c:v>
                </c:pt>
                <c:pt idx="18569">
                  <c:v>0.199446318252705</c:v>
                </c:pt>
                <c:pt idx="18570">
                  <c:v>0.328536791663311</c:v>
                </c:pt>
                <c:pt idx="18571">
                  <c:v>0.438679324591746</c:v>
                </c:pt>
                <c:pt idx="18572">
                  <c:v>0.181326290383547</c:v>
                </c:pt>
                <c:pt idx="18573">
                  <c:v>0.314522009566396</c:v>
                </c:pt>
                <c:pt idx="18574">
                  <c:v>0.427967965117455</c:v>
                </c:pt>
                <c:pt idx="18575">
                  <c:v>0.267294444307302</c:v>
                </c:pt>
                <c:pt idx="18576">
                  <c:v>0.394390346560234</c:v>
                </c:pt>
                <c:pt idx="18577">
                  <c:v>0.501500779613873</c:v>
                </c:pt>
                <c:pt idx="18578">
                  <c:v>0.591589447208952</c:v>
                </c:pt>
                <c:pt idx="18579">
                  <c:v>0.275802885352519</c:v>
                </c:pt>
                <c:pt idx="18580">
                  <c:v>0.40374739928718</c:v>
                </c:pt>
                <c:pt idx="18581">
                  <c:v>0.113840220313639</c:v>
                </c:pt>
                <c:pt idx="18582">
                  <c:v>0.256328262186375</c:v>
                </c:pt>
                <c:pt idx="18583">
                  <c:v>0.238341889043499</c:v>
                </c:pt>
                <c:pt idx="18584">
                  <c:v>0.368217615156722</c:v>
                </c:pt>
                <c:pt idx="18585">
                  <c:v>0.229338468126466</c:v>
                </c:pt>
                <c:pt idx="18586">
                  <c:v>0.36251061960904</c:v>
                </c:pt>
                <c:pt idx="18587">
                  <c:v>0.47477967056926</c:v>
                </c:pt>
                <c:pt idx="18588">
                  <c:v>0.569239586463544</c:v>
                </c:pt>
                <c:pt idx="18589">
                  <c:v>0.269432226316147</c:v>
                </c:pt>
                <c:pt idx="18590">
                  <c:v>0.398215284084288</c:v>
                </c:pt>
                <c:pt idx="18591">
                  <c:v>0.50645168149639</c:v>
                </c:pt>
                <c:pt idx="18592">
                  <c:v>0.597233823473719</c:v>
                </c:pt>
                <c:pt idx="18593">
                  <c:v>0.26948319840096</c:v>
                </c:pt>
                <c:pt idx="18594">
                  <c:v>0.398668869818981</c:v>
                </c:pt>
                <c:pt idx="18595">
                  <c:v>0.507185059563409</c:v>
                </c:pt>
                <c:pt idx="18596">
                  <c:v>0.144760463398643</c:v>
                </c:pt>
                <c:pt idx="18597">
                  <c:v>0.281633185988935</c:v>
                </c:pt>
                <c:pt idx="18598">
                  <c:v>0.148423906335537</c:v>
                </c:pt>
                <c:pt idx="18599">
                  <c:v>0.288324478730579</c:v>
                </c:pt>
                <c:pt idx="18600">
                  <c:v>0.231271518502152</c:v>
                </c:pt>
                <c:pt idx="18601">
                  <c:v>0.362913751930246</c:v>
                </c:pt>
                <c:pt idx="18602">
                  <c:v>0.121790290376639</c:v>
                </c:pt>
                <c:pt idx="18603">
                  <c:v>0.210536490770788</c:v>
                </c:pt>
                <c:pt idx="18604">
                  <c:v>0.343527799107055</c:v>
                </c:pt>
                <c:pt idx="18605">
                  <c:v>0.45612506534384</c:v>
                </c:pt>
                <c:pt idx="18606">
                  <c:v>0.551272890272698</c:v>
                </c:pt>
                <c:pt idx="18607">
                  <c:v>0.631519529243681</c:v>
                </c:pt>
                <c:pt idx="18608">
                  <c:v>0.699065417487536</c:v>
                </c:pt>
                <c:pt idx="18609">
                  <c:v>0.227137394123404</c:v>
                </c:pt>
                <c:pt idx="18610">
                  <c:v>0.350349721472307</c:v>
                </c:pt>
                <c:pt idx="18611">
                  <c:v>0.455720015145878</c:v>
                </c:pt>
                <c:pt idx="18612">
                  <c:v>0.286884816018278</c:v>
                </c:pt>
                <c:pt idx="18613">
                  <c:v>0.410799129763297</c:v>
                </c:pt>
                <c:pt idx="18614">
                  <c:v>0.515215314754159</c:v>
                </c:pt>
                <c:pt idx="18615">
                  <c:v>0.603026796911401</c:v>
                </c:pt>
                <c:pt idx="18616">
                  <c:v>0.676724457299549</c:v>
                </c:pt>
                <c:pt idx="18617">
                  <c:v>0.738448266569127</c:v>
                </c:pt>
                <c:pt idx="18618">
                  <c:v>0.790033055306362</c:v>
                </c:pt>
                <c:pt idx="18619">
                  <c:v>0.833048943241977</c:v>
                </c:pt>
                <c:pt idx="18620">
                  <c:v>0.868836934074281</c:v>
                </c:pt>
                <c:pt idx="18621">
                  <c:v>0.898540158717071</c:v>
                </c:pt>
                <c:pt idx="18622">
                  <c:v>0.923131220821163</c:v>
                </c:pt>
                <c:pt idx="18623">
                  <c:v>0.298528271910842</c:v>
                </c:pt>
                <c:pt idx="18624">
                  <c:v>0.409004746830617</c:v>
                </c:pt>
                <c:pt idx="18625">
                  <c:v>0.503759897992535</c:v>
                </c:pt>
                <c:pt idx="18626">
                  <c:v>0.584871348772658</c:v>
                </c:pt>
                <c:pt idx="18627">
                  <c:v>0.654169264682704</c:v>
                </c:pt>
                <c:pt idx="18628">
                  <c:v>0.713260869488082</c:v>
                </c:pt>
                <c:pt idx="18629">
                  <c:v>0.763553538514854</c:v>
                </c:pt>
                <c:pt idx="18630">
                  <c:v>0.806276306280014</c:v>
                </c:pt>
                <c:pt idx="18631">
                  <c:v>0.842499709154192</c:v>
                </c:pt>
                <c:pt idx="18632">
                  <c:v>0.87315394603758</c:v>
                </c:pt>
                <c:pt idx="18633">
                  <c:v>0.375316277069913</c:v>
                </c:pt>
                <c:pt idx="18634">
                  <c:v>0.489168156518649</c:v>
                </c:pt>
                <c:pt idx="18635">
                  <c:v>0.584423373957087</c:v>
                </c:pt>
                <c:pt idx="18636">
                  <c:v>0.663946321386061</c:v>
                </c:pt>
                <c:pt idx="18637">
                  <c:v>0.280609313197492</c:v>
                </c:pt>
                <c:pt idx="18638">
                  <c:v>0.0703386421682974</c:v>
                </c:pt>
                <c:pt idx="18639">
                  <c:v>0.220379170174393</c:v>
                </c:pt>
                <c:pt idx="18640">
                  <c:v>0.348265373741439</c:v>
                </c:pt>
                <c:pt idx="18641">
                  <c:v>0.457061379288123</c:v>
                </c:pt>
                <c:pt idx="18642">
                  <c:v>0.176133288085937</c:v>
                </c:pt>
                <c:pt idx="18643">
                  <c:v>0.309716825973321</c:v>
                </c:pt>
                <c:pt idx="18644">
                  <c:v>0.423558993845677</c:v>
                </c:pt>
                <c:pt idx="18645">
                  <c:v>0.520392971336807</c:v>
                </c:pt>
                <c:pt idx="18646">
                  <c:v>0.602603666744366</c:v>
                </c:pt>
                <c:pt idx="18647">
                  <c:v>0.672266834021631</c:v>
                </c:pt>
                <c:pt idx="18648">
                  <c:v>0.107562693443461</c:v>
                </c:pt>
                <c:pt idx="18649">
                  <c:v>0.183189850608362</c:v>
                </c:pt>
                <c:pt idx="18650">
                  <c:v>0.082705610727444</c:v>
                </c:pt>
                <c:pt idx="18651">
                  <c:v>0.232655641695494</c:v>
                </c:pt>
                <c:pt idx="18652">
                  <c:v>0.36017976869991</c:v>
                </c:pt>
                <c:pt idx="18653">
                  <c:v>0.468426322489213</c:v>
                </c:pt>
                <c:pt idx="18654">
                  <c:v>0.560134872024669</c:v>
                </c:pt>
                <c:pt idx="18655">
                  <c:v>0.286828472428279</c:v>
                </c:pt>
                <c:pt idx="18656">
                  <c:v>0.0458925555885246</c:v>
                </c:pt>
                <c:pt idx="18657">
                  <c:v>0.0568765356744803</c:v>
                </c:pt>
                <c:pt idx="18658">
                  <c:v>0.176139873598204</c:v>
                </c:pt>
                <c:pt idx="18659">
                  <c:v>0.31447918770912</c:v>
                </c:pt>
                <c:pt idx="18660">
                  <c:v>0.119492285307512</c:v>
                </c:pt>
                <c:pt idx="18661">
                  <c:v>0.0191187656492019</c:v>
                </c:pt>
                <c:pt idx="18662">
                  <c:v>0.180731832036172</c:v>
                </c:pt>
                <c:pt idx="18663">
                  <c:v>0.317933651808537</c:v>
                </c:pt>
                <c:pt idx="18664">
                  <c:v>0.0508693842893659</c:v>
                </c:pt>
                <c:pt idx="18665">
                  <c:v>0.207688107261672</c:v>
                </c:pt>
                <c:pt idx="18666">
                  <c:v>0.340776062878067</c:v>
                </c:pt>
                <c:pt idx="18667">
                  <c:v>0.453509634345797</c:v>
                </c:pt>
                <c:pt idx="18668">
                  <c:v>0.548819109790509</c:v>
                </c:pt>
                <c:pt idx="18669">
                  <c:v>0.62924179578878</c:v>
                </c:pt>
                <c:pt idx="18670">
                  <c:v>0.207472659442799</c:v>
                </c:pt>
                <c:pt idx="18671">
                  <c:v>0.334318958807142</c:v>
                </c:pt>
                <c:pt idx="18672">
                  <c:v>0.442701061584722</c:v>
                </c:pt>
                <c:pt idx="18673">
                  <c:v>0.535129280089104</c:v>
                </c:pt>
                <c:pt idx="18674">
                  <c:v>0.61380209194666</c:v>
                </c:pt>
                <c:pt idx="18675">
                  <c:v>0.68063963992348</c:v>
                </c:pt>
                <c:pt idx="18676">
                  <c:v>0.73731465184895</c:v>
                </c:pt>
                <c:pt idx="18677">
                  <c:v>0.785280750075977</c:v>
                </c:pt>
                <c:pt idx="18678">
                  <c:v>0.825798191503253</c:v>
                </c:pt>
                <c:pt idx="18679">
                  <c:v>0.859957129890155</c:v>
                </c:pt>
                <c:pt idx="18680">
                  <c:v>0.88869852659558</c:v>
                </c:pt>
                <c:pt idx="18681">
                  <c:v>0.374774022154642</c:v>
                </c:pt>
                <c:pt idx="18682">
                  <c:v>0.488954020180298</c:v>
                </c:pt>
                <c:pt idx="18683">
                  <c:v>0.584451370686727</c:v>
                </c:pt>
                <c:pt idx="18684">
                  <c:v>0.160276728110842</c:v>
                </c:pt>
                <c:pt idx="18685">
                  <c:v>0.29393775851973</c:v>
                </c:pt>
                <c:pt idx="18686">
                  <c:v>0.408217269226695</c:v>
                </c:pt>
                <c:pt idx="18687">
                  <c:v>0.505737892076735</c:v>
                </c:pt>
                <c:pt idx="18688">
                  <c:v>0.588798675428853</c:v>
                </c:pt>
                <c:pt idx="18689">
                  <c:v>0.659409417357137</c:v>
                </c:pt>
                <c:pt idx="18690">
                  <c:v>0.719322451237964</c:v>
                </c:pt>
                <c:pt idx="18691">
                  <c:v>0.770061823269259</c:v>
                </c:pt>
                <c:pt idx="18692">
                  <c:v>0.812949881300682</c:v>
                </c:pt>
                <c:pt idx="18693">
                  <c:v>0.849131351538197</c:v>
                </c:pt>
                <c:pt idx="18694">
                  <c:v>0.879595019132945</c:v>
                </c:pt>
                <c:pt idx="18695">
                  <c:v>0.9051931543474</c:v>
                </c:pt>
                <c:pt idx="18696">
                  <c:v>0.926658841114647</c:v>
                </c:pt>
                <c:pt idx="18697">
                  <c:v>0.312080736800088</c:v>
                </c:pt>
                <c:pt idx="18698">
                  <c:v>0.420745298443272</c:v>
                </c:pt>
                <c:pt idx="18699">
                  <c:v>0.513908171061757</c:v>
                </c:pt>
                <c:pt idx="18700">
                  <c:v>0.593624442286085</c:v>
                </c:pt>
                <c:pt idx="18701">
                  <c:v>0.234359728568924</c:v>
                </c:pt>
                <c:pt idx="18702">
                  <c:v>0.358273154879056</c:v>
                </c:pt>
                <c:pt idx="18703">
                  <c:v>0.463958251804018</c:v>
                </c:pt>
                <c:pt idx="18704">
                  <c:v>0.553924987304214</c:v>
                </c:pt>
                <c:pt idx="18705">
                  <c:v>0.630365897737248</c:v>
                </c:pt>
                <c:pt idx="18706">
                  <c:v>0.695191286276363</c:v>
                </c:pt>
                <c:pt idx="18707">
                  <c:v>0.750061463728355</c:v>
                </c:pt>
                <c:pt idx="18708">
                  <c:v>0.796416074200547</c:v>
                </c:pt>
                <c:pt idx="18709">
                  <c:v>0.350391282827344</c:v>
                </c:pt>
                <c:pt idx="18710">
                  <c:v>0.467681472200785</c:v>
                </c:pt>
                <c:pt idx="18711">
                  <c:v>0.126079717923714</c:v>
                </c:pt>
                <c:pt idx="18712">
                  <c:v>0.265987963244962</c:v>
                </c:pt>
                <c:pt idx="18713">
                  <c:v>0.385454571696977</c:v>
                </c:pt>
                <c:pt idx="18714">
                  <c:v>0.487271335324853</c:v>
                </c:pt>
                <c:pt idx="18715">
                  <c:v>0.573880999339195</c:v>
                </c:pt>
                <c:pt idx="18716">
                  <c:v>0.647415196646403</c:v>
                </c:pt>
                <c:pt idx="18717">
                  <c:v>0.709729362612806</c:v>
                </c:pt>
                <c:pt idx="18718">
                  <c:v>0.762434625154412</c:v>
                </c:pt>
                <c:pt idx="18719">
                  <c:v>0.342008758763277</c:v>
                </c:pt>
                <c:pt idx="18720">
                  <c:v>0.46033500388829</c:v>
                </c:pt>
                <c:pt idx="18721">
                  <c:v>0.559518371286241</c:v>
                </c:pt>
                <c:pt idx="18722">
                  <c:v>0.642480064686031</c:v>
                </c:pt>
                <c:pt idx="18723">
                  <c:v>0.711721767645096</c:v>
                </c:pt>
                <c:pt idx="18724">
                  <c:v>0.769381733147062</c:v>
                </c:pt>
                <c:pt idx="18725">
                  <c:v>0.316139821825625</c:v>
                </c:pt>
                <c:pt idx="18726">
                  <c:v>0.439308838335345</c:v>
                </c:pt>
                <c:pt idx="18727">
                  <c:v>0.542497712365605</c:v>
                </c:pt>
                <c:pt idx="18728">
                  <c:v>0.628763451816161</c:v>
                </c:pt>
                <c:pt idx="18729">
                  <c:v>0.178133819438769</c:v>
                </c:pt>
                <c:pt idx="18730">
                  <c:v>0.30879144095162</c:v>
                </c:pt>
                <c:pt idx="18731">
                  <c:v>0.420542966351755</c:v>
                </c:pt>
                <c:pt idx="18732">
                  <c:v>0.279058089894065</c:v>
                </c:pt>
                <c:pt idx="18733">
                  <c:v>0.201895382887734</c:v>
                </c:pt>
                <c:pt idx="18734">
                  <c:v>0.0323032612620375</c:v>
                </c:pt>
                <c:pt idx="18735">
                  <c:v>0.19192546881147</c:v>
                </c:pt>
                <c:pt idx="18736">
                  <c:v>0.32741899985627</c:v>
                </c:pt>
                <c:pt idx="18737">
                  <c:v>0.125468088985869</c:v>
                </c:pt>
                <c:pt idx="18738">
                  <c:v>0.267633915941548</c:v>
                </c:pt>
                <c:pt idx="18739">
                  <c:v>0.130721798862554</c:v>
                </c:pt>
                <c:pt idx="18740">
                  <c:v>0.273134926778767</c:v>
                </c:pt>
                <c:pt idx="18741">
                  <c:v>0.0437015882846027</c:v>
                </c:pt>
                <c:pt idx="18742">
                  <c:v>0.201602648453628</c:v>
                </c:pt>
                <c:pt idx="18743">
                  <c:v>0.335619321062768</c:v>
                </c:pt>
                <c:pt idx="18744">
                  <c:v>0.449148222530824</c:v>
                </c:pt>
                <c:pt idx="18745">
                  <c:v>0.54513747676544</c:v>
                </c:pt>
                <c:pt idx="18746">
                  <c:v>0.626140063682632</c:v>
                </c:pt>
                <c:pt idx="18747">
                  <c:v>0.295922834750516</c:v>
                </c:pt>
                <c:pt idx="18748">
                  <c:v>0.420688759462461</c:v>
                </c:pt>
                <c:pt idx="18749">
                  <c:v>0.525480919995479</c:v>
                </c:pt>
                <c:pt idx="18750">
                  <c:v>0.613315800731317</c:v>
                </c:pt>
                <c:pt idx="18751">
                  <c:v>0.686781673648642</c:v>
                </c:pt>
                <c:pt idx="18752">
                  <c:v>0.748095010041258</c:v>
                </c:pt>
                <c:pt idx="18753">
                  <c:v>0.799150205791217</c:v>
                </c:pt>
                <c:pt idx="18754">
                  <c:v>0.841563276031991</c:v>
                </c:pt>
                <c:pt idx="18755">
                  <c:v>0.261451618552596</c:v>
                </c:pt>
                <c:pt idx="18756">
                  <c:v>0.378001977502585</c:v>
                </c:pt>
                <c:pt idx="18757">
                  <c:v>0.282465552873899</c:v>
                </c:pt>
                <c:pt idx="18758">
                  <c:v>0.406046032141141</c:v>
                </c:pt>
                <c:pt idx="18759">
                  <c:v>0.510336014256714</c:v>
                </c:pt>
                <c:pt idx="18760">
                  <c:v>0.598174289176533</c:v>
                </c:pt>
                <c:pt idx="18761">
                  <c:v>0.281925569197675</c:v>
                </c:pt>
                <c:pt idx="18762">
                  <c:v>0.045108091071628</c:v>
                </c:pt>
                <c:pt idx="18763">
                  <c:v>0.170886293941111</c:v>
                </c:pt>
                <c:pt idx="18764">
                  <c:v>0.0834595002326744</c:v>
                </c:pt>
                <c:pt idx="18765">
                  <c:v>0.233502861235052</c:v>
                </c:pt>
                <c:pt idx="18766">
                  <c:v>0.218200714726833</c:v>
                </c:pt>
                <c:pt idx="18767">
                  <c:v>0.085914787934326</c:v>
                </c:pt>
                <c:pt idx="18768">
                  <c:v>0.1944192741177</c:v>
                </c:pt>
                <c:pt idx="18769">
                  <c:v>0.329836165439886</c:v>
                </c:pt>
                <c:pt idx="18770">
                  <c:v>0.444516041727347</c:v>
                </c:pt>
                <c:pt idx="18771">
                  <c:v>0.541448455257313</c:v>
                </c:pt>
                <c:pt idx="18772">
                  <c:v>0.18112833656092</c:v>
                </c:pt>
                <c:pt idx="18773">
                  <c:v>0.312753712666339</c:v>
                </c:pt>
                <c:pt idx="18774">
                  <c:v>0.425108353293244</c:v>
                </c:pt>
                <c:pt idx="18775">
                  <c:v>0.520830635215678</c:v>
                </c:pt>
                <c:pt idx="18776">
                  <c:v>0.602227919098439</c:v>
                </c:pt>
                <c:pt idx="18777">
                  <c:v>0.220200359933739</c:v>
                </c:pt>
                <c:pt idx="18778">
                  <c:v>0.345815990520734</c:v>
                </c:pt>
                <c:pt idx="18779">
                  <c:v>0.163559543135134</c:v>
                </c:pt>
                <c:pt idx="18780">
                  <c:v>0.300500960582173</c:v>
                </c:pt>
                <c:pt idx="18781">
                  <c:v>0.41699083580263</c:v>
                </c:pt>
                <c:pt idx="18782">
                  <c:v>0.260208825956526</c:v>
                </c:pt>
                <c:pt idx="18783">
                  <c:v>0.388441647461955</c:v>
                </c:pt>
                <c:pt idx="18784">
                  <c:v>0.496516909549375</c:v>
                </c:pt>
                <c:pt idx="18785">
                  <c:v>0.587422807867238</c:v>
                </c:pt>
                <c:pt idx="18786">
                  <c:v>0.663732311189299</c:v>
                </c:pt>
                <c:pt idx="18787">
                  <c:v>0.727656335241946</c:v>
                </c:pt>
                <c:pt idx="18788">
                  <c:v>0.781090894069248</c:v>
                </c:pt>
                <c:pt idx="18789">
                  <c:v>0.328014200235854</c:v>
                </c:pt>
                <c:pt idx="18790">
                  <c:v>0.0802036797594051</c:v>
                </c:pt>
                <c:pt idx="18791">
                  <c:v>0.22822896798039</c:v>
                </c:pt>
                <c:pt idx="18792">
                  <c:v>0.354470096218853</c:v>
                </c:pt>
                <c:pt idx="18793">
                  <c:v>0.461928109573214</c:v>
                </c:pt>
                <c:pt idx="18794">
                  <c:v>0.553224260668948</c:v>
                </c:pt>
                <c:pt idx="18795">
                  <c:v>0.630642171725386</c:v>
                </c:pt>
                <c:pt idx="18796">
                  <c:v>0.696166443262411</c:v>
                </c:pt>
                <c:pt idx="18797">
                  <c:v>0.751517763504652</c:v>
                </c:pt>
                <c:pt idx="18798">
                  <c:v>0.798184642100084</c:v>
                </c:pt>
                <c:pt idx="18799">
                  <c:v>0.837451939015788</c:v>
                </c:pt>
                <c:pt idx="18800">
                  <c:v>0.280105292191703</c:v>
                </c:pt>
                <c:pt idx="18801">
                  <c:v>0.394300979831474</c:v>
                </c:pt>
                <c:pt idx="18802">
                  <c:v>0.49209742489176</c:v>
                </c:pt>
                <c:pt idx="18803">
                  <c:v>0.209030940149771</c:v>
                </c:pt>
                <c:pt idx="18804">
                  <c:v>0.337805059781882</c:v>
                </c:pt>
                <c:pt idx="18805">
                  <c:v>0.251766826351356</c:v>
                </c:pt>
                <c:pt idx="18806">
                  <c:v>0.0906916529696427</c:v>
                </c:pt>
                <c:pt idx="18807">
                  <c:v>0.23854125977458</c:v>
                </c:pt>
                <c:pt idx="18808">
                  <c:v>0.364406268072149</c:v>
                </c:pt>
                <c:pt idx="18809">
                  <c:v>0.471352501615101</c:v>
                </c:pt>
                <c:pt idx="18810">
                  <c:v>0.0754164002584162</c:v>
                </c:pt>
                <c:pt idx="18811">
                  <c:v>0.228528523819395</c:v>
                </c:pt>
                <c:pt idx="18812">
                  <c:v>0.358435971670713</c:v>
                </c:pt>
                <c:pt idx="18813">
                  <c:v>0.468445835850218</c:v>
                </c:pt>
                <c:pt idx="18814">
                  <c:v>0.259067645110073</c:v>
                </c:pt>
                <c:pt idx="18815">
                  <c:v>0.388266786145985</c:v>
                </c:pt>
                <c:pt idx="18816">
                  <c:v>0.497044121606741</c:v>
                </c:pt>
                <c:pt idx="18817">
                  <c:v>0.5884442935372</c:v>
                </c:pt>
                <c:pt idx="18818">
                  <c:v>0.665086057125425</c:v>
                </c:pt>
                <c:pt idx="18819">
                  <c:v>0.203209065017405</c:v>
                </c:pt>
                <c:pt idx="18820">
                  <c:v>0.330051493040257</c:v>
                </c:pt>
                <c:pt idx="18821">
                  <c:v>0.438533944698738</c:v>
                </c:pt>
                <c:pt idx="18822">
                  <c:v>0.531135351369574</c:v>
                </c:pt>
                <c:pt idx="18823">
                  <c:v>0.610029767782449</c:v>
                </c:pt>
                <c:pt idx="18824">
                  <c:v>0.0976047628451919</c:v>
                </c:pt>
                <c:pt idx="18825">
                  <c:v>0.247366443655568</c:v>
                </c:pt>
                <c:pt idx="18826">
                  <c:v>0.211434360427058</c:v>
                </c:pt>
                <c:pt idx="18827">
                  <c:v>0.346109071383114</c:v>
                </c:pt>
                <c:pt idx="18828">
                  <c:v>0.45985965113892</c:v>
                </c:pt>
                <c:pt idx="18829">
                  <c:v>0.149159534849337</c:v>
                </c:pt>
                <c:pt idx="18830">
                  <c:v>0.286196866319581</c:v>
                </c:pt>
                <c:pt idx="18831">
                  <c:v>0.403101737728504</c:v>
                </c:pt>
                <c:pt idx="18832">
                  <c:v>0.502641959712987</c:v>
                </c:pt>
                <c:pt idx="18833">
                  <c:v>0.587236065657259</c:v>
                </c:pt>
                <c:pt idx="18834">
                  <c:v>0.302554815541476</c:v>
                </c:pt>
                <c:pt idx="18835">
                  <c:v>0.425532916088065</c:v>
                </c:pt>
                <c:pt idx="18836">
                  <c:v>0.528916880377946</c:v>
                </c:pt>
                <c:pt idx="18837">
                  <c:v>0.253361502540394</c:v>
                </c:pt>
                <c:pt idx="18838">
                  <c:v>0.384496179720138</c:v>
                </c:pt>
                <c:pt idx="18839">
                  <c:v>0.494762436875198</c:v>
                </c:pt>
                <c:pt idx="18840">
                  <c:v>0.587293011705594</c:v>
                </c:pt>
                <c:pt idx="18841">
                  <c:v>0.664778944837937</c:v>
                </c:pt>
                <c:pt idx="18842">
                  <c:v>0.729527254071388</c:v>
                </c:pt>
                <c:pt idx="18843">
                  <c:v>0.783511866819604</c:v>
                </c:pt>
                <c:pt idx="18844">
                  <c:v>0.828418452786953</c:v>
                </c:pt>
                <c:pt idx="18845">
                  <c:v>0.865683767971133</c:v>
                </c:pt>
                <c:pt idx="18846">
                  <c:v>0.89653008396583</c:v>
                </c:pt>
                <c:pt idx="18847">
                  <c:v>0.143444813434533</c:v>
                </c:pt>
                <c:pt idx="18848">
                  <c:v>0.286284646605918</c:v>
                </c:pt>
                <c:pt idx="18849">
                  <c:v>0.219484560911305</c:v>
                </c:pt>
                <c:pt idx="18850">
                  <c:v>0.353256762866547</c:v>
                </c:pt>
                <c:pt idx="18851">
                  <c:v>0.220793508003462</c:v>
                </c:pt>
                <c:pt idx="18852">
                  <c:v>0.355311383131144</c:v>
                </c:pt>
                <c:pt idx="18853">
                  <c:v>0.468726280881823</c:v>
                </c:pt>
                <c:pt idx="18854">
                  <c:v>0.145062138370592</c:v>
                </c:pt>
                <c:pt idx="18855">
                  <c:v>0.282493013952592</c:v>
                </c:pt>
                <c:pt idx="18856">
                  <c:v>0.245534366192522</c:v>
                </c:pt>
                <c:pt idx="18857">
                  <c:v>0.201095655720725</c:v>
                </c:pt>
                <c:pt idx="18858">
                  <c:v>0.186908831848751</c:v>
                </c:pt>
                <c:pt idx="18859">
                  <c:v>0.32539699379795</c:v>
                </c:pt>
                <c:pt idx="18860">
                  <c:v>0.111594084126218</c:v>
                </c:pt>
                <c:pt idx="18861">
                  <c:v>0.255590131005364</c:v>
                </c:pt>
                <c:pt idx="18862">
                  <c:v>0.378260142713677</c:v>
                </c:pt>
                <c:pt idx="18863">
                  <c:v>0.48256419741968</c:v>
                </c:pt>
                <c:pt idx="18864">
                  <c:v>0.57108387995508</c:v>
                </c:pt>
                <c:pt idx="18865">
                  <c:v>0.646065041713156</c:v>
                </c:pt>
                <c:pt idx="18866">
                  <c:v>0.709456795241778</c:v>
                </c:pt>
                <c:pt idx="18867">
                  <c:v>0.76294684714655</c:v>
                </c:pt>
                <c:pt idx="18868">
                  <c:v>0.807993332635087</c:v>
                </c:pt>
                <c:pt idx="18869">
                  <c:v>0.349473460973425</c:v>
                </c:pt>
                <c:pt idx="18870">
                  <c:v>0.467102210530195</c:v>
                </c:pt>
                <c:pt idx="18871">
                  <c:v>0.565618304169093</c:v>
                </c:pt>
                <c:pt idx="18872">
                  <c:v>0.253632034824582</c:v>
                </c:pt>
                <c:pt idx="18873">
                  <c:v>0.385257222987143</c:v>
                </c:pt>
                <c:pt idx="18874">
                  <c:v>0.0616411556779428</c:v>
                </c:pt>
                <c:pt idx="18875">
                  <c:v>0.0606089538956724</c:v>
                </c:pt>
                <c:pt idx="18876">
                  <c:v>0.215311557316322</c:v>
                </c:pt>
                <c:pt idx="18877">
                  <c:v>0.346687056088277</c:v>
                </c:pt>
                <c:pt idx="18878">
                  <c:v>0.458041073890766</c:v>
                </c:pt>
                <c:pt idx="18879">
                  <c:v>0.55224475217125</c:v>
                </c:pt>
                <c:pt idx="18880">
                  <c:v>0.280380282903589</c:v>
                </c:pt>
                <c:pt idx="18881">
                  <c:v>0.406906994438358</c:v>
                </c:pt>
                <c:pt idx="18882">
                  <c:v>0.513303847651846</c:v>
                </c:pt>
                <c:pt idx="18883">
                  <c:v>0.602591909139286</c:v>
                </c:pt>
                <c:pt idx="18884">
                  <c:v>0.677366422059774</c:v>
                </c:pt>
                <c:pt idx="18885">
                  <c:v>0.204650537718335</c:v>
                </c:pt>
                <c:pt idx="18886">
                  <c:v>0.331115358721634</c:v>
                </c:pt>
                <c:pt idx="18887">
                  <c:v>0.439299400285285</c:v>
                </c:pt>
                <c:pt idx="18888">
                  <c:v>0.283959161182413</c:v>
                </c:pt>
                <c:pt idx="18889">
                  <c:v>0.0951219376655244</c:v>
                </c:pt>
                <c:pt idx="18890">
                  <c:v>0.0921640718367374</c:v>
                </c:pt>
                <c:pt idx="18891">
                  <c:v>0.183160423919975</c:v>
                </c:pt>
                <c:pt idx="18892">
                  <c:v>0.320732486948492</c:v>
                </c:pt>
                <c:pt idx="18893">
                  <c:v>0.437188799496251</c:v>
                </c:pt>
                <c:pt idx="18894">
                  <c:v>0.535581201445042</c:v>
                </c:pt>
                <c:pt idx="18895">
                  <c:v>0.618550244721474</c:v>
                </c:pt>
                <c:pt idx="18896">
                  <c:v>0.688375639289497</c:v>
                </c:pt>
                <c:pt idx="18897">
                  <c:v>0.309273509563319</c:v>
                </c:pt>
                <c:pt idx="18898">
                  <c:v>0.432508732757673</c:v>
                </c:pt>
                <c:pt idx="18899">
                  <c:v>0.535909777821187</c:v>
                </c:pt>
                <c:pt idx="18900">
                  <c:v>0.622487971204766</c:v>
                </c:pt>
                <c:pt idx="18901">
                  <c:v>0.694824610856567</c:v>
                </c:pt>
                <c:pt idx="18902">
                  <c:v>0.755128051069504</c:v>
                </c:pt>
                <c:pt idx="18903">
                  <c:v>0.805283941493731</c:v>
                </c:pt>
                <c:pt idx="18904">
                  <c:v>0.24589437957451</c:v>
                </c:pt>
                <c:pt idx="18905">
                  <c:v>0.365025213854281</c:v>
                </c:pt>
                <c:pt idx="18906">
                  <c:v>0.278579401802777</c:v>
                </c:pt>
                <c:pt idx="18907">
                  <c:v>0.402681064874404</c:v>
                </c:pt>
                <c:pt idx="18908">
                  <c:v>0.507428761556827</c:v>
                </c:pt>
                <c:pt idx="18909">
                  <c:v>0.259759453303563</c:v>
                </c:pt>
                <c:pt idx="18910">
                  <c:v>0.389405479445319</c:v>
                </c:pt>
                <c:pt idx="18911">
                  <c:v>0.21811164997921</c:v>
                </c:pt>
                <c:pt idx="18912">
                  <c:v>0.353652934679869</c:v>
                </c:pt>
                <c:pt idx="18913">
                  <c:v>0.467846992820931</c:v>
                </c:pt>
                <c:pt idx="18914">
                  <c:v>0.56386465397218</c:v>
                </c:pt>
                <c:pt idx="18915">
                  <c:v>0.64443511963927</c:v>
                </c:pt>
                <c:pt idx="18916">
                  <c:v>0.711902695988391</c:v>
                </c:pt>
                <c:pt idx="18917">
                  <c:v>0.219136170800447</c:v>
                </c:pt>
                <c:pt idx="18918">
                  <c:v>0.149654788072852</c:v>
                </c:pt>
                <c:pt idx="18919">
                  <c:v>0.2903663529661</c:v>
                </c:pt>
                <c:pt idx="18920">
                  <c:v>0.409823869033866</c:v>
                </c:pt>
                <c:pt idx="18921">
                  <c:v>0.511045060497976</c:v>
                </c:pt>
                <c:pt idx="18922">
                  <c:v>0.596650009225376</c:v>
                </c:pt>
                <c:pt idx="18923">
                  <c:v>0.668908304324866</c:v>
                </c:pt>
                <c:pt idx="18924">
                  <c:v>0.729781563581332</c:v>
                </c:pt>
                <c:pt idx="18925">
                  <c:v>0.780961584826813</c:v>
                </c:pt>
                <c:pt idx="18926">
                  <c:v>0.823904419264399</c:v>
                </c:pt>
                <c:pt idx="18927">
                  <c:v>0.859860676196569</c:v>
                </c:pt>
                <c:pt idx="18928">
                  <c:v>0.889902373721603</c:v>
                </c:pt>
                <c:pt idx="18929">
                  <c:v>0.368342822976321</c:v>
                </c:pt>
                <c:pt idx="18930">
                  <c:v>0.483719067915827</c:v>
                </c:pt>
                <c:pt idx="18931">
                  <c:v>0.226572829478595</c:v>
                </c:pt>
                <c:pt idx="18932">
                  <c:v>0.175537606394952</c:v>
                </c:pt>
                <c:pt idx="18933">
                  <c:v>0.316484484651268</c:v>
                </c:pt>
                <c:pt idx="18934">
                  <c:v>0.43548066172761</c:v>
                </c:pt>
                <c:pt idx="18935">
                  <c:v>0.535748563332876</c:v>
                </c:pt>
                <c:pt idx="18936">
                  <c:v>0.620067991059395</c:v>
                </c:pt>
                <c:pt idx="18937">
                  <c:v>0.69083190883675</c:v>
                </c:pt>
                <c:pt idx="18938">
                  <c:v>0.11053310541388</c:v>
                </c:pt>
                <c:pt idx="18939">
                  <c:v>0.258342606496384</c:v>
                </c:pt>
                <c:pt idx="18940">
                  <c:v>0.383700053094119</c:v>
                </c:pt>
                <c:pt idx="18941">
                  <c:v>0.48981341002032</c:v>
                </c:pt>
                <c:pt idx="18942">
                  <c:v>0.579464502871523</c:v>
                </c:pt>
                <c:pt idx="18943">
                  <c:v>0.655060175561472</c:v>
                </c:pt>
                <c:pt idx="18944">
                  <c:v>0.718678298064652</c:v>
                </c:pt>
                <c:pt idx="18945">
                  <c:v>0.77210894312855</c:v>
                </c:pt>
                <c:pt idx="18946">
                  <c:v>0.250980294853215</c:v>
                </c:pt>
                <c:pt idx="18947">
                  <c:v>0.257958442202444</c:v>
                </c:pt>
                <c:pt idx="18948">
                  <c:v>0.384160692542676</c:v>
                </c:pt>
                <c:pt idx="18949">
                  <c:v>0.490873007732125</c:v>
                </c:pt>
                <c:pt idx="18950">
                  <c:v>0.580931039795603</c:v>
                </c:pt>
                <c:pt idx="18951">
                  <c:v>0.656785145579026</c:v>
                </c:pt>
                <c:pt idx="18952">
                  <c:v>0.720548208183995</c:v>
                </c:pt>
                <c:pt idx="18953">
                  <c:v>0.31742920140733</c:v>
                </c:pt>
                <c:pt idx="18954">
                  <c:v>0.439643317444243</c:v>
                </c:pt>
                <c:pt idx="18955">
                  <c:v>0.542134506639993</c:v>
                </c:pt>
                <c:pt idx="18956">
                  <c:v>0.627905177715999</c:v>
                </c:pt>
                <c:pt idx="18957">
                  <c:v>0.699527715101563</c:v>
                </c:pt>
                <c:pt idx="18958">
                  <c:v>0.206147137078623</c:v>
                </c:pt>
                <c:pt idx="18959">
                  <c:v>0.248086870278013</c:v>
                </c:pt>
                <c:pt idx="18960">
                  <c:v>0.3754383573481</c:v>
                </c:pt>
                <c:pt idx="18961">
                  <c:v>0.483191435668401</c:v>
                </c:pt>
                <c:pt idx="18962">
                  <c:v>0.574186739238867</c:v>
                </c:pt>
                <c:pt idx="18963">
                  <c:v>0.650880724130948</c:v>
                </c:pt>
                <c:pt idx="18964">
                  <c:v>0.715393032098217</c:v>
                </c:pt>
                <c:pt idx="18965">
                  <c:v>0.769548835957125</c:v>
                </c:pt>
                <c:pt idx="18966">
                  <c:v>0.331500468883175</c:v>
                </c:pt>
                <c:pt idx="18967">
                  <c:v>0.451857071868323</c:v>
                </c:pt>
                <c:pt idx="18968">
                  <c:v>0.552711614419051</c:v>
                </c:pt>
                <c:pt idx="18969">
                  <c:v>0.637044699692401</c:v>
                </c:pt>
                <c:pt idx="18970">
                  <c:v>0.707408153492691</c:v>
                </c:pt>
                <c:pt idx="18971">
                  <c:v>0.765982473853728</c:v>
                </c:pt>
                <c:pt idx="18972">
                  <c:v>0.814627294395813</c:v>
                </c:pt>
                <c:pt idx="18973">
                  <c:v>0.854925582741144</c:v>
                </c:pt>
                <c:pt idx="18974">
                  <c:v>0.888222246300639</c:v>
                </c:pt>
                <c:pt idx="18975">
                  <c:v>0.354955462014149</c:v>
                </c:pt>
                <c:pt idx="18976">
                  <c:v>0.081616462400425</c:v>
                </c:pt>
                <c:pt idx="18977">
                  <c:v>0.229040179086603</c:v>
                </c:pt>
                <c:pt idx="18978">
                  <c:v>0.354827263437337</c:v>
                </c:pt>
                <c:pt idx="18979">
                  <c:v>0.255109335243752</c:v>
                </c:pt>
                <c:pt idx="18980">
                  <c:v>0.383361870102692</c:v>
                </c:pt>
                <c:pt idx="18981">
                  <c:v>0.49157414680139</c:v>
                </c:pt>
                <c:pt idx="18982">
                  <c:v>0.5826984595367</c:v>
                </c:pt>
                <c:pt idx="18983">
                  <c:v>0.659279882697756</c:v>
                </c:pt>
                <c:pt idx="18984">
                  <c:v>0.723507894297172</c:v>
                </c:pt>
                <c:pt idx="18985">
                  <c:v>0.777262251628759</c:v>
                </c:pt>
                <c:pt idx="18986">
                  <c:v>0.822153607241044</c:v>
                </c:pt>
                <c:pt idx="18987">
                  <c:v>0.859559344836552</c:v>
                </c:pt>
                <c:pt idx="18988">
                  <c:v>0.275088660983245</c:v>
                </c:pt>
                <c:pt idx="18989">
                  <c:v>0.267859901394172</c:v>
                </c:pt>
                <c:pt idx="18990">
                  <c:v>0.392602458573739</c:v>
                </c:pt>
                <c:pt idx="18991">
                  <c:v>0.498056589668379</c:v>
                </c:pt>
                <c:pt idx="18992">
                  <c:v>0.587032371748711</c:v>
                </c:pt>
                <c:pt idx="18993">
                  <c:v>0.661957439868498</c:v>
                </c:pt>
                <c:pt idx="18994">
                  <c:v>0.724924564990943</c:v>
                </c:pt>
                <c:pt idx="18995">
                  <c:v>0.115987930398551</c:v>
                </c:pt>
                <c:pt idx="18996">
                  <c:v>0.0734891395044565</c:v>
                </c:pt>
                <c:pt idx="18997">
                  <c:v>0.183895716534808</c:v>
                </c:pt>
                <c:pt idx="18998">
                  <c:v>0.0865563381894566</c:v>
                </c:pt>
                <c:pt idx="18999">
                  <c:v>0.23599614540658</c:v>
                </c:pt>
                <c:pt idx="19000">
                  <c:v>0.363071064150092</c:v>
                </c:pt>
                <c:pt idx="19001">
                  <c:v>0.144865159632186</c:v>
                </c:pt>
                <c:pt idx="19002">
                  <c:v>0.1051252141187</c:v>
                </c:pt>
                <c:pt idx="19003">
                  <c:v>0.252763641202716</c:v>
                </c:pt>
                <c:pt idx="19004">
                  <c:v>0.37813238688211</c:v>
                </c:pt>
                <c:pt idx="19005">
                  <c:v>0.243491497534872</c:v>
                </c:pt>
                <c:pt idx="19006">
                  <c:v>0.374215977732237</c:v>
                </c:pt>
                <c:pt idx="19007">
                  <c:v>0.48443447541458</c:v>
                </c:pt>
                <c:pt idx="19008">
                  <c:v>0.577180186615067</c:v>
                </c:pt>
                <c:pt idx="19009">
                  <c:v>0.655065911762237</c:v>
                </c:pt>
                <c:pt idx="19010">
                  <c:v>0.292961387851108</c:v>
                </c:pt>
                <c:pt idx="19011">
                  <c:v>0.418695667952259</c:v>
                </c:pt>
                <c:pt idx="19012">
                  <c:v>0.524235318718501</c:v>
                </c:pt>
                <c:pt idx="19013">
                  <c:v>0.612640120658931</c:v>
                </c:pt>
                <c:pt idx="19014">
                  <c:v>0.686533904759926</c:v>
                </c:pt>
                <c:pt idx="19015">
                  <c:v>0.203122265339499</c:v>
                </c:pt>
                <c:pt idx="19016">
                  <c:v>0.329642861375756</c:v>
                </c:pt>
                <c:pt idx="19017">
                  <c:v>0.266422558658572</c:v>
                </c:pt>
                <c:pt idx="19018">
                  <c:v>0.392231314548666</c:v>
                </c:pt>
                <c:pt idx="19019">
                  <c:v>0.132212827359039</c:v>
                </c:pt>
                <c:pt idx="19020">
                  <c:v>0.272497635303382</c:v>
                </c:pt>
                <c:pt idx="19021">
                  <c:v>0.392078847211265</c:v>
                </c:pt>
                <c:pt idx="19022">
                  <c:v>0.0627326155538024</c:v>
                </c:pt>
                <c:pt idx="19023">
                  <c:v>0.217759990605178</c:v>
                </c:pt>
                <c:pt idx="19024">
                  <c:v>0.205310288280481</c:v>
                </c:pt>
                <c:pt idx="19025">
                  <c:v>0.340671569744282</c:v>
                </c:pt>
                <c:pt idx="19026">
                  <c:v>0.455049394538276</c:v>
                </c:pt>
                <c:pt idx="19027">
                  <c:v>0.149123501246119</c:v>
                </c:pt>
                <c:pt idx="19028">
                  <c:v>0.286240208081629</c:v>
                </c:pt>
                <c:pt idx="19029">
                  <c:v>0.403201354427697</c:v>
                </c:pt>
                <c:pt idx="19030">
                  <c:v>0.26609606959064</c:v>
                </c:pt>
                <c:pt idx="19031">
                  <c:v>0.393047118999422</c:v>
                </c:pt>
                <c:pt idx="19032">
                  <c:v>0.500085409484746</c:v>
                </c:pt>
                <c:pt idx="19033">
                  <c:v>0.590156187377287</c:v>
                </c:pt>
                <c:pt idx="19034">
                  <c:v>0.665796525999033</c:v>
                </c:pt>
                <c:pt idx="19035">
                  <c:v>0.729187407308104</c:v>
                </c:pt>
                <c:pt idx="19036">
                  <c:v>0.228515896013018</c:v>
                </c:pt>
                <c:pt idx="19037">
                  <c:v>0.252390467063846</c:v>
                </c:pt>
                <c:pt idx="19038">
                  <c:v>0.379282482130822</c:v>
                </c:pt>
                <c:pt idx="19039">
                  <c:v>0.13518721935451</c:v>
                </c:pt>
                <c:pt idx="19040">
                  <c:v>0.275287481802152</c:v>
                </c:pt>
                <c:pt idx="19041">
                  <c:v>0.394667989898807</c:v>
                </c:pt>
                <c:pt idx="19042">
                  <c:v>0.496199886115114</c:v>
                </c:pt>
                <c:pt idx="19043">
                  <c:v>0.187390630520288</c:v>
                </c:pt>
                <c:pt idx="19044">
                  <c:v>0.123353278427007</c:v>
                </c:pt>
                <c:pt idx="19045">
                  <c:v>0.267967944667025</c:v>
                </c:pt>
                <c:pt idx="19046">
                  <c:v>0.222237008488813</c:v>
                </c:pt>
                <c:pt idx="19047">
                  <c:v>0.355235275504621</c:v>
                </c:pt>
                <c:pt idx="19048">
                  <c:v>0.467554597386479</c:v>
                </c:pt>
                <c:pt idx="19049">
                  <c:v>0.151388425791764</c:v>
                </c:pt>
                <c:pt idx="19050">
                  <c:v>0.288017270167481</c:v>
                </c:pt>
                <c:pt idx="19051">
                  <c:v>0.404583145290345</c:v>
                </c:pt>
                <c:pt idx="19052">
                  <c:v>0.503842748706156</c:v>
                </c:pt>
                <c:pt idx="19053">
                  <c:v>0.588205177268725</c:v>
                </c:pt>
                <c:pt idx="19054">
                  <c:v>0.303016918490235</c:v>
                </c:pt>
                <c:pt idx="19055">
                  <c:v>0.196264843526353</c:v>
                </c:pt>
                <c:pt idx="19056">
                  <c:v>0.334538336919895</c:v>
                </c:pt>
                <c:pt idx="19057">
                  <c:v>0.451167514040555</c:v>
                </c:pt>
                <c:pt idx="19058">
                  <c:v>0.549346888067422</c:v>
                </c:pt>
                <c:pt idx="19059">
                  <c:v>0.631829372323815</c:v>
                </c:pt>
                <c:pt idx="19060">
                  <c:v>0.700982432050187</c:v>
                </c:pt>
                <c:pt idx="19061">
                  <c:v>0.758837951810129</c:v>
                </c:pt>
                <c:pt idx="19062">
                  <c:v>0.121414072289621</c:v>
                </c:pt>
                <c:pt idx="19063">
                  <c:v>0.267580547373888</c:v>
                </c:pt>
                <c:pt idx="19064">
                  <c:v>0.391528168855466</c:v>
                </c:pt>
                <c:pt idx="19065">
                  <c:v>0.496434186819581</c:v>
                </c:pt>
                <c:pt idx="19066">
                  <c:v>0.585053351517297</c:v>
                </c:pt>
                <c:pt idx="19067">
                  <c:v>0.659768714180873</c:v>
                </c:pt>
                <c:pt idx="19068">
                  <c:v>0.722637297813876</c:v>
                </c:pt>
                <c:pt idx="19069">
                  <c:v>0.775430959367961</c:v>
                </c:pt>
                <c:pt idx="19070">
                  <c:v>0.252039411513465</c:v>
                </c:pt>
                <c:pt idx="19071">
                  <c:v>0.258344119315653</c:v>
                </c:pt>
                <c:pt idx="19072">
                  <c:v>0.384491279099662</c:v>
                </c:pt>
                <c:pt idx="19073">
                  <c:v>0.236384363930451</c:v>
                </c:pt>
                <c:pt idx="19074">
                  <c:v>0.368504817544742</c:v>
                </c:pt>
                <c:pt idx="19075">
                  <c:v>0.479869484091317</c:v>
                </c:pt>
                <c:pt idx="19076">
                  <c:v>0.148176158111182</c:v>
                </c:pt>
                <c:pt idx="19077">
                  <c:v>0.285030234682387</c:v>
                </c:pt>
                <c:pt idx="19078">
                  <c:v>0.40183096238754</c:v>
                </c:pt>
                <c:pt idx="19079">
                  <c:v>0.501326689553465</c:v>
                </c:pt>
                <c:pt idx="19080">
                  <c:v>0.585920452754373</c:v>
                </c:pt>
                <c:pt idx="19081">
                  <c:v>0.657707833382099</c:v>
                </c:pt>
                <c:pt idx="19082">
                  <c:v>0.232670754735827</c:v>
                </c:pt>
                <c:pt idx="19083">
                  <c:v>0.355807945471007</c:v>
                </c:pt>
                <c:pt idx="19084">
                  <c:v>0.266231729388799</c:v>
                </c:pt>
                <c:pt idx="19085">
                  <c:v>0.392460492322309</c:v>
                </c:pt>
                <c:pt idx="19086">
                  <c:v>0.498991347950572</c:v>
                </c:pt>
                <c:pt idx="19087">
                  <c:v>0.58872211507967</c:v>
                </c:pt>
                <c:pt idx="19088">
                  <c:v>0.664151569655815</c:v>
                </c:pt>
                <c:pt idx="19089">
                  <c:v>0.727429915428488</c:v>
                </c:pt>
                <c:pt idx="19090">
                  <c:v>0.780403657339233</c:v>
                </c:pt>
                <c:pt idx="19091">
                  <c:v>0.824655348137026</c:v>
                </c:pt>
                <c:pt idx="19092">
                  <c:v>0.343353871567548</c:v>
                </c:pt>
                <c:pt idx="19093">
                  <c:v>0.46234924240746</c:v>
                </c:pt>
                <c:pt idx="19094">
                  <c:v>0.56196714817793</c:v>
                </c:pt>
                <c:pt idx="19095">
                  <c:v>0.64518346521673</c:v>
                </c:pt>
                <c:pt idx="19096">
                  <c:v>0.182866154012297</c:v>
                </c:pt>
                <c:pt idx="19097">
                  <c:v>0.312655206706754</c:v>
                </c:pt>
                <c:pt idx="19098">
                  <c:v>0.423686090545007</c:v>
                </c:pt>
                <c:pt idx="19099">
                  <c:v>0.518486771118006</c:v>
                </c:pt>
                <c:pt idx="19100">
                  <c:v>0.599275153349486</c:v>
                </c:pt>
                <c:pt idx="19101">
                  <c:v>0.667991618889137</c:v>
                </c:pt>
                <c:pt idx="19102">
                  <c:v>0.241526710837684</c:v>
                </c:pt>
                <c:pt idx="19103">
                  <c:v>0.363355985218433</c:v>
                </c:pt>
                <c:pt idx="19104">
                  <c:v>0.46741311813525</c:v>
                </c:pt>
                <c:pt idx="19105">
                  <c:v>0.556120682748458</c:v>
                </c:pt>
                <c:pt idx="19106">
                  <c:v>0.631599187783149</c:v>
                </c:pt>
                <c:pt idx="19107">
                  <c:v>0.695699747395333</c:v>
                </c:pt>
                <c:pt idx="19108">
                  <c:v>0.750034185635918</c:v>
                </c:pt>
                <c:pt idx="19109">
                  <c:v>0.796002560633302</c:v>
                </c:pt>
                <c:pt idx="19110">
                  <c:v>0.834818160114655</c:v>
                </c:pt>
                <c:pt idx="19111">
                  <c:v>0.867530066662133</c:v>
                </c:pt>
                <c:pt idx="19112">
                  <c:v>0.895043422502301</c:v>
                </c:pt>
                <c:pt idx="19113">
                  <c:v>0.918137543167515</c:v>
                </c:pt>
                <c:pt idx="19114">
                  <c:v>0.146902006906802</c:v>
                </c:pt>
                <c:pt idx="19115">
                  <c:v>0.289219803863875</c:v>
                </c:pt>
                <c:pt idx="19116">
                  <c:v>0.409865004632975</c:v>
                </c:pt>
                <c:pt idx="19117">
                  <c:v>0.245995831912515</c:v>
                </c:pt>
                <c:pt idx="19118">
                  <c:v>0.37672835452834</c:v>
                </c:pt>
                <c:pt idx="19119">
                  <c:v>0.486891936056859</c:v>
                </c:pt>
                <c:pt idx="19120">
                  <c:v>0.579538591634816</c:v>
                </c:pt>
                <c:pt idx="19121">
                  <c:v>0.657295779133736</c:v>
                </c:pt>
                <c:pt idx="19122">
                  <c:v>0.722420848248168</c:v>
                </c:pt>
                <c:pt idx="19123">
                  <c:v>0.310339456831247</c:v>
                </c:pt>
                <c:pt idx="19124">
                  <c:v>0.187085948046725</c:v>
                </c:pt>
                <c:pt idx="19125">
                  <c:v>0.327149250517982</c:v>
                </c:pt>
                <c:pt idx="19126">
                  <c:v>0.20812496621466</c:v>
                </c:pt>
                <c:pt idx="19127">
                  <c:v>0.344580189703084</c:v>
                </c:pt>
                <c:pt idx="19128">
                  <c:v>0.459653555264595</c:v>
                </c:pt>
                <c:pt idx="19129">
                  <c:v>0.556504261241407</c:v>
                </c:pt>
                <c:pt idx="19130">
                  <c:v>0.637854227582476</c:v>
                </c:pt>
                <c:pt idx="19131">
                  <c:v>0.706043796094337</c:v>
                </c:pt>
                <c:pt idx="19132">
                  <c:v>0.763081178234948</c:v>
                </c:pt>
                <c:pt idx="19133">
                  <c:v>0.810686192417495</c:v>
                </c:pt>
                <c:pt idx="19134">
                  <c:v>0.129709790786799</c:v>
                </c:pt>
                <c:pt idx="19135">
                  <c:v>0.0767412204164714</c:v>
                </c:pt>
                <c:pt idx="19136">
                  <c:v>0.228295104914256</c:v>
                </c:pt>
                <c:pt idx="19137">
                  <c:v>0.357082880996243</c:v>
                </c:pt>
                <c:pt idx="19138">
                  <c:v>0.466316856015693</c:v>
                </c:pt>
                <c:pt idx="19139">
                  <c:v>0.558789477345589</c:v>
                </c:pt>
                <c:pt idx="19140">
                  <c:v>0.284235303988247</c:v>
                </c:pt>
                <c:pt idx="19141">
                  <c:v>0.410151884500023</c:v>
                </c:pt>
                <c:pt idx="19142">
                  <c:v>0.516029690399847</c:v>
                </c:pt>
                <c:pt idx="19143">
                  <c:v>0.604877027869559</c:v>
                </c:pt>
                <c:pt idx="19144">
                  <c:v>0.679278031806453</c:v>
                </c:pt>
                <c:pt idx="19145">
                  <c:v>0.741448054790798</c:v>
                </c:pt>
                <c:pt idx="19146">
                  <c:v>0.118631688766528</c:v>
                </c:pt>
                <c:pt idx="19147">
                  <c:v>0.265218303762782</c:v>
                </c:pt>
                <c:pt idx="19148">
                  <c:v>0.389526433112681</c:v>
                </c:pt>
                <c:pt idx="19149">
                  <c:v>0.494741180996963</c:v>
                </c:pt>
                <c:pt idx="19150">
                  <c:v>0.583624221131859</c:v>
                </c:pt>
                <c:pt idx="19151">
                  <c:v>0.65856468880132</c:v>
                </c:pt>
                <c:pt idx="19152">
                  <c:v>0.721624937809846</c:v>
                </c:pt>
                <c:pt idx="19153">
                  <c:v>0.235141412122644</c:v>
                </c:pt>
                <c:pt idx="19154">
                  <c:v>0.252114458910172</c:v>
                </c:pt>
                <c:pt idx="19155">
                  <c:v>0.379154552095549</c:v>
                </c:pt>
                <c:pt idx="19156">
                  <c:v>0.486592930667082</c:v>
                </c:pt>
                <c:pt idx="19157">
                  <c:v>0.259927286087648</c:v>
                </c:pt>
                <c:pt idx="19158">
                  <c:v>0.0415883657740237</c:v>
                </c:pt>
                <c:pt idx="19159">
                  <c:v>0.199808522542146</c:v>
                </c:pt>
                <c:pt idx="19160">
                  <c:v>0.334099001165537</c:v>
                </c:pt>
                <c:pt idx="19161">
                  <c:v>0.447862383254821</c:v>
                </c:pt>
                <c:pt idx="19162">
                  <c:v>0.54405205109497</c:v>
                </c:pt>
                <c:pt idx="19163">
                  <c:v>0.625225605444125</c:v>
                </c:pt>
                <c:pt idx="19164">
                  <c:v>0.29569695622075</c:v>
                </c:pt>
                <c:pt idx="19165">
                  <c:v>0.0473115129953199</c:v>
                </c:pt>
                <c:pt idx="19166">
                  <c:v>0.204667474533027</c:v>
                </c:pt>
                <c:pt idx="19167">
                  <c:v>0.338216416417249</c:v>
                </c:pt>
                <c:pt idx="19168">
                  <c:v>0.451344764992973</c:v>
                </c:pt>
                <c:pt idx="19169">
                  <c:v>0.546991661514023</c:v>
                </c:pt>
                <c:pt idx="19170">
                  <c:v>0.627702192315836</c:v>
                </c:pt>
                <c:pt idx="19171">
                  <c:v>0.207019197931655</c:v>
                </c:pt>
                <c:pt idx="19172">
                  <c:v>0.333948200426151</c:v>
                </c:pt>
                <c:pt idx="19173">
                  <c:v>0.0534317120681842</c:v>
                </c:pt>
                <c:pt idx="19174">
                  <c:v>0.209863523545888</c:v>
                </c:pt>
                <c:pt idx="19175">
                  <c:v>0.203676910114854</c:v>
                </c:pt>
                <c:pt idx="19176">
                  <c:v>0.339221309812679</c:v>
                </c:pt>
                <c:pt idx="19177">
                  <c:v>0.453766429884285</c:v>
                </c:pt>
                <c:pt idx="19178">
                  <c:v>0.550377944636093</c:v>
                </c:pt>
                <c:pt idx="19179">
                  <c:v>0.631703247322552</c:v>
                </c:pt>
                <c:pt idx="19180">
                  <c:v>0.20128176848734</c:v>
                </c:pt>
                <c:pt idx="19181">
                  <c:v>0.328892514238188</c:v>
                </c:pt>
                <c:pt idx="19182">
                  <c:v>0.43795783442794</c:v>
                </c:pt>
                <c:pt idx="19183">
                  <c:v>0.0700732535084704</c:v>
                </c:pt>
                <c:pt idx="19184">
                  <c:v>0.223992192228691</c:v>
                </c:pt>
                <c:pt idx="19185">
                  <c:v>0.354591940918106</c:v>
                </c:pt>
                <c:pt idx="19186">
                  <c:v>0.2340161717837</c:v>
                </c:pt>
                <c:pt idx="19187">
                  <c:v>0.366130612580721</c:v>
                </c:pt>
                <c:pt idx="19188">
                  <c:v>0.477548321385029</c:v>
                </c:pt>
                <c:pt idx="19189">
                  <c:v>0.571326505224361</c:v>
                </c:pt>
                <c:pt idx="19190">
                  <c:v>0.271233814505594</c:v>
                </c:pt>
                <c:pt idx="19191">
                  <c:v>0.399717437693064</c:v>
                </c:pt>
                <c:pt idx="19192">
                  <c:v>0.217281987759078</c:v>
                </c:pt>
                <c:pt idx="19193">
                  <c:v>0.353127057435088</c:v>
                </c:pt>
                <c:pt idx="19194">
                  <c:v>0.467553210424806</c:v>
                </c:pt>
                <c:pt idx="19195">
                  <c:v>0.563745584233423</c:v>
                </c:pt>
                <c:pt idx="19196">
                  <c:v>0.644445100055871</c:v>
                </c:pt>
                <c:pt idx="19197">
                  <c:v>0.712005631329017</c:v>
                </c:pt>
                <c:pt idx="19198">
                  <c:v>0.768444644089323</c:v>
                </c:pt>
                <c:pt idx="19199">
                  <c:v>0.815487898886794</c:v>
                </c:pt>
                <c:pt idx="19200">
                  <c:v>0.85460878368779</c:v>
                </c:pt>
                <c:pt idx="19201">
                  <c:v>0.348682490411365</c:v>
                </c:pt>
                <c:pt idx="19202">
                  <c:v>0.467142165406582</c:v>
                </c:pt>
                <c:pt idx="19203">
                  <c:v>0.566257362760001</c:v>
                </c:pt>
                <c:pt idx="19204">
                  <c:v>0.64900694437481</c:v>
                </c:pt>
                <c:pt idx="19205">
                  <c:v>0.275006680452102</c:v>
                </c:pt>
                <c:pt idx="19206">
                  <c:v>0.403942038546332</c:v>
                </c:pt>
                <c:pt idx="19207">
                  <c:v>0.512150007029577</c:v>
                </c:pt>
                <c:pt idx="19208">
                  <c:v>0.602773889959218</c:v>
                </c:pt>
                <c:pt idx="19209">
                  <c:v>0.678508694574202</c:v>
                </c:pt>
                <c:pt idx="19210">
                  <c:v>0.288906604251315</c:v>
                </c:pt>
                <c:pt idx="19211">
                  <c:v>0.415728909044981</c:v>
                </c:pt>
                <c:pt idx="19212">
                  <c:v>0.522126005166205</c:v>
                </c:pt>
                <c:pt idx="19213">
                  <c:v>0.611201010527203</c:v>
                </c:pt>
                <c:pt idx="19214">
                  <c:v>0.268944812646887</c:v>
                </c:pt>
                <c:pt idx="19215">
                  <c:v>0.180773453351636</c:v>
                </c:pt>
                <c:pt idx="19216">
                  <c:v>0.321384383862159</c:v>
                </c:pt>
                <c:pt idx="19217">
                  <c:v>0.209039641923627</c:v>
                </c:pt>
                <c:pt idx="19218">
                  <c:v>0.0725797635873648</c:v>
                </c:pt>
                <c:pt idx="19219">
                  <c:v>0.223441201329343</c:v>
                </c:pt>
                <c:pt idx="19220">
                  <c:v>0.220404636519399</c:v>
                </c:pt>
                <c:pt idx="19221">
                  <c:v>0.353083448186055</c:v>
                </c:pt>
                <c:pt idx="19222">
                  <c:v>0.12296131505161</c:v>
                </c:pt>
                <c:pt idx="19223">
                  <c:v>0.265053585019649</c:v>
                </c:pt>
                <c:pt idx="19224">
                  <c:v>0.386120014472543</c:v>
                </c:pt>
                <c:pt idx="19225">
                  <c:v>0.160276993529379</c:v>
                </c:pt>
                <c:pt idx="19226">
                  <c:v>0.297018083115869</c:v>
                </c:pt>
                <c:pt idx="19227">
                  <c:v>0.413447468713633</c:v>
                </c:pt>
                <c:pt idx="19228">
                  <c:v>0.262522623795401</c:v>
                </c:pt>
                <c:pt idx="19229">
                  <c:v>0.390279293650934</c:v>
                </c:pt>
                <c:pt idx="19230">
                  <c:v>0.497966277392962</c:v>
                </c:pt>
                <c:pt idx="19231">
                  <c:v>0.588556741517354</c:v>
                </c:pt>
                <c:pt idx="19232">
                  <c:v>0.664611040551591</c:v>
                </c:pt>
                <c:pt idx="19233">
                  <c:v>0.728329524835015</c:v>
                </c:pt>
                <c:pt idx="19234">
                  <c:v>0.781599378014712</c:v>
                </c:pt>
                <c:pt idx="19235">
                  <c:v>0.826036010918879</c:v>
                </c:pt>
                <c:pt idx="19236">
                  <c:v>0.26134115305255</c:v>
                </c:pt>
                <c:pt idx="19237">
                  <c:v>0.165781990187149</c:v>
                </c:pt>
                <c:pt idx="19238">
                  <c:v>0.303747156300934</c:v>
                </c:pt>
                <c:pt idx="19239">
                  <c:v>0.420897891545533</c:v>
                </c:pt>
                <c:pt idx="19240">
                  <c:v>0.520185535978469</c:v>
                </c:pt>
                <c:pt idx="19241">
                  <c:v>0.604173209754003</c:v>
                </c:pt>
                <c:pt idx="19242">
                  <c:v>0.675081721644726</c:v>
                </c:pt>
                <c:pt idx="19243">
                  <c:v>0.734830996464696</c:v>
                </c:pt>
                <c:pt idx="19244">
                  <c:v>0.785077265076883</c:v>
                </c:pt>
                <c:pt idx="19245">
                  <c:v>0.827246295383637</c:v>
                </c:pt>
                <c:pt idx="19246">
                  <c:v>0.862562961040843</c:v>
                </c:pt>
                <c:pt idx="19247">
                  <c:v>0.892077450710151</c:v>
                </c:pt>
                <c:pt idx="19248">
                  <c:v>0.91668841773097</c:v>
                </c:pt>
                <c:pt idx="19249">
                  <c:v>0.937163360727838</c:v>
                </c:pt>
                <c:pt idx="19250">
                  <c:v>0.383240398028626</c:v>
                </c:pt>
                <c:pt idx="19251">
                  <c:v>0.496582107217866</c:v>
                </c:pt>
                <c:pt idx="19252">
                  <c:v>0.591289699811604</c:v>
                </c:pt>
                <c:pt idx="19253">
                  <c:v>0.670251209910577</c:v>
                </c:pt>
                <c:pt idx="19254">
                  <c:v>0.735932871915213</c:v>
                </c:pt>
                <c:pt idx="19255">
                  <c:v>0.790436700250911</c:v>
                </c:pt>
                <c:pt idx="19256">
                  <c:v>0.835550874915038</c:v>
                </c:pt>
                <c:pt idx="19257">
                  <c:v>0.872793713785533</c:v>
                </c:pt>
                <c:pt idx="19258">
                  <c:v>0.903451950670443</c:v>
                </c:pt>
                <c:pt idx="19259">
                  <c:v>0.928613975953913</c:v>
                </c:pt>
                <c:pt idx="19260">
                  <c:v>0.949198635954071</c:v>
                </c:pt>
                <c:pt idx="19261">
                  <c:v>0.965980128835375</c:v>
                </c:pt>
                <c:pt idx="19262">
                  <c:v>0.979609479835516</c:v>
                </c:pt>
                <c:pt idx="19263">
                  <c:v>0.388916181173975</c:v>
                </c:pt>
                <c:pt idx="19264">
                  <c:v>0.501842414298733</c:v>
                </c:pt>
                <c:pt idx="19265">
                  <c:v>0.596122820920839</c:v>
                </c:pt>
                <c:pt idx="19266">
                  <c:v>0.674659013589469</c:v>
                </c:pt>
                <c:pt idx="19267">
                  <c:v>0.739926987490516</c:v>
                </c:pt>
                <c:pt idx="19268">
                  <c:v>0.79403552491499</c:v>
                </c:pt>
                <c:pt idx="19269">
                  <c:v>0.838777248749626</c:v>
                </c:pt>
                <c:pt idx="19270">
                  <c:v>0.875673133349007</c:v>
                </c:pt>
                <c:pt idx="19271">
                  <c:v>0.346328479341742</c:v>
                </c:pt>
                <c:pt idx="19272">
                  <c:v>0.0789143452597646</c:v>
                </c:pt>
                <c:pt idx="19273">
                  <c:v>0.226822379198697</c:v>
                </c:pt>
                <c:pt idx="19274">
                  <c:v>0.353012827163144</c:v>
                </c:pt>
                <c:pt idx="19275">
                  <c:v>0.254378245202967</c:v>
                </c:pt>
                <c:pt idx="19276">
                  <c:v>0.0903298062689022</c:v>
                </c:pt>
                <c:pt idx="19277">
                  <c:v>0.238185772455103</c:v>
                </c:pt>
                <c:pt idx="19278">
                  <c:v>0.121112092896072</c:v>
                </c:pt>
                <c:pt idx="19279">
                  <c:v>0.265228486952213</c:v>
                </c:pt>
                <c:pt idx="19280">
                  <c:v>0.3877524507181</c:v>
                </c:pt>
                <c:pt idx="19281">
                  <c:v>0.491721604897055</c:v>
                </c:pt>
                <c:pt idx="19282">
                  <c:v>0.579778097780109</c:v>
                </c:pt>
                <c:pt idx="19283">
                  <c:v>0.291590310258946</c:v>
                </c:pt>
                <c:pt idx="19284">
                  <c:v>0.416467931544023</c:v>
                </c:pt>
                <c:pt idx="19285">
                  <c:v>0.521442773402048</c:v>
                </c:pt>
                <c:pt idx="19286">
                  <c:v>0.609507183113531</c:v>
                </c:pt>
                <c:pt idx="19287">
                  <c:v>0.181604272482665</c:v>
                </c:pt>
                <c:pt idx="19288">
                  <c:v>0.312110987004057</c:v>
                </c:pt>
                <c:pt idx="19289">
                  <c:v>0.258967433771527</c:v>
                </c:pt>
                <c:pt idx="19290">
                  <c:v>0.385884364235359</c:v>
                </c:pt>
                <c:pt idx="19291">
                  <c:v>0.493071138824856</c:v>
                </c:pt>
                <c:pt idx="19292">
                  <c:v>0.583418682404756</c:v>
                </c:pt>
                <c:pt idx="19293">
                  <c:v>0.659421738398129</c:v>
                </c:pt>
                <c:pt idx="19294">
                  <c:v>0.723228641927781</c:v>
                </c:pt>
                <c:pt idx="19295">
                  <c:v>0.776685637174395</c:v>
                </c:pt>
                <c:pt idx="19296">
                  <c:v>0.330460109925054</c:v>
                </c:pt>
                <c:pt idx="19297">
                  <c:v>0.190135894813051</c:v>
                </c:pt>
                <c:pt idx="19298">
                  <c:v>0.329936377001547</c:v>
                </c:pt>
                <c:pt idx="19299">
                  <c:v>0.207674191910358</c:v>
                </c:pt>
                <c:pt idx="19300">
                  <c:v>0.344253035265064</c:v>
                </c:pt>
                <c:pt idx="19301">
                  <c:v>0.459423582708175</c:v>
                </c:pt>
                <c:pt idx="19302">
                  <c:v>0.55635002896111</c:v>
                </c:pt>
                <c:pt idx="19303">
                  <c:v>0.637758420451603</c:v>
                </c:pt>
                <c:pt idx="19304">
                  <c:v>0.705992497511976</c:v>
                </c:pt>
                <c:pt idx="19305">
                  <c:v>0.763063262277802</c:v>
                </c:pt>
                <c:pt idx="19306">
                  <c:v>0.810692817419483</c:v>
                </c:pt>
                <c:pt idx="19307">
                  <c:v>0.850353007859123</c:v>
                </c:pt>
                <c:pt idx="19308">
                  <c:v>0.883299375388962</c:v>
                </c:pt>
                <c:pt idx="19309">
                  <c:v>0.910600907724835</c:v>
                </c:pt>
                <c:pt idx="19310">
                  <c:v>0.933166031392123</c:v>
                </c:pt>
                <c:pt idx="19311">
                  <c:v>0.14930656502274</c:v>
                </c:pt>
                <c:pt idx="19312">
                  <c:v>0.291261273704306</c:v>
                </c:pt>
                <c:pt idx="19313">
                  <c:v>0.116335251023439</c:v>
                </c:pt>
                <c:pt idx="19314">
                  <c:v>0.26024671642507</c:v>
                </c:pt>
                <c:pt idx="19315">
                  <c:v>0.382743096258171</c:v>
                </c:pt>
                <c:pt idx="19316">
                  <c:v>0.486813406245682</c:v>
                </c:pt>
                <c:pt idx="19317">
                  <c:v>0.575061581980405</c:v>
                </c:pt>
                <c:pt idx="19318">
                  <c:v>0.293469469868524</c:v>
                </c:pt>
                <c:pt idx="19319">
                  <c:v>0.417933324232943</c:v>
                </c:pt>
                <c:pt idx="19320">
                  <c:v>0.522573937492584</c:v>
                </c:pt>
                <c:pt idx="19321">
                  <c:v>0.610369637101104</c:v>
                </c:pt>
                <c:pt idx="19322">
                  <c:v>0.27506822580841</c:v>
                </c:pt>
                <c:pt idx="19323">
                  <c:v>0.183260806137681</c:v>
                </c:pt>
                <c:pt idx="19324">
                  <c:v>0.323506033971527</c:v>
                </c:pt>
                <c:pt idx="19325">
                  <c:v>0.441825789315203</c:v>
                </c:pt>
                <c:pt idx="19326">
                  <c:v>0.541451837703998</c:v>
                </c:pt>
                <c:pt idx="19327">
                  <c:v>0.262696680496579</c:v>
                </c:pt>
                <c:pt idx="19328">
                  <c:v>0.39230512615684</c:v>
                </c:pt>
                <c:pt idx="19329">
                  <c:v>0.5012804424601</c:v>
                </c:pt>
                <c:pt idx="19330">
                  <c:v>0.244662863154412</c:v>
                </c:pt>
                <c:pt idx="19331">
                  <c:v>0.0704934073394197</c:v>
                </c:pt>
                <c:pt idx="19332">
                  <c:v>0.221072119197553</c:v>
                </c:pt>
                <c:pt idx="19333">
                  <c:v>0.118491352863129</c:v>
                </c:pt>
                <c:pt idx="19334">
                  <c:v>0.263213311637617</c:v>
                </c:pt>
                <c:pt idx="19335">
                  <c:v>0.386223302863508</c:v>
                </c:pt>
                <c:pt idx="19336">
                  <c:v>0.490580410996898</c:v>
                </c:pt>
                <c:pt idx="19337">
                  <c:v>0.578944655243794</c:v>
                </c:pt>
                <c:pt idx="19338">
                  <c:v>0.653623569194332</c:v>
                </c:pt>
                <c:pt idx="19339">
                  <c:v>0.716614358814565</c:v>
                </c:pt>
                <c:pt idx="19340">
                  <c:v>0.76964184830206</c:v>
                </c:pt>
                <c:pt idx="19341">
                  <c:v>0.814192466911784</c:v>
                </c:pt>
                <c:pt idx="19342">
                  <c:v>0.268511203491889</c:v>
                </c:pt>
                <c:pt idx="19343">
                  <c:v>0.384571329820609</c:v>
                </c:pt>
                <c:pt idx="19344">
                  <c:v>0.0615314127712975</c:v>
                </c:pt>
                <c:pt idx="19345">
                  <c:v>0.174121688315946</c:v>
                </c:pt>
                <c:pt idx="19346">
                  <c:v>0.312899339053831</c:v>
                </c:pt>
                <c:pt idx="19347">
                  <c:v>0.222028145456841</c:v>
                </c:pt>
                <c:pt idx="19348">
                  <c:v>0.355725883369524</c:v>
                </c:pt>
                <c:pt idx="19349">
                  <c:v>0.219695586218065</c:v>
                </c:pt>
                <c:pt idx="19350">
                  <c:v>0.354450992743576</c:v>
                </c:pt>
                <c:pt idx="19351">
                  <c:v>0.468058224179493</c:v>
                </c:pt>
                <c:pt idx="19352">
                  <c:v>0.56364699122715</c:v>
                </c:pt>
                <c:pt idx="19353">
                  <c:v>0.643912983347997</c:v>
                </c:pt>
                <c:pt idx="19354">
                  <c:v>0.711173298070388</c:v>
                </c:pt>
                <c:pt idx="19355">
                  <c:v>0.767415620939095</c:v>
                </c:pt>
                <c:pt idx="19356">
                  <c:v>0.814341703687092</c:v>
                </c:pt>
                <c:pt idx="19357">
                  <c:v>0.256358780023673</c:v>
                </c:pt>
                <c:pt idx="19358">
                  <c:v>0.373992197142278</c:v>
                </c:pt>
                <c:pt idx="19359">
                  <c:v>0.474762130577892</c:v>
                </c:pt>
                <c:pt idx="19360">
                  <c:v>0.560918152711021</c:v>
                </c:pt>
                <c:pt idx="19361">
                  <c:v>0.634438055463878</c:v>
                </c:pt>
                <c:pt idx="19362">
                  <c:v>0.697055555834347</c:v>
                </c:pt>
                <c:pt idx="19363">
                  <c:v>0.750286203292372</c:v>
                </c:pt>
                <c:pt idx="19364">
                  <c:v>0.795451362433557</c:v>
                </c:pt>
                <c:pt idx="19365">
                  <c:v>0.833700225980528</c:v>
                </c:pt>
                <c:pt idx="19366">
                  <c:v>0.866029873306295</c:v>
                </c:pt>
                <c:pt idx="19367">
                  <c:v>0.893303432677731</c:v>
                </c:pt>
                <c:pt idx="19368">
                  <c:v>0.378588573893197</c:v>
                </c:pt>
                <c:pt idx="19369">
                  <c:v>0.198616319067682</c:v>
                </c:pt>
                <c:pt idx="19370">
                  <c:v>0.337570988105268</c:v>
                </c:pt>
                <c:pt idx="19371">
                  <c:v>0.206994703094042</c:v>
                </c:pt>
                <c:pt idx="19372">
                  <c:v>0.34381041281615</c:v>
                </c:pt>
                <c:pt idx="19373">
                  <c:v>0.459162716228398</c:v>
                </c:pt>
                <c:pt idx="19374">
                  <c:v>0.556226726332381</c:v>
                </c:pt>
                <c:pt idx="19375">
                  <c:v>0.170792018244622</c:v>
                </c:pt>
                <c:pt idx="19376">
                  <c:v>0.232138264898801</c:v>
                </c:pt>
                <c:pt idx="19377">
                  <c:v>0.361892094367532</c:v>
                </c:pt>
                <c:pt idx="19378">
                  <c:v>0.233530364145237</c:v>
                </c:pt>
                <c:pt idx="19379">
                  <c:v>0.0797457707136616</c:v>
                </c:pt>
                <c:pt idx="19380">
                  <c:v>0.0127593233141859</c:v>
                </c:pt>
                <c:pt idx="19381">
                  <c:v>0.175332665493744</c:v>
                </c:pt>
                <c:pt idx="19382">
                  <c:v>0.313358465490571</c:v>
                </c:pt>
                <c:pt idx="19383">
                  <c:v>0.430320683363373</c:v>
                </c:pt>
                <c:pt idx="19384">
                  <c:v>0.529244437327682</c:v>
                </c:pt>
                <c:pt idx="19385">
                  <c:v>0.272846675737649</c:v>
                </c:pt>
                <c:pt idx="19386">
                  <c:v>0.189677453991435</c:v>
                </c:pt>
                <c:pt idx="19387">
                  <c:v>0.328714125277036</c:v>
                </c:pt>
                <c:pt idx="19388">
                  <c:v>0.446035217771413</c:v>
                </c:pt>
                <c:pt idx="19389">
                  <c:v>0.140084692300496</c:v>
                </c:pt>
                <c:pt idx="19390">
                  <c:v>0.278513305992345</c:v>
                </c:pt>
                <c:pt idx="19391">
                  <c:v>0.396608631336353</c:v>
                </c:pt>
                <c:pt idx="19392">
                  <c:v>0.497165501820635</c:v>
                </c:pt>
                <c:pt idx="19393">
                  <c:v>0.191706859176848</c:v>
                </c:pt>
                <c:pt idx="19394">
                  <c:v>0.322648405108549</c:v>
                </c:pt>
                <c:pt idx="19395">
                  <c:v>0.151689188340255</c:v>
                </c:pt>
                <c:pt idx="19396">
                  <c:v>0.101307579835098</c:v>
                </c:pt>
                <c:pt idx="19397">
                  <c:v>0.249335000458893</c:v>
                </c:pt>
                <c:pt idx="19398">
                  <c:v>0.375067535849688</c:v>
                </c:pt>
                <c:pt idx="19399">
                  <c:v>0.481660418591371</c:v>
                </c:pt>
                <c:pt idx="19400">
                  <c:v>0.571854868403579</c:v>
                </c:pt>
                <c:pt idx="19401">
                  <c:v>0.648026862055146</c:v>
                </c:pt>
                <c:pt idx="19402">
                  <c:v>0.103684297928823</c:v>
                </c:pt>
                <c:pt idx="19403">
                  <c:v>0.252527968941571</c:v>
                </c:pt>
                <c:pt idx="19404">
                  <c:v>0.21250201798077</c:v>
                </c:pt>
                <c:pt idx="19405">
                  <c:v>0.0813053210668127</c:v>
                </c:pt>
                <c:pt idx="19406">
                  <c:v>0.0831639081550542</c:v>
                </c:pt>
                <c:pt idx="19407">
                  <c:v>0.234636789761348</c:v>
                </c:pt>
                <c:pt idx="19408">
                  <c:v>0.363212789462433</c:v>
                </c:pt>
                <c:pt idx="19409">
                  <c:v>0.237962925985894</c:v>
                </c:pt>
                <c:pt idx="19410">
                  <c:v>0.190857011257611</c:v>
                </c:pt>
                <c:pt idx="19411">
                  <c:v>0.329164187762253</c:v>
                </c:pt>
                <c:pt idx="19412">
                  <c:v>0.445947583000396</c:v>
                </c:pt>
                <c:pt idx="19413">
                  <c:v>0.544364494458407</c:v>
                </c:pt>
                <c:pt idx="19414">
                  <c:v>0.627138945574978</c:v>
                </c:pt>
                <c:pt idx="19415">
                  <c:v>0.287529932559104</c:v>
                </c:pt>
                <c:pt idx="19416">
                  <c:v>0.413848574398113</c:v>
                </c:pt>
                <c:pt idx="19417">
                  <c:v>0.519927387931787</c:v>
                </c:pt>
                <c:pt idx="19418">
                  <c:v>0.60882567973509</c:v>
                </c:pt>
                <c:pt idx="19419">
                  <c:v>0.683168042447483</c:v>
                </c:pt>
                <c:pt idx="19420">
                  <c:v>0.292357129221101</c:v>
                </c:pt>
                <c:pt idx="19421">
                  <c:v>0.418615683179674</c:v>
                </c:pt>
                <c:pt idx="19422">
                  <c:v>0.524535882029485</c:v>
                </c:pt>
                <c:pt idx="19423">
                  <c:v>0.146582794865219</c:v>
                </c:pt>
                <c:pt idx="19424">
                  <c:v>0.282949786231666</c:v>
                </c:pt>
                <c:pt idx="19425">
                  <c:v>0.399449040053553</c:v>
                </c:pt>
                <c:pt idx="19426">
                  <c:v>0.49878462288801</c:v>
                </c:pt>
                <c:pt idx="19427">
                  <c:v>0.583324176408367</c:v>
                </c:pt>
                <c:pt idx="19428">
                  <c:v>0.305055315912304</c:v>
                </c:pt>
                <c:pt idx="19429">
                  <c:v>0.427517628100628</c:v>
                </c:pt>
                <c:pt idx="19430">
                  <c:v>0.530481135022478</c:v>
                </c:pt>
                <c:pt idx="19431">
                  <c:v>0.616874561782737</c:v>
                </c:pt>
                <c:pt idx="19432">
                  <c:v>0.689213444627904</c:v>
                </c:pt>
                <c:pt idx="19433">
                  <c:v>0.749654126695542</c:v>
                </c:pt>
                <c:pt idx="19434">
                  <c:v>0.800041433822097</c:v>
                </c:pt>
                <c:pt idx="19435">
                  <c:v>0.841950633954201</c:v>
                </c:pt>
                <c:pt idx="19436">
                  <c:v>0.87672425419093</c:v>
                </c:pt>
                <c:pt idx="19437">
                  <c:v>0.905504294293493</c:v>
                </c:pt>
                <c:pt idx="19438">
                  <c:v>0.929260337061288</c:v>
                </c:pt>
                <c:pt idx="19439">
                  <c:v>0.373332672080725</c:v>
                </c:pt>
                <c:pt idx="19440">
                  <c:v>0.0858931727557811</c:v>
                </c:pt>
                <c:pt idx="19441">
                  <c:v>0.101114500533922</c:v>
                </c:pt>
                <c:pt idx="19442">
                  <c:v>0.25018876928437</c:v>
                </c:pt>
                <c:pt idx="19443">
                  <c:v>0.376656671394278</c:v>
                </c:pt>
                <c:pt idx="19444">
                  <c:v>0.48374220451339</c:v>
                </c:pt>
                <c:pt idx="19445">
                  <c:v>0.574242114882931</c:v>
                </c:pt>
                <c:pt idx="19446">
                  <c:v>0.650577003237782</c:v>
                </c:pt>
                <c:pt idx="19447">
                  <c:v>0.714837323392747</c:v>
                </c:pt>
                <c:pt idx="19448">
                  <c:v>0.768824580692656</c:v>
                </c:pt>
                <c:pt idx="19449">
                  <c:v>0.81408806818159</c:v>
                </c:pt>
                <c:pt idx="19450">
                  <c:v>0.851957492333524</c:v>
                </c:pt>
                <c:pt idx="19451">
                  <c:v>0.883571841783625</c:v>
                </c:pt>
                <c:pt idx="19452">
                  <c:v>0.909904845110094</c:v>
                </c:pt>
                <c:pt idx="19453">
                  <c:v>0.931787350016059</c:v>
                </c:pt>
                <c:pt idx="19454">
                  <c:v>0.949926938334112</c:v>
                </c:pt>
                <c:pt idx="19455">
                  <c:v>0.964925070730225</c:v>
                </c:pt>
                <c:pt idx="19456">
                  <c:v>0.391361416056378</c:v>
                </c:pt>
                <c:pt idx="19457">
                  <c:v>0.503623463327975</c:v>
                </c:pt>
                <c:pt idx="19458">
                  <c:v>0.597381166897466</c:v>
                </c:pt>
                <c:pt idx="19459">
                  <c:v>0.0955809867035946</c:v>
                </c:pt>
                <c:pt idx="19460">
                  <c:v>0.180829454380608</c:v>
                </c:pt>
                <c:pt idx="19461">
                  <c:v>0.318878954979952</c:v>
                </c:pt>
                <c:pt idx="19462">
                  <c:v>0.221785710617716</c:v>
                </c:pt>
                <c:pt idx="19463">
                  <c:v>0.355615869400447</c:v>
                </c:pt>
                <c:pt idx="19464">
                  <c:v>0.21917501963877</c:v>
                </c:pt>
                <c:pt idx="19465">
                  <c:v>0.354024202210626</c:v>
                </c:pt>
                <c:pt idx="19466">
                  <c:v>0.467709471421113</c:v>
                </c:pt>
                <c:pt idx="19467">
                  <c:v>0.563363024362602</c:v>
                </c:pt>
                <c:pt idx="19468">
                  <c:v>0.643682666391513</c:v>
                </c:pt>
                <c:pt idx="19469">
                  <c:v>0.288801157913867</c:v>
                </c:pt>
                <c:pt idx="19470">
                  <c:v>0.185677239749463</c:v>
                </c:pt>
                <c:pt idx="19471">
                  <c:v>0.325681740292393</c:v>
                </c:pt>
                <c:pt idx="19472">
                  <c:v>0.443775062786614</c:v>
                </c:pt>
                <c:pt idx="19473">
                  <c:v>0.543190474224713</c:v>
                </c:pt>
                <c:pt idx="19474">
                  <c:v>0.262621424274621</c:v>
                </c:pt>
                <c:pt idx="19475">
                  <c:v>0.392269246032883</c:v>
                </c:pt>
                <c:pt idx="19476">
                  <c:v>0.112705872458073</c:v>
                </c:pt>
                <c:pt idx="19477">
                  <c:v>0.255519243054667</c:v>
                </c:pt>
                <c:pt idx="19478">
                  <c:v>0.377336874793778</c:v>
                </c:pt>
                <c:pt idx="19479">
                  <c:v>0.259615349816888</c:v>
                </c:pt>
                <c:pt idx="19480">
                  <c:v>0.387373391905359</c:v>
                </c:pt>
                <c:pt idx="19481">
                  <c:v>0.495131602278039</c:v>
                </c:pt>
                <c:pt idx="19482">
                  <c:v>0.585842018235816</c:v>
                </c:pt>
                <c:pt idx="19483">
                  <c:v>0.662048557747285</c:v>
                </c:pt>
                <c:pt idx="19484">
                  <c:v>0.72593892074553</c:v>
                </c:pt>
                <c:pt idx="19485">
                  <c:v>0.779390680477553</c:v>
                </c:pt>
                <c:pt idx="19486">
                  <c:v>0.824012065056086</c:v>
                </c:pt>
                <c:pt idx="19487">
                  <c:v>0.131841930408974</c:v>
                </c:pt>
                <c:pt idx="19488">
                  <c:v>0.276433798917219</c:v>
                </c:pt>
                <c:pt idx="19489">
                  <c:v>0.112653129713915</c:v>
                </c:pt>
                <c:pt idx="19490">
                  <c:v>0.257272267559061</c:v>
                </c:pt>
                <c:pt idx="19491">
                  <c:v>0.380351599629788</c:v>
                </c:pt>
                <c:pt idx="19492">
                  <c:v>0.153836015548306</c:v>
                </c:pt>
                <c:pt idx="19493">
                  <c:v>0.291501786407404</c:v>
                </c:pt>
                <c:pt idx="19494">
                  <c:v>0.408732277971252</c:v>
                </c:pt>
                <c:pt idx="19495">
                  <c:v>0.50837156290535</c:v>
                </c:pt>
                <c:pt idx="19496">
                  <c:v>0.592898724630786</c:v>
                </c:pt>
                <c:pt idx="19497">
                  <c:v>0.664469342839718</c:v>
                </c:pt>
                <c:pt idx="19498">
                  <c:v>0.229347125411946</c:v>
                </c:pt>
                <c:pt idx="19499">
                  <c:v>0.352810230970221</c:v>
                </c:pt>
                <c:pt idx="19500">
                  <c:v>0.266525842719947</c:v>
                </c:pt>
                <c:pt idx="19501">
                  <c:v>0.392656595309997</c:v>
                </c:pt>
                <c:pt idx="19502">
                  <c:v>0.499111930999312</c:v>
                </c:pt>
                <c:pt idx="19503">
                  <c:v>0.58878524540181</c:v>
                </c:pt>
                <c:pt idx="19504">
                  <c:v>0.186996626526319</c:v>
                </c:pt>
                <c:pt idx="19505">
                  <c:v>0.317126014095788</c:v>
                </c:pt>
                <c:pt idx="19506">
                  <c:v>0.428294618156136</c:v>
                </c:pt>
                <c:pt idx="19507">
                  <c:v>0.182913346775947</c:v>
                </c:pt>
                <c:pt idx="19508">
                  <c:v>0.316064572883815</c:v>
                </c:pt>
                <c:pt idx="19509">
                  <c:v>0.429441113115533</c:v>
                </c:pt>
                <c:pt idx="19510">
                  <c:v>0.52579665747067</c:v>
                </c:pt>
                <c:pt idx="19511">
                  <c:v>0.286167038314325</c:v>
                </c:pt>
                <c:pt idx="19512">
                  <c:v>0.411244112264821</c:v>
                </c:pt>
                <c:pt idx="19513">
                  <c:v>0.516489252566209</c:v>
                </c:pt>
                <c:pt idx="19514">
                  <c:v>0.155272929416277</c:v>
                </c:pt>
                <c:pt idx="19515">
                  <c:v>0.290638175879635</c:v>
                </c:pt>
                <c:pt idx="19516">
                  <c:v>0.406228171207067</c:v>
                </c:pt>
                <c:pt idx="19517">
                  <c:v>0.0649965073931307</c:v>
                </c:pt>
                <c:pt idx="19518">
                  <c:v>0.219682034776768</c:v>
                </c:pt>
                <c:pt idx="19519">
                  <c:v>0.350939567306855</c:v>
                </c:pt>
                <c:pt idx="19520">
                  <c:v>0.462105610232301</c:v>
                </c:pt>
                <c:pt idx="19521">
                  <c:v>0.556075298852456</c:v>
                </c:pt>
                <c:pt idx="19522">
                  <c:v>0.635355048910009</c:v>
                </c:pt>
                <c:pt idx="19523">
                  <c:v>0.298199010115697</c:v>
                </c:pt>
                <c:pt idx="19524">
                  <c:v>0.42268342548382</c:v>
                </c:pt>
                <c:pt idx="19525">
                  <c:v>0.527224077336272</c:v>
                </c:pt>
                <c:pt idx="19526">
                  <c:v>0.614835193935341</c:v>
                </c:pt>
                <c:pt idx="19527">
                  <c:v>0.688102747372273</c:v>
                </c:pt>
                <c:pt idx="19528">
                  <c:v>0.749240933033834</c:v>
                </c:pt>
                <c:pt idx="19529">
                  <c:v>0.800141943221616</c:v>
                </c:pt>
                <c:pt idx="19530">
                  <c:v>0.245477204100602</c:v>
                </c:pt>
                <c:pt idx="19531">
                  <c:v>0.260251038363983</c:v>
                </c:pt>
                <c:pt idx="19532">
                  <c:v>0.385952183630829</c:v>
                </c:pt>
                <c:pt idx="19533">
                  <c:v>0.49225931542983</c:v>
                </c:pt>
                <c:pt idx="19534">
                  <c:v>0.581991229147176</c:v>
                </c:pt>
                <c:pt idx="19535">
                  <c:v>0.657584197267944</c:v>
                </c:pt>
                <c:pt idx="19536">
                  <c:v>0.301620159262793</c:v>
                </c:pt>
                <c:pt idx="19537">
                  <c:v>0.425804758644538</c:v>
                </c:pt>
                <c:pt idx="19538">
                  <c:v>0.530053449763614</c:v>
                </c:pt>
                <c:pt idx="19539">
                  <c:v>0.617385335148291</c:v>
                </c:pt>
                <c:pt idx="19540">
                  <c:v>0.690389599266008</c:v>
                </c:pt>
                <c:pt idx="19541">
                  <c:v>0.751282372069641</c:v>
                </c:pt>
                <c:pt idx="19542">
                  <c:v>0.801956810872317</c:v>
                </c:pt>
                <c:pt idx="19543">
                  <c:v>0.844027074223662</c:v>
                </c:pt>
                <c:pt idx="19544">
                  <c:v>0.878866821924117</c:v>
                </c:pt>
                <c:pt idx="19545">
                  <c:v>0.275478628645123</c:v>
                </c:pt>
                <c:pt idx="19546">
                  <c:v>0.389631006284121</c:v>
                </c:pt>
                <c:pt idx="19547">
                  <c:v>0.193066764637762</c:v>
                </c:pt>
                <c:pt idx="19548">
                  <c:v>0.325502008447673</c:v>
                </c:pt>
                <c:pt idx="19549">
                  <c:v>0.438133384925697</c:v>
                </c:pt>
                <c:pt idx="19550">
                  <c:v>0.169053310229345</c:v>
                </c:pt>
                <c:pt idx="19551">
                  <c:v>0.303848746956968</c:v>
                </c:pt>
                <c:pt idx="19552">
                  <c:v>0.418707943284605</c:v>
                </c:pt>
                <c:pt idx="19553">
                  <c:v>0.516393638107346</c:v>
                </c:pt>
                <c:pt idx="19554">
                  <c:v>0.599316082104431</c:v>
                </c:pt>
                <c:pt idx="19555">
                  <c:v>0.302950149880585</c:v>
                </c:pt>
                <c:pt idx="19556">
                  <c:v>0.426033570261886</c:v>
                </c:pt>
                <c:pt idx="19557">
                  <c:v>0.52948149256542</c:v>
                </c:pt>
                <c:pt idx="19558">
                  <c:v>0.155893271156274</c:v>
                </c:pt>
                <c:pt idx="19559">
                  <c:v>0.290976317940222</c:v>
                </c:pt>
                <c:pt idx="19560">
                  <c:v>0.250990124691717</c:v>
                </c:pt>
                <c:pt idx="19561">
                  <c:v>0.379057903543047</c:v>
                </c:pt>
                <c:pt idx="19562">
                  <c:v>0.487240781867477</c:v>
                </c:pt>
                <c:pt idx="19563">
                  <c:v>0.159500222681256</c:v>
                </c:pt>
                <c:pt idx="19564">
                  <c:v>0.119949105898467</c:v>
                </c:pt>
                <c:pt idx="19565">
                  <c:v>0.265438275306229</c:v>
                </c:pt>
                <c:pt idx="19566">
                  <c:v>0.388948545663281</c:v>
                </c:pt>
                <c:pt idx="19567">
                  <c:v>0.493601071258351</c:v>
                </c:pt>
                <c:pt idx="19568">
                  <c:v>0.582105647775029</c:v>
                </c:pt>
                <c:pt idx="19569">
                  <c:v>0.288269166431668</c:v>
                </c:pt>
                <c:pt idx="19570">
                  <c:v>0.191002485423819</c:v>
                </c:pt>
                <c:pt idx="19571">
                  <c:v>0.330023294295884</c:v>
                </c:pt>
                <c:pt idx="19572">
                  <c:v>0.211063191607014</c:v>
                </c:pt>
                <c:pt idx="19573">
                  <c:v>0.0726246281103623</c:v>
                </c:pt>
                <c:pt idx="19574">
                  <c:v>0.223448823189966</c:v>
                </c:pt>
                <c:pt idx="19575">
                  <c:v>0.351826774094102</c:v>
                </c:pt>
                <c:pt idx="19576">
                  <c:v>0.460891825768687</c:v>
                </c:pt>
                <c:pt idx="19577">
                  <c:v>0.553373578707694</c:v>
                </c:pt>
                <c:pt idx="19578">
                  <c:v>0.631644086830291</c:v>
                </c:pt>
                <c:pt idx="19579">
                  <c:v>0.697759862102499</c:v>
                </c:pt>
                <c:pt idx="19580">
                  <c:v>0.753499835663811</c:v>
                </c:pt>
                <c:pt idx="19581">
                  <c:v>0.800399481342591</c:v>
                </c:pt>
                <c:pt idx="19582">
                  <c:v>0.839781342998384</c:v>
                </c:pt>
                <c:pt idx="19583">
                  <c:v>0.356096981631072</c:v>
                </c:pt>
                <c:pt idx="19584">
                  <c:v>0.472979738747529</c:v>
                </c:pt>
                <c:pt idx="19585">
                  <c:v>0.124680991251903</c:v>
                </c:pt>
                <c:pt idx="19586">
                  <c:v>0.264688304582619</c:v>
                </c:pt>
                <c:pt idx="19587">
                  <c:v>0.384257869728901</c:v>
                </c:pt>
                <c:pt idx="19588">
                  <c:v>0.486177909879243</c:v>
                </c:pt>
                <c:pt idx="19589">
                  <c:v>0.572888585192835</c:v>
                </c:pt>
                <c:pt idx="19590">
                  <c:v>0.212431351736158</c:v>
                </c:pt>
                <c:pt idx="19591">
                  <c:v>0.236492614947475</c:v>
                </c:pt>
                <c:pt idx="19592">
                  <c:v>0.366061251486546</c:v>
                </c:pt>
                <c:pt idx="19593">
                  <c:v>0.231938781265717</c:v>
                </c:pt>
                <c:pt idx="19594">
                  <c:v>0.36460268724229</c:v>
                </c:pt>
                <c:pt idx="19595">
                  <c:v>0.0583364299587664</c:v>
                </c:pt>
                <c:pt idx="19596">
                  <c:v>0.173492276701877</c:v>
                </c:pt>
                <c:pt idx="19597">
                  <c:v>0.0832998209539677</c:v>
                </c:pt>
                <c:pt idx="19598">
                  <c:v>0.190004072485716</c:v>
                </c:pt>
                <c:pt idx="19599">
                  <c:v>0.326191578242542</c:v>
                </c:pt>
                <c:pt idx="19600">
                  <c:v>0.441516058828827</c:v>
                </c:pt>
                <c:pt idx="19601">
                  <c:v>0.538986495831931</c:v>
                </c:pt>
                <c:pt idx="19602">
                  <c:v>0.621207417718205</c:v>
                </c:pt>
                <c:pt idx="19603">
                  <c:v>0.690428317590567</c:v>
                </c:pt>
                <c:pt idx="19604">
                  <c:v>0.748587922415226</c:v>
                </c:pt>
                <c:pt idx="19605">
                  <c:v>0.325948271211764</c:v>
                </c:pt>
                <c:pt idx="19606">
                  <c:v>0.447013872485205</c:v>
                </c:pt>
                <c:pt idx="19607">
                  <c:v>0.548497492458878</c:v>
                </c:pt>
                <c:pt idx="19608">
                  <c:v>0.633386733902535</c:v>
                </c:pt>
                <c:pt idx="19609">
                  <c:v>0.704240240037476</c:v>
                </c:pt>
                <c:pt idx="19610">
                  <c:v>0.763245029961241</c:v>
                </c:pt>
                <c:pt idx="19611">
                  <c:v>0.812266886726323</c:v>
                </c:pt>
                <c:pt idx="19612">
                  <c:v>0.852894510374187</c:v>
                </c:pt>
                <c:pt idx="19613">
                  <c:v>0.886478101028221</c:v>
                </c:pt>
                <c:pt idx="19614">
                  <c:v>0.141836496164515</c:v>
                </c:pt>
                <c:pt idx="19615">
                  <c:v>0.18994178974441</c:v>
                </c:pt>
                <c:pt idx="19616">
                  <c:v>0.0822918916547981</c:v>
                </c:pt>
                <c:pt idx="19617">
                  <c:v>0.0807877420887748</c:v>
                </c:pt>
                <c:pt idx="19618">
                  <c:v>0.232553381285485</c:v>
                </c:pt>
                <c:pt idx="19619">
                  <c:v>0.211152092772414</c:v>
                </c:pt>
                <c:pt idx="19620">
                  <c:v>0.192037863875485</c:v>
                </c:pt>
                <c:pt idx="19621">
                  <c:v>0.186430512508093</c:v>
                </c:pt>
                <c:pt idx="19622">
                  <c:v>0.324873035915491</c:v>
                </c:pt>
                <c:pt idx="19623">
                  <c:v>0.441857891766534</c:v>
                </c:pt>
                <c:pt idx="19624">
                  <c:v>0.243659937478829</c:v>
                </c:pt>
                <c:pt idx="19625">
                  <c:v>0.076173152444839</c:v>
                </c:pt>
                <c:pt idx="19626">
                  <c:v>0.226031038979197</c:v>
                </c:pt>
                <c:pt idx="19627">
                  <c:v>0.353648738685587</c:v>
                </c:pt>
                <c:pt idx="19628">
                  <c:v>0.46212072286852</c:v>
                </c:pt>
                <c:pt idx="19629">
                  <c:v>0.554144477814177</c:v>
                </c:pt>
                <c:pt idx="19630">
                  <c:v>0.197732127731906</c:v>
                </c:pt>
                <c:pt idx="19631">
                  <c:v>0.327007588732654</c:v>
                </c:pt>
                <c:pt idx="19632">
                  <c:v>0.437320674983896</c:v>
                </c:pt>
                <c:pt idx="19633">
                  <c:v>0.531273435767595</c:v>
                </c:pt>
                <c:pt idx="19634">
                  <c:v>0.202906087262659</c:v>
                </c:pt>
                <c:pt idx="19635">
                  <c:v>0.33186591267304</c:v>
                </c:pt>
                <c:pt idx="19636">
                  <c:v>0.155715399318552</c:v>
                </c:pt>
                <c:pt idx="19637">
                  <c:v>0.293890485426711</c:v>
                </c:pt>
                <c:pt idx="19638">
                  <c:v>0.411431054328676</c:v>
                </c:pt>
                <c:pt idx="19639">
                  <c:v>0.258785956682126</c:v>
                </c:pt>
                <c:pt idx="19640">
                  <c:v>0.387197706132515</c:v>
                </c:pt>
                <c:pt idx="19641">
                  <c:v>0.49543225067588</c:v>
                </c:pt>
                <c:pt idx="19642">
                  <c:v>0.153878862859183</c:v>
                </c:pt>
                <c:pt idx="19643">
                  <c:v>0.289751871462704</c:v>
                </c:pt>
                <c:pt idx="19644">
                  <c:v>0.405729979352655</c:v>
                </c:pt>
                <c:pt idx="19645">
                  <c:v>0.504537395926587</c:v>
                </c:pt>
                <c:pt idx="19646">
                  <c:v>0.588556479094238</c:v>
                </c:pt>
                <c:pt idx="19647">
                  <c:v>0.659865130285713</c:v>
                </c:pt>
                <c:pt idx="19648">
                  <c:v>0.23368878162577</c:v>
                </c:pt>
                <c:pt idx="19649">
                  <c:v>0.246159208287478</c:v>
                </c:pt>
                <c:pt idx="19650">
                  <c:v>0.205728611928834</c:v>
                </c:pt>
                <c:pt idx="19651">
                  <c:v>0.341431148624115</c:v>
                </c:pt>
                <c:pt idx="19652">
                  <c:v>0.4560370586871</c:v>
                </c:pt>
                <c:pt idx="19653">
                  <c:v>0.14731986782499</c:v>
                </c:pt>
                <c:pt idx="19654">
                  <c:v>0.284655084208383</c:v>
                </c:pt>
                <c:pt idx="19655">
                  <c:v>0.401812344038661</c:v>
                </c:pt>
                <c:pt idx="19656">
                  <c:v>0.501565998014879</c:v>
                </c:pt>
                <c:pt idx="19657">
                  <c:v>0.28517550508535</c:v>
                </c:pt>
                <c:pt idx="19658">
                  <c:v>0.410077708921448</c:v>
                </c:pt>
                <c:pt idx="19659">
                  <c:v>0.227094920470988</c:v>
                </c:pt>
                <c:pt idx="19660">
                  <c:v>0.182362563799165</c:v>
                </c:pt>
                <c:pt idx="19661">
                  <c:v>0.32206643643872</c:v>
                </c:pt>
                <c:pt idx="19662">
                  <c:v>0.440030036374103</c:v>
                </c:pt>
                <c:pt idx="19663">
                  <c:v>0.539442283360277</c:v>
                </c:pt>
                <c:pt idx="19664">
                  <c:v>0.623054505777464</c:v>
                </c:pt>
                <c:pt idx="19665">
                  <c:v>0.286193991460989</c:v>
                </c:pt>
                <c:pt idx="19666">
                  <c:v>0.412697342128954</c:v>
                </c:pt>
                <c:pt idx="19667">
                  <c:v>0.518937372121581</c:v>
                </c:pt>
                <c:pt idx="19668">
                  <c:v>0.607976018297178</c:v>
                </c:pt>
                <c:pt idx="19669">
                  <c:v>0.682440277043566</c:v>
                </c:pt>
                <c:pt idx="19670">
                  <c:v>0.744579549286302</c:v>
                </c:pt>
                <c:pt idx="19671">
                  <c:v>0.796316179815589</c:v>
                </c:pt>
                <c:pt idx="19672">
                  <c:v>0.127410588770494</c:v>
                </c:pt>
                <c:pt idx="19673">
                  <c:v>0.27267158986615</c:v>
                </c:pt>
                <c:pt idx="19674">
                  <c:v>0.395842254700334</c:v>
                </c:pt>
                <c:pt idx="19675">
                  <c:v>0.50008290642753</c:v>
                </c:pt>
                <c:pt idx="19676">
                  <c:v>0.266239712444942</c:v>
                </c:pt>
                <c:pt idx="19677">
                  <c:v>0.394590117465869</c:v>
                </c:pt>
                <c:pt idx="19678">
                  <c:v>0.502601686320682</c:v>
                </c:pt>
                <c:pt idx="19679">
                  <c:v>0.593314518242192</c:v>
                </c:pt>
                <c:pt idx="19680">
                  <c:v>0.669342192165034</c:v>
                </c:pt>
                <c:pt idx="19681">
                  <c:v>0.732927096657265</c:v>
                </c:pt>
                <c:pt idx="19682">
                  <c:v>0.785989359208213</c:v>
                </c:pt>
                <c:pt idx="19683">
                  <c:v>0.830169970542568</c:v>
                </c:pt>
                <c:pt idx="19684">
                  <c:v>0.34048165998117</c:v>
                </c:pt>
                <c:pt idx="19685">
                  <c:v>0.460084521399586</c:v>
                </c:pt>
                <c:pt idx="19686">
                  <c:v>0.560195876947895</c:v>
                </c:pt>
                <c:pt idx="19687">
                  <c:v>0.643811360238387</c:v>
                </c:pt>
                <c:pt idx="19688">
                  <c:v>0.71349303322932</c:v>
                </c:pt>
                <c:pt idx="19689">
                  <c:v>0.771427920400029</c:v>
                </c:pt>
                <c:pt idx="19690">
                  <c:v>0.228568131750327</c:v>
                </c:pt>
                <c:pt idx="19691">
                  <c:v>0.350471166009658</c:v>
                </c:pt>
                <c:pt idx="19692">
                  <c:v>0.274758719018743</c:v>
                </c:pt>
                <c:pt idx="19693">
                  <c:v>0.399346357867591</c:v>
                </c:pt>
                <c:pt idx="19694">
                  <c:v>0.504525611545403</c:v>
                </c:pt>
                <c:pt idx="19695">
                  <c:v>0.593146529142857</c:v>
                </c:pt>
                <c:pt idx="19696">
                  <c:v>0.667667545594827</c:v>
                </c:pt>
                <c:pt idx="19697">
                  <c:v>0.730204863468919</c:v>
                </c:pt>
                <c:pt idx="19698">
                  <c:v>0.782576386768009</c:v>
                </c:pt>
                <c:pt idx="19699">
                  <c:v>0.331845191925191</c:v>
                </c:pt>
                <c:pt idx="19700">
                  <c:v>0.452330332995235</c:v>
                </c:pt>
                <c:pt idx="19701">
                  <c:v>0.553266263173294</c:v>
                </c:pt>
                <c:pt idx="19702">
                  <c:v>0.637644718289085</c:v>
                </c:pt>
                <c:pt idx="19703">
                  <c:v>0.102023154926254</c:v>
                </c:pt>
                <c:pt idx="19704">
                  <c:v>0.251117658532389</c:v>
                </c:pt>
                <c:pt idx="19705">
                  <c:v>0.377577722394904</c:v>
                </c:pt>
                <c:pt idx="19706">
                  <c:v>0.0604124355831847</c:v>
                </c:pt>
                <c:pt idx="19707">
                  <c:v>0.173901249809887</c:v>
                </c:pt>
                <c:pt idx="19708">
                  <c:v>0.192833920652701</c:v>
                </c:pt>
                <c:pt idx="19709">
                  <c:v>0.329836112635964</c:v>
                </c:pt>
                <c:pt idx="19710">
                  <c:v>0.445660846778105</c:v>
                </c:pt>
                <c:pt idx="19711">
                  <c:v>0.543392372366909</c:v>
                </c:pt>
                <c:pt idx="19712">
                  <c:v>0.0869427795787054</c:v>
                </c:pt>
                <c:pt idx="19713">
                  <c:v>0.179127727577005</c:v>
                </c:pt>
                <c:pt idx="19714">
                  <c:v>0.317361956235714</c:v>
                </c:pt>
                <c:pt idx="19715">
                  <c:v>0.434377930663957</c:v>
                </c:pt>
                <c:pt idx="19716">
                  <c:v>0.247843779395838</c:v>
                </c:pt>
                <c:pt idx="19717">
                  <c:v>0.0788864213063935</c:v>
                </c:pt>
                <c:pt idx="19718">
                  <c:v>0.228327546871313</c:v>
                </c:pt>
                <c:pt idx="19719">
                  <c:v>0.355588767712652</c:v>
                </c:pt>
                <c:pt idx="19720">
                  <c:v>0.463756423052027</c:v>
                </c:pt>
                <c:pt idx="19721">
                  <c:v>0.555520865963295</c:v>
                </c:pt>
                <c:pt idx="19722">
                  <c:v>0.198147575408639</c:v>
                </c:pt>
                <c:pt idx="19723">
                  <c:v>0.32734779665933</c:v>
                </c:pt>
                <c:pt idx="19724">
                  <c:v>0.437598324194685</c:v>
                </c:pt>
                <c:pt idx="19725">
                  <c:v>0.531499196169107</c:v>
                </c:pt>
                <c:pt idx="19726">
                  <c:v>0.611323253311468</c:v>
                </c:pt>
                <c:pt idx="19727">
                  <c:v>0.679052109625428</c:v>
                </c:pt>
                <c:pt idx="19728">
                  <c:v>0.323907656041117</c:v>
                </c:pt>
                <c:pt idx="19729">
                  <c:v>0.0888513110979785</c:v>
                </c:pt>
                <c:pt idx="19730">
                  <c:v>0.0959781065692913</c:v>
                </c:pt>
                <c:pt idx="19731">
                  <c:v>0.182819670980338</c:v>
                </c:pt>
                <c:pt idx="19732">
                  <c:v>0.320510303875831</c:v>
                </c:pt>
                <c:pt idx="19733">
                  <c:v>0.437057614189291</c:v>
                </c:pt>
                <c:pt idx="19734">
                  <c:v>0.535518902743408</c:v>
                </c:pt>
                <c:pt idx="19735">
                  <c:v>0.618539199619225</c:v>
                </c:pt>
                <c:pt idx="19736">
                  <c:v>0.688401874959238</c:v>
                </c:pt>
                <c:pt idx="19737">
                  <c:v>0.309093904512612</c:v>
                </c:pt>
                <c:pt idx="19738">
                  <c:v>0.432362426805738</c:v>
                </c:pt>
                <c:pt idx="19739">
                  <c:v>0.0691779882889181</c:v>
                </c:pt>
                <c:pt idx="19740">
                  <c:v>0.223232112057291</c:v>
                </c:pt>
                <c:pt idx="19741">
                  <c:v>0.353947858470673</c:v>
                </c:pt>
                <c:pt idx="19742">
                  <c:v>0.464649929318788</c:v>
                </c:pt>
                <c:pt idx="19743">
                  <c:v>0.558223055031537</c:v>
                </c:pt>
                <c:pt idx="19744">
                  <c:v>0.6371645079874</c:v>
                </c:pt>
                <c:pt idx="19745">
                  <c:v>0.703631390910481</c:v>
                </c:pt>
                <c:pt idx="19746">
                  <c:v>0.229625798593577</c:v>
                </c:pt>
                <c:pt idx="19747">
                  <c:v>0.352444584989262</c:v>
                </c:pt>
                <c:pt idx="19748">
                  <c:v>0.269579224622975</c:v>
                </c:pt>
                <c:pt idx="19749">
                  <c:v>0.395145057492641</c:v>
                </c:pt>
                <c:pt idx="19750">
                  <c:v>0.23279405504624</c:v>
                </c:pt>
                <c:pt idx="19751">
                  <c:v>0.365729218362571</c:v>
                </c:pt>
                <c:pt idx="19752">
                  <c:v>0.477749330046903</c:v>
                </c:pt>
                <c:pt idx="19753">
                  <c:v>0.571957692794743</c:v>
                </c:pt>
                <c:pt idx="19754">
                  <c:v>0.651025928685501</c:v>
                </c:pt>
                <c:pt idx="19755">
                  <c:v>0.717249339902402</c:v>
                </c:pt>
                <c:pt idx="19756">
                  <c:v>0.77259598423547</c:v>
                </c:pt>
                <c:pt idx="19757">
                  <c:v>0.81875002543451</c:v>
                </c:pt>
                <c:pt idx="19758">
                  <c:v>0.857149901252469</c:v>
                </c:pt>
                <c:pt idx="19759">
                  <c:v>0.889021826458653</c:v>
                </c:pt>
                <c:pt idx="19760">
                  <c:v>0.915409117139296</c:v>
                </c:pt>
                <c:pt idx="19761">
                  <c:v>0.93719778848888</c:v>
                </c:pt>
                <c:pt idx="19762">
                  <c:v>0.303546706178105</c:v>
                </c:pt>
                <c:pt idx="19763">
                  <c:v>0.413154067456558</c:v>
                </c:pt>
                <c:pt idx="19764">
                  <c:v>0.200741719333321</c:v>
                </c:pt>
                <c:pt idx="19765">
                  <c:v>0.331816561703155</c:v>
                </c:pt>
                <c:pt idx="19766">
                  <c:v>0.443312874321014</c:v>
                </c:pt>
                <c:pt idx="19767">
                  <c:v>0.267029878161719</c:v>
                </c:pt>
                <c:pt idx="19768">
                  <c:v>0.394400073609247</c:v>
                </c:pt>
                <c:pt idx="19769">
                  <c:v>0.501708357876452</c:v>
                </c:pt>
                <c:pt idx="19770">
                  <c:v>0.591934890515825</c:v>
                </c:pt>
                <c:pt idx="19771">
                  <c:v>0.667644719288234</c:v>
                </c:pt>
                <c:pt idx="19772">
                  <c:v>0.731041113467609</c:v>
                </c:pt>
                <c:pt idx="19773">
                  <c:v>0.784012823739615</c:v>
                </c:pt>
                <c:pt idx="19774">
                  <c:v>0.828175813796963</c:v>
                </c:pt>
                <c:pt idx="19775">
                  <c:v>0.341711396168001</c:v>
                </c:pt>
                <c:pt idx="19776">
                  <c:v>0.0546738233868802</c:v>
                </c:pt>
                <c:pt idx="19777">
                  <c:v>0.210918076055461</c:v>
                </c:pt>
                <c:pt idx="19778">
                  <c:v>0.34351309810687</c:v>
                </c:pt>
                <c:pt idx="19779">
                  <c:v>0.455824533600493</c:v>
                </c:pt>
                <c:pt idx="19780">
                  <c:v>0.550773203993799</c:v>
                </c:pt>
                <c:pt idx="19781">
                  <c:v>0.630888096951202</c:v>
                </c:pt>
                <c:pt idx="19782">
                  <c:v>0.297095637103674</c:v>
                </c:pt>
                <c:pt idx="19783">
                  <c:v>0.421716513755648</c:v>
                </c:pt>
                <c:pt idx="19784">
                  <c:v>0.526379084109931</c:v>
                </c:pt>
                <c:pt idx="19785">
                  <c:v>0.614098670079746</c:v>
                </c:pt>
                <c:pt idx="19786">
                  <c:v>0.273249740003438</c:v>
                </c:pt>
                <c:pt idx="19787">
                  <c:v>0.0720810925991571</c:v>
                </c:pt>
                <c:pt idx="19788">
                  <c:v>0.222009999659923</c:v>
                </c:pt>
                <c:pt idx="19789">
                  <c:v>0.225344908376769</c:v>
                </c:pt>
                <c:pt idx="19790">
                  <c:v>0.357097343181614</c:v>
                </c:pt>
                <c:pt idx="19791">
                  <c:v>0.46847195623993</c:v>
                </c:pt>
                <c:pt idx="19792">
                  <c:v>0.562438393369935</c:v>
                </c:pt>
                <c:pt idx="19793">
                  <c:v>0.641561999304359</c:v>
                </c:pt>
                <c:pt idx="19794">
                  <c:v>0.102649919888697</c:v>
                </c:pt>
                <c:pt idx="19795">
                  <c:v>0.0703280310136213</c:v>
                </c:pt>
                <c:pt idx="19796">
                  <c:v>0.22313365101941</c:v>
                </c:pt>
                <c:pt idx="19797">
                  <c:v>0.352950145273851</c:v>
                </c:pt>
                <c:pt idx="19798">
                  <c:v>0.238419630638851</c:v>
                </c:pt>
                <c:pt idx="19799">
                  <c:v>0.0829372811837863</c:v>
                </c:pt>
                <c:pt idx="19800">
                  <c:v>0.231999554578035</c:v>
                </c:pt>
                <c:pt idx="19801">
                  <c:v>0.358898427321009</c:v>
                </c:pt>
                <c:pt idx="19802">
                  <c:v>0.247853257714747</c:v>
                </c:pt>
                <c:pt idx="19803">
                  <c:v>0.377495394802864</c:v>
                </c:pt>
                <c:pt idx="19804">
                  <c:v>0.486852993251404</c:v>
                </c:pt>
                <c:pt idx="19805">
                  <c:v>0.5789185332761</c:v>
                </c:pt>
                <c:pt idx="19806">
                  <c:v>0.656271043366452</c:v>
                </c:pt>
                <c:pt idx="19807">
                  <c:v>0.721128634460234</c:v>
                </c:pt>
                <c:pt idx="19808">
                  <c:v>0.312265827833367</c:v>
                </c:pt>
                <c:pt idx="19809">
                  <c:v>0.435434684871836</c:v>
                </c:pt>
                <c:pt idx="19810">
                  <c:v>0.538717082025956</c:v>
                </c:pt>
                <c:pt idx="19811">
                  <c:v>0.625141738906178</c:v>
                </c:pt>
                <c:pt idx="19812">
                  <c:v>0.697303357536006</c:v>
                </c:pt>
                <c:pt idx="19813">
                  <c:v>0.204866716001692</c:v>
                </c:pt>
                <c:pt idx="19814">
                  <c:v>0.146820119700052</c:v>
                </c:pt>
                <c:pt idx="19815">
                  <c:v>0.0880304551311692</c:v>
                </c:pt>
                <c:pt idx="19816">
                  <c:v>0.237854922861947</c:v>
                </c:pt>
                <c:pt idx="19817">
                  <c:v>0.36516270523751</c:v>
                </c:pt>
                <c:pt idx="19818">
                  <c:v>0.473132583850079</c:v>
                </c:pt>
                <c:pt idx="19819">
                  <c:v>0.564527576536062</c:v>
                </c:pt>
                <c:pt idx="19820">
                  <c:v>0.641743666879221</c:v>
                </c:pt>
                <c:pt idx="19821">
                  <c:v>0.70685386641387</c:v>
                </c:pt>
                <c:pt idx="19822">
                  <c:v>0.319397958694421</c:v>
                </c:pt>
                <c:pt idx="19823">
                  <c:v>0.441049773971533</c:v>
                </c:pt>
                <c:pt idx="19824">
                  <c:v>0.543100892373312</c:v>
                </c:pt>
                <c:pt idx="19825">
                  <c:v>0.628530399980862</c:v>
                </c:pt>
                <c:pt idx="19826">
                  <c:v>0.699891447722269</c:v>
                </c:pt>
                <c:pt idx="19827">
                  <c:v>0.759367879278234</c:v>
                </c:pt>
                <c:pt idx="19828">
                  <c:v>0.228635379187221</c:v>
                </c:pt>
                <c:pt idx="19829">
                  <c:v>0.350716987460184</c:v>
                </c:pt>
                <c:pt idx="19830">
                  <c:v>0.455261832919757</c:v>
                </c:pt>
                <c:pt idx="19831">
                  <c:v>0.290790632297785</c:v>
                </c:pt>
                <c:pt idx="19832">
                  <c:v>0.0966386259818959</c:v>
                </c:pt>
                <c:pt idx="19833">
                  <c:v>0.243111143655557</c:v>
                </c:pt>
                <c:pt idx="19834">
                  <c:v>0.367871205401791</c:v>
                </c:pt>
                <c:pt idx="19835">
                  <c:v>0.473935732158507</c:v>
                </c:pt>
                <c:pt idx="19836">
                  <c:v>0.563935324800133</c:v>
                </c:pt>
                <c:pt idx="19837">
                  <c:v>0.640158013817717</c:v>
                </c:pt>
                <c:pt idx="19838">
                  <c:v>0.704589133951572</c:v>
                </c:pt>
                <c:pt idx="19839">
                  <c:v>0.239330108789838</c:v>
                </c:pt>
                <c:pt idx="19840">
                  <c:v>0.25077748861061</c:v>
                </c:pt>
                <c:pt idx="19841">
                  <c:v>0.378124224105516</c:v>
                </c:pt>
                <c:pt idx="19842">
                  <c:v>0.485808953581242</c:v>
                </c:pt>
                <c:pt idx="19843">
                  <c:v>0.576691632258669</c:v>
                </c:pt>
                <c:pt idx="19844">
                  <c:v>0.653243739567454</c:v>
                </c:pt>
                <c:pt idx="19845">
                  <c:v>0.717596473717294</c:v>
                </c:pt>
                <c:pt idx="19846">
                  <c:v>0.23121800093413</c:v>
                </c:pt>
                <c:pt idx="19847">
                  <c:v>0.353613473899399</c:v>
                </c:pt>
                <c:pt idx="19848">
                  <c:v>0.45831497494658</c:v>
                </c:pt>
                <c:pt idx="19849">
                  <c:v>0.19609155355514</c:v>
                </c:pt>
                <c:pt idx="19850">
                  <c:v>0.327067957173091</c:v>
                </c:pt>
                <c:pt idx="19851">
                  <c:v>0.248255079443026</c:v>
                </c:pt>
                <c:pt idx="19852">
                  <c:v>0.0901737737533993</c:v>
                </c:pt>
                <c:pt idx="19853">
                  <c:v>0.238145063155119</c:v>
                </c:pt>
                <c:pt idx="19854">
                  <c:v>0.364107523045899</c:v>
                </c:pt>
                <c:pt idx="19855">
                  <c:v>0.471131353873205</c:v>
                </c:pt>
                <c:pt idx="19856">
                  <c:v>0.561891508958645</c:v>
                </c:pt>
                <c:pt idx="19857">
                  <c:v>0.638712852385167</c:v>
                </c:pt>
                <c:pt idx="19858">
                  <c:v>0.703611232325348</c:v>
                </c:pt>
                <c:pt idx="19859">
                  <c:v>0.758330611881446</c:v>
                </c:pt>
                <c:pt idx="19860">
                  <c:v>0.804376455326298</c:v>
                </c:pt>
                <c:pt idx="19861">
                  <c:v>0.84304560316163</c:v>
                </c:pt>
                <c:pt idx="19862">
                  <c:v>0.875452889425456</c:v>
                </c:pt>
                <c:pt idx="19863">
                  <c:v>0.902554763009189</c:v>
                </c:pt>
                <c:pt idx="19864">
                  <c:v>0.925170174433222</c:v>
                </c:pt>
                <c:pt idx="19865">
                  <c:v>0.943998982985264</c:v>
                </c:pt>
                <c:pt idx="19866">
                  <c:v>0.959638128238539</c:v>
                </c:pt>
                <c:pt idx="19867">
                  <c:v>0.972595796206571</c:v>
                </c:pt>
                <c:pt idx="19868">
                  <c:v>0.983303794888732</c:v>
                </c:pt>
                <c:pt idx="19869">
                  <c:v>0.992128337574568</c:v>
                </c:pt>
                <c:pt idx="19870">
                  <c:v>0.99937941564682</c:v>
                </c:pt>
                <c:pt idx="19871">
                  <c:v>1.00531892622208</c:v>
                </c:pt>
                <c:pt idx="19872">
                  <c:v>1.01016770412742</c:v>
                </c:pt>
                <c:pt idx="19873">
                  <c:v>0.409994878818762</c:v>
                </c:pt>
                <c:pt idx="19874">
                  <c:v>0.519508079194356</c:v>
                </c:pt>
                <c:pt idx="19875">
                  <c:v>0.610896716835471</c:v>
                </c:pt>
                <c:pt idx="19876">
                  <c:v>0.686987475634841</c:v>
                </c:pt>
                <c:pt idx="19877">
                  <c:v>0.750191451630889</c:v>
                </c:pt>
                <c:pt idx="19878">
                  <c:v>0.302770738751746</c:v>
                </c:pt>
                <c:pt idx="19879">
                  <c:v>0.0716951075403825</c:v>
                </c:pt>
                <c:pt idx="19880">
                  <c:v>0.0114712172064612</c:v>
                </c:pt>
                <c:pt idx="19881">
                  <c:v>0.174239063408286</c:v>
                </c:pt>
                <c:pt idx="19882">
                  <c:v>0.312431760737279</c:v>
                </c:pt>
                <c:pt idx="19883">
                  <c:v>0.429536905310338</c:v>
                </c:pt>
                <c:pt idx="19884">
                  <c:v>0.528582820565313</c:v>
                </c:pt>
                <c:pt idx="19885">
                  <c:v>0.612192962411935</c:v>
                </c:pt>
                <c:pt idx="19886">
                  <c:v>0.202451243291062</c:v>
                </c:pt>
                <c:pt idx="19887">
                  <c:v>0.330213357610685</c:v>
                </c:pt>
                <c:pt idx="19888">
                  <c:v>0.260616536013197</c:v>
                </c:pt>
                <c:pt idx="19889">
                  <c:v>0.387497653641606</c:v>
                </c:pt>
                <c:pt idx="19890">
                  <c:v>0.494619572070796</c:v>
                </c:pt>
                <c:pt idx="19891">
                  <c:v>0.160056800715526</c:v>
                </c:pt>
                <c:pt idx="19892">
                  <c:v>0.295141436844666</c:v>
                </c:pt>
                <c:pt idx="19893">
                  <c:v>0.410419939989512</c:v>
                </c:pt>
                <c:pt idx="19894">
                  <c:v>0.508608766656078</c:v>
                </c:pt>
                <c:pt idx="19895">
                  <c:v>0.592082717719795</c:v>
                </c:pt>
                <c:pt idx="19896">
                  <c:v>0.662912461672192</c:v>
                </c:pt>
                <c:pt idx="19897">
                  <c:v>0.722898983663678</c:v>
                </c:pt>
                <c:pt idx="19898">
                  <c:v>0.249906150533415</c:v>
                </c:pt>
                <c:pt idx="19899">
                  <c:v>0.369796284842229</c:v>
                </c:pt>
                <c:pt idx="19900">
                  <c:v>0.472297366931388</c:v>
                </c:pt>
                <c:pt idx="19901">
                  <c:v>0.289964580770528</c:v>
                </c:pt>
                <c:pt idx="19902">
                  <c:v>0.413558467912005</c:v>
                </c:pt>
                <c:pt idx="19903">
                  <c:v>0.517676557219532</c:v>
                </c:pt>
                <c:pt idx="19904">
                  <c:v>0.605213275386753</c:v>
                </c:pt>
                <c:pt idx="19905">
                  <c:v>0.187091389947952</c:v>
                </c:pt>
                <c:pt idx="19906">
                  <c:v>0.316953363137818</c:v>
                </c:pt>
                <c:pt idx="19907">
                  <c:v>0.427933021529303</c:v>
                </c:pt>
                <c:pt idx="19908">
                  <c:v>0.522594060299518</c:v>
                </c:pt>
                <c:pt idx="19909">
                  <c:v>0.295491771764326</c:v>
                </c:pt>
                <c:pt idx="19910">
                  <c:v>0.418812939266322</c:v>
                </c:pt>
                <c:pt idx="19911">
                  <c:v>0.522607078059173</c:v>
                </c:pt>
                <c:pt idx="19912">
                  <c:v>0.609790678194515</c:v>
                </c:pt>
                <c:pt idx="19913">
                  <c:v>0.682871418012294</c:v>
                </c:pt>
                <c:pt idx="19914">
                  <c:v>0.209644365166666</c:v>
                </c:pt>
                <c:pt idx="19915">
                  <c:v>0.145660817617182</c:v>
                </c:pt>
                <c:pt idx="19916">
                  <c:v>0.088450980703333</c:v>
                </c:pt>
                <c:pt idx="19917">
                  <c:v>0.238238929682209</c:v>
                </c:pt>
                <c:pt idx="19918">
                  <c:v>0.365511057865865</c:v>
                </c:pt>
                <c:pt idx="19919">
                  <c:v>0.473446768407638</c:v>
                </c:pt>
                <c:pt idx="19920">
                  <c:v>0.564809492097178</c:v>
                </c:pt>
                <c:pt idx="19921">
                  <c:v>0.641995464840064</c:v>
                </c:pt>
                <c:pt idx="19922">
                  <c:v>0.303598744531457</c:v>
                </c:pt>
                <c:pt idx="19923">
                  <c:v>0.427191364896254</c:v>
                </c:pt>
                <c:pt idx="19924">
                  <c:v>0.530979032255558</c:v>
                </c:pt>
                <c:pt idx="19925">
                  <c:v>0.617955608782809</c:v>
                </c:pt>
                <c:pt idx="19926">
                  <c:v>0.690689495989213</c:v>
                </c:pt>
                <c:pt idx="19927">
                  <c:v>0.206289658494257</c:v>
                </c:pt>
                <c:pt idx="19928">
                  <c:v>0.332335053334097</c:v>
                </c:pt>
                <c:pt idx="19929">
                  <c:v>0.440186717886499</c:v>
                </c:pt>
                <c:pt idx="19930">
                  <c:v>0.532292641504991</c:v>
                </c:pt>
                <c:pt idx="19931">
                  <c:v>0.301159834391306</c:v>
                </c:pt>
                <c:pt idx="19932">
                  <c:v>0.423585038151068</c:v>
                </c:pt>
                <c:pt idx="19933">
                  <c:v>0.526616797178143</c:v>
                </c:pt>
                <c:pt idx="19934">
                  <c:v>0.613152914606931</c:v>
                </c:pt>
                <c:pt idx="19935">
                  <c:v>0.685684796584429</c:v>
                </c:pt>
                <c:pt idx="19936">
                  <c:v>0.210589039784885</c:v>
                </c:pt>
                <c:pt idx="19937">
                  <c:v>0.336154726478558</c:v>
                </c:pt>
                <c:pt idx="19938">
                  <c:v>0.443567638699141</c:v>
                </c:pt>
                <c:pt idx="19939">
                  <c:v>0.284894959574855</c:v>
                </c:pt>
                <c:pt idx="19940">
                  <c:v>0.40899508836146</c:v>
                </c:pt>
                <c:pt idx="19941">
                  <c:v>0.513589067081587</c:v>
                </c:pt>
                <c:pt idx="19942">
                  <c:v>0.601568252942539</c:v>
                </c:pt>
                <c:pt idx="19943">
                  <c:v>0.675422276922121</c:v>
                </c:pt>
                <c:pt idx="19944">
                  <c:v>0.737290480986248</c:v>
                </c:pt>
                <c:pt idx="19945">
                  <c:v>0.789007530989802</c:v>
                </c:pt>
                <c:pt idx="19946">
                  <c:v>0.832143720966844</c:v>
                </c:pt>
                <c:pt idx="19947">
                  <c:v>0.868040469546796</c:v>
                </c:pt>
                <c:pt idx="19948">
                  <c:v>0.277197667082669</c:v>
                </c:pt>
                <c:pt idx="19949">
                  <c:v>0.391295298445371</c:v>
                </c:pt>
                <c:pt idx="19950">
                  <c:v>0.489093577523149</c:v>
                </c:pt>
                <c:pt idx="19951">
                  <c:v>0.210986863653972</c:v>
                </c:pt>
                <c:pt idx="19952">
                  <c:v>0.228447666294229</c:v>
                </c:pt>
                <c:pt idx="19953">
                  <c:v>0.359469300839749</c:v>
                </c:pt>
                <c:pt idx="19954">
                  <c:v>0.47025882165819</c:v>
                </c:pt>
                <c:pt idx="19955">
                  <c:v>0.254581161388778</c:v>
                </c:pt>
                <c:pt idx="19956">
                  <c:v>0.0782997679849775</c:v>
                </c:pt>
                <c:pt idx="19957">
                  <c:v>0.227712323607897</c:v>
                </c:pt>
                <c:pt idx="19958">
                  <c:v>0.354967782040499</c:v>
                </c:pt>
                <c:pt idx="19959">
                  <c:v>0.463146285164851</c:v>
                </c:pt>
                <c:pt idx="19960">
                  <c:v>0.554933309053731</c:v>
                </c:pt>
                <c:pt idx="19961">
                  <c:v>0.632664406015734</c:v>
                </c:pt>
                <c:pt idx="19962">
                  <c:v>0.698365973615384</c:v>
                </c:pt>
                <c:pt idx="19963">
                  <c:v>0.753792169106539</c:v>
                </c:pt>
                <c:pt idx="19964">
                  <c:v>0.800458147977082</c:v>
                </c:pt>
                <c:pt idx="19965">
                  <c:v>0.839669844501415</c:v>
                </c:pt>
                <c:pt idx="19966">
                  <c:v>0.278936410259159</c:v>
                </c:pt>
                <c:pt idx="19967">
                  <c:v>0.393249203779687</c:v>
                </c:pt>
                <c:pt idx="19968">
                  <c:v>0.491155640621053</c:v>
                </c:pt>
                <c:pt idx="19969">
                  <c:v>0.574847500280971</c:v>
                </c:pt>
                <c:pt idx="19970">
                  <c:v>0.646251186489782</c:v>
                </c:pt>
                <c:pt idx="19971">
                  <c:v>0.707054895381742</c:v>
                </c:pt>
                <c:pt idx="19972">
                  <c:v>0.758733993010872</c:v>
                </c:pt>
                <c:pt idx="19973">
                  <c:v>0.802574486334628</c:v>
                </c:pt>
                <c:pt idx="19974">
                  <c:v>0.839694550063536</c:v>
                </c:pt>
                <c:pt idx="19975">
                  <c:v>0.871064129211607</c:v>
                </c:pt>
                <c:pt idx="19976">
                  <c:v>0.373368105325847</c:v>
                </c:pt>
                <c:pt idx="19977">
                  <c:v>0.487546238468922</c:v>
                </c:pt>
                <c:pt idx="19978">
                  <c:v>0.583076268297063</c:v>
                </c:pt>
                <c:pt idx="19979">
                  <c:v>0.662830236533311</c:v>
                </c:pt>
                <c:pt idx="19980">
                  <c:v>0.280235011629597</c:v>
                </c:pt>
                <c:pt idx="19981">
                  <c:v>0.408415685693136</c:v>
                </c:pt>
                <c:pt idx="19982">
                  <c:v>0.515970515958398</c:v>
                </c:pt>
                <c:pt idx="19983">
                  <c:v>0.606030380360349</c:v>
                </c:pt>
                <c:pt idx="19984">
                  <c:v>0.681279158342195</c:v>
                </c:pt>
                <c:pt idx="19985">
                  <c:v>0.744013051080215</c:v>
                </c:pt>
                <c:pt idx="19986">
                  <c:v>0.796192790954221</c:v>
                </c:pt>
                <c:pt idx="19987">
                  <c:v>0.839489453941669</c:v>
                </c:pt>
                <c:pt idx="19988">
                  <c:v>0.338997052886153</c:v>
                </c:pt>
                <c:pt idx="19989">
                  <c:v>0.459009114429158</c:v>
                </c:pt>
                <c:pt idx="19990">
                  <c:v>0.559441974617918</c:v>
                </c:pt>
                <c:pt idx="19991">
                  <c:v>0.643307860733919</c:v>
                </c:pt>
                <c:pt idx="19992">
                  <c:v>0.713182536716373</c:v>
                </c:pt>
                <c:pt idx="19993">
                  <c:v>0.771264309558187</c:v>
                </c:pt>
                <c:pt idx="19994">
                  <c:v>0.819425765089338</c:v>
                </c:pt>
                <c:pt idx="19995">
                  <c:v>0.85925900268806</c:v>
                </c:pt>
                <c:pt idx="19996">
                  <c:v>0.892115081789759</c:v>
                </c:pt>
                <c:pt idx="19997">
                  <c:v>0.919138334907775</c:v>
                </c:pt>
                <c:pt idx="19998">
                  <c:v>0.941296144057291</c:v>
                </c:pt>
              </c:numCache>
            </c:numRef>
          </c:yVal>
          <c:smooth val="0"/>
        </c:ser>
        <c:axId val="34092796"/>
        <c:axId val="71946316"/>
      </c:scatterChart>
      <c:valAx>
        <c:axId val="34092796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46316"/>
        <c:crossesAt val="0"/>
        <c:crossBetween val="midCat"/>
      </c:valAx>
      <c:valAx>
        <c:axId val="71946316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662940694391542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81481299317626</v>
      </c>
      <c r="B3" s="0" t="n">
        <f aca="false">IF(A3&lt;$N$2,$F$2,IF(A3&lt;$N$3,$F$3,IF(A3&lt;$N$4,$F$4,$F$5)))</f>
        <v>2</v>
      </c>
      <c r="C3" s="6" t="n">
        <f aca="false">C2*INDEX($G$2:$G$5,$B3)+D2*INDEX($H$2:$H$5,$B3)+INDEX($K$2:$K$5,$B3)</f>
        <v>0.50244</v>
      </c>
      <c r="D3" s="6" t="n">
        <f aca="false">C2*INDEX($I$2:$I$5,$B3)+D2*INDEX($J$2:$J$5,$B3)+INDEX($L$2:$L$5,$B3)</f>
        <v>0.16652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419990524823125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077328</v>
      </c>
      <c r="D4" s="6" t="n">
        <f aca="false">C3*INDEX($I$2:$I$5,$B4)+D3*INDEX($J$2:$J$5,$B4)+INDEX($L$2:$L$5,$B4)</f>
        <v>0.305785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220898139640056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173791996</v>
      </c>
      <c r="D5" s="6" t="n">
        <f aca="false">C4*INDEX($I$2:$I$5,$B5)+D4*INDEX($J$2:$J$5,$B5)+INDEX($L$2:$L$5,$B5)</f>
        <v>0.423825521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706651139542197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299364847448</v>
      </c>
      <c r="D6" s="6" t="n">
        <f aca="false">C5*INDEX($I$2:$I$5,$B6)+D5*INDEX($J$2:$J$5,$B6)+INDEX($L$2:$L$5,$B6)</f>
        <v>0.5236848371136</v>
      </c>
      <c r="E6" s="6"/>
    </row>
    <row r="7" customFormat="false" ht="12.75" hidden="false" customHeight="false" outlineLevel="0" collapsed="false">
      <c r="A7" s="5" t="n">
        <f aca="true">RAND()</f>
        <v>0.894113413155605</v>
      </c>
      <c r="B7" s="0" t="n">
        <f aca="false">IF(A7&lt;$N$2,$F$2,IF(A7&lt;$N$3,$F$3,IF(A7&lt;$N$4,$F$4,$F$5)))</f>
        <v>3</v>
      </c>
      <c r="C7" s="6" t="n">
        <f aca="false">C6*INDEX($G$2:$G$5,$B7)+D6*INDEX($H$2:$H$5,$B7)+INDEX($K$2:$K$5,$B7)</f>
        <v>0.643712336191429</v>
      </c>
      <c r="D7" s="6" t="n">
        <f aca="false">C6*INDEX($I$2:$I$5,$B7)+D6*INDEX($J$2:$J$5,$B7)+INDEX($L$2:$L$5,$B7)</f>
        <v>0.177896792429571</v>
      </c>
      <c r="E7" s="6"/>
    </row>
    <row r="8" customFormat="false" ht="12.75" hidden="false" customHeight="false" outlineLevel="0" collapsed="false">
      <c r="A8" s="5" t="n">
        <f aca="true">RAND()</f>
        <v>0.877196033502131</v>
      </c>
      <c r="B8" s="0" t="n">
        <f aca="false">IF(A8&lt;$N$2,$F$2,IF(A8&lt;$N$3,$F$3,IF(A8&lt;$N$4,$F$4,$F$5)))</f>
        <v>3</v>
      </c>
      <c r="C8" s="6" t="n">
        <f aca="false">C7*INDEX($G$2:$G$5,$B8)+D7*INDEX($H$2:$H$5,$B8)+INDEX($K$2:$K$5,$B8)</f>
        <v>0.528787941828854</v>
      </c>
      <c r="D8" s="6" t="n">
        <f aca="false">C7*INDEX($I$2:$I$5,$B8)+D7*INDEX($J$2:$J$5,$B8)+INDEX($L$2:$L$5,$B8)</f>
        <v>0.12552674721558</v>
      </c>
      <c r="E8" s="6"/>
    </row>
    <row r="9" customFormat="false" ht="12.75" hidden="false" customHeight="false" outlineLevel="0" collapsed="false">
      <c r="A9" s="5" t="n">
        <f aca="true">RAND()</f>
        <v>0.0632750784994242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28585452259674</v>
      </c>
      <c r="D9" s="6" t="n">
        <f aca="false">C8*INDEX($I$2:$I$5,$B9)+D8*INDEX($J$2:$J$5,$B9)+INDEX($L$2:$L$5,$B9)</f>
        <v>0.27000705453836</v>
      </c>
      <c r="E9" s="6"/>
    </row>
    <row r="10" customFormat="false" ht="12.75" hidden="false" customHeight="false" outlineLevel="0" collapsed="false">
      <c r="A10" s="5" t="n">
        <f aca="true">RAND()</f>
        <v>0.0140298681081515</v>
      </c>
      <c r="B10" s="0" t="n">
        <f aca="false">IF(A10&lt;$N$2,$F$2,IF(A10&lt;$N$3,$F$3,IF(A10&lt;$N$4,$F$4,$F$5)))</f>
        <v>1</v>
      </c>
      <c r="C10" s="6" t="n">
        <f aca="false">C9*INDEX($G$2:$G$5,$B10)+D9*INDEX($H$2:$H$5,$B10)+INDEX($K$2:$K$5,$B10)</f>
        <v>0.533759309986382</v>
      </c>
      <c r="D10" s="6" t="n">
        <f aca="false">C9*INDEX($I$2:$I$5,$B10)+D9*INDEX($J$2:$J$5,$B10)+INDEX($L$2:$L$5,$B10)</f>
        <v>0.392678327569459</v>
      </c>
      <c r="E10" s="6"/>
    </row>
    <row r="11" customFormat="false" ht="12.75" hidden="false" customHeight="false" outlineLevel="0" collapsed="false">
      <c r="A11" s="5" t="n">
        <f aca="true">RAND()</f>
        <v>0.841785676515751</v>
      </c>
      <c r="B11" s="0" t="n">
        <f aca="false">IF(A11&lt;$N$2,$F$2,IF(A11&lt;$N$3,$F$3,IF(A11&lt;$N$4,$F$4,$F$5)))</f>
        <v>2</v>
      </c>
      <c r="C11" s="6" t="n">
        <f aca="false">C10*INDEX($G$2:$G$5,$B11)+D10*INDEX($H$2:$H$5,$B11)+INDEX($K$2:$K$5,$B11)</f>
        <v>0.41640528203662</v>
      </c>
      <c r="D11" s="6" t="n">
        <f aca="false">C10*INDEX($I$2:$I$5,$B11)+D10*INDEX($J$2:$J$5,$B11)+INDEX($L$2:$L$5,$B11)</f>
        <v>0.246987234588106</v>
      </c>
      <c r="E11" s="6"/>
    </row>
    <row r="12" customFormat="false" ht="12.75" hidden="false" customHeight="false" outlineLevel="0" collapsed="false">
      <c r="A12" s="5" t="n">
        <f aca="true">RAND()</f>
        <v>0.242684039685388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43766661212885</v>
      </c>
      <c r="D12" s="6" t="n">
        <f aca="false">C11*INDEX($I$2:$I$5,$B12)+D11*INDEX($J$2:$J$5,$B12)+INDEX($L$2:$L$5,$B12)</f>
        <v>0.377285166729947</v>
      </c>
      <c r="E12" s="6"/>
    </row>
    <row r="13" customFormat="false" ht="12.75" hidden="false" customHeight="false" outlineLevel="0" collapsed="false">
      <c r="A13" s="5" t="n">
        <f aca="true">RAND()</f>
        <v>0.663143742036292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460538504866402</v>
      </c>
      <c r="D13" s="6" t="n">
        <f aca="false">C12*INDEX($I$2:$I$5,$B13)+D12*INDEX($J$2:$J$5,$B13)+INDEX($L$2:$L$5,$B13)</f>
        <v>0.487121441904958</v>
      </c>
      <c r="E13" s="6"/>
    </row>
    <row r="14" customFormat="false" ht="12.75" hidden="false" customHeight="false" outlineLevel="0" collapsed="false">
      <c r="A14" s="5" t="n">
        <f aca="true">RAND()</f>
        <v>0.564239078652125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484020683982058</v>
      </c>
      <c r="D14" s="6" t="n">
        <f aca="false">C13*INDEX($I$2:$I$5,$B14)+D13*INDEX($J$2:$J$5,$B14)+INDEX($L$2:$L$5,$B14)</f>
        <v>0.579526179497252</v>
      </c>
      <c r="E14" s="6"/>
    </row>
    <row r="15" customFormat="false" ht="12.75" hidden="false" customHeight="false" outlineLevel="0" collapsed="false">
      <c r="A15" s="5" t="n">
        <f aca="true">RAND()</f>
        <v>0.91420516335754</v>
      </c>
      <c r="B15" s="0" t="n">
        <f aca="false">IF(A15&lt;$N$2,$F$2,IF(A15&lt;$N$3,$F$3,IF(A15&lt;$N$4,$F$4,$F$5)))</f>
        <v>3</v>
      </c>
      <c r="C15" s="6" t="n">
        <f aca="false">C14*INDEX($G$2:$G$5,$B15)+D14*INDEX($H$2:$H$5,$B15)+INDEX($K$2:$K$5,$B15)</f>
        <v>0.666402806200414</v>
      </c>
      <c r="D15" s="6" t="n">
        <f aca="false">C14*INDEX($I$2:$I$5,$B15)+D14*INDEX($J$2:$J$5,$B15)+INDEX($L$2:$L$5,$B15)</f>
        <v>0.179193082376184</v>
      </c>
      <c r="E15" s="6"/>
    </row>
    <row r="16" customFormat="false" ht="12.75" hidden="false" customHeight="false" outlineLevel="0" collapsed="false">
      <c r="A16" s="5" t="n">
        <f aca="true">RAND()</f>
        <v>0.0201797313407878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64740612651207</v>
      </c>
      <c r="D16" s="6" t="n">
        <f aca="false">C15*INDEX($I$2:$I$5,$B16)+D15*INDEX($J$2:$J$5,$B16)+INDEX($L$2:$L$5,$B16)</f>
        <v>0.310478023107965</v>
      </c>
      <c r="E16" s="6"/>
    </row>
    <row r="17" customFormat="false" ht="12.75" hidden="false" customHeight="false" outlineLevel="0" collapsed="false">
      <c r="A17" s="5" t="n">
        <f aca="true">RAND()</f>
        <v>0.430020144047348</v>
      </c>
      <c r="B17" s="0" t="n">
        <f aca="false">IF(A17&lt;$N$2,$F$2,IF(A17&lt;$N$3,$F$3,IF(A17&lt;$N$4,$F$4,$F$5)))</f>
        <v>1</v>
      </c>
      <c r="C17" s="6" t="n">
        <f aca="false">C16*INDEX($G$2:$G$5,$B17)+D16*INDEX($H$2:$H$5,$B17)+INDEX($K$2:$K$5,$B17)</f>
        <v>0.636135488263742</v>
      </c>
      <c r="D17" s="6" t="n">
        <f aca="false">C16*INDEX($I$2:$I$5,$B17)+D16*INDEX($J$2:$J$5,$B17)+INDEX($L$2:$L$5,$B17)</f>
        <v>0.422641814937716</v>
      </c>
      <c r="E17" s="6"/>
    </row>
    <row r="18" customFormat="false" ht="12.75" hidden="false" customHeight="false" outlineLevel="0" collapsed="false">
      <c r="A18" s="5" t="n">
        <f aca="true">RAND()</f>
        <v>0.527321525364608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630716776688612</v>
      </c>
      <c r="D18" s="6" t="n">
        <f aca="false">C17*INDEX($I$2:$I$5,$B18)+D17*INDEX($J$2:$J$5,$B18)+INDEX($L$2:$L$5,$B18)</f>
        <v>0.518285887816362</v>
      </c>
      <c r="E18" s="6"/>
    </row>
    <row r="19" customFormat="false" ht="12.75" hidden="false" customHeight="false" outlineLevel="0" collapsed="false">
      <c r="A19" s="5" t="n">
        <f aca="true">RAND()</f>
        <v>0.840144853845117</v>
      </c>
      <c r="B19" s="0" t="n">
        <f aca="false">IF(A19&lt;$N$2,$F$2,IF(A19&lt;$N$3,$F$3,IF(A19&lt;$N$4,$F$4,$F$5)))</f>
        <v>2</v>
      </c>
      <c r="C19" s="6" t="n">
        <f aca="false">C18*INDEX($G$2:$G$5,$B19)+D18*INDEX($H$2:$H$5,$B19)+INDEX($K$2:$K$5,$B19)</f>
        <v>0.407118594361159</v>
      </c>
      <c r="D19" s="6" t="n">
        <f aca="false">C18*INDEX($I$2:$I$5,$B19)+D18*INDEX($J$2:$J$5,$B19)+INDEX($L$2:$L$5,$B19)</f>
        <v>0.29364431143145</v>
      </c>
      <c r="E19" s="6"/>
    </row>
    <row r="20" customFormat="false" ht="12.75" hidden="false" customHeight="false" outlineLevel="0" collapsed="false">
      <c r="A20" s="5" t="n">
        <f aca="true">RAND()</f>
        <v>0.62713794699834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431508526135588</v>
      </c>
      <c r="D20" s="6" t="n">
        <f aca="false">C19*INDEX($I$2:$I$5,$B20)+D19*INDEX($J$2:$J$5,$B20)+INDEX($L$2:$L$5,$B20)</f>
        <v>0.417240632413938</v>
      </c>
      <c r="E20" s="6"/>
    </row>
    <row r="21" customFormat="false" ht="12.75" hidden="false" customHeight="false" outlineLevel="0" collapsed="false">
      <c r="A21" s="5" t="n">
        <f aca="true">RAND()</f>
        <v>0.043406641815345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45678864208843</v>
      </c>
      <c r="D21" s="6" t="n">
        <f aca="false">C20*INDEX($I$2:$I$5,$B21)+D20*INDEX($J$2:$J$5,$B21)+INDEX($L$2:$L$5,$B21)</f>
        <v>0.521271481452417</v>
      </c>
      <c r="E21" s="6"/>
    </row>
    <row r="22" customFormat="false" ht="12.75" hidden="false" customHeight="false" outlineLevel="0" collapsed="false">
      <c r="A22" s="5" t="n">
        <f aca="true">RAND()</f>
        <v>0.495114937335283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482100601946816</v>
      </c>
      <c r="D22" s="6" t="n">
        <f aca="false">C21*INDEX($I$2:$I$5,$B22)+D21*INDEX($J$2:$J$5,$B22)+INDEX($L$2:$L$5,$B22)</f>
        <v>0.60865830799583</v>
      </c>
      <c r="E22" s="6"/>
    </row>
    <row r="23" customFormat="false" ht="12.75" hidden="false" customHeight="false" outlineLevel="0" collapsed="false">
      <c r="A23" s="5" t="n">
        <f aca="true">RAND()</f>
        <v>0.684978507741556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06823768448693</v>
      </c>
      <c r="D23" s="6" t="n">
        <f aca="false">C22*INDEX($I$2:$I$5,$B23)+D22*INDEX($J$2:$J$5,$B23)+INDEX($L$2:$L$5,$B23)</f>
        <v>0.681913181216427</v>
      </c>
      <c r="E23" s="6"/>
    </row>
    <row r="24" customFormat="false" ht="12.75" hidden="false" customHeight="false" outlineLevel="0" collapsed="false">
      <c r="A24" s="5" t="n">
        <f aca="true">RAND()</f>
        <v>0.384459678886323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30524167117948</v>
      </c>
      <c r="D24" s="6" t="n">
        <f aca="false">C23*INDEX($I$2:$I$5,$B24)+D23*INDEX($J$2:$J$5,$B24)+INDEX($L$2:$L$5,$B24)</f>
        <v>0.743191811420145</v>
      </c>
      <c r="E24" s="6"/>
    </row>
    <row r="25" customFormat="false" ht="12.75" hidden="false" customHeight="false" outlineLevel="0" collapsed="false">
      <c r="A25" s="5" t="n">
        <f aca="true">RAND()</f>
        <v>0.00685942929199152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52913114905683</v>
      </c>
      <c r="D25" s="6" t="n">
        <f aca="false">C24*INDEX($I$2:$I$5,$B25)+D24*INDEX($J$2:$J$5,$B25)+INDEX($L$2:$L$5,$B25)</f>
        <v>0.794340453712339</v>
      </c>
      <c r="E25" s="6"/>
    </row>
    <row r="26" customFormat="false" ht="12.75" hidden="false" customHeight="false" outlineLevel="0" collapsed="false">
      <c r="A26" s="5" t="n">
        <f aca="true">RAND()</f>
        <v>0.0174034386203224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573813831342281</v>
      </c>
      <c r="D26" s="6" t="n">
        <f aca="false">C25*INDEX($I$2:$I$5,$B26)+D25*INDEX($J$2:$J$5,$B26)+INDEX($L$2:$L$5,$B26)</f>
        <v>0.836937259950266</v>
      </c>
      <c r="E26" s="6"/>
    </row>
    <row r="27" customFormat="false" ht="12.75" hidden="false" customHeight="false" outlineLevel="0" collapsed="false">
      <c r="A27" s="5" t="n">
        <f aca="true">RAND()</f>
        <v>0.0989198415844446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593134621427757</v>
      </c>
      <c r="D27" s="6" t="n">
        <f aca="false">C26*INDEX($I$2:$I$5,$B27)+D26*INDEX($J$2:$J$5,$B27)+INDEX($L$2:$L$5,$B27)</f>
        <v>0.872328621938111</v>
      </c>
      <c r="E27" s="6"/>
    </row>
    <row r="28" customFormat="false" ht="12.75" hidden="false" customHeight="false" outlineLevel="0" collapsed="false">
      <c r="A28" s="5" t="n">
        <f aca="true">RAND()</f>
        <v>0.312328963033725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610847452603875</v>
      </c>
      <c r="D28" s="6" t="n">
        <f aca="false">C27*INDEX($I$2:$I$5,$B28)+D27*INDEX($J$2:$J$5,$B28)+INDEX($L$2:$L$5,$B28)</f>
        <v>0.901661019032629</v>
      </c>
      <c r="E28" s="6"/>
    </row>
    <row r="29" customFormat="false" ht="12.75" hidden="false" customHeight="false" outlineLevel="0" collapsed="false">
      <c r="A29" s="5" t="n">
        <f aca="true">RAND()</f>
        <v>0.906344728733582</v>
      </c>
      <c r="B29" s="0" t="n">
        <f aca="false">IF(A29&lt;$N$2,$F$2,IF(A29&lt;$N$3,$F$3,IF(A29&lt;$N$4,$F$4,$F$5)))</f>
        <v>3</v>
      </c>
      <c r="C29" s="6" t="n">
        <f aca="false">C28*INDEX($G$2:$G$5,$B29)+D28*INDEX($H$2:$H$5,$B29)+INDEX($K$2:$K$5,$B29)</f>
        <v>0.738542950495653</v>
      </c>
      <c r="D29" s="6" t="n">
        <f aca="false">C28*INDEX($I$2:$I$5,$B29)+D28*INDEX($J$2:$J$5,$B29)+INDEX($L$2:$L$5,$B29)</f>
        <v>0.288513999187741</v>
      </c>
      <c r="E29" s="6"/>
    </row>
    <row r="30" customFormat="false" ht="12.75" hidden="false" customHeight="false" outlineLevel="0" collapsed="false">
      <c r="A30" s="5" t="n">
        <f aca="true">RAND()</f>
        <v>0.653298172315875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712697982940756</v>
      </c>
      <c r="D30" s="6" t="n">
        <f aca="false">C29*INDEX($I$2:$I$5,$B30)+D29*INDEX($J$2:$J$5,$B30)+INDEX($L$2:$L$5,$B30)</f>
        <v>0.400622296142053</v>
      </c>
      <c r="E30" s="6"/>
    </row>
    <row r="31" customFormat="false" ht="12.75" hidden="false" customHeight="false" outlineLevel="0" collapsed="false">
      <c r="A31" s="5" t="n">
        <f aca="true">RAND()</f>
        <v>0.672570333695313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694903612473957</v>
      </c>
      <c r="D31" s="6" t="n">
        <f aca="false">C30*INDEX($I$2:$I$5,$B31)+D30*INDEX($J$2:$J$5,$B31)+INDEX($L$2:$L$5,$B31)</f>
        <v>0.496758504055795</v>
      </c>
      <c r="E31" s="6"/>
    </row>
    <row r="32" customFormat="false" ht="12.75" hidden="false" customHeight="false" outlineLevel="0" collapsed="false">
      <c r="A32" s="5" t="n">
        <f aca="true">RAND()</f>
        <v>0.301185786876894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683353231640454</v>
      </c>
      <c r="D32" s="6" t="n">
        <f aca="false">C31*INDEX($I$2:$I$5,$B32)+D31*INDEX($J$2:$J$5,$B32)+INDEX($L$2:$L$5,$B32)</f>
        <v>0.579036536281833</v>
      </c>
      <c r="E32" s="6"/>
    </row>
    <row r="33" customFormat="false" ht="12.75" hidden="false" customHeight="false" outlineLevel="0" collapsed="false">
      <c r="A33" s="5" t="n">
        <f aca="true">RAND()</f>
        <v>0.144719802893168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676591245505173</v>
      </c>
      <c r="D33" s="6" t="n">
        <f aca="false">C32*INDEX($I$2:$I$5,$B33)+D32*INDEX($J$2:$J$5,$B33)+INDEX($L$2:$L$5,$B33)</f>
        <v>0.64931794973258</v>
      </c>
      <c r="E33" s="6"/>
    </row>
    <row r="34" customFormat="false" ht="12.75" hidden="false" customHeight="false" outlineLevel="0" collapsed="false">
      <c r="A34" s="5" t="n">
        <f aca="true">RAND()</f>
        <v>0.649653263658407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673450731573998</v>
      </c>
      <c r="D34" s="6" t="n">
        <f aca="false">C33*INDEX($I$2:$I$5,$B34)+D33*INDEX($J$2:$J$5,$B34)+INDEX($L$2:$L$5,$B34)</f>
        <v>0.709237063239269</v>
      </c>
      <c r="E34" s="6"/>
    </row>
    <row r="35" customFormat="false" ht="12.75" hidden="false" customHeight="false" outlineLevel="0" collapsed="false">
      <c r="A35" s="5" t="n">
        <f aca="true">RAND()</f>
        <v>0.103918242098262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673001442446177</v>
      </c>
      <c r="D35" s="6" t="n">
        <f aca="false">C34*INDEX($I$2:$I$5,$B35)+D34*INDEX($J$2:$J$5,$B35)+INDEX($L$2:$L$5,$B35)</f>
        <v>0.760224589621901</v>
      </c>
      <c r="E35" s="6"/>
    </row>
    <row r="36" customFormat="false" ht="12.75" hidden="false" customHeight="false" outlineLevel="0" collapsed="false">
      <c r="A36" s="5" t="n">
        <f aca="true">RAND()</f>
        <v>0.632590427574802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74506534452814</v>
      </c>
      <c r="D36" s="6" t="n">
        <f aca="false">C35*INDEX($I$2:$I$5,$B36)+D35*INDEX($J$2:$J$5,$B36)+INDEX($L$2:$L$5,$B36)</f>
        <v>0.803529623218485</v>
      </c>
      <c r="E36" s="6"/>
    </row>
    <row r="37" customFormat="false" ht="12.75" hidden="false" customHeight="false" outlineLevel="0" collapsed="false">
      <c r="A37" s="5" t="n">
        <f aca="true">RAND()</f>
        <v>0.735807408544824</v>
      </c>
      <c r="B37" s="0" t="n">
        <f aca="false">IF(A37&lt;$N$2,$F$2,IF(A37&lt;$N$3,$F$3,IF(A37&lt;$N$4,$F$4,$F$5)))</f>
        <v>2</v>
      </c>
      <c r="C37" s="6" t="n">
        <f aca="false">C36*INDEX($G$2:$G$5,$B37)+D36*INDEX($H$2:$H$5,$B37)+INDEX($K$2:$K$5,$B37)</f>
        <v>0.351280092439827</v>
      </c>
      <c r="D37" s="6" t="n">
        <f aca="false">C36*INDEX($I$2:$I$5,$B37)+D36*INDEX($J$2:$J$5,$B37)+INDEX($L$2:$L$5,$B37)</f>
        <v>0.359733812560378</v>
      </c>
      <c r="E37" s="6"/>
    </row>
    <row r="38" customFormat="false" ht="12.75" hidden="false" customHeight="false" outlineLevel="0" collapsed="false">
      <c r="A38" s="5" t="n">
        <f aca="true">RAND()</f>
        <v>0.872612548683824</v>
      </c>
      <c r="B38" s="0" t="n">
        <f aca="false">IF(A38&lt;$N$2,$F$2,IF(A38&lt;$N$3,$F$3,IF(A38&lt;$N$4,$F$4,$F$5)))</f>
        <v>3</v>
      </c>
      <c r="C38" s="6" t="n">
        <f aca="false">C37*INDEX($G$2:$G$5,$B38)+D37*INDEX($H$2:$H$5,$B38)+INDEX($K$2:$K$5,$B38)</f>
        <v>0.624112655088613</v>
      </c>
      <c r="D38" s="6" t="n">
        <f aca="false">C37*INDEX($I$2:$I$5,$B38)+D37*INDEX($J$2:$J$5,$B38)+INDEX($L$2:$L$5,$B38)</f>
        <v>0.0925897376111645</v>
      </c>
      <c r="E38" s="6"/>
    </row>
    <row r="39" customFormat="false" ht="12.75" hidden="false" customHeight="false" outlineLevel="0" collapsed="false">
      <c r="A39" s="5" t="n">
        <f aca="true">RAND()</f>
        <v>0.520994202331199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608297464461845</v>
      </c>
      <c r="D39" s="6" t="n">
        <f aca="false">C38*INDEX($I$2:$I$5,$B39)+D38*INDEX($J$2:$J$5,$B39)+INDEX($L$2:$L$5,$B39)</f>
        <v>0.2385165189936</v>
      </c>
      <c r="E39" s="6"/>
    </row>
    <row r="40" customFormat="false" ht="12.75" hidden="false" customHeight="false" outlineLevel="0" collapsed="false">
      <c r="A40" s="5" t="n">
        <f aca="true">RAND()</f>
        <v>0.475215458036719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60026965853087</v>
      </c>
      <c r="D40" s="6" t="n">
        <f aca="false">C39*INDEX($I$2:$I$5,$B40)+D39*INDEX($J$2:$J$5,$B40)+INDEX($L$2:$L$5,$B40)</f>
        <v>0.362993518440478</v>
      </c>
      <c r="E40" s="6"/>
    </row>
    <row r="41" customFormat="false" ht="12.75" hidden="false" customHeight="false" outlineLevel="0" collapsed="false">
      <c r="A41" s="5" t="n">
        <f aca="true">RAND()</f>
        <v>0.168981241670884</v>
      </c>
      <c r="B41" s="0" t="n">
        <f aca="false">IF(A41&lt;$N$2,$F$2,IF(A41&lt;$N$3,$F$3,IF(A41&lt;$N$4,$F$4,$F$5)))</f>
        <v>1</v>
      </c>
      <c r="C41" s="6" t="n">
        <f aca="false">C40*INDEX($G$2:$G$5,$B41)+D40*INDEX($H$2:$H$5,$B41)+INDEX($K$2:$K$5,$B41)</f>
        <v>0.598059700275006</v>
      </c>
      <c r="D41" s="6" t="n">
        <f aca="false">C40*INDEX($I$2:$I$5,$B41)+D40*INDEX($J$2:$J$5,$B41)+INDEX($L$2:$L$5,$B41)</f>
        <v>0.468971519790324</v>
      </c>
      <c r="E41" s="6"/>
    </row>
    <row r="42" customFormat="false" ht="12.75" hidden="false" customHeight="false" outlineLevel="0" collapsed="false">
      <c r="A42" s="5" t="n">
        <f aca="true">RAND()</f>
        <v>0.87033327575856</v>
      </c>
      <c r="B42" s="0" t="n">
        <f aca="false">IF(A42&lt;$N$2,$F$2,IF(A42&lt;$N$3,$F$3,IF(A42&lt;$N$4,$F$4,$F$5)))</f>
        <v>3</v>
      </c>
      <c r="C42" s="6" t="n">
        <f aca="false">C41*INDEX($G$2:$G$5,$B42)+D41*INDEX($H$2:$H$5,$B42)+INDEX($K$2:$K$5,$B42)</f>
        <v>0.618009985059411</v>
      </c>
      <c r="D42" s="6" t="n">
        <f aca="false">C41*INDEX($I$2:$I$5,$B42)+D41*INDEX($J$2:$J$5,$B42)+INDEX($L$2:$L$5,$B42)</f>
        <v>0.182641772261808</v>
      </c>
      <c r="E42" s="6"/>
    </row>
    <row r="43" customFormat="false" ht="12.75" hidden="false" customHeight="false" outlineLevel="0" collapsed="false">
      <c r="A43" s="5" t="n">
        <f aca="true">RAND()</f>
        <v>0.38468412047178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606448222889127</v>
      </c>
      <c r="D43" s="6" t="n">
        <f aca="false">C42*INDEX($I$2:$I$5,$B43)+D42*INDEX($J$2:$J$5,$B43)+INDEX($L$2:$L$5,$B43)</f>
        <v>0.315196495203077</v>
      </c>
      <c r="E43" s="6"/>
    </row>
    <row r="44" customFormat="false" ht="12.75" hidden="false" customHeight="false" outlineLevel="0" collapsed="false">
      <c r="A44" s="5" t="n">
        <f aca="true">RAND()</f>
        <v>0.39987618838077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601536811555382</v>
      </c>
      <c r="D44" s="6" t="n">
        <f aca="false">C43*INDEX($I$2:$I$5,$B44)+D43*INDEX($J$2:$J$5,$B44)+INDEX($L$2:$L$5,$B44)</f>
        <v>0.428163240180515</v>
      </c>
      <c r="E44" s="6"/>
    </row>
    <row r="45" customFormat="false" ht="12.75" hidden="false" customHeight="false" outlineLevel="0" collapsed="false">
      <c r="A45" s="5" t="n">
        <f aca="true">RAND()</f>
        <v>0.810128145610564</v>
      </c>
      <c r="B45" s="0" t="n">
        <f aca="false">IF(A45&lt;$N$2,$F$2,IF(A45&lt;$N$3,$F$3,IF(A45&lt;$N$4,$F$4,$F$5)))</f>
        <v>2</v>
      </c>
      <c r="C45" s="6" t="n">
        <f aca="false">C44*INDEX($G$2:$G$5,$B45)+D44*INDEX($H$2:$H$5,$B45)+INDEX($K$2:$K$5,$B45)</f>
        <v>0.421737859595614</v>
      </c>
      <c r="D45" s="6" t="n">
        <f aca="false">C44*INDEX($I$2:$I$5,$B45)+D44*INDEX($J$2:$J$5,$B45)+INDEX($L$2:$L$5,$B45)</f>
        <v>0.269295477727078</v>
      </c>
      <c r="E45" s="6"/>
    </row>
    <row r="46" customFormat="false" ht="12.75" hidden="false" customHeight="false" outlineLevel="0" collapsed="false">
      <c r="A46" s="5" t="n">
        <f aca="true">RAND()</f>
        <v>0.571434736659336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443019375472578</v>
      </c>
      <c r="D46" s="6" t="n">
        <f aca="false">C45*INDEX($I$2:$I$5,$B46)+D45*INDEX($J$2:$J$5,$B46)+INDEX($L$2:$L$5,$B46)</f>
        <v>0.396027559785251</v>
      </c>
      <c r="E46" s="6"/>
    </row>
    <row r="47" customFormat="false" ht="12.75" hidden="false" customHeight="false" outlineLevel="0" collapsed="false">
      <c r="A47" s="5" t="n">
        <f aca="true">RAND()</f>
        <v>0.531729906216283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465776469488273</v>
      </c>
      <c r="D47" s="6" t="n">
        <f aca="false">C46*INDEX($I$2:$I$5,$B47)+D46*INDEX($J$2:$J$5,$B47)+INDEX($L$2:$L$5,$B47)</f>
        <v>0.502835681365193</v>
      </c>
      <c r="E47" s="6"/>
    </row>
    <row r="48" customFormat="false" ht="12.75" hidden="false" customHeight="false" outlineLevel="0" collapsed="false">
      <c r="A48" s="5" t="n">
        <f aca="true">RAND()</f>
        <v>0.697571621086637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489049142806056</v>
      </c>
      <c r="D48" s="6" t="n">
        <f aca="false">C47*INDEX($I$2:$I$5,$B48)+D47*INDEX($J$2:$J$5,$B48)+INDEX($L$2:$L$5,$B48)</f>
        <v>0.592673764107983</v>
      </c>
      <c r="E48" s="6"/>
    </row>
    <row r="49" customFormat="false" ht="12.75" hidden="false" customHeight="false" outlineLevel="0" collapsed="false">
      <c r="A49" s="5" t="n">
        <f aca="true">RAND()</f>
        <v>0.267860330641583</v>
      </c>
      <c r="B49" s="0" t="n">
        <f aca="false">IF(A49&lt;$N$2,$F$2,IF(A49&lt;$N$3,$F$3,IF(A49&lt;$N$4,$F$4,$F$5)))</f>
        <v>1</v>
      </c>
      <c r="C49" s="6" t="n">
        <f aca="false">C48*INDEX($G$2:$G$5,$B49)+D48*INDEX($H$2:$H$5,$B49)+INDEX($K$2:$K$5,$B49)</f>
        <v>0.512131651514337</v>
      </c>
      <c r="D49" s="6" t="n">
        <f aca="false">C48*INDEX($I$2:$I$5,$B49)+D48*INDEX($J$2:$J$5,$B49)+INDEX($L$2:$L$5,$B49)</f>
        <v>0.668085207443853</v>
      </c>
      <c r="E49" s="6"/>
    </row>
    <row r="50" customFormat="false" ht="12.75" hidden="false" customHeight="false" outlineLevel="0" collapsed="false">
      <c r="A50" s="5" t="n">
        <f aca="true">RAND()</f>
        <v>0.645808996355115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34518924811095</v>
      </c>
      <c r="D50" s="6" t="n">
        <f aca="false">C49*INDEX($I$2:$I$5,$B50)+D49*INDEX($J$2:$J$5,$B50)+INDEX($L$2:$L$5,$B50)</f>
        <v>0.731255470013801</v>
      </c>
      <c r="E50" s="6"/>
    </row>
    <row r="51" customFormat="false" ht="12.75" hidden="false" customHeight="false" outlineLevel="0" collapsed="false">
      <c r="A51" s="5" t="n">
        <f aca="true">RAND()</f>
        <v>0.459989861589014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5586301955513</v>
      </c>
      <c r="D51" s="6" t="n">
        <f aca="false">C50*INDEX($I$2:$I$5,$B51)+D50*INDEX($J$2:$J$5,$B51)+INDEX($L$2:$L$5,$B51)</f>
        <v>0.784058693823706</v>
      </c>
      <c r="E51" s="6"/>
    </row>
    <row r="52" customFormat="false" ht="12.75" hidden="false" customHeight="false" outlineLevel="0" collapsed="false">
      <c r="A52" s="5" t="n">
        <f aca="true">RAND()</f>
        <v>0.913700721713513</v>
      </c>
      <c r="B52" s="0" t="n">
        <f aca="false">IF(A52&lt;$N$2,$F$2,IF(A52&lt;$N$3,$F$3,IF(A52&lt;$N$4,$F$4,$F$5)))</f>
        <v>3</v>
      </c>
      <c r="C52" s="6" t="n">
        <f aca="false">C51*INDEX($G$2:$G$5,$B52)+D51*INDEX($H$2:$H$5,$B52)+INDEX($K$2:$K$5,$B52)</f>
        <v>0.713509157418839</v>
      </c>
      <c r="D52" s="6" t="n">
        <f aca="false">C51*INDEX($I$2:$I$5,$B52)+D51*INDEX($J$2:$J$5,$B52)+INDEX($L$2:$L$5,$B52)</f>
        <v>0.246346295520552</v>
      </c>
      <c r="E52" s="6"/>
    </row>
    <row r="53" customFormat="false" ht="12.75" hidden="false" customHeight="false" outlineLevel="0" collapsed="false">
      <c r="A53" s="5" t="n">
        <f aca="true">RAND()</f>
        <v>0.00250719925747654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689884087582855</v>
      </c>
      <c r="D53" s="6" t="n">
        <f aca="false">C52*INDEX($I$2:$I$5,$B53)+D52*INDEX($J$2:$J$5,$B53)+INDEX($L$2:$L$5,$B53)</f>
        <v>0.365748166072452</v>
      </c>
      <c r="E53" s="6"/>
    </row>
    <row r="54" customFormat="false" ht="12.75" hidden="false" customHeight="false" outlineLevel="0" collapsed="false">
      <c r="A54" s="5" t="n">
        <f aca="true">RAND()</f>
        <v>0.821980475247204</v>
      </c>
      <c r="B54" s="0" t="n">
        <f aca="false">IF(A54&lt;$N$2,$F$2,IF(A54&lt;$N$3,$F$3,IF(A54&lt;$N$4,$F$4,$F$5)))</f>
        <v>2</v>
      </c>
      <c r="C54" s="6" t="n">
        <f aca="false">C53*INDEX($G$2:$G$5,$B54)+D53*INDEX($H$2:$H$5,$B54)+INDEX($K$2:$K$5,$B54)</f>
        <v>0.453248079721448</v>
      </c>
      <c r="D54" s="6" t="n">
        <f aca="false">C53*INDEX($I$2:$I$5,$B54)+D53*INDEX($J$2:$J$5,$B54)+INDEX($L$2:$L$5,$B54)</f>
        <v>0.276966192509998</v>
      </c>
      <c r="E54" s="6"/>
    </row>
    <row r="55" customFormat="false" ht="12.75" hidden="false" customHeight="false" outlineLevel="0" collapsed="false">
      <c r="A55" s="5" t="n">
        <f aca="true">RAND()</f>
        <v>0.55014203136989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47005536880638</v>
      </c>
      <c r="D55" s="6" t="n">
        <f aca="false">C54*INDEX($I$2:$I$5,$B55)+D54*INDEX($J$2:$J$5,$B55)+INDEX($L$2:$L$5,$B55)</f>
        <v>0.401374118491295</v>
      </c>
      <c r="E55" s="6"/>
    </row>
    <row r="56" customFormat="false" ht="12.75" hidden="false" customHeight="false" outlineLevel="0" collapsed="false">
      <c r="A56" s="5" t="n">
        <f aca="true">RAND()</f>
        <v>0.926994342878416</v>
      </c>
      <c r="B56" s="0" t="n">
        <f aca="false">IF(A56&lt;$N$2,$F$2,IF(A56&lt;$N$3,$F$3,IF(A56&lt;$N$4,$F$4,$F$5)))</f>
        <v>3</v>
      </c>
      <c r="C56" s="6" t="n">
        <f aca="false">C55*INDEX($G$2:$G$5,$B56)+D55*INDEX($H$2:$H$5,$B56)+INDEX($K$2:$K$5,$B56)</f>
        <v>0.61808057021208</v>
      </c>
      <c r="D56" s="6" t="n">
        <f aca="false">C55*INDEX($I$2:$I$5,$B56)+D55*INDEX($J$2:$J$5,$B56)+INDEX($L$2:$L$5,$B56)</f>
        <v>0.133340061972096</v>
      </c>
      <c r="E56" s="6"/>
    </row>
    <row r="57" customFormat="false" ht="12.75" hidden="false" customHeight="false" outlineLevel="0" collapsed="false">
      <c r="A57" s="5" t="n">
        <f aca="true">RAND()</f>
        <v>0.835679748890647</v>
      </c>
      <c r="B57" s="0" t="n">
        <f aca="false">IF(A57&lt;$N$2,$F$2,IF(A57&lt;$N$3,$F$3,IF(A57&lt;$N$4,$F$4,$F$5)))</f>
        <v>2</v>
      </c>
      <c r="C57" s="6" t="n">
        <f aca="false">C56*INDEX($G$2:$G$5,$B57)+D56*INDEX($H$2:$H$5,$B57)+INDEX($K$2:$K$5,$B57)</f>
        <v>0.491627018326086</v>
      </c>
      <c r="D57" s="6" t="n">
        <f aca="false">C56*INDEX($I$2:$I$5,$B57)+D56*INDEX($J$2:$J$5,$B57)+INDEX($L$2:$L$5,$B57)</f>
        <v>0.214954201076433</v>
      </c>
      <c r="E57" s="6"/>
    </row>
    <row r="58" customFormat="false" ht="12.75" hidden="false" customHeight="false" outlineLevel="0" collapsed="false">
      <c r="A58" s="5" t="n">
        <f aca="true">RAND()</f>
        <v>0.867854225670876</v>
      </c>
      <c r="B58" s="0" t="n">
        <f aca="false">IF(A58&lt;$N$2,$F$2,IF(A58&lt;$N$3,$F$3,IF(A58&lt;$N$4,$F$4,$F$5)))</f>
        <v>3</v>
      </c>
      <c r="C58" s="6" t="n">
        <f aca="false">C57*INDEX($G$2:$G$5,$B58)+D57*INDEX($H$2:$H$5,$B58)+INDEX($K$2:$K$5,$B58)</f>
        <v>0.562087986155718</v>
      </c>
      <c r="D58" s="6" t="n">
        <f aca="false">C57*INDEX($I$2:$I$5,$B58)+D57*INDEX($J$2:$J$5,$B58)+INDEX($L$2:$L$5,$B58)</f>
        <v>0.094767170419897</v>
      </c>
      <c r="E58" s="6"/>
    </row>
    <row r="59" customFormat="false" ht="12.75" hidden="false" customHeight="false" outlineLevel="0" collapsed="false">
      <c r="A59" s="5" t="n">
        <f aca="true">RAND()</f>
        <v>0.716830672592225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5571908555174</v>
      </c>
      <c r="D59" s="6" t="n">
        <f aca="false">C58*INDEX($I$2:$I$5,$B59)+D58*INDEX($J$2:$J$5,$B59)+INDEX($L$2:$L$5,$B59)</f>
        <v>0.242660072198731</v>
      </c>
      <c r="E59" s="6"/>
    </row>
    <row r="60" customFormat="false" ht="12.75" hidden="false" customHeight="false" outlineLevel="0" collapsed="false">
      <c r="A60" s="5" t="n">
        <f aca="true">RAND()</f>
        <v>0.655066664992583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55783926304781</v>
      </c>
      <c r="D60" s="6" t="n">
        <f aca="false">C59*INDEX($I$2:$I$5,$B60)+D59*INDEX($J$2:$J$5,$B60)+INDEX($L$2:$L$5,$B60)</f>
        <v>0.368456795131308</v>
      </c>
      <c r="E60" s="6"/>
    </row>
    <row r="61" customFormat="false" ht="12.75" hidden="false" customHeight="false" outlineLevel="0" collapsed="false">
      <c r="A61" s="5" t="n">
        <f aca="true">RAND()</f>
        <v>0.97960945418127</v>
      </c>
      <c r="B61" s="0" t="n">
        <f aca="false">IF(A61&lt;$N$2,$F$2,IF(A61&lt;$N$3,$F$3,IF(A61&lt;$N$4,$F$4,$F$5)))</f>
        <v>4</v>
      </c>
      <c r="C61" s="6" t="n">
        <f aca="false">C60*INDEX($G$2:$G$5,$B61)+D60*INDEX($H$2:$H$5,$B61)+INDEX($K$2:$K$5,$B61)</f>
        <v>0.5</v>
      </c>
      <c r="D61" s="6" t="n">
        <f aca="false">C60*INDEX($I$2:$I$5,$B61)+D60*INDEX($J$2:$J$5,$B61)+INDEX($L$2:$L$5,$B61)</f>
        <v>0.0589530872210093</v>
      </c>
      <c r="E61" s="6"/>
    </row>
    <row r="62" customFormat="false" ht="12.75" hidden="false" customHeight="false" outlineLevel="0" collapsed="false">
      <c r="A62" s="5" t="n">
        <f aca="true">RAND()</f>
        <v>0.77371539747805</v>
      </c>
      <c r="B62" s="0" t="n">
        <f aca="false">IF(A62&lt;$N$2,$F$2,IF(A62&lt;$N$3,$F$3,IF(A62&lt;$N$4,$F$4,$F$5)))</f>
        <v>2</v>
      </c>
      <c r="C62" s="6" t="n">
        <f aca="false">C61*INDEX($G$2:$G$5,$B62)+D61*INDEX($H$2:$H$5,$B62)+INDEX($K$2:$K$5,$B62)</f>
        <v>0.485176602288052</v>
      </c>
      <c r="D62" s="6" t="n">
        <f aca="false">C61*INDEX($I$2:$I$5,$B62)+D61*INDEX($J$2:$J$5,$B62)+INDEX($L$2:$L$5,$B62)</f>
        <v>0.173613758182539</v>
      </c>
      <c r="E62" s="6"/>
    </row>
    <row r="63" customFormat="false" ht="12.75" hidden="false" customHeight="false" outlineLevel="0" collapsed="false">
      <c r="A63" s="5" t="n">
        <f aca="true">RAND()</f>
        <v>0.253282590168356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49333864439531</v>
      </c>
      <c r="D63" s="6" t="n">
        <f aca="false">C62*INDEX($I$2:$I$5,$B63)+D62*INDEX($J$2:$J$5,$B63)+INDEX($L$2:$L$5,$B63)</f>
        <v>0.312446546412318</v>
      </c>
      <c r="E63" s="6"/>
    </row>
    <row r="64" customFormat="false" ht="12.75" hidden="false" customHeight="false" outlineLevel="0" collapsed="false">
      <c r="A64" s="5" t="n">
        <f aca="true">RAND()</f>
        <v>0.278600793570437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505405031308874</v>
      </c>
      <c r="D64" s="6" t="n">
        <f aca="false">C63*INDEX($I$2:$I$5,$B64)+D63*INDEX($J$2:$J$5,$B64)+INDEX($L$2:$L$5,$B64)</f>
        <v>0.430013588061431</v>
      </c>
      <c r="E64" s="6"/>
    </row>
    <row r="65" customFormat="false" ht="12.75" hidden="false" customHeight="false" outlineLevel="0" collapsed="false">
      <c r="A65" s="5" t="n">
        <f aca="true">RAND()</f>
        <v>0.177472546041671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519999374339507</v>
      </c>
      <c r="D65" s="6" t="n">
        <f aca="false">C64*INDEX($I$2:$I$5,$B65)+D64*INDEX($J$2:$J$5,$B65)+INDEX($L$2:$L$5,$B65)</f>
        <v>0.529381550105727</v>
      </c>
      <c r="E65" s="6"/>
    </row>
    <row r="66" customFormat="false" ht="12.75" hidden="false" customHeight="false" outlineLevel="0" collapsed="false">
      <c r="A66" s="5" t="n">
        <f aca="true">RAND()</f>
        <v>0.42705809764747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536066586168153</v>
      </c>
      <c r="D66" s="6" t="n">
        <f aca="false">C65*INDEX($I$2:$I$5,$B66)+D65*INDEX($J$2:$J$5,$B66)+INDEX($L$2:$L$5,$B66)</f>
        <v>0.6132049591892</v>
      </c>
      <c r="E66" s="6"/>
    </row>
    <row r="67" customFormat="false" ht="12.75" hidden="false" customHeight="false" outlineLevel="0" collapsed="false">
      <c r="A67" s="5" t="n">
        <f aca="true">RAND()</f>
        <v>0.713992333147342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552809115146763</v>
      </c>
      <c r="D67" s="6" t="n">
        <f aca="false">C66*INDEX($I$2:$I$5,$B67)+D66*INDEX($J$2:$J$5,$B67)+INDEX($L$2:$L$5,$B67)</f>
        <v>0.683776546663409</v>
      </c>
      <c r="E67" s="6"/>
    </row>
    <row r="68" customFormat="false" ht="12.75" hidden="false" customHeight="false" outlineLevel="0" collapsed="false">
      <c r="A68" s="5" t="n">
        <f aca="true">RAND()</f>
        <v>0.796699807785543</v>
      </c>
      <c r="B68" s="0" t="n">
        <f aca="false">IF(A68&lt;$N$2,$F$2,IF(A68&lt;$N$3,$F$3,IF(A68&lt;$N$4,$F$4,$F$5)))</f>
        <v>2</v>
      </c>
      <c r="C68" s="6" t="n">
        <f aca="false">C67*INDEX($G$2:$G$5,$B68)+D67*INDEX($H$2:$H$5,$B68)+INDEX($K$2:$K$5,$B68)</f>
        <v>0.354369896137982</v>
      </c>
      <c r="D68" s="6" t="n">
        <f aca="false">C67*INDEX($I$2:$I$5,$B68)+D67*INDEX($J$2:$J$5,$B68)+INDEX($L$2:$L$5,$B68)</f>
        <v>0.30863883971586</v>
      </c>
      <c r="E68" s="6"/>
    </row>
    <row r="69" customFormat="false" ht="12.75" hidden="false" customHeight="false" outlineLevel="0" collapsed="false">
      <c r="A69" s="5" t="n">
        <f aca="true">RAND()</f>
        <v>0.687634033288633</v>
      </c>
      <c r="B69" s="0" t="n">
        <f aca="false">IF(A69&lt;$N$2,$F$2,IF(A69&lt;$N$3,$F$3,IF(A69&lt;$N$4,$F$4,$F$5)))</f>
        <v>1</v>
      </c>
      <c r="C69" s="6" t="n">
        <f aca="false">C68*INDEX($G$2:$G$5,$B69)+D68*INDEX($H$2:$H$5,$B69)+INDEX($K$2:$K$5,$B69)</f>
        <v>0.387279678890633</v>
      </c>
      <c r="D69" s="6" t="n">
        <f aca="false">C68*INDEX($I$2:$I$5,$B69)+D68*INDEX($J$2:$J$5,$B69)+INDEX($L$2:$L$5,$B69)</f>
        <v>0.43192268876166</v>
      </c>
      <c r="E69" s="6"/>
    </row>
    <row r="70" customFormat="false" ht="12.75" hidden="false" customHeight="false" outlineLevel="0" collapsed="false">
      <c r="A70" s="5" t="n">
        <f aca="true">RAND()</f>
        <v>0.98113538415558</v>
      </c>
      <c r="B70" s="0" t="n">
        <f aca="false">IF(A70&lt;$N$2,$F$2,IF(A70&lt;$N$3,$F$3,IF(A70&lt;$N$4,$F$4,$F$5)))</f>
        <v>4</v>
      </c>
      <c r="C70" s="6" t="n">
        <f aca="false">C69*INDEX($G$2:$G$5,$B70)+D69*INDEX($H$2:$H$5,$B70)+INDEX($K$2:$K$5,$B70)</f>
        <v>0.5</v>
      </c>
      <c r="D70" s="6" t="n">
        <f aca="false">C69*INDEX($I$2:$I$5,$B70)+D69*INDEX($J$2:$J$5,$B70)+INDEX($L$2:$L$5,$B70)</f>
        <v>0.0691076302018656</v>
      </c>
      <c r="E70" s="6"/>
    </row>
    <row r="71" customFormat="false" ht="12.75" hidden="false" customHeight="false" outlineLevel="0" collapsed="false">
      <c r="A71" s="5" t="n">
        <f aca="true">RAND()</f>
        <v>0.648977730238843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502056982317469</v>
      </c>
      <c r="D71" s="6" t="n">
        <f aca="false">C70*INDEX($I$2:$I$5,$B71)+D70*INDEX($J$2:$J$5,$B71)+INDEX($L$2:$L$5,$B71)</f>
        <v>0.223172378041384</v>
      </c>
      <c r="E71" s="6"/>
    </row>
    <row r="72" customFormat="false" ht="12.75" hidden="false" customHeight="false" outlineLevel="0" collapsed="false">
      <c r="A72" s="5" t="n">
        <f aca="true">RAND()</f>
        <v>0.693311215616172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509503755975062</v>
      </c>
      <c r="D72" s="6" t="n">
        <f aca="false">C71*INDEX($I$2:$I$5,$B72)+D71*INDEX($J$2:$J$5,$B72)+INDEX($L$2:$L$5,$B72)</f>
        <v>0.353897240611389</v>
      </c>
      <c r="E72" s="6"/>
    </row>
    <row r="73" customFormat="false" ht="12.75" hidden="false" customHeight="false" outlineLevel="0" collapsed="false">
      <c r="A73" s="5" t="n">
        <f aca="true">RAND()</f>
        <v>0.537055995553215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520662886725449</v>
      </c>
      <c r="D73" s="6" t="n">
        <f aca="false">C72*INDEX($I$2:$I$5,$B73)+D72*INDEX($J$2:$J$5,$B73)+INDEX($L$2:$L$5,$B73)</f>
        <v>0.464607118307992</v>
      </c>
      <c r="E73" s="6"/>
    </row>
    <row r="74" customFormat="false" ht="12.75" hidden="false" customHeight="false" outlineLevel="0" collapsed="false">
      <c r="A74" s="5" t="n">
        <f aca="true">RAND()</f>
        <v>0.743957800054718</v>
      </c>
      <c r="B74" s="0" t="n">
        <f aca="false">IF(A74&lt;$N$2,$F$2,IF(A74&lt;$N$3,$F$3,IF(A74&lt;$N$4,$F$4,$F$5)))</f>
        <v>2</v>
      </c>
      <c r="C74" s="6" t="n">
        <f aca="false">C73*INDEX($G$2:$G$5,$B74)+D73*INDEX($H$2:$H$5,$B74)+INDEX($K$2:$K$5,$B74)</f>
        <v>0.397569379947307</v>
      </c>
      <c r="D74" s="6" t="n">
        <f aca="false">C73*INDEX($I$2:$I$5,$B74)+D73*INDEX($J$2:$J$5,$B74)+INDEX($L$2:$L$5,$B74)</f>
        <v>0.258197414706626</v>
      </c>
      <c r="E74" s="6"/>
    </row>
    <row r="75" customFormat="false" ht="12.75" hidden="false" customHeight="false" outlineLevel="0" collapsed="false">
      <c r="A75" s="5" t="n">
        <f aca="true">RAND()</f>
        <v>0.314578375167729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422089707919409</v>
      </c>
      <c r="D75" s="6" t="n">
        <f aca="false">C74*INDEX($I$2:$I$5,$B75)+D74*INDEX($J$2:$J$5,$B75)+INDEX($L$2:$L$5,$B75)</f>
        <v>0.387499538027875</v>
      </c>
      <c r="E75" s="6"/>
    </row>
    <row r="76" customFormat="false" ht="12.75" hidden="false" customHeight="false" outlineLevel="0" collapsed="false">
      <c r="A76" s="5" t="n">
        <f aca="true">RAND()</f>
        <v>0.231089563433928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44769164493061</v>
      </c>
      <c r="D76" s="6" t="n">
        <f aca="false">C75*INDEX($I$2:$I$5,$B76)+D75*INDEX($J$2:$J$5,$B76)+INDEX($L$2:$L$5,$B76)</f>
        <v>0.496369788592648</v>
      </c>
      <c r="E76" s="6"/>
    </row>
    <row r="77" customFormat="false" ht="12.75" hidden="false" customHeight="false" outlineLevel="0" collapsed="false">
      <c r="A77" s="5" t="n">
        <f aca="true">RAND()</f>
        <v>0.628657431534711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473455888724016</v>
      </c>
      <c r="D77" s="6" t="n">
        <f aca="false">C76*INDEX($I$2:$I$5,$B77)+D76*INDEX($J$2:$J$5,$B77)+INDEX($L$2:$L$5,$B77)</f>
        <v>0.587853359652725</v>
      </c>
      <c r="E77" s="6"/>
    </row>
    <row r="78" customFormat="false" ht="12.75" hidden="false" customHeight="false" outlineLevel="0" collapsed="false">
      <c r="A78" s="5" t="n">
        <f aca="true">RAND()</f>
        <v>0.789353457309806</v>
      </c>
      <c r="B78" s="0" t="n">
        <f aca="false">IF(A78&lt;$N$2,$F$2,IF(A78&lt;$N$3,$F$3,IF(A78&lt;$N$4,$F$4,$F$5)))</f>
        <v>2</v>
      </c>
      <c r="C78" s="6" t="n">
        <f aca="false">C77*INDEX($G$2:$G$5,$B78)+D77*INDEX($H$2:$H$5,$B78)+INDEX($K$2:$K$5,$B78)</f>
        <v>0.360415950797115</v>
      </c>
      <c r="D78" s="6" t="n">
        <f aca="false">C77*INDEX($I$2:$I$5,$B78)+D77*INDEX($J$2:$J$5,$B78)+INDEX($L$2:$L$5,$B78)</f>
        <v>0.271808142703214</v>
      </c>
      <c r="E78" s="6"/>
    </row>
    <row r="79" customFormat="false" ht="12.75" hidden="false" customHeight="false" outlineLevel="0" collapsed="false">
      <c r="A79" s="5" t="n">
        <f aca="true">RAND()</f>
        <v>0.678603333326465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39105004350677</v>
      </c>
      <c r="D79" s="6" t="n">
        <f aca="false">C78*INDEX($I$2:$I$5,$B79)+D78*INDEX($J$2:$J$5,$B79)+INDEX($L$2:$L$5,$B79)</f>
        <v>0.400429722975536</v>
      </c>
      <c r="E79" s="6"/>
    </row>
    <row r="80" customFormat="false" ht="12.75" hidden="false" customHeight="false" outlineLevel="0" collapsed="false">
      <c r="A80" s="5" t="n">
        <f aca="true">RAND()</f>
        <v>0.675502569802044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421817386687342</v>
      </c>
      <c r="D80" s="6" t="n">
        <f aca="false">C79*INDEX($I$2:$I$5,$B80)+D79*INDEX($J$2:$J$5,$B80)+INDEX($L$2:$L$5,$B80)</f>
        <v>0.508495983196479</v>
      </c>
      <c r="E80" s="6"/>
    </row>
    <row r="81" customFormat="false" ht="12.75" hidden="false" customHeight="false" outlineLevel="0" collapsed="false">
      <c r="A81" s="5" t="n">
        <f aca="true">RAND()</f>
        <v>0.194506400771468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451937312675823</v>
      </c>
      <c r="D81" s="6" t="n">
        <f aca="false">C80*INDEX($I$2:$I$5,$B81)+D80*INDEX($J$2:$J$5,$B81)+INDEX($L$2:$L$5,$B81)</f>
        <v>0.599105846426379</v>
      </c>
      <c r="E81" s="6"/>
    </row>
    <row r="82" customFormat="false" ht="12.75" hidden="false" customHeight="false" outlineLevel="0" collapsed="false">
      <c r="A82" s="5" t="n">
        <f aca="true">RAND()</f>
        <v>0.167501726974676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48086169477955</v>
      </c>
      <c r="D82" s="6" t="n">
        <f aca="false">C81*INDEX($I$2:$I$5,$B82)+D81*INDEX($J$2:$J$5,$B82)+INDEX($L$2:$L$5,$B82)</f>
        <v>0.674919183046991</v>
      </c>
      <c r="E82" s="6"/>
    </row>
    <row r="83" customFormat="false" ht="12.75" hidden="false" customHeight="false" outlineLevel="0" collapsed="false">
      <c r="A83" s="5" t="n">
        <f aca="true">RAND()</f>
        <v>0.534071378265954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508223588640577</v>
      </c>
      <c r="D83" s="6" t="n">
        <f aca="false">C82*INDEX($I$2:$I$5,$B83)+D82*INDEX($J$2:$J$5,$B83)+INDEX($L$2:$L$5,$B83)</f>
        <v>0.738214503700052</v>
      </c>
      <c r="E83" s="6"/>
    </row>
    <row r="84" customFormat="false" ht="12.75" hidden="false" customHeight="false" outlineLevel="0" collapsed="false">
      <c r="A84" s="5" t="n">
        <f aca="true">RAND()</f>
        <v>0.390965686140666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533795763392751</v>
      </c>
      <c r="D84" s="6" t="n">
        <f aca="false">C83*INDEX($I$2:$I$5,$B84)+D83*INDEX($J$2:$J$5,$B84)+INDEX($L$2:$L$5,$B84)</f>
        <v>0.790939840861642</v>
      </c>
      <c r="E84" s="6"/>
    </row>
    <row r="85" customFormat="false" ht="12.75" hidden="false" customHeight="false" outlineLevel="0" collapsed="false">
      <c r="A85" s="5" t="n">
        <f aca="true">RAND()</f>
        <v>0.274265615033205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557457377232327</v>
      </c>
      <c r="D85" s="6" t="n">
        <f aca="false">C84*INDEX($I$2:$I$5,$B85)+D84*INDEX($J$2:$J$5,$B85)+INDEX($L$2:$L$5,$B85)</f>
        <v>0.834757481646003</v>
      </c>
      <c r="E85" s="6"/>
    </row>
    <row r="86" customFormat="false" ht="12.75" hidden="false" customHeight="false" outlineLevel="0" collapsed="false">
      <c r="A86" s="5" t="n">
        <f aca="true">RAND()</f>
        <v>0.880351848883543</v>
      </c>
      <c r="B86" s="0" t="n">
        <f aca="false">IF(A86&lt;$N$2,$F$2,IF(A86&lt;$N$3,$F$3,IF(A86&lt;$N$4,$F$4,$F$5)))</f>
        <v>3</v>
      </c>
      <c r="C86" s="6" t="n">
        <f aca="false">C85*INDEX($G$2:$G$5,$B86)+D85*INDEX($H$2:$H$5,$B86)+INDEX($K$2:$K$5,$B86)</f>
        <v>0.72761776072097</v>
      </c>
      <c r="D86" s="6" t="n">
        <f aca="false">C85*INDEX($I$2:$I$5,$B86)+D85*INDEX($J$2:$J$5,$B86)+INDEX($L$2:$L$5,$B86)</f>
        <v>0.258776441230508</v>
      </c>
      <c r="E86" s="6"/>
    </row>
    <row r="87" customFormat="false" ht="12.75" hidden="false" customHeight="false" outlineLevel="0" collapsed="false">
      <c r="A87" s="5" t="n">
        <f aca="true">RAND()</f>
        <v>0.577113432210167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702322207177632</v>
      </c>
      <c r="D87" s="6" t="n">
        <f aca="false">C86*INDEX($I$2:$I$5,$B87)+D86*INDEX($J$2:$J$5,$B87)+INDEX($L$2:$L$5,$B87)</f>
        <v>0.375779341458025</v>
      </c>
      <c r="E87" s="6"/>
    </row>
    <row r="88" customFormat="false" ht="12.75" hidden="false" customHeight="false" outlineLevel="0" collapsed="false">
      <c r="A88" s="5" t="n">
        <f aca="true">RAND()</f>
        <v>0.237082151732062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685175389527756</v>
      </c>
      <c r="D88" s="6" t="n">
        <f aca="false">C87*INDEX($I$2:$I$5,$B88)+D87*INDEX($J$2:$J$5,$B88)+INDEX($L$2:$L$5,$B88)</f>
        <v>0.476050739232291</v>
      </c>
      <c r="E88" s="6"/>
    </row>
    <row r="89" customFormat="false" ht="12.75" hidden="false" customHeight="false" outlineLevel="0" collapsed="false">
      <c r="A89" s="5" t="n">
        <f aca="true">RAND()</f>
        <v>0.119909080289303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67432778306066</v>
      </c>
      <c r="D89" s="6" t="n">
        <f aca="false">C88*INDEX($I$2:$I$5,$B89)+D88*INDEX($J$2:$J$5,$B89)+INDEX($L$2:$L$5,$B89)</f>
        <v>0.561815588195688</v>
      </c>
      <c r="E89" s="6"/>
    </row>
    <row r="90" customFormat="false" ht="12.75" hidden="false" customHeight="false" outlineLevel="0" collapsed="false">
      <c r="A90" s="5" t="n">
        <f aca="true">RAND()</f>
        <v>0.0396007707223787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668291464581741</v>
      </c>
      <c r="D90" s="6" t="n">
        <f aca="false">C89*INDEX($I$2:$I$5,$B90)+D89*INDEX($J$2:$J$5,$B90)+INDEX($L$2:$L$5,$B90)</f>
        <v>0.635031306404895</v>
      </c>
      <c r="E90" s="6"/>
    </row>
    <row r="91" customFormat="false" ht="12.75" hidden="false" customHeight="false" outlineLevel="0" collapsed="false">
      <c r="A91" s="5" t="n">
        <f aca="true">RAND()</f>
        <v>0.56664880680387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665875611766879</v>
      </c>
      <c r="D91" s="6" t="n">
        <f aca="false">C90*INDEX($I$2:$I$5,$B91)+D90*INDEX($J$2:$J$5,$B91)+INDEX($L$2:$L$5,$B91)</f>
        <v>0.697414794948231</v>
      </c>
      <c r="E91" s="6"/>
    </row>
    <row r="92" customFormat="false" ht="12.75" hidden="false" customHeight="false" outlineLevel="0" collapsed="false">
      <c r="A92" s="5" t="n">
        <f aca="true">RAND()</f>
        <v>0.616992364713984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666132741803165</v>
      </c>
      <c r="D92" s="6" t="n">
        <f aca="false">C91*INDEX($I$2:$I$5,$B92)+D91*INDEX($J$2:$J$5,$B92)+INDEX($L$2:$L$5,$B92)</f>
        <v>0.750467763275674</v>
      </c>
      <c r="E92" s="6"/>
    </row>
    <row r="93" customFormat="false" ht="12.75" hidden="false" customHeight="false" outlineLevel="0" collapsed="false">
      <c r="A93" s="5" t="n">
        <f aca="true">RAND()</f>
        <v>0.010656323468326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668314005032087</v>
      </c>
      <c r="D93" s="6" t="n">
        <f aca="false">C92*INDEX($I$2:$I$5,$B93)+D92*INDEX($J$2:$J$5,$B93)+INDEX($L$2:$L$5,$B93)</f>
        <v>0.79550021957433</v>
      </c>
      <c r="E93" s="6"/>
    </row>
    <row r="94" customFormat="false" ht="12.75" hidden="false" customHeight="false" outlineLevel="0" collapsed="false">
      <c r="A94" s="5" t="n">
        <f aca="true">RAND()</f>
        <v>0.422939250955779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671832098396492</v>
      </c>
      <c r="D94" s="6" t="n">
        <f aca="false">C93*INDEX($I$2:$I$5,$B94)+D93*INDEX($J$2:$J$5,$B94)+INDEX($L$2:$L$5,$B94)</f>
        <v>0.833652068232419</v>
      </c>
      <c r="E94" s="6"/>
    </row>
    <row r="95" customFormat="false" ht="12.75" hidden="false" customHeight="false" outlineLevel="0" collapsed="false">
      <c r="A95" s="5" t="n">
        <f aca="true">RAND()</f>
        <v>0.297005300281622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676230578063221</v>
      </c>
      <c r="D95" s="6" t="n">
        <f aca="false">C94*INDEX($I$2:$I$5,$B95)+D94*INDEX($J$2:$J$5,$B95)+INDEX($L$2:$L$5,$B95)</f>
        <v>0.865912818288653</v>
      </c>
      <c r="E95" s="6"/>
    </row>
    <row r="96" customFormat="false" ht="12.75" hidden="false" customHeight="false" outlineLevel="0" collapsed="false">
      <c r="A96" s="5" t="n">
        <f aca="true">RAND()</f>
        <v>0.649609867060055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681158535052355</v>
      </c>
      <c r="D96" s="6" t="n">
        <f aca="false">C95*INDEX($I$2:$I$5,$B96)+D95*INDEX($J$2:$J$5,$B96)+INDEX($L$2:$L$5,$B96)</f>
        <v>0.893139451338727</v>
      </c>
      <c r="E96" s="6"/>
    </row>
    <row r="97" customFormat="false" ht="12.75" hidden="false" customHeight="false" outlineLevel="0" collapsed="false">
      <c r="A97" s="5" t="n">
        <f aca="true">RAND()</f>
        <v>0.870139122216602</v>
      </c>
      <c r="B97" s="0" t="n">
        <f aca="false">IF(A97&lt;$N$2,$F$2,IF(A97&lt;$N$3,$F$3,IF(A97&lt;$N$4,$F$4,$F$5)))</f>
        <v>3</v>
      </c>
      <c r="C97" s="6" t="n">
        <f aca="false">C96*INDEX($G$2:$G$5,$B97)+D96*INDEX($H$2:$H$5,$B97)+INDEX($K$2:$K$5,$B97)</f>
        <v>0.725584684471007</v>
      </c>
      <c r="D97" s="6" t="n">
        <f aca="false">C96*INDEX($I$2:$I$5,$B97)+D96*INDEX($J$2:$J$5,$B97)+INDEX($L$2:$L$5,$B97)</f>
        <v>0.304775269080891</v>
      </c>
      <c r="E97" s="6"/>
    </row>
    <row r="98" customFormat="false" ht="12.75" hidden="false" customHeight="false" outlineLevel="0" collapsed="false">
      <c r="A98" s="5" t="n">
        <f aca="true">RAND()</f>
        <v>0.567116698265229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702298082071878</v>
      </c>
      <c r="D98" s="6" t="n">
        <f aca="false">C97*INDEX($I$2:$I$5,$B98)+D97*INDEX($J$2:$J$5,$B98)+INDEX($L$2:$L$5,$B98)</f>
        <v>0.414907570124249</v>
      </c>
      <c r="E98" s="6"/>
    </row>
    <row r="99" customFormat="false" ht="12.75" hidden="false" customHeight="false" outlineLevel="0" collapsed="false">
      <c r="A99" s="5" t="n">
        <f aca="true">RAND()</f>
        <v>0.213015267848736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686602651773621</v>
      </c>
      <c r="D99" s="6" t="n">
        <f aca="false">C98*INDEX($I$2:$I$5,$B99)+D98*INDEX($J$2:$J$5,$B99)+INDEX($L$2:$L$5,$B99)</f>
        <v>0.509271497998828</v>
      </c>
      <c r="E99" s="6"/>
    </row>
    <row r="100" customFormat="false" ht="12.75" hidden="false" customHeight="false" outlineLevel="0" collapsed="false">
      <c r="A100" s="5" t="n">
        <f aca="true">RAND()</f>
        <v>0.755381206773543</v>
      </c>
      <c r="B100" s="0" t="n">
        <f aca="false">IF(A100&lt;$N$2,$F$2,IF(A100&lt;$N$3,$F$3,IF(A100&lt;$N$4,$F$4,$F$5)))</f>
        <v>2</v>
      </c>
      <c r="C100" s="6" t="n">
        <f aca="false">C99*INDEX($G$2:$G$5,$B100)+D99*INDEX($H$2:$H$5,$B100)+INDEX($K$2:$K$5,$B100)</f>
        <v>0.420165363851668</v>
      </c>
      <c r="D100" s="6" t="n">
        <f aca="false">C99*INDEX($I$2:$I$5,$B100)+D99*INDEX($J$2:$J$5,$B100)+INDEX($L$2:$L$5,$B100)</f>
        <v>0.304498684406607</v>
      </c>
      <c r="E100" s="6"/>
    </row>
    <row r="101" customFormat="false" ht="12.75" hidden="false" customHeight="false" outlineLevel="0" collapsed="false">
      <c r="A101" s="5" t="n">
        <f aca="true">RAND()</f>
        <v>0.772835796239219</v>
      </c>
      <c r="B101" s="0" t="n">
        <f aca="false">IF(A101&lt;$N$2,$F$2,IF(A101&lt;$N$3,$F$3,IF(A101&lt;$N$4,$F$4,$F$5)))</f>
        <v>2</v>
      </c>
      <c r="C101" s="6" t="n">
        <f aca="false">C100*INDEX($G$2:$G$5,$B101)+D100*INDEX($H$2:$H$5,$B101)+INDEX($K$2:$K$5,$B101)</f>
        <v>0.413955874002885</v>
      </c>
      <c r="D101" s="6" t="n">
        <f aca="false">C100*INDEX($I$2:$I$5,$B101)+D100*INDEX($J$2:$J$5,$B101)+INDEX($L$2:$L$5,$B101)</f>
        <v>0.203943613058579</v>
      </c>
      <c r="E101" s="6"/>
    </row>
    <row r="102" customFormat="false" ht="12.75" hidden="false" customHeight="false" outlineLevel="0" collapsed="false">
      <c r="A102" s="5" t="n">
        <f aca="true">RAND()</f>
        <v>0.181359108743883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433994450711617</v>
      </c>
      <c r="D102" s="6" t="n">
        <f aca="false">C101*INDEX($I$2:$I$5,$B102)+D101*INDEX($J$2:$J$5,$B102)+INDEX($L$2:$L$5,$B102)</f>
        <v>0.340831760148627</v>
      </c>
      <c r="E102" s="6"/>
    </row>
    <row r="103" customFormat="false" ht="12.75" hidden="false" customHeight="false" outlineLevel="0" collapsed="false">
      <c r="A103" s="5" t="n">
        <f aca="true">RAND()</f>
        <v>0.818531456537056</v>
      </c>
      <c r="B103" s="0" t="n">
        <f aca="false">IF(A103&lt;$N$2,$F$2,IF(A103&lt;$N$3,$F$3,IF(A103&lt;$N$4,$F$4,$F$5)))</f>
        <v>2</v>
      </c>
      <c r="C103" s="6" t="n">
        <f aca="false">C102*INDEX($G$2:$G$5,$B103)+D102*INDEX($H$2:$H$5,$B103)+INDEX($K$2:$K$5,$B103)</f>
        <v>0.408468928996599</v>
      </c>
      <c r="D103" s="6" t="n">
        <f aca="false">C102*INDEX($I$2:$I$5,$B103)+D102*INDEX($J$2:$J$5,$B103)+INDEX($L$2:$L$5,$B103)</f>
        <v>0.214226602610105</v>
      </c>
      <c r="E103" s="6"/>
    </row>
    <row r="104" customFormat="false" ht="12.75" hidden="false" customHeight="false" outlineLevel="0" collapsed="false">
      <c r="A104" s="5" t="n">
        <f aca="true">RAND()</f>
        <v>0.317451004975876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429716505014686</v>
      </c>
      <c r="D104" s="6" t="n">
        <f aca="false">C103*INDEX($I$2:$I$5,$B104)+D103*INDEX($J$2:$J$5,$B104)+INDEX($L$2:$L$5,$B104)</f>
        <v>0.349765035243105</v>
      </c>
      <c r="E104" s="6"/>
    </row>
    <row r="105" customFormat="false" ht="12.75" hidden="false" customHeight="false" outlineLevel="0" collapsed="false">
      <c r="A105" s="5" t="n">
        <f aca="true">RAND()</f>
        <v>0.593254368041477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452770619061464</v>
      </c>
      <c r="D105" s="6" t="n">
        <f aca="false">C104*INDEX($I$2:$I$5,$B105)+D104*INDEX($J$2:$J$5,$B105)+INDEX($L$2:$L$5,$B105)</f>
        <v>0.464051004235853</v>
      </c>
      <c r="E105" s="6"/>
    </row>
    <row r="106" customFormat="false" ht="12.75" hidden="false" customHeight="false" outlineLevel="0" collapsed="false">
      <c r="A106" s="5" t="n">
        <f aca="true">RAND()</f>
        <v>0.125391959423623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476572142739909</v>
      </c>
      <c r="D106" s="6" t="n">
        <f aca="false">C105*INDEX($I$2:$I$5,$B106)+D105*INDEX($J$2:$J$5,$B106)+INDEX($L$2:$L$5,$B106)</f>
        <v>0.560226789690965</v>
      </c>
      <c r="E106" s="6"/>
    </row>
    <row r="107" customFormat="false" ht="12.75" hidden="false" customHeight="false" outlineLevel="0" collapsed="false">
      <c r="A107" s="5" t="n">
        <f aca="true">RAND()</f>
        <v>0.166151897052434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00338140404749</v>
      </c>
      <c r="D107" s="6" t="n">
        <f aca="false">C106*INDEX($I$2:$I$5,$B107)+D106*INDEX($J$2:$J$5,$B107)+INDEX($L$2:$L$5,$B107)</f>
        <v>0.640999375166252</v>
      </c>
      <c r="E107" s="6"/>
    </row>
    <row r="108" customFormat="false" ht="12.75" hidden="false" customHeight="false" outlineLevel="0" collapsed="false">
      <c r="A108" s="5" t="n">
        <f aca="true">RAND()</f>
        <v>0.796683322795112</v>
      </c>
      <c r="B108" s="0" t="n">
        <f aca="false">IF(A108&lt;$N$2,$F$2,IF(A108&lt;$N$3,$F$3,IF(A108&lt;$N$4,$F$4,$F$5)))</f>
        <v>2</v>
      </c>
      <c r="C108" s="6" t="n">
        <f aca="false">C107*INDEX($G$2:$G$5,$B108)+D107*INDEX($H$2:$H$5,$B108)+INDEX($K$2:$K$5,$B108)</f>
        <v>0.353700754872162</v>
      </c>
      <c r="D108" s="6" t="n">
        <f aca="false">C107*INDEX($I$2:$I$5,$B108)+D107*INDEX($J$2:$J$5,$B108)+INDEX($L$2:$L$5,$B108)</f>
        <v>0.288353296639225</v>
      </c>
      <c r="E108" s="6"/>
    </row>
    <row r="109" customFormat="false" ht="12.75" hidden="false" customHeight="false" outlineLevel="0" collapsed="false">
      <c r="A109" s="5" t="n">
        <f aca="true">RAND()</f>
        <v>0.030889527192308</v>
      </c>
      <c r="B109" s="0" t="n">
        <f aca="false">IF(A109&lt;$N$2,$F$2,IF(A109&lt;$N$3,$F$3,IF(A109&lt;$N$4,$F$4,$F$5)))</f>
        <v>1</v>
      </c>
      <c r="C109" s="6" t="n">
        <f aca="false">C108*INDEX($G$2:$G$5,$B109)+D108*INDEX($H$2:$H$5,$B109)+INDEX($K$2:$K$5,$B109)</f>
        <v>0.385961012862117</v>
      </c>
      <c r="D109" s="6" t="n">
        <f aca="false">C108*INDEX($I$2:$I$5,$B109)+D108*INDEX($J$2:$J$5,$B109)+INDEX($L$2:$L$5,$B109)</f>
        <v>0.414725020916432</v>
      </c>
      <c r="E109" s="6"/>
    </row>
    <row r="110" customFormat="false" ht="12.75" hidden="false" customHeight="false" outlineLevel="0" collapsed="false">
      <c r="A110" s="5" t="n">
        <f aca="true">RAND()</f>
        <v>0.904564730272287</v>
      </c>
      <c r="B110" s="0" t="n">
        <f aca="false">IF(A110&lt;$N$2,$F$2,IF(A110&lt;$N$3,$F$3,IF(A110&lt;$N$4,$F$4,$F$5)))</f>
        <v>3</v>
      </c>
      <c r="C110" s="6" t="n">
        <f aca="false">C109*INDEX($G$2:$G$5,$B110)+D109*INDEX($H$2:$H$5,$B110)+INDEX($K$2:$K$5,$B110)</f>
        <v>0.634473028990033</v>
      </c>
      <c r="D110" s="6" t="n">
        <f aca="false">C109*INDEX($I$2:$I$5,$B110)+D109*INDEX($J$2:$J$5,$B110)+INDEX($L$2:$L$5,$B110)</f>
        <v>0.114639693301345</v>
      </c>
      <c r="E110" s="6"/>
    </row>
    <row r="111" customFormat="false" ht="12.75" hidden="false" customHeight="false" outlineLevel="0" collapsed="false">
      <c r="A111" s="5" t="n">
        <f aca="true">RAND()</f>
        <v>0.976262478602119</v>
      </c>
      <c r="B111" s="0" t="n">
        <f aca="false">IF(A111&lt;$N$2,$F$2,IF(A111&lt;$N$3,$F$3,IF(A111&lt;$N$4,$F$4,$F$5)))</f>
        <v>4</v>
      </c>
      <c r="C111" s="6" t="n">
        <f aca="false">C110*INDEX($G$2:$G$5,$B111)+D110*INDEX($H$2:$H$5,$B111)+INDEX($K$2:$K$5,$B111)</f>
        <v>0.5</v>
      </c>
      <c r="D111" s="6" t="n">
        <f aca="false">C110*INDEX($I$2:$I$5,$B111)+D110*INDEX($J$2:$J$5,$B111)+INDEX($L$2:$L$5,$B111)</f>
        <v>0.0183423509282152</v>
      </c>
      <c r="E111" s="6"/>
    </row>
    <row r="112" customFormat="false" ht="12.75" hidden="false" customHeight="false" outlineLevel="0" collapsed="false">
      <c r="A112" s="5" t="n">
        <f aca="true">RAND()</f>
        <v>0.0185795433288252</v>
      </c>
      <c r="B112" s="0" t="n">
        <f aca="false">IF(A112&lt;$N$2,$F$2,IF(A112&lt;$N$3,$F$3,IF(A112&lt;$N$4,$F$4,$F$5)))</f>
        <v>1</v>
      </c>
      <c r="C112" s="6" t="n">
        <f aca="false">C111*INDEX($G$2:$G$5,$B112)+D111*INDEX($H$2:$H$5,$B112)+INDEX($K$2:$K$5,$B112)</f>
        <v>0.500178666984344</v>
      </c>
      <c r="D112" s="6" t="n">
        <f aca="false">C111*INDEX($I$2:$I$5,$B112)+D111*INDEX($J$2:$J$5,$B112)+INDEX($L$2:$L$5,$B112)</f>
        <v>0.180072655938055</v>
      </c>
      <c r="E112" s="6"/>
    </row>
    <row r="113" customFormat="false" ht="12.75" hidden="false" customHeight="false" outlineLevel="0" collapsed="false">
      <c r="A113" s="5" t="n">
        <f aca="true">RAND()</f>
        <v>0.891607393128433</v>
      </c>
      <c r="B113" s="0" t="n">
        <f aca="false">IF(A113&lt;$N$2,$F$2,IF(A113&lt;$N$3,$F$3,IF(A113&lt;$N$4,$F$4,$F$5)))</f>
        <v>3</v>
      </c>
      <c r="C113" s="6" t="n">
        <f aca="false">C112*INDEX($G$2:$G$5,$B113)+D112*INDEX($H$2:$H$5,$B113)+INDEX($K$2:$K$5,$B113)</f>
        <v>0.550933761582818</v>
      </c>
      <c r="D113" s="6" t="n">
        <f aca="false">C112*INDEX($I$2:$I$5,$B113)+D112*INDEX($J$2:$J$5,$B113)+INDEX($L$2:$L$5,$B113)</f>
        <v>0.0887236728732484</v>
      </c>
      <c r="E113" s="6"/>
    </row>
    <row r="114" customFormat="false" ht="12.75" hidden="false" customHeight="false" outlineLevel="0" collapsed="false">
      <c r="A114" s="5" t="n">
        <f aca="true">RAND()</f>
        <v>0.722496856142694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46025539480123</v>
      </c>
      <c r="D114" s="6" t="n">
        <f aca="false">C113*INDEX($I$2:$I$5,$B114)+D113*INDEX($J$2:$J$5,$B114)+INDEX($L$2:$L$5,$B114)</f>
        <v>0.237941849090824</v>
      </c>
      <c r="E114" s="6"/>
    </row>
    <row r="115" customFormat="false" ht="12.75" hidden="false" customHeight="false" outlineLevel="0" collapsed="false">
      <c r="A115" s="5" t="n">
        <f aca="true">RAND()</f>
        <v>0.81649369820156</v>
      </c>
      <c r="B115" s="0" t="n">
        <f aca="false">IF(A115&lt;$N$2,$F$2,IF(A115&lt;$N$3,$F$3,IF(A115&lt;$N$4,$F$4,$F$5)))</f>
        <v>2</v>
      </c>
      <c r="C115" s="6" t="n">
        <f aca="false">C114*INDEX($G$2:$G$5,$B115)+D114*INDEX($H$2:$H$5,$B115)+INDEX($K$2:$K$5,$B115)</f>
        <v>0.453792173383058</v>
      </c>
      <c r="D115" s="6" t="n">
        <f aca="false">C114*INDEX($I$2:$I$5,$B115)+D114*INDEX($J$2:$J$5,$B115)+INDEX($L$2:$L$5,$B115)</f>
        <v>0.2192763161934</v>
      </c>
      <c r="E115" s="6"/>
    </row>
    <row r="116" customFormat="false" ht="12.75" hidden="false" customHeight="false" outlineLevel="0" collapsed="false">
      <c r="A116" s="5" t="n">
        <f aca="true">RAND()</f>
        <v>0.683055156184074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468382778901372</v>
      </c>
      <c r="D116" s="6" t="n">
        <f aca="false">C115*INDEX($I$2:$I$5,$B116)+D115*INDEX($J$2:$J$5,$B116)+INDEX($L$2:$L$5,$B116)</f>
        <v>0.352375282033023</v>
      </c>
      <c r="E116" s="6"/>
    </row>
    <row r="117" customFormat="false" ht="12.75" hidden="false" customHeight="false" outlineLevel="0" collapsed="false">
      <c r="A117" s="5" t="n">
        <f aca="true">RAND()</f>
        <v>0.0485924747444563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485694864722487</v>
      </c>
      <c r="D117" s="6" t="n">
        <f aca="false">C116*INDEX($I$2:$I$5,$B117)+D116*INDEX($J$2:$J$5,$B117)+INDEX($L$2:$L$5,$B117)</f>
        <v>0.464836451626686</v>
      </c>
      <c r="E117" s="6"/>
    </row>
    <row r="118" customFormat="false" ht="12.75" hidden="false" customHeight="false" outlineLevel="0" collapsed="false">
      <c r="A118" s="5" t="n">
        <f aca="true">RAND()</f>
        <v>0.112663932345742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504553888859579</v>
      </c>
      <c r="D118" s="6" t="n">
        <f aca="false">C117*INDEX($I$2:$I$5,$B118)+D117*INDEX($J$2:$J$5,$B118)+INDEX($L$2:$L$5,$B118)</f>
        <v>0.559675437436324</v>
      </c>
      <c r="E118" s="6"/>
    </row>
    <row r="119" customFormat="false" ht="12.75" hidden="false" customHeight="false" outlineLevel="0" collapsed="false">
      <c r="A119" s="5" t="n">
        <f aca="true">RAND()</f>
        <v>0.323737382699328</v>
      </c>
      <c r="B119" s="0" t="n">
        <f aca="false">IF(A119&lt;$N$2,$F$2,IF(A119&lt;$N$3,$F$3,IF(A119&lt;$N$4,$F$4,$F$5)))</f>
        <v>1</v>
      </c>
      <c r="C119" s="6" t="n">
        <f aca="false">C118*INDEX($G$2:$G$5,$B119)+D118*INDEX($H$2:$H$5,$B119)+INDEX($K$2:$K$5,$B119)</f>
        <v>0.524074242826926</v>
      </c>
      <c r="D119" s="6" t="n">
        <f aca="false">C118*INDEX($I$2:$I$5,$B119)+D118*INDEX($J$2:$J$5,$B119)+INDEX($L$2:$L$5,$B119)</f>
        <v>0.639495952495635</v>
      </c>
      <c r="E119" s="6"/>
    </row>
    <row r="120" customFormat="false" ht="12.75" hidden="false" customHeight="false" outlineLevel="0" collapsed="false">
      <c r="A120" s="5" t="n">
        <f aca="true">RAND()</f>
        <v>0.393604799342917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543600382402399</v>
      </c>
      <c r="D120" s="6" t="n">
        <f aca="false">C119*INDEX($I$2:$I$5,$B120)+D119*INDEX($J$2:$J$5,$B120)+INDEX($L$2:$L$5,$B120)</f>
        <v>0.706541316684198</v>
      </c>
      <c r="E120" s="6"/>
    </row>
    <row r="121" customFormat="false" ht="12.75" hidden="false" customHeight="false" outlineLevel="0" collapsed="false">
      <c r="A121" s="5" t="n">
        <f aca="true">RAND()</f>
        <v>0.468751834251493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562658753376952</v>
      </c>
      <c r="D121" s="6" t="n">
        <f aca="false">C120*INDEX($I$2:$I$5,$B121)+D120*INDEX($J$2:$J$5,$B121)+INDEX($L$2:$L$5,$B121)</f>
        <v>0.762740363715995</v>
      </c>
      <c r="E121" s="6"/>
    </row>
    <row r="122" customFormat="false" ht="12.75" hidden="false" customHeight="false" outlineLevel="0" collapsed="false">
      <c r="A122" s="5" t="n">
        <f aca="true">RAND()</f>
        <v>0.898345199219753</v>
      </c>
      <c r="B122" s="0" t="n">
        <f aca="false">IF(A122&lt;$N$2,$F$2,IF(A122&lt;$N$3,$F$3,IF(A122&lt;$N$4,$F$4,$F$5)))</f>
        <v>3</v>
      </c>
      <c r="C122" s="6" t="n">
        <f aca="false">C121*INDEX($G$2:$G$5,$B122)+D121*INDEX($H$2:$H$5,$B122)+INDEX($K$2:$K$5,$B122)</f>
        <v>0.706456709925084</v>
      </c>
      <c r="D122" s="6" t="n">
        <f aca="false">C121*INDEX($I$2:$I$5,$B122)+D121*INDEX($J$2:$J$5,$B122)+INDEX($L$2:$L$5,$B122)</f>
        <v>0.243060742078698</v>
      </c>
      <c r="E122" s="6"/>
    </row>
    <row r="123" customFormat="false" ht="12.75" hidden="false" customHeight="false" outlineLevel="0" collapsed="false">
      <c r="A123" s="5" t="n">
        <f aca="true">RAND()</f>
        <v>0.302953110582402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683774994183308</v>
      </c>
      <c r="D123" s="6" t="n">
        <f aca="false">C122*INDEX($I$2:$I$5,$B123)+D122*INDEX($J$2:$J$5,$B123)+INDEX($L$2:$L$5,$B123)</f>
        <v>0.363219671757587</v>
      </c>
      <c r="E123" s="6"/>
    </row>
    <row r="124" customFormat="false" ht="12.75" hidden="false" customHeight="false" outlineLevel="0" collapsed="false">
      <c r="A124" s="5" t="n">
        <f aca="true">RAND()</f>
        <v>0.568118033547061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668964097916659</v>
      </c>
      <c r="D124" s="6" t="n">
        <f aca="false">C123*INDEX($I$2:$I$5,$B124)+D123*INDEX($J$2:$J$5,$B124)+INDEX($L$2:$L$5,$B124)</f>
        <v>0.466073826537409</v>
      </c>
      <c r="E124" s="6"/>
    </row>
    <row r="125" customFormat="false" ht="12.75" hidden="false" customHeight="false" outlineLevel="0" collapsed="false">
      <c r="A125" s="5" t="n">
        <f aca="true">RAND()</f>
        <v>0.737919742620744</v>
      </c>
      <c r="B125" s="0" t="n">
        <f aca="false">IF(A125&lt;$N$2,$F$2,IF(A125&lt;$N$3,$F$3,IF(A125&lt;$N$4,$F$4,$F$5)))</f>
        <v>2</v>
      </c>
      <c r="C125" s="6" t="n">
        <f aca="false">C124*INDEX($G$2:$G$5,$B125)+D124*INDEX($H$2:$H$5,$B125)+INDEX($K$2:$K$5,$B125)</f>
        <v>0.426453242492128</v>
      </c>
      <c r="D125" s="6" t="n">
        <f aca="false">C124*INDEX($I$2:$I$5,$B125)+D124*INDEX($J$2:$J$5,$B125)+INDEX($L$2:$L$5,$B125)</f>
        <v>0.292002429957035</v>
      </c>
      <c r="E125" s="6"/>
    </row>
    <row r="126" customFormat="false" ht="12.75" hidden="false" customHeight="false" outlineLevel="0" collapsed="false">
      <c r="A126" s="5" t="n">
        <f aca="true">RAND()</f>
        <v>0.924412914962294</v>
      </c>
      <c r="B126" s="0" t="n">
        <f aca="false">IF(A126&lt;$N$2,$F$2,IF(A126&lt;$N$3,$F$3,IF(A126&lt;$N$4,$F$4,$F$5)))</f>
        <v>3</v>
      </c>
      <c r="C126" s="6" t="n">
        <f aca="false">C125*INDEX($G$2:$G$5,$B126)+D125*INDEX($H$2:$H$5,$B126)+INDEX($K$2:$K$5,$B126)</f>
        <v>0.593668701304022</v>
      </c>
      <c r="D126" s="6" t="n">
        <f aca="false">C125*INDEX($I$2:$I$5,$B126)+D125*INDEX($J$2:$J$5,$B126)+INDEX($L$2:$L$5,$B126)</f>
        <v>0.0960824189477703</v>
      </c>
      <c r="E126" s="6"/>
    </row>
    <row r="127" customFormat="false" ht="12.75" hidden="false" customHeight="false" outlineLevel="0" collapsed="false">
      <c r="A127" s="5" t="n">
        <f aca="true">RAND()</f>
        <v>0.38268070486604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82579776908182</v>
      </c>
      <c r="D127" s="6" t="n">
        <f aca="false">C126*INDEX($I$2:$I$5,$B127)+D126*INDEX($J$2:$J$5,$B127)+INDEX($L$2:$L$5,$B127)</f>
        <v>0.242608231738408</v>
      </c>
      <c r="E127" s="6"/>
    </row>
    <row r="128" customFormat="false" ht="12.75" hidden="false" customHeight="false" outlineLevel="0" collapsed="false">
      <c r="A128" s="5" t="n">
        <f aca="true">RAND()</f>
        <v>0.883609599748714</v>
      </c>
      <c r="B128" s="0" t="n">
        <f aca="false">IF(A128&lt;$N$2,$F$2,IF(A128&lt;$N$3,$F$3,IF(A128&lt;$N$4,$F$4,$F$5)))</f>
        <v>3</v>
      </c>
      <c r="C128" s="6" t="n">
        <f aca="false">C127*INDEX($G$2:$G$5,$B128)+D127*INDEX($H$2:$H$5,$B128)+INDEX($K$2:$K$5,$B128)</f>
        <v>0.556271163045742</v>
      </c>
      <c r="D128" s="6" t="n">
        <f aca="false">C127*INDEX($I$2:$I$5,$B128)+D127*INDEX($J$2:$J$5,$B128)+INDEX($L$2:$L$5,$B128)</f>
        <v>0.12496889291813</v>
      </c>
      <c r="E128" s="6"/>
    </row>
    <row r="129" customFormat="false" ht="12.75" hidden="false" customHeight="false" outlineLevel="0" collapsed="false">
      <c r="A129" s="5" t="n">
        <f aca="true">RAND()</f>
        <v>0.500419567759287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51898066463806</v>
      </c>
      <c r="D129" s="6" t="n">
        <f aca="false">C128*INDEX($I$2:$I$5,$B129)+D128*INDEX($J$2:$J$5,$B129)+INDEX($L$2:$L$5,$B129)</f>
        <v>0.2685165570548</v>
      </c>
      <c r="E129" s="6"/>
    </row>
    <row r="130" customFormat="false" ht="12.75" hidden="false" customHeight="false" outlineLevel="0" collapsed="false">
      <c r="A130" s="5" t="n">
        <f aca="true">RAND()</f>
        <v>0.813417730250462</v>
      </c>
      <c r="B130" s="0" t="n">
        <f aca="false">IF(A130&lt;$N$2,$F$2,IF(A130&lt;$N$3,$F$3,IF(A130&lt;$N$4,$F$4,$F$5)))</f>
        <v>2</v>
      </c>
      <c r="C130" s="6" t="n">
        <f aca="false">C129*INDEX($G$2:$G$5,$B130)+D129*INDEX($H$2:$H$5,$B130)+INDEX($K$2:$K$5,$B130)</f>
        <v>0.448039177198985</v>
      </c>
      <c r="D130" s="6" t="n">
        <f aca="false">C129*INDEX($I$2:$I$5,$B130)+D129*INDEX($J$2:$J$5,$B130)+INDEX($L$2:$L$5,$B130)</f>
        <v>0.226626724760616</v>
      </c>
      <c r="E130" s="6"/>
    </row>
    <row r="131" customFormat="false" ht="12.75" hidden="false" customHeight="false" outlineLevel="0" collapsed="false">
      <c r="A131" s="5" t="n">
        <f aca="true">RAND()</f>
        <v>0.437966078950081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463770450258081</v>
      </c>
      <c r="D131" s="6" t="n">
        <f aca="false">C130*INDEX($I$2:$I$5,$B131)+D130*INDEX($J$2:$J$5,$B131)+INDEX($L$2:$L$5,$B131)</f>
        <v>0.3588286397654</v>
      </c>
      <c r="E131" s="6"/>
    </row>
    <row r="132" customFormat="false" ht="12.75" hidden="false" customHeight="false" outlineLevel="0" collapsed="false">
      <c r="A132" s="5" t="n">
        <f aca="true">RAND()</f>
        <v>0.932119849917795</v>
      </c>
      <c r="B132" s="0" t="n">
        <f aca="false">IF(A132&lt;$N$2,$F$2,IF(A132&lt;$N$3,$F$3,IF(A132&lt;$N$4,$F$4,$F$5)))</f>
        <v>3</v>
      </c>
      <c r="C132" s="6" t="n">
        <f aca="false">C131*INDEX($G$2:$G$5,$B132)+D131*INDEX($H$2:$H$5,$B132)+INDEX($K$2:$K$5,$B132)</f>
        <v>0.606982937514896</v>
      </c>
      <c r="D132" s="6" t="n">
        <f aca="false">C131*INDEX($I$2:$I$5,$B132)+D131*INDEX($J$2:$J$5,$B132)+INDEX($L$2:$L$5,$B132)</f>
        <v>0.121622704691501</v>
      </c>
      <c r="E132" s="6"/>
    </row>
    <row r="133" customFormat="false" ht="12.75" hidden="false" customHeight="false" outlineLevel="0" collapsed="false">
      <c r="A133" s="5" t="n">
        <f aca="true">RAND()</f>
        <v>0.485872661018564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594828554023732</v>
      </c>
      <c r="D133" s="6" t="n">
        <f aca="false">C132*INDEX($I$2:$I$5,$B133)+D132*INDEX($J$2:$J$5,$B133)+INDEX($L$2:$L$5,$B133)</f>
        <v>0.263799307595033</v>
      </c>
      <c r="E133" s="6"/>
    </row>
    <row r="134" customFormat="false" ht="12.75" hidden="false" customHeight="false" outlineLevel="0" collapsed="false">
      <c r="A134" s="5" t="n">
        <f aca="true">RAND()</f>
        <v>0.649531107606115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589770016747165</v>
      </c>
      <c r="D134" s="6" t="n">
        <f aca="false">C133*INDEX($I$2:$I$5,$B134)+D133*INDEX($J$2:$J$5,$B134)+INDEX($L$2:$L$5,$B134)</f>
        <v>0.384956955649305</v>
      </c>
      <c r="E134" s="6"/>
    </row>
    <row r="135" customFormat="false" ht="12.75" hidden="false" customHeight="false" outlineLevel="0" collapsed="false">
      <c r="A135" s="5" t="n">
        <f aca="true">RAND()</f>
        <v>0.44266063845328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589958151577367</v>
      </c>
      <c r="D135" s="6" t="n">
        <f aca="false">C134*INDEX($I$2:$I$5,$B135)+D134*INDEX($J$2:$J$5,$B135)+INDEX($L$2:$L$5,$B135)</f>
        <v>0.488006964726615</v>
      </c>
      <c r="E135" s="6"/>
    </row>
    <row r="136" customFormat="false" ht="12.75" hidden="false" customHeight="false" outlineLevel="0" collapsed="false">
      <c r="A136" s="5" t="n">
        <f aca="true">RAND()</f>
        <v>0.682679296382966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593930728384069</v>
      </c>
      <c r="D136" s="6" t="n">
        <f aca="false">C135*INDEX($I$2:$I$5,$B136)+D135*INDEX($J$2:$J$5,$B136)+INDEX($L$2:$L$5,$B136)</f>
        <v>0.575489461444533</v>
      </c>
      <c r="E136" s="6"/>
    </row>
    <row r="137" customFormat="false" ht="12.75" hidden="false" customHeight="false" outlineLevel="0" collapsed="false">
      <c r="A137" s="5" t="n">
        <f aca="true">RAND()</f>
        <v>0.607718580897784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600540298471523</v>
      </c>
      <c r="D137" s="6" t="n">
        <f aca="false">C136*INDEX($I$2:$I$5,$B137)+D136*INDEX($J$2:$J$5,$B137)+INDEX($L$2:$L$5,$B137)</f>
        <v>0.649615115816198</v>
      </c>
      <c r="E137" s="6"/>
    </row>
    <row r="138" customFormat="false" ht="12.75" hidden="false" customHeight="false" outlineLevel="0" collapsed="false">
      <c r="A138" s="5" t="n">
        <f aca="true">RAND()</f>
        <v>0.776735849404626</v>
      </c>
      <c r="B138" s="0" t="n">
        <f aca="false">IF(A138&lt;$N$2,$F$2,IF(A138&lt;$N$3,$F$3,IF(A138&lt;$N$4,$F$4,$F$5)))</f>
        <v>2</v>
      </c>
      <c r="C138" s="6" t="n">
        <f aca="false">C137*INDEX($G$2:$G$5,$B138)+D137*INDEX($H$2:$H$5,$B138)+INDEX($K$2:$K$5,$B138)</f>
        <v>0.371493422624429</v>
      </c>
      <c r="D138" s="6" t="n">
        <f aca="false">C137*INDEX($I$2:$I$5,$B138)+D137*INDEX($J$2:$J$5,$B138)+INDEX($L$2:$L$5,$B138)</f>
        <v>0.312696285270355</v>
      </c>
      <c r="E138" s="6"/>
    </row>
    <row r="139" customFormat="false" ht="12.75" hidden="false" customHeight="false" outlineLevel="0" collapsed="false">
      <c r="A139" s="5" t="n">
        <f aca="true">RAND()</f>
        <v>0.234263243476249</v>
      </c>
      <c r="B139" s="0" t="n">
        <f aca="false">IF(A139&lt;$N$2,$F$2,IF(A139&lt;$N$3,$F$3,IF(A139&lt;$N$4,$F$4,$F$5)))</f>
        <v>1</v>
      </c>
      <c r="C139" s="6" t="n">
        <f aca="false">C138*INDEX($G$2:$G$5,$B139)+D138*INDEX($H$2:$H$5,$B139)+INDEX($K$2:$K$5,$B139)</f>
        <v>0.401967678363144</v>
      </c>
      <c r="D139" s="6" t="n">
        <f aca="false">C138*INDEX($I$2:$I$5,$B139)+D138*INDEX($J$2:$J$5,$B139)+INDEX($L$2:$L$5,$B139)</f>
        <v>0.434733889557428</v>
      </c>
      <c r="E139" s="6"/>
    </row>
    <row r="140" customFormat="false" ht="12.75" hidden="false" customHeight="false" outlineLevel="0" collapsed="false">
      <c r="A140" s="5" t="n">
        <f aca="true">RAND()</f>
        <v>0.448536707330082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432355712843934</v>
      </c>
      <c r="D140" s="6" t="n">
        <f aca="false">C139*INDEX($I$2:$I$5,$B140)+D139*INDEX($J$2:$J$5,$B140)+INDEX($L$2:$L$5,$B140)</f>
        <v>0.53721626813482</v>
      </c>
      <c r="E140" s="6"/>
    </row>
    <row r="141" customFormat="false" ht="12.75" hidden="false" customHeight="false" outlineLevel="0" collapsed="false">
      <c r="A141" s="5" t="n">
        <f aca="true">RAND()</f>
        <v>0.064295762773359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461947002125488</v>
      </c>
      <c r="D141" s="6" t="n">
        <f aca="false">C140*INDEX($I$2:$I$5,$B141)+D140*INDEX($J$2:$J$5,$B141)+INDEX($L$2:$L$5,$B141)</f>
        <v>0.623099450271237</v>
      </c>
      <c r="E141" s="6"/>
    </row>
    <row r="142" customFormat="false" ht="12.75" hidden="false" customHeight="false" outlineLevel="0" collapsed="false">
      <c r="A142" s="5" t="n">
        <f aca="true">RAND()</f>
        <v>0.977984733798674</v>
      </c>
      <c r="B142" s="0" t="n">
        <f aca="false">IF(A142&lt;$N$2,$F$2,IF(A142&lt;$N$3,$F$3,IF(A142&lt;$N$4,$F$4,$F$5)))</f>
        <v>4</v>
      </c>
      <c r="C142" s="6" t="n">
        <f aca="false">C141*INDEX($G$2:$G$5,$B142)+D141*INDEX($H$2:$H$5,$B142)+INDEX($K$2:$K$5,$B142)</f>
        <v>0.5</v>
      </c>
      <c r="D142" s="6" t="n">
        <f aca="false">C141*INDEX($I$2:$I$5,$B142)+D141*INDEX($J$2:$J$5,$B142)+INDEX($L$2:$L$5,$B142)</f>
        <v>0.0996959120433978</v>
      </c>
      <c r="E142" s="6"/>
    </row>
    <row r="143" customFormat="false" ht="12.75" hidden="false" customHeight="false" outlineLevel="0" collapsed="false">
      <c r="A143" s="5" t="n">
        <f aca="true">RAND()</f>
        <v>0.253678844001009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503188748745606</v>
      </c>
      <c r="D143" s="6" t="n">
        <f aca="false">C142*INDEX($I$2:$I$5,$B143)+D142*INDEX($J$2:$J$5,$B143)+INDEX($L$2:$L$5,$B143)</f>
        <v>0.249141829324845</v>
      </c>
      <c r="E143" s="6"/>
    </row>
    <row r="144" customFormat="false" ht="12.75" hidden="false" customHeight="false" outlineLevel="0" collapsed="false">
      <c r="A144" s="5" t="n">
        <f aca="true">RAND()</f>
        <v>0.841322730903501</v>
      </c>
      <c r="B144" s="0" t="n">
        <f aca="false">IF(A144&lt;$N$2,$F$2,IF(A144&lt;$N$3,$F$3,IF(A144&lt;$N$4,$F$4,$F$5)))</f>
        <v>2</v>
      </c>
      <c r="C144" s="6" t="n">
        <f aca="false">C143*INDEX($G$2:$G$5,$B144)+D143*INDEX($H$2:$H$5,$B144)+INDEX($K$2:$K$5,$B144)</f>
        <v>0.442822130075469</v>
      </c>
      <c r="D144" s="6" t="n">
        <f aca="false">C143*INDEX($I$2:$I$5,$B144)+D143*INDEX($J$2:$J$5,$B144)+INDEX($L$2:$L$5,$B144)</f>
        <v>0.211801597593501</v>
      </c>
      <c r="E144" s="6"/>
    </row>
    <row r="145" customFormat="false" ht="12.75" hidden="false" customHeight="false" outlineLevel="0" collapsed="false">
      <c r="A145" s="5" t="n">
        <f aca="true">RAND()</f>
        <v>0.0850968409838929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58792647545033</v>
      </c>
      <c r="D145" s="6" t="n">
        <f aca="false">C144*INDEX($I$2:$I$5,$B145)+D144*INDEX($J$2:$J$5,$B145)+INDEX($L$2:$L$5,$B145)</f>
        <v>0.34643513754409</v>
      </c>
      <c r="E145" s="6"/>
    </row>
    <row r="146" customFormat="false" ht="12.75" hidden="false" customHeight="false" outlineLevel="0" collapsed="false">
      <c r="A146" s="5" t="n">
        <f aca="true">RAND()</f>
        <v>0.488974652740605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477333057854864</v>
      </c>
      <c r="D146" s="6" t="n">
        <f aca="false">C145*INDEX($I$2:$I$5,$B146)+D145*INDEX($J$2:$J$5,$B146)+INDEX($L$2:$L$5,$B146)</f>
        <v>0.460148103815766</v>
      </c>
      <c r="E146" s="6"/>
    </row>
    <row r="147" customFormat="false" ht="12.75" hidden="false" customHeight="false" outlineLevel="0" collapsed="false">
      <c r="A147" s="5" t="n">
        <f aca="true">RAND()</f>
        <v>0.673579482779238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497281245959963</v>
      </c>
      <c r="D147" s="6" t="n">
        <f aca="false">C146*INDEX($I$2:$I$5,$B147)+D146*INDEX($J$2:$J$5,$B147)+INDEX($L$2:$L$5,$B147)</f>
        <v>0.556004416998956</v>
      </c>
      <c r="E147" s="6"/>
    </row>
    <row r="148" customFormat="false" ht="12.75" hidden="false" customHeight="false" outlineLevel="0" collapsed="false">
      <c r="A148" s="5" t="n">
        <f aca="true">RAND()</f>
        <v>0.575687550294248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1776394124897</v>
      </c>
      <c r="D148" s="6" t="n">
        <f aca="false">C147*INDEX($I$2:$I$5,$B148)+D147*INDEX($J$2:$J$5,$B148)+INDEX($L$2:$L$5,$B148)</f>
        <v>0.636648343931595</v>
      </c>
      <c r="E148" s="6"/>
    </row>
    <row r="149" customFormat="false" ht="12.75" hidden="false" customHeight="false" outlineLevel="0" collapsed="false">
      <c r="A149" s="5" t="n">
        <f aca="true">RAND()</f>
        <v>0.622222791151492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38137574845845</v>
      </c>
      <c r="D149" s="6" t="n">
        <f aca="false">C148*INDEX($I$2:$I$5,$B149)+D148*INDEX($J$2:$J$5,$B149)+INDEX($L$2:$L$5,$B149)</f>
        <v>0.704357178171712</v>
      </c>
      <c r="E149" s="6"/>
    </row>
    <row r="150" customFormat="false" ht="12.75" hidden="false" customHeight="false" outlineLevel="0" collapsed="false">
      <c r="A150" s="5" t="n">
        <f aca="true">RAND()</f>
        <v>0.188849473123613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557940016636475</v>
      </c>
      <c r="D150" s="6" t="n">
        <f aca="false">C149*INDEX($I$2:$I$5,$B150)+D149*INDEX($J$2:$J$5,$B150)+INDEX($L$2:$L$5,$B150)</f>
        <v>0.761088153998487</v>
      </c>
      <c r="E150" s="6"/>
    </row>
    <row r="151" customFormat="false" ht="12.75" hidden="false" customHeight="false" outlineLevel="0" collapsed="false">
      <c r="A151" s="5" t="n">
        <f aca="true">RAND()</f>
        <v>0.630877563269317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576851335822312</v>
      </c>
      <c r="D151" s="6" t="n">
        <f aca="false">C150*INDEX($I$2:$I$5,$B151)+D150*INDEX($J$2:$J$5,$B151)+INDEX($L$2:$L$5,$B151)</f>
        <v>0.808520062129166</v>
      </c>
      <c r="E151" s="6"/>
    </row>
    <row r="152" customFormat="false" ht="12.75" hidden="false" customHeight="false" outlineLevel="0" collapsed="false">
      <c r="A152" s="5" t="n">
        <f aca="true">RAND()</f>
        <v>0.494539415706987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594662026411922</v>
      </c>
      <c r="D152" s="6" t="n">
        <f aca="false">C151*INDEX($I$2:$I$5,$B152)+D151*INDEX($J$2:$J$5,$B152)+INDEX($L$2:$L$5,$B152)</f>
        <v>0.848090033322236</v>
      </c>
      <c r="E152" s="6"/>
    </row>
    <row r="153" customFormat="false" ht="12.75" hidden="false" customHeight="false" outlineLevel="0" collapsed="false">
      <c r="A153" s="5" t="n">
        <f aca="true">RAND()</f>
        <v>0.439189995492405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11247391656644</v>
      </c>
      <c r="D153" s="6" t="n">
        <f aca="false">C152*INDEX($I$2:$I$5,$B153)+D152*INDEX($J$2:$J$5,$B153)+INDEX($L$2:$L$5,$B153)</f>
        <v>0.881025943313338</v>
      </c>
      <c r="E153" s="6"/>
    </row>
    <row r="154" customFormat="false" ht="12.75" hidden="false" customHeight="false" outlineLevel="0" collapsed="false">
      <c r="A154" s="5" t="n">
        <f aca="true">RAND()</f>
        <v>0.701547232603366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26546995419084</v>
      </c>
      <c r="D154" s="6" t="n">
        <f aca="false">C153*INDEX($I$2:$I$5,$B154)+D153*INDEX($J$2:$J$5,$B154)+INDEX($L$2:$L$5,$B154)</f>
        <v>0.908374872381728</v>
      </c>
      <c r="E154" s="6"/>
    </row>
    <row r="155" customFormat="false" ht="12.75" hidden="false" customHeight="false" outlineLevel="0" collapsed="false">
      <c r="A155" s="5" t="n">
        <f aca="true">RAND()</f>
        <v>0.885853669988873</v>
      </c>
      <c r="B155" s="0" t="n">
        <f aca="false">IF(A155&lt;$N$2,$F$2,IF(A155&lt;$N$3,$F$3,IF(A155&lt;$N$4,$F$4,$F$5)))</f>
        <v>3</v>
      </c>
      <c r="C155" s="6" t="n">
        <f aca="false">C154*INDEX($G$2:$G$5,$B155)+D154*INDEX($H$2:$H$5,$B155)+INDEX($K$2:$K$5,$B155)</f>
        <v>0.738088039571166</v>
      </c>
      <c r="D155" s="6" t="n">
        <f aca="false">C154*INDEX($I$2:$I$5,$B155)+D154*INDEX($J$2:$J$5,$B155)+INDEX($L$2:$L$5,$B155)</f>
        <v>0.294187063563431</v>
      </c>
      <c r="E155" s="6"/>
    </row>
    <row r="156" customFormat="false" ht="12.75" hidden="false" customHeight="false" outlineLevel="0" collapsed="false">
      <c r="A156" s="5" t="n">
        <f aca="true">RAND()</f>
        <v>0.0710232961105651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712521666947767</v>
      </c>
      <c r="D156" s="6" t="n">
        <f aca="false">C155*INDEX($I$2:$I$5,$B156)+D155*INDEX($J$2:$J$5,$B156)+INDEX($L$2:$L$5,$B156)</f>
        <v>0.40545555950122</v>
      </c>
      <c r="E156" s="6"/>
    </row>
    <row r="157" customFormat="false" ht="12.75" hidden="false" customHeight="false" outlineLevel="0" collapsed="false">
      <c r="A157" s="5" t="n">
        <f aca="true">RAND()</f>
        <v>0.322341512208014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694932750940199</v>
      </c>
      <c r="D157" s="6" t="n">
        <f aca="false">C156*INDEX($I$2:$I$5,$B157)+D156*INDEX($J$2:$J$5,$B157)+INDEX($L$2:$L$5,$B157)</f>
        <v>0.500868468339468</v>
      </c>
      <c r="E157" s="6"/>
    </row>
    <row r="158" customFormat="false" ht="12.75" hidden="false" customHeight="false" outlineLevel="0" collapsed="false">
      <c r="A158" s="5" t="n">
        <f aca="true">RAND()</f>
        <v>0.169964334327178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683530038876789</v>
      </c>
      <c r="D158" s="6" t="n">
        <f aca="false">C157*INDEX($I$2:$I$5,$B158)+D157*INDEX($J$2:$J$5,$B158)+INDEX($L$2:$L$5,$B158)</f>
        <v>0.582524817835421</v>
      </c>
      <c r="E158" s="6"/>
    </row>
    <row r="159" customFormat="false" ht="12.75" hidden="false" customHeight="false" outlineLevel="0" collapsed="false">
      <c r="A159" s="5" t="n">
        <f aca="true">RAND()</f>
        <v>0.419034545878181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676870421266305</v>
      </c>
      <c r="D159" s="6" t="n">
        <f aca="false">C158*INDEX($I$2:$I$5,$B159)+D158*INDEX($J$2:$J$5,$B159)+INDEX($L$2:$L$5,$B159)</f>
        <v>0.652272958903831</v>
      </c>
      <c r="E159" s="6"/>
    </row>
    <row r="160" customFormat="false" ht="12.75" hidden="false" customHeight="false" outlineLevel="0" collapsed="false">
      <c r="A160" s="5" t="n">
        <f aca="true">RAND()</f>
        <v>0.374529460971454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673797087134535</v>
      </c>
      <c r="D160" s="6" t="n">
        <f aca="false">C159*INDEX($I$2:$I$5,$B160)+D159*INDEX($J$2:$J$5,$B160)+INDEX($L$2:$L$5,$B160)</f>
        <v>0.7117355365225</v>
      </c>
      <c r="E160" s="6"/>
    </row>
    <row r="161" customFormat="false" ht="12.75" hidden="false" customHeight="false" outlineLevel="0" collapsed="false">
      <c r="A161" s="5" t="n">
        <f aca="true">RAND()</f>
        <v>0.354258903465027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673387941828552</v>
      </c>
      <c r="D161" s="6" t="n">
        <f aca="false">C160*INDEX($I$2:$I$5,$B161)+D160*INDEX($J$2:$J$5,$B161)+INDEX($L$2:$L$5,$B161)</f>
        <v>0.762332978283624</v>
      </c>
      <c r="E161" s="6"/>
    </row>
    <row r="162" customFormat="false" ht="12.75" hidden="false" customHeight="false" outlineLevel="0" collapsed="false">
      <c r="A162" s="5" t="n">
        <f aca="true">RAND()</f>
        <v>0.244670197155741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674912682808935</v>
      </c>
      <c r="D162" s="6" t="n">
        <f aca="false">C161*INDEX($I$2:$I$5,$B162)+D161*INDEX($J$2:$J$5,$B162)+INDEX($L$2:$L$5,$B162)</f>
        <v>0.805305344715141</v>
      </c>
      <c r="E162" s="6"/>
    </row>
    <row r="163" customFormat="false" ht="12.75" hidden="false" customHeight="false" outlineLevel="0" collapsed="false">
      <c r="A163" s="5" t="n">
        <f aca="true">RAND()</f>
        <v>0.0742603311009384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677797165459246</v>
      </c>
      <c r="D163" s="6" t="n">
        <f aca="false">C162*INDEX($I$2:$I$5,$B163)+D162*INDEX($J$2:$J$5,$B163)+INDEX($L$2:$L$5,$B163)</f>
        <v>0.841732468399224</v>
      </c>
      <c r="E163" s="6"/>
    </row>
    <row r="164" customFormat="false" ht="12.75" hidden="false" customHeight="false" outlineLevel="0" collapsed="false">
      <c r="A164" s="5" t="n">
        <f aca="true">RAND()</f>
        <v>0.939643472238938</v>
      </c>
      <c r="B164" s="0" t="n">
        <f aca="false">IF(A164&lt;$N$2,$F$2,IF(A164&lt;$N$3,$F$3,IF(A164&lt;$N$4,$F$4,$F$5)))</f>
        <v>3</v>
      </c>
      <c r="C164" s="6" t="n">
        <f aca="false">C163*INDEX($G$2:$G$5,$B164)+D163*INDEX($H$2:$H$5,$B164)+INDEX($K$2:$K$5,$B164)</f>
        <v>0.711540713738093</v>
      </c>
      <c r="D164" s="6" t="n">
        <f aca="false">C163*INDEX($I$2:$I$5,$B164)+D163*INDEX($J$2:$J$5,$B164)+INDEX($L$2:$L$5,$B164)</f>
        <v>0.29171785803002</v>
      </c>
      <c r="E164" s="6"/>
    </row>
    <row r="165" customFormat="false" ht="12.75" hidden="false" customHeight="false" outlineLevel="0" collapsed="false">
      <c r="A165" s="5" t="n">
        <f aca="true">RAND()</f>
        <v>0.846769104282265</v>
      </c>
      <c r="B165" s="0" t="n">
        <f aca="false">IF(A165&lt;$N$2,$F$2,IF(A165&lt;$N$3,$F$3,IF(A165&lt;$N$4,$F$4,$F$5)))</f>
        <v>2</v>
      </c>
      <c r="C165" s="6" t="n">
        <f aca="false">C164*INDEX($G$2:$G$5,$B165)+D164*INDEX($H$2:$H$5,$B165)+INDEX($K$2:$K$5,$B165)</f>
        <v>0.47424528469162</v>
      </c>
      <c r="D165" s="6" t="n">
        <f aca="false">C164*INDEX($I$2:$I$5,$B165)+D164*INDEX($J$2:$J$5,$B165)+INDEX($L$2:$L$5,$B165)</f>
        <v>0.267276619336723</v>
      </c>
      <c r="E165" s="6"/>
    </row>
    <row r="166" customFormat="false" ht="12.75" hidden="false" customHeight="false" outlineLevel="0" collapsed="false">
      <c r="A166" s="5" t="n">
        <f aca="true">RAND()</f>
        <v>0.730952179874573</v>
      </c>
      <c r="B166" s="0" t="n">
        <f aca="false">IF(A166&lt;$N$2,$F$2,IF(A166&lt;$N$3,$F$3,IF(A166&lt;$N$4,$F$4,$F$5)))</f>
        <v>2</v>
      </c>
      <c r="C166" s="6" t="n">
        <f aca="false">C165*INDEX($G$2:$G$5,$B166)+D165*INDEX($H$2:$H$5,$B166)+INDEX($K$2:$K$5,$B166)</f>
        <v>0.43302180511415</v>
      </c>
      <c r="D166" s="6" t="n">
        <f aca="false">C165*INDEX($I$2:$I$5,$B166)+D165*INDEX($J$2:$J$5,$B166)+INDEX($L$2:$L$5,$B166)</f>
        <v>0.208832928349641</v>
      </c>
      <c r="E166" s="6"/>
    </row>
    <row r="167" customFormat="false" ht="12.75" hidden="false" customHeight="false" outlineLevel="0" collapsed="false">
      <c r="A167" s="5" t="n">
        <f aca="true">RAND()</f>
        <v>0.0194356171925428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45036233089085</v>
      </c>
      <c r="D167" s="6" t="n">
        <f aca="false">C166*INDEX($I$2:$I$5,$B167)+D166*INDEX($J$2:$J$5,$B167)+INDEX($L$2:$L$5,$B167)</f>
        <v>0.344277349379621</v>
      </c>
      <c r="E167" s="6"/>
    </row>
    <row r="168" customFormat="false" ht="12.75" hidden="false" customHeight="false" outlineLevel="0" collapsed="false">
      <c r="A168" s="5" t="n">
        <f aca="true">RAND()</f>
        <v>0.0593680408495322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470095880853377</v>
      </c>
      <c r="D168" s="6" t="n">
        <f aca="false">C167*INDEX($I$2:$I$5,$B168)+D167*INDEX($J$2:$J$5,$B168)+INDEX($L$2:$L$5,$B168)</f>
        <v>0.458628063380337</v>
      </c>
      <c r="E168" s="6"/>
    </row>
    <row r="169" customFormat="false" ht="12.75" hidden="false" customHeight="false" outlineLevel="0" collapsed="false">
      <c r="A169" s="5" t="n">
        <f aca="true">RAND()</f>
        <v>0.592386163078664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49108064118959</v>
      </c>
      <c r="D169" s="6" t="n">
        <f aca="false">C168*INDEX($I$2:$I$5,$B169)+D168*INDEX($J$2:$J$5,$B169)+INDEX($L$2:$L$5,$B169)</f>
        <v>0.554981678218331</v>
      </c>
      <c r="E169" s="6"/>
    </row>
    <row r="170" customFormat="false" ht="12.75" hidden="false" customHeight="false" outlineLevel="0" collapsed="false">
      <c r="A170" s="5" t="n">
        <f aca="true">RAND()</f>
        <v>0.92589024160291</v>
      </c>
      <c r="B170" s="0" t="n">
        <f aca="false">IF(A170&lt;$N$2,$F$2,IF(A170&lt;$N$3,$F$3,IF(A170&lt;$N$4,$F$4,$F$5)))</f>
        <v>3</v>
      </c>
      <c r="C170" s="6" t="n">
        <f aca="false">C169*INDEX($G$2:$G$5,$B170)+D169*INDEX($H$2:$H$5,$B170)+INDEX($K$2:$K$5,$B170)</f>
        <v>0.658397718757349</v>
      </c>
      <c r="D170" s="6" t="n">
        <f aca="false">C169*INDEX($I$2:$I$5,$B170)+D169*INDEX($J$2:$J$5,$B170)+INDEX($L$2:$L$5,$B170)</f>
        <v>0.175211624447038</v>
      </c>
      <c r="E170" s="6"/>
    </row>
    <row r="171" customFormat="false" ht="12.75" hidden="false" customHeight="false" outlineLevel="0" collapsed="false">
      <c r="A171" s="5" t="n">
        <f aca="true">RAND()</f>
        <v>0.986801104368196</v>
      </c>
      <c r="B171" s="0" t="n">
        <f aca="false">IF(A171&lt;$N$2,$F$2,IF(A171&lt;$N$3,$F$3,IF(A171&lt;$N$4,$F$4,$F$5)))</f>
        <v>4</v>
      </c>
      <c r="C171" s="6" t="n">
        <f aca="false">C170*INDEX($G$2:$G$5,$B171)+D170*INDEX($H$2:$H$5,$B171)+INDEX($K$2:$K$5,$B171)</f>
        <v>0.5</v>
      </c>
      <c r="D171" s="6" t="n">
        <f aca="false">C170*INDEX($I$2:$I$5,$B171)+D170*INDEX($J$2:$J$5,$B171)+INDEX($L$2:$L$5,$B171)</f>
        <v>0.0280338599115261</v>
      </c>
      <c r="E171" s="6"/>
    </row>
    <row r="172" customFormat="false" ht="12.75" hidden="false" customHeight="false" outlineLevel="0" collapsed="false">
      <c r="A172" s="5" t="n">
        <f aca="true">RAND()</f>
        <v>0.91598809460736</v>
      </c>
      <c r="B172" s="0" t="n">
        <f aca="false">IF(A172&lt;$N$2,$F$2,IF(A172&lt;$N$3,$F$3,IF(A172&lt;$N$4,$F$4,$F$5)))</f>
        <v>3</v>
      </c>
      <c r="C172" s="6" t="n">
        <f aca="false">C171*INDEX($G$2:$G$5,$B172)+D171*INDEX($H$2:$H$5,$B172)+INDEX($K$2:$K$5,$B172)</f>
        <v>0.507933582354962</v>
      </c>
      <c r="D172" s="6" t="n">
        <f aca="false">C171*INDEX($I$2:$I$5,$B172)+D171*INDEX($J$2:$J$5,$B172)+INDEX($L$2:$L$5,$B172)</f>
        <v>0.0526440247990317</v>
      </c>
      <c r="E172" s="6"/>
    </row>
    <row r="173" customFormat="false" ht="12.75" hidden="false" customHeight="false" outlineLevel="0" collapsed="false">
      <c r="A173" s="5" t="n">
        <f aca="true">RAND()</f>
        <v>0.855382735447271</v>
      </c>
      <c r="B173" s="0" t="n">
        <f aca="false">IF(A173&lt;$N$2,$F$2,IF(A173&lt;$N$3,$F$3,IF(A173&lt;$N$4,$F$4,$F$5)))</f>
        <v>2</v>
      </c>
      <c r="C173" s="6" t="n">
        <f aca="false">C172*INDEX($G$2:$G$5,$B173)+D172*INDEX($H$2:$H$5,$B173)+INDEX($K$2:$K$5,$B173)</f>
        <v>0.488165366119346</v>
      </c>
      <c r="D173" s="6" t="n">
        <f aca="false">C172*INDEX($I$2:$I$5,$B173)+D172*INDEX($J$2:$J$5,$B173)+INDEX($L$2:$L$5,$B173)</f>
        <v>0.174163862497631</v>
      </c>
      <c r="E173" s="6"/>
    </row>
    <row r="174" customFormat="false" ht="12.75" hidden="false" customHeight="false" outlineLevel="0" collapsed="false">
      <c r="A174" s="5" t="n">
        <f aca="true">RAND()</f>
        <v>0.966109676975898</v>
      </c>
      <c r="B174" s="0" t="n">
        <f aca="false">IF(A174&lt;$N$2,$F$2,IF(A174&lt;$N$3,$F$3,IF(A174&lt;$N$4,$F$4,$F$5)))</f>
        <v>3</v>
      </c>
      <c r="C174" s="6" t="n">
        <f aca="false">C173*INDEX($G$2:$G$5,$B174)+D173*INDEX($H$2:$H$5,$B174)+INDEX($K$2:$K$5,$B174)</f>
        <v>0.551063568168927</v>
      </c>
      <c r="D174" s="6" t="n">
        <f aca="false">C173*INDEX($I$2:$I$5,$B174)+D173*INDEX($J$2:$J$5,$B174)+INDEX($L$2:$L$5,$B174)</f>
        <v>0.0841998306029685</v>
      </c>
      <c r="E174" s="6"/>
    </row>
    <row r="175" customFormat="false" ht="12.75" hidden="false" customHeight="false" outlineLevel="0" collapsed="false">
      <c r="A175" s="5" t="n">
        <f aca="true">RAND()</f>
        <v>0.637222288619089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45968363107729</v>
      </c>
      <c r="D175" s="6" t="n">
        <f aca="false">C174*INDEX($I$2:$I$5,$B175)+D174*INDEX($J$2:$J$5,$B175)+INDEX($L$2:$L$5,$B175)</f>
        <v>0.23409630415967</v>
      </c>
      <c r="E175" s="6"/>
    </row>
    <row r="176" customFormat="false" ht="12.75" hidden="false" customHeight="false" outlineLevel="0" collapsed="false">
      <c r="A176" s="5" t="n">
        <f aca="true">RAND()</f>
        <v>0.823501606761799</v>
      </c>
      <c r="B176" s="0" t="n">
        <f aca="false">IF(A176&lt;$N$2,$F$2,IF(A176&lt;$N$3,$F$3,IF(A176&lt;$N$4,$F$4,$F$5)))</f>
        <v>2</v>
      </c>
      <c r="C176" s="6" t="n">
        <f aca="false">C175*INDEX($G$2:$G$5,$B176)+D175*INDEX($H$2:$H$5,$B176)+INDEX($K$2:$K$5,$B176)</f>
        <v>0.454650002792137</v>
      </c>
      <c r="D176" s="6" t="n">
        <f aca="false">C175*INDEX($I$2:$I$5,$B176)+D175*INDEX($J$2:$J$5,$B176)+INDEX($L$2:$L$5,$B176)</f>
        <v>0.218505821981802</v>
      </c>
      <c r="E176" s="6"/>
    </row>
    <row r="177" customFormat="false" ht="12.75" hidden="false" customHeight="false" outlineLevel="0" collapsed="false">
      <c r="A177" s="5" t="n">
        <f aca="true">RAND()</f>
        <v>0.891932739421175</v>
      </c>
      <c r="B177" s="0" t="n">
        <f aca="false">IF(A177&lt;$N$2,$F$2,IF(A177&lt;$N$3,$F$3,IF(A177&lt;$N$4,$F$4,$F$5)))</f>
        <v>3</v>
      </c>
      <c r="C177" s="6" t="n">
        <f aca="false">C176*INDEX($G$2:$G$5,$B177)+D176*INDEX($H$2:$H$5,$B177)+INDEX($K$2:$K$5,$B177)</f>
        <v>0.568639647202029</v>
      </c>
      <c r="D177" s="6" t="n">
        <f aca="false">C176*INDEX($I$2:$I$5,$B177)+D176*INDEX($J$2:$J$5,$B177)+INDEX($L$2:$L$5,$B177)</f>
        <v>0.0859948805356427</v>
      </c>
      <c r="E177" s="6"/>
    </row>
    <row r="178" customFormat="false" ht="12.75" hidden="false" customHeight="false" outlineLevel="0" collapsed="false">
      <c r="A178" s="5" t="n">
        <f aca="true">RAND()</f>
        <v>0.432066684207814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560956871054342</v>
      </c>
      <c r="D178" s="6" t="n">
        <f aca="false">C177*INDEX($I$2:$I$5,$B178)+D177*INDEX($J$2:$J$5,$B178)+INDEX($L$2:$L$5,$B178)</f>
        <v>0.234969986628286</v>
      </c>
      <c r="E178" s="6"/>
    </row>
    <row r="179" customFormat="false" ht="12.75" hidden="false" customHeight="false" outlineLevel="0" collapsed="false">
      <c r="A179" s="5" t="n">
        <f aca="true">RAND()</f>
        <v>0.728794292103218</v>
      </c>
      <c r="B179" s="0" t="n">
        <f aca="false">IF(A179&lt;$N$2,$F$2,IF(A179&lt;$N$3,$F$3,IF(A179&lt;$N$4,$F$4,$F$5)))</f>
        <v>1</v>
      </c>
      <c r="C179" s="6" t="n">
        <f aca="false">C178*INDEX($G$2:$G$5,$B179)+D178*INDEX($H$2:$H$5,$B179)+INDEX($K$2:$K$5,$B179)</f>
        <v>0.559946273030383</v>
      </c>
      <c r="D179" s="6" t="n">
        <f aca="false">C178*INDEX($I$2:$I$5,$B179)+D178*INDEX($J$2:$J$5,$B179)+INDEX($L$2:$L$5,$B179)</f>
        <v>0.361734114418404</v>
      </c>
      <c r="E179" s="6"/>
    </row>
    <row r="180" customFormat="false" ht="12.75" hidden="false" customHeight="false" outlineLevel="0" collapsed="false">
      <c r="A180" s="5" t="n">
        <f aca="true">RAND()</f>
        <v>0.238827738112444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563778548036276</v>
      </c>
      <c r="D180" s="6" t="n">
        <f aca="false">C179*INDEX($I$2:$I$5,$B180)+D179*INDEX($J$2:$J$5,$B180)+INDEX($L$2:$L$5,$B180)</f>
        <v>0.469394251039101</v>
      </c>
      <c r="E180" s="6"/>
    </row>
    <row r="181" customFormat="false" ht="12.75" hidden="false" customHeight="false" outlineLevel="0" collapsed="false">
      <c r="A181" s="5" t="n">
        <f aca="true">RAND()</f>
        <v>0.578445450356117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71015574571245</v>
      </c>
      <c r="D181" s="6" t="n">
        <f aca="false">C180*INDEX($I$2:$I$5,$B181)+D180*INDEX($J$2:$J$5,$B181)+INDEX($L$2:$L$5,$B181)</f>
        <v>0.560655912854854</v>
      </c>
      <c r="E181" s="6"/>
    </row>
    <row r="182" customFormat="false" ht="12.75" hidden="false" customHeight="false" outlineLevel="0" collapsed="false">
      <c r="A182" s="5" t="n">
        <f aca="true">RAND()</f>
        <v>0.876338061501691</v>
      </c>
      <c r="B182" s="0" t="n">
        <f aca="false">IF(A182&lt;$N$2,$F$2,IF(A182&lt;$N$3,$F$3,IF(A182&lt;$N$4,$F$4,$F$5)))</f>
        <v>3</v>
      </c>
      <c r="C182" s="6" t="n">
        <f aca="false">C181*INDEX($G$2:$G$5,$B182)+D181*INDEX($H$2:$H$5,$B182)+INDEX($K$2:$K$5,$B182)</f>
        <v>0.648013287152237</v>
      </c>
      <c r="D182" s="6" t="n">
        <f aca="false">C181*INDEX($I$2:$I$5,$B182)+D181*INDEX($J$2:$J$5,$B182)+INDEX($L$2:$L$5,$B182)</f>
        <v>0.197339500735124</v>
      </c>
      <c r="E182" s="6"/>
    </row>
    <row r="183" customFormat="false" ht="12.75" hidden="false" customHeight="false" outlineLevel="0" collapsed="false">
      <c r="A183" s="5" t="n">
        <f aca="true">RAND()</f>
        <v>0.761220748336224</v>
      </c>
      <c r="B183" s="0" t="n">
        <f aca="false">IF(A183&lt;$N$2,$F$2,IF(A183&lt;$N$3,$F$3,IF(A183&lt;$N$4,$F$4,$F$5)))</f>
        <v>2</v>
      </c>
      <c r="C183" s="6" t="n">
        <f aca="false">C182*INDEX($G$2:$G$5,$B183)+D182*INDEX($H$2:$H$5,$B183)+INDEX($K$2:$K$5,$B183)</f>
        <v>0.483059890402853</v>
      </c>
      <c r="D183" s="6" t="n">
        <f aca="false">C182*INDEX($I$2:$I$5,$B183)+D182*INDEX($J$2:$J$5,$B183)+INDEX($L$2:$L$5,$B183)</f>
        <v>0.234326884541225</v>
      </c>
      <c r="E183" s="6"/>
    </row>
    <row r="184" customFormat="false" ht="12.75" hidden="false" customHeight="false" outlineLevel="0" collapsed="false">
      <c r="A184" s="5" t="n">
        <f aca="true">RAND()</f>
        <v>0.635037926687284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493787941680047</v>
      </c>
      <c r="D184" s="6" t="n">
        <f aca="false">C183*INDEX($I$2:$I$5,$B184)+D183*INDEX($J$2:$J$5,$B184)+INDEX($L$2:$L$5,$B184)</f>
        <v>0.364070309030595</v>
      </c>
      <c r="E184" s="6"/>
    </row>
    <row r="185" customFormat="false" ht="12.75" hidden="false" customHeight="false" outlineLevel="0" collapsed="false">
      <c r="A185" s="5" t="n">
        <f aca="true">RAND()</f>
        <v>0.974815404736486</v>
      </c>
      <c r="B185" s="0" t="n">
        <f aca="false">IF(A185&lt;$N$2,$F$2,IF(A185&lt;$N$3,$F$3,IF(A185&lt;$N$4,$F$4,$F$5)))</f>
        <v>4</v>
      </c>
      <c r="C185" s="6" t="n">
        <f aca="false">C184*INDEX($G$2:$G$5,$B185)+D184*INDEX($H$2:$H$5,$B185)+INDEX($K$2:$K$5,$B185)</f>
        <v>0.5</v>
      </c>
      <c r="D185" s="6" t="n">
        <f aca="false">C184*INDEX($I$2:$I$5,$B185)+D184*INDEX($J$2:$J$5,$B185)+INDEX($L$2:$L$5,$B185)</f>
        <v>0.0582512494448951</v>
      </c>
      <c r="E185" s="6"/>
    </row>
    <row r="186" customFormat="false" ht="12.75" hidden="false" customHeight="false" outlineLevel="0" collapsed="false">
      <c r="A186" s="5" t="n">
        <f aca="true">RAND()</f>
        <v>0.514924749863517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501655296229461</v>
      </c>
      <c r="D186" s="6" t="n">
        <f aca="false">C185*INDEX($I$2:$I$5,$B186)+D185*INDEX($J$2:$J$5,$B186)+INDEX($L$2:$L$5,$B186)</f>
        <v>0.213955310778716</v>
      </c>
      <c r="E186" s="6"/>
    </row>
    <row r="187" customFormat="false" ht="12.75" hidden="false" customHeight="false" outlineLevel="0" collapsed="false">
      <c r="A187" s="5" t="n">
        <f aca="true">RAND()</f>
        <v>0.361644528530305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508821692997625</v>
      </c>
      <c r="D187" s="6" t="n">
        <f aca="false">C186*INDEX($I$2:$I$5,$B187)+D186*INDEX($J$2:$J$5,$B187)+INDEX($L$2:$L$5,$B187)</f>
        <v>0.34608681289064</v>
      </c>
      <c r="E187" s="6"/>
    </row>
    <row r="188" customFormat="false" ht="12.75" hidden="false" customHeight="false" outlineLevel="0" collapsed="false">
      <c r="A188" s="5" t="n">
        <f aca="true">RAND()</f>
        <v>0.235263731631871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519794829431937</v>
      </c>
      <c r="D188" s="6" t="n">
        <f aca="false">C187*INDEX($I$2:$I$5,$B188)+D187*INDEX($J$2:$J$5,$B188)+INDEX($L$2:$L$5,$B188)</f>
        <v>0.458001301503241</v>
      </c>
      <c r="E188" s="6"/>
    </row>
    <row r="189" customFormat="false" ht="12.75" hidden="false" customHeight="false" outlineLevel="0" collapsed="false">
      <c r="A189" s="5" t="n">
        <f aca="true">RAND()</f>
        <v>0.967014473591269</v>
      </c>
      <c r="B189" s="0" t="n">
        <f aca="false">IF(A189&lt;$N$2,$F$2,IF(A189&lt;$N$3,$F$3,IF(A189&lt;$N$4,$F$4,$F$5)))</f>
        <v>3</v>
      </c>
      <c r="C189" s="6" t="n">
        <f aca="false">C188*INDEX($G$2:$G$5,$B189)+D188*INDEX($H$2:$H$5,$B189)+INDEX($K$2:$K$5,$B189)</f>
        <v>0.626645143910627</v>
      </c>
      <c r="D189" s="6" t="n">
        <f aca="false">C188*INDEX($I$2:$I$5,$B189)+D188*INDEX($J$2:$J$5,$B189)+INDEX($L$2:$L$5,$B189)</f>
        <v>0.159692964108572</v>
      </c>
      <c r="E189" s="6"/>
    </row>
    <row r="190" customFormat="false" ht="12.75" hidden="false" customHeight="false" outlineLevel="0" collapsed="false">
      <c r="A190" s="5" t="n">
        <f aca="true">RAND()</f>
        <v>0.438243793626225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612930366852139</v>
      </c>
      <c r="D190" s="6" t="n">
        <f aca="false">C189*INDEX($I$2:$I$5,$B190)+D189*INDEX($J$2:$J$5,$B190)+INDEX($L$2:$L$5,$B190)</f>
        <v>0.295393456203484</v>
      </c>
      <c r="E190" s="6"/>
    </row>
    <row r="191" customFormat="false" ht="12.75" hidden="false" customHeight="false" outlineLevel="0" collapsed="false">
      <c r="A191" s="5" t="n">
        <f aca="true">RAND()</f>
        <v>0.90730654244101</v>
      </c>
      <c r="B191" s="0" t="n">
        <f aca="false">IF(A191&lt;$N$2,$F$2,IF(A191&lt;$N$3,$F$3,IF(A191&lt;$N$4,$F$4,$F$5)))</f>
        <v>3</v>
      </c>
      <c r="C191" s="6" t="n">
        <f aca="false">C190*INDEX($G$2:$G$5,$B191)+D190*INDEX($H$2:$H$5,$B191)+INDEX($K$2:$K$5,$B191)</f>
        <v>0.566656793077765</v>
      </c>
      <c r="D191" s="6" t="n">
        <f aca="false">C190*INDEX($I$2:$I$5,$B191)+D190*INDEX($J$2:$J$5,$B191)+INDEX($L$2:$L$5,$B191)</f>
        <v>0.145370144501782</v>
      </c>
      <c r="E191" s="6"/>
    </row>
    <row r="192" customFormat="false" ht="12.75" hidden="false" customHeight="false" outlineLevel="0" collapsed="false">
      <c r="A192" s="5" t="n">
        <f aca="true">RAND()</f>
        <v>0.544653012222706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561470312669589</v>
      </c>
      <c r="D192" s="6" t="n">
        <f aca="false">C191*INDEX($I$2:$I$5,$B192)+D191*INDEX($J$2:$J$5,$B192)+INDEX($L$2:$L$5,$B192)</f>
        <v>0.285452951338136</v>
      </c>
      <c r="E192" s="6"/>
    </row>
    <row r="193" customFormat="false" ht="12.75" hidden="false" customHeight="false" outlineLevel="0" collapsed="false">
      <c r="A193" s="5" t="n">
        <f aca="true">RAND()</f>
        <v>0.114893136481615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562250054655992</v>
      </c>
      <c r="D193" s="6" t="n">
        <f aca="false">C192*INDEX($I$2:$I$5,$B193)+D192*INDEX($J$2:$J$5,$B193)+INDEX($L$2:$L$5,$B193)</f>
        <v>0.404575154117302</v>
      </c>
      <c r="E193" s="6"/>
    </row>
    <row r="194" customFormat="false" ht="12.75" hidden="false" customHeight="false" outlineLevel="0" collapsed="false">
      <c r="A194" s="5" t="n">
        <f aca="true">RAND()</f>
        <v>0.316638777289992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567319577105277</v>
      </c>
      <c r="D194" s="6" t="n">
        <f aca="false">C193*INDEX($I$2:$I$5,$B194)+D193*INDEX($J$2:$J$5,$B194)+INDEX($L$2:$L$5,$B194)</f>
        <v>0.505681053823318</v>
      </c>
      <c r="E194" s="6"/>
    </row>
    <row r="195" customFormat="false" ht="12.75" hidden="false" customHeight="false" outlineLevel="0" collapsed="false">
      <c r="A195" s="5" t="n">
        <f aca="true">RAND()</f>
        <v>0.442451486692926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575364519953843</v>
      </c>
      <c r="D195" s="6" t="n">
        <f aca="false">C194*INDEX($I$2:$I$5,$B195)+D194*INDEX($J$2:$J$5,$B195)+INDEX($L$2:$L$5,$B195)</f>
        <v>0.591332390343102</v>
      </c>
      <c r="E195" s="6"/>
    </row>
    <row r="196" customFormat="false" ht="12.75" hidden="false" customHeight="false" outlineLevel="0" collapsed="false">
      <c r="A196" s="5" t="n">
        <f aca="true">RAND()</f>
        <v>0.827211489371106</v>
      </c>
      <c r="B196" s="0" t="n">
        <f aca="false">IF(A196&lt;$N$2,$F$2,IF(A196&lt;$N$3,$F$3,IF(A196&lt;$N$4,$F$4,$F$5)))</f>
        <v>2</v>
      </c>
      <c r="C196" s="6" t="n">
        <f aca="false">C195*INDEX($G$2:$G$5,$B196)+D195*INDEX($H$2:$H$5,$B196)+INDEX($K$2:$K$5,$B196)</f>
        <v>0.379705690213366</v>
      </c>
      <c r="D196" s="6" t="n">
        <f aca="false">C195*INDEX($I$2:$I$5,$B196)+D195*INDEX($J$2:$J$5,$B196)+INDEX($L$2:$L$5,$B196)</f>
        <v>0.29552486240716</v>
      </c>
      <c r="E196" s="6"/>
    </row>
    <row r="197" customFormat="false" ht="12.75" hidden="false" customHeight="false" outlineLevel="0" collapsed="false">
      <c r="A197" s="5" t="n">
        <f aca="true">RAND()</f>
        <v>0.50929065086705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408304550900213</v>
      </c>
      <c r="D197" s="6" t="n">
        <f aca="false">C196*INDEX($I$2:$I$5,$B197)+D196*INDEX($J$2:$J$5,$B197)+INDEX($L$2:$L$5,$B197)</f>
        <v>0.419851497645784</v>
      </c>
      <c r="E197" s="6"/>
    </row>
    <row r="198" customFormat="false" ht="12.75" hidden="false" customHeight="false" outlineLevel="0" collapsed="false">
      <c r="A198" s="5" t="n">
        <f aca="true">RAND()</f>
        <v>0.395574990023721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437185069127175</v>
      </c>
      <c r="D198" s="6" t="n">
        <f aca="false">C197*INDEX($I$2:$I$5,$B198)+D197*INDEX($J$2:$J$5,$B198)+INDEX($L$2:$L$5,$B198)</f>
        <v>0.524346653117963</v>
      </c>
      <c r="E198" s="6"/>
    </row>
    <row r="199" customFormat="false" ht="12.75" hidden="false" customHeight="false" outlineLevel="0" collapsed="false">
      <c r="A199" s="5" t="n">
        <f aca="true">RAND()</f>
        <v>0.914903908246225</v>
      </c>
      <c r="B199" s="0" t="n">
        <f aca="false">IF(A199&lt;$N$2,$F$2,IF(A199&lt;$N$3,$F$3,IF(A199&lt;$N$4,$F$4,$F$5)))</f>
        <v>3</v>
      </c>
      <c r="C199" s="6" t="n">
        <f aca="false">C198*INDEX($G$2:$G$5,$B199)+D198*INDEX($H$2:$H$5,$B199)+INDEX($K$2:$K$5,$B199)</f>
        <v>0.657812342463307</v>
      </c>
      <c r="D199" s="6" t="n">
        <f aca="false">C198*INDEX($I$2:$I$5,$B199)+D198*INDEX($J$2:$J$5,$B199)+INDEX($L$2:$L$5,$B199)</f>
        <v>0.153938274762023</v>
      </c>
      <c r="E199" s="6"/>
    </row>
    <row r="200" customFormat="false" ht="12.75" hidden="false" customHeight="false" outlineLevel="0" collapsed="false">
      <c r="A200" s="5" t="n">
        <f aca="true">RAND()</f>
        <v>0.301157808356669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639178394917543</v>
      </c>
      <c r="D200" s="6" t="n">
        <f aca="false">C199*INDEX($I$2:$I$5,$B200)+D199*INDEX($J$2:$J$5,$B200)+INDEX($L$2:$L$5,$B200)</f>
        <v>0.289354538601815</v>
      </c>
      <c r="E200" s="6"/>
    </row>
    <row r="201" customFormat="false" ht="12.75" hidden="false" customHeight="false" outlineLevel="0" collapsed="false">
      <c r="A201" s="5" t="n">
        <f aca="true">RAND()</f>
        <v>0.927004484555819</v>
      </c>
      <c r="B201" s="0" t="n">
        <f aca="false">IF(A201&lt;$N$2,$F$2,IF(A201&lt;$N$3,$F$3,IF(A201&lt;$N$4,$F$4,$F$5)))</f>
        <v>3</v>
      </c>
      <c r="C201" s="6" t="n">
        <f aca="false">C200*INDEX($G$2:$G$5,$B201)+D200*INDEX($H$2:$H$5,$B201)+INDEX($K$2:$K$5,$B201)</f>
        <v>0.561010575186682</v>
      </c>
      <c r="D201" s="6" t="n">
        <f aca="false">C200*INDEX($I$2:$I$5,$B201)+D200*INDEX($J$2:$J$5,$B201)+INDEX($L$2:$L$5,$B201)</f>
        <v>0.150763408327191</v>
      </c>
      <c r="E201" s="6"/>
    </row>
    <row r="202" customFormat="false" ht="12.75" hidden="false" customHeight="false" outlineLevel="0" collapsed="false">
      <c r="A202" s="5" t="n">
        <f aca="true">RAND()</f>
        <v>0.532607487293579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556876224441599</v>
      </c>
      <c r="D202" s="6" t="n">
        <f aca="false">C201*INDEX($I$2:$I$5,$B202)+D201*INDEX($J$2:$J$5,$B202)+INDEX($L$2:$L$5,$B202)</f>
        <v>0.290240742387878</v>
      </c>
      <c r="E202" s="6"/>
    </row>
    <row r="203" customFormat="false" ht="12.75" hidden="false" customHeight="false" outlineLevel="0" collapsed="false">
      <c r="A203" s="5" t="n">
        <f aca="true">RAND()</f>
        <v>0.764185842573577</v>
      </c>
      <c r="B203" s="0" t="n">
        <f aca="false">IF(A203&lt;$N$2,$F$2,IF(A203&lt;$N$3,$F$3,IF(A203&lt;$N$4,$F$4,$F$5)))</f>
        <v>2</v>
      </c>
      <c r="C203" s="6" t="n">
        <f aca="false">C202*INDEX($G$2:$G$5,$B203)+D202*INDEX($H$2:$H$5,$B203)+INDEX($K$2:$K$5,$B203)</f>
        <v>0.444110208435335</v>
      </c>
      <c r="D203" s="6" t="n">
        <f aca="false">C202*INDEX($I$2:$I$5,$B203)+D202*INDEX($J$2:$J$5,$B203)+INDEX($L$2:$L$5,$B203)</f>
        <v>0.232031452974213</v>
      </c>
      <c r="E203" s="6"/>
    </row>
    <row r="204" customFormat="false" ht="12.75" hidden="false" customHeight="false" outlineLevel="0" collapsed="false">
      <c r="A204" s="5" t="n">
        <f aca="true">RAND()</f>
        <v>0.71734451066683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460634730721645</v>
      </c>
      <c r="D204" s="6" t="n">
        <f aca="false">C203*INDEX($I$2:$I$5,$B204)+D203*INDEX($J$2:$J$5,$B204)+INDEX($L$2:$L$5,$B204)</f>
        <v>0.363562625863</v>
      </c>
      <c r="E204" s="6"/>
    </row>
    <row r="205" customFormat="false" ht="12.75" hidden="false" customHeight="false" outlineLevel="0" collapsed="false">
      <c r="A205" s="5" t="n">
        <f aca="true">RAND()</f>
        <v>0.762244631200598</v>
      </c>
      <c r="B205" s="0" t="n">
        <f aca="false">IF(A205&lt;$N$2,$F$2,IF(A205&lt;$N$3,$F$3,IF(A205&lt;$N$4,$F$4,$F$5)))</f>
        <v>2</v>
      </c>
      <c r="C205" s="6" t="n">
        <f aca="false">C204*INDEX($G$2:$G$5,$B205)+D204*INDEX($H$2:$H$5,$B205)+INDEX($K$2:$K$5,$B205)</f>
        <v>0.408579888507126</v>
      </c>
      <c r="D205" s="6" t="n">
        <f aca="false">C204*INDEX($I$2:$I$5,$B205)+D204*INDEX($J$2:$J$5,$B205)+INDEX($L$2:$L$5,$B205)</f>
        <v>0.224725286438103</v>
      </c>
      <c r="E205" s="6"/>
    </row>
    <row r="206" customFormat="false" ht="12.75" hidden="false" customHeight="false" outlineLevel="0" collapsed="false">
      <c r="A206" s="5" t="n">
        <f aca="true">RAND()</f>
        <v>0.223537933880686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43019916094076</v>
      </c>
      <c r="D206" s="6" t="n">
        <f aca="false">C205*INDEX($I$2:$I$5,$B206)+D205*INDEX($J$2:$J$5,$B206)+INDEX($L$2:$L$5,$B206)</f>
        <v>0.358674312311186</v>
      </c>
      <c r="E206" s="6"/>
    </row>
    <row r="207" customFormat="false" ht="12.75" hidden="false" customHeight="false" outlineLevel="0" collapsed="false">
      <c r="A207" s="5" t="n">
        <f aca="true">RAND()</f>
        <v>0.366295716869294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453510037194219</v>
      </c>
      <c r="D207" s="6" t="n">
        <f aca="false">C206*INDEX($I$2:$I$5,$B207)+D206*INDEX($J$2:$J$5,$B207)+INDEX($L$2:$L$5,$B207)</f>
        <v>0.471597122197388</v>
      </c>
      <c r="E207" s="6"/>
    </row>
    <row r="208" customFormat="false" ht="12.75" hidden="false" customHeight="false" outlineLevel="0" collapsed="false">
      <c r="A208" s="5" t="n">
        <f aca="true">RAND()</f>
        <v>0.0188540319916795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477479115099195</v>
      </c>
      <c r="D208" s="6" t="n">
        <f aca="false">C207*INDEX($I$2:$I$5,$B208)+D207*INDEX($J$2:$J$5,$B208)+INDEX($L$2:$L$5,$B208)</f>
        <v>0.566606085369397</v>
      </c>
      <c r="E208" s="6"/>
    </row>
    <row r="209" customFormat="false" ht="12.75" hidden="false" customHeight="false" outlineLevel="0" collapsed="false">
      <c r="A209" s="5" t="n">
        <f aca="true">RAND()</f>
        <v>0.321645234016674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501344193877884</v>
      </c>
      <c r="D209" s="6" t="n">
        <f aca="false">C208*INDEX($I$2:$I$5,$B209)+D208*INDEX($J$2:$J$5,$B209)+INDEX($L$2:$L$5,$B209)</f>
        <v>0.646381839219947</v>
      </c>
      <c r="E209" s="6"/>
    </row>
    <row r="210" customFormat="false" ht="12.75" hidden="false" customHeight="false" outlineLevel="0" collapsed="false">
      <c r="A210" s="5" t="n">
        <f aca="true">RAND()</f>
        <v>0.460062437525397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524557348653462</v>
      </c>
      <c r="D210" s="6" t="n">
        <f aca="false">C209*INDEX($I$2:$I$5,$B210)+D209*INDEX($J$2:$J$5,$B210)+INDEX($L$2:$L$5,$B210)</f>
        <v>0.713228446324254</v>
      </c>
      <c r="E210" s="6"/>
    </row>
    <row r="211" customFormat="false" ht="12.75" hidden="false" customHeight="false" outlineLevel="0" collapsed="false">
      <c r="A211" s="5" t="n">
        <f aca="true">RAND()</f>
        <v>0.740128285222408</v>
      </c>
      <c r="B211" s="0" t="n">
        <f aca="false">IF(A211&lt;$N$2,$F$2,IF(A211&lt;$N$3,$F$3,IF(A211&lt;$N$4,$F$4,$F$5)))</f>
        <v>2</v>
      </c>
      <c r="C211" s="6" t="n">
        <f aca="false">C210*INDEX($G$2:$G$5,$B211)+D210*INDEX($H$2:$H$5,$B211)+INDEX($K$2:$K$5,$B211)</f>
        <v>0.342148168815451</v>
      </c>
      <c r="D211" s="6" t="n">
        <f aca="false">C210*INDEX($I$2:$I$5,$B211)+D210*INDEX($J$2:$J$5,$B211)+INDEX($L$2:$L$5,$B211)</f>
        <v>0.30805596472156</v>
      </c>
      <c r="E211" s="6"/>
    </row>
    <row r="212" customFormat="false" ht="12.75" hidden="false" customHeight="false" outlineLevel="0" collapsed="false">
      <c r="A212" s="5" t="n">
        <f aca="true">RAND()</f>
        <v>0.500167183281787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376881866019015</v>
      </c>
      <c r="D212" s="6" t="n">
        <f aca="false">C211*INDEX($I$2:$I$5,$B212)+D211*INDEX($J$2:$J$5,$B212)+INDEX($L$2:$L$5,$B212)</f>
        <v>0.431880031802433</v>
      </c>
      <c r="E212" s="6"/>
    </row>
    <row r="213" customFormat="false" ht="12.75" hidden="false" customHeight="false" outlineLevel="0" collapsed="false">
      <c r="A213" s="5" t="n">
        <f aca="true">RAND()</f>
        <v>0.201989992035631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10952265426834</v>
      </c>
      <c r="D213" s="6" t="n">
        <f aca="false">C212*INDEX($I$2:$I$5,$B213)+D212*INDEX($J$2:$J$5,$B213)+INDEX($L$2:$L$5,$B213)</f>
        <v>0.535721517957562</v>
      </c>
      <c r="E213" s="6"/>
    </row>
    <row r="214" customFormat="false" ht="12.75" hidden="false" customHeight="false" outlineLevel="0" collapsed="false">
      <c r="A214" s="5" t="n">
        <f aca="true">RAND()</f>
        <v>0.992566589003563</v>
      </c>
      <c r="B214" s="0" t="n">
        <f aca="false">IF(A214&lt;$N$2,$F$2,IF(A214&lt;$N$3,$F$3,IF(A214&lt;$N$4,$F$4,$F$5)))</f>
        <v>4</v>
      </c>
      <c r="C214" s="6" t="n">
        <f aca="false">C213*INDEX($G$2:$G$5,$B214)+D213*INDEX($H$2:$H$5,$B214)+INDEX($K$2:$K$5,$B214)</f>
        <v>0.5</v>
      </c>
      <c r="D214" s="6" t="n">
        <f aca="false">C213*INDEX($I$2:$I$5,$B214)+D213*INDEX($J$2:$J$5,$B214)+INDEX($L$2:$L$5,$B214)</f>
        <v>0.0857154428732099</v>
      </c>
      <c r="E214" s="6"/>
    </row>
    <row r="215" customFormat="false" ht="12.75" hidden="false" customHeight="false" outlineLevel="0" collapsed="false">
      <c r="A215" s="5" t="n">
        <f aca="true">RAND()</f>
        <v>0.928043564318983</v>
      </c>
      <c r="B215" s="0" t="n">
        <f aca="false">IF(A215&lt;$N$2,$F$2,IF(A215&lt;$N$3,$F$3,IF(A215&lt;$N$4,$F$4,$F$5)))</f>
        <v>3</v>
      </c>
      <c r="C215" s="6" t="n">
        <f aca="false">C214*INDEX($G$2:$G$5,$B215)+D214*INDEX($H$2:$H$5,$B215)+INDEX($K$2:$K$5,$B215)</f>
        <v>0.524257470333118</v>
      </c>
      <c r="D215" s="6" t="n">
        <f aca="false">C214*INDEX($I$2:$I$5,$B215)+D214*INDEX($J$2:$J$5,$B215)+INDEX($L$2:$L$5,$B215)</f>
        <v>0.0663145599609507</v>
      </c>
      <c r="E215" s="6"/>
    </row>
    <row r="216" customFormat="false" ht="12.75" hidden="false" customHeight="false" outlineLevel="0" collapsed="false">
      <c r="A216" s="5" t="n">
        <f aca="true">RAND()</f>
        <v>0.375225866049471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522548231031373</v>
      </c>
      <c r="D216" s="6" t="n">
        <f aca="false">C215*INDEX($I$2:$I$5,$B216)+D215*INDEX($J$2:$J$5,$B216)+INDEX($L$2:$L$5,$B216)</f>
        <v>0.219903535004522</v>
      </c>
      <c r="E216" s="6"/>
    </row>
    <row r="217" customFormat="false" ht="12.75" hidden="false" customHeight="false" outlineLevel="0" collapsed="false">
      <c r="A217" s="5" t="n">
        <f aca="true">RAND()</f>
        <v>0.911033180683342</v>
      </c>
      <c r="B217" s="0" t="n">
        <f aca="false">IF(A217&lt;$N$2,$F$2,IF(A217&lt;$N$3,$F$3,IF(A217&lt;$N$4,$F$4,$F$5)))</f>
        <v>3</v>
      </c>
      <c r="C217" s="6" t="n">
        <f aca="false">C216*INDEX($G$2:$G$5,$B217)+D216*INDEX($H$2:$H$5,$B217)+INDEX($K$2:$K$5,$B217)</f>
        <v>0.558850465751574</v>
      </c>
      <c r="D217" s="6" t="n">
        <f aca="false">C216*INDEX($I$2:$I$5,$B217)+D216*INDEX($J$2:$J$5,$B217)+INDEX($L$2:$L$5,$B217)</f>
        <v>0.103979677864229</v>
      </c>
      <c r="E217" s="6"/>
    </row>
    <row r="218" customFormat="false" ht="12.75" hidden="false" customHeight="false" outlineLevel="0" collapsed="false">
      <c r="A218" s="5" t="n">
        <f aca="true">RAND()</f>
        <v>0.620522779066203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553311293504063</v>
      </c>
      <c r="D218" s="6" t="n">
        <f aca="false">C217*INDEX($I$2:$I$5,$B218)+D217*INDEX($J$2:$J$5,$B218)+INDEX($L$2:$L$5,$B218)</f>
        <v>0.250601279273922</v>
      </c>
      <c r="E218" s="6"/>
    </row>
    <row r="219" customFormat="false" ht="12.75" hidden="false" customHeight="false" outlineLevel="0" collapsed="false">
      <c r="A219" s="5" t="n">
        <f aca="true">RAND()</f>
        <v>0.193086789378085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554033535518084</v>
      </c>
      <c r="D219" s="6" t="n">
        <f aca="false">C218*INDEX($I$2:$I$5,$B219)+D218*INDEX($J$2:$J$5,$B219)+INDEX($L$2:$L$5,$B219)</f>
        <v>0.375287968243909</v>
      </c>
      <c r="E219" s="6"/>
    </row>
    <row r="220" customFormat="false" ht="12.75" hidden="false" customHeight="false" outlineLevel="0" collapsed="false">
      <c r="A220" s="5" t="n">
        <f aca="true">RAND()</f>
        <v>0.492271707675785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559260126479878</v>
      </c>
      <c r="D220" s="6" t="n">
        <f aca="false">C219*INDEX($I$2:$I$5,$B220)+D219*INDEX($J$2:$J$5,$B220)+INDEX($L$2:$L$5,$B220)</f>
        <v>0.48112024422491</v>
      </c>
      <c r="E220" s="6"/>
    </row>
    <row r="221" customFormat="false" ht="12.75" hidden="false" customHeight="false" outlineLevel="0" collapsed="false">
      <c r="A221" s="5" t="n">
        <f aca="true">RAND()</f>
        <v>0.251916996321885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567613296417738</v>
      </c>
      <c r="D221" s="6" t="n">
        <f aca="false">C220*INDEX($I$2:$I$5,$B221)+D220*INDEX($J$2:$J$5,$B221)+INDEX($L$2:$L$5,$B221)</f>
        <v>0.570778462667193</v>
      </c>
      <c r="E221" s="6"/>
    </row>
    <row r="222" customFormat="false" ht="12.75" hidden="false" customHeight="false" outlineLevel="0" collapsed="false">
      <c r="A222" s="5" t="n">
        <f aca="true">RAND()</f>
        <v>0.908421134051466</v>
      </c>
      <c r="B222" s="0" t="n">
        <f aca="false">IF(A222&lt;$N$2,$F$2,IF(A222&lt;$N$3,$F$3,IF(A222&lt;$N$4,$F$4,$F$5)))</f>
        <v>3</v>
      </c>
      <c r="C222" s="6" t="n">
        <f aca="false">C221*INDEX($G$2:$G$5,$B222)+D221*INDEX($H$2:$H$5,$B222)+INDEX($K$2:$K$5,$B222)</f>
        <v>0.651388310472155</v>
      </c>
      <c r="D222" s="6" t="n">
        <f aca="false">C221*INDEX($I$2:$I$5,$B222)+D221*INDEX($J$2:$J$5,$B222)+INDEX($L$2:$L$5,$B222)</f>
        <v>0.198853952720737</v>
      </c>
      <c r="E222" s="6"/>
    </row>
    <row r="223" customFormat="false" ht="12.75" hidden="false" customHeight="false" outlineLevel="0" collapsed="false">
      <c r="A223" s="5" t="n">
        <f aca="true">RAND()</f>
        <v>0.397802819157782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635386271841527</v>
      </c>
      <c r="D223" s="6" t="n">
        <f aca="false">C222*INDEX($I$2:$I$5,$B223)+D222*INDEX($J$2:$J$5,$B223)+INDEX($L$2:$L$5,$B223)</f>
        <v>0.327725638372436</v>
      </c>
      <c r="E223" s="6"/>
    </row>
    <row r="224" customFormat="false" ht="12.75" hidden="false" customHeight="false" outlineLevel="0" collapsed="false">
      <c r="A224" s="5" t="n">
        <f aca="true">RAND()</f>
        <v>0.0428045917128931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626568793413236</v>
      </c>
      <c r="D224" s="6" t="n">
        <f aca="false">C223*INDEX($I$2:$I$5,$B224)+D223*INDEX($J$2:$J$5,$B224)+INDEX($L$2:$L$5,$B224)</f>
        <v>0.437729774920061</v>
      </c>
      <c r="E224" s="6"/>
    </row>
    <row r="225" customFormat="false" ht="12.75" hidden="false" customHeight="false" outlineLevel="0" collapsed="false">
      <c r="A225" s="5" t="n">
        <f aca="true">RAND()</f>
        <v>0.513684645523222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62315290727988</v>
      </c>
      <c r="D225" s="6" t="n">
        <f aca="false">C224*INDEX($I$2:$I$5,$B225)+D224*INDEX($J$2:$J$5,$B225)+INDEX($L$2:$L$5,$B225)</f>
        <v>0.531449533550843</v>
      </c>
      <c r="E225" s="6"/>
    </row>
    <row r="226" customFormat="false" ht="12.75" hidden="false" customHeight="false" outlineLevel="0" collapsed="false">
      <c r="A226" s="5" t="n">
        <f aca="true">RAND()</f>
        <v>0.993077387014711</v>
      </c>
      <c r="B226" s="0" t="n">
        <f aca="false">IF(A226&lt;$N$2,$F$2,IF(A226&lt;$N$3,$F$3,IF(A226&lt;$N$4,$F$4,$F$5)))</f>
        <v>4</v>
      </c>
      <c r="C226" s="6" t="n">
        <f aca="false">C225*INDEX($G$2:$G$5,$B226)+D225*INDEX($H$2:$H$5,$B226)+INDEX($K$2:$K$5,$B226)</f>
        <v>0.5</v>
      </c>
      <c r="D226" s="6" t="n">
        <f aca="false">C225*INDEX($I$2:$I$5,$B226)+D225*INDEX($J$2:$J$5,$B226)+INDEX($L$2:$L$5,$B226)</f>
        <v>0.0850319253681348</v>
      </c>
      <c r="E226" s="6"/>
    </row>
    <row r="227" customFormat="false" ht="12.75" hidden="false" customHeight="false" outlineLevel="0" collapsed="false">
      <c r="A227" s="5" t="n">
        <f aca="true">RAND()</f>
        <v>0.352705355674985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02646181238621</v>
      </c>
      <c r="D227" s="6" t="n">
        <f aca="false">C226*INDEX($I$2:$I$5,$B227)+D226*INDEX($J$2:$J$5,$B227)+INDEX($L$2:$L$5,$B227)</f>
        <v>0.236692104637546</v>
      </c>
      <c r="E227" s="6"/>
    </row>
    <row r="228" customFormat="false" ht="12.75" hidden="false" customHeight="false" outlineLevel="0" collapsed="false">
      <c r="A228" s="5" t="n">
        <f aca="true">RAND()</f>
        <v>0.957780433068311</v>
      </c>
      <c r="B228" s="0" t="n">
        <f aca="false">IF(A228&lt;$N$2,$F$2,IF(A228&lt;$N$3,$F$3,IF(A228&lt;$N$4,$F$4,$F$5)))</f>
        <v>3</v>
      </c>
      <c r="C228" s="6" t="n">
        <f aca="false">C227*INDEX($G$2:$G$5,$B228)+D227*INDEX($H$2:$H$5,$B228)+INDEX($K$2:$K$5,$B228)</f>
        <v>0.566586938426632</v>
      </c>
      <c r="D228" s="6" t="n">
        <f aca="false">C227*INDEX($I$2:$I$5,$B228)+D227*INDEX($J$2:$J$5,$B228)+INDEX($L$2:$L$5,$B228)</f>
        <v>0.10278403592114</v>
      </c>
      <c r="E228" s="6"/>
    </row>
    <row r="229" customFormat="false" ht="12.75" hidden="false" customHeight="false" outlineLevel="0" collapsed="false">
      <c r="A229" s="5" t="n">
        <f aca="true">RAND()</f>
        <v>0.0233706281302086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59835320053293</v>
      </c>
      <c r="D229" s="6" t="n">
        <f aca="false">C228*INDEX($I$2:$I$5,$B229)+D228*INDEX($J$2:$J$5,$B229)+INDEX($L$2:$L$5,$B229)</f>
        <v>0.249299929775262</v>
      </c>
      <c r="E229" s="6"/>
    </row>
    <row r="230" customFormat="false" ht="12.75" hidden="false" customHeight="false" outlineLevel="0" collapsed="false">
      <c r="A230" s="5" t="n">
        <f aca="true">RAND()</f>
        <v>0.673224067879833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59524284126931</v>
      </c>
      <c r="D230" s="6" t="n">
        <f aca="false">C229*INDEX($I$2:$I$5,$B230)+D229*INDEX($J$2:$J$5,$B230)+INDEX($L$2:$L$5,$B230)</f>
        <v>0.373941733537226</v>
      </c>
      <c r="E230" s="6"/>
    </row>
    <row r="231" customFormat="false" ht="12.75" hidden="false" customHeight="false" outlineLevel="0" collapsed="false">
      <c r="A231" s="5" t="n">
        <f aca="true">RAND()</f>
        <v>0.445464527730349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63871961364641</v>
      </c>
      <c r="D231" s="6" t="n">
        <f aca="false">C230*INDEX($I$2:$I$5,$B231)+D230*INDEX($J$2:$J$5,$B231)+INDEX($L$2:$L$5,$B231)</f>
        <v>0.479774133260408</v>
      </c>
      <c r="E231" s="6"/>
    </row>
    <row r="232" customFormat="false" ht="12.75" hidden="false" customHeight="false" outlineLevel="0" collapsed="false">
      <c r="A232" s="5" t="n">
        <f aca="true">RAND()</f>
        <v>0.571832273788163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571478938129216</v>
      </c>
      <c r="D232" s="6" t="n">
        <f aca="false">C231*INDEX($I$2:$I$5,$B232)+D231*INDEX($J$2:$J$5,$B232)+INDEX($L$2:$L$5,$B232)</f>
        <v>0.569464976567595</v>
      </c>
      <c r="E232" s="6"/>
    </row>
    <row r="233" customFormat="false" ht="12.75" hidden="false" customHeight="false" outlineLevel="0" collapsed="false">
      <c r="A233" s="5" t="n">
        <f aca="true">RAND()</f>
        <v>0.358101516608597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581255822604705</v>
      </c>
      <c r="D233" s="6" t="n">
        <f aca="false">C232*INDEX($I$2:$I$5,$B233)+D232*INDEX($J$2:$J$5,$B233)+INDEX($L$2:$L$5,$B233)</f>
        <v>0.645331044395107</v>
      </c>
      <c r="E233" s="6"/>
    </row>
    <row r="234" customFormat="false" ht="12.75" hidden="false" customHeight="false" outlineLevel="0" collapsed="false">
      <c r="A234" s="5" t="n">
        <f aca="true">RAND()</f>
        <v>0.288314863465985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592363442034014</v>
      </c>
      <c r="D234" s="6" t="n">
        <f aca="false">C233*INDEX($I$2:$I$5,$B234)+D233*INDEX($J$2:$J$5,$B234)+INDEX($L$2:$L$5,$B234)</f>
        <v>0.709379591255072</v>
      </c>
      <c r="E234" s="6"/>
    </row>
    <row r="235" customFormat="false" ht="12.75" hidden="false" customHeight="false" outlineLevel="0" collapsed="false">
      <c r="A235" s="5" t="n">
        <f aca="true">RAND()</f>
        <v>0.115199956118278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604163607163315</v>
      </c>
      <c r="D235" s="6" t="n">
        <f aca="false">C234*INDEX($I$2:$I$5,$B235)+D234*INDEX($J$2:$J$5,$B235)+INDEX($L$2:$L$5,$B235)</f>
        <v>0.763345825620297</v>
      </c>
      <c r="E235" s="6"/>
    </row>
    <row r="236" customFormat="false" ht="12.75" hidden="false" customHeight="false" outlineLevel="0" collapsed="false">
      <c r="A236" s="5" t="n">
        <f aca="true">RAND()</f>
        <v>0.533750513650084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616178698029606</v>
      </c>
      <c r="D236" s="6" t="n">
        <f aca="false">C235*INDEX($I$2:$I$5,$B236)+D235*INDEX($J$2:$J$5,$B236)+INDEX($L$2:$L$5,$B236)</f>
        <v>0.80872655248659</v>
      </c>
      <c r="E236" s="6"/>
    </row>
    <row r="237" customFormat="false" ht="12.75" hidden="false" customHeight="false" outlineLevel="0" collapsed="false">
      <c r="A237" s="5" t="n">
        <f aca="true">RAND()</f>
        <v>0.675027895341395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628058597069139</v>
      </c>
      <c r="D237" s="6" t="n">
        <f aca="false">C236*INDEX($I$2:$I$5,$B237)+D236*INDEX($J$2:$J$5,$B237)+INDEX($L$2:$L$5,$B237)</f>
        <v>0.846810231234019</v>
      </c>
      <c r="E237" s="6"/>
    </row>
    <row r="238" customFormat="false" ht="12.75" hidden="false" customHeight="false" outlineLevel="0" collapsed="false">
      <c r="A238" s="5" t="n">
        <f aca="true">RAND()</f>
        <v>0.424998759226327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639553727467358</v>
      </c>
      <c r="D238" s="6" t="n">
        <f aca="false">C237*INDEX($I$2:$I$5,$B238)+D237*INDEX($J$2:$J$5,$B238)+INDEX($L$2:$L$5,$B238)</f>
        <v>0.878703718226124</v>
      </c>
      <c r="E238" s="6"/>
    </row>
    <row r="239" customFormat="false" ht="12.75" hidden="false" customHeight="false" outlineLevel="0" collapsed="false">
      <c r="A239" s="5" t="n">
        <f aca="true">RAND()</f>
        <v>0.324983500322336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50493152194153</v>
      </c>
      <c r="D239" s="6" t="n">
        <f aca="false">C238*INDEX($I$2:$I$5,$B239)+D238*INDEX($J$2:$J$5,$B239)+INDEX($L$2:$L$5,$B239)</f>
        <v>0.905355968857687</v>
      </c>
      <c r="E239" s="6"/>
    </row>
    <row r="240" customFormat="false" ht="12.75" hidden="false" customHeight="false" outlineLevel="0" collapsed="false">
      <c r="A240" s="5" t="n">
        <f aca="true">RAND()</f>
        <v>0.56871689014281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66076685706057</v>
      </c>
      <c r="D240" s="6" t="n">
        <f aca="false">C239*INDEX($I$2:$I$5,$B240)+D239*INDEX($J$2:$J$5,$B240)+INDEX($L$2:$L$5,$B240)</f>
        <v>0.927578970928993</v>
      </c>
      <c r="E240" s="6"/>
    </row>
    <row r="241" customFormat="false" ht="12.75" hidden="false" customHeight="false" outlineLevel="0" collapsed="false">
      <c r="A241" s="5" t="n">
        <f aca="true">RAND()</f>
        <v>0.0425837052704862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70311483568797</v>
      </c>
      <c r="D241" s="6" t="n">
        <f aca="false">C240*INDEX($I$2:$I$5,$B241)+D240*INDEX($J$2:$J$5,$B241)+INDEX($L$2:$L$5,$B241)</f>
        <v>0.946066172607474</v>
      </c>
      <c r="E241" s="6"/>
    </row>
    <row r="242" customFormat="false" ht="12.75" hidden="false" customHeight="false" outlineLevel="0" collapsed="false">
      <c r="A242" s="5" t="n">
        <f aca="true">RAND()</f>
        <v>0.485625266275111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679098897936385</v>
      </c>
      <c r="D242" s="6" t="n">
        <f aca="false">C241*INDEX($I$2:$I$5,$B242)+D241*INDEX($J$2:$J$5,$B242)+INDEX($L$2:$L$5,$B242)</f>
        <v>0.9614086556517</v>
      </c>
      <c r="E242" s="6"/>
    </row>
    <row r="243" customFormat="false" ht="12.75" hidden="false" customHeight="false" outlineLevel="0" collapsed="false">
      <c r="A243" s="5" t="n">
        <f aca="true">RAND()</f>
        <v>0.766065295103193</v>
      </c>
      <c r="B243" s="0" t="n">
        <f aca="false">IF(A243&lt;$N$2,$F$2,IF(A243&lt;$N$3,$F$3,IF(A243&lt;$N$4,$F$4,$F$5)))</f>
        <v>2</v>
      </c>
      <c r="C243" s="6" t="n">
        <f aca="false">C242*INDEX($G$2:$G$5,$B243)+D242*INDEX($H$2:$H$5,$B243)+INDEX($K$2:$K$5,$B243)</f>
        <v>0.316504126716184</v>
      </c>
      <c r="D243" s="6" t="n">
        <f aca="false">C242*INDEX($I$2:$I$5,$B243)+D242*INDEX($J$2:$J$5,$B243)+INDEX($L$2:$L$5,$B243)</f>
        <v>0.391873856097008</v>
      </c>
      <c r="E243" s="6"/>
    </row>
    <row r="244" customFormat="false" ht="12.75" hidden="false" customHeight="false" outlineLevel="0" collapsed="false">
      <c r="A244" s="5" t="n">
        <f aca="true">RAND()</f>
        <v>0.517574021911943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358211336257629</v>
      </c>
      <c r="D244" s="6" t="n">
        <f aca="false">C243*INDEX($I$2:$I$5,$B244)+D243*INDEX($J$2:$J$5,$B244)+INDEX($L$2:$L$5,$B244)</f>
        <v>0.503990251137861</v>
      </c>
      <c r="E244" s="6"/>
    </row>
    <row r="245" customFormat="false" ht="12.75" hidden="false" customHeight="false" outlineLevel="0" collapsed="false">
      <c r="A245" s="5" t="n">
        <f aca="true">RAND()</f>
        <v>0.816493491825823</v>
      </c>
      <c r="B245" s="0" t="n">
        <f aca="false">IF(A245&lt;$N$2,$F$2,IF(A245&lt;$N$3,$F$3,IF(A245&lt;$N$4,$F$4,$F$5)))</f>
        <v>2</v>
      </c>
      <c r="C245" s="6" t="n">
        <f aca="false">C244*INDEX($G$2:$G$5,$B245)+D244*INDEX($H$2:$H$5,$B245)+INDEX($K$2:$K$5,$B245)</f>
        <v>0.356665836485596</v>
      </c>
      <c r="D245" s="6" t="n">
        <f aca="false">C244*INDEX($I$2:$I$5,$B245)+D244*INDEX($J$2:$J$5,$B245)+INDEX($L$2:$L$5,$B245)</f>
        <v>0.229241841468383</v>
      </c>
      <c r="E245" s="6"/>
    </row>
    <row r="246" customFormat="false" ht="12.75" hidden="false" customHeight="false" outlineLevel="0" collapsed="false">
      <c r="A246" s="5" t="n">
        <f aca="true">RAND()</f>
        <v>0.0352539968191289</v>
      </c>
      <c r="B246" s="0" t="n">
        <f aca="false">IF(A246&lt;$N$2,$F$2,IF(A246&lt;$N$3,$F$3,IF(A246&lt;$N$4,$F$4,$F$5)))</f>
        <v>1</v>
      </c>
      <c r="C246" s="6" t="n">
        <f aca="false">C245*INDEX($G$2:$G$5,$B246)+D245*INDEX($H$2:$H$5,$B246)+INDEX($K$2:$K$5,$B246)</f>
        <v>0.386291243310602</v>
      </c>
      <c r="D246" s="6" t="n">
        <f aca="false">C245*INDEX($I$2:$I$5,$B246)+D245*INDEX($J$2:$J$5,$B246)+INDEX($L$2:$L$5,$B246)</f>
        <v>0.36442968745669</v>
      </c>
      <c r="E246" s="6"/>
    </row>
    <row r="247" customFormat="false" ht="12.75" hidden="false" customHeight="false" outlineLevel="0" collapsed="false">
      <c r="A247" s="5" t="n">
        <f aca="true">RAND()</f>
        <v>0.352139247783355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416445164006598</v>
      </c>
      <c r="D247" s="6" t="n">
        <f aca="false">C246*INDEX($I$2:$I$5,$B247)+D246*INDEX($J$2:$J$5,$B247)+INDEX($L$2:$L$5,$B247)</f>
        <v>0.478108028648238</v>
      </c>
      <c r="E247" s="6"/>
    </row>
    <row r="248" customFormat="false" ht="12.75" hidden="false" customHeight="false" outlineLevel="0" collapsed="false">
      <c r="A248" s="5" t="n">
        <f aca="true">RAND()</f>
        <v>0.607840049906711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46251941301587</v>
      </c>
      <c r="D248" s="6" t="n">
        <f aca="false">C247*INDEX($I$2:$I$5,$B248)+D247*INDEX($J$2:$J$5,$B248)+INDEX($L$2:$L$5,$B248)</f>
        <v>0.57350524525411</v>
      </c>
      <c r="E248" s="6"/>
    </row>
    <row r="249" customFormat="false" ht="12.75" hidden="false" customHeight="false" outlineLevel="0" collapsed="false">
      <c r="A249" s="5" t="n">
        <f aca="true">RAND()</f>
        <v>0.122544944985255</v>
      </c>
      <c r="B249" s="0" t="n">
        <f aca="false">IF(A249&lt;$N$2,$F$2,IF(A249&lt;$N$3,$F$3,IF(A249&lt;$N$4,$F$4,$F$5)))</f>
        <v>1</v>
      </c>
      <c r="C249" s="6" t="n">
        <f aca="false">C248*INDEX($G$2:$G$5,$B249)+D248*INDEX($H$2:$H$5,$B249)+INDEX($K$2:$K$5,$B249)</f>
        <v>0.475087592239449</v>
      </c>
      <c r="D249" s="6" t="n">
        <f aca="false">C248*INDEX($I$2:$I$5,$B249)+D248*INDEX($J$2:$J$5,$B249)+INDEX($L$2:$L$5,$B249)</f>
        <v>0.65339463139258</v>
      </c>
      <c r="E249" s="6"/>
    </row>
    <row r="250" customFormat="false" ht="12.75" hidden="false" customHeight="false" outlineLevel="0" collapsed="false">
      <c r="A250" s="5" t="n">
        <f aca="true">RAND()</f>
        <v>0.816340039248781</v>
      </c>
      <c r="B250" s="0" t="n">
        <f aca="false">IF(A250&lt;$N$2,$F$2,IF(A250&lt;$N$3,$F$3,IF(A250&lt;$N$4,$F$4,$F$5)))</f>
        <v>2</v>
      </c>
      <c r="C250" s="6" t="n">
        <f aca="false">C249*INDEX($G$2:$G$5,$B250)+D249*INDEX($H$2:$H$5,$B250)+INDEX($K$2:$K$5,$B250)</f>
        <v>0.345925068976448</v>
      </c>
      <c r="D250" s="6" t="n">
        <f aca="false">C249*INDEX($I$2:$I$5,$B250)+D249*INDEX($J$2:$J$5,$B250)+INDEX($L$2:$L$5,$B250)</f>
        <v>0.285088538230454</v>
      </c>
      <c r="E250" s="6"/>
    </row>
    <row r="251" customFormat="false" ht="12.75" hidden="false" customHeight="false" outlineLevel="0" collapsed="false">
      <c r="A251" s="5" t="n">
        <f aca="true">RAND()</f>
        <v>0.580457156433257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379238659475531</v>
      </c>
      <c r="D251" s="6" t="n">
        <f aca="false">C250*INDEX($I$2:$I$5,$B251)+D250*INDEX($J$2:$J$5,$B251)+INDEX($L$2:$L$5,$B251)</f>
        <v>0.412240941405527</v>
      </c>
      <c r="E251" s="6"/>
    </row>
    <row r="252" customFormat="false" ht="12.75" hidden="false" customHeight="false" outlineLevel="0" collapsed="false">
      <c r="A252" s="5" t="n">
        <f aca="true">RAND()</f>
        <v>0.443623411333588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412226536726731</v>
      </c>
      <c r="D252" s="6" t="n">
        <f aca="false">C251*INDEX($I$2:$I$5,$B252)+D251*INDEX($J$2:$J$5,$B252)+INDEX($L$2:$L$5,$B252)</f>
        <v>0.518960728852698</v>
      </c>
      <c r="E252" s="6"/>
    </row>
    <row r="253" customFormat="false" ht="12.75" hidden="false" customHeight="false" outlineLevel="0" collapsed="false">
      <c r="A253" s="5" t="n">
        <f aca="true">RAND()</f>
        <v>0.955817394294731</v>
      </c>
      <c r="B253" s="0" t="n">
        <f aca="false">IF(A253&lt;$N$2,$F$2,IF(A253&lt;$N$3,$F$3,IF(A253&lt;$N$4,$F$4,$F$5)))</f>
        <v>3</v>
      </c>
      <c r="C253" s="6" t="n">
        <f aca="false">C252*INDEX($G$2:$G$5,$B253)+D252*INDEX($H$2:$H$5,$B253)+INDEX($K$2:$K$5,$B253)</f>
        <v>0.660031905756304</v>
      </c>
      <c r="D253" s="6" t="n">
        <f aca="false">C252*INDEX($I$2:$I$5,$B253)+D252*INDEX($J$2:$J$5,$B253)+INDEX($L$2:$L$5,$B253)</f>
        <v>0.146172592287039</v>
      </c>
      <c r="E253" s="6"/>
    </row>
    <row r="254" customFormat="false" ht="12.75" hidden="false" customHeight="false" outlineLevel="0" collapsed="false">
      <c r="A254" s="5" t="n">
        <f aca="true">RAND()</f>
        <v>0.542939314479902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640775473901722</v>
      </c>
      <c r="D254" s="6" t="n">
        <f aca="false">C253*INDEX($I$2:$I$5,$B254)+D253*INDEX($J$2:$J$5,$B254)+INDEX($L$2:$L$5,$B254)</f>
        <v>0.282679350338713</v>
      </c>
      <c r="E254" s="6"/>
    </row>
    <row r="255" customFormat="false" ht="12.75" hidden="false" customHeight="false" outlineLevel="0" collapsed="false">
      <c r="A255" s="5" t="n">
        <f aca="true">RAND()</f>
        <v>0.840363430607564</v>
      </c>
      <c r="B255" s="0" t="n">
        <f aca="false">IF(A255&lt;$N$2,$F$2,IF(A255&lt;$N$3,$F$3,IF(A255&lt;$N$4,$F$4,$F$5)))</f>
        <v>2</v>
      </c>
      <c r="C255" s="6" t="n">
        <f aca="false">C254*INDEX($G$2:$G$5,$B255)+D254*INDEX($H$2:$H$5,$B255)+INDEX($K$2:$K$5,$B255)</f>
        <v>0.46234723518209</v>
      </c>
      <c r="D255" s="6" t="n">
        <f aca="false">C254*INDEX($I$2:$I$5,$B255)+D254*INDEX($J$2:$J$5,$B255)+INDEX($L$2:$L$5,$B255)</f>
        <v>0.249503089118516</v>
      </c>
      <c r="E255" s="6"/>
    </row>
    <row r="256" customFormat="false" ht="12.75" hidden="false" customHeight="false" outlineLevel="0" collapsed="false">
      <c r="A256" s="5" t="n">
        <f aca="true">RAND()</f>
        <v>0.780262370925721</v>
      </c>
      <c r="B256" s="0" t="n">
        <f aca="false">IF(A256&lt;$N$2,$F$2,IF(A256&lt;$N$3,$F$3,IF(A256&lt;$N$4,$F$4,$F$5)))</f>
        <v>2</v>
      </c>
      <c r="C256" s="6" t="n">
        <f aca="false">C255*INDEX($G$2:$G$5,$B256)+D255*INDEX($H$2:$H$5,$B256)+INDEX($K$2:$K$5,$B256)</f>
        <v>0.434694707190087</v>
      </c>
      <c r="D256" s="6" t="n">
        <f aca="false">C255*INDEX($I$2:$I$5,$B256)+D255*INDEX($J$2:$J$5,$B256)+INDEX($L$2:$L$5,$B256)</f>
        <v>0.2026425837075</v>
      </c>
      <c r="E256" s="6"/>
    </row>
    <row r="257" customFormat="false" ht="12.75" hidden="false" customHeight="false" outlineLevel="0" collapsed="false">
      <c r="A257" s="5" t="n">
        <f aca="true">RAND()</f>
        <v>0.0514190921661173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451553582001562</v>
      </c>
      <c r="D257" s="6" t="n">
        <f aca="false">C256*INDEX($I$2:$I$5,$B257)+D256*INDEX($J$2:$J$5,$B257)+INDEX($L$2:$L$5,$B257)</f>
        <v>0.338959849401634</v>
      </c>
      <c r="E257" s="6"/>
    </row>
    <row r="258" customFormat="false" ht="12.75" hidden="false" customHeight="false" outlineLevel="0" collapsed="false">
      <c r="A258" s="5" t="n">
        <f aca="true">RAND()</f>
        <v>0.0848967615381118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470910505547186</v>
      </c>
      <c r="D258" s="6" t="n">
        <f aca="false">C257*INDEX($I$2:$I$5,$B258)+D257*INDEX($J$2:$J$5,$B258)+INDEX($L$2:$L$5,$B258)</f>
        <v>0.45406942960793</v>
      </c>
      <c r="E258" s="6"/>
    </row>
    <row r="259" customFormat="false" ht="12.75" hidden="false" customHeight="false" outlineLevel="0" collapsed="false">
      <c r="A259" s="5" t="n">
        <f aca="true">RAND()</f>
        <v>0.553120755721571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491603588105055</v>
      </c>
      <c r="D259" s="6" t="n">
        <f aca="false">C258*INDEX($I$2:$I$5,$B259)+D258*INDEX($J$2:$J$5,$B259)+INDEX($L$2:$L$5,$B259)</f>
        <v>0.551081257031886</v>
      </c>
      <c r="E259" s="6"/>
    </row>
    <row r="260" customFormat="false" ht="12.75" hidden="false" customHeight="false" outlineLevel="0" collapsed="false">
      <c r="A260" s="5" t="n">
        <f aca="true">RAND()</f>
        <v>0.860743132848632</v>
      </c>
      <c r="B260" s="0" t="n">
        <f aca="false">IF(A260&lt;$N$2,$F$2,IF(A260&lt;$N$3,$F$3,IF(A260&lt;$N$4,$F$4,$F$5)))</f>
        <v>3</v>
      </c>
      <c r="C260" s="6" t="n">
        <f aca="false">C259*INDEX($G$2:$G$5,$B260)+D259*INDEX($H$2:$H$5,$B260)+INDEX($K$2:$K$5,$B260)</f>
        <v>0.657215457524266</v>
      </c>
      <c r="D260" s="6" t="n">
        <f aca="false">C259*INDEX($I$2:$I$5,$B260)+D259*INDEX($J$2:$J$5,$B260)+INDEX($L$2:$L$5,$B260)</f>
        <v>0.174423190823871</v>
      </c>
      <c r="E260" s="6"/>
    </row>
    <row r="261" customFormat="false" ht="12.75" hidden="false" customHeight="false" outlineLevel="0" collapsed="false">
      <c r="A261" s="5" t="n">
        <f aca="true">RAND()</f>
        <v>0.609917335674209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639429581498585</v>
      </c>
      <c r="D261" s="6" t="n">
        <f aca="false">C260*INDEX($I$2:$I$5,$B261)+D260*INDEX($J$2:$J$5,$B261)+INDEX($L$2:$L$5,$B261)</f>
        <v>0.306768317081069</v>
      </c>
      <c r="E261" s="6"/>
    </row>
    <row r="262" customFormat="false" ht="12.75" hidden="false" customHeight="false" outlineLevel="0" collapsed="false">
      <c r="A262" s="5" t="n">
        <f aca="true">RAND()</f>
        <v>0.350461667016397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29226142424298</v>
      </c>
      <c r="D262" s="6" t="n">
        <f aca="false">C261*INDEX($I$2:$I$5,$B262)+D261*INDEX($J$2:$J$5,$B262)+INDEX($L$2:$L$5,$B262)</f>
        <v>0.41978740668638</v>
      </c>
      <c r="E262" s="6"/>
    </row>
    <row r="263" customFormat="false" ht="12.75" hidden="false" customHeight="false" outlineLevel="0" collapsed="false">
      <c r="A263" s="5" t="n">
        <f aca="true">RAND()</f>
        <v>0.474966376208343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24745128965625</v>
      </c>
      <c r="D263" s="6" t="n">
        <f aca="false">C262*INDEX($I$2:$I$5,$B263)+D262*INDEX($J$2:$J$5,$B263)+INDEX($L$2:$L$5,$B263)</f>
        <v>0.516118141007037</v>
      </c>
      <c r="E263" s="6"/>
    </row>
    <row r="264" customFormat="false" ht="12.75" hidden="false" customHeight="false" outlineLevel="0" collapsed="false">
      <c r="A264" s="5" t="n">
        <f aca="true">RAND()</f>
        <v>0.220324539195753</v>
      </c>
      <c r="B264" s="0" t="n">
        <f aca="false">IF(A264&lt;$N$2,$F$2,IF(A264&lt;$N$3,$F$3,IF(A264&lt;$N$4,$F$4,$F$5)))</f>
        <v>1</v>
      </c>
      <c r="C264" s="6" t="n">
        <f aca="false">C263*INDEX($G$2:$G$5,$B264)+D263*INDEX($H$2:$H$5,$B264)+INDEX($K$2:$K$5,$B264)</f>
        <v>0.624504985709076</v>
      </c>
      <c r="D264" s="6" t="n">
        <f aca="false">C263*INDEX($I$2:$I$5,$B264)+D263*INDEX($J$2:$J$5,$B264)+INDEX($L$2:$L$5,$B264)</f>
        <v>0.598068731943247</v>
      </c>
      <c r="E264" s="6"/>
    </row>
    <row r="265" customFormat="false" ht="12.75" hidden="false" customHeight="false" outlineLevel="0" collapsed="false">
      <c r="A265" s="5" t="n">
        <f aca="true">RAND()</f>
        <v>0.497726153288773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627333275948905</v>
      </c>
      <c r="D265" s="6" t="n">
        <f aca="false">C264*INDEX($I$2:$I$5,$B265)+D264*INDEX($J$2:$J$5,$B265)+INDEX($L$2:$L$5,$B265)</f>
        <v>0.667653668948581</v>
      </c>
      <c r="E265" s="6"/>
    </row>
    <row r="266" customFormat="false" ht="12.75" hidden="false" customHeight="false" outlineLevel="0" collapsed="false">
      <c r="A266" s="5" t="n">
        <f aca="true">RAND()</f>
        <v>0.79815601851497</v>
      </c>
      <c r="B266" s="0" t="n">
        <f aca="false">IF(A266&lt;$N$2,$F$2,IF(A266&lt;$N$3,$F$3,IF(A266&lt;$N$4,$F$4,$F$5)))</f>
        <v>2</v>
      </c>
      <c r="C266" s="6" t="n">
        <f aca="false">C265*INDEX($G$2:$G$5,$B266)+D265*INDEX($H$2:$H$5,$B266)+INDEX($K$2:$K$5,$B266)</f>
        <v>0.372694926179555</v>
      </c>
      <c r="D266" s="6" t="n">
        <f aca="false">C265*INDEX($I$2:$I$5,$B266)+D265*INDEX($J$2:$J$5,$B266)+INDEX($L$2:$L$5,$B266)</f>
        <v>0.322305093147323</v>
      </c>
      <c r="E266" s="6"/>
    </row>
    <row r="267" customFormat="false" ht="12.75" hidden="false" customHeight="false" outlineLevel="0" collapsed="false">
      <c r="A267" s="5" t="n">
        <f aca="true">RAND()</f>
        <v>0.655142512759892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403343280772893</v>
      </c>
      <c r="D267" s="6" t="n">
        <f aca="false">C266*INDEX($I$2:$I$5,$B267)+D266*INDEX($J$2:$J$5,$B267)+INDEX($L$2:$L$5,$B267)</f>
        <v>0.442847311813434</v>
      </c>
      <c r="E267" s="6"/>
    </row>
    <row r="268" customFormat="false" ht="12.75" hidden="false" customHeight="false" outlineLevel="0" collapsed="false">
      <c r="A268" s="5" t="n">
        <f aca="true">RAND()</f>
        <v>0.166636540348903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433823795913284</v>
      </c>
      <c r="D268" s="6" t="n">
        <f aca="false">C267*INDEX($I$2:$I$5,$B268)+D267*INDEX($J$2:$J$5,$B268)+INDEX($L$2:$L$5,$B268)</f>
        <v>0.544053666341008</v>
      </c>
      <c r="E268" s="6"/>
    </row>
    <row r="269" customFormat="false" ht="12.75" hidden="false" customHeight="false" outlineLevel="0" collapsed="false">
      <c r="A269" s="5" t="n">
        <f aca="true">RAND()</f>
        <v>0.168025912223161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463446388384995</v>
      </c>
      <c r="D269" s="6" t="n">
        <f aca="false">C268*INDEX($I$2:$I$5,$B269)+D268*INDEX($J$2:$J$5,$B269)+INDEX($L$2:$L$5,$B269)</f>
        <v>0.628850082274724</v>
      </c>
      <c r="E269" s="6"/>
    </row>
    <row r="270" customFormat="false" ht="12.75" hidden="false" customHeight="false" outlineLevel="0" collapsed="false">
      <c r="A270" s="5" t="n">
        <f aca="true">RAND()</f>
        <v>0.794145082437689</v>
      </c>
      <c r="B270" s="0" t="n">
        <f aca="false">IF(A270&lt;$N$2,$F$2,IF(A270&lt;$N$3,$F$3,IF(A270&lt;$N$4,$F$4,$F$5)))</f>
        <v>2</v>
      </c>
      <c r="C270" s="6" t="n">
        <f aca="false">C269*INDEX($G$2:$G$5,$B270)+D269*INDEX($H$2:$H$5,$B270)+INDEX($K$2:$K$5,$B270)</f>
        <v>0.349178819917756</v>
      </c>
      <c r="D270" s="6" t="n">
        <f aca="false">C269*INDEX($I$2:$I$5,$B270)+D269*INDEX($J$2:$J$5,$B270)+INDEX($L$2:$L$5,$B270)</f>
        <v>0.27762234998313</v>
      </c>
      <c r="E270" s="6"/>
    </row>
    <row r="271" customFormat="false" ht="12.75" hidden="false" customHeight="false" outlineLevel="0" collapsed="false">
      <c r="A271" s="5" t="n">
        <f aca="true">RAND()</f>
        <v>0.76663868800349</v>
      </c>
      <c r="B271" s="0" t="n">
        <f aca="false">IF(A271&lt;$N$2,$F$2,IF(A271&lt;$N$3,$F$3,IF(A271&lt;$N$4,$F$4,$F$5)))</f>
        <v>2</v>
      </c>
      <c r="C271" s="6" t="n">
        <f aca="false">C270*INDEX($G$2:$G$5,$B271)+D270*INDEX($H$2:$H$5,$B271)+INDEX($K$2:$K$5,$B271)</f>
        <v>0.406045576427611</v>
      </c>
      <c r="D271" s="6" t="n">
        <f aca="false">C270*INDEX($I$2:$I$5,$B271)+D270*INDEX($J$2:$J$5,$B271)+INDEX($L$2:$L$5,$B271)</f>
        <v>0.182606016248089</v>
      </c>
      <c r="E271" s="6"/>
    </row>
    <row r="272" customFormat="false" ht="12.75" hidden="false" customHeight="false" outlineLevel="0" collapsed="false">
      <c r="A272" s="5" t="n">
        <f aca="true">RAND()</f>
        <v>0.0295338431433323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426489116988221</v>
      </c>
      <c r="D272" s="6" t="n">
        <f aca="false">C271*INDEX($I$2:$I$5,$B272)+D271*INDEX($J$2:$J$5,$B272)+INDEX($L$2:$L$5,$B272)</f>
        <v>0.323008821466806</v>
      </c>
      <c r="E272" s="6"/>
    </row>
    <row r="273" customFormat="false" ht="12.75" hidden="false" customHeight="false" outlineLevel="0" collapsed="false">
      <c r="A273" s="5" t="n">
        <f aca="true">RAND()</f>
        <v>0.128095090516046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449040586717271</v>
      </c>
      <c r="D273" s="6" t="n">
        <f aca="false">C272*INDEX($I$2:$I$5,$B273)+D272*INDEX($J$2:$J$5,$B273)+INDEX($L$2:$L$5,$B273)</f>
        <v>0.441454392096754</v>
      </c>
      <c r="E273" s="6"/>
    </row>
    <row r="274" customFormat="false" ht="12.75" hidden="false" customHeight="false" outlineLevel="0" collapsed="false">
      <c r="A274" s="5" t="n">
        <f aca="true">RAND()</f>
        <v>0.386232703336418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472569270630543</v>
      </c>
      <c r="D274" s="6" t="n">
        <f aca="false">C273*INDEX($I$2:$I$5,$B274)+D273*INDEX($J$2:$J$5,$B274)+INDEX($L$2:$L$5,$B274)</f>
        <v>0.541180277181605</v>
      </c>
      <c r="E274" s="6"/>
    </row>
    <row r="275" customFormat="false" ht="12.75" hidden="false" customHeight="false" outlineLevel="0" collapsed="false">
      <c r="A275" s="5" t="n">
        <f aca="true">RAND()</f>
        <v>0.28227841711953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496234981021051</v>
      </c>
      <c r="D275" s="6" t="n">
        <f aca="false">C274*INDEX($I$2:$I$5,$B275)+D274*INDEX($J$2:$J$5,$B275)+INDEX($L$2:$L$5,$B275)</f>
        <v>0.624976992313853</v>
      </c>
      <c r="E275" s="6"/>
    </row>
    <row r="276" customFormat="false" ht="12.75" hidden="false" customHeight="false" outlineLevel="0" collapsed="false">
      <c r="A276" s="5" t="n">
        <f aca="true">RAND()</f>
        <v>0.538076564004519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519427647602485</v>
      </c>
      <c r="D276" s="6" t="n">
        <f aca="false">C275*INDEX($I$2:$I$5,$B276)+D275*INDEX($J$2:$J$5,$B276)+INDEX($L$2:$L$5,$B276)</f>
        <v>0.695244772176682</v>
      </c>
      <c r="E276" s="6"/>
    </row>
    <row r="277" customFormat="false" ht="12.75" hidden="false" customHeight="false" outlineLevel="0" collapsed="false">
      <c r="A277" s="5" t="n">
        <f aca="true">RAND()</f>
        <v>0.490020384925954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41718129385047</v>
      </c>
      <c r="D277" s="6" t="n">
        <f aca="false">C276*INDEX($I$2:$I$5,$B277)+D276*INDEX($J$2:$J$5,$B277)+INDEX($L$2:$L$5,$B277)</f>
        <v>0.754043988616711</v>
      </c>
      <c r="E277" s="6"/>
    </row>
    <row r="278" customFormat="false" ht="12.75" hidden="false" customHeight="false" outlineLevel="0" collapsed="false">
      <c r="A278" s="5" t="n">
        <f aca="true">RAND()</f>
        <v>0.990980338433966</v>
      </c>
      <c r="B278" s="0" t="n">
        <f aca="false">IF(A278&lt;$N$2,$F$2,IF(A278&lt;$N$3,$F$3,IF(A278&lt;$N$4,$F$4,$F$5)))</f>
        <v>4</v>
      </c>
      <c r="C278" s="6" t="n">
        <f aca="false">C277*INDEX($G$2:$G$5,$B278)+D277*INDEX($H$2:$H$5,$B278)+INDEX($K$2:$K$5,$B278)</f>
        <v>0.5</v>
      </c>
      <c r="D278" s="6" t="n">
        <f aca="false">C277*INDEX($I$2:$I$5,$B278)+D277*INDEX($J$2:$J$5,$B278)+INDEX($L$2:$L$5,$B278)</f>
        <v>0.120647038178674</v>
      </c>
      <c r="E278" s="6"/>
    </row>
    <row r="279" customFormat="false" ht="12.75" hidden="false" customHeight="false" outlineLevel="0" collapsed="false">
      <c r="A279" s="5" t="n">
        <f aca="true">RAND()</f>
        <v>0.982105433759168</v>
      </c>
      <c r="B279" s="0" t="n">
        <f aca="false">IF(A279&lt;$N$2,$F$2,IF(A279&lt;$N$3,$F$3,IF(A279&lt;$N$4,$F$4,$F$5)))</f>
        <v>4</v>
      </c>
      <c r="C279" s="6" t="n">
        <f aca="false">C278*INDEX($G$2:$G$5,$B279)+D278*INDEX($H$2:$H$5,$B279)+INDEX($K$2:$K$5,$B279)</f>
        <v>0.5</v>
      </c>
      <c r="D279" s="6" t="n">
        <f aca="false">C278*INDEX($I$2:$I$5,$B279)+D278*INDEX($J$2:$J$5,$B279)+INDEX($L$2:$L$5,$B279)</f>
        <v>0.0193035261085878</v>
      </c>
      <c r="E279" s="6"/>
    </row>
    <row r="280" customFormat="false" ht="12.75" hidden="false" customHeight="false" outlineLevel="0" collapsed="false">
      <c r="A280" s="5" t="n">
        <f aca="true">RAND()</f>
        <v>0.363814336214978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500214230466018</v>
      </c>
      <c r="D280" s="6" t="n">
        <f aca="false">C279*INDEX($I$2:$I$5,$B280)+D279*INDEX($J$2:$J$5,$B280)+INDEX($L$2:$L$5,$B280)</f>
        <v>0.180888693666191</v>
      </c>
      <c r="E280" s="6"/>
    </row>
    <row r="281" customFormat="false" ht="12.75" hidden="false" customHeight="false" outlineLevel="0" collapsed="false">
      <c r="A281" s="5" t="n">
        <f aca="true">RAND()</f>
        <v>0.316603819546444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506374763331298</v>
      </c>
      <c r="D281" s="6" t="n">
        <f aca="false">C280*INDEX($I$2:$I$5,$B281)+D280*INDEX($J$2:$J$5,$B281)+INDEX($L$2:$L$5,$B281)</f>
        <v>0.318066574395354</v>
      </c>
      <c r="E281" s="6"/>
    </row>
    <row r="282" customFormat="false" ht="12.75" hidden="false" customHeight="false" outlineLevel="0" collapsed="false">
      <c r="A282" s="5" t="n">
        <f aca="true">RAND()</f>
        <v>0.173479043573107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5166806373209</v>
      </c>
      <c r="D282" s="6" t="n">
        <f aca="false">C281*INDEX($I$2:$I$5,$B282)+D281*INDEX($J$2:$J$5,$B282)+INDEX($L$2:$L$5,$B282)</f>
        <v>0.434302655418397</v>
      </c>
      <c r="E282" s="6"/>
    </row>
    <row r="283" customFormat="false" ht="12.75" hidden="false" customHeight="false" outlineLevel="0" collapsed="false">
      <c r="A283" s="5" t="n">
        <f aca="true">RAND()</f>
        <v>0.149638758921421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29731059335925</v>
      </c>
      <c r="D283" s="6" t="n">
        <f aca="false">C282*INDEX($I$2:$I$5,$B283)+D282*INDEX($J$2:$J$5,$B283)+INDEX($L$2:$L$5,$B283)</f>
        <v>0.532605770869346</v>
      </c>
      <c r="E283" s="6"/>
    </row>
    <row r="284" customFormat="false" ht="12.75" hidden="false" customHeight="false" outlineLevel="0" collapsed="false">
      <c r="A284" s="5" t="n">
        <f aca="true">RAND()</f>
        <v>0.222505601005316</v>
      </c>
      <c r="B284" s="0" t="n">
        <f aca="false">IF(A284&lt;$N$2,$F$2,IF(A284&lt;$N$3,$F$3,IF(A284&lt;$N$4,$F$4,$F$5)))</f>
        <v>1</v>
      </c>
      <c r="C284" s="6" t="n">
        <f aca="false">C283*INDEX($G$2:$G$5,$B284)+D283*INDEX($H$2:$H$5,$B284)+INDEX($K$2:$K$5,$B284)</f>
        <v>0.544448082898366</v>
      </c>
      <c r="D284" s="6" t="n">
        <f aca="false">C283*INDEX($I$2:$I$5,$B284)+D283*INDEX($J$2:$J$5,$B284)+INDEX($L$2:$L$5,$B284)</f>
        <v>0.615582250272645</v>
      </c>
      <c r="E284" s="6"/>
    </row>
    <row r="285" customFormat="false" ht="12.75" hidden="false" customHeight="false" outlineLevel="0" collapsed="false">
      <c r="A285" s="5" t="n">
        <f aca="true">RAND()</f>
        <v>0.457078965694744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560012965640801</v>
      </c>
      <c r="D285" s="6" t="n">
        <f aca="false">C284*INDEX($I$2:$I$5,$B285)+D284*INDEX($J$2:$J$5,$B285)+INDEX($L$2:$L$5,$B285)</f>
        <v>0.685484751414236</v>
      </c>
      <c r="E285" s="6"/>
    </row>
    <row r="286" customFormat="false" ht="12.75" hidden="false" customHeight="false" outlineLevel="0" collapsed="false">
      <c r="A286" s="5" t="n">
        <f aca="true">RAND()</f>
        <v>0.421045362282106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575813943631366</v>
      </c>
      <c r="D286" s="6" t="n">
        <f aca="false">C285*INDEX($I$2:$I$5,$B286)+D285*INDEX($J$2:$J$5,$B286)+INDEX($L$2:$L$5,$B286)</f>
        <v>0.744256074221977</v>
      </c>
      <c r="E286" s="6"/>
    </row>
    <row r="287" customFormat="false" ht="12.75" hidden="false" customHeight="false" outlineLevel="0" collapsed="false">
      <c r="A287" s="5" t="n">
        <f aca="true">RAND()</f>
        <v>0.36346877058255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591403512889243</v>
      </c>
      <c r="D287" s="6" t="n">
        <f aca="false">C286*INDEX($I$2:$I$5,$B287)+D286*INDEX($J$2:$J$5,$B287)+INDEX($L$2:$L$5,$B287)</f>
        <v>0.793568291100098</v>
      </c>
      <c r="E287" s="6"/>
    </row>
    <row r="288" customFormat="false" ht="12.75" hidden="false" customHeight="false" outlineLevel="0" collapsed="false">
      <c r="A288" s="5" t="n">
        <f aca="true">RAND()</f>
        <v>0.715022704401895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606463609213671</v>
      </c>
      <c r="D288" s="6" t="n">
        <f aca="false">C287*INDEX($I$2:$I$5,$B288)+D287*INDEX($J$2:$J$5,$B288)+INDEX($L$2:$L$5,$B288)</f>
        <v>0.834857549167081</v>
      </c>
      <c r="E288" s="6"/>
    </row>
    <row r="289" customFormat="false" ht="12.75" hidden="false" customHeight="false" outlineLevel="0" collapsed="false">
      <c r="A289" s="5" t="n">
        <f aca="true">RAND()</f>
        <v>0.832648392192948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330795524903333</v>
      </c>
      <c r="D289" s="6" t="n">
        <f aca="false">C288*INDEX($I$2:$I$5,$B289)+D288*INDEX($J$2:$J$5,$B289)+INDEX($L$2:$L$5,$B289)</f>
        <v>0.350527712868205</v>
      </c>
      <c r="E289" s="6"/>
    </row>
    <row r="290" customFormat="false" ht="12.75" hidden="false" customHeight="false" outlineLevel="0" collapsed="false">
      <c r="A290" s="5" t="n">
        <f aca="true">RAND()</f>
        <v>0.660158531890492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368814926019053</v>
      </c>
      <c r="D290" s="6" t="n">
        <f aca="false">C289*INDEX($I$2:$I$5,$B290)+D289*INDEX($J$2:$J$5,$B290)+INDEX($L$2:$L$5,$B290)</f>
        <v>0.468358593803682</v>
      </c>
      <c r="E290" s="6"/>
    </row>
    <row r="291" customFormat="false" ht="12.75" hidden="false" customHeight="false" outlineLevel="0" collapsed="false">
      <c r="A291" s="5" t="n">
        <f aca="true">RAND()</f>
        <v>0.792764996678283</v>
      </c>
      <c r="B291" s="0" t="n">
        <f aca="false">IF(A291&lt;$N$2,$F$2,IF(A291&lt;$N$3,$F$3,IF(A291&lt;$N$4,$F$4,$F$5)))</f>
        <v>2</v>
      </c>
      <c r="C291" s="6" t="n">
        <f aca="false">C290*INDEX($G$2:$G$5,$B291)+D290*INDEX($H$2:$H$5,$B291)+INDEX($K$2:$K$5,$B291)</f>
        <v>0.366807498226121</v>
      </c>
      <c r="D291" s="6" t="n">
        <f aca="false">C290*INDEX($I$2:$I$5,$B291)+D290*INDEX($J$2:$J$5,$B291)+INDEX($L$2:$L$5,$B291)</f>
        <v>0.224618816259631</v>
      </c>
      <c r="E291" s="6"/>
    </row>
    <row r="292" customFormat="false" ht="12.75" hidden="false" customHeight="false" outlineLevel="0" collapsed="false">
      <c r="A292" s="5" t="n">
        <f aca="true">RAND()</f>
        <v>0.208474522333705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394730462195583</v>
      </c>
      <c r="D292" s="6" t="n">
        <f aca="false">C291*INDEX($I$2:$I$5,$B292)+D291*INDEX($J$2:$J$5,$B292)+INDEX($L$2:$L$5,$B292)</f>
        <v>0.360129497570061</v>
      </c>
      <c r="E292" s="6"/>
    </row>
    <row r="293" customFormat="false" ht="12.75" hidden="false" customHeight="false" outlineLevel="0" collapsed="false">
      <c r="A293" s="5" t="n">
        <f aca="true">RAND()</f>
        <v>0.552770873382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423450953814142</v>
      </c>
      <c r="D293" s="6" t="n">
        <f aca="false">C292*INDEX($I$2:$I$5,$B293)+D292*INDEX($J$2:$J$5,$B293)+INDEX($L$2:$L$5,$B293)</f>
        <v>0.474144916335745</v>
      </c>
      <c r="E293" s="6"/>
    </row>
    <row r="294" customFormat="false" ht="12.75" hidden="false" customHeight="false" outlineLevel="0" collapsed="false">
      <c r="A294" s="5" t="n">
        <f aca="true">RAND()</f>
        <v>0.576216604846016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45205322169263</v>
      </c>
      <c r="D294" s="6" t="n">
        <f aca="false">C293*INDEX($I$2:$I$5,$B294)+D293*INDEX($J$2:$J$5,$B294)+INDEX($L$2:$L$5,$B294)</f>
        <v>0.569881348677924</v>
      </c>
      <c r="E294" s="6"/>
    </row>
    <row r="295" customFormat="false" ht="12.75" hidden="false" customHeight="false" outlineLevel="0" collapsed="false">
      <c r="A295" s="5" t="n">
        <f aca="true">RAND()</f>
        <v>0.345302709356157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479878795118126</v>
      </c>
      <c r="D295" s="6" t="n">
        <f aca="false">C294*INDEX($I$2:$I$5,$B295)+D294*INDEX($J$2:$J$5,$B295)+INDEX($L$2:$L$5,$B295)</f>
        <v>0.65010329582493</v>
      </c>
      <c r="E295" s="6"/>
    </row>
    <row r="296" customFormat="false" ht="12.75" hidden="false" customHeight="false" outlineLevel="0" collapsed="false">
      <c r="A296" s="5" t="n">
        <f aca="true">RAND()</f>
        <v>0.86188584667723</v>
      </c>
      <c r="B296" s="0" t="n">
        <f aca="false">IF(A296&lt;$N$2,$F$2,IF(A296&lt;$N$3,$F$3,IF(A296&lt;$N$4,$F$4,$F$5)))</f>
        <v>3</v>
      </c>
      <c r="C296" s="6" t="n">
        <f aca="false">C295*INDEX($G$2:$G$5,$B296)+D295*INDEX($H$2:$H$5,$B296)+INDEX($K$2:$K$5,$B296)</f>
        <v>0.686997413450736</v>
      </c>
      <c r="D296" s="6" t="n">
        <f aca="false">C295*INDEX($I$2:$I$5,$B296)+D295*INDEX($J$2:$J$5,$B296)+INDEX($L$2:$L$5,$B296)</f>
        <v>0.194842967841221</v>
      </c>
      <c r="E296" s="6"/>
    </row>
    <row r="297" customFormat="false" ht="12.75" hidden="false" customHeight="false" outlineLevel="0" collapsed="false">
      <c r="A297" s="5" t="n">
        <f aca="true">RAND()</f>
        <v>0.304808292857243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6654699938298</v>
      </c>
      <c r="D297" s="6" t="n">
        <f aca="false">C296*INDEX($I$2:$I$5,$B297)+D296*INDEX($J$2:$J$5,$B297)+INDEX($L$2:$L$5,$B297)</f>
        <v>0.323002775399519</v>
      </c>
      <c r="E297" s="6"/>
    </row>
    <row r="298" customFormat="false" ht="12.75" hidden="false" customHeight="false" outlineLevel="0" collapsed="false">
      <c r="A298" s="5" t="n">
        <f aca="true">RAND()</f>
        <v>0.346143817714616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651935127451283</v>
      </c>
      <c r="D298" s="6" t="n">
        <f aca="false">C297*INDEX($I$2:$I$5,$B298)+D297*INDEX($J$2:$J$5,$B298)+INDEX($L$2:$L$5,$B298)</f>
        <v>0.432606966542489</v>
      </c>
      <c r="E298" s="6"/>
    </row>
    <row r="299" customFormat="false" ht="12.75" hidden="false" customHeight="false" outlineLevel="0" collapsed="false">
      <c r="A299" s="5" t="n">
        <f aca="true">RAND()</f>
        <v>0.169828901595651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644499380968211</v>
      </c>
      <c r="D299" s="6" t="n">
        <f aca="false">C298*INDEX($I$2:$I$5,$B299)+D298*INDEX($J$2:$J$5,$B299)+INDEX($L$2:$L$5,$B299)</f>
        <v>0.526161714878876</v>
      </c>
      <c r="E299" s="6"/>
    </row>
    <row r="300" customFormat="false" ht="12.75" hidden="false" customHeight="false" outlineLevel="0" collapsed="false">
      <c r="A300" s="5" t="n">
        <f aca="true">RAND()</f>
        <v>0.592149213209158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641647957892529</v>
      </c>
      <c r="D300" s="6" t="n">
        <f aca="false">C299*INDEX($I$2:$I$5,$B300)+D299*INDEX($J$2:$J$5,$B300)+INDEX($L$2:$L$5,$B300)</f>
        <v>0.605864818836342</v>
      </c>
      <c r="E300" s="6"/>
    </row>
    <row r="301" customFormat="false" ht="12.75" hidden="false" customHeight="false" outlineLevel="0" collapsed="false">
      <c r="A301" s="5" t="n">
        <f aca="true">RAND()</f>
        <v>0.452719648879475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642176114547702</v>
      </c>
      <c r="D301" s="6" t="n">
        <f aca="false">C300*INDEX($I$2:$I$5,$B301)+D300*INDEX($J$2:$J$5,$B301)+INDEX($L$2:$L$5,$B301)</f>
        <v>0.673638256750031</v>
      </c>
      <c r="E301" s="6"/>
    </row>
    <row r="302" customFormat="false" ht="12.75" hidden="false" customHeight="false" outlineLevel="0" collapsed="false">
      <c r="A302" s="5" t="n">
        <f aca="true">RAND()</f>
        <v>0.705736701207873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64513213675075</v>
      </c>
      <c r="D302" s="6" t="n">
        <f aca="false">C301*INDEX($I$2:$I$5,$B302)+D301*INDEX($J$2:$J$5,$B302)+INDEX($L$2:$L$5,$B302)</f>
        <v>0.731158363742511</v>
      </c>
      <c r="E302" s="6"/>
    </row>
    <row r="303" customFormat="false" ht="12.75" hidden="false" customHeight="false" outlineLevel="0" collapsed="false">
      <c r="A303" s="5" t="n">
        <f aca="true">RAND()</f>
        <v>0.931360375533546</v>
      </c>
      <c r="B303" s="0" t="n">
        <f aca="false">IF(A303&lt;$N$2,$F$2,IF(A303&lt;$N$3,$F$3,IF(A303&lt;$N$4,$F$4,$F$5)))</f>
        <v>3</v>
      </c>
      <c r="C303" s="6" t="n">
        <f aca="false">C302*INDEX($G$2:$G$5,$B303)+D302*INDEX($H$2:$H$5,$B303)+INDEX($K$2:$K$5,$B303)</f>
        <v>0.685147996426518</v>
      </c>
      <c r="D303" s="6" t="n">
        <f aca="false">C302*INDEX($I$2:$I$5,$B303)+D302*INDEX($J$2:$J$5,$B303)+INDEX($L$2:$L$5,$B303)</f>
        <v>0.25701888776217</v>
      </c>
      <c r="E303" s="6"/>
    </row>
    <row r="304" customFormat="false" ht="12.75" hidden="false" customHeight="false" outlineLevel="0" collapsed="false">
      <c r="A304" s="5" t="n">
        <f aca="true">RAND()</f>
        <v>0.894586446264428</v>
      </c>
      <c r="B304" s="0" t="n">
        <f aca="false">IF(A304&lt;$N$2,$F$2,IF(A304&lt;$N$3,$F$3,IF(A304&lt;$N$4,$F$4,$F$5)))</f>
        <v>3</v>
      </c>
      <c r="C304" s="6" t="n">
        <f aca="false">C303*INDEX($G$2:$G$5,$B304)+D303*INDEX($H$2:$H$5,$B304)+INDEX($K$2:$K$5,$B304)</f>
        <v>0.544964145772716</v>
      </c>
      <c r="D304" s="6" t="n">
        <f aca="false">C303*INDEX($I$2:$I$5,$B304)+D303*INDEX($J$2:$J$5,$B304)+INDEX($L$2:$L$5,$B304)</f>
        <v>0.155051955470529</v>
      </c>
      <c r="E304" s="6"/>
    </row>
    <row r="305" customFormat="false" ht="12.75" hidden="false" customHeight="false" outlineLevel="0" collapsed="false">
      <c r="A305" s="5" t="n">
        <f aca="true">RAND()</f>
        <v>0.19226885744738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543411482113446</v>
      </c>
      <c r="D305" s="6" t="n">
        <f aca="false">C304*INDEX($I$2:$I$5,$B305)+D304*INDEX($J$2:$J$5,$B305)+INDEX($L$2:$L$5,$B305)</f>
        <v>0.294475436800889</v>
      </c>
      <c r="E305" s="6"/>
    </row>
    <row r="306" customFormat="false" ht="12.75" hidden="false" customHeight="false" outlineLevel="0" collapsed="false">
      <c r="A306" s="5" t="n">
        <f aca="true">RAND()</f>
        <v>0.0328218028874814</v>
      </c>
      <c r="B306" s="0" t="n">
        <f aca="false">IF(A306&lt;$N$2,$F$2,IF(A306&lt;$N$3,$F$3,IF(A306&lt;$N$4,$F$4,$F$5)))</f>
        <v>1</v>
      </c>
      <c r="C306" s="6" t="n">
        <f aca="false">C305*INDEX($G$2:$G$5,$B306)+D305*INDEX($H$2:$H$5,$B306)+INDEX($K$2:$K$5,$B306)</f>
        <v>0.547251939475948</v>
      </c>
      <c r="D306" s="6" t="n">
        <f aca="false">C305*INDEX($I$2:$I$5,$B306)+D305*INDEX($J$2:$J$5,$B306)+INDEX($L$2:$L$5,$B306)</f>
        <v>0.412903421005757</v>
      </c>
      <c r="E306" s="6"/>
    </row>
    <row r="307" customFormat="false" ht="12.75" hidden="false" customHeight="false" outlineLevel="0" collapsed="false">
      <c r="A307" s="5" t="n">
        <f aca="true">RAND()</f>
        <v>0.369319272165813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554894323192293</v>
      </c>
      <c r="D307" s="6" t="n">
        <f aca="false">C306*INDEX($I$2:$I$5,$B307)+D306*INDEX($J$2:$J$5,$B307)+INDEX($L$2:$L$5,$B307)</f>
        <v>0.513306682673278</v>
      </c>
      <c r="E307" s="6"/>
    </row>
    <row r="308" customFormat="false" ht="12.75" hidden="false" customHeight="false" outlineLevel="0" collapsed="false">
      <c r="A308" s="5" t="n">
        <f aca="true">RAND()</f>
        <v>0.505537314689621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65097627649168</v>
      </c>
      <c r="D308" s="6" t="n">
        <f aca="false">C307*INDEX($I$2:$I$5,$B308)+D307*INDEX($J$2:$J$5,$B308)+INDEX($L$2:$L$5,$B308)</f>
        <v>0.598266283631498</v>
      </c>
      <c r="E308" s="6"/>
    </row>
    <row r="309" customFormat="false" ht="12.75" hidden="false" customHeight="false" outlineLevel="0" collapsed="false">
      <c r="A309" s="5" t="n">
        <f aca="true">RAND()</f>
        <v>0.643750527765525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76903738368509</v>
      </c>
      <c r="D309" s="6" t="n">
        <f aca="false">C308*INDEX($I$2:$I$5,$B309)+D308*INDEX($J$2:$J$5,$B309)+INDEX($L$2:$L$5,$B309)</f>
        <v>0.670019462580122</v>
      </c>
      <c r="E309" s="6"/>
    </row>
    <row r="310" customFormat="false" ht="12.75" hidden="false" customHeight="false" outlineLevel="0" collapsed="false">
      <c r="A310" s="5" t="n">
        <f aca="true">RAND()</f>
        <v>0.909890206271762</v>
      </c>
      <c r="B310" s="0" t="n">
        <f aca="false">IF(A310&lt;$N$2,$F$2,IF(A310&lt;$N$3,$F$3,IF(A310&lt;$N$4,$F$4,$F$5)))</f>
        <v>3</v>
      </c>
      <c r="C310" s="6" t="n">
        <f aca="false">C309*INDEX($G$2:$G$5,$B310)+D309*INDEX($H$2:$H$5,$B310)+INDEX($K$2:$K$5,$B310)</f>
        <v>0.678079947154898</v>
      </c>
      <c r="D310" s="6" t="n">
        <f aca="false">C309*INDEX($I$2:$I$5,$B310)+D309*INDEX($J$2:$J$5,$B310)+INDEX($L$2:$L$5,$B310)</f>
        <v>0.224789584607301</v>
      </c>
      <c r="E310" s="6"/>
    </row>
    <row r="311" customFormat="false" ht="12.75" hidden="false" customHeight="false" outlineLevel="0" collapsed="false">
      <c r="A311" s="5" t="n">
        <f aca="true">RAND()</f>
        <v>0.0505440469758384</v>
      </c>
      <c r="B311" s="0" t="n">
        <f aca="false">IF(A311&lt;$N$2,$F$2,IF(A311&lt;$N$3,$F$3,IF(A311&lt;$N$4,$F$4,$F$5)))</f>
        <v>1</v>
      </c>
      <c r="C311" s="6" t="n">
        <f aca="false">C310*INDEX($G$2:$G$5,$B311)+D310*INDEX($H$2:$H$5,$B311)+INDEX($K$2:$K$5,$B311)</f>
        <v>0.659007089764979</v>
      </c>
      <c r="D311" s="6" t="n">
        <f aca="false">C310*INDEX($I$2:$I$5,$B311)+D310*INDEX($J$2:$J$5,$B311)+INDEX($L$2:$L$5,$B311)</f>
        <v>0.348757399286868</v>
      </c>
      <c r="E311" s="6"/>
    </row>
    <row r="312" customFormat="false" ht="12.75" hidden="false" customHeight="false" outlineLevel="0" collapsed="false">
      <c r="A312" s="5" t="n">
        <f aca="true">RAND()</f>
        <v>0.300521059225635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647401042984081</v>
      </c>
      <c r="D312" s="6" t="n">
        <f aca="false">C311*INDEX($I$2:$I$5,$B312)+D311*INDEX($J$2:$J$5,$B312)+INDEX($L$2:$L$5,$B312)</f>
        <v>0.454711769673246</v>
      </c>
      <c r="E312" s="6"/>
    </row>
    <row r="313" customFormat="false" ht="12.75" hidden="false" customHeight="false" outlineLevel="0" collapsed="false">
      <c r="A313" s="5" t="n">
        <f aca="true">RAND()</f>
        <v>0.845341091267467</v>
      </c>
      <c r="B313" s="0" t="n">
        <f aca="false">IF(A313&lt;$N$2,$F$2,IF(A313&lt;$N$3,$F$3,IF(A313&lt;$N$4,$F$4,$F$5)))</f>
        <v>2</v>
      </c>
      <c r="C313" s="6" t="n">
        <f aca="false">C312*INDEX($G$2:$G$5,$B313)+D312*INDEX($H$2:$H$5,$B313)+INDEX($K$2:$K$5,$B313)</f>
        <v>0.42477314552171</v>
      </c>
      <c r="D313" s="6" t="n">
        <f aca="false">C312*INDEX($I$2:$I$5,$B313)+D312*INDEX($J$2:$J$5,$B313)+INDEX($L$2:$L$5,$B313)</f>
        <v>0.284890854340032</v>
      </c>
      <c r="E313" s="6"/>
    </row>
    <row r="314" customFormat="false" ht="12.75" hidden="false" customHeight="false" outlineLevel="0" collapsed="false">
      <c r="A314" s="5" t="n">
        <f aca="true">RAND()</f>
        <v>0.489296297584831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446173362158513</v>
      </c>
      <c r="D314" s="6" t="n">
        <f aca="false">C313*INDEX($I$2:$I$5,$B314)+D313*INDEX($J$2:$J$5,$B314)+INDEX($L$2:$L$5,$B314)</f>
        <v>0.409155728950384</v>
      </c>
      <c r="E314" s="6"/>
    </row>
    <row r="315" customFormat="false" ht="12.75" hidden="false" customHeight="false" outlineLevel="0" collapsed="false">
      <c r="A315" s="5" t="n">
        <f aca="true">RAND()</f>
        <v>0.394397374911665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468939946443742</v>
      </c>
      <c r="D315" s="6" t="n">
        <f aca="false">C314*INDEX($I$2:$I$5,$B315)+D314*INDEX($J$2:$J$5,$B315)+INDEX($L$2:$L$5,$B315)</f>
        <v>0.513864799479011</v>
      </c>
      <c r="E315" s="6"/>
    </row>
    <row r="316" customFormat="false" ht="12.75" hidden="false" customHeight="false" outlineLevel="0" collapsed="false">
      <c r="A316" s="5" t="n">
        <f aca="true">RAND()</f>
        <v>0.146606477119439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49214301211146</v>
      </c>
      <c r="D316" s="6" t="n">
        <f aca="false">C315*INDEX($I$2:$I$5,$B316)+D315*INDEX($J$2:$J$5,$B316)+INDEX($L$2:$L$5,$B316)</f>
        <v>0.601920436739262</v>
      </c>
      <c r="E316" s="6"/>
    </row>
    <row r="317" customFormat="false" ht="12.75" hidden="false" customHeight="false" outlineLevel="0" collapsed="false">
      <c r="A317" s="5" t="n">
        <f aca="true">RAND()</f>
        <v>0.586610329627893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15100473441983</v>
      </c>
      <c r="D317" s="6" t="n">
        <f aca="false">C316*INDEX($I$2:$I$5,$B317)+D316*INDEX($J$2:$J$5,$B317)+INDEX($L$2:$L$5,$B317)</f>
        <v>0.675821159343509</v>
      </c>
      <c r="E317" s="6"/>
    </row>
    <row r="318" customFormat="false" ht="12.75" hidden="false" customHeight="false" outlineLevel="0" collapsed="false">
      <c r="A318" s="5" t="n">
        <f aca="true">RAND()</f>
        <v>0.584966180181632</v>
      </c>
      <c r="B318" s="0" t="n">
        <f aca="false">IF(A318&lt;$N$2,$F$2,IF(A318&lt;$N$3,$F$3,IF(A318&lt;$N$4,$F$4,$F$5)))</f>
        <v>1</v>
      </c>
      <c r="C318" s="6" t="n">
        <f aca="false">C317*INDEX($G$2:$G$5,$B318)+D317*INDEX($H$2:$H$5,$B318)+INDEX($K$2:$K$5,$B318)</f>
        <v>0.537325684847953</v>
      </c>
      <c r="D318" s="6" t="n">
        <f aca="false">C317*INDEX($I$2:$I$5,$B318)+D317*INDEX($J$2:$J$5,$B318)+INDEX($L$2:$L$5,$B318)</f>
        <v>0.737713446765286</v>
      </c>
      <c r="E318" s="6"/>
    </row>
    <row r="319" customFormat="false" ht="12.75" hidden="false" customHeight="false" outlineLevel="0" collapsed="false">
      <c r="A319" s="5" t="n">
        <f aca="true">RAND()</f>
        <v>0.585212357405169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58484903966228</v>
      </c>
      <c r="D319" s="6" t="n">
        <f aca="false">C318*INDEX($I$2:$I$5,$B319)+D318*INDEX($J$2:$J$5,$B319)+INDEX($L$2:$L$5,$B319)</f>
        <v>0.789437665964353</v>
      </c>
      <c r="E319" s="6"/>
    </row>
    <row r="320" customFormat="false" ht="12.75" hidden="false" customHeight="false" outlineLevel="0" collapsed="false">
      <c r="A320" s="5" t="n">
        <f aca="true">RAND()</f>
        <v>0.683905828079315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78362877108008</v>
      </c>
      <c r="D320" s="6" t="n">
        <f aca="false">C319*INDEX($I$2:$I$5,$B320)+D319*INDEX($J$2:$J$5,$B320)+INDEX($L$2:$L$5,$B320)</f>
        <v>0.832568636956986</v>
      </c>
      <c r="E320" s="6"/>
    </row>
    <row r="321" customFormat="false" ht="12.75" hidden="false" customHeight="false" outlineLevel="0" collapsed="false">
      <c r="A321" s="5" t="n">
        <f aca="true">RAND()</f>
        <v>0.421854605016327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96835122232107</v>
      </c>
      <c r="D321" s="6" t="n">
        <f aca="false">C320*INDEX($I$2:$I$5,$B321)+D320*INDEX($J$2:$J$5,$B321)+INDEX($L$2:$L$5,$B321)</f>
        <v>0.868451346323484</v>
      </c>
      <c r="E321" s="6"/>
    </row>
    <row r="322" customFormat="false" ht="12.75" hidden="false" customHeight="false" outlineLevel="0" collapsed="false">
      <c r="A322" s="5" t="n">
        <f aca="true">RAND()</f>
        <v>0.00248029103288215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613845718589028</v>
      </c>
      <c r="D322" s="6" t="n">
        <f aca="false">C321*INDEX($I$2:$I$5,$B322)+D321*INDEX($J$2:$J$5,$B322)+INDEX($L$2:$L$5,$B322)</f>
        <v>0.89823229350605</v>
      </c>
      <c r="E322" s="6"/>
    </row>
    <row r="323" customFormat="false" ht="12.75" hidden="false" customHeight="false" outlineLevel="0" collapsed="false">
      <c r="A323" s="5" t="n">
        <f aca="true">RAND()</f>
        <v>0.77489761489878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317927108229671</v>
      </c>
      <c r="D323" s="6" t="n">
        <f aca="false">C322*INDEX($I$2:$I$5,$B323)+D322*INDEX($J$2:$J$5,$B323)+INDEX($L$2:$L$5,$B323)</f>
        <v>0.364680894221812</v>
      </c>
      <c r="E323" s="6"/>
    </row>
    <row r="324" customFormat="false" ht="12.75" hidden="false" customHeight="false" outlineLevel="0" collapsed="false">
      <c r="A324" s="5" t="n">
        <f aca="true">RAND()</f>
        <v>0.254084064418568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358413307973198</v>
      </c>
      <c r="D324" s="6" t="n">
        <f aca="false">C323*INDEX($I$2:$I$5,$B324)+D323*INDEX($J$2:$J$5,$B324)+INDEX($L$2:$L$5,$B324)</f>
        <v>0.480850776189821</v>
      </c>
      <c r="E324" s="6"/>
    </row>
    <row r="325" customFormat="false" ht="12.75" hidden="false" customHeight="false" outlineLevel="0" collapsed="false">
      <c r="A325" s="5" t="n">
        <f aca="true">RAND()</f>
        <v>0.919034361150349</v>
      </c>
      <c r="B325" s="0" t="n">
        <f aca="false">IF(A325&lt;$N$2,$F$2,IF(A325&lt;$N$3,$F$3,IF(A325&lt;$N$4,$F$4,$F$5)))</f>
        <v>3</v>
      </c>
      <c r="C325" s="6" t="n">
        <f aca="false">C324*INDEX($G$2:$G$5,$B325)+D324*INDEX($H$2:$H$5,$B325)+INDEX($K$2:$K$5,$B325)</f>
        <v>0.65731877346574</v>
      </c>
      <c r="D325" s="6" t="n">
        <f aca="false">C324*INDEX($I$2:$I$5,$B325)+D324*INDEX($J$2:$J$5,$B325)+INDEX($L$2:$L$5,$B325)</f>
        <v>0.123149094030019</v>
      </c>
      <c r="E325" s="6"/>
    </row>
    <row r="326" customFormat="false" ht="12.75" hidden="false" customHeight="false" outlineLevel="0" collapsed="false">
      <c r="A326" s="5" t="n">
        <f aca="true">RAND()</f>
        <v>0.041366217225099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637620155151524</v>
      </c>
      <c r="D326" s="6" t="n">
        <f aca="false">C325*INDEX($I$2:$I$5,$B326)+D325*INDEX($J$2:$J$5,$B326)+INDEX($L$2:$L$5,$B326)</f>
        <v>0.263232786213254</v>
      </c>
      <c r="E326" s="6"/>
    </row>
    <row r="327" customFormat="false" ht="12.75" hidden="false" customHeight="false" outlineLevel="0" collapsed="false">
      <c r="A327" s="5" t="n">
        <f aca="true">RAND()</f>
        <v>0.0199139282390586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626079124813534</v>
      </c>
      <c r="D327" s="6" t="n">
        <f aca="false">C326*INDEX($I$2:$I$5,$B327)+D326*INDEX($J$2:$J$5,$B327)+INDEX($L$2:$L$5,$B327)</f>
        <v>0.382892689754446</v>
      </c>
      <c r="E327" s="6"/>
    </row>
    <row r="328" customFormat="false" ht="12.75" hidden="false" customHeight="false" outlineLevel="0" collapsed="false">
      <c r="A328" s="5" t="n">
        <f aca="true">RAND()</f>
        <v>0.610578093556867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620708206487605</v>
      </c>
      <c r="D328" s="6" t="n">
        <f aca="false">C327*INDEX($I$2:$I$5,$B328)+D327*INDEX($J$2:$J$5,$B328)+INDEX($L$2:$L$5,$B328)</f>
        <v>0.484910965983424</v>
      </c>
      <c r="E328" s="6"/>
    </row>
    <row r="329" customFormat="false" ht="12.75" hidden="false" customHeight="false" outlineLevel="0" collapsed="false">
      <c r="A329" s="5" t="n">
        <f aca="true">RAND()</f>
        <v>0.287566069489921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619922973049363</v>
      </c>
      <c r="D329" s="6" t="n">
        <f aca="false">C328*INDEX($I$2:$I$5,$B329)+D328*INDEX($J$2:$J$5,$B329)+INDEX($L$2:$L$5,$B329)</f>
        <v>0.571723206479886</v>
      </c>
      <c r="E329" s="6"/>
    </row>
    <row r="330" customFormat="false" ht="12.75" hidden="false" customHeight="false" outlineLevel="0" collapsed="false">
      <c r="A330" s="5" t="n">
        <f aca="true">RAND()</f>
        <v>0.552051083909759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622468362758665</v>
      </c>
      <c r="D330" s="6" t="n">
        <f aca="false">C329*INDEX($I$2:$I$5,$B330)+D329*INDEX($J$2:$J$5,$B330)+INDEX($L$2:$L$5,$B330)</f>
        <v>0.645455852298597</v>
      </c>
      <c r="E330" s="6"/>
    </row>
    <row r="331" customFormat="false" ht="12.75" hidden="false" customHeight="false" outlineLevel="0" collapsed="false">
      <c r="A331" s="5" t="n">
        <f aca="true">RAND()</f>
        <v>0.503176076703089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627357506517155</v>
      </c>
      <c r="D331" s="6" t="n">
        <f aca="false">C330*INDEX($I$2:$I$5,$B331)+D330*INDEX($J$2:$J$5,$B331)+INDEX($L$2:$L$5,$B331)</f>
        <v>0.707960689179438</v>
      </c>
      <c r="E331" s="6"/>
    </row>
    <row r="332" customFormat="false" ht="12.75" hidden="false" customHeight="false" outlineLevel="0" collapsed="false">
      <c r="A332" s="5" t="n">
        <f aca="true">RAND()</f>
        <v>0.83362009310582</v>
      </c>
      <c r="B332" s="0" t="n">
        <f aca="false">IF(A332&lt;$N$2,$F$2,IF(A332&lt;$N$3,$F$3,IF(A332&lt;$N$4,$F$4,$F$5)))</f>
        <v>2</v>
      </c>
      <c r="C332" s="6" t="n">
        <f aca="false">C331*INDEX($G$2:$G$5,$B332)+D331*INDEX($H$2:$H$5,$B332)+INDEX($K$2:$K$5,$B332)</f>
        <v>0.363590313029327</v>
      </c>
      <c r="D332" s="6" t="n">
        <f aca="false">C331*INDEX($I$2:$I$5,$B332)+D331*INDEX($J$2:$J$5,$B332)+INDEX($L$2:$L$5,$B332)</f>
        <v>0.330251052241226</v>
      </c>
      <c r="E332" s="6"/>
    </row>
    <row r="333" customFormat="false" ht="12.75" hidden="false" customHeight="false" outlineLevel="0" collapsed="false">
      <c r="A333" s="5" t="n">
        <f aca="true">RAND()</f>
        <v>0.249167620187879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395907464694824</v>
      </c>
      <c r="D333" s="6" t="n">
        <f aca="false">C332*INDEX($I$2:$I$5,$B333)+D332*INDEX($J$2:$J$5,$B333)+INDEX($L$2:$L$5,$B333)</f>
        <v>0.449930301770716</v>
      </c>
      <c r="E333" s="6"/>
    </row>
    <row r="334" customFormat="false" ht="12.75" hidden="false" customHeight="false" outlineLevel="0" collapsed="false">
      <c r="A334" s="5" t="n">
        <f aca="true">RAND()</f>
        <v>0.0829543351066666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427772858691422</v>
      </c>
      <c r="D334" s="6" t="n">
        <f aca="false">C333*INDEX($I$2:$I$5,$B334)+D333*INDEX($J$2:$J$5,$B334)+INDEX($L$2:$L$5,$B334)</f>
        <v>0.550342250009629</v>
      </c>
      <c r="E334" s="6"/>
    </row>
    <row r="335" customFormat="false" ht="12.75" hidden="false" customHeight="false" outlineLevel="0" collapsed="false">
      <c r="A335" s="5" t="n">
        <f aca="true">RAND()</f>
        <v>0.288860122835038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458541820279373</v>
      </c>
      <c r="D335" s="6" t="n">
        <f aca="false">C334*INDEX($I$2:$I$5,$B335)+D334*INDEX($J$2:$J$5,$B335)+INDEX($L$2:$L$5,$B335)</f>
        <v>0.634412974486593</v>
      </c>
      <c r="E335" s="6"/>
    </row>
    <row r="336" customFormat="false" ht="12.75" hidden="false" customHeight="false" outlineLevel="0" collapsed="false">
      <c r="A336" s="5" t="n">
        <f aca="true">RAND()</f>
        <v>0.276259679860854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487775285473192</v>
      </c>
      <c r="D336" s="6" t="n">
        <f aca="false">C335*INDEX($I$2:$I$5,$B336)+D335*INDEX($J$2:$J$5,$B336)+INDEX($L$2:$L$5,$B336)</f>
        <v>0.704650567988781</v>
      </c>
      <c r="E336" s="6"/>
    </row>
    <row r="337" customFormat="false" ht="12.75" hidden="false" customHeight="false" outlineLevel="0" collapsed="false">
      <c r="A337" s="5" t="n">
        <f aca="true">RAND()</f>
        <v>0.537097814916408</v>
      </c>
      <c r="B337" s="0" t="n">
        <f aca="false">IF(A337&lt;$N$2,$F$2,IF(A337&lt;$N$3,$F$3,IF(A337&lt;$N$4,$F$4,$F$5)))</f>
        <v>1</v>
      </c>
      <c r="C337" s="6" t="n">
        <f aca="false">C336*INDEX($G$2:$G$5,$B337)+D336*INDEX($H$2:$H$5,$B337)+INDEX($K$2:$K$5,$B337)</f>
        <v>0.515193288382325</v>
      </c>
      <c r="D337" s="6" t="n">
        <f aca="false">C336*INDEX($I$2:$I$5,$B337)+D336*INDEX($J$2:$J$5,$B337)+INDEX($L$2:$L$5,$B337)</f>
        <v>0.763200646659966</v>
      </c>
      <c r="E337" s="6"/>
    </row>
    <row r="338" customFormat="false" ht="12.75" hidden="false" customHeight="false" outlineLevel="0" collapsed="false">
      <c r="A338" s="5" t="n">
        <f aca="true">RAND()</f>
        <v>0.784777040127762</v>
      </c>
      <c r="B338" s="0" t="n">
        <f aca="false">IF(A338&lt;$N$2,$F$2,IF(A338&lt;$N$3,$F$3,IF(A338&lt;$N$4,$F$4,$F$5)))</f>
        <v>2</v>
      </c>
      <c r="C338" s="6" t="n">
        <f aca="false">C337*INDEX($G$2:$G$5,$B338)+D337*INDEX($H$2:$H$5,$B338)+INDEX($K$2:$K$5,$B338)</f>
        <v>0.329009731666166</v>
      </c>
      <c r="D338" s="6" t="n">
        <f aca="false">C337*INDEX($I$2:$I$5,$B338)+D337*INDEX($J$2:$J$5,$B338)+INDEX($L$2:$L$5,$B338)</f>
        <v>0.315784210566419</v>
      </c>
      <c r="E338" s="6"/>
    </row>
    <row r="339" customFormat="false" ht="12.75" hidden="false" customHeight="false" outlineLevel="0" collapsed="false">
      <c r="A339" s="5" t="n">
        <f aca="true">RAND()</f>
        <v>0.158880445976241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366013277975532</v>
      </c>
      <c r="D339" s="6" t="n">
        <f aca="false">C338*INDEX($I$2:$I$5,$B339)+D338*INDEX($J$2:$J$5,$B339)+INDEX($L$2:$L$5,$B339)</f>
        <v>0.438927434699241</v>
      </c>
      <c r="E339" s="6"/>
    </row>
    <row r="340" customFormat="false" ht="12.75" hidden="false" customHeight="false" outlineLevel="0" collapsed="false">
      <c r="A340" s="5" t="n">
        <f aca="true">RAND()</f>
        <v>0.314482262926372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401985588085099</v>
      </c>
      <c r="D340" s="6" t="n">
        <f aca="false">C339*INDEX($I$2:$I$5,$B340)+D339*INDEX($J$2:$J$5,$B340)+INDEX($L$2:$L$5,$B340)</f>
        <v>0.542106900774561</v>
      </c>
      <c r="E340" s="6"/>
    </row>
    <row r="341" customFormat="false" ht="12.75" hidden="false" customHeight="false" outlineLevel="0" collapsed="false">
      <c r="A341" s="5" t="n">
        <f aca="true">RAND()</f>
        <v>0.563706865168403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436343719612908</v>
      </c>
      <c r="D341" s="6" t="n">
        <f aca="false">C340*INDEX($I$2:$I$5,$B341)+D340*INDEX($J$2:$J$5,$B341)+INDEX($L$2:$L$5,$B341)</f>
        <v>0.628375291998454</v>
      </c>
      <c r="E341" s="6"/>
    </row>
    <row r="342" customFormat="false" ht="12.75" hidden="false" customHeight="false" outlineLevel="0" collapsed="false">
      <c r="A342" s="5" t="n">
        <f aca="true">RAND()</f>
        <v>0.192696192024311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468705703755301</v>
      </c>
      <c r="D342" s="6" t="n">
        <f aca="false">C341*INDEX($I$2:$I$5,$B342)+D341*INDEX($J$2:$J$5,$B342)+INDEX($L$2:$L$5,$B342)</f>
        <v>0.70034590528101</v>
      </c>
      <c r="E342" s="6"/>
    </row>
    <row r="343" customFormat="false" ht="12.75" hidden="false" customHeight="false" outlineLevel="0" collapsed="false">
      <c r="A343" s="5" t="n">
        <f aca="true">RAND()</f>
        <v>0.964235675782961</v>
      </c>
      <c r="B343" s="0" t="n">
        <f aca="false">IF(A343&lt;$N$2,$F$2,IF(A343&lt;$N$3,$F$3,IF(A343&lt;$N$4,$F$4,$F$5)))</f>
        <v>3</v>
      </c>
      <c r="C343" s="6" t="n">
        <f aca="false">C342*INDEX($G$2:$G$5,$B343)+D342*INDEX($H$2:$H$5,$B343)+INDEX($K$2:$K$5,$B343)</f>
        <v>0.702892035631231</v>
      </c>
      <c r="D343" s="6" t="n">
        <f aca="false">C342*INDEX($I$2:$I$5,$B343)+D342*INDEX($J$2:$J$5,$B343)+INDEX($L$2:$L$5,$B343)</f>
        <v>0.203845462527978</v>
      </c>
      <c r="E343" s="6"/>
    </row>
    <row r="344" customFormat="false" ht="12.75" hidden="false" customHeight="false" outlineLevel="0" collapsed="false">
      <c r="A344" s="5" t="n">
        <f aca="true">RAND()</f>
        <v>0.349971144052429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67929762036445</v>
      </c>
      <c r="D344" s="6" t="n">
        <f aca="false">C343*INDEX($I$2:$I$5,$B344)+D343*INDEX($J$2:$J$5,$B344)+INDEX($L$2:$L$5,$B344)</f>
        <v>0.330057792367897</v>
      </c>
      <c r="E344" s="6"/>
    </row>
    <row r="345" customFormat="false" ht="12.75" hidden="false" customHeight="false" outlineLevel="0" collapsed="false">
      <c r="A345" s="5" t="n">
        <f aca="true">RAND()</f>
        <v>0.820085351538914</v>
      </c>
      <c r="B345" s="0" t="n">
        <f aca="false">IF(A345&lt;$N$2,$F$2,IF(A345&lt;$N$3,$F$3,IF(A345&lt;$N$4,$F$4,$F$5)))</f>
        <v>2</v>
      </c>
      <c r="C345" s="6" t="n">
        <f aca="false">C344*INDEX($G$2:$G$5,$B345)+D344*INDEX($H$2:$H$5,$B345)+INDEX($K$2:$K$5,$B345)</f>
        <v>0.459228570136652</v>
      </c>
      <c r="D345" s="6" t="n">
        <f aca="false">C344*INDEX($I$2:$I$5,$B345)+D344*INDEX($J$2:$J$5,$B345)+INDEX($L$2:$L$5,$B345)</f>
        <v>0.267542647298841</v>
      </c>
      <c r="E345" s="6"/>
    </row>
    <row r="346" customFormat="false" ht="12.75" hidden="false" customHeight="false" outlineLevel="0" collapsed="false">
      <c r="A346" s="5" t="n">
        <f aca="true">RAND()</f>
        <v>0.749935520924278</v>
      </c>
      <c r="B346" s="0" t="n">
        <f aca="false">IF(A346&lt;$N$2,$F$2,IF(A346&lt;$N$3,$F$3,IF(A346&lt;$N$4,$F$4,$F$5)))</f>
        <v>2</v>
      </c>
      <c r="C346" s="6" t="n">
        <f aca="false">C345*INDEX($G$2:$G$5,$B346)+D345*INDEX($H$2:$H$5,$B346)+INDEX($K$2:$K$5,$B346)</f>
        <v>0.430003390027382</v>
      </c>
      <c r="D346" s="6" t="n">
        <f aca="false">C345*INDEX($I$2:$I$5,$B346)+D345*INDEX($J$2:$J$5,$B346)+INDEX($L$2:$L$5,$B346)</f>
        <v>0.205491558368755</v>
      </c>
      <c r="E346" s="6"/>
    </row>
    <row r="347" customFormat="false" ht="12.75" hidden="false" customHeight="false" outlineLevel="0" collapsed="false">
      <c r="A347" s="5" t="n">
        <f aca="true">RAND()</f>
        <v>0.81845979815854</v>
      </c>
      <c r="B347" s="0" t="n">
        <f aca="false">IF(A347&lt;$N$2,$F$2,IF(A347&lt;$N$3,$F$3,IF(A347&lt;$N$4,$F$4,$F$5)))</f>
        <v>2</v>
      </c>
      <c r="C347" s="6" t="n">
        <f aca="false">C346*INDEX($G$2:$G$5,$B347)+D346*INDEX($H$2:$H$5,$B347)+INDEX($K$2:$K$5,$B347)</f>
        <v>0.438269575644056</v>
      </c>
      <c r="D347" s="6" t="n">
        <f aca="false">C346*INDEX($I$2:$I$5,$B347)+D346*INDEX($J$2:$J$5,$B347)+INDEX($L$2:$L$5,$B347)</f>
        <v>0.186662603144833</v>
      </c>
      <c r="E347" s="6"/>
    </row>
    <row r="348" customFormat="false" ht="12.75" hidden="false" customHeight="false" outlineLevel="0" collapsed="false">
      <c r="A348" s="5" t="n">
        <f aca="true">RAND()</f>
        <v>0.627354678782647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453997386038162</v>
      </c>
      <c r="D348" s="6" t="n">
        <f aca="false">C347*INDEX($I$2:$I$5,$B348)+D347*INDEX($J$2:$J$5,$B348)+INDEX($L$2:$L$5,$B348)</f>
        <v>0.325260575771133</v>
      </c>
      <c r="E348" s="6"/>
    </row>
    <row r="349" customFormat="false" ht="12.75" hidden="false" customHeight="false" outlineLevel="0" collapsed="false">
      <c r="A349" s="5" t="n">
        <f aca="true">RAND()</f>
        <v>0.419964876288304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472478422049932</v>
      </c>
      <c r="D349" s="6" t="n">
        <f aca="false">C348*INDEX($I$2:$I$5,$B349)+D348*INDEX($J$2:$J$5,$B349)+INDEX($L$2:$L$5,$B349)</f>
        <v>0.44234832554628</v>
      </c>
      <c r="E349" s="6"/>
    </row>
    <row r="350" customFormat="false" ht="12.75" hidden="false" customHeight="false" outlineLevel="0" collapsed="false">
      <c r="A350" s="5" t="n">
        <f aca="true">RAND()</f>
        <v>0.627963390145498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492501068365604</v>
      </c>
      <c r="D350" s="6" t="n">
        <f aca="false">C349*INDEX($I$2:$I$5,$B350)+D349*INDEX($J$2:$J$5,$B350)+INDEX($L$2:$L$5,$B350)</f>
        <v>0.541072026772944</v>
      </c>
      <c r="E350" s="6"/>
    </row>
    <row r="351" customFormat="false" ht="12.75" hidden="false" customHeight="false" outlineLevel="0" collapsed="false">
      <c r="A351" s="5" t="n">
        <f aca="true">RAND()</f>
        <v>0.477928887451706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13153072032997</v>
      </c>
      <c r="D351" s="6" t="n">
        <f aca="false">C350*INDEX($I$2:$I$5,$B351)+D350*INDEX($J$2:$J$5,$B351)+INDEX($L$2:$L$5,$B351)</f>
        <v>0.624147611200702</v>
      </c>
      <c r="E351" s="6"/>
    </row>
    <row r="352" customFormat="false" ht="12.75" hidden="false" customHeight="false" outlineLevel="0" collapsed="false">
      <c r="A352" s="5" t="n">
        <f aca="true">RAND()</f>
        <v>0.169983334251665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3376041977044</v>
      </c>
      <c r="D352" s="6" t="n">
        <f aca="false">C351*INDEX($I$2:$I$5,$B352)+D351*INDEX($J$2:$J$5,$B352)+INDEX($L$2:$L$5,$B352)</f>
        <v>0.693914658244175</v>
      </c>
      <c r="E352" s="6"/>
    </row>
    <row r="353" customFormat="false" ht="12.75" hidden="false" customHeight="false" outlineLevel="0" collapsed="false">
      <c r="A353" s="5" t="n">
        <f aca="true">RAND()</f>
        <v>0.347642718479084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53837438740138</v>
      </c>
      <c r="D353" s="6" t="n">
        <f aca="false">C352*INDEX($I$2:$I$5,$B353)+D352*INDEX($J$2:$J$5,$B353)+INDEX($L$2:$L$5,$B353)</f>
        <v>0.752384409317799</v>
      </c>
      <c r="E353" s="6"/>
    </row>
    <row r="354" customFormat="false" ht="12.75" hidden="false" customHeight="false" outlineLevel="0" collapsed="false">
      <c r="A354" s="5" t="n">
        <f aca="true">RAND()</f>
        <v>0.145003194618067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73046208635136</v>
      </c>
      <c r="D354" s="6" t="n">
        <f aca="false">C353*INDEX($I$2:$I$5,$B354)+D353*INDEX($J$2:$J$5,$B354)+INDEX($L$2:$L$5,$B354)</f>
        <v>0.801282378277426</v>
      </c>
      <c r="E354" s="6"/>
    </row>
    <row r="355" customFormat="false" ht="12.75" hidden="false" customHeight="false" outlineLevel="0" collapsed="false">
      <c r="A355" s="5" t="n">
        <f aca="true">RAND()</f>
        <v>0.942605402582203</v>
      </c>
      <c r="B355" s="0" t="n">
        <f aca="false">IF(A355&lt;$N$2,$F$2,IF(A355&lt;$N$3,$F$3,IF(A355&lt;$N$4,$F$4,$F$5)))</f>
        <v>3</v>
      </c>
      <c r="C355" s="6" t="n">
        <f aca="false">C354*INDEX($G$2:$G$5,$B355)+D354*INDEX($H$2:$H$5,$B355)+INDEX($K$2:$K$5,$B355)</f>
        <v>0.715805981757241</v>
      </c>
      <c r="D355" s="6" t="n">
        <f aca="false">C354*INDEX($I$2:$I$5,$B355)+D354*INDEX($J$2:$J$5,$B355)+INDEX($L$2:$L$5,$B355)</f>
        <v>0.254895937896885</v>
      </c>
      <c r="E355" s="6"/>
    </row>
    <row r="356" customFormat="false" ht="12.75" hidden="false" customHeight="false" outlineLevel="0" collapsed="false">
      <c r="A356" s="5" t="n">
        <f aca="true">RAND()</f>
        <v>0.853674325637592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48340729644148</v>
      </c>
      <c r="D356" s="6" t="n">
        <f aca="false">C355*INDEX($I$2:$I$5,$B356)+D355*INDEX($J$2:$J$5,$B356)+INDEX($L$2:$L$5,$B356)</f>
        <v>0.260986651642823</v>
      </c>
      <c r="E356" s="6"/>
    </row>
    <row r="357" customFormat="false" ht="12.75" hidden="false" customHeight="false" outlineLevel="0" collapsed="false">
      <c r="A357" s="5" t="n">
        <f aca="true">RAND()</f>
        <v>0.541036239767916</v>
      </c>
      <c r="B357" s="0" t="n">
        <f aca="false">IF(A357&lt;$N$2,$F$2,IF(A357&lt;$N$3,$F$3,IF(A357&lt;$N$4,$F$4,$F$5)))</f>
        <v>1</v>
      </c>
      <c r="C357" s="6" t="n">
        <f aca="false">C356*INDEX($G$2:$G$5,$B357)+D356*INDEX($H$2:$H$5,$B357)+INDEX($K$2:$K$5,$B357)</f>
        <v>0.495069300789601</v>
      </c>
      <c r="D357" s="6" t="n">
        <f aca="false">C356*INDEX($I$2:$I$5,$B357)+D356*INDEX($J$2:$J$5,$B357)+INDEX($L$2:$L$5,$B357)</f>
        <v>0.386691597276422</v>
      </c>
      <c r="E357" s="6"/>
    </row>
    <row r="358" customFormat="false" ht="12.75" hidden="false" customHeight="false" outlineLevel="0" collapsed="false">
      <c r="A358" s="5" t="n">
        <f aca="true">RAND()</f>
        <v>0.398480941663056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509621425469599</v>
      </c>
      <c r="D358" s="6" t="n">
        <f aca="false">C357*INDEX($I$2:$I$5,$B358)+D357*INDEX($J$2:$J$5,$B358)+INDEX($L$2:$L$5,$B358)</f>
        <v>0.492983601958467</v>
      </c>
      <c r="E358" s="6"/>
    </row>
    <row r="359" customFormat="false" ht="12.75" hidden="false" customHeight="false" outlineLevel="0" collapsed="false">
      <c r="A359" s="5" t="n">
        <f aca="true">RAND()</f>
        <v>0.367566655368522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525908983496153</v>
      </c>
      <c r="D359" s="6" t="n">
        <f aca="false">C358*INDEX($I$2:$I$5,$B359)+D358*INDEX($J$2:$J$5,$B359)+INDEX($L$2:$L$5,$B359)</f>
        <v>0.582687085320363</v>
      </c>
      <c r="E359" s="6"/>
    </row>
    <row r="360" customFormat="false" ht="12.75" hidden="false" customHeight="false" outlineLevel="0" collapsed="false">
      <c r="A360" s="5" t="n">
        <f aca="true">RAND()</f>
        <v>0.336720790788706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543056149145087</v>
      </c>
      <c r="D360" s="6" t="n">
        <f aca="false">C359*INDEX($I$2:$I$5,$B360)+D359*INDEX($J$2:$J$5,$B360)+INDEX($L$2:$L$5,$B360)</f>
        <v>0.658242703047631</v>
      </c>
      <c r="E360" s="6"/>
    </row>
    <row r="361" customFormat="false" ht="12.75" hidden="false" customHeight="false" outlineLevel="0" collapsed="false">
      <c r="A361" s="5" t="n">
        <f aca="true">RAND()</f>
        <v>0.254749540511864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560409650636941</v>
      </c>
      <c r="D361" s="6" t="n">
        <f aca="false">C360*INDEX($I$2:$I$5,$B361)+D360*INDEX($J$2:$J$5,$B361)+INDEX($L$2:$L$5,$B361)</f>
        <v>0.72175497736907</v>
      </c>
      <c r="E361" s="6"/>
    </row>
    <row r="362" customFormat="false" ht="12.75" hidden="false" customHeight="false" outlineLevel="0" collapsed="false">
      <c r="A362" s="5" t="n">
        <f aca="true">RAND()</f>
        <v>0.689887823776745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577492727553419</v>
      </c>
      <c r="D362" s="6" t="n">
        <f aca="false">C361*INDEX($I$2:$I$5,$B362)+D361*INDEX($J$2:$J$5,$B362)+INDEX($L$2:$L$5,$B362)</f>
        <v>0.775034818712774</v>
      </c>
      <c r="E362" s="6"/>
    </row>
    <row r="363" customFormat="false" ht="12.75" hidden="false" customHeight="false" outlineLevel="0" collapsed="false">
      <c r="A363" s="5" t="n">
        <f aca="true">RAND()</f>
        <v>0.545271708151514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593967613985225</v>
      </c>
      <c r="D363" s="6" t="n">
        <f aca="false">C362*INDEX($I$2:$I$5,$B363)+D362*INDEX($J$2:$J$5,$B363)+INDEX($L$2:$L$5,$B363)</f>
        <v>0.819637330167668</v>
      </c>
      <c r="E363" s="6"/>
    </row>
    <row r="364" customFormat="false" ht="12.75" hidden="false" customHeight="false" outlineLevel="0" collapsed="false">
      <c r="A364" s="5" t="n">
        <f aca="true">RAND()</f>
        <v>0.269575058992263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60960508548966</v>
      </c>
      <c r="D364" s="6" t="n">
        <f aca="false">C363*INDEX($I$2:$I$5,$B364)+D363*INDEX($J$2:$J$5,$B364)+INDEX($L$2:$L$5,$B364)</f>
        <v>0.856895291594897</v>
      </c>
      <c r="E364" s="6"/>
    </row>
    <row r="365" customFormat="false" ht="12.75" hidden="false" customHeight="false" outlineLevel="0" collapsed="false">
      <c r="A365" s="5" t="n">
        <f aca="true">RAND()</f>
        <v>0.757811120058555</v>
      </c>
      <c r="B365" s="0" t="n">
        <f aca="false">IF(A365&lt;$N$2,$F$2,IF(A365&lt;$N$3,$F$3,IF(A365&lt;$N$4,$F$4,$F$5)))</f>
        <v>2</v>
      </c>
      <c r="C365" s="6" t="n">
        <f aca="false">C364*INDEX($G$2:$G$5,$B365)+D364*INDEX($H$2:$H$5,$B365)+INDEX($K$2:$K$5,$B365)</f>
        <v>0.326433865941016</v>
      </c>
      <c r="D365" s="6" t="n">
        <f aca="false">C364*INDEX($I$2:$I$5,$B365)+D364*INDEX($J$2:$J$5,$B365)+INDEX($L$2:$L$5,$B365)</f>
        <v>0.355579121764858</v>
      </c>
      <c r="E365" s="6"/>
    </row>
    <row r="366" customFormat="false" ht="12.75" hidden="false" customHeight="false" outlineLevel="0" collapsed="false">
      <c r="A366" s="5" t="n">
        <f aca="true">RAND()</f>
        <v>0.0675894839512391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365298779689223</v>
      </c>
      <c r="D366" s="6" t="n">
        <f aca="false">C365*INDEX($I$2:$I$5,$B366)+D365*INDEX($J$2:$J$5,$B366)+INDEX($L$2:$L$5,$B366)</f>
        <v>0.472808621338547</v>
      </c>
      <c r="E366" s="6"/>
    </row>
    <row r="367" customFormat="false" ht="12.75" hidden="false" customHeight="false" outlineLevel="0" collapsed="false">
      <c r="A367" s="5" t="n">
        <f aca="true">RAND()</f>
        <v>0.351249081698791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02632582945676</v>
      </c>
      <c r="D367" s="6" t="n">
        <f aca="false">C366*INDEX($I$2:$I$5,$B367)+D366*INDEX($J$2:$J$5,$B367)+INDEX($L$2:$L$5,$B367)</f>
        <v>0.570898464667925</v>
      </c>
      <c r="E367" s="6"/>
    </row>
    <row r="368" customFormat="false" ht="12.75" hidden="false" customHeight="false" outlineLevel="0" collapsed="false">
      <c r="A368" s="5" t="n">
        <f aca="true">RAND()</f>
        <v>0.624052069029644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37958306113592</v>
      </c>
      <c r="D368" s="6" t="n">
        <f aca="false">C367*INDEX($I$2:$I$5,$B368)+D367*INDEX($J$2:$J$5,$B368)+INDEX($L$2:$L$5,$B368)</f>
        <v>0.652795390934078</v>
      </c>
      <c r="E368" s="6"/>
    </row>
    <row r="369" customFormat="false" ht="12.75" hidden="false" customHeight="false" outlineLevel="0" collapsed="false">
      <c r="A369" s="5" t="n">
        <f aca="true">RAND()</f>
        <v>0.609061405187847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70980031355001</v>
      </c>
      <c r="D369" s="6" t="n">
        <f aca="false">C368*INDEX($I$2:$I$5,$B369)+D368*INDEX($J$2:$J$5,$B369)+INDEX($L$2:$L$5,$B369)</f>
        <v>0.721018829576829</v>
      </c>
      <c r="E369" s="6"/>
    </row>
    <row r="370" customFormat="false" ht="12.75" hidden="false" customHeight="false" outlineLevel="0" collapsed="false">
      <c r="A370" s="5" t="n">
        <f aca="true">RAND()</f>
        <v>0.809655528346629</v>
      </c>
      <c r="B370" s="0" t="n">
        <f aca="false">IF(A370&lt;$N$2,$F$2,IF(A370&lt;$N$3,$F$3,IF(A370&lt;$N$4,$F$4,$F$5)))</f>
        <v>2</v>
      </c>
      <c r="C370" s="6" t="n">
        <f aca="false">C369*INDEX($G$2:$G$5,$B370)+D369*INDEX($H$2:$H$5,$B370)+INDEX($K$2:$K$5,$B370)</f>
        <v>0.329832810692572</v>
      </c>
      <c r="D370" s="6" t="n">
        <f aca="false">C369*INDEX($I$2:$I$5,$B370)+D369*INDEX($J$2:$J$5,$B370)+INDEX($L$2:$L$5,$B370)</f>
        <v>0.297482196512866</v>
      </c>
      <c r="E370" s="6"/>
    </row>
    <row r="371" customFormat="false" ht="12.75" hidden="false" customHeight="false" outlineLevel="0" collapsed="false">
      <c r="A371" s="5" t="n">
        <f aca="true">RAND()</f>
        <v>0.601246113295996</v>
      </c>
      <c r="B371" s="0" t="n">
        <f aca="false">IF(A371&lt;$N$2,$F$2,IF(A371&lt;$N$3,$F$3,IF(A371&lt;$N$4,$F$4,$F$5)))</f>
        <v>1</v>
      </c>
      <c r="C371" s="6" t="n">
        <f aca="false">C370*INDEX($G$2:$G$5,$B371)+D370*INDEX($H$2:$H$5,$B371)+INDEX($K$2:$K$5,$B371)</f>
        <v>0.366034897548969</v>
      </c>
      <c r="D371" s="6" t="n">
        <f aca="false">C370*INDEX($I$2:$I$5,$B371)+D370*INDEX($J$2:$J$5,$B371)+INDEX($L$2:$L$5,$B371)</f>
        <v>0.423358570843798</v>
      </c>
      <c r="E371" s="6"/>
    </row>
    <row r="372" customFormat="false" ht="12.75" hidden="false" customHeight="false" outlineLevel="0" collapsed="false">
      <c r="A372" s="5" t="n">
        <f aca="true">RAND()</f>
        <v>0.657981699679378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401427895140296</v>
      </c>
      <c r="D372" s="6" t="n">
        <f aca="false">C371*INDEX($I$2:$I$5,$B372)+D371*INDEX($J$2:$J$5,$B372)+INDEX($L$2:$L$5,$B372)</f>
        <v>0.528888135437072</v>
      </c>
      <c r="E372" s="6"/>
    </row>
    <row r="373" customFormat="false" ht="12.75" hidden="false" customHeight="false" outlineLevel="0" collapsed="false">
      <c r="A373" s="5" t="n">
        <f aca="true">RAND()</f>
        <v>0.186219397535241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435381143985283</v>
      </c>
      <c r="D373" s="6" t="n">
        <f aca="false">C372*INDEX($I$2:$I$5,$B373)+D372*INDEX($J$2:$J$5,$B373)+INDEX($L$2:$L$5,$B373)</f>
        <v>0.617173194865883</v>
      </c>
      <c r="E373" s="6"/>
    </row>
    <row r="374" customFormat="false" ht="12.75" hidden="false" customHeight="false" outlineLevel="0" collapsed="false">
      <c r="A374" s="5" t="n">
        <f aca="true">RAND()</f>
        <v>0.145673250641501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467473999453543</v>
      </c>
      <c r="D374" s="6" t="n">
        <f aca="false">C373*INDEX($I$2:$I$5,$B374)+D373*INDEX($J$2:$J$5,$B374)+INDEX($L$2:$L$5,$B374)</f>
        <v>0.690870940113679</v>
      </c>
      <c r="E374" s="6"/>
    </row>
    <row r="375" customFormat="false" ht="12.75" hidden="false" customHeight="false" outlineLevel="0" collapsed="false">
      <c r="A375" s="5" t="n">
        <f aca="true">RAND()</f>
        <v>0.970937920218134</v>
      </c>
      <c r="B375" s="0" t="n">
        <f aca="false">IF(A375&lt;$N$2,$F$2,IF(A375&lt;$N$3,$F$3,IF(A375&lt;$N$4,$F$4,$F$5)))</f>
        <v>4</v>
      </c>
      <c r="C375" s="6" t="n">
        <f aca="false">C374*INDEX($G$2:$G$5,$B375)+D374*INDEX($H$2:$H$5,$B375)+INDEX($K$2:$K$5,$B375)</f>
        <v>0.5</v>
      </c>
      <c r="D375" s="6" t="n">
        <f aca="false">C374*INDEX($I$2:$I$5,$B375)+D374*INDEX($J$2:$J$5,$B375)+INDEX($L$2:$L$5,$B375)</f>
        <v>0.110539350418189</v>
      </c>
      <c r="E375" s="6"/>
    </row>
    <row r="376" customFormat="false" ht="12.75" hidden="false" customHeight="false" outlineLevel="0" collapsed="false">
      <c r="A376" s="5" t="n">
        <f aca="true">RAND()</f>
        <v>0.575116935372997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03589955965473</v>
      </c>
      <c r="D376" s="6" t="n">
        <f aca="false">C375*INDEX($I$2:$I$5,$B376)+D375*INDEX($J$2:$J$5,$B376)+INDEX($L$2:$L$5,$B376)</f>
        <v>0.258347908505042</v>
      </c>
      <c r="E376" s="6"/>
    </row>
    <row r="377" customFormat="false" ht="12.75" hidden="false" customHeight="false" outlineLevel="0" collapsed="false">
      <c r="A377" s="5" t="n">
        <f aca="true">RAND()</f>
        <v>0.354508808247127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12106745229373</v>
      </c>
      <c r="D377" s="6" t="n">
        <f aca="false">C376*INDEX($I$2:$I$5,$B377)+D376*INDEX($J$2:$J$5,$B377)+INDEX($L$2:$L$5,$B377)</f>
        <v>0.383704545950058</v>
      </c>
      <c r="E377" s="6"/>
    </row>
    <row r="378" customFormat="false" ht="12.75" hidden="false" customHeight="false" outlineLevel="0" collapsed="false">
      <c r="A378" s="5" t="n">
        <f aca="true">RAND()</f>
        <v>0.42990260116973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2397569489989</v>
      </c>
      <c r="D378" s="6" t="n">
        <f aca="false">C377*INDEX($I$2:$I$5,$B378)+D377*INDEX($J$2:$J$5,$B378)+INDEX($L$2:$L$5,$B378)</f>
        <v>0.489817209938113</v>
      </c>
      <c r="E378" s="6"/>
    </row>
    <row r="379" customFormat="false" ht="12.75" hidden="false" customHeight="false" outlineLevel="0" collapsed="false">
      <c r="A379" s="5" t="n">
        <f aca="true">RAND()</f>
        <v>0.292792524860599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37978601737717</v>
      </c>
      <c r="D379" s="6" t="n">
        <f aca="false">C378*INDEX($I$2:$I$5,$B379)+D378*INDEX($J$2:$J$5,$B379)+INDEX($L$2:$L$5,$B379)</f>
        <v>0.579467710526162</v>
      </c>
      <c r="E379" s="6"/>
    </row>
    <row r="380" customFormat="false" ht="12.75" hidden="false" customHeight="false" outlineLevel="0" collapsed="false">
      <c r="A380" s="5" t="n">
        <f aca="true">RAND()</f>
        <v>0.592836995749607</v>
      </c>
      <c r="B380" s="0" t="n">
        <f aca="false">IF(A380&lt;$N$2,$F$2,IF(A380&lt;$N$3,$F$3,IF(A380&lt;$N$4,$F$4,$F$5)))</f>
        <v>1</v>
      </c>
      <c r="C380" s="6" t="n">
        <f aca="false">C379*INDEX($G$2:$G$5,$B380)+D379*INDEX($H$2:$H$5,$B380)+INDEX($K$2:$K$5,$B380)</f>
        <v>0.553184138164789</v>
      </c>
      <c r="D380" s="6" t="n">
        <f aca="false">C379*INDEX($I$2:$I$5,$B380)+D379*INDEX($J$2:$J$5,$B380)+INDEX($L$2:$L$5,$B380)</f>
        <v>0.655062877972416</v>
      </c>
      <c r="E380" s="6"/>
    </row>
    <row r="381" customFormat="false" ht="12.75" hidden="false" customHeight="false" outlineLevel="0" collapsed="false">
      <c r="A381" s="5" t="n">
        <f aca="true">RAND()</f>
        <v>0.414388395567319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568890659786886</v>
      </c>
      <c r="D381" s="6" t="n">
        <f aca="false">C380*INDEX($I$2:$I$5,$B381)+D380*INDEX($J$2:$J$5,$B381)+INDEX($L$2:$L$5,$B381)</f>
        <v>0.718680570286484</v>
      </c>
      <c r="E381" s="6"/>
    </row>
    <row r="382" customFormat="false" ht="12.75" hidden="false" customHeight="false" outlineLevel="0" collapsed="false">
      <c r="A382" s="5" t="n">
        <f aca="true">RAND()</f>
        <v>0.385813703418203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584579351259666</v>
      </c>
      <c r="D382" s="6" t="n">
        <f aca="false">C381*INDEX($I$2:$I$5,$B382)+D381*INDEX($J$2:$J$5,$B382)+INDEX($L$2:$L$5,$B382)</f>
        <v>0.77211084976111</v>
      </c>
      <c r="E382" s="6"/>
    </row>
    <row r="383" customFormat="false" ht="12.75" hidden="false" customHeight="false" outlineLevel="0" collapsed="false">
      <c r="A383" s="5" t="n">
        <f aca="true">RAND()</f>
        <v>0.322921149328466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99875970660617</v>
      </c>
      <c r="D383" s="6" t="n">
        <f aca="false">C382*INDEX($I$2:$I$5,$B383)+D382*INDEX($J$2:$J$5,$B383)+INDEX($L$2:$L$5,$B383)</f>
        <v>0.816892675450575</v>
      </c>
      <c r="E383" s="6"/>
    </row>
    <row r="384" customFormat="false" ht="12.75" hidden="false" customHeight="false" outlineLevel="0" collapsed="false">
      <c r="A384" s="5" t="n">
        <f aca="true">RAND()</f>
        <v>0.071574864362542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614519728082535</v>
      </c>
      <c r="D384" s="6" t="n">
        <f aca="false">C383*INDEX($I$2:$I$5,$B384)+D383*INDEX($J$2:$J$5,$B384)+INDEX($L$2:$L$5,$B384)</f>
        <v>0.854346470543095</v>
      </c>
      <c r="E384" s="6"/>
    </row>
    <row r="385" customFormat="false" ht="12.75" hidden="false" customHeight="false" outlineLevel="0" collapsed="false">
      <c r="A385" s="5" t="n">
        <f aca="true">RAND()</f>
        <v>0.049576348140143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628338068552167</v>
      </c>
      <c r="D385" s="6" t="n">
        <f aca="false">C384*INDEX($I$2:$I$5,$B385)+D384*INDEX($J$2:$J$5,$B385)+INDEX($L$2:$L$5,$B385)</f>
        <v>0.885602923552034</v>
      </c>
      <c r="E385" s="6"/>
    </row>
    <row r="386" customFormat="false" ht="12.75" hidden="false" customHeight="false" outlineLevel="0" collapsed="false">
      <c r="A386" s="5" t="n">
        <f aca="true">RAND()</f>
        <v>0.458071790618873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641226328372215</v>
      </c>
      <c r="D386" s="6" t="n">
        <f aca="false">C385*INDEX($I$2:$I$5,$B386)+D385*INDEX($J$2:$J$5,$B386)+INDEX($L$2:$L$5,$B386)</f>
        <v>0.911628373559247</v>
      </c>
      <c r="E386" s="6"/>
    </row>
    <row r="387" customFormat="false" ht="12.75" hidden="false" customHeight="false" outlineLevel="0" collapsed="false">
      <c r="A387" s="5" t="n">
        <f aca="true">RAND()</f>
        <v>0.0732107765861176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653131402609703</v>
      </c>
      <c r="D387" s="6" t="n">
        <f aca="false">C386*INDEX($I$2:$I$5,$B387)+D386*INDEX($J$2:$J$5,$B387)+INDEX($L$2:$L$5,$B387)</f>
        <v>0.933247115002028</v>
      </c>
      <c r="E387" s="6"/>
    </row>
    <row r="388" customFormat="false" ht="12.75" hidden="false" customHeight="false" outlineLevel="0" collapsed="false">
      <c r="A388" s="5" t="n">
        <f aca="true">RAND()</f>
        <v>0.281029204010965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664038704070712</v>
      </c>
      <c r="D388" s="6" t="n">
        <f aca="false">C387*INDEX($I$2:$I$5,$B388)+D387*INDEX($J$2:$J$5,$B388)+INDEX($L$2:$L$5,$B388)</f>
        <v>0.951160938740163</v>
      </c>
      <c r="E388" s="6"/>
    </row>
    <row r="389" customFormat="false" ht="12.75" hidden="false" customHeight="false" outlineLevel="0" collapsed="false">
      <c r="A389" s="5" t="n">
        <f aca="true">RAND()</f>
        <v>0.185280624150681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673961814489421</v>
      </c>
      <c r="D389" s="6" t="n">
        <f aca="false">C388*INDEX($I$2:$I$5,$B389)+D388*INDEX($J$2:$J$5,$B389)+INDEX($L$2:$L$5,$B389)</f>
        <v>0.965966204939782</v>
      </c>
      <c r="E389" s="6"/>
    </row>
    <row r="390" customFormat="false" ht="12.75" hidden="false" customHeight="false" outlineLevel="0" collapsed="false">
      <c r="A390" s="5" t="n">
        <f aca="true">RAND()</f>
        <v>0.352569611268623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68293433008429</v>
      </c>
      <c r="D390" s="6" t="n">
        <f aca="false">C389*INDEX($I$2:$I$5,$B390)+D389*INDEX($J$2:$J$5,$B390)+INDEX($L$2:$L$5,$B390)</f>
        <v>0.978168720857766</v>
      </c>
      <c r="E390" s="6"/>
    </row>
    <row r="391" customFormat="false" ht="12.75" hidden="false" customHeight="false" outlineLevel="0" collapsed="false">
      <c r="A391" s="5" t="n">
        <f aca="true">RAND()</f>
        <v>0.756207958350618</v>
      </c>
      <c r="B391" s="0" t="n">
        <f aca="false">IF(A391&lt;$N$2,$F$2,IF(A391&lt;$N$3,$F$3,IF(A391&lt;$N$4,$F$4,$F$5)))</f>
        <v>2</v>
      </c>
      <c r="C391" s="6" t="n">
        <f aca="false">C390*INDEX($G$2:$G$5,$B391)+D390*INDEX($H$2:$H$5,$B391)+INDEX($K$2:$K$5,$B391)</f>
        <v>0.31347193211275</v>
      </c>
      <c r="D391" s="6" t="n">
        <f aca="false">C390*INDEX($I$2:$I$5,$B391)+D390*INDEX($J$2:$J$5,$B391)+INDEX($L$2:$L$5,$B391)</f>
        <v>0.39604239660803</v>
      </c>
      <c r="E391" s="6"/>
    </row>
    <row r="392" customFormat="false" ht="12.75" hidden="false" customHeight="false" outlineLevel="0" collapsed="false">
      <c r="A392" s="5" t="n">
        <f aca="true">RAND()</f>
        <v>0.856542417716412</v>
      </c>
      <c r="B392" s="0" t="n">
        <f aca="false">IF(A392&lt;$N$2,$F$2,IF(A392&lt;$N$3,$F$3,IF(A392&lt;$N$4,$F$4,$F$5)))</f>
        <v>2</v>
      </c>
      <c r="C392" s="6" t="n">
        <f aca="false">C391*INDEX($G$2:$G$5,$B392)+D391*INDEX($H$2:$H$5,$B392)+INDEX($K$2:$K$5,$B392)</f>
        <v>0.372248388992797</v>
      </c>
      <c r="D392" s="6" t="n">
        <f aca="false">C391*INDEX($I$2:$I$5,$B392)+D391*INDEX($J$2:$J$5,$B392)+INDEX($L$2:$L$5,$B392)</f>
        <v>0.197865008789263</v>
      </c>
      <c r="E392" s="6"/>
    </row>
    <row r="393" customFormat="false" ht="12.75" hidden="false" customHeight="false" outlineLevel="0" collapsed="false">
      <c r="A393" s="5" t="n">
        <f aca="true">RAND()</f>
        <v>0.214361278500008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398359887580088</v>
      </c>
      <c r="D393" s="6" t="n">
        <f aca="false">C392*INDEX($I$2:$I$5,$B393)+D392*INDEX($J$2:$J$5,$B393)+INDEX($L$2:$L$5,$B393)</f>
        <v>0.337214202069351</v>
      </c>
      <c r="E393" s="6"/>
    </row>
    <row r="394" customFormat="false" ht="12.75" hidden="false" customHeight="false" outlineLevel="0" collapsed="false">
      <c r="A394" s="5" t="n">
        <f aca="true">RAND()</f>
        <v>0.22300848690781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42568447003206</v>
      </c>
      <c r="D394" s="6" t="n">
        <f aca="false">C393*INDEX($I$2:$I$5,$B394)+D393*INDEX($J$2:$J$5,$B394)+INDEX($L$2:$L$5,$B394)</f>
        <v>0.454555541716416</v>
      </c>
      <c r="E394" s="6"/>
    </row>
    <row r="395" customFormat="false" ht="12.75" hidden="false" customHeight="false" outlineLevel="0" collapsed="false">
      <c r="A395" s="5" t="n">
        <f aca="true">RAND()</f>
        <v>0.537207472382653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453224670100727</v>
      </c>
      <c r="D395" s="6" t="n">
        <f aca="false">C394*INDEX($I$2:$I$5,$B395)+D394*INDEX($J$2:$J$5,$B395)+INDEX($L$2:$L$5,$B395)</f>
        <v>0.553167329526051</v>
      </c>
      <c r="E395" s="6"/>
    </row>
    <row r="396" customFormat="false" ht="12.75" hidden="false" customHeight="false" outlineLevel="0" collapsed="false">
      <c r="A396" s="5" t="n">
        <f aca="true">RAND()</f>
        <v>0.761245885132812</v>
      </c>
      <c r="B396" s="0" t="n">
        <f aca="false">IF(A396&lt;$N$2,$F$2,IF(A396&lt;$N$3,$F$3,IF(A396&lt;$N$4,$F$4,$F$5)))</f>
        <v>2</v>
      </c>
      <c r="C396" s="6" t="n">
        <f aca="false">C395*INDEX($G$2:$G$5,$B396)+D395*INDEX($H$2:$H$5,$B396)+INDEX($K$2:$K$5,$B396)</f>
        <v>0.364269443536956</v>
      </c>
      <c r="D396" s="6" t="n">
        <f aca="false">C395*INDEX($I$2:$I$5,$B396)+D395*INDEX($J$2:$J$5,$B396)+INDEX($L$2:$L$5,$B396)</f>
        <v>0.260402739359396</v>
      </c>
      <c r="E396" s="6"/>
    </row>
    <row r="397" customFormat="false" ht="12.75" hidden="false" customHeight="false" outlineLevel="0" collapsed="false">
      <c r="A397" s="5" t="n">
        <f aca="true">RAND()</f>
        <v>0.520489141160975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393899658919173</v>
      </c>
      <c r="D397" s="6" t="n">
        <f aca="false">C396*INDEX($I$2:$I$5,$B397)+D396*INDEX($J$2:$J$5,$B397)+INDEX($L$2:$L$5,$B397)</f>
        <v>0.39060395630526</v>
      </c>
      <c r="E397" s="6"/>
    </row>
    <row r="398" customFormat="false" ht="12.75" hidden="false" customHeight="false" outlineLevel="0" collapsed="false">
      <c r="A398" s="5" t="n">
        <f aca="true">RAND()</f>
        <v>0.0418293505429478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423873156805673</v>
      </c>
      <c r="D398" s="6" t="n">
        <f aca="false">C397*INDEX($I$2:$I$5,$B398)+D397*INDEX($J$2:$J$5,$B398)+INDEX($L$2:$L$5,$B398)</f>
        <v>0.500048471523156</v>
      </c>
      <c r="E398" s="6"/>
    </row>
    <row r="399" customFormat="false" ht="12.75" hidden="false" customHeight="false" outlineLevel="0" collapsed="false">
      <c r="A399" s="5" t="n">
        <f aca="true">RAND()</f>
        <v>0.848089874367801</v>
      </c>
      <c r="B399" s="0" t="n">
        <f aca="false">IF(A399&lt;$N$2,$F$2,IF(A399&lt;$N$3,$F$3,IF(A399&lt;$N$4,$F$4,$F$5)))</f>
        <v>2</v>
      </c>
      <c r="C399" s="6" t="n">
        <f aca="false">C398*INDEX($G$2:$G$5,$B399)+D398*INDEX($H$2:$H$5,$B399)+INDEX($K$2:$K$5,$B399)</f>
        <v>0.370492057326484</v>
      </c>
      <c r="D399" s="6" t="n">
        <f aca="false">C398*INDEX($I$2:$I$5,$B399)+D398*INDEX($J$2:$J$5,$B399)+INDEX($L$2:$L$5,$B399)</f>
        <v>0.243304882328144</v>
      </c>
      <c r="E399" s="6"/>
    </row>
    <row r="400" customFormat="false" ht="12.75" hidden="false" customHeight="false" outlineLevel="0" collapsed="false">
      <c r="A400" s="5" t="n">
        <f aca="true">RAND()</f>
        <v>0.707530908082909</v>
      </c>
      <c r="B400" s="0" t="n">
        <f aca="false">IF(A400&lt;$N$2,$F$2,IF(A400&lt;$N$3,$F$3,IF(A400&lt;$N$4,$F$4,$F$5)))</f>
        <v>1</v>
      </c>
      <c r="C400" s="6" t="n">
        <f aca="false">C399*INDEX($G$2:$G$5,$B400)+D399*INDEX($H$2:$H$5,$B400)+INDEX($K$2:$K$5,$B400)</f>
        <v>0.398550037316326</v>
      </c>
      <c r="D400" s="6" t="n">
        <f aca="false">C399*INDEX($I$2:$I$5,$B400)+D399*INDEX($J$2:$J$5,$B400)+INDEX($L$2:$L$5,$B400)</f>
        <v>0.375857638975514</v>
      </c>
      <c r="E400" s="6"/>
    </row>
    <row r="401" customFormat="false" ht="12.75" hidden="false" customHeight="false" outlineLevel="0" collapsed="false">
      <c r="A401" s="5" t="n">
        <f aca="true">RAND()</f>
        <v>0.449354564185891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427275714323655</v>
      </c>
      <c r="D401" s="6" t="n">
        <f aca="false">C400*INDEX($I$2:$I$5,$B401)+D400*INDEX($J$2:$J$5,$B401)+INDEX($L$2:$L$5,$B401)</f>
        <v>0.487356784109507</v>
      </c>
      <c r="E401" s="6"/>
    </row>
    <row r="402" customFormat="false" ht="12.75" hidden="false" customHeight="false" outlineLevel="0" collapsed="false">
      <c r="A402" s="5" t="n">
        <f aca="true">RAND()</f>
        <v>0.515121751709423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455789282472835</v>
      </c>
      <c r="D402" s="6" t="n">
        <f aca="false">C401*INDEX($I$2:$I$5,$B402)+D401*INDEX($J$2:$J$5,$B402)+INDEX($L$2:$L$5,$B402)</f>
        <v>0.580956708278997</v>
      </c>
      <c r="E402" s="6"/>
    </row>
    <row r="403" customFormat="false" ht="12.75" hidden="false" customHeight="false" outlineLevel="0" collapsed="false">
      <c r="A403" s="5" t="n">
        <f aca="true">RAND()</f>
        <v>0.677725737213031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8346049902576</v>
      </c>
      <c r="D403" s="6" t="n">
        <f aca="false">C402*INDEX($I$2:$I$5,$B403)+D402*INDEX($J$2:$J$5,$B403)+INDEX($L$2:$L$5,$B403)</f>
        <v>0.659368041877373</v>
      </c>
      <c r="E403" s="6"/>
    </row>
    <row r="404" customFormat="false" ht="12.75" hidden="false" customHeight="false" outlineLevel="0" collapsed="false">
      <c r="A404" s="5" t="n">
        <f aca="true">RAND()</f>
        <v>0.796800107099332</v>
      </c>
      <c r="B404" s="0" t="n">
        <f aca="false">IF(A404&lt;$N$2,$F$2,IF(A404&lt;$N$3,$F$3,IF(A404&lt;$N$4,$F$4,$F$5)))</f>
        <v>2</v>
      </c>
      <c r="C404" s="6" t="n">
        <f aca="false">C403*INDEX($G$2:$G$5,$B404)+D403*INDEX($H$2:$H$5,$B404)+INDEX($K$2:$K$5,$B404)</f>
        <v>0.346224540843788</v>
      </c>
      <c r="D404" s="6" t="n">
        <f aca="false">C403*INDEX($I$2:$I$5,$B404)+D403*INDEX($J$2:$J$5,$B404)+INDEX($L$2:$L$5,$B404)</f>
        <v>0.288157577029664</v>
      </c>
      <c r="E404" s="6"/>
    </row>
    <row r="405" customFormat="false" ht="12.75" hidden="false" customHeight="false" outlineLevel="0" collapsed="false">
      <c r="A405" s="5" t="n">
        <f aca="true">RAND()</f>
        <v>0.801328799239614</v>
      </c>
      <c r="B405" s="0" t="n">
        <f aca="false">IF(A405&lt;$N$2,$F$2,IF(A405&lt;$N$3,$F$3,IF(A405&lt;$N$4,$F$4,$F$5)))</f>
        <v>2</v>
      </c>
      <c r="C405" s="6" t="n">
        <f aca="false">C404*INDEX($G$2:$G$5,$B405)+D404*INDEX($H$2:$H$5,$B405)+INDEX($K$2:$K$5,$B405)</f>
        <v>0.403082622137522</v>
      </c>
      <c r="D405" s="6" t="n">
        <f aca="false">C404*INDEX($I$2:$I$5,$B405)+D404*INDEX($J$2:$J$5,$B405)+INDEX($L$2:$L$5,$B405)</f>
        <v>0.18401378890554</v>
      </c>
      <c r="E405" s="6"/>
    </row>
    <row r="406" customFormat="false" ht="12.75" hidden="false" customHeight="false" outlineLevel="0" collapsed="false">
      <c r="A406" s="5" t="n">
        <f aca="true">RAND()</f>
        <v>0.134969526498078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424025656384261</v>
      </c>
      <c r="D406" s="6" t="n">
        <f aca="false">C405*INDEX($I$2:$I$5,$B406)+D405*INDEX($J$2:$J$5,$B406)+INDEX($L$2:$L$5,$B406)</f>
        <v>0.324313649761715</v>
      </c>
      <c r="E406" s="6"/>
    </row>
    <row r="407" customFormat="false" ht="12.75" hidden="false" customHeight="false" outlineLevel="0" collapsed="false">
      <c r="A407" s="5" t="n">
        <f aca="true">RAND()</f>
        <v>0.92208672381284</v>
      </c>
      <c r="B407" s="0" t="n">
        <f aca="false">IF(A407&lt;$N$2,$F$2,IF(A407&lt;$N$3,$F$3,IF(A407&lt;$N$4,$F$4,$F$5)))</f>
        <v>3</v>
      </c>
      <c r="C407" s="6" t="n">
        <f aca="false">C406*INDEX($G$2:$G$5,$B407)+D406*INDEX($H$2:$H$5,$B407)+INDEX($K$2:$K$5,$B407)</f>
        <v>0.603176914424926</v>
      </c>
      <c r="D407" s="6" t="n">
        <f aca="false">C406*INDEX($I$2:$I$5,$B407)+D406*INDEX($J$2:$J$5,$B407)+INDEX($L$2:$L$5,$B407)</f>
        <v>0.103109005653434</v>
      </c>
      <c r="E407" s="6"/>
    </row>
    <row r="408" customFormat="false" ht="12.75" hidden="false" customHeight="false" outlineLevel="0" collapsed="false">
      <c r="A408" s="5" t="n">
        <f aca="true">RAND()</f>
        <v>0.668262737285552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590912233555939</v>
      </c>
      <c r="D408" s="6" t="n">
        <f aca="false">C407*INDEX($I$2:$I$5,$B408)+D407*INDEX($J$2:$J$5,$B408)+INDEX($L$2:$L$5,$B408)</f>
        <v>0.248221999966044</v>
      </c>
      <c r="E408" s="6"/>
    </row>
    <row r="409" customFormat="false" ht="12.75" hidden="false" customHeight="false" outlineLevel="0" collapsed="false">
      <c r="A409" s="5" t="n">
        <f aca="true">RAND()</f>
        <v>0.278397731160885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585868700287736</v>
      </c>
      <c r="D409" s="6" t="n">
        <f aca="false">C408*INDEX($I$2:$I$5,$B409)+D408*INDEX($J$2:$J$5,$B409)+INDEX($L$2:$L$5,$B409)</f>
        <v>0.371876725329601</v>
      </c>
      <c r="E409" s="6"/>
    </row>
    <row r="410" customFormat="false" ht="12.75" hidden="false" customHeight="false" outlineLevel="0" collapsed="false">
      <c r="A410" s="5" t="n">
        <f aca="true">RAND()</f>
        <v>0.08829716594537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586161965381483</v>
      </c>
      <c r="D410" s="6" t="n">
        <f aca="false">C409*INDEX($I$2:$I$5,$B410)+D409*INDEX($J$2:$J$5,$B410)+INDEX($L$2:$L$5,$B410)</f>
        <v>0.477046197894185</v>
      </c>
      <c r="E410" s="6"/>
    </row>
    <row r="411" customFormat="false" ht="12.75" hidden="false" customHeight="false" outlineLevel="0" collapsed="false">
      <c r="A411" s="5" t="n">
        <f aca="true">RAND()</f>
        <v>0.744384258668291</v>
      </c>
      <c r="B411" s="0" t="n">
        <f aca="false">IF(A411&lt;$N$2,$F$2,IF(A411&lt;$N$3,$F$3,IF(A411&lt;$N$4,$F$4,$F$5)))</f>
        <v>2</v>
      </c>
      <c r="C411" s="6" t="n">
        <f aca="false">C410*INDEX($G$2:$G$5,$B411)+D410*INDEX($H$2:$H$5,$B411)+INDEX($K$2:$K$5,$B411)</f>
        <v>0.407661466456066</v>
      </c>
      <c r="D411" s="6" t="n">
        <f aca="false">C410*INDEX($I$2:$I$5,$B411)+D410*INDEX($J$2:$J$5,$B411)+INDEX($L$2:$L$5,$B411)</f>
        <v>0.27545070516137</v>
      </c>
      <c r="E411" s="6"/>
    </row>
    <row r="412" customFormat="false" ht="12.75" hidden="false" customHeight="false" outlineLevel="0" collapsed="false">
      <c r="A412" s="5" t="n">
        <f aca="true">RAND()</f>
        <v>0.709792624544604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431296261112171</v>
      </c>
      <c r="D412" s="6" t="n">
        <f aca="false">C411*INDEX($I$2:$I$5,$B412)+D411*INDEX($J$2:$J$5,$B412)+INDEX($L$2:$L$5,$B412)</f>
        <v>0.401774174423128</v>
      </c>
      <c r="E412" s="6"/>
    </row>
    <row r="413" customFormat="false" ht="12.75" hidden="false" customHeight="false" outlineLevel="0" collapsed="false">
      <c r="A413" s="5" t="n">
        <f aca="true">RAND()</f>
        <v>0.584039426867371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456036170137889</v>
      </c>
      <c r="D413" s="6" t="n">
        <f aca="false">C412*INDEX($I$2:$I$5,$B413)+D412*INDEX($J$2:$J$5,$B413)+INDEX($L$2:$L$5,$B413)</f>
        <v>0.508148312424086</v>
      </c>
      <c r="E413" s="6"/>
    </row>
    <row r="414" customFormat="false" ht="12.75" hidden="false" customHeight="false" outlineLevel="0" collapsed="false">
      <c r="A414" s="5" t="n">
        <f aca="true">RAND()</f>
        <v>0.0677325340635484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480976196006759</v>
      </c>
      <c r="D414" s="6" t="n">
        <f aca="false">C413*INDEX($I$2:$I$5,$B414)+D413*INDEX($J$2:$J$5,$B414)+INDEX($L$2:$L$5,$B414)</f>
        <v>0.597544578952947</v>
      </c>
      <c r="E414" s="6"/>
    </row>
    <row r="415" customFormat="false" ht="12.75" hidden="false" customHeight="false" outlineLevel="0" collapsed="false">
      <c r="A415" s="5" t="n">
        <f aca="true">RAND()</f>
        <v>0.81788418149398</v>
      </c>
      <c r="B415" s="0" t="n">
        <f aca="false">IF(A415&lt;$N$2,$F$2,IF(A415&lt;$N$3,$F$3,IF(A415&lt;$N$4,$F$4,$F$5)))</f>
        <v>2</v>
      </c>
      <c r="C415" s="6" t="n">
        <f aca="false">C414*INDEX($G$2:$G$5,$B415)+D414*INDEX($H$2:$H$5,$B415)+INDEX($K$2:$K$5,$B415)</f>
        <v>0.359707235769966</v>
      </c>
      <c r="D415" s="6" t="n">
        <f aca="false">C414*INDEX($I$2:$I$5,$B415)+D414*INDEX($J$2:$J$5,$B415)+INDEX($L$2:$L$5,$B415)</f>
        <v>0.275416902351258</v>
      </c>
      <c r="E415" s="6"/>
    </row>
    <row r="416" customFormat="false" ht="12.75" hidden="false" customHeight="false" outlineLevel="0" collapsed="false">
      <c r="A416" s="5" t="n">
        <f aca="true">RAND()</f>
        <v>0.969751945172237</v>
      </c>
      <c r="B416" s="0" t="n">
        <f aca="false">IF(A416&lt;$N$2,$F$2,IF(A416&lt;$N$3,$F$3,IF(A416&lt;$N$4,$F$4,$F$5)))</f>
        <v>3</v>
      </c>
      <c r="C416" s="6" t="n">
        <f aca="false">C415*INDEX($G$2:$G$5,$B416)+D415*INDEX($H$2:$H$5,$B416)+INDEX($K$2:$K$5,$B416)</f>
        <v>0.598986897999911</v>
      </c>
      <c r="D416" s="6" t="n">
        <f aca="false">C415*INDEX($I$2:$I$5,$B416)+D415*INDEX($J$2:$J$5,$B416)+INDEX($L$2:$L$5,$B416)</f>
        <v>0.0747976871574392</v>
      </c>
      <c r="E416" s="6"/>
    </row>
    <row r="417" customFormat="false" ht="12.75" hidden="false" customHeight="false" outlineLevel="0" collapsed="false">
      <c r="A417" s="5" t="n">
        <f aca="true">RAND()</f>
        <v>0.0632889312003923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58630739082675</v>
      </c>
      <c r="D417" s="6" t="n">
        <f aca="false">C416*INDEX($I$2:$I$5,$B417)+D416*INDEX($J$2:$J$5,$B417)+INDEX($L$2:$L$5,$B417)</f>
        <v>0.224340721170669</v>
      </c>
      <c r="E417" s="6"/>
    </row>
    <row r="418" customFormat="false" ht="12.75" hidden="false" customHeight="false" outlineLevel="0" collapsed="false">
      <c r="A418" s="5" t="n">
        <f aca="true">RAND()</f>
        <v>0.710252279724423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581075581495225</v>
      </c>
      <c r="D418" s="6" t="n">
        <f aca="false">C417*INDEX($I$2:$I$5,$B418)+D417*INDEX($J$2:$J$5,$B418)+INDEX($L$2:$L$5,$B418)</f>
        <v>0.351771898813308</v>
      </c>
      <c r="E418" s="6"/>
    </row>
    <row r="419" customFormat="false" ht="12.75" hidden="false" customHeight="false" outlineLevel="0" collapsed="false">
      <c r="A419" s="5" t="n">
        <f aca="true">RAND()</f>
        <v>0.913189608656143</v>
      </c>
      <c r="B419" s="0" t="n">
        <f aca="false">IF(A419&lt;$N$2,$F$2,IF(A419&lt;$N$3,$F$3,IF(A419&lt;$N$4,$F$4,$F$5)))</f>
        <v>3</v>
      </c>
      <c r="C419" s="6" t="n">
        <f aca="false">C418*INDEX($G$2:$G$5,$B419)+D418*INDEX($H$2:$H$5,$B419)+INDEX($K$2:$K$5,$B419)</f>
        <v>0.587390110139882</v>
      </c>
      <c r="D419" s="6" t="n">
        <f aca="false">C418*INDEX($I$2:$I$5,$B419)+D418*INDEX($J$2:$J$5,$B419)+INDEX($L$2:$L$5,$B419)</f>
        <v>0.150449591207513</v>
      </c>
      <c r="E419" s="6"/>
    </row>
    <row r="420" customFormat="false" ht="12.75" hidden="false" customHeight="false" outlineLevel="0" collapsed="false">
      <c r="A420" s="5" t="n">
        <f aca="true">RAND()</f>
        <v>0.497568300578467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579260838383438</v>
      </c>
      <c r="D420" s="6" t="n">
        <f aca="false">C419*INDEX($I$2:$I$5,$B420)+D419*INDEX($J$2:$J$5,$B420)+INDEX($L$2:$L$5,$B420)</f>
        <v>0.288998268860003</v>
      </c>
      <c r="E420" s="6"/>
    </row>
    <row r="421" customFormat="false" ht="12.75" hidden="false" customHeight="false" outlineLevel="0" collapsed="false">
      <c r="A421" s="5" t="n">
        <f aca="true">RAND()</f>
        <v>0.27803576376668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577485387735359</v>
      </c>
      <c r="D421" s="6" t="n">
        <f aca="false">C420*INDEX($I$2:$I$5,$B421)+D420*INDEX($J$2:$J$5,$B421)+INDEX($L$2:$L$5,$B421)</f>
        <v>0.406926879241955</v>
      </c>
      <c r="E421" s="6"/>
    </row>
    <row r="422" customFormat="false" ht="12.75" hidden="false" customHeight="false" outlineLevel="0" collapsed="false">
      <c r="A422" s="5" t="n">
        <f aca="true">RAND()</f>
        <v>0.964481807272095</v>
      </c>
      <c r="B422" s="0" t="n">
        <f aca="false">IF(A422&lt;$N$2,$F$2,IF(A422&lt;$N$3,$F$3,IF(A422&lt;$N$4,$F$4,$F$5)))</f>
        <v>3</v>
      </c>
      <c r="C422" s="6" t="n">
        <f aca="false">C421*INDEX($G$2:$G$5,$B422)+D421*INDEX($H$2:$H$5,$B422)+INDEX($K$2:$K$5,$B422)</f>
        <v>0.603537498665169</v>
      </c>
      <c r="D422" s="6" t="n">
        <f aca="false">C421*INDEX($I$2:$I$5,$B422)+D421*INDEX($J$2:$J$5,$B422)+INDEX($L$2:$L$5,$B422)</f>
        <v>0.162587871191537</v>
      </c>
      <c r="E422" s="6"/>
    </row>
    <row r="423" customFormat="false" ht="12.75" hidden="false" customHeight="false" outlineLevel="0" collapsed="false">
      <c r="A423" s="5" t="n">
        <f aca="true">RAND()</f>
        <v>0.599951167251438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93419087600816</v>
      </c>
      <c r="D423" s="6" t="n">
        <f aca="false">C422*INDEX($I$2:$I$5,$B423)+D422*INDEX($J$2:$J$5,$B423)+INDEX($L$2:$L$5,$B423)</f>
        <v>0.298706215191003</v>
      </c>
      <c r="E423" s="6"/>
    </row>
    <row r="424" customFormat="false" ht="12.75" hidden="false" customHeight="false" outlineLevel="0" collapsed="false">
      <c r="A424" s="5" t="n">
        <f aca="true">RAND()</f>
        <v>0.377345881598478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8986493533516</v>
      </c>
      <c r="D424" s="6" t="n">
        <f aca="false">C423*INDEX($I$2:$I$5,$B424)+D423*INDEX($J$2:$J$5,$B424)+INDEX($L$2:$L$5,$B424)</f>
        <v>0.414645070455932</v>
      </c>
      <c r="E424" s="6"/>
    </row>
    <row r="425" customFormat="false" ht="12.75" hidden="false" customHeight="false" outlineLevel="0" collapsed="false">
      <c r="A425" s="5" t="n">
        <f aca="true">RAND()</f>
        <v>0.454576214040973</v>
      </c>
      <c r="B425" s="0" t="n">
        <f aca="false">IF(A425&lt;$N$2,$F$2,IF(A425&lt;$N$3,$F$3,IF(A425&lt;$N$4,$F$4,$F$5)))</f>
        <v>1</v>
      </c>
      <c r="C425" s="6" t="n">
        <f aca="false">C424*INDEX($G$2:$G$5,$B425)+D424*INDEX($H$2:$H$5,$B425)+INDEX($K$2:$K$5,$B425)</f>
        <v>0.59113719770642</v>
      </c>
      <c r="D425" s="6" t="n">
        <f aca="false">C424*INDEX($I$2:$I$5,$B425)+D424*INDEX($J$2:$J$5,$B425)+INDEX($L$2:$L$5,$B425)</f>
        <v>0.513208662209685</v>
      </c>
      <c r="E425" s="6"/>
    </row>
    <row r="426" customFormat="false" ht="12.75" hidden="false" customHeight="false" outlineLevel="0" collapsed="false">
      <c r="A426" s="5" t="n">
        <f aca="true">RAND()</f>
        <v>0.135172622942821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595864201354509</v>
      </c>
      <c r="D426" s="6" t="n">
        <f aca="false">C425*INDEX($I$2:$I$5,$B426)+D425*INDEX($J$2:$J$5,$B426)+INDEX($L$2:$L$5,$B426)</f>
        <v>0.596842077900885</v>
      </c>
      <c r="E426" s="6"/>
    </row>
    <row r="427" customFormat="false" ht="12.75" hidden="false" customHeight="false" outlineLevel="0" collapsed="false">
      <c r="A427" s="5" t="n">
        <f aca="true">RAND()</f>
        <v>0.931584978094596</v>
      </c>
      <c r="B427" s="0" t="n">
        <f aca="false">IF(A427&lt;$N$2,$F$2,IF(A427&lt;$N$3,$F$3,IF(A427&lt;$N$4,$F$4,$F$5)))</f>
        <v>3</v>
      </c>
      <c r="C427" s="6" t="n">
        <f aca="false">C426*INDEX($G$2:$G$5,$B427)+D426*INDEX($H$2:$H$5,$B427)+INDEX($K$2:$K$5,$B427)</f>
        <v>0.654526677842774</v>
      </c>
      <c r="D427" s="6" t="n">
        <f aca="false">C426*INDEX($I$2:$I$5,$B427)+D426*INDEX($J$2:$J$5,$B427)+INDEX($L$2:$L$5,$B427)</f>
        <v>0.212376264814682</v>
      </c>
      <c r="E427" s="6"/>
    </row>
    <row r="428" customFormat="false" ht="12.75" hidden="false" customHeight="false" outlineLevel="0" collapsed="false">
      <c r="A428" s="5" t="n">
        <f aca="true">RAND()</f>
        <v>0.218790105596841</v>
      </c>
      <c r="B428" s="0" t="n">
        <f aca="false">IF(A428&lt;$N$2,$F$2,IF(A428&lt;$N$3,$F$3,IF(A428&lt;$N$4,$F$4,$F$5)))</f>
        <v>1</v>
      </c>
      <c r="C428" s="6" t="n">
        <f aca="false">C427*INDEX($G$2:$G$5,$B428)+D427*INDEX($H$2:$H$5,$B428)+INDEX($K$2:$K$5,$B428)</f>
        <v>0.638551071286658</v>
      </c>
      <c r="D428" s="6" t="n">
        <f aca="false">C427*INDEX($I$2:$I$5,$B428)+D427*INDEX($J$2:$J$5,$B428)+INDEX($L$2:$L$5,$B428)</f>
        <v>0.339089961747482</v>
      </c>
      <c r="E428" s="6"/>
    </row>
    <row r="429" customFormat="false" ht="12.75" hidden="false" customHeight="false" outlineLevel="0" collapsed="false">
      <c r="A429" s="5" t="n">
        <f aca="true">RAND()</f>
        <v>0.474484747095479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62967618810703</v>
      </c>
      <c r="D429" s="6" t="n">
        <f aca="false">C428*INDEX($I$2:$I$5,$B429)+D428*INDEX($J$2:$J$5,$B429)+INDEX($L$2:$L$5,$B429)</f>
        <v>0.447260987886006</v>
      </c>
      <c r="E429" s="6"/>
    </row>
    <row r="430" customFormat="false" ht="12.75" hidden="false" customHeight="false" outlineLevel="0" collapsed="false">
      <c r="A430" s="5" t="n">
        <f aca="true">RAND()</f>
        <v>0.0437565917923043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626143740254651</v>
      </c>
      <c r="D430" s="6" t="n">
        <f aca="false">C429*INDEX($I$2:$I$5,$B430)+D429*INDEX($J$2:$J$5,$B430)+INDEX($L$2:$L$5,$B430)</f>
        <v>0.539426559755259</v>
      </c>
      <c r="E430" s="6"/>
    </row>
    <row r="431" customFormat="false" ht="12.75" hidden="false" customHeight="false" outlineLevel="0" collapsed="false">
      <c r="A431" s="5" t="n">
        <f aca="true">RAND()</f>
        <v>0.320567218712873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626554818187143</v>
      </c>
      <c r="D431" s="6" t="n">
        <f aca="false">C430*INDEX($I$2:$I$5,$B431)+D430*INDEX($J$2:$J$5,$B431)+INDEX($L$2:$L$5,$B431)</f>
        <v>0.617805830842793</v>
      </c>
      <c r="E431" s="6"/>
    </row>
    <row r="432" customFormat="false" ht="12.75" hidden="false" customHeight="false" outlineLevel="0" collapsed="false">
      <c r="A432" s="5" t="n">
        <f aca="true">RAND()</f>
        <v>0.151572389023344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629803856382068</v>
      </c>
      <c r="D432" s="6" t="n">
        <f aca="false">C431*INDEX($I$2:$I$5,$B432)+D431*INDEX($J$2:$J$5,$B432)+INDEX($L$2:$L$5,$B432)</f>
        <v>0.684334622112607</v>
      </c>
      <c r="E432" s="6"/>
    </row>
    <row r="433" customFormat="false" ht="12.75" hidden="false" customHeight="false" outlineLevel="0" collapsed="false">
      <c r="A433" s="5" t="n">
        <f aca="true">RAND()</f>
        <v>0.584572643344875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635023855086542</v>
      </c>
      <c r="D433" s="6" t="n">
        <f aca="false">C432*INDEX($I$2:$I$5,$B433)+D432*INDEX($J$2:$J$5,$B433)+INDEX($L$2:$L$5,$B433)</f>
        <v>0.740697351487467</v>
      </c>
      <c r="E433" s="6"/>
    </row>
    <row r="434" customFormat="false" ht="12.75" hidden="false" customHeight="false" outlineLevel="0" collapsed="false">
      <c r="A434" s="5" t="n">
        <f aca="true">RAND()</f>
        <v>0.763857746032858</v>
      </c>
      <c r="B434" s="0" t="n">
        <f aca="false">IF(A434&lt;$N$2,$F$2,IF(A434&lt;$N$3,$F$3,IF(A434&lt;$N$4,$F$4,$F$5)))</f>
        <v>2</v>
      </c>
      <c r="C434" s="6" t="n">
        <f aca="false">C433*INDEX($G$2:$G$5,$B434)+D433*INDEX($H$2:$H$5,$B434)+INDEX($K$2:$K$5,$B434)</f>
        <v>0.357702098015881</v>
      </c>
      <c r="D434" s="6" t="n">
        <f aca="false">C433*INDEX($I$2:$I$5,$B434)+D433*INDEX($J$2:$J$5,$B434)+INDEX($L$2:$L$5,$B434)</f>
        <v>0.338432769492589</v>
      </c>
      <c r="E434" s="6"/>
    </row>
    <row r="435" customFormat="false" ht="12.75" hidden="false" customHeight="false" outlineLevel="0" collapsed="false">
      <c r="A435" s="5" t="n">
        <f aca="true">RAND()</f>
        <v>0.700554419373896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391211093686709</v>
      </c>
      <c r="D435" s="6" t="n">
        <f aca="false">C434*INDEX($I$2:$I$5,$B435)+D434*INDEX($J$2:$J$5,$B435)+INDEX($L$2:$L$5,$B435)</f>
        <v>0.457094443672621</v>
      </c>
      <c r="E435" s="6"/>
    </row>
    <row r="436" customFormat="false" ht="12.75" hidden="false" customHeight="false" outlineLevel="0" collapsed="false">
      <c r="A436" s="5" t="n">
        <f aca="true">RAND()</f>
        <v>0.793823682464051</v>
      </c>
      <c r="B436" s="0" t="n">
        <f aca="false">IF(A436&lt;$N$2,$F$2,IF(A436&lt;$N$3,$F$3,IF(A436&lt;$N$4,$F$4,$F$5)))</f>
        <v>2</v>
      </c>
      <c r="C436" s="6" t="n">
        <f aca="false">C435*INDEX($G$2:$G$5,$B436)+D435*INDEX($H$2:$H$5,$B436)+INDEX($K$2:$K$5,$B436)</f>
        <v>0.373765241186269</v>
      </c>
      <c r="D436" s="6" t="n">
        <f aca="false">C435*INDEX($I$2:$I$5,$B436)+D435*INDEX($J$2:$J$5,$B436)+INDEX($L$2:$L$5,$B436)</f>
        <v>0.227461312576703</v>
      </c>
      <c r="E436" s="6"/>
    </row>
    <row r="437" customFormat="false" ht="12.75" hidden="false" customHeight="false" outlineLevel="0" collapsed="false">
      <c r="A437" s="5" t="n">
        <f aca="true">RAND()</f>
        <v>0.510429500753253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400742758332481</v>
      </c>
      <c r="D437" s="6" t="n">
        <f aca="false">C436*INDEX($I$2:$I$5,$B437)+D436*INDEX($J$2:$J$5,$B437)+INDEX($L$2:$L$5,$B437)</f>
        <v>0.362285340453728</v>
      </c>
      <c r="E437" s="6"/>
    </row>
    <row r="438" customFormat="false" ht="12.75" hidden="false" customHeight="false" outlineLevel="0" collapsed="false">
      <c r="A438" s="5" t="n">
        <f aca="true">RAND()</f>
        <v>0.808557272726747</v>
      </c>
      <c r="B438" s="0" t="n">
        <f aca="false">IF(A438&lt;$N$2,$F$2,IF(A438&lt;$N$3,$F$3,IF(A438&lt;$N$4,$F$4,$F$5)))</f>
        <v>2</v>
      </c>
      <c r="C438" s="6" t="n">
        <f aca="false">C437*INDEX($G$2:$G$5,$B438)+D437*INDEX($H$2:$H$5,$B438)+INDEX($K$2:$K$5,$B438)</f>
        <v>0.397069836448956</v>
      </c>
      <c r="D438" s="6" t="n">
        <f aca="false">C437*INDEX($I$2:$I$5,$B438)+D437*INDEX($J$2:$J$5,$B438)+INDEX($L$2:$L$5,$B438)</f>
        <v>0.210938075452525</v>
      </c>
      <c r="E438" s="6"/>
    </row>
    <row r="439" customFormat="false" ht="12.75" hidden="false" customHeight="false" outlineLevel="0" collapsed="false">
      <c r="A439" s="5" t="n">
        <f aca="true">RAND()</f>
        <v>0.88442645431379</v>
      </c>
      <c r="B439" s="0" t="n">
        <f aca="false">IF(A439&lt;$N$2,$F$2,IF(A439&lt;$N$3,$F$3,IF(A439&lt;$N$4,$F$4,$F$5)))</f>
        <v>3</v>
      </c>
      <c r="C439" s="6" t="n">
        <f aca="false">C438*INDEX($G$2:$G$5,$B439)+D438*INDEX($H$2:$H$5,$B439)+INDEX($K$2:$K$5,$B439)</f>
        <v>0.575134999885721</v>
      </c>
      <c r="D439" s="6" t="n">
        <f aca="false">C438*INDEX($I$2:$I$5,$B439)+D438*INDEX($J$2:$J$5,$B439)+INDEX($L$2:$L$5,$B439)</f>
        <v>0.069230481358977</v>
      </c>
      <c r="E439" s="6"/>
    </row>
    <row r="440" customFormat="false" ht="12.75" hidden="false" customHeight="false" outlineLevel="0" collapsed="false">
      <c r="A440" s="5" t="n">
        <f aca="true">RAND()</f>
        <v>0.247717713276418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565851142713259</v>
      </c>
      <c r="D440" s="6" t="n">
        <f aca="false">C439*INDEX($I$2:$I$5,$B440)+D439*INDEX($J$2:$J$5,$B440)+INDEX($L$2:$L$5,$B440)</f>
        <v>0.220496683678</v>
      </c>
      <c r="E440" s="6"/>
    </row>
    <row r="441" customFormat="false" ht="12.75" hidden="false" customHeight="false" outlineLevel="0" collapsed="false">
      <c r="A441" s="5" t="n">
        <f aca="true">RAND()</f>
        <v>0.314846931435922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563565997459643</v>
      </c>
      <c r="D441" s="6" t="n">
        <f aca="false">C440*INDEX($I$2:$I$5,$B441)+D440*INDEX($J$2:$J$5,$B441)+INDEX($L$2:$L$5,$B441)</f>
        <v>0.349265192162231</v>
      </c>
      <c r="E441" s="6"/>
    </row>
    <row r="442" customFormat="false" ht="12.75" hidden="false" customHeight="false" outlineLevel="0" collapsed="false">
      <c r="A442" s="5" t="n">
        <f aca="true">RAND()</f>
        <v>0.157348709714763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56639034395324</v>
      </c>
      <c r="D442" s="6" t="n">
        <f aca="false">C441*INDEX($I$2:$I$5,$B442)+D441*INDEX($J$2:$J$5,$B442)+INDEX($L$2:$L$5,$B442)</f>
        <v>0.458674206239728</v>
      </c>
      <c r="E442" s="6"/>
    </row>
    <row r="443" customFormat="false" ht="12.75" hidden="false" customHeight="false" outlineLevel="0" collapsed="false">
      <c r="A443" s="5" t="n">
        <f aca="true">RAND()</f>
        <v>0.643839507729601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57283634764717</v>
      </c>
      <c r="D443" s="6" t="n">
        <f aca="false">C442*INDEX($I$2:$I$5,$B443)+D442*INDEX($J$2:$J$5,$B443)+INDEX($L$2:$L$5,$B443)</f>
        <v>0.551457958371259</v>
      </c>
      <c r="E443" s="6"/>
    </row>
    <row r="444" customFormat="false" ht="12.75" hidden="false" customHeight="false" outlineLevel="0" collapsed="false">
      <c r="A444" s="5" t="n">
        <f aca="true">RAND()</f>
        <v>0.184173679150582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581742003612184</v>
      </c>
      <c r="D444" s="6" t="n">
        <f aca="false">C443*INDEX($I$2:$I$5,$B444)+D443*INDEX($J$2:$J$5,$B444)+INDEX($L$2:$L$5,$B444)</f>
        <v>0.629992861794253</v>
      </c>
      <c r="E444" s="6"/>
    </row>
    <row r="445" customFormat="false" ht="12.75" hidden="false" customHeight="false" outlineLevel="0" collapsed="false">
      <c r="A445" s="5" t="n">
        <f aca="true">RAND()</f>
        <v>0.596153076707317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592208696953132</v>
      </c>
      <c r="D445" s="6" t="n">
        <f aca="false">C444*INDEX($I$2:$I$5,$B445)+D444*INDEX($J$2:$J$5,$B445)+INDEX($L$2:$L$5,$B445)</f>
        <v>0.69633948552967</v>
      </c>
      <c r="E445" s="6"/>
    </row>
    <row r="446" customFormat="false" ht="12.75" hidden="false" customHeight="false" outlineLevel="0" collapsed="false">
      <c r="A446" s="5" t="n">
        <f aca="true">RAND()</f>
        <v>0.348731101069261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603549744677806</v>
      </c>
      <c r="D446" s="6" t="n">
        <f aca="false">C445*INDEX($I$2:$I$5,$B446)+D445*INDEX($J$2:$J$5,$B446)+INDEX($L$2:$L$5,$B446)</f>
        <v>0.752280501427424</v>
      </c>
      <c r="E446" s="6"/>
    </row>
    <row r="447" customFormat="false" ht="12.75" hidden="false" customHeight="false" outlineLevel="0" collapsed="false">
      <c r="A447" s="5" t="n">
        <f aca="true">RAND()</f>
        <v>0.877393995094031</v>
      </c>
      <c r="B447" s="0" t="n">
        <f aca="false">IF(A447&lt;$N$2,$F$2,IF(A447&lt;$N$3,$F$3,IF(A447&lt;$N$4,$F$4,$F$5)))</f>
        <v>3</v>
      </c>
      <c r="C447" s="6" t="n">
        <f aca="false">C446*INDEX($G$2:$G$5,$B447)+D446*INDEX($H$2:$H$5,$B447)+INDEX($K$2:$K$5,$B447)</f>
        <v>0.69736292020229</v>
      </c>
      <c r="D447" s="6" t="n">
        <f aca="false">C446*INDEX($I$2:$I$5,$B447)+D446*INDEX($J$2:$J$5,$B447)+INDEX($L$2:$L$5,$B447)</f>
        <v>0.251213412454529</v>
      </c>
      <c r="E447" s="6"/>
    </row>
    <row r="448" customFormat="false" ht="12.75" hidden="false" customHeight="false" outlineLevel="0" collapsed="false">
      <c r="A448" s="5" t="n">
        <f aca="true">RAND()</f>
        <v>0.71053163537621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676356015512562</v>
      </c>
      <c r="D448" s="6" t="n">
        <f aca="false">C447*INDEX($I$2:$I$5,$B448)+D447*INDEX($J$2:$J$5,$B448)+INDEX($L$2:$L$5,$B448)</f>
        <v>0.370477759126411</v>
      </c>
      <c r="E448" s="6"/>
    </row>
    <row r="449" customFormat="false" ht="12.75" hidden="false" customHeight="false" outlineLevel="0" collapsed="false">
      <c r="A449" s="5" t="n">
        <f aca="true">RAND()</f>
        <v>0.860904011547971</v>
      </c>
      <c r="B449" s="0" t="n">
        <f aca="false">IF(A449&lt;$N$2,$F$2,IF(A449&lt;$N$3,$F$3,IF(A449&lt;$N$4,$F$4,$F$5)))</f>
        <v>3</v>
      </c>
      <c r="C449" s="6" t="n">
        <f aca="false">C448*INDEX($G$2:$G$5,$B449)+D448*INDEX($H$2:$H$5,$B449)+INDEX($K$2:$K$5,$B449)</f>
        <v>0.57839180350589</v>
      </c>
      <c r="D449" s="6" t="n">
        <f aca="false">C448*INDEX($I$2:$I$5,$B449)+D448*INDEX($J$2:$J$5,$B449)+INDEX($L$2:$L$5,$B449)</f>
        <v>0.179655792946225</v>
      </c>
      <c r="E449" s="6"/>
    </row>
    <row r="450" customFormat="false" ht="12.75" hidden="false" customHeight="false" outlineLevel="0" collapsed="false">
      <c r="A450" s="5" t="n">
        <f aca="true">RAND()</f>
        <v>0.248650570781358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72701905515511</v>
      </c>
      <c r="D450" s="6" t="n">
        <f aca="false">C449*INDEX($I$2:$I$5,$B450)+D449*INDEX($J$2:$J$5,$B450)+INDEX($L$2:$L$5,$B450)</f>
        <v>0.314127271481627</v>
      </c>
      <c r="E450" s="6"/>
    </row>
    <row r="451" customFormat="false" ht="12.75" hidden="false" customHeight="false" outlineLevel="0" collapsed="false">
      <c r="A451" s="5" t="n">
        <f aca="true">RAND()</f>
        <v>0.763122781068972</v>
      </c>
      <c r="B451" s="0" t="n">
        <f aca="false">IF(A451&lt;$N$2,$F$2,IF(A451&lt;$N$3,$F$3,IF(A451&lt;$N$4,$F$4,$F$5)))</f>
        <v>2</v>
      </c>
      <c r="C451" s="6" t="n">
        <f aca="false">C450*INDEX($G$2:$G$5,$B451)+D450*INDEX($H$2:$H$5,$B451)+INDEX($K$2:$K$5,$B451)</f>
        <v>0.441829512031708</v>
      </c>
      <c r="D451" s="6" t="n">
        <f aca="false">C450*INDEX($I$2:$I$5,$B451)+D450*INDEX($J$2:$J$5,$B451)+INDEX($L$2:$L$5,$B451)</f>
        <v>0.240313703128386</v>
      </c>
      <c r="E451" s="6"/>
    </row>
    <row r="452" customFormat="false" ht="12.75" hidden="false" customHeight="false" outlineLevel="0" collapsed="false">
      <c r="A452" s="5" t="n">
        <f aca="true">RAND()</f>
        <v>0.946565528781648</v>
      </c>
      <c r="B452" s="0" t="n">
        <f aca="false">IF(A452&lt;$N$2,$F$2,IF(A452&lt;$N$3,$F$3,IF(A452&lt;$N$4,$F$4,$F$5)))</f>
        <v>3</v>
      </c>
      <c r="C452" s="6" t="n">
        <f aca="false">C451*INDEX($G$2:$G$5,$B452)+D451*INDEX($H$2:$H$5,$B452)+INDEX($K$2:$K$5,$B452)</f>
        <v>0.576734351180577</v>
      </c>
      <c r="D452" s="6" t="n">
        <f aca="false">C451*INDEX($I$2:$I$5,$B452)+D451*INDEX($J$2:$J$5,$B452)+INDEX($L$2:$L$5,$B452)</f>
        <v>0.0878300207696715</v>
      </c>
      <c r="E452" s="6"/>
    </row>
    <row r="453" customFormat="false" ht="12.75" hidden="false" customHeight="false" outlineLevel="0" collapsed="false">
      <c r="A453" s="5" t="n">
        <f aca="true">RAND()</f>
        <v>0.975945704737322</v>
      </c>
      <c r="B453" s="0" t="n">
        <f aca="false">IF(A453&lt;$N$2,$F$2,IF(A453&lt;$N$3,$F$3,IF(A453&lt;$N$4,$F$4,$F$5)))</f>
        <v>4</v>
      </c>
      <c r="C453" s="6" t="n">
        <f aca="false">C452*INDEX($G$2:$G$5,$B453)+D452*INDEX($H$2:$H$5,$B453)+INDEX($K$2:$K$5,$B453)</f>
        <v>0.5</v>
      </c>
      <c r="D453" s="6" t="n">
        <f aca="false">C452*INDEX($I$2:$I$5,$B453)+D452*INDEX($J$2:$J$5,$B453)+INDEX($L$2:$L$5,$B453)</f>
        <v>0.0140528033231474</v>
      </c>
      <c r="E453" s="6"/>
    </row>
    <row r="454" customFormat="false" ht="12.75" hidden="false" customHeight="false" outlineLevel="0" collapsed="false">
      <c r="A454" s="5" t="n">
        <f aca="true">RAND()</f>
        <v>0.0579290352294537</v>
      </c>
      <c r="B454" s="0" t="n">
        <f aca="false">IF(A454&lt;$N$2,$F$2,IF(A454&lt;$N$3,$F$3,IF(A454&lt;$N$4,$F$4,$F$5)))</f>
        <v>1</v>
      </c>
      <c r="C454" s="6" t="n">
        <f aca="false">C453*INDEX($G$2:$G$5,$B454)+D453*INDEX($H$2:$H$5,$B454)+INDEX($K$2:$K$5,$B454)</f>
        <v>0.500019953722956</v>
      </c>
      <c r="D454" s="6" t="n">
        <f aca="false">C453*INDEX($I$2:$I$5,$B454)+D453*INDEX($J$2:$J$5,$B454)+INDEX($L$2:$L$5,$B454)</f>
        <v>0.176430830021352</v>
      </c>
      <c r="E454" s="6"/>
    </row>
    <row r="455" customFormat="false" ht="12.75" hidden="false" customHeight="false" outlineLevel="0" collapsed="false">
      <c r="A455" s="5" t="n">
        <f aca="true">RAND()</f>
        <v>0.420666587220475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50604488142158</v>
      </c>
      <c r="D455" s="6" t="n">
        <f aca="false">C454*INDEX($I$2:$I$5,$B455)+D454*INDEX($J$2:$J$5,$B455)+INDEX($L$2:$L$5,$B455)</f>
        <v>0.314289036400379</v>
      </c>
      <c r="E455" s="6"/>
    </row>
    <row r="456" customFormat="false" ht="12.75" hidden="false" customHeight="false" outlineLevel="0" collapsed="false">
      <c r="A456" s="5" t="n">
        <f aca="true">RAND()</f>
        <v>0.367875732118701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516260798673735</v>
      </c>
      <c r="D456" s="6" t="n">
        <f aca="false">C455*INDEX($I$2:$I$5,$B456)+D455*INDEX($J$2:$J$5,$B456)+INDEX($L$2:$L$5,$B456)</f>
        <v>0.431107731291323</v>
      </c>
      <c r="E456" s="6"/>
    </row>
    <row r="457" customFormat="false" ht="12.75" hidden="false" customHeight="false" outlineLevel="0" collapsed="false">
      <c r="A457" s="5" t="n">
        <f aca="true">RAND()</f>
        <v>0.92242683448183</v>
      </c>
      <c r="B457" s="0" t="n">
        <f aca="false">IF(A457&lt;$N$2,$F$2,IF(A457&lt;$N$3,$F$3,IF(A457&lt;$N$4,$F$4,$F$5)))</f>
        <v>3</v>
      </c>
      <c r="C457" s="6" t="n">
        <f aca="false">C456*INDEX($G$2:$G$5,$B457)+D456*INDEX($H$2:$H$5,$B457)+INDEX($K$2:$K$5,$B457)</f>
        <v>0.619564368154384</v>
      </c>
      <c r="D457" s="6" t="n">
        <f aca="false">C456*INDEX($I$2:$I$5,$B457)+D456*INDEX($J$2:$J$5,$B457)+INDEX($L$2:$L$5,$B457)</f>
        <v>0.152400339971215</v>
      </c>
      <c r="E457" s="6"/>
    </row>
    <row r="458" customFormat="false" ht="12.75" hidden="false" customHeight="false" outlineLevel="0" collapsed="false">
      <c r="A458" s="5" t="n">
        <f aca="true">RAND()</f>
        <v>0.0475437973235236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606648961142007</v>
      </c>
      <c r="D458" s="6" t="n">
        <f aca="false">C457*INDEX($I$2:$I$5,$B458)+D457*INDEX($J$2:$J$5,$B458)+INDEX($L$2:$L$5,$B458)</f>
        <v>0.289464007013849</v>
      </c>
      <c r="E458" s="6"/>
    </row>
    <row r="459" customFormat="false" ht="12.75" hidden="false" customHeight="false" outlineLevel="0" collapsed="false">
      <c r="A459" s="5" t="n">
        <f aca="true">RAND()</f>
        <v>0.303058758537321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600755136269076</v>
      </c>
      <c r="D459" s="6" t="n">
        <f aca="false">C458*INDEX($I$2:$I$5,$B459)+D458*INDEX($J$2:$J$5,$B459)+INDEX($L$2:$L$5,$B459)</f>
        <v>0.406308930392504</v>
      </c>
      <c r="E459" s="6"/>
    </row>
    <row r="460" customFormat="false" ht="12.75" hidden="false" customHeight="false" outlineLevel="0" collapsed="false">
      <c r="A460" s="5" t="n">
        <f aca="true">RAND()</f>
        <v>0.968175834629059</v>
      </c>
      <c r="B460" s="0" t="n">
        <f aca="false">IF(A460&lt;$N$2,$F$2,IF(A460&lt;$N$3,$F$3,IF(A460&lt;$N$4,$F$4,$F$5)))</f>
        <v>3</v>
      </c>
      <c r="C460" s="6" t="n">
        <f aca="false">C459*INDEX($G$2:$G$5,$B460)+D459*INDEX($H$2:$H$5,$B460)+INDEX($K$2:$K$5,$B460)</f>
        <v>0.599872156860717</v>
      </c>
      <c r="D460" s="6" t="n">
        <f aca="false">C459*INDEX($I$2:$I$5,$B460)+D459*INDEX($J$2:$J$5,$B460)+INDEX($L$2:$L$5,$B460)</f>
        <v>0.168491551932983</v>
      </c>
      <c r="E460" s="6"/>
    </row>
    <row r="461" customFormat="false" ht="12.75" hidden="false" customHeight="false" outlineLevel="0" collapsed="false">
      <c r="A461" s="5" t="n">
        <f aca="true">RAND()</f>
        <v>0.458151941261448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590525648596269</v>
      </c>
      <c r="D461" s="6" t="n">
        <f aca="false">C460*INDEX($I$2:$I$5,$B461)+D460*INDEX($J$2:$J$5,$B461)+INDEX($L$2:$L$5,$B461)</f>
        <v>0.303854057787256</v>
      </c>
      <c r="E461" s="6"/>
    </row>
    <row r="462" customFormat="false" ht="12.75" hidden="false" customHeight="false" outlineLevel="0" collapsed="false">
      <c r="A462" s="5" t="n">
        <f aca="true">RAND()</f>
        <v>0.445646445120712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587598875796361</v>
      </c>
      <c r="D462" s="6" t="n">
        <f aca="false">C461*INDEX($I$2:$I$5,$B462)+D461*INDEX($J$2:$J$5,$B462)+INDEX($L$2:$L$5,$B462)</f>
        <v>0.419122646063319</v>
      </c>
      <c r="E462" s="6"/>
    </row>
    <row r="463" customFormat="false" ht="12.75" hidden="false" customHeight="false" outlineLevel="0" collapsed="false">
      <c r="A463" s="5" t="n">
        <f aca="true">RAND()</f>
        <v>0.934865954419292</v>
      </c>
      <c r="B463" s="0" t="n">
        <f aca="false">IF(A463&lt;$N$2,$F$2,IF(A463&lt;$N$3,$F$3,IF(A463&lt;$N$4,$F$4,$F$5)))</f>
        <v>3</v>
      </c>
      <c r="C463" s="6" t="n">
        <f aca="false">C462*INDEX($G$2:$G$5,$B463)+D462*INDEX($H$2:$H$5,$B463)+INDEX($K$2:$K$5,$B463)</f>
        <v>0.605471877466465</v>
      </c>
      <c r="D463" s="6" t="n">
        <f aca="false">C462*INDEX($I$2:$I$5,$B463)+D462*INDEX($J$2:$J$5,$B463)+INDEX($L$2:$L$5,$B463)</f>
        <v>0.16810777482406</v>
      </c>
      <c r="E463" s="6"/>
    </row>
    <row r="464" customFormat="false" ht="12.75" hidden="false" customHeight="false" outlineLevel="0" collapsed="false">
      <c r="A464" s="5" t="n">
        <f aca="true">RAND()</f>
        <v>0.593355183689996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595265611637519</v>
      </c>
      <c r="D464" s="6" t="n">
        <f aca="false">C463*INDEX($I$2:$I$5,$B464)+D463*INDEX($J$2:$J$5,$B464)+INDEX($L$2:$L$5,$B464)</f>
        <v>0.303321041359368</v>
      </c>
      <c r="E464" s="6"/>
    </row>
    <row r="465" customFormat="false" ht="12.75" hidden="false" customHeight="false" outlineLevel="0" collapsed="false">
      <c r="A465" s="5" t="n">
        <f aca="true">RAND()</f>
        <v>0.325274556178329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59160338281055</v>
      </c>
      <c r="D465" s="6" t="n">
        <f aca="false">C464*INDEX($I$2:$I$5,$B465)+D464*INDEX($J$2:$J$5,$B465)+INDEX($L$2:$L$5,$B465)</f>
        <v>0.418494736483515</v>
      </c>
      <c r="E465" s="6"/>
    </row>
    <row r="466" customFormat="false" ht="12.75" hidden="false" customHeight="false" outlineLevel="0" collapsed="false">
      <c r="A466" s="5" t="n">
        <f aca="true">RAND()</f>
        <v>0.255026866690326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92755577256047</v>
      </c>
      <c r="D466" s="6" t="n">
        <f aca="false">C465*INDEX($I$2:$I$5,$B466)+D465*INDEX($J$2:$J$5,$B466)+INDEX($L$2:$L$5,$B466)</f>
        <v>0.516412706110514</v>
      </c>
      <c r="E466" s="6"/>
    </row>
    <row r="467" customFormat="false" ht="12.75" hidden="false" customHeight="false" outlineLevel="0" collapsed="false">
      <c r="A467" s="5" t="n">
        <f aca="true">RAND()</f>
        <v>0.630766109577312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97356755216473</v>
      </c>
      <c r="D467" s="6" t="n">
        <f aca="false">C466*INDEX($I$2:$I$5,$B467)+D466*INDEX($J$2:$J$5,$B467)+INDEX($L$2:$L$5,$B467)</f>
        <v>0.599502431129353</v>
      </c>
      <c r="E467" s="6"/>
    </row>
    <row r="468" customFormat="false" ht="12.75" hidden="false" customHeight="false" outlineLevel="0" collapsed="false">
      <c r="A468" s="5" t="n">
        <f aca="true">RAND()</f>
        <v>0.62261794844267</v>
      </c>
      <c r="B468" s="0" t="n">
        <f aca="false">IF(A468&lt;$N$2,$F$2,IF(A468&lt;$N$3,$F$3,IF(A468&lt;$N$4,$F$4,$F$5)))</f>
        <v>1</v>
      </c>
      <c r="C468" s="6" t="n">
        <f aca="false">C467*INDEX($G$2:$G$5,$B468)+D467*INDEX($H$2:$H$5,$B468)+INDEX($K$2:$K$5,$B468)</f>
        <v>0.604337475130572</v>
      </c>
      <c r="D468" s="6" t="n">
        <f aca="false">C467*INDEX($I$2:$I$5,$B468)+D467*INDEX($J$2:$J$5,$B468)+INDEX($L$2:$L$5,$B468)</f>
        <v>0.669875364085811</v>
      </c>
      <c r="E468" s="6"/>
    </row>
    <row r="469" customFormat="false" ht="12.75" hidden="false" customHeight="false" outlineLevel="0" collapsed="false">
      <c r="A469" s="5" t="n">
        <f aca="true">RAND()</f>
        <v>0.885432198401404</v>
      </c>
      <c r="B469" s="0" t="n">
        <f aca="false">IF(A469&lt;$N$2,$F$2,IF(A469&lt;$N$3,$F$3,IF(A469&lt;$N$4,$F$4,$F$5)))</f>
        <v>3</v>
      </c>
      <c r="C469" s="6" t="n">
        <f aca="false">C468*INDEX($G$2:$G$5,$B469)+D468*INDEX($H$2:$H$5,$B469)+INDEX($K$2:$K$5,$B469)</f>
        <v>0.673924106766699</v>
      </c>
      <c r="D469" s="6" t="n">
        <f aca="false">C468*INDEX($I$2:$I$5,$B469)+D468*INDEX($J$2:$J$5,$B469)+INDEX($L$2:$L$5,$B469)</f>
        <v>0.231888204822286</v>
      </c>
      <c r="E469" s="6"/>
    </row>
    <row r="470" customFormat="false" ht="12.75" hidden="false" customHeight="false" outlineLevel="0" collapsed="false">
      <c r="A470" s="5" t="n">
        <f aca="true">RAND()</f>
        <v>0.516655070677209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655741430223352</v>
      </c>
      <c r="D470" s="6" t="n">
        <f aca="false">C469*INDEX($I$2:$I$5,$B470)+D469*INDEX($J$2:$J$5,$B470)+INDEX($L$2:$L$5,$B470)</f>
        <v>0.354937893943753</v>
      </c>
      <c r="E470" s="6"/>
    </row>
    <row r="471" customFormat="false" ht="12.75" hidden="false" customHeight="false" outlineLevel="0" collapsed="false">
      <c r="A471" s="5" t="n">
        <f aca="true">RAND()</f>
        <v>0.891489292450685</v>
      </c>
      <c r="B471" s="0" t="n">
        <f aca="false">IF(A471&lt;$N$2,$F$2,IF(A471&lt;$N$3,$F$3,IF(A471&lt;$N$4,$F$4,$F$5)))</f>
        <v>3</v>
      </c>
      <c r="C471" s="6" t="n">
        <f aca="false">C470*INDEX($G$2:$G$5,$B471)+D470*INDEX($H$2:$H$5,$B471)+INDEX($K$2:$K$5,$B471)</f>
        <v>0.577086209452579</v>
      </c>
      <c r="D471" s="6" t="n">
        <f aca="false">C470*INDEX($I$2:$I$5,$B471)+D470*INDEX($J$2:$J$5,$B471)+INDEX($L$2:$L$5,$B471)</f>
        <v>0.170613052722741</v>
      </c>
      <c r="E471" s="6"/>
    </row>
    <row r="472" customFormat="false" ht="12.75" hidden="false" customHeight="false" outlineLevel="0" collapsed="false">
      <c r="A472" s="5" t="n">
        <f aca="true">RAND()</f>
        <v>0.181003530246792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571258874775981</v>
      </c>
      <c r="D472" s="6" t="n">
        <f aca="false">C471*INDEX($I$2:$I$5,$B472)+D471*INDEX($J$2:$J$5,$B472)+INDEX($L$2:$L$5,$B472)</f>
        <v>0.306498292011862</v>
      </c>
      <c r="E472" s="6"/>
    </row>
    <row r="473" customFormat="false" ht="12.75" hidden="false" customHeight="false" outlineLevel="0" collapsed="false">
      <c r="A473" s="5" t="n">
        <f aca="true">RAND()</f>
        <v>0.796937202672861</v>
      </c>
      <c r="B473" s="0" t="n">
        <f aca="false">IF(A473&lt;$N$2,$F$2,IF(A473&lt;$N$3,$F$3,IF(A473&lt;$N$4,$F$4,$F$5)))</f>
        <v>2</v>
      </c>
      <c r="C473" s="6" t="n">
        <f aca="false">C472*INDEX($G$2:$G$5,$B473)+D472*INDEX($H$2:$H$5,$B473)+INDEX($K$2:$K$5,$B473)</f>
        <v>0.443269384336188</v>
      </c>
      <c r="D473" s="6" t="n">
        <f aca="false">C472*INDEX($I$2:$I$5,$B473)+D472*INDEX($J$2:$J$5,$B473)+INDEX($L$2:$L$5,$B473)</f>
        <v>0.238484669225708</v>
      </c>
      <c r="E473" s="6"/>
    </row>
    <row r="474" customFormat="false" ht="12.75" hidden="false" customHeight="false" outlineLevel="0" collapsed="false">
      <c r="A474" s="5" t="n">
        <f aca="true">RAND()</f>
        <v>0.725781283632858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460159640062775</v>
      </c>
      <c r="D474" s="6" t="n">
        <f aca="false">C473*INDEX($I$2:$I$5,$B474)+D473*INDEX($J$2:$J$5,$B474)+INDEX($L$2:$L$5,$B474)</f>
        <v>0.369072516952188</v>
      </c>
      <c r="E474" s="6"/>
    </row>
    <row r="475" customFormat="false" ht="12.75" hidden="false" customHeight="false" outlineLevel="0" collapsed="false">
      <c r="A475" s="5" t="n">
        <f aca="true">RAND()</f>
        <v>0.817995151588328</v>
      </c>
      <c r="B475" s="0" t="n">
        <f aca="false">IF(A475&lt;$N$2,$F$2,IF(A475&lt;$N$3,$F$3,IF(A475&lt;$N$4,$F$4,$F$5)))</f>
        <v>2</v>
      </c>
      <c r="C475" s="6" t="n">
        <f aca="false">C474*INDEX($G$2:$G$5,$B475)+D474*INDEX($H$2:$H$5,$B475)+INDEX($K$2:$K$5,$B475)</f>
        <v>0.407241060261172</v>
      </c>
      <c r="D475" s="6" t="n">
        <f aca="false">C474*INDEX($I$2:$I$5,$B475)+D474*INDEX($J$2:$J$5,$B475)+INDEX($L$2:$L$5,$B475)</f>
        <v>0.225703364493768</v>
      </c>
      <c r="E475" s="6"/>
    </row>
    <row r="476" customFormat="false" ht="12.75" hidden="false" customHeight="false" outlineLevel="0" collapsed="false">
      <c r="A476" s="5" t="n">
        <f aca="true">RAND()</f>
        <v>0.401710470855476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429098684648005</v>
      </c>
      <c r="D476" s="6" t="n">
        <f aca="false">C475*INDEX($I$2:$I$5,$B476)+D475*INDEX($J$2:$J$5,$B476)+INDEX($L$2:$L$5,$B476)</f>
        <v>0.359554237225546</v>
      </c>
      <c r="E476" s="6"/>
    </row>
    <row r="477" customFormat="false" ht="12.75" hidden="false" customHeight="false" outlineLevel="0" collapsed="false">
      <c r="A477" s="5" t="n">
        <f aca="true">RAND()</f>
        <v>0.389109432494246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452608290043501</v>
      </c>
      <c r="D477" s="6" t="n">
        <f aca="false">C476*INDEX($I$2:$I$5,$B477)+D476*INDEX($J$2:$J$5,$B477)+INDEX($L$2:$L$5,$B477)</f>
        <v>0.472384896072512</v>
      </c>
      <c r="E477" s="6"/>
    </row>
    <row r="478" customFormat="false" ht="12.75" hidden="false" customHeight="false" outlineLevel="0" collapsed="false">
      <c r="A478" s="5" t="n">
        <f aca="true">RAND()</f>
        <v>0.147684078997926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476742679401615</v>
      </c>
      <c r="D478" s="6" t="n">
        <f aca="false">C477*INDEX($I$2:$I$5,$B478)+D477*INDEX($J$2:$J$5,$B478)+INDEX($L$2:$L$5,$B478)</f>
        <v>0.567308270033953</v>
      </c>
      <c r="E478" s="6"/>
    </row>
    <row r="479" customFormat="false" ht="12.75" hidden="false" customHeight="false" outlineLevel="0" collapsed="false">
      <c r="A479" s="5" t="n">
        <f aca="true">RAND()</f>
        <v>0.272339293090037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00744940803228</v>
      </c>
      <c r="D479" s="6" t="n">
        <f aca="false">C478*INDEX($I$2:$I$5,$B479)+D478*INDEX($J$2:$J$5,$B479)+INDEX($L$2:$L$5,$B479)</f>
        <v>0.647005242120966</v>
      </c>
      <c r="E479" s="6"/>
    </row>
    <row r="480" customFormat="false" ht="12.75" hidden="false" customHeight="false" outlineLevel="0" collapsed="false">
      <c r="A480" s="5" t="n">
        <f aca="true">RAND()</f>
        <v>0.151993430656584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524071648700416</v>
      </c>
      <c r="D480" s="6" t="n">
        <f aca="false">C479*INDEX($I$2:$I$5,$B480)+D479*INDEX($J$2:$J$5,$B480)+INDEX($L$2:$L$5,$B480)</f>
        <v>0.713779887750981</v>
      </c>
      <c r="E480" s="6"/>
    </row>
    <row r="481" customFormat="false" ht="12.75" hidden="false" customHeight="false" outlineLevel="0" collapsed="false">
      <c r="A481" s="5" t="n">
        <f aca="true">RAND()</f>
        <v>0.689112419046472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54634668559344</v>
      </c>
      <c r="D481" s="6" t="n">
        <f aca="false">C480*INDEX($I$2:$I$5,$B481)+D480*INDEX($J$2:$J$5,$B481)+INDEX($L$2:$L$5,$B481)</f>
        <v>0.769608473698668</v>
      </c>
      <c r="E481" s="6"/>
    </row>
    <row r="482" customFormat="false" ht="12.75" hidden="false" customHeight="false" outlineLevel="0" collapsed="false">
      <c r="A482" s="5" t="n">
        <f aca="true">RAND()</f>
        <v>0.93057680551538</v>
      </c>
      <c r="B482" s="0" t="n">
        <f aca="false">IF(A482&lt;$N$2,$F$2,IF(A482&lt;$N$3,$F$3,IF(A482&lt;$N$4,$F$4,$F$5)))</f>
        <v>3</v>
      </c>
      <c r="C482" s="6" t="n">
        <f aca="false">C481*INDEX($G$2:$G$5,$B482)+D481*INDEX($H$2:$H$5,$B482)+INDEX($K$2:$K$5,$B482)</f>
        <v>0.710847195217707</v>
      </c>
      <c r="D482" s="6" t="n">
        <f aca="false">C481*INDEX($I$2:$I$5,$B482)+D481*INDEX($J$2:$J$5,$B482)+INDEX($L$2:$L$5,$B482)</f>
        <v>0.240447346520878</v>
      </c>
      <c r="E482" s="6"/>
    </row>
    <row r="483" customFormat="false" ht="12.75" hidden="false" customHeight="false" outlineLevel="0" collapsed="false">
      <c r="A483" s="5" t="n">
        <f aca="true">RAND()</f>
        <v>0.806527053366128</v>
      </c>
      <c r="B483" s="0" t="n">
        <f aca="false">IF(A483&lt;$N$2,$F$2,IF(A483&lt;$N$3,$F$3,IF(A483&lt;$N$4,$F$4,$F$5)))</f>
        <v>2</v>
      </c>
      <c r="C483" s="6" t="n">
        <f aca="false">C482*INDEX($G$2:$G$5,$B483)+D482*INDEX($H$2:$H$5,$B483)+INDEX($K$2:$K$5,$B483)</f>
        <v>0.48569579714417</v>
      </c>
      <c r="D483" s="6" t="n">
        <f aca="false">C482*INDEX($I$2:$I$5,$B483)+D482*INDEX($J$2:$J$5,$B483)+INDEX($L$2:$L$5,$B483)</f>
        <v>0.257019593383815</v>
      </c>
      <c r="E483" s="6"/>
    </row>
    <row r="484" customFormat="false" ht="12.75" hidden="false" customHeight="false" outlineLevel="0" collapsed="false">
      <c r="A484" s="5" t="n">
        <f aca="true">RAND()</f>
        <v>0.268397321131819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496865456730601</v>
      </c>
      <c r="D484" s="6" t="n">
        <f aca="false">C483*INDEX($I$2:$I$5,$B484)+D483*INDEX($J$2:$J$5,$B484)+INDEX($L$2:$L$5,$B484)</f>
        <v>0.383238890288525</v>
      </c>
      <c r="E484" s="6"/>
    </row>
    <row r="485" customFormat="false" ht="12.75" hidden="false" customHeight="false" outlineLevel="0" collapsed="false">
      <c r="A485" s="5" t="n">
        <f aca="true">RAND()</f>
        <v>0.143109241491997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11018611704956</v>
      </c>
      <c r="D485" s="6" t="n">
        <f aca="false">C484*INDEX($I$2:$I$5,$B485)+D484*INDEX($J$2:$J$5,$B485)+INDEX($L$2:$L$5,$B485)</f>
        <v>0.489985795955925</v>
      </c>
      <c r="E485" s="6"/>
    </row>
    <row r="486" customFormat="false" ht="12.75" hidden="false" customHeight="false" outlineLevel="0" collapsed="false">
      <c r="A486" s="5" t="n">
        <f aca="true">RAND()</f>
        <v>0.361654996877246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526984275787877</v>
      </c>
      <c r="D486" s="6" t="n">
        <f aca="false">C485*INDEX($I$2:$I$5,$B486)+D485*INDEX($J$2:$J$5,$B486)+INDEX($L$2:$L$5,$B486)</f>
        <v>0.580090252133497</v>
      </c>
      <c r="E486" s="6"/>
    </row>
    <row r="487" customFormat="false" ht="12.75" hidden="false" customHeight="false" outlineLevel="0" collapsed="false">
      <c r="A487" s="5" t="n">
        <f aca="true">RAND()</f>
        <v>0.471749803788739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543872989472847</v>
      </c>
      <c r="D487" s="6" t="n">
        <f aca="false">C486*INDEX($I$2:$I$5,$B487)+D486*INDEX($J$2:$J$5,$B487)+INDEX($L$2:$L$5,$B487)</f>
        <v>0.655998205857188</v>
      </c>
      <c r="E487" s="6"/>
    </row>
    <row r="488" customFormat="false" ht="12.75" hidden="false" customHeight="false" outlineLevel="0" collapsed="false">
      <c r="A488" s="5" t="n">
        <f aca="true">RAND()</f>
        <v>0.586340214672637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561020101679163</v>
      </c>
      <c r="D488" s="6" t="n">
        <f aca="false">C487*INDEX($I$2:$I$5,$B488)+D487*INDEX($J$2:$J$5,$B488)+INDEX($L$2:$L$5,$B488)</f>
        <v>0.719819176162257</v>
      </c>
      <c r="E488" s="6"/>
    </row>
    <row r="489" customFormat="false" ht="12.75" hidden="false" customHeight="false" outlineLevel="0" collapsed="false">
      <c r="A489" s="5" t="n">
        <f aca="true">RAND()</f>
        <v>0.719538304382854</v>
      </c>
      <c r="B489" s="0" t="n">
        <f aca="false">IF(A489&lt;$N$2,$F$2,IF(A489&lt;$N$3,$F$3,IF(A489&lt;$N$4,$F$4,$F$5)))</f>
        <v>1</v>
      </c>
      <c r="C489" s="6" t="n">
        <f aca="false">C488*INDEX($G$2:$G$5,$B489)+D488*INDEX($H$2:$H$5,$B489)+INDEX($K$2:$K$5,$B489)</f>
        <v>0.577939375843613</v>
      </c>
      <c r="D489" s="6" t="n">
        <f aca="false">C488*INDEX($I$2:$I$5,$B489)+D488*INDEX($J$2:$J$5,$B489)+INDEX($L$2:$L$5,$B489)</f>
        <v>0.773368736799627</v>
      </c>
      <c r="E489" s="6"/>
    </row>
    <row r="490" customFormat="false" ht="12.75" hidden="false" customHeight="false" outlineLevel="0" collapsed="false">
      <c r="A490" s="5" t="n">
        <f aca="true">RAND()</f>
        <v>0.134619168613325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594285173352813</v>
      </c>
      <c r="D490" s="6" t="n">
        <f aca="false">C489*INDEX($I$2:$I$5,$B490)+D489*INDEX($J$2:$J$5,$B490)+INDEX($L$2:$L$5,$B490)</f>
        <v>0.81820630063667</v>
      </c>
      <c r="E490" s="6"/>
    </row>
    <row r="491" customFormat="false" ht="12.75" hidden="false" customHeight="false" outlineLevel="0" collapsed="false">
      <c r="A491" s="5" t="n">
        <f aca="true">RAND()</f>
        <v>0.196263747532627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609821745300095</v>
      </c>
      <c r="D491" s="6" t="n">
        <f aca="false">C490*INDEX($I$2:$I$5,$B491)+D490*INDEX($J$2:$J$5,$B491)+INDEX($L$2:$L$5,$B491)</f>
        <v>0.855668597826478</v>
      </c>
      <c r="E491" s="6"/>
    </row>
    <row r="492" customFormat="false" ht="12.75" hidden="false" customHeight="false" outlineLevel="0" collapsed="false">
      <c r="A492" s="5" t="n">
        <f aca="true">RAND()</f>
        <v>0.1015668648758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624398399879361</v>
      </c>
      <c r="D492" s="6" t="n">
        <f aca="false">C491*INDEX($I$2:$I$5,$B492)+D491*INDEX($J$2:$J$5,$B492)+INDEX($L$2:$L$5,$B492)</f>
        <v>0.886899234978577</v>
      </c>
      <c r="E492" s="6"/>
    </row>
    <row r="493" customFormat="false" ht="12.75" hidden="false" customHeight="false" outlineLevel="0" collapsed="false">
      <c r="A493" s="5" t="n">
        <f aca="true">RAND()</f>
        <v>0.047079099900566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637929513191784</v>
      </c>
      <c r="D493" s="6" t="n">
        <f aca="false">C492*INDEX($I$2:$I$5,$B493)+D492*INDEX($J$2:$J$5,$B493)+INDEX($L$2:$L$5,$B493)</f>
        <v>0.912874709701275</v>
      </c>
      <c r="E493" s="6"/>
    </row>
    <row r="494" customFormat="false" ht="12.75" hidden="false" customHeight="false" outlineLevel="0" collapsed="false">
      <c r="A494" s="5" t="n">
        <f aca="true">RAND()</f>
        <v>0.34868812890284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50378520958772</v>
      </c>
      <c r="D494" s="6" t="n">
        <f aca="false">C493*INDEX($I$2:$I$5,$B494)+D493*INDEX($J$2:$J$5,$B494)+INDEX($L$2:$L$5,$B494)</f>
        <v>0.934427236548287</v>
      </c>
      <c r="E494" s="6"/>
    </row>
    <row r="495" customFormat="false" ht="12.75" hidden="false" customHeight="false" outlineLevel="0" collapsed="false">
      <c r="A495" s="5" t="n">
        <f aca="true">RAND()</f>
        <v>0.0348114308362478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661745172046284</v>
      </c>
      <c r="D495" s="6" t="n">
        <f aca="false">C494*INDEX($I$2:$I$5,$B495)+D494*INDEX($J$2:$J$5,$B495)+INDEX($L$2:$L$5,$B495)</f>
        <v>0.952264718554021</v>
      </c>
      <c r="E495" s="6"/>
    </row>
    <row r="496" customFormat="false" ht="12.75" hidden="false" customHeight="false" outlineLevel="0" collapsed="false">
      <c r="A496" s="5" t="n">
        <f aca="true">RAND()</f>
        <v>0.1340383242653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672055445653794</v>
      </c>
      <c r="D496" s="6" t="n">
        <f aca="false">C495*INDEX($I$2:$I$5,$B496)+D495*INDEX($J$2:$J$5,$B496)+INDEX($L$2:$L$5,$B496)</f>
        <v>0.966988174686651</v>
      </c>
      <c r="E496" s="6"/>
    </row>
    <row r="497" customFormat="false" ht="12.75" hidden="false" customHeight="false" outlineLevel="0" collapsed="false">
      <c r="A497" s="5" t="n">
        <f aca="true">RAND()</f>
        <v>0.0703334901393442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81353635823477</v>
      </c>
      <c r="D497" s="6" t="n">
        <f aca="false">C496*INDEX($I$2:$I$5,$B497)+D496*INDEX($J$2:$J$5,$B497)+INDEX($L$2:$L$5,$B497)</f>
        <v>0.979106908819776</v>
      </c>
      <c r="E497" s="6"/>
    </row>
    <row r="498" customFormat="false" ht="12.75" hidden="false" customHeight="false" outlineLevel="0" collapsed="false">
      <c r="A498" s="5" t="n">
        <f aca="true">RAND()</f>
        <v>0.125417844813684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689696192440464</v>
      </c>
      <c r="D498" s="6" t="n">
        <f aca="false">C497*INDEX($I$2:$I$5,$B498)+D497*INDEX($J$2:$J$5,$B498)+INDEX($L$2:$L$5,$B498)</f>
        <v>0.989051681062521</v>
      </c>
      <c r="E498" s="6"/>
    </row>
    <row r="499" customFormat="false" ht="12.75" hidden="false" customHeight="false" outlineLevel="0" collapsed="false">
      <c r="A499" s="5" t="n">
        <f aca="true">RAND()</f>
        <v>0.496215653983531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697146979581267</v>
      </c>
      <c r="D499" s="6" t="n">
        <f aca="false">C498*INDEX($I$2:$I$5,$B499)+D498*INDEX($J$2:$J$5,$B499)+INDEX($L$2:$L$5,$B499)</f>
        <v>0.997186118101784</v>
      </c>
      <c r="E499" s="6"/>
    </row>
    <row r="500" customFormat="false" ht="12.75" hidden="false" customHeight="false" outlineLevel="0" collapsed="false">
      <c r="A500" s="5" t="n">
        <f aca="true">RAND()</f>
        <v>0.113559691903204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703773672034262</v>
      </c>
      <c r="D500" s="6" t="n">
        <f aca="false">C499*INDEX($I$2:$I$5,$B500)+D499*INDEX($J$2:$J$5,$B500)+INDEX($L$2:$L$5,$B500)</f>
        <v>1.00381657602391</v>
      </c>
      <c r="E500" s="6"/>
    </row>
    <row r="501" customFormat="false" ht="12.75" hidden="false" customHeight="false" outlineLevel="0" collapsed="false">
      <c r="A501" s="5" t="n">
        <f aca="true">RAND()</f>
        <v>0.669507573042956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709645060869973</v>
      </c>
      <c r="D501" s="6" t="n">
        <f aca="false">C500*INDEX($I$2:$I$5,$B501)+D500*INDEX($J$2:$J$5,$B501)+INDEX($L$2:$L$5,$B501)</f>
        <v>1.00920064717903</v>
      </c>
      <c r="E501" s="6"/>
    </row>
    <row r="502" customFormat="false" ht="12.75" hidden="false" customHeight="false" outlineLevel="0" collapsed="false">
      <c r="A502" s="5" t="n">
        <f aca="true">RAND()</f>
        <v>0.753756183062492</v>
      </c>
      <c r="B502" s="0" t="n">
        <f aca="false">IF(A502&lt;$N$2,$F$2,IF(A502&lt;$N$3,$F$3,IF(A502&lt;$N$4,$F$4,$F$5)))</f>
        <v>2</v>
      </c>
      <c r="C502" s="6" t="n">
        <f aca="false">C501*INDEX($G$2:$G$5,$B502)+D501*INDEX($H$2:$H$5,$B502)+INDEX($K$2:$K$5,$B502)</f>
        <v>0.311720730728924</v>
      </c>
      <c r="D502" s="6" t="n">
        <f aca="false">C501*INDEX($I$2:$I$5,$B502)+D501*INDEX($J$2:$J$5,$B502)+INDEX($L$2:$L$5,$B502)</f>
        <v>0.408192311250883</v>
      </c>
      <c r="E502" s="6"/>
    </row>
    <row r="503" customFormat="false" ht="12.75" hidden="false" customHeight="false" outlineLevel="0" collapsed="false">
      <c r="A503" s="5" t="n">
        <f aca="true">RAND()</f>
        <v>0.226286455282043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354754015905139</v>
      </c>
      <c r="D503" s="6" t="n">
        <f aca="false">C502*INDEX($I$2:$I$5,$B503)+D502*INDEX($J$2:$J$5,$B503)+INDEX($L$2:$L$5,$B503)</f>
        <v>0.518021605215029</v>
      </c>
      <c r="E503" s="6"/>
    </row>
    <row r="504" customFormat="false" ht="12.75" hidden="false" customHeight="false" outlineLevel="0" collapsed="false">
      <c r="A504" s="5" t="n">
        <f aca="true">RAND()</f>
        <v>0.60109616917122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395352958896419</v>
      </c>
      <c r="D504" s="6" t="n">
        <f aca="false">C503*INDEX($I$2:$I$5,$B504)+D503*INDEX($J$2:$J$5,$B504)+INDEX($L$2:$L$5,$B504)</f>
        <v>0.60967444423907</v>
      </c>
      <c r="E504" s="6"/>
    </row>
    <row r="505" customFormat="false" ht="12.75" hidden="false" customHeight="false" outlineLevel="0" collapsed="false">
      <c r="A505" s="5" t="n">
        <f aca="true">RAND()</f>
        <v>0.11342169681411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433212616539905</v>
      </c>
      <c r="D505" s="6" t="n">
        <f aca="false">C504*INDEX($I$2:$I$5,$B505)+D504*INDEX($J$2:$J$5,$B505)+INDEX($L$2:$L$5,$B505)</f>
        <v>0.685985543679803</v>
      </c>
      <c r="E505" s="6"/>
    </row>
    <row r="506" customFormat="false" ht="12.75" hidden="false" customHeight="false" outlineLevel="0" collapsed="false">
      <c r="A506" s="5" t="n">
        <f aca="true">RAND()</f>
        <v>0.575258577446704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468178976558532</v>
      </c>
      <c r="D506" s="6" t="n">
        <f aca="false">C505*INDEX($I$2:$I$5,$B506)+D505*INDEX($J$2:$J$5,$B506)+INDEX($L$2:$L$5,$B506)</f>
        <v>0.749372859772176</v>
      </c>
      <c r="E506" s="6"/>
    </row>
    <row r="507" customFormat="false" ht="12.75" hidden="false" customHeight="false" outlineLevel="0" collapsed="false">
      <c r="A507" s="5" t="n">
        <f aca="true">RAND()</f>
        <v>0.144184664276852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500210746909764</v>
      </c>
      <c r="D507" s="6" t="n">
        <f aca="false">C506*INDEX($I$2:$I$5,$B507)+D506*INDEX($J$2:$J$5,$B507)+INDEX($L$2:$L$5,$B507)</f>
        <v>0.801894935813912</v>
      </c>
      <c r="E507" s="6"/>
    </row>
    <row r="508" customFormat="false" ht="12.75" hidden="false" customHeight="false" outlineLevel="0" collapsed="false">
      <c r="A508" s="5" t="n">
        <f aca="true">RAND()</f>
        <v>0.111836967367418</v>
      </c>
      <c r="B508" s="0" t="n">
        <f aca="false">IF(A508&lt;$N$2,$F$2,IF(A508&lt;$N$3,$F$3,IF(A508&lt;$N$4,$F$4,$F$5)))</f>
        <v>1</v>
      </c>
      <c r="C508" s="6" t="n">
        <f aca="false">C507*INDEX($G$2:$G$5,$B508)+D507*INDEX($H$2:$H$5,$B508)+INDEX($K$2:$K$5,$B508)</f>
        <v>0.529349036751505</v>
      </c>
      <c r="D508" s="6" t="n">
        <f aca="false">C507*INDEX($I$2:$I$5,$B508)+D507*INDEX($J$2:$J$5,$B508)+INDEX($L$2:$L$5,$B508)</f>
        <v>0.84530100287035</v>
      </c>
      <c r="E508" s="6"/>
    </row>
    <row r="509" customFormat="false" ht="12.75" hidden="false" customHeight="false" outlineLevel="0" collapsed="false">
      <c r="A509" s="5" t="n">
        <f aca="true">RAND()</f>
        <v>0.265673701622965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55569346930823</v>
      </c>
      <c r="D509" s="6" t="n">
        <f aca="false">C508*INDEX($I$2:$I$5,$B509)+D508*INDEX($J$2:$J$5,$B509)+INDEX($L$2:$L$5,$B509)</f>
        <v>0.881074637077121</v>
      </c>
      <c r="E509" s="6"/>
    </row>
    <row r="510" customFormat="false" ht="12.75" hidden="false" customHeight="false" outlineLevel="0" collapsed="false">
      <c r="A510" s="5" t="n">
        <f aca="true">RAND()</f>
        <v>0.375043501937938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79383517014541</v>
      </c>
      <c r="D510" s="6" t="n">
        <f aca="false">C509*INDEX($I$2:$I$5,$B510)+D509*INDEX($J$2:$J$5,$B510)+INDEX($L$2:$L$5,$B510)</f>
        <v>0.910471708514071</v>
      </c>
      <c r="E510" s="6"/>
    </row>
    <row r="511" customFormat="false" ht="12.75" hidden="false" customHeight="false" outlineLevel="0" collapsed="false">
      <c r="A511" s="5" t="n">
        <f aca="true">RAND()</f>
        <v>0.594495588465818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600584059160366</v>
      </c>
      <c r="D511" s="6" t="n">
        <f aca="false">C510*INDEX($I$2:$I$5,$B511)+D510*INDEX($J$2:$J$5,$B511)+INDEX($L$2:$L$5,$B511)</f>
        <v>0.934553290398908</v>
      </c>
      <c r="E511" s="6"/>
    </row>
    <row r="512" customFormat="false" ht="12.75" hidden="false" customHeight="false" outlineLevel="0" collapsed="false">
      <c r="A512" s="5" t="n">
        <f aca="true">RAND()</f>
        <v>0.57472996171642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61947433797191</v>
      </c>
      <c r="D512" s="6" t="n">
        <f aca="false">C511*INDEX($I$2:$I$5,$B512)+D511*INDEX($J$2:$J$5,$B512)+INDEX($L$2:$L$5,$B512)</f>
        <v>0.95421413335974</v>
      </c>
      <c r="E512" s="6"/>
    </row>
    <row r="513" customFormat="false" ht="12.75" hidden="false" customHeight="false" outlineLevel="0" collapsed="false">
      <c r="A513" s="5" t="n">
        <f aca="true">RAND()</f>
        <v>0.869907629776989</v>
      </c>
      <c r="B513" s="0" t="n">
        <f aca="false">IF(A513&lt;$N$2,$F$2,IF(A513&lt;$N$3,$F$3,IF(A513&lt;$N$4,$F$4,$F$5)))</f>
        <v>3</v>
      </c>
      <c r="C513" s="6" t="n">
        <f aca="false">C512*INDEX($G$2:$G$5,$B513)+D512*INDEX($H$2:$H$5,$B513)+INDEX($K$2:$K$5,$B513)</f>
        <v>0.75212144904502</v>
      </c>
      <c r="D513" s="6" t="n">
        <f aca="false">C512*INDEX($I$2:$I$5,$B513)+D512*INDEX($J$2:$J$5,$B513)+INDEX($L$2:$L$5,$B513)</f>
        <v>0.303212077478955</v>
      </c>
      <c r="E513" s="6"/>
    </row>
    <row r="514" customFormat="false" ht="12.75" hidden="false" customHeight="false" outlineLevel="0" collapsed="false">
      <c r="A514" s="5" t="n">
        <f aca="true">RAND()</f>
        <v>0.773974461017863</v>
      </c>
      <c r="B514" s="0" t="n">
        <f aca="false">IF(A514&lt;$N$2,$F$2,IF(A514&lt;$N$3,$F$3,IF(A514&lt;$N$4,$F$4,$F$5)))</f>
        <v>2</v>
      </c>
      <c r="C514" s="6" t="n">
        <f aca="false">C513*INDEX($G$2:$G$5,$B514)+D513*INDEX($H$2:$H$5,$B514)+INDEX($K$2:$K$5,$B514)</f>
        <v>0.479641995951625</v>
      </c>
      <c r="D514" s="6" t="n">
        <f aca="false">C513*INDEX($I$2:$I$5,$B514)+D513*INDEX($J$2:$J$5,$B514)+INDEX($L$2:$L$5,$B514)</f>
        <v>0.278712226747529</v>
      </c>
      <c r="E514" s="6"/>
    </row>
    <row r="515" customFormat="false" ht="12.75" hidden="false" customHeight="false" outlineLevel="0" collapsed="false">
      <c r="A515" s="5" t="n">
        <f aca="true">RAND()</f>
        <v>0.00153191683572939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492528406952588</v>
      </c>
      <c r="D515" s="6" t="n">
        <f aca="false">C514*INDEX($I$2:$I$5,$B515)+D514*INDEX($J$2:$J$5,$B515)+INDEX($L$2:$L$5,$B515)</f>
        <v>0.401879926658442</v>
      </c>
      <c r="E515" s="6"/>
    </row>
    <row r="516" customFormat="false" ht="12.75" hidden="false" customHeight="false" outlineLevel="0" collapsed="false">
      <c r="A516" s="5" t="n">
        <f aca="true">RAND()</f>
        <v>0.470559817925822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50802617478911</v>
      </c>
      <c r="D516" s="6" t="n">
        <f aca="false">C515*INDEX($I$2:$I$5,$B516)+D515*INDEX($J$2:$J$5,$B516)+INDEX($L$2:$L$5,$B516)</f>
        <v>0.505972506675771</v>
      </c>
      <c r="E516" s="6"/>
    </row>
    <row r="517" customFormat="false" ht="12.75" hidden="false" customHeight="false" outlineLevel="0" collapsed="false">
      <c r="A517" s="5" t="n">
        <f aca="true">RAND()</f>
        <v>0.806127768115894</v>
      </c>
      <c r="B517" s="0" t="n">
        <f aca="false">IF(A517&lt;$N$2,$F$2,IF(A517&lt;$N$3,$F$3,IF(A517&lt;$N$4,$F$4,$F$5)))</f>
        <v>2</v>
      </c>
      <c r="C517" s="6" t="n">
        <f aca="false">C516*INDEX($G$2:$G$5,$B517)+D516*INDEX($H$2:$H$5,$B517)+INDEX($K$2:$K$5,$B517)</f>
        <v>0.38573136992473</v>
      </c>
      <c r="D517" s="6" t="n">
        <f aca="false">C516*INDEX($I$2:$I$5,$B517)+D516*INDEX($J$2:$J$5,$B517)+INDEX($L$2:$L$5,$B517)</f>
        <v>0.263490499317466</v>
      </c>
      <c r="E517" s="6"/>
    </row>
    <row r="518" customFormat="false" ht="12.75" hidden="false" customHeight="false" outlineLevel="0" collapsed="false">
      <c r="A518" s="5" t="n">
        <f aca="true">RAND()</f>
        <v>0.698566907782461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412235081540842</v>
      </c>
      <c r="D518" s="6" t="n">
        <f aca="false">C517*INDEX($I$2:$I$5,$B518)+D517*INDEX($J$2:$J$5,$B518)+INDEX($L$2:$L$5,$B518)</f>
        <v>0.392431373233313</v>
      </c>
      <c r="E518" s="6"/>
    </row>
    <row r="519" customFormat="false" ht="12.75" hidden="false" customHeight="false" outlineLevel="0" collapsed="false">
      <c r="A519" s="5" t="n">
        <f aca="true">RAND()</f>
        <v>0.108503646551876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439507545037808</v>
      </c>
      <c r="D519" s="6" t="n">
        <f aca="false">C518*INDEX($I$2:$I$5,$B519)+D518*INDEX($J$2:$J$5,$B519)+INDEX($L$2:$L$5,$B519)</f>
        <v>0.500921537858072</v>
      </c>
      <c r="E519" s="6"/>
    </row>
    <row r="520" customFormat="false" ht="12.75" hidden="false" customHeight="false" outlineLevel="0" collapsed="false">
      <c r="A520" s="5" t="n">
        <f aca="true">RAND()</f>
        <v>0.489999873819516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466676002637847</v>
      </c>
      <c r="D520" s="6" t="n">
        <f aca="false">C519*INDEX($I$2:$I$5,$B520)+D519*INDEX($J$2:$J$5,$B520)+INDEX($L$2:$L$5,$B520)</f>
        <v>0.592020606475104</v>
      </c>
      <c r="E520" s="6"/>
    </row>
    <row r="521" customFormat="false" ht="12.75" hidden="false" customHeight="false" outlineLevel="0" collapsed="false">
      <c r="A521" s="5" t="n">
        <f aca="true">RAND()</f>
        <v>0.33764369020639</v>
      </c>
      <c r="B521" s="0" t="n">
        <f aca="false">IF(A521&lt;$N$2,$F$2,IF(A521&lt;$N$3,$F$3,IF(A521&lt;$N$4,$F$4,$F$5)))</f>
        <v>1</v>
      </c>
      <c r="C521" s="6" t="n">
        <f aca="false">C520*INDEX($G$2:$G$5,$B521)+D520*INDEX($H$2:$H$5,$B521)+INDEX($K$2:$K$5,$B521)</f>
        <v>0.493112688679111</v>
      </c>
      <c r="D521" s="6" t="n">
        <f aca="false">C520*INDEX($I$2:$I$5,$B521)+D520*INDEX($J$2:$J$5,$B521)+INDEX($L$2:$L$5,$B521)</f>
        <v>0.668358482799763</v>
      </c>
      <c r="E521" s="6"/>
    </row>
    <row r="522" customFormat="false" ht="12.75" hidden="false" customHeight="false" outlineLevel="0" collapsed="false">
      <c r="A522" s="5" t="n">
        <f aca="true">RAND()</f>
        <v>0.240710491242885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518381936552157</v>
      </c>
      <c r="D522" s="6" t="n">
        <f aca="false">C521*INDEX($I$2:$I$5,$B522)+D521*INDEX($J$2:$J$5,$B522)+INDEX($L$2:$L$5,$B522)</f>
        <v>0.732191182415872</v>
      </c>
      <c r="E522" s="6"/>
    </row>
    <row r="523" customFormat="false" ht="12.75" hidden="false" customHeight="false" outlineLevel="0" collapsed="false">
      <c r="A523" s="5" t="n">
        <f aca="true">RAND()</f>
        <v>0.984880901130189</v>
      </c>
      <c r="B523" s="0" t="n">
        <f aca="false">IF(A523&lt;$N$2,$F$2,IF(A523&lt;$N$3,$F$3,IF(A523&lt;$N$4,$F$4,$F$5)))</f>
        <v>4</v>
      </c>
      <c r="C523" s="6" t="n">
        <f aca="false">C522*INDEX($G$2:$G$5,$B523)+D522*INDEX($H$2:$H$5,$B523)+INDEX($K$2:$K$5,$B523)</f>
        <v>0.5</v>
      </c>
      <c r="D523" s="6" t="n">
        <f aca="false">C522*INDEX($I$2:$I$5,$B523)+D522*INDEX($J$2:$J$5,$B523)+INDEX($L$2:$L$5,$B523)</f>
        <v>0.117150589186539</v>
      </c>
      <c r="E523" s="6"/>
    </row>
    <row r="524" customFormat="false" ht="12.75" hidden="false" customHeight="false" outlineLevel="0" collapsed="false">
      <c r="A524" s="5" t="n">
        <f aca="true">RAND()</f>
        <v>0.497176501578223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503834571799902</v>
      </c>
      <c r="D524" s="6" t="n">
        <f aca="false">C523*INDEX($I$2:$I$5,$B524)+D523*INDEX($J$2:$J$5,$B524)+INDEX($L$2:$L$5,$B524)</f>
        <v>0.263960850219372</v>
      </c>
      <c r="E524" s="6"/>
    </row>
    <row r="525" customFormat="false" ht="12.75" hidden="false" customHeight="false" outlineLevel="0" collapsed="false">
      <c r="A525" s="5" t="n">
        <f aca="true">RAND()</f>
        <v>0.290458361466813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512522102916234</v>
      </c>
      <c r="D525" s="6" t="n">
        <f aca="false">C524*INDEX($I$2:$I$5,$B525)+D524*INDEX($J$2:$J$5,$B525)+INDEX($L$2:$L$5,$B525)</f>
        <v>0.38846088267965</v>
      </c>
      <c r="E525" s="6"/>
    </row>
    <row r="526" customFormat="false" ht="12.75" hidden="false" customHeight="false" outlineLevel="0" collapsed="false">
      <c r="A526" s="5" t="n">
        <f aca="true">RAND()</f>
        <v>0.788055865201631</v>
      </c>
      <c r="B526" s="0" t="n">
        <f aca="false">IF(A526&lt;$N$2,$F$2,IF(A526&lt;$N$3,$F$3,IF(A526&lt;$N$4,$F$4,$F$5)))</f>
        <v>2</v>
      </c>
      <c r="C526" s="6" t="n">
        <f aca="false">C525*INDEX($G$2:$G$5,$B526)+D525*INDEX($H$2:$H$5,$B526)+INDEX($K$2:$K$5,$B526)</f>
        <v>0.413174694788897</v>
      </c>
      <c r="D526" s="6" t="n">
        <f aca="false">C525*INDEX($I$2:$I$5,$B526)+D525*INDEX($J$2:$J$5,$B526)+INDEX($L$2:$L$5,$B526)</f>
        <v>0.24135678914696</v>
      </c>
      <c r="E526" s="6"/>
    </row>
    <row r="527" customFormat="false" ht="12.75" hidden="false" customHeight="false" outlineLevel="0" collapsed="false">
      <c r="A527" s="5" t="n">
        <f aca="true">RAND()</f>
        <v>0.0749259059228086</v>
      </c>
      <c r="B527" s="0" t="n">
        <f aca="false">IF(A527&lt;$N$2,$F$2,IF(A527&lt;$N$3,$F$3,IF(A527&lt;$N$4,$F$4,$F$5)))</f>
        <v>1</v>
      </c>
      <c r="C527" s="6" t="n">
        <f aca="false">C526*INDEX($G$2:$G$5,$B527)+D526*INDEX($H$2:$H$5,$B527)+INDEX($K$2:$K$5,$B527)</f>
        <v>0.434715517074211</v>
      </c>
      <c r="D527" s="6" t="n">
        <f aca="false">C526*INDEX($I$2:$I$5,$B527)+D526*INDEX($J$2:$J$5,$B527)+INDEX($L$2:$L$5,$B527)</f>
        <v>0.37262445027858</v>
      </c>
      <c r="E527" s="6"/>
    </row>
    <row r="528" customFormat="false" ht="12.75" hidden="false" customHeight="false" outlineLevel="0" collapsed="false">
      <c r="A528" s="5" t="n">
        <f aca="true">RAND()</f>
        <v>0.410516531087914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457860578656313</v>
      </c>
      <c r="D528" s="6" t="n">
        <f aca="false">C527*INDEX($I$2:$I$5,$B528)+D527*INDEX($J$2:$J$5,$B528)+INDEX($L$2:$L$5,$B528)</f>
        <v>0.483273684154768</v>
      </c>
      <c r="E528" s="6"/>
    </row>
    <row r="529" customFormat="false" ht="12.75" hidden="false" customHeight="false" outlineLevel="0" collapsed="false">
      <c r="A529" s="5" t="n">
        <f aca="true">RAND()</f>
        <v>0.982152218974152</v>
      </c>
      <c r="B529" s="0" t="n">
        <f aca="false">IF(A529&lt;$N$2,$F$2,IF(A529&lt;$N$3,$F$3,IF(A529&lt;$N$4,$F$4,$F$5)))</f>
        <v>4</v>
      </c>
      <c r="C529" s="6" t="n">
        <f aca="false">C528*INDEX($G$2:$G$5,$B529)+D528*INDEX($H$2:$H$5,$B529)+INDEX($K$2:$K$5,$B529)</f>
        <v>0.5</v>
      </c>
      <c r="D529" s="6" t="n">
        <f aca="false">C528*INDEX($I$2:$I$5,$B529)+D528*INDEX($J$2:$J$5,$B529)+INDEX($L$2:$L$5,$B529)</f>
        <v>0.0773237894647629</v>
      </c>
      <c r="E529" s="6"/>
    </row>
    <row r="530" customFormat="false" ht="12.75" hidden="false" customHeight="false" outlineLevel="0" collapsed="false">
      <c r="A530" s="5" t="n">
        <f aca="true">RAND()</f>
        <v>0.239508791095654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02360980210196</v>
      </c>
      <c r="D530" s="6" t="n">
        <f aca="false">C529*INDEX($I$2:$I$5,$B530)+D529*INDEX($J$2:$J$5,$B530)+INDEX($L$2:$L$5,$B530)</f>
        <v>0.230147897255584</v>
      </c>
      <c r="E530" s="6"/>
    </row>
    <row r="531" customFormat="false" ht="12.75" hidden="false" customHeight="false" outlineLevel="0" collapsed="false">
      <c r="A531" s="5" t="n">
        <f aca="true">RAND()</f>
        <v>0.180966170228363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510019944396913</v>
      </c>
      <c r="D531" s="6" t="n">
        <f aca="false">C530*INDEX($I$2:$I$5,$B531)+D530*INDEX($J$2:$J$5,$B531)+INDEX($L$2:$L$5,$B531)</f>
        <v>0.359808208502213</v>
      </c>
      <c r="E531" s="6"/>
    </row>
    <row r="532" customFormat="false" ht="12.75" hidden="false" customHeight="false" outlineLevel="0" collapsed="false">
      <c r="A532" s="5" t="n">
        <f aca="true">RAND()</f>
        <v>0.542831393046696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521319836507561</v>
      </c>
      <c r="D532" s="6" t="n">
        <f aca="false">C531*INDEX($I$2:$I$5,$B532)+D531*INDEX($J$2:$J$5,$B532)+INDEX($L$2:$L$5,$B532)</f>
        <v>0.469606431075693</v>
      </c>
      <c r="E532" s="6"/>
    </row>
    <row r="533" customFormat="false" ht="12.75" hidden="false" customHeight="false" outlineLevel="0" collapsed="false">
      <c r="A533" s="5" t="n">
        <f aca="true">RAND()</f>
        <v>0.745636377930311</v>
      </c>
      <c r="B533" s="0" t="n">
        <f aca="false">IF(A533&lt;$N$2,$F$2,IF(A533&lt;$N$3,$F$3,IF(A533&lt;$N$4,$F$4,$F$5)))</f>
        <v>2</v>
      </c>
      <c r="C533" s="6" t="n">
        <f aca="false">C532*INDEX($G$2:$G$5,$B533)+D532*INDEX($H$2:$H$5,$B533)+INDEX($K$2:$K$5,$B533)</f>
        <v>0.396568954368883</v>
      </c>
      <c r="D533" s="6" t="n">
        <f aca="false">C532*INDEX($I$2:$I$5,$B533)+D532*INDEX($J$2:$J$5,$B533)+INDEX($L$2:$L$5,$B533)</f>
        <v>0.25933074997262</v>
      </c>
      <c r="E533" s="6"/>
    </row>
    <row r="534" customFormat="false" ht="12.75" hidden="false" customHeight="false" outlineLevel="0" collapsed="false">
      <c r="A534" s="5" t="n">
        <f aca="true">RAND()</f>
        <v>0.95157480785429</v>
      </c>
      <c r="B534" s="0" t="n">
        <f aca="false">IF(A534&lt;$N$2,$F$2,IF(A534&lt;$N$3,$F$3,IF(A534&lt;$N$4,$F$4,$F$5)))</f>
        <v>3</v>
      </c>
      <c r="C534" s="6" t="n">
        <f aca="false">C533*INDEX($G$2:$G$5,$B534)+D533*INDEX($H$2:$H$5,$B534)+INDEX($K$2:$K$5,$B534)</f>
        <v>0.588905259086919</v>
      </c>
      <c r="D534" s="6" t="n">
        <f aca="false">C533*INDEX($I$2:$I$5,$B534)+D533*INDEX($J$2:$J$5,$B534)+INDEX($L$2:$L$5,$B534)</f>
        <v>0.0805693158794206</v>
      </c>
      <c r="E534" s="6"/>
    </row>
    <row r="535" customFormat="false" ht="12.75" hidden="false" customHeight="false" outlineLevel="0" collapsed="false">
      <c r="A535" s="5" t="n">
        <f aca="true">RAND()</f>
        <v>0.575178215381703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77961629652333</v>
      </c>
      <c r="D535" s="6" t="n">
        <f aca="false">C534*INDEX($I$2:$I$5,$B535)+D534*INDEX($J$2:$J$5,$B535)+INDEX($L$2:$L$5,$B535)</f>
        <v>0.229613854595412</v>
      </c>
      <c r="E535" s="6"/>
    </row>
    <row r="536" customFormat="false" ht="12.75" hidden="false" customHeight="false" outlineLevel="0" collapsed="false">
      <c r="A536" s="5" t="n">
        <f aca="true">RAND()</f>
        <v>0.644926111052835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74185136194861</v>
      </c>
      <c r="D536" s="6" t="n">
        <f aca="false">C535*INDEX($I$2:$I$5,$B536)+D535*INDEX($J$2:$J$5,$B536)+INDEX($L$2:$L$5,$B536)</f>
        <v>0.356557582254369</v>
      </c>
      <c r="E536" s="6"/>
    </row>
    <row r="537" customFormat="false" ht="12.75" hidden="false" customHeight="false" outlineLevel="0" collapsed="false">
      <c r="A537" s="5" t="n">
        <f aca="true">RAND()</f>
        <v>0.61967289982071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75675811172848</v>
      </c>
      <c r="D537" s="6" t="n">
        <f aca="false">C536*INDEX($I$2:$I$5,$B537)+D536*INDEX($J$2:$J$5,$B537)+INDEX($L$2:$L$5,$B537)</f>
        <v>0.464472537294749</v>
      </c>
      <c r="E537" s="6"/>
    </row>
    <row r="538" customFormat="false" ht="12.75" hidden="false" customHeight="false" outlineLevel="0" collapsed="false">
      <c r="A538" s="5" t="n">
        <f aca="true">RAND()</f>
        <v>0.598227235096874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580934247565654</v>
      </c>
      <c r="D538" s="6" t="n">
        <f aca="false">C537*INDEX($I$2:$I$5,$B538)+D537*INDEX($J$2:$J$5,$B538)+INDEX($L$2:$L$5,$B538)</f>
        <v>0.556037179149847</v>
      </c>
      <c r="E538" s="6"/>
    </row>
    <row r="539" customFormat="false" ht="12.75" hidden="false" customHeight="false" outlineLevel="0" collapsed="false">
      <c r="A539" s="5" t="n">
        <f aca="true">RAND()</f>
        <v>0.660853804134768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88786551811784</v>
      </c>
      <c r="D539" s="6" t="n">
        <f aca="false">C538*INDEX($I$2:$I$5,$B539)+D538*INDEX($J$2:$J$5,$B539)+INDEX($L$2:$L$5,$B539)</f>
        <v>0.633580997938291</v>
      </c>
      <c r="E539" s="6"/>
    </row>
    <row r="540" customFormat="false" ht="12.75" hidden="false" customHeight="false" outlineLevel="0" collapsed="false">
      <c r="A540" s="5" t="n">
        <f aca="true">RAND()</f>
        <v>0.541930816698311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598322279411922</v>
      </c>
      <c r="D540" s="6" t="n">
        <f aca="false">C539*INDEX($I$2:$I$5,$B540)+D539*INDEX($J$2:$J$5,$B540)+INDEX($L$2:$L$5,$B540)</f>
        <v>0.699125164832573</v>
      </c>
      <c r="E540" s="6"/>
    </row>
    <row r="541" customFormat="false" ht="12.75" hidden="false" customHeight="false" outlineLevel="0" collapsed="false">
      <c r="A541" s="5" t="n">
        <f aca="true">RAND()</f>
        <v>0.0770325548622491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608843246319527</v>
      </c>
      <c r="D541" s="6" t="n">
        <f aca="false">C540*INDEX($I$2:$I$5,$B541)+D540*INDEX($J$2:$J$5,$B541)+INDEX($L$2:$L$5,$B541)</f>
        <v>0.754419340604613</v>
      </c>
      <c r="E541" s="6"/>
    </row>
    <row r="542" customFormat="false" ht="12.75" hidden="false" customHeight="false" outlineLevel="0" collapsed="false">
      <c r="A542" s="5" t="n">
        <f aca="true">RAND()</f>
        <v>0.0326909008129905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619821431727649</v>
      </c>
      <c r="D542" s="6" t="n">
        <f aca="false">C541*INDEX($I$2:$I$5,$B542)+D541*INDEX($J$2:$J$5,$B542)+INDEX($L$2:$L$5,$B542)</f>
        <v>0.800974820059494</v>
      </c>
      <c r="E542" s="6"/>
    </row>
    <row r="543" customFormat="false" ht="12.75" hidden="false" customHeight="false" outlineLevel="0" collapsed="false">
      <c r="A543" s="5" t="n">
        <f aca="true">RAND()</f>
        <v>0.611659005456667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630864463878975</v>
      </c>
      <c r="D543" s="6" t="n">
        <f aca="false">C542*INDEX($I$2:$I$5,$B543)+D542*INDEX($J$2:$J$5,$B543)+INDEX($L$2:$L$5,$B543)</f>
        <v>0.840094229256587</v>
      </c>
      <c r="E543" s="6"/>
    </row>
    <row r="544" customFormat="false" ht="12.75" hidden="false" customHeight="false" outlineLevel="0" collapsed="false">
      <c r="A544" s="5" t="n">
        <f aca="true">RAND()</f>
        <v>0.0305470252473099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641687416315743</v>
      </c>
      <c r="D544" s="6" t="n">
        <f aca="false">C543*INDEX($I$2:$I$5,$B544)+D543*INDEX($J$2:$J$5,$B544)+INDEX($L$2:$L$5,$B544)</f>
        <v>0.872898015475321</v>
      </c>
      <c r="E544" s="6"/>
    </row>
    <row r="545" customFormat="false" ht="12.75" hidden="false" customHeight="false" outlineLevel="0" collapsed="false">
      <c r="A545" s="5" t="n">
        <f aca="true">RAND()</f>
        <v>0.55113320650517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652089843024653</v>
      </c>
      <c r="D545" s="6" t="n">
        <f aca="false">C544*INDEX($I$2:$I$5,$B545)+D544*INDEX($J$2:$J$5,$B545)+INDEX($L$2:$L$5,$B545)</f>
        <v>0.900347980734865</v>
      </c>
      <c r="E545" s="6"/>
    </row>
    <row r="546" customFormat="false" ht="12.75" hidden="false" customHeight="false" outlineLevel="0" collapsed="false">
      <c r="A546" s="5" t="n">
        <f aca="true">RAND()</f>
        <v>0.18927839484929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66193715201512</v>
      </c>
      <c r="D546" s="6" t="n">
        <f aca="false">C545*INDEX($I$2:$I$5,$B546)+D545*INDEX($J$2:$J$5,$B546)+INDEX($L$2:$L$5,$B546)</f>
        <v>0.923268111451988</v>
      </c>
      <c r="E546" s="6"/>
    </row>
    <row r="547" customFormat="false" ht="12.75" hidden="false" customHeight="false" outlineLevel="0" collapsed="false">
      <c r="A547" s="5" t="n">
        <f aca="true">RAND()</f>
        <v>0.194809211129951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671145562184561</v>
      </c>
      <c r="D547" s="6" t="n">
        <f aca="false">C546*INDEX($I$2:$I$5,$B547)+D546*INDEX($J$2:$J$5,$B547)+INDEX($L$2:$L$5,$B547)</f>
        <v>0.942362951998178</v>
      </c>
      <c r="E547" s="6"/>
    </row>
    <row r="548" customFormat="false" ht="12.75" hidden="false" customHeight="false" outlineLevel="0" collapsed="false">
      <c r="A548" s="5" t="n">
        <f aca="true">RAND()</f>
        <v>0.0610639763003729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679670011518624</v>
      </c>
      <c r="D548" s="6" t="n">
        <f aca="false">C547*INDEX($I$2:$I$5,$B548)+D547*INDEX($J$2:$J$5,$B548)+INDEX($L$2:$L$5,$B548)</f>
        <v>0.958233760445625</v>
      </c>
      <c r="E548" s="6"/>
    </row>
    <row r="549" customFormat="false" ht="12.75" hidden="false" customHeight="false" outlineLevel="0" collapsed="false">
      <c r="A549" s="5" t="n">
        <f aca="true">RAND()</f>
        <v>0.0427066330595735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874944889158</v>
      </c>
      <c r="D549" s="6" t="n">
        <f aca="false">C548*INDEX($I$2:$I$5,$B549)+D548*INDEX($J$2:$J$5,$B549)+INDEX($L$2:$L$5,$B549)</f>
        <v>0.971392672192146</v>
      </c>
      <c r="E549" s="6"/>
    </row>
    <row r="550" customFormat="false" ht="12.75" hidden="false" customHeight="false" outlineLevel="0" collapsed="false">
      <c r="A550" s="5" t="n">
        <f aca="true">RAND()</f>
        <v>0.235592106603225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94624349960624</v>
      </c>
      <c r="D550" s="6" t="n">
        <f aca="false">C549*INDEX($I$2:$I$5,$B550)+D549*INDEX($J$2:$J$5,$B550)+INDEX($L$2:$L$5,$B550)</f>
        <v>0.982275082601248</v>
      </c>
      <c r="E550" s="6"/>
    </row>
    <row r="551" customFormat="false" ht="12.75" hidden="false" customHeight="false" outlineLevel="0" collapsed="false">
      <c r="A551" s="5" t="n">
        <f aca="true">RAND()</f>
        <v>0.62493019579866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701080251172816</v>
      </c>
      <c r="D551" s="6" t="n">
        <f aca="false">C550*INDEX($I$2:$I$5,$B551)+D550*INDEX($J$2:$J$5,$B551)+INDEX($L$2:$L$5,$B551)</f>
        <v>0.991250444179916</v>
      </c>
      <c r="E551" s="6"/>
    </row>
    <row r="552" customFormat="false" ht="12.75" hidden="false" customHeight="false" outlineLevel="0" collapsed="false">
      <c r="A552" s="5" t="n">
        <f aca="true">RAND()</f>
        <v>0.656276399590521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706893399680377</v>
      </c>
      <c r="D552" s="6" t="n">
        <f aca="false">C551*INDEX($I$2:$I$5,$B552)+D551*INDEX($J$2:$J$5,$B552)+INDEX($L$2:$L$5,$B552)</f>
        <v>0.998631657815355</v>
      </c>
      <c r="E552" s="6"/>
    </row>
    <row r="553" customFormat="false" ht="12.75" hidden="false" customHeight="false" outlineLevel="0" collapsed="false">
      <c r="A553" s="5" t="n">
        <f aca="true">RAND()</f>
        <v>0.126217209640533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712101867667808</v>
      </c>
      <c r="D553" s="6" t="n">
        <f aca="false">C552*INDEX($I$2:$I$5,$B553)+D552*INDEX($J$2:$J$5,$B553)+INDEX($L$2:$L$5,$B553)</f>
        <v>1.00468322169706</v>
      </c>
      <c r="E553" s="6"/>
    </row>
    <row r="554" customFormat="false" ht="12.75" hidden="false" customHeight="false" outlineLevel="0" collapsed="false">
      <c r="A554" s="5" t="n">
        <f aca="true">RAND()</f>
        <v>0.595490467936954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716747764852761</v>
      </c>
      <c r="D554" s="6" t="n">
        <f aca="false">C553*INDEX($I$2:$I$5,$B554)+D553*INDEX($J$2:$J$5,$B554)+INDEX($L$2:$L$5,$B554)</f>
        <v>1.0096282861171</v>
      </c>
      <c r="E554" s="6"/>
    </row>
    <row r="555" customFormat="false" ht="12.75" hidden="false" customHeight="false" outlineLevel="0" collapsed="false">
      <c r="A555" s="5" t="n">
        <f aca="true">RAND()</f>
        <v>0.643958131026242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720875098946326</v>
      </c>
      <c r="D555" s="6" t="n">
        <f aca="false">C554*INDEX($I$2:$I$5,$B555)+D554*INDEX($J$2:$J$5,$B555)+INDEX($L$2:$L$5,$B555)</f>
        <v>1.01365474761386</v>
      </c>
      <c r="E555" s="6"/>
    </row>
    <row r="556" customFormat="false" ht="12.75" hidden="false" customHeight="false" outlineLevel="0" collapsed="false">
      <c r="A556" s="5" t="n">
        <f aca="true">RAND()</f>
        <v>0.884817853097307</v>
      </c>
      <c r="B556" s="0" t="n">
        <f aca="false">IF(A556&lt;$N$2,$F$2,IF(A556&lt;$N$3,$F$3,IF(A556&lt;$N$4,$F$4,$F$5)))</f>
        <v>3</v>
      </c>
      <c r="C556" s="6" t="n">
        <f aca="false">C555*INDEX($G$2:$G$5,$B556)+D555*INDEX($H$2:$H$5,$B556)+INDEX($K$2:$K$5,$B556)</f>
        <v>0.753733028732774</v>
      </c>
      <c r="D556" s="6" t="n">
        <f aca="false">C555*INDEX($I$2:$I$5,$B556)+D555*INDEX($J$2:$J$5,$B556)+INDEX($L$2:$L$5,$B556)</f>
        <v>0.34366370091053</v>
      </c>
      <c r="E556" s="6"/>
    </row>
    <row r="557" customFormat="false" ht="12.75" hidden="false" customHeight="false" outlineLevel="0" collapsed="false">
      <c r="A557" s="5" t="n">
        <f aca="true">RAND()</f>
        <v>0.851043865232626</v>
      </c>
      <c r="B557" s="0" t="n">
        <f aca="false">IF(A557&lt;$N$2,$F$2,IF(A557&lt;$N$3,$F$3,IF(A557&lt;$N$4,$F$4,$F$5)))</f>
        <v>2</v>
      </c>
      <c r="C557" s="6" t="n">
        <f aca="false">C556*INDEX($G$2:$G$5,$B557)+D556*INDEX($H$2:$H$5,$B557)+INDEX($K$2:$K$5,$B557)</f>
        <v>0.470817410254577</v>
      </c>
      <c r="D557" s="6" t="n">
        <f aca="false">C556*INDEX($I$2:$I$5,$B557)+D556*INDEX($J$2:$J$5,$B557)+INDEX($L$2:$L$5,$B557)</f>
        <v>0.287045413572981</v>
      </c>
      <c r="E557" s="6"/>
    </row>
    <row r="558" customFormat="false" ht="12.75" hidden="false" customHeight="false" outlineLevel="0" collapsed="false">
      <c r="A558" s="5" t="n">
        <f aca="true">RAND()</f>
        <v>0.36965665943118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485344661608336</v>
      </c>
      <c r="D558" s="6" t="n">
        <f aca="false">C557*INDEX($I$2:$I$5,$B558)+D557*INDEX($J$2:$J$5,$B558)+INDEX($L$2:$L$5,$B558)</f>
        <v>0.409281311944042</v>
      </c>
      <c r="E558" s="6"/>
    </row>
    <row r="559" customFormat="false" ht="12.75" hidden="false" customHeight="false" outlineLevel="0" collapsed="false">
      <c r="A559" s="5" t="n">
        <f aca="true">RAND()</f>
        <v>0.368926092165997</v>
      </c>
      <c r="B559" s="0" t="n">
        <f aca="false">IF(A559&lt;$N$2,$F$2,IF(A559&lt;$N$3,$F$3,IF(A559&lt;$N$4,$F$4,$F$5)))</f>
        <v>1</v>
      </c>
      <c r="C559" s="6" t="n">
        <f aca="false">C558*INDEX($G$2:$G$5,$B559)+D558*INDEX($H$2:$H$5,$B559)+INDEX($K$2:$K$5,$B559)</f>
        <v>0.502201026247407</v>
      </c>
      <c r="D559" s="6" t="n">
        <f aca="false">C558*INDEX($I$2:$I$5,$B559)+D558*INDEX($J$2:$J$5,$B559)+INDEX($L$2:$L$5,$B559)</f>
        <v>0.512522081360983</v>
      </c>
      <c r="E559" s="6"/>
    </row>
    <row r="560" customFormat="false" ht="12.75" hidden="false" customHeight="false" outlineLevel="0" collapsed="false">
      <c r="A560" s="5" t="n">
        <f aca="true">RAND()</f>
        <v>0.733051819101621</v>
      </c>
      <c r="B560" s="0" t="n">
        <f aca="false">IF(A560&lt;$N$2,$F$2,IF(A560&lt;$N$3,$F$3,IF(A560&lt;$N$4,$F$4,$F$5)))</f>
        <v>2</v>
      </c>
      <c r="C560" s="6" t="n">
        <f aca="false">C559*INDEX($G$2:$G$5,$B560)+D559*INDEX($H$2:$H$5,$B560)+INDEX($K$2:$K$5,$B560)</f>
        <v>0.383103611783157</v>
      </c>
      <c r="D560" s="6" t="n">
        <f aca="false">C559*INDEX($I$2:$I$5,$B560)+D559*INDEX($J$2:$J$5,$B560)+INDEX($L$2:$L$5,$B560)</f>
        <v>0.263464281960028</v>
      </c>
      <c r="E560" s="6"/>
    </row>
    <row r="561" customFormat="false" ht="12.75" hidden="false" customHeight="false" outlineLevel="0" collapsed="false">
      <c r="A561" s="5" t="n">
        <f aca="true">RAND()</f>
        <v>0.930950927975232</v>
      </c>
      <c r="B561" s="0" t="n">
        <f aca="false">IF(A561&lt;$N$2,$F$2,IF(A561&lt;$N$3,$F$3,IF(A561&lt;$N$4,$F$4,$F$5)))</f>
        <v>3</v>
      </c>
      <c r="C561" s="6" t="n">
        <f aca="false">C560*INDEX($G$2:$G$5,$B561)+D560*INDEX($H$2:$H$5,$B561)+INDEX($K$2:$K$5,$B561)</f>
        <v>0.592094850027214</v>
      </c>
      <c r="D561" s="6" t="n">
        <f aca="false">C560*INDEX($I$2:$I$5,$B561)+D560*INDEX($J$2:$J$5,$B561)+INDEX($L$2:$L$5,$B561)</f>
        <v>0.0780479738881473</v>
      </c>
      <c r="E561" s="6"/>
    </row>
    <row r="562" customFormat="false" ht="12.75" hidden="false" customHeight="false" outlineLevel="0" collapsed="false">
      <c r="A562" s="5" t="n">
        <f aca="true">RAND()</f>
        <v>0.675247383296906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580576302706966</v>
      </c>
      <c r="D562" s="6" t="n">
        <f aca="false">C561*INDEX($I$2:$I$5,$B562)+D561*INDEX($J$2:$J$5,$B562)+INDEX($L$2:$L$5,$B562)</f>
        <v>0.22735522038003</v>
      </c>
      <c r="E562" s="6"/>
    </row>
    <row r="563" customFormat="false" ht="12.75" hidden="false" customHeight="false" outlineLevel="0" collapsed="false">
      <c r="A563" s="5" t="n">
        <f aca="true">RAND()</f>
        <v>0.574619777926095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76321424152275</v>
      </c>
      <c r="D563" s="6" t="n">
        <f aca="false">C562*INDEX($I$2:$I$5,$B563)+D562*INDEX($J$2:$J$5,$B563)+INDEX($L$2:$L$5,$B563)</f>
        <v>0.354543258902488</v>
      </c>
      <c r="E563" s="6"/>
    </row>
    <row r="564" customFormat="false" ht="12.75" hidden="false" customHeight="false" outlineLevel="0" collapsed="false">
      <c r="A564" s="5" t="n">
        <f aca="true">RAND()</f>
        <v>0.738101231457697</v>
      </c>
      <c r="B564" s="0" t="n">
        <f aca="false">IF(A564&lt;$N$2,$F$2,IF(A564&lt;$N$3,$F$3,IF(A564&lt;$N$4,$F$4,$F$5)))</f>
        <v>2</v>
      </c>
      <c r="C564" s="6" t="n">
        <f aca="false">C563*INDEX($G$2:$G$5,$B564)+D563*INDEX($H$2:$H$5,$B564)+INDEX($K$2:$K$5,$B564)</f>
        <v>0.433408544046036</v>
      </c>
      <c r="D564" s="6" t="n">
        <f aca="false">C563*INDEX($I$2:$I$5,$B564)+D563*INDEX($J$2:$J$5,$B564)+INDEX($L$2:$L$5,$B564)</f>
        <v>0.249093663862204</v>
      </c>
      <c r="E564" s="6"/>
    </row>
    <row r="565" customFormat="false" ht="12.75" hidden="false" customHeight="false" outlineLevel="0" collapsed="false">
      <c r="A565" s="5" t="n">
        <f aca="true">RAND()</f>
        <v>0.591853338198397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452180319457986</v>
      </c>
      <c r="D565" s="6" t="n">
        <f aca="false">C564*INDEX($I$2:$I$5,$B565)+D564*INDEX($J$2:$J$5,$B565)+INDEX($L$2:$L$5,$B565)</f>
        <v>0.378444404489308</v>
      </c>
      <c r="E565" s="6"/>
    </row>
    <row r="566" customFormat="false" ht="12.75" hidden="false" customHeight="false" outlineLevel="0" collapsed="false">
      <c r="A566" s="5" t="n">
        <f aca="true">RAND()</f>
        <v>0.0743198766657694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472903534185935</v>
      </c>
      <c r="D566" s="6" t="n">
        <f aca="false">C565*INDEX($I$2:$I$5,$B566)+D565*INDEX($J$2:$J$5,$B566)+INDEX($L$2:$L$5,$B566)</f>
        <v>0.487568627591477</v>
      </c>
      <c r="E566" s="6"/>
    </row>
    <row r="567" customFormat="false" ht="12.75" hidden="false" customHeight="false" outlineLevel="0" collapsed="false">
      <c r="A567" s="5" t="n">
        <f aca="true">RAND()</f>
        <v>0.987856143440295</v>
      </c>
      <c r="B567" s="0" t="n">
        <f aca="false">IF(A567&lt;$N$2,$F$2,IF(A567&lt;$N$3,$F$3,IF(A567&lt;$N$4,$F$4,$F$5)))</f>
        <v>4</v>
      </c>
      <c r="C567" s="6" t="n">
        <f aca="false">C566*INDEX($G$2:$G$5,$B567)+D566*INDEX($H$2:$H$5,$B567)+INDEX($K$2:$K$5,$B567)</f>
        <v>0.5</v>
      </c>
      <c r="D567" s="6" t="n">
        <f aca="false">C566*INDEX($I$2:$I$5,$B567)+D566*INDEX($J$2:$J$5,$B567)+INDEX($L$2:$L$5,$B567)</f>
        <v>0.0780109804146364</v>
      </c>
      <c r="E567" s="6"/>
    </row>
    <row r="568" customFormat="false" ht="12.75" hidden="false" customHeight="false" outlineLevel="0" collapsed="false">
      <c r="A568" s="5" t="n">
        <f aca="true">RAND()</f>
        <v>0.0798165324611844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502386406275342</v>
      </c>
      <c r="D568" s="6" t="n">
        <f aca="false">C567*INDEX($I$2:$I$5,$B568)+D567*INDEX($J$2:$J$5,$B568)+INDEX($L$2:$L$5,$B568)</f>
        <v>0.230731322372026</v>
      </c>
      <c r="E568" s="6"/>
    </row>
    <row r="569" customFormat="false" ht="12.75" hidden="false" customHeight="false" outlineLevel="0" collapsed="false">
      <c r="A569" s="5" t="n">
        <f aca="true">RAND()</f>
        <v>0.895387215230229</v>
      </c>
      <c r="B569" s="0" t="n">
        <f aca="false">IF(A569&lt;$N$2,$F$2,IF(A569&lt;$N$3,$F$3,IF(A569&lt;$N$4,$F$4,$F$5)))</f>
        <v>3</v>
      </c>
      <c r="C569" s="6" t="n">
        <f aca="false">C568*INDEX($G$2:$G$5,$B569)+D568*INDEX($H$2:$H$5,$B569)+INDEX($K$2:$K$5,$B569)</f>
        <v>0.564939003289982</v>
      </c>
      <c r="D569" s="6" t="n">
        <f aca="false">C568*INDEX($I$2:$I$5,$B569)+D568*INDEX($J$2:$J$5,$B569)+INDEX($L$2:$L$5,$B569)</f>
        <v>0.101303789033759</v>
      </c>
      <c r="E569" s="6"/>
    </row>
    <row r="570" customFormat="false" ht="12.75" hidden="false" customHeight="false" outlineLevel="0" collapsed="false">
      <c r="A570" s="5" t="n">
        <f aca="true">RAND()</f>
        <v>0.57371838426369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558381453987444</v>
      </c>
      <c r="D570" s="6" t="n">
        <f aca="false">C569*INDEX($I$2:$I$5,$B570)+D569*INDEX($J$2:$J$5,$B570)+INDEX($L$2:$L$5,$B570)</f>
        <v>0.248104173767932</v>
      </c>
      <c r="E570" s="6"/>
    </row>
    <row r="571" customFormat="false" ht="12.75" hidden="false" customHeight="false" outlineLevel="0" collapsed="false">
      <c r="A571" s="5" t="n">
        <f aca="true">RAND()</f>
        <v>0.674160209161114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558245708864753</v>
      </c>
      <c r="D571" s="6" t="n">
        <f aca="false">C570*INDEX($I$2:$I$5,$B571)+D570*INDEX($J$2:$J$5,$B571)+INDEX($L$2:$L$5,$B571)</f>
        <v>0.372980329731439</v>
      </c>
      <c r="E571" s="6"/>
    </row>
    <row r="572" customFormat="false" ht="12.75" hidden="false" customHeight="false" outlineLevel="0" collapsed="false">
      <c r="A572" s="5" t="n">
        <f aca="true">RAND()</f>
        <v>0.541209196385349</v>
      </c>
      <c r="B572" s="0" t="n">
        <f aca="false">IF(A572&lt;$N$2,$F$2,IF(A572&lt;$N$3,$F$3,IF(A572&lt;$N$4,$F$4,$F$5)))</f>
        <v>1</v>
      </c>
      <c r="C572" s="6" t="n">
        <f aca="false">C571*INDEX($G$2:$G$5,$B572)+D571*INDEX($H$2:$H$5,$B572)+INDEX($K$2:$K$5,$B572)</f>
        <v>0.562750879026239</v>
      </c>
      <c r="D572" s="6" t="n">
        <f aca="false">C571*INDEX($I$2:$I$5,$B572)+D571*INDEX($J$2:$J$5,$B572)+INDEX($L$2:$L$5,$B572)</f>
        <v>0.479005208713996</v>
      </c>
      <c r="E572" s="6"/>
    </row>
    <row r="573" customFormat="false" ht="12.75" hidden="false" customHeight="false" outlineLevel="0" collapsed="false">
      <c r="A573" s="5" t="n">
        <f aca="true">RAND()</f>
        <v>0.854075486121431</v>
      </c>
      <c r="B573" s="0" t="n">
        <f aca="false">IF(A573&lt;$N$2,$F$2,IF(A573&lt;$N$3,$F$3,IF(A573&lt;$N$4,$F$4,$F$5)))</f>
        <v>2</v>
      </c>
      <c r="C573" s="6" t="n">
        <f aca="false">C572*INDEX($G$2:$G$5,$B573)+D572*INDEX($H$2:$H$5,$B573)+INDEX($K$2:$K$5,$B573)</f>
        <v>0.402606745998806</v>
      </c>
      <c r="D573" s="6" t="n">
        <f aca="false">C572*INDEX($I$2:$I$5,$B573)+D572*INDEX($J$2:$J$5,$B573)+INDEX($L$2:$L$5,$B573)</f>
        <v>0.270545724776587</v>
      </c>
      <c r="E573" s="6"/>
    </row>
    <row r="574" customFormat="false" ht="12.75" hidden="false" customHeight="false" outlineLevel="0" collapsed="false">
      <c r="A574" s="5" t="n">
        <f aca="true">RAND()</f>
        <v>0.390773441166889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2682331916972</v>
      </c>
      <c r="D574" s="6" t="n">
        <f aca="false">C573*INDEX($I$2:$I$5,$B574)+D573*INDEX($J$2:$J$5,$B574)+INDEX($L$2:$L$5,$B574)</f>
        <v>0.397796870733367</v>
      </c>
      <c r="E574" s="6"/>
    </row>
    <row r="575" customFormat="false" ht="12.75" hidden="false" customHeight="false" outlineLevel="0" collapsed="false">
      <c r="A575" s="5" t="n">
        <f aca="true">RAND()</f>
        <v>0.256751873849977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452091482192227</v>
      </c>
      <c r="D575" s="6" t="n">
        <f aca="false">C574*INDEX($I$2:$I$5,$B575)+D574*INDEX($J$2:$J$5,$B575)+INDEX($L$2:$L$5,$B575)</f>
        <v>0.504937080443349</v>
      </c>
      <c r="E575" s="6"/>
    </row>
    <row r="576" customFormat="false" ht="12.75" hidden="false" customHeight="false" outlineLevel="0" collapsed="false">
      <c r="A576" s="5" t="n">
        <f aca="true">RAND()</f>
        <v>0.700756655026987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477508340357605</v>
      </c>
      <c r="D576" s="6" t="n">
        <f aca="false">C575*INDEX($I$2:$I$5,$B576)+D575*INDEX($J$2:$J$5,$B576)+INDEX($L$2:$L$5,$B576)</f>
        <v>0.594964196455291</v>
      </c>
      <c r="E576" s="6"/>
    </row>
    <row r="577" customFormat="false" ht="12.75" hidden="false" customHeight="false" outlineLevel="0" collapsed="false">
      <c r="A577" s="5" t="n">
        <f aca="true">RAND()</f>
        <v>0.0203375358604063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502418256232452</v>
      </c>
      <c r="D577" s="6" t="n">
        <f aca="false">C576*INDEX($I$2:$I$5,$B577)+D576*INDEX($J$2:$J$5,$B577)+INDEX($L$2:$L$5,$B577)</f>
        <v>0.67045679419731</v>
      </c>
      <c r="E577" s="6"/>
    </row>
    <row r="578" customFormat="false" ht="12.75" hidden="false" customHeight="false" outlineLevel="0" collapsed="false">
      <c r="A578" s="5" t="n">
        <f aca="true">RAND()</f>
        <v>0.858569868624273</v>
      </c>
      <c r="B578" s="0" t="n">
        <f aca="false">IF(A578&lt;$N$2,$F$2,IF(A578&lt;$N$3,$F$3,IF(A578&lt;$N$4,$F$4,$F$5)))</f>
        <v>2</v>
      </c>
      <c r="C578" s="6" t="n">
        <f aca="false">C577*INDEX($G$2:$G$5,$B578)+D577*INDEX($H$2:$H$5,$B578)+INDEX($K$2:$K$5,$B578)</f>
        <v>0.347453160989201</v>
      </c>
      <c r="D578" s="6" t="n">
        <f aca="false">C577*INDEX($I$2:$I$5,$B578)+D577*INDEX($J$2:$J$5,$B578)+INDEX($L$2:$L$5,$B578)</f>
        <v>0.294626514365404</v>
      </c>
      <c r="E578" s="6"/>
    </row>
    <row r="579" customFormat="false" ht="12.75" hidden="false" customHeight="false" outlineLevel="0" collapsed="false">
      <c r="A579" s="5" t="n">
        <f aca="true">RAND()</f>
        <v>0.28162985659409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380888914711352</v>
      </c>
      <c r="D579" s="6" t="n">
        <f aca="false">C578*INDEX($I$2:$I$5,$B579)+D578*INDEX($J$2:$J$5,$B579)+INDEX($L$2:$L$5,$B579)</f>
        <v>0.420282143739628</v>
      </c>
      <c r="E579" s="6"/>
    </row>
    <row r="580" customFormat="false" ht="12.75" hidden="false" customHeight="false" outlineLevel="0" collapsed="false">
      <c r="A580" s="5" t="n">
        <f aca="true">RAND()</f>
        <v>0.618792137417757</v>
      </c>
      <c r="B580" s="0" t="n">
        <f aca="false">IF(A580&lt;$N$2,$F$2,IF(A580&lt;$N$3,$F$3,IF(A580&lt;$N$4,$F$4,$F$5)))</f>
        <v>1</v>
      </c>
      <c r="C580" s="6" t="n">
        <f aca="false">C579*INDEX($G$2:$G$5,$B580)+D579*INDEX($H$2:$H$5,$B580)+INDEX($K$2:$K$5,$B580)</f>
        <v>0.413925127908304</v>
      </c>
      <c r="D580" s="6" t="n">
        <f aca="false">C579*INDEX($I$2:$I$5,$B580)+D579*INDEX($J$2:$J$5,$B580)+INDEX($L$2:$L$5,$B580)</f>
        <v>0.525726650190624</v>
      </c>
      <c r="E580" s="6"/>
    </row>
    <row r="581" customFormat="false" ht="12.75" hidden="false" customHeight="false" outlineLevel="0" collapsed="false">
      <c r="A581" s="5" t="n">
        <f aca="true">RAND()</f>
        <v>0.060545527717167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445874319651203</v>
      </c>
      <c r="D581" s="6" t="n">
        <f aca="false">C580*INDEX($I$2:$I$5,$B581)+D580*INDEX($J$2:$J$5,$B581)+INDEX($L$2:$L$5,$B581)</f>
        <v>0.614026696279233</v>
      </c>
      <c r="E581" s="6"/>
    </row>
    <row r="582" customFormat="false" ht="12.75" hidden="false" customHeight="false" outlineLevel="0" collapsed="false">
      <c r="A582" s="5" t="n">
        <f aca="true">RAND()</f>
        <v>0.883573067538558</v>
      </c>
      <c r="B582" s="0" t="n">
        <f aca="false">IF(A582&lt;$N$2,$F$2,IF(A582&lt;$N$3,$F$3,IF(A582&lt;$N$4,$F$4,$F$5)))</f>
        <v>3</v>
      </c>
      <c r="C582" s="6" t="n">
        <f aca="false">C581*INDEX($G$2:$G$5,$B582)+D581*INDEX($H$2:$H$5,$B582)+INDEX($K$2:$K$5,$B582)</f>
        <v>0.681888407099342</v>
      </c>
      <c r="D582" s="6" t="n">
        <f aca="false">C581*INDEX($I$2:$I$5,$B582)+D581*INDEX($J$2:$J$5,$B582)+INDEX($L$2:$L$5,$B582)</f>
        <v>0.177451650127491</v>
      </c>
      <c r="E582" s="6"/>
    </row>
    <row r="583" customFormat="false" ht="12.75" hidden="false" customHeight="false" outlineLevel="0" collapsed="false">
      <c r="A583" s="5" t="n">
        <f aca="true">RAND()</f>
        <v>0.79948551114196</v>
      </c>
      <c r="B583" s="0" t="n">
        <f aca="false">IF(A583&lt;$N$2,$F$2,IF(A583&lt;$N$3,$F$3,IF(A583&lt;$N$4,$F$4,$F$5)))</f>
        <v>2</v>
      </c>
      <c r="C583" s="6" t="n">
        <f aca="false">C582*INDEX($G$2:$G$5,$B583)+D582*INDEX($H$2:$H$5,$B583)+INDEX($K$2:$K$5,$B583)</f>
        <v>0.494227943269758</v>
      </c>
      <c r="D583" s="6" t="n">
        <f aca="false">C582*INDEX($I$2:$I$5,$B583)+D582*INDEX($J$2:$J$5,$B583)+INDEX($L$2:$L$5,$B583)</f>
        <v>0.238064755079567</v>
      </c>
      <c r="E583" s="6"/>
    </row>
    <row r="584" customFormat="false" ht="12.75" hidden="false" customHeight="false" outlineLevel="0" collapsed="false">
      <c r="A584" s="5" t="n">
        <f aca="true">RAND()</f>
        <v>0.855267254915469</v>
      </c>
      <c r="B584" s="0" t="n">
        <f aca="false">IF(A584&lt;$N$2,$F$2,IF(A584&lt;$N$3,$F$3,IF(A584&lt;$N$4,$F$4,$F$5)))</f>
        <v>2</v>
      </c>
      <c r="C584" s="6" t="n">
        <f aca="false">C583*INDEX($G$2:$G$5,$B584)+D583*INDEX($H$2:$H$5,$B584)+INDEX($K$2:$K$5,$B584)</f>
        <v>0.44356027017616</v>
      </c>
      <c r="D584" s="6" t="n">
        <f aca="false">C583*INDEX($I$2:$I$5,$B584)+D583*INDEX($J$2:$J$5,$B584)+INDEX($L$2:$L$5,$B584)</f>
        <v>0.20759427192964</v>
      </c>
      <c r="E584" s="6"/>
    </row>
    <row r="585" customFormat="false" ht="12.75" hidden="false" customHeight="false" outlineLevel="0" collapsed="false">
      <c r="A585" s="5" t="n">
        <f aca="true">RAND()</f>
        <v>0.579266122294383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459263657440957</v>
      </c>
      <c r="D585" s="6" t="n">
        <f aca="false">C584*INDEX($I$2:$I$5,$B585)+D584*INDEX($J$2:$J$5,$B585)+INDEX($L$2:$L$5,$B585)</f>
        <v>0.342835806871746</v>
      </c>
      <c r="E585" s="6"/>
    </row>
    <row r="586" customFormat="false" ht="12.75" hidden="false" customHeight="false" outlineLevel="0" collapsed="false">
      <c r="A586" s="5" t="n">
        <f aca="true">RAND()</f>
        <v>0.318902205351084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477599770021627</v>
      </c>
      <c r="D586" s="6" t="n">
        <f aca="false">C585*INDEX($I$2:$I$5,$B586)+D585*INDEX($J$2:$J$5,$B586)+INDEX($L$2:$L$5,$B586)</f>
        <v>0.457074844708797</v>
      </c>
      <c r="E586" s="6"/>
    </row>
    <row r="587" customFormat="false" ht="12.75" hidden="false" customHeight="false" outlineLevel="0" collapsed="false">
      <c r="A587" s="5" t="n">
        <f aca="true">RAND()</f>
        <v>0.235076819048646</v>
      </c>
      <c r="B587" s="0" t="n">
        <f aca="false">IF(A587&lt;$N$2,$F$2,IF(A587&lt;$N$3,$F$3,IF(A587&lt;$N$4,$F$4,$F$5)))</f>
        <v>1</v>
      </c>
      <c r="C587" s="6" t="n">
        <f aca="false">C586*INDEX($G$2:$G$5,$B587)+D586*INDEX($H$2:$H$5,$B587)+INDEX($K$2:$K$5,$B587)</f>
        <v>0.497393974002587</v>
      </c>
      <c r="D587" s="6" t="n">
        <f aca="false">C586*INDEX($I$2:$I$5,$B587)+D586*INDEX($J$2:$J$5,$B587)+INDEX($L$2:$L$5,$B587)</f>
        <v>0.553385351666969</v>
      </c>
      <c r="E587" s="6"/>
    </row>
    <row r="588" customFormat="false" ht="12.75" hidden="false" customHeight="false" outlineLevel="0" collapsed="false">
      <c r="A588" s="5" t="n">
        <f aca="true">RAND()</f>
        <v>0.494655998952541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17762741939874</v>
      </c>
      <c r="D588" s="6" t="n">
        <f aca="false">C587*INDEX($I$2:$I$5,$B588)+D587*INDEX($J$2:$J$5,$B588)+INDEX($L$2:$L$5,$B588)</f>
        <v>0.634420586527161</v>
      </c>
      <c r="E588" s="6"/>
    </row>
    <row r="589" customFormat="false" ht="12.75" hidden="false" customHeight="false" outlineLevel="0" collapsed="false">
      <c r="A589" s="5" t="n">
        <f aca="true">RAND()</f>
        <v>0.627829057504985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38054129608458</v>
      </c>
      <c r="D589" s="6" t="n">
        <f aca="false">C588*INDEX($I$2:$I$5,$B589)+D588*INDEX($J$2:$J$5,$B589)+INDEX($L$2:$L$5,$B589)</f>
        <v>0.702465856509784</v>
      </c>
      <c r="E589" s="6"/>
    </row>
    <row r="590" customFormat="false" ht="12.75" hidden="false" customHeight="false" outlineLevel="0" collapsed="false">
      <c r="A590" s="5" t="n">
        <f aca="true">RAND()</f>
        <v>0.126960541836692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57799192728443</v>
      </c>
      <c r="D590" s="6" t="n">
        <f aca="false">C589*INDEX($I$2:$I$5,$B590)+D589*INDEX($J$2:$J$5,$B590)+INDEX($L$2:$L$5,$B590)</f>
        <v>0.759485509381294</v>
      </c>
      <c r="E590" s="6"/>
    </row>
    <row r="591" customFormat="false" ht="12.75" hidden="false" customHeight="false" outlineLevel="0" collapsed="false">
      <c r="A591" s="5" t="n">
        <f aca="true">RAND()</f>
        <v>0.375653893974849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576672478473556</v>
      </c>
      <c r="D591" s="6" t="n">
        <f aca="false">C590*INDEX($I$2:$I$5,$B591)+D590*INDEX($J$2:$J$5,$B591)+INDEX($L$2:$L$5,$B591)</f>
        <v>0.807164627333766</v>
      </c>
      <c r="E591" s="6"/>
    </row>
    <row r="592" customFormat="false" ht="12.75" hidden="false" customHeight="false" outlineLevel="0" collapsed="false">
      <c r="A592" s="5" t="n">
        <f aca="true">RAND()</f>
        <v>0.516579356814008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594460025435398</v>
      </c>
      <c r="D592" s="6" t="n">
        <f aca="false">C591*INDEX($I$2:$I$5,$B592)+D591*INDEX($J$2:$J$5,$B592)+INDEX($L$2:$L$5,$B592)</f>
        <v>0.846945886902846</v>
      </c>
      <c r="E592" s="6"/>
    </row>
    <row r="593" customFormat="false" ht="12.75" hidden="false" customHeight="false" outlineLevel="0" collapsed="false">
      <c r="A593" s="5" t="n">
        <f aca="true">RAND()</f>
        <v>0.455277113578127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611033559410058</v>
      </c>
      <c r="D593" s="6" t="n">
        <f aca="false">C592*INDEX($I$2:$I$5,$B593)+D592*INDEX($J$2:$J$5,$B593)+INDEX($L$2:$L$5,$B593)</f>
        <v>0.880062037039406</v>
      </c>
      <c r="E593" s="6"/>
    </row>
    <row r="594" customFormat="false" ht="12.75" hidden="false" customHeight="false" outlineLevel="0" collapsed="false">
      <c r="A594" s="5" t="n">
        <f aca="true">RAND()</f>
        <v>0.512486403995895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626329787309597</v>
      </c>
      <c r="D594" s="6" t="n">
        <f aca="false">C593*INDEX($I$2:$I$5,$B594)+D593*INDEX($J$2:$J$5,$B594)+INDEX($L$2:$L$5,$B594)</f>
        <v>0.907564427748284</v>
      </c>
      <c r="E594" s="6"/>
    </row>
    <row r="595" customFormat="false" ht="12.75" hidden="false" customHeight="false" outlineLevel="0" collapsed="false">
      <c r="A595" s="5" t="n">
        <f aca="true">RAND()</f>
        <v>0.988203978910058</v>
      </c>
      <c r="B595" s="0" t="n">
        <f aca="false">IF(A595&lt;$N$2,$F$2,IF(A595&lt;$N$3,$F$3,IF(A595&lt;$N$4,$F$4,$F$5)))</f>
        <v>4</v>
      </c>
      <c r="C595" s="6" t="n">
        <f aca="false">C594*INDEX($G$2:$G$5,$B595)+D594*INDEX($H$2:$H$5,$B595)+INDEX($K$2:$K$5,$B595)</f>
        <v>0.5</v>
      </c>
      <c r="D595" s="6" t="n">
        <f aca="false">C594*INDEX($I$2:$I$5,$B595)+D594*INDEX($J$2:$J$5,$B595)+INDEX($L$2:$L$5,$B595)</f>
        <v>0.145210308439725</v>
      </c>
      <c r="E595" s="6"/>
    </row>
    <row r="596" customFormat="false" ht="12.75" hidden="false" customHeight="false" outlineLevel="0" collapsed="false">
      <c r="A596" s="5" t="n">
        <f aca="true">RAND()</f>
        <v>0.76363212095234</v>
      </c>
      <c r="B596" s="0" t="n">
        <f aca="false">IF(A596&lt;$N$2,$F$2,IF(A596&lt;$N$3,$F$3,IF(A596&lt;$N$4,$F$4,$F$5)))</f>
        <v>2</v>
      </c>
      <c r="C596" s="6" t="n">
        <f aca="false">C595*INDEX($G$2:$G$5,$B596)+D595*INDEX($H$2:$H$5,$B596)+INDEX($K$2:$K$5,$B596)</f>
        <v>0.465682470292622</v>
      </c>
      <c r="D596" s="6" t="n">
        <f aca="false">C595*INDEX($I$2:$I$5,$B596)+D595*INDEX($J$2:$J$5,$B596)+INDEX($L$2:$L$5,$B596)</f>
        <v>0.190606430762626</v>
      </c>
      <c r="E596" s="6"/>
    </row>
    <row r="597" customFormat="false" ht="12.75" hidden="false" customHeight="false" outlineLevel="0" collapsed="false">
      <c r="A597" s="5" t="n">
        <f aca="true">RAND()</f>
        <v>0.343172517704074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477416855216653</v>
      </c>
      <c r="D597" s="6" t="n">
        <f aca="false">C596*INDEX($I$2:$I$5,$B597)+D596*INDEX($J$2:$J$5,$B597)+INDEX($L$2:$L$5,$B597)</f>
        <v>0.327594608316642</v>
      </c>
      <c r="E597" s="6"/>
    </row>
    <row r="598" customFormat="false" ht="12.75" hidden="false" customHeight="false" outlineLevel="0" collapsed="false">
      <c r="A598" s="5" t="n">
        <f aca="true">RAND()</f>
        <v>0.705017761284257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492447910586654</v>
      </c>
      <c r="D598" s="6" t="n">
        <f aca="false">C597*INDEX($I$2:$I$5,$B598)+D597*INDEX($J$2:$J$5,$B598)+INDEX($L$2:$L$5,$B598)</f>
        <v>0.443463398817813</v>
      </c>
      <c r="E598" s="6"/>
    </row>
    <row r="599" customFormat="false" ht="12.75" hidden="false" customHeight="false" outlineLevel="0" collapsed="false">
      <c r="A599" s="5" t="n">
        <f aca="true">RAND()</f>
        <v>0.243238294651907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509496421844329</v>
      </c>
      <c r="D599" s="6" t="n">
        <f aca="false">C598*INDEX($I$2:$I$5,$B599)+D598*INDEX($J$2:$J$5,$B599)+INDEX($L$2:$L$5,$B599)</f>
        <v>0.541279852904617</v>
      </c>
      <c r="E599" s="6"/>
    </row>
    <row r="600" customFormat="false" ht="12.75" hidden="false" customHeight="false" outlineLevel="0" collapsed="false">
      <c r="A600" s="5" t="n">
        <f aca="true">RAND()</f>
        <v>0.456386301078257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527589816703306</v>
      </c>
      <c r="D600" s="6" t="n">
        <f aca="false">C599*INDEX($I$2:$I$5,$B600)+D599*INDEX($J$2:$J$5,$B600)+INDEX($L$2:$L$5,$B600)</f>
        <v>0.62369522750778</v>
      </c>
      <c r="E600" s="6"/>
    </row>
    <row r="601" customFormat="false" ht="12.75" hidden="false" customHeight="false" outlineLevel="0" collapsed="false">
      <c r="A601" s="5" t="n">
        <f aca="true">RAND()</f>
        <v>0.166194959374533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46000477798895</v>
      </c>
      <c r="D601" s="6" t="n">
        <f aca="false">C600*INDEX($I$2:$I$5,$B601)+D600*INDEX($J$2:$J$5,$B601)+INDEX($L$2:$L$5,$B601)</f>
        <v>0.692996424936083</v>
      </c>
      <c r="E601" s="6"/>
    </row>
    <row r="602" customFormat="false" ht="12.75" hidden="false" customHeight="false" outlineLevel="0" collapsed="false">
      <c r="A602" s="5" t="n">
        <f aca="true">RAND()</f>
        <v>0.250278771670656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564195273373897</v>
      </c>
      <c r="D602" s="6" t="n">
        <f aca="false">C601*INDEX($I$2:$I$5,$B602)+D601*INDEX($J$2:$J$5,$B602)+INDEX($L$2:$L$5,$B602)</f>
        <v>0.751151947092175</v>
      </c>
      <c r="E602" s="6"/>
    </row>
    <row r="603" customFormat="false" ht="12.75" hidden="false" customHeight="false" outlineLevel="0" collapsed="false">
      <c r="A603" s="5" t="n">
        <f aca="true">RAND()</f>
        <v>0.673737396993822</v>
      </c>
      <c r="B603" s="0" t="n">
        <f aca="false">IF(A603&lt;$N$2,$F$2,IF(A603&lt;$N$3,$F$3,IF(A603&lt;$N$4,$F$4,$F$5)))</f>
        <v>1</v>
      </c>
      <c r="C603" s="6" t="n">
        <f aca="false">C602*INDEX($G$2:$G$5,$B603)+D602*INDEX($H$2:$H$5,$B603)+INDEX($K$2:$K$5,$B603)</f>
        <v>0.581794409136849</v>
      </c>
      <c r="D603" s="6" t="n">
        <f aca="false">C602*INDEX($I$2:$I$5,$B603)+D602*INDEX($J$2:$J$5,$B603)+INDEX($L$2:$L$5,$B603)</f>
        <v>0.799852777966422</v>
      </c>
      <c r="E603" s="6"/>
    </row>
    <row r="604" customFormat="false" ht="12.75" hidden="false" customHeight="false" outlineLevel="0" collapsed="false">
      <c r="A604" s="5" t="n">
        <f aca="true">RAND()</f>
        <v>0.946299289892925</v>
      </c>
      <c r="B604" s="0" t="n">
        <f aca="false">IF(A604&lt;$N$2,$F$2,IF(A604&lt;$N$3,$F$3,IF(A604&lt;$N$4,$F$4,$F$5)))</f>
        <v>3</v>
      </c>
      <c r="C604" s="6" t="n">
        <f aca="false">C603*INDEX($G$2:$G$5,$B604)+D603*INDEX($H$2:$H$5,$B604)+INDEX($K$2:$K$5,$B604)</f>
        <v>0.71408917479397</v>
      </c>
      <c r="D604" s="6" t="n">
        <f aca="false">C603*INDEX($I$2:$I$5,$B604)+D603*INDEX($J$2:$J$5,$B604)+INDEX($L$2:$L$5,$B604)</f>
        <v>0.256831654753623</v>
      </c>
      <c r="E604" s="6"/>
    </row>
    <row r="605" customFormat="false" ht="12.75" hidden="false" customHeight="false" outlineLevel="0" collapsed="false">
      <c r="A605" s="5" t="n">
        <f aca="true">RAND()</f>
        <v>0.408928505042931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690764480625965</v>
      </c>
      <c r="D605" s="6" t="n">
        <f aca="false">C604*INDEX($I$2:$I$5,$B605)+D604*INDEX($J$2:$J$5,$B605)+INDEX($L$2:$L$5,$B605)</f>
        <v>0.374628775418449</v>
      </c>
      <c r="E605" s="6"/>
    </row>
    <row r="606" customFormat="false" ht="12.75" hidden="false" customHeight="false" outlineLevel="0" collapsed="false">
      <c r="A606" s="5" t="n">
        <f aca="true">RAND()</f>
        <v>0.169959535394455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675320308741927</v>
      </c>
      <c r="D606" s="6" t="n">
        <f aca="false">C605*INDEX($I$2:$I$5,$B606)+D605*INDEX($J$2:$J$5,$B606)+INDEX($L$2:$L$5,$B606)</f>
        <v>0.475501544547102</v>
      </c>
      <c r="E606" s="6"/>
    </row>
    <row r="607" customFormat="false" ht="12.75" hidden="false" customHeight="false" outlineLevel="0" collapsed="false">
      <c r="A607" s="5" t="n">
        <f aca="true">RAND()</f>
        <v>0.665285771430381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665940499270138</v>
      </c>
      <c r="D607" s="6" t="n">
        <f aca="false">C606*INDEX($I$2:$I$5,$B607)+D606*INDEX($J$2:$J$5,$B607)+INDEX($L$2:$L$5,$B607)</f>
        <v>0.561713959897039</v>
      </c>
      <c r="E607" s="6"/>
    </row>
    <row r="608" customFormat="false" ht="12.75" hidden="false" customHeight="false" outlineLevel="0" collapsed="false">
      <c r="A608" s="5" t="n">
        <f aca="true">RAND()</f>
        <v>0.211242327798623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661166900396538</v>
      </c>
      <c r="D608" s="6" t="n">
        <f aca="false">C607*INDEX($I$2:$I$5,$B608)+D607*INDEX($J$2:$J$5,$B608)+INDEX($L$2:$L$5,$B608)</f>
        <v>0.635255353479591</v>
      </c>
      <c r="E608" s="6"/>
    </row>
    <row r="609" customFormat="false" ht="12.75" hidden="false" customHeight="false" outlineLevel="0" collapsed="false">
      <c r="A609" s="5" t="n">
        <f aca="true">RAND()</f>
        <v>0.425654704131333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659835146515405</v>
      </c>
      <c r="D609" s="6" t="n">
        <f aca="false">C608*INDEX($I$2:$I$5,$B609)+D608*INDEX($J$2:$J$5,$B609)+INDEX($L$2:$L$5,$B609)</f>
        <v>0.697868619789501</v>
      </c>
      <c r="E609" s="6"/>
    </row>
    <row r="610" customFormat="false" ht="12.75" hidden="false" customHeight="false" outlineLevel="0" collapsed="false">
      <c r="A610" s="5" t="n">
        <f aca="true">RAND()</f>
        <v>0.60001841870462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661021178323791</v>
      </c>
      <c r="D610" s="6" t="n">
        <f aca="false">C609*INDEX($I$2:$I$5,$B610)+D609*INDEX($J$2:$J$5,$B610)+INDEX($L$2:$L$5,$B610)</f>
        <v>0.751076557780216</v>
      </c>
      <c r="E610" s="6"/>
    </row>
    <row r="611" customFormat="false" ht="12.75" hidden="false" customHeight="false" outlineLevel="0" collapsed="false">
      <c r="A611" s="5" t="n">
        <f aca="true">RAND()</f>
        <v>0.457638927580106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663996813034766</v>
      </c>
      <c r="D611" s="6" t="n">
        <f aca="false">C610*INDEX($I$2:$I$5,$B611)+D610*INDEX($J$2:$J$5,$B611)+INDEX($L$2:$L$5,$B611)</f>
        <v>0.796206213957423</v>
      </c>
      <c r="E611" s="6"/>
    </row>
    <row r="612" customFormat="false" ht="12.75" hidden="false" customHeight="false" outlineLevel="0" collapsed="false">
      <c r="A612" s="5" t="n">
        <f aca="true">RAND()</f>
        <v>0.6222039326389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668192924182941</v>
      </c>
      <c r="D612" s="6" t="n">
        <f aca="false">C611*INDEX($I$2:$I$5,$B612)+D611*INDEX($J$2:$J$5,$B612)+INDEX($L$2:$L$5,$B612)</f>
        <v>0.834411193567566</v>
      </c>
      <c r="E612" s="6"/>
    </row>
    <row r="613" customFormat="false" ht="12.75" hidden="false" customHeight="false" outlineLevel="0" collapsed="false">
      <c r="A613" s="5" t="n">
        <f aca="true">RAND()</f>
        <v>0.327859518536888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673169006793317</v>
      </c>
      <c r="D613" s="6" t="n">
        <f aca="false">C612*INDEX($I$2:$I$5,$B613)+D612*INDEX($J$2:$J$5,$B613)+INDEX($L$2:$L$5,$B613)</f>
        <v>0.866691965144095</v>
      </c>
      <c r="E613" s="6"/>
    </row>
    <row r="614" customFormat="false" ht="12.75" hidden="false" customHeight="false" outlineLevel="0" collapsed="false">
      <c r="A614" s="5" t="n">
        <f aca="true">RAND()</f>
        <v>0.517188555439297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678588089477858</v>
      </c>
      <c r="D614" s="6" t="n">
        <f aca="false">C613*INDEX($I$2:$I$5,$B614)+D613*INDEX($J$2:$J$5,$B614)+INDEX($L$2:$L$5,$B614)</f>
        <v>0.893914225155984</v>
      </c>
      <c r="E614" s="6"/>
    </row>
    <row r="615" customFormat="false" ht="12.75" hidden="false" customHeight="false" outlineLevel="0" collapsed="false">
      <c r="A615" s="5" t="n">
        <f aca="true">RAND()</f>
        <v>0.95682639754885</v>
      </c>
      <c r="B615" s="0" t="n">
        <f aca="false">IF(A615&lt;$N$2,$F$2,IF(A615&lt;$N$3,$F$3,IF(A615&lt;$N$4,$F$4,$F$5)))</f>
        <v>3</v>
      </c>
      <c r="C615" s="6" t="n">
        <f aca="false">C614*INDEX($G$2:$G$5,$B615)+D614*INDEX($H$2:$H$5,$B615)+INDEX($K$2:$K$5,$B615)</f>
        <v>0.726189512297465</v>
      </c>
      <c r="D615" s="6" t="n">
        <f aca="false">C614*INDEX($I$2:$I$5,$B615)+D614*INDEX($J$2:$J$5,$B615)+INDEX($L$2:$L$5,$B615)</f>
        <v>0.304290574626211</v>
      </c>
      <c r="E615" s="6"/>
    </row>
    <row r="616" customFormat="false" ht="12.75" hidden="false" customHeight="false" outlineLevel="0" collapsed="false">
      <c r="A616" s="5" t="n">
        <f aca="true">RAND()</f>
        <v>0.669129073247591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702793647201717</v>
      </c>
      <c r="D616" s="6" t="n">
        <f aca="false">C615*INDEX($I$2:$I$5,$B616)+D615*INDEX($J$2:$J$5,$B616)+INDEX($L$2:$L$5,$B616)</f>
        <v>0.414473685902647</v>
      </c>
      <c r="E616" s="6"/>
    </row>
    <row r="617" customFormat="false" ht="12.75" hidden="false" customHeight="false" outlineLevel="0" collapsed="false">
      <c r="A617" s="5" t="n">
        <f aca="true">RAND()</f>
        <v>0.859984627061847</v>
      </c>
      <c r="B617" s="0" t="n">
        <f aca="false">IF(A617&lt;$N$2,$F$2,IF(A617&lt;$N$3,$F$3,IF(A617&lt;$N$4,$F$4,$F$5)))</f>
        <v>2</v>
      </c>
      <c r="C617" s="6" t="n">
        <f aca="false">C616*INDEX($G$2:$G$5,$B617)+D616*INDEX($H$2:$H$5,$B617)+INDEX($K$2:$K$5,$B617)</f>
        <v>0.44477929548474</v>
      </c>
      <c r="D617" s="6" t="n">
        <f aca="false">C616*INDEX($I$2:$I$5,$B617)+D616*INDEX($J$2:$J$5,$B617)+INDEX($L$2:$L$5,$B617)</f>
        <v>0.28948268039041</v>
      </c>
      <c r="E617" s="6"/>
    </row>
    <row r="618" customFormat="false" ht="12.75" hidden="false" customHeight="false" outlineLevel="0" collapsed="false">
      <c r="A618" s="5" t="n">
        <f aca="true">RAND()</f>
        <v>0.658258530314466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46332848104099</v>
      </c>
      <c r="D618" s="6" t="n">
        <f aca="false">C617*INDEX($I$2:$I$5,$B618)+D617*INDEX($J$2:$J$5,$B618)+INDEX($L$2:$L$5,$B618)</f>
        <v>0.412313961718522</v>
      </c>
      <c r="E618" s="6"/>
    </row>
    <row r="619" customFormat="false" ht="12.75" hidden="false" customHeight="false" outlineLevel="0" collapsed="false">
      <c r="A619" s="5" t="n">
        <f aca="true">RAND()</f>
        <v>0.910386453449167</v>
      </c>
      <c r="B619" s="0" t="n">
        <f aca="false">IF(A619&lt;$N$2,$F$2,IF(A619&lt;$N$3,$F$3,IF(A619&lt;$N$4,$F$4,$F$5)))</f>
        <v>3</v>
      </c>
      <c r="C619" s="6" t="n">
        <f aca="false">C618*INDEX($G$2:$G$5,$B619)+D618*INDEX($H$2:$H$5,$B619)+INDEX($K$2:$K$5,$B619)</f>
        <v>0.622185579010193</v>
      </c>
      <c r="D619" s="6" t="n">
        <f aca="false">C618*INDEX($I$2:$I$5,$B619)+D618*INDEX($J$2:$J$5,$B619)+INDEX($L$2:$L$5,$B619)</f>
        <v>0.134183813997947</v>
      </c>
      <c r="E619" s="6"/>
    </row>
    <row r="620" customFormat="false" ht="12.75" hidden="false" customHeight="false" outlineLevel="0" collapsed="false">
      <c r="A620" s="5" t="n">
        <f aca="true">RAND()</f>
        <v>0.744396430187153</v>
      </c>
      <c r="B620" s="0" t="n">
        <f aca="false">IF(A620&lt;$N$2,$F$2,IF(A620&lt;$N$3,$F$3,IF(A620&lt;$N$4,$F$4,$F$5)))</f>
        <v>2</v>
      </c>
      <c r="C620" s="6" t="n">
        <f aca="false">C619*INDEX($G$2:$G$5,$B620)+D619*INDEX($H$2:$H$5,$B620)+INDEX($K$2:$K$5,$B620)</f>
        <v>0.492245017101472</v>
      </c>
      <c r="D620" s="6" t="n">
        <f aca="false">C619*INDEX($I$2:$I$5,$B620)+D619*INDEX($J$2:$J$5,$B620)+INDEX($L$2:$L$5,$B620)</f>
        <v>0.216048152213899</v>
      </c>
      <c r="E620" s="6"/>
    </row>
    <row r="621" customFormat="false" ht="12.75" hidden="false" customHeight="false" outlineLevel="0" collapsed="false">
      <c r="A621" s="5" t="n">
        <f aca="true">RAND()</f>
        <v>0.660648869420658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500909801151064</v>
      </c>
      <c r="D621" s="6" t="n">
        <f aca="false">C620*INDEX($I$2:$I$5,$B621)+D620*INDEX($J$2:$J$5,$B621)+INDEX($L$2:$L$5,$B621)</f>
        <v>0.348211815596846</v>
      </c>
      <c r="E621" s="6"/>
    </row>
    <row r="622" customFormat="false" ht="12.75" hidden="false" customHeight="false" outlineLevel="0" collapsed="false">
      <c r="A622" s="5" t="n">
        <f aca="true">RAND()</f>
        <v>0.468994306367414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513156258354337</v>
      </c>
      <c r="D622" s="6" t="n">
        <f aca="false">C621*INDEX($I$2:$I$5,$B622)+D621*INDEX($J$2:$J$5,$B622)+INDEX($L$2:$L$5,$B622)</f>
        <v>0.460098168799133</v>
      </c>
      <c r="E622" s="6"/>
    </row>
    <row r="623" customFormat="false" ht="12.75" hidden="false" customHeight="false" outlineLevel="0" collapsed="false">
      <c r="A623" s="5" t="n">
        <f aca="true">RAND()</f>
        <v>0.00973308126308143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5276932955884</v>
      </c>
      <c r="D623" s="6" t="n">
        <f aca="false">C622*INDEX($I$2:$I$5,$B623)+D622*INDEX($J$2:$J$5,$B623)+INDEX($L$2:$L$5,$B623)</f>
        <v>0.554636563751353</v>
      </c>
      <c r="E623" s="6"/>
    </row>
    <row r="624" customFormat="false" ht="12.75" hidden="false" customHeight="false" outlineLevel="0" collapsed="false">
      <c r="A624" s="5" t="n">
        <f aca="true">RAND()</f>
        <v>0.713545840994855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543533160813352</v>
      </c>
      <c r="D624" s="6" t="n">
        <f aca="false">C623*INDEX($I$2:$I$5,$B624)+D623*INDEX($J$2:$J$5,$B624)+INDEX($L$2:$L$5,$B624)</f>
        <v>0.634361790688128</v>
      </c>
      <c r="E624" s="6"/>
    </row>
    <row r="625" customFormat="false" ht="12.75" hidden="false" customHeight="false" outlineLevel="0" collapsed="false">
      <c r="A625" s="5" t="n">
        <f aca="true">RAND()</f>
        <v>0.915731453503218</v>
      </c>
      <c r="B625" s="0" t="n">
        <f aca="false">IF(A625&lt;$N$2,$F$2,IF(A625&lt;$N$3,$F$3,IF(A625&lt;$N$4,$F$4,$F$5)))</f>
        <v>3</v>
      </c>
      <c r="C625" s="6" t="n">
        <f aca="false">C624*INDEX($G$2:$G$5,$B625)+D624*INDEX($H$2:$H$5,$B625)+INDEX($K$2:$K$5,$B625)</f>
        <v>0.672994412642738</v>
      </c>
      <c r="D625" s="6" t="n">
        <f aca="false">C624*INDEX($I$2:$I$5,$B625)+D624*INDEX($J$2:$J$5,$B625)+INDEX($L$2:$L$5,$B625)</f>
        <v>0.207662366204558</v>
      </c>
      <c r="E625" s="6"/>
    </row>
    <row r="626" customFormat="false" ht="12.75" hidden="false" customHeight="false" outlineLevel="0" collapsed="false">
      <c r="A626" s="5" t="n">
        <f aca="true">RAND()</f>
        <v>0.996104764610163</v>
      </c>
      <c r="B626" s="0" t="n">
        <f aca="false">IF(A626&lt;$N$2,$F$2,IF(A626&lt;$N$3,$F$3,IF(A626&lt;$N$4,$F$4,$F$5)))</f>
        <v>4</v>
      </c>
      <c r="C626" s="6" t="n">
        <f aca="false">C625*INDEX($G$2:$G$5,$B626)+D625*INDEX($H$2:$H$5,$B626)+INDEX($K$2:$K$5,$B626)</f>
        <v>0.5</v>
      </c>
      <c r="D626" s="6" t="n">
        <f aca="false">C625*INDEX($I$2:$I$5,$B626)+D625*INDEX($J$2:$J$5,$B626)+INDEX($L$2:$L$5,$B626)</f>
        <v>0.0332259785927292</v>
      </c>
      <c r="E626" s="6"/>
    </row>
    <row r="627" customFormat="false" ht="12.75" hidden="false" customHeight="false" outlineLevel="0" collapsed="false">
      <c r="A627" s="5" t="n">
        <f aca="true">RAND()</f>
        <v>0.108535579091778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00729361207931</v>
      </c>
      <c r="D627" s="6" t="n">
        <f aca="false">C626*INDEX($I$2:$I$5,$B627)+D626*INDEX($J$2:$J$5,$B627)+INDEX($L$2:$L$5,$B627)</f>
        <v>0.192708855825227</v>
      </c>
      <c r="E627" s="6"/>
    </row>
    <row r="628" customFormat="false" ht="12.75" hidden="false" customHeight="false" outlineLevel="0" collapsed="false">
      <c r="A628" s="5" t="n">
        <f aca="true">RAND()</f>
        <v>0.196224657649015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507249455331067</v>
      </c>
      <c r="D628" s="6" t="n">
        <f aca="false">C627*INDEX($I$2:$I$5,$B628)+D627*INDEX($J$2:$J$5,$B628)+INDEX($L$2:$L$5,$B628)</f>
        <v>0.328082832230924</v>
      </c>
      <c r="E628" s="6"/>
    </row>
    <row r="629" customFormat="false" ht="12.75" hidden="false" customHeight="false" outlineLevel="0" collapsed="false">
      <c r="A629" s="5" t="n">
        <f aca="true">RAND()</f>
        <v>0.441350507429816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51779385236862</v>
      </c>
      <c r="D629" s="6" t="n">
        <f aca="false">C628*INDEX($I$2:$I$5,$B629)+D628*INDEX($J$2:$J$5,$B629)+INDEX($L$2:$L$5,$B629)</f>
        <v>0.442774094716805</v>
      </c>
      <c r="E629" s="6"/>
    </row>
    <row r="630" customFormat="false" ht="12.75" hidden="false" customHeight="false" outlineLevel="0" collapsed="false">
      <c r="A630" s="5" t="n">
        <f aca="true">RAND()</f>
        <v>0.957841962982697</v>
      </c>
      <c r="B630" s="0" t="n">
        <f aca="false">IF(A630&lt;$N$2,$F$2,IF(A630&lt;$N$3,$F$3,IF(A630&lt;$N$4,$F$4,$F$5)))</f>
        <v>3</v>
      </c>
      <c r="C630" s="6" t="n">
        <f aca="false">C629*INDEX($G$2:$G$5,$B630)+D629*INDEX($H$2:$H$5,$B630)+INDEX($K$2:$K$5,$B630)</f>
        <v>0.622635990949563</v>
      </c>
      <c r="D630" s="6" t="n">
        <f aca="false">C629*INDEX($I$2:$I$5,$B630)+D629*INDEX($J$2:$J$5,$B630)+INDEX($L$2:$L$5,$B630)</f>
        <v>0.155563862063724</v>
      </c>
      <c r="E630" s="6"/>
    </row>
    <row r="631" customFormat="false" ht="12.75" hidden="false" customHeight="false" outlineLevel="0" collapsed="false">
      <c r="A631" s="5" t="n">
        <f aca="true">RAND()</f>
        <v>0.226108364777002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09373819212537</v>
      </c>
      <c r="D631" s="6" t="n">
        <f aca="false">C630*INDEX($I$2:$I$5,$B631)+D630*INDEX($J$2:$J$5,$B631)+INDEX($L$2:$L$5,$B631)</f>
        <v>0.292036187226968</v>
      </c>
      <c r="E631" s="6"/>
    </row>
    <row r="632" customFormat="false" ht="12.75" hidden="false" customHeight="false" outlineLevel="0" collapsed="false">
      <c r="A632" s="5" t="n">
        <f aca="true">RAND()</f>
        <v>0.124321636391665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03163711438841</v>
      </c>
      <c r="D632" s="6" t="n">
        <f aca="false">C631*INDEX($I$2:$I$5,$B632)+D631*INDEX($J$2:$J$5,$B632)+INDEX($L$2:$L$5,$B632)</f>
        <v>0.408391891644832</v>
      </c>
      <c r="E632" s="6"/>
    </row>
    <row r="633" customFormat="false" ht="12.75" hidden="false" customHeight="false" outlineLevel="0" collapsed="false">
      <c r="A633" s="5" t="n">
        <f aca="true">RAND()</f>
        <v>0.825285303753847</v>
      </c>
      <c r="B633" s="0" t="n">
        <f aca="false">IF(A633&lt;$N$2,$F$2,IF(A633&lt;$N$3,$F$3,IF(A633&lt;$N$4,$F$4,$F$5)))</f>
        <v>2</v>
      </c>
      <c r="C633" s="6" t="n">
        <f aca="false">C632*INDEX($G$2:$G$5,$B633)+D632*INDEX($H$2:$H$5,$B633)+INDEX($K$2:$K$5,$B633)</f>
        <v>0.42652668364172</v>
      </c>
      <c r="D633" s="6" t="n">
        <f aca="false">C632*INDEX($I$2:$I$5,$B633)+D632*INDEX($J$2:$J$5,$B633)+INDEX($L$2:$L$5,$B633)</f>
        <v>0.26576820143921</v>
      </c>
      <c r="E633" s="6"/>
    </row>
    <row r="634" customFormat="false" ht="12.75" hidden="false" customHeight="false" outlineLevel="0" collapsed="false">
      <c r="A634" s="5" t="n">
        <f aca="true">RAND()</f>
        <v>0.0162095447057876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446954577865071</v>
      </c>
      <c r="D634" s="6" t="n">
        <f aca="false">C633*INDEX($I$2:$I$5,$B634)+D633*INDEX($J$2:$J$5,$B634)+INDEX($L$2:$L$5,$B634)</f>
        <v>0.392855715727146</v>
      </c>
      <c r="E634" s="6"/>
    </row>
    <row r="635" customFormat="false" ht="12.75" hidden="false" customHeight="false" outlineLevel="0" collapsed="false">
      <c r="A635" s="5" t="n">
        <f aca="true">RAND()</f>
        <v>0.701430777092744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46900009808935</v>
      </c>
      <c r="D635" s="6" t="n">
        <f aca="false">C634*INDEX($I$2:$I$5,$B635)+D634*INDEX($J$2:$J$5,$B635)+INDEX($L$2:$L$5,$B635)</f>
        <v>0.499997183271339</v>
      </c>
      <c r="E635" s="6"/>
    </row>
    <row r="636" customFormat="false" ht="12.75" hidden="false" customHeight="false" outlineLevel="0" collapsed="false">
      <c r="A636" s="5" t="n">
        <f aca="true">RAND()</f>
        <v>0.652192347900089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491680979058897</v>
      </c>
      <c r="D636" s="6" t="n">
        <f aca="false">C635*INDEX($I$2:$I$5,$B636)+D635*INDEX($J$2:$J$5,$B636)+INDEX($L$2:$L$5,$B636)</f>
        <v>0.590144604968061</v>
      </c>
      <c r="E636" s="6"/>
    </row>
    <row r="637" customFormat="false" ht="12.75" hidden="false" customHeight="false" outlineLevel="0" collapsed="false">
      <c r="A637" s="5" t="n">
        <f aca="true">RAND()</f>
        <v>0.447436097305613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514272501604822</v>
      </c>
      <c r="D637" s="6" t="n">
        <f aca="false">C636*INDEX($I$2:$I$5,$B637)+D636*INDEX($J$2:$J$5,$B637)+INDEX($L$2:$L$5,$B637)</f>
        <v>0.665840573392705</v>
      </c>
      <c r="E637" s="6"/>
    </row>
    <row r="638" customFormat="false" ht="12.75" hidden="false" customHeight="false" outlineLevel="0" collapsed="false">
      <c r="A638" s="5" t="n">
        <f aca="true">RAND()</f>
        <v>0.926386071489775</v>
      </c>
      <c r="B638" s="0" t="n">
        <f aca="false">IF(A638&lt;$N$2,$F$2,IF(A638&lt;$N$3,$F$3,IF(A638&lt;$N$4,$F$4,$F$5)))</f>
        <v>3</v>
      </c>
      <c r="C638" s="6" t="n">
        <f aca="false">C637*INDEX($G$2:$G$5,$B638)+D637*INDEX($H$2:$H$5,$B638)+INDEX($K$2:$K$5,$B638)</f>
        <v>0.686292007029412</v>
      </c>
      <c r="D638" s="6" t="n">
        <f aca="false">C637*INDEX($I$2:$I$5,$B638)+D637*INDEX($J$2:$J$5,$B638)+INDEX($L$2:$L$5,$B638)</f>
        <v>0.207515066311325</v>
      </c>
      <c r="E638" s="6"/>
    </row>
    <row r="639" customFormat="false" ht="12.75" hidden="false" customHeight="false" outlineLevel="0" collapsed="false">
      <c r="A639" s="5" t="n">
        <f aca="true">RAND()</f>
        <v>0.472173882246701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6533997142149</v>
      </c>
      <c r="D639" s="6" t="n">
        <f aca="false">C638*INDEX($I$2:$I$5,$B639)+D638*INDEX($J$2:$J$5,$B639)+INDEX($L$2:$L$5,$B639)</f>
        <v>0.333787487038226</v>
      </c>
      <c r="E639" s="6"/>
    </row>
    <row r="640" customFormat="false" ht="12.75" hidden="false" customHeight="false" outlineLevel="0" collapsed="false">
      <c r="A640" s="5" t="n">
        <f aca="true">RAND()</f>
        <v>0.26047599134068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652223772757259</v>
      </c>
      <c r="D640" s="6" t="n">
        <f aca="false">C639*INDEX($I$2:$I$5,$B640)+D639*INDEX($J$2:$J$5,$B640)+INDEX($L$2:$L$5,$B640)</f>
        <v>0.441767997552859</v>
      </c>
      <c r="E640" s="6"/>
    </row>
    <row r="641" customFormat="false" ht="12.75" hidden="false" customHeight="false" outlineLevel="0" collapsed="false">
      <c r="A641" s="5" t="n">
        <f aca="true">RAND()</f>
        <v>0.037337945263518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645083398980369</v>
      </c>
      <c r="D641" s="6" t="n">
        <f aca="false">C640*INDEX($I$2:$I$5,$B641)+D640*INDEX($J$2:$J$5,$B641)+INDEX($L$2:$L$5,$B641)</f>
        <v>0.533928750330359</v>
      </c>
      <c r="E641" s="6"/>
    </row>
    <row r="642" customFormat="false" ht="12.75" hidden="false" customHeight="false" outlineLevel="0" collapsed="false">
      <c r="A642" s="5" t="n">
        <f aca="true">RAND()</f>
        <v>0.53004177779204</v>
      </c>
      <c r="B642" s="0" t="n">
        <f aca="false">IF(A642&lt;$N$2,$F$2,IF(A642&lt;$N$3,$F$3,IF(A642&lt;$N$4,$F$4,$F$5)))</f>
        <v>1</v>
      </c>
      <c r="C642" s="6" t="n">
        <f aca="false">C641*INDEX($G$2:$G$5,$B642)+D641*INDEX($H$2:$H$5,$B642)+INDEX($K$2:$K$5,$B642)</f>
        <v>0.642431169496556</v>
      </c>
      <c r="D642" s="6" t="n">
        <f aca="false">C641*INDEX($I$2:$I$5,$B642)+D641*INDEX($J$2:$J$5,$B642)+INDEX($L$2:$L$5,$B642)</f>
        <v>0.612437423268201</v>
      </c>
      <c r="E642" s="6"/>
    </row>
    <row r="643" customFormat="false" ht="12.75" hidden="false" customHeight="false" outlineLevel="0" collapsed="false">
      <c r="A643" s="5" t="n">
        <f aca="true">RAND()</f>
        <v>0.27957354351967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6430842475635</v>
      </c>
      <c r="D643" s="6" t="n">
        <f aca="false">C642*INDEX($I$2:$I$5,$B643)+D642*INDEX($J$2:$J$5,$B643)+INDEX($L$2:$L$5,$B643)</f>
        <v>0.67918941908333</v>
      </c>
      <c r="E643" s="6"/>
    </row>
    <row r="644" customFormat="false" ht="12.75" hidden="false" customHeight="false" outlineLevel="0" collapsed="false">
      <c r="A644" s="5" t="n">
        <f aca="true">RAND()</f>
        <v>0.825272084848986</v>
      </c>
      <c r="B644" s="0" t="n">
        <f aca="false">IF(A644&lt;$N$2,$F$2,IF(A644&lt;$N$3,$F$3,IF(A644&lt;$N$4,$F$4,$F$5)))</f>
        <v>2</v>
      </c>
      <c r="C644" s="6" t="n">
        <f aca="false">C643*INDEX($G$2:$G$5,$B644)+D643*INDEX($H$2:$H$5,$B644)+INDEX($K$2:$K$5,$B644)</f>
        <v>0.373190788057177</v>
      </c>
      <c r="D644" s="6" t="n">
        <f aca="false">C643*INDEX($I$2:$I$5,$B644)+D643*INDEX($J$2:$J$5,$B644)+INDEX($L$2:$L$5,$B644)</f>
        <v>0.328137355508767</v>
      </c>
      <c r="E644" s="6"/>
    </row>
    <row r="645" customFormat="false" ht="12.75" hidden="false" customHeight="false" outlineLevel="0" collapsed="false">
      <c r="A645" s="5" t="n">
        <f aca="true">RAND()</f>
        <v>0.776983393002615</v>
      </c>
      <c r="B645" s="0" t="n">
        <f aca="false">IF(A645&lt;$N$2,$F$2,IF(A645&lt;$N$3,$F$3,IF(A645&lt;$N$4,$F$4,$F$5)))</f>
        <v>2</v>
      </c>
      <c r="C645" s="6" t="n">
        <f aca="false">C644*INDEX($G$2:$G$5,$B645)+D644*INDEX($H$2:$H$5,$B645)+INDEX($K$2:$K$5,$B645)</f>
        <v>0.399359542902283</v>
      </c>
      <c r="D645" s="6" t="n">
        <f aca="false">C644*INDEX($I$2:$I$5,$B645)+D644*INDEX($J$2:$J$5,$B645)+INDEX($L$2:$L$5,$B645)</f>
        <v>0.197984177136149</v>
      </c>
      <c r="E645" s="6"/>
    </row>
    <row r="646" customFormat="false" ht="12.75" hidden="false" customHeight="false" outlineLevel="0" collapsed="false">
      <c r="A646" s="5" t="n">
        <f aca="true">RAND()</f>
        <v>0.680096663259602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421381666478075</v>
      </c>
      <c r="D646" s="6" t="n">
        <f aca="false">C645*INDEX($I$2:$I$5,$B646)+D645*INDEX($J$2:$J$5,$B646)+INDEX($L$2:$L$5,$B646)</f>
        <v>0.336312263301206</v>
      </c>
      <c r="E646" s="6"/>
    </row>
    <row r="647" customFormat="false" ht="12.75" hidden="false" customHeight="false" outlineLevel="0" collapsed="false">
      <c r="A647" s="5" t="n">
        <f aca="true">RAND()</f>
        <v>0.69536150342623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445196588582031</v>
      </c>
      <c r="D647" s="6" t="n">
        <f aca="false">C646*INDEX($I$2:$I$5,$B647)+D646*INDEX($J$2:$J$5,$B647)+INDEX($L$2:$L$5,$B647)</f>
        <v>0.452937989883035</v>
      </c>
      <c r="E647" s="6"/>
    </row>
    <row r="648" customFormat="false" ht="12.75" hidden="false" customHeight="false" outlineLevel="0" collapsed="false">
      <c r="A648" s="5" t="n">
        <f aca="true">RAND()</f>
        <v>0.138493738181548</v>
      </c>
      <c r="B648" s="0" t="n">
        <f aca="false">IF(A648&lt;$N$2,$F$2,IF(A648&lt;$N$3,$F$3,IF(A648&lt;$N$4,$F$4,$F$5)))</f>
        <v>1</v>
      </c>
      <c r="C648" s="6" t="n">
        <f aca="false">C647*INDEX($G$2:$G$5,$B648)+D647*INDEX($H$2:$H$5,$B648)+INDEX($K$2:$K$5,$B648)</f>
        <v>0.469730609331816</v>
      </c>
      <c r="D648" s="6" t="n">
        <f aca="false">C647*INDEX($I$2:$I$5,$B648)+D647*INDEX($J$2:$J$5,$B648)+INDEX($L$2:$L$5,$B648)</f>
        <v>0.551072079633162</v>
      </c>
      <c r="E648" s="6"/>
    </row>
    <row r="649" customFormat="false" ht="12.75" hidden="false" customHeight="false" outlineLevel="0" collapsed="false">
      <c r="A649" s="5" t="n">
        <f aca="true">RAND()</f>
        <v>0.379404102345425</v>
      </c>
      <c r="B649" s="0" t="n">
        <f aca="false">IF(A649&lt;$N$2,$F$2,IF(A649&lt;$N$3,$F$3,IF(A649&lt;$N$4,$F$4,$F$5)))</f>
        <v>1</v>
      </c>
      <c r="C649" s="6" t="n">
        <f aca="false">C648*INDEX($G$2:$G$5,$B649)+D648*INDEX($H$2:$H$5,$B649)+INDEX($K$2:$K$5,$B649)</f>
        <v>0.494190954269139</v>
      </c>
      <c r="D649" s="6" t="n">
        <f aca="false">C648*INDEX($I$2:$I$5,$B649)+D648*INDEX($J$2:$J$5,$B649)+INDEX($L$2:$L$5,$B649)</f>
        <v>0.633480163063277</v>
      </c>
      <c r="E649" s="6"/>
    </row>
    <row r="650" customFormat="false" ht="12.75" hidden="false" customHeight="false" outlineLevel="0" collapsed="false">
      <c r="A650" s="5" t="n">
        <f aca="true">RAND()</f>
        <v>0.830919428530906</v>
      </c>
      <c r="B650" s="0" t="n">
        <f aca="false">IF(A650&lt;$N$2,$F$2,IF(A650&lt;$N$3,$F$3,IF(A650&lt;$N$4,$F$4,$F$5)))</f>
        <v>2</v>
      </c>
      <c r="C650" s="6" t="n">
        <f aca="false">C649*INDEX($G$2:$G$5,$B650)+D649*INDEX($H$2:$H$5,$B650)+INDEX($K$2:$K$5,$B650)</f>
        <v>0.35418910113872</v>
      </c>
      <c r="D650" s="6" t="n">
        <f aca="false">C649*INDEX($I$2:$I$5,$B650)+D649*INDEX($J$2:$J$5,$B650)+INDEX($L$2:$L$5,$B650)</f>
        <v>0.285482747788291</v>
      </c>
      <c r="E650" s="6"/>
    </row>
    <row r="651" customFormat="false" ht="12.75" hidden="false" customHeight="false" outlineLevel="0" collapsed="false">
      <c r="A651" s="5" t="n">
        <f aca="true">RAND()</f>
        <v>0.952693209198622</v>
      </c>
      <c r="B651" s="0" t="n">
        <f aca="false">IF(A651&lt;$N$2,$F$2,IF(A651&lt;$N$3,$F$3,IF(A651&lt;$N$4,$F$4,$F$5)))</f>
        <v>3</v>
      </c>
      <c r="C651" s="6" t="n">
        <f aca="false">C650*INDEX($G$2:$G$5,$B651)+D650*INDEX($H$2:$H$5,$B651)+INDEX($K$2:$K$5,$B651)</f>
        <v>0.602663252453278</v>
      </c>
      <c r="D651" s="6" t="n">
        <f aca="false">C650*INDEX($I$2:$I$5,$B651)+D650*INDEX($J$2:$J$5,$B651)+INDEX($L$2:$L$5,$B651)</f>
        <v>0.0757485775218921</v>
      </c>
      <c r="E651" s="6"/>
    </row>
    <row r="652" customFormat="false" ht="12.75" hidden="false" customHeight="false" outlineLevel="0" collapsed="false">
      <c r="A652" s="5" t="n">
        <f aca="true">RAND()</f>
        <v>0.427559551739248</v>
      </c>
      <c r="B652" s="0" t="n">
        <f aca="false">IF(A652&lt;$N$2,$F$2,IF(A652&lt;$N$3,$F$3,IF(A652&lt;$N$4,$F$4,$F$5)))</f>
        <v>1</v>
      </c>
      <c r="C652" s="6" t="n">
        <f aca="false">C651*INDEX($G$2:$G$5,$B652)+D651*INDEX($H$2:$H$5,$B652)+INDEX($K$2:$K$5,$B652)</f>
        <v>0.589463798701143</v>
      </c>
      <c r="D652" s="6" t="n">
        <f aca="false">C651*INDEX($I$2:$I$5,$B652)+D651*INDEX($J$2:$J$5,$B652)+INDEX($L$2:$L$5,$B652)</f>
        <v>0.225012001975315</v>
      </c>
      <c r="E652" s="6"/>
    </row>
    <row r="653" customFormat="false" ht="12.75" hidden="false" customHeight="false" outlineLevel="0" collapsed="false">
      <c r="A653" s="5" t="n">
        <f aca="true">RAND()</f>
        <v>0.598079319573822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83780209170357</v>
      </c>
      <c r="D653" s="6" t="n">
        <f aca="false">C652*INDEX($I$2:$I$5,$B653)+D652*INDEX($J$2:$J$5,$B653)+INDEX($L$2:$L$5,$B653)</f>
        <v>0.3522250291251</v>
      </c>
      <c r="E653" s="6"/>
    </row>
    <row r="654" customFormat="false" ht="12.75" hidden="false" customHeight="false" outlineLevel="0" collapsed="false">
      <c r="A654" s="5" t="n">
        <f aca="true">RAND()</f>
        <v>0.697027025086223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83661723663262</v>
      </c>
      <c r="D654" s="6" t="n">
        <f aca="false">C653*INDEX($I$2:$I$5,$B654)+D653*INDEX($J$2:$J$5,$B654)+INDEX($L$2:$L$5,$B654)</f>
        <v>0.460439181987907</v>
      </c>
      <c r="E654" s="6"/>
    </row>
    <row r="655" customFormat="false" ht="12.75" hidden="false" customHeight="false" outlineLevel="0" collapsed="false">
      <c r="A655" s="5" t="n">
        <f aca="true">RAND()</f>
        <v>0.84777897458062</v>
      </c>
      <c r="B655" s="0" t="n">
        <f aca="false">IF(A655&lt;$N$2,$F$2,IF(A655&lt;$N$3,$F$3,IF(A655&lt;$N$4,$F$4,$F$5)))</f>
        <v>2</v>
      </c>
      <c r="C655" s="6" t="n">
        <f aca="false">C654*INDEX($G$2:$G$5,$B655)+D654*INDEX($H$2:$H$5,$B655)+INDEX($K$2:$K$5,$B655)</f>
        <v>0.410922104432396</v>
      </c>
      <c r="D655" s="6" t="n">
        <f aca="false">C654*INDEX($I$2:$I$5,$B655)+D654*INDEX($J$2:$J$5,$B655)+INDEX($L$2:$L$5,$B655)</f>
        <v>0.271614068399515</v>
      </c>
      <c r="E655" s="6"/>
    </row>
    <row r="656" customFormat="false" ht="12.75" hidden="false" customHeight="false" outlineLevel="0" collapsed="false">
      <c r="A656" s="5" t="n">
        <f aca="true">RAND()</f>
        <v>0.773416562022614</v>
      </c>
      <c r="B656" s="0" t="n">
        <f aca="false">IF(A656&lt;$N$2,$F$2,IF(A656&lt;$N$3,$F$3,IF(A656&lt;$N$4,$F$4,$F$5)))</f>
        <v>2</v>
      </c>
      <c r="C656" s="6" t="n">
        <f aca="false">C655*INDEX($G$2:$G$5,$B656)+D655*INDEX($H$2:$H$5,$B656)+INDEX($K$2:$K$5,$B656)</f>
        <v>0.419566875114892</v>
      </c>
      <c r="D656" s="6" t="n">
        <f aca="false">C655*INDEX($I$2:$I$5,$B656)+D655*INDEX($J$2:$J$5,$B656)+INDEX($L$2:$L$5,$B656)</f>
        <v>0.195376367076426</v>
      </c>
      <c r="E656" s="6"/>
    </row>
    <row r="657" customFormat="false" ht="12.75" hidden="false" customHeight="false" outlineLevel="0" collapsed="false">
      <c r="A657" s="5" t="n">
        <f aca="true">RAND()</f>
        <v>0.890678206050128</v>
      </c>
      <c r="B657" s="0" t="n">
        <f aca="false">IF(A657&lt;$N$2,$F$2,IF(A657&lt;$N$3,$F$3,IF(A657&lt;$N$4,$F$4,$F$5)))</f>
        <v>3</v>
      </c>
      <c r="C657" s="6" t="n">
        <f aca="false">C656*INDEX($G$2:$G$5,$B657)+D656*INDEX($H$2:$H$5,$B657)+INDEX($K$2:$K$5,$B657)</f>
        <v>0.567356480615395</v>
      </c>
      <c r="D657" s="6" t="n">
        <f aca="false">C656*INDEX($I$2:$I$5,$B657)+D656*INDEX($J$2:$J$5,$B657)+INDEX($L$2:$L$5,$B657)</f>
        <v>0.0713915865269848</v>
      </c>
      <c r="E657" s="6"/>
    </row>
    <row r="658" customFormat="false" ht="12.75" hidden="false" customHeight="false" outlineLevel="0" collapsed="false">
      <c r="A658" s="5" t="n">
        <f aca="true">RAND()</f>
        <v>0.792036563823588</v>
      </c>
      <c r="B658" s="0" t="n">
        <f aca="false">IF(A658&lt;$N$2,$F$2,IF(A658&lt;$N$3,$F$3,IF(A658&lt;$N$4,$F$4,$F$5)))</f>
        <v>2</v>
      </c>
      <c r="C658" s="6" t="n">
        <f aca="false">C657*INDEX($G$2:$G$5,$B658)+D657*INDEX($H$2:$H$5,$B658)+INDEX($K$2:$K$5,$B658)</f>
        <v>0.495634728126134</v>
      </c>
      <c r="D658" s="6" t="n">
        <f aca="false">C657*INDEX($I$2:$I$5,$B658)+D657*INDEX($J$2:$J$5,$B658)+INDEX($L$2:$L$5,$B658)</f>
        <v>0.191286707164895</v>
      </c>
      <c r="E658" s="6"/>
    </row>
    <row r="659" customFormat="false" ht="12.75" hidden="false" customHeight="false" outlineLevel="0" collapsed="false">
      <c r="A659" s="5" t="n">
        <f aca="true">RAND()</f>
        <v>0.183156954014914</v>
      </c>
      <c r="B659" s="0" t="n">
        <f aca="false">IF(A659&lt;$N$2,$F$2,IF(A659&lt;$N$3,$F$3,IF(A659&lt;$N$4,$F$4,$F$5)))</f>
        <v>1</v>
      </c>
      <c r="C659" s="6" t="n">
        <f aca="false">C658*INDEX($G$2:$G$5,$B659)+D658*INDEX($H$2:$H$5,$B659)+INDEX($K$2:$K$5,$B659)</f>
        <v>0.502871492344189</v>
      </c>
      <c r="D659" s="6" t="n">
        <f aca="false">C658*INDEX($I$2:$I$5,$B659)+D658*INDEX($J$2:$J$5,$B659)+INDEX($L$2:$L$5,$B659)</f>
        <v>0.327063929442329</v>
      </c>
      <c r="E659" s="6"/>
    </row>
    <row r="660" customFormat="false" ht="12.75" hidden="false" customHeight="false" outlineLevel="0" collapsed="false">
      <c r="A660" s="5" t="n">
        <f aca="true">RAND()</f>
        <v>0.867273617417055</v>
      </c>
      <c r="B660" s="0" t="n">
        <f aca="false">IF(A660&lt;$N$2,$F$2,IF(A660&lt;$N$3,$F$3,IF(A660&lt;$N$4,$F$4,$F$5)))</f>
        <v>3</v>
      </c>
      <c r="C660" s="6" t="n">
        <f aca="false">C659*INDEX($G$2:$G$5,$B660)+D659*INDEX($H$2:$H$5,$B660)+INDEX($K$2:$K$5,$B660)</f>
        <v>0.592128368180551</v>
      </c>
      <c r="D660" s="6" t="n">
        <f aca="false">C659*INDEX($I$2:$I$5,$B660)+D659*INDEX($J$2:$J$5,$B660)+INDEX($L$2:$L$5,$B660)</f>
        <v>0.124260739287321</v>
      </c>
      <c r="E660" s="6"/>
    </row>
    <row r="661" customFormat="false" ht="12.75" hidden="false" customHeight="false" outlineLevel="0" collapsed="false">
      <c r="A661" s="5" t="n">
        <f aca="true">RAND()</f>
        <v>0.928978247962215</v>
      </c>
      <c r="B661" s="0" t="n">
        <f aca="false">IF(A661&lt;$N$2,$F$2,IF(A661&lt;$N$3,$F$3,IF(A661&lt;$N$4,$F$4,$F$5)))</f>
        <v>3</v>
      </c>
      <c r="C661" s="6" t="n">
        <f aca="false">C660*INDEX($G$2:$G$5,$B661)+D660*INDEX($H$2:$H$5,$B661)+INDEX($K$2:$K$5,$B661)</f>
        <v>0.521346533991229</v>
      </c>
      <c r="D661" s="6" t="n">
        <f aca="false">C660*INDEX($I$2:$I$5,$B661)+D660*INDEX($J$2:$J$5,$B661)+INDEX($L$2:$L$5,$B661)</f>
        <v>0.0994031709380383</v>
      </c>
      <c r="E661" s="6"/>
    </row>
    <row r="662" customFormat="false" ht="12.75" hidden="false" customHeight="false" outlineLevel="0" collapsed="false">
      <c r="A662" s="5" t="n">
        <f aca="true">RAND()</f>
        <v>0.342620728554242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521301124683261</v>
      </c>
      <c r="D662" s="6" t="n">
        <f aca="false">C661*INDEX($I$2:$I$5,$B662)+D661*INDEX($J$2:$J$5,$B662)+INDEX($L$2:$L$5,$B662)</f>
        <v>0.248103470368719</v>
      </c>
      <c r="E662" s="6"/>
    </row>
    <row r="663" customFormat="false" ht="12.75" hidden="false" customHeight="false" outlineLevel="0" collapsed="false">
      <c r="A663" s="5" t="n">
        <f aca="true">RAND()</f>
        <v>0.121172170675582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526764483259731</v>
      </c>
      <c r="D663" s="6" t="n">
        <f aca="false">C662*INDEX($I$2:$I$5,$B663)+D662*INDEX($J$2:$J$5,$B663)+INDEX($L$2:$L$5,$B663)</f>
        <v>0.374351704729762</v>
      </c>
      <c r="E663" s="6"/>
    </row>
    <row r="664" customFormat="false" ht="12.75" hidden="false" customHeight="false" outlineLevel="0" collapsed="false">
      <c r="A664" s="5" t="n">
        <f aca="true">RAND()</f>
        <v>0.670274764126148</v>
      </c>
      <c r="B664" s="0" t="n">
        <f aca="false">IF(A664&lt;$N$2,$F$2,IF(A664&lt;$N$3,$F$3,IF(A664&lt;$N$4,$F$4,$F$5)))</f>
        <v>1</v>
      </c>
      <c r="C664" s="6" t="n">
        <f aca="false">C663*INDEX($G$2:$G$5,$B664)+D663*INDEX($H$2:$H$5,$B664)+INDEX($K$2:$K$5,$B664)</f>
        <v>0.536074059362513</v>
      </c>
      <c r="D664" s="6" t="n">
        <f aca="false">C663*INDEX($I$2:$I$5,$B664)+D663*INDEX($J$2:$J$5,$B664)+INDEX($L$2:$L$5,$B664)</f>
        <v>0.481334311434958</v>
      </c>
      <c r="E664" s="6"/>
    </row>
    <row r="665" customFormat="false" ht="12.75" hidden="false" customHeight="false" outlineLevel="0" collapsed="false">
      <c r="A665" s="5" t="n">
        <f aca="true">RAND()</f>
        <v>0.520193624115196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547936245921867</v>
      </c>
      <c r="D665" s="6" t="n">
        <f aca="false">C664*INDEX($I$2:$I$5,$B665)+D664*INDEX($J$2:$J$5,$B665)+INDEX($L$2:$L$5,$B665)</f>
        <v>0.571818090211866</v>
      </c>
      <c r="E665" s="6"/>
    </row>
    <row r="666" customFormat="false" ht="12.75" hidden="false" customHeight="false" outlineLevel="0" collapsed="false">
      <c r="A666" s="5" t="n">
        <f aca="true">RAND()</f>
        <v>0.931874548938543</v>
      </c>
      <c r="B666" s="0" t="n">
        <f aca="false">IF(A666&lt;$N$2,$F$2,IF(A666&lt;$N$3,$F$3,IF(A666&lt;$N$4,$F$4,$F$5)))</f>
        <v>3</v>
      </c>
      <c r="C666" s="6" t="n">
        <f aca="false">C665*INDEX($G$2:$G$5,$B666)+D665*INDEX($H$2:$H$5,$B666)+INDEX($K$2:$K$5,$B666)</f>
        <v>0.654634082641678</v>
      </c>
      <c r="D666" s="6" t="n">
        <f aca="false">C665*INDEX($I$2:$I$5,$B666)+D665*INDEX($J$2:$J$5,$B666)+INDEX($L$2:$L$5,$B666)</f>
        <v>0.193984311319898</v>
      </c>
      <c r="E666" s="6"/>
    </row>
    <row r="667" customFormat="false" ht="12.75" hidden="false" customHeight="false" outlineLevel="0" collapsed="false">
      <c r="A667" s="5" t="n">
        <f aca="true">RAND()</f>
        <v>0.761333137132038</v>
      </c>
      <c r="B667" s="0" t="n">
        <f aca="false">IF(A667&lt;$N$2,$F$2,IF(A667&lt;$N$3,$F$3,IF(A667&lt;$N$4,$F$4,$F$5)))</f>
        <v>2</v>
      </c>
      <c r="C667" s="6" t="n">
        <f aca="false">C666*INDEX($G$2:$G$5,$B667)+D666*INDEX($H$2:$H$5,$B667)+INDEX($K$2:$K$5,$B667)</f>
        <v>0.485122459922114</v>
      </c>
      <c r="D667" s="6" t="n">
        <f aca="false">C666*INDEX($I$2:$I$5,$B667)+D666*INDEX($J$2:$J$5,$B667)+INDEX($L$2:$L$5,$B667)</f>
        <v>0.235162212007039</v>
      </c>
      <c r="E667" s="6"/>
    </row>
    <row r="668" customFormat="false" ht="12.75" hidden="false" customHeight="false" outlineLevel="0" collapsed="false">
      <c r="A668" s="5" t="n">
        <f aca="true">RAND()</f>
        <v>0.960373686474559</v>
      </c>
      <c r="B668" s="0" t="n">
        <f aca="false">IF(A668&lt;$N$2,$F$2,IF(A668&lt;$N$3,$F$3,IF(A668&lt;$N$4,$F$4,$F$5)))</f>
        <v>3</v>
      </c>
      <c r="C668" s="6" t="n">
        <f aca="false">C667*INDEX($G$2:$G$5,$B668)+D667*INDEX($H$2:$H$5,$B668)+INDEX($K$2:$K$5,$B668)</f>
        <v>0.568782537009675</v>
      </c>
      <c r="D668" s="6" t="n">
        <f aca="false">C667*INDEX($I$2:$I$5,$B668)+D667*INDEX($J$2:$J$5,$B668)+INDEX($L$2:$L$5,$B668)</f>
        <v>0.0978652838254178</v>
      </c>
      <c r="E668" s="6"/>
    </row>
    <row r="669" customFormat="false" ht="12.75" hidden="false" customHeight="false" outlineLevel="0" collapsed="false">
      <c r="A669" s="5" t="n">
        <f aca="true">RAND()</f>
        <v>0.91616498631406</v>
      </c>
      <c r="B669" s="0" t="n">
        <f aca="false">IF(A669&lt;$N$2,$F$2,IF(A669&lt;$N$3,$F$3,IF(A669&lt;$N$4,$F$4,$F$5)))</f>
        <v>3</v>
      </c>
      <c r="C669" s="6" t="n">
        <f aca="false">C668*INDEX($G$2:$G$5,$B669)+D668*INDEX($H$2:$H$5,$B669)+INDEX($K$2:$K$5,$B669)</f>
        <v>0.517378494771142</v>
      </c>
      <c r="D669" s="6" t="n">
        <f aca="false">C668*INDEX($I$2:$I$5,$B669)+D668*INDEX($J$2:$J$5,$B669)+INDEX($L$2:$L$5,$B669)</f>
        <v>0.0870775318891395</v>
      </c>
      <c r="E669" s="6"/>
    </row>
    <row r="670" customFormat="false" ht="12.75" hidden="false" customHeight="false" outlineLevel="0" collapsed="false">
      <c r="A670" s="5" t="n">
        <f aca="true">RAND()</f>
        <v>0.38746813514096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17476210740598</v>
      </c>
      <c r="D670" s="6" t="n">
        <f aca="false">C669*INDEX($I$2:$I$5,$B670)+D669*INDEX($J$2:$J$5,$B670)+INDEX($L$2:$L$5,$B670)</f>
        <v>0.237785820267347</v>
      </c>
      <c r="E670" s="6"/>
    </row>
    <row r="671" customFormat="false" ht="12.75" hidden="false" customHeight="false" outlineLevel="0" collapsed="false">
      <c r="A671" s="5" t="n">
        <f aca="true">RAND()</f>
        <v>0.575799435003932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23135378268659</v>
      </c>
      <c r="D671" s="6" t="n">
        <f aca="false">C670*INDEX($I$2:$I$5,$B671)+D670*INDEX($J$2:$J$5,$B671)+INDEX($L$2:$L$5,$B671)</f>
        <v>0.365733541609576</v>
      </c>
      <c r="E671" s="6"/>
    </row>
    <row r="672" customFormat="false" ht="12.75" hidden="false" customHeight="false" outlineLevel="0" collapsed="false">
      <c r="A672" s="5" t="n">
        <f aca="true">RAND()</f>
        <v>0.762712986518797</v>
      </c>
      <c r="B672" s="0" t="n">
        <f aca="false">IF(A672&lt;$N$2,$F$2,IF(A672&lt;$N$3,$F$3,IF(A672&lt;$N$4,$F$4,$F$5)))</f>
        <v>2</v>
      </c>
      <c r="C672" s="6" t="n">
        <f aca="false">C671*INDEX($G$2:$G$5,$B672)+D671*INDEX($H$2:$H$5,$B672)+INDEX($K$2:$K$5,$B672)</f>
        <v>0.420401889115162</v>
      </c>
      <c r="D672" s="6" t="n">
        <f aca="false">C671*INDEX($I$2:$I$5,$B672)+D671*INDEX($J$2:$J$5,$B672)+INDEX($L$2:$L$5,$B672)</f>
        <v>0.239278103185803</v>
      </c>
      <c r="E672" s="6"/>
    </row>
    <row r="673" customFormat="false" ht="12.75" hidden="false" customHeight="false" outlineLevel="0" collapsed="false">
      <c r="A673" s="5" t="n">
        <f aca="true">RAND()</f>
        <v>0.612296867600748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440774493676647</v>
      </c>
      <c r="D673" s="6" t="n">
        <f aca="false">C672*INDEX($I$2:$I$5,$B673)+D672*INDEX($J$2:$J$5,$B673)+INDEX($L$2:$L$5,$B673)</f>
        <v>0.370592239707486</v>
      </c>
      <c r="E673" s="6"/>
    </row>
    <row r="674" customFormat="false" ht="12.75" hidden="false" customHeight="false" outlineLevel="0" collapsed="false">
      <c r="A674" s="5" t="n">
        <f aca="true">RAND()</f>
        <v>0.59527639594451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46292945800065</v>
      </c>
      <c r="D674" s="6" t="n">
        <f aca="false">C673*INDEX($I$2:$I$5,$B674)+D673*INDEX($J$2:$J$5,$B674)+INDEX($L$2:$L$5,$B674)</f>
        <v>0.48132415524562</v>
      </c>
      <c r="E674" s="6"/>
    </row>
    <row r="675" customFormat="false" ht="12.75" hidden="false" customHeight="false" outlineLevel="0" collapsed="false">
      <c r="A675" s="5" t="n">
        <f aca="true">RAND()</f>
        <v>0.194444292085968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48583610358664</v>
      </c>
      <c r="D675" s="6" t="n">
        <f aca="false">C674*INDEX($I$2:$I$5,$B675)+D674*INDEX($J$2:$J$5,$B675)+INDEX($L$2:$L$5,$B675)</f>
        <v>0.574515817857507</v>
      </c>
      <c r="E675" s="6"/>
    </row>
    <row r="676" customFormat="false" ht="12.75" hidden="false" customHeight="false" outlineLevel="0" collapsed="false">
      <c r="A676" s="5" t="n">
        <f aca="true">RAND()</f>
        <v>0.870972189282496</v>
      </c>
      <c r="B676" s="0" t="n">
        <f aca="false">IF(A676&lt;$N$2,$F$2,IF(A676&lt;$N$3,$F$3,IF(A676&lt;$N$4,$F$4,$F$5)))</f>
        <v>3</v>
      </c>
      <c r="C676" s="6" t="n">
        <f aca="false">C675*INDEX($G$2:$G$5,$B676)+D675*INDEX($H$2:$H$5,$B676)+INDEX($K$2:$K$5,$B676)</f>
        <v>0.664712560915678</v>
      </c>
      <c r="D676" s="6" t="n">
        <f aca="false">C675*INDEX($I$2:$I$5,$B676)+D675*INDEX($J$2:$J$5,$B676)+INDEX($L$2:$L$5,$B676)</f>
        <v>0.178477635764756</v>
      </c>
      <c r="E676" s="6"/>
    </row>
    <row r="677" customFormat="false" ht="12.75" hidden="false" customHeight="false" outlineLevel="0" collapsed="false">
      <c r="A677" s="5" t="n">
        <f aca="true">RAND()</f>
        <v>0.969061680055353</v>
      </c>
      <c r="B677" s="0" t="n">
        <f aca="false">IF(A677&lt;$N$2,$F$2,IF(A677&lt;$N$3,$F$3,IF(A677&lt;$N$4,$F$4,$F$5)))</f>
        <v>3</v>
      </c>
      <c r="C677" s="6" t="n">
        <f aca="false">C676*INDEX($G$2:$G$5,$B677)+D676*INDEX($H$2:$H$5,$B677)+INDEX($K$2:$K$5,$B677)</f>
        <v>0.525802286784074</v>
      </c>
      <c r="D677" s="6" t="n">
        <f aca="false">C676*INDEX($I$2:$I$5,$B677)+D676*INDEX($J$2:$J$5,$B677)+INDEX($L$2:$L$5,$B677)</f>
        <v>0.131124465514323</v>
      </c>
      <c r="E677" s="6"/>
    </row>
    <row r="678" customFormat="false" ht="12.75" hidden="false" customHeight="false" outlineLevel="0" collapsed="false">
      <c r="A678" s="5" t="n">
        <f aca="true">RAND()</f>
        <v>0.283774789350486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26257746703709</v>
      </c>
      <c r="D678" s="6" t="n">
        <f aca="false">C677*INDEX($I$2:$I$5,$B678)+D677*INDEX($J$2:$J$5,$B678)+INDEX($L$2:$L$5,$B678)</f>
        <v>0.27486998661065</v>
      </c>
      <c r="E678" s="6"/>
    </row>
    <row r="679" customFormat="false" ht="12.75" hidden="false" customHeight="false" outlineLevel="0" collapsed="false">
      <c r="A679" s="5" t="n">
        <f aca="true">RAND()</f>
        <v>0.714542830468478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531963016456043</v>
      </c>
      <c r="D679" s="6" t="n">
        <f aca="false">C678*INDEX($I$2:$I$5,$B679)+D678*INDEX($J$2:$J$5,$B679)+INDEX($L$2:$L$5,$B679)</f>
        <v>0.396893082004405</v>
      </c>
      <c r="E679" s="6"/>
    </row>
    <row r="680" customFormat="false" ht="12.75" hidden="false" customHeight="false" outlineLevel="0" collapsed="false">
      <c r="A680" s="5" t="n">
        <f aca="true">RAND()</f>
        <v>0.305903491512085</v>
      </c>
      <c r="B680" s="0" t="n">
        <f aca="false">IF(A680&lt;$N$2,$F$2,IF(A680&lt;$N$3,$F$3,IF(A680&lt;$N$4,$F$4,$F$5)))</f>
        <v>1</v>
      </c>
      <c r="C680" s="6" t="n">
        <f aca="false">C679*INDEX($G$2:$G$5,$B680)+D679*INDEX($H$2:$H$5,$B680)+INDEX($K$2:$K$5,$B680)</f>
        <v>0.541321645005343</v>
      </c>
      <c r="D680" s="6" t="n">
        <f aca="false">C679*INDEX($I$2:$I$5,$B680)+D679*INDEX($J$2:$J$5,$B680)+INDEX($L$2:$L$5,$B680)</f>
        <v>0.500279595012866</v>
      </c>
      <c r="E680" s="6"/>
    </row>
    <row r="681" customFormat="false" ht="12.75" hidden="false" customHeight="false" outlineLevel="0" collapsed="false">
      <c r="A681" s="5" t="n">
        <f aca="true">RAND()</f>
        <v>0.337866362694326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553092421625012</v>
      </c>
      <c r="D681" s="6" t="n">
        <f aca="false">C680*INDEX($I$2:$I$5,$B681)+D680*INDEX($J$2:$J$5,$B681)+INDEX($L$2:$L$5,$B681)</f>
        <v>0.587708475300725</v>
      </c>
      <c r="E681" s="6"/>
    </row>
    <row r="682" customFormat="false" ht="12.75" hidden="false" customHeight="false" outlineLevel="0" collapsed="false">
      <c r="A682" s="5" t="n">
        <f aca="true">RAND()</f>
        <v>0.389375791458522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66320679545762</v>
      </c>
      <c r="D682" s="6" t="n">
        <f aca="false">C681*INDEX($I$2:$I$5,$B682)+D681*INDEX($J$2:$J$5,$B682)+INDEX($L$2:$L$5,$B682)</f>
        <v>0.66150007593019</v>
      </c>
      <c r="E682" s="6"/>
    </row>
    <row r="683" customFormat="false" ht="12.75" hidden="false" customHeight="false" outlineLevel="0" collapsed="false">
      <c r="A683" s="5" t="n">
        <f aca="true">RAND()</f>
        <v>0.169180169647096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580281759743769</v>
      </c>
      <c r="D683" s="6" t="n">
        <f aca="false">C682*INDEX($I$2:$I$5,$B683)+D682*INDEX($J$2:$J$5,$B683)+INDEX($L$2:$L$5,$B683)</f>
        <v>0.723659699321538</v>
      </c>
      <c r="E683" s="6"/>
    </row>
    <row r="684" customFormat="false" ht="12.75" hidden="false" customHeight="false" outlineLevel="0" collapsed="false">
      <c r="A684" s="5" t="n">
        <f aca="true">RAND()</f>
        <v>0.208305753247919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594434622897357</v>
      </c>
      <c r="D684" s="6" t="n">
        <f aca="false">C683*INDEX($I$2:$I$5,$B684)+D683*INDEX($J$2:$J$5,$B684)+INDEX($L$2:$L$5,$B684)</f>
        <v>0.775916659613467</v>
      </c>
      <c r="E684" s="6"/>
    </row>
    <row r="685" customFormat="false" ht="12.75" hidden="false" customHeight="false" outlineLevel="0" collapsed="false">
      <c r="A685" s="5" t="n">
        <f aca="true">RAND()</f>
        <v>0.700637635836365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608383911245554</v>
      </c>
      <c r="D685" s="6" t="n">
        <f aca="false">C684*INDEX($I$2:$I$5,$B685)+D684*INDEX($J$2:$J$5,$B685)+INDEX($L$2:$L$5,$B685)</f>
        <v>0.819759162964631</v>
      </c>
      <c r="E685" s="6"/>
    </row>
    <row r="686" customFormat="false" ht="12.75" hidden="false" customHeight="false" outlineLevel="0" collapsed="false">
      <c r="A686" s="5" t="n">
        <f aca="true">RAND()</f>
        <v>0.81932925565164</v>
      </c>
      <c r="B686" s="0" t="n">
        <f aca="false">IF(A686&lt;$N$2,$F$2,IF(A686&lt;$N$3,$F$3,IF(A686&lt;$N$4,$F$4,$F$5)))</f>
        <v>2</v>
      </c>
      <c r="C686" s="6" t="n">
        <f aca="false">C685*INDEX($G$2:$G$5,$B686)+D685*INDEX($H$2:$H$5,$B686)+INDEX($K$2:$K$5,$B686)</f>
        <v>0.334586059685368</v>
      </c>
      <c r="D686" s="6" t="n">
        <f aca="false">C685*INDEX($I$2:$I$5,$B686)+D685*INDEX($J$2:$J$5,$B686)+INDEX($L$2:$L$5,$B686)</f>
        <v>0.347987319045528</v>
      </c>
      <c r="E686" s="6"/>
    </row>
    <row r="687" customFormat="false" ht="12.75" hidden="false" customHeight="false" outlineLevel="0" collapsed="false">
      <c r="A687" s="5" t="n">
        <f aca="true">RAND()</f>
        <v>0.0252909101904642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371939095477562</v>
      </c>
      <c r="D687" s="6" t="n">
        <f aca="false">C686*INDEX($I$2:$I$5,$B687)+D686*INDEX($J$2:$J$5,$B687)+INDEX($L$2:$L$5,$B687)</f>
        <v>0.466061549661294</v>
      </c>
      <c r="E687" s="6"/>
    </row>
    <row r="688" customFormat="false" ht="12.75" hidden="false" customHeight="false" outlineLevel="0" collapsed="false">
      <c r="A688" s="5" t="n">
        <f aca="true">RAND()</f>
        <v>0.347557696994934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408020569397918</v>
      </c>
      <c r="D688" s="6" t="n">
        <f aca="false">C687*INDEX($I$2:$I$5,$B688)+D687*INDEX($J$2:$J$5,$B688)+INDEX($L$2:$L$5,$B688)</f>
        <v>0.564924509129769</v>
      </c>
      <c r="E688" s="6"/>
    </row>
    <row r="689" customFormat="false" ht="12.75" hidden="false" customHeight="false" outlineLevel="0" collapsed="false">
      <c r="A689" s="5" t="n">
        <f aca="true">RAND()</f>
        <v>0.327682013144793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442311670256634</v>
      </c>
      <c r="D689" s="6" t="n">
        <f aca="false">C688*INDEX($I$2:$I$5,$B689)+D688*INDEX($J$2:$J$5,$B689)+INDEX($L$2:$L$5,$B689)</f>
        <v>0.647524147183451</v>
      </c>
      <c r="E689" s="6"/>
    </row>
    <row r="690" customFormat="false" ht="12.75" hidden="false" customHeight="false" outlineLevel="0" collapsed="false">
      <c r="A690" s="5" t="n">
        <f aca="true">RAND()</f>
        <v>0.0614762012341048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47448100149367</v>
      </c>
      <c r="D690" s="6" t="n">
        <f aca="false">C689*INDEX($I$2:$I$5,$B690)+D689*INDEX($J$2:$J$5,$B690)+INDEX($L$2:$L$5,$B690)</f>
        <v>0.716382469159254</v>
      </c>
      <c r="E690" s="6"/>
    </row>
    <row r="691" customFormat="false" ht="12.75" hidden="false" customHeight="false" outlineLevel="0" collapsed="false">
      <c r="A691" s="5" t="n">
        <f aca="true">RAND()</f>
        <v>0.735567814118656</v>
      </c>
      <c r="B691" s="0" t="n">
        <f aca="false">IF(A691&lt;$N$2,$F$2,IF(A691&lt;$N$3,$F$3,IF(A691&lt;$N$4,$F$4,$F$5)))</f>
        <v>2</v>
      </c>
      <c r="C691" s="6" t="n">
        <f aca="false">C690*INDEX($G$2:$G$5,$B691)+D690*INDEX($H$2:$H$5,$B691)+INDEX($K$2:$K$5,$B691)</f>
        <v>0.331570319264261</v>
      </c>
      <c r="D691" s="6" t="n">
        <f aca="false">C690*INDEX($I$2:$I$5,$B691)+D690*INDEX($J$2:$J$5,$B691)+INDEX($L$2:$L$5,$B691)</f>
        <v>0.297360052761942</v>
      </c>
      <c r="E691" s="6"/>
    </row>
    <row r="692" customFormat="false" ht="12.75" hidden="false" customHeight="false" outlineLevel="0" collapsed="false">
      <c r="A692" s="5" t="n">
        <f aca="true">RAND()</f>
        <v>0.616084140862706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36750552300755</v>
      </c>
      <c r="D692" s="6" t="n">
        <f aca="false">C691*INDEX($I$2:$I$5,$B692)+D691*INDEX($J$2:$J$5,$B692)+INDEX($L$2:$L$5,$B692)</f>
        <v>0.423190582982111</v>
      </c>
      <c r="E692" s="6"/>
    </row>
    <row r="693" customFormat="false" ht="12.75" hidden="false" customHeight="false" outlineLevel="0" collapsed="false">
      <c r="A693" s="5" t="n">
        <f aca="true">RAND()</f>
        <v>0.256903688477839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402670240603748</v>
      </c>
      <c r="D693" s="6" t="n">
        <f aca="false">C692*INDEX($I$2:$I$5,$B693)+D692*INDEX($J$2:$J$5,$B693)+INDEX($L$2:$L$5,$B693)</f>
        <v>0.528691100600533</v>
      </c>
      <c r="E693" s="6"/>
    </row>
    <row r="694" customFormat="false" ht="12.75" hidden="false" customHeight="false" outlineLevel="0" collapsed="false">
      <c r="A694" s="5" t="n">
        <f aca="true">RAND()</f>
        <v>0.806512777941668</v>
      </c>
      <c r="B694" s="0" t="n">
        <f aca="false">IF(A694&lt;$N$2,$F$2,IF(A694&lt;$N$3,$F$3,IF(A694&lt;$N$4,$F$4,$F$5)))</f>
        <v>2</v>
      </c>
      <c r="C694" s="6" t="n">
        <f aca="false">C693*INDEX($G$2:$G$5,$B694)+D693*INDEX($H$2:$H$5,$B694)+INDEX($K$2:$K$5,$B694)</f>
        <v>0.359841848663218</v>
      </c>
      <c r="D694" s="6" t="n">
        <f aca="false">C693*INDEX($I$2:$I$5,$B694)+D693*INDEX($J$2:$J$5,$B694)+INDEX($L$2:$L$5,$B694)</f>
        <v>0.244155621194752</v>
      </c>
      <c r="E694" s="6"/>
    </row>
    <row r="695" customFormat="false" ht="12.75" hidden="false" customHeight="false" outlineLevel="0" collapsed="false">
      <c r="A695" s="5" t="n">
        <f aca="true">RAND()</f>
        <v>0.274215799224888</v>
      </c>
      <c r="B695" s="0" t="n">
        <f aca="false">IF(A695&lt;$N$2,$F$2,IF(A695&lt;$N$3,$F$3,IF(A695&lt;$N$4,$F$4,$F$5)))</f>
        <v>1</v>
      </c>
      <c r="C695" s="6" t="n">
        <f aca="false">C694*INDEX($G$2:$G$5,$B695)+D694*INDEX($H$2:$H$5,$B695)+INDEX($K$2:$K$5,$B695)</f>
        <v>0.389539487499278</v>
      </c>
      <c r="D695" s="6" t="n">
        <f aca="false">C694*INDEX($I$2:$I$5,$B695)+D694*INDEX($J$2:$J$5,$B695)+INDEX($L$2:$L$5,$B695)</f>
        <v>0.376973973993805</v>
      </c>
      <c r="E695" s="6"/>
    </row>
    <row r="696" customFormat="false" ht="12.75" hidden="false" customHeight="false" outlineLevel="0" collapsed="false">
      <c r="A696" s="5" t="n">
        <f aca="true">RAND()</f>
        <v>0.380243363785859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419667061924658</v>
      </c>
      <c r="D696" s="6" t="n">
        <f aca="false">C695*INDEX($I$2:$I$5,$B696)+D695*INDEX($J$2:$J$5,$B696)+INDEX($L$2:$L$5,$B696)</f>
        <v>0.488637942883268</v>
      </c>
      <c r="E696" s="6"/>
    </row>
    <row r="697" customFormat="false" ht="12.75" hidden="false" customHeight="false" outlineLevel="0" collapsed="false">
      <c r="A697" s="5" t="n">
        <f aca="true">RAND()</f>
        <v>0.341925805741407</v>
      </c>
      <c r="B697" s="0" t="n">
        <f aca="false">IF(A697&lt;$N$2,$F$2,IF(A697&lt;$N$3,$F$3,IF(A697&lt;$N$4,$F$4,$F$5)))</f>
        <v>1</v>
      </c>
      <c r="C697" s="6" t="n">
        <f aca="false">C696*INDEX($G$2:$G$5,$B697)+D696*INDEX($H$2:$H$5,$B697)+INDEX($K$2:$K$5,$B697)</f>
        <v>0.449376939460715</v>
      </c>
      <c r="D697" s="6" t="n">
        <f aca="false">C696*INDEX($I$2:$I$5,$B697)+D696*INDEX($J$2:$J$5,$B697)+INDEX($L$2:$L$5,$B697)</f>
        <v>0.582325932216682</v>
      </c>
      <c r="E697" s="6"/>
    </row>
    <row r="698" customFormat="false" ht="12.75" hidden="false" customHeight="false" outlineLevel="0" collapsed="false">
      <c r="A698" s="5" t="n">
        <f aca="true">RAND()</f>
        <v>0.60909790327331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478067081094164</v>
      </c>
      <c r="D698" s="6" t="n">
        <f aca="false">C697*INDEX($I$2:$I$5,$B698)+D697*INDEX($J$2:$J$5,$B698)+INDEX($L$2:$L$5,$B698)</f>
        <v>0.660767769691916</v>
      </c>
      <c r="E698" s="6"/>
    </row>
    <row r="699" customFormat="false" ht="12.75" hidden="false" customHeight="false" outlineLevel="0" collapsed="false">
      <c r="A699" s="5" t="n">
        <f aca="true">RAND()</f>
        <v>0.629385914787667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505327359327547</v>
      </c>
      <c r="D699" s="6" t="n">
        <f aca="false">C698*INDEX($I$2:$I$5,$B699)+D698*INDEX($J$2:$J$5,$B699)+INDEX($L$2:$L$5,$B699)</f>
        <v>0.726303354467953</v>
      </c>
      <c r="E699" s="6"/>
    </row>
    <row r="700" customFormat="false" ht="12.75" hidden="false" customHeight="false" outlineLevel="0" collapsed="false">
      <c r="A700" s="5" t="n">
        <f aca="true">RAND()</f>
        <v>0.574986738773209</v>
      </c>
      <c r="B700" s="0" t="n">
        <f aca="false">IF(A700&lt;$N$2,$F$2,IF(A700&lt;$N$3,$F$3,IF(A700&lt;$N$4,$F$4,$F$5)))</f>
        <v>1</v>
      </c>
      <c r="C700" s="6" t="n">
        <f aca="false">C699*INDEX($G$2:$G$5,$B700)+D699*INDEX($H$2:$H$5,$B700)+INDEX($K$2:$K$5,$B700)</f>
        <v>0.530896152184401</v>
      </c>
      <c r="D700" s="6" t="n">
        <f aca="false">C699*INDEX($I$2:$I$5,$B700)+D699*INDEX($J$2:$J$5,$B700)+INDEX($L$2:$L$5,$B700)</f>
        <v>0.780934435648173</v>
      </c>
      <c r="E700" s="6"/>
    </row>
    <row r="701" customFormat="false" ht="12.75" hidden="false" customHeight="false" outlineLevel="0" collapsed="false">
      <c r="A701" s="5" t="n">
        <f aca="true">RAND()</f>
        <v>0.0536727935200861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554625407323539</v>
      </c>
      <c r="D701" s="6" t="n">
        <f aca="false">C700*INDEX($I$2:$I$5,$B701)+D700*INDEX($J$2:$J$5,$B701)+INDEX($L$2:$L$5,$B701)</f>
        <v>0.826370178234476</v>
      </c>
      <c r="E701" s="6"/>
    </row>
    <row r="702" customFormat="false" ht="12.75" hidden="false" customHeight="false" outlineLevel="0" collapsed="false">
      <c r="A702" s="5" t="n">
        <f aca="true">RAND()</f>
        <v>0.811226004810034</v>
      </c>
      <c r="B702" s="0" t="n">
        <f aca="false">IF(A702&lt;$N$2,$F$2,IF(A702&lt;$N$3,$F$3,IF(A702&lt;$N$4,$F$4,$F$5)))</f>
        <v>2</v>
      </c>
      <c r="C702" s="6" t="n">
        <f aca="false">C701*INDEX($G$2:$G$5,$B702)+D701*INDEX($H$2:$H$5,$B702)+INDEX($K$2:$K$5,$B702)</f>
        <v>0.322501544961746</v>
      </c>
      <c r="D702" s="6" t="n">
        <f aca="false">C701*INDEX($I$2:$I$5,$B702)+D701*INDEX($J$2:$J$5,$B702)+INDEX($L$2:$L$5,$B702)</f>
        <v>0.337140267167312</v>
      </c>
      <c r="E702" s="6"/>
    </row>
    <row r="703" customFormat="false" ht="12.75" hidden="false" customHeight="false" outlineLevel="0" collapsed="false">
      <c r="A703" s="5" t="n">
        <f aca="true">RAND()</f>
        <v>0.99113794769752</v>
      </c>
      <c r="B703" s="0" t="n">
        <f aca="false">IF(A703&lt;$N$2,$F$2,IF(A703&lt;$N$3,$F$3,IF(A703&lt;$N$4,$F$4,$F$5)))</f>
        <v>4</v>
      </c>
      <c r="C703" s="6" t="n">
        <f aca="false">C702*INDEX($G$2:$G$5,$B703)+D702*INDEX($H$2:$H$5,$B703)+INDEX($K$2:$K$5,$B703)</f>
        <v>0.5</v>
      </c>
      <c r="D703" s="6" t="n">
        <f aca="false">C702*INDEX($I$2:$I$5,$B703)+D702*INDEX($J$2:$J$5,$B703)+INDEX($L$2:$L$5,$B703)</f>
        <v>0.0539424427467699</v>
      </c>
      <c r="E703" s="6"/>
    </row>
    <row r="704" customFormat="false" ht="12.75" hidden="false" customHeight="false" outlineLevel="0" collapsed="false">
      <c r="A704" s="5" t="n">
        <f aca="true">RAND()</f>
        <v>0.320551074882125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01495870381631</v>
      </c>
      <c r="D704" s="6" t="n">
        <f aca="false">C703*INDEX($I$2:$I$5,$B704)+D703*INDEX($J$2:$J$5,$B704)+INDEX($L$2:$L$5,$B704)</f>
        <v>0.210297133892008</v>
      </c>
      <c r="E704" s="6"/>
    </row>
    <row r="705" customFormat="false" ht="12.75" hidden="false" customHeight="false" outlineLevel="0" collapsed="false">
      <c r="A705" s="5" t="n">
        <f aca="true">RAND()</f>
        <v>0.277664965515572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508550987908009</v>
      </c>
      <c r="D705" s="6" t="n">
        <f aca="false">C704*INDEX($I$2:$I$5,$B705)+D704*INDEX($J$2:$J$5,$B705)+INDEX($L$2:$L$5,$B705)</f>
        <v>0.342986919470194</v>
      </c>
      <c r="E705" s="6"/>
    </row>
    <row r="706" customFormat="false" ht="12.75" hidden="false" customHeight="false" outlineLevel="0" collapsed="false">
      <c r="A706" s="5" t="n">
        <f aca="true">RAND()</f>
        <v>0.138652222929916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519450304754296</v>
      </c>
      <c r="D706" s="6" t="n">
        <f aca="false">C705*INDEX($I$2:$I$5,$B706)+D705*INDEX($J$2:$J$5,$B706)+INDEX($L$2:$L$5,$B706)</f>
        <v>0.455379508077598</v>
      </c>
      <c r="E706" s="6"/>
    </row>
    <row r="707" customFormat="false" ht="12.75" hidden="false" customHeight="false" outlineLevel="0" collapsed="false">
      <c r="A707" s="5" t="n">
        <f aca="true">RAND()</f>
        <v>0.892821246357782</v>
      </c>
      <c r="B707" s="0" t="n">
        <f aca="false">IF(A707&lt;$N$2,$F$2,IF(A707&lt;$N$3,$F$3,IF(A707&lt;$N$4,$F$4,$F$5)))</f>
        <v>3</v>
      </c>
      <c r="C707" s="6" t="n">
        <f aca="false">C706*INDEX($G$2:$G$5,$B707)+D706*INDEX($H$2:$H$5,$B707)+INDEX($K$2:$K$5,$B707)</f>
        <v>0.625954855072816</v>
      </c>
      <c r="D707" s="6" t="n">
        <f aca="false">C706*INDEX($I$2:$I$5,$B707)+D706*INDEX($J$2:$J$5,$B707)+INDEX($L$2:$L$5,$B707)</f>
        <v>0.158982022650508</v>
      </c>
      <c r="E707" s="6"/>
    </row>
    <row r="708" customFormat="false" ht="12.75" hidden="false" customHeight="false" outlineLevel="0" collapsed="false">
      <c r="A708" s="5" t="n">
        <f aca="true">RAND()</f>
        <v>0.449068039040871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61231800679489</v>
      </c>
      <c r="D708" s="6" t="n">
        <f aca="false">C707*INDEX($I$2:$I$5,$B708)+D707*INDEX($J$2:$J$5,$B708)+INDEX($L$2:$L$5,$B708)</f>
        <v>0.294815407592587</v>
      </c>
      <c r="E708" s="6"/>
    </row>
    <row r="709" customFormat="false" ht="12.75" hidden="false" customHeight="false" outlineLevel="0" collapsed="false">
      <c r="A709" s="5" t="n">
        <f aca="true">RAND()</f>
        <v>0.280366762108473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605766157849787</v>
      </c>
      <c r="D709" s="6" t="n">
        <f aca="false">C708*INDEX($I$2:$I$5,$B709)+D708*INDEX($J$2:$J$5,$B709)+INDEX($L$2:$L$5,$B709)</f>
        <v>0.410642514794695</v>
      </c>
      <c r="E709" s="6"/>
    </row>
    <row r="710" customFormat="false" ht="12.75" hidden="false" customHeight="false" outlineLevel="0" collapsed="false">
      <c r="A710" s="5" t="n">
        <f aca="true">RAND()</f>
        <v>0.186822223737788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604489241061873</v>
      </c>
      <c r="D710" s="6" t="n">
        <f aca="false">C709*INDEX($I$2:$I$5,$B710)+D709*INDEX($J$2:$J$5,$B710)+INDEX($L$2:$L$5,$B710)</f>
        <v>0.509222147220254</v>
      </c>
      <c r="E710" s="6"/>
    </row>
    <row r="711" customFormat="false" ht="12.75" hidden="false" customHeight="false" outlineLevel="0" collapsed="false">
      <c r="A711" s="5" t="n">
        <f aca="true">RAND()</f>
        <v>0.222505502604231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607052585108679</v>
      </c>
      <c r="D711" s="6" t="n">
        <f aca="false">C710*INDEX($I$2:$I$5,$B711)+D710*INDEX($J$2:$J$5,$B711)+INDEX($L$2:$L$5,$B711)</f>
        <v>0.592963501070707</v>
      </c>
      <c r="E711" s="6"/>
    </row>
    <row r="712" customFormat="false" ht="12.75" hidden="false" customHeight="false" outlineLevel="0" collapsed="false">
      <c r="A712" s="5" t="n">
        <f aca="true">RAND()</f>
        <v>0.0438272122819124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612327294296885</v>
      </c>
      <c r="D712" s="6" t="n">
        <f aca="false">C711*INDEX($I$2:$I$5,$B712)+D711*INDEX($J$2:$J$5,$B712)+INDEX($L$2:$L$5,$B712)</f>
        <v>0.663965066760009</v>
      </c>
      <c r="E712" s="6"/>
    </row>
    <row r="713" customFormat="false" ht="12.75" hidden="false" customHeight="false" outlineLevel="0" collapsed="false">
      <c r="A713" s="5" t="n">
        <f aca="true">RAND()</f>
        <v>0.700298002323807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619432580328176</v>
      </c>
      <c r="D713" s="6" t="n">
        <f aca="false">C712*INDEX($I$2:$I$5,$B713)+D712*INDEX($J$2:$J$5,$B713)+INDEX($L$2:$L$5,$B713)</f>
        <v>0.724050231790263</v>
      </c>
      <c r="E713" s="6"/>
    </row>
    <row r="714" customFormat="false" ht="12.75" hidden="false" customHeight="false" outlineLevel="0" collapsed="false">
      <c r="A714" s="5" t="n">
        <f aca="true">RAND()</f>
        <v>0.789452081707914</v>
      </c>
      <c r="B714" s="0" t="n">
        <f aca="false">IF(A714&lt;$N$2,$F$2,IF(A714&lt;$N$3,$F$3,IF(A714&lt;$N$4,$F$4,$F$5)))</f>
        <v>2</v>
      </c>
      <c r="C714" s="6" t="n">
        <f aca="false">C713*INDEX($G$2:$G$5,$B714)+D713*INDEX($H$2:$H$5,$B714)+INDEX($K$2:$K$5,$B714)</f>
        <v>0.358392865940051</v>
      </c>
      <c r="D714" s="6" t="n">
        <f aca="false">C713*INDEX($I$2:$I$5,$B714)+D713*INDEX($J$2:$J$5,$B714)+INDEX($L$2:$L$5,$B714)</f>
        <v>0.331629658816849</v>
      </c>
      <c r="E714" s="6"/>
    </row>
    <row r="715" customFormat="false" ht="12.75" hidden="false" customHeight="false" outlineLevel="0" collapsed="false">
      <c r="A715" s="5" t="n">
        <f aca="true">RAND()</f>
        <v>0.489168335520517</v>
      </c>
      <c r="B715" s="0" t="n">
        <f aca="false">IF(A715&lt;$N$2,$F$2,IF(A715&lt;$N$3,$F$3,IF(A715&lt;$N$4,$F$4,$F$5)))</f>
        <v>1</v>
      </c>
      <c r="C715" s="6" t="n">
        <f aca="false">C714*INDEX($G$2:$G$5,$B715)+D714*INDEX($H$2:$H$5,$B715)+INDEX($K$2:$K$5,$B715)</f>
        <v>0.391545840559327</v>
      </c>
      <c r="D715" s="6" t="n">
        <f aca="false">C714*INDEX($I$2:$I$5,$B715)+D714*INDEX($J$2:$J$5,$B715)+INDEX($L$2:$L$5,$B715)</f>
        <v>0.451293044295723</v>
      </c>
      <c r="E715" s="6"/>
    </row>
    <row r="716" customFormat="false" ht="12.75" hidden="false" customHeight="false" outlineLevel="0" collapsed="false">
      <c r="A716" s="5" t="n">
        <f aca="true">RAND()</f>
        <v>0.403529232046766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42412026127381</v>
      </c>
      <c r="D716" s="6" t="n">
        <f aca="false">C715*INDEX($I$2:$I$5,$B716)+D715*INDEX($J$2:$J$5,$B716)+INDEX($L$2:$L$5,$B716)</f>
        <v>0.551660598506374</v>
      </c>
      <c r="E716" s="6"/>
    </row>
    <row r="717" customFormat="false" ht="12.75" hidden="false" customHeight="false" outlineLevel="0" collapsed="false">
      <c r="A717" s="5" t="n">
        <f aca="true">RAND()</f>
        <v>0.830712831989942</v>
      </c>
      <c r="B717" s="0" t="n">
        <f aca="false">IF(A717&lt;$N$2,$F$2,IF(A717&lt;$N$3,$F$3,IF(A717&lt;$N$4,$F$4,$F$5)))</f>
        <v>2</v>
      </c>
      <c r="C717" s="6" t="n">
        <f aca="false">C716*INDEX($G$2:$G$5,$B717)+D716*INDEX($H$2:$H$5,$B717)+INDEX($K$2:$K$5,$B717)</f>
        <v>0.3588763962085</v>
      </c>
      <c r="D717" s="6" t="n">
        <f aca="false">C716*INDEX($I$2:$I$5,$B717)+D716*INDEX($J$2:$J$5,$B717)+INDEX($L$2:$L$5,$B717)</f>
        <v>0.253528316953637</v>
      </c>
      <c r="E717" s="6"/>
    </row>
    <row r="718" customFormat="false" ht="12.75" hidden="false" customHeight="false" outlineLevel="0" collapsed="false">
      <c r="A718" s="5" t="n">
        <f aca="true">RAND()</f>
        <v>0.618431087924078</v>
      </c>
      <c r="B718" s="0" t="n">
        <f aca="false">IF(A718&lt;$N$2,$F$2,IF(A718&lt;$N$3,$F$3,IF(A718&lt;$N$4,$F$4,$F$5)))</f>
        <v>1</v>
      </c>
      <c r="C718" s="6" t="n">
        <f aca="false">C717*INDEX($G$2:$G$5,$B718)+D717*INDEX($H$2:$H$5,$B718)+INDEX($K$2:$K$5,$B718)</f>
        <v>0.389066608108301</v>
      </c>
      <c r="D718" s="6" t="n">
        <f aca="false">C717*INDEX($I$2:$I$5,$B718)+D717*INDEX($J$2:$J$5,$B718)+INDEX($L$2:$L$5,$B718)</f>
        <v>0.384967114433923</v>
      </c>
      <c r="E718" s="6"/>
    </row>
    <row r="719" customFormat="false" ht="12.75" hidden="false" customHeight="false" outlineLevel="0" collapsed="false">
      <c r="A719" s="5" t="n">
        <f aca="true">RAND()</f>
        <v>0.567565513740909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419561333518003</v>
      </c>
      <c r="D719" s="6" t="n">
        <f aca="false">C718*INDEX($I$2:$I$5,$B719)+D718*INDEX($J$2:$J$5,$B719)+INDEX($L$2:$L$5,$B719)</f>
        <v>0.495441615654394</v>
      </c>
      <c r="E719" s="6"/>
    </row>
    <row r="720" customFormat="false" ht="12.75" hidden="false" customHeight="false" outlineLevel="0" collapsed="false">
      <c r="A720" s="5" t="n">
        <f aca="true">RAND()</f>
        <v>0.317904043904665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449538911935997</v>
      </c>
      <c r="D720" s="6" t="n">
        <f aca="false">C719*INDEX($I$2:$I$5,$B720)+D719*INDEX($J$2:$J$5,$B720)+INDEX($L$2:$L$5,$B720)</f>
        <v>0.588106162350414</v>
      </c>
      <c r="E720" s="6"/>
    </row>
    <row r="721" customFormat="false" ht="12.75" hidden="false" customHeight="false" outlineLevel="0" collapsed="false">
      <c r="A721" s="5" t="n">
        <f aca="true">RAND()</f>
        <v>0.105881061835352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478418464240627</v>
      </c>
      <c r="D721" s="6" t="n">
        <f aca="false">C720*INDEX($I$2:$I$5,$B721)+D720*INDEX($J$2:$J$5,$B721)+INDEX($L$2:$L$5,$B721)</f>
        <v>0.66566919209387</v>
      </c>
      <c r="E721" s="6"/>
    </row>
    <row r="722" customFormat="false" ht="12.75" hidden="false" customHeight="false" outlineLevel="0" collapsed="false">
      <c r="A722" s="5" t="n">
        <f aca="true">RAND()</f>
        <v>0.0811303560013906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05807036247765</v>
      </c>
      <c r="D722" s="6" t="n">
        <f aca="false">C721*INDEX($I$2:$I$5,$B722)+D721*INDEX($J$2:$J$5,$B722)+INDEX($L$2:$L$5,$B722)</f>
        <v>0.730451660910792</v>
      </c>
      <c r="E722" s="6"/>
    </row>
    <row r="723" customFormat="false" ht="12.75" hidden="false" customHeight="false" outlineLevel="0" collapsed="false">
      <c r="A723" s="5" t="n">
        <f aca="true">RAND()</f>
        <v>0.441321616828032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31456885228052</v>
      </c>
      <c r="D723" s="6" t="n">
        <f aca="false">C722*INDEX($I$2:$I$5,$B723)+D722*INDEX($J$2:$J$5,$B723)+INDEX($L$2:$L$5,$B723)</f>
        <v>0.784438599772095</v>
      </c>
      <c r="E723" s="6"/>
    </row>
    <row r="724" customFormat="false" ht="12.75" hidden="false" customHeight="false" outlineLevel="0" collapsed="false">
      <c r="A724" s="5" t="n">
        <f aca="true">RAND()</f>
        <v>0.134407257702741</v>
      </c>
      <c r="B724" s="0" t="n">
        <f aca="false">IF(A724&lt;$N$2,$F$2,IF(A724&lt;$N$3,$F$3,IF(A724&lt;$N$4,$F$4,$F$5)))</f>
        <v>1</v>
      </c>
      <c r="C724" s="6" t="n">
        <f aca="false">C723*INDEX($G$2:$G$5,$B724)+D723*INDEX($H$2:$H$5,$B724)+INDEX($K$2:$K$5,$B724)</f>
        <v>0.555231123750184</v>
      </c>
      <c r="D724" s="6" t="n">
        <f aca="false">C723*INDEX($I$2:$I$5,$B724)+D723*INDEX($J$2:$J$5,$B724)+INDEX($L$2:$L$5,$B724)</f>
        <v>0.829324466453071</v>
      </c>
      <c r="E724" s="6"/>
    </row>
    <row r="725" customFormat="false" ht="12.75" hidden="false" customHeight="false" outlineLevel="0" collapsed="false">
      <c r="A725" s="5" t="n">
        <f aca="true">RAND()</f>
        <v>0.417730465585189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7707622932267</v>
      </c>
      <c r="D725" s="6" t="n">
        <f aca="false">C724*INDEX($I$2:$I$5,$B725)+D724*INDEX($J$2:$J$5,$B725)+INDEX($L$2:$L$5,$B725)</f>
        <v>0.8665529204399</v>
      </c>
      <c r="E725" s="6"/>
    </row>
    <row r="726" customFormat="false" ht="12.75" hidden="false" customHeight="false" outlineLevel="0" collapsed="false">
      <c r="A726" s="5" t="n">
        <f aca="true">RAND()</f>
        <v>0.0315428534662126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97000176751223</v>
      </c>
      <c r="D726" s="6" t="n">
        <f aca="false">C725*INDEX($I$2:$I$5,$B726)+D725*INDEX($J$2:$J$5,$B726)+INDEX($L$2:$L$5,$B726)</f>
        <v>0.897351608968537</v>
      </c>
      <c r="E726" s="6"/>
    </row>
    <row r="727" customFormat="false" ht="12.75" hidden="false" customHeight="false" outlineLevel="0" collapsed="false">
      <c r="A727" s="5" t="n">
        <f aca="true">RAND()</f>
        <v>0.561258698964487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615055159593624</v>
      </c>
      <c r="D727" s="6" t="n">
        <f aca="false">C726*INDEX($I$2:$I$5,$B727)+D726*INDEX($J$2:$J$5,$B727)+INDEX($L$2:$L$5,$B727)</f>
        <v>0.922762509474492</v>
      </c>
      <c r="E727" s="6"/>
    </row>
    <row r="728" customFormat="false" ht="12.75" hidden="false" customHeight="false" outlineLevel="0" collapsed="false">
      <c r="A728" s="5" t="n">
        <f aca="true">RAND()</f>
        <v>0.547043654553977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631324043345543</v>
      </c>
      <c r="D728" s="6" t="n">
        <f aca="false">C727*INDEX($I$2:$I$5,$B728)+D727*INDEX($J$2:$J$5,$B728)+INDEX($L$2:$L$5,$B728)</f>
        <v>0.94366832963888</v>
      </c>
      <c r="E728" s="6"/>
    </row>
    <row r="729" customFormat="false" ht="12.75" hidden="false" customHeight="false" outlineLevel="0" collapsed="false">
      <c r="A729" s="5" t="n">
        <f aca="true">RAND()</f>
        <v>0.265595718623254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645909840997004</v>
      </c>
      <c r="D729" s="6" t="n">
        <f aca="false">C728*INDEX($I$2:$I$5,$B729)+D728*INDEX($J$2:$J$5,$B729)+INDEX($L$2:$L$5,$B729)</f>
        <v>0.960815422259624</v>
      </c>
      <c r="E729" s="6"/>
    </row>
    <row r="730" customFormat="false" ht="12.75" hidden="false" customHeight="false" outlineLevel="0" collapsed="false">
      <c r="A730" s="5" t="n">
        <f aca="true">RAND()</f>
        <v>0.408308993935156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658927625630063</v>
      </c>
      <c r="D730" s="6" t="n">
        <f aca="false">C729*INDEX($I$2:$I$5,$B730)+D729*INDEX($J$2:$J$5,$B730)+INDEX($L$2:$L$5,$B730)</f>
        <v>0.974833629381531</v>
      </c>
      <c r="E730" s="6"/>
    </row>
    <row r="731" customFormat="false" ht="12.75" hidden="false" customHeight="false" outlineLevel="0" collapsed="false">
      <c r="A731" s="5" t="n">
        <f aca="true">RAND()</f>
        <v>0.462488806445223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67049839844704</v>
      </c>
      <c r="D731" s="6" t="n">
        <f aca="false">C730*INDEX($I$2:$I$5,$B731)+D730*INDEX($J$2:$J$5,$B731)+INDEX($L$2:$L$5,$B731)</f>
        <v>0.986253429196608</v>
      </c>
      <c r="E731" s="6"/>
    </row>
    <row r="732" customFormat="false" ht="12.75" hidden="false" customHeight="false" outlineLevel="0" collapsed="false">
      <c r="A732" s="5" t="n">
        <f aca="true">RAND()</f>
        <v>0.421412231725959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680744517161811</v>
      </c>
      <c r="D732" s="6" t="n">
        <f aca="false">C731*INDEX($I$2:$I$5,$B732)+D731*INDEX($J$2:$J$5,$B732)+INDEX($L$2:$L$5,$B732)</f>
        <v>0.99552072064538</v>
      </c>
      <c r="E732" s="6"/>
    </row>
    <row r="733" customFormat="false" ht="12.75" hidden="false" customHeight="false" outlineLevel="0" collapsed="false">
      <c r="A733" s="5" t="n">
        <f aca="true">RAND()</f>
        <v>0.559099515578148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689786361734257</v>
      </c>
      <c r="D733" s="6" t="n">
        <f aca="false">C732*INDEX($I$2:$I$5,$B733)+D732*INDEX($J$2:$J$5,$B733)+INDEX($L$2:$L$5,$B733)</f>
        <v>1.00300954469294</v>
      </c>
      <c r="E733" s="6"/>
    </row>
    <row r="734" customFormat="false" ht="12.75" hidden="false" customHeight="false" outlineLevel="0" collapsed="false">
      <c r="A734" s="5" t="n">
        <f aca="true">RAND()</f>
        <v>0.79440242449817</v>
      </c>
      <c r="B734" s="0" t="n">
        <f aca="false">IF(A734&lt;$N$2,$F$2,IF(A734&lt;$N$3,$F$3,IF(A734&lt;$N$4,$F$4,$F$5)))</f>
        <v>2</v>
      </c>
      <c r="C734" s="6" t="n">
        <f aca="false">C733*INDEX($G$2:$G$5,$B734)+D733*INDEX($H$2:$H$5,$B734)+INDEX($K$2:$K$5,$B734)</f>
        <v>0.309207756161044</v>
      </c>
      <c r="D734" s="6" t="n">
        <f aca="false">C733*INDEX($I$2:$I$5,$B734)+D733*INDEX($J$2:$J$5,$B734)+INDEX($L$2:$L$5,$B734)</f>
        <v>0.402484598056451</v>
      </c>
      <c r="E734" s="6"/>
    </row>
    <row r="735" customFormat="false" ht="12.75" hidden="false" customHeight="false" outlineLevel="0" collapsed="false">
      <c r="A735" s="5" t="n">
        <f aca="true">RAND()</f>
        <v>0.523613677857781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352409315108815</v>
      </c>
      <c r="D735" s="6" t="n">
        <f aca="false">C734*INDEX($I$2:$I$5,$B735)+D734*INDEX($J$2:$J$5,$B735)+INDEX($L$2:$L$5,$B735)</f>
        <v>0.513268736771969</v>
      </c>
      <c r="E735" s="6"/>
    </row>
    <row r="736" customFormat="false" ht="12.75" hidden="false" customHeight="false" outlineLevel="0" collapsed="false">
      <c r="A736" s="5" t="n">
        <f aca="true">RAND()</f>
        <v>0.746989900242832</v>
      </c>
      <c r="B736" s="0" t="n">
        <f aca="false">IF(A736&lt;$N$2,$F$2,IF(A736&lt;$N$3,$F$3,IF(A736&lt;$N$4,$F$4,$F$5)))</f>
        <v>2</v>
      </c>
      <c r="C736" s="6" t="n">
        <f aca="false">C735*INDEX($G$2:$G$5,$B736)+D735*INDEX($H$2:$H$5,$B736)+INDEX($K$2:$K$5,$B736)</f>
        <v>0.353425900565972</v>
      </c>
      <c r="D736" s="6" t="n">
        <f aca="false">C735*INDEX($I$2:$I$5,$B736)+D735*INDEX($J$2:$J$5,$B736)+INDEX($L$2:$L$5,$B736)</f>
        <v>0.22975844635867</v>
      </c>
      <c r="E736" s="6"/>
    </row>
    <row r="737" customFormat="false" ht="12.75" hidden="false" customHeight="false" outlineLevel="0" collapsed="false">
      <c r="A737" s="5" t="n">
        <f aca="true">RAND()</f>
        <v>0.780382679434752</v>
      </c>
      <c r="B737" s="0" t="n">
        <f aca="false">IF(A737&lt;$N$2,$F$2,IF(A737&lt;$N$3,$F$3,IF(A737&lt;$N$4,$F$4,$F$5)))</f>
        <v>2</v>
      </c>
      <c r="C737" s="6" t="n">
        <f aca="false">C736*INDEX($G$2:$G$5,$B737)+D736*INDEX($H$2:$H$5,$B737)+INDEX($K$2:$K$5,$B737)</f>
        <v>0.417699493534437</v>
      </c>
      <c r="D737" s="6" t="n">
        <f aca="false">C736*INDEX($I$2:$I$5,$B737)+D736*INDEX($J$2:$J$5,$B737)+INDEX($L$2:$L$5,$B737)</f>
        <v>0.174136667460568</v>
      </c>
      <c r="E737" s="6"/>
    </row>
    <row r="738" customFormat="false" ht="12.75" hidden="false" customHeight="false" outlineLevel="0" collapsed="false">
      <c r="A738" s="5" t="n">
        <f aca="true">RAND()</f>
        <v>0.541964677021406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436069926706778</v>
      </c>
      <c r="D738" s="6" t="n">
        <f aca="false">C737*INDEX($I$2:$I$5,$B738)+D737*INDEX($J$2:$J$5,$B738)+INDEX($L$2:$L$5,$B738)</f>
        <v>0.315387149413248</v>
      </c>
      <c r="E738" s="6"/>
    </row>
    <row r="739" customFormat="false" ht="12.75" hidden="false" customHeight="false" outlineLevel="0" collapsed="false">
      <c r="A739" s="5" t="n">
        <f aca="true">RAND()</f>
        <v>0.0353162961274897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456892692302345</v>
      </c>
      <c r="D739" s="6" t="n">
        <f aca="false">C738*INDEX($I$2:$I$5,$B739)+D738*INDEX($J$2:$J$5,$B739)+INDEX($L$2:$L$5,$B739)</f>
        <v>0.434629102563697</v>
      </c>
      <c r="E739" s="6"/>
    </row>
    <row r="740" customFormat="false" ht="12.75" hidden="false" customHeight="false" outlineLevel="0" collapsed="false">
      <c r="A740" s="5" t="n">
        <f aca="true">RAND()</f>
        <v>0.533540836155374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478983172559547</v>
      </c>
      <c r="D740" s="6" t="n">
        <f aca="false">C739*INDEX($I$2:$I$5,$B740)+D739*INDEX($J$2:$J$5,$B740)+INDEX($L$2:$L$5,$B740)</f>
        <v>0.535095078461392</v>
      </c>
      <c r="E740" s="6"/>
    </row>
    <row r="741" customFormat="false" ht="12.75" hidden="false" customHeight="false" outlineLevel="0" collapsed="false">
      <c r="A741" s="5" t="n">
        <f aca="true">RAND()</f>
        <v>0.627447206525764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501455231406127</v>
      </c>
      <c r="D741" s="6" t="n">
        <f aca="false">C740*INDEX($I$2:$I$5,$B741)+D740*INDEX($J$2:$J$5,$B741)+INDEX($L$2:$L$5,$B741)</f>
        <v>0.619573344229018</v>
      </c>
      <c r="E741" s="6"/>
    </row>
    <row r="742" customFormat="false" ht="12.75" hidden="false" customHeight="false" outlineLevel="0" collapsed="false">
      <c r="A742" s="5" t="n">
        <f aca="true">RAND()</f>
        <v>0.560719152829194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523659705200276</v>
      </c>
      <c r="D742" s="6" t="n">
        <f aca="false">C741*INDEX($I$2:$I$5,$B742)+D741*INDEX($J$2:$J$5,$B742)+INDEX($L$2:$L$5,$B742)</f>
        <v>0.69046392568841</v>
      </c>
      <c r="E742" s="6"/>
    </row>
    <row r="743" customFormat="false" ht="12.75" hidden="false" customHeight="false" outlineLevel="0" collapsed="false">
      <c r="A743" s="5" t="n">
        <f aca="true">RAND()</f>
        <v>0.37687478408665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45134254965505</v>
      </c>
      <c r="D743" s="6" t="n">
        <f aca="false">C742*INDEX($I$2:$I$5,$B743)+D742*INDEX($J$2:$J$5,$B743)+INDEX($L$2:$L$5,$B743)</f>
        <v>0.749828463817049</v>
      </c>
      <c r="E743" s="6"/>
    </row>
    <row r="744" customFormat="false" ht="12.75" hidden="false" customHeight="false" outlineLevel="0" collapsed="false">
      <c r="A744" s="5" t="n">
        <f aca="true">RAND()</f>
        <v>0.151659772143568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565562635626945</v>
      </c>
      <c r="D744" s="6" t="n">
        <f aca="false">C743*INDEX($I$2:$I$5,$B744)+D743*INDEX($J$2:$J$5,$B744)+INDEX($L$2:$L$5,$B744)</f>
        <v>0.799434398346951</v>
      </c>
      <c r="E744" s="6"/>
    </row>
    <row r="745" customFormat="false" ht="12.75" hidden="false" customHeight="false" outlineLevel="0" collapsed="false">
      <c r="A745" s="5" t="n">
        <f aca="true">RAND()</f>
        <v>0.105223943364961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84741750386113</v>
      </c>
      <c r="D745" s="6" t="n">
        <f aca="false">C744*INDEX($I$2:$I$5,$B745)+D744*INDEX($J$2:$J$5,$B745)+INDEX($L$2:$L$5,$B745)</f>
        <v>0.840793986678365</v>
      </c>
      <c r="E745" s="6"/>
    </row>
    <row r="746" customFormat="false" ht="12.75" hidden="false" customHeight="false" outlineLevel="0" collapsed="false">
      <c r="A746" s="5" t="n">
        <f aca="true">RAND()</f>
        <v>0.681479205607151</v>
      </c>
      <c r="B746" s="0" t="n">
        <f aca="false">IF(A746&lt;$N$2,$F$2,IF(A746&lt;$N$3,$F$3,IF(A746&lt;$N$4,$F$4,$F$5)))</f>
        <v>1</v>
      </c>
      <c r="C746" s="6" t="n">
        <f aca="false">C745*INDEX($G$2:$G$5,$B746)+D745*INDEX($H$2:$H$5,$B746)+INDEX($K$2:$K$5,$B746)</f>
        <v>0.60255512358491</v>
      </c>
      <c r="D746" s="6" t="n">
        <f aca="false">C745*INDEX($I$2:$I$5,$B746)+D745*INDEX($J$2:$J$5,$B746)+INDEX($L$2:$L$5,$B746)</f>
        <v>0.875198649925645</v>
      </c>
      <c r="E746" s="6"/>
    </row>
    <row r="747" customFormat="false" ht="12.75" hidden="false" customHeight="false" outlineLevel="0" collapsed="false">
      <c r="A747" s="5" t="n">
        <f aca="true">RAND()</f>
        <v>0.789327809449299</v>
      </c>
      <c r="B747" s="0" t="n">
        <f aca="false">IF(A747&lt;$N$2,$F$2,IF(A747&lt;$N$3,$F$3,IF(A747&lt;$N$4,$F$4,$F$5)))</f>
        <v>2</v>
      </c>
      <c r="C747" s="6" t="n">
        <f aca="false">C746*INDEX($G$2:$G$5,$B747)+D746*INDEX($H$2:$H$5,$B747)+INDEX($K$2:$K$5,$B747)</f>
        <v>0.320908464463031</v>
      </c>
      <c r="D747" s="6" t="n">
        <f aca="false">C746*INDEX($I$2:$I$5,$B747)+D746*INDEX($J$2:$J$5,$B747)+INDEX($L$2:$L$5,$B747)</f>
        <v>0.357591591965542</v>
      </c>
      <c r="E747" s="6"/>
    </row>
    <row r="748" customFormat="false" ht="12.75" hidden="false" customHeight="false" outlineLevel="0" collapsed="false">
      <c r="A748" s="5" t="n">
        <f aca="true">RAND()</f>
        <v>0.298609962175012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360682175231839</v>
      </c>
      <c r="D748" s="6" t="n">
        <f aca="false">C747*INDEX($I$2:$I$5,$B748)+D747*INDEX($J$2:$J$5,$B748)+INDEX($L$2:$L$5,$B748)</f>
        <v>0.474721648393613</v>
      </c>
      <c r="E748" s="6"/>
    </row>
    <row r="749" customFormat="false" ht="12.75" hidden="false" customHeight="false" outlineLevel="0" collapsed="false">
      <c r="A749" s="5" t="n">
        <f aca="true">RAND()</f>
        <v>0.104058644446721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398783867762395</v>
      </c>
      <c r="D749" s="6" t="n">
        <f aca="false">C748*INDEX($I$2:$I$5,$B749)+D748*INDEX($J$2:$J$5,$B749)+INDEX($L$2:$L$5,$B749)</f>
        <v>0.572693439002599</v>
      </c>
      <c r="E749" s="6"/>
    </row>
    <row r="750" customFormat="false" ht="12.75" hidden="false" customHeight="false" outlineLevel="0" collapsed="false">
      <c r="A750" s="5" t="n">
        <f aca="true">RAND()</f>
        <v>0.141287283430532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434757160973369</v>
      </c>
      <c r="D750" s="6" t="n">
        <f aca="false">C749*INDEX($I$2:$I$5,$B750)+D749*INDEX($J$2:$J$5,$B750)+INDEX($L$2:$L$5,$B750)</f>
        <v>0.654461726605998</v>
      </c>
      <c r="E750" s="6"/>
    </row>
    <row r="751" customFormat="false" ht="12.75" hidden="false" customHeight="false" outlineLevel="0" collapsed="false">
      <c r="A751" s="5" t="n">
        <f aca="true">RAND()</f>
        <v>0.233058224274726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468323913550812</v>
      </c>
      <c r="D751" s="6" t="n">
        <f aca="false">C750*INDEX($I$2:$I$5,$B751)+D750*INDEX($J$2:$J$5,$B751)+INDEX($L$2:$L$5,$B751)</f>
        <v>0.722551990932478</v>
      </c>
      <c r="E751" s="6"/>
    </row>
    <row r="752" customFormat="false" ht="12.75" hidden="false" customHeight="false" outlineLevel="0" collapsed="false">
      <c r="A752" s="5" t="n">
        <f aca="true">RAND()</f>
        <v>0.844013374709901</v>
      </c>
      <c r="B752" s="0" t="n">
        <f aca="false">IF(A752&lt;$N$2,$F$2,IF(A752&lt;$N$3,$F$3,IF(A752&lt;$N$4,$F$4,$F$5)))</f>
        <v>2</v>
      </c>
      <c r="C752" s="6" t="n">
        <f aca="false">C751*INDEX($G$2:$G$5,$B752)+D751*INDEX($H$2:$H$5,$B752)+INDEX($K$2:$K$5,$B752)</f>
        <v>0.32896306101877</v>
      </c>
      <c r="D752" s="6" t="n">
        <f aca="false">C751*INDEX($I$2:$I$5,$B752)+D751*INDEX($J$2:$J$5,$B752)+INDEX($L$2:$L$5,$B752)</f>
        <v>0.297183946676182</v>
      </c>
      <c r="E752" s="6"/>
    </row>
    <row r="753" customFormat="false" ht="12.75" hidden="false" customHeight="false" outlineLevel="0" collapsed="false">
      <c r="A753" s="5" t="n">
        <f aca="true">RAND()</f>
        <v>0.393277886643604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365285444831955</v>
      </c>
      <c r="D753" s="6" t="n">
        <f aca="false">C752*INDEX($I$2:$I$5,$B753)+D752*INDEX($J$2:$J$5,$B753)+INDEX($L$2:$L$5,$B753)</f>
        <v>0.423137537470384</v>
      </c>
      <c r="E753" s="6"/>
    </row>
    <row r="754" customFormat="false" ht="12.75" hidden="false" customHeight="false" outlineLevel="0" collapsed="false">
      <c r="A754" s="5" t="n">
        <f aca="true">RAND()</f>
        <v>0.786652675603633</v>
      </c>
      <c r="B754" s="0" t="n">
        <f aca="false">IF(A754&lt;$N$2,$F$2,IF(A754&lt;$N$3,$F$3,IF(A754&lt;$N$4,$F$4,$F$5)))</f>
        <v>2</v>
      </c>
      <c r="C754" s="6" t="n">
        <f aca="false">C753*INDEX($G$2:$G$5,$B754)+D753*INDEX($H$2:$H$5,$B754)+INDEX($K$2:$K$5,$B754)</f>
        <v>0.376332149163588</v>
      </c>
      <c r="D754" s="6" t="n">
        <f aca="false">C753*INDEX($I$2:$I$5,$B754)+D753*INDEX($J$2:$J$5,$B754)+INDEX($L$2:$L$5,$B754)</f>
        <v>0.214912605413687</v>
      </c>
      <c r="E754" s="6"/>
    </row>
    <row r="755" customFormat="false" ht="12.75" hidden="false" customHeight="false" outlineLevel="0" collapsed="false">
      <c r="A755" s="5" t="n">
        <f aca="true">RAND()</f>
        <v>0.259603709917948</v>
      </c>
      <c r="B755" s="0" t="n">
        <f aca="false">IF(A755&lt;$N$2,$F$2,IF(A755&lt;$N$3,$F$3,IF(A755&lt;$N$4,$F$4,$F$5)))</f>
        <v>1</v>
      </c>
      <c r="C755" s="6" t="n">
        <f aca="false">C754*INDEX($G$2:$G$5,$B755)+D754*INDEX($H$2:$H$5,$B755)+INDEX($K$2:$K$5,$B755)</f>
        <v>0.402457761040193</v>
      </c>
      <c r="D755" s="6" t="n">
        <f aca="false">C754*INDEX($I$2:$I$5,$B755)+D754*INDEX($J$2:$J$5,$B755)+INDEX($L$2:$L$5,$B755)</f>
        <v>0.351536512477168</v>
      </c>
      <c r="E755" s="6"/>
    </row>
    <row r="756" customFormat="false" ht="12.75" hidden="false" customHeight="false" outlineLevel="0" collapsed="false">
      <c r="A756" s="5" t="n">
        <f aca="true">RAND()</f>
        <v>0.86475724372434</v>
      </c>
      <c r="B756" s="0" t="n">
        <f aca="false">IF(A756&lt;$N$2,$F$2,IF(A756&lt;$N$3,$F$3,IF(A756&lt;$N$4,$F$4,$F$5)))</f>
        <v>3</v>
      </c>
      <c r="C756" s="6" t="n">
        <f aca="false">C755*INDEX($G$2:$G$5,$B756)+D755*INDEX($H$2:$H$5,$B756)+INDEX($K$2:$K$5,$B756)</f>
        <v>0.61411616887501</v>
      </c>
      <c r="D756" s="6" t="n">
        <f aca="false">C755*INDEX($I$2:$I$5,$B756)+D755*INDEX($J$2:$J$5,$B756)+INDEX($L$2:$L$5,$B756)</f>
        <v>0.103953171327539</v>
      </c>
      <c r="E756" s="6"/>
    </row>
    <row r="757" customFormat="false" ht="12.75" hidden="false" customHeight="false" outlineLevel="0" collapsed="false">
      <c r="A757" s="5" t="n">
        <f aca="true">RAND()</f>
        <v>0.168324441929175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600230894714002</v>
      </c>
      <c r="D757" s="6" t="n">
        <f aca="false">C756*INDEX($I$2:$I$5,$B757)+D756*INDEX($J$2:$J$5,$B757)+INDEX($L$2:$L$5,$B757)</f>
        <v>0.248533944208705</v>
      </c>
      <c r="E757" s="6"/>
    </row>
    <row r="758" customFormat="false" ht="12.75" hidden="false" customHeight="false" outlineLevel="0" collapsed="false">
      <c r="A758" s="5" t="n">
        <f aca="true">RAND()</f>
        <v>0.765130583773283</v>
      </c>
      <c r="B758" s="0" t="n">
        <f aca="false">IF(A758&lt;$N$2,$F$2,IF(A758&lt;$N$3,$F$3,IF(A758&lt;$N$4,$F$4,$F$5)))</f>
        <v>2</v>
      </c>
      <c r="C758" s="6" t="n">
        <f aca="false">C757*INDEX($G$2:$G$5,$B758)+D757*INDEX($H$2:$H$5,$B758)+INDEX($K$2:$K$5,$B758)</f>
        <v>0.462076814867491</v>
      </c>
      <c r="D758" s="6" t="n">
        <f aca="false">C757*INDEX($I$2:$I$5,$B758)+D757*INDEX($J$2:$J$5,$B758)+INDEX($L$2:$L$5,$B758)</f>
        <v>0.233613369214479</v>
      </c>
      <c r="E758" s="6"/>
    </row>
    <row r="759" customFormat="false" ht="12.75" hidden="false" customHeight="false" outlineLevel="0" collapsed="false">
      <c r="A759" s="5" t="n">
        <f aca="true">RAND()</f>
        <v>0.122409419858581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475946910483436</v>
      </c>
      <c r="D759" s="6" t="n">
        <f aca="false">C758*INDEX($I$2:$I$5,$B759)+D758*INDEX($J$2:$J$5,$B759)+INDEX($L$2:$L$5,$B759)</f>
        <v>0.364240908312996</v>
      </c>
      <c r="E759" s="6"/>
    </row>
    <row r="760" customFormat="false" ht="12.75" hidden="false" customHeight="false" outlineLevel="0" collapsed="false">
      <c r="A760" s="5" t="n">
        <f aca="true">RAND()</f>
        <v>0.912474950671358</v>
      </c>
      <c r="B760" s="0" t="n">
        <f aca="false">IF(A760&lt;$N$2,$F$2,IF(A760&lt;$N$3,$F$3,IF(A760&lt;$N$4,$F$4,$F$5)))</f>
        <v>3</v>
      </c>
      <c r="C760" s="6" t="n">
        <f aca="false">C759*INDEX($G$2:$G$5,$B760)+D759*INDEX($H$2:$H$5,$B760)+INDEX($K$2:$K$5,$B760)</f>
        <v>0.606688140480062</v>
      </c>
      <c r="D760" s="6" t="n">
        <f aca="false">C759*INDEX($I$2:$I$5,$B760)+D759*INDEX($J$2:$J$5,$B760)+INDEX($L$2:$L$5,$B760)</f>
        <v>0.126071291995873</v>
      </c>
      <c r="E760" s="6"/>
    </row>
    <row r="761" customFormat="false" ht="12.75" hidden="false" customHeight="false" outlineLevel="0" collapsed="false">
      <c r="A761" s="5" t="n">
        <f aca="true">RAND()</f>
        <v>0.7478840592484</v>
      </c>
      <c r="B761" s="0" t="n">
        <f aca="false">IF(A761&lt;$N$2,$F$2,IF(A761&lt;$N$3,$F$3,IF(A761&lt;$N$4,$F$4,$F$5)))</f>
        <v>2</v>
      </c>
      <c r="C761" s="6" t="n">
        <f aca="false">C760*INDEX($G$2:$G$5,$B761)+D760*INDEX($H$2:$H$5,$B761)+INDEX($K$2:$K$5,$B761)</f>
        <v>0.491025451683505</v>
      </c>
      <c r="D761" s="6" t="n">
        <f aca="false">C760*INDEX($I$2:$I$5,$B761)+D760*INDEX($J$2:$J$5,$B761)+INDEX($L$2:$L$5,$B761)</f>
        <v>0.210947564271681</v>
      </c>
      <c r="E761" s="6"/>
    </row>
    <row r="762" customFormat="false" ht="12.75" hidden="false" customHeight="false" outlineLevel="0" collapsed="false">
      <c r="A762" s="5" t="n">
        <f aca="true">RAND()</f>
        <v>0.395176687667443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499685668357348</v>
      </c>
      <c r="D762" s="6" t="n">
        <f aca="false">C761*INDEX($I$2:$I$5,$B762)+D761*INDEX($J$2:$J$5,$B762)+INDEX($L$2:$L$5,$B762)</f>
        <v>0.343926540354368</v>
      </c>
      <c r="E762" s="6"/>
    </row>
    <row r="763" customFormat="false" ht="12.75" hidden="false" customHeight="false" outlineLevel="0" collapsed="false">
      <c r="A763" s="5" t="n">
        <f aca="true">RAND()</f>
        <v>0.168019933271231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119584144285</v>
      </c>
      <c r="D763" s="6" t="n">
        <f aca="false">C762*INDEX($I$2:$I$5,$B763)+D762*INDEX($J$2:$J$5,$B763)+INDEX($L$2:$L$5,$B763)</f>
        <v>0.456505263031636</v>
      </c>
      <c r="E763" s="6"/>
    </row>
    <row r="764" customFormat="false" ht="12.75" hidden="false" customHeight="false" outlineLevel="0" collapsed="false">
      <c r="A764" s="5" t="n">
        <f aca="true">RAND()</f>
        <v>0.618724074870751</v>
      </c>
      <c r="B764" s="0" t="n">
        <f aca="false">IF(A764&lt;$N$2,$F$2,IF(A764&lt;$N$3,$F$3,IF(A764&lt;$N$4,$F$4,$F$5)))</f>
        <v>1</v>
      </c>
      <c r="C764" s="6" t="n">
        <f aca="false">C763*INDEX($G$2:$G$5,$B764)+D763*INDEX($H$2:$H$5,$B764)+INDEX($K$2:$K$5,$B764)</f>
        <v>0.526543388581967</v>
      </c>
      <c r="D764" s="6" t="n">
        <f aca="false">C763*INDEX($I$2:$I$5,$B764)+D763*INDEX($J$2:$J$5,$B764)+INDEX($L$2:$L$5,$B764)</f>
        <v>0.551630506980005</v>
      </c>
      <c r="E764" s="6"/>
    </row>
    <row r="765" customFormat="false" ht="12.75" hidden="false" customHeight="false" outlineLevel="0" collapsed="false">
      <c r="A765" s="5" t="n">
        <f aca="true">RAND()</f>
        <v>0.246288179950548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54244566566435</v>
      </c>
      <c r="D765" s="6" t="n">
        <f aca="false">C764*INDEX($I$2:$I$5,$B765)+D764*INDEX($J$2:$J$5,$B765)+INDEX($L$2:$L$5,$B765)</f>
        <v>0.631852195048491</v>
      </c>
      <c r="E765" s="6"/>
    </row>
    <row r="766" customFormat="false" ht="12.75" hidden="false" customHeight="false" outlineLevel="0" collapsed="false">
      <c r="A766" s="5" t="n">
        <f aca="true">RAND()</f>
        <v>0.39548265654019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558914901365827</v>
      </c>
      <c r="D766" s="6" t="n">
        <f aca="false">C765*INDEX($I$2:$I$5,$B766)+D765*INDEX($J$2:$J$5,$B766)+INDEX($L$2:$L$5,$B766)</f>
        <v>0.699372023966588</v>
      </c>
      <c r="E766" s="6"/>
    </row>
    <row r="767" customFormat="false" ht="12.75" hidden="false" customHeight="false" outlineLevel="0" collapsed="false">
      <c r="A767" s="5" t="n">
        <f aca="true">RAND()</f>
        <v>0.635559232159173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575395516146351</v>
      </c>
      <c r="D767" s="6" t="n">
        <f aca="false">C766*INDEX($I$2:$I$5,$B767)+D766*INDEX($J$2:$J$5,$B767)+INDEX($L$2:$L$5,$B767)</f>
        <v>0.756086996997098</v>
      </c>
      <c r="E767" s="6"/>
    </row>
    <row r="768" customFormat="false" ht="12.75" hidden="false" customHeight="false" outlineLevel="0" collapsed="false">
      <c r="A768" s="5" t="n">
        <f aca="true">RAND()</f>
        <v>0.663589211941895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591486012097145</v>
      </c>
      <c r="D768" s="6" t="n">
        <f aca="false">C767*INDEX($I$2:$I$5,$B768)+D767*INDEX($J$2:$J$5,$B768)+INDEX($L$2:$L$5,$B768)</f>
        <v>0.803628226353121</v>
      </c>
      <c r="E768" s="6"/>
    </row>
    <row r="769" customFormat="false" ht="12.75" hidden="false" customHeight="false" outlineLevel="0" collapsed="false">
      <c r="A769" s="5" t="n">
        <f aca="true">RAND()</f>
        <v>0.612496556814596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606905868645541</v>
      </c>
      <c r="D769" s="6" t="n">
        <f aca="false">C768*INDEX($I$2:$I$5,$B769)+D768*INDEX($J$2:$J$5,$B769)+INDEX($L$2:$L$5,$B769)</f>
        <v>0.843395381726205</v>
      </c>
      <c r="E769" s="6"/>
    </row>
    <row r="770" customFormat="false" ht="12.75" hidden="false" customHeight="false" outlineLevel="0" collapsed="false">
      <c r="A770" s="5" t="n">
        <f aca="true">RAND()</f>
        <v>0.112605279816137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621468711603934</v>
      </c>
      <c r="D770" s="6" t="n">
        <f aca="false">C769*INDEX($I$2:$I$5,$B770)+D769*INDEX($J$2:$J$5,$B770)+INDEX($L$2:$L$5,$B770)</f>
        <v>0.876587161945663</v>
      </c>
      <c r="E770" s="6"/>
    </row>
    <row r="771" customFormat="false" ht="12.75" hidden="false" customHeight="false" outlineLevel="0" collapsed="false">
      <c r="A771" s="5" t="n">
        <f aca="true">RAND()</f>
        <v>0.412115983710244</v>
      </c>
      <c r="B771" s="0" t="n">
        <f aca="false">IF(A771&lt;$N$2,$F$2,IF(A771&lt;$N$3,$F$3,IF(A771&lt;$N$4,$F$4,$F$5)))</f>
        <v>1</v>
      </c>
      <c r="C771" s="6" t="n">
        <f aca="false">C770*INDEX($G$2:$G$5,$B771)+D770*INDEX($H$2:$H$5,$B771)+INDEX($K$2:$K$5,$B771)</f>
        <v>0.635060661143729</v>
      </c>
      <c r="D771" s="6" t="n">
        <f aca="false">C770*INDEX($I$2:$I$5,$B771)+D770*INDEX($J$2:$J$5,$B771)+INDEX($L$2:$L$5,$B771)</f>
        <v>0.904228158162522</v>
      </c>
      <c r="E771" s="6"/>
    </row>
    <row r="772" customFormat="false" ht="12.75" hidden="false" customHeight="false" outlineLevel="0" collapsed="false">
      <c r="A772" s="5" t="n">
        <f aca="true">RAND()</f>
        <v>0.756564502351247</v>
      </c>
      <c r="B772" s="0" t="n">
        <f aca="false">IF(A772&lt;$N$2,$F$2,IF(A772&lt;$N$3,$F$3,IF(A772&lt;$N$4,$F$4,$F$5)))</f>
        <v>2</v>
      </c>
      <c r="C772" s="6" t="n">
        <f aca="false">C771*INDEX($G$2:$G$5,$B772)+D771*INDEX($H$2:$H$5,$B772)+INDEX($K$2:$K$5,$B772)</f>
        <v>0.320751386500585</v>
      </c>
      <c r="D772" s="6" t="n">
        <f aca="false">C771*INDEX($I$2:$I$5,$B772)+D771*INDEX($J$2:$J$5,$B772)+INDEX($L$2:$L$5,$B772)</f>
        <v>0.3706566565765</v>
      </c>
      <c r="E772" s="6"/>
    </row>
    <row r="773" customFormat="false" ht="12.75" hidden="false" customHeight="false" outlineLevel="0" collapsed="false">
      <c r="A773" s="5" t="n">
        <f aca="true">RAND()</f>
        <v>0.434550767515543</v>
      </c>
      <c r="B773" s="0" t="n">
        <f aca="false">IF(A773&lt;$N$2,$F$2,IF(A773&lt;$N$3,$F$3,IF(A773&lt;$N$4,$F$4,$F$5)))</f>
        <v>1</v>
      </c>
      <c r="C773" s="6" t="n">
        <f aca="false">C772*INDEX($G$2:$G$5,$B773)+D772*INDEX($H$2:$H$5,$B773)+INDEX($K$2:$K$5,$B773)</f>
        <v>0.361032223432327</v>
      </c>
      <c r="D773" s="6" t="n">
        <f aca="false">C772*INDEX($I$2:$I$5,$B773)+D772*INDEX($J$2:$J$5,$B773)+INDEX($L$2:$L$5,$B773)</f>
        <v>0.485819700132927</v>
      </c>
      <c r="E773" s="6"/>
    </row>
    <row r="774" customFormat="false" ht="12.75" hidden="false" customHeight="false" outlineLevel="0" collapsed="false">
      <c r="A774" s="5" t="n">
        <f aca="true">RAND()</f>
        <v>0.886082355323447</v>
      </c>
      <c r="B774" s="0" t="n">
        <f aca="false">IF(A774&lt;$N$2,$F$2,IF(A774&lt;$N$3,$F$3,IF(A774&lt;$N$4,$F$4,$F$5)))</f>
        <v>3</v>
      </c>
      <c r="C774" s="6" t="n">
        <f aca="false">C773*INDEX($G$2:$G$5,$B774)+D773*INDEX($H$2:$H$5,$B774)+INDEX($K$2:$K$5,$B774)</f>
        <v>0.658332141622769</v>
      </c>
      <c r="D774" s="6" t="n">
        <f aca="false">C773*INDEX($I$2:$I$5,$B774)+D773*INDEX($J$2:$J$5,$B774)+INDEX($L$2:$L$5,$B774)</f>
        <v>0.125007647023909</v>
      </c>
      <c r="E774" s="6"/>
    </row>
    <row r="775" customFormat="false" ht="12.75" hidden="false" customHeight="false" outlineLevel="0" collapsed="false">
      <c r="A775" s="5" t="n">
        <f aca="true">RAND()</f>
        <v>0.257510839265659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638549271177616</v>
      </c>
      <c r="D775" s="6" t="n">
        <f aca="false">C774*INDEX($I$2:$I$5,$B775)+D774*INDEX($J$2:$J$5,$B775)+INDEX($L$2:$L$5,$B775)</f>
        <v>0.264773203083256</v>
      </c>
      <c r="E775" s="6"/>
    </row>
    <row r="776" customFormat="false" ht="12.75" hidden="false" customHeight="false" outlineLevel="0" collapsed="false">
      <c r="A776" s="5" t="n">
        <f aca="true">RAND()</f>
        <v>0.948392229180355</v>
      </c>
      <c r="B776" s="0" t="n">
        <f aca="false">IF(A776&lt;$N$2,$F$2,IF(A776&lt;$N$3,$F$3,IF(A776&lt;$N$4,$F$4,$F$5)))</f>
        <v>3</v>
      </c>
      <c r="C776" s="6" t="n">
        <f aca="false">C775*INDEX($G$2:$G$5,$B776)+D775*INDEX($H$2:$H$5,$B776)+INDEX($K$2:$K$5,$B776)</f>
        <v>0.554148425795919</v>
      </c>
      <c r="D776" s="6" t="n">
        <f aca="false">C775*INDEX($I$2:$I$5,$B776)+D775*INDEX($J$2:$J$5,$B776)+INDEX($L$2:$L$5,$B776)</f>
        <v>0.144774059636912</v>
      </c>
      <c r="E776" s="6"/>
    </row>
    <row r="777" customFormat="false" ht="12.75" hidden="false" customHeight="false" outlineLevel="0" collapsed="false">
      <c r="A777" s="5" t="n">
        <f aca="true">RAND()</f>
        <v>0.733697951772646</v>
      </c>
      <c r="B777" s="0" t="n">
        <f aca="false">IF(A777&lt;$N$2,$F$2,IF(A777&lt;$N$3,$F$3,IF(A777&lt;$N$4,$F$4,$F$5)))</f>
        <v>2</v>
      </c>
      <c r="C777" s="6" t="n">
        <f aca="false">C776*INDEX($G$2:$G$5,$B777)+D776*INDEX($H$2:$H$5,$B777)+INDEX($K$2:$K$5,$B777)</f>
        <v>0.476448302403854</v>
      </c>
      <c r="D777" s="6" t="n">
        <f aca="false">C776*INDEX($I$2:$I$5,$B777)+D776*INDEX($J$2:$J$5,$B777)+INDEX($L$2:$L$5,$B777)</f>
        <v>0.202758033978349</v>
      </c>
      <c r="E777" s="6"/>
    </row>
    <row r="778" customFormat="false" ht="12.75" hidden="false" customHeight="false" outlineLevel="0" collapsed="false">
      <c r="A778" s="5" t="n">
        <f aca="true">RAND()</f>
        <v>0.712717646883221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487006655998071</v>
      </c>
      <c r="D778" s="6" t="n">
        <f aca="false">C777*INDEX($I$2:$I$5,$B778)+D777*INDEX($J$2:$J$5,$B778)+INDEX($L$2:$L$5,$B778)</f>
        <v>0.337512983658676</v>
      </c>
      <c r="E778" s="6"/>
    </row>
    <row r="779" customFormat="false" ht="12.75" hidden="false" customHeight="false" outlineLevel="0" collapsed="false">
      <c r="A779" s="5" t="n">
        <f aca="true">RAND()</f>
        <v>0.39706673915733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00956631337733</v>
      </c>
      <c r="D779" s="6" t="n">
        <f aca="false">C778*INDEX($I$2:$I$5,$B779)+D778*INDEX($J$2:$J$5,$B779)+INDEX($L$2:$L$5,$B779)</f>
        <v>0.451529276854287</v>
      </c>
      <c r="E779" s="6"/>
    </row>
    <row r="780" customFormat="false" ht="12.75" hidden="false" customHeight="false" outlineLevel="0" collapsed="false">
      <c r="A780" s="5" t="n">
        <f aca="true">RAND()</f>
        <v>0.168611059506132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517018763249344</v>
      </c>
      <c r="D780" s="6" t="n">
        <f aca="false">C779*INDEX($I$2:$I$5,$B780)+D779*INDEX($J$2:$J$5,$B780)+INDEX($L$2:$L$5,$B780)</f>
        <v>0.547812960689794</v>
      </c>
      <c r="E780" s="6"/>
    </row>
    <row r="781" customFormat="false" ht="12.75" hidden="false" customHeight="false" outlineLevel="0" collapsed="false">
      <c r="A781" s="5" t="n">
        <f aca="true">RAND()</f>
        <v>0.403458224376855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534218009544216</v>
      </c>
      <c r="D781" s="6" t="n">
        <f aca="false">C780*INDEX($I$2:$I$5,$B781)+D780*INDEX($J$2:$J$5,$B781)+INDEX($L$2:$L$5,$B781)</f>
        <v>0.628963509385409</v>
      </c>
      <c r="E781" s="6"/>
    </row>
    <row r="782" customFormat="false" ht="12.75" hidden="false" customHeight="false" outlineLevel="0" collapsed="false">
      <c r="A782" s="5" t="n">
        <f aca="true">RAND()</f>
        <v>0.287010266340244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551822739950299</v>
      </c>
      <c r="D782" s="6" t="n">
        <f aca="false">C781*INDEX($I$2:$I$5,$B782)+D781*INDEX($J$2:$J$5,$B782)+INDEX($L$2:$L$5,$B782)</f>
        <v>0.697223953115076</v>
      </c>
      <c r="E782" s="6"/>
    </row>
    <row r="783" customFormat="false" ht="12.75" hidden="false" customHeight="false" outlineLevel="0" collapsed="false">
      <c r="A783" s="5" t="n">
        <f aca="true">RAND()</f>
        <v>0.0474433485781299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569294792483062</v>
      </c>
      <c r="D783" s="6" t="n">
        <f aca="false">C782*INDEX($I$2:$I$5,$B783)+D782*INDEX($J$2:$J$5,$B783)+INDEX($L$2:$L$5,$B783)</f>
        <v>0.754525694816539</v>
      </c>
      <c r="E783" s="6"/>
    </row>
    <row r="784" customFormat="false" ht="12.75" hidden="false" customHeight="false" outlineLevel="0" collapsed="false">
      <c r="A784" s="5" t="n">
        <f aca="true">RAND()</f>
        <v>0.254689589746896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586248729526331</v>
      </c>
      <c r="D784" s="6" t="n">
        <f aca="false">C783*INDEX($I$2:$I$5,$B784)+D783*INDEX($J$2:$J$5,$B784)+INDEX($L$2:$L$5,$B784)</f>
        <v>0.802528407577368</v>
      </c>
      <c r="E784" s="6"/>
    </row>
    <row r="785" customFormat="false" ht="12.75" hidden="false" customHeight="false" outlineLevel="0" collapsed="false">
      <c r="A785" s="5" t="n">
        <f aca="true">RAND()</f>
        <v>0.0971659096503489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602418722448218</v>
      </c>
      <c r="D785" s="6" t="n">
        <f aca="false">C784*INDEX($I$2:$I$5,$B785)+D784*INDEX($J$2:$J$5,$B785)+INDEX($L$2:$L$5,$B785)</f>
        <v>0.842655415040711</v>
      </c>
      <c r="E785" s="6"/>
    </row>
    <row r="786" customFormat="false" ht="12.75" hidden="false" customHeight="false" outlineLevel="0" collapsed="false">
      <c r="A786" s="5" t="n">
        <f aca="true">RAND()</f>
        <v>0.826190200383308</v>
      </c>
      <c r="B786" s="0" t="n">
        <f aca="false">IF(A786&lt;$N$2,$F$2,IF(A786&lt;$N$3,$F$3,IF(A786&lt;$N$4,$F$4,$F$5)))</f>
        <v>2</v>
      </c>
      <c r="C786" s="6" t="n">
        <f aca="false">C785*INDEX($G$2:$G$5,$B786)+D785*INDEX($H$2:$H$5,$B786)+INDEX($K$2:$K$5,$B786)</f>
        <v>0.328236364523098</v>
      </c>
      <c r="D786" s="6" t="n">
        <f aca="false">C785*INDEX($I$2:$I$5,$B786)+D785*INDEX($J$2:$J$5,$B786)+INDEX($L$2:$L$5,$B786)</f>
        <v>0.351149748036317</v>
      </c>
      <c r="E786" s="6"/>
    </row>
    <row r="787" customFormat="false" ht="12.75" hidden="false" customHeight="false" outlineLevel="0" collapsed="false">
      <c r="A787" s="5" t="n">
        <f aca="true">RAND()</f>
        <v>0.103603256433813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366665214157454</v>
      </c>
      <c r="D787" s="6" t="n">
        <f aca="false">C786*INDEX($I$2:$I$5,$B787)+D786*INDEX($J$2:$J$5,$B787)+INDEX($L$2:$L$5,$B787)</f>
        <v>0.468981390595479</v>
      </c>
      <c r="E787" s="6"/>
    </row>
    <row r="788" customFormat="false" ht="12.75" hidden="false" customHeight="false" outlineLevel="0" collapsed="false">
      <c r="A788" s="5" t="n">
        <f aca="true">RAND()</f>
        <v>0.0279150555688625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403651078271711</v>
      </c>
      <c r="D788" s="6" t="n">
        <f aca="false">C787*INDEX($I$2:$I$5,$B788)+D787*INDEX($J$2:$J$5,$B788)+INDEX($L$2:$L$5,$B788)</f>
        <v>0.567598587691736</v>
      </c>
      <c r="E788" s="6"/>
    </row>
    <row r="789" customFormat="false" ht="12.75" hidden="false" customHeight="false" outlineLevel="0" collapsed="false">
      <c r="A789" s="5" t="n">
        <f aca="true">RAND()</f>
        <v>0.420742039816264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438700913197277</v>
      </c>
      <c r="D789" s="6" t="n">
        <f aca="false">C788*INDEX($I$2:$I$5,$B789)+D788*INDEX($J$2:$J$5,$B789)+INDEX($L$2:$L$5,$B789)</f>
        <v>0.64995611105423</v>
      </c>
      <c r="E789" s="6"/>
    </row>
    <row r="790" customFormat="false" ht="12.75" hidden="false" customHeight="false" outlineLevel="0" collapsed="false">
      <c r="A790" s="5" t="n">
        <f aca="true">RAND()</f>
        <v>0.253400488405532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471505451413495</v>
      </c>
      <c r="D790" s="6" t="n">
        <f aca="false">C789*INDEX($I$2:$I$5,$B790)+D789*INDEX($J$2:$J$5,$B790)+INDEX($L$2:$L$5,$B790)</f>
        <v>0.718580804496742</v>
      </c>
      <c r="E790" s="6"/>
    </row>
    <row r="791" customFormat="false" ht="12.75" hidden="false" customHeight="false" outlineLevel="0" collapsed="false">
      <c r="A791" s="5" t="n">
        <f aca="true">RAND()</f>
        <v>0.32125293408436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501895618016437</v>
      </c>
      <c r="D791" s="6" t="n">
        <f aca="false">C790*INDEX($I$2:$I$5,$B791)+D790*INDEX($J$2:$J$5,$B791)+INDEX($L$2:$L$5,$B791)</f>
        <v>0.775629401315435</v>
      </c>
      <c r="E791" s="6"/>
    </row>
    <row r="792" customFormat="false" ht="12.75" hidden="false" customHeight="false" outlineLevel="0" collapsed="false">
      <c r="A792" s="5" t="n">
        <f aca="true">RAND()</f>
        <v>0.601024035014681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529807667544626</v>
      </c>
      <c r="D792" s="6" t="n">
        <f aca="false">C791*INDEX($I$2:$I$5,$B792)+D791*INDEX($J$2:$J$5,$B792)+INDEX($L$2:$L$5,$B792)</f>
        <v>0.822939223850196</v>
      </c>
      <c r="E792" s="6"/>
    </row>
    <row r="793" customFormat="false" ht="12.75" hidden="false" customHeight="false" outlineLevel="0" collapsed="false">
      <c r="A793" s="5" t="n">
        <f aca="true">RAND()</f>
        <v>0.0298562271644758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555255461027844</v>
      </c>
      <c r="D793" s="6" t="n">
        <f aca="false">C792*INDEX($I$2:$I$5,$B793)+D792*INDEX($J$2:$J$5,$B793)+INDEX($L$2:$L$5,$B793)</f>
        <v>0.862072517349666</v>
      </c>
      <c r="E793" s="6"/>
    </row>
    <row r="794" customFormat="false" ht="12.75" hidden="false" customHeight="false" outlineLevel="0" collapsed="false">
      <c r="A794" s="5" t="n">
        <f aca="true">RAND()</f>
        <v>0.72639298651252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578308569554577</v>
      </c>
      <c r="D794" s="6" t="n">
        <f aca="false">C793*INDEX($I$2:$I$5,$B794)+D793*INDEX($J$2:$J$5,$B794)+INDEX($L$2:$L$5,$B794)</f>
        <v>0.894355115171836</v>
      </c>
      <c r="E794" s="6"/>
    </row>
    <row r="795" customFormat="false" ht="12.75" hidden="false" customHeight="false" outlineLevel="0" collapsed="false">
      <c r="A795" s="5" t="n">
        <f aca="true">RAND()</f>
        <v>0.289998270435607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599075114813194</v>
      </c>
      <c r="D795" s="6" t="n">
        <f aca="false">C794*INDEX($I$2:$I$5,$B795)+D794*INDEX($J$2:$J$5,$B795)+INDEX($L$2:$L$5,$B795)</f>
        <v>0.920910075707369</v>
      </c>
      <c r="E795" s="6"/>
    </row>
    <row r="796" customFormat="false" ht="12.75" hidden="false" customHeight="false" outlineLevel="0" collapsed="false">
      <c r="A796" s="5" t="n">
        <f aca="true">RAND()</f>
        <v>0.522827471341956</v>
      </c>
      <c r="B796" s="0" t="n">
        <f aca="false">IF(A796&lt;$N$2,$F$2,IF(A796&lt;$N$3,$F$3,IF(A796&lt;$N$4,$F$4,$F$5)))</f>
        <v>1</v>
      </c>
      <c r="C796" s="6" t="n">
        <f aca="false">C795*INDEX($G$2:$G$5,$B796)+D795*INDEX($H$2:$H$5,$B796)+INDEX($K$2:$K$5,$B796)</f>
        <v>0.617688445277574</v>
      </c>
      <c r="D796" s="6" t="n">
        <f aca="false">C795*INDEX($I$2:$I$5,$B796)+D795*INDEX($J$2:$J$5,$B796)+INDEX($L$2:$L$5,$B796)</f>
        <v>0.942686875027468</v>
      </c>
      <c r="E796" s="6"/>
    </row>
    <row r="797" customFormat="false" ht="12.75" hidden="false" customHeight="false" outlineLevel="0" collapsed="false">
      <c r="A797" s="5" t="n">
        <f aca="true">RAND()</f>
        <v>0.276781116744558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634296904416677</v>
      </c>
      <c r="D797" s="6" t="n">
        <f aca="false">C796*INDEX($I$2:$I$5,$B797)+D796*INDEX($J$2:$J$5,$B797)+INDEX($L$2:$L$5,$B797)</f>
        <v>0.96048668442305</v>
      </c>
      <c r="E797" s="6"/>
    </row>
    <row r="798" customFormat="false" ht="12.75" hidden="false" customHeight="false" outlineLevel="0" collapsed="false">
      <c r="A798" s="5" t="n">
        <f aca="true">RAND()</f>
        <v>0.436571687757824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649056079173412</v>
      </c>
      <c r="D798" s="6" t="n">
        <f aca="false">C797*INDEX($I$2:$I$5,$B798)+D797*INDEX($J$2:$J$5,$B798)+INDEX($L$2:$L$5,$B798)</f>
        <v>0.974984209611753</v>
      </c>
      <c r="E798" s="6"/>
    </row>
    <row r="799" customFormat="false" ht="12.75" hidden="false" customHeight="false" outlineLevel="0" collapsed="false">
      <c r="A799" s="5" t="n">
        <f aca="true">RAND()</f>
        <v>0.885994976443952</v>
      </c>
      <c r="B799" s="0" t="n">
        <f aca="false">IF(A799&lt;$N$2,$F$2,IF(A799&lt;$N$3,$F$3,IF(A799&lt;$N$4,$F$4,$F$5)))</f>
        <v>3</v>
      </c>
      <c r="C799" s="6" t="n">
        <f aca="false">C798*INDEX($G$2:$G$5,$B799)+D798*INDEX($H$2:$H$5,$B799)+INDEX($K$2:$K$5,$B799)</f>
        <v>0.753562119444114</v>
      </c>
      <c r="D799" s="6" t="n">
        <f aca="false">C798*INDEX($I$2:$I$5,$B799)+D798*INDEX($J$2:$J$5,$B799)+INDEX($L$2:$L$5,$B799)</f>
        <v>0.315825838263072</v>
      </c>
      <c r="E799" s="6"/>
    </row>
    <row r="800" customFormat="false" ht="12.75" hidden="false" customHeight="false" outlineLevel="0" collapsed="false">
      <c r="A800" s="5" t="n">
        <f aca="true">RAND()</f>
        <v>0.657663066257853</v>
      </c>
      <c r="B800" s="0" t="n">
        <f aca="false">IF(A800&lt;$N$2,$F$2,IF(A800&lt;$N$3,$F$3,IF(A800&lt;$N$4,$F$4,$F$5)))</f>
        <v>1</v>
      </c>
      <c r="C800" s="6" t="n">
        <f aca="false">C799*INDEX($G$2:$G$5,$B800)+D799*INDEX($H$2:$H$5,$B800)+INDEX($K$2:$K$5,$B800)</f>
        <v>0.726459795423787</v>
      </c>
      <c r="D800" s="6" t="n">
        <f aca="false">C799*INDEX($I$2:$I$5,$B800)+D799*INDEX($J$2:$J$5,$B800)+INDEX($L$2:$L$5,$B800)</f>
        <v>0.423254338265916</v>
      </c>
      <c r="E800" s="6"/>
    </row>
    <row r="801" customFormat="false" ht="12.75" hidden="false" customHeight="false" outlineLevel="0" collapsed="false">
      <c r="A801" s="5" t="n">
        <f aca="true">RAND()</f>
        <v>0.477149251933716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707424776830634</v>
      </c>
      <c r="D801" s="6" t="n">
        <f aca="false">C800*INDEX($I$2:$I$5,$B801)+D800*INDEX($J$2:$J$5,$B801)+INDEX($L$2:$L$5,$B801)</f>
        <v>0.515463920757083</v>
      </c>
      <c r="E801" s="6"/>
    </row>
    <row r="802" customFormat="false" ht="12.75" hidden="false" customHeight="false" outlineLevel="0" collapsed="false">
      <c r="A802" s="5" t="n">
        <f aca="true">RAND()</f>
        <v>0.148607954384147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69467580059722</v>
      </c>
      <c r="D802" s="6" t="n">
        <f aca="false">C801*INDEX($I$2:$I$5,$B802)+D801*INDEX($J$2:$J$5,$B802)+INDEX($L$2:$L$5,$B802)</f>
        <v>0.59445415198003</v>
      </c>
      <c r="E802" s="6"/>
    </row>
    <row r="803" customFormat="false" ht="12.75" hidden="false" customHeight="false" outlineLevel="0" collapsed="false">
      <c r="A803" s="5" t="n">
        <f aca="true">RAND()</f>
        <v>0.760465119196862</v>
      </c>
      <c r="B803" s="0" t="n">
        <f aca="false">IF(A803&lt;$N$2,$F$2,IF(A803&lt;$N$3,$F$3,IF(A803&lt;$N$4,$F$4,$F$5)))</f>
        <v>2</v>
      </c>
      <c r="C803" s="6" t="n">
        <f aca="false">C802*INDEX($G$2:$G$5,$B803)+D802*INDEX($H$2:$H$5,$B803)+INDEX($K$2:$K$5,$B803)</f>
        <v>0.402504494370166</v>
      </c>
      <c r="D803" s="6" t="n">
        <f aca="false">C802*INDEX($I$2:$I$5,$B803)+D802*INDEX($J$2:$J$5,$B803)+INDEX($L$2:$L$5,$B803)</f>
        <v>0.323104198875038</v>
      </c>
      <c r="E803" s="6"/>
    </row>
    <row r="804" customFormat="false" ht="12.75" hidden="false" customHeight="false" outlineLevel="0" collapsed="false">
      <c r="A804" s="5" t="n">
        <f aca="true">RAND()</f>
        <v>0.869528230052731</v>
      </c>
      <c r="B804" s="0" t="n">
        <f aca="false">IF(A804&lt;$N$2,$F$2,IF(A804&lt;$N$3,$F$3,IF(A804&lt;$N$4,$F$4,$F$5)))</f>
        <v>3</v>
      </c>
      <c r="C804" s="6" t="n">
        <f aca="false">C803*INDEX($G$2:$G$5,$B804)+D803*INDEX($H$2:$H$5,$B804)+INDEX($K$2:$K$5,$B804)</f>
        <v>0.606062814126111</v>
      </c>
      <c r="D804" s="6" t="n">
        <f aca="false">C803*INDEX($I$2:$I$5,$B804)+D803*INDEX($J$2:$J$5,$B804)+INDEX($L$2:$L$5,$B804)</f>
        <v>0.097226863669627</v>
      </c>
      <c r="E804" s="6"/>
    </row>
    <row r="805" customFormat="false" ht="12.75" hidden="false" customHeight="false" outlineLevel="0" collapsed="false">
      <c r="A805" s="5" t="n">
        <f aca="true">RAND()</f>
        <v>0.376467377377184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593144723148844</v>
      </c>
      <c r="D805" s="6" t="n">
        <f aca="false">C804*INDEX($I$2:$I$5,$B805)+D804*INDEX($J$2:$J$5,$B805)+INDEX($L$2:$L$5,$B805)</f>
        <v>0.243121283132847</v>
      </c>
      <c r="E805" s="6"/>
    </row>
    <row r="806" customFormat="false" ht="12.75" hidden="false" customHeight="false" outlineLevel="0" collapsed="false">
      <c r="A806" s="5" t="n">
        <f aca="true">RAND()</f>
        <v>0.401821496169916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587575357429284</v>
      </c>
      <c r="D806" s="6" t="n">
        <f aca="false">C805*INDEX($I$2:$I$5,$B806)+D805*INDEX($J$2:$J$5,$B806)+INDEX($L$2:$L$5,$B806)</f>
        <v>0.36746361462328</v>
      </c>
      <c r="E806" s="6"/>
    </row>
    <row r="807" customFormat="false" ht="12.75" hidden="false" customHeight="false" outlineLevel="0" collapsed="false">
      <c r="A807" s="5" t="n">
        <f aca="true">RAND()</f>
        <v>0.431946700577243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587447632198524</v>
      </c>
      <c r="D807" s="6" t="n">
        <f aca="false">C806*INDEX($I$2:$I$5,$B807)+D806*INDEX($J$2:$J$5,$B807)+INDEX($L$2:$L$5,$B807)</f>
        <v>0.473236320590281</v>
      </c>
      <c r="E807" s="6"/>
    </row>
    <row r="808" customFormat="false" ht="12.75" hidden="false" customHeight="false" outlineLevel="0" collapsed="false">
      <c r="A808" s="5" t="n">
        <f aca="true">RAND()</f>
        <v>0.926630762334732</v>
      </c>
      <c r="B808" s="0" t="n">
        <f aca="false">IF(A808&lt;$N$2,$F$2,IF(A808&lt;$N$3,$F$3,IF(A808&lt;$N$4,$F$4,$F$5)))</f>
        <v>3</v>
      </c>
      <c r="C808" s="6" t="n">
        <f aca="false">C807*INDEX($G$2:$G$5,$B808)+D807*INDEX($H$2:$H$5,$B808)+INDEX($K$2:$K$5,$B808)</f>
        <v>0.620808733897271</v>
      </c>
      <c r="D808" s="6" t="n">
        <f aca="false">C807*INDEX($I$2:$I$5,$B808)+D807*INDEX($J$2:$J$5,$B808)+INDEX($L$2:$L$5,$B808)</f>
        <v>0.180893392351513</v>
      </c>
      <c r="E808" s="6"/>
    </row>
    <row r="809" customFormat="false" ht="12.75" hidden="false" customHeight="false" outlineLevel="0" collapsed="false">
      <c r="A809" s="5" t="n">
        <f aca="true">RAND()</f>
        <v>0.326236124902078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608759670595789</v>
      </c>
      <c r="D809" s="6" t="n">
        <f aca="false">C808*INDEX($I$2:$I$5,$B809)+D808*INDEX($J$2:$J$5,$B809)+INDEX($L$2:$L$5,$B809)</f>
        <v>0.313608566952235</v>
      </c>
      <c r="E809" s="6"/>
    </row>
    <row r="810" customFormat="false" ht="12.75" hidden="false" customHeight="false" outlineLevel="0" collapsed="false">
      <c r="A810" s="5" t="n">
        <f aca="true">RAND()</f>
        <v>0.27480022402264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603440477313058</v>
      </c>
      <c r="D810" s="6" t="n">
        <f aca="false">C809*INDEX($I$2:$I$5,$B810)+D809*INDEX($J$2:$J$5,$B810)+INDEX($L$2:$L$5,$B810)</f>
        <v>0.426729565530404</v>
      </c>
      <c r="E810" s="6"/>
    </row>
    <row r="811" customFormat="false" ht="12.75" hidden="false" customHeight="false" outlineLevel="0" collapsed="false">
      <c r="A811" s="5" t="n">
        <f aca="true">RAND()</f>
        <v>0.823583711124965</v>
      </c>
      <c r="B811" s="0" t="n">
        <f aca="false">IF(A811&lt;$N$2,$F$2,IF(A811&lt;$N$3,$F$3,IF(A811&lt;$N$4,$F$4,$F$5)))</f>
        <v>2</v>
      </c>
      <c r="C811" s="6" t="n">
        <f aca="false">C810*INDEX($G$2:$G$5,$B811)+D810*INDEX($H$2:$H$5,$B811)+INDEX($K$2:$K$5,$B811)</f>
        <v>0.422436892220801</v>
      </c>
      <c r="D811" s="6" t="n">
        <f aca="false">C810*INDEX($I$2:$I$5,$B811)+D810*INDEX($J$2:$J$5,$B811)+INDEX($L$2:$L$5,$B811)</f>
        <v>0.269443272282241</v>
      </c>
      <c r="E811" s="6"/>
    </row>
    <row r="812" customFormat="false" ht="12.75" hidden="false" customHeight="false" outlineLevel="0" collapsed="false">
      <c r="A812" s="5" t="n">
        <f aca="true">RAND()</f>
        <v>0.258602779387407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443618322569903</v>
      </c>
      <c r="D812" s="6" t="n">
        <f aca="false">C811*INDEX($I$2:$I$5,$B812)+D811*INDEX($J$2:$J$5,$B812)+INDEX($L$2:$L$5,$B812)</f>
        <v>0.396127173155453</v>
      </c>
      <c r="E812" s="6"/>
    </row>
    <row r="813" customFormat="false" ht="12.75" hidden="false" customHeight="false" outlineLevel="0" collapsed="false">
      <c r="A813" s="5" t="n">
        <f aca="true">RAND()</f>
        <v>0.534160750666574</v>
      </c>
      <c r="B813" s="0" t="n">
        <f aca="false">IF(A813&lt;$N$2,$F$2,IF(A813&lt;$N$3,$F$3,IF(A813&lt;$N$4,$F$4,$F$5)))</f>
        <v>1</v>
      </c>
      <c r="C813" s="6" t="n">
        <f aca="false">C812*INDEX($G$2:$G$5,$B813)+D812*INDEX($H$2:$H$5,$B813)+INDEX($K$2:$K$5,$B813)</f>
        <v>0.466288661268599</v>
      </c>
      <c r="D813" s="6" t="n">
        <f aca="false">C812*INDEX($I$2:$I$5,$B813)+D812*INDEX($J$2:$J$5,$B813)+INDEX($L$2:$L$5,$B813)</f>
        <v>0.502898092073893</v>
      </c>
      <c r="E813" s="6"/>
    </row>
    <row r="814" customFormat="false" ht="12.75" hidden="false" customHeight="false" outlineLevel="0" collapsed="false">
      <c r="A814" s="5" t="n">
        <f aca="true">RAND()</f>
        <v>0.374630607658855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489486302823775</v>
      </c>
      <c r="D814" s="6" t="n">
        <f aca="false">C813*INDEX($I$2:$I$5,$B814)+D813*INDEX($J$2:$J$5,$B814)+INDEX($L$2:$L$5,$B814)</f>
        <v>0.592707799703797</v>
      </c>
      <c r="E814" s="6"/>
    </row>
    <row r="815" customFormat="false" ht="12.75" hidden="false" customHeight="false" outlineLevel="0" collapsed="false">
      <c r="A815" s="5" t="n">
        <f aca="true">RAND()</f>
        <v>0.320681507999675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512504059686425</v>
      </c>
      <c r="D815" s="6" t="n">
        <f aca="false">C814*INDEX($I$2:$I$5,$B815)+D814*INDEX($J$2:$J$5,$B815)+INDEX($L$2:$L$5,$B815)</f>
        <v>0.668097928744044</v>
      </c>
      <c r="E815" s="6"/>
    </row>
    <row r="816" customFormat="false" ht="12.75" hidden="false" customHeight="false" outlineLevel="0" collapsed="false">
      <c r="A816" s="5" t="n">
        <f aca="true">RAND()</f>
        <v>0.894739540823787</v>
      </c>
      <c r="B816" s="0" t="n">
        <f aca="false">IF(A816&lt;$N$2,$F$2,IF(A816&lt;$N$3,$F$3,IF(A816&lt;$N$4,$F$4,$F$5)))</f>
        <v>3</v>
      </c>
      <c r="C816" s="6" t="n">
        <f aca="false">C815*INDEX($G$2:$G$5,$B816)+D815*INDEX($H$2:$H$5,$B816)+INDEX($K$2:$K$5,$B816)</f>
        <v>0.687196104881601</v>
      </c>
      <c r="D816" s="6" t="n">
        <f aca="false">C815*INDEX($I$2:$I$5,$B816)+D815*INDEX($J$2:$J$5,$B816)+INDEX($L$2:$L$5,$B816)</f>
        <v>0.207590264630809</v>
      </c>
      <c r="E816" s="6"/>
    </row>
    <row r="817" customFormat="false" ht="12.75" hidden="false" customHeight="false" outlineLevel="0" collapsed="false">
      <c r="A817" s="5" t="n">
        <f aca="true">RAND()</f>
        <v>0.951797800887362</v>
      </c>
      <c r="B817" s="0" t="n">
        <f aca="false">IF(A817&lt;$N$2,$F$2,IF(A817&lt;$N$3,$F$3,IF(A817&lt;$N$4,$F$4,$F$5)))</f>
        <v>3</v>
      </c>
      <c r="C817" s="6" t="n">
        <f aca="false">C816*INDEX($G$2:$G$5,$B817)+D816*INDEX($H$2:$H$5,$B817)+INDEX($K$2:$K$5,$B817)</f>
        <v>0.530668629158279</v>
      </c>
      <c r="D817" s="6" t="n">
        <f aca="false">C816*INDEX($I$2:$I$5,$B817)+D816*INDEX($J$2:$J$5,$B817)+INDEX($L$2:$L$5,$B817)</f>
        <v>0.143869879986718</v>
      </c>
      <c r="E817" s="6"/>
    </row>
    <row r="818" customFormat="false" ht="12.75" hidden="false" customHeight="false" outlineLevel="0" collapsed="false">
      <c r="A818" s="5" t="n">
        <f aca="true">RAND()</f>
        <v>0.844986944247759</v>
      </c>
      <c r="B818" s="0" t="n">
        <f aca="false">IF(A818&lt;$N$2,$F$2,IF(A818&lt;$N$3,$F$3,IF(A818&lt;$N$4,$F$4,$F$5)))</f>
        <v>2</v>
      </c>
      <c r="C818" s="6" t="n">
        <f aca="false">C817*INDEX($G$2:$G$5,$B818)+D817*INDEX($H$2:$H$5,$B818)+INDEX($K$2:$K$5,$B818)</f>
        <v>0.472027127067183</v>
      </c>
      <c r="D818" s="6" t="n">
        <f aca="false">C817*INDEX($I$2:$I$5,$B818)+D817*INDEX($J$2:$J$5,$B818)+INDEX($L$2:$L$5,$B818)</f>
        <v>0.197273476547154</v>
      </c>
      <c r="E818" s="6"/>
    </row>
    <row r="819" customFormat="false" ht="12.75" hidden="false" customHeight="false" outlineLevel="0" collapsed="false">
      <c r="A819" s="5" t="n">
        <f aca="true">RAND()</f>
        <v>0.390773769290598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483050149512283</v>
      </c>
      <c r="D819" s="6" t="n">
        <f aca="false">C818*INDEX($I$2:$I$5,$B819)+D818*INDEX($J$2:$J$5,$B819)+INDEX($L$2:$L$5,$B819)</f>
        <v>0.333020177887048</v>
      </c>
      <c r="E819" s="6"/>
    </row>
    <row r="820" customFormat="false" ht="12.75" hidden="false" customHeight="false" outlineLevel="0" collapsed="false">
      <c r="A820" s="5" t="n">
        <f aca="true">RAND()</f>
        <v>0.549078164595137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497431323517749</v>
      </c>
      <c r="D820" s="6" t="n">
        <f aca="false">C819*INDEX($I$2:$I$5,$B820)+D819*INDEX($J$2:$J$5,$B820)+INDEX($L$2:$L$5,$B820)</f>
        <v>0.44786127549415</v>
      </c>
      <c r="E820" s="6"/>
    </row>
    <row r="821" customFormat="false" ht="12.75" hidden="false" customHeight="false" outlineLevel="0" collapsed="false">
      <c r="A821" s="5" t="n">
        <f aca="true">RAND()</f>
        <v>0.992215875954588</v>
      </c>
      <c r="B821" s="0" t="n">
        <f aca="false">IF(A821&lt;$N$2,$F$2,IF(A821&lt;$N$3,$F$3,IF(A821&lt;$N$4,$F$4,$F$5)))</f>
        <v>4</v>
      </c>
      <c r="C821" s="6" t="n">
        <f aca="false">C820*INDEX($G$2:$G$5,$B821)+D820*INDEX($H$2:$H$5,$B821)+INDEX($K$2:$K$5,$B821)</f>
        <v>0.5</v>
      </c>
      <c r="D821" s="6" t="n">
        <f aca="false">C820*INDEX($I$2:$I$5,$B821)+D820*INDEX($J$2:$J$5,$B821)+INDEX($L$2:$L$5,$B821)</f>
        <v>0.0716578040790639</v>
      </c>
      <c r="E821" s="6"/>
    </row>
    <row r="822" customFormat="false" ht="12.75" hidden="false" customHeight="false" outlineLevel="0" collapsed="false">
      <c r="A822" s="5" t="n">
        <f aca="true">RAND()</f>
        <v>0.923017731333429</v>
      </c>
      <c r="B822" s="0" t="n">
        <f aca="false">IF(A822&lt;$N$2,$F$2,IF(A822&lt;$N$3,$F$3,IF(A822&lt;$N$4,$F$4,$F$5)))</f>
        <v>3</v>
      </c>
      <c r="C822" s="6" t="n">
        <f aca="false">C821*INDEX($G$2:$G$5,$B822)+D821*INDEX($H$2:$H$5,$B822)+INDEX($K$2:$K$5,$B822)</f>
        <v>0.520279158554375</v>
      </c>
      <c r="D822" s="6" t="n">
        <f aca="false">C821*INDEX($I$2:$I$5,$B822)+D821*INDEX($J$2:$J$5,$B822)+INDEX($L$2:$L$5,$B822)</f>
        <v>0.0629828995667382</v>
      </c>
      <c r="E822" s="6"/>
    </row>
    <row r="823" customFormat="false" ht="12.75" hidden="false" customHeight="false" outlineLevel="0" collapsed="false">
      <c r="A823" s="5" t="n">
        <f aca="true">RAND()</f>
        <v>0.597199706591732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519047372896634</v>
      </c>
      <c r="D823" s="6" t="n">
        <f aca="false">C822*INDEX($I$2:$I$5,$B823)+D822*INDEX($J$2:$J$5,$B823)+INDEX($L$2:$L$5,$B823)</f>
        <v>0.217222152865649</v>
      </c>
      <c r="E823" s="6"/>
    </row>
    <row r="824" customFormat="false" ht="12.75" hidden="false" customHeight="false" outlineLevel="0" collapsed="false">
      <c r="A824" s="5" t="n">
        <f aca="true">RAND()</f>
        <v>0.67858040548996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523708439245271</v>
      </c>
      <c r="D824" s="6" t="n">
        <f aca="false">C823*INDEX($I$2:$I$5,$B824)+D823*INDEX($J$2:$J$5,$B824)+INDEX($L$2:$L$5,$B824)</f>
        <v>0.34821685498576</v>
      </c>
      <c r="E824" s="6"/>
    </row>
    <row r="825" customFormat="false" ht="12.75" hidden="false" customHeight="false" outlineLevel="0" collapsed="false">
      <c r="A825" s="5" t="n">
        <f aca="true">RAND()</f>
        <v>0.512143251128657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32512488553708</v>
      </c>
      <c r="D825" s="6" t="n">
        <f aca="false">C824*INDEX($I$2:$I$5,$B825)+D824*INDEX($J$2:$J$5,$B825)+INDEX($L$2:$L$5,$B825)</f>
        <v>0.459258897630836</v>
      </c>
      <c r="E825" s="6"/>
    </row>
    <row r="826" customFormat="false" ht="12.75" hidden="false" customHeight="false" outlineLevel="0" collapsed="false">
      <c r="A826" s="5" t="n">
        <f aca="true">RAND()</f>
        <v>0.111515794727746</v>
      </c>
      <c r="B826" s="0" t="n">
        <f aca="false">IF(A826&lt;$N$2,$F$2,IF(A826&lt;$N$3,$F$3,IF(A826&lt;$N$4,$F$4,$F$5)))</f>
        <v>1</v>
      </c>
      <c r="C826" s="6" t="n">
        <f aca="false">C825*INDEX($G$2:$G$5,$B826)+D825*INDEX($H$2:$H$5,$B826)+INDEX($K$2:$K$5,$B826)</f>
        <v>0.544095681994439</v>
      </c>
      <c r="D826" s="6" t="n">
        <f aca="false">C825*INDEX($I$2:$I$5,$B826)+D825*INDEX($J$2:$J$5,$B826)+INDEX($L$2:$L$5,$B826)</f>
        <v>0.553207842012092</v>
      </c>
      <c r="E826" s="6"/>
    </row>
    <row r="827" customFormat="false" ht="12.75" hidden="false" customHeight="false" outlineLevel="0" collapsed="false">
      <c r="A827" s="5" t="n">
        <f aca="true">RAND()</f>
        <v>0.272394676091674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557405924167726</v>
      </c>
      <c r="D827" s="6" t="n">
        <f aca="false">C826*INDEX($I$2:$I$5,$B827)+D826*INDEX($J$2:$J$5,$B827)+INDEX($L$2:$L$5,$B827)</f>
        <v>0.632541917634472</v>
      </c>
      <c r="E827" s="6"/>
    </row>
    <row r="828" customFormat="false" ht="12.75" hidden="false" customHeight="false" outlineLevel="0" collapsed="false">
      <c r="A828" s="5" t="n">
        <f aca="true">RAND()</f>
        <v>0.593254738073168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571641680570875</v>
      </c>
      <c r="D828" s="6" t="n">
        <f aca="false">C827*INDEX($I$2:$I$5,$B828)+D827*INDEX($J$2:$J$5,$B828)+INDEX($L$2:$L$5,$B828)</f>
        <v>0.699404068877461</v>
      </c>
      <c r="E828" s="6"/>
    </row>
    <row r="829" customFormat="false" ht="12.75" hidden="false" customHeight="false" outlineLevel="0" collapsed="false">
      <c r="A829" s="5" t="n">
        <f aca="true">RAND()</f>
        <v>0.731933230505077</v>
      </c>
      <c r="B829" s="0" t="n">
        <f aca="false">IF(A829&lt;$N$2,$F$2,IF(A829&lt;$N$3,$F$3,IF(A829&lt;$N$4,$F$4,$F$5)))</f>
        <v>2</v>
      </c>
      <c r="C829" s="6" t="n">
        <f aca="false">C828*INDEX($G$2:$G$5,$B829)+D828*INDEX($H$2:$H$5,$B829)+INDEX($K$2:$K$5,$B829)</f>
        <v>0.354548091506156</v>
      </c>
      <c r="D829" s="6" t="n">
        <f aca="false">C828*INDEX($I$2:$I$5,$B829)+D828*INDEX($J$2:$J$5,$B829)+INDEX($L$2:$L$5,$B829)</f>
        <v>0.315973621377878</v>
      </c>
      <c r="E829" s="6"/>
    </row>
    <row r="830" customFormat="false" ht="12.75" hidden="false" customHeight="false" outlineLevel="0" collapsed="false">
      <c r="A830" s="5" t="n">
        <f aca="true">RAND()</f>
        <v>0.385500167897776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387702353679708</v>
      </c>
      <c r="D830" s="6" t="n">
        <f aca="false">C829*INDEX($I$2:$I$5,$B830)+D829*INDEX($J$2:$J$5,$B830)+INDEX($L$2:$L$5,$B830)</f>
        <v>0.43814332516409</v>
      </c>
      <c r="E830" s="6"/>
    </row>
    <row r="831" customFormat="false" ht="12.75" hidden="false" customHeight="false" outlineLevel="0" collapsed="false">
      <c r="A831" s="5" t="n">
        <f aca="true">RAND()</f>
        <v>0.653320381735224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420370601305144</v>
      </c>
      <c r="D831" s="6" t="n">
        <f aca="false">C830*INDEX($I$2:$I$5,$B831)+D830*INDEX($J$2:$J$5,$B831)+INDEX($L$2:$L$5,$B831)</f>
        <v>0.540638695978163</v>
      </c>
      <c r="E831" s="6"/>
    </row>
    <row r="832" customFormat="false" ht="12.75" hidden="false" customHeight="false" outlineLevel="0" collapsed="false">
      <c r="A832" s="5" t="n">
        <f aca="true">RAND()</f>
        <v>0.798672777135657</v>
      </c>
      <c r="B832" s="0" t="n">
        <f aca="false">IF(A832&lt;$N$2,$F$2,IF(A832&lt;$N$3,$F$3,IF(A832&lt;$N$4,$F$4,$F$5)))</f>
        <v>2</v>
      </c>
      <c r="C832" s="6" t="n">
        <f aca="false">C831*INDEX($G$2:$G$5,$B832)+D831*INDEX($H$2:$H$5,$B832)+INDEX($K$2:$K$5,$B832)</f>
        <v>0.360628663166048</v>
      </c>
      <c r="D832" s="6" t="n">
        <f aca="false">C831*INDEX($I$2:$I$5,$B832)+D831*INDEX($J$2:$J$5,$B832)+INDEX($L$2:$L$5,$B832)</f>
        <v>0.250509579002661</v>
      </c>
      <c r="E832" s="6"/>
    </row>
    <row r="833" customFormat="false" ht="12.75" hidden="false" customHeight="false" outlineLevel="0" collapsed="false">
      <c r="A833" s="5" t="n">
        <f aca="true">RAND()</f>
        <v>0.103117968646034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390442589451074</v>
      </c>
      <c r="D833" s="6" t="n">
        <f aca="false">C832*INDEX($I$2:$I$5,$B833)+D832*INDEX($J$2:$J$5,$B833)+INDEX($L$2:$L$5,$B833)</f>
        <v>0.382339372036115</v>
      </c>
      <c r="E833" s="6"/>
    </row>
    <row r="834" customFormat="false" ht="12.75" hidden="false" customHeight="false" outlineLevel="0" collapsed="false">
      <c r="A834" s="5" t="n">
        <f aca="true">RAND()</f>
        <v>0.945199492626815</v>
      </c>
      <c r="B834" s="0" t="n">
        <f aca="false">IF(A834&lt;$N$2,$F$2,IF(A834&lt;$N$3,$F$3,IF(A834&lt;$N$4,$F$4,$F$5)))</f>
        <v>3</v>
      </c>
      <c r="C834" s="6" t="n">
        <f aca="false">C833*INDEX($G$2:$G$5,$B834)+D833*INDEX($H$2:$H$5,$B834)+INDEX($K$2:$K$5,$B834)</f>
        <v>0.62463565386856</v>
      </c>
      <c r="D834" s="6" t="n">
        <f aca="false">C833*INDEX($I$2:$I$5,$B834)+D833*INDEX($J$2:$J$5,$B834)+INDEX($L$2:$L$5,$B834)</f>
        <v>0.108129504429838</v>
      </c>
      <c r="E834" s="6"/>
    </row>
    <row r="835" customFormat="false" ht="12.75" hidden="false" customHeight="false" outlineLevel="0" collapsed="false">
      <c r="A835" s="5" t="n">
        <f aca="true">RAND()</f>
        <v>0.592968181972789</v>
      </c>
      <c r="B835" s="0" t="n">
        <f aca="false">IF(A835&lt;$N$2,$F$2,IF(A835&lt;$N$3,$F$3,IF(A835&lt;$N$4,$F$4,$F$5)))</f>
        <v>1</v>
      </c>
      <c r="C835" s="6" t="n">
        <f aca="false">C834*INDEX($G$2:$G$5,$B835)+D834*INDEX($H$2:$H$5,$B835)+INDEX($K$2:$K$5,$B835)</f>
        <v>0.609316461798311</v>
      </c>
      <c r="D835" s="6" t="n">
        <f aca="false">C834*INDEX($I$2:$I$5,$B835)+D834*INDEX($J$2:$J$5,$B835)+INDEX($L$2:$L$5,$B835)</f>
        <v>0.251690430067796</v>
      </c>
      <c r="E835" s="6"/>
    </row>
    <row r="836" customFormat="false" ht="12.75" hidden="false" customHeight="false" outlineLevel="0" collapsed="false">
      <c r="A836" s="5" t="n">
        <f aca="true">RAND()</f>
        <v>0.303273163971442</v>
      </c>
      <c r="B836" s="0" t="n">
        <f aca="false">IF(A836&lt;$N$2,$F$2,IF(A836&lt;$N$3,$F$3,IF(A836&lt;$N$4,$F$4,$F$5)))</f>
        <v>1</v>
      </c>
      <c r="C836" s="6" t="n">
        <f aca="false">C835*INDEX($G$2:$G$5,$B836)+D835*INDEX($H$2:$H$5,$B836)+INDEX($K$2:$K$5,$B836)</f>
        <v>0.601622221979274</v>
      </c>
      <c r="D836" s="6" t="n">
        <f aca="false">C835*INDEX($I$2:$I$5,$B836)+D835*INDEX($J$2:$J$5,$B836)+INDEX($L$2:$L$5,$B836)</f>
        <v>0.374140466041021</v>
      </c>
      <c r="E836" s="6"/>
    </row>
    <row r="837" customFormat="false" ht="12.75" hidden="false" customHeight="false" outlineLevel="0" collapsed="false">
      <c r="A837" s="5" t="n">
        <f aca="true">RAND()</f>
        <v>0.384844573501767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99620463703922</v>
      </c>
      <c r="D837" s="6" t="n">
        <f aca="false">C836*INDEX($I$2:$I$5,$B837)+D836*INDEX($J$2:$J$5,$B837)+INDEX($L$2:$L$5,$B837)</f>
        <v>0.478385233455594</v>
      </c>
      <c r="E837" s="6"/>
    </row>
    <row r="838" customFormat="false" ht="12.75" hidden="false" customHeight="false" outlineLevel="0" collapsed="false">
      <c r="A838" s="5" t="n">
        <f aca="true">RAND()</f>
        <v>0.452535465176883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601778027322486</v>
      </c>
      <c r="D838" s="6" t="n">
        <f aca="false">C837*INDEX($I$2:$I$5,$B838)+D837*INDEX($J$2:$J$5,$B838)+INDEX($L$2:$L$5,$B838)</f>
        <v>0.566963106046754</v>
      </c>
      <c r="E838" s="6"/>
    </row>
    <row r="839" customFormat="false" ht="12.75" hidden="false" customHeight="false" outlineLevel="0" collapsed="false">
      <c r="A839" s="5" t="n">
        <f aca="true">RAND()</f>
        <v>0.685410850590469</v>
      </c>
      <c r="B839" s="0" t="n">
        <f aca="false">IF(A839&lt;$N$2,$F$2,IF(A839&lt;$N$3,$F$3,IF(A839&lt;$N$4,$F$4,$F$5)))</f>
        <v>1</v>
      </c>
      <c r="C839" s="6" t="n">
        <f aca="false">C838*INDEX($G$2:$G$5,$B839)+D838*INDEX($H$2:$H$5,$B839)+INDEX($K$2:$K$5,$B839)</f>
        <v>0.606887180120521</v>
      </c>
      <c r="D839" s="6" t="n">
        <f aca="false">C838*INDEX($I$2:$I$5,$B839)+D838*INDEX($J$2:$J$5,$B839)+INDEX($L$2:$L$5,$B839)</f>
        <v>0.642085890022762</v>
      </c>
      <c r="E839" s="6"/>
    </row>
    <row r="840" customFormat="false" ht="12.75" hidden="false" customHeight="false" outlineLevel="0" collapsed="false">
      <c r="A840" s="5" t="n">
        <f aca="true">RAND()</f>
        <v>0.890210613390987</v>
      </c>
      <c r="B840" s="0" t="n">
        <f aca="false">IF(A840&lt;$N$2,$F$2,IF(A840&lt;$N$3,$F$3,IF(A840&lt;$N$4,$F$4,$F$5)))</f>
        <v>3</v>
      </c>
      <c r="C840" s="6" t="n">
        <f aca="false">C839*INDEX($G$2:$G$5,$B840)+D839*INDEX($H$2:$H$5,$B840)+INDEX($K$2:$K$5,$B840)</f>
        <v>0.665677229858364</v>
      </c>
      <c r="D840" s="6" t="n">
        <f aca="false">C839*INDEX($I$2:$I$5,$B840)+D839*INDEX($J$2:$J$5,$B840)+INDEX($L$2:$L$5,$B840)</f>
        <v>0.22596502276673</v>
      </c>
      <c r="E840" s="6"/>
    </row>
    <row r="841" customFormat="false" ht="12.75" hidden="false" customHeight="false" outlineLevel="0" collapsed="false">
      <c r="A841" s="5" t="n">
        <f aca="true">RAND()</f>
        <v>0.497584626836712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64852067399212</v>
      </c>
      <c r="D841" s="6" t="n">
        <f aca="false">C840*INDEX($I$2:$I$5,$B841)+D840*INDEX($J$2:$J$5,$B841)+INDEX($L$2:$L$5,$B841)</f>
        <v>0.350214246824194</v>
      </c>
      <c r="E841" s="6"/>
    </row>
    <row r="842" customFormat="false" ht="12.75" hidden="false" customHeight="false" outlineLevel="0" collapsed="false">
      <c r="A842" s="5" t="n">
        <f aca="true">RAND()</f>
        <v>0.42841260316819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638551979351805</v>
      </c>
      <c r="D842" s="6" t="n">
        <f aca="false">C841*INDEX($I$2:$I$5,$B842)+D841*INDEX($J$2:$J$5,$B842)+INDEX($L$2:$L$5,$B842)</f>
        <v>0.456336630616033</v>
      </c>
      <c r="E842" s="6"/>
    </row>
    <row r="843" customFormat="false" ht="12.75" hidden="false" customHeight="false" outlineLevel="0" collapsed="false">
      <c r="A843" s="5" t="n">
        <f aca="true">RAND()</f>
        <v>0.27903361290374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634015085802476</v>
      </c>
      <c r="D843" s="6" t="n">
        <f aca="false">C842*INDEX($I$2:$I$5,$B843)+D842*INDEX($J$2:$J$5,$B843)+INDEX($L$2:$L$5,$B843)</f>
        <v>0.546803376156995</v>
      </c>
      <c r="E843" s="6"/>
    </row>
    <row r="844" customFormat="false" ht="12.75" hidden="false" customHeight="false" outlineLevel="0" collapsed="false">
      <c r="A844" s="5" t="n">
        <f aca="true">RAND()</f>
        <v>0.306896493596449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63351053276411</v>
      </c>
      <c r="D844" s="6" t="n">
        <f aca="false">C843*INDEX($I$2:$I$5,$B844)+D843*INDEX($J$2:$J$5,$B844)+INDEX($L$2:$L$5,$B844)</f>
        <v>0.623777508182597</v>
      </c>
      <c r="E844" s="6"/>
    </row>
    <row r="845" customFormat="false" ht="12.75" hidden="false" customHeight="false" outlineLevel="0" collapsed="false">
      <c r="A845" s="5" t="n">
        <f aca="true">RAND()</f>
        <v>0.344417338638249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635930210119486</v>
      </c>
      <c r="D845" s="6" t="n">
        <f aca="false">C844*INDEX($I$2:$I$5,$B845)+D844*INDEX($J$2:$J$5,$B845)+INDEX($L$2:$L$5,$B845)</f>
        <v>0.689147214734753</v>
      </c>
      <c r="E845" s="6"/>
    </row>
    <row r="846" customFormat="false" ht="12.75" hidden="false" customHeight="false" outlineLevel="0" collapsed="false">
      <c r="A846" s="5" t="n">
        <f aca="true">RAND()</f>
        <v>0.582729817207785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640403195336629</v>
      </c>
      <c r="D846" s="6" t="n">
        <f aca="false">C845*INDEX($I$2:$I$5,$B846)+D845*INDEX($J$2:$J$5,$B846)+INDEX($L$2:$L$5,$B846)</f>
        <v>0.744556567535384</v>
      </c>
      <c r="E846" s="6"/>
    </row>
    <row r="847" customFormat="false" ht="12.75" hidden="false" customHeight="false" outlineLevel="0" collapsed="false">
      <c r="A847" s="5" t="n">
        <f aca="true">RAND()</f>
        <v>0.469573728925406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646250905839607</v>
      </c>
      <c r="D847" s="6" t="n">
        <f aca="false">C846*INDEX($I$2:$I$5,$B847)+D846*INDEX($J$2:$J$5,$B847)+INDEX($L$2:$L$5,$B847)</f>
        <v>0.791433607610086</v>
      </c>
      <c r="E847" s="6"/>
    </row>
    <row r="848" customFormat="false" ht="12.75" hidden="false" customHeight="false" outlineLevel="0" collapsed="false">
      <c r="A848" s="5" t="n">
        <f aca="true">RAND()</f>
        <v>0.28548935761403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6529500625394</v>
      </c>
      <c r="D848" s="6" t="n">
        <f aca="false">C847*INDEX($I$2:$I$5,$B848)+D847*INDEX($J$2:$J$5,$B848)+INDEX($L$2:$L$5,$B848)</f>
        <v>0.831015849344897</v>
      </c>
      <c r="E848" s="6"/>
    </row>
    <row r="849" customFormat="false" ht="12.75" hidden="false" customHeight="false" outlineLevel="0" collapsed="false">
      <c r="A849" s="5" t="n">
        <f aca="true">RAND()</f>
        <v>0.0874056845761399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60102189521712</v>
      </c>
      <c r="D849" s="6" t="n">
        <f aca="false">C848*INDEX($I$2:$I$5,$B849)+D848*INDEX($J$2:$J$5,$B849)+INDEX($L$2:$L$5,$B849)</f>
        <v>0.86437330377986</v>
      </c>
      <c r="E849" s="6"/>
    </row>
    <row r="850" customFormat="false" ht="12.75" hidden="false" customHeight="false" outlineLevel="0" collapsed="false">
      <c r="A850" s="5" t="n">
        <f aca="true">RAND()</f>
        <v>0.20234642435711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667408571143788</v>
      </c>
      <c r="D850" s="6" t="n">
        <f aca="false">C849*INDEX($I$2:$I$5,$B850)+D849*INDEX($J$2:$J$5,$B850)+INDEX($L$2:$L$5,$B850)</f>
        <v>0.892429153896798</v>
      </c>
      <c r="E850" s="6"/>
    </row>
    <row r="851" customFormat="false" ht="12.75" hidden="false" customHeight="false" outlineLevel="0" collapsed="false">
      <c r="A851" s="5" t="n">
        <f aca="true">RAND()</f>
        <v>0.851816759878522</v>
      </c>
      <c r="B851" s="0" t="n">
        <f aca="false">IF(A851&lt;$N$2,$F$2,IF(A851&lt;$N$3,$F$3,IF(A851&lt;$N$4,$F$4,$F$5)))</f>
        <v>2</v>
      </c>
      <c r="C851" s="6" t="n">
        <f aca="false">C850*INDEX($G$2:$G$5,$B851)+D850*INDEX($H$2:$H$5,$B851)+INDEX($K$2:$K$5,$B851)</f>
        <v>0.32979049973465</v>
      </c>
      <c r="D851" s="6" t="n">
        <f aca="false">C850*INDEX($I$2:$I$5,$B851)+D850*INDEX($J$2:$J$5,$B851)+INDEX($L$2:$L$5,$B851)</f>
        <v>0.375642880396165</v>
      </c>
      <c r="E851" s="6"/>
    </row>
    <row r="852" customFormat="false" ht="12.75" hidden="false" customHeight="false" outlineLevel="0" collapsed="false">
      <c r="A852" s="5" t="n">
        <f aca="true">RAND()</f>
        <v>0.856917006903353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380073437478193</v>
      </c>
      <c r="D852" s="6" t="n">
        <f aca="false">C851*INDEX($I$2:$I$5,$B852)+D851*INDEX($J$2:$J$5,$B852)+INDEX($L$2:$L$5,$B852)</f>
        <v>0.197534300378075</v>
      </c>
      <c r="E852" s="6"/>
    </row>
    <row r="853" customFormat="false" ht="12.75" hidden="false" customHeight="false" outlineLevel="0" collapsed="false">
      <c r="A853" s="5" t="n">
        <f aca="true">RAND()</f>
        <v>0.183897221479914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04991117532974</v>
      </c>
      <c r="D853" s="6" t="n">
        <f aca="false">C852*INDEX($I$2:$I$5,$B853)+D852*INDEX($J$2:$J$5,$B853)+INDEX($L$2:$L$5,$B853)</f>
        <v>0.336643903834293</v>
      </c>
      <c r="E853" s="6"/>
    </row>
    <row r="854" customFormat="false" ht="12.75" hidden="false" customHeight="false" outlineLevel="0" collapsed="false">
      <c r="A854" s="5" t="n">
        <f aca="true">RAND()</f>
        <v>0.0144718096653859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31293283227364</v>
      </c>
      <c r="D854" s="6" t="n">
        <f aca="false">C853*INDEX($I$2:$I$5,$B854)+D853*INDEX($J$2:$J$5,$B854)+INDEX($L$2:$L$5,$B854)</f>
        <v>0.453826003006595</v>
      </c>
      <c r="E854" s="6"/>
    </row>
    <row r="855" customFormat="false" ht="12.75" hidden="false" customHeight="false" outlineLevel="0" collapsed="false">
      <c r="A855" s="5" t="n">
        <f aca="true">RAND()</f>
        <v>0.207979233482832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457959559571276</v>
      </c>
      <c r="D855" s="6" t="n">
        <f aca="false">C854*INDEX($I$2:$I$5,$B855)+D854*INDEX($J$2:$J$5,$B855)+INDEX($L$2:$L$5,$B855)</f>
        <v>0.552340425073186</v>
      </c>
      <c r="E855" s="6"/>
    </row>
    <row r="856" customFormat="false" ht="12.75" hidden="false" customHeight="false" outlineLevel="0" collapsed="false">
      <c r="A856" s="5" t="n">
        <f aca="true">RAND()</f>
        <v>0.932354971015145</v>
      </c>
      <c r="B856" s="0" t="n">
        <f aca="false">IF(A856&lt;$N$2,$F$2,IF(A856&lt;$N$3,$F$3,IF(A856&lt;$N$4,$F$4,$F$5)))</f>
        <v>3</v>
      </c>
      <c r="C856" s="6" t="n">
        <f aca="false">C855*INDEX($G$2:$G$5,$B856)+D855*INDEX($H$2:$H$5,$B856)+INDEX($K$2:$K$5,$B856)</f>
        <v>0.66261840636002</v>
      </c>
      <c r="D856" s="6" t="n">
        <f aca="false">C855*INDEX($I$2:$I$5,$B856)+D855*INDEX($J$2:$J$5,$B856)+INDEX($L$2:$L$5,$B856)</f>
        <v>0.165974166230877</v>
      </c>
      <c r="E856" s="6"/>
    </row>
    <row r="857" customFormat="false" ht="12.75" hidden="false" customHeight="false" outlineLevel="0" collapsed="false">
      <c r="A857" s="5" t="n">
        <f aca="true">RAND()</f>
        <v>0.969631257693144</v>
      </c>
      <c r="B857" s="0" t="n">
        <f aca="false">IF(A857&lt;$N$2,$F$2,IF(A857&lt;$N$3,$F$3,IF(A857&lt;$N$4,$F$4,$F$5)))</f>
        <v>3</v>
      </c>
      <c r="C857" s="6" t="n">
        <f aca="false">C856*INDEX($G$2:$G$5,$B857)+D856*INDEX($H$2:$H$5,$B857)+INDEX($K$2:$K$5,$B857)</f>
        <v>0.522577928089335</v>
      </c>
      <c r="D857" s="6" t="n">
        <f aca="false">C856*INDEX($I$2:$I$5,$B857)+D856*INDEX($J$2:$J$5,$B857)+INDEX($L$2:$L$5,$B857)</f>
        <v>0.127616663050323</v>
      </c>
      <c r="E857" s="6"/>
    </row>
    <row r="858" customFormat="false" ht="12.75" hidden="false" customHeight="false" outlineLevel="0" collapsed="false">
      <c r="A858" s="5" t="n">
        <f aca="true">RAND()</f>
        <v>0.52339564167154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23390477480707</v>
      </c>
      <c r="D858" s="6" t="n">
        <f aca="false">C857*INDEX($I$2:$I$5,$B858)+D857*INDEX($J$2:$J$5,$B858)+INDEX($L$2:$L$5,$B858)</f>
        <v>0.272011163590419</v>
      </c>
      <c r="E858" s="6"/>
    </row>
    <row r="859" customFormat="false" ht="12.75" hidden="false" customHeight="false" outlineLevel="0" collapsed="false">
      <c r="A859" s="5" t="n">
        <f aca="true">RAND()</f>
        <v>0.896913165577062</v>
      </c>
      <c r="B859" s="0" t="n">
        <f aca="false">IF(A859&lt;$N$2,$F$2,IF(A859&lt;$N$3,$F$3,IF(A859&lt;$N$4,$F$4,$F$5)))</f>
        <v>3</v>
      </c>
      <c r="C859" s="6" t="n">
        <f aca="false">C858*INDEX($G$2:$G$5,$B859)+D858*INDEX($H$2:$H$5,$B859)+INDEX($K$2:$K$5,$B859)</f>
        <v>0.573470587673982</v>
      </c>
      <c r="D859" s="6" t="n">
        <f aca="false">C858*INDEX($I$2:$I$5,$B859)+D858*INDEX($J$2:$J$5,$B859)+INDEX($L$2:$L$5,$B859)</f>
        <v>0.116548169915913</v>
      </c>
      <c r="E859" s="6"/>
    </row>
    <row r="860" customFormat="false" ht="12.75" hidden="false" customHeight="false" outlineLevel="0" collapsed="false">
      <c r="A860" s="5" t="n">
        <f aca="true">RAND()</f>
        <v>0.39320885260895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661888112221</v>
      </c>
      <c r="D860" s="6" t="n">
        <f aca="false">C859*INDEX($I$2:$I$5,$B860)+D859*INDEX($J$2:$J$5,$B860)+INDEX($L$2:$L$5,$B860)</f>
        <v>0.260730984514673</v>
      </c>
      <c r="E860" s="6"/>
    </row>
    <row r="861" customFormat="false" ht="12.75" hidden="false" customHeight="false" outlineLevel="0" collapsed="false">
      <c r="A861" s="5" t="n">
        <f aca="true">RAND()</f>
        <v>0.88320569508364</v>
      </c>
      <c r="B861" s="0" t="n">
        <f aca="false">IF(A861&lt;$N$2,$F$2,IF(A861&lt;$N$3,$F$3,IF(A861&lt;$N$4,$F$4,$F$5)))</f>
        <v>3</v>
      </c>
      <c r="C861" s="6" t="n">
        <f aca="false">C860*INDEX($G$2:$G$5,$B861)+D860*INDEX($H$2:$H$5,$B861)+INDEX($K$2:$K$5,$B861)</f>
        <v>0.563858546934338</v>
      </c>
      <c r="D861" s="6" t="n">
        <f aca="false">C860*INDEX($I$2:$I$5,$B861)+D860*INDEX($J$2:$J$5,$B861)+INDEX($L$2:$L$5,$B861)</f>
        <v>0.125002334247723</v>
      </c>
      <c r="E861" s="6"/>
    </row>
    <row r="862" customFormat="false" ht="12.75" hidden="false" customHeight="false" outlineLevel="0" collapsed="false">
      <c r="A862" s="5" t="n">
        <f aca="true">RAND()</f>
        <v>0.357955141003707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558340992714418</v>
      </c>
      <c r="D862" s="6" t="n">
        <f aca="false">C861*INDEX($I$2:$I$5,$B862)+D861*INDEX($J$2:$J$5,$B862)+INDEX($L$2:$L$5,$B862)</f>
        <v>0.268264215539747</v>
      </c>
      <c r="E862" s="6"/>
    </row>
    <row r="863" customFormat="false" ht="12.75" hidden="false" customHeight="false" outlineLevel="0" collapsed="false">
      <c r="A863" s="5" t="n">
        <f aca="true">RAND()</f>
        <v>0.829641961347654</v>
      </c>
      <c r="B863" s="0" t="n">
        <f aca="false">IF(A863&lt;$N$2,$F$2,IF(A863&lt;$N$3,$F$3,IF(A863&lt;$N$4,$F$4,$F$5)))</f>
        <v>2</v>
      </c>
      <c r="C863" s="6" t="n">
        <f aca="false">C862*INDEX($G$2:$G$5,$B863)+D862*INDEX($H$2:$H$5,$B863)+INDEX($K$2:$K$5,$B863)</f>
        <v>0.449365462852758</v>
      </c>
      <c r="D863" s="6" t="n">
        <f aca="false">C862*INDEX($I$2:$I$5,$B863)+D862*INDEX($J$2:$J$5,$B863)+INDEX($L$2:$L$5,$B863)</f>
        <v>0.228033114814789</v>
      </c>
      <c r="E863" s="6"/>
    </row>
    <row r="864" customFormat="false" ht="12.75" hidden="false" customHeight="false" outlineLevel="0" collapsed="false">
      <c r="A864" s="5" t="n">
        <f aca="true">RAND()</f>
        <v>0.275448128360485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464948503210138</v>
      </c>
      <c r="D864" s="6" t="n">
        <f aca="false">C863*INDEX($I$2:$I$5,$B864)+D863*INDEX($J$2:$J$5,$B864)+INDEX($L$2:$L$5,$B864)</f>
        <v>0.359973592352204</v>
      </c>
      <c r="E864" s="6"/>
    </row>
    <row r="865" customFormat="false" ht="12.75" hidden="false" customHeight="false" outlineLevel="0" collapsed="false">
      <c r="A865" s="5" t="n">
        <f aca="true">RAND()</f>
        <v>0.72616294568379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483060302142439</v>
      </c>
      <c r="D865" s="6" t="n">
        <f aca="false">C864*INDEX($I$2:$I$5,$B865)+D864*INDEX($J$2:$J$5,$B865)+INDEX($L$2:$L$5,$B865)</f>
        <v>0.471414485288246</v>
      </c>
      <c r="E865" s="6"/>
    </row>
    <row r="866" customFormat="false" ht="12.75" hidden="false" customHeight="false" outlineLevel="0" collapsed="false">
      <c r="A866" s="5" t="n">
        <f aca="true">RAND()</f>
        <v>0.275765485543187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502560532474596</v>
      </c>
      <c r="D866" s="6" t="n">
        <f aca="false">C865*INDEX($I$2:$I$5,$B866)+D865*INDEX($J$2:$J$5,$B866)+INDEX($L$2:$L$5,$B866)</f>
        <v>0.56535766683045</v>
      </c>
      <c r="E866" s="6"/>
    </row>
    <row r="867" customFormat="false" ht="12.75" hidden="false" customHeight="false" outlineLevel="0" collapsed="false">
      <c r="A867" s="5" t="n">
        <f aca="true">RAND()</f>
        <v>0.525243200488951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22592125743658</v>
      </c>
      <c r="D867" s="6" t="n">
        <f aca="false">C866*INDEX($I$2:$I$5,$B867)+D866*INDEX($J$2:$J$5,$B867)+INDEX($L$2:$L$5,$B867)</f>
        <v>0.644393919437492</v>
      </c>
      <c r="E867" s="6"/>
    </row>
    <row r="868" customFormat="false" ht="12.75" hidden="false" customHeight="false" outlineLevel="0" collapsed="false">
      <c r="A868" s="5" t="n">
        <f aca="true">RAND()</f>
        <v>0.219556267217251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42523289775553</v>
      </c>
      <c r="D868" s="6" t="n">
        <f aca="false">C867*INDEX($I$2:$I$5,$B868)+D867*INDEX($J$2:$J$5,$B868)+INDEX($L$2:$L$5,$B868)</f>
        <v>0.710754528949916</v>
      </c>
      <c r="E868" s="6"/>
    </row>
    <row r="869" customFormat="false" ht="12.75" hidden="false" customHeight="false" outlineLevel="0" collapsed="false">
      <c r="A869" s="5" t="n">
        <f aca="true">RAND()</f>
        <v>0.936121263182827</v>
      </c>
      <c r="B869" s="0" t="n">
        <f aca="false">IF(A869&lt;$N$2,$F$2,IF(A869&lt;$N$3,$F$3,IF(A869&lt;$N$4,$F$4,$F$5)))</f>
        <v>3</v>
      </c>
      <c r="C869" s="6" t="n">
        <f aca="false">C868*INDEX($G$2:$G$5,$B869)+D868*INDEX($H$2:$H$5,$B869)+INDEX($K$2:$K$5,$B869)</f>
        <v>0.694765038226493</v>
      </c>
      <c r="D869" s="6" t="n">
        <f aca="false">C868*INDEX($I$2:$I$5,$B869)+D868*INDEX($J$2:$J$5,$B869)+INDEX($L$2:$L$5,$B869)</f>
        <v>0.225504878702774</v>
      </c>
      <c r="E869" s="6"/>
    </row>
    <row r="870" customFormat="false" ht="12.75" hidden="false" customHeight="false" outlineLevel="0" collapsed="false">
      <c r="A870" s="5" t="n">
        <f aca="true">RAND()</f>
        <v>0.491410223089831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673199197966295</v>
      </c>
      <c r="D870" s="6" t="n">
        <f aca="false">C869*INDEX($I$2:$I$5,$B870)+D869*INDEX($J$2:$J$5,$B870)+INDEX($L$2:$L$5,$B870)</f>
        <v>0.348747335604275</v>
      </c>
      <c r="E870" s="6"/>
    </row>
    <row r="871" customFormat="false" ht="12.75" hidden="false" customHeight="false" outlineLevel="0" collapsed="false">
      <c r="A871" s="5" t="n">
        <f aca="true">RAND()</f>
        <v>0.0532734121666922</v>
      </c>
      <c r="B871" s="0" t="n">
        <f aca="false">IF(A871&lt;$N$2,$F$2,IF(A871&lt;$N$3,$F$3,IF(A871&lt;$N$4,$F$4,$F$5)))</f>
        <v>1</v>
      </c>
      <c r="C871" s="6" t="n">
        <f aca="false">C870*INDEX($G$2:$G$5,$B871)+D870*INDEX($H$2:$H$5,$B871)+INDEX($K$2:$K$5,$B871)</f>
        <v>0.659449770490743</v>
      </c>
      <c r="D871" s="6" t="n">
        <f aca="false">C870*INDEX($I$2:$I$5,$B871)+D870*INDEX($J$2:$J$5,$B871)+INDEX($L$2:$L$5,$B871)</f>
        <v>0.454178117603276</v>
      </c>
      <c r="E871" s="6"/>
    </row>
    <row r="872" customFormat="false" ht="12.75" hidden="false" customHeight="false" outlineLevel="0" collapsed="false">
      <c r="A872" s="5" t="n">
        <f aca="true">RAND()</f>
        <v>0.257801473156715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51677445497962</v>
      </c>
      <c r="D872" s="6" t="n">
        <f aca="false">C871*INDEX($I$2:$I$5,$B872)+D871*INDEX($J$2:$J$5,$B872)+INDEX($L$2:$L$5,$B872)</f>
        <v>0.544197580337024</v>
      </c>
      <c r="E872" s="6"/>
    </row>
    <row r="873" customFormat="false" ht="12.75" hidden="false" customHeight="false" outlineLevel="0" collapsed="false">
      <c r="A873" s="5" t="n">
        <f aca="true">RAND()</f>
        <v>0.431824797495727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48409461700239</v>
      </c>
      <c r="D873" s="6" t="n">
        <f aca="false">C872*INDEX($I$2:$I$5,$B873)+D872*INDEX($J$2:$J$5,$B873)+INDEX($L$2:$L$5,$B873)</f>
        <v>0.620911680222709</v>
      </c>
      <c r="E873" s="6"/>
    </row>
    <row r="874" customFormat="false" ht="12.75" hidden="false" customHeight="false" outlineLevel="0" collapsed="false">
      <c r="A874" s="5" t="n">
        <f aca="true">RAND()</f>
        <v>0.545020440638639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48473365151743</v>
      </c>
      <c r="D874" s="6" t="n">
        <f aca="false">C873*INDEX($I$2:$I$5,$B874)+D873*INDEX($J$2:$J$5,$B874)+INDEX($L$2:$L$5,$B874)</f>
        <v>0.686162866426171</v>
      </c>
      <c r="E874" s="6"/>
    </row>
    <row r="875" customFormat="false" ht="12.75" hidden="false" customHeight="false" outlineLevel="0" collapsed="false">
      <c r="A875" s="5" t="n">
        <f aca="true">RAND()</f>
        <v>0.436454236630693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50941913071598</v>
      </c>
      <c r="D875" s="6" t="n">
        <f aca="false">C874*INDEX($I$2:$I$5,$B875)+D874*INDEX($J$2:$J$5,$B875)+INDEX($L$2:$L$5,$B875)</f>
        <v>0.741558759085205</v>
      </c>
      <c r="E875" s="6"/>
    </row>
    <row r="876" customFormat="false" ht="12.75" hidden="false" customHeight="false" outlineLevel="0" collapsed="false">
      <c r="A876" s="5" t="n">
        <f aca="true">RAND()</f>
        <v>0.512218106067641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65508735828394</v>
      </c>
      <c r="D876" s="6" t="n">
        <f aca="false">C875*INDEX($I$2:$I$5,$B876)+D875*INDEX($J$2:$J$5,$B876)+INDEX($L$2:$L$5,$B876)</f>
        <v>0.788498535679689</v>
      </c>
      <c r="E876" s="6"/>
    </row>
    <row r="877" customFormat="false" ht="12.75" hidden="false" customHeight="false" outlineLevel="0" collapsed="false">
      <c r="A877" s="5" t="n">
        <f aca="true">RAND()</f>
        <v>0.958388548653648</v>
      </c>
      <c r="B877" s="0" t="n">
        <f aca="false">IF(A877&lt;$N$2,$F$2,IF(A877&lt;$N$3,$F$3,IF(A877&lt;$N$4,$F$4,$F$5)))</f>
        <v>3</v>
      </c>
      <c r="C877" s="6" t="n">
        <f aca="false">C876*INDEX($G$2:$G$5,$B877)+D876*INDEX($H$2:$H$5,$B877)+INDEX($K$2:$K$5,$B877)</f>
        <v>0.699881981854761</v>
      </c>
      <c r="D877" s="6" t="n">
        <f aca="false">C876*INDEX($I$2:$I$5,$B877)+D876*INDEX($J$2:$J$5,$B877)+INDEX($L$2:$L$5,$B877)</f>
        <v>0.273196866109911</v>
      </c>
      <c r="E877" s="6"/>
    </row>
    <row r="878" customFormat="false" ht="12.75" hidden="false" customHeight="false" outlineLevel="0" collapsed="false">
      <c r="A878" s="5" t="n">
        <f aca="true">RAND()</f>
        <v>0.407930519398591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679308086640759</v>
      </c>
      <c r="D878" s="6" t="n">
        <f aca="false">C877*INDEX($I$2:$I$5,$B878)+D877*INDEX($J$2:$J$5,$B878)+INDEX($L$2:$L$5,$B878)</f>
        <v>0.389048505998688</v>
      </c>
      <c r="E878" s="6"/>
    </row>
    <row r="879" customFormat="false" ht="12.75" hidden="false" customHeight="false" outlineLevel="0" collapsed="false">
      <c r="A879" s="5" t="n">
        <f aca="true">RAND()</f>
        <v>0.763883376728012</v>
      </c>
      <c r="B879" s="0" t="n">
        <f aca="false">IF(A879&lt;$N$2,$F$2,IF(A879&lt;$N$3,$F$3,IF(A879&lt;$N$4,$F$4,$F$5)))</f>
        <v>2</v>
      </c>
      <c r="C879" s="6" t="n">
        <f aca="false">C878*INDEX($G$2:$G$5,$B879)+D878*INDEX($H$2:$H$5,$B879)+INDEX($K$2:$K$5,$B879)</f>
        <v>0.445898730712526</v>
      </c>
      <c r="D879" s="6" t="n">
        <f aca="false">C878*INDEX($I$2:$I$5,$B879)+D878*INDEX($J$2:$J$5,$B879)+INDEX($L$2:$L$5,$B879)</f>
        <v>0.279166183262553</v>
      </c>
      <c r="E879" s="6"/>
    </row>
    <row r="880" customFormat="false" ht="12.75" hidden="false" customHeight="false" outlineLevel="0" collapsed="false">
      <c r="A880" s="5" t="n">
        <f aca="true">RAND()</f>
        <v>0.863317310425233</v>
      </c>
      <c r="B880" s="0" t="n">
        <f aca="false">IF(A880&lt;$N$2,$F$2,IF(A880&lt;$N$3,$F$3,IF(A880&lt;$N$4,$F$4,$F$5)))</f>
        <v>3</v>
      </c>
      <c r="C880" s="6" t="n">
        <f aca="false">C879*INDEX($G$2:$G$5,$B880)+D879*INDEX($H$2:$H$5,$B880)+INDEX($K$2:$K$5,$B880)</f>
        <v>0.587119220256424</v>
      </c>
      <c r="D880" s="6" t="n">
        <f aca="false">C879*INDEX($I$2:$I$5,$B880)+D879*INDEX($J$2:$J$5,$B880)+INDEX($L$2:$L$5,$B880)</f>
        <v>0.0980960554184818</v>
      </c>
      <c r="E880" s="6"/>
    </row>
    <row r="881" customFormat="false" ht="12.75" hidden="false" customHeight="false" outlineLevel="0" collapsed="false">
      <c r="A881" s="5" t="n">
        <f aca="true">RAND()</f>
        <v>0.5981663233872</v>
      </c>
      <c r="B881" s="0" t="n">
        <f aca="false">IF(A881&lt;$N$2,$F$2,IF(A881&lt;$N$3,$F$3,IF(A881&lt;$N$4,$F$4,$F$5)))</f>
        <v>1</v>
      </c>
      <c r="C881" s="6" t="n">
        <f aca="false">C880*INDEX($G$2:$G$5,$B881)+D880*INDEX($H$2:$H$5,$B881)+INDEX($K$2:$K$5,$B881)</f>
        <v>0.577093772048187</v>
      </c>
      <c r="D881" s="6" t="n">
        <f aca="false">C880*INDEX($I$2:$I$5,$B881)+D880*INDEX($J$2:$J$5,$B881)+INDEX($L$2:$L$5,$B881)</f>
        <v>0.244560139900803</v>
      </c>
      <c r="E881" s="6"/>
    </row>
    <row r="882" customFormat="false" ht="12.75" hidden="false" customHeight="false" outlineLevel="0" collapsed="false">
      <c r="A882" s="5" t="n">
        <f aca="true">RAND()</f>
        <v>0.889651990280556</v>
      </c>
      <c r="B882" s="0" t="n">
        <f aca="false">IF(A882&lt;$N$2,$F$2,IF(A882&lt;$N$3,$F$3,IF(A882&lt;$N$4,$F$4,$F$5)))</f>
        <v>3</v>
      </c>
      <c r="C882" s="6" t="n">
        <f aca="false">C881*INDEX($G$2:$G$5,$B882)+D881*INDEX($H$2:$H$5,$B882)+INDEX($K$2:$K$5,$B882)</f>
        <v>0.557646453784699</v>
      </c>
      <c r="D882" s="6" t="n">
        <f aca="false">C881*INDEX($I$2:$I$5,$B882)+D881*INDEX($J$2:$J$5,$B882)+INDEX($L$2:$L$5,$B882)</f>
        <v>0.124005133889019</v>
      </c>
      <c r="E882" s="6"/>
    </row>
    <row r="883" customFormat="false" ht="12.75" hidden="false" customHeight="false" outlineLevel="0" collapsed="false">
      <c r="A883" s="5" t="n">
        <f aca="true">RAND()</f>
        <v>0.764915430785433</v>
      </c>
      <c r="B883" s="0" t="n">
        <f aca="false">IF(A883&lt;$N$2,$F$2,IF(A883&lt;$N$3,$F$3,IF(A883&lt;$N$4,$F$4,$F$5)))</f>
        <v>2</v>
      </c>
      <c r="C883" s="6" t="n">
        <f aca="false">C882*INDEX($G$2:$G$5,$B883)+D882*INDEX($H$2:$H$5,$B883)+INDEX($K$2:$K$5,$B883)</f>
        <v>0.481831191136667</v>
      </c>
      <c r="D883" s="6" t="n">
        <f aca="false">C882*INDEX($I$2:$I$5,$B883)+D882*INDEX($J$2:$J$5,$B883)+INDEX($L$2:$L$5,$B883)</f>
        <v>0.199457109931479</v>
      </c>
      <c r="E883" s="6"/>
    </row>
    <row r="884" customFormat="false" ht="12.75" hidden="false" customHeight="false" outlineLevel="0" collapsed="false">
      <c r="A884" s="5" t="n">
        <f aca="true">RAND()</f>
        <v>0.68815646263303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491454594342495</v>
      </c>
      <c r="D884" s="6" t="n">
        <f aca="false">C883*INDEX($I$2:$I$5,$B884)+D883*INDEX($J$2:$J$5,$B884)+INDEX($L$2:$L$5,$B884)</f>
        <v>0.334511332259769</v>
      </c>
      <c r="E884" s="6"/>
    </row>
    <row r="885" customFormat="false" ht="12.75" hidden="false" customHeight="false" outlineLevel="0" collapsed="false">
      <c r="A885" s="5" t="n">
        <f aca="true">RAND()</f>
        <v>0.318066046076836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50462186989039</v>
      </c>
      <c r="D885" s="6" t="n">
        <f aca="false">C884*INDEX($I$2:$I$5,$B885)+D884*INDEX($J$2:$J$5,$B885)+INDEX($L$2:$L$5,$B885)</f>
        <v>0.448816301097871</v>
      </c>
      <c r="E885" s="6"/>
    </row>
    <row r="886" customFormat="false" ht="12.75" hidden="false" customHeight="false" outlineLevel="0" collapsed="false">
      <c r="A886" s="5" t="n">
        <f aca="true">RAND()</f>
        <v>0.683223114494437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20030170677562</v>
      </c>
      <c r="D886" s="6" t="n">
        <f aca="false">C885*INDEX($I$2:$I$5,$B886)+D885*INDEX($J$2:$J$5,$B886)+INDEX($L$2:$L$5,$B886)</f>
        <v>0.545374030446148</v>
      </c>
      <c r="E886" s="6"/>
    </row>
    <row r="887" customFormat="false" ht="12.75" hidden="false" customHeight="false" outlineLevel="0" collapsed="false">
      <c r="A887" s="5" t="n">
        <f aca="true">RAND()</f>
        <v>0.309294941527399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536684454031758</v>
      </c>
      <c r="D887" s="6" t="n">
        <f aca="false">C886*INDEX($I$2:$I$5,$B887)+D886*INDEX($J$2:$J$5,$B887)+INDEX($L$2:$L$5,$B887)</f>
        <v>0.62678143553371</v>
      </c>
      <c r="E887" s="6"/>
    </row>
    <row r="888" customFormat="false" ht="12.75" hidden="false" customHeight="false" outlineLevel="0" collapsed="false">
      <c r="A888" s="5" t="n">
        <f aca="true">RAND()</f>
        <v>0.769547857849375</v>
      </c>
      <c r="B888" s="0" t="n">
        <f aca="false">IF(A888&lt;$N$2,$F$2,IF(A888&lt;$N$3,$F$3,IF(A888&lt;$N$4,$F$4,$F$5)))</f>
        <v>2</v>
      </c>
      <c r="C888" s="6" t="n">
        <f aca="false">C887*INDEX($G$2:$G$5,$B888)+D887*INDEX($H$2:$H$5,$B888)+INDEX($K$2:$K$5,$B888)</f>
        <v>0.364074233013638</v>
      </c>
      <c r="D888" s="6" t="n">
        <f aca="false">C887*INDEX($I$2:$I$5,$B888)+D887*INDEX($J$2:$J$5,$B888)+INDEX($L$2:$L$5,$B888)</f>
        <v>0.293766629411318</v>
      </c>
      <c r="E888" s="6"/>
    </row>
    <row r="889" customFormat="false" ht="12.75" hidden="false" customHeight="false" outlineLevel="0" collapsed="false">
      <c r="A889" s="5" t="n">
        <f aca="true">RAND()</f>
        <v>0.992350296733615</v>
      </c>
      <c r="B889" s="0" t="n">
        <f aca="false">IF(A889&lt;$N$2,$F$2,IF(A889&lt;$N$3,$F$3,IF(A889&lt;$N$4,$F$4,$F$5)))</f>
        <v>4</v>
      </c>
      <c r="C889" s="6" t="n">
        <f aca="false">C888*INDEX($G$2:$G$5,$B889)+D888*INDEX($H$2:$H$5,$B889)+INDEX($K$2:$K$5,$B889)</f>
        <v>0.5</v>
      </c>
      <c r="D889" s="6" t="n">
        <f aca="false">C888*INDEX($I$2:$I$5,$B889)+D888*INDEX($J$2:$J$5,$B889)+INDEX($L$2:$L$5,$B889)</f>
        <v>0.0470026607058109</v>
      </c>
      <c r="E889" s="6"/>
    </row>
    <row r="890" customFormat="false" ht="12.75" hidden="false" customHeight="false" outlineLevel="0" collapsed="false">
      <c r="A890" s="5" t="n">
        <f aca="true">RAND()</f>
        <v>0.365993953695636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501239098446115</v>
      </c>
      <c r="D890" s="6" t="n">
        <f aca="false">C889*INDEX($I$2:$I$5,$B890)+D889*INDEX($J$2:$J$5,$B890)+INDEX($L$2:$L$5,$B890)</f>
        <v>0.204405258939233</v>
      </c>
      <c r="E890" s="6"/>
    </row>
    <row r="891" customFormat="false" ht="12.75" hidden="false" customHeight="false" outlineLevel="0" collapsed="false">
      <c r="A891" s="5" t="n">
        <f aca="true">RAND()</f>
        <v>0.333373559933772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508114989161503</v>
      </c>
      <c r="D891" s="6" t="n">
        <f aca="false">C890*INDEX($I$2:$I$5,$B891)+D890*INDEX($J$2:$J$5,$B891)+INDEX($L$2:$L$5,$B891)</f>
        <v>0.337994218196903</v>
      </c>
      <c r="E891" s="6"/>
    </row>
    <row r="892" customFormat="false" ht="12.75" hidden="false" customHeight="false" outlineLevel="0" collapsed="false">
      <c r="A892" s="5" t="n">
        <f aca="true">RAND()</f>
        <v>0.375471199396383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518895411871402</v>
      </c>
      <c r="D892" s="6" t="n">
        <f aca="false">C891*INDEX($I$2:$I$5,$B892)+D891*INDEX($J$2:$J$5,$B892)+INDEX($L$2:$L$5,$B892)</f>
        <v>0.451156836650195</v>
      </c>
      <c r="E892" s="6"/>
    </row>
    <row r="893" customFormat="false" ht="12.75" hidden="false" customHeight="false" outlineLevel="0" collapsed="false">
      <c r="A893" s="5" t="n">
        <f aca="true">RAND()</f>
        <v>0.201548577678433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532235007634877</v>
      </c>
      <c r="D893" s="6" t="n">
        <f aca="false">C892*INDEX($I$2:$I$5,$B893)+D892*INDEX($J$2:$J$5,$B893)+INDEX($L$2:$L$5,$B893)</f>
        <v>0.546833024076774</v>
      </c>
      <c r="E893" s="6"/>
    </row>
    <row r="894" customFormat="false" ht="12.75" hidden="false" customHeight="false" outlineLevel="0" collapsed="false">
      <c r="A894" s="5" t="n">
        <f aca="true">RAND()</f>
        <v>0.784978178277894</v>
      </c>
      <c r="B894" s="0" t="n">
        <f aca="false">IF(A894&lt;$N$2,$F$2,IF(A894&lt;$N$3,$F$3,IF(A894&lt;$N$4,$F$4,$F$5)))</f>
        <v>2</v>
      </c>
      <c r="C894" s="6" t="n">
        <f aca="false">C893*INDEX($G$2:$G$5,$B894)+D893*INDEX($H$2:$H$5,$B894)+INDEX($K$2:$K$5,$B894)</f>
        <v>0.38126603306272</v>
      </c>
      <c r="D894" s="6" t="n">
        <f aca="false">C893*INDEX($I$2:$I$5,$B894)+D893*INDEX($J$2:$J$5,$B894)+INDEX($L$2:$L$5,$B894)</f>
        <v>0.277011217468607</v>
      </c>
      <c r="E894" s="6"/>
    </row>
    <row r="895" customFormat="false" ht="12.75" hidden="false" customHeight="false" outlineLevel="0" collapsed="false">
      <c r="A895" s="5" t="n">
        <f aca="true">RAND()</f>
        <v>0.488662937277208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408944277116588</v>
      </c>
      <c r="D895" s="6" t="n">
        <f aca="false">C894*INDEX($I$2:$I$5,$B895)+D894*INDEX($J$2:$J$5,$B895)+INDEX($L$2:$L$5,$B895)</f>
        <v>0.404075680407526</v>
      </c>
      <c r="E895" s="6"/>
    </row>
    <row r="896" customFormat="false" ht="12.75" hidden="false" customHeight="false" outlineLevel="0" collapsed="false">
      <c r="A896" s="5" t="n">
        <f aca="true">RAND()</f>
        <v>0.0894450187972325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437144491447061</v>
      </c>
      <c r="D896" s="6" t="n">
        <f aca="false">C895*INDEX($I$2:$I$5,$B896)+D895*INDEX($J$2:$J$5,$B896)+INDEX($L$2:$L$5,$B896)</f>
        <v>0.510929314412676</v>
      </c>
      <c r="E896" s="6"/>
    </row>
    <row r="897" customFormat="false" ht="12.75" hidden="false" customHeight="false" outlineLevel="0" collapsed="false">
      <c r="A897" s="5" t="n">
        <f aca="true">RAND()</f>
        <v>0.290167535337216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465040057871824</v>
      </c>
      <c r="D897" s="6" t="n">
        <f aca="false">C896*INDEX($I$2:$I$5,$B897)+D896*INDEX($J$2:$J$5,$B897)+INDEX($L$2:$L$5,$B897)</f>
        <v>0.600604641752821</v>
      </c>
      <c r="E897" s="6"/>
    </row>
    <row r="898" customFormat="false" ht="12.75" hidden="false" customHeight="false" outlineLevel="0" collapsed="false">
      <c r="A898" s="5" t="n">
        <f aca="true">RAND()</f>
        <v>0.120301673350164</v>
      </c>
      <c r="B898" s="0" t="n">
        <f aca="false">IF(A898&lt;$N$2,$F$2,IF(A898&lt;$N$3,$F$3,IF(A898&lt;$N$4,$F$4,$F$5)))</f>
        <v>1</v>
      </c>
      <c r="C898" s="6" t="n">
        <f aca="false">C897*INDEX($G$2:$G$5,$B898)+D897*INDEX($H$2:$H$5,$B898)+INDEX($K$2:$K$5,$B898)</f>
        <v>0.492041380878033</v>
      </c>
      <c r="D898" s="6" t="n">
        <f aca="false">C897*INDEX($I$2:$I$5,$B898)+D897*INDEX($J$2:$J$5,$B898)+INDEX($L$2:$L$5,$B898)</f>
        <v>0.675706858706887</v>
      </c>
      <c r="E898" s="6"/>
    </row>
    <row r="899" customFormat="false" ht="12.75" hidden="false" customHeight="false" outlineLevel="0" collapsed="false">
      <c r="A899" s="5" t="n">
        <f aca="true">RAND()</f>
        <v>0.114488892343707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517744286137605</v>
      </c>
      <c r="D899" s="6" t="n">
        <f aca="false">C898*INDEX($I$2:$I$5,$B899)+D898*INDEX($J$2:$J$5,$B899)+INDEX($L$2:$L$5,$B899)</f>
        <v>0.73846959194966</v>
      </c>
      <c r="E899" s="6"/>
    </row>
    <row r="900" customFormat="false" ht="12.75" hidden="false" customHeight="false" outlineLevel="0" collapsed="false">
      <c r="A900" s="5" t="n">
        <f aca="true">RAND()</f>
        <v>0.926188876318426</v>
      </c>
      <c r="B900" s="0" t="n">
        <f aca="false">IF(A900&lt;$N$2,$F$2,IF(A900&lt;$N$3,$F$3,IF(A900&lt;$N$4,$F$4,$F$5)))</f>
        <v>3</v>
      </c>
      <c r="C900" s="6" t="n">
        <f aca="false">C899*INDEX($G$2:$G$5,$B900)+D899*INDEX($H$2:$H$5,$B900)+INDEX($K$2:$K$5,$B900)</f>
        <v>0.706325251601113</v>
      </c>
      <c r="D900" s="6" t="n">
        <f aca="false">C899*INDEX($I$2:$I$5,$B900)+D899*INDEX($J$2:$J$5,$B900)+INDEX($L$2:$L$5,$B900)</f>
        <v>0.225630807687847</v>
      </c>
      <c r="E900" s="6"/>
    </row>
    <row r="901" customFormat="false" ht="12.75" hidden="false" customHeight="false" outlineLevel="0" collapsed="false">
      <c r="A901" s="5" t="n">
        <f aca="true">RAND()</f>
        <v>0.334405467738706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683018478493795</v>
      </c>
      <c r="D901" s="6" t="n">
        <f aca="false">C900*INDEX($I$2:$I$5,$B901)+D900*INDEX($J$2:$J$5,$B901)+INDEX($L$2:$L$5,$B901)</f>
        <v>0.348426521417741</v>
      </c>
      <c r="E901" s="6"/>
    </row>
    <row r="902" customFormat="false" ht="12.75" hidden="false" customHeight="false" outlineLevel="0" collapsed="false">
      <c r="A902" s="5" t="n">
        <f aca="true">RAND()</f>
        <v>0.318616958800805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667774469533688</v>
      </c>
      <c r="D902" s="6" t="n">
        <f aca="false">C901*INDEX($I$2:$I$5,$B902)+D901*INDEX($J$2:$J$5,$B902)+INDEX($L$2:$L$5,$B902)</f>
        <v>0.453542432979391</v>
      </c>
      <c r="E902" s="6"/>
    </row>
    <row r="903" customFormat="false" ht="12.75" hidden="false" customHeight="false" outlineLevel="0" collapsed="false">
      <c r="A903" s="5" t="n">
        <f aca="true">RAND()</f>
        <v>0.318877046125467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658721594654339</v>
      </c>
      <c r="D903" s="6" t="n">
        <f aca="false">C902*INDEX($I$2:$I$5,$B903)+D902*INDEX($J$2:$J$5,$B903)+INDEX($L$2:$L$5,$B903)</f>
        <v>0.543349870226757</v>
      </c>
      <c r="E903" s="6"/>
    </row>
    <row r="904" customFormat="false" ht="12.75" hidden="false" customHeight="false" outlineLevel="0" collapsed="false">
      <c r="A904" s="5" t="n">
        <f aca="true">RAND()</f>
        <v>0.998045216438302</v>
      </c>
      <c r="B904" s="0" t="n">
        <f aca="false">IF(A904&lt;$N$2,$F$2,IF(A904&lt;$N$3,$F$3,IF(A904&lt;$N$4,$F$4,$F$5)))</f>
        <v>4</v>
      </c>
      <c r="C904" s="6" t="n">
        <f aca="false">C903*INDEX($G$2:$G$5,$B904)+D903*INDEX($H$2:$H$5,$B904)+INDEX($K$2:$K$5,$B904)</f>
        <v>0.5</v>
      </c>
      <c r="D904" s="6" t="n">
        <f aca="false">C903*INDEX($I$2:$I$5,$B904)+D903*INDEX($J$2:$J$5,$B904)+INDEX($L$2:$L$5,$B904)</f>
        <v>0.0869359792362811</v>
      </c>
      <c r="E904" s="6"/>
    </row>
    <row r="905" customFormat="false" ht="12.75" hidden="false" customHeight="false" outlineLevel="0" collapsed="false">
      <c r="A905" s="5" t="n">
        <f aca="true">RAND()</f>
        <v>0.160227277339447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502716631231742</v>
      </c>
      <c r="D905" s="6" t="n">
        <f aca="false">C904*INDEX($I$2:$I$5,$B905)+D904*INDEX($J$2:$J$5,$B905)+INDEX($L$2:$L$5,$B905)</f>
        <v>0.238308646371603</v>
      </c>
      <c r="E905" s="6"/>
    </row>
    <row r="906" customFormat="false" ht="12.75" hidden="false" customHeight="false" outlineLevel="0" collapsed="false">
      <c r="A906" s="5" t="n">
        <f aca="true">RAND()</f>
        <v>0.0867820252833917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10623839831499</v>
      </c>
      <c r="D906" s="6" t="n">
        <f aca="false">C905*INDEX($I$2:$I$5,$B906)+D905*INDEX($J$2:$J$5,$B906)+INDEX($L$2:$L$5,$B906)</f>
        <v>0.366723525413916</v>
      </c>
      <c r="E906" s="6"/>
    </row>
    <row r="907" customFormat="false" ht="12.75" hidden="false" customHeight="false" outlineLevel="0" collapsed="false">
      <c r="A907" s="5" t="n">
        <f aca="true">RAND()</f>
        <v>0.977199282153428</v>
      </c>
      <c r="B907" s="0" t="n">
        <f aca="false">IF(A907&lt;$N$2,$F$2,IF(A907&lt;$N$3,$F$3,IF(A907&lt;$N$4,$F$4,$F$5)))</f>
        <v>4</v>
      </c>
      <c r="C907" s="6" t="n">
        <f aca="false">C906*INDEX($G$2:$G$5,$B907)+D906*INDEX($H$2:$H$5,$B907)+INDEX($K$2:$K$5,$B907)</f>
        <v>0.5</v>
      </c>
      <c r="D907" s="6" t="n">
        <f aca="false">C906*INDEX($I$2:$I$5,$B907)+D906*INDEX($J$2:$J$5,$B907)+INDEX($L$2:$L$5,$B907)</f>
        <v>0.0586757640662266</v>
      </c>
      <c r="E907" s="6"/>
    </row>
    <row r="908" customFormat="false" ht="12.75" hidden="false" customHeight="false" outlineLevel="0" collapsed="false">
      <c r="A908" s="5" t="n">
        <f aca="true">RAND()</f>
        <v>0.824545961547605</v>
      </c>
      <c r="B908" s="0" t="n">
        <f aca="false">IF(A908&lt;$N$2,$F$2,IF(A908&lt;$N$3,$F$3,IF(A908&lt;$N$4,$F$4,$F$5)))</f>
        <v>2</v>
      </c>
      <c r="C908" s="6" t="n">
        <f aca="false">C907*INDEX($G$2:$G$5,$B908)+D907*INDEX($H$2:$H$5,$B908)+INDEX($K$2:$K$5,$B908)</f>
        <v>0.485239277321033</v>
      </c>
      <c r="D908" s="6" t="n">
        <f aca="false">C907*INDEX($I$2:$I$5,$B908)+D907*INDEX($J$2:$J$5,$B908)+INDEX($L$2:$L$5,$B908)</f>
        <v>0.173559125521047</v>
      </c>
      <c r="E908" s="6"/>
    </row>
    <row r="909" customFormat="false" ht="12.75" hidden="false" customHeight="false" outlineLevel="0" collapsed="false">
      <c r="A909" s="5" t="n">
        <f aca="true">RAND()</f>
        <v>0.141074281690731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493389834089836</v>
      </c>
      <c r="D909" s="6" t="n">
        <f aca="false">C908*INDEX($I$2:$I$5,$B909)+D908*INDEX($J$2:$J$5,$B909)+INDEX($L$2:$L$5,$B909)</f>
        <v>0.31239784430649</v>
      </c>
      <c r="E909" s="6"/>
    </row>
    <row r="910" customFormat="false" ht="12.75" hidden="false" customHeight="false" outlineLevel="0" collapsed="false">
      <c r="A910" s="5" t="n">
        <f aca="true">RAND()</f>
        <v>0.734867389998407</v>
      </c>
      <c r="B910" s="0" t="n">
        <f aca="false">IF(A910&lt;$N$2,$F$2,IF(A910&lt;$N$3,$F$3,IF(A910&lt;$N$4,$F$4,$F$5)))</f>
        <v>2</v>
      </c>
      <c r="C910" s="6" t="n">
        <f aca="false">C909*INDEX($G$2:$G$5,$B910)+D909*INDEX($H$2:$H$5,$B910)+INDEX($K$2:$K$5,$B910)</f>
        <v>0.426595884502431</v>
      </c>
      <c r="D910" s="6" t="n">
        <f aca="false">C909*INDEX($I$2:$I$5,$B910)+D909*INDEX($J$2:$J$5,$B910)+INDEX($L$2:$L$5,$B910)</f>
        <v>0.222048477832681</v>
      </c>
      <c r="E910" s="6"/>
    </row>
    <row r="911" customFormat="false" ht="12.75" hidden="false" customHeight="false" outlineLevel="0" collapsed="false">
      <c r="A911" s="5" t="n">
        <f aca="true">RAND()</f>
        <v>0.00732591169569096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445395699622373</v>
      </c>
      <c r="D911" s="6" t="n">
        <f aca="false">C910*INDEX($I$2:$I$5,$B911)+D910*INDEX($J$2:$J$5,$B911)+INDEX($L$2:$L$5,$B911)</f>
        <v>0.355735109953357</v>
      </c>
      <c r="E911" s="6"/>
    </row>
    <row r="912" customFormat="false" ht="12.75" hidden="false" customHeight="false" outlineLevel="0" collapsed="false">
      <c r="A912" s="5" t="n">
        <f aca="true">RAND()</f>
        <v>0.508207969565185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466303148047669</v>
      </c>
      <c r="D912" s="6" t="n">
        <f aca="false">C911*INDEX($I$2:$I$5,$B912)+D911*INDEX($J$2:$J$5,$B912)+INDEX($L$2:$L$5,$B912)</f>
        <v>0.468539467464372</v>
      </c>
      <c r="E912" s="6"/>
    </row>
    <row r="913" customFormat="false" ht="12.75" hidden="false" customHeight="false" outlineLevel="0" collapsed="false">
      <c r="A913" s="5" t="n">
        <f aca="true">RAND()</f>
        <v>0.760428530334025</v>
      </c>
      <c r="B913" s="0" t="n">
        <f aca="false">IF(A913&lt;$N$2,$F$2,IF(A913&lt;$N$3,$F$3,IF(A913&lt;$N$4,$F$4,$F$5)))</f>
        <v>2</v>
      </c>
      <c r="C913" s="6" t="n">
        <f aca="false">C912*INDEX($G$2:$G$5,$B913)+D912*INDEX($H$2:$H$5,$B913)+INDEX($K$2:$K$5,$B913)</f>
        <v>0.385971800518443</v>
      </c>
      <c r="D913" s="6" t="n">
        <f aca="false">C912*INDEX($I$2:$I$5,$B913)+D912*INDEX($J$2:$J$5,$B913)+INDEX($L$2:$L$5,$B913)</f>
        <v>0.246686786549254</v>
      </c>
      <c r="E913" s="6"/>
    </row>
    <row r="914" customFormat="false" ht="12.75" hidden="false" customHeight="false" outlineLevel="0" collapsed="false">
      <c r="A914" s="5" t="n">
        <f aca="true">RAND()</f>
        <v>0.605231182649399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41181746974248</v>
      </c>
      <c r="D914" s="6" t="n">
        <f aca="false">C913*INDEX($I$2:$I$5,$B914)+D913*INDEX($J$2:$J$5,$B914)+INDEX($L$2:$L$5,$B914)</f>
        <v>0.378156125161135</v>
      </c>
      <c r="E914" s="6"/>
    </row>
    <row r="915" customFormat="false" ht="12.75" hidden="false" customHeight="false" outlineLevel="0" collapsed="false">
      <c r="A915" s="5" t="n">
        <f aca="true">RAND()</f>
        <v>0.970316823939606</v>
      </c>
      <c r="B915" s="0" t="n">
        <f aca="false">IF(A915&lt;$N$2,$F$2,IF(A915&lt;$N$3,$F$3,IF(A915&lt;$N$4,$F$4,$F$5)))</f>
        <v>4</v>
      </c>
      <c r="C915" s="6" t="n">
        <f aca="false">C914*INDEX($G$2:$G$5,$B915)+D914*INDEX($H$2:$H$5,$B915)+INDEX($K$2:$K$5,$B915)</f>
        <v>0.5</v>
      </c>
      <c r="D915" s="6" t="n">
        <f aca="false">C914*INDEX($I$2:$I$5,$B915)+D914*INDEX($J$2:$J$5,$B915)+INDEX($L$2:$L$5,$B915)</f>
        <v>0.0605049800257815</v>
      </c>
      <c r="E915" s="6"/>
    </row>
    <row r="916" customFormat="false" ht="12.75" hidden="false" customHeight="false" outlineLevel="0" collapsed="false">
      <c r="A916" s="5" t="n">
        <f aca="true">RAND()</f>
        <v>0.556113370864255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501738684260954</v>
      </c>
      <c r="D916" s="6" t="n">
        <f aca="false">C915*INDEX($I$2:$I$5,$B916)+D915*INDEX($J$2:$J$5,$B916)+INDEX($L$2:$L$5,$B916)</f>
        <v>0.215868728041889</v>
      </c>
      <c r="E916" s="6"/>
    </row>
    <row r="917" customFormat="false" ht="12.75" hidden="false" customHeight="false" outlineLevel="0" collapsed="false">
      <c r="A917" s="5" t="n">
        <f aca="true">RAND()</f>
        <v>0.677279729512936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5089632858751</v>
      </c>
      <c r="D917" s="6" t="n">
        <f aca="false">C916*INDEX($I$2:$I$5,$B917)+D916*INDEX($J$2:$J$5,$B917)+INDEX($L$2:$L$5,$B917)</f>
        <v>0.347708218789908</v>
      </c>
      <c r="E917" s="6"/>
    </row>
    <row r="918" customFormat="false" ht="12.75" hidden="false" customHeight="false" outlineLevel="0" collapsed="false">
      <c r="A918" s="5" t="n">
        <f aca="true">RAND()</f>
        <v>0.186960642221935</v>
      </c>
      <c r="B918" s="0" t="n">
        <f aca="false">IF(A918&lt;$N$2,$F$2,IF(A918&lt;$N$3,$F$3,IF(A918&lt;$N$4,$F$4,$F$5)))</f>
        <v>1</v>
      </c>
      <c r="C918" s="6" t="n">
        <f aca="false">C917*INDEX($G$2:$G$5,$B918)+D917*INDEX($H$2:$H$5,$B918)+INDEX($K$2:$K$5,$B918)</f>
        <v>0.519975033803186</v>
      </c>
      <c r="D918" s="6" t="n">
        <f aca="false">C917*INDEX($I$2:$I$5,$B918)+D917*INDEX($J$2:$J$5,$B918)+INDEX($L$2:$L$5,$B918)</f>
        <v>0.459372636175253</v>
      </c>
      <c r="E918" s="6"/>
    </row>
    <row r="919" customFormat="false" ht="12.75" hidden="false" customHeight="false" outlineLevel="0" collapsed="false">
      <c r="A919" s="5" t="n">
        <f aca="true">RAND()</f>
        <v>0.886070921049391</v>
      </c>
      <c r="B919" s="0" t="n">
        <f aca="false">IF(A919&lt;$N$2,$F$2,IF(A919&lt;$N$3,$F$3,IF(A919&lt;$N$4,$F$4,$F$5)))</f>
        <v>3</v>
      </c>
      <c r="C919" s="6" t="n">
        <f aca="false">C918*INDEX($G$2:$G$5,$B919)+D918*INDEX($H$2:$H$5,$B919)+INDEX($K$2:$K$5,$B919)</f>
        <v>0.627006200967119</v>
      </c>
      <c r="D919" s="6" t="n">
        <f aca="false">C918*INDEX($I$2:$I$5,$B919)+D918*INDEX($J$2:$J$5,$B919)+INDEX($L$2:$L$5,$B919)</f>
        <v>0.160064823562363</v>
      </c>
      <c r="E919" s="6"/>
    </row>
    <row r="920" customFormat="false" ht="12.75" hidden="false" customHeight="false" outlineLevel="0" collapsed="false">
      <c r="A920" s="5" t="n">
        <f aca="true">RAND()</f>
        <v>0.25914035981884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613250663092891</v>
      </c>
      <c r="D920" s="6" t="n">
        <f aca="false">C919*INDEX($I$2:$I$5,$B920)+D919*INDEX($J$2:$J$5,$B920)+INDEX($L$2:$L$5,$B920)</f>
        <v>0.295695805768663</v>
      </c>
      <c r="E920" s="6"/>
    </row>
    <row r="921" customFormat="false" ht="12.75" hidden="false" customHeight="false" outlineLevel="0" collapsed="false">
      <c r="A921" s="5" t="n">
        <f aca="true">RAND()</f>
        <v>0.680702841726535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606590557779305</v>
      </c>
      <c r="D921" s="6" t="n">
        <f aca="false">C920*INDEX($I$2:$I$5,$B921)+D920*INDEX($J$2:$J$5,$B921)+INDEX($L$2:$L$5,$B921)</f>
        <v>0.411355464563158</v>
      </c>
      <c r="E921" s="6"/>
    </row>
    <row r="922" customFormat="false" ht="12.75" hidden="false" customHeight="false" outlineLevel="0" collapsed="false">
      <c r="A922" s="5" t="n">
        <f aca="true">RAND()</f>
        <v>0.854377289723191</v>
      </c>
      <c r="B922" s="0" t="n">
        <f aca="false">IF(A922&lt;$N$2,$F$2,IF(A922&lt;$N$3,$F$3,IF(A922&lt;$N$4,$F$4,$F$5)))</f>
        <v>2</v>
      </c>
      <c r="C922" s="6" t="n">
        <f aca="false">C921*INDEX($G$2:$G$5,$B922)+D921*INDEX($H$2:$H$5,$B922)+INDEX($K$2:$K$5,$B922)</f>
        <v>0.426532004891249</v>
      </c>
      <c r="D922" s="6" t="n">
        <f aca="false">C921*INDEX($I$2:$I$5,$B922)+D921*INDEX($J$2:$J$5,$B922)+INDEX($L$2:$L$5,$B922)</f>
        <v>0.267126492577065</v>
      </c>
      <c r="E922" s="6"/>
    </row>
    <row r="923" customFormat="false" ht="12.75" hidden="false" customHeight="false" outlineLevel="0" collapsed="false">
      <c r="A923" s="5" t="n">
        <f aca="true">RAND()</f>
        <v>0.919376917299109</v>
      </c>
      <c r="B923" s="0" t="n">
        <f aca="false">IF(A923&lt;$N$2,$F$2,IF(A923&lt;$N$3,$F$3,IF(A923&lt;$N$4,$F$4,$F$5)))</f>
        <v>3</v>
      </c>
      <c r="C923" s="6" t="n">
        <f aca="false">C922*INDEX($G$2:$G$5,$B923)+D922*INDEX($H$2:$H$5,$B923)+INDEX($K$2:$K$5,$B923)</f>
        <v>0.586616996665622</v>
      </c>
      <c r="D923" s="6" t="n">
        <f aca="false">C922*INDEX($I$2:$I$5,$B923)+D922*INDEX($J$2:$J$5,$B923)+INDEX($L$2:$L$5,$B923)</f>
        <v>0.0902073000124893</v>
      </c>
      <c r="E923" s="6"/>
    </row>
    <row r="924" customFormat="false" ht="12.75" hidden="false" customHeight="false" outlineLevel="0" collapsed="false">
      <c r="A924" s="5" t="n">
        <f aca="true">RAND()</f>
        <v>0.62654410728437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76375500269575</v>
      </c>
      <c r="D924" s="6" t="n">
        <f aca="false">C923*INDEX($I$2:$I$5,$B924)+D923*INDEX($J$2:$J$5,$B924)+INDEX($L$2:$L$5,$B924)</f>
        <v>0.237881168833975</v>
      </c>
      <c r="E924" s="6"/>
    </row>
    <row r="925" customFormat="false" ht="12.75" hidden="false" customHeight="false" outlineLevel="0" collapsed="false">
      <c r="A925" s="5" t="n">
        <f aca="true">RAND()</f>
        <v>0.391421834716077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573144402975726</v>
      </c>
      <c r="D925" s="6" t="n">
        <f aca="false">C924*INDEX($I$2:$I$5,$B925)+D924*INDEX($J$2:$J$5,$B925)+INDEX($L$2:$L$5,$B925)</f>
        <v>0.363635218830071</v>
      </c>
      <c r="E925" s="6"/>
    </row>
    <row r="926" customFormat="false" ht="12.75" hidden="false" customHeight="false" outlineLevel="0" collapsed="false">
      <c r="A926" s="5" t="n">
        <f aca="true">RAND()</f>
        <v>0.336983473149969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575054101223104</v>
      </c>
      <c r="D926" s="6" t="n">
        <f aca="false">C925*INDEX($I$2:$I$5,$B926)+D925*INDEX($J$2:$J$5,$B926)+INDEX($L$2:$L$5,$B926)</f>
        <v>0.470519957876628</v>
      </c>
      <c r="E926" s="6"/>
    </row>
    <row r="927" customFormat="false" ht="12.75" hidden="false" customHeight="false" outlineLevel="0" collapsed="false">
      <c r="A927" s="5" t="n">
        <f aca="true">RAND()</f>
        <v>0.632532869269768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580630170379851</v>
      </c>
      <c r="D927" s="6" t="n">
        <f aca="false">C926*INDEX($I$2:$I$5,$B927)+D926*INDEX($J$2:$J$5,$B927)+INDEX($L$2:$L$5,$B927)</f>
        <v>0.561194442492003</v>
      </c>
      <c r="E927" s="6"/>
    </row>
    <row r="928" customFormat="false" ht="12.75" hidden="false" customHeight="false" outlineLevel="0" collapsed="false">
      <c r="A928" s="5" t="n">
        <f aca="true">RAND()</f>
        <v>0.646372504649079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588719209024697</v>
      </c>
      <c r="D928" s="6" t="n">
        <f aca="false">C927*INDEX($I$2:$I$5,$B928)+D927*INDEX($J$2:$J$5,$B928)+INDEX($L$2:$L$5,$B928)</f>
        <v>0.637970765371656</v>
      </c>
      <c r="E928" s="6"/>
    </row>
    <row r="929" customFormat="false" ht="12.75" hidden="false" customHeight="false" outlineLevel="0" collapsed="false">
      <c r="A929" s="5" t="n">
        <f aca="true">RAND()</f>
        <v>0.85237238105087</v>
      </c>
      <c r="B929" s="0" t="n">
        <f aca="false">IF(A929&lt;$N$2,$F$2,IF(A929&lt;$N$3,$F$3,IF(A929&lt;$N$4,$F$4,$F$5)))</f>
        <v>2</v>
      </c>
      <c r="C929" s="6" t="n">
        <f aca="false">C928*INDEX($G$2:$G$5,$B929)+D928*INDEX($H$2:$H$5,$B929)+INDEX($K$2:$K$5,$B929)</f>
        <v>0.371796291203871</v>
      </c>
      <c r="D929" s="6" t="n">
        <f aca="false">C928*INDEX($I$2:$I$5,$B929)+D928*INDEX($J$2:$J$5,$B929)+INDEX($L$2:$L$5,$B929)</f>
        <v>0.307730782017798</v>
      </c>
      <c r="E929" s="6"/>
    </row>
    <row r="930" customFormat="false" ht="12.75" hidden="false" customHeight="false" outlineLevel="0" collapsed="false">
      <c r="A930" s="5" t="n">
        <f aca="true">RAND()</f>
        <v>0.721926328008098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402041090166745</v>
      </c>
      <c r="D930" s="6" t="n">
        <f aca="false">C929*INDEX($I$2:$I$5,$B930)+D929*INDEX($J$2:$J$5,$B930)+INDEX($L$2:$L$5,$B930)</f>
        <v>0.430506971158567</v>
      </c>
      <c r="E930" s="6"/>
    </row>
    <row r="931" customFormat="false" ht="12.75" hidden="false" customHeight="false" outlineLevel="0" collapsed="false">
      <c r="A931" s="5" t="n">
        <f aca="true">RAND()</f>
        <v>0.887249485395663</v>
      </c>
      <c r="B931" s="0" t="n">
        <f aca="false">IF(A931&lt;$N$2,$F$2,IF(A931&lt;$N$3,$F$3,IF(A931&lt;$N$4,$F$4,$F$5)))</f>
        <v>3</v>
      </c>
      <c r="C931" s="6" t="n">
        <f aca="false">C930*INDEX($G$2:$G$5,$B931)+D930*INDEX($H$2:$H$5,$B931)+INDEX($K$2:$K$5,$B931)</f>
        <v>0.636527309312863</v>
      </c>
      <c r="D931" s="6" t="n">
        <f aca="false">C930*INDEX($I$2:$I$5,$B931)+D930*INDEX($J$2:$J$5,$B931)+INDEX($L$2:$L$5,$B931)</f>
        <v>0.122560835607934</v>
      </c>
      <c r="E931" s="6"/>
    </row>
    <row r="932" customFormat="false" ht="12.75" hidden="false" customHeight="false" outlineLevel="0" collapsed="false">
      <c r="A932" s="5" t="n">
        <f aca="true">RAND()</f>
        <v>0.352367014377695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19946436524114</v>
      </c>
      <c r="D932" s="6" t="n">
        <f aca="false">C931*INDEX($I$2:$I$5,$B932)+D931*INDEX($J$2:$J$5,$B932)+INDEX($L$2:$L$5,$B932)</f>
        <v>0.26350263898656</v>
      </c>
      <c r="E932" s="6"/>
    </row>
    <row r="933" customFormat="false" ht="12.75" hidden="false" customHeight="false" outlineLevel="0" collapsed="false">
      <c r="A933" s="5" t="n">
        <f aca="true">RAND()</f>
        <v>0.259251489722928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11084122251475</v>
      </c>
      <c r="D933" s="6" t="n">
        <f aca="false">C932*INDEX($I$2:$I$5,$B933)+D932*INDEX($J$2:$J$5,$B933)+INDEX($L$2:$L$5,$B933)</f>
        <v>0.383775722348197</v>
      </c>
      <c r="E933" s="6"/>
    </row>
    <row r="934" customFormat="false" ht="12.75" hidden="false" customHeight="false" outlineLevel="0" collapsed="false">
      <c r="A934" s="5" t="n">
        <f aca="true">RAND()</f>
        <v>0.811874645613496</v>
      </c>
      <c r="B934" s="0" t="n">
        <f aca="false">IF(A934&lt;$N$2,$F$2,IF(A934&lt;$N$3,$F$3,IF(A934&lt;$N$4,$F$4,$F$5)))</f>
        <v>2</v>
      </c>
      <c r="C934" s="6" t="n">
        <f aca="false">C933*INDEX($G$2:$G$5,$B934)+D933*INDEX($H$2:$H$5,$B934)+INDEX($K$2:$K$5,$B934)</f>
        <v>0.433650258832848</v>
      </c>
      <c r="D934" s="6" t="n">
        <f aca="false">C933*INDEX($I$2:$I$5,$B934)+D933*INDEX($J$2:$J$5,$B934)+INDEX($L$2:$L$5,$B934)</f>
        <v>0.262708828931428</v>
      </c>
      <c r="E934" s="6"/>
    </row>
    <row r="935" customFormat="false" ht="12.75" hidden="false" customHeight="false" outlineLevel="0" collapsed="false">
      <c r="A935" s="5" t="n">
        <f aca="true">RAND()</f>
        <v>0.573801522699049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452889296419551</v>
      </c>
      <c r="D935" s="6" t="n">
        <f aca="false">C934*INDEX($I$2:$I$5,$B935)+D934*INDEX($J$2:$J$5,$B935)+INDEX($L$2:$L$5,$B935)</f>
        <v>0.389994736185967</v>
      </c>
      <c r="E935" s="6"/>
    </row>
    <row r="936" customFormat="false" ht="12.75" hidden="false" customHeight="false" outlineLevel="0" collapsed="false">
      <c r="A936" s="5" t="n">
        <f aca="true">RAND()</f>
        <v>0.672416521450263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47393281789908</v>
      </c>
      <c r="D936" s="6" t="n">
        <f aca="false">C935*INDEX($I$2:$I$5,$B936)+D935*INDEX($J$2:$J$5,$B936)+INDEX($L$2:$L$5,$B936)</f>
        <v>0.497348627054363</v>
      </c>
      <c r="E936" s="6"/>
    </row>
    <row r="937" customFormat="false" ht="12.75" hidden="false" customHeight="false" outlineLevel="0" collapsed="false">
      <c r="A937" s="5" t="n">
        <f aca="true">RAND()</f>
        <v>0.995643276269319</v>
      </c>
      <c r="B937" s="0" t="n">
        <f aca="false">IF(A937&lt;$N$2,$F$2,IF(A937&lt;$N$3,$F$3,IF(A937&lt;$N$4,$F$4,$F$5)))</f>
        <v>4</v>
      </c>
      <c r="C937" s="6" t="n">
        <f aca="false">C936*INDEX($G$2:$G$5,$B937)+D936*INDEX($H$2:$H$5,$B937)+INDEX($K$2:$K$5,$B937)</f>
        <v>0.5</v>
      </c>
      <c r="D937" s="6" t="n">
        <f aca="false">C936*INDEX($I$2:$I$5,$B937)+D936*INDEX($J$2:$J$5,$B937)+INDEX($L$2:$L$5,$B937)</f>
        <v>0.079575780328698</v>
      </c>
      <c r="E937" s="6"/>
    </row>
    <row r="938" customFormat="false" ht="12.75" hidden="false" customHeight="false" outlineLevel="0" collapsed="false">
      <c r="A938" s="5" t="n">
        <f aca="true">RAND()</f>
        <v>0.254762766800447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502444303872162</v>
      </c>
      <c r="D938" s="6" t="n">
        <f aca="false">C937*INDEX($I$2:$I$5,$B938)+D937*INDEX($J$2:$J$5,$B938)+INDEX($L$2:$L$5,$B938)</f>
        <v>0.232059837499065</v>
      </c>
      <c r="E938" s="6"/>
    </row>
    <row r="939" customFormat="false" ht="12.75" hidden="false" customHeight="false" outlineLevel="0" collapsed="false">
      <c r="A939" s="5" t="n">
        <f aca="true">RAND()</f>
        <v>0.29934990723888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10161427974931</v>
      </c>
      <c r="D939" s="6" t="n">
        <f aca="false">C938*INDEX($I$2:$I$5,$B939)+D938*INDEX($J$2:$J$5,$B939)+INDEX($L$2:$L$5,$B939)</f>
        <v>0.361428362793436</v>
      </c>
      <c r="E939" s="6"/>
    </row>
    <row r="940" customFormat="false" ht="12.75" hidden="false" customHeight="false" outlineLevel="0" collapsed="false">
      <c r="A940" s="5" t="n">
        <f aca="true">RAND()</f>
        <v>0.504057532035909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521499901774073</v>
      </c>
      <c r="D940" s="6" t="n">
        <f aca="false">C939*INDEX($I$2:$I$5,$B940)+D939*INDEX($J$2:$J$5,$B940)+INDEX($L$2:$L$5,$B940)</f>
        <v>0.470976707176555</v>
      </c>
      <c r="E940" s="6"/>
    </row>
    <row r="941" customFormat="false" ht="12.75" hidden="false" customHeight="false" outlineLevel="0" collapsed="false">
      <c r="A941" s="5" t="n">
        <f aca="true">RAND()</f>
        <v>0.725089708624131</v>
      </c>
      <c r="B941" s="0" t="n">
        <f aca="false">IF(A941&lt;$N$2,$F$2,IF(A941&lt;$N$3,$F$3,IF(A941&lt;$N$4,$F$4,$F$5)))</f>
        <v>1</v>
      </c>
      <c r="C941" s="6" t="n">
        <f aca="false">C940*INDEX($G$2:$G$5,$B941)+D940*INDEX($H$2:$H$5,$B941)+INDEX($K$2:$K$5,$B941)</f>
        <v>0.535179554771721</v>
      </c>
      <c r="D941" s="6" t="n">
        <f aca="false">C940*INDEX($I$2:$I$5,$B941)+D940*INDEX($J$2:$J$5,$B941)+INDEX($L$2:$L$5,$B941)</f>
        <v>0.563563728027254</v>
      </c>
      <c r="E941" s="6"/>
    </row>
    <row r="942" customFormat="false" ht="12.75" hidden="false" customHeight="false" outlineLevel="0" collapsed="false">
      <c r="A942" s="5" t="n">
        <f aca="true">RAND()</f>
        <v>0.876900219740803</v>
      </c>
      <c r="B942" s="0" t="n">
        <f aca="false">IF(A942&lt;$N$2,$F$2,IF(A942&lt;$N$3,$F$3,IF(A942&lt;$N$4,$F$4,$F$5)))</f>
        <v>3</v>
      </c>
      <c r="C942" s="6" t="n">
        <f aca="false">C941*INDEX($G$2:$G$5,$B942)+D941*INDEX($H$2:$H$5,$B942)+INDEX($K$2:$K$5,$B942)</f>
        <v>0.654211601815955</v>
      </c>
      <c r="D942" s="6" t="n">
        <f aca="false">C941*INDEX($I$2:$I$5,$B942)+D941*INDEX($J$2:$J$5,$B942)+INDEX($L$2:$L$5,$B942)</f>
        <v>0.188711287783107</v>
      </c>
      <c r="E942" s="6"/>
    </row>
    <row r="943" customFormat="false" ht="12.75" hidden="false" customHeight="false" outlineLevel="0" collapsed="false">
      <c r="A943" s="5" t="n">
        <f aca="true">RAND()</f>
        <v>0.392277490726289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637407967589721</v>
      </c>
      <c r="D943" s="6" t="n">
        <f aca="false">C942*INDEX($I$2:$I$5,$B943)+D942*INDEX($J$2:$J$5,$B943)+INDEX($L$2:$L$5,$B943)</f>
        <v>0.319010054060667</v>
      </c>
      <c r="E943" s="6"/>
    </row>
    <row r="944" customFormat="false" ht="12.75" hidden="false" customHeight="false" outlineLevel="0" collapsed="false">
      <c r="A944" s="5" t="n">
        <f aca="true">RAND()</f>
        <v>0.354192672091139</v>
      </c>
      <c r="B944" s="0" t="n">
        <f aca="false">IF(A944&lt;$N$2,$F$2,IF(A944&lt;$N$3,$F$3,IF(A944&lt;$N$4,$F$4,$F$5)))</f>
        <v>1</v>
      </c>
      <c r="C944" s="6" t="n">
        <f aca="false">C943*INDEX($G$2:$G$5,$B944)+D943*INDEX($H$2:$H$5,$B944)+INDEX($K$2:$K$5,$B944)</f>
        <v>0.627962736483917</v>
      </c>
      <c r="D944" s="6" t="n">
        <f aca="false">C943*INDEX($I$2:$I$5,$B944)+D943*INDEX($J$2:$J$5,$B944)+INDEX($L$2:$L$5,$B944)</f>
        <v>0.430255441096687</v>
      </c>
      <c r="E944" s="6"/>
    </row>
    <row r="945" customFormat="false" ht="12.75" hidden="false" customHeight="false" outlineLevel="0" collapsed="false">
      <c r="A945" s="5" t="n">
        <f aca="true">RAND()</f>
        <v>0.514665165906087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624059814595423</v>
      </c>
      <c r="D945" s="6" t="n">
        <f aca="false">C944*INDEX($I$2:$I$5,$B945)+D944*INDEX($J$2:$J$5,$B945)+INDEX($L$2:$L$5,$B945)</f>
        <v>0.525052248241182</v>
      </c>
      <c r="E945" s="6"/>
    </row>
    <row r="946" customFormat="false" ht="12.75" hidden="false" customHeight="false" outlineLevel="0" collapsed="false">
      <c r="A946" s="5" t="n">
        <f aca="true">RAND()</f>
        <v>0.179661918064304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624253715776438</v>
      </c>
      <c r="D946" s="6" t="n">
        <f aca="false">C945*INDEX($I$2:$I$5,$B946)+D945*INDEX($J$2:$J$5,$B946)+INDEX($L$2:$L$5,$B946)</f>
        <v>0.605679145616733</v>
      </c>
      <c r="E946" s="6"/>
    </row>
    <row r="947" customFormat="false" ht="12.75" hidden="false" customHeight="false" outlineLevel="0" collapsed="false">
      <c r="A947" s="5" t="n">
        <f aca="true">RAND()</f>
        <v>0.45646642402529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627401533082015</v>
      </c>
      <c r="D947" s="6" t="n">
        <f aca="false">C946*INDEX($I$2:$I$5,$B947)+D946*INDEX($J$2:$J$5,$B947)+INDEX($L$2:$L$5,$B947)</f>
        <v>0.674124207144878</v>
      </c>
      <c r="E947" s="6"/>
    </row>
    <row r="948" customFormat="false" ht="12.75" hidden="false" customHeight="false" outlineLevel="0" collapsed="false">
      <c r="A948" s="5" t="n">
        <f aca="true">RAND()</f>
        <v>0.777969477391496</v>
      </c>
      <c r="B948" s="0" t="n">
        <f aca="false">IF(A948&lt;$N$2,$F$2,IF(A948&lt;$N$3,$F$3,IF(A948&lt;$N$4,$F$4,$F$5)))</f>
        <v>2</v>
      </c>
      <c r="C948" s="6" t="n">
        <f aca="false">C947*INDEX($G$2:$G$5,$B948)+D947*INDEX($H$2:$H$5,$B948)+INDEX($K$2:$K$5,$B948)</f>
        <v>0.371246031202415</v>
      </c>
      <c r="D948" s="6" t="n">
        <f aca="false">C947*INDEX($I$2:$I$5,$B948)+D947*INDEX($J$2:$J$5,$B948)+INDEX($L$2:$L$5,$B948)</f>
        <v>0.323595215284076</v>
      </c>
      <c r="E948" s="6"/>
    </row>
    <row r="949" customFormat="false" ht="12.75" hidden="false" customHeight="false" outlineLevel="0" collapsed="false">
      <c r="A949" s="5" t="n">
        <f aca="true">RAND()</f>
        <v>0.738344764903803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400002949492674</v>
      </c>
      <c r="D949" s="6" t="n">
        <f aca="false">C948*INDEX($I$2:$I$5,$B949)+D948*INDEX($J$2:$J$5,$B949)+INDEX($L$2:$L$5,$B949)</f>
        <v>0.196649860462709</v>
      </c>
      <c r="E949" s="6"/>
    </row>
    <row r="950" customFormat="false" ht="12.75" hidden="false" customHeight="false" outlineLevel="0" collapsed="false">
      <c r="A950" s="5" t="n">
        <f aca="true">RAND()</f>
        <v>0.433104451837984</v>
      </c>
      <c r="B950" s="0" t="n">
        <f aca="false">IF(A950&lt;$N$2,$F$2,IF(A950&lt;$N$3,$F$3,IF(A950&lt;$N$4,$F$4,$F$5)))</f>
        <v>1</v>
      </c>
      <c r="C950" s="6" t="n">
        <f aca="false">C949*INDEX($G$2:$G$5,$B950)+D949*INDEX($H$2:$H$5,$B950)+INDEX($K$2:$K$5,$B950)</f>
        <v>0.421878548956401</v>
      </c>
      <c r="D950" s="6" t="n">
        <f aca="false">C949*INDEX($I$2:$I$5,$B950)+D949*INDEX($J$2:$J$5,$B950)+INDEX($L$2:$L$5,$B950)</f>
        <v>0.335155622401611</v>
      </c>
      <c r="E950" s="6"/>
    </row>
    <row r="951" customFormat="false" ht="12.75" hidden="false" customHeight="false" outlineLevel="0" collapsed="false">
      <c r="A951" s="5" t="n">
        <f aca="true">RAND()</f>
        <v>0.905468776791509</v>
      </c>
      <c r="B951" s="0" t="n">
        <f aca="false">IF(A951&lt;$N$2,$F$2,IF(A951&lt;$N$3,$F$3,IF(A951&lt;$N$4,$F$4,$F$5)))</f>
        <v>3</v>
      </c>
      <c r="C951" s="6" t="n">
        <f aca="false">C950*INDEX($G$2:$G$5,$B951)+D950*INDEX($H$2:$H$5,$B951)+INDEX($K$2:$K$5,$B951)</f>
        <v>0.606567258796196</v>
      </c>
      <c r="D951" s="6" t="n">
        <f aca="false">C950*INDEX($I$2:$I$5,$B951)+D950*INDEX($J$2:$J$5,$B951)+INDEX($L$2:$L$5,$B951)</f>
        <v>0.105120305237846</v>
      </c>
      <c r="E951" s="6"/>
    </row>
    <row r="952" customFormat="false" ht="12.75" hidden="false" customHeight="false" outlineLevel="0" collapsed="false">
      <c r="A952" s="5" t="n">
        <f aca="true">RAND()</f>
        <v>0.225597635185634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59386505401177</v>
      </c>
      <c r="D952" s="6" t="n">
        <f aca="false">C951*INDEX($I$2:$I$5,$B952)+D951*INDEX($J$2:$J$5,$B952)+INDEX($L$2:$L$5,$B952)</f>
        <v>0.249804150571472</v>
      </c>
      <c r="E952" s="6"/>
    </row>
    <row r="953" customFormat="false" ht="12.75" hidden="false" customHeight="false" outlineLevel="0" collapsed="false">
      <c r="A953" s="5" t="n">
        <f aca="true">RAND()</f>
        <v>0.548807363007501</v>
      </c>
      <c r="B953" s="0" t="n">
        <f aca="false">IF(A953&lt;$N$2,$F$2,IF(A953&lt;$N$3,$F$3,IF(A953&lt;$N$4,$F$4,$F$5)))</f>
        <v>1</v>
      </c>
      <c r="C953" s="6" t="n">
        <f aca="false">C952*INDEX($G$2:$G$5,$B953)+D952*INDEX($H$2:$H$5,$B953)+INDEX($K$2:$K$5,$B953)</f>
        <v>0.588434184427137</v>
      </c>
      <c r="D953" s="6" t="n">
        <f aca="false">C952*INDEX($I$2:$I$5,$B953)+D952*INDEX($J$2:$J$5,$B953)+INDEX($L$2:$L$5,$B953)</f>
        <v>0.373110716836744</v>
      </c>
      <c r="E953" s="6"/>
    </row>
    <row r="954" customFormat="false" ht="12.75" hidden="false" customHeight="false" outlineLevel="0" collapsed="false">
      <c r="A954" s="5" t="n">
        <f aca="true">RAND()</f>
        <v>0.351945487376707</v>
      </c>
      <c r="B954" s="0" t="n">
        <f aca="false">IF(A954&lt;$N$2,$F$2,IF(A954&lt;$N$3,$F$3,IF(A954&lt;$N$4,$F$4,$F$5)))</f>
        <v>1</v>
      </c>
      <c r="C954" s="6" t="n">
        <f aca="false">C953*INDEX($G$2:$G$5,$B954)+D953*INDEX($H$2:$H$5,$B954)+INDEX($K$2:$K$5,$B954)</f>
        <v>0.588385719101599</v>
      </c>
      <c r="D954" s="6" t="n">
        <f aca="false">C953*INDEX($I$2:$I$5,$B954)+D953*INDEX($J$2:$J$5,$B954)+INDEX($L$2:$L$5,$B954)</f>
        <v>0.477998933770592</v>
      </c>
      <c r="E954" s="6"/>
    </row>
    <row r="955" customFormat="false" ht="12.75" hidden="false" customHeight="false" outlineLevel="0" collapsed="false">
      <c r="A955" s="5" t="n">
        <f aca="true">RAND()</f>
        <v>0.421453192066917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59222543606677</v>
      </c>
      <c r="D955" s="6" t="n">
        <f aca="false">C954*INDEX($I$2:$I$5,$B955)+D954*INDEX($J$2:$J$5,$B955)+INDEX($L$2:$L$5,$B955)</f>
        <v>0.567050823164473</v>
      </c>
      <c r="E955" s="6"/>
    </row>
    <row r="956" customFormat="false" ht="12.75" hidden="false" customHeight="false" outlineLevel="0" collapsed="false">
      <c r="A956" s="5" t="n">
        <f aca="true">RAND()</f>
        <v>0.611646197404207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598780275677773</v>
      </c>
      <c r="D956" s="6" t="n">
        <f aca="false">C955*INDEX($I$2:$I$5,$B956)+D955*INDEX($J$2:$J$5,$B956)+INDEX($L$2:$L$5,$B956)</f>
        <v>0.642513807732167</v>
      </c>
      <c r="E956" s="6"/>
    </row>
    <row r="957" customFormat="false" ht="12.75" hidden="false" customHeight="false" outlineLevel="0" collapsed="false">
      <c r="A957" s="5" t="n">
        <f aca="true">RAND()</f>
        <v>0.420458253008124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607137464936519</v>
      </c>
      <c r="D957" s="6" t="n">
        <f aca="false">C956*INDEX($I$2:$I$5,$B957)+D956*INDEX($J$2:$J$5,$B957)+INDEX($L$2:$L$5,$B957)</f>
        <v>0.706339352564533</v>
      </c>
      <c r="E957" s="6"/>
    </row>
    <row r="958" customFormat="false" ht="12.75" hidden="false" customHeight="false" outlineLevel="0" collapsed="false">
      <c r="A958" s="5" t="n">
        <f aca="true">RAND()</f>
        <v>0.708670861717982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616594263775992</v>
      </c>
      <c r="D958" s="6" t="n">
        <f aca="false">C957*INDEX($I$2:$I$5,$B958)+D957*INDEX($J$2:$J$5,$B958)+INDEX($L$2:$L$5,$B958)</f>
        <v>0.760218024124637</v>
      </c>
      <c r="E958" s="6"/>
    </row>
    <row r="959" customFormat="false" ht="12.75" hidden="false" customHeight="false" outlineLevel="0" collapsed="false">
      <c r="A959" s="5" t="n">
        <f aca="true">RAND()</f>
        <v>0.241065824456812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626616596838429</v>
      </c>
      <c r="D959" s="6" t="n">
        <f aca="false">C958*INDEX($I$2:$I$5,$B959)+D958*INDEX($J$2:$J$5,$B959)+INDEX($L$2:$L$5,$B959)</f>
        <v>0.805611114722105</v>
      </c>
      <c r="E959" s="6"/>
    </row>
    <row r="960" customFormat="false" ht="12.75" hidden="false" customHeight="false" outlineLevel="0" collapsed="false">
      <c r="A960" s="5" t="n">
        <f aca="true">RAND()</f>
        <v>0.577555111450378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636805101960544</v>
      </c>
      <c r="D960" s="6" t="n">
        <f aca="false">C959*INDEX($I$2:$I$5,$B960)+D959*INDEX($J$2:$J$5,$B960)+INDEX($L$2:$L$5,$B960)</f>
        <v>0.843779022316046</v>
      </c>
      <c r="E960" s="6"/>
    </row>
    <row r="961" customFormat="false" ht="12.75" hidden="false" customHeight="false" outlineLevel="0" collapsed="false">
      <c r="A961" s="5" t="n">
        <f aca="true">RAND()</f>
        <v>0.096108614297855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646867355390196</v>
      </c>
      <c r="D961" s="6" t="n">
        <f aca="false">C960*INDEX($I$2:$I$5,$B961)+D960*INDEX($J$2:$J$5,$B961)+INDEX($L$2:$L$5,$B961)</f>
        <v>0.875806601173782</v>
      </c>
      <c r="E961" s="6"/>
    </row>
    <row r="962" customFormat="false" ht="12.75" hidden="false" customHeight="false" outlineLevel="0" collapsed="false">
      <c r="A962" s="5" t="n">
        <f aca="true">RAND()</f>
        <v>0.397327789447778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656595228969706</v>
      </c>
      <c r="D962" s="6" t="n">
        <f aca="false">C961*INDEX($I$2:$I$5,$B962)+D961*INDEX($J$2:$J$5,$B962)+INDEX($L$2:$L$5,$B962)</f>
        <v>0.902625712247104</v>
      </c>
      <c r="E962" s="6"/>
    </row>
    <row r="963" customFormat="false" ht="12.75" hidden="false" customHeight="false" outlineLevel="0" collapsed="false">
      <c r="A963" s="5" t="n">
        <f aca="true">RAND()</f>
        <v>0.311776341222583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665846500748423</v>
      </c>
      <c r="D963" s="6" t="n">
        <f aca="false">C962*INDEX($I$2:$I$5,$B963)+D962*INDEX($J$2:$J$5,$B963)+INDEX($L$2:$L$5,$B963)</f>
        <v>0.925035206225912</v>
      </c>
      <c r="E963" s="6"/>
    </row>
    <row r="964" customFormat="false" ht="12.75" hidden="false" customHeight="false" outlineLevel="0" collapsed="false">
      <c r="A964" s="5" t="n">
        <f aca="true">RAND()</f>
        <v>0.127149488388782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7452998176577</v>
      </c>
      <c r="D964" s="6" t="n">
        <f aca="false">C963*INDEX($I$2:$I$5,$B964)+D963*INDEX($J$2:$J$5,$B964)+INDEX($L$2:$L$5,$B964)</f>
        <v>0.943718569558108</v>
      </c>
      <c r="E964" s="6"/>
    </row>
    <row r="965" customFormat="false" ht="12.75" hidden="false" customHeight="false" outlineLevel="0" collapsed="false">
      <c r="A965" s="5" t="n">
        <f aca="true">RAND()</f>
        <v>0.823242648916253</v>
      </c>
      <c r="B965" s="0" t="n">
        <f aca="false">IF(A965&lt;$N$2,$F$2,IF(A965&lt;$N$3,$F$3,IF(A965&lt;$N$4,$F$4,$F$5)))</f>
        <v>2</v>
      </c>
      <c r="C965" s="6" t="n">
        <f aca="false">C964*INDEX($G$2:$G$5,$B965)+D964*INDEX($H$2:$H$5,$B965)+INDEX($K$2:$K$5,$B965)</f>
        <v>0.319602009687724</v>
      </c>
      <c r="D965" s="6" t="n">
        <f aca="false">C964*INDEX($I$2:$I$5,$B965)+D964*INDEX($J$2:$J$5,$B965)+INDEX($L$2:$L$5,$B965)</f>
        <v>0.387356334082011</v>
      </c>
      <c r="E965" s="6"/>
    </row>
    <row r="966" customFormat="false" ht="12.75" hidden="false" customHeight="false" outlineLevel="0" collapsed="false">
      <c r="A966" s="5" t="n">
        <f aca="true">RAND()</f>
        <v>0.743166774571161</v>
      </c>
      <c r="B966" s="0" t="n">
        <f aca="false">IF(A966&lt;$N$2,$F$2,IF(A966&lt;$N$3,$F$3,IF(A966&lt;$N$4,$F$4,$F$5)))</f>
        <v>2</v>
      </c>
      <c r="C966" s="6" t="n">
        <f aca="false">C965*INDEX($G$2:$G$5,$B966)+D965*INDEX($H$2:$H$5,$B966)+INDEX($K$2:$K$5,$B966)</f>
        <v>0.375419064405947</v>
      </c>
      <c r="D966" s="6" t="n">
        <f aca="false">C965*INDEX($I$2:$I$5,$B966)+D965*INDEX($J$2:$J$5,$B966)+INDEX($L$2:$L$5,$B966)</f>
        <v>0.197539252003582</v>
      </c>
      <c r="E966" s="6"/>
    </row>
    <row r="967" customFormat="false" ht="12.75" hidden="false" customHeight="false" outlineLevel="0" collapsed="false">
      <c r="A967" s="5" t="n">
        <f aca="true">RAND()</f>
        <v>0.903098650063142</v>
      </c>
      <c r="B967" s="0" t="n">
        <f aca="false">IF(A967&lt;$N$2,$F$2,IF(A967&lt;$N$3,$F$3,IF(A967&lt;$N$4,$F$4,$F$5)))</f>
        <v>3</v>
      </c>
      <c r="C967" s="6" t="n">
        <f aca="false">C966*INDEX($G$2:$G$5,$B967)+D966*INDEX($H$2:$H$5,$B967)+INDEX($K$2:$K$5,$B967)</f>
        <v>0.574590748656122</v>
      </c>
      <c r="D967" s="6" t="n">
        <f aca="false">C966*INDEX($I$2:$I$5,$B967)+D966*INDEX($J$2:$J$5,$B967)+INDEX($L$2:$L$5,$B967)</f>
        <v>0.0604257594703952</v>
      </c>
      <c r="E967" s="6"/>
    </row>
    <row r="968" customFormat="false" ht="12.75" hidden="false" customHeight="false" outlineLevel="0" collapsed="false">
      <c r="A968" s="5" t="n">
        <f aca="true">RAND()</f>
        <v>0.606322642983484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565063298709452</v>
      </c>
      <c r="D968" s="6" t="n">
        <f aca="false">C967*INDEX($I$2:$I$5,$B968)+D967*INDEX($J$2:$J$5,$B968)+INDEX($L$2:$L$5,$B968)</f>
        <v>0.213041612090089</v>
      </c>
      <c r="E968" s="6"/>
    </row>
    <row r="969" customFormat="false" ht="12.75" hidden="false" customHeight="false" outlineLevel="0" collapsed="false">
      <c r="A969" s="5" t="n">
        <f aca="true">RAND()</f>
        <v>0.711033084357551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62621280251658</v>
      </c>
      <c r="D969" s="6" t="n">
        <f aca="false">C968*INDEX($I$2:$I$5,$B969)+D968*INDEX($J$2:$J$5,$B969)+INDEX($L$2:$L$5,$B969)</f>
        <v>0.342964986612236</v>
      </c>
      <c r="E969" s="6"/>
    </row>
    <row r="970" customFormat="false" ht="12.75" hidden="false" customHeight="false" outlineLevel="0" collapsed="false">
      <c r="A970" s="5" t="n">
        <f aca="true">RAND()</f>
        <v>0.751000956072979</v>
      </c>
      <c r="B970" s="0" t="n">
        <f aca="false">IF(A970&lt;$N$2,$F$2,IF(A970&lt;$N$3,$F$3,IF(A970&lt;$N$4,$F$4,$F$5)))</f>
        <v>2</v>
      </c>
      <c r="C970" s="6" t="n">
        <f aca="false">C969*INDEX($G$2:$G$5,$B970)+D969*INDEX($H$2:$H$5,$B970)+INDEX($K$2:$K$5,$B970)</f>
        <v>0.433326305235211</v>
      </c>
      <c r="D970" s="6" t="n">
        <f aca="false">C969*INDEX($I$2:$I$5,$B970)+D969*INDEX($J$2:$J$5,$B970)+INDEX($L$2:$L$5,$B970)</f>
        <v>0.243716511699485</v>
      </c>
      <c r="E970" s="6"/>
    </row>
    <row r="971" customFormat="false" ht="12.75" hidden="false" customHeight="false" outlineLevel="0" collapsed="false">
      <c r="A971" s="5" t="n">
        <f aca="true">RAND()</f>
        <v>0.55176646464802</v>
      </c>
      <c r="B971" s="0" t="n">
        <f aca="false">IF(A971&lt;$N$2,$F$2,IF(A971&lt;$N$3,$F$3,IF(A971&lt;$N$4,$F$4,$F$5)))</f>
        <v>1</v>
      </c>
      <c r="C971" s="6" t="n">
        <f aca="false">C970*INDEX($G$2:$G$5,$B971)+D970*INDEX($H$2:$H$5,$B971)+INDEX($K$2:$K$5,$B971)</f>
        <v>0.451911544077575</v>
      </c>
      <c r="D971" s="6" t="n">
        <f aca="false">C970*INDEX($I$2:$I$5,$B971)+D970*INDEX($J$2:$J$5,$B971)+INDEX($L$2:$L$5,$B971)</f>
        <v>0.37388224513916</v>
      </c>
      <c r="E971" s="6"/>
    </row>
    <row r="972" customFormat="false" ht="12.75" hidden="false" customHeight="false" outlineLevel="0" collapsed="false">
      <c r="A972" s="5" t="n">
        <f aca="true">RAND()</f>
        <v>0.475284963079901</v>
      </c>
      <c r="B972" s="0" t="n">
        <f aca="false">IF(A972&lt;$N$2,$F$2,IF(A972&lt;$N$3,$F$3,IF(A972&lt;$N$4,$F$4,$F$5)))</f>
        <v>1</v>
      </c>
      <c r="C972" s="6" t="n">
        <f aca="false">C971*INDEX($G$2:$G$5,$B972)+D971*INDEX($H$2:$H$5,$B972)+INDEX($K$2:$K$5,$B972)</f>
        <v>0.47250654399201</v>
      </c>
      <c r="D972" s="6" t="n">
        <f aca="false">C971*INDEX($I$2:$I$5,$B972)+D971*INDEX($J$2:$J$5,$B972)+INDEX($L$2:$L$5,$B972)</f>
        <v>0.483705298992277</v>
      </c>
      <c r="E972" s="6"/>
    </row>
    <row r="973" customFormat="false" ht="12.75" hidden="false" customHeight="false" outlineLevel="0" collapsed="false">
      <c r="A973" s="5" t="n">
        <f aca="true">RAND()</f>
        <v>0.405063420408106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94055151911931</v>
      </c>
      <c r="D973" s="6" t="n">
        <f aca="false">C972*INDEX($I$2:$I$5,$B973)+D972*INDEX($J$2:$J$5,$B973)+INDEX($L$2:$L$5,$B973)</f>
        <v>0.576183056716738</v>
      </c>
      <c r="E973" s="6"/>
    </row>
    <row r="974" customFormat="false" ht="12.75" hidden="false" customHeight="false" outlineLevel="0" collapsed="false">
      <c r="A974" s="5" t="n">
        <f aca="true">RAND()</f>
        <v>0.425808400549005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515771597071749</v>
      </c>
      <c r="D974" s="6" t="n">
        <f aca="false">C973*INDEX($I$2:$I$5,$B974)+D973*INDEX($J$2:$J$5,$B974)+INDEX($L$2:$L$5,$B974)</f>
        <v>0.653899374531769</v>
      </c>
      <c r="E974" s="6"/>
    </row>
    <row r="975" customFormat="false" ht="12.75" hidden="false" customHeight="false" outlineLevel="0" collapsed="false">
      <c r="A975" s="5" t="n">
        <f aca="true">RAND()</f>
        <v>0.56278124934587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53708436277159</v>
      </c>
      <c r="D975" s="6" t="n">
        <f aca="false">C974*INDEX($I$2:$I$5,$B975)+D974*INDEX($J$2:$J$5,$B975)+INDEX($L$2:$L$5,$B975)</f>
        <v>0.719077019885818</v>
      </c>
      <c r="E975" s="6"/>
    </row>
    <row r="976" customFormat="false" ht="12.75" hidden="false" customHeight="false" outlineLevel="0" collapsed="false">
      <c r="A976" s="5" t="n">
        <f aca="true">RAND()</f>
        <v>0.535242283862818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57590473728855</v>
      </c>
      <c r="D976" s="6" t="n">
        <f aca="false">C975*INDEX($I$2:$I$5,$B976)+D975*INDEX($J$2:$J$5,$B976)+INDEX($L$2:$L$5,$B976)</f>
        <v>0.77362426846051</v>
      </c>
      <c r="E976" s="6"/>
    </row>
    <row r="977" customFormat="false" ht="12.75" hidden="false" customHeight="false" outlineLevel="0" collapsed="false">
      <c r="A977" s="5" t="n">
        <f aca="true">RAND()</f>
        <v>0.94164531446953</v>
      </c>
      <c r="B977" s="0" t="n">
        <f aca="false">IF(A977&lt;$N$2,$F$2,IF(A977&lt;$N$3,$F$3,IF(A977&lt;$N$4,$F$4,$F$5)))</f>
        <v>3</v>
      </c>
      <c r="C977" s="6" t="n">
        <f aca="false">C976*INDEX($G$2:$G$5,$B977)+D976*INDEX($H$2:$H$5,$B977)+INDEX($K$2:$K$5,$B977)</f>
        <v>0.710297096914996</v>
      </c>
      <c r="D977" s="6" t="n">
        <f aca="false">C976*INDEX($I$2:$I$5,$B977)+D976*INDEX($J$2:$J$5,$B977)+INDEX($L$2:$L$5,$B977)</f>
        <v>0.244322474794643</v>
      </c>
      <c r="E977" s="6"/>
    </row>
    <row r="978" customFormat="false" ht="12.75" hidden="false" customHeight="false" outlineLevel="0" collapsed="false">
      <c r="A978" s="5" t="n">
        <f aca="true">RAND()</f>
        <v>0.606848305264255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687082166848233</v>
      </c>
      <c r="D978" s="6" t="n">
        <f aca="false">C977*INDEX($I$2:$I$5,$B978)+D977*INDEX($J$2:$J$5,$B978)+INDEX($L$2:$L$5,$B978)</f>
        <v>0.364148788514797</v>
      </c>
      <c r="E978" s="6"/>
    </row>
    <row r="979" customFormat="false" ht="12.75" hidden="false" customHeight="false" outlineLevel="0" collapsed="false">
      <c r="A979" s="5" t="n">
        <f aca="true">RAND()</f>
        <v>0.991024111645135</v>
      </c>
      <c r="B979" s="0" t="n">
        <f aca="false">IF(A979&lt;$N$2,$F$2,IF(A979&lt;$N$3,$F$3,IF(A979&lt;$N$4,$F$4,$F$5)))</f>
        <v>4</v>
      </c>
      <c r="C979" s="6" t="n">
        <f aca="false">C978*INDEX($G$2:$G$5,$B979)+D978*INDEX($H$2:$H$5,$B979)+INDEX($K$2:$K$5,$B979)</f>
        <v>0.5</v>
      </c>
      <c r="D979" s="6" t="n">
        <f aca="false">C978*INDEX($I$2:$I$5,$B979)+D978*INDEX($J$2:$J$5,$B979)+INDEX($L$2:$L$5,$B979)</f>
        <v>0.0582638061623676</v>
      </c>
      <c r="E979" s="6"/>
    </row>
    <row r="980" customFormat="false" ht="12.75" hidden="false" customHeight="false" outlineLevel="0" collapsed="false">
      <c r="A980" s="5" t="n">
        <f aca="true">RAND()</f>
        <v>0.0603358864634819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501655760828008</v>
      </c>
      <c r="D980" s="6" t="n">
        <f aca="false">C979*INDEX($I$2:$I$5,$B980)+D979*INDEX($J$2:$J$5,$B980)+INDEX($L$2:$L$5,$B980)</f>
        <v>0.21396597143185</v>
      </c>
      <c r="E980" s="6"/>
    </row>
    <row r="981" customFormat="false" ht="12.75" hidden="false" customHeight="false" outlineLevel="0" collapsed="false">
      <c r="A981" s="5" t="n">
        <f aca="true">RAND()</f>
        <v>0.7657604100978</v>
      </c>
      <c r="B981" s="0" t="n">
        <f aca="false">IF(A981&lt;$N$2,$F$2,IF(A981&lt;$N$3,$F$3,IF(A981&lt;$N$4,$F$4,$F$5)))</f>
        <v>2</v>
      </c>
      <c r="C981" s="6" t="n">
        <f aca="false">C980*INDEX($G$2:$G$5,$B981)+D980*INDEX($H$2:$H$5,$B981)+INDEX($K$2:$K$5,$B981)</f>
        <v>0.450469875339519</v>
      </c>
      <c r="D981" s="6" t="n">
        <f aca="false">C980*INDEX($I$2:$I$5,$B981)+D980*INDEX($J$2:$J$5,$B981)+INDEX($L$2:$L$5,$B981)</f>
        <v>0.204525498319204</v>
      </c>
      <c r="E981" s="6"/>
    </row>
    <row r="982" customFormat="false" ht="12.75" hidden="false" customHeight="false" outlineLevel="0" collapsed="false">
      <c r="A982" s="5" t="n">
        <f aca="true">RAND()</f>
        <v>0.774485964387019</v>
      </c>
      <c r="B982" s="0" t="n">
        <f aca="false">IF(A982&lt;$N$2,$F$2,IF(A982&lt;$N$3,$F$3,IF(A982&lt;$N$4,$F$4,$F$5)))</f>
        <v>2</v>
      </c>
      <c r="C982" s="6" t="n">
        <f aca="false">C981*INDEX($G$2:$G$5,$B982)+D981*INDEX($H$2:$H$5,$B982)+INDEX($K$2:$K$5,$B982)</f>
        <v>0.442519802821745</v>
      </c>
      <c r="D982" s="6" t="n">
        <f aca="false">C981*INDEX($I$2:$I$5,$B982)+D981*INDEX($J$2:$J$5,$B982)+INDEX($L$2:$L$5,$B982)</f>
        <v>0.191097714995615</v>
      </c>
      <c r="E982" s="6"/>
    </row>
    <row r="983" customFormat="false" ht="12.75" hidden="false" customHeight="false" outlineLevel="0" collapsed="false">
      <c r="A983" s="5" t="n">
        <f aca="true">RAND()</f>
        <v>0.861177948353605</v>
      </c>
      <c r="B983" s="0" t="n">
        <f aca="false">IF(A983&lt;$N$2,$F$2,IF(A983&lt;$N$3,$F$3,IF(A983&lt;$N$4,$F$4,$F$5)))</f>
        <v>3</v>
      </c>
      <c r="C983" s="6" t="n">
        <f aca="false">C982*INDEX($G$2:$G$5,$B983)+D982*INDEX($H$2:$H$5,$B983)+INDEX($K$2:$K$5,$B983)</f>
        <v>0.562702682920497</v>
      </c>
      <c r="D983" s="6" t="n">
        <f aca="false">C982*INDEX($I$2:$I$5,$B983)+D982*INDEX($J$2:$J$5,$B983)+INDEX($L$2:$L$5,$B983)</f>
        <v>0.0763453071876144</v>
      </c>
      <c r="E983" s="6"/>
    </row>
    <row r="984" customFormat="false" ht="12.75" hidden="false" customHeight="false" outlineLevel="0" collapsed="false">
      <c r="A984" s="5" t="n">
        <f aca="true">RAND()</f>
        <v>0.939731070194554</v>
      </c>
      <c r="B984" s="0" t="n">
        <f aca="false">IF(A984&lt;$N$2,$F$2,IF(A984&lt;$N$3,$F$3,IF(A984&lt;$N$4,$F$4,$F$5)))</f>
        <v>3</v>
      </c>
      <c r="C984" s="6" t="n">
        <f aca="false">C983*INDEX($G$2:$G$5,$B984)+D983*INDEX($H$2:$H$5,$B984)+INDEX($K$2:$K$5,$B984)</f>
        <v>0.51220031949602</v>
      </c>
      <c r="D984" s="6" t="n">
        <f aca="false">C983*INDEX($I$2:$I$5,$B984)+D983*INDEX($J$2:$J$5,$B984)+INDEX($L$2:$L$5,$B984)</f>
        <v>0.0803965353627939</v>
      </c>
      <c r="E984" s="6"/>
    </row>
    <row r="985" customFormat="false" ht="12.75" hidden="false" customHeight="false" outlineLevel="0" collapsed="false">
      <c r="A985" s="5" t="n">
        <f aca="true">RAND()</f>
        <v>0.56963376034057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12832743060545</v>
      </c>
      <c r="D985" s="6" t="n">
        <f aca="false">C984*INDEX($I$2:$I$5,$B985)+D984*INDEX($J$2:$J$5,$B985)+INDEX($L$2:$L$5,$B985)</f>
        <v>0.232305246701659</v>
      </c>
      <c r="E985" s="6"/>
    </row>
    <row r="986" customFormat="false" ht="12.75" hidden="false" customHeight="false" outlineLevel="0" collapsed="false">
      <c r="A986" s="5" t="n">
        <f aca="true">RAND()</f>
        <v>0.823707772224029</v>
      </c>
      <c r="B986" s="0" t="n">
        <f aca="false">IF(A986&lt;$N$2,$F$2,IF(A986&lt;$N$3,$F$3,IF(A986&lt;$N$4,$F$4,$F$5)))</f>
        <v>2</v>
      </c>
      <c r="C986" s="6" t="n">
        <f aca="false">C985*INDEX($G$2:$G$5,$B986)+D985*INDEX($H$2:$H$5,$B986)+INDEX($K$2:$K$5,$B986)</f>
        <v>0.448527064628352</v>
      </c>
      <c r="D986" s="6" t="n">
        <f aca="false">C985*INDEX($I$2:$I$5,$B986)+D985*INDEX($J$2:$J$5,$B986)+INDEX($L$2:$L$5,$B986)</f>
        <v>0.21066433353191</v>
      </c>
      <c r="E986" s="6"/>
    </row>
    <row r="987" customFormat="false" ht="12.75" hidden="false" customHeight="false" outlineLevel="0" collapsed="false">
      <c r="A987" s="5" t="n">
        <f aca="true">RAND()</f>
        <v>0.572682966148003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463594058210152</v>
      </c>
      <c r="D987" s="6" t="n">
        <f aca="false">C986*INDEX($I$2:$I$5,$B987)+D986*INDEX($J$2:$J$5,$B987)+INDEX($L$2:$L$5,$B987)</f>
        <v>0.345258517777343</v>
      </c>
      <c r="E987" s="6"/>
    </row>
    <row r="988" customFormat="false" ht="12.75" hidden="false" customHeight="false" outlineLevel="0" collapsed="false">
      <c r="A988" s="5" t="n">
        <f aca="true">RAND()</f>
        <v>0.0386177095204583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481365920578181</v>
      </c>
      <c r="D988" s="6" t="n">
        <f aca="false">C987*INDEX($I$2:$I$5,$B988)+D987*INDEX($J$2:$J$5,$B988)+INDEX($L$2:$L$5,$B988)</f>
        <v>0.458971501439188</v>
      </c>
      <c r="E988" s="6"/>
    </row>
    <row r="989" customFormat="false" ht="12.75" hidden="false" customHeight="false" outlineLevel="0" collapsed="false">
      <c r="A989" s="5" t="n">
        <f aca="true">RAND()</f>
        <v>0.752678279718062</v>
      </c>
      <c r="B989" s="0" t="n">
        <f aca="false">IF(A989&lt;$N$2,$F$2,IF(A989&lt;$N$3,$F$3,IF(A989&lt;$N$4,$F$4,$F$5)))</f>
        <v>2</v>
      </c>
      <c r="C989" s="6" t="n">
        <f aca="false">C988*INDEX($G$2:$G$5,$B989)+D988*INDEX($H$2:$H$5,$B989)+INDEX($K$2:$K$5,$B989)</f>
        <v>0.391101527028645</v>
      </c>
      <c r="D989" s="6" t="n">
        <f aca="false">C988*INDEX($I$2:$I$5,$B989)+D988*INDEX($J$2:$J$5,$B989)+INDEX($L$2:$L$5,$B989)</f>
        <v>0.248206083834189</v>
      </c>
      <c r="E989" s="6"/>
    </row>
    <row r="990" customFormat="false" ht="12.75" hidden="false" customHeight="false" outlineLevel="0" collapsed="false">
      <c r="A990" s="5" t="n">
        <f aca="true">RAND()</f>
        <v>0.869932383614155</v>
      </c>
      <c r="B990" s="0" t="n">
        <f aca="false">IF(A990&lt;$N$2,$F$2,IF(A990&lt;$N$3,$F$3,IF(A990&lt;$N$4,$F$4,$F$5)))</f>
        <v>3</v>
      </c>
      <c r="C990" s="6" t="n">
        <f aca="false">C989*INDEX($G$2:$G$5,$B990)+D989*INDEX($H$2:$H$5,$B990)+INDEX($K$2:$K$5,$B990)</f>
        <v>0.586577092670779</v>
      </c>
      <c r="D990" s="6" t="n">
        <f aca="false">C989*INDEX($I$2:$I$5,$B990)+D989*INDEX($J$2:$J$5,$B990)+INDEX($L$2:$L$5,$B990)</f>
        <v>0.0765112388961505</v>
      </c>
      <c r="E990" s="6"/>
    </row>
    <row r="991" customFormat="false" ht="12.75" hidden="false" customHeight="false" outlineLevel="0" collapsed="false">
      <c r="A991" s="5" t="n">
        <f aca="true">RAND()</f>
        <v>0.793855313749085</v>
      </c>
      <c r="B991" s="0" t="n">
        <f aca="false">IF(A991&lt;$N$2,$F$2,IF(A991&lt;$N$3,$F$3,IF(A991&lt;$N$4,$F$4,$F$5)))</f>
        <v>2</v>
      </c>
      <c r="C991" s="6" t="n">
        <f aca="false">C990*INDEX($G$2:$G$5,$B991)+D990*INDEX($H$2:$H$5,$B991)+INDEX($K$2:$K$5,$B991)</f>
        <v>0.498264147265613</v>
      </c>
      <c r="D991" s="6" t="n">
        <f aca="false">C990*INDEX($I$2:$I$5,$B991)+D990*INDEX($J$2:$J$5,$B991)+INDEX($L$2:$L$5,$B991)</f>
        <v>0.196639137006138</v>
      </c>
      <c r="E991" s="6"/>
    </row>
    <row r="992" customFormat="false" ht="12.75" hidden="false" customHeight="false" outlineLevel="0" collapsed="false">
      <c r="A992" s="5" t="n">
        <f aca="true">RAND()</f>
        <v>0.607436220711222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05301909097733</v>
      </c>
      <c r="D992" s="6" t="n">
        <f aca="false">C991*INDEX($I$2:$I$5,$B992)+D991*INDEX($J$2:$J$5,$B992)+INDEX($L$2:$L$5,$B992)</f>
        <v>0.331510853869383</v>
      </c>
      <c r="E992" s="6"/>
    </row>
    <row r="993" customFormat="false" ht="12.75" hidden="false" customHeight="false" outlineLevel="0" collapsed="false">
      <c r="A993" s="5" t="n">
        <f aca="true">RAND()</f>
        <v>0.949479262487409</v>
      </c>
      <c r="B993" s="0" t="n">
        <f aca="false">IF(A993&lt;$N$2,$F$2,IF(A993&lt;$N$3,$F$3,IF(A993&lt;$N$4,$F$4,$F$5)))</f>
        <v>3</v>
      </c>
      <c r="C993" s="6" t="n">
        <f aca="false">C992*INDEX($G$2:$G$5,$B993)+D992*INDEX($H$2:$H$5,$B993)+INDEX($K$2:$K$5,$B993)</f>
        <v>0.593022285280376</v>
      </c>
      <c r="D993" s="6" t="n">
        <f aca="false">C992*INDEX($I$2:$I$5,$B993)+D992*INDEX($J$2:$J$5,$B993)+INDEX($L$2:$L$5,$B993)</f>
        <v>0.125946568732454</v>
      </c>
      <c r="E993" s="6"/>
    </row>
    <row r="994" customFormat="false" ht="12.75" hidden="false" customHeight="false" outlineLevel="0" collapsed="false">
      <c r="A994" s="5" t="n">
        <f aca="true">RAND()</f>
        <v>0.589390587625922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8313594324614</v>
      </c>
      <c r="D994" s="6" t="n">
        <f aca="false">C993*INDEX($I$2:$I$5,$B994)+D993*INDEX($J$2:$J$5,$B994)+INDEX($L$2:$L$5,$B994)</f>
        <v>0.26798681229848</v>
      </c>
      <c r="E994" s="6"/>
    </row>
    <row r="995" customFormat="false" ht="12.75" hidden="false" customHeight="false" outlineLevel="0" collapsed="false">
      <c r="A995" s="5" t="n">
        <f aca="true">RAND()</f>
        <v>0.0807452299517771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79997927871016</v>
      </c>
      <c r="D995" s="6" t="n">
        <f aca="false">C994*INDEX($I$2:$I$5,$B995)+D994*INDEX($J$2:$J$5,$B995)+INDEX($L$2:$L$5,$B995)</f>
        <v>0.388944773741302</v>
      </c>
      <c r="E995" s="6"/>
    </row>
    <row r="996" customFormat="false" ht="12.75" hidden="false" customHeight="false" outlineLevel="0" collapsed="false">
      <c r="A996" s="5" t="n">
        <f aca="true">RAND()</f>
        <v>0.520445436675662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581809197390921</v>
      </c>
      <c r="D996" s="6" t="n">
        <f aca="false">C995*INDEX($I$2:$I$5,$B996)+D995*INDEX($J$2:$J$5,$B996)+INDEX($L$2:$L$5,$B996)</f>
        <v>0.491754189575138</v>
      </c>
      <c r="E996" s="6"/>
    </row>
    <row r="997" customFormat="false" ht="12.75" hidden="false" customHeight="false" outlineLevel="0" collapsed="false">
      <c r="A997" s="5" t="n">
        <f aca="true">RAND()</f>
        <v>0.50771172203743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587150913599172</v>
      </c>
      <c r="D997" s="6" t="n">
        <f aca="false">C996*INDEX($I$2:$I$5,$B997)+D996*INDEX($J$2:$J$5,$B997)+INDEX($L$2:$L$5,$B997)</f>
        <v>0.578972366645828</v>
      </c>
      <c r="E997" s="6"/>
    </row>
    <row r="998" customFormat="false" ht="12.75" hidden="false" customHeight="false" outlineLevel="0" collapsed="false">
      <c r="A998" s="5" t="n">
        <f aca="true">RAND()</f>
        <v>0.102670672775211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594913103211592</v>
      </c>
      <c r="D998" s="6" t="n">
        <f aca="false">C997*INDEX($I$2:$I$5,$B998)+D997*INDEX($J$2:$J$5,$B998)+INDEX($L$2:$L$5,$B998)</f>
        <v>0.652822955479139</v>
      </c>
      <c r="E998" s="6"/>
    </row>
    <row r="999" customFormat="false" ht="12.75" hidden="false" customHeight="false" outlineLevel="0" collapsed="false">
      <c r="A999" s="5" t="n">
        <f aca="true">RAND()</f>
        <v>0.627881784427132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0423567397937</v>
      </c>
      <c r="D999" s="6" t="n">
        <f aca="false">C998*INDEX($I$2:$I$5,$B999)+D998*INDEX($J$2:$J$5,$B999)+INDEX($L$2:$L$5,$B999)</f>
        <v>0.71523490438296</v>
      </c>
      <c r="E999" s="6"/>
    </row>
    <row r="1000" customFormat="false" ht="12.75" hidden="false" customHeight="false" outlineLevel="0" collapsed="false">
      <c r="A1000" s="5" t="n">
        <f aca="true">RAND()</f>
        <v>0.0913094220831892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614459778670655</v>
      </c>
      <c r="D1000" s="6" t="n">
        <f aca="false">C999*INDEX($I$2:$I$5,$B1000)+D999*INDEX($J$2:$J$5,$B1000)+INDEX($L$2:$L$5,$B1000)</f>
        <v>0.767877713883896</v>
      </c>
      <c r="E1000" s="6"/>
    </row>
    <row r="1001" customFormat="false" ht="12.75" hidden="false" customHeight="false" outlineLevel="0" collapsed="false">
      <c r="A1001" s="5" t="n">
        <f aca="true">RAND()</f>
        <v>0.824053356312742</v>
      </c>
      <c r="B1001" s="0" t="n">
        <f aca="false">IF(A1001&lt;$N$2,$F$2,IF(A1001&lt;$N$3,$F$3,IF(A1001&lt;$N$4,$F$4,$F$5)))</f>
        <v>2</v>
      </c>
      <c r="C1001" s="6" t="n">
        <f aca="false">C1000*INDEX($G$2:$G$5,$B1001)+D1000*INDEX($H$2:$H$5,$B1001)+INDEX($K$2:$K$5,$B1001)</f>
        <v>0.347508213060359</v>
      </c>
      <c r="D1001" s="6" t="n">
        <f aca="false">C1000*INDEX($I$2:$I$5,$B1001)+D1000*INDEX($J$2:$J$5,$B1001)+INDEX($L$2:$L$5,$B1001)</f>
        <v>0.339139819614695</v>
      </c>
      <c r="E1001" s="6"/>
    </row>
    <row r="1002" customFormat="false" ht="12.75" hidden="false" customHeight="false" outlineLevel="0" collapsed="false">
      <c r="A1002" s="5" t="n">
        <f aca="true">RAND()</f>
        <v>0.0459335473184409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382582646213988</v>
      </c>
      <c r="D1002" s="6" t="n">
        <f aca="false">C1001*INDEX($I$2:$I$5,$B1002)+D1001*INDEX($J$2:$J$5,$B1002)+INDEX($L$2:$L$5,$B1002)</f>
        <v>0.458071902969643</v>
      </c>
      <c r="E1002" s="6"/>
    </row>
    <row r="1003" customFormat="false" ht="12.75" hidden="false" customHeight="false" outlineLevel="0" collapsed="false">
      <c r="A1003" s="5" t="n">
        <f aca="true">RAND()</f>
        <v>0.0145552484631352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416761327045553</v>
      </c>
      <c r="D1003" s="6" t="n">
        <f aca="false">C1002*INDEX($I$2:$I$5,$B1003)+D1002*INDEX($J$2:$J$5,$B1003)+INDEX($L$2:$L$5,$B1003)</f>
        <v>0.557747487711309</v>
      </c>
      <c r="E1003" s="6"/>
    </row>
    <row r="1004" customFormat="false" ht="12.75" hidden="false" customHeight="false" outlineLevel="0" collapsed="false">
      <c r="A1004" s="5" t="n">
        <f aca="true">RAND()</f>
        <v>0.279717701278971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449467023706993</v>
      </c>
      <c r="D1004" s="6" t="n">
        <f aca="false">C1003*INDEX($I$2:$I$5,$B1004)+D1003*INDEX($J$2:$J$5,$B1004)+INDEX($L$2:$L$5,$B1004)</f>
        <v>0.641107447966216</v>
      </c>
      <c r="E1004" s="6"/>
    </row>
    <row r="1005" customFormat="false" ht="12.75" hidden="false" customHeight="false" outlineLevel="0" collapsed="false">
      <c r="A1005" s="5" t="n">
        <f aca="true">RAND()</f>
        <v>0.319910203242672</v>
      </c>
      <c r="B1005" s="0" t="n">
        <f aca="false">IF(A1005&lt;$N$2,$F$2,IF(A1005&lt;$N$3,$F$3,IF(A1005&lt;$N$4,$F$4,$F$5)))</f>
        <v>1</v>
      </c>
      <c r="C1005" s="6" t="n">
        <f aca="false">C1004*INDEX($G$2:$G$5,$B1005)+D1004*INDEX($H$2:$H$5,$B1005)+INDEX($K$2:$K$5,$B1005)</f>
        <v>0.480318478701987</v>
      </c>
      <c r="D1005" s="6" t="n">
        <f aca="false">C1004*INDEX($I$2:$I$5,$B1005)+D1004*INDEX($J$2:$J$5,$B1005)+INDEX($L$2:$L$5,$B1005)</f>
        <v>0.710669943446159</v>
      </c>
      <c r="E1005" s="6"/>
    </row>
    <row r="1006" customFormat="false" ht="12.75" hidden="false" customHeight="false" outlineLevel="0" collapsed="false">
      <c r="A1006" s="5" t="n">
        <f aca="true">RAND()</f>
        <v>0.208347126887417</v>
      </c>
      <c r="B1006" s="0" t="n">
        <f aca="false">IF(A1006&lt;$N$2,$F$2,IF(A1006&lt;$N$3,$F$3,IF(A1006&lt;$N$4,$F$4,$F$5)))</f>
        <v>1</v>
      </c>
      <c r="C1006" s="6" t="n">
        <f aca="false">C1005*INDEX($G$2:$G$5,$B1006)+D1005*INDEX($H$2:$H$5,$B1006)+INDEX($K$2:$K$5,$B1006)</f>
        <v>0.509085176325495</v>
      </c>
      <c r="D1006" s="6" t="n">
        <f aca="false">C1005*INDEX($I$2:$I$5,$B1006)+D1005*INDEX($J$2:$J$5,$B1006)+INDEX($L$2:$L$5,$B1006)</f>
        <v>0.768586998273815</v>
      </c>
      <c r="E1006" s="6"/>
    </row>
    <row r="1007" customFormat="false" ht="12.75" hidden="false" customHeight="false" outlineLevel="0" collapsed="false">
      <c r="A1007" s="5" t="n">
        <f aca="true">RAND()</f>
        <v>0.811536630171567</v>
      </c>
      <c r="B1007" s="0" t="n">
        <f aca="false">IF(A1007&lt;$N$2,$F$2,IF(A1007&lt;$N$3,$F$3,IF(A1007&lt;$N$4,$F$4,$F$5)))</f>
        <v>2</v>
      </c>
      <c r="C1007" s="6" t="n">
        <f aca="false">C1006*INDEX($G$2:$G$5,$B1007)+D1006*INDEX($H$2:$H$5,$B1007)+INDEX($K$2:$K$5,$B1007)</f>
        <v>0.32658911812624</v>
      </c>
      <c r="D1007" s="6" t="n">
        <f aca="false">C1006*INDEX($I$2:$I$5,$B1007)+D1006*INDEX($J$2:$J$5,$B1007)+INDEX($L$2:$L$5,$B1007)</f>
        <v>0.315464888509503</v>
      </c>
      <c r="E1007" s="6"/>
    </row>
    <row r="1008" customFormat="false" ht="12.75" hidden="false" customHeight="false" outlineLevel="0" collapsed="false">
      <c r="A1008" s="5" t="n">
        <f aca="true">RAND()</f>
        <v>0.297193831830721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36394636216403</v>
      </c>
      <c r="D1008" s="6" t="n">
        <f aca="false">C1007*INDEX($I$2:$I$5,$B1008)+D1007*INDEX($J$2:$J$5,$B1008)+INDEX($L$2:$L$5,$B1008)</f>
        <v>0.438745892973898</v>
      </c>
      <c r="E1008" s="6"/>
    </row>
    <row r="1009" customFormat="false" ht="12.75" hidden="false" customHeight="false" outlineLevel="0" collapsed="false">
      <c r="A1009" s="5" t="n">
        <f aca="true">RAND()</f>
        <v>0.612309666798248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400224059517295</v>
      </c>
      <c r="D1009" s="6" t="n">
        <f aca="false">C1008*INDEX($I$2:$I$5,$B1009)+D1008*INDEX($J$2:$J$5,$B1009)+INDEX($L$2:$L$5,$B1009)</f>
        <v>0.54202924773477</v>
      </c>
      <c r="E1009" s="6"/>
    </row>
    <row r="1010" customFormat="false" ht="12.75" hidden="false" customHeight="false" outlineLevel="0" collapsed="false">
      <c r="A1010" s="5" t="n">
        <f aca="true">RAND()</f>
        <v>0.564435953549579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43484530869637</v>
      </c>
      <c r="D1010" s="6" t="n">
        <f aca="false">C1009*INDEX($I$2:$I$5,$B1010)+D1009*INDEX($J$2:$J$5,$B1010)+INDEX($L$2:$L$5,$B1010)</f>
        <v>0.62837454112468</v>
      </c>
      <c r="E1010" s="6"/>
    </row>
    <row r="1011" customFormat="false" ht="12.75" hidden="false" customHeight="false" outlineLevel="0" collapsed="false">
      <c r="A1011" s="5" t="n">
        <f aca="true">RAND()</f>
        <v>0.0858284498971486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467433525104832</v>
      </c>
      <c r="D1011" s="6" t="n">
        <f aca="false">C1010*INDEX($I$2:$I$5,$B1011)+D1010*INDEX($J$2:$J$5,$B1011)+INDEX($L$2:$L$5,$B1011)</f>
        <v>0.700400708993087</v>
      </c>
      <c r="E1011" s="6"/>
    </row>
    <row r="1012" customFormat="false" ht="12.75" hidden="false" customHeight="false" outlineLevel="0" collapsed="false">
      <c r="A1012" s="5" t="n">
        <f aca="true">RAND()</f>
        <v>0.943220813355287</v>
      </c>
      <c r="B1012" s="0" t="n">
        <f aca="false">IF(A1012&lt;$N$2,$F$2,IF(A1012&lt;$N$3,$F$3,IF(A1012&lt;$N$4,$F$4,$F$5)))</f>
        <v>3</v>
      </c>
      <c r="C1012" s="6" t="n">
        <f aca="false">C1011*INDEX($G$2:$G$5,$B1012)+D1011*INDEX($H$2:$H$5,$B1012)+INDEX($K$2:$K$5,$B1012)</f>
        <v>0.703098371879319</v>
      </c>
      <c r="D1012" s="6" t="n">
        <f aca="false">C1011*INDEX($I$2:$I$5,$B1012)+D1011*INDEX($J$2:$J$5,$B1012)+INDEX($L$2:$L$5,$B1012)</f>
        <v>0.203527684558618</v>
      </c>
      <c r="E1012" s="6"/>
    </row>
    <row r="1013" customFormat="false" ht="12.75" hidden="false" customHeight="false" outlineLevel="0" collapsed="false">
      <c r="A1013" s="5" t="n">
        <f aca="true">RAND()</f>
        <v>0.751984340988427</v>
      </c>
      <c r="B1013" s="0" t="n">
        <f aca="false">IF(A1013&lt;$N$2,$F$2,IF(A1013&lt;$N$3,$F$3,IF(A1013&lt;$N$4,$F$4,$F$5)))</f>
        <v>2</v>
      </c>
      <c r="C1013" s="6" t="n">
        <f aca="false">C1012*INDEX($G$2:$G$5,$B1013)+D1012*INDEX($H$2:$H$5,$B1013)+INDEX($K$2:$K$5,$B1013)</f>
        <v>0.492513122549978</v>
      </c>
      <c r="D1013" s="6" t="n">
        <f aca="false">C1012*INDEX($I$2:$I$5,$B1013)+D1012*INDEX($J$2:$J$5,$B1013)+INDEX($L$2:$L$5,$B1013)</f>
        <v>0.247995185902774</v>
      </c>
      <c r="E1013" s="6"/>
    </row>
    <row r="1014" customFormat="false" ht="12.75" hidden="false" customHeight="false" outlineLevel="0" collapsed="false">
      <c r="A1014" s="5" t="n">
        <f aca="true">RAND()</f>
        <v>0.69585762473638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02319462923334</v>
      </c>
      <c r="D1014" s="6" t="n">
        <f aca="false">C1013*INDEX($I$2:$I$5,$B1014)+D1013*INDEX($J$2:$J$5,$B1014)+INDEX($L$2:$L$5,$B1014)</f>
        <v>0.375324927297106</v>
      </c>
      <c r="E1014" s="6"/>
    </row>
    <row r="1015" customFormat="false" ht="12.75" hidden="false" customHeight="false" outlineLevel="0" collapsed="false">
      <c r="A1015" s="5" t="n">
        <f aca="true">RAND()</f>
        <v>0.818730764443893</v>
      </c>
      <c r="B1015" s="0" t="n">
        <f aca="false">IF(A1015&lt;$N$2,$F$2,IF(A1015&lt;$N$3,$F$3,IF(A1015&lt;$N$4,$F$4,$F$5)))</f>
        <v>2</v>
      </c>
      <c r="C1015" s="6" t="n">
        <f aca="false">C1014*INDEX($G$2:$G$5,$B1015)+D1014*INDEX($H$2:$H$5,$B1015)+INDEX($K$2:$K$5,$B1015)</f>
        <v>0.414133500626751</v>
      </c>
      <c r="D1015" s="6" t="n">
        <f aca="false">C1014*INDEX($I$2:$I$5,$B1015)+D1014*INDEX($J$2:$J$5,$B1015)+INDEX($L$2:$L$5,$B1015)</f>
        <v>0.236463209298203</v>
      </c>
      <c r="E1015" s="6"/>
    </row>
    <row r="1016" customFormat="false" ht="12.75" hidden="false" customHeight="false" outlineLevel="0" collapsed="false">
      <c r="A1016" s="5" t="n">
        <f aca="true">RAND()</f>
        <v>0.566297218528202</v>
      </c>
      <c r="B1016" s="0" t="n">
        <f aca="false">IF(A1016&lt;$N$2,$F$2,IF(A1016&lt;$N$3,$F$3,IF(A1016&lt;$N$4,$F$4,$F$5)))</f>
        <v>1</v>
      </c>
      <c r="C1016" s="6" t="n">
        <f aca="false">C1015*INDEX($G$2:$G$5,$B1016)+D1015*INDEX($H$2:$H$5,$B1016)+INDEX($K$2:$K$5,$B1016)</f>
        <v>0.435348480776145</v>
      </c>
      <c r="D1016" s="6" t="n">
        <f aca="false">C1015*INDEX($I$2:$I$5,$B1016)+D1015*INDEX($J$2:$J$5,$B1016)+INDEX($L$2:$L$5,$B1016)</f>
        <v>0.368434325170985</v>
      </c>
      <c r="E1016" s="6"/>
    </row>
    <row r="1017" customFormat="false" ht="12.75" hidden="false" customHeight="false" outlineLevel="0" collapsed="false">
      <c r="A1017" s="5" t="n">
        <f aca="true">RAND()</f>
        <v>0.246949374827817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458242930210274</v>
      </c>
      <c r="D1017" s="6" t="n">
        <f aca="false">C1016*INDEX($I$2:$I$5,$B1017)+D1016*INDEX($J$2:$J$5,$B1017)+INDEX($L$2:$L$5,$B1017)</f>
        <v>0.479692848281449</v>
      </c>
      <c r="E1017" s="6"/>
    </row>
    <row r="1018" customFormat="false" ht="12.75" hidden="false" customHeight="false" outlineLevel="0" collapsed="false">
      <c r="A1018" s="5" t="n">
        <f aca="true">RAND()</f>
        <v>0.616210968619182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81796883134936</v>
      </c>
      <c r="D1018" s="6" t="n">
        <f aca="false">C1017*INDEX($I$2:$I$5,$B1018)+D1017*INDEX($J$2:$J$5,$B1018)+INDEX($L$2:$L$5,$B1018)</f>
        <v>0.57330423977317</v>
      </c>
      <c r="E1018" s="6"/>
    </row>
    <row r="1019" customFormat="false" ht="12.75" hidden="false" customHeight="false" outlineLevel="0" collapsed="false">
      <c r="A1019" s="5" t="n">
        <f aca="true">RAND()</f>
        <v>0.245465728590628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505257810653168</v>
      </c>
      <c r="D1019" s="6" t="n">
        <f aca="false">C1018*INDEX($I$2:$I$5,$B1019)+D1018*INDEX($J$2:$J$5,$B1019)+INDEX($L$2:$L$5,$B1019)</f>
        <v>0.651908814891429</v>
      </c>
      <c r="E1019" s="6"/>
    </row>
    <row r="1020" customFormat="false" ht="12.75" hidden="false" customHeight="false" outlineLevel="0" collapsed="false">
      <c r="A1020" s="5" t="n">
        <f aca="true">RAND()</f>
        <v>0.329311602133426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528084507395522</v>
      </c>
      <c r="D1020" s="6" t="n">
        <f aca="false">C1019*INDEX($I$2:$I$5,$B1020)+D1019*INDEX($J$2:$J$5,$B1020)+INDEX($L$2:$L$5,$B1020)</f>
        <v>0.717776044848656</v>
      </c>
      <c r="E1020" s="6"/>
    </row>
    <row r="1021" customFormat="false" ht="12.75" hidden="false" customHeight="false" outlineLevel="0" collapsed="false">
      <c r="A1021" s="5" t="n">
        <f aca="true">RAND()</f>
        <v>0.057828658033364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549901460438199</v>
      </c>
      <c r="D1021" s="6" t="n">
        <f aca="false">C1020*INDEX($I$2:$I$5,$B1021)+D1020*INDEX($J$2:$J$5,$B1021)+INDEX($L$2:$L$5,$B1021)</f>
        <v>0.772852735302874</v>
      </c>
      <c r="E1021" s="6"/>
    </row>
    <row r="1022" customFormat="false" ht="12.75" hidden="false" customHeight="false" outlineLevel="0" collapsed="false">
      <c r="A1022" s="5" t="n">
        <f aca="true">RAND()</f>
        <v>0.524837084108748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570461891118237</v>
      </c>
      <c r="D1022" s="6" t="n">
        <f aca="false">C1021*INDEX($I$2:$I$5,$B1022)+D1021*INDEX($J$2:$J$5,$B1022)+INDEX($L$2:$L$5,$B1022)</f>
        <v>0.818805618235927</v>
      </c>
      <c r="E1022" s="6"/>
    </row>
    <row r="1023" customFormat="false" ht="12.75" hidden="false" customHeight="false" outlineLevel="0" collapsed="false">
      <c r="A1023" s="5" t="n">
        <f aca="true">RAND()</f>
        <v>0.452225093376843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89617953434112</v>
      </c>
      <c r="D1023" s="6" t="n">
        <f aca="false">C1022*INDEX($I$2:$I$5,$B1023)+D1022*INDEX($J$2:$J$5,$B1023)+INDEX($L$2:$L$5,$B1023)</f>
        <v>0.857058879910927</v>
      </c>
      <c r="E1023" s="6"/>
    </row>
    <row r="1024" customFormat="false" ht="12.75" hidden="false" customHeight="false" outlineLevel="0" collapsed="false">
      <c r="A1024" s="5" t="n">
        <f aca="true">RAND()</f>
        <v>0.426090351636067</v>
      </c>
      <c r="B1024" s="0" t="n">
        <f aca="false">IF(A1024&lt;$N$2,$F$2,IF(A1024&lt;$N$3,$F$3,IF(A1024&lt;$N$4,$F$4,$F$5)))</f>
        <v>1</v>
      </c>
      <c r="C1024" s="6" t="n">
        <f aca="false">C1023*INDEX($G$2:$G$5,$B1024)+D1023*INDEX($H$2:$H$5,$B1024)+INDEX($K$2:$K$5,$B1024)</f>
        <v>0.607296821022266</v>
      </c>
      <c r="D1024" s="6" t="n">
        <f aca="false">C1023*INDEX($I$2:$I$5,$B1024)+D1023*INDEX($J$2:$J$5,$B1024)+INDEX($L$2:$L$5,$B1024)</f>
        <v>0.888827124767315</v>
      </c>
      <c r="E1024" s="6"/>
    </row>
    <row r="1025" customFormat="false" ht="12.75" hidden="false" customHeight="false" outlineLevel="0" collapsed="false">
      <c r="A1025" s="5" t="n">
        <f aca="true">RAND()</f>
        <v>0.85444764527173</v>
      </c>
      <c r="B1025" s="0" t="n">
        <f aca="false">IF(A1025&lt;$N$2,$F$2,IF(A1025&lt;$N$3,$F$3,IF(A1025&lt;$N$4,$F$4,$F$5)))</f>
        <v>2</v>
      </c>
      <c r="C1025" s="6" t="n">
        <f aca="false">C1024*INDEX($G$2:$G$5,$B1025)+D1024*INDEX($H$2:$H$5,$B1025)+INDEX($K$2:$K$5,$B1025)</f>
        <v>0.318762543543973</v>
      </c>
      <c r="D1025" s="6" t="n">
        <f aca="false">C1024*INDEX($I$2:$I$5,$B1025)+D1024*INDEX($J$2:$J$5,$B1025)+INDEX($L$2:$L$5,$B1025)</f>
        <v>0.361348025130193</v>
      </c>
      <c r="E1025" s="6"/>
    </row>
    <row r="1026" customFormat="false" ht="12.75" hidden="false" customHeight="false" outlineLevel="0" collapsed="false">
      <c r="A1026" s="5" t="n">
        <f aca="true">RAND()</f>
        <v>0.355956637134538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35899927639865</v>
      </c>
      <c r="D1026" s="6" t="n">
        <f aca="false">C1025*INDEX($I$2:$I$5,$B1026)+D1025*INDEX($J$2:$J$5,$B1026)+INDEX($L$2:$L$5,$B1026)</f>
        <v>0.477990259224407</v>
      </c>
      <c r="E1026" s="6"/>
    </row>
    <row r="1027" customFormat="false" ht="12.75" hidden="false" customHeight="false" outlineLevel="0" collapsed="false">
      <c r="A1027" s="5" t="n">
        <f aca="true">RAND()</f>
        <v>0.632409480039075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397476025253757</v>
      </c>
      <c r="D1027" s="6" t="n">
        <f aca="false">C1026*INDEX($I$2:$I$5,$B1027)+D1026*INDEX($J$2:$J$5,$B1027)+INDEX($L$2:$L$5,$B1027)</f>
        <v>0.575530756854771</v>
      </c>
      <c r="E1027" s="6"/>
    </row>
    <row r="1028" customFormat="false" ht="12.75" hidden="false" customHeight="false" outlineLevel="0" collapsed="false">
      <c r="A1028" s="5" t="n">
        <f aca="true">RAND()</f>
        <v>0.0253335867841871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433751783444066</v>
      </c>
      <c r="D1028" s="6" t="n">
        <f aca="false">C1027*INDEX($I$2:$I$5,$B1028)+D1027*INDEX($J$2:$J$5,$B1028)+INDEX($L$2:$L$5,$B1028)</f>
        <v>0.656918999635312</v>
      </c>
      <c r="E1028" s="6"/>
    </row>
    <row r="1029" customFormat="false" ht="12.75" hidden="false" customHeight="false" outlineLevel="0" collapsed="false">
      <c r="A1029" s="5" t="n">
        <f aca="true">RAND()</f>
        <v>0.527568659896543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467561267130519</v>
      </c>
      <c r="D1029" s="6" t="n">
        <f aca="false">C1028*INDEX($I$2:$I$5,$B1029)+D1028*INDEX($J$2:$J$5,$B1029)+INDEX($L$2:$L$5,$B1029)</f>
        <v>0.724675414702949</v>
      </c>
      <c r="E1029" s="6"/>
    </row>
    <row r="1030" customFormat="false" ht="12.75" hidden="false" customHeight="false" outlineLevel="0" collapsed="false">
      <c r="A1030" s="5" t="n">
        <f aca="true">RAND()</f>
        <v>0.201588833316078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49877250613782</v>
      </c>
      <c r="D1030" s="6" t="n">
        <f aca="false">C1029*INDEX($I$2:$I$5,$B1030)+D1029*INDEX($J$2:$J$5,$B1030)+INDEX($L$2:$L$5,$B1030)</f>
        <v>0.780949660198975</v>
      </c>
      <c r="E1030" s="6"/>
    </row>
    <row r="1031" customFormat="false" ht="12.75" hidden="false" customHeight="false" outlineLevel="0" collapsed="false">
      <c r="A1031" s="5" t="n">
        <f aca="true">RAND()</f>
        <v>0.390948909182522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527352995138371</v>
      </c>
      <c r="D1031" s="6" t="n">
        <f aca="false">C1030*INDEX($I$2:$I$5,$B1031)+D1030*INDEX($J$2:$J$5,$B1031)+INDEX($L$2:$L$5,$B1031)</f>
        <v>0.82757167878183</v>
      </c>
      <c r="E1031" s="6"/>
    </row>
    <row r="1032" customFormat="false" ht="12.75" hidden="false" customHeight="false" outlineLevel="0" collapsed="false">
      <c r="A1032" s="5" t="n">
        <f aca="true">RAND()</f>
        <v>0.343656344220322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553342844987405</v>
      </c>
      <c r="D1032" s="6" t="n">
        <f aca="false">C1031*INDEX($I$2:$I$5,$B1032)+D1031*INDEX($J$2:$J$5,$B1032)+INDEX($L$2:$L$5,$B1032)</f>
        <v>0.866096294465654</v>
      </c>
      <c r="E1032" s="6"/>
    </row>
    <row r="1033" customFormat="false" ht="12.75" hidden="false" customHeight="false" outlineLevel="0" collapsed="false">
      <c r="A1033" s="5" t="n">
        <f aca="true">RAND()</f>
        <v>0.888540798254742</v>
      </c>
      <c r="B1033" s="0" t="n">
        <f aca="false">IF(A1033&lt;$N$2,$F$2,IF(A1033&lt;$N$3,$F$3,IF(A1033&lt;$N$4,$F$4,$F$5)))</f>
        <v>3</v>
      </c>
      <c r="C1033" s="6" t="n">
        <f aca="false">C1032*INDEX($G$2:$G$5,$B1033)+D1032*INDEX($H$2:$H$5,$B1033)+INDEX($K$2:$K$5,$B1033)</f>
        <v>0.737103824585669</v>
      </c>
      <c r="D1033" s="6" t="n">
        <f aca="false">C1032*INDEX($I$2:$I$5,$B1033)+D1032*INDEX($J$2:$J$5,$B1033)+INDEX($L$2:$L$5,$B1033)</f>
        <v>0.265133961485085</v>
      </c>
      <c r="E1033" s="6"/>
    </row>
    <row r="1034" customFormat="false" ht="12.75" hidden="false" customHeight="false" outlineLevel="0" collapsed="false">
      <c r="A1034" s="5" t="n">
        <f aca="true">RAND()</f>
        <v>0.08195964777358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710611103648182</v>
      </c>
      <c r="D1034" s="6" t="n">
        <f aca="false">C1033*INDEX($I$2:$I$5,$B1034)+D1033*INDEX($J$2:$J$5,$B1034)+INDEX($L$2:$L$5,$B1034)</f>
        <v>0.380825891791168</v>
      </c>
      <c r="E1034" s="6"/>
    </row>
    <row r="1035" customFormat="false" ht="12.75" hidden="false" customHeight="false" outlineLevel="0" collapsed="false">
      <c r="A1035" s="5" t="n">
        <f aca="true">RAND()</f>
        <v>0.699888973904669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92399384993579</v>
      </c>
      <c r="D1035" s="6" t="n">
        <f aca="false">C1034*INDEX($I$2:$I$5,$B1035)+D1034*INDEX($J$2:$J$5,$B1035)+INDEX($L$2:$L$5,$B1035)</f>
        <v>0.480028571295719</v>
      </c>
      <c r="E1035" s="6"/>
    </row>
    <row r="1036" customFormat="false" ht="12.75" hidden="false" customHeight="false" outlineLevel="0" collapsed="false">
      <c r="A1036" s="5" t="n">
        <f aca="true">RAND()</f>
        <v>0.382894064540628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68060813499749</v>
      </c>
      <c r="D1036" s="6" t="n">
        <f aca="false">C1035*INDEX($I$2:$I$5,$B1036)+D1035*INDEX($J$2:$J$5,$B1036)+INDEX($L$2:$L$5,$B1036)</f>
        <v>0.564925479785303</v>
      </c>
      <c r="E1036" s="6"/>
    </row>
    <row r="1037" customFormat="false" ht="12.75" hidden="false" customHeight="false" outlineLevel="0" collapsed="false">
      <c r="A1037" s="5" t="n">
        <f aca="true">RAND()</f>
        <v>0.961670170775788</v>
      </c>
      <c r="B1037" s="0" t="n">
        <f aca="false">IF(A1037&lt;$N$2,$F$2,IF(A1037&lt;$N$3,$F$3,IF(A1037&lt;$N$4,$F$4,$F$5)))</f>
        <v>3</v>
      </c>
      <c r="C1037" s="6" t="n">
        <f aca="false">C1036*INDEX($G$2:$G$5,$B1037)+D1036*INDEX($H$2:$H$5,$B1037)+INDEX($K$2:$K$5,$B1037)</f>
        <v>0.632782690529617</v>
      </c>
      <c r="D1037" s="6" t="n">
        <f aca="false">C1036*INDEX($I$2:$I$5,$B1037)+D1036*INDEX($J$2:$J$5,$B1037)+INDEX($L$2:$L$5,$B1037)</f>
        <v>0.226845453808464</v>
      </c>
      <c r="E1037" s="6"/>
    </row>
    <row r="1038" customFormat="false" ht="12.75" hidden="false" customHeight="false" outlineLevel="0" collapsed="false">
      <c r="A1038" s="5" t="n">
        <f aca="true">RAND()</f>
        <v>0.00575488808095274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20625786050558</v>
      </c>
      <c r="D1038" s="6" t="n">
        <f aca="false">C1037*INDEX($I$2:$I$5,$B1038)+D1037*INDEX($J$2:$J$5,$B1038)+INDEX($L$2:$L$5,$B1038)</f>
        <v>0.35217883073379</v>
      </c>
      <c r="E1038" s="6"/>
    </row>
    <row r="1039" customFormat="false" ht="12.75" hidden="false" customHeight="false" outlineLevel="0" collapsed="false">
      <c r="A1039" s="5" t="n">
        <f aca="true">RAND()</f>
        <v>0.299166494094356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14941909094074</v>
      </c>
      <c r="D1039" s="6" t="n">
        <f aca="false">C1038*INDEX($I$2:$I$5,$B1039)+D1038*INDEX($J$2:$J$5,$B1039)+INDEX($L$2:$L$5,$B1039)</f>
        <v>0.459036673209117</v>
      </c>
      <c r="E1039" s="6"/>
    </row>
    <row r="1040" customFormat="false" ht="12.75" hidden="false" customHeight="false" outlineLevel="0" collapsed="false">
      <c r="A1040" s="5" t="n">
        <f aca="true">RAND()</f>
        <v>0.585354006717852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614070037729606</v>
      </c>
      <c r="D1040" s="6" t="n">
        <f aca="false">C1039*INDEX($I$2:$I$5,$B1040)+D1039*INDEX($J$2:$J$5,$B1040)+INDEX($L$2:$L$5,$B1040)</f>
        <v>0.54996928491806</v>
      </c>
      <c r="E1040" s="6"/>
    </row>
    <row r="1041" customFormat="false" ht="12.75" hidden="false" customHeight="false" outlineLevel="0" collapsed="false">
      <c r="A1041" s="5" t="n">
        <f aca="true">RAND()</f>
        <v>0.114437672411571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616694325574404</v>
      </c>
      <c r="D1041" s="6" t="n">
        <f aca="false">C1040*INDEX($I$2:$I$5,$B1041)+D1040*INDEX($J$2:$J$5,$B1041)+INDEX($L$2:$L$5,$B1041)</f>
        <v>0.627203331499437</v>
      </c>
      <c r="E1041" s="6"/>
    </row>
    <row r="1042" customFormat="false" ht="12.75" hidden="false" customHeight="false" outlineLevel="0" collapsed="false">
      <c r="A1042" s="5" t="n">
        <f aca="true">RAND()</f>
        <v>0.566626360419496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621780005678148</v>
      </c>
      <c r="D1042" s="6" t="n">
        <f aca="false">C1041*INDEX($I$2:$I$5,$B1042)+D1041*INDEX($J$2:$J$5,$B1042)+INDEX($L$2:$L$5,$B1042)</f>
        <v>0.692677938396769</v>
      </c>
      <c r="E1042" s="6"/>
    </row>
    <row r="1043" customFormat="false" ht="12.75" hidden="false" customHeight="false" outlineLevel="0" collapsed="false">
      <c r="A1043" s="5" t="n">
        <f aca="true">RAND()</f>
        <v>0.666781058437129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628520308541428</v>
      </c>
      <c r="D1043" s="6" t="n">
        <f aca="false">C1042*INDEX($I$2:$I$5,$B1043)+D1042*INDEX($J$2:$J$5,$B1043)+INDEX($L$2:$L$5,$B1043)</f>
        <v>0.748077709488766</v>
      </c>
      <c r="E1043" s="6"/>
    </row>
    <row r="1044" customFormat="false" ht="12.75" hidden="false" customHeight="false" outlineLevel="0" collapsed="false">
      <c r="A1044" s="5" t="n">
        <f aca="true">RAND()</f>
        <v>0.648068592859885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636292617202757</v>
      </c>
      <c r="D1044" s="6" t="n">
        <f aca="false">C1043*INDEX($I$2:$I$5,$B1044)+D1043*INDEX($J$2:$J$5,$B1044)+INDEX($L$2:$L$5,$B1044)</f>
        <v>0.794862723939929</v>
      </c>
      <c r="E1044" s="6"/>
    </row>
    <row r="1045" customFormat="false" ht="12.75" hidden="false" customHeight="false" outlineLevel="0" collapsed="false">
      <c r="A1045" s="5" t="n">
        <f aca="true">RAND()</f>
        <v>0.300177732787261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644622352790918</v>
      </c>
      <c r="D1045" s="6" t="n">
        <f aca="false">C1044*INDEX($I$2:$I$5,$B1045)+D1044*INDEX($J$2:$J$5,$B1045)+INDEX($L$2:$L$5,$B1045)</f>
        <v>0.834295625788498</v>
      </c>
      <c r="E1045" s="6"/>
    </row>
    <row r="1046" customFormat="false" ht="12.75" hidden="false" customHeight="false" outlineLevel="0" collapsed="false">
      <c r="A1046" s="5" t="n">
        <f aca="true">RAND()</f>
        <v>0.224240846366885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653153315673664</v>
      </c>
      <c r="D1046" s="6" t="n">
        <f aca="false">C1045*INDEX($I$2:$I$5,$B1046)+D1045*INDEX($J$2:$J$5,$B1046)+INDEX($L$2:$L$5,$B1046)</f>
        <v>0.867465959241171</v>
      </c>
      <c r="E1046" s="6"/>
    </row>
    <row r="1047" customFormat="false" ht="12.75" hidden="false" customHeight="false" outlineLevel="0" collapsed="false">
      <c r="A1047" s="5" t="n">
        <f aca="true">RAND()</f>
        <v>0.474464942945334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661623405498864</v>
      </c>
      <c r="D1047" s="6" t="n">
        <f aca="false">C1046*INDEX($I$2:$I$5,$B1047)+D1046*INDEX($J$2:$J$5,$B1047)+INDEX($L$2:$L$5,$B1047)</f>
        <v>0.895311926715829</v>
      </c>
      <c r="E1047" s="6"/>
    </row>
    <row r="1048" customFormat="false" ht="12.75" hidden="false" customHeight="false" outlineLevel="0" collapsed="false">
      <c r="A1048" s="5" t="n">
        <f aca="true">RAND()</f>
        <v>0.106943425514774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669844812557021</v>
      </c>
      <c r="D1048" s="6" t="n">
        <f aca="false">C1047*INDEX($I$2:$I$5,$B1048)+D1047*INDEX($J$2:$J$5,$B1048)+INDEX($L$2:$L$5,$B1048)</f>
        <v>0.91863975977828</v>
      </c>
      <c r="E1048" s="6"/>
    </row>
    <row r="1049" customFormat="false" ht="12.75" hidden="false" customHeight="false" outlineLevel="0" collapsed="false">
      <c r="A1049" s="5" t="n">
        <f aca="true">RAND()</f>
        <v>0.121726274625594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677687916972707</v>
      </c>
      <c r="D1049" s="6" t="n">
        <f aca="false">C1048*INDEX($I$2:$I$5,$B1049)+D1048*INDEX($J$2:$J$5,$B1049)+INDEX($L$2:$L$5,$B1049)</f>
        <v>0.93814089798715</v>
      </c>
      <c r="E1049" s="6"/>
    </row>
    <row r="1050" customFormat="false" ht="12.75" hidden="false" customHeight="false" outlineLevel="0" collapsed="false">
      <c r="A1050" s="5" t="n">
        <f aca="true">RAND()</f>
        <v>0.0999011889380251</v>
      </c>
      <c r="B1050" s="0" t="n">
        <f aca="false">IF(A1050&lt;$N$2,$F$2,IF(A1050&lt;$N$3,$F$3,IF(A1050&lt;$N$4,$F$4,$F$5)))</f>
        <v>1</v>
      </c>
      <c r="C1050" s="6" t="n">
        <f aca="false">C1049*INDEX($G$2:$G$5,$B1050)+D1049*INDEX($H$2:$H$5,$B1050)+INDEX($K$2:$K$5,$B1050)</f>
        <v>0.685068254735353</v>
      </c>
      <c r="D1050" s="6" t="n">
        <f aca="false">C1049*INDEX($I$2:$I$5,$B1050)+D1049*INDEX($J$2:$J$5,$B1050)+INDEX($L$2:$L$5,$B1050)</f>
        <v>0.9544071694631</v>
      </c>
      <c r="E1050" s="6"/>
    </row>
    <row r="1051" customFormat="false" ht="12.75" hidden="false" customHeight="false" outlineLevel="0" collapsed="false">
      <c r="A1051" s="5" t="n">
        <f aca="true">RAND()</f>
        <v>0.25870127826708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691936013540449</v>
      </c>
      <c r="D1051" s="6" t="n">
        <f aca="false">C1050*INDEX($I$2:$I$5,$B1051)+D1050*INDEX($J$2:$J$5,$B1051)+INDEX($L$2:$L$5,$B1051)</f>
        <v>0.967944161448964</v>
      </c>
      <c r="E1051" s="6"/>
    </row>
    <row r="1052" customFormat="false" ht="12.75" hidden="false" customHeight="false" outlineLevel="0" collapsed="false">
      <c r="A1052" s="5" t="n">
        <f aca="true">RAND()</f>
        <v>0.172678724665393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698267609469453</v>
      </c>
      <c r="D1052" s="6" t="n">
        <f aca="false">C1051*INDEX($I$2:$I$5,$B1052)+D1051*INDEX($J$2:$J$5,$B1052)+INDEX($L$2:$L$5,$B1052)</f>
        <v>0.979182960569174</v>
      </c>
      <c r="E1052" s="6"/>
    </row>
    <row r="1053" customFormat="false" ht="12.75" hidden="false" customHeight="false" outlineLevel="0" collapsed="false">
      <c r="A1053" s="5" t="n">
        <f aca="true">RAND()</f>
        <v>0.51569973280799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704058969980625</v>
      </c>
      <c r="D1053" s="6" t="n">
        <f aca="false">C1052*INDEX($I$2:$I$5,$B1053)+D1052*INDEX($J$2:$J$5,$B1053)+INDEX($L$2:$L$5,$B1053)</f>
        <v>0.988490431972859</v>
      </c>
      <c r="E1053" s="6"/>
    </row>
    <row r="1054" customFormat="false" ht="12.75" hidden="false" customHeight="false" outlineLevel="0" collapsed="false">
      <c r="A1054" s="5" t="n">
        <f aca="true">RAND()</f>
        <v>0.97856403973309</v>
      </c>
      <c r="B1054" s="0" t="n">
        <f aca="false">IF(A1054&lt;$N$2,$F$2,IF(A1054&lt;$N$3,$F$3,IF(A1054&lt;$N$4,$F$4,$F$5)))</f>
        <v>4</v>
      </c>
      <c r="C1054" s="6" t="n">
        <f aca="false">C1053*INDEX($G$2:$G$5,$B1054)+D1053*INDEX($H$2:$H$5,$B1054)+INDEX($K$2:$K$5,$B1054)</f>
        <v>0.5</v>
      </c>
      <c r="D1054" s="6" t="n">
        <f aca="false">C1053*INDEX($I$2:$I$5,$B1054)+D1053*INDEX($J$2:$J$5,$B1054)+INDEX($L$2:$L$5,$B1054)</f>
        <v>0.158158469115657</v>
      </c>
      <c r="E1054" s="6"/>
    </row>
    <row r="1055" customFormat="false" ht="12.75" hidden="false" customHeight="false" outlineLevel="0" collapsed="false">
      <c r="A1055" s="5" t="n">
        <f aca="true">RAND()</f>
        <v>0.00484301872154662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05351863357279</v>
      </c>
      <c r="D1055" s="6" t="n">
        <f aca="false">C1054*INDEX($I$2:$I$5,$B1055)+D1054*INDEX($J$2:$J$5,$B1055)+INDEX($L$2:$L$5,$B1055)</f>
        <v>0.298776540279193</v>
      </c>
      <c r="E1055" s="6"/>
    </row>
    <row r="1056" customFormat="false" ht="12.75" hidden="false" customHeight="false" outlineLevel="0" collapsed="false">
      <c r="A1056" s="5" t="n">
        <f aca="true">RAND()</f>
        <v>0.399373944773183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51509846398066</v>
      </c>
      <c r="D1056" s="6" t="n">
        <f aca="false">C1055*INDEX($I$2:$I$5,$B1056)+D1055*INDEX($J$2:$J$5,$B1056)+INDEX($L$2:$L$5,$B1056)</f>
        <v>0.417963263752816</v>
      </c>
      <c r="E1056" s="6"/>
    </row>
    <row r="1057" customFormat="false" ht="12.75" hidden="false" customHeight="false" outlineLevel="0" collapsed="false">
      <c r="A1057" s="5" t="n">
        <f aca="true">RAND()</f>
        <v>0.262266256084274</v>
      </c>
      <c r="B1057" s="0" t="n">
        <f aca="false">IF(A1057&lt;$N$2,$F$2,IF(A1057&lt;$N$3,$F$3,IF(A1057&lt;$N$4,$F$4,$F$5)))</f>
        <v>1</v>
      </c>
      <c r="C1057" s="6" t="n">
        <f aca="false">C1056*INDEX($G$2:$G$5,$B1057)+D1056*INDEX($H$2:$H$5,$B1057)+INDEX($K$2:$K$5,$B1057)</f>
        <v>0.527783236678435</v>
      </c>
      <c r="D1057" s="6" t="n">
        <f aca="false">C1056*INDEX($I$2:$I$5,$B1057)+D1056*INDEX($J$2:$J$5,$B1057)+INDEX($L$2:$L$5,$B1057)</f>
        <v>0.518792167758856</v>
      </c>
      <c r="E1057" s="6"/>
    </row>
    <row r="1058" customFormat="false" ht="12.75" hidden="false" customHeight="false" outlineLevel="0" collapsed="false">
      <c r="A1058" s="5" t="n">
        <f aca="true">RAND()</f>
        <v>0.668006228557498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42283278147069</v>
      </c>
      <c r="D1058" s="6" t="n">
        <f aca="false">C1057*INDEX($I$2:$I$5,$B1058)+D1057*INDEX($J$2:$J$5,$B1058)+INDEX($L$2:$L$5,$B1058)</f>
        <v>0.603926570670167</v>
      </c>
      <c r="E1058" s="6"/>
    </row>
    <row r="1059" customFormat="false" ht="12.75" hidden="false" customHeight="false" outlineLevel="0" collapsed="false">
      <c r="A1059" s="5" t="n">
        <f aca="true">RAND()</f>
        <v>0.304411019925716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57743786261657</v>
      </c>
      <c r="D1059" s="6" t="n">
        <f aca="false">C1058*INDEX($I$2:$I$5,$B1059)+D1058*INDEX($J$2:$J$5,$B1059)+INDEX($L$2:$L$5,$B1059)</f>
        <v>0.67566917720753</v>
      </c>
      <c r="E1059" s="6"/>
    </row>
    <row r="1060" customFormat="false" ht="12.75" hidden="false" customHeight="false" outlineLevel="0" collapsed="false">
      <c r="A1060" s="5" t="n">
        <f aca="true">RAND()</f>
        <v>0.445248560671016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573524234092826</v>
      </c>
      <c r="D1060" s="6" t="n">
        <f aca="false">C1059*INDEX($I$2:$I$5,$B1060)+D1059*INDEX($J$2:$J$5,$B1060)+INDEX($L$2:$L$5,$B1060)</f>
        <v>0.736006611357511</v>
      </c>
      <c r="E1060" s="6"/>
    </row>
    <row r="1061" customFormat="false" ht="12.75" hidden="false" customHeight="false" outlineLevel="0" collapsed="false">
      <c r="A1061" s="5" t="n">
        <f aca="true">RAND()</f>
        <v>0.161434007387794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89154319365037</v>
      </c>
      <c r="D1061" s="6" t="n">
        <f aca="false">C1060*INDEX($I$2:$I$5,$B1061)+D1060*INDEX($J$2:$J$5,$B1061)+INDEX($L$2:$L$5,$B1061)</f>
        <v>0.786649216381093</v>
      </c>
      <c r="E1061" s="6"/>
    </row>
    <row r="1062" customFormat="false" ht="12.75" hidden="false" customHeight="false" outlineLevel="0" collapsed="false">
      <c r="A1062" s="5" t="n">
        <f aca="true">RAND()</f>
        <v>0.950834761725698</v>
      </c>
      <c r="B1062" s="0" t="n">
        <f aca="false">IF(A1062&lt;$N$2,$F$2,IF(A1062&lt;$N$3,$F$3,IF(A1062&lt;$N$4,$F$4,$F$5)))</f>
        <v>3</v>
      </c>
      <c r="C1062" s="6" t="n">
        <f aca="false">C1061*INDEX($G$2:$G$5,$B1062)+D1061*INDEX($H$2:$H$5,$B1062)+INDEX($K$2:$K$5,$B1062)</f>
        <v>0.709248580331094</v>
      </c>
      <c r="D1062" s="6" t="n">
        <f aca="false">C1061*INDEX($I$2:$I$5,$B1062)+D1061*INDEX($J$2:$J$5,$B1062)+INDEX($L$2:$L$5,$B1062)</f>
        <v>0.255615987317229</v>
      </c>
      <c r="E1062" s="6"/>
    </row>
    <row r="1063" customFormat="false" ht="12.75" hidden="false" customHeight="false" outlineLevel="0" collapsed="false">
      <c r="A1063" s="5" t="n">
        <f aca="true">RAND()</f>
        <v>0.923762950181184</v>
      </c>
      <c r="B1063" s="0" t="n">
        <f aca="false">IF(A1063&lt;$N$2,$F$2,IF(A1063&lt;$N$3,$F$3,IF(A1063&lt;$N$4,$F$4,$F$5)))</f>
        <v>3</v>
      </c>
      <c r="C1063" s="6" t="n">
        <f aca="false">C1062*INDEX($G$2:$G$5,$B1063)+D1062*INDEX($H$2:$H$5,$B1063)+INDEX($K$2:$K$5,$B1063)</f>
        <v>0.540952037361112</v>
      </c>
      <c r="D1063" s="6" t="n">
        <f aca="false">C1062*INDEX($I$2:$I$5,$B1063)+D1062*INDEX($J$2:$J$5,$B1063)+INDEX($L$2:$L$5,$B1063)</f>
        <v>0.160985619880268</v>
      </c>
      <c r="E1063" s="6"/>
    </row>
    <row r="1064" customFormat="false" ht="12.75" hidden="false" customHeight="false" outlineLevel="0" collapsed="false">
      <c r="A1064" s="5" t="n">
        <f aca="true">RAND()</f>
        <v>0.839932614840874</v>
      </c>
      <c r="B1064" s="0" t="n">
        <f aca="false">IF(A1064&lt;$N$2,$F$2,IF(A1064&lt;$N$3,$F$3,IF(A1064&lt;$N$4,$F$4,$F$5)))</f>
        <v>2</v>
      </c>
      <c r="C1064" s="6" t="n">
        <f aca="false">C1063*INDEX($G$2:$G$5,$B1064)+D1063*INDEX($H$2:$H$5,$B1064)+INDEX($K$2:$K$5,$B1064)</f>
        <v>0.470184801267199</v>
      </c>
      <c r="D1064" s="6" t="n">
        <f aca="false">C1063*INDEX($I$2:$I$5,$B1064)+D1063*INDEX($J$2:$J$5,$B1064)+INDEX($L$2:$L$5,$B1064)</f>
        <v>0.202969327560024</v>
      </c>
      <c r="E1064" s="6"/>
    </row>
    <row r="1065" customFormat="false" ht="12.75" hidden="false" customHeight="false" outlineLevel="0" collapsed="false">
      <c r="A1065" s="5" t="n">
        <f aca="true">RAND()</f>
        <v>0.118369073378454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481696761395573</v>
      </c>
      <c r="D1065" s="6" t="n">
        <f aca="false">C1064*INDEX($I$2:$I$5,$B1065)+D1064*INDEX($J$2:$J$5,$B1065)+INDEX($L$2:$L$5,$B1065)</f>
        <v>0.337924121451574</v>
      </c>
      <c r="E1065" s="6"/>
    </row>
    <row r="1066" customFormat="false" ht="12.75" hidden="false" customHeight="false" outlineLevel="0" collapsed="false">
      <c r="A1066" s="5" t="n">
        <f aca="true">RAND()</f>
        <v>0.933910883293703</v>
      </c>
      <c r="B1066" s="0" t="n">
        <f aca="false">IF(A1066&lt;$N$2,$F$2,IF(A1066&lt;$N$3,$F$3,IF(A1066&lt;$N$4,$F$4,$F$5)))</f>
        <v>3</v>
      </c>
      <c r="C1066" s="6" t="n">
        <f aca="false">C1065*INDEX($G$2:$G$5,$B1066)+D1065*INDEX($H$2:$H$5,$B1066)+INDEX($K$2:$K$5,$B1066)</f>
        <v>0.59837801216146</v>
      </c>
      <c r="D1066" s="6" t="n">
        <f aca="false">C1065*INDEX($I$2:$I$5,$B1066)+D1065*INDEX($J$2:$J$5,$B1066)+INDEX($L$2:$L$5,$B1066)</f>
        <v>0.121329174746872</v>
      </c>
      <c r="E1066" s="6"/>
    </row>
    <row r="1067" customFormat="false" ht="12.75" hidden="false" customHeight="false" outlineLevel="0" collapsed="false">
      <c r="A1067" s="5" t="n">
        <f aca="true">RAND()</f>
        <v>0.960582213000284</v>
      </c>
      <c r="B1067" s="0" t="n">
        <f aca="false">IF(A1067&lt;$N$2,$F$2,IF(A1067&lt;$N$3,$F$3,IF(A1067&lt;$N$4,$F$4,$F$5)))</f>
        <v>3</v>
      </c>
      <c r="C1067" s="6" t="n">
        <f aca="false">C1066*INDEX($G$2:$G$5,$B1067)+D1066*INDEX($H$2:$H$5,$B1067)+INDEX($K$2:$K$5,$B1067)</f>
        <v>0.519579454629146</v>
      </c>
      <c r="D1067" s="6" t="n">
        <f aca="false">C1066*INDEX($I$2:$I$5,$B1067)+D1066*INDEX($J$2:$J$5,$B1067)+INDEX($L$2:$L$5,$B1067)</f>
        <v>0.100333297576988</v>
      </c>
      <c r="E1067" s="6"/>
    </row>
    <row r="1068" customFormat="false" ht="12.75" hidden="false" customHeight="false" outlineLevel="0" collapsed="false">
      <c r="A1068" s="5" t="n">
        <f aca="true">RAND()</f>
        <v>0.401110053468876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519835288990493</v>
      </c>
      <c r="D1068" s="6" t="n">
        <f aca="false">C1067*INDEX($I$2:$I$5,$B1068)+D1067*INDEX($J$2:$J$5,$B1068)+INDEX($L$2:$L$5,$B1068)</f>
        <v>0.248958529821585</v>
      </c>
      <c r="E1068" s="6"/>
    </row>
    <row r="1069" customFormat="false" ht="12.75" hidden="false" customHeight="false" outlineLevel="0" collapsed="false">
      <c r="A1069" s="5" t="n">
        <f aca="true">RAND()</f>
        <v>0.162764816529332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525551625956327</v>
      </c>
      <c r="D1069" s="6" t="n">
        <f aca="false">C1068*INDEX($I$2:$I$5,$B1069)+D1068*INDEX($J$2:$J$5,$B1069)+INDEX($L$2:$L$5,$B1069)</f>
        <v>0.375131886125877</v>
      </c>
      <c r="E1069" s="6"/>
    </row>
    <row r="1070" customFormat="false" ht="12.75" hidden="false" customHeight="false" outlineLevel="0" collapsed="false">
      <c r="A1070" s="5" t="n">
        <f aca="true">RAND()</f>
        <v>0.72584772113147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53507321022358</v>
      </c>
      <c r="D1070" s="6" t="n">
        <f aca="false">C1069*INDEX($I$2:$I$5,$B1070)+D1069*INDEX($J$2:$J$5,$B1070)+INDEX($L$2:$L$5,$B1070)</f>
        <v>0.482041561160485</v>
      </c>
      <c r="E1070" s="6"/>
    </row>
    <row r="1071" customFormat="false" ht="12.75" hidden="false" customHeight="false" outlineLevel="0" collapsed="false">
      <c r="A1071" s="5" t="n">
        <f aca="true">RAND()</f>
        <v>0.658080933747117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547112693242757</v>
      </c>
      <c r="D1071" s="6" t="n">
        <f aca="false">C1070*INDEX($I$2:$I$5,$B1071)+D1070*INDEX($J$2:$J$5,$B1071)+INDEX($L$2:$L$5,$B1071)</f>
        <v>0.57245557664698</v>
      </c>
      <c r="E1071" s="6"/>
    </row>
    <row r="1072" customFormat="false" ht="12.75" hidden="false" customHeight="false" outlineLevel="0" collapsed="false">
      <c r="A1072" s="5" t="n">
        <f aca="true">RAND()</f>
        <v>0.00939548979690209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560679532899039</v>
      </c>
      <c r="D1072" s="6" t="n">
        <f aca="false">C1071*INDEX($I$2:$I$5,$B1072)+D1071*INDEX($J$2:$J$5,$B1072)+INDEX($L$2:$L$5,$B1072)</f>
        <v>0.648771614923304</v>
      </c>
      <c r="E1072" s="6"/>
    </row>
    <row r="1073" customFormat="false" ht="12.75" hidden="false" customHeight="false" outlineLevel="0" collapsed="false">
      <c r="A1073" s="5" t="n">
        <f aca="true">RAND()</f>
        <v>0.823539381626789</v>
      </c>
      <c r="B1073" s="0" t="n">
        <f aca="false">IF(A1073&lt;$N$2,$F$2,IF(A1073&lt;$N$3,$F$3,IF(A1073&lt;$N$4,$F$4,$F$5)))</f>
        <v>2</v>
      </c>
      <c r="C1073" s="6" t="n">
        <f aca="false">C1072*INDEX($G$2:$G$5,$B1073)+D1072*INDEX($H$2:$H$5,$B1073)+INDEX($K$2:$K$5,$B1073)</f>
        <v>0.363831483008444</v>
      </c>
      <c r="D1073" s="6" t="n">
        <f aca="false">C1072*INDEX($I$2:$I$5,$B1073)+D1072*INDEX($J$2:$J$5,$B1073)+INDEX($L$2:$L$5,$B1073)</f>
        <v>0.303521582575074</v>
      </c>
      <c r="E1073" s="6"/>
    </row>
    <row r="1074" customFormat="false" ht="12.75" hidden="false" customHeight="false" outlineLevel="0" collapsed="false">
      <c r="A1074" s="5" t="n">
        <f aca="true">RAND()</f>
        <v>0.277170355658546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395123227629447</v>
      </c>
      <c r="D1074" s="6" t="n">
        <f aca="false">C1073*INDEX($I$2:$I$5,$B1074)+D1073*INDEX($J$2:$J$5,$B1074)+INDEX($L$2:$L$5,$B1074)</f>
        <v>0.427228058734925</v>
      </c>
      <c r="E1074" s="6"/>
    </row>
    <row r="1075" customFormat="false" ht="12.75" hidden="false" customHeight="false" outlineLevel="0" collapsed="false">
      <c r="A1075" s="5" t="n">
        <f aca="true">RAND()</f>
        <v>0.245780777609922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426267058430593</v>
      </c>
      <c r="D1075" s="6" t="n">
        <f aca="false">C1074*INDEX($I$2:$I$5,$B1075)+D1074*INDEX($J$2:$J$5,$B1075)+INDEX($L$2:$L$5,$B1075)</f>
        <v>0.531097062443662</v>
      </c>
      <c r="E1075" s="6"/>
    </row>
    <row r="1076" customFormat="false" ht="12.75" hidden="false" customHeight="false" outlineLevel="0" collapsed="false">
      <c r="A1076" s="5" t="n">
        <f aca="true">RAND()</f>
        <v>0.372197172730051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456551323917989</v>
      </c>
      <c r="D1076" s="6" t="n">
        <f aca="false">C1075*INDEX($I$2:$I$5,$B1076)+D1075*INDEX($J$2:$J$5,$B1076)+INDEX($L$2:$L$5,$B1076)</f>
        <v>0.618129524852737</v>
      </c>
      <c r="E1076" s="6"/>
    </row>
    <row r="1077" customFormat="false" ht="12.75" hidden="false" customHeight="false" outlineLevel="0" collapsed="false">
      <c r="A1077" s="5" t="n">
        <f aca="true">RAND()</f>
        <v>0.622846225442591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485482866425924</v>
      </c>
      <c r="D1077" s="6" t="n">
        <f aca="false">C1076*INDEX($I$2:$I$5,$B1077)+D1076*INDEX($J$2:$J$5,$B1077)+INDEX($L$2:$L$5,$B1077)</f>
        <v>0.690899567615008</v>
      </c>
      <c r="E1077" s="6"/>
    </row>
    <row r="1078" customFormat="false" ht="12.75" hidden="false" customHeight="false" outlineLevel="0" collapsed="false">
      <c r="A1078" s="5" t="n">
        <f aca="true">RAND()</f>
        <v>0.272230988419298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512738237597364</v>
      </c>
      <c r="D1078" s="6" t="n">
        <f aca="false">C1077*INDEX($I$2:$I$5,$B1078)+D1077*INDEX($J$2:$J$5,$B1078)+INDEX($L$2:$L$5,$B1078)</f>
        <v>0.751610866847383</v>
      </c>
      <c r="E1078" s="6"/>
    </row>
    <row r="1079" customFormat="false" ht="12.75" hidden="false" customHeight="false" outlineLevel="0" collapsed="false">
      <c r="A1079" s="5" t="n">
        <f aca="true">RAND()</f>
        <v>0.635375241635861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38124365793515</v>
      </c>
      <c r="D1079" s="6" t="n">
        <f aca="false">C1078*INDEX($I$2:$I$5,$B1079)+D1078*INDEX($J$2:$J$5,$B1079)+INDEX($L$2:$L$5,$B1079)</f>
        <v>0.802146311162325</v>
      </c>
      <c r="E1079" s="6"/>
    </row>
    <row r="1080" customFormat="false" ht="12.75" hidden="false" customHeight="false" outlineLevel="0" collapsed="false">
      <c r="A1080" s="5" t="n">
        <f aca="true">RAND()</f>
        <v>0.0248068834920018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561547000071701</v>
      </c>
      <c r="D1080" s="6" t="n">
        <f aca="false">C1079*INDEX($I$2:$I$5,$B1080)+D1079*INDEX($J$2:$J$5,$B1080)+INDEX($L$2:$L$5,$B1080)</f>
        <v>0.844111616642454</v>
      </c>
      <c r="E1080" s="6"/>
    </row>
    <row r="1081" customFormat="false" ht="12.75" hidden="false" customHeight="false" outlineLevel="0" collapsed="false">
      <c r="A1081" s="5" t="n">
        <f aca="true">RAND()</f>
        <v>0.308490371374329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582985532876645</v>
      </c>
      <c r="D1081" s="6" t="n">
        <f aca="false">C1080*INDEX($I$2:$I$5,$B1081)+D1080*INDEX($J$2:$J$5,$B1081)+INDEX($L$2:$L$5,$B1081)</f>
        <v>0.878873523526791</v>
      </c>
      <c r="E1081" s="6"/>
    </row>
    <row r="1082" customFormat="false" ht="12.75" hidden="false" customHeight="false" outlineLevel="0" collapsed="false">
      <c r="A1082" s="5" t="n">
        <f aca="true">RAND()</f>
        <v>0.49292100672005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602473037782762</v>
      </c>
      <c r="D1082" s="6" t="n">
        <f aca="false">C1081*INDEX($I$2:$I$5,$B1082)+D1081*INDEX($J$2:$J$5,$B1082)+INDEX($L$2:$L$5,$B1082)</f>
        <v>0.907593156757809</v>
      </c>
      <c r="E1082" s="6"/>
    </row>
    <row r="1083" customFormat="false" ht="12.75" hidden="false" customHeight="false" outlineLevel="0" collapsed="false">
      <c r="A1083" s="5" t="n">
        <f aca="true">RAND()</f>
        <v>0.61524392057826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620080555877604</v>
      </c>
      <c r="D1083" s="6" t="n">
        <f aca="false">C1082*INDEX($I$2:$I$5,$B1083)+D1082*INDEX($J$2:$J$5,$B1083)+INDEX($L$2:$L$5,$B1083)</f>
        <v>0.931255087689418</v>
      </c>
      <c r="E1083" s="6"/>
    </row>
    <row r="1084" customFormat="false" ht="12.75" hidden="false" customHeight="false" outlineLevel="0" collapsed="false">
      <c r="A1084" s="5" t="n">
        <f aca="true">RAND()</f>
        <v>0.139551889213987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635904830184594</v>
      </c>
      <c r="D1084" s="6" t="n">
        <f aca="false">C1083*INDEX($I$2:$I$5,$B1084)+D1083*INDEX($J$2:$J$5,$B1084)+INDEX($L$2:$L$5,$B1084)</f>
        <v>0.950692588880844</v>
      </c>
      <c r="E1084" s="6"/>
    </row>
    <row r="1085" customFormat="false" ht="12.75" hidden="false" customHeight="false" outlineLevel="0" collapsed="false">
      <c r="A1085" s="5" t="n">
        <f aca="true">RAND()</f>
        <v>0.0319501558724496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650058826615312</v>
      </c>
      <c r="D1085" s="6" t="n">
        <f aca="false">C1084*INDEX($I$2:$I$5,$B1085)+D1084*INDEX($J$2:$J$5,$B1085)+INDEX($L$2:$L$5,$B1085)</f>
        <v>0.966609529243007</v>
      </c>
      <c r="E1085" s="6"/>
    </row>
    <row r="1086" customFormat="false" ht="12.75" hidden="false" customHeight="false" outlineLevel="0" collapsed="false">
      <c r="A1086" s="5" t="n">
        <f aca="true">RAND()</f>
        <v>0.835448502936811</v>
      </c>
      <c r="B1086" s="0" t="n">
        <f aca="false">IF(A1086&lt;$N$2,$F$2,IF(A1086&lt;$N$3,$F$3,IF(A1086&lt;$N$4,$F$4,$F$5)))</f>
        <v>2</v>
      </c>
      <c r="C1086" s="6" t="n">
        <f aca="false">C1085*INDEX($G$2:$G$5,$B1086)+D1085*INDEX($H$2:$H$5,$B1086)+INDEX($K$2:$K$5,$B1086)</f>
        <v>0.309607835234297</v>
      </c>
      <c r="D1086" s="6" t="n">
        <f aca="false">C1085*INDEX($I$2:$I$5,$B1086)+D1085*INDEX($J$2:$J$5,$B1086)+INDEX($L$2:$L$5,$B1086)</f>
        <v>0.386335372075933</v>
      </c>
      <c r="E1086" s="6"/>
    </row>
    <row r="1087" customFormat="false" ht="12.75" hidden="false" customHeight="false" outlineLevel="0" collapsed="false">
      <c r="A1087" s="5" t="n">
        <f aca="true">RAND()</f>
        <v>0.954396336033624</v>
      </c>
      <c r="B1087" s="0" t="n">
        <f aca="false">IF(A1087&lt;$N$2,$F$2,IF(A1087&lt;$N$3,$F$3,IF(A1087&lt;$N$4,$F$4,$F$5)))</f>
        <v>3</v>
      </c>
      <c r="C1087" s="6" t="n">
        <f aca="false">C1086*INDEX($G$2:$G$5,$B1087)+D1086*INDEX($H$2:$H$5,$B1087)+INDEX($K$2:$K$5,$B1087)</f>
        <v>0.637891735012344</v>
      </c>
      <c r="D1087" s="6" t="n">
        <f aca="false">C1086*INDEX($I$2:$I$5,$B1087)+D1086*INDEX($J$2:$J$5,$B1087)+INDEX($L$2:$L$5,$B1087)</f>
        <v>0.0880595203429133</v>
      </c>
      <c r="E1087" s="6"/>
    </row>
    <row r="1088" customFormat="false" ht="12.75" hidden="false" customHeight="false" outlineLevel="0" collapsed="false">
      <c r="A1088" s="5" t="n">
        <f aca="true">RAND()</f>
        <v>0.0332747029564366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619828285278168</v>
      </c>
      <c r="D1088" s="6" t="n">
        <f aca="false">C1087*INDEX($I$2:$I$5,$B1088)+D1087*INDEX($J$2:$J$5,$B1088)+INDEX($L$2:$L$5,$B1088)</f>
        <v>0.234160538575677</v>
      </c>
      <c r="E1088" s="6"/>
    </row>
    <row r="1089" customFormat="false" ht="12.75" hidden="false" customHeight="false" outlineLevel="0" collapsed="false">
      <c r="A1089" s="5" t="n">
        <f aca="true">RAND()</f>
        <v>0.915177174822868</v>
      </c>
      <c r="B1089" s="0" t="n">
        <f aca="false">IF(A1089&lt;$N$2,$F$2,IF(A1089&lt;$N$3,$F$3,IF(A1089&lt;$N$4,$F$4,$F$5)))</f>
        <v>3</v>
      </c>
      <c r="C1089" s="6" t="n">
        <f aca="false">C1088*INDEX($G$2:$G$5,$B1089)+D1088*INDEX($H$2:$H$5,$B1089)+INDEX($K$2:$K$5,$B1089)</f>
        <v>0.548293189625191</v>
      </c>
      <c r="D1089" s="6" t="n">
        <f aca="false">C1088*INDEX($I$2:$I$5,$B1089)+D1088*INDEX($J$2:$J$5,$B1089)+INDEX($L$2:$L$5,$B1089)</f>
        <v>0.132651401814759</v>
      </c>
      <c r="E1089" s="6"/>
    </row>
    <row r="1090" customFormat="false" ht="12.75" hidden="false" customHeight="false" outlineLevel="0" collapsed="false">
      <c r="A1090" s="5" t="n">
        <f aca="true">RAND()</f>
        <v>0.563350567333541</v>
      </c>
      <c r="B1090" s="0" t="n">
        <f aca="false">IF(A1090&lt;$N$2,$F$2,IF(A1090&lt;$N$3,$F$3,IF(A1090&lt;$N$4,$F$4,$F$5)))</f>
        <v>1</v>
      </c>
      <c r="C1090" s="6" t="n">
        <f aca="false">C1089*INDEX($G$2:$G$5,$B1090)+D1089*INDEX($H$2:$H$5,$B1090)+INDEX($K$2:$K$5,$B1090)</f>
        <v>0.545409019858933</v>
      </c>
      <c r="D1090" s="6" t="n">
        <f aca="false">C1089*INDEX($I$2:$I$5,$B1090)+D1089*INDEX($J$2:$J$5,$B1090)+INDEX($L$2:$L$5,$B1090)</f>
        <v>0.275334192124598</v>
      </c>
      <c r="E1090" s="6"/>
    </row>
    <row r="1091" customFormat="false" ht="12.75" hidden="false" customHeight="false" outlineLevel="0" collapsed="false">
      <c r="A1091" s="5" t="n">
        <f aca="true">RAND()</f>
        <v>0.261285171056328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48239622968845</v>
      </c>
      <c r="D1091" s="6" t="n">
        <f aca="false">C1090*INDEX($I$2:$I$5,$B1091)+D1090*INDEX($J$2:$J$5,$B1091)+INDEX($L$2:$L$5,$B1091)</f>
        <v>0.396578595379003</v>
      </c>
      <c r="E1091" s="6"/>
    </row>
    <row r="1092" customFormat="false" ht="12.75" hidden="false" customHeight="false" outlineLevel="0" collapsed="false">
      <c r="A1092" s="5" t="n">
        <f aca="true">RAND()</f>
        <v>0.728473245385746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55128847929572</v>
      </c>
      <c r="D1092" s="6" t="n">
        <f aca="false">C1091*INDEX($I$2:$I$5,$B1092)+D1091*INDEX($J$2:$J$5,$B1092)+INDEX($L$2:$L$5,$B1092)</f>
        <v>0.499410361426927</v>
      </c>
      <c r="E1092" s="6"/>
    </row>
    <row r="1093" customFormat="false" ht="12.75" hidden="false" customHeight="false" outlineLevel="0" collapsed="false">
      <c r="A1093" s="5" t="n">
        <f aca="true">RAND()</f>
        <v>0.0288951473808702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64782575265003</v>
      </c>
      <c r="D1093" s="6" t="n">
        <f aca="false">C1092*INDEX($I$2:$I$5,$B1093)+D1092*INDEX($J$2:$J$5,$B1093)+INDEX($L$2:$L$5,$B1093)</f>
        <v>0.586459629478067</v>
      </c>
      <c r="E1093" s="6"/>
    </row>
    <row r="1094" customFormat="false" ht="12.75" hidden="false" customHeight="false" outlineLevel="0" collapsed="false">
      <c r="A1094" s="5" t="n">
        <f aca="true">RAND()</f>
        <v>0.385731711042267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76199412690676</v>
      </c>
      <c r="D1094" s="6" t="n">
        <f aca="false">C1093*INDEX($I$2:$I$5,$B1094)+D1093*INDEX($J$2:$J$5,$B1094)+INDEX($L$2:$L$5,$B1094)</f>
        <v>0.660007270142073</v>
      </c>
      <c r="E1094" s="6"/>
    </row>
    <row r="1095" customFormat="false" ht="12.75" hidden="false" customHeight="false" outlineLevel="0" collapsed="false">
      <c r="A1095" s="5" t="n">
        <f aca="true">RAND()</f>
        <v>0.44047615544206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588613570369641</v>
      </c>
      <c r="D1095" s="6" t="n">
        <f aca="false">C1094*INDEX($I$2:$I$5,$B1095)+D1094*INDEX($J$2:$J$5,$B1095)+INDEX($L$2:$L$5,$B1095)</f>
        <v>0.722026794081065</v>
      </c>
      <c r="E1095" s="6"/>
    </row>
    <row r="1096" customFormat="false" ht="12.75" hidden="false" customHeight="false" outlineLevel="0" collapsed="false">
      <c r="A1096" s="5" t="n">
        <f aca="true">RAND()</f>
        <v>0.0566147108533284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601447912624824</v>
      </c>
      <c r="D1096" s="6" t="n">
        <f aca="false">C1095*INDEX($I$2:$I$5,$B1096)+D1095*INDEX($J$2:$J$5,$B1096)+INDEX($L$2:$L$5,$B1096)</f>
        <v>0.774222046071148</v>
      </c>
      <c r="E1096" s="6"/>
    </row>
    <row r="1097" customFormat="false" ht="12.75" hidden="false" customHeight="false" outlineLevel="0" collapsed="false">
      <c r="A1097" s="5" t="n">
        <f aca="true">RAND()</f>
        <v>0.628891248086127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614275493523108</v>
      </c>
      <c r="D1097" s="6" t="n">
        <f aca="false">C1096*INDEX($I$2:$I$5,$B1097)+D1096*INDEX($J$2:$J$5,$B1097)+INDEX($L$2:$L$5,$B1097)</f>
        <v>0.818060944347286</v>
      </c>
      <c r="E1097" s="6"/>
    </row>
    <row r="1098" customFormat="false" ht="12.75" hidden="false" customHeight="false" outlineLevel="0" collapsed="false">
      <c r="A1098" s="5" t="n">
        <f aca="true">RAND()</f>
        <v>0.0258358366480063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626788148941968</v>
      </c>
      <c r="D1098" s="6" t="n">
        <f aca="false">C1097*INDEX($I$2:$I$5,$B1098)+D1097*INDEX($J$2:$J$5,$B1098)+INDEX($L$2:$L$5,$B1098)</f>
        <v>0.854805548490491</v>
      </c>
      <c r="E1098" s="6"/>
    </row>
    <row r="1099" customFormat="false" ht="12.75" hidden="false" customHeight="false" outlineLevel="0" collapsed="false">
      <c r="A1099" s="5" t="n">
        <f aca="true">RAND()</f>
        <v>0.107238129821269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638770943745879</v>
      </c>
      <c r="D1099" s="6" t="n">
        <f aca="false">C1098*INDEX($I$2:$I$5,$B1099)+D1098*INDEX($J$2:$J$5,$B1099)+INDEX($L$2:$L$5,$B1099)</f>
        <v>0.885538749157574</v>
      </c>
      <c r="E1099" s="6"/>
    </row>
    <row r="1100" customFormat="false" ht="12.75" hidden="false" customHeight="false" outlineLevel="0" collapsed="false">
      <c r="A1100" s="5" t="n">
        <f aca="true">RAND()</f>
        <v>0.230671108321942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650081464959082</v>
      </c>
      <c r="D1100" s="6" t="n">
        <f aca="false">C1099*INDEX($I$2:$I$5,$B1100)+D1099*INDEX($J$2:$J$5,$B1100)+INDEX($L$2:$L$5,$B1100)</f>
        <v>0.911187873116182</v>
      </c>
      <c r="E1100" s="6"/>
    </row>
    <row r="1101" customFormat="false" ht="12.75" hidden="false" customHeight="false" outlineLevel="0" collapsed="false">
      <c r="A1101" s="5" t="n">
        <f aca="true">RAND()</f>
        <v>0.473986901851879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660633115055559</v>
      </c>
      <c r="D1101" s="6" t="n">
        <f aca="false">C1100*INDEX($I$2:$I$5,$B1101)+D1100*INDEX($J$2:$J$5,$B1101)+INDEX($L$2:$L$5,$B1101)</f>
        <v>0.932545490072153</v>
      </c>
      <c r="E1101" s="6"/>
    </row>
    <row r="1102" customFormat="false" ht="12.75" hidden="false" customHeight="false" outlineLevel="0" collapsed="false">
      <c r="A1102" s="5" t="n">
        <f aca="true">RAND()</f>
        <v>0.319068112367578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670381697814839</v>
      </c>
      <c r="D1102" s="6" t="n">
        <f aca="false">C1101*INDEX($I$2:$I$5,$B1102)+D1101*INDEX($J$2:$J$5,$B1102)+INDEX($L$2:$L$5,$B1102)</f>
        <v>0.950287695814202</v>
      </c>
      <c r="E1102" s="6"/>
    </row>
    <row r="1103" customFormat="false" ht="12.75" hidden="false" customHeight="false" outlineLevel="0" collapsed="false">
      <c r="A1103" s="5" t="n">
        <f aca="true">RAND()</f>
        <v>0.590068340499866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679314706189924</v>
      </c>
      <c r="D1103" s="6" t="n">
        <f aca="false">C1102*INDEX($I$2:$I$5,$B1103)+D1102*INDEX($J$2:$J$5,$B1103)+INDEX($L$2:$L$5,$B1103)</f>
        <v>0.964990130927109</v>
      </c>
      <c r="E1103" s="6"/>
    </row>
    <row r="1104" customFormat="false" ht="12.75" hidden="false" customHeight="false" outlineLevel="0" collapsed="false">
      <c r="A1104" s="5" t="n">
        <f aca="true">RAND()</f>
        <v>0.450543855233282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687442820399548</v>
      </c>
      <c r="D1104" s="6" t="n">
        <f aca="false">C1103*INDEX($I$2:$I$5,$B1104)+D1103*INDEX($J$2:$J$5,$B1104)+INDEX($L$2:$L$5,$B1104)</f>
        <v>0.977141977028088</v>
      </c>
      <c r="E1104" s="6"/>
    </row>
    <row r="1105" customFormat="false" ht="12.75" hidden="false" customHeight="false" outlineLevel="0" collapsed="false">
      <c r="A1105" s="5" t="n">
        <f aca="true">RAND()</f>
        <v>0.463219432742786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694793207669256</v>
      </c>
      <c r="D1105" s="6" t="n">
        <f aca="false">C1104*INDEX($I$2:$I$5,$B1105)+D1104*INDEX($J$2:$J$5,$B1105)+INDEX($L$2:$L$5,$B1105)</f>
        <v>0.987158154142063</v>
      </c>
      <c r="E1105" s="6"/>
    </row>
    <row r="1106" customFormat="false" ht="12.75" hidden="false" customHeight="false" outlineLevel="0" collapsed="false">
      <c r="A1106" s="5" t="n">
        <f aca="true">RAND()</f>
        <v>0.852868428928821</v>
      </c>
      <c r="B1106" s="0" t="n">
        <f aca="false">IF(A1106&lt;$N$2,$F$2,IF(A1106&lt;$N$3,$F$3,IF(A1106&lt;$N$4,$F$4,$F$5)))</f>
        <v>2</v>
      </c>
      <c r="C1106" s="6" t="n">
        <f aca="false">C1105*INDEX($G$2:$G$5,$B1106)+D1105*INDEX($H$2:$H$5,$B1106)+INDEX($K$2:$K$5,$B1106)</f>
        <v>0.313776519074737</v>
      </c>
      <c r="D1106" s="6" t="n">
        <f aca="false">C1105*INDEX($I$2:$I$5,$B1106)+D1105*INDEX($J$2:$J$5,$B1106)+INDEX($L$2:$L$5,$B1106)</f>
        <v>0.400493421299238</v>
      </c>
      <c r="E1106" s="6"/>
    </row>
    <row r="1107" customFormat="false" ht="12.75" hidden="false" customHeight="false" outlineLevel="0" collapsed="false">
      <c r="A1107" s="5" t="n">
        <f aca="true">RAND()</f>
        <v>0.431072045503429</v>
      </c>
      <c r="B1107" s="0" t="n">
        <f aca="false">IF(A1107&lt;$N$2,$F$2,IF(A1107&lt;$N$3,$F$3,IF(A1107&lt;$N$4,$F$4,$F$5)))</f>
        <v>1</v>
      </c>
      <c r="C1107" s="6" t="n">
        <f aca="false">C1106*INDEX($G$2:$G$5,$B1107)+D1106*INDEX($H$2:$H$5,$B1107)+INDEX($K$2:$K$5,$B1107)</f>
        <v>0.356214521282524</v>
      </c>
      <c r="D1107" s="6" t="n">
        <f aca="false">C1106*INDEX($I$2:$I$5,$B1107)+D1106*INDEX($J$2:$J$5,$B1107)+INDEX($L$2:$L$5,$B1107)</f>
        <v>0.511409183477288</v>
      </c>
      <c r="E1107" s="6"/>
    </row>
    <row r="1108" customFormat="false" ht="12.75" hidden="false" customHeight="false" outlineLevel="0" collapsed="false">
      <c r="A1108" s="5" t="n">
        <f aca="true">RAND()</f>
        <v>0.406154218728977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396348268357522</v>
      </c>
      <c r="D1108" s="6" t="n">
        <f aca="false">C1107*INDEX($I$2:$I$5,$B1108)+D1107*INDEX($J$2:$J$5,$B1108)+INDEX($L$2:$L$5,$B1108)</f>
        <v>0.604006459484764</v>
      </c>
      <c r="E1108" s="6"/>
    </row>
    <row r="1109" customFormat="false" ht="12.75" hidden="false" customHeight="false" outlineLevel="0" collapsed="false">
      <c r="A1109" s="5" t="n">
        <f aca="true">RAND()</f>
        <v>0.303279979927085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433847918836473</v>
      </c>
      <c r="D1109" s="6" t="n">
        <f aca="false">C1108*INDEX($I$2:$I$5,$B1109)+D1108*INDEX($J$2:$J$5,$B1109)+INDEX($L$2:$L$5,$B1109)</f>
        <v>0.681136598173336</v>
      </c>
      <c r="E1109" s="6"/>
    </row>
    <row r="1110" customFormat="false" ht="12.75" hidden="false" customHeight="false" outlineLevel="0" collapsed="false">
      <c r="A1110" s="5" t="n">
        <f aca="true">RAND()</f>
        <v>0.597555474481403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68538937224579</v>
      </c>
      <c r="D1110" s="6" t="n">
        <f aca="false">C1109*INDEX($I$2:$I$5,$B1110)+D1109*INDEX($J$2:$J$5,$B1110)+INDEX($L$2:$L$5,$B1110)</f>
        <v>0.745232598852213</v>
      </c>
      <c r="E1110" s="6"/>
    </row>
    <row r="1111" customFormat="false" ht="12.75" hidden="false" customHeight="false" outlineLevel="0" collapsed="false">
      <c r="A1111" s="5" t="n">
        <f aca="true">RAND()</f>
        <v>0.266452793348063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500363163861199</v>
      </c>
      <c r="D1111" s="6" t="n">
        <f aca="false">C1110*INDEX($I$2:$I$5,$B1111)+D1110*INDEX($J$2:$J$5,$B1111)+INDEX($L$2:$L$5,$B1111)</f>
        <v>0.79836653574822</v>
      </c>
      <c r="E1111" s="6"/>
    </row>
    <row r="1112" customFormat="false" ht="12.75" hidden="false" customHeight="false" outlineLevel="0" collapsed="false">
      <c r="A1112" s="5" t="n">
        <f aca="true">RAND()</f>
        <v>0.180939694262697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529347887940842</v>
      </c>
      <c r="D1112" s="6" t="n">
        <f aca="false">C1111*INDEX($I$2:$I$5,$B1112)+D1111*INDEX($J$2:$J$5,$B1112)+INDEX($L$2:$L$5,$B1112)</f>
        <v>0.842299751787374</v>
      </c>
      <c r="E1112" s="6"/>
    </row>
    <row r="1113" customFormat="false" ht="12.75" hidden="false" customHeight="false" outlineLevel="0" collapsed="false">
      <c r="A1113" s="5" t="n">
        <f aca="true">RAND()</f>
        <v>0.415628183822803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555581447677908</v>
      </c>
      <c r="D1113" s="6" t="n">
        <f aca="false">C1112*INDEX($I$2:$I$5,$B1113)+D1112*INDEX($J$2:$J$5,$B1113)+INDEX($L$2:$L$5,$B1113)</f>
        <v>0.878526617413669</v>
      </c>
      <c r="E1113" s="6"/>
    </row>
    <row r="1114" customFormat="false" ht="12.75" hidden="false" customHeight="false" outlineLevel="0" collapsed="false">
      <c r="A1114" s="5" t="n">
        <f aca="true">RAND()</f>
        <v>0.74681971775272</v>
      </c>
      <c r="B1114" s="0" t="n">
        <f aca="false">IF(A1114&lt;$N$2,$F$2,IF(A1114&lt;$N$3,$F$3,IF(A1114&lt;$N$4,$F$4,$F$5)))</f>
        <v>2</v>
      </c>
      <c r="C1114" s="6" t="n">
        <f aca="false">C1113*INDEX($G$2:$G$5,$B1114)+D1113*INDEX($H$2:$H$5,$B1114)+INDEX($K$2:$K$5,$B1114)</f>
        <v>0.310902529657059</v>
      </c>
      <c r="D1114" s="6" t="n">
        <f aca="false">C1113*INDEX($I$2:$I$5,$B1114)+D1113*INDEX($J$2:$J$5,$B1114)+INDEX($L$2:$L$5,$B1114)</f>
        <v>0.3476311508057</v>
      </c>
      <c r="E1114" s="6"/>
    </row>
    <row r="1115" customFormat="false" ht="12.75" hidden="false" customHeight="false" outlineLevel="0" collapsed="false">
      <c r="A1115" s="5" t="n">
        <f aca="true">RAND()</f>
        <v>0.133424533067001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351818600258654</v>
      </c>
      <c r="D1115" s="6" t="n">
        <f aca="false">C1114*INDEX($I$2:$I$5,$B1115)+D1114*INDEX($J$2:$J$5,$B1115)+INDEX($L$2:$L$5,$B1115)</f>
        <v>0.466635453436728</v>
      </c>
      <c r="E1115" s="6"/>
    </row>
    <row r="1116" customFormat="false" ht="12.75" hidden="false" customHeight="false" outlineLevel="0" collapsed="false">
      <c r="A1116" s="5" t="n">
        <f aca="true">RAND()</f>
        <v>0.909901425220992</v>
      </c>
      <c r="B1116" s="0" t="n">
        <f aca="false">IF(A1116&lt;$N$2,$F$2,IF(A1116&lt;$N$3,$F$3,IF(A1116&lt;$N$4,$F$4,$F$5)))</f>
        <v>3</v>
      </c>
      <c r="C1116" s="6" t="n">
        <f aca="false">C1115*INDEX($G$2:$G$5,$B1116)+D1115*INDEX($H$2:$H$5,$B1116)+INDEX($K$2:$K$5,$B1116)</f>
        <v>0.654285043283796</v>
      </c>
      <c r="D1116" s="6" t="n">
        <f aca="false">C1115*INDEX($I$2:$I$5,$B1116)+D1115*INDEX($J$2:$J$5,$B1116)+INDEX($L$2:$L$5,$B1116)</f>
        <v>0.118065438531754</v>
      </c>
      <c r="E1116" s="6"/>
    </row>
    <row r="1117" customFormat="false" ht="12.75" hidden="false" customHeight="false" outlineLevel="0" collapsed="false">
      <c r="A1117" s="5" t="n">
        <f aca="true">RAND()</f>
        <v>0.0389310788823181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634856422973618</v>
      </c>
      <c r="D1117" s="6" t="n">
        <f aca="false">C1116*INDEX($I$2:$I$5,$B1117)+D1116*INDEX($J$2:$J$5,$B1117)+INDEX($L$2:$L$5,$B1117)</f>
        <v>0.259029010711959</v>
      </c>
      <c r="E1117" s="6"/>
    </row>
    <row r="1118" customFormat="false" ht="12.75" hidden="false" customHeight="false" outlineLevel="0" collapsed="false">
      <c r="A1118" s="5" t="n">
        <f aca="true">RAND()</f>
        <v>0.459702161634065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623577176500944</v>
      </c>
      <c r="D1118" s="6" t="n">
        <f aca="false">C1117*INDEX($I$2:$I$5,$B1118)+D1117*INDEX($J$2:$J$5,$B1118)+INDEX($L$2:$L$5,$B1118)</f>
        <v>0.379425942444429</v>
      </c>
      <c r="E1118" s="6"/>
    </row>
    <row r="1119" customFormat="false" ht="12.75" hidden="false" customHeight="false" outlineLevel="0" collapsed="false">
      <c r="A1119" s="5" t="n">
        <f aca="true">RAND()</f>
        <v>0.0138456830198769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618455782719745</v>
      </c>
      <c r="D1119" s="6" t="n">
        <f aca="false">C1118*INDEX($I$2:$I$5,$B1119)+D1118*INDEX($J$2:$J$5,$B1119)+INDEX($L$2:$L$5,$B1119)</f>
        <v>0.482060269604786</v>
      </c>
      <c r="E1119" s="6"/>
    </row>
    <row r="1120" customFormat="false" ht="12.75" hidden="false" customHeight="false" outlineLevel="0" collapsed="false">
      <c r="A1120" s="5" t="n">
        <f aca="true">RAND()</f>
        <v>0.231159810011315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17905189504441</v>
      </c>
      <c r="D1120" s="6" t="n">
        <f aca="false">C1119*INDEX($I$2:$I$5,$B1120)+D1119*INDEX($J$2:$J$5,$B1120)+INDEX($L$2:$L$5,$B1120)</f>
        <v>0.569386304933832</v>
      </c>
      <c r="E1120" s="6"/>
    </row>
    <row r="1121" customFormat="false" ht="12.75" hidden="false" customHeight="false" outlineLevel="0" collapsed="false">
      <c r="A1121" s="5" t="n">
        <f aca="true">RAND()</f>
        <v>0.235245582087811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20668799171822</v>
      </c>
      <c r="D1121" s="6" t="n">
        <f aca="false">C1120*INDEX($I$2:$I$5,$B1121)+D1120*INDEX($J$2:$J$5,$B1121)+INDEX($L$2:$L$5,$B1121)</f>
        <v>0.643546480877159</v>
      </c>
      <c r="E1121" s="6"/>
    </row>
    <row r="1122" customFormat="false" ht="12.75" hidden="false" customHeight="false" outlineLevel="0" collapsed="false">
      <c r="A1122" s="5" t="n">
        <f aca="true">RAND()</f>
        <v>0.964970999698565</v>
      </c>
      <c r="B1122" s="0" t="n">
        <f aca="false">IF(A1122&lt;$N$2,$F$2,IF(A1122&lt;$N$3,$F$3,IF(A1122&lt;$N$4,$F$4,$F$5)))</f>
        <v>3</v>
      </c>
      <c r="C1122" s="6" t="n">
        <f aca="false">C1121*INDEX($G$2:$G$5,$B1122)+D1121*INDEX($H$2:$H$5,$B1122)+INDEX($K$2:$K$5,$B1122)</f>
        <v>0.664023334212463</v>
      </c>
      <c r="D1122" s="6" t="n">
        <f aca="false">C1121*INDEX($I$2:$I$5,$B1122)+D1121*INDEX($J$2:$J$5,$B1122)+INDEX($L$2:$L$5,$B1122)</f>
        <v>0.22989440375256</v>
      </c>
      <c r="E1122" s="6"/>
    </row>
    <row r="1123" customFormat="false" ht="12.75" hidden="false" customHeight="false" outlineLevel="0" collapsed="false">
      <c r="A1123" s="5" t="n">
        <f aca="true">RAND()</f>
        <v>0.870930533845871</v>
      </c>
      <c r="B1123" s="0" t="n">
        <f aca="false">IF(A1123&lt;$N$2,$F$2,IF(A1123&lt;$N$3,$F$3,IF(A1123&lt;$N$4,$F$4,$F$5)))</f>
        <v>3</v>
      </c>
      <c r="C1123" s="6" t="n">
        <f aca="false">C1122*INDEX($G$2:$G$5,$B1123)+D1122*INDEX($H$2:$H$5,$B1123)+INDEX($K$2:$K$5,$B1123)</f>
        <v>0.540456616130105</v>
      </c>
      <c r="D1123" s="6" t="n">
        <f aca="false">C1122*INDEX($I$2:$I$5,$B1123)+D1122*INDEX($J$2:$J$5,$B1123)+INDEX($L$2:$L$5,$B1123)</f>
        <v>0.143131040584597</v>
      </c>
      <c r="E1123" s="6"/>
    </row>
    <row r="1124" customFormat="false" ht="12.75" hidden="false" customHeight="false" outlineLevel="0" collapsed="false">
      <c r="A1124" s="5" t="n">
        <f aca="true">RAND()</f>
        <v>0.76094226048393</v>
      </c>
      <c r="B1124" s="0" t="n">
        <f aca="false">IF(A1124&lt;$N$2,$F$2,IF(A1124&lt;$N$3,$F$3,IF(A1124&lt;$N$4,$F$4,$F$5)))</f>
        <v>2</v>
      </c>
      <c r="C1124" s="6" t="n">
        <f aca="false">C1123*INDEX($G$2:$G$5,$B1124)+D1123*INDEX($H$2:$H$5,$B1124)+INDEX($K$2:$K$5,$B1124)</f>
        <v>0.474122338205512</v>
      </c>
      <c r="D1124" s="6" t="n">
        <f aca="false">C1123*INDEX($I$2:$I$5,$B1124)+D1123*INDEX($J$2:$J$5,$B1124)+INDEX($L$2:$L$5,$B1124)</f>
        <v>0.199340010240569</v>
      </c>
      <c r="E1124" s="6"/>
    </row>
    <row r="1125" customFormat="false" ht="12.75" hidden="false" customHeight="false" outlineLevel="0" collapsed="false">
      <c r="A1125" s="5" t="n">
        <f aca="true">RAND()</f>
        <v>0.305444101862347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484905445515381</v>
      </c>
      <c r="D1125" s="6" t="n">
        <f aca="false">C1124*INDEX($I$2:$I$5,$B1125)+D1124*INDEX($J$2:$J$5,$B1125)+INDEX($L$2:$L$5,$B1125)</f>
        <v>0.33469714218064</v>
      </c>
      <c r="E1125" s="6"/>
    </row>
    <row r="1126" customFormat="false" ht="12.75" hidden="false" customHeight="false" outlineLevel="0" collapsed="false">
      <c r="A1126" s="5" t="n">
        <f aca="true">RAND()</f>
        <v>0.729237899275603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499068517503242</v>
      </c>
      <c r="D1126" s="6" t="n">
        <f aca="false">C1125*INDEX($I$2:$I$5,$B1126)+D1125*INDEX($J$2:$J$5,$B1126)+INDEX($L$2:$L$5,$B1126)</f>
        <v>0.449216372227294</v>
      </c>
      <c r="E1126" s="6"/>
    </row>
    <row r="1127" customFormat="false" ht="12.75" hidden="false" customHeight="false" outlineLevel="0" collapsed="false">
      <c r="A1127" s="5" t="n">
        <f aca="true">RAND()</f>
        <v>0.671414521842496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515330177132662</v>
      </c>
      <c r="D1127" s="6" t="n">
        <f aca="false">C1126*INDEX($I$2:$I$5,$B1127)+D1126*INDEX($J$2:$J$5,$B1127)+INDEX($L$2:$L$5,$B1127)</f>
        <v>0.545919164873353</v>
      </c>
      <c r="E1127" s="6"/>
    </row>
    <row r="1128" customFormat="false" ht="12.75" hidden="false" customHeight="false" outlineLevel="0" collapsed="false">
      <c r="A1128" s="5" t="n">
        <f aca="true">RAND()</f>
        <v>0.55044730522096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532714329485944</v>
      </c>
      <c r="D1128" s="6" t="n">
        <f aca="false">C1127*INDEX($I$2:$I$5,$B1128)+D1127*INDEX($J$2:$J$5,$B1128)+INDEX($L$2:$L$5,$B1128)</f>
        <v>0.627418154423568</v>
      </c>
      <c r="E1128" s="6"/>
    </row>
    <row r="1129" customFormat="false" ht="12.75" hidden="false" customHeight="false" outlineLevel="0" collapsed="false">
      <c r="A1129" s="5" t="n">
        <f aca="true">RAND()</f>
        <v>0.357945247846776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550488937447239</v>
      </c>
      <c r="D1129" s="6" t="n">
        <f aca="false">C1128*INDEX($I$2:$I$5,$B1129)+D1128*INDEX($J$2:$J$5,$B1129)+INDEX($L$2:$L$5,$B1129)</f>
        <v>0.695967582914629</v>
      </c>
      <c r="E1129" s="6"/>
    </row>
    <row r="1130" customFormat="false" ht="12.75" hidden="false" customHeight="false" outlineLevel="0" collapsed="false">
      <c r="A1130" s="5" t="n">
        <f aca="true">RAND()</f>
        <v>0.613828212785426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568115908460547</v>
      </c>
      <c r="D1130" s="6" t="n">
        <f aca="false">C1129*INDEX($I$2:$I$5,$B1130)+D1129*INDEX($J$2:$J$5,$B1130)+INDEX($L$2:$L$5,$B1130)</f>
        <v>0.753508387208972</v>
      </c>
      <c r="E1130" s="6"/>
    </row>
    <row r="1131" customFormat="false" ht="12.75" hidden="false" customHeight="false" outlineLevel="0" collapsed="false">
      <c r="A1131" s="5" t="n">
        <f aca="true">RAND()</f>
        <v>0.26879497183676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85210216609736</v>
      </c>
      <c r="D1131" s="6" t="n">
        <f aca="false">C1130*INDEX($I$2:$I$5,$B1131)+D1130*INDEX($J$2:$J$5,$B1131)+INDEX($L$2:$L$5,$B1131)</f>
        <v>0.801708332127377</v>
      </c>
      <c r="E1131" s="6"/>
    </row>
    <row r="1132" customFormat="false" ht="12.75" hidden="false" customHeight="false" outlineLevel="0" collapsed="false">
      <c r="A1132" s="5" t="n">
        <f aca="true">RAND()</f>
        <v>0.944984797191466</v>
      </c>
      <c r="B1132" s="0" t="n">
        <f aca="false">IF(A1132&lt;$N$2,$F$2,IF(A1132&lt;$N$3,$F$3,IF(A1132&lt;$N$4,$F$4,$F$5)))</f>
        <v>3</v>
      </c>
      <c r="C1132" s="6" t="n">
        <f aca="false">C1131*INDEX($G$2:$G$5,$B1132)+D1131*INDEX($H$2:$H$5,$B1132)+INDEX($K$2:$K$5,$B1132)</f>
        <v>0.714101925500587</v>
      </c>
      <c r="D1132" s="6" t="n">
        <f aca="false">C1131*INDEX($I$2:$I$5,$B1132)+D1131*INDEX($J$2:$J$5,$B1132)+INDEX($L$2:$L$5,$B1132)</f>
        <v>0.25815953103272</v>
      </c>
      <c r="E1132" s="6"/>
    </row>
    <row r="1133" customFormat="false" ht="12.75" hidden="false" customHeight="false" outlineLevel="0" collapsed="false">
      <c r="A1133" s="5" t="n">
        <f aca="true">RAND()</f>
        <v>0.0550066979801575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690824437398209</v>
      </c>
      <c r="D1133" s="6" t="n">
        <f aca="false">C1132*INDEX($I$2:$I$5,$B1133)+D1132*INDEX($J$2:$J$5,$B1133)+INDEX($L$2:$L$5,$B1133)</f>
        <v>0.375755670603257</v>
      </c>
      <c r="E1133" s="6"/>
    </row>
    <row r="1134" customFormat="false" ht="12.75" hidden="false" customHeight="false" outlineLevel="0" collapsed="false">
      <c r="A1134" s="5" t="n">
        <f aca="true">RAND()</f>
        <v>0.456959322394068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754129071634</v>
      </c>
      <c r="D1134" s="6" t="n">
        <f aca="false">C1133*INDEX($I$2:$I$5,$B1134)+D1133*INDEX($J$2:$J$5,$B1134)+INDEX($L$2:$L$5,$B1134)</f>
        <v>0.476456060158432</v>
      </c>
      <c r="E1134" s="6"/>
    </row>
    <row r="1135" customFormat="false" ht="12.75" hidden="false" customHeight="false" outlineLevel="0" collapsed="false">
      <c r="A1135" s="5" t="n">
        <f aca="true">RAND()</f>
        <v>0.85052481207611</v>
      </c>
      <c r="B1135" s="0" t="n">
        <f aca="false">IF(A1135&lt;$N$2,$F$2,IF(A1135&lt;$N$3,$F$3,IF(A1135&lt;$N$4,$F$4,$F$5)))</f>
        <v>2</v>
      </c>
      <c r="C1135" s="6" t="n">
        <f aca="false">C1134*INDEX($G$2:$G$5,$B1135)+D1134*INDEX($H$2:$H$5,$B1135)+INDEX($K$2:$K$5,$B1135)</f>
        <v>0.425377273115384</v>
      </c>
      <c r="D1135" s="6" t="n">
        <f aca="false">C1134*INDEX($I$2:$I$5,$B1135)+D1134*INDEX($J$2:$J$5,$B1135)+INDEX($L$2:$L$5,$B1135)</f>
        <v>0.295505160870139</v>
      </c>
      <c r="E1135" s="6"/>
    </row>
    <row r="1136" customFormat="false" ht="12.75" hidden="false" customHeight="false" outlineLevel="0" collapsed="false">
      <c r="A1136" s="5" t="n">
        <f aca="true">RAND()</f>
        <v>0.518517837831664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447078995827156</v>
      </c>
      <c r="D1136" s="6" t="n">
        <f aca="false">C1135*INDEX($I$2:$I$5,$B1136)+D1135*INDEX($J$2:$J$5,$B1136)+INDEX($L$2:$L$5,$B1136)</f>
        <v>0.418144922473479</v>
      </c>
      <c r="E1136" s="6"/>
    </row>
    <row r="1137" customFormat="false" ht="12.75" hidden="false" customHeight="false" outlineLevel="0" collapsed="false">
      <c r="A1137" s="5" t="n">
        <f aca="true">RAND()</f>
        <v>0.900329475023404</v>
      </c>
      <c r="B1137" s="0" t="n">
        <f aca="false">IF(A1137&lt;$N$2,$F$2,IF(A1137&lt;$N$3,$F$3,IF(A1137&lt;$N$4,$F$4,$F$5)))</f>
        <v>3</v>
      </c>
      <c r="C1137" s="6" t="n">
        <f aca="false">C1136*INDEX($G$2:$G$5,$B1137)+D1136*INDEX($H$2:$H$5,$B1137)+INDEX($K$2:$K$5,$B1137)</f>
        <v>0.626273163685921</v>
      </c>
      <c r="D1137" s="6" t="n">
        <f aca="false">C1136*INDEX($I$2:$I$5,$B1137)+D1136*INDEX($J$2:$J$5,$B1137)+INDEX($L$2:$L$5,$B1137)</f>
        <v>0.131340885541275</v>
      </c>
      <c r="E1137" s="6"/>
    </row>
    <row r="1138" customFormat="false" ht="12.75" hidden="false" customHeight="false" outlineLevel="0" collapsed="false">
      <c r="A1138" s="5" t="n">
        <f aca="true">RAND()</f>
        <v>0.644343545252002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611565528734374</v>
      </c>
      <c r="D1138" s="6" t="n">
        <f aca="false">C1137*INDEX($I$2:$I$5,$B1138)+D1137*INDEX($J$2:$J$5,$B1138)+INDEX($L$2:$L$5,$B1138)</f>
        <v>0.271336304768164</v>
      </c>
      <c r="E1138" s="6"/>
    </row>
    <row r="1139" customFormat="false" ht="12.75" hidden="false" customHeight="false" outlineLevel="0" collapsed="false">
      <c r="A1139" s="5" t="n">
        <f aca="true">RAND()</f>
        <v>0.654365471478114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604258577171906</v>
      </c>
      <c r="D1139" s="6" t="n">
        <f aca="false">C1138*INDEX($I$2:$I$5,$B1139)+D1138*INDEX($J$2:$J$5,$B1139)+INDEX($L$2:$L$5,$B1139)</f>
        <v>0.390736598184999</v>
      </c>
      <c r="E1139" s="6"/>
    </row>
    <row r="1140" customFormat="false" ht="12.75" hidden="false" customHeight="false" outlineLevel="0" collapsed="false">
      <c r="A1140" s="5" t="n">
        <f aca="true">RAND()</f>
        <v>0.167009172351971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602472786151793</v>
      </c>
      <c r="D1140" s="6" t="n">
        <f aca="false">C1139*INDEX($I$2:$I$5,$B1140)+D1139*INDEX($J$2:$J$5,$B1140)+INDEX($L$2:$L$5,$B1140)</f>
        <v>0.492377804503704</v>
      </c>
      <c r="E1140" s="6"/>
    </row>
    <row r="1141" customFormat="false" ht="12.75" hidden="false" customHeight="false" outlineLevel="0" collapsed="false">
      <c r="A1141" s="5" t="n">
        <f aca="true">RAND()</f>
        <v>0.399811626483377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604717374209509</v>
      </c>
      <c r="D1141" s="6" t="n">
        <f aca="false">C1140*INDEX($I$2:$I$5,$B1141)+D1140*INDEX($J$2:$J$5,$B1141)+INDEX($L$2:$L$5,$B1141)</f>
        <v>0.578737262936028</v>
      </c>
      <c r="E1141" s="6"/>
    </row>
    <row r="1142" customFormat="false" ht="12.75" hidden="false" customHeight="false" outlineLevel="0" collapsed="false">
      <c r="A1142" s="5" t="n">
        <f aca="true">RAND()</f>
        <v>0.682104089671425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609818329432506</v>
      </c>
      <c r="D1142" s="6" t="n">
        <f aca="false">C1141*INDEX($I$2:$I$5,$B1142)+D1141*INDEX($J$2:$J$5,$B1142)+INDEX($L$2:$L$5,$B1142)</f>
        <v>0.651973393386936</v>
      </c>
      <c r="E1142" s="6"/>
    </row>
    <row r="1143" customFormat="false" ht="12.75" hidden="false" customHeight="false" outlineLevel="0" collapsed="false">
      <c r="A1143" s="5" t="n">
        <f aca="true">RAND()</f>
        <v>0.198106141761531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616858777243514</v>
      </c>
      <c r="D1143" s="6" t="n">
        <f aca="false">C1142*INDEX($I$2:$I$5,$B1143)+D1142*INDEX($J$2:$J$5,$B1143)+INDEX($L$2:$L$5,$B1143)</f>
        <v>0.713962132796506</v>
      </c>
      <c r="E1143" s="6"/>
    </row>
    <row r="1144" customFormat="false" ht="12.75" hidden="false" customHeight="false" outlineLevel="0" collapsed="false">
      <c r="A1144" s="5" t="n">
        <f aca="true">RAND()</f>
        <v>0.373685771357423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625129700793214</v>
      </c>
      <c r="D1144" s="6" t="n">
        <f aca="false">C1143*INDEX($I$2:$I$5,$B1144)+D1143*INDEX($J$2:$J$5,$B1144)+INDEX($L$2:$L$5,$B1144)</f>
        <v>0.766330075986224</v>
      </c>
      <c r="E1144" s="6"/>
    </row>
    <row r="1145" customFormat="false" ht="12.75" hidden="false" customHeight="false" outlineLevel="0" collapsed="false">
      <c r="A1145" s="5" t="n">
        <f aca="true">RAND()</f>
        <v>0.390810426110859</v>
      </c>
      <c r="B1145" s="0" t="n">
        <f aca="false">IF(A1145&lt;$N$2,$F$2,IF(A1145&lt;$N$3,$F$3,IF(A1145&lt;$N$4,$F$4,$F$5)))</f>
        <v>1</v>
      </c>
      <c r="C1145" s="6" t="n">
        <f aca="false">C1144*INDEX($G$2:$G$5,$B1145)+D1144*INDEX($H$2:$H$5,$B1145)+INDEX($K$2:$K$5,$B1145)</f>
        <v>0.634089328784929</v>
      </c>
      <c r="D1145" s="6" t="n">
        <f aca="false">C1144*INDEX($I$2:$I$5,$B1145)+D1144*INDEX($J$2:$J$5,$B1145)+INDEX($L$2:$L$5,$B1145)</f>
        <v>0.810484435582955</v>
      </c>
      <c r="E1145" s="6"/>
    </row>
    <row r="1146" customFormat="false" ht="12.75" hidden="false" customHeight="false" outlineLevel="0" collapsed="false">
      <c r="A1146" s="5" t="n">
        <f aca="true">RAND()</f>
        <v>0.918563999102506</v>
      </c>
      <c r="B1146" s="0" t="n">
        <f aca="false">IF(A1146&lt;$N$2,$F$2,IF(A1146&lt;$N$3,$F$3,IF(A1146&lt;$N$4,$F$4,$F$5)))</f>
        <v>3</v>
      </c>
      <c r="C1146" s="6" t="n">
        <f aca="false">C1145*INDEX($G$2:$G$5,$B1146)+D1145*INDEX($H$2:$H$5,$B1146)+INDEX($K$2:$K$5,$B1146)</f>
        <v>0.709253695952237</v>
      </c>
      <c r="D1146" s="6" t="n">
        <f aca="false">C1145*INDEX($I$2:$I$5,$B1146)+D1145*INDEX($J$2:$J$5,$B1146)+INDEX($L$2:$L$5,$B1146)</f>
        <v>0.272948036717242</v>
      </c>
      <c r="E1146" s="6"/>
    </row>
    <row r="1147" customFormat="false" ht="12.75" hidden="false" customHeight="false" outlineLevel="0" collapsed="false">
      <c r="A1147" s="5" t="n">
        <f aca="true">RAND()</f>
        <v>0.100396132835172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687255465221987</v>
      </c>
      <c r="D1147" s="6" t="n">
        <f aca="false">C1146*INDEX($I$2:$I$5,$B1147)+D1146*INDEX($J$2:$J$5,$B1147)+INDEX($L$2:$L$5,$B1147)</f>
        <v>0.388490496422706</v>
      </c>
      <c r="E1147" s="6"/>
    </row>
    <row r="1148" customFormat="false" ht="12.75" hidden="false" customHeight="false" outlineLevel="0" collapsed="false">
      <c r="A1148" s="5" t="n">
        <f aca="true">RAND()</f>
        <v>0.721806197893374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672854038341107</v>
      </c>
      <c r="D1148" s="6" t="n">
        <f aca="false">C1147*INDEX($I$2:$I$5,$B1148)+D1147*INDEX($J$2:$J$5,$B1148)+INDEX($L$2:$L$5,$B1148)</f>
        <v>0.487399979249664</v>
      </c>
      <c r="E1148" s="6"/>
    </row>
    <row r="1149" customFormat="false" ht="12.75" hidden="false" customHeight="false" outlineLevel="0" collapsed="false">
      <c r="A1149" s="5" t="n">
        <f aca="true">RAND()</f>
        <v>0.882290519400256</v>
      </c>
      <c r="B1149" s="0" t="n">
        <f aca="false">IF(A1149&lt;$N$2,$F$2,IF(A1149&lt;$N$3,$F$3,IF(A1149&lt;$N$4,$F$4,$F$5)))</f>
        <v>3</v>
      </c>
      <c r="C1149" s="6" t="n">
        <f aca="false">C1148*INDEX($G$2:$G$5,$B1149)+D1148*INDEX($H$2:$H$5,$B1149)+INDEX($K$2:$K$5,$B1149)</f>
        <v>0.612006088376489</v>
      </c>
      <c r="D1149" s="6" t="n">
        <f aca="false">C1148*INDEX($I$2:$I$5,$B1149)+D1148*INDEX($J$2:$J$5,$B1149)+INDEX($L$2:$L$5,$B1149)</f>
        <v>0.206455845050858</v>
      </c>
      <c r="E1149" s="6"/>
    </row>
    <row r="1150" customFormat="false" ht="12.75" hidden="false" customHeight="false" outlineLevel="0" collapsed="false">
      <c r="A1150" s="5" t="n">
        <f aca="true">RAND()</f>
        <v>0.669235597116447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602232035298521</v>
      </c>
      <c r="D1150" s="6" t="n">
        <f aca="false">C1149*INDEX($I$2:$I$5,$B1150)+D1149*INDEX($J$2:$J$5,$B1150)+INDEX($L$2:$L$5,$B1150)</f>
        <v>0.335636787178248</v>
      </c>
      <c r="E1150" s="6"/>
    </row>
    <row r="1151" customFormat="false" ht="12.75" hidden="false" customHeight="false" outlineLevel="0" collapsed="false">
      <c r="A1151" s="5" t="n">
        <f aca="true">RAND()</f>
        <v>0.33423215565778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598713559094039</v>
      </c>
      <c r="D1151" s="6" t="n">
        <f aca="false">C1150*INDEX($I$2:$I$5,$B1151)+D1150*INDEX($J$2:$J$5,$B1151)+INDEX($L$2:$L$5,$B1151)</f>
        <v>0.445673047008288</v>
      </c>
      <c r="E1151" s="6"/>
    </row>
    <row r="1152" customFormat="false" ht="12.75" hidden="false" customHeight="false" outlineLevel="0" collapsed="false">
      <c r="A1152" s="5" t="n">
        <f aca="true">RAND()</f>
        <v>0.0565640143391877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599797714410146</v>
      </c>
      <c r="D1152" s="6" t="n">
        <f aca="false">C1151*INDEX($I$2:$I$5,$B1152)+D1151*INDEX($J$2:$J$5,$B1152)+INDEX($L$2:$L$5,$B1152)</f>
        <v>0.539224015223557</v>
      </c>
      <c r="E1152" s="6"/>
    </row>
    <row r="1153" customFormat="false" ht="12.75" hidden="false" customHeight="false" outlineLevel="0" collapsed="false">
      <c r="A1153" s="5" t="n">
        <f aca="true">RAND()</f>
        <v>0.0151933478359622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604179548097485</v>
      </c>
      <c r="D1153" s="6" t="n">
        <f aca="false">C1152*INDEX($I$2:$I$5,$B1153)+D1152*INDEX($J$2:$J$5,$B1153)+INDEX($L$2:$L$5,$B1153)</f>
        <v>0.618608673491624</v>
      </c>
      <c r="E1153" s="6"/>
    </row>
    <row r="1154" customFormat="false" ht="12.75" hidden="false" customHeight="false" outlineLevel="0" collapsed="false">
      <c r="A1154" s="5" t="n">
        <f aca="true">RAND()</f>
        <v>0.854603804129824</v>
      </c>
      <c r="B1154" s="0" t="n">
        <f aca="false">IF(A1154&lt;$N$2,$F$2,IF(A1154&lt;$N$3,$F$3,IF(A1154&lt;$N$4,$F$4,$F$5)))</f>
        <v>2</v>
      </c>
      <c r="C1154" s="6" t="n">
        <f aca="false">C1153*INDEX($G$2:$G$5,$B1154)+D1153*INDEX($H$2:$H$5,$B1154)+INDEX($K$2:$K$5,$B1154)</f>
        <v>0.379217810766098</v>
      </c>
      <c r="D1154" s="6" t="n">
        <f aca="false">C1153*INDEX($I$2:$I$5,$B1154)+D1153*INDEX($J$2:$J$5,$B1154)+INDEX($L$2:$L$5,$B1154)</f>
        <v>0.307410486547882</v>
      </c>
      <c r="E1154" s="6"/>
    </row>
    <row r="1155" customFormat="false" ht="12.75" hidden="false" customHeight="false" outlineLevel="0" collapsed="false">
      <c r="A1155" s="5" t="n">
        <f aca="true">RAND()</f>
        <v>0.0891938850319863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408330109342688</v>
      </c>
      <c r="D1155" s="6" t="n">
        <f aca="false">C1154*INDEX($I$2:$I$5,$B1155)+D1154*INDEX($J$2:$J$5,$B1155)+INDEX($L$2:$L$5,$B1155)</f>
        <v>0.429960444080806</v>
      </c>
      <c r="E1155" s="6"/>
    </row>
    <row r="1156" customFormat="false" ht="12.75" hidden="false" customHeight="false" outlineLevel="0" collapsed="false">
      <c r="A1156" s="5" t="n">
        <f aca="true">RAND()</f>
        <v>0.830602505062598</v>
      </c>
      <c r="B1156" s="0" t="n">
        <f aca="false">IF(A1156&lt;$N$2,$F$2,IF(A1156&lt;$N$3,$F$3,IF(A1156&lt;$N$4,$F$4,$F$5)))</f>
        <v>2</v>
      </c>
      <c r="C1156" s="6" t="n">
        <f aca="false">C1155*INDEX($G$2:$G$5,$B1156)+D1155*INDEX($H$2:$H$5,$B1156)+INDEX($K$2:$K$5,$B1156)</f>
        <v>0.383269971178248</v>
      </c>
      <c r="D1156" s="6" t="n">
        <f aca="false">C1155*INDEX($I$2:$I$5,$B1156)+D1155*INDEX($J$2:$J$5,$B1156)+INDEX($L$2:$L$5,$B1156)</f>
        <v>0.225984812195366</v>
      </c>
      <c r="E1156" s="6"/>
    </row>
    <row r="1157" customFormat="false" ht="12.75" hidden="false" customHeight="false" outlineLevel="0" collapsed="false">
      <c r="A1157" s="5" t="n">
        <f aca="true">RAND()</f>
        <v>0.0587440820164075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408757643581561</v>
      </c>
      <c r="D1157" s="6" t="n">
        <f aca="false">C1156*INDEX($I$2:$I$5,$B1157)+D1156*INDEX($J$2:$J$5,$B1157)+INDEX($L$2:$L$5,$B1157)</f>
        <v>0.360680116620271</v>
      </c>
      <c r="E1157" s="6"/>
    </row>
    <row r="1158" customFormat="false" ht="12.75" hidden="false" customHeight="false" outlineLevel="0" collapsed="false">
      <c r="A1158" s="5" t="n">
        <f aca="true">RAND()</f>
        <v>0.456751424595159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435380403715695</v>
      </c>
      <c r="D1158" s="6" t="n">
        <f aca="false">C1157*INDEX($I$2:$I$5,$B1158)+D1157*INDEX($J$2:$J$5,$B1158)+INDEX($L$2:$L$5,$B1158)</f>
        <v>0.474093386198092</v>
      </c>
      <c r="E1158" s="6"/>
    </row>
    <row r="1159" customFormat="false" ht="12.75" hidden="false" customHeight="false" outlineLevel="0" collapsed="false">
      <c r="A1159" s="5" t="n">
        <f aca="true">RAND()</f>
        <v>0.473240409228442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462179418043955</v>
      </c>
      <c r="D1159" s="6" t="n">
        <f aca="false">C1158*INDEX($I$2:$I$5,$B1159)+D1158*INDEX($J$2:$J$5,$B1159)+INDEX($L$2:$L$5,$B1159)</f>
        <v>0.5693962099447</v>
      </c>
      <c r="E1159" s="6"/>
    </row>
    <row r="1160" customFormat="false" ht="12.75" hidden="false" customHeight="false" outlineLevel="0" collapsed="false">
      <c r="A1160" s="5" t="n">
        <f aca="true">RAND()</f>
        <v>0.10014889834402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488457985687271</v>
      </c>
      <c r="D1160" s="6" t="n">
        <f aca="false">C1159*INDEX($I$2:$I$5,$B1160)+D1159*INDEX($J$2:$J$5,$B1160)+INDEX($L$2:$L$5,$B1160)</f>
        <v>0.649316743775424</v>
      </c>
      <c r="E1160" s="6"/>
    </row>
    <row r="1161" customFormat="false" ht="12.75" hidden="false" customHeight="false" outlineLevel="0" collapsed="false">
      <c r="A1161" s="5" t="n">
        <f aca="true">RAND()</f>
        <v>0.606593977999253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513725549368184</v>
      </c>
      <c r="D1161" s="6" t="n">
        <f aca="false">C1160*INDEX($I$2:$I$5,$B1161)+D1160*INDEX($J$2:$J$5,$B1161)+INDEX($L$2:$L$5,$B1161)</f>
        <v>0.716196969994906</v>
      </c>
      <c r="E1161" s="6"/>
    </row>
    <row r="1162" customFormat="false" ht="12.75" hidden="false" customHeight="false" outlineLevel="0" collapsed="false">
      <c r="A1162" s="5" t="n">
        <f aca="true">RAND()</f>
        <v>0.63878103009995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5376522793034</v>
      </c>
      <c r="D1162" s="6" t="n">
        <f aca="false">C1161*INDEX($I$2:$I$5,$B1162)+D1161*INDEX($J$2:$J$5,$B1162)+INDEX($L$2:$L$5,$B1162)</f>
        <v>0.772043382199052</v>
      </c>
      <c r="E1162" s="6"/>
    </row>
    <row r="1163" customFormat="false" ht="12.75" hidden="false" customHeight="false" outlineLevel="0" collapsed="false">
      <c r="A1163" s="5" t="n">
        <f aca="true">RAND()</f>
        <v>0.333202653677372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560032390269951</v>
      </c>
      <c r="D1163" s="6" t="n">
        <f aca="false">C1162*INDEX($I$2:$I$5,$B1163)+D1162*INDEX($J$2:$J$5,$B1163)+INDEX($L$2:$L$5,$B1163)</f>
        <v>0.818571697152769</v>
      </c>
      <c r="E1163" s="6"/>
    </row>
    <row r="1164" customFormat="false" ht="12.75" hidden="false" customHeight="false" outlineLevel="0" collapsed="false">
      <c r="A1164" s="5" t="n">
        <f aca="true">RAND()</f>
        <v>0.091413641087402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580754652133841</v>
      </c>
      <c r="D1164" s="6" t="n">
        <f aca="false">C1163*INDEX($I$2:$I$5,$B1164)+D1163*INDEX($J$2:$J$5,$B1164)+INDEX($L$2:$L$5,$B1164)</f>
        <v>0.857246172442713</v>
      </c>
      <c r="E1164" s="6"/>
    </row>
    <row r="1165" customFormat="false" ht="12.75" hidden="false" customHeight="false" outlineLevel="0" collapsed="false">
      <c r="A1165" s="5" t="n">
        <f aca="true">RAND()</f>
        <v>0.0634568862645585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599778808042011</v>
      </c>
      <c r="D1165" s="6" t="n">
        <f aca="false">C1164*INDEX($I$2:$I$5,$B1165)+D1164*INDEX($J$2:$J$5,$B1165)+INDEX($L$2:$L$5,$B1165)</f>
        <v>0.889314078274911</v>
      </c>
      <c r="E1165" s="6"/>
    </row>
    <row r="1166" customFormat="false" ht="12.75" hidden="false" customHeight="false" outlineLevel="0" collapsed="false">
      <c r="A1166" s="5" t="n">
        <f aca="true">RAND()</f>
        <v>0.195182445517961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617116828923839</v>
      </c>
      <c r="D1166" s="6" t="n">
        <f aca="false">C1165*INDEX($I$2:$I$5,$B1166)+D1165*INDEX($J$2:$J$5,$B1166)+INDEX($L$2:$L$5,$B1166)</f>
        <v>0.915835836557845</v>
      </c>
      <c r="E1166" s="6"/>
    </row>
    <row r="1167" customFormat="false" ht="12.75" hidden="false" customHeight="false" outlineLevel="0" collapsed="false">
      <c r="A1167" s="5" t="n">
        <f aca="true">RAND()</f>
        <v>0.559025501463715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63281811370898</v>
      </c>
      <c r="D1167" s="6" t="n">
        <f aca="false">C1166*INDEX($I$2:$I$5,$B1167)+D1166*INDEX($J$2:$J$5,$B1167)+INDEX($L$2:$L$5,$B1167)</f>
        <v>0.937711302567428</v>
      </c>
      <c r="E1167" s="6"/>
    </row>
    <row r="1168" customFormat="false" ht="12.75" hidden="false" customHeight="false" outlineLevel="0" collapsed="false">
      <c r="A1168" s="5" t="n">
        <f aca="true">RAND()</f>
        <v>0.567217606709369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646957896733919</v>
      </c>
      <c r="D1168" s="6" t="n">
        <f aca="false">C1167*INDEX($I$2:$I$5,$B1168)+D1167*INDEX($J$2:$J$5,$B1168)+INDEX($L$2:$L$5,$B1168)</f>
        <v>0.955702625672514</v>
      </c>
      <c r="E1168" s="6"/>
    </row>
    <row r="1169" customFormat="false" ht="12.75" hidden="false" customHeight="false" outlineLevel="0" collapsed="false">
      <c r="A1169" s="5" t="n">
        <f aca="true">RAND()</f>
        <v>0.989200140446806</v>
      </c>
      <c r="B1169" s="0" t="n">
        <f aca="false">IF(A1169&lt;$N$2,$F$2,IF(A1169&lt;$N$3,$F$3,IF(A1169&lt;$N$4,$F$4,$F$5)))</f>
        <v>4</v>
      </c>
      <c r="C1169" s="6" t="n">
        <f aca="false">C1168*INDEX($G$2:$G$5,$B1169)+D1168*INDEX($H$2:$H$5,$B1169)+INDEX($K$2:$K$5,$B1169)</f>
        <v>0.5</v>
      </c>
      <c r="D1169" s="6" t="n">
        <f aca="false">C1168*INDEX($I$2:$I$5,$B1169)+D1168*INDEX($J$2:$J$5,$B1169)+INDEX($L$2:$L$5,$B1169)</f>
        <v>0.152912420107602</v>
      </c>
      <c r="E1169" s="6"/>
    </row>
    <row r="1170" customFormat="false" ht="12.75" hidden="false" customHeight="false" outlineLevel="0" collapsed="false">
      <c r="A1170" s="5" t="n">
        <f aca="true">RAND()</f>
        <v>0.364016532081322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05157759543981</v>
      </c>
      <c r="D1170" s="6" t="n">
        <f aca="false">C1169*INDEX($I$2:$I$5,$B1170)+D1169*INDEX($J$2:$J$5,$B1170)+INDEX($L$2:$L$5,$B1170)</f>
        <v>0.294322644671354</v>
      </c>
      <c r="E1170" s="6"/>
    </row>
    <row r="1171" customFormat="false" ht="12.75" hidden="false" customHeight="false" outlineLevel="0" collapsed="false">
      <c r="A1171" s="5" t="n">
        <f aca="true">RAND()</f>
        <v>0.188453171081893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51476887570568</v>
      </c>
      <c r="D1171" s="6" t="n">
        <f aca="false">C1170*INDEX($I$2:$I$5,$B1171)+D1170*INDEX($J$2:$J$5,$B1171)+INDEX($L$2:$L$5,$B1171)</f>
        <v>0.414189088222853</v>
      </c>
      <c r="E1171" s="6"/>
    </row>
    <row r="1172" customFormat="false" ht="12.75" hidden="false" customHeight="false" outlineLevel="0" collapsed="false">
      <c r="A1172" s="5" t="n">
        <f aca="true">RAND()</f>
        <v>0.171155555392753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527363771738368</v>
      </c>
      <c r="D1172" s="6" t="n">
        <f aca="false">C1171*INDEX($I$2:$I$5,$B1172)+D1171*INDEX($J$2:$J$5,$B1172)+INDEX($L$2:$L$5,$B1172)</f>
        <v>0.515600087500092</v>
      </c>
      <c r="E1172" s="6"/>
    </row>
    <row r="1173" customFormat="false" ht="12.75" hidden="false" customHeight="false" outlineLevel="0" collapsed="false">
      <c r="A1173" s="5" t="n">
        <f aca="true">RAND()</f>
        <v>0.356385480195082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541809045443378</v>
      </c>
      <c r="D1173" s="6" t="n">
        <f aca="false">C1172*INDEX($I$2:$I$5,$B1173)+D1172*INDEX($J$2:$J$5,$B1173)+INDEX($L$2:$L$5,$B1173)</f>
        <v>0.601232014733258</v>
      </c>
      <c r="E1173" s="6"/>
    </row>
    <row r="1174" customFormat="false" ht="12.75" hidden="false" customHeight="false" outlineLevel="0" collapsed="false">
      <c r="A1174" s="5" t="n">
        <f aca="true">RAND()</f>
        <v>0.0180120823447694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557241464126558</v>
      </c>
      <c r="D1174" s="6" t="n">
        <f aca="false">C1173*INDEX($I$2:$I$5,$B1174)+D1173*INDEX($J$2:$J$5,$B1174)+INDEX($L$2:$L$5,$B1174)</f>
        <v>0.673399045827131</v>
      </c>
      <c r="E1174" s="6"/>
    </row>
    <row r="1175" customFormat="false" ht="12.75" hidden="false" customHeight="false" outlineLevel="0" collapsed="false">
      <c r="A1175" s="5" t="n">
        <f aca="true">RAND()</f>
        <v>0.64104769740721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573013767739052</v>
      </c>
      <c r="D1175" s="6" t="n">
        <f aca="false">C1174*INDEX($I$2:$I$5,$B1175)+D1174*INDEX($J$2:$J$5,$B1175)+INDEX($L$2:$L$5,$B1175)</f>
        <v>0.734097855734552</v>
      </c>
      <c r="E1175" s="6"/>
    </row>
    <row r="1176" customFormat="false" ht="12.75" hidden="false" customHeight="false" outlineLevel="0" collapsed="false">
      <c r="A1176" s="5" t="n">
        <f aca="true">RAND()</f>
        <v>0.0429260759976052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588650309472633</v>
      </c>
      <c r="D1176" s="6" t="n">
        <f aca="false">C1175*INDEX($I$2:$I$5,$B1176)+D1175*INDEX($J$2:$J$5,$B1176)+INDEX($L$2:$L$5,$B1176)</f>
        <v>0.78504757011229</v>
      </c>
      <c r="E1176" s="6"/>
    </row>
    <row r="1177" customFormat="false" ht="12.75" hidden="false" customHeight="false" outlineLevel="0" collapsed="false">
      <c r="A1177" s="5" t="n">
        <f aca="true">RAND()</f>
        <v>0.662520006347773</v>
      </c>
      <c r="B1177" s="0" t="n">
        <f aca="false">IF(A1177&lt;$N$2,$F$2,IF(A1177&lt;$N$3,$F$3,IF(A1177&lt;$N$4,$F$4,$F$5)))</f>
        <v>1</v>
      </c>
      <c r="C1177" s="6" t="n">
        <f aca="false">C1176*INDEX($G$2:$G$5,$B1177)+D1176*INDEX($H$2:$H$5,$B1177)+INDEX($K$2:$K$5,$B1177)</f>
        <v>0.60381087283642</v>
      </c>
      <c r="D1177" s="6" t="n">
        <f aca="false">C1176*INDEX($I$2:$I$5,$B1177)+D1176*INDEX($J$2:$J$5,$B1177)+INDEX($L$2:$L$5,$B1177)</f>
        <v>0.827725325574847</v>
      </c>
      <c r="E1177" s="6"/>
    </row>
    <row r="1178" customFormat="false" ht="12.75" hidden="false" customHeight="false" outlineLevel="0" collapsed="false">
      <c r="A1178" s="5" t="n">
        <f aca="true">RAND()</f>
        <v>0.181331570149215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61826126808439</v>
      </c>
      <c r="D1178" s="6" t="n">
        <f aca="false">C1177*INDEX($I$2:$I$5,$B1178)+D1177*INDEX($J$2:$J$5,$B1178)+INDEX($L$2:$L$5,$B1178)</f>
        <v>0.863397799118097</v>
      </c>
      <c r="E1178" s="6"/>
    </row>
    <row r="1179" customFormat="false" ht="12.75" hidden="false" customHeight="false" outlineLevel="0" collapsed="false">
      <c r="A1179" s="5" t="n">
        <f aca="true">RAND()</f>
        <v>0.615068645745992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631849535171017</v>
      </c>
      <c r="D1179" s="6" t="n">
        <f aca="false">C1178*INDEX($I$2:$I$5,$B1179)+D1178*INDEX($J$2:$J$5,$B1179)+INDEX($L$2:$L$5,$B1179)</f>
        <v>0.893149064532142</v>
      </c>
      <c r="E1179" s="6"/>
    </row>
    <row r="1180" customFormat="false" ht="12.75" hidden="false" customHeight="false" outlineLevel="0" collapsed="false">
      <c r="A1180" s="5" t="n">
        <f aca="true">RAND()</f>
        <v>0.933187628875417</v>
      </c>
      <c r="B1180" s="0" t="n">
        <f aca="false">IF(A1180&lt;$N$2,$F$2,IF(A1180&lt;$N$3,$F$3,IF(A1180&lt;$N$4,$F$4,$F$5)))</f>
        <v>3</v>
      </c>
      <c r="C1180" s="6" t="n">
        <f aca="false">C1179*INDEX($G$2:$G$5,$B1180)+D1179*INDEX($H$2:$H$5,$B1180)+INDEX($K$2:$K$5,$B1180)</f>
        <v>0.732983754986944</v>
      </c>
      <c r="D1180" s="6" t="n">
        <f aca="false">C1179*INDEX($I$2:$I$5,$B1180)+D1179*INDEX($J$2:$J$5,$B1180)+INDEX($L$2:$L$5,$B1180)</f>
        <v>0.291957207438582</v>
      </c>
      <c r="E1180" s="6"/>
    </row>
    <row r="1181" customFormat="false" ht="12.75" hidden="false" customHeight="false" outlineLevel="0" collapsed="false">
      <c r="A1181" s="5" t="n">
        <f aca="true">RAND()</f>
        <v>0.387081278778892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708105624659143</v>
      </c>
      <c r="D1181" s="6" t="n">
        <f aca="false">C1180*INDEX($I$2:$I$5,$B1181)+D1180*INDEX($J$2:$J$5,$B1181)+INDEX($L$2:$L$5,$B1181)</f>
        <v>0.403751270180839</v>
      </c>
      <c r="E1181" s="6"/>
    </row>
    <row r="1182" customFormat="false" ht="12.75" hidden="false" customHeight="false" outlineLevel="0" collapsed="false">
      <c r="A1182" s="5" t="n">
        <f aca="true">RAND()</f>
        <v>0.641520995031623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691120472332303</v>
      </c>
      <c r="D1182" s="6" t="n">
        <f aca="false">C1181*INDEX($I$2:$I$5,$B1182)+D1181*INDEX($J$2:$J$5,$B1182)+INDEX($L$2:$L$5,$B1182)</f>
        <v>0.499584920271144</v>
      </c>
      <c r="E1182" s="6"/>
    </row>
    <row r="1183" customFormat="false" ht="12.75" hidden="false" customHeight="false" outlineLevel="0" collapsed="false">
      <c r="A1183" s="5" t="n">
        <f aca="true">RAND()</f>
        <v>0.166128374510415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680245923060158</v>
      </c>
      <c r="D1183" s="6" t="n">
        <f aca="false">C1182*INDEX($I$2:$I$5,$B1183)+D1182*INDEX($J$2:$J$5,$B1183)+INDEX($L$2:$L$5,$B1183)</f>
        <v>0.581576139833906</v>
      </c>
      <c r="E1183" s="6"/>
    </row>
    <row r="1184" customFormat="false" ht="12.75" hidden="false" customHeight="false" outlineLevel="0" collapsed="false">
      <c r="A1184" s="5" t="n">
        <f aca="true">RAND()</f>
        <v>0.877231938981462</v>
      </c>
      <c r="B1184" s="0" t="n">
        <f aca="false">IF(A1184&lt;$N$2,$F$2,IF(A1184&lt;$N$3,$F$3,IF(A1184&lt;$N$4,$F$4,$F$5)))</f>
        <v>3</v>
      </c>
      <c r="C1184" s="6" t="n">
        <f aca="false">C1183*INDEX($G$2:$G$5,$B1184)+D1183*INDEX($H$2:$H$5,$B1184)+INDEX($K$2:$K$5,$B1184)</f>
        <v>0.637549159113972</v>
      </c>
      <c r="D1184" s="6" t="n">
        <f aca="false">C1183*INDEX($I$2:$I$5,$B1184)+D1183*INDEX($J$2:$J$5,$B1184)+INDEX($L$2:$L$5,$B1184)</f>
        <v>0.230697485136277</v>
      </c>
      <c r="E1184" s="6"/>
    </row>
    <row r="1185" customFormat="false" ht="12.75" hidden="false" customHeight="false" outlineLevel="0" collapsed="false">
      <c r="A1185" s="5" t="n">
        <f aca="true">RAND()</f>
        <v>0.216083100451225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624815043037804</v>
      </c>
      <c r="D1185" s="6" t="n">
        <f aca="false">C1184*INDEX($I$2:$I$5,$B1185)+D1184*INDEX($J$2:$J$5,$B1185)+INDEX($L$2:$L$5,$B1185)</f>
        <v>0.355272845993482</v>
      </c>
      <c r="E1185" s="6"/>
    </row>
    <row r="1186" customFormat="false" ht="12.75" hidden="false" customHeight="false" outlineLevel="0" collapsed="false">
      <c r="A1186" s="5" t="n">
        <f aca="true">RAND()</f>
        <v>0.299707052582615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618613066840855</v>
      </c>
      <c r="D1186" s="6" t="n">
        <f aca="false">C1185*INDEX($I$2:$I$5,$B1186)+D1185*INDEX($J$2:$J$5,$B1186)+INDEX($L$2:$L$5,$B1186)</f>
        <v>0.461508489656067</v>
      </c>
      <c r="E1186" s="6"/>
    </row>
    <row r="1187" customFormat="false" ht="12.75" hidden="false" customHeight="false" outlineLevel="0" collapsed="false">
      <c r="A1187" s="5" t="n">
        <f aca="true">RAND()</f>
        <v>0.654720387300401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61727830786516</v>
      </c>
      <c r="D1187" s="6" t="n">
        <f aca="false">C1186*INDEX($I$2:$I$5,$B1187)+D1186*INDEX($J$2:$J$5,$B1187)+INDEX($L$2:$L$5,$B1187)</f>
        <v>0.55193202424489</v>
      </c>
      <c r="E1187" s="6"/>
    </row>
    <row r="1188" customFormat="false" ht="12.75" hidden="false" customHeight="false" outlineLevel="0" collapsed="false">
      <c r="A1188" s="5" t="n">
        <f aca="true">RAND()</f>
        <v>0.198231494639713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619490768274582</v>
      </c>
      <c r="D1188" s="6" t="n">
        <f aca="false">C1187*INDEX($I$2:$I$5,$B1188)+D1187*INDEX($J$2:$J$5,$B1188)+INDEX($L$2:$L$5,$B1188)</f>
        <v>0.6287509911929</v>
      </c>
      <c r="E1188" s="6"/>
    </row>
    <row r="1189" customFormat="false" ht="12.75" hidden="false" customHeight="false" outlineLevel="0" collapsed="false">
      <c r="A1189" s="5" t="n">
        <f aca="true">RAND()</f>
        <v>0.13494222162143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624211448939257</v>
      </c>
      <c r="D1189" s="6" t="n">
        <f aca="false">C1188*INDEX($I$2:$I$5,$B1189)+D1188*INDEX($J$2:$J$5,$B1189)+INDEX($L$2:$L$5,$B1189)</f>
        <v>0.693888433096613</v>
      </c>
      <c r="E1189" s="6"/>
    </row>
    <row r="1190" customFormat="false" ht="12.75" hidden="false" customHeight="false" outlineLevel="0" collapsed="false">
      <c r="A1190" s="5" t="n">
        <f aca="true">RAND()</f>
        <v>0.0522667991889175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30629392174004</v>
      </c>
      <c r="D1190" s="6" t="n">
        <f aca="false">C1189*INDEX($I$2:$I$5,$B1190)+D1189*INDEX($J$2:$J$5,$B1190)+INDEX($L$2:$L$5,$B1190)</f>
        <v>0.749015456088272</v>
      </c>
      <c r="E1190" s="6"/>
    </row>
    <row r="1191" customFormat="false" ht="12.75" hidden="false" customHeight="false" outlineLevel="0" collapsed="false">
      <c r="A1191" s="5" t="n">
        <f aca="true">RAND()</f>
        <v>0.201033259558387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38117925830995</v>
      </c>
      <c r="D1191" s="6" t="n">
        <f aca="false">C1190*INDEX($I$2:$I$5,$B1191)+D1190*INDEX($J$2:$J$5,$B1191)+INDEX($L$2:$L$5,$B1191)</f>
        <v>0.795580834708505</v>
      </c>
      <c r="E1191" s="6"/>
    </row>
    <row r="1192" customFormat="false" ht="12.75" hidden="false" customHeight="false" outlineLevel="0" collapsed="false">
      <c r="A1192" s="5" t="n">
        <f aca="true">RAND()</f>
        <v>0.760412418301539</v>
      </c>
      <c r="B1192" s="0" t="n">
        <f aca="false">IF(A1192&lt;$N$2,$F$2,IF(A1192&lt;$N$3,$F$3,IF(A1192&lt;$N$4,$F$4,$F$5)))</f>
        <v>2</v>
      </c>
      <c r="C1192" s="6" t="n">
        <f aca="false">C1191*INDEX($G$2:$G$5,$B1192)+D1191*INDEX($H$2:$H$5,$B1192)+INDEX($K$2:$K$5,$B1192)</f>
        <v>0.345907962744584</v>
      </c>
      <c r="D1192" s="6" t="n">
        <f aca="false">C1191*INDEX($I$2:$I$5,$B1192)+D1191*INDEX($J$2:$J$5,$B1192)+INDEX($L$2:$L$5,$B1192)</f>
        <v>0.34994407567538</v>
      </c>
      <c r="E1192" s="6"/>
    </row>
    <row r="1193" customFormat="false" ht="12.75" hidden="false" customHeight="false" outlineLevel="0" collapsed="false">
      <c r="A1193" s="5" t="n">
        <f aca="true">RAND()</f>
        <v>0.435282903711986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381623791170141</v>
      </c>
      <c r="D1193" s="6" t="n">
        <f aca="false">C1192*INDEX($I$2:$I$5,$B1193)+D1192*INDEX($J$2:$J$5,$B1193)+INDEX($L$2:$L$5,$B1193)</f>
        <v>0.467303925626848</v>
      </c>
      <c r="E1193" s="6"/>
    </row>
    <row r="1194" customFormat="false" ht="12.75" hidden="false" customHeight="false" outlineLevel="0" collapsed="false">
      <c r="A1194" s="5" t="n">
        <f aca="true">RAND()</f>
        <v>0.334870398538282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416288843951643</v>
      </c>
      <c r="D1194" s="6" t="n">
        <f aca="false">C1193*INDEX($I$2:$I$5,$B1194)+D1193*INDEX($J$2:$J$5,$B1194)+INDEX($L$2:$L$5,$B1194)</f>
        <v>0.565620952583899</v>
      </c>
      <c r="E1194" s="6"/>
    </row>
    <row r="1195" customFormat="false" ht="12.75" hidden="false" customHeight="false" outlineLevel="0" collapsed="false">
      <c r="A1195" s="5" t="n">
        <f aca="true">RAND()</f>
        <v>0.507033843546592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449357203760549</v>
      </c>
      <c r="D1195" s="6" t="n">
        <f aca="false">C1194*INDEX($I$2:$I$5,$B1195)+D1194*INDEX($J$2:$J$5,$B1195)+INDEX($L$2:$L$5,$B1195)</f>
        <v>0.647809501517519</v>
      </c>
      <c r="E1195" s="6"/>
    </row>
    <row r="1196" customFormat="false" ht="12.75" hidden="false" customHeight="false" outlineLevel="0" collapsed="false">
      <c r="A1196" s="5" t="n">
        <f aca="true">RAND()</f>
        <v>0.559576985710262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480473217548854</v>
      </c>
      <c r="D1196" s="6" t="n">
        <f aca="false">C1195*INDEX($I$2:$I$5,$B1196)+D1195*INDEX($J$2:$J$5,$B1196)+INDEX($L$2:$L$5,$B1196)</f>
        <v>0.716364050249234</v>
      </c>
      <c r="E1196" s="6"/>
    </row>
    <row r="1197" customFormat="false" ht="12.75" hidden="false" customHeight="false" outlineLevel="0" collapsed="false">
      <c r="A1197" s="5" t="n">
        <f aca="true">RAND()</f>
        <v>0.423137904253843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509427231558199</v>
      </c>
      <c r="D1197" s="6" t="n">
        <f aca="false">C1196*INDEX($I$2:$I$5,$B1197)+D1196*INDEX($J$2:$J$5,$B1197)+INDEX($L$2:$L$5,$B1197)</f>
        <v>0.773415569612292</v>
      </c>
      <c r="E1197" s="6"/>
    </row>
    <row r="1198" customFormat="false" ht="12.75" hidden="false" customHeight="false" outlineLevel="0" collapsed="false">
      <c r="A1198" s="5" t="n">
        <f aca="true">RAND()</f>
        <v>0.41914779754886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536120095668566</v>
      </c>
      <c r="D1198" s="6" t="n">
        <f aca="false">C1197*INDEX($I$2:$I$5,$B1198)+D1197*INDEX($J$2:$J$5,$B1198)+INDEX($L$2:$L$5,$B1198)</f>
        <v>0.820781011033182</v>
      </c>
      <c r="E1198" s="6"/>
    </row>
    <row r="1199" customFormat="false" ht="12.75" hidden="false" customHeight="false" outlineLevel="0" collapsed="false">
      <c r="A1199" s="5" t="n">
        <f aca="true">RAND()</f>
        <v>0.643920255707778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56053485863084</v>
      </c>
      <c r="D1199" s="6" t="n">
        <f aca="false">C1198*INDEX($I$2:$I$5,$B1199)+D1198*INDEX($J$2:$J$5,$B1199)+INDEX($L$2:$L$5,$B1199)</f>
        <v>0.860006634827435</v>
      </c>
      <c r="E1199" s="6"/>
    </row>
    <row r="1200" customFormat="false" ht="12.75" hidden="false" customHeight="false" outlineLevel="0" collapsed="false">
      <c r="A1200" s="5" t="n">
        <f aca="true">RAND()</f>
        <v>0.106148784268035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82714340466198</v>
      </c>
      <c r="D1200" s="6" t="n">
        <f aca="false">C1199*INDEX($I$2:$I$5,$B1200)+D1199*INDEX($J$2:$J$5,$B1200)+INDEX($L$2:$L$5,$B1200)</f>
        <v>0.892405843199151</v>
      </c>
      <c r="E1200" s="6"/>
    </row>
    <row r="1201" customFormat="false" ht="12.75" hidden="false" customHeight="false" outlineLevel="0" collapsed="false">
      <c r="A1201" s="5" t="n">
        <f aca="true">RAND()</f>
        <v>0.632141593678503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602743491254171</v>
      </c>
      <c r="D1201" s="6" t="n">
        <f aca="false">C1200*INDEX($I$2:$I$5,$B1201)+D1200*INDEX($J$2:$J$5,$B1201)+INDEX($L$2:$L$5,$B1201)</f>
        <v>0.91909213027883</v>
      </c>
      <c r="E1201" s="6"/>
    </row>
    <row r="1202" customFormat="false" ht="12.75" hidden="false" customHeight="false" outlineLevel="0" collapsed="false">
      <c r="A1202" s="5" t="n">
        <f aca="true">RAND()</f>
        <v>0.777751508468336</v>
      </c>
      <c r="B1202" s="0" t="n">
        <f aca="false">IF(A1202&lt;$N$2,$F$2,IF(A1202&lt;$N$3,$F$3,IF(A1202&lt;$N$4,$F$4,$F$5)))</f>
        <v>2</v>
      </c>
      <c r="C1202" s="6" t="n">
        <f aca="false">C1201*INDEX($G$2:$G$5,$B1202)+D1201*INDEX($H$2:$H$5,$B1202)+INDEX($K$2:$K$5,$B1202)</f>
        <v>0.311025646334056</v>
      </c>
      <c r="D1202" s="6" t="n">
        <f aca="false">C1201*INDEX($I$2:$I$5,$B1202)+D1201*INDEX($J$2:$J$5,$B1202)+INDEX($L$2:$L$5,$B1202)</f>
        <v>0.366281178688372</v>
      </c>
      <c r="E1202" s="6"/>
    </row>
    <row r="1203" customFormat="false" ht="12.75" hidden="false" customHeight="false" outlineLevel="0" collapsed="false">
      <c r="A1203" s="5" t="n">
        <f aca="true">RAND()</f>
        <v>0.0142127456216899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352613177349083</v>
      </c>
      <c r="D1203" s="6" t="n">
        <f aca="false">C1202*INDEX($I$2:$I$5,$B1203)+D1202*INDEX($J$2:$J$5,$B1203)+INDEX($L$2:$L$5,$B1203)</f>
        <v>0.482464771792068</v>
      </c>
      <c r="E1203" s="6"/>
    </row>
    <row r="1204" customFormat="false" ht="12.75" hidden="false" customHeight="false" outlineLevel="0" collapsed="false">
      <c r="A1204" s="5" t="n">
        <f aca="true">RAND()</f>
        <v>0.912140911860985</v>
      </c>
      <c r="B1204" s="0" t="n">
        <f aca="false">IF(A1204&lt;$N$2,$F$2,IF(A1204&lt;$N$3,$F$3,IF(A1204&lt;$N$4,$F$4,$F$5)))</f>
        <v>3</v>
      </c>
      <c r="C1204" s="6" t="n">
        <f aca="false">C1203*INDEX($G$2:$G$5,$B1204)+D1203*INDEX($H$2:$H$5,$B1204)+INDEX($K$2:$K$5,$B1204)</f>
        <v>0.658645553814793</v>
      </c>
      <c r="D1204" s="6" t="n">
        <f aca="false">C1203*INDEX($I$2:$I$5,$B1204)+D1203*INDEX($J$2:$J$5,$B1204)+INDEX($L$2:$L$5,$B1204)</f>
        <v>0.122023577025482</v>
      </c>
      <c r="E1204" s="6"/>
    </row>
    <row r="1205" customFormat="false" ht="12.75" hidden="false" customHeight="false" outlineLevel="0" collapsed="false">
      <c r="A1205" s="5" t="n">
        <f aca="true">RAND()</f>
        <v>0.444886722022585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638704947538702</v>
      </c>
      <c r="D1205" s="6" t="n">
        <f aca="false">C1204*INDEX($I$2:$I$5,$B1205)+D1204*INDEX($J$2:$J$5,$B1205)+INDEX($L$2:$L$5,$B1205)</f>
        <v>0.262228131403487</v>
      </c>
      <c r="E1205" s="6"/>
    </row>
    <row r="1206" customFormat="false" ht="12.75" hidden="false" customHeight="false" outlineLevel="0" collapsed="false">
      <c r="A1206" s="5" t="n">
        <f aca="true">RAND()</f>
        <v>0.473965040082339</v>
      </c>
      <c r="B1206" s="0" t="n">
        <f aca="false">IF(A1206&lt;$N$2,$F$2,IF(A1206&lt;$N$3,$F$3,IF(A1206&lt;$N$4,$F$4,$F$5)))</f>
        <v>1</v>
      </c>
      <c r="C1206" s="6" t="n">
        <f aca="false">C1205*INDEX($G$2:$G$5,$B1206)+D1205*INDEX($H$2:$H$5,$B1206)+INDEX($K$2:$K$5,$B1206)</f>
        <v>0.626962941322287</v>
      </c>
      <c r="D1206" s="6" t="n">
        <f aca="false">C1205*INDEX($I$2:$I$5,$B1206)+D1205*INDEX($J$2:$J$5,$B1206)+INDEX($L$2:$L$5,$B1206)</f>
        <v>0.381999600502628</v>
      </c>
      <c r="E1206" s="6"/>
    </row>
    <row r="1207" customFormat="false" ht="12.75" hidden="false" customHeight="false" outlineLevel="0" collapsed="false">
      <c r="A1207" s="5" t="n">
        <f aca="true">RAND()</f>
        <v>0.598391516411925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621425522401219</v>
      </c>
      <c r="D1207" s="6" t="n">
        <f aca="false">C1206*INDEX($I$2:$I$5,$B1207)+D1206*INDEX($J$2:$J$5,$B1207)+INDEX($L$2:$L$5,$B1207)</f>
        <v>0.484120031997807</v>
      </c>
      <c r="E1207" s="6"/>
    </row>
    <row r="1208" customFormat="false" ht="12.75" hidden="false" customHeight="false" outlineLevel="0" collapsed="false">
      <c r="A1208" s="5" t="n">
        <f aca="true">RAND()</f>
        <v>0.239463378283802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620502709702553</v>
      </c>
      <c r="D1208" s="6" t="n">
        <f aca="false">C1207*INDEX($I$2:$I$5,$B1208)+D1207*INDEX($J$2:$J$5,$B1208)+INDEX($L$2:$L$5,$B1208)</f>
        <v>0.571025162837293</v>
      </c>
      <c r="E1208" s="6"/>
    </row>
    <row r="1209" customFormat="false" ht="12.75" hidden="false" customHeight="false" outlineLevel="0" collapsed="false">
      <c r="A1209" s="5" t="n">
        <f aca="true">RAND()</f>
        <v>0.63905363075287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622934731562448</v>
      </c>
      <c r="D1209" s="6" t="n">
        <f aca="false">C1208*INDEX($I$2:$I$5,$B1209)+D1208*INDEX($J$2:$J$5,$B1209)+INDEX($L$2:$L$5,$B1209)</f>
        <v>0.644841762989867</v>
      </c>
      <c r="E1209" s="6"/>
    </row>
    <row r="1210" customFormat="false" ht="12.75" hidden="false" customHeight="false" outlineLevel="0" collapsed="false">
      <c r="A1210" s="5" t="n">
        <f aca="true">RAND()</f>
        <v>0.451425147245104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27730732327143</v>
      </c>
      <c r="D1210" s="6" t="n">
        <f aca="false">C1209*INDEX($I$2:$I$5,$B1210)+D1209*INDEX($J$2:$J$5,$B1210)+INDEX($L$2:$L$5,$B1210)</f>
        <v>0.707422071710587</v>
      </c>
      <c r="E1210" s="6"/>
    </row>
    <row r="1211" customFormat="false" ht="12.75" hidden="false" customHeight="false" outlineLevel="0" collapsed="false">
      <c r="A1211" s="5" t="n">
        <f aca="true">RAND()</f>
        <v>0.408491219695382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634118008399036</v>
      </c>
      <c r="D1211" s="6" t="n">
        <f aca="false">C1210*INDEX($I$2:$I$5,$B1211)+D1210*INDEX($J$2:$J$5,$B1211)+INDEX($L$2:$L$5,$B1211)</f>
        <v>0.760375301786184</v>
      </c>
      <c r="E1211" s="6"/>
    </row>
    <row r="1212" customFormat="false" ht="12.75" hidden="false" customHeight="false" outlineLevel="0" collapsed="false">
      <c r="A1212" s="5" t="n">
        <f aca="true">RAND()</f>
        <v>0.255884004931599</v>
      </c>
      <c r="B1212" s="0" t="n">
        <f aca="false">IF(A1212&lt;$N$2,$F$2,IF(A1212&lt;$N$3,$F$3,IF(A1212&lt;$N$4,$F$4,$F$5)))</f>
        <v>1</v>
      </c>
      <c r="C1212" s="6" t="n">
        <f aca="false">C1211*INDEX($G$2:$G$5,$B1212)+D1211*INDEX($H$2:$H$5,$B1212)+INDEX($K$2:$K$5,$B1212)</f>
        <v>0.64150007529687</v>
      </c>
      <c r="D1212" s="6" t="n">
        <f aca="false">C1211*INDEX($I$2:$I$5,$B1212)+D1211*INDEX($J$2:$J$5,$B1212)+INDEX($L$2:$L$5,$B1212)</f>
        <v>0.805096264905705</v>
      </c>
      <c r="E1212" s="6"/>
    </row>
    <row r="1213" customFormat="false" ht="12.75" hidden="false" customHeight="false" outlineLevel="0" collapsed="false">
      <c r="A1213" s="5" t="n">
        <f aca="true">RAND()</f>
        <v>0.505368319583758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649422125728554</v>
      </c>
      <c r="D1213" s="6" t="n">
        <f aca="false">C1212*INDEX($I$2:$I$5,$B1213)+D1212*INDEX($J$2:$J$5,$B1213)+INDEX($L$2:$L$5,$B1213)</f>
        <v>0.84279122611896</v>
      </c>
      <c r="E1213" s="6"/>
    </row>
    <row r="1214" customFormat="false" ht="12.75" hidden="false" customHeight="false" outlineLevel="0" collapsed="false">
      <c r="A1214" s="5" t="n">
        <f aca="true">RAND()</f>
        <v>0.875324535688635</v>
      </c>
      <c r="B1214" s="0" t="n">
        <f aca="false">IF(A1214&lt;$N$2,$F$2,IF(A1214&lt;$N$3,$F$3,IF(A1214&lt;$N$4,$F$4,$F$5)))</f>
        <v>3</v>
      </c>
      <c r="C1214" s="6" t="n">
        <f aca="false">C1213*INDEX($G$2:$G$5,$B1214)+D1213*INDEX($H$2:$H$5,$B1214)+INDEX($K$2:$K$5,$B1214)</f>
        <v>0.716096598132382</v>
      </c>
      <c r="D1214" s="6" t="n">
        <f aca="false">C1213*INDEX($I$2:$I$5,$B1214)+D1213*INDEX($J$2:$J$5,$B1214)+INDEX($L$2:$L$5,$B1214)</f>
        <v>0.284591273279618</v>
      </c>
      <c r="E1214" s="6"/>
    </row>
    <row r="1215" customFormat="false" ht="12.75" hidden="false" customHeight="false" outlineLevel="0" collapsed="false">
      <c r="A1215" s="5" t="n">
        <f aca="true">RAND()</f>
        <v>0.70623562324498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693495888925738</v>
      </c>
      <c r="D1215" s="6" t="n">
        <f aca="false">C1214*INDEX($I$2:$I$5,$B1215)+D1214*INDEX($J$2:$J$5,$B1215)+INDEX($L$2:$L$5,$B1215)</f>
        <v>0.398122416883497</v>
      </c>
      <c r="E1215" s="6"/>
    </row>
    <row r="1216" customFormat="false" ht="12.75" hidden="false" customHeight="false" outlineLevel="0" collapsed="false">
      <c r="A1216" s="5" t="n">
        <f aca="true">RAND()</f>
        <v>0.700140036397689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678508539122641</v>
      </c>
      <c r="D1216" s="6" t="n">
        <f aca="false">C1215*INDEX($I$2:$I$5,$B1216)+D1215*INDEX($J$2:$J$5,$B1216)+INDEX($L$2:$L$5,$B1216)</f>
        <v>0.495346584043837</v>
      </c>
      <c r="E1216" s="6"/>
    </row>
    <row r="1217" customFormat="false" ht="12.75" hidden="false" customHeight="false" outlineLevel="0" collapsed="false">
      <c r="A1217" s="5" t="n">
        <f aca="true">RAND()</f>
        <v>0.046640357698146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669381573324744</v>
      </c>
      <c r="D1217" s="6" t="n">
        <f aca="false">C1216*INDEX($I$2:$I$5,$B1217)+D1216*INDEX($J$2:$J$5,$B1217)+INDEX($L$2:$L$5,$B1217)</f>
        <v>0.57844443390568</v>
      </c>
      <c r="E1217" s="6"/>
    </row>
    <row r="1218" customFormat="false" ht="12.75" hidden="false" customHeight="false" outlineLevel="0" collapsed="false">
      <c r="A1218" s="5" t="n">
        <f aca="true">RAND()</f>
        <v>0.173079092692681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664707399807218</v>
      </c>
      <c r="D1218" s="6" t="n">
        <f aca="false">C1217*INDEX($I$2:$I$5,$B1218)+D1217*INDEX($J$2:$J$5,$B1218)+INDEX($L$2:$L$5,$B1218)</f>
        <v>0.649332206172906</v>
      </c>
      <c r="E1218" s="6"/>
    </row>
    <row r="1219" customFormat="false" ht="12.75" hidden="false" customHeight="false" outlineLevel="0" collapsed="false">
      <c r="A1219" s="5" t="n">
        <f aca="true">RAND()</f>
        <v>0.775501980291182</v>
      </c>
      <c r="B1219" s="0" t="n">
        <f aca="false">IF(A1219&lt;$N$2,$F$2,IF(A1219&lt;$N$3,$F$3,IF(A1219&lt;$N$4,$F$4,$F$5)))</f>
        <v>2</v>
      </c>
      <c r="C1219" s="6" t="n">
        <f aca="false">C1218*INDEX($G$2:$G$5,$B1219)+D1218*INDEX($H$2:$H$5,$B1219)+INDEX($K$2:$K$5,$B1219)</f>
        <v>0.384198279166945</v>
      </c>
      <c r="D1219" s="6" t="n">
        <f aca="false">C1218*INDEX($I$2:$I$5,$B1219)+D1218*INDEX($J$2:$J$5,$B1219)+INDEX($L$2:$L$5,$B1219)</f>
        <v>0.327142316972494</v>
      </c>
      <c r="E1219" s="6"/>
    </row>
    <row r="1220" customFormat="false" ht="12.75" hidden="false" customHeight="false" outlineLevel="0" collapsed="false">
      <c r="A1220" s="5" t="n">
        <f aca="true">RAND()</f>
        <v>0.808079953077435</v>
      </c>
      <c r="B1220" s="0" t="n">
        <f aca="false">IF(A1220&lt;$N$2,$F$2,IF(A1220&lt;$N$3,$F$3,IF(A1220&lt;$N$4,$F$4,$F$5)))</f>
        <v>2</v>
      </c>
      <c r="C1220" s="6" t="n">
        <f aca="false">C1219*INDEX($G$2:$G$5,$B1220)+D1219*INDEX($H$2:$H$5,$B1220)+INDEX($K$2:$K$5,$B1220)</f>
        <v>0.401752897360105</v>
      </c>
      <c r="D1220" s="6" t="n">
        <f aca="false">C1219*INDEX($I$2:$I$5,$B1220)+D1219*INDEX($J$2:$J$5,$B1220)+INDEX($L$2:$L$5,$B1220)</f>
        <v>0.200275847535311</v>
      </c>
      <c r="E1220" s="6"/>
    </row>
    <row r="1221" customFormat="false" ht="12.75" hidden="false" customHeight="false" outlineLevel="0" collapsed="false">
      <c r="A1221" s="5" t="n">
        <f aca="true">RAND()</f>
        <v>0.653461365725492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423498416217535</v>
      </c>
      <c r="D1221" s="6" t="n">
        <f aca="false">C1220*INDEX($I$2:$I$5,$B1221)+D1220*INDEX($J$2:$J$5,$B1221)+INDEX($L$2:$L$5,$B1221)</f>
        <v>0.338169337355155</v>
      </c>
      <c r="E1221" s="6"/>
    </row>
    <row r="1222" customFormat="false" ht="12.75" hidden="false" customHeight="false" outlineLevel="0" collapsed="false">
      <c r="A1222" s="5" t="n">
        <f aca="true">RAND()</f>
        <v>0.630651001678695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447062420850828</v>
      </c>
      <c r="D1222" s="6" t="n">
        <f aca="false">C1221*INDEX($I$2:$I$5,$B1222)+D1221*INDEX($J$2:$J$5,$B1222)+INDEX($L$2:$L$5,$B1222)</f>
        <v>0.454436326014478</v>
      </c>
      <c r="E1222" s="6"/>
    </row>
    <row r="1223" customFormat="false" ht="12.75" hidden="false" customHeight="false" outlineLevel="0" collapsed="false">
      <c r="A1223" s="5" t="n">
        <f aca="true">RAND()</f>
        <v>0.989990511256032</v>
      </c>
      <c r="B1223" s="0" t="n">
        <f aca="false">IF(A1223&lt;$N$2,$F$2,IF(A1223&lt;$N$3,$F$3,IF(A1223&lt;$N$4,$F$4,$F$5)))</f>
        <v>4</v>
      </c>
      <c r="C1223" s="6" t="n">
        <f aca="false">C1222*INDEX($G$2:$G$5,$B1223)+D1222*INDEX($H$2:$H$5,$B1223)+INDEX($K$2:$K$5,$B1223)</f>
        <v>0.5</v>
      </c>
      <c r="D1223" s="6" t="n">
        <f aca="false">C1222*INDEX($I$2:$I$5,$B1223)+D1222*INDEX($J$2:$J$5,$B1223)+INDEX($L$2:$L$5,$B1223)</f>
        <v>0.0727098121623165</v>
      </c>
      <c r="E1223" s="6"/>
    </row>
    <row r="1224" customFormat="false" ht="12.75" hidden="false" customHeight="false" outlineLevel="0" collapsed="false">
      <c r="A1224" s="5" t="n">
        <f aca="true">RAND()</f>
        <v>0.140754666517115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502190263050006</v>
      </c>
      <c r="D1224" s="6" t="n">
        <f aca="false">C1223*INDEX($I$2:$I$5,$B1224)+D1223*INDEX($J$2:$J$5,$B1224)+INDEX($L$2:$L$5,$B1224)</f>
        <v>0.226230630525807</v>
      </c>
      <c r="E1224" s="6"/>
    </row>
    <row r="1225" customFormat="false" ht="12.75" hidden="false" customHeight="false" outlineLevel="0" collapsed="false">
      <c r="A1225" s="5" t="n">
        <f aca="true">RAND()</f>
        <v>0.484321595419959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50973006665891</v>
      </c>
      <c r="D1225" s="6" t="n">
        <f aca="false">C1224*INDEX($I$2:$I$5,$B1225)+D1224*INDEX($J$2:$J$5,$B1225)+INDEX($L$2:$L$5,$B1225)</f>
        <v>0.35648876558356</v>
      </c>
      <c r="E1225" s="6"/>
    </row>
    <row r="1226" customFormat="false" ht="12.75" hidden="false" customHeight="false" outlineLevel="0" collapsed="false">
      <c r="A1226" s="5" t="n">
        <f aca="true">RAND()</f>
        <v>0.713140971134717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520950910920006</v>
      </c>
      <c r="D1226" s="6" t="n">
        <f aca="false">C1225*INDEX($I$2:$I$5,$B1226)+D1225*INDEX($J$2:$J$5,$B1226)+INDEX($L$2:$L$5,$B1226)</f>
        <v>0.466798949514063</v>
      </c>
      <c r="E1226" s="6"/>
    </row>
    <row r="1227" customFormat="false" ht="12.75" hidden="false" customHeight="false" outlineLevel="0" collapsed="false">
      <c r="A1227" s="5" t="n">
        <f aca="true">RAND()</f>
        <v>0.41652960782251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534558884503105</v>
      </c>
      <c r="D1227" s="6" t="n">
        <f aca="false">C1226*INDEX($I$2:$I$5,$B1227)+D1226*INDEX($J$2:$J$5,$B1227)+INDEX($L$2:$L$5,$B1227)</f>
        <v>0.560037124433399</v>
      </c>
      <c r="E1227" s="6"/>
    </row>
    <row r="1228" customFormat="false" ht="12.75" hidden="false" customHeight="false" outlineLevel="0" collapsed="false">
      <c r="A1228" s="5" t="n">
        <f aca="true">RAND()</f>
        <v>0.793853089539648</v>
      </c>
      <c r="B1228" s="0" t="n">
        <f aca="false">IF(A1228&lt;$N$2,$F$2,IF(A1228&lt;$N$3,$F$3,IF(A1228&lt;$N$4,$F$4,$F$5)))</f>
        <v>2</v>
      </c>
      <c r="C1228" s="6" t="n">
        <f aca="false">C1227*INDEX($G$2:$G$5,$B1228)+D1227*INDEX($H$2:$H$5,$B1228)+INDEX($K$2:$K$5,$B1228)</f>
        <v>0.378739710125164</v>
      </c>
      <c r="D1228" s="6" t="n">
        <f aca="false">C1227*INDEX($I$2:$I$5,$B1228)+D1227*INDEX($J$2:$J$5,$B1228)+INDEX($L$2:$L$5,$B1228)</f>
        <v>0.280137621411081</v>
      </c>
      <c r="E1228" s="6"/>
    </row>
    <row r="1229" customFormat="false" ht="12.75" hidden="false" customHeight="false" outlineLevel="0" collapsed="false">
      <c r="A1229" s="5" t="n">
        <f aca="true">RAND()</f>
        <v>0.782985208256351</v>
      </c>
      <c r="B1229" s="0" t="n">
        <f aca="false">IF(A1229&lt;$N$2,$F$2,IF(A1229&lt;$N$3,$F$3,IF(A1229&lt;$N$4,$F$4,$F$5)))</f>
        <v>2</v>
      </c>
      <c r="C1229" s="6" t="n">
        <f aca="false">C1228*INDEX($G$2:$G$5,$B1229)+D1228*INDEX($H$2:$H$5,$B1229)+INDEX($K$2:$K$5,$B1229)</f>
        <v>0.411300620455753</v>
      </c>
      <c r="D1229" s="6" t="n">
        <f aca="false">C1228*INDEX($I$2:$I$5,$B1229)+D1228*INDEX($J$2:$J$5,$B1229)+INDEX($L$2:$L$5,$B1229)</f>
        <v>0.18978228590627</v>
      </c>
      <c r="E1229" s="6"/>
    </row>
    <row r="1230" customFormat="false" ht="12.75" hidden="false" customHeight="false" outlineLevel="0" collapsed="false">
      <c r="A1230" s="5" t="n">
        <f aca="true">RAND()</f>
        <v>0.965723208762298</v>
      </c>
      <c r="B1230" s="0" t="n">
        <f aca="false">IF(A1230&lt;$N$2,$F$2,IF(A1230&lt;$N$3,$F$3,IF(A1230&lt;$N$4,$F$4,$F$5)))</f>
        <v>3</v>
      </c>
      <c r="C1230" s="6" t="n">
        <f aca="false">C1229*INDEX($G$2:$G$5,$B1230)+D1229*INDEX($H$2:$H$5,$B1230)+INDEX($K$2:$K$5,$B1230)</f>
        <v>0.567013293843111</v>
      </c>
      <c r="D1230" s="6" t="n">
        <f aca="false">C1229*INDEX($I$2:$I$5,$B1230)+D1229*INDEX($J$2:$J$5,$B1230)+INDEX($L$2:$L$5,$B1230)</f>
        <v>0.0679165630782817</v>
      </c>
      <c r="E1230" s="6"/>
    </row>
    <row r="1231" customFormat="false" ht="12.75" hidden="false" customHeight="false" outlineLevel="0" collapsed="false">
      <c r="A1231" s="5" t="n">
        <f aca="true">RAND()</f>
        <v>0.54485531022883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558907199306698</v>
      </c>
      <c r="D1231" s="6" t="n">
        <f aca="false">C1230*INDEX($I$2:$I$5,$B1231)+D1230*INDEX($J$2:$J$5,$B1231)+INDEX($L$2:$L$5,$B1231)</f>
        <v>0.219681670181266</v>
      </c>
      <c r="E1231" s="6"/>
    </row>
    <row r="1232" customFormat="false" ht="12.75" hidden="false" customHeight="false" outlineLevel="0" collapsed="false">
      <c r="A1232" s="5" t="n">
        <f aca="true">RAND()</f>
        <v>0.251943954078382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557640434008093</v>
      </c>
      <c r="D1232" s="6" t="n">
        <f aca="false">C1231*INDEX($I$2:$I$5,$B1232)+D1231*INDEX($J$2:$J$5,$B1232)+INDEX($L$2:$L$5,$B1232)</f>
        <v>0.348830171609547</v>
      </c>
      <c r="E1232" s="6"/>
    </row>
    <row r="1233" customFormat="false" ht="12.75" hidden="false" customHeight="false" outlineLevel="0" collapsed="false">
      <c r="A1233" s="5" t="n">
        <f aca="true">RAND()</f>
        <v>0.402223923297697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561343444822425</v>
      </c>
      <c r="D1233" s="6" t="n">
        <f aca="false">C1232*INDEX($I$2:$I$5,$B1233)+D1232*INDEX($J$2:$J$5,$B1233)+INDEX($L$2:$L$5,$B1233)</f>
        <v>0.458524119638206</v>
      </c>
      <c r="E1233" s="6"/>
    </row>
    <row r="1234" customFormat="false" ht="12.75" hidden="false" customHeight="false" outlineLevel="0" collapsed="false">
      <c r="A1234" s="5" t="n">
        <f aca="true">RAND()</f>
        <v>0.10330043127926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568545977080852</v>
      </c>
      <c r="D1234" s="6" t="n">
        <f aca="false">C1233*INDEX($I$2:$I$5,$B1234)+D1233*INDEX($J$2:$J$5,$B1234)+INDEX($L$2:$L$5,$B1234)</f>
        <v>0.551517270114407</v>
      </c>
      <c r="E1234" s="6"/>
    </row>
    <row r="1235" customFormat="false" ht="12.75" hidden="false" customHeight="false" outlineLevel="0" collapsed="false">
      <c r="A1235" s="5" t="n">
        <f aca="true">RAND()</f>
        <v>0.317365190352365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578101673535876</v>
      </c>
      <c r="D1235" s="6" t="n">
        <f aca="false">C1234*INDEX($I$2:$I$5,$B1235)+D1234*INDEX($J$2:$J$5,$B1235)+INDEX($L$2:$L$5,$B1235)</f>
        <v>0.63020196117514</v>
      </c>
      <c r="E1235" s="6"/>
    </row>
    <row r="1236" customFormat="false" ht="12.75" hidden="false" customHeight="false" outlineLevel="0" collapsed="false">
      <c r="A1236" s="5" t="n">
        <f aca="true">RAND()</f>
        <v>0.703850670820495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589125793395439</v>
      </c>
      <c r="D1236" s="6" t="n">
        <f aca="false">C1235*INDEX($I$2:$I$5,$B1236)+D1235*INDEX($J$2:$J$5,$B1236)+INDEX($L$2:$L$5,$B1236)</f>
        <v>0.696651703116867</v>
      </c>
      <c r="E1236" s="6"/>
    </row>
    <row r="1237" customFormat="false" ht="12.75" hidden="false" customHeight="false" outlineLevel="0" collapsed="false">
      <c r="A1237" s="5" t="n">
        <f aca="true">RAND()</f>
        <v>0.0458857010152819</v>
      </c>
      <c r="B1237" s="0" t="n">
        <f aca="false">IF(A1237&lt;$N$2,$F$2,IF(A1237&lt;$N$3,$F$3,IF(A1237&lt;$N$4,$F$4,$F$5)))</f>
        <v>1</v>
      </c>
      <c r="C1237" s="6" t="n">
        <f aca="false">C1236*INDEX($G$2:$G$5,$B1237)+D1236*INDEX($H$2:$H$5,$B1237)+INDEX($K$2:$K$5,$B1237)</f>
        <v>0.600943911608052</v>
      </c>
      <c r="D1237" s="6" t="n">
        <f aca="false">C1236*INDEX($I$2:$I$5,$B1237)+D1236*INDEX($J$2:$J$5,$B1237)+INDEX($L$2:$L$5,$B1237)</f>
        <v>0.752659641590589</v>
      </c>
      <c r="E1237" s="6"/>
    </row>
    <row r="1238" customFormat="false" ht="12.75" hidden="false" customHeight="false" outlineLevel="0" collapsed="false">
      <c r="A1238" s="5" t="n">
        <f aca="true">RAND()</f>
        <v>0.387395731279496</v>
      </c>
      <c r="B1238" s="0" t="n">
        <f aca="false">IF(A1238&lt;$N$2,$F$2,IF(A1238&lt;$N$3,$F$3,IF(A1238&lt;$N$4,$F$4,$F$5)))</f>
        <v>1</v>
      </c>
      <c r="C1238" s="6" t="n">
        <f aca="false">C1237*INDEX($G$2:$G$5,$B1238)+D1237*INDEX($H$2:$H$5,$B1238)+INDEX($K$2:$K$5,$B1238)</f>
        <v>0.613049787694088</v>
      </c>
      <c r="D1238" s="6" t="n">
        <f aca="false">C1237*INDEX($I$2:$I$5,$B1238)+D1237*INDEX($J$2:$J$5,$B1238)+INDEX($L$2:$L$5,$B1238)</f>
        <v>0.799773110980912</v>
      </c>
      <c r="E1238" s="6"/>
    </row>
    <row r="1239" customFormat="false" ht="12.75" hidden="false" customHeight="false" outlineLevel="0" collapsed="false">
      <c r="A1239" s="5" t="n">
        <f aca="true">RAND()</f>
        <v>0.487419807729108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625070874858574</v>
      </c>
      <c r="D1239" s="6" t="n">
        <f aca="false">C1238*INDEX($I$2:$I$5,$B1239)+D1238*INDEX($J$2:$J$5,$B1239)+INDEX($L$2:$L$5,$B1239)</f>
        <v>0.839324529078113</v>
      </c>
      <c r="E1239" s="6"/>
    </row>
    <row r="1240" customFormat="false" ht="12.75" hidden="false" customHeight="false" outlineLevel="0" collapsed="false">
      <c r="A1240" s="5" t="n">
        <f aca="true">RAND()</f>
        <v>0.0715062140923302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63674018033082</v>
      </c>
      <c r="D1240" s="6" t="n">
        <f aca="false">C1239*INDEX($I$2:$I$5,$B1240)+D1239*INDEX($J$2:$J$5,$B1240)+INDEX($L$2:$L$5,$B1240)</f>
        <v>0.872458902817551</v>
      </c>
      <c r="E1240" s="6"/>
    </row>
    <row r="1241" customFormat="false" ht="12.75" hidden="false" customHeight="false" outlineLevel="0" collapsed="false">
      <c r="A1241" s="5" t="n">
        <f aca="true">RAND()</f>
        <v>0.402144520291589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647873392505115</v>
      </c>
      <c r="D1241" s="6" t="n">
        <f aca="false">C1240*INDEX($I$2:$I$5,$B1241)+D1240*INDEX($J$2:$J$5,$B1241)+INDEX($L$2:$L$5,$B1241)</f>
        <v>0.90015822181986</v>
      </c>
      <c r="E1241" s="6"/>
    </row>
    <row r="1242" customFormat="false" ht="12.75" hidden="false" customHeight="false" outlineLevel="0" collapsed="false">
      <c r="A1242" s="5" t="n">
        <f aca="true">RAND()</f>
        <v>0.0202320816069667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658350364444178</v>
      </c>
      <c r="D1242" s="6" t="n">
        <f aca="false">C1241*INDEX($I$2:$I$5,$B1242)+D1241*INDEX($J$2:$J$5,$B1242)+INDEX($L$2:$L$5,$B1242)</f>
        <v>0.923263014802372</v>
      </c>
      <c r="E1242" s="6"/>
    </row>
    <row r="1243" customFormat="false" ht="12.75" hidden="false" customHeight="false" outlineLevel="0" collapsed="false">
      <c r="A1243" s="5" t="n">
        <f aca="true">RAND()</f>
        <v>0.981872414738024</v>
      </c>
      <c r="B1243" s="0" t="n">
        <f aca="false">IF(A1243&lt;$N$2,$F$2,IF(A1243&lt;$N$3,$F$3,IF(A1243&lt;$N$4,$F$4,$F$5)))</f>
        <v>4</v>
      </c>
      <c r="C1243" s="6" t="n">
        <f aca="false">C1242*INDEX($G$2:$G$5,$B1243)+D1242*INDEX($H$2:$H$5,$B1243)+INDEX($K$2:$K$5,$B1243)</f>
        <v>0.5</v>
      </c>
      <c r="D1243" s="6" t="n">
        <f aca="false">C1242*INDEX($I$2:$I$5,$B1243)+D1242*INDEX($J$2:$J$5,$B1243)+INDEX($L$2:$L$5,$B1243)</f>
        <v>0.14772208236838</v>
      </c>
      <c r="E1243" s="6"/>
    </row>
    <row r="1244" customFormat="false" ht="12.75" hidden="false" customHeight="false" outlineLevel="0" collapsed="false">
      <c r="A1244" s="5" t="n">
        <f aca="true">RAND()</f>
        <v>0.364770918544595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50496571704763</v>
      </c>
      <c r="D1244" s="6" t="n">
        <f aca="false">C1243*INDEX($I$2:$I$5,$B1244)+D1243*INDEX($J$2:$J$5,$B1244)+INDEX($L$2:$L$5,$B1244)</f>
        <v>0.289916047930754</v>
      </c>
      <c r="E1244" s="6"/>
    </row>
    <row r="1245" customFormat="false" ht="12.75" hidden="false" customHeight="false" outlineLevel="0" collapsed="false">
      <c r="A1245" s="5" t="n">
        <f aca="true">RAND()</f>
        <v>0.944243695431536</v>
      </c>
      <c r="B1245" s="0" t="n">
        <f aca="false">IF(A1245&lt;$N$2,$F$2,IF(A1245&lt;$N$3,$F$3,IF(A1245&lt;$N$4,$F$4,$F$5)))</f>
        <v>3</v>
      </c>
      <c r="C1245" s="6" t="n">
        <f aca="false">C1244*INDEX($G$2:$G$5,$B1245)+D1244*INDEX($H$2:$H$5,$B1245)+INDEX($K$2:$K$5,$B1245)</f>
        <v>0.581301384007259</v>
      </c>
      <c r="D1245" s="6" t="n">
        <f aca="false">C1244*INDEX($I$2:$I$5,$B1245)+D1244*INDEX($J$2:$J$5,$B1245)+INDEX($L$2:$L$5,$B1245)</f>
        <v>0.116001189791973</v>
      </c>
      <c r="E1245" s="6"/>
    </row>
    <row r="1246" customFormat="false" ht="12.75" hidden="false" customHeight="false" outlineLevel="0" collapsed="false">
      <c r="A1246" s="5" t="n">
        <f aca="true">RAND()</f>
        <v>0.436779230778704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572816919044466</v>
      </c>
      <c r="D1246" s="6" t="n">
        <f aca="false">C1245*INDEX($I$2:$I$5,$B1246)+D1245*INDEX($J$2:$J$5,$B1246)+INDEX($L$2:$L$5,$B1246)</f>
        <v>0.259976858925116</v>
      </c>
      <c r="E1246" s="6"/>
    </row>
    <row r="1247" customFormat="false" ht="12.75" hidden="false" customHeight="false" outlineLevel="0" collapsed="false">
      <c r="A1247" s="5" t="n">
        <f aca="true">RAND()</f>
        <v>0.452245864310849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570940708048981</v>
      </c>
      <c r="D1247" s="6" t="n">
        <f aca="false">C1246*INDEX($I$2:$I$5,$B1247)+D1246*INDEX($J$2:$J$5,$B1247)+INDEX($L$2:$L$5,$B1247)</f>
        <v>0.382526127222778</v>
      </c>
      <c r="E1247" s="6"/>
    </row>
    <row r="1248" customFormat="false" ht="12.75" hidden="false" customHeight="false" outlineLevel="0" collapsed="false">
      <c r="A1248" s="5" t="n">
        <f aca="true">RAND()</f>
        <v>0.305333786409161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573882127840827</v>
      </c>
      <c r="D1248" s="6" t="n">
        <f aca="false">C1247*INDEX($I$2:$I$5,$B1248)+D1247*INDEX($J$2:$J$5,$B1248)+INDEX($L$2:$L$5,$B1248)</f>
        <v>0.486639875814327</v>
      </c>
      <c r="E1248" s="6"/>
    </row>
    <row r="1249" customFormat="false" ht="12.75" hidden="false" customHeight="false" outlineLevel="0" collapsed="false">
      <c r="A1249" s="5" t="n">
        <f aca="true">RAND()</f>
        <v>0.266981720803423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580231601941992</v>
      </c>
      <c r="D1249" s="6" t="n">
        <f aca="false">C1248*INDEX($I$2:$I$5,$B1249)+D1248*INDEX($J$2:$J$5,$B1249)+INDEX($L$2:$L$5,$B1249)</f>
        <v>0.574923615836253</v>
      </c>
      <c r="E1249" s="6"/>
    </row>
    <row r="1250" customFormat="false" ht="12.75" hidden="false" customHeight="false" outlineLevel="0" collapsed="false">
      <c r="A1250" s="5" t="n">
        <f aca="true">RAND()</f>
        <v>0.355418275898232</v>
      </c>
      <c r="B1250" s="0" t="n">
        <f aca="false">IF(A1250&lt;$N$2,$F$2,IF(A1250&lt;$N$3,$F$3,IF(A1250&lt;$N$4,$F$4,$F$5)))</f>
        <v>1</v>
      </c>
      <c r="C1250" s="6" t="n">
        <f aca="false">C1249*INDEX($G$2:$G$5,$B1250)+D1249*INDEX($H$2:$H$5,$B1250)+INDEX($K$2:$K$5,$B1250)</f>
        <v>0.588888803834693</v>
      </c>
      <c r="D1250" s="6" t="n">
        <f aca="false">C1249*INDEX($I$2:$I$5,$B1250)+D1249*INDEX($J$2:$J$5,$B1250)+INDEX($L$2:$L$5,$B1250)</f>
        <v>0.649641580573125</v>
      </c>
      <c r="E1250" s="6"/>
    </row>
    <row r="1251" customFormat="false" ht="12.75" hidden="false" customHeight="false" outlineLevel="0" collapsed="false">
      <c r="A1251" s="5" t="n">
        <f aca="true">RAND()</f>
        <v>0.756718674398573</v>
      </c>
      <c r="B1251" s="0" t="n">
        <f aca="false">IF(A1251&lt;$N$2,$F$2,IF(A1251&lt;$N$3,$F$3,IF(A1251&lt;$N$4,$F$4,$F$5)))</f>
        <v>2</v>
      </c>
      <c r="C1251" s="6" t="n">
        <f aca="false">C1250*INDEX($G$2:$G$5,$B1251)+D1250*INDEX($H$2:$H$5,$B1251)+INDEX($K$2:$K$5,$B1251)</f>
        <v>0.369192097145908</v>
      </c>
      <c r="D1251" s="6" t="n">
        <f aca="false">C1250*INDEX($I$2:$I$5,$B1251)+D1250*INDEX($J$2:$J$5,$B1251)+INDEX($L$2:$L$5,$B1251)</f>
        <v>0.310068261039546</v>
      </c>
      <c r="E1251" s="6"/>
    </row>
    <row r="1252" customFormat="false" ht="12.75" hidden="false" customHeight="false" outlineLevel="0" collapsed="false">
      <c r="A1252" s="5" t="n">
        <f aca="true">RAND()</f>
        <v>0.865091128423984</v>
      </c>
      <c r="B1252" s="0" t="n">
        <f aca="false">IF(A1252&lt;$N$2,$F$2,IF(A1252&lt;$N$3,$F$3,IF(A1252&lt;$N$4,$F$4,$F$5)))</f>
        <v>3</v>
      </c>
      <c r="C1252" s="6" t="n">
        <f aca="false">C1251*INDEX($G$2:$G$5,$B1252)+D1251*INDEX($H$2:$H$5,$B1252)+INDEX($K$2:$K$5,$B1252)</f>
        <v>0.607370503302305</v>
      </c>
      <c r="D1252" s="6" t="n">
        <f aca="false">C1251*INDEX($I$2:$I$5,$B1252)+D1251*INDEX($J$2:$J$5,$B1252)+INDEX($L$2:$L$5,$B1252)</f>
        <v>0.0854761231243086</v>
      </c>
      <c r="E1252" s="6"/>
    </row>
    <row r="1253" customFormat="false" ht="12.75" hidden="false" customHeight="false" outlineLevel="0" collapsed="false">
      <c r="A1253" s="5" t="n">
        <f aca="true">RAND()</f>
        <v>0.890450977034912</v>
      </c>
      <c r="B1253" s="0" t="n">
        <f aca="false">IF(A1253&lt;$N$2,$F$2,IF(A1253&lt;$N$3,$F$3,IF(A1253&lt;$N$4,$F$4,$F$5)))</f>
        <v>3</v>
      </c>
      <c r="C1253" s="6" t="n">
        <f aca="false">C1252*INDEX($G$2:$G$5,$B1253)+D1252*INDEX($H$2:$H$5,$B1253)+INDEX($K$2:$K$5,$B1253)</f>
        <v>0.508084167348833</v>
      </c>
      <c r="D1253" s="6" t="n">
        <f aca="false">C1252*INDEX($I$2:$I$5,$B1253)+D1252*INDEX($J$2:$J$5,$B1253)+INDEX($L$2:$L$5,$B1253)</f>
        <v>0.0941741720390605</v>
      </c>
      <c r="E1253" s="6"/>
    </row>
    <row r="1254" customFormat="false" ht="12.75" hidden="false" customHeight="false" outlineLevel="0" collapsed="false">
      <c r="A1254" s="5" t="n">
        <f aca="true">RAND()</f>
        <v>0.0179193304454315</v>
      </c>
      <c r="B1254" s="0" t="n">
        <f aca="false">IF(A1254&lt;$N$2,$F$2,IF(A1254&lt;$N$3,$F$3,IF(A1254&lt;$N$4,$F$4,$F$5)))</f>
        <v>1</v>
      </c>
      <c r="C1254" s="6" t="n">
        <f aca="false">C1253*INDEX($G$2:$G$5,$B1254)+D1253*INDEX($H$2:$H$5,$B1254)+INDEX($K$2:$K$5,$B1254)</f>
        <v>0.509847902444605</v>
      </c>
      <c r="D1254" s="6" t="n">
        <f aca="false">C1253*INDEX($I$2:$I$5,$B1254)+D1253*INDEX($J$2:$J$5,$B1254)+INDEX($L$2:$L$5,$B1254)</f>
        <v>0.244154757869256</v>
      </c>
      <c r="E1254" s="6"/>
    </row>
    <row r="1255" customFormat="false" ht="12.75" hidden="false" customHeight="false" outlineLevel="0" collapsed="false">
      <c r="A1255" s="5" t="n">
        <f aca="true">RAND()</f>
        <v>0.0638014881358118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16894595216632</v>
      </c>
      <c r="D1255" s="6" t="n">
        <f aca="false">C1254*INDEX($I$2:$I$5,$B1255)+D1254*INDEX($J$2:$J$5,$B1255)+INDEX($L$2:$L$5,$B1255)</f>
        <v>0.371423017040548</v>
      </c>
      <c r="E1255" s="6"/>
    </row>
    <row r="1256" customFormat="false" ht="12.75" hidden="false" customHeight="false" outlineLevel="0" collapsed="false">
      <c r="A1256" s="5" t="n">
        <f aca="true">RAND()</f>
        <v>0.362616115824916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527586162969421</v>
      </c>
      <c r="D1256" s="6" t="n">
        <f aca="false">C1255*INDEX($I$2:$I$5,$B1256)+D1255*INDEX($J$2:$J$5,$B1256)+INDEX($L$2:$L$5,$B1256)</f>
        <v>0.47921304144441</v>
      </c>
      <c r="E1256" s="6"/>
    </row>
    <row r="1257" customFormat="false" ht="12.75" hidden="false" customHeight="false" outlineLevel="0" collapsed="false">
      <c r="A1257" s="5" t="n">
        <f aca="true">RAND()</f>
        <v>0.0124379964073926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540651534894481</v>
      </c>
      <c r="D1257" s="6" t="n">
        <f aca="false">C1256*INDEX($I$2:$I$5,$B1257)+D1256*INDEX($J$2:$J$5,$B1257)+INDEX($L$2:$L$5,$B1257)</f>
        <v>0.570331184156435</v>
      </c>
      <c r="E1257" s="6"/>
    </row>
    <row r="1258" customFormat="false" ht="12.75" hidden="false" customHeight="false" outlineLevel="0" collapsed="false">
      <c r="A1258" s="5" t="n">
        <f aca="true">RAND()</f>
        <v>0.93979018394115</v>
      </c>
      <c r="B1258" s="0" t="n">
        <f aca="false">IF(A1258&lt;$N$2,$F$2,IF(A1258&lt;$N$3,$F$3,IF(A1258&lt;$N$4,$F$4,$F$5)))</f>
        <v>3</v>
      </c>
      <c r="C1258" s="6" t="n">
        <f aca="false">C1257*INDEX($G$2:$G$5,$B1258)+D1257*INDEX($H$2:$H$5,$B1258)+INDEX($K$2:$K$5,$B1258)</f>
        <v>0.655305994882099</v>
      </c>
      <c r="D1258" s="6" t="n">
        <f aca="false">C1257*INDEX($I$2:$I$5,$B1258)+D1257*INDEX($J$2:$J$5,$B1258)+INDEX($L$2:$L$5,$B1258)</f>
        <v>0.19173788971764</v>
      </c>
      <c r="E1258" s="6"/>
    </row>
    <row r="1259" customFormat="false" ht="12.75" hidden="false" customHeight="false" outlineLevel="0" collapsed="false">
      <c r="A1259" s="5" t="n">
        <f aca="true">RAND()</f>
        <v>0.975052908117757</v>
      </c>
      <c r="B1259" s="0" t="n">
        <f aca="false">IF(A1259&lt;$N$2,$F$2,IF(A1259&lt;$N$3,$F$3,IF(A1259&lt;$N$4,$F$4,$F$5)))</f>
        <v>4</v>
      </c>
      <c r="C1259" s="6" t="n">
        <f aca="false">C1258*INDEX($G$2:$G$5,$B1259)+D1258*INDEX($H$2:$H$5,$B1259)+INDEX($K$2:$K$5,$B1259)</f>
        <v>0.5</v>
      </c>
      <c r="D1259" s="6" t="n">
        <f aca="false">C1258*INDEX($I$2:$I$5,$B1259)+D1258*INDEX($J$2:$J$5,$B1259)+INDEX($L$2:$L$5,$B1259)</f>
        <v>0.0306780623548224</v>
      </c>
      <c r="E1259" s="6"/>
    </row>
    <row r="1260" customFormat="false" ht="12.75" hidden="false" customHeight="false" outlineLevel="0" collapsed="false">
      <c r="A1260" s="5" t="n">
        <f aca="true">RAND()</f>
        <v>0.708916127663127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500635088307128</v>
      </c>
      <c r="D1260" s="6" t="n">
        <f aca="false">C1259*INDEX($I$2:$I$5,$B1260)+D1259*INDEX($J$2:$J$5,$B1260)+INDEX($L$2:$L$5,$B1260)</f>
        <v>0.190545674939244</v>
      </c>
      <c r="E1260" s="6"/>
    </row>
    <row r="1261" customFormat="false" ht="12.75" hidden="false" customHeight="false" outlineLevel="0" collapsed="false">
      <c r="A1261" s="5" t="n">
        <f aca="true">RAND()</f>
        <v>0.442774665169173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507089379945504</v>
      </c>
      <c r="D1261" s="6" t="n">
        <f aca="false">C1260*INDEX($I$2:$I$5,$B1261)+D1260*INDEX($J$2:$J$5,$B1261)+INDEX($L$2:$L$5,$B1261)</f>
        <v>0.326249779756055</v>
      </c>
      <c r="E1261" s="6"/>
    </row>
    <row r="1262" customFormat="false" ht="12.75" hidden="false" customHeight="false" outlineLevel="0" collapsed="false">
      <c r="A1262" s="5" t="n">
        <f aca="true">RAND()</f>
        <v>0.148063836834689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517590125424707</v>
      </c>
      <c r="D1262" s="6" t="n">
        <f aca="false">C1261*INDEX($I$2:$I$5,$B1262)+D1261*INDEX($J$2:$J$5,$B1262)+INDEX($L$2:$L$5,$B1262)</f>
        <v>0.441223755954907</v>
      </c>
      <c r="E1262" s="6"/>
    </row>
    <row r="1263" customFormat="false" ht="12.75" hidden="false" customHeight="false" outlineLevel="0" collapsed="false">
      <c r="A1263" s="5" t="n">
        <f aca="true">RAND()</f>
        <v>0.364484599362683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530759295455908</v>
      </c>
      <c r="D1263" s="6" t="n">
        <f aca="false">C1262*INDEX($I$2:$I$5,$B1263)+D1262*INDEX($J$2:$J$5,$B1263)+INDEX($L$2:$L$5,$B1263)</f>
        <v>0.538448134165002</v>
      </c>
      <c r="E1263" s="6"/>
    </row>
    <row r="1264" customFormat="false" ht="12.75" hidden="false" customHeight="false" outlineLevel="0" collapsed="false">
      <c r="A1264" s="5" t="n">
        <f aca="true">RAND()</f>
        <v>0.105594629870823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45537222806171</v>
      </c>
      <c r="D1264" s="6" t="n">
        <f aca="false">C1263*INDEX($I$2:$I$5,$B1264)+D1263*INDEX($J$2:$J$5,$B1264)+INDEX($L$2:$L$5,$B1264)</f>
        <v>0.620504371974218</v>
      </c>
      <c r="E1264" s="6"/>
    </row>
    <row r="1265" customFormat="false" ht="12.75" hidden="false" customHeight="false" outlineLevel="0" collapsed="false">
      <c r="A1265" s="5" t="n">
        <f aca="true">RAND()</f>
        <v>0.744988054027758</v>
      </c>
      <c r="B1265" s="0" t="n">
        <f aca="false">IF(A1265&lt;$N$2,$F$2,IF(A1265&lt;$N$3,$F$3,IF(A1265&lt;$N$4,$F$4,$F$5)))</f>
        <v>2</v>
      </c>
      <c r="C1265" s="6" t="n">
        <f aca="false">C1264*INDEX($G$2:$G$5,$B1265)+D1264*INDEX($H$2:$H$5,$B1265)+INDEX($K$2:$K$5,$B1265)</f>
        <v>0.367236844826642</v>
      </c>
      <c r="D1265" s="6" t="n">
        <f aca="false">C1264*INDEX($I$2:$I$5,$B1265)+D1264*INDEX($J$2:$J$5,$B1265)+INDEX($L$2:$L$5,$B1265)</f>
        <v>0.294530773633116</v>
      </c>
      <c r="E1265" s="6"/>
    </row>
    <row r="1266" customFormat="false" ht="12.75" hidden="false" customHeight="false" outlineLevel="0" collapsed="false">
      <c r="A1266" s="5" t="n">
        <f aca="true">RAND()</f>
        <v>0.588946556393869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397681719882245</v>
      </c>
      <c r="D1266" s="6" t="n">
        <f aca="false">C1265*INDEX($I$2:$I$5,$B1266)+D1265*INDEX($J$2:$J$5,$B1266)+INDEX($L$2:$L$5,$B1266)</f>
        <v>0.419468863555929</v>
      </c>
      <c r="E1266" s="6"/>
    </row>
    <row r="1267" customFormat="false" ht="12.75" hidden="false" customHeight="false" outlineLevel="0" collapsed="false">
      <c r="A1267" s="5" t="n">
        <f aca="true">RAND()</f>
        <v>0.965323912263913</v>
      </c>
      <c r="B1267" s="0" t="n">
        <f aca="false">IF(A1267&lt;$N$2,$F$2,IF(A1267&lt;$N$3,$F$3,IF(A1267&lt;$N$4,$F$4,$F$5)))</f>
        <v>3</v>
      </c>
      <c r="C1267" s="6" t="n">
        <f aca="false">C1266*INDEX($G$2:$G$5,$B1267)+D1266*INDEX($H$2:$H$5,$B1267)+INDEX($K$2:$K$5,$B1267)</f>
        <v>0.634057430403991</v>
      </c>
      <c r="D1267" s="6" t="n">
        <f aca="false">C1266*INDEX($I$2:$I$5,$B1267)+D1266*INDEX($J$2:$J$5,$B1267)+INDEX($L$2:$L$5,$B1267)</f>
        <v>0.118811367832139</v>
      </c>
      <c r="E1267" s="6"/>
    </row>
    <row r="1268" customFormat="false" ht="12.75" hidden="false" customHeight="false" outlineLevel="0" collapsed="false">
      <c r="A1268" s="5" t="n">
        <f aca="true">RAND()</f>
        <v>0.642246765368428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617710779022778</v>
      </c>
      <c r="D1268" s="6" t="n">
        <f aca="false">C1267*INDEX($I$2:$I$5,$B1268)+D1267*INDEX($J$2:$J$5,$B1268)+INDEX($L$2:$L$5,$B1268)</f>
        <v>0.260410726364538</v>
      </c>
      <c r="E1268" s="6"/>
    </row>
    <row r="1269" customFormat="false" ht="12.75" hidden="false" customHeight="false" outlineLevel="0" collapsed="false">
      <c r="A1269" s="5" t="n">
        <f aca="true">RAND()</f>
        <v>0.901029192771144</v>
      </c>
      <c r="B1269" s="0" t="n">
        <f aca="false">IF(A1269&lt;$N$2,$F$2,IF(A1269&lt;$N$3,$F$3,IF(A1269&lt;$N$4,$F$4,$F$5)))</f>
        <v>3</v>
      </c>
      <c r="C1269" s="6" t="n">
        <f aca="false">C1268*INDEX($G$2:$G$5,$B1269)+D1268*INDEX($H$2:$H$5,$B1269)+INDEX($K$2:$K$5,$B1269)</f>
        <v>0.556039618707748</v>
      </c>
      <c r="D1269" s="6" t="n">
        <f aca="false">C1268*INDEX($I$2:$I$5,$B1269)+D1268*INDEX($J$2:$J$5,$B1269)+INDEX($L$2:$L$5,$B1269)</f>
        <v>0.138322144694318</v>
      </c>
      <c r="E1269" s="6"/>
    </row>
    <row r="1270" customFormat="false" ht="12.75" hidden="false" customHeight="false" outlineLevel="0" collapsed="false">
      <c r="A1270" s="5" t="n">
        <f aca="true">RAND()</f>
        <v>0.0150290550683772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552195555636568</v>
      </c>
      <c r="D1270" s="6" t="n">
        <f aca="false">C1269*INDEX($I$2:$I$5,$B1270)+D1269*INDEX($J$2:$J$5,$B1270)+INDEX($L$2:$L$5,$B1270)</f>
        <v>0.279862034953289</v>
      </c>
      <c r="E1270" s="6"/>
    </row>
    <row r="1271" customFormat="false" ht="12.75" hidden="false" customHeight="false" outlineLevel="0" collapsed="false">
      <c r="A1271" s="5" t="n">
        <f aca="true">RAND()</f>
        <v>0.0508467355498144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554168922028718</v>
      </c>
      <c r="D1271" s="6" t="n">
        <f aca="false">C1270*INDEX($I$2:$I$5,$B1271)+D1270*INDEX($J$2:$J$5,$B1271)+INDEX($L$2:$L$5,$B1271)</f>
        <v>0.400171632116789</v>
      </c>
      <c r="E1271" s="6"/>
    </row>
    <row r="1272" customFormat="false" ht="12.75" hidden="false" customHeight="false" outlineLevel="0" collapsed="false">
      <c r="A1272" s="5" t="n">
        <f aca="true">RAND()</f>
        <v>0.387925964840546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60295765190702</v>
      </c>
      <c r="D1272" s="6" t="n">
        <f aca="false">C1271*INDEX($I$2:$I$5,$B1272)+D1271*INDEX($J$2:$J$5,$B1272)+INDEX($L$2:$L$5,$B1272)</f>
        <v>0.502241465552092</v>
      </c>
      <c r="E1272" s="6"/>
    </row>
    <row r="1273" customFormat="false" ht="12.75" hidden="false" customHeight="false" outlineLevel="0" collapsed="false">
      <c r="A1273" s="5" t="n">
        <f aca="true">RAND()</f>
        <v>0.428587044784813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69274038872334</v>
      </c>
      <c r="D1273" s="6" t="n">
        <f aca="false">C1272*INDEX($I$2:$I$5,$B1273)+D1272*INDEX($J$2:$J$5,$B1273)+INDEX($L$2:$L$5,$B1273)</f>
        <v>0.58867206094167</v>
      </c>
      <c r="E1273" s="6"/>
    </row>
    <row r="1274" customFormat="false" ht="12.75" hidden="false" customHeight="false" outlineLevel="0" collapsed="false">
      <c r="A1274" s="5" t="n">
        <f aca="true">RAND()</f>
        <v>0.550675297178113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80094525257453</v>
      </c>
      <c r="D1274" s="6" t="n">
        <f aca="false">C1273*INDEX($I$2:$I$5,$B1274)+D1273*INDEX($J$2:$J$5,$B1274)+INDEX($L$2:$L$5,$B1274)</f>
        <v>0.661719440301201</v>
      </c>
      <c r="E1274" s="6"/>
    </row>
    <row r="1275" customFormat="false" ht="12.75" hidden="false" customHeight="false" outlineLevel="0" collapsed="false">
      <c r="A1275" s="5" t="n">
        <f aca="true">RAND()</f>
        <v>0.668618447255233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91983871234722</v>
      </c>
      <c r="D1275" s="6" t="n">
        <f aca="false">C1274*INDEX($I$2:$I$5,$B1275)+D1274*INDEX($J$2:$J$5,$B1275)+INDEX($L$2:$L$5,$B1275)</f>
        <v>0.723336307381194</v>
      </c>
      <c r="E1275" s="6"/>
    </row>
    <row r="1276" customFormat="false" ht="12.75" hidden="false" customHeight="false" outlineLevel="0" collapsed="false">
      <c r="A1276" s="5" t="n">
        <f aca="true">RAND()</f>
        <v>0.471147548765244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604357750051383</v>
      </c>
      <c r="D1276" s="6" t="n">
        <f aca="false">C1275*INDEX($I$2:$I$5,$B1276)+D1275*INDEX($J$2:$J$5,$B1276)+INDEX($L$2:$L$5,$B1276)</f>
        <v>0.775209121730949</v>
      </c>
      <c r="E1276" s="6"/>
    </row>
    <row r="1277" customFormat="false" ht="12.75" hidden="false" customHeight="false" outlineLevel="0" collapsed="false">
      <c r="A1277" s="5" t="n">
        <f aca="true">RAND()</f>
        <v>0.840742179277826</v>
      </c>
      <c r="B1277" s="0" t="n">
        <f aca="false">IF(A1277&lt;$N$2,$F$2,IF(A1277&lt;$N$3,$F$3,IF(A1277&lt;$N$4,$F$4,$F$5)))</f>
        <v>2</v>
      </c>
      <c r="C1277" s="6" t="n">
        <f aca="false">C1276*INDEX($G$2:$G$5,$B1277)+D1276*INDEX($H$2:$H$5,$B1277)+INDEX($K$2:$K$5,$B1277)</f>
        <v>0.343861215248928</v>
      </c>
      <c r="D1277" s="6" t="n">
        <f aca="false">C1276*INDEX($I$2:$I$5,$B1277)+D1276*INDEX($J$2:$J$5,$B1277)+INDEX($L$2:$L$5,$B1277)</f>
        <v>0.33830104849261</v>
      </c>
      <c r="E1277" s="6"/>
    </row>
    <row r="1278" customFormat="false" ht="12.75" hidden="false" customHeight="false" outlineLevel="0" collapsed="false">
      <c r="A1278" s="5" t="n">
        <f aca="true">RAND()</f>
        <v>0.28514381003846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379455310540566</v>
      </c>
      <c r="D1278" s="6" t="n">
        <f aca="false">C1277*INDEX($I$2:$I$5,$B1278)+D1277*INDEX($J$2:$J$5,$B1278)+INDEX($L$2:$L$5,$B1278)</f>
        <v>0.457494725206015</v>
      </c>
      <c r="E1278" s="6"/>
    </row>
    <row r="1279" customFormat="false" ht="12.75" hidden="false" customHeight="false" outlineLevel="0" collapsed="false">
      <c r="A1279" s="5" t="n">
        <f aca="true">RAND()</f>
        <v>0.269954298790118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414084863481564</v>
      </c>
      <c r="D1279" s="6" t="n">
        <f aca="false">C1278*INDEX($I$2:$I$5,$B1279)+D1278*INDEX($J$2:$J$5,$B1279)+INDEX($L$2:$L$5,$B1279)</f>
        <v>0.557373175209906</v>
      </c>
      <c r="E1279" s="6"/>
    </row>
    <row r="1280" customFormat="false" ht="12.75" hidden="false" customHeight="false" outlineLevel="0" collapsed="false">
      <c r="A1280" s="5" t="n">
        <f aca="true">RAND()</f>
        <v>0.126581223126398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47180856578614</v>
      </c>
      <c r="D1280" s="6" t="n">
        <f aca="false">C1279*INDEX($I$2:$I$5,$B1280)+D1279*INDEX($J$2:$J$5,$B1280)+INDEX($L$2:$L$5,$B1280)</f>
        <v>0.640888685804392</v>
      </c>
      <c r="E1280" s="6"/>
    </row>
    <row r="1281" customFormat="false" ht="12.75" hidden="false" customHeight="false" outlineLevel="0" collapsed="false">
      <c r="A1281" s="5" t="n">
        <f aca="true">RAND()</f>
        <v>0.175032061479862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478369428610006</v>
      </c>
      <c r="D1281" s="6" t="n">
        <f aca="false">C1280*INDEX($I$2:$I$5,$B1281)+D1280*INDEX($J$2:$J$5,$B1281)+INDEX($L$2:$L$5,$B1281)</f>
        <v>0.71056880255452</v>
      </c>
      <c r="E1281" s="6"/>
    </row>
    <row r="1282" customFormat="false" ht="12.75" hidden="false" customHeight="false" outlineLevel="0" collapsed="false">
      <c r="A1282" s="5" t="n">
        <f aca="true">RAND()</f>
        <v>0.9808245919631</v>
      </c>
      <c r="B1282" s="0" t="n">
        <f aca="false">IF(A1282&lt;$N$2,$F$2,IF(A1282&lt;$N$3,$F$3,IF(A1282&lt;$N$4,$F$4,$F$5)))</f>
        <v>4</v>
      </c>
      <c r="C1282" s="6" t="n">
        <f aca="false">C1281*INDEX($G$2:$G$5,$B1282)+D1281*INDEX($H$2:$H$5,$B1282)+INDEX($K$2:$K$5,$B1282)</f>
        <v>0.5</v>
      </c>
      <c r="D1282" s="6" t="n">
        <f aca="false">C1281*INDEX($I$2:$I$5,$B1282)+D1281*INDEX($J$2:$J$5,$B1282)+INDEX($L$2:$L$5,$B1282)</f>
        <v>0.113691008408723</v>
      </c>
      <c r="E1282" s="6"/>
    </row>
    <row r="1283" customFormat="false" ht="12.75" hidden="false" customHeight="false" outlineLevel="0" collapsed="false">
      <c r="A1283" s="5" t="n">
        <f aca="true">RAND()</f>
        <v>0.483990336242819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503706567311123</v>
      </c>
      <c r="D1283" s="6" t="n">
        <f aca="false">C1282*INDEX($I$2:$I$5,$B1283)+D1282*INDEX($J$2:$J$5,$B1283)+INDEX($L$2:$L$5,$B1283)</f>
        <v>0.261023666139006</v>
      </c>
      <c r="E1283" s="6"/>
    </row>
    <row r="1284" customFormat="false" ht="12.75" hidden="false" customHeight="false" outlineLevel="0" collapsed="false">
      <c r="A1284" s="5" t="n">
        <f aca="true">RAND()</f>
        <v>0.625975096925085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512304751294286</v>
      </c>
      <c r="D1284" s="6" t="n">
        <f aca="false">C1283*INDEX($I$2:$I$5,$B1284)+D1283*INDEX($J$2:$J$5,$B1284)+INDEX($L$2:$L$5,$B1284)</f>
        <v>0.385971949561505</v>
      </c>
      <c r="E1284" s="6"/>
    </row>
    <row r="1285" customFormat="false" ht="12.75" hidden="false" customHeight="false" outlineLevel="0" collapsed="false">
      <c r="A1285" s="5" t="n">
        <f aca="true">RAND()</f>
        <v>0.263349408026393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524227695982625</v>
      </c>
      <c r="D1285" s="6" t="n">
        <f aca="false">C1284*INDEX($I$2:$I$5,$B1285)+D1284*INDEX($J$2:$J$5,$B1285)+INDEX($L$2:$L$5,$B1285)</f>
        <v>0.491734909379829</v>
      </c>
      <c r="E1285" s="6"/>
    </row>
    <row r="1286" customFormat="false" ht="12.75" hidden="false" customHeight="false" outlineLevel="0" collapsed="false">
      <c r="A1286" s="5" t="n">
        <f aca="true">RAND()</f>
        <v>0.927814409510545</v>
      </c>
      <c r="B1286" s="0" t="n">
        <f aca="false">IF(A1286&lt;$N$2,$F$2,IF(A1286&lt;$N$3,$F$3,IF(A1286&lt;$N$4,$F$4,$F$5)))</f>
        <v>3</v>
      </c>
      <c r="C1286" s="6" t="n">
        <f aca="false">C1285*INDEX($G$2:$G$5,$B1286)+D1285*INDEX($H$2:$H$5,$B1286)+INDEX($K$2:$K$5,$B1286)</f>
        <v>0.635526824957098</v>
      </c>
      <c r="D1286" s="6" t="n">
        <f aca="false">C1285*INDEX($I$2:$I$5,$B1286)+D1285*INDEX($J$2:$J$5,$B1286)+INDEX($L$2:$L$5,$B1286)</f>
        <v>0.168840374478502</v>
      </c>
      <c r="E1286" s="6"/>
    </row>
    <row r="1287" customFormat="false" ht="12.75" hidden="false" customHeight="false" outlineLevel="0" collapsed="false">
      <c r="A1287" s="5" t="n">
        <f aca="true">RAND()</f>
        <v>0.330773440260493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20809368244281</v>
      </c>
      <c r="D1287" s="6" t="n">
        <f aca="false">C1286*INDEX($I$2:$I$5,$B1287)+D1286*INDEX($J$2:$J$5,$B1287)+INDEX($L$2:$L$5,$B1287)</f>
        <v>0.302830985408836</v>
      </c>
      <c r="E1287" s="6"/>
    </row>
    <row r="1288" customFormat="false" ht="12.75" hidden="false" customHeight="false" outlineLevel="0" collapsed="false">
      <c r="A1288" s="5" t="n">
        <f aca="true">RAND()</f>
        <v>0.839288197039247</v>
      </c>
      <c r="B1288" s="0" t="n">
        <f aca="false">IF(A1288&lt;$N$2,$F$2,IF(A1288&lt;$N$3,$F$3,IF(A1288&lt;$N$4,$F$4,$F$5)))</f>
        <v>2</v>
      </c>
      <c r="C1288" s="6" t="n">
        <f aca="false">C1287*INDEX($G$2:$G$5,$B1288)+D1287*INDEX($H$2:$H$5,$B1288)+INDEX($K$2:$K$5,$B1288)</f>
        <v>0.453859642841726</v>
      </c>
      <c r="D1288" s="6" t="n">
        <f aca="false">C1287*INDEX($I$2:$I$5,$B1288)+D1287*INDEX($J$2:$J$5,$B1288)+INDEX($L$2:$L$5,$B1288)</f>
        <v>0.248960621348748</v>
      </c>
      <c r="E1288" s="6"/>
    </row>
    <row r="1289" customFormat="false" ht="12.75" hidden="false" customHeight="false" outlineLevel="0" collapsed="false">
      <c r="A1289" s="5" t="n">
        <f aca="true">RAND()</f>
        <v>0.686952352985726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469538379762529</v>
      </c>
      <c r="D1289" s="6" t="n">
        <f aca="false">C1288*INDEX($I$2:$I$5,$B1289)+D1288*INDEX($J$2:$J$5,$B1289)+INDEX($L$2:$L$5,$B1289)</f>
        <v>0.377574760739943</v>
      </c>
      <c r="E1289" s="6"/>
    </row>
    <row r="1290" customFormat="false" ht="12.75" hidden="false" customHeight="false" outlineLevel="0" collapsed="false">
      <c r="A1290" s="5" t="n">
        <f aca="true">RAND()</f>
        <v>0.218319348816461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487608350565765</v>
      </c>
      <c r="D1290" s="6" t="n">
        <f aca="false">C1289*INDEX($I$2:$I$5,$B1290)+D1289*INDEX($J$2:$J$5,$B1290)+INDEX($L$2:$L$5,$B1290)</f>
        <v>0.486188051816998</v>
      </c>
      <c r="E1290" s="6"/>
    </row>
    <row r="1291" customFormat="false" ht="12.75" hidden="false" customHeight="false" outlineLevel="0" collapsed="false">
      <c r="A1291" s="5" t="n">
        <f aca="true">RAND()</f>
        <v>0.982509688760431</v>
      </c>
      <c r="B1291" s="0" t="n">
        <f aca="false">IF(A1291&lt;$N$2,$F$2,IF(A1291&lt;$N$3,$F$3,IF(A1291&lt;$N$4,$F$4,$F$5)))</f>
        <v>4</v>
      </c>
      <c r="C1291" s="6" t="n">
        <f aca="false">C1290*INDEX($G$2:$G$5,$B1291)+D1290*INDEX($H$2:$H$5,$B1291)+INDEX($K$2:$K$5,$B1291)</f>
        <v>0.5</v>
      </c>
      <c r="D1291" s="6" t="n">
        <f aca="false">C1290*INDEX($I$2:$I$5,$B1291)+D1290*INDEX($J$2:$J$5,$B1291)+INDEX($L$2:$L$5,$B1291)</f>
        <v>0.0777900882907197</v>
      </c>
      <c r="E1291" s="6"/>
    </row>
    <row r="1292" customFormat="false" ht="12.75" hidden="false" customHeight="false" outlineLevel="0" collapsed="false">
      <c r="A1292" s="5" t="n">
        <f aca="true">RAND()</f>
        <v>0.34728877199798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502378233266757</v>
      </c>
      <c r="D1292" s="6" t="n">
        <f aca="false">C1291*INDEX($I$2:$I$5,$B1292)+D1291*INDEX($J$2:$J$5,$B1292)+INDEX($L$2:$L$5,$B1292)</f>
        <v>0.230543784958821</v>
      </c>
      <c r="E1292" s="6"/>
    </row>
    <row r="1293" customFormat="false" ht="12.75" hidden="false" customHeight="false" outlineLevel="0" collapsed="false">
      <c r="A1293" s="5" t="n">
        <f aca="true">RAND()</f>
        <v>0.043104513349711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10049240086953</v>
      </c>
      <c r="D1293" s="6" t="n">
        <f aca="false">C1292*INDEX($I$2:$I$5,$B1293)+D1292*INDEX($J$2:$J$5,$B1293)+INDEX($L$2:$L$5,$B1293)</f>
        <v>0.360143678799169</v>
      </c>
      <c r="E1293" s="6"/>
    </row>
    <row r="1294" customFormat="false" ht="12.75" hidden="false" customHeight="false" outlineLevel="0" collapsed="false">
      <c r="A1294" s="5" t="n">
        <f aca="true">RAND()</f>
        <v>0.660752137734141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21357120949392</v>
      </c>
      <c r="D1294" s="6" t="n">
        <f aca="false">C1293*INDEX($I$2:$I$5,$B1294)+D1293*INDEX($J$2:$J$5,$B1294)+INDEX($L$2:$L$5,$B1294)</f>
        <v>0.469890161417277</v>
      </c>
      <c r="E1294" s="6"/>
    </row>
    <row r="1295" customFormat="false" ht="12.75" hidden="false" customHeight="false" outlineLevel="0" collapsed="false">
      <c r="A1295" s="5" t="n">
        <f aca="true">RAND()</f>
        <v>0.774724305896429</v>
      </c>
      <c r="B1295" s="0" t="n">
        <f aca="false">IF(A1295&lt;$N$2,$F$2,IF(A1295&lt;$N$3,$F$3,IF(A1295&lt;$N$4,$F$4,$F$5)))</f>
        <v>2</v>
      </c>
      <c r="C1295" s="6" t="n">
        <f aca="false">C1294*INDEX($G$2:$G$5,$B1295)+D1294*INDEX($H$2:$H$5,$B1295)+INDEX($K$2:$K$5,$B1295)</f>
        <v>0.396512176346726</v>
      </c>
      <c r="D1295" s="6" t="n">
        <f aca="false">C1294*INDEX($I$2:$I$5,$B1295)+D1294*INDEX($J$2:$J$5,$B1295)+INDEX($L$2:$L$5,$B1295)</f>
        <v>0.259395071133766</v>
      </c>
      <c r="E1295" s="6"/>
    </row>
    <row r="1296" customFormat="false" ht="12.75" hidden="false" customHeight="false" outlineLevel="0" collapsed="false">
      <c r="A1296" s="5" t="n">
        <f aca="true">RAND()</f>
        <v>0.269055377143131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421236455350319</v>
      </c>
      <c r="D1296" s="6" t="n">
        <f aca="false">C1295*INDEX($I$2:$I$5,$B1296)+D1295*INDEX($J$2:$J$5,$B1296)+INDEX($L$2:$L$5,$B1296)</f>
        <v>0.388555464867739</v>
      </c>
      <c r="E1296" s="6"/>
    </row>
    <row r="1297" customFormat="false" ht="12.75" hidden="false" customHeight="false" outlineLevel="0" collapsed="false">
      <c r="A1297" s="5" t="n">
        <f aca="true">RAND()</f>
        <v>0.0813350896946562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447006302792527</v>
      </c>
      <c r="D1297" s="6" t="n">
        <f aca="false">C1296*INDEX($I$2:$I$5,$B1297)+D1296*INDEX($J$2:$J$5,$B1297)+INDEX($L$2:$L$5,$B1297)</f>
        <v>0.497297840824748</v>
      </c>
      <c r="E1297" s="6"/>
    </row>
    <row r="1298" customFormat="false" ht="12.75" hidden="false" customHeight="false" outlineLevel="0" collapsed="false">
      <c r="A1298" s="5" t="n">
        <f aca="true">RAND()</f>
        <v>0.286278000274039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472908371181371</v>
      </c>
      <c r="D1298" s="6" t="n">
        <f aca="false">C1297*INDEX($I$2:$I$5,$B1298)+D1297*INDEX($J$2:$J$5,$B1298)+INDEX($L$2:$L$5,$B1298)</f>
        <v>0.588666633656888</v>
      </c>
      <c r="E1298" s="6"/>
    </row>
    <row r="1299" customFormat="false" ht="12.75" hidden="false" customHeight="false" outlineLevel="0" collapsed="false">
      <c r="A1299" s="5" t="n">
        <f aca="true">RAND()</f>
        <v>0.482675424641139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498279872578289</v>
      </c>
      <c r="D1299" s="6" t="n">
        <f aca="false">C1298*INDEX($I$2:$I$5,$B1299)+D1298*INDEX($J$2:$J$5,$B1299)+INDEX($L$2:$L$5,$B1299)</f>
        <v>0.665280362240987</v>
      </c>
      <c r="E1299" s="6"/>
    </row>
    <row r="1300" customFormat="false" ht="12.75" hidden="false" customHeight="false" outlineLevel="0" collapsed="false">
      <c r="A1300" s="5" t="n">
        <f aca="true">RAND()</f>
        <v>0.26221025393567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522654985221884</v>
      </c>
      <c r="D1300" s="6" t="n">
        <f aca="false">C1299*INDEX($I$2:$I$5,$B1300)+D1299*INDEX($J$2:$J$5,$B1300)+INDEX($L$2:$L$5,$B1300)</f>
        <v>0.729386672257201</v>
      </c>
      <c r="E1300" s="6"/>
    </row>
    <row r="1301" customFormat="false" ht="12.75" hidden="false" customHeight="false" outlineLevel="0" collapsed="false">
      <c r="A1301" s="5" t="n">
        <f aca="true">RAND()</f>
        <v>0.52963713395238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45721389326896</v>
      </c>
      <c r="D1301" s="6" t="n">
        <f aca="false">C1300*INDEX($I$2:$I$5,$B1301)+D1300*INDEX($J$2:$J$5,$B1301)+INDEX($L$2:$L$5,$B1301)</f>
        <v>0.782911050293154</v>
      </c>
      <c r="E1301" s="6"/>
    </row>
    <row r="1302" customFormat="false" ht="12.75" hidden="false" customHeight="false" outlineLevel="0" collapsed="false">
      <c r="A1302" s="5" t="n">
        <f aca="true">RAND()</f>
        <v>0.130633341753597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567285168399381</v>
      </c>
      <c r="D1302" s="6" t="n">
        <f aca="false">C1301*INDEX($I$2:$I$5,$B1302)+D1301*INDEX($J$2:$J$5,$B1302)+INDEX($L$2:$L$5,$B1302)</f>
        <v>0.827499790293793</v>
      </c>
      <c r="E1302" s="6"/>
    </row>
    <row r="1303" customFormat="false" ht="12.75" hidden="false" customHeight="false" outlineLevel="0" collapsed="false">
      <c r="A1303" s="5" t="n">
        <f aca="true">RAND()</f>
        <v>0.344144138165466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587242600211945</v>
      </c>
      <c r="D1303" s="6" t="n">
        <f aca="false">C1302*INDEX($I$2:$I$5,$B1303)+D1302*INDEX($J$2:$J$5,$B1303)+INDEX($L$2:$L$5,$B1303)</f>
        <v>0.864557770728653</v>
      </c>
      <c r="E1303" s="6"/>
    </row>
    <row r="1304" customFormat="false" ht="12.75" hidden="false" customHeight="false" outlineLevel="0" collapsed="false">
      <c r="A1304" s="5" t="n">
        <f aca="true">RAND()</f>
        <v>0.558492794392209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05557605096902</v>
      </c>
      <c r="D1304" s="6" t="n">
        <f aca="false">C1303*INDEX($I$2:$I$5,$B1304)+D1303*INDEX($J$2:$J$5,$B1304)+INDEX($L$2:$L$5,$B1304)</f>
        <v>0.895281571140784</v>
      </c>
      <c r="E1304" s="6"/>
    </row>
    <row r="1305" customFormat="false" ht="12.75" hidden="false" customHeight="false" outlineLevel="0" collapsed="false">
      <c r="A1305" s="5" t="n">
        <f aca="true">RAND()</f>
        <v>0.954546917012593</v>
      </c>
      <c r="B1305" s="0" t="n">
        <f aca="false">IF(A1305&lt;$N$2,$F$2,IF(A1305&lt;$N$3,$F$3,IF(A1305&lt;$N$4,$F$4,$F$5)))</f>
        <v>3</v>
      </c>
      <c r="C1305" s="6" t="n">
        <f aca="false">C1304*INDEX($G$2:$G$5,$B1305)+D1304*INDEX($H$2:$H$5,$B1305)+INDEX($K$2:$K$5,$B1305)</f>
        <v>0.737531043868307</v>
      </c>
      <c r="D1305" s="6" t="n">
        <f aca="false">C1304*INDEX($I$2:$I$5,$B1305)+D1304*INDEX($J$2:$J$5,$B1305)+INDEX($L$2:$L$5,$B1305)</f>
        <v>0.28562670968556</v>
      </c>
      <c r="E1305" s="6"/>
    </row>
    <row r="1306" customFormat="false" ht="12.75" hidden="false" customHeight="false" outlineLevel="0" collapsed="false">
      <c r="A1306" s="5" t="n">
        <f aca="true">RAND()</f>
        <v>0.920554930427889</v>
      </c>
      <c r="B1306" s="0" t="n">
        <f aca="false">IF(A1306&lt;$N$2,$F$2,IF(A1306&lt;$N$3,$F$3,IF(A1306&lt;$N$4,$F$4,$F$5)))</f>
        <v>3</v>
      </c>
      <c r="C1306" s="6" t="n">
        <f aca="false">C1305*INDEX($G$2:$G$5,$B1306)+D1305*INDEX($H$2:$H$5,$B1306)+INDEX($K$2:$K$5,$B1306)</f>
        <v>0.545202702260768</v>
      </c>
      <c r="D1306" s="6" t="n">
        <f aca="false">C1305*INDEX($I$2:$I$5,$B1306)+D1305*INDEX($J$2:$J$5,$B1306)+INDEX($L$2:$L$5,$B1306)</f>
        <v>0.175451601601238</v>
      </c>
      <c r="E1306" s="6"/>
    </row>
    <row r="1307" customFormat="false" ht="12.75" hidden="false" customHeight="false" outlineLevel="0" collapsed="false">
      <c r="A1307" s="5" t="n">
        <f aca="true">RAND()</f>
        <v>0.185418244334511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544368803478637</v>
      </c>
      <c r="D1307" s="6" t="n">
        <f aca="false">C1306*INDEX($I$2:$I$5,$B1307)+D1306*INDEX($J$2:$J$5,$B1307)+INDEX($L$2:$L$5,$B1307)</f>
        <v>0.311785909775802</v>
      </c>
      <c r="E1307" s="6"/>
    </row>
    <row r="1308" customFormat="false" ht="12.75" hidden="false" customHeight="false" outlineLevel="0" collapsed="false">
      <c r="A1308" s="5" t="n">
        <f aca="true">RAND()</f>
        <v>0.673536257978846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548705192815068</v>
      </c>
      <c r="D1308" s="6" t="n">
        <f aca="false">C1307*INDEX($I$2:$I$5,$B1308)+D1307*INDEX($J$2:$J$5,$B1308)+INDEX($L$2:$L$5,$B1308)</f>
        <v>0.427564591670947</v>
      </c>
      <c r="E1308" s="6"/>
    </row>
    <row r="1309" customFormat="false" ht="12.75" hidden="false" customHeight="false" outlineLevel="0" collapsed="false">
      <c r="A1309" s="5" t="n">
        <f aca="true">RAND()</f>
        <v>0.958803861721698</v>
      </c>
      <c r="B1309" s="0" t="n">
        <f aca="false">IF(A1309&lt;$N$2,$F$2,IF(A1309&lt;$N$3,$F$3,IF(A1309&lt;$N$4,$F$4,$F$5)))</f>
        <v>3</v>
      </c>
      <c r="C1309" s="6" t="n">
        <f aca="false">C1308*INDEX($G$2:$G$5,$B1309)+D1308*INDEX($H$2:$H$5,$B1309)+INDEX($K$2:$K$5,$B1309)</f>
        <v>0.613695000520618</v>
      </c>
      <c r="D1309" s="6" t="n">
        <f aca="false">C1308*INDEX($I$2:$I$5,$B1309)+D1308*INDEX($J$2:$J$5,$B1309)+INDEX($L$2:$L$5,$B1309)</f>
        <v>0.159996158357932</v>
      </c>
      <c r="E1309" s="6"/>
    </row>
    <row r="1310" customFormat="false" ht="12.75" hidden="false" customHeight="false" outlineLevel="0" collapsed="false">
      <c r="A1310" s="5" t="n">
        <f aca="true">RAND()</f>
        <v>0.208781865177306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01946913301248</v>
      </c>
      <c r="D1310" s="6" t="n">
        <f aca="false">C1309*INDEX($I$2:$I$5,$B1310)+D1309*INDEX($J$2:$J$5,$B1310)+INDEX($L$2:$L$5,$B1310)</f>
        <v>0.296130023426621</v>
      </c>
      <c r="E1310" s="6"/>
    </row>
    <row r="1311" customFormat="false" ht="12.75" hidden="false" customHeight="false" outlineLevel="0" collapsed="false">
      <c r="A1311" s="5" t="n">
        <f aca="true">RAND()</f>
        <v>0.796328532411199</v>
      </c>
      <c r="B1311" s="0" t="n">
        <f aca="false">IF(A1311&lt;$N$2,$F$2,IF(A1311&lt;$N$3,$F$3,IF(A1311&lt;$N$4,$F$4,$F$5)))</f>
        <v>2</v>
      </c>
      <c r="C1311" s="6" t="n">
        <f aca="false">C1310*INDEX($G$2:$G$5,$B1311)+D1310*INDEX($H$2:$H$5,$B1311)+INDEX($K$2:$K$5,$B1311)</f>
        <v>0.451658156625929</v>
      </c>
      <c r="D1311" s="6" t="n">
        <f aca="false">C1310*INDEX($I$2:$I$5,$B1311)+D1310*INDEX($J$2:$J$5,$B1311)+INDEX($L$2:$L$5,$B1311)</f>
        <v>0.243377617021126</v>
      </c>
      <c r="E1311" s="6"/>
    </row>
    <row r="1312" customFormat="false" ht="12.75" hidden="false" customHeight="false" outlineLevel="0" collapsed="false">
      <c r="A1312" s="5" t="n">
        <f aca="true">RAND()</f>
        <v>0.695418634790501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467462746805196</v>
      </c>
      <c r="D1312" s="6" t="n">
        <f aca="false">C1311*INDEX($I$2:$I$5,$B1312)+D1311*INDEX($J$2:$J$5,$B1312)+INDEX($L$2:$L$5,$B1312)</f>
        <v>0.372916245055777</v>
      </c>
      <c r="E1312" s="6"/>
    </row>
    <row r="1313" customFormat="false" ht="12.75" hidden="false" customHeight="false" outlineLevel="0" collapsed="false">
      <c r="A1313" s="5" t="n">
        <f aca="true">RAND()</f>
        <v>0.567666225585448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485673773104675</v>
      </c>
      <c r="D1313" s="6" t="n">
        <f aca="false">C1312*INDEX($I$2:$I$5,$B1313)+D1312*INDEX($J$2:$J$5,$B1313)+INDEX($L$2:$L$5,$B1313)</f>
        <v>0.482309770420562</v>
      </c>
      <c r="E1313" s="6"/>
    </row>
    <row r="1314" customFormat="false" ht="12.75" hidden="false" customHeight="false" outlineLevel="0" collapsed="false">
      <c r="A1314" s="5" t="n">
        <f aca="true">RAND()</f>
        <v>0.386470163476079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50518249487143</v>
      </c>
      <c r="D1314" s="6" t="n">
        <f aca="false">C1313*INDEX($I$2:$I$5,$B1314)+D1313*INDEX($J$2:$J$5,$B1314)+INDEX($L$2:$L$5,$B1314)</f>
        <v>0.574511065482184</v>
      </c>
      <c r="E1314" s="6"/>
    </row>
    <row r="1315" customFormat="false" ht="12.75" hidden="false" customHeight="false" outlineLevel="0" collapsed="false">
      <c r="A1315" s="5" t="n">
        <f aca="true">RAND()</f>
        <v>0.973576664726014</v>
      </c>
      <c r="B1315" s="0" t="n">
        <f aca="false">IF(A1315&lt;$N$2,$F$2,IF(A1315&lt;$N$3,$F$3,IF(A1315&lt;$N$4,$F$4,$F$5)))</f>
        <v>4</v>
      </c>
      <c r="C1315" s="6" t="n">
        <f aca="false">C1314*INDEX($G$2:$G$5,$B1315)+D1314*INDEX($H$2:$H$5,$B1315)+INDEX($K$2:$K$5,$B1315)</f>
        <v>0.5</v>
      </c>
      <c r="D1315" s="6" t="n">
        <f aca="false">C1314*INDEX($I$2:$I$5,$B1315)+D1314*INDEX($J$2:$J$5,$B1315)+INDEX($L$2:$L$5,$B1315)</f>
        <v>0.0919217704771495</v>
      </c>
      <c r="E1315" s="6"/>
    </row>
    <row r="1316" customFormat="false" ht="12.75" hidden="false" customHeight="false" outlineLevel="0" collapsed="false">
      <c r="A1316" s="5" t="n">
        <f aca="true">RAND()</f>
        <v>0.0114141563525263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502901105507655</v>
      </c>
      <c r="D1316" s="6" t="n">
        <f aca="false">C1315*INDEX($I$2:$I$5,$B1316)+D1315*INDEX($J$2:$J$5,$B1316)+INDEX($L$2:$L$5,$B1316)</f>
        <v>0.2425415831351</v>
      </c>
      <c r="E1316" s="6"/>
    </row>
    <row r="1317" customFormat="false" ht="12.75" hidden="false" customHeight="false" outlineLevel="0" collapsed="false">
      <c r="A1317" s="5" t="n">
        <f aca="true">RAND()</f>
        <v>0.100456692543369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510937077151997</v>
      </c>
      <c r="D1317" s="6" t="n">
        <f aca="false">C1316*INDEX($I$2:$I$5,$B1317)+D1316*INDEX($J$2:$J$5,$B1317)+INDEX($L$2:$L$5,$B1317)</f>
        <v>0.370310463177917</v>
      </c>
      <c r="E1317" s="6"/>
    </row>
    <row r="1318" customFormat="false" ht="12.75" hidden="false" customHeight="false" outlineLevel="0" collapsed="false">
      <c r="A1318" s="5" t="n">
        <f aca="true">RAND()</f>
        <v>0.180262516605615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522487065639629</v>
      </c>
      <c r="D1318" s="6" t="n">
        <f aca="false">C1317*INDEX($I$2:$I$5,$B1318)+D1317*INDEX($J$2:$J$5,$B1318)+INDEX($L$2:$L$5,$B1318)</f>
        <v>0.478488911383427</v>
      </c>
      <c r="E1318" s="6"/>
    </row>
    <row r="1319" customFormat="false" ht="12.75" hidden="false" customHeight="false" outlineLevel="0" collapsed="false">
      <c r="A1319" s="5" t="n">
        <f aca="true">RAND()</f>
        <v>0.130373286554788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536295608449232</v>
      </c>
      <c r="D1319" s="6" t="n">
        <f aca="false">C1318*INDEX($I$2:$I$5,$B1319)+D1318*INDEX($J$2:$J$5,$B1319)+INDEX($L$2:$L$5,$B1319)</f>
        <v>0.569905064335863</v>
      </c>
      <c r="E1319" s="6"/>
    </row>
    <row r="1320" customFormat="false" ht="12.75" hidden="false" customHeight="false" outlineLevel="0" collapsed="false">
      <c r="A1320" s="5" t="n">
        <f aca="true">RAND()</f>
        <v>0.409540104209759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51401458953825</v>
      </c>
      <c r="D1320" s="6" t="n">
        <f aca="false">C1319*INDEX($I$2:$I$5,$B1320)+D1319*INDEX($J$2:$J$5,$B1320)+INDEX($L$2:$L$5,$B1320)</f>
        <v>0.647006462108527</v>
      </c>
      <c r="E1320" s="6"/>
    </row>
    <row r="1321" customFormat="false" ht="12.75" hidden="false" customHeight="false" outlineLevel="0" collapsed="false">
      <c r="A1321" s="5" t="n">
        <f aca="true">RAND()</f>
        <v>0.138829861237801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67079077749813</v>
      </c>
      <c r="D1321" s="6" t="n">
        <f aca="false">C1320*INDEX($I$2:$I$5,$B1321)+D1320*INDEX($J$2:$J$5,$B1321)+INDEX($L$2:$L$5,$B1321)</f>
        <v>0.711906632348847</v>
      </c>
      <c r="E1321" s="6"/>
    </row>
    <row r="1322" customFormat="false" ht="12.75" hidden="false" customHeight="false" outlineLevel="0" collapsed="false">
      <c r="A1322" s="5" t="n">
        <f aca="true">RAND()</f>
        <v>0.0366742835938648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82790682406498</v>
      </c>
      <c r="D1322" s="6" t="n">
        <f aca="false">C1321*INDEX($I$2:$I$5,$B1322)+D1321*INDEX($J$2:$J$5,$B1322)+INDEX($L$2:$L$5,$B1322)</f>
        <v>0.766426804987428</v>
      </c>
      <c r="E1322" s="6"/>
    </row>
    <row r="1323" customFormat="false" ht="12.75" hidden="false" customHeight="false" outlineLevel="0" collapsed="false">
      <c r="A1323" s="5" t="n">
        <f aca="true">RAND()</f>
        <v>0.810580225367463</v>
      </c>
      <c r="B1323" s="0" t="n">
        <f aca="false">IF(A1323&lt;$N$2,$F$2,IF(A1323&lt;$N$3,$F$3,IF(A1323&lt;$N$4,$F$4,$F$5)))</f>
        <v>2</v>
      </c>
      <c r="C1323" s="6" t="n">
        <f aca="false">C1322*INDEX($G$2:$G$5,$B1323)+D1322*INDEX($H$2:$H$5,$B1323)+INDEX($K$2:$K$5,$B1323)</f>
        <v>0.341597306506921</v>
      </c>
      <c r="D1323" s="6" t="n">
        <f aca="false">C1322*INDEX($I$2:$I$5,$B1323)+D1322*INDEX($J$2:$J$5,$B1323)+INDEX($L$2:$L$5,$B1323)</f>
        <v>0.331696774806392</v>
      </c>
      <c r="E1323" s="6"/>
    </row>
    <row r="1324" customFormat="false" ht="12.75" hidden="false" customHeight="false" outlineLevel="0" collapsed="false">
      <c r="A1324" s="5" t="n">
        <f aca="true">RAND()</f>
        <v>0.685211095333427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377288893892213</v>
      </c>
      <c r="D1324" s="6" t="n">
        <f aca="false">C1323*INDEX($I$2:$I$5,$B1324)+D1323*INDEX($J$2:$J$5,$B1324)+INDEX($L$2:$L$5,$B1324)</f>
        <v>0.451971461469871</v>
      </c>
      <c r="E1324" s="6"/>
    </row>
    <row r="1325" customFormat="false" ht="12.75" hidden="false" customHeight="false" outlineLevel="0" collapsed="false">
      <c r="A1325" s="5" t="n">
        <f aca="true">RAND()</f>
        <v>0.800679506218867</v>
      </c>
      <c r="B1325" s="0" t="n">
        <f aca="false">IF(A1325&lt;$N$2,$F$2,IF(A1325&lt;$N$3,$F$3,IF(A1325&lt;$N$4,$F$4,$F$5)))</f>
        <v>2</v>
      </c>
      <c r="C1325" s="6" t="n">
        <f aca="false">C1324*INDEX($G$2:$G$5,$B1325)+D1324*INDEX($H$2:$H$5,$B1325)+INDEX($K$2:$K$5,$B1325)</f>
        <v>0.372180361804575</v>
      </c>
      <c r="D1325" s="6" t="n">
        <f aca="false">C1324*INDEX($I$2:$I$5,$B1325)+D1324*INDEX($J$2:$J$5,$B1325)+INDEX($L$2:$L$5,$B1325)</f>
        <v>0.223305667929205</v>
      </c>
      <c r="E1325" s="6"/>
    </row>
    <row r="1326" customFormat="false" ht="12.75" hidden="false" customHeight="false" outlineLevel="0" collapsed="false">
      <c r="A1326" s="5" t="n">
        <f aca="true">RAND()</f>
        <v>0.896489961326227</v>
      </c>
      <c r="B1326" s="0" t="n">
        <f aca="false">IF(A1326&lt;$N$2,$F$2,IF(A1326&lt;$N$3,$F$3,IF(A1326&lt;$N$4,$F$4,$F$5)))</f>
        <v>3</v>
      </c>
      <c r="C1326" s="6" t="n">
        <f aca="false">C1325*INDEX($G$2:$G$5,$B1326)+D1325*INDEX($H$2:$H$5,$B1326)+INDEX($K$2:$K$5,$B1326)</f>
        <v>0.582368449753279</v>
      </c>
      <c r="D1326" s="6" t="n">
        <f aca="false">C1325*INDEX($I$2:$I$5,$B1326)+D1325*INDEX($J$2:$J$5,$B1326)+INDEX($L$2:$L$5,$B1326)</f>
        <v>0.065690337368411</v>
      </c>
      <c r="E1326" s="6"/>
    </row>
    <row r="1327" customFormat="false" ht="12.75" hidden="false" customHeight="false" outlineLevel="0" collapsed="false">
      <c r="A1327" s="5" t="n">
        <f aca="true">RAND()</f>
        <v>0.955223386931059</v>
      </c>
      <c r="B1327" s="0" t="n">
        <f aca="false">IF(A1327&lt;$N$2,$F$2,IF(A1327&lt;$N$3,$F$3,IF(A1327&lt;$N$4,$F$4,$F$5)))</f>
        <v>3</v>
      </c>
      <c r="C1327" s="6" t="n">
        <f aca="false">C1326*INDEX($G$2:$G$5,$B1327)+D1326*INDEX($H$2:$H$5,$B1327)+INDEX($K$2:$K$5,$B1327)</f>
        <v>0.506235098012269</v>
      </c>
      <c r="D1327" s="6" t="n">
        <f aca="false">C1326*INDEX($I$2:$I$5,$B1327)+D1326*INDEX($J$2:$J$5,$B1327)+INDEX($L$2:$L$5,$B1327)</f>
        <v>0.0829844068921658</v>
      </c>
      <c r="E1327" s="6"/>
    </row>
    <row r="1328" customFormat="false" ht="12.75" hidden="false" customHeight="false" outlineLevel="0" collapsed="false">
      <c r="A1328" s="5" t="n">
        <f aca="true">RAND()</f>
        <v>0.0297966998411124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507864021267426</v>
      </c>
      <c r="D1328" s="6" t="n">
        <f aca="false">C1327*INDEX($I$2:$I$5,$B1328)+D1327*INDEX($J$2:$J$5,$B1328)+INDEX($L$2:$L$5,$B1328)</f>
        <v>0.234723062824995</v>
      </c>
      <c r="E1328" s="6"/>
    </row>
    <row r="1329" customFormat="false" ht="12.75" hidden="false" customHeight="false" outlineLevel="0" collapsed="false">
      <c r="A1329" s="5" t="n">
        <f aca="true">RAND()</f>
        <v>0.127227487610029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51486130738057</v>
      </c>
      <c r="D1329" s="6" t="n">
        <f aca="false">C1328*INDEX($I$2:$I$5,$B1329)+D1328*INDEX($J$2:$J$5,$B1329)+INDEX($L$2:$L$5,$B1329)</f>
        <v>0.363488911551526</v>
      </c>
      <c r="E1329" s="6"/>
    </row>
    <row r="1330" customFormat="false" ht="12.75" hidden="false" customHeight="false" outlineLevel="0" collapsed="false">
      <c r="A1330" s="5" t="n">
        <f aca="true">RAND()</f>
        <v>0.0416772569770739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52556633969351</v>
      </c>
      <c r="D1330" s="6" t="n">
        <f aca="false">C1329*INDEX($I$2:$I$5,$B1330)+D1329*INDEX($J$2:$J$5,$B1330)+INDEX($L$2:$L$5,$B1330)</f>
        <v>0.472552217534164</v>
      </c>
      <c r="E1330" s="6"/>
    </row>
    <row r="1331" customFormat="false" ht="12.75" hidden="false" customHeight="false" outlineLevel="0" collapsed="false">
      <c r="A1331" s="5" t="n">
        <f aca="true">RAND()</f>
        <v>0.903921845189071</v>
      </c>
      <c r="B1331" s="0" t="n">
        <f aca="false">IF(A1331&lt;$N$2,$F$2,IF(A1331&lt;$N$3,$F$3,IF(A1331&lt;$N$4,$F$4,$F$5)))</f>
        <v>3</v>
      </c>
      <c r="C1331" s="6" t="n">
        <f aca="false">C1330*INDEX($G$2:$G$5,$B1331)+D1330*INDEX($H$2:$H$5,$B1331)+INDEX($K$2:$K$5,$B1331)</f>
        <v>0.629897326608142</v>
      </c>
      <c r="D1331" s="6" t="n">
        <f aca="false">C1330*INDEX($I$2:$I$5,$B1331)+D1330*INDEX($J$2:$J$5,$B1331)+INDEX($L$2:$L$5,$B1331)</f>
        <v>0.16464212387591</v>
      </c>
      <c r="E1331" s="6"/>
    </row>
    <row r="1332" customFormat="false" ht="12.75" hidden="false" customHeight="false" outlineLevel="0" collapsed="false">
      <c r="A1332" s="5" t="n">
        <f aca="true">RAND()</f>
        <v>0.481431725703792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615874588873721</v>
      </c>
      <c r="D1332" s="6" t="n">
        <f aca="false">C1331*INDEX($I$2:$I$5,$B1332)+D1331*INDEX($J$2:$J$5,$B1332)+INDEX($L$2:$L$5,$B1332)</f>
        <v>0.299474962086146</v>
      </c>
      <c r="E1332" s="6"/>
    </row>
    <row r="1333" customFormat="false" ht="12.75" hidden="false" customHeight="false" outlineLevel="0" collapsed="false">
      <c r="A1333" s="5" t="n">
        <f aca="true">RAND()</f>
        <v>0.936367971827162</v>
      </c>
      <c r="B1333" s="0" t="n">
        <f aca="false">IF(A1333&lt;$N$2,$F$2,IF(A1333&lt;$N$3,$F$3,IF(A1333&lt;$N$4,$F$4,$F$5)))</f>
        <v>3</v>
      </c>
      <c r="C1333" s="6" t="n">
        <f aca="false">C1332*INDEX($G$2:$G$5,$B1333)+D1332*INDEX($H$2:$H$5,$B1333)+INDEX($K$2:$K$5,$B1333)</f>
        <v>0.567370225939321</v>
      </c>
      <c r="D1333" s="6" t="n">
        <f aca="false">C1332*INDEX($I$2:$I$5,$B1333)+D1332*INDEX($J$2:$J$5,$B1333)+INDEX($L$2:$L$5,$B1333)</f>
        <v>0.147102959121584</v>
      </c>
      <c r="E1333" s="6"/>
    </row>
    <row r="1334" customFormat="false" ht="12.75" hidden="false" customHeight="false" outlineLevel="0" collapsed="false">
      <c r="A1334" s="5" t="n">
        <f aca="true">RAND()</f>
        <v>0.442946237164129</v>
      </c>
      <c r="B1334" s="0" t="n">
        <f aca="false">IF(A1334&lt;$N$2,$F$2,IF(A1334&lt;$N$3,$F$3,IF(A1334&lt;$N$4,$F$4,$F$5)))</f>
        <v>1</v>
      </c>
      <c r="C1334" s="6" t="n">
        <f aca="false">C1333*INDEX($G$2:$G$5,$B1334)+D1333*INDEX($H$2:$H$5,$B1334)+INDEX($K$2:$K$5,$B1334)</f>
        <v>0.562140131309982</v>
      </c>
      <c r="D1334" s="6" t="n">
        <f aca="false">C1333*INDEX($I$2:$I$5,$B1334)+D1333*INDEX($J$2:$J$5,$B1334)+INDEX($L$2:$L$5,$B1334)</f>
        <v>0.28689771393447</v>
      </c>
      <c r="E1334" s="6"/>
    </row>
    <row r="1335" customFormat="false" ht="12.75" hidden="false" customHeight="false" outlineLevel="0" collapsed="false">
      <c r="A1335" s="5" t="n">
        <f aca="true">RAND()</f>
        <v>0.462630025339502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56287218689775</v>
      </c>
      <c r="D1335" s="6" t="n">
        <f aca="false">C1334*INDEX($I$2:$I$5,$B1335)+D1334*INDEX($J$2:$J$5,$B1335)+INDEX($L$2:$L$5,$B1335)</f>
        <v>0.405776974271896</v>
      </c>
      <c r="E1335" s="6"/>
    </row>
    <row r="1336" customFormat="false" ht="12.75" hidden="false" customHeight="false" outlineLevel="0" collapsed="false">
      <c r="A1336" s="5" t="n">
        <f aca="true">RAND()</f>
        <v>0.226842130422452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56789223472425</v>
      </c>
      <c r="D1336" s="6" t="n">
        <f aca="false">C1335*INDEX($I$2:$I$5,$B1336)+D1335*INDEX($J$2:$J$5,$B1336)+INDEX($L$2:$L$5,$B1336)</f>
        <v>0.506678380241623</v>
      </c>
      <c r="E1336" s="6"/>
    </row>
    <row r="1337" customFormat="false" ht="12.75" hidden="false" customHeight="false" outlineLevel="0" collapsed="false">
      <c r="A1337" s="5" t="n">
        <f aca="true">RAND()</f>
        <v>0.261050797377008</v>
      </c>
      <c r="B1337" s="0" t="n">
        <f aca="false">IF(A1337&lt;$N$2,$F$2,IF(A1337&lt;$N$3,$F$3,IF(A1337&lt;$N$4,$F$4,$F$5)))</f>
        <v>1</v>
      </c>
      <c r="C1337" s="6" t="n">
        <f aca="false">C1336*INDEX($G$2:$G$5,$B1337)+D1336*INDEX($H$2:$H$5,$B1337)+INDEX($K$2:$K$5,$B1337)</f>
        <v>0.575887607349828</v>
      </c>
      <c r="D1337" s="6" t="n">
        <f aca="false">C1336*INDEX($I$2:$I$5,$B1337)+D1336*INDEX($J$2:$J$5,$B1337)+INDEX($L$2:$L$5,$B1337)</f>
        <v>0.59215793214034</v>
      </c>
      <c r="E1337" s="6"/>
    </row>
    <row r="1338" customFormat="false" ht="12.75" hidden="false" customHeight="false" outlineLevel="0" collapsed="false">
      <c r="A1338" s="5" t="n">
        <f aca="true">RAND()</f>
        <v>0.117011210626211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585838422129197</v>
      </c>
      <c r="D1338" s="6" t="n">
        <f aca="false">C1337*INDEX($I$2:$I$5,$B1338)+D1337*INDEX($J$2:$J$5,$B1338)+INDEX($L$2:$L$5,$B1338)</f>
        <v>0.664434242915205</v>
      </c>
      <c r="E1338" s="6"/>
    </row>
    <row r="1339" customFormat="false" ht="12.75" hidden="false" customHeight="false" outlineLevel="0" collapsed="false">
      <c r="A1339" s="5" t="n">
        <f aca="true">RAND()</f>
        <v>0.517565842949499</v>
      </c>
      <c r="B1339" s="0" t="n">
        <f aca="false">IF(A1339&lt;$N$2,$F$2,IF(A1339&lt;$N$3,$F$3,IF(A1339&lt;$N$4,$F$4,$F$5)))</f>
        <v>1</v>
      </c>
      <c r="C1339" s="6" t="n">
        <f aca="false">C1338*INDEX($G$2:$G$5,$B1339)+D1338*INDEX($H$2:$H$5,$B1339)+INDEX($K$2:$K$5,$B1339)</f>
        <v>0.596960887375551</v>
      </c>
      <c r="D1339" s="6" t="n">
        <f aca="false">C1338*INDEX($I$2:$I$5,$B1339)+D1338*INDEX($J$2:$J$5,$B1339)+INDEX($L$2:$L$5,$B1339)</f>
        <v>0.725428650616229</v>
      </c>
      <c r="E1339" s="6"/>
    </row>
    <row r="1340" customFormat="false" ht="12.75" hidden="false" customHeight="false" outlineLevel="0" collapsed="false">
      <c r="A1340" s="5" t="n">
        <f aca="true">RAND()</f>
        <v>0.824883406079607</v>
      </c>
      <c r="B1340" s="0" t="n">
        <f aca="false">IF(A1340&lt;$N$2,$F$2,IF(A1340&lt;$N$3,$F$3,IF(A1340&lt;$N$4,$F$4,$F$5)))</f>
        <v>2</v>
      </c>
      <c r="C1340" s="6" t="n">
        <f aca="false">C1339*INDEX($G$2:$G$5,$B1340)+D1339*INDEX($H$2:$H$5,$B1340)+INDEX($K$2:$K$5,$B1340)</f>
        <v>0.353654419773716</v>
      </c>
      <c r="D1340" s="6" t="n">
        <f aca="false">C1339*INDEX($I$2:$I$5,$B1340)+D1339*INDEX($J$2:$J$5,$B1340)+INDEX($L$2:$L$5,$B1340)</f>
        <v>0.326822604718272</v>
      </c>
      <c r="E1340" s="6"/>
    </row>
    <row r="1341" customFormat="false" ht="12.75" hidden="false" customHeight="false" outlineLevel="0" collapsed="false">
      <c r="A1341" s="5" t="n">
        <f aca="true">RAND()</f>
        <v>0.185414784398091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387345038762461</v>
      </c>
      <c r="D1341" s="6" t="n">
        <f aca="false">C1340*INDEX($I$2:$I$5,$B1341)+D1340*INDEX($J$2:$J$5,$B1341)+INDEX($L$2:$L$5,$B1341)</f>
        <v>0.447387177874185</v>
      </c>
      <c r="E1341" s="6"/>
    </row>
    <row r="1342" customFormat="false" ht="12.75" hidden="false" customHeight="false" outlineLevel="0" collapsed="false">
      <c r="A1342" s="5" t="n">
        <f aca="true">RAND()</f>
        <v>0.640093228608364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420409263490674</v>
      </c>
      <c r="D1342" s="6" t="n">
        <f aca="false">C1341*INDEX($I$2:$I$5,$B1342)+D1341*INDEX($J$2:$J$5,$B1342)+INDEX($L$2:$L$5,$B1342)</f>
        <v>0.548499947580972</v>
      </c>
      <c r="E1342" s="6"/>
    </row>
    <row r="1343" customFormat="false" ht="12.75" hidden="false" customHeight="false" outlineLevel="0" collapsed="false">
      <c r="A1343" s="5" t="n">
        <f aca="true">RAND()</f>
        <v>0.692928757128342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452221962764078</v>
      </c>
      <c r="D1343" s="6" t="n">
        <f aca="false">C1342*INDEX($I$2:$I$5,$B1343)+D1342*INDEX($J$2:$J$5,$B1343)+INDEX($L$2:$L$5,$B1343)</f>
        <v>0.63312131274709</v>
      </c>
      <c r="E1343" s="6"/>
    </row>
    <row r="1344" customFormat="false" ht="12.75" hidden="false" customHeight="false" outlineLevel="0" collapsed="false">
      <c r="A1344" s="5" t="n">
        <f aca="true">RAND()</f>
        <v>0.111713361702362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482361934958345</v>
      </c>
      <c r="D1344" s="6" t="n">
        <f aca="false">C1343*INDEX($I$2:$I$5,$B1344)+D1343*INDEX($J$2:$J$5,$B1344)+INDEX($L$2:$L$5,$B1344)</f>
        <v>0.703787781900009</v>
      </c>
      <c r="E1344" s="6"/>
    </row>
    <row r="1345" customFormat="false" ht="12.75" hidden="false" customHeight="false" outlineLevel="0" collapsed="false">
      <c r="A1345" s="5" t="n">
        <f aca="true">RAND()</f>
        <v>0.876427355409541</v>
      </c>
      <c r="B1345" s="0" t="n">
        <f aca="false">IF(A1345&lt;$N$2,$F$2,IF(A1345&lt;$N$3,$F$3,IF(A1345&lt;$N$4,$F$4,$F$5)))</f>
        <v>3</v>
      </c>
      <c r="C1345" s="6" t="n">
        <f aca="false">C1344*INDEX($G$2:$G$5,$B1345)+D1344*INDEX($H$2:$H$5,$B1345)+INDEX($K$2:$K$5,$B1345)</f>
        <v>0.701817652033951</v>
      </c>
      <c r="D1345" s="6" t="n">
        <f aca="false">C1344*INDEX($I$2:$I$5,$B1345)+D1344*INDEX($J$2:$J$5,$B1345)+INDEX($L$2:$L$5,$B1345)</f>
        <v>0.208211807399472</v>
      </c>
      <c r="E1345" s="6"/>
    </row>
    <row r="1346" customFormat="false" ht="12.75" hidden="false" customHeight="false" outlineLevel="0" collapsed="false">
      <c r="A1346" s="5" t="n">
        <f aca="true">RAND()</f>
        <v>0.443142022505332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678547023450605</v>
      </c>
      <c r="D1346" s="6" t="n">
        <f aca="false">C1345*INDEX($I$2:$I$5,$B1346)+D1345*INDEX($J$2:$J$5,$B1346)+INDEX($L$2:$L$5,$B1346)</f>
        <v>0.333804571356895</v>
      </c>
      <c r="E1346" s="6"/>
    </row>
    <row r="1347" customFormat="false" ht="12.75" hidden="false" customHeight="false" outlineLevel="0" collapsed="false">
      <c r="A1347" s="5" t="n">
        <f aca="true">RAND()</f>
        <v>0.141126661841765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663437192049768</v>
      </c>
      <c r="D1347" s="6" t="n">
        <f aca="false">C1346*INDEX($I$2:$I$5,$B1347)+D1346*INDEX($J$2:$J$5,$B1347)+INDEX($L$2:$L$5,$B1347)</f>
        <v>0.441293841214332</v>
      </c>
      <c r="E1347" s="6"/>
    </row>
    <row r="1348" customFormat="false" ht="12.75" hidden="false" customHeight="false" outlineLevel="0" collapsed="false">
      <c r="A1348" s="5" t="n">
        <f aca="true">RAND()</f>
        <v>0.583918967249231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654586048175183</v>
      </c>
      <c r="D1348" s="6" t="n">
        <f aca="false">C1347*INDEX($I$2:$I$5,$B1348)+D1347*INDEX($J$2:$J$5,$B1348)+INDEX($L$2:$L$5,$B1348)</f>
        <v>0.533111295085126</v>
      </c>
      <c r="E1348" s="6"/>
    </row>
    <row r="1349" customFormat="false" ht="12.75" hidden="false" customHeight="false" outlineLevel="0" collapsed="false">
      <c r="A1349" s="5" t="n">
        <f aca="true">RAND()</f>
        <v>0.301738049364046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65046867281888</v>
      </c>
      <c r="D1349" s="6" t="n">
        <f aca="false">C1348*INDEX($I$2:$I$5,$B1349)+D1348*INDEX($J$2:$J$5,$B1349)+INDEX($L$2:$L$5,$B1349)</f>
        <v>0.61139180574479</v>
      </c>
      <c r="E1349" s="6"/>
    </row>
    <row r="1350" customFormat="false" ht="12.75" hidden="false" customHeight="false" outlineLevel="0" collapsed="false">
      <c r="A1350" s="5" t="n">
        <f aca="true">RAND()</f>
        <v>0.584189064874898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649869400035787</v>
      </c>
      <c r="D1350" s="6" t="n">
        <f aca="false">C1349*INDEX($I$2:$I$5,$B1350)+D1349*INDEX($J$2:$J$5,$B1350)+INDEX($L$2:$L$5,$B1350)</f>
        <v>0.678004302183028</v>
      </c>
      <c r="E1350" s="6"/>
    </row>
    <row r="1351" customFormat="false" ht="12.75" hidden="false" customHeight="false" outlineLevel="0" collapsed="false">
      <c r="A1351" s="5" t="n">
        <f aca="true">RAND()</f>
        <v>0.731892699073751</v>
      </c>
      <c r="B1351" s="0" t="n">
        <f aca="false">IF(A1351&lt;$N$2,$F$2,IF(A1351&lt;$N$3,$F$3,IF(A1351&lt;$N$4,$F$4,$F$5)))</f>
        <v>2</v>
      </c>
      <c r="C1351" s="6" t="n">
        <f aca="false">C1350*INDEX($G$2:$G$5,$B1351)+D1350*INDEX($H$2:$H$5,$B1351)+INDEX($K$2:$K$5,$B1351)</f>
        <v>0.374795299513686</v>
      </c>
      <c r="D1351" s="6" t="n">
        <f aca="false">C1350*INDEX($I$2:$I$5,$B1351)+D1350*INDEX($J$2:$J$5,$B1351)+INDEX($L$2:$L$5,$B1351)</f>
        <v>0.329437331938144</v>
      </c>
      <c r="E1351" s="6"/>
    </row>
    <row r="1352" customFormat="false" ht="12.75" hidden="false" customHeight="false" outlineLevel="0" collapsed="false">
      <c r="A1352" s="5" t="n">
        <f aca="true">RAND()</f>
        <v>0.471630017946823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40539039056883</v>
      </c>
      <c r="D1352" s="6" t="n">
        <f aca="false">C1351*INDEX($I$2:$I$5,$B1352)+D1351*INDEX($J$2:$J$5,$B1352)+INDEX($L$2:$L$5,$B1352)</f>
        <v>0.448824868733478</v>
      </c>
      <c r="E1352" s="6"/>
    </row>
    <row r="1353" customFormat="false" ht="12.75" hidden="false" customHeight="false" outlineLevel="0" collapsed="false">
      <c r="A1353" s="5" t="n">
        <f aca="true">RAND()</f>
        <v>0.0718513440354117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435782961736076</v>
      </c>
      <c r="D1353" s="6" t="n">
        <f aca="false">C1352*INDEX($I$2:$I$5,$B1353)+D1352*INDEX($J$2:$J$5,$B1353)+INDEX($L$2:$L$5,$B1353)</f>
        <v>0.549052869103676</v>
      </c>
      <c r="E1353" s="6"/>
    </row>
    <row r="1354" customFormat="false" ht="12.75" hidden="false" customHeight="false" outlineLevel="0" collapsed="false">
      <c r="A1354" s="5" t="n">
        <f aca="true">RAND()</f>
        <v>0.702150678532692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465294690670764</v>
      </c>
      <c r="D1354" s="6" t="n">
        <f aca="false">C1353*INDEX($I$2:$I$5,$B1354)+D1353*INDEX($J$2:$J$5,$B1354)+INDEX($L$2:$L$5,$B1354)</f>
        <v>0.633021916284786</v>
      </c>
      <c r="E1354" s="6"/>
    </row>
    <row r="1355" customFormat="false" ht="12.75" hidden="false" customHeight="false" outlineLevel="0" collapsed="false">
      <c r="A1355" s="5" t="n">
        <f aca="true">RAND()</f>
        <v>0.662361368620076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493457003282016</v>
      </c>
      <c r="D1355" s="6" t="n">
        <f aca="false">C1354*INDEX($I$2:$I$5,$B1355)+D1354*INDEX($J$2:$J$5,$B1355)+INDEX($L$2:$L$5,$B1355)</f>
        <v>0.703219703370965</v>
      </c>
      <c r="E1355" s="6"/>
    </row>
    <row r="1356" customFormat="false" ht="12.75" hidden="false" customHeight="false" outlineLevel="0" collapsed="false">
      <c r="A1356" s="5" t="n">
        <f aca="true">RAND()</f>
        <v>0.680422464445205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19964124811157</v>
      </c>
      <c r="D1356" s="6" t="n">
        <f aca="false">C1355*INDEX($I$2:$I$5,$B1356)+D1355*INDEX($J$2:$J$5,$B1356)+INDEX($L$2:$L$5,$B1356)</f>
        <v>0.761775619040515</v>
      </c>
      <c r="E1356" s="6"/>
    </row>
    <row r="1357" customFormat="false" ht="12.75" hidden="false" customHeight="false" outlineLevel="0" collapsed="false">
      <c r="A1357" s="5" t="n">
        <f aca="true">RAND()</f>
        <v>0.565729362547645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44635239869171</v>
      </c>
      <c r="D1357" s="6" t="n">
        <f aca="false">C1356*INDEX($I$2:$I$5,$B1357)+D1356*INDEX($J$2:$J$5,$B1357)+INDEX($L$2:$L$5,$B1357)</f>
        <v>0.810508827947384</v>
      </c>
      <c r="E1357" s="6"/>
    </row>
    <row r="1358" customFormat="false" ht="12.75" hidden="false" customHeight="false" outlineLevel="0" collapsed="false">
      <c r="A1358" s="5" t="n">
        <f aca="true">RAND()</f>
        <v>0.197451097894189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56738414528298</v>
      </c>
      <c r="D1358" s="6" t="n">
        <f aca="false">C1357*INDEX($I$2:$I$5,$B1358)+D1357*INDEX($J$2:$J$5,$B1358)+INDEX($L$2:$L$5,$B1358)</f>
        <v>0.85097049105217</v>
      </c>
      <c r="E1358" s="6"/>
    </row>
    <row r="1359" customFormat="false" ht="12.75" hidden="false" customHeight="false" outlineLevel="0" collapsed="false">
      <c r="A1359" s="5" t="n">
        <f aca="true">RAND()</f>
        <v>0.245151311664966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58819504751418</v>
      </c>
      <c r="D1359" s="6" t="n">
        <f aca="false">C1358*INDEX($I$2:$I$5,$B1359)+D1358*INDEX($J$2:$J$5,$B1359)+INDEX($L$2:$L$5,$B1359)</f>
        <v>0.884480733527822</v>
      </c>
      <c r="E1359" s="6"/>
    </row>
    <row r="1360" customFormat="false" ht="12.75" hidden="false" customHeight="false" outlineLevel="0" collapsed="false">
      <c r="A1360" s="5" t="n">
        <f aca="true">RAND()</f>
        <v>0.184481007210111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07103382480068</v>
      </c>
      <c r="D1360" s="6" t="n">
        <f aca="false">C1359*INDEX($I$2:$I$5,$B1360)+D1359*INDEX($J$2:$J$5,$B1360)+INDEX($L$2:$L$5,$B1360)</f>
        <v>0.912160926007096</v>
      </c>
      <c r="E1360" s="6"/>
    </row>
    <row r="1361" customFormat="false" ht="12.75" hidden="false" customHeight="false" outlineLevel="0" collapsed="false">
      <c r="A1361" s="5" t="n">
        <f aca="true">RAND()</f>
        <v>0.69703708606572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24180725987841</v>
      </c>
      <c r="D1361" s="6" t="n">
        <f aca="false">C1360*INDEX($I$2:$I$5,$B1361)+D1360*INDEX($J$2:$J$5,$B1361)+INDEX($L$2:$L$5,$B1361)</f>
        <v>0.934961801028262</v>
      </c>
      <c r="E1361" s="6"/>
    </row>
    <row r="1362" customFormat="false" ht="12.75" hidden="false" customHeight="false" outlineLevel="0" collapsed="false">
      <c r="A1362" s="5" t="n">
        <f aca="true">RAND()</f>
        <v>0.286081695308463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639523023001722</v>
      </c>
      <c r="D1362" s="6" t="n">
        <f aca="false">C1361*INDEX($I$2:$I$5,$B1362)+D1361*INDEX($J$2:$J$5,$B1362)+INDEX($L$2:$L$5,$B1362)</f>
        <v>0.953687882211445</v>
      </c>
      <c r="E1362" s="6"/>
    </row>
    <row r="1363" customFormat="false" ht="12.75" hidden="false" customHeight="false" outlineLevel="0" collapsed="false">
      <c r="A1363" s="5" t="n">
        <f aca="true">RAND()</f>
        <v>0.30577965860421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653241498170285</v>
      </c>
      <c r="D1363" s="6" t="n">
        <f aca="false">C1362*INDEX($I$2:$I$5,$B1363)+D1362*INDEX($J$2:$J$5,$B1363)+INDEX($L$2:$L$5,$B1363)</f>
        <v>0.969018660146453</v>
      </c>
      <c r="E1363" s="6"/>
    </row>
    <row r="1364" customFormat="false" ht="12.75" hidden="false" customHeight="false" outlineLevel="0" collapsed="false">
      <c r="A1364" s="5" t="n">
        <f aca="true">RAND()</f>
        <v>0.0854161569696564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665455722371991</v>
      </c>
      <c r="D1364" s="6" t="n">
        <f aca="false">C1363*INDEX($I$2:$I$5,$B1364)+D1363*INDEX($J$2:$J$5,$B1364)+INDEX($L$2:$L$5,$B1364)</f>
        <v>0.981526907032038</v>
      </c>
      <c r="E1364" s="6"/>
    </row>
    <row r="1365" customFormat="false" ht="12.75" hidden="false" customHeight="false" outlineLevel="0" collapsed="false">
      <c r="A1365" s="5" t="n">
        <f aca="true">RAND()</f>
        <v>0.429556988839475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676288403854006</v>
      </c>
      <c r="D1365" s="6" t="n">
        <f aca="false">C1364*INDEX($I$2:$I$5,$B1365)+D1364*INDEX($J$2:$J$5,$B1365)+INDEX($L$2:$L$5,$B1365)</f>
        <v>0.991694482342436</v>
      </c>
      <c r="E1365" s="6"/>
    </row>
    <row r="1366" customFormat="false" ht="12.75" hidden="false" customHeight="false" outlineLevel="0" collapsed="false">
      <c r="A1366" s="5" t="n">
        <f aca="true">RAND()</f>
        <v>0.504473329974753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685861550718721</v>
      </c>
      <c r="D1366" s="6" t="n">
        <f aca="false">C1365*INDEX($I$2:$I$5,$B1366)+D1365*INDEX($J$2:$J$5,$B1366)+INDEX($L$2:$L$5,$B1366)</f>
        <v>0.99992594456613</v>
      </c>
      <c r="E1366" s="6"/>
    </row>
    <row r="1367" customFormat="false" ht="12.75" hidden="false" customHeight="false" outlineLevel="0" collapsed="false">
      <c r="A1367" s="5" t="n">
        <f aca="true">RAND()</f>
        <v>0.897350708844805</v>
      </c>
      <c r="B1367" s="0" t="n">
        <f aca="false">IF(A1367&lt;$N$2,$F$2,IF(A1367&lt;$N$3,$F$3,IF(A1367&lt;$N$4,$F$4,$F$5)))</f>
        <v>3</v>
      </c>
      <c r="C1367" s="6" t="n">
        <f aca="false">C1366*INDEX($G$2:$G$5,$B1367)+D1366*INDEX($H$2:$H$5,$B1367)+INDEX($K$2:$K$5,$B1367)</f>
        <v>0.755099809704407</v>
      </c>
      <c r="D1367" s="6" t="n">
        <f aca="false">C1366*INDEX($I$2:$I$5,$B1367)+D1366*INDEX($J$2:$J$5,$B1367)+INDEX($L$2:$L$5,$B1367)</f>
        <v>0.33130645204904</v>
      </c>
      <c r="E1367" s="6"/>
    </row>
    <row r="1368" customFormat="false" ht="12.75" hidden="false" customHeight="false" outlineLevel="0" collapsed="false">
      <c r="A1368" s="5" t="n">
        <f aca="true">RAND()</f>
        <v>0.798905528395345</v>
      </c>
      <c r="B1368" s="0" t="n">
        <f aca="false">IF(A1368&lt;$N$2,$F$2,IF(A1368&lt;$N$3,$F$3,IF(A1368&lt;$N$4,$F$4,$F$5)))</f>
        <v>2</v>
      </c>
      <c r="C1368" s="6" t="n">
        <f aca="false">C1367*INDEX($G$2:$G$5,$B1368)+D1367*INDEX($H$2:$H$5,$B1368)+INDEX($K$2:$K$5,$B1368)</f>
        <v>0.473879404348685</v>
      </c>
      <c r="D1368" s="6" t="n">
        <f aca="false">C1367*INDEX($I$2:$I$5,$B1368)+D1367*INDEX($J$2:$J$5,$B1368)+INDEX($L$2:$L$5,$B1368)</f>
        <v>0.284919928046857</v>
      </c>
      <c r="E1368" s="6"/>
    </row>
    <row r="1369" customFormat="false" ht="12.75" hidden="false" customHeight="false" outlineLevel="0" collapsed="false">
      <c r="A1369" s="5" t="n">
        <f aca="true">RAND()</f>
        <v>0.428536004440432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487865651629767</v>
      </c>
      <c r="D1369" s="6" t="n">
        <f aca="false">C1368*INDEX($I$2:$I$5,$B1369)+D1368*INDEX($J$2:$J$5,$B1369)+INDEX($L$2:$L$5,$B1369)</f>
        <v>0.40736348095088</v>
      </c>
      <c r="E1369" s="6"/>
    </row>
    <row r="1370" customFormat="false" ht="12.75" hidden="false" customHeight="false" outlineLevel="0" collapsed="false">
      <c r="A1370" s="5" t="n">
        <f aca="true">RAND()</f>
        <v>0.95281036534438</v>
      </c>
      <c r="B1370" s="0" t="n">
        <f aca="false">IF(A1370&lt;$N$2,$F$2,IF(A1370&lt;$N$3,$F$3,IF(A1370&lt;$N$4,$F$4,$F$5)))</f>
        <v>3</v>
      </c>
      <c r="C1370" s="6" t="n">
        <f aca="false">C1369*INDEX($G$2:$G$5,$B1370)+D1369*INDEX($H$2:$H$5,$B1370)+INDEX($K$2:$K$5,$B1370)</f>
        <v>0.617104017364634</v>
      </c>
      <c r="D1370" s="6" t="n">
        <f aca="false">C1369*INDEX($I$2:$I$5,$B1370)+D1369*INDEX($J$2:$J$5,$B1370)+INDEX($L$2:$L$5,$B1370)</f>
        <v>0.139390214409098</v>
      </c>
      <c r="E1370" s="6"/>
    </row>
    <row r="1371" customFormat="false" ht="12.75" hidden="false" customHeight="false" outlineLevel="0" collapsed="false">
      <c r="A1371" s="5" t="n">
        <f aca="true">RAND()</f>
        <v>0.765919184366395</v>
      </c>
      <c r="B1371" s="0" t="n">
        <f aca="false">IF(A1371&lt;$N$2,$F$2,IF(A1371&lt;$N$3,$F$3,IF(A1371&lt;$N$4,$F$4,$F$5)))</f>
        <v>2</v>
      </c>
      <c r="C1371" s="6" t="n">
        <f aca="false">C1370*INDEX($G$2:$G$5,$B1371)+D1370*INDEX($H$2:$H$5,$B1371)+INDEX($K$2:$K$5,$B1371)</f>
        <v>0.490067302964377</v>
      </c>
      <c r="D1371" s="6" t="n">
        <f aca="false">C1370*INDEX($I$2:$I$5,$B1371)+D1370*INDEX($J$2:$J$5,$B1371)+INDEX($L$2:$L$5,$B1371)</f>
        <v>0.215925380163</v>
      </c>
      <c r="E1371" s="6"/>
    </row>
    <row r="1372" customFormat="false" ht="12.75" hidden="false" customHeight="false" outlineLevel="0" collapsed="false">
      <c r="A1372" s="5" t="n">
        <f aca="true">RAND()</f>
        <v>0.146887087672464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499056379282787</v>
      </c>
      <c r="D1372" s="6" t="n">
        <f aca="false">C1371*INDEX($I$2:$I$5,$B1372)+D1371*INDEX($J$2:$J$5,$B1372)+INDEX($L$2:$L$5,$B1372)</f>
        <v>0.348188157548705</v>
      </c>
      <c r="E1372" s="6"/>
    </row>
    <row r="1373" customFormat="false" ht="12.75" hidden="false" customHeight="false" outlineLevel="0" collapsed="false">
      <c r="A1373" s="5" t="n">
        <f aca="true">RAND()</f>
        <v>0.209640713482141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511581827840388</v>
      </c>
      <c r="D1373" s="6" t="n">
        <f aca="false">C1372*INDEX($I$2:$I$5,$B1373)+D1372*INDEX($J$2:$J$5,$B1373)+INDEX($L$2:$L$5,$B1373)</f>
        <v>0.460146659725387</v>
      </c>
      <c r="E1373" s="6"/>
    </row>
    <row r="1374" customFormat="false" ht="12.75" hidden="false" customHeight="false" outlineLevel="0" collapsed="false">
      <c r="A1374" s="5" t="n">
        <f aca="true">RAND()</f>
        <v>0.125175765988366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526358398246329</v>
      </c>
      <c r="D1374" s="6" t="n">
        <f aca="false">C1373*INDEX($I$2:$I$5,$B1374)+D1373*INDEX($J$2:$J$5,$B1374)+INDEX($L$2:$L$5,$B1374)</f>
        <v>0.554735986476759</v>
      </c>
      <c r="E1374" s="6"/>
    </row>
    <row r="1375" customFormat="false" ht="12.75" hidden="false" customHeight="false" outlineLevel="0" collapsed="false">
      <c r="A1375" s="5" t="n">
        <f aca="true">RAND()</f>
        <v>0.473044509162199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542403511610773</v>
      </c>
      <c r="D1375" s="6" t="n">
        <f aca="false">C1374*INDEX($I$2:$I$5,$B1375)+D1374*INDEX($J$2:$J$5,$B1375)+INDEX($L$2:$L$5,$B1375)</f>
        <v>0.634495591783655</v>
      </c>
      <c r="E1375" s="6"/>
    </row>
    <row r="1376" customFormat="false" ht="12.75" hidden="false" customHeight="false" outlineLevel="0" collapsed="false">
      <c r="A1376" s="5" t="n">
        <f aca="true">RAND()</f>
        <v>0.518675927213728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558976918253542</v>
      </c>
      <c r="D1376" s="6" t="n">
        <f aca="false">C1375*INDEX($I$2:$I$5,$B1376)+D1375*INDEX($J$2:$J$5,$B1376)+INDEX($L$2:$L$5,$B1376)</f>
        <v>0.701617827494724</v>
      </c>
      <c r="E1376" s="6"/>
    </row>
    <row r="1377" customFormat="false" ht="12.75" hidden="false" customHeight="false" outlineLevel="0" collapsed="false">
      <c r="A1377" s="5" t="n">
        <f aca="true">RAND()</f>
        <v>0.135300296443777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575531263214562</v>
      </c>
      <c r="D1377" s="6" t="n">
        <f aca="false">C1376*INDEX($I$2:$I$5,$B1377)+D1376*INDEX($J$2:$J$5,$B1377)+INDEX($L$2:$L$5,$B1377)</f>
        <v>0.75799138956764</v>
      </c>
      <c r="E1377" s="6"/>
    </row>
    <row r="1378" customFormat="false" ht="12.75" hidden="false" customHeight="false" outlineLevel="0" collapsed="false">
      <c r="A1378" s="5" t="n">
        <f aca="true">RAND()</f>
        <v>0.806212430031869</v>
      </c>
      <c r="B1378" s="0" t="n">
        <f aca="false">IF(A1378&lt;$N$2,$F$2,IF(A1378&lt;$N$3,$F$3,IF(A1378&lt;$N$4,$F$4,$F$5)))</f>
        <v>2</v>
      </c>
      <c r="C1378" s="6" t="n">
        <f aca="false">C1377*INDEX($G$2:$G$5,$B1378)+D1377*INDEX($H$2:$H$5,$B1378)+INDEX($K$2:$K$5,$B1378)</f>
        <v>0.342073604810982</v>
      </c>
      <c r="D1378" s="6" t="n">
        <f aca="false">C1377*INDEX($I$2:$I$5,$B1378)+D1377*INDEX($J$2:$J$5,$B1378)+INDEX($L$2:$L$5,$B1378)</f>
        <v>0.328394369231316</v>
      </c>
      <c r="E1378" s="6"/>
    </row>
    <row r="1379" customFormat="false" ht="12.75" hidden="false" customHeight="false" outlineLevel="0" collapsed="false">
      <c r="A1379" s="5" t="n">
        <f aca="true">RAND()</f>
        <v>0.0276281758656747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377571082146082</v>
      </c>
      <c r="D1379" s="6" t="n">
        <f aca="false">C1378*INDEX($I$2:$I$5,$B1379)+D1378*INDEX($J$2:$J$5,$B1379)+INDEX($L$2:$L$5,$B1379)</f>
        <v>0.449150096099381</v>
      </c>
      <c r="E1379" s="6"/>
    </row>
    <row r="1380" customFormat="false" ht="12.75" hidden="false" customHeight="false" outlineLevel="0" collapsed="false">
      <c r="A1380" s="5" t="n">
        <f aca="true">RAND()</f>
        <v>0.23896621161194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412176402297701</v>
      </c>
      <c r="D1380" s="6" t="n">
        <f aca="false">C1379*INDEX($I$2:$I$5,$B1380)+D1379*INDEX($J$2:$J$5,$B1380)+INDEX($L$2:$L$5,$B1380)</f>
        <v>0.550358301548969</v>
      </c>
      <c r="E1380" s="6"/>
    </row>
    <row r="1381" customFormat="false" ht="12.75" hidden="false" customHeight="false" outlineLevel="0" collapsed="false">
      <c r="A1381" s="5" t="n">
        <f aca="true">RAND()</f>
        <v>0.580112657939913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44530102270806</v>
      </c>
      <c r="D1381" s="6" t="n">
        <f aca="false">C1380*INDEX($I$2:$I$5,$B1381)+D1380*INDEX($J$2:$J$5,$B1381)+INDEX($L$2:$L$5,$B1381)</f>
        <v>0.63500367113006</v>
      </c>
      <c r="E1381" s="6"/>
    </row>
    <row r="1382" customFormat="false" ht="12.75" hidden="false" customHeight="false" outlineLevel="0" collapsed="false">
      <c r="A1382" s="5" t="n">
        <f aca="true">RAND()</f>
        <v>0.28944435345663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476555704110955</v>
      </c>
      <c r="D1382" s="6" t="n">
        <f aca="false">C1381*INDEX($I$2:$I$5,$B1382)+D1381*INDEX($J$2:$J$5,$B1382)+INDEX($L$2:$L$5,$B1382)</f>
        <v>0.705641978949223</v>
      </c>
      <c r="E1382" s="6"/>
    </row>
    <row r="1383" customFormat="false" ht="12.75" hidden="false" customHeight="false" outlineLevel="0" collapsed="false">
      <c r="A1383" s="5" t="n">
        <f aca="true">RAND()</f>
        <v>0.250045028475621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505704546011322</v>
      </c>
      <c r="D1383" s="6" t="n">
        <f aca="false">C1382*INDEX($I$2:$I$5,$B1383)+D1382*INDEX($J$2:$J$5,$B1383)+INDEX($L$2:$L$5,$B1383)</f>
        <v>0.764457479075785</v>
      </c>
      <c r="E1383" s="6"/>
    </row>
    <row r="1384" customFormat="false" ht="12.75" hidden="false" customHeight="false" outlineLevel="0" collapsed="false">
      <c r="A1384" s="5" t="n">
        <f aca="true">RAND()</f>
        <v>0.742640826252682</v>
      </c>
      <c r="B1384" s="0" t="n">
        <f aca="false">IF(A1384&lt;$N$2,$F$2,IF(A1384&lt;$N$3,$F$3,IF(A1384&lt;$N$4,$F$4,$F$5)))</f>
        <v>2</v>
      </c>
      <c r="C1384" s="6" t="n">
        <f aca="false">C1383*INDEX($G$2:$G$5,$B1384)+D1383*INDEX($H$2:$H$5,$B1384)+INDEX($K$2:$K$5,$B1384)</f>
        <v>0.326856405293103</v>
      </c>
      <c r="D1384" s="6" t="n">
        <f aca="false">C1383*INDEX($I$2:$I$5,$B1384)+D1383*INDEX($J$2:$J$5,$B1384)+INDEX($L$2:$L$5,$B1384)</f>
        <v>0.313887350776488</v>
      </c>
      <c r="E1384" s="6"/>
    </row>
    <row r="1385" customFormat="false" ht="12.75" hidden="false" customHeight="false" outlineLevel="0" collapsed="false">
      <c r="A1385" s="5" t="n">
        <f aca="true">RAND()</f>
        <v>0.730419888038903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393452170567255</v>
      </c>
      <c r="D1385" s="6" t="n">
        <f aca="false">C1384*INDEX($I$2:$I$5,$B1385)+D1384*INDEX($J$2:$J$5,$B1385)+INDEX($L$2:$L$5,$B1385)</f>
        <v>0.18470535569921</v>
      </c>
      <c r="E1385" s="6"/>
    </row>
    <row r="1386" customFormat="false" ht="12.75" hidden="false" customHeight="false" outlineLevel="0" collapsed="false">
      <c r="A1386" s="5" t="n">
        <f aca="true">RAND()</f>
        <v>0.648193945392912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41587499097247</v>
      </c>
      <c r="D1386" s="6" t="n">
        <f aca="false">C1385*INDEX($I$2:$I$5,$B1386)+D1385*INDEX($J$2:$J$5,$B1386)+INDEX($L$2:$L$5,$B1386)</f>
        <v>0.32525711667764</v>
      </c>
      <c r="E1386" s="6"/>
    </row>
    <row r="1387" customFormat="false" ht="12.75" hidden="false" customHeight="false" outlineLevel="0" collapsed="false">
      <c r="A1387" s="5" t="n">
        <f aca="true">RAND()</f>
        <v>0.14972019182393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4401123806527</v>
      </c>
      <c r="D1387" s="6" t="n">
        <f aca="false">C1386*INDEX($I$2:$I$5,$B1387)+D1386*INDEX($J$2:$J$5,$B1387)+INDEX($L$2:$L$5,$B1387)</f>
        <v>0.443755917393335</v>
      </c>
      <c r="E1387" s="6"/>
    </row>
    <row r="1388" customFormat="false" ht="12.75" hidden="false" customHeight="false" outlineLevel="0" collapsed="false">
      <c r="A1388" s="5" t="n">
        <f aca="true">RAND()</f>
        <v>0.63359869752119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65074380117696</v>
      </c>
      <c r="D1388" s="6" t="n">
        <f aca="false">C1387*INDEX($I$2:$I$5,$B1388)+D1387*INDEX($J$2:$J$5,$B1388)+INDEX($L$2:$L$5,$B1388)</f>
        <v>0.543464615782792</v>
      </c>
      <c r="E1388" s="6"/>
    </row>
    <row r="1389" customFormat="false" ht="12.75" hidden="false" customHeight="false" outlineLevel="0" collapsed="false">
      <c r="A1389" s="5" t="n">
        <f aca="true">RAND()</f>
        <v>0.969047533091685</v>
      </c>
      <c r="B1389" s="0" t="n">
        <f aca="false">IF(A1389&lt;$N$2,$F$2,IF(A1389&lt;$N$3,$F$3,IF(A1389&lt;$N$4,$F$4,$F$5)))</f>
        <v>3</v>
      </c>
      <c r="C1389" s="6" t="n">
        <f aca="false">C1388*INDEX($G$2:$G$5,$B1389)+D1388*INDEX($H$2:$H$5,$B1389)+INDEX($K$2:$K$5,$B1389)</f>
        <v>0.659039329248876</v>
      </c>
      <c r="D1389" s="6" t="n">
        <f aca="false">C1388*INDEX($I$2:$I$5,$B1389)+D1388*INDEX($J$2:$J$5,$B1389)+INDEX($L$2:$L$5,$B1389)</f>
        <v>0.165720452771123</v>
      </c>
      <c r="E1389" s="6"/>
    </row>
    <row r="1390" customFormat="false" ht="12.75" hidden="false" customHeight="false" outlineLevel="0" collapsed="false">
      <c r="A1390" s="5" t="n">
        <f aca="true">RAND()</f>
        <v>0.801804287691208</v>
      </c>
      <c r="B1390" s="0" t="n">
        <f aca="false">IF(A1390&lt;$N$2,$F$2,IF(A1390&lt;$N$3,$F$3,IF(A1390&lt;$N$4,$F$4,$F$5)))</f>
        <v>2</v>
      </c>
      <c r="C1390" s="6" t="n">
        <f aca="false">C1389*INDEX($G$2:$G$5,$B1390)+D1389*INDEX($H$2:$H$5,$B1390)+INDEX($K$2:$K$5,$B1390)</f>
        <v>0.492377925535755</v>
      </c>
      <c r="D1390" s="6" t="n">
        <f aca="false">C1389*INDEX($I$2:$I$5,$B1390)+D1389*INDEX($J$2:$J$5,$B1390)+INDEX($L$2:$L$5,$B1390)</f>
        <v>0.230589817606157</v>
      </c>
      <c r="E1390" s="6"/>
    </row>
    <row r="1391" customFormat="false" ht="12.75" hidden="false" customHeight="false" outlineLevel="0" collapsed="false">
      <c r="A1391" s="5" t="n">
        <f aca="true">RAND()</f>
        <v>0.669757995947244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501560682031284</v>
      </c>
      <c r="D1391" s="6" t="n">
        <f aca="false">C1390*INDEX($I$2:$I$5,$B1391)+D1390*INDEX($J$2:$J$5,$B1391)+INDEX($L$2:$L$5,$B1391)</f>
        <v>0.360552771902804</v>
      </c>
      <c r="E1391" s="6"/>
    </row>
    <row r="1392" customFormat="false" ht="12.75" hidden="false" customHeight="false" outlineLevel="0" collapsed="false">
      <c r="A1392" s="5" t="n">
        <f aca="true">RAND()</f>
        <v>0.605725219650897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514165471604964</v>
      </c>
      <c r="D1392" s="6" t="n">
        <f aca="false">C1391*INDEX($I$2:$I$5,$B1392)+D1391*INDEX($J$2:$J$5,$B1392)+INDEX($L$2:$L$5,$B1392)</f>
        <v>0.470551558110323</v>
      </c>
      <c r="E1392" s="6"/>
    </row>
    <row r="1393" customFormat="false" ht="12.75" hidden="false" customHeight="false" outlineLevel="0" collapsed="false">
      <c r="A1393" s="5" t="n">
        <f aca="true">RAND()</f>
        <v>0.624250768154749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528936893042696</v>
      </c>
      <c r="D1393" s="6" t="n">
        <f aca="false">C1392*INDEX($I$2:$I$5,$B1393)+D1392*INDEX($J$2:$J$5,$B1393)+INDEX($L$2:$L$5,$B1393)</f>
        <v>0.563474150386281</v>
      </c>
      <c r="E1393" s="6"/>
    </row>
    <row r="1394" customFormat="false" ht="12.75" hidden="false" customHeight="false" outlineLevel="0" collapsed="false">
      <c r="A1394" s="5" t="n">
        <f aca="true">RAND()</f>
        <v>0.147201736542117</v>
      </c>
      <c r="B1394" s="0" t="n">
        <f aca="false">IF(A1394&lt;$N$2,$F$2,IF(A1394&lt;$N$3,$F$3,IF(A1394&lt;$N$4,$F$4,$F$5)))</f>
        <v>1</v>
      </c>
      <c r="C1394" s="6" t="n">
        <f aca="false">C1393*INDEX($G$2:$G$5,$B1394)+D1393*INDEX($H$2:$H$5,$B1394)+INDEX($K$2:$K$5,$B1394)</f>
        <v>0.544915965757541</v>
      </c>
      <c r="D1394" s="6" t="n">
        <f aca="false">C1393*INDEX($I$2:$I$5,$B1394)+D1393*INDEX($J$2:$J$5,$B1394)+INDEX($L$2:$L$5,$B1394)</f>
        <v>0.641818888635373</v>
      </c>
      <c r="E1394" s="6"/>
    </row>
    <row r="1395" customFormat="false" ht="12.75" hidden="false" customHeight="false" outlineLevel="0" collapsed="false">
      <c r="A1395" s="5" t="n">
        <f aca="true">RAND()</f>
        <v>0.477292137819701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61380953807661</v>
      </c>
      <c r="D1395" s="6" t="n">
        <f aca="false">C1394*INDEX($I$2:$I$5,$B1395)+D1394*INDEX($J$2:$J$5,$B1395)+INDEX($L$2:$L$5,$B1395)</f>
        <v>0.707742345718402</v>
      </c>
      <c r="E1395" s="6"/>
    </row>
    <row r="1396" customFormat="false" ht="12.75" hidden="false" customHeight="false" outlineLevel="0" collapsed="false">
      <c r="A1396" s="5" t="n">
        <f aca="true">RAND()</f>
        <v>0.388331755069806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77798896574285</v>
      </c>
      <c r="D1396" s="6" t="n">
        <f aca="false">C1395*INDEX($I$2:$I$5,$B1396)+D1395*INDEX($J$2:$J$5,$B1396)+INDEX($L$2:$L$5,$B1396)</f>
        <v>0.76310215622404</v>
      </c>
      <c r="E1396" s="6"/>
    </row>
    <row r="1397" customFormat="false" ht="12.75" hidden="false" customHeight="false" outlineLevel="0" collapsed="false">
      <c r="A1397" s="5" t="n">
        <f aca="true">RAND()</f>
        <v>0.102889663875628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93786042971858</v>
      </c>
      <c r="D1397" s="6" t="n">
        <f aca="false">C1396*INDEX($I$2:$I$5,$B1397)+D1396*INDEX($J$2:$J$5,$B1397)+INDEX($L$2:$L$5,$B1397)</f>
        <v>0.809495171460962</v>
      </c>
      <c r="E1397" s="6"/>
    </row>
    <row r="1398" customFormat="false" ht="12.75" hidden="false" customHeight="false" outlineLevel="0" collapsed="false">
      <c r="A1398" s="5" t="n">
        <f aca="true">RAND()</f>
        <v>0.110349086482509</v>
      </c>
      <c r="B1398" s="0" t="n">
        <f aca="false">IF(A1398&lt;$N$2,$F$2,IF(A1398&lt;$N$3,$F$3,IF(A1398&lt;$N$4,$F$4,$F$5)))</f>
        <v>1</v>
      </c>
      <c r="C1398" s="6" t="n">
        <f aca="false">C1397*INDEX($G$2:$G$5,$B1398)+D1397*INDEX($H$2:$H$5,$B1398)+INDEX($K$2:$K$5,$B1398)</f>
        <v>0.609075671827163</v>
      </c>
      <c r="D1398" s="6" t="n">
        <f aca="false">C1397*INDEX($I$2:$I$5,$B1398)+D1397*INDEX($J$2:$J$5,$B1398)+INDEX($L$2:$L$5,$B1398)</f>
        <v>0.848291316980398</v>
      </c>
      <c r="E1398" s="6"/>
    </row>
    <row r="1399" customFormat="false" ht="12.75" hidden="false" customHeight="false" outlineLevel="0" collapsed="false">
      <c r="A1399" s="5" t="n">
        <f aca="true">RAND()</f>
        <v>0.814206126863012</v>
      </c>
      <c r="B1399" s="0" t="n">
        <f aca="false">IF(A1399&lt;$N$2,$F$2,IF(A1399&lt;$N$3,$F$3,IF(A1399&lt;$N$4,$F$4,$F$5)))</f>
        <v>2</v>
      </c>
      <c r="C1399" s="6" t="n">
        <f aca="false">C1398*INDEX($G$2:$G$5,$B1399)+D1398*INDEX($H$2:$H$5,$B1399)+INDEX($K$2:$K$5,$B1399)</f>
        <v>0.328274069712381</v>
      </c>
      <c r="D1399" s="6" t="n">
        <f aca="false">C1398*INDEX($I$2:$I$5,$B1399)+D1398*INDEX($J$2:$J$5,$B1399)+INDEX($L$2:$L$5,$B1399)</f>
        <v>0.353764491278077</v>
      </c>
      <c r="E1399" s="6"/>
    </row>
    <row r="1400" customFormat="false" ht="12.75" hidden="false" customHeight="false" outlineLevel="0" collapsed="false">
      <c r="A1400" s="5" t="n">
        <f aca="true">RAND()</f>
        <v>0.130312990250238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366793971363101</v>
      </c>
      <c r="D1400" s="6" t="n">
        <f aca="false">C1399*INDEX($I$2:$I$5,$B1400)+D1399*INDEX($J$2:$J$5,$B1400)+INDEX($L$2:$L$5,$B1400)</f>
        <v>0.471199912515729</v>
      </c>
      <c r="E1400" s="6"/>
    </row>
    <row r="1401" customFormat="false" ht="12.75" hidden="false" customHeight="false" outlineLevel="0" collapsed="false">
      <c r="A1401" s="5" t="n">
        <f aca="true">RAND()</f>
        <v>0.461116920380128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403842478450354</v>
      </c>
      <c r="D1401" s="6" t="n">
        <f aca="false">C1400*INDEX($I$2:$I$5,$B1401)+D1400*INDEX($J$2:$J$5,$B1401)+INDEX($L$2:$L$5,$B1401)</f>
        <v>0.569477348785419</v>
      </c>
      <c r="E1401" s="6"/>
    </row>
    <row r="1402" customFormat="false" ht="12.75" hidden="false" customHeight="false" outlineLevel="0" collapsed="false">
      <c r="A1402" s="5" t="n">
        <f aca="true">RAND()</f>
        <v>0.207115917880043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438932926109411</v>
      </c>
      <c r="D1402" s="6" t="n">
        <f aca="false">C1401*INDEX($I$2:$I$5,$B1402)+D1401*INDEX($J$2:$J$5,$B1402)+INDEX($L$2:$L$5,$B1402)</f>
        <v>0.651544097416158</v>
      </c>
      <c r="E1402" s="6"/>
    </row>
    <row r="1403" customFormat="false" ht="12.75" hidden="false" customHeight="false" outlineLevel="0" collapsed="false">
      <c r="A1403" s="5" t="n">
        <f aca="true">RAND()</f>
        <v>0.0209865228605619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471761185871288</v>
      </c>
      <c r="D1403" s="6" t="n">
        <f aca="false">C1402*INDEX($I$2:$I$5,$B1403)+D1402*INDEX($J$2:$J$5,$B1403)+INDEX($L$2:$L$5,$B1403)</f>
        <v>0.71992042044027</v>
      </c>
      <c r="E1403" s="6"/>
    </row>
    <row r="1404" customFormat="false" ht="12.75" hidden="false" customHeight="false" outlineLevel="0" collapsed="false">
      <c r="A1404" s="5" t="n">
        <f aca="true">RAND()</f>
        <v>0.288667004784003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02162302361014</v>
      </c>
      <c r="D1404" s="6" t="n">
        <f aca="false">C1403*INDEX($I$2:$I$5,$B1404)+D1403*INDEX($J$2:$J$5,$B1404)+INDEX($L$2:$L$5,$B1404)</f>
        <v>0.776757273076551</v>
      </c>
      <c r="E1404" s="6"/>
    </row>
    <row r="1405" customFormat="false" ht="12.75" hidden="false" customHeight="false" outlineLevel="0" collapsed="false">
      <c r="A1405" s="5" t="n">
        <f aca="true">RAND()</f>
        <v>0.568824014385923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30075813808333</v>
      </c>
      <c r="D1405" s="6" t="n">
        <f aca="false">C1404*INDEX($I$2:$I$5,$B1405)+D1404*INDEX($J$2:$J$5,$B1405)+INDEX($L$2:$L$5,$B1405)</f>
        <v>0.823886919654635</v>
      </c>
      <c r="E1405" s="6"/>
    </row>
    <row r="1406" customFormat="false" ht="12.75" hidden="false" customHeight="false" outlineLevel="0" collapsed="false">
      <c r="A1406" s="5" t="n">
        <f aca="true">RAND()</f>
        <v>0.537203821747362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55518181950496</v>
      </c>
      <c r="D1406" s="6" t="n">
        <f aca="false">C1405*INDEX($I$2:$I$5,$B1406)+D1405*INDEX($J$2:$J$5,$B1406)+INDEX($L$2:$L$5,$B1406)</f>
        <v>0.862867189675876</v>
      </c>
      <c r="E1406" s="6"/>
    </row>
    <row r="1407" customFormat="false" ht="12.75" hidden="false" customHeight="false" outlineLevel="0" collapsed="false">
      <c r="A1407" s="5" t="n">
        <f aca="true">RAND()</f>
        <v>0.901818743810732</v>
      </c>
      <c r="B1407" s="0" t="n">
        <f aca="false">IF(A1407&lt;$N$2,$F$2,IF(A1407&lt;$N$3,$F$3,IF(A1407&lt;$N$4,$F$4,$F$5)))</f>
        <v>3</v>
      </c>
      <c r="C1407" s="6" t="n">
        <f aca="false">C1406*INDEX($G$2:$G$5,$B1407)+D1406*INDEX($H$2:$H$5,$B1407)+INDEX($K$2:$K$5,$B1407)</f>
        <v>0.735863687385699</v>
      </c>
      <c r="D1407" s="6" t="n">
        <f aca="false">C1406*INDEX($I$2:$I$5,$B1407)+D1406*INDEX($J$2:$J$5,$B1407)+INDEX($L$2:$L$5,$B1407)</f>
        <v>0.264934251260312</v>
      </c>
      <c r="E1407" s="6"/>
    </row>
    <row r="1408" customFormat="false" ht="12.75" hidden="false" customHeight="false" outlineLevel="0" collapsed="false">
      <c r="A1408" s="5" t="n">
        <f aca="true">RAND()</f>
        <v>0.0179463743949313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70955083788709</v>
      </c>
      <c r="D1408" s="6" t="n">
        <f aca="false">C1407*INDEX($I$2:$I$5,$B1408)+D1407*INDEX($J$2:$J$5,$B1408)+INDEX($L$2:$L$5,$B1408)</f>
        <v>0.380702222886734</v>
      </c>
      <c r="E1408" s="6"/>
    </row>
    <row r="1409" customFormat="false" ht="12.75" hidden="false" customHeight="false" outlineLevel="0" collapsed="false">
      <c r="A1409" s="5" t="n">
        <f aca="true">RAND()</f>
        <v>0.0445507982978487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691494643612948</v>
      </c>
      <c r="D1409" s="6" t="n">
        <f aca="false">C1408*INDEX($I$2:$I$5,$B1409)+D1408*INDEX($J$2:$J$5,$B1409)+INDEX($L$2:$L$5,$B1409)</f>
        <v>0.479962806229015</v>
      </c>
      <c r="E1409" s="6"/>
    </row>
    <row r="1410" customFormat="false" ht="12.75" hidden="false" customHeight="false" outlineLevel="0" collapsed="false">
      <c r="A1410" s="5" t="n">
        <f aca="true">RAND()</f>
        <v>0.145937233061949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679837576257866</v>
      </c>
      <c r="D1410" s="6" t="n">
        <f aca="false">C1409*INDEX($I$2:$I$5,$B1410)+D1409*INDEX($J$2:$J$5,$B1410)+INDEX($L$2:$L$5,$B1410)</f>
        <v>0.564903120674754</v>
      </c>
      <c r="E1410" s="6"/>
    </row>
    <row r="1411" customFormat="false" ht="12.75" hidden="false" customHeight="false" outlineLevel="0" collapsed="false">
      <c r="A1411" s="5" t="n">
        <f aca="true">RAND()</f>
        <v>0.556285979540762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673083517707895</v>
      </c>
      <c r="D1411" s="6" t="n">
        <f aca="false">C1410*INDEX($I$2:$I$5,$B1411)+D1410*INDEX($J$2:$J$5,$B1411)+INDEX($L$2:$L$5,$B1411)</f>
        <v>0.637448759131325</v>
      </c>
      <c r="E1411" s="6"/>
    </row>
    <row r="1412" customFormat="false" ht="12.75" hidden="false" customHeight="false" outlineLevel="0" collapsed="false">
      <c r="A1412" s="5" t="n">
        <f aca="true">RAND()</f>
        <v>0.421926577492596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670033510621862</v>
      </c>
      <c r="D1412" s="6" t="n">
        <f aca="false">C1411*INDEX($I$2:$I$5,$B1412)+D1411*INDEX($J$2:$J$5,$B1412)+INDEX($L$2:$L$5,$B1412)</f>
        <v>0.699289906347303</v>
      </c>
      <c r="E1412" s="6"/>
    </row>
    <row r="1413" customFormat="false" ht="12.75" hidden="false" customHeight="false" outlineLevel="0" collapsed="false">
      <c r="A1413" s="5" t="n">
        <f aca="true">RAND()</f>
        <v>0.214449305180454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669732177052811</v>
      </c>
      <c r="D1413" s="6" t="n">
        <f aca="false">C1412*INDEX($I$2:$I$5,$B1413)+D1412*INDEX($J$2:$J$5,$B1413)+INDEX($L$2:$L$5,$B1413)</f>
        <v>0.751905890595851</v>
      </c>
      <c r="E1413" s="6"/>
    </row>
    <row r="1414" customFormat="false" ht="12.75" hidden="false" customHeight="false" outlineLevel="0" collapsed="false">
      <c r="A1414" s="5" t="n">
        <f aca="true">RAND()</f>
        <v>0.227714185660509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671423136269883</v>
      </c>
      <c r="D1414" s="6" t="n">
        <f aca="false">C1413*INDEX($I$2:$I$5,$B1414)+D1413*INDEX($J$2:$J$5,$B1414)+INDEX($L$2:$L$5,$B1414)</f>
        <v>0.796588010564924</v>
      </c>
      <c r="E1414" s="6"/>
    </row>
    <row r="1415" customFormat="false" ht="12.75" hidden="false" customHeight="false" outlineLevel="0" collapsed="false">
      <c r="A1415" s="5" t="n">
        <f aca="true">RAND()</f>
        <v>0.72974486580871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674511999084033</v>
      </c>
      <c r="D1415" s="6" t="n">
        <f aca="false">C1414*INDEX($I$2:$I$5,$B1415)+D1414*INDEX($J$2:$J$5,$B1415)+INDEX($L$2:$L$5,$B1415)</f>
        <v>0.834460564927634</v>
      </c>
      <c r="E1415" s="6"/>
    </row>
    <row r="1416" customFormat="false" ht="12.75" hidden="false" customHeight="false" outlineLevel="0" collapsed="false">
      <c r="A1416" s="5" t="n">
        <f aca="true">RAND()</f>
        <v>0.239135785819987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678535728124666</v>
      </c>
      <c r="D1416" s="6" t="n">
        <f aca="false">C1415*INDEX($I$2:$I$5,$B1416)+D1415*INDEX($J$2:$J$5,$B1416)+INDEX($L$2:$L$5,$B1416)</f>
        <v>0.866500075657452</v>
      </c>
      <c r="E1416" s="6"/>
    </row>
    <row r="1417" customFormat="false" ht="12.75" hidden="false" customHeight="false" outlineLevel="0" collapsed="false">
      <c r="A1417" s="5" t="n">
        <f aca="true">RAND()</f>
        <v>0.381015126446898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683137335977167</v>
      </c>
      <c r="D1417" s="6" t="n">
        <f aca="false">C1416*INDEX($I$2:$I$5,$B1417)+D1416*INDEX($J$2:$J$5,$B1417)+INDEX($L$2:$L$5,$B1417)</f>
        <v>0.893552742292564</v>
      </c>
      <c r="E1417" s="6"/>
    </row>
    <row r="1418" customFormat="false" ht="12.75" hidden="false" customHeight="false" outlineLevel="0" collapsed="false">
      <c r="A1418" s="5" t="n">
        <f aca="true">RAND()</f>
        <v>0.990874403121453</v>
      </c>
      <c r="B1418" s="0" t="n">
        <f aca="false">IF(A1418&lt;$N$2,$F$2,IF(A1418&lt;$N$3,$F$3,IF(A1418&lt;$N$4,$F$4,$F$5)))</f>
        <v>4</v>
      </c>
      <c r="C1418" s="6" t="n">
        <f aca="false">C1417*INDEX($G$2:$G$5,$B1418)+D1417*INDEX($H$2:$H$5,$B1418)+INDEX($K$2:$K$5,$B1418)</f>
        <v>0.5</v>
      </c>
      <c r="D1418" s="6" t="n">
        <f aca="false">C1417*INDEX($I$2:$I$5,$B1418)+D1417*INDEX($J$2:$J$5,$B1418)+INDEX($L$2:$L$5,$B1418)</f>
        <v>0.14296843876681</v>
      </c>
      <c r="E1418" s="6"/>
    </row>
    <row r="1419" customFormat="false" ht="12.75" hidden="false" customHeight="false" outlineLevel="0" collapsed="false">
      <c r="A1419" s="5" t="n">
        <f aca="true">RAND()</f>
        <v>0.798520154718</v>
      </c>
      <c r="B1419" s="0" t="n">
        <f aca="false">IF(A1419&lt;$N$2,$F$2,IF(A1419&lt;$N$3,$F$3,IF(A1419&lt;$N$4,$F$4,$F$5)))</f>
        <v>2</v>
      </c>
      <c r="C1419" s="6" t="n">
        <f aca="false">C1418*INDEX($G$2:$G$5,$B1419)+D1418*INDEX($H$2:$H$5,$B1419)+INDEX($K$2:$K$5,$B1419)</f>
        <v>0.466189132838701</v>
      </c>
      <c r="D1419" s="6" t="n">
        <f aca="false">C1418*INDEX($I$2:$I$5,$B1419)+D1418*INDEX($J$2:$J$5,$B1419)+INDEX($L$2:$L$5,$B1419)</f>
        <v>0.190164782437062</v>
      </c>
      <c r="E1419" s="6"/>
    </row>
    <row r="1420" customFormat="false" ht="12.75" hidden="false" customHeight="false" outlineLevel="0" collapsed="false">
      <c r="A1420" s="5" t="n">
        <f aca="true">RAND()</f>
        <v>0.967374409348695</v>
      </c>
      <c r="B1420" s="0" t="n">
        <f aca="false">IF(A1420&lt;$N$2,$F$2,IF(A1420&lt;$N$3,$F$3,IF(A1420&lt;$N$4,$F$4,$F$5)))</f>
        <v>3</v>
      </c>
      <c r="C1420" s="6" t="n">
        <f aca="false">C1419*INDEX($G$2:$G$5,$B1420)+D1419*INDEX($H$2:$H$5,$B1420)+INDEX($K$2:$K$5,$B1420)</f>
        <v>0.558888263503883</v>
      </c>
      <c r="D1420" s="6" t="n">
        <f aca="false">C1419*INDEX($I$2:$I$5,$B1420)+D1419*INDEX($J$2:$J$5,$B1420)+INDEX($L$2:$L$5,$B1420)</f>
        <v>0.0822782279756458</v>
      </c>
      <c r="E1420" s="6"/>
    </row>
    <row r="1421" customFormat="false" ht="12.75" hidden="false" customHeight="false" outlineLevel="0" collapsed="false">
      <c r="A1421" s="5" t="n">
        <f aca="true">RAND()</f>
        <v>0.777174268717651</v>
      </c>
      <c r="B1421" s="0" t="n">
        <f aca="false">IF(A1421&lt;$N$2,$F$2,IF(A1421&lt;$N$3,$F$3,IF(A1421&lt;$N$4,$F$4,$F$5)))</f>
        <v>2</v>
      </c>
      <c r="C1421" s="6" t="n">
        <f aca="false">C1420*INDEX($G$2:$G$5,$B1421)+D1420*INDEX($H$2:$H$5,$B1421)+INDEX($K$2:$K$5,$B1421)</f>
        <v>0.491506108387769</v>
      </c>
      <c r="D1421" s="6" t="n">
        <f aca="false">C1420*INDEX($I$2:$I$5,$B1421)+D1420*INDEX($J$2:$J$5,$B1421)+INDEX($L$2:$L$5,$B1421)</f>
        <v>0.19151755846308</v>
      </c>
      <c r="E1421" s="6"/>
    </row>
    <row r="1422" customFormat="false" ht="12.75" hidden="false" customHeight="false" outlineLevel="0" collapsed="false">
      <c r="A1422" s="5" t="n">
        <f aca="true">RAND()</f>
        <v>0.345032861038617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49937483568435</v>
      </c>
      <c r="D1422" s="6" t="n">
        <f aca="false">C1421*INDEX($I$2:$I$5,$B1422)+D1421*INDEX($J$2:$J$5,$B1422)+INDEX($L$2:$L$5,$B1422)</f>
        <v>0.327412681124807</v>
      </c>
      <c r="E1422" s="6"/>
    </row>
    <row r="1423" customFormat="false" ht="12.75" hidden="false" customHeight="false" outlineLevel="0" collapsed="false">
      <c r="A1423" s="5" t="n">
        <f aca="true">RAND()</f>
        <v>0.78053048160733</v>
      </c>
      <c r="B1423" s="0" t="n">
        <f aca="false">IF(A1423&lt;$N$2,$F$2,IF(A1423&lt;$N$3,$F$3,IF(A1423&lt;$N$4,$F$4,$F$5)))</f>
        <v>2</v>
      </c>
      <c r="C1423" s="6" t="n">
        <f aca="false">C1422*INDEX($G$2:$G$5,$B1423)+D1422*INDEX($H$2:$H$5,$B1423)+INDEX($K$2:$K$5,$B1423)</f>
        <v>0.424381576695611</v>
      </c>
      <c r="D1423" s="6" t="n">
        <f aca="false">C1422*INDEX($I$2:$I$5,$B1423)+D1422*INDEX($J$2:$J$5,$B1423)+INDEX($L$2:$L$5,$B1423)</f>
        <v>0.22635901104625</v>
      </c>
      <c r="E1423" s="6"/>
    </row>
    <row r="1424" customFormat="false" ht="12.75" hidden="false" customHeight="false" outlineLevel="0" collapsed="false">
      <c r="A1424" s="5" t="n">
        <f aca="true">RAND()</f>
        <v>0.874167375863723</v>
      </c>
      <c r="B1424" s="0" t="n">
        <f aca="false">IF(A1424&lt;$N$2,$F$2,IF(A1424&lt;$N$3,$F$3,IF(A1424&lt;$N$4,$F$4,$F$5)))</f>
        <v>3</v>
      </c>
      <c r="C1424" s="6" t="n">
        <f aca="false">C1423*INDEX($G$2:$G$5,$B1424)+D1423*INDEX($H$2:$H$5,$B1424)+INDEX($K$2:$K$5,$B1424)</f>
        <v>0.575402363621747</v>
      </c>
      <c r="D1424" s="6" t="n">
        <f aca="false">C1423*INDEX($I$2:$I$5,$B1424)+D1423*INDEX($J$2:$J$5,$B1424)+INDEX($L$2:$L$5,$B1424)</f>
        <v>0.07998629555882</v>
      </c>
      <c r="E1424" s="6"/>
    </row>
    <row r="1425" customFormat="false" ht="12.75" hidden="false" customHeight="false" outlineLevel="0" collapsed="false">
      <c r="A1425" s="5" t="n">
        <f aca="true">RAND()</f>
        <v>0.129992220710199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56647609965054</v>
      </c>
      <c r="D1425" s="6" t="n">
        <f aca="false">C1424*INDEX($I$2:$I$5,$B1425)+D1424*INDEX($J$2:$J$5,$B1425)+INDEX($L$2:$L$5,$B1425)</f>
        <v>0.229618477475434</v>
      </c>
      <c r="E1425" s="6"/>
    </row>
    <row r="1426" customFormat="false" ht="12.75" hidden="false" customHeight="false" outlineLevel="0" collapsed="false">
      <c r="A1426" s="5" t="n">
        <f aca="true">RAND()</f>
        <v>0.49595930316585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564434092269899</v>
      </c>
      <c r="D1426" s="6" t="n">
        <f aca="false">C1425*INDEX($I$2:$I$5,$B1426)+D1425*INDEX($J$2:$J$5,$B1426)+INDEX($L$2:$L$5,$B1426)</f>
        <v>0.356986471689573</v>
      </c>
      <c r="E1426" s="6"/>
    </row>
    <row r="1427" customFormat="false" ht="12.75" hidden="false" customHeight="false" outlineLevel="0" collapsed="false">
      <c r="A1427" s="5" t="n">
        <f aca="true">RAND()</f>
        <v>0.997360718145582</v>
      </c>
      <c r="B1427" s="0" t="n">
        <f aca="false">IF(A1427&lt;$N$2,$F$2,IF(A1427&lt;$N$3,$F$3,IF(A1427&lt;$N$4,$F$4,$F$5)))</f>
        <v>4</v>
      </c>
      <c r="C1427" s="6" t="n">
        <f aca="false">C1426*INDEX($G$2:$G$5,$B1427)+D1426*INDEX($H$2:$H$5,$B1427)+INDEX($K$2:$K$5,$B1427)</f>
        <v>0.5</v>
      </c>
      <c r="D1427" s="6" t="n">
        <f aca="false">C1426*INDEX($I$2:$I$5,$B1427)+D1426*INDEX($J$2:$J$5,$B1427)+INDEX($L$2:$L$5,$B1427)</f>
        <v>0.0571178354703317</v>
      </c>
      <c r="E1427" s="6"/>
    </row>
    <row r="1428" customFormat="false" ht="12.75" hidden="false" customHeight="false" outlineLevel="0" collapsed="false">
      <c r="A1428" s="5" t="n">
        <f aca="true">RAND()</f>
        <v>0.0124510564382646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501613359912402</v>
      </c>
      <c r="D1428" s="6" t="n">
        <f aca="false">C1427*INDEX($I$2:$I$5,$B1428)+D1427*INDEX($J$2:$J$5,$B1428)+INDEX($L$2:$L$5,$B1428)</f>
        <v>0.212993042314312</v>
      </c>
      <c r="E1428" s="6"/>
    </row>
    <row r="1429" customFormat="false" ht="12.75" hidden="false" customHeight="false" outlineLevel="0" collapsed="false">
      <c r="A1429" s="5" t="n">
        <f aca="true">RAND()</f>
        <v>0.168665789274662</v>
      </c>
      <c r="B1429" s="0" t="n">
        <f aca="false">IF(A1429&lt;$N$2,$F$2,IF(A1429&lt;$N$3,$F$3,IF(A1429&lt;$N$4,$F$4,$F$5)))</f>
        <v>1</v>
      </c>
      <c r="C1429" s="6" t="n">
        <f aca="false">C1428*INDEX($G$2:$G$5,$B1429)+D1428*INDEX($H$2:$H$5,$B1429)+INDEX($K$2:$K$5,$B1429)</f>
        <v>0.508750485131259</v>
      </c>
      <c r="D1429" s="6" t="n">
        <f aca="false">C1428*INDEX($I$2:$I$5,$B1429)+D1428*INDEX($J$2:$J$5,$B1429)+INDEX($L$2:$L$5,$B1429)</f>
        <v>0.345271398608092</v>
      </c>
      <c r="E1429" s="6"/>
    </row>
    <row r="1430" customFormat="false" ht="12.75" hidden="false" customHeight="false" outlineLevel="0" collapsed="false">
      <c r="A1430" s="5" t="n">
        <f aca="true">RAND()</f>
        <v>0.669896075095619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519704203624938</v>
      </c>
      <c r="D1430" s="6" t="n">
        <f aca="false">C1429*INDEX($I$2:$I$5,$B1430)+D1429*INDEX($J$2:$J$5,$B1430)+INDEX($L$2:$L$5,$B1430)</f>
        <v>0.457311649468413</v>
      </c>
      <c r="E1430" s="6"/>
    </row>
    <row r="1431" customFormat="false" ht="12.75" hidden="false" customHeight="false" outlineLevel="0" collapsed="false">
      <c r="A1431" s="5" t="n">
        <f aca="true">RAND()</f>
        <v>0.42420230459298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33149399907904</v>
      </c>
      <c r="D1431" s="6" t="n">
        <f aca="false">C1430*INDEX($I$2:$I$5,$B1431)+D1430*INDEX($J$2:$J$5,$B1431)+INDEX($L$2:$L$5,$B1431)</f>
        <v>0.55202853486456</v>
      </c>
      <c r="E1431" s="6"/>
    </row>
    <row r="1432" customFormat="false" ht="12.75" hidden="false" customHeight="false" outlineLevel="0" collapsed="false">
      <c r="A1432" s="5" t="n">
        <f aca="true">RAND()</f>
        <v>0.705283053272057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48068896311799</v>
      </c>
      <c r="D1432" s="6" t="n">
        <f aca="false">C1431*INDEX($I$2:$I$5,$B1432)+D1431*INDEX($J$2:$J$5,$B1432)+INDEX($L$2:$L$5,$B1432)</f>
        <v>0.631945698303419</v>
      </c>
      <c r="E1432" s="6"/>
    </row>
    <row r="1433" customFormat="false" ht="12.75" hidden="false" customHeight="false" outlineLevel="0" collapsed="false">
      <c r="A1433" s="5" t="n">
        <f aca="true">RAND()</f>
        <v>0.544238852338319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63692483805944</v>
      </c>
      <c r="D1433" s="6" t="n">
        <f aca="false">C1432*INDEX($I$2:$I$5,$B1433)+D1432*INDEX($J$2:$J$5,$B1433)+INDEX($L$2:$L$5,$B1433)</f>
        <v>0.699243348696066</v>
      </c>
      <c r="E1433" s="6"/>
    </row>
    <row r="1434" customFormat="false" ht="12.75" hidden="false" customHeight="false" outlineLevel="0" collapsed="false">
      <c r="A1434" s="5" t="n">
        <f aca="true">RAND()</f>
        <v>0.799363856614878</v>
      </c>
      <c r="B1434" s="0" t="n">
        <f aca="false">IF(A1434&lt;$N$2,$F$2,IF(A1434&lt;$N$3,$F$3,IF(A1434&lt;$N$4,$F$4,$F$5)))</f>
        <v>2</v>
      </c>
      <c r="C1434" s="6" t="n">
        <f aca="false">C1433*INDEX($G$2:$G$5,$B1434)+D1433*INDEX($H$2:$H$5,$B1434)+INDEX($K$2:$K$5,$B1434)</f>
        <v>0.35301842250446</v>
      </c>
      <c r="D1434" s="6" t="n">
        <f aca="false">C1433*INDEX($I$2:$I$5,$B1434)+D1433*INDEX($J$2:$J$5,$B1434)+INDEX($L$2:$L$5,$B1434)</f>
        <v>0.314145441033268</v>
      </c>
      <c r="E1434" s="6"/>
    </row>
    <row r="1435" customFormat="false" ht="12.75" hidden="false" customHeight="false" outlineLevel="0" collapsed="false">
      <c r="A1435" s="5" t="n">
        <f aca="true">RAND()</f>
        <v>0.125488219397073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386336022024518</v>
      </c>
      <c r="D1435" s="6" t="n">
        <f aca="false">C1434*INDEX($I$2:$I$5,$B1435)+D1434*INDEX($J$2:$J$5,$B1435)+INDEX($L$2:$L$5,$B1435)</f>
        <v>0.43664779780458</v>
      </c>
      <c r="E1435" s="6"/>
    </row>
    <row r="1436" customFormat="false" ht="12.75" hidden="false" customHeight="false" outlineLevel="0" collapsed="false">
      <c r="A1436" s="5" t="n">
        <f aca="true">RAND()</f>
        <v>0.51605310086275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419155251217585</v>
      </c>
      <c r="D1436" s="6" t="n">
        <f aca="false">C1435*INDEX($I$2:$I$5,$B1436)+D1435*INDEX($J$2:$J$5,$B1436)+INDEX($L$2:$L$5,$B1436)</f>
        <v>0.539419547521181</v>
      </c>
      <c r="E1436" s="6"/>
    </row>
    <row r="1437" customFormat="false" ht="12.75" hidden="false" customHeight="false" outlineLevel="0" collapsed="false">
      <c r="A1437" s="5" t="n">
        <f aca="true">RAND()</f>
        <v>0.259263569528396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50821331542013</v>
      </c>
      <c r="D1437" s="6" t="n">
        <f aca="false">C1436*INDEX($I$2:$I$5,$B1437)+D1436*INDEX($J$2:$J$5,$B1437)+INDEX($L$2:$L$5,$B1437)</f>
        <v>0.625458451550432</v>
      </c>
      <c r="E1437" s="6"/>
    </row>
    <row r="1438" customFormat="false" ht="12.75" hidden="false" customHeight="false" outlineLevel="0" collapsed="false">
      <c r="A1438" s="5" t="n">
        <f aca="true">RAND()</f>
        <v>0.00878688470820132</v>
      </c>
      <c r="B1438" s="0" t="n">
        <f aca="false">IF(A1438&lt;$N$2,$F$2,IF(A1438&lt;$N$3,$F$3,IF(A1438&lt;$N$4,$F$4,$F$5)))</f>
        <v>1</v>
      </c>
      <c r="C1438" s="6" t="n">
        <f aca="false">C1437*INDEX($G$2:$G$5,$B1438)+D1437*INDEX($H$2:$H$5,$B1438)+INDEX($K$2:$K$5,$B1438)</f>
        <v>0.480889273186535</v>
      </c>
      <c r="D1438" s="6" t="n">
        <f aca="false">C1437*INDEX($I$2:$I$5,$B1438)+D1437*INDEX($J$2:$J$5,$B1438)+INDEX($L$2:$L$5,$B1438)</f>
        <v>0.697333836099263</v>
      </c>
      <c r="E1438" s="6"/>
    </row>
    <row r="1439" customFormat="false" ht="12.75" hidden="false" customHeight="false" outlineLevel="0" collapsed="false">
      <c r="A1439" s="5" t="n">
        <f aca="true">RAND()</f>
        <v>0.246045110248487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09076344871041</v>
      </c>
      <c r="D1439" s="6" t="n">
        <f aca="false">C1438*INDEX($I$2:$I$5,$B1439)+D1438*INDEX($J$2:$J$5,$B1439)+INDEX($L$2:$L$5,$B1439)</f>
        <v>0.757243523740372</v>
      </c>
      <c r="E1439" s="6"/>
    </row>
    <row r="1440" customFormat="false" ht="12.75" hidden="false" customHeight="false" outlineLevel="0" collapsed="false">
      <c r="A1440" s="5" t="n">
        <f aca="true">RAND()</f>
        <v>0.452041316821673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35223827173908</v>
      </c>
      <c r="D1440" s="6" t="n">
        <f aca="false">C1439*INDEX($I$2:$I$5,$B1440)+D1439*INDEX($J$2:$J$5,$B1440)+INDEX($L$2:$L$5,$B1440)</f>
        <v>0.807063926895347</v>
      </c>
      <c r="E1440" s="6"/>
    </row>
    <row r="1441" customFormat="false" ht="12.75" hidden="false" customHeight="false" outlineLevel="0" collapsed="false">
      <c r="A1441" s="5" t="n">
        <f aca="true">RAND()</f>
        <v>0.625737510113993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559266394565775</v>
      </c>
      <c r="D1441" s="6" t="n">
        <f aca="false">C1440*INDEX($I$2:$I$5,$B1441)+D1440*INDEX($J$2:$J$5,$B1441)+INDEX($L$2:$L$5,$B1441)</f>
        <v>0.848393992328715</v>
      </c>
      <c r="E1441" s="6"/>
    </row>
    <row r="1442" customFormat="false" ht="12.75" hidden="false" customHeight="false" outlineLevel="0" collapsed="false">
      <c r="A1442" s="5" t="n">
        <f aca="true">RAND()</f>
        <v>0.7891752558311</v>
      </c>
      <c r="B1442" s="0" t="n">
        <f aca="false">IF(A1442&lt;$N$2,$F$2,IF(A1442&lt;$N$3,$F$3,IF(A1442&lt;$N$4,$F$4,$F$5)))</f>
        <v>2</v>
      </c>
      <c r="C1442" s="6" t="n">
        <f aca="false">C1441*INDEX($G$2:$G$5,$B1442)+D1441*INDEX($H$2:$H$5,$B1442)+INDEX($K$2:$K$5,$B1442)</f>
        <v>0.318438437463168</v>
      </c>
      <c r="D1442" s="6" t="n">
        <f aca="false">C1441*INDEX($I$2:$I$5,$B1442)+D1441*INDEX($J$2:$J$5,$B1442)+INDEX($L$2:$L$5,$B1442)</f>
        <v>0.342527821660622</v>
      </c>
      <c r="E1442" s="6"/>
    </row>
    <row r="1443" customFormat="false" ht="12.75" hidden="false" customHeight="false" outlineLevel="0" collapsed="false">
      <c r="A1443" s="5" t="n">
        <f aca="true">RAND()</f>
        <v>0.545408569406267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358027762807673</v>
      </c>
      <c r="D1443" s="6" t="n">
        <f aca="false">C1442*INDEX($I$2:$I$5,$B1443)+D1442*INDEX($J$2:$J$5,$B1443)+INDEX($L$2:$L$5,$B1443)</f>
        <v>0.462023898403731</v>
      </c>
      <c r="E1443" s="6"/>
    </row>
    <row r="1444" customFormat="false" ht="12.75" hidden="false" customHeight="false" outlineLevel="0" collapsed="false">
      <c r="A1444" s="5" t="n">
        <f aca="true">RAND()</f>
        <v>0.455894522106064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396060454864652</v>
      </c>
      <c r="D1444" s="6" t="n">
        <f aca="false">C1443*INDEX($I$2:$I$5,$B1444)+D1443*INDEX($J$2:$J$5,$B1444)+INDEX($L$2:$L$5,$B1444)</f>
        <v>0.562011262520884</v>
      </c>
      <c r="E1444" s="6"/>
    </row>
    <row r="1445" customFormat="false" ht="12.75" hidden="false" customHeight="false" outlineLevel="0" collapsed="false">
      <c r="A1445" s="5" t="n">
        <f aca="true">RAND()</f>
        <v>0.455633268927698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432049742893362</v>
      </c>
      <c r="D1445" s="6" t="n">
        <f aca="false">C1444*INDEX($I$2:$I$5,$B1445)+D1444*INDEX($J$2:$J$5,$B1445)+INDEX($L$2:$L$5,$B1445)</f>
        <v>0.645493325050238</v>
      </c>
      <c r="E1445" s="6"/>
    </row>
    <row r="1446" customFormat="false" ht="12.75" hidden="false" customHeight="false" outlineLevel="0" collapsed="false">
      <c r="A1446" s="5" t="n">
        <f aca="true">RAND()</f>
        <v>0.548554804123973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465693484743323</v>
      </c>
      <c r="D1446" s="6" t="n">
        <f aca="false">C1445*INDEX($I$2:$I$5,$B1446)+D1445*INDEX($J$2:$J$5,$B1446)+INDEX($L$2:$L$5,$B1446)</f>
        <v>0.715037992480598</v>
      </c>
      <c r="E1446" s="6"/>
    </row>
    <row r="1447" customFormat="false" ht="12.75" hidden="false" customHeight="false" outlineLevel="0" collapsed="false">
      <c r="A1447" s="5" t="n">
        <f aca="true">RAND()</f>
        <v>0.156824484675856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496830174268864</v>
      </c>
      <c r="D1447" s="6" t="n">
        <f aca="false">C1446*INDEX($I$2:$I$5,$B1447)+D1446*INDEX($J$2:$J$5,$B1447)+INDEX($L$2:$L$5,$B1447)</f>
        <v>0.772836596680525</v>
      </c>
      <c r="E1447" s="6"/>
    </row>
    <row r="1448" customFormat="false" ht="12.75" hidden="false" customHeight="false" outlineLevel="0" collapsed="false">
      <c r="A1448" s="5" t="n">
        <f aca="true">RAND()</f>
        <v>0.889835271542329</v>
      </c>
      <c r="B1448" s="0" t="n">
        <f aca="false">IF(A1448&lt;$N$2,$F$2,IF(A1448&lt;$N$3,$F$3,IF(A1448&lt;$N$4,$F$4,$F$5)))</f>
        <v>3</v>
      </c>
      <c r="C1448" s="6" t="n">
        <f aca="false">C1447*INDEX($G$2:$G$5,$B1448)+D1447*INDEX($H$2:$H$5,$B1448)+INDEX($K$2:$K$5,$B1448)</f>
        <v>0.719188230720259</v>
      </c>
      <c r="D1448" s="6" t="n">
        <f aca="false">C1447*INDEX($I$2:$I$5,$B1448)+D1447*INDEX($J$2:$J$5,$B1448)+INDEX($L$2:$L$5,$B1448)</f>
        <v>0.228338118723189</v>
      </c>
      <c r="E1448" s="6"/>
    </row>
    <row r="1449" customFormat="false" ht="12.75" hidden="false" customHeight="false" outlineLevel="0" collapsed="false">
      <c r="A1449" s="5" t="n">
        <f aca="true">RAND()</f>
        <v>0.873747346704153</v>
      </c>
      <c r="B1449" s="0" t="n">
        <f aca="false">IF(A1449&lt;$N$2,$F$2,IF(A1449&lt;$N$3,$F$3,IF(A1449&lt;$N$4,$F$4,$F$5)))</f>
        <v>3</v>
      </c>
      <c r="C1449" s="6" t="n">
        <f aca="false">C1448*INDEX($G$2:$G$5,$B1449)+D1448*INDEX($H$2:$H$5,$B1449)+INDEX($K$2:$K$5,$B1449)</f>
        <v>0.531741452990624</v>
      </c>
      <c r="D1449" s="6" t="n">
        <f aca="false">C1448*INDEX($I$2:$I$5,$B1449)+D1448*INDEX($J$2:$J$5,$B1449)+INDEX($L$2:$L$5,$B1449)</f>
        <v>0.157105074124663</v>
      </c>
      <c r="E1449" s="6"/>
    </row>
    <row r="1450" customFormat="false" ht="12.75" hidden="false" customHeight="false" outlineLevel="0" collapsed="false">
      <c r="A1450" s="5" t="n">
        <f aca="true">RAND()</f>
        <v>0.92572786508854</v>
      </c>
      <c r="B1450" s="0" t="n">
        <f aca="false">IF(A1450&lt;$N$2,$F$2,IF(A1450&lt;$N$3,$F$3,IF(A1450&lt;$N$4,$F$4,$F$5)))</f>
        <v>3</v>
      </c>
      <c r="C1450" s="6" t="n">
        <f aca="false">C1449*INDEX($G$2:$G$5,$B1450)+D1449*INDEX($H$2:$H$5,$B1450)+INDEX($K$2:$K$5,$B1450)</f>
        <v>0.539699518028686</v>
      </c>
      <c r="D1450" s="6" t="n">
        <f aca="false">C1449*INDEX($I$2:$I$5,$B1450)+D1449*INDEX($J$2:$J$5,$B1450)+INDEX($L$2:$L$5,$B1450)</f>
        <v>0.0914866803451073</v>
      </c>
      <c r="E1450" s="6"/>
    </row>
    <row r="1451" customFormat="false" ht="12.75" hidden="false" customHeight="false" outlineLevel="0" collapsed="false">
      <c r="A1451" s="5" t="n">
        <f aca="true">RAND()</f>
        <v>0.816990468368336</v>
      </c>
      <c r="B1451" s="0" t="n">
        <f aca="false">IF(A1451&lt;$N$2,$F$2,IF(A1451&lt;$N$3,$F$3,IF(A1451&lt;$N$4,$F$4,$F$5)))</f>
        <v>2</v>
      </c>
      <c r="C1451" s="6" t="n">
        <f aca="false">C1450*INDEX($G$2:$G$5,$B1451)+D1450*INDEX($H$2:$H$5,$B1451)+INDEX($K$2:$K$5,$B1451)</f>
        <v>0.485644815293657</v>
      </c>
      <c r="D1451" s="6" t="n">
        <f aca="false">C1450*INDEX($I$2:$I$5,$B1451)+D1450*INDEX($J$2:$J$5,$B1451)+INDEX($L$2:$L$5,$B1451)</f>
        <v>0.188994967102469</v>
      </c>
      <c r="E1451" s="6"/>
    </row>
    <row r="1452" customFormat="false" ht="12.75" hidden="false" customHeight="false" outlineLevel="0" collapsed="false">
      <c r="A1452" s="5" t="n">
        <f aca="true">RAND()</f>
        <v>0.0235108895374738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494305261967106</v>
      </c>
      <c r="D1452" s="6" t="n">
        <f aca="false">C1451*INDEX($I$2:$I$5,$B1452)+D1451*INDEX($J$2:$J$5,$B1452)+INDEX($L$2:$L$5,$B1452)</f>
        <v>0.325487868904131</v>
      </c>
      <c r="E1452" s="6"/>
    </row>
    <row r="1453" customFormat="false" ht="12.75" hidden="false" customHeight="false" outlineLevel="0" collapsed="false">
      <c r="A1453" s="5" t="n">
        <f aca="true">RAND()</f>
        <v>0.0725689296450765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06708218559526</v>
      </c>
      <c r="D1453" s="6" t="n">
        <f aca="false">C1452*INDEX($I$2:$I$5,$B1453)+D1452*INDEX($J$2:$J$5,$B1453)+INDEX($L$2:$L$5,$B1453)</f>
        <v>0.441049906006824</v>
      </c>
      <c r="E1453" s="6"/>
    </row>
    <row r="1454" customFormat="false" ht="12.75" hidden="false" customHeight="false" outlineLevel="0" collapsed="false">
      <c r="A1454" s="5" t="n">
        <f aca="true">RAND()</f>
        <v>0.913518342518579</v>
      </c>
      <c r="B1454" s="0" t="n">
        <f aca="false">IF(A1454&lt;$N$2,$F$2,IF(A1454&lt;$N$3,$F$3,IF(A1454&lt;$N$4,$F$4,$F$5)))</f>
        <v>3</v>
      </c>
      <c r="C1454" s="6" t="n">
        <f aca="false">C1453*INDEX($G$2:$G$5,$B1454)+D1453*INDEX($H$2:$H$5,$B1454)+INDEX($K$2:$K$5,$B1454)</f>
        <v>0.623810890616002</v>
      </c>
      <c r="D1454" s="6" t="n">
        <f aca="false">C1453*INDEX($I$2:$I$5,$B1454)+D1453*INDEX($J$2:$J$5,$B1454)+INDEX($L$2:$L$5,$B1454)</f>
        <v>0.152272964549094</v>
      </c>
      <c r="E1454" s="6"/>
    </row>
    <row r="1455" customFormat="false" ht="12.75" hidden="false" customHeight="false" outlineLevel="0" collapsed="false">
      <c r="A1455" s="5" t="n">
        <f aca="true">RAND()</f>
        <v>0.299630241445933</v>
      </c>
      <c r="B1455" s="0" t="n">
        <f aca="false">IF(A1455&lt;$N$2,$F$2,IF(A1455&lt;$N$3,$F$3,IF(A1455&lt;$N$4,$F$4,$F$5)))</f>
        <v>1</v>
      </c>
      <c r="C1455" s="6" t="n">
        <f aca="false">C1454*INDEX($G$2:$G$5,$B1455)+D1454*INDEX($H$2:$H$5,$B1455)+INDEX($K$2:$K$5,$B1455)</f>
        <v>0.610249545821302</v>
      </c>
      <c r="D1455" s="6" t="n">
        <f aca="false">C1454*INDEX($I$2:$I$5,$B1455)+D1454*INDEX($J$2:$J$5,$B1455)+INDEX($L$2:$L$5,$B1455)</f>
        <v>0.289198743949389</v>
      </c>
      <c r="E1455" s="6"/>
    </row>
    <row r="1456" customFormat="false" ht="12.75" hidden="false" customHeight="false" outlineLevel="0" collapsed="false">
      <c r="A1456" s="5" t="n">
        <f aca="true">RAND()</f>
        <v>0.721599734513595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603802217928413</v>
      </c>
      <c r="D1456" s="6" t="n">
        <f aca="false">C1455*INDEX($I$2:$I$5,$B1456)+D1455*INDEX($J$2:$J$5,$B1456)+INDEX($L$2:$L$5,$B1456)</f>
        <v>0.405950500417643</v>
      </c>
      <c r="E1456" s="6"/>
    </row>
    <row r="1457" customFormat="false" ht="12.75" hidden="false" customHeight="false" outlineLevel="0" collapsed="false">
      <c r="A1457" s="5" t="n">
        <f aca="true">RAND()</f>
        <v>0.915191127484192</v>
      </c>
      <c r="B1457" s="0" t="n">
        <f aca="false">IF(A1457&lt;$N$2,$F$2,IF(A1457&lt;$N$3,$F$3,IF(A1457&lt;$N$4,$F$4,$F$5)))</f>
        <v>3</v>
      </c>
      <c r="C1457" s="6" t="n">
        <f aca="false">C1456*INDEX($G$2:$G$5,$B1457)+D1456*INDEX($H$2:$H$5,$B1457)+INDEX($K$2:$K$5,$B1457)</f>
        <v>0.599313658928931</v>
      </c>
      <c r="D1457" s="6" t="n">
        <f aca="false">C1456*INDEX($I$2:$I$5,$B1457)+D1456*INDEX($J$2:$J$5,$B1457)+INDEX($L$2:$L$5,$B1457)</f>
        <v>0.169198845260369</v>
      </c>
      <c r="E1457" s="6"/>
    </row>
    <row r="1458" customFormat="false" ht="12.75" hidden="false" customHeight="false" outlineLevel="0" collapsed="false">
      <c r="A1458" s="5" t="n">
        <f aca="true">RAND()</f>
        <v>0.124686152755863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590077653705296</v>
      </c>
      <c r="D1458" s="6" t="n">
        <f aca="false">C1457*INDEX($I$2:$I$5,$B1458)+D1457*INDEX($J$2:$J$5,$B1458)+INDEX($L$2:$L$5,$B1458)</f>
        <v>0.304475214245683</v>
      </c>
      <c r="E1458" s="6"/>
    </row>
    <row r="1459" customFormat="false" ht="12.75" hidden="false" customHeight="false" outlineLevel="0" collapsed="false">
      <c r="A1459" s="5" t="n">
        <f aca="true">RAND()</f>
        <v>0.719916028072015</v>
      </c>
      <c r="B1459" s="0" t="n">
        <f aca="false">IF(A1459&lt;$N$2,$F$2,IF(A1459&lt;$N$3,$F$3,IF(A1459&lt;$N$4,$F$4,$F$5)))</f>
        <v>1</v>
      </c>
      <c r="C1459" s="6" t="n">
        <f aca="false">C1458*INDEX($G$2:$G$5,$B1459)+D1458*INDEX($H$2:$H$5,$B1459)+INDEX($K$2:$K$5,$B1459)</f>
        <v>0.587241510922887</v>
      </c>
      <c r="D1459" s="6" t="n">
        <f aca="false">C1458*INDEX($I$2:$I$5,$B1459)+D1458*INDEX($J$2:$J$5,$B1459)+INDEX($L$2:$L$5,$B1459)</f>
        <v>0.419666583707489</v>
      </c>
      <c r="E1459" s="6"/>
    </row>
    <row r="1460" customFormat="false" ht="12.75" hidden="false" customHeight="false" outlineLevel="0" collapsed="false">
      <c r="A1460" s="5" t="n">
        <f aca="true">RAND()</f>
        <v>0.396526989399877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589095706370708</v>
      </c>
      <c r="D1460" s="6" t="n">
        <f aca="false">C1459*INDEX($I$2:$I$5,$B1460)+D1459*INDEX($J$2:$J$5,$B1460)+INDEX($L$2:$L$5,$B1460)</f>
        <v>0.517568993663511</v>
      </c>
      <c r="E1460" s="6"/>
    </row>
    <row r="1461" customFormat="false" ht="12.75" hidden="false" customHeight="false" outlineLevel="0" collapsed="false">
      <c r="A1461" s="5" t="n">
        <f aca="true">RAND()</f>
        <v>0.723030100931583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94292307474281</v>
      </c>
      <c r="D1461" s="6" t="n">
        <f aca="false">C1460*INDEX($I$2:$I$5,$B1461)+D1460*INDEX($J$2:$J$5,$B1461)+INDEX($L$2:$L$5,$B1461)</f>
        <v>0.600619534484605</v>
      </c>
      <c r="E1461" s="6"/>
    </row>
    <row r="1462" customFormat="false" ht="12.75" hidden="false" customHeight="false" outlineLevel="0" collapsed="false">
      <c r="A1462" s="5" t="n">
        <f aca="true">RAND()</f>
        <v>0.807318069541206</v>
      </c>
      <c r="B1462" s="0" t="n">
        <f aca="false">IF(A1462&lt;$N$2,$F$2,IF(A1462&lt;$N$3,$F$3,IF(A1462&lt;$N$4,$F$4,$F$5)))</f>
        <v>2</v>
      </c>
      <c r="C1462" s="6" t="n">
        <f aca="false">C1461*INDEX($G$2:$G$5,$B1462)+D1461*INDEX($H$2:$H$5,$B1462)+INDEX($K$2:$K$5,$B1462)</f>
        <v>0.381335569778913</v>
      </c>
      <c r="D1462" s="6" t="n">
        <f aca="false">C1461*INDEX($I$2:$I$5,$B1462)+D1461*INDEX($J$2:$J$5,$B1462)+INDEX($L$2:$L$5,$B1462)</f>
        <v>0.301632109782655</v>
      </c>
      <c r="E1462" s="6"/>
    </row>
    <row r="1463" customFormat="false" ht="12.75" hidden="false" customHeight="false" outlineLevel="0" collapsed="false">
      <c r="A1463" s="5" t="n">
        <f aca="true">RAND()</f>
        <v>0.939689734460566</v>
      </c>
      <c r="B1463" s="0" t="n">
        <f aca="false">IF(A1463&lt;$N$2,$F$2,IF(A1463&lt;$N$3,$F$3,IF(A1463&lt;$N$4,$F$4,$F$5)))</f>
        <v>3</v>
      </c>
      <c r="C1463" s="6" t="n">
        <f aca="false">C1462*INDEX($G$2:$G$5,$B1463)+D1462*INDEX($H$2:$H$5,$B1463)+INDEX($K$2:$K$5,$B1463)</f>
        <v>0.603161551601654</v>
      </c>
      <c r="D1463" s="6" t="n">
        <f aca="false">C1462*INDEX($I$2:$I$5,$B1463)+D1462*INDEX($J$2:$J$5,$B1463)+INDEX($L$2:$L$5,$B1463)</f>
        <v>0.0866340581610065</v>
      </c>
      <c r="E1463" s="6"/>
    </row>
    <row r="1464" customFormat="false" ht="12.75" hidden="false" customHeight="false" outlineLevel="0" collapsed="false">
      <c r="A1464" s="5" t="n">
        <f aca="true">RAND()</f>
        <v>0.546957899384916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90289617461762</v>
      </c>
      <c r="D1464" s="6" t="n">
        <f aca="false">C1463*INDEX($I$2:$I$5,$B1464)+D1463*INDEX($J$2:$J$5,$B1464)+INDEX($L$2:$L$5,$B1464)</f>
        <v>0.234235337969433</v>
      </c>
      <c r="E1464" s="6"/>
    </row>
    <row r="1465" customFormat="false" ht="12.75" hidden="false" customHeight="false" outlineLevel="0" collapsed="false">
      <c r="A1465" s="5" t="n">
        <f aca="true">RAND()</f>
        <v>0.343933681333874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84822592729905</v>
      </c>
      <c r="D1465" s="6" t="n">
        <f aca="false">C1464*INDEX($I$2:$I$5,$B1465)+D1464*INDEX($J$2:$J$5,$B1465)+INDEX($L$2:$L$5,$B1465)</f>
        <v>0.360025086089964</v>
      </c>
      <c r="E1465" s="6"/>
    </row>
    <row r="1466" customFormat="false" ht="12.75" hidden="false" customHeight="false" outlineLevel="0" collapsed="false">
      <c r="A1466" s="5" t="n">
        <f aca="true">RAND()</f>
        <v>0.0693432101369113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584835309413018</v>
      </c>
      <c r="D1466" s="6" t="n">
        <f aca="false">C1465*INDEX($I$2:$I$5,$B1466)+D1465*INDEX($J$2:$J$5,$B1466)+INDEX($L$2:$L$5,$B1466)</f>
        <v>0.467022862159373</v>
      </c>
      <c r="E1466" s="6"/>
    </row>
    <row r="1467" customFormat="false" ht="12.75" hidden="false" customHeight="false" outlineLevel="0" collapsed="false">
      <c r="A1467" s="5" t="n">
        <f aca="true">RAND()</f>
        <v>0.28190072655769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588805023591549</v>
      </c>
      <c r="D1467" s="6" t="n">
        <f aca="false">C1466*INDEX($I$2:$I$5,$B1467)+D1466*INDEX($J$2:$J$5,$B1467)+INDEX($L$2:$L$5,$B1467)</f>
        <v>0.557863503525026</v>
      </c>
      <c r="E1467" s="6"/>
    </row>
    <row r="1468" customFormat="false" ht="12.75" hidden="false" customHeight="false" outlineLevel="0" collapsed="false">
      <c r="A1468" s="5" t="n">
        <f aca="true">RAND()</f>
        <v>0.393814569681073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595536414659651</v>
      </c>
      <c r="D1468" s="6" t="n">
        <f aca="false">C1467*INDEX($I$2:$I$5,$B1468)+D1467*INDEX($J$2:$J$5,$B1468)+INDEX($L$2:$L$5,$B1468)</f>
        <v>0.634840328619859</v>
      </c>
      <c r="E1468" s="6"/>
    </row>
    <row r="1469" customFormat="false" ht="12.75" hidden="false" customHeight="false" outlineLevel="0" collapsed="false">
      <c r="A1469" s="5" t="n">
        <f aca="true">RAND()</f>
        <v>0.888019071349428</v>
      </c>
      <c r="B1469" s="0" t="n">
        <f aca="false">IF(A1469&lt;$N$2,$F$2,IF(A1469&lt;$N$3,$F$3,IF(A1469&lt;$N$4,$F$4,$F$5)))</f>
        <v>3</v>
      </c>
      <c r="C1469" s="6" t="n">
        <f aca="false">C1468*INDEX($G$2:$G$5,$B1469)+D1468*INDEX($H$2:$H$5,$B1469)+INDEX($K$2:$K$5,$B1469)</f>
        <v>0.665329350800473</v>
      </c>
      <c r="D1469" s="6" t="n">
        <f aca="false">C1468*INDEX($I$2:$I$5,$B1469)+D1468*INDEX($J$2:$J$5,$B1469)+INDEX($L$2:$L$5,$B1469)</f>
        <v>0.221296625694416</v>
      </c>
      <c r="E1469" s="6"/>
    </row>
    <row r="1470" customFormat="false" ht="12.75" hidden="false" customHeight="false" outlineLevel="0" collapsed="false">
      <c r="A1470" s="5" t="n">
        <f aca="true">RAND()</f>
        <v>0.512005307950057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648052593980295</v>
      </c>
      <c r="D1470" s="6" t="n">
        <f aca="false">C1469*INDEX($I$2:$I$5,$B1470)+D1469*INDEX($J$2:$J$5,$B1470)+INDEX($L$2:$L$5,$B1470)</f>
        <v>0.346263649234942</v>
      </c>
      <c r="E1470" s="6"/>
    </row>
    <row r="1471" customFormat="false" ht="12.75" hidden="false" customHeight="false" outlineLevel="0" collapsed="false">
      <c r="A1471" s="5" t="n">
        <f aca="true">RAND()</f>
        <v>0.642905827579891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638008407310963</v>
      </c>
      <c r="D1471" s="6" t="n">
        <f aca="false">C1470*INDEX($I$2:$I$5,$B1471)+D1470*INDEX($J$2:$J$5,$B1471)+INDEX($L$2:$L$5,$B1471)</f>
        <v>0.452999892223195</v>
      </c>
      <c r="E1471" s="6"/>
    </row>
    <row r="1472" customFormat="false" ht="12.75" hidden="false" customHeight="false" outlineLevel="0" collapsed="false">
      <c r="A1472" s="5" t="n">
        <f aca="true">RAND()</f>
        <v>0.381899309278848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633430133819266</v>
      </c>
      <c r="D1472" s="6" t="n">
        <f aca="false">C1471*INDEX($I$2:$I$5,$B1472)+D1471*INDEX($J$2:$J$5,$B1472)+INDEX($L$2:$L$5,$B1472)</f>
        <v>0.543990597426987</v>
      </c>
      <c r="E1472" s="6"/>
    </row>
    <row r="1473" customFormat="false" ht="12.75" hidden="false" customHeight="false" outlineLevel="0" collapsed="false">
      <c r="A1473" s="5" t="n">
        <f aca="true">RAND()</f>
        <v>0.596578124908814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632909835717355</v>
      </c>
      <c r="D1473" s="6" t="n">
        <f aca="false">C1472*INDEX($I$2:$I$5,$B1473)+D1472*INDEX($J$2:$J$5,$B1473)+INDEX($L$2:$L$5,$B1473)</f>
        <v>0.621411102264199</v>
      </c>
      <c r="E1473" s="6"/>
    </row>
    <row r="1474" customFormat="false" ht="12.75" hidden="false" customHeight="false" outlineLevel="0" collapsed="false">
      <c r="A1474" s="5" t="n">
        <f aca="true">RAND()</f>
        <v>0.45409135024109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63533266130781</v>
      </c>
      <c r="D1474" s="6" t="n">
        <f aca="false">C1473*INDEX($I$2:$I$5,$B1474)+D1473*INDEX($J$2:$J$5,$B1474)+INDEX($L$2:$L$5,$B1474)</f>
        <v>0.687160361900763</v>
      </c>
      <c r="E1474" s="6"/>
    </row>
    <row r="1475" customFormat="false" ht="12.75" hidden="false" customHeight="false" outlineLevel="0" collapsed="false">
      <c r="A1475" s="5" t="n">
        <f aca="true">RAND()</f>
        <v>0.311770673453421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639822362840659</v>
      </c>
      <c r="D1475" s="6" t="n">
        <f aca="false">C1474*INDEX($I$2:$I$5,$B1475)+D1474*INDEX($J$2:$J$5,$B1475)+INDEX($L$2:$L$5,$B1475)</f>
        <v>0.742891838785359</v>
      </c>
      <c r="E1475" s="6"/>
    </row>
    <row r="1476" customFormat="false" ht="12.75" hidden="false" customHeight="false" outlineLevel="0" collapsed="false">
      <c r="A1476" s="5" t="n">
        <f aca="true">RAND()</f>
        <v>0.170227277957543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645696184086777</v>
      </c>
      <c r="D1476" s="6" t="n">
        <f aca="false">C1475*INDEX($I$2:$I$5,$B1476)+D1475*INDEX($J$2:$J$5,$B1476)+INDEX($L$2:$L$5,$B1476)</f>
        <v>0.790041743703665</v>
      </c>
      <c r="E1476" s="6"/>
    </row>
    <row r="1477" customFormat="false" ht="12.75" hidden="false" customHeight="false" outlineLevel="0" collapsed="false">
      <c r="A1477" s="5" t="n">
        <f aca="true">RAND()</f>
        <v>0.205480291107365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65242760480671</v>
      </c>
      <c r="D1477" s="6" t="n">
        <f aca="false">C1476*INDEX($I$2:$I$5,$B1477)+D1476*INDEX($J$2:$J$5,$B1477)+INDEX($L$2:$L$5,$B1477)</f>
        <v>0.829854681593201</v>
      </c>
      <c r="E1477" s="6"/>
    </row>
    <row r="1478" customFormat="false" ht="12.75" hidden="false" customHeight="false" outlineLevel="0" collapsed="false">
      <c r="A1478" s="5" t="n">
        <f aca="true">RAND()</f>
        <v>0.983785593407146</v>
      </c>
      <c r="B1478" s="0" t="n">
        <f aca="false">IF(A1478&lt;$N$2,$F$2,IF(A1478&lt;$N$3,$F$3,IF(A1478&lt;$N$4,$F$4,$F$5)))</f>
        <v>4</v>
      </c>
      <c r="C1478" s="6" t="n">
        <f aca="false">C1477*INDEX($G$2:$G$5,$B1478)+D1477*INDEX($H$2:$H$5,$B1478)+INDEX($K$2:$K$5,$B1478)</f>
        <v>0.5</v>
      </c>
      <c r="D1478" s="6" t="n">
        <f aca="false">C1477*INDEX($I$2:$I$5,$B1478)+D1477*INDEX($J$2:$J$5,$B1478)+INDEX($L$2:$L$5,$B1478)</f>
        <v>0.132776749054912</v>
      </c>
      <c r="E1478" s="6"/>
    </row>
    <row r="1479" customFormat="false" ht="12.75" hidden="false" customHeight="false" outlineLevel="0" collapsed="false">
      <c r="A1479" s="5" t="n">
        <f aca="true">RAND()</f>
        <v>0.165543798732585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504412739715032</v>
      </c>
      <c r="D1479" s="6" t="n">
        <f aca="false">C1478*INDEX($I$2:$I$5,$B1479)+D1478*INDEX($J$2:$J$5,$B1479)+INDEX($L$2:$L$5,$B1479)</f>
        <v>0.27722745994762</v>
      </c>
      <c r="E1479" s="6"/>
    </row>
    <row r="1480" customFormat="false" ht="12.75" hidden="false" customHeight="false" outlineLevel="0" collapsed="false">
      <c r="A1480" s="5" t="n">
        <f aca="true">RAND()</f>
        <v>0.653447541428956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513503832036124</v>
      </c>
      <c r="D1480" s="6" t="n">
        <f aca="false">C1479*INDEX($I$2:$I$5,$B1480)+D1479*INDEX($J$2:$J$5,$B1480)+INDEX($L$2:$L$5,$B1480)</f>
        <v>0.399702842126074</v>
      </c>
      <c r="E1480" s="6"/>
    </row>
    <row r="1481" customFormat="false" ht="12.75" hidden="false" customHeight="false" outlineLevel="0" collapsed="false">
      <c r="A1481" s="5" t="n">
        <f aca="true">RAND()</f>
        <v>0.0300319236893846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525753758557334</v>
      </c>
      <c r="D1481" s="6" t="n">
        <f aca="false">C1480*INDEX($I$2:$I$5,$B1481)+D1480*INDEX($J$2:$J$5,$B1481)+INDEX($L$2:$L$5,$B1481)</f>
        <v>0.5033480711797</v>
      </c>
      <c r="E1481" s="6"/>
    </row>
    <row r="1482" customFormat="false" ht="12.75" hidden="false" customHeight="false" outlineLevel="0" collapsed="false">
      <c r="A1482" s="5" t="n">
        <f aca="true">RAND()</f>
        <v>0.025641030825916</v>
      </c>
      <c r="B1482" s="0" t="n">
        <f aca="false">IF(A1482&lt;$N$2,$F$2,IF(A1482&lt;$N$3,$F$3,IF(A1482&lt;$N$4,$F$4,$F$5)))</f>
        <v>1</v>
      </c>
      <c r="C1482" s="6" t="n">
        <f aca="false">C1481*INDEX($G$2:$G$5,$B1482)+D1481*INDEX($H$2:$H$5,$B1482)+INDEX($K$2:$K$5,$B1482)</f>
        <v>0.539988819648825</v>
      </c>
      <c r="D1482" s="6" t="n">
        <f aca="false">C1481*INDEX($I$2:$I$5,$B1482)+D1481*INDEX($J$2:$J$5,$B1482)+INDEX($L$2:$L$5,$B1482)</f>
        <v>0.590889623364944</v>
      </c>
      <c r="E1482" s="6"/>
    </row>
    <row r="1483" customFormat="false" ht="12.75" hidden="false" customHeight="false" outlineLevel="0" collapsed="false">
      <c r="A1483" s="5" t="n">
        <f aca="true">RAND()</f>
        <v>0.331877068345189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555313423946356</v>
      </c>
      <c r="D1483" s="6" t="n">
        <f aca="false">C1482*INDEX($I$2:$I$5,$B1483)+D1482*INDEX($J$2:$J$5,$B1483)+INDEX($L$2:$L$5,$B1483)</f>
        <v>0.664685703909831</v>
      </c>
      <c r="E1483" s="6"/>
    </row>
    <row r="1484" customFormat="false" ht="12.75" hidden="false" customHeight="false" outlineLevel="0" collapsed="false">
      <c r="A1484" s="5" t="n">
        <f aca="true">RAND()</f>
        <v>0.538388081511296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57105446797512</v>
      </c>
      <c r="D1484" s="6" t="n">
        <f aca="false">C1483*INDEX($I$2:$I$5,$B1484)+D1483*INDEX($J$2:$J$5,$B1484)+INDEX($L$2:$L$5,$B1484)</f>
        <v>0.726771565933431</v>
      </c>
      <c r="E1484" s="6"/>
    </row>
    <row r="1485" customFormat="false" ht="12.75" hidden="false" customHeight="false" outlineLevel="0" collapsed="false">
      <c r="A1485" s="5" t="n">
        <f aca="true">RAND()</f>
        <v>0.221354644312469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586715791250413</v>
      </c>
      <c r="D1485" s="6" t="n">
        <f aca="false">C1484*INDEX($I$2:$I$5,$B1485)+D1484*INDEX($J$2:$J$5,$B1485)+INDEX($L$2:$L$5,$B1485)</f>
        <v>0.778900044162404</v>
      </c>
      <c r="E1485" s="6"/>
    </row>
    <row r="1486" customFormat="false" ht="12.75" hidden="false" customHeight="false" outlineLevel="0" collapsed="false">
      <c r="A1486" s="5" t="n">
        <f aca="true">RAND()</f>
        <v>0.39775248012661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60194100840561</v>
      </c>
      <c r="D1486" s="6" t="n">
        <f aca="false">C1485*INDEX($I$2:$I$5,$B1486)+D1485*INDEX($J$2:$J$5,$B1486)+INDEX($L$2:$L$5,$B1486)</f>
        <v>0.822577653217615</v>
      </c>
      <c r="E1486" s="6"/>
    </row>
    <row r="1487" customFormat="false" ht="12.75" hidden="false" customHeight="false" outlineLevel="0" collapsed="false">
      <c r="A1487" s="5" t="n">
        <f aca="true">RAND()</f>
        <v>0.99540999261641</v>
      </c>
      <c r="B1487" s="0" t="n">
        <f aca="false">IF(A1487&lt;$N$2,$F$2,IF(A1487&lt;$N$3,$F$3,IF(A1487&lt;$N$4,$F$4,$F$5)))</f>
        <v>4</v>
      </c>
      <c r="C1487" s="6" t="n">
        <f aca="false">C1486*INDEX($G$2:$G$5,$B1487)+D1486*INDEX($H$2:$H$5,$B1487)+INDEX($K$2:$K$5,$B1487)</f>
        <v>0.5</v>
      </c>
      <c r="D1487" s="6" t="n">
        <f aca="false">C1486*INDEX($I$2:$I$5,$B1487)+D1486*INDEX($J$2:$J$5,$B1487)+INDEX($L$2:$L$5,$B1487)</f>
        <v>0.131612424514818</v>
      </c>
      <c r="E1487" s="6"/>
    </row>
    <row r="1488" customFormat="false" ht="12.75" hidden="false" customHeight="false" outlineLevel="0" collapsed="false">
      <c r="A1488" s="5" t="n">
        <f aca="true">RAND()</f>
        <v>0.348970467018493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04369659707048</v>
      </c>
      <c r="D1488" s="6" t="n">
        <f aca="false">C1487*INDEX($I$2:$I$5,$B1488)+D1487*INDEX($J$2:$J$5,$B1488)+INDEX($L$2:$L$5,$B1488)</f>
        <v>0.276238948413081</v>
      </c>
      <c r="E1488" s="6"/>
    </row>
    <row r="1489" customFormat="false" ht="12.75" hidden="false" customHeight="false" outlineLevel="0" collapsed="false">
      <c r="A1489" s="5" t="n">
        <f aca="true">RAND()</f>
        <v>0.595120671723343</v>
      </c>
      <c r="B1489" s="0" t="n">
        <f aca="false">IF(A1489&lt;$N$2,$F$2,IF(A1489&lt;$N$3,$F$3,IF(A1489&lt;$N$4,$F$4,$F$5)))</f>
        <v>1</v>
      </c>
      <c r="C1489" s="6" t="n">
        <f aca="false">C1488*INDEX($G$2:$G$5,$B1489)+D1488*INDEX($H$2:$H$5,$B1489)+INDEX($K$2:$K$5,$B1489)</f>
        <v>0.513430682182568</v>
      </c>
      <c r="D1489" s="6" t="n">
        <f aca="false">C1488*INDEX($I$2:$I$5,$B1489)+D1488*INDEX($J$2:$J$5,$B1489)+INDEX($L$2:$L$5,$B1489)</f>
        <v>0.398865189793545</v>
      </c>
      <c r="E1489" s="6"/>
    </row>
    <row r="1490" customFormat="false" ht="12.75" hidden="false" customHeight="false" outlineLevel="0" collapsed="false">
      <c r="A1490" s="5" t="n">
        <f aca="true">RAND()</f>
        <v>0.0260458296560838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25660661195361</v>
      </c>
      <c r="D1490" s="6" t="n">
        <f aca="false">C1489*INDEX($I$2:$I$5,$B1490)+D1489*INDEX($J$2:$J$5,$B1490)+INDEX($L$2:$L$5,$B1490)</f>
        <v>0.502639610893965</v>
      </c>
      <c r="E1490" s="6"/>
    </row>
    <row r="1491" customFormat="false" ht="12.75" hidden="false" customHeight="false" outlineLevel="0" collapsed="false">
      <c r="A1491" s="5" t="n">
        <f aca="true">RAND()</f>
        <v>0.617299753119057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539883566957938</v>
      </c>
      <c r="D1491" s="6" t="n">
        <f aca="false">C1490*INDEX($I$2:$I$5,$B1491)+D1490*INDEX($J$2:$J$5,$B1491)+INDEX($L$2:$L$5,$B1491)</f>
        <v>0.590291585184748</v>
      </c>
      <c r="E1491" s="6"/>
    </row>
    <row r="1492" customFormat="false" ht="12.75" hidden="false" customHeight="false" outlineLevel="0" collapsed="false">
      <c r="A1492" s="5" t="n">
        <f aca="true">RAND()</f>
        <v>0.242861411486336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555201936999125</v>
      </c>
      <c r="D1492" s="6" t="n">
        <f aca="false">C1491*INDEX($I$2:$I$5,$B1492)+D1491*INDEX($J$2:$J$5,$B1492)+INDEX($L$2:$L$5,$B1492)</f>
        <v>0.664181863844407</v>
      </c>
      <c r="E1492" s="6"/>
    </row>
    <row r="1493" customFormat="false" ht="12.75" hidden="false" customHeight="false" outlineLevel="0" collapsed="false">
      <c r="A1493" s="5" t="n">
        <f aca="true">RAND()</f>
        <v>0.491083448106291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570941173474501</v>
      </c>
      <c r="D1493" s="6" t="n">
        <f aca="false">C1492*INDEX($I$2:$I$5,$B1493)+D1492*INDEX($J$2:$J$5,$B1493)+INDEX($L$2:$L$5,$B1493)</f>
        <v>0.726347930734934</v>
      </c>
      <c r="E1493" s="6"/>
    </row>
    <row r="1494" customFormat="false" ht="12.75" hidden="false" customHeight="false" outlineLevel="0" collapsed="false">
      <c r="A1494" s="5" t="n">
        <f aca="true">RAND()</f>
        <v>0.562981152157553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86603929717043</v>
      </c>
      <c r="D1494" s="6" t="n">
        <f aca="false">C1493*INDEX($I$2:$I$5,$B1494)+D1493*INDEX($J$2:$J$5,$B1494)+INDEX($L$2:$L$5,$B1494)</f>
        <v>0.778544569775402</v>
      </c>
      <c r="E1494" s="6"/>
    </row>
    <row r="1495" customFormat="false" ht="12.75" hidden="false" customHeight="false" outlineLevel="0" collapsed="false">
      <c r="A1495" s="5" t="n">
        <f aca="true">RAND()</f>
        <v>0.341313245283111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60183288541146</v>
      </c>
      <c r="D1495" s="6" t="n">
        <f aca="false">C1494*INDEX($I$2:$I$5,$B1495)+D1494*INDEX($J$2:$J$5,$B1495)+INDEX($L$2:$L$5,$B1495)</f>
        <v>0.822279994339786</v>
      </c>
      <c r="E1495" s="6"/>
    </row>
    <row r="1496" customFormat="false" ht="12.75" hidden="false" customHeight="false" outlineLevel="0" collapsed="false">
      <c r="A1496" s="5" t="n">
        <f aca="true">RAND()</f>
        <v>0.252481978423307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616380479504901</v>
      </c>
      <c r="D1496" s="6" t="n">
        <f aca="false">C1495*INDEX($I$2:$I$5,$B1496)+D1495*INDEX($J$2:$J$5,$B1496)+INDEX($L$2:$L$5,$B1496)</f>
        <v>0.858847898434254</v>
      </c>
      <c r="E1496" s="6"/>
    </row>
    <row r="1497" customFormat="false" ht="12.75" hidden="false" customHeight="false" outlineLevel="0" collapsed="false">
      <c r="A1497" s="5" t="n">
        <f aca="true">RAND()</f>
        <v>0.817526238409058</v>
      </c>
      <c r="B1497" s="0" t="n">
        <f aca="false">IF(A1497&lt;$N$2,$F$2,IF(A1497&lt;$N$3,$F$3,IF(A1497&lt;$N$4,$F$4,$F$5)))</f>
        <v>2</v>
      </c>
      <c r="C1497" s="6" t="n">
        <f aca="false">C1496*INDEX($G$2:$G$5,$B1497)+D1496*INDEX($H$2:$H$5,$B1497)+INDEX($K$2:$K$5,$B1497)</f>
        <v>0.327327329416324</v>
      </c>
      <c r="D1497" s="6" t="n">
        <f aca="false">C1496*INDEX($I$2:$I$5,$B1497)+D1496*INDEX($J$2:$J$5,$B1497)+INDEX($L$2:$L$5,$B1497)</f>
        <v>0.357495024359656</v>
      </c>
      <c r="E1497" s="6"/>
    </row>
    <row r="1498" customFormat="false" ht="12.75" hidden="false" customHeight="false" outlineLevel="0" collapsed="false">
      <c r="A1498" s="5" t="n">
        <f aca="true">RAND()</f>
        <v>0.78829251486424</v>
      </c>
      <c r="B1498" s="0" t="n">
        <f aca="false">IF(A1498&lt;$N$2,$F$2,IF(A1498&lt;$N$3,$F$3,IF(A1498&lt;$N$4,$F$4,$F$5)))</f>
        <v>2</v>
      </c>
      <c r="C1498" s="6" t="n">
        <f aca="false">C1497*INDEX($G$2:$G$5,$B1498)+D1497*INDEX($H$2:$H$5,$B1498)+INDEX($K$2:$K$5,$B1498)</f>
        <v>0.383689608389734</v>
      </c>
      <c r="D1498" s="6" t="n">
        <f aca="false">C1497*INDEX($I$2:$I$5,$B1498)+D1497*INDEX($J$2:$J$5,$B1498)+INDEX($L$2:$L$5,$B1498)</f>
        <v>0.193402496246941</v>
      </c>
      <c r="E1498" s="6"/>
    </row>
    <row r="1499" customFormat="false" ht="12.75" hidden="false" customHeight="false" outlineLevel="0" collapsed="false">
      <c r="A1499" s="5" t="n">
        <f aca="true">RAND()</f>
        <v>0.872032214311724</v>
      </c>
      <c r="B1499" s="0" t="n">
        <f aca="false">IF(A1499&lt;$N$2,$F$2,IF(A1499&lt;$N$3,$F$3,IF(A1499&lt;$N$4,$F$4,$F$5)))</f>
        <v>3</v>
      </c>
      <c r="C1499" s="6" t="n">
        <f aca="false">C1498*INDEX($G$2:$G$5,$B1499)+D1498*INDEX($H$2:$H$5,$B1499)+INDEX($K$2:$K$5,$B1499)</f>
        <v>0.572179465179424</v>
      </c>
      <c r="D1499" s="6" t="n">
        <f aca="false">C1498*INDEX($I$2:$I$5,$B1499)+D1498*INDEX($J$2:$J$5,$B1499)+INDEX($L$2:$L$5,$B1499)</f>
        <v>0.0615956897918559</v>
      </c>
      <c r="E1499" s="6"/>
    </row>
    <row r="1500" customFormat="false" ht="12.75" hidden="false" customHeight="false" outlineLevel="0" collapsed="false">
      <c r="A1500" s="5" t="n">
        <f aca="true">RAND()</f>
        <v>0.156331204639984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56305940645963</v>
      </c>
      <c r="D1500" s="6" t="n">
        <f aca="false">C1499*INDEX($I$2:$I$5,$B1500)+D1499*INDEX($J$2:$J$5,$B1500)+INDEX($L$2:$L$5,$B1500)</f>
        <v>0.214124100421647</v>
      </c>
      <c r="E1500" s="6"/>
    </row>
    <row r="1501" customFormat="false" ht="12.75" hidden="false" customHeight="false" outlineLevel="0" collapsed="false">
      <c r="A1501" s="5" t="n">
        <f aca="true">RAND()</f>
        <v>0.832606593701458</v>
      </c>
      <c r="B1501" s="0" t="n">
        <f aca="false">IF(A1501&lt;$N$2,$F$2,IF(A1501&lt;$N$3,$F$3,IF(A1501&lt;$N$4,$F$4,$F$5)))</f>
        <v>2</v>
      </c>
      <c r="C1501" s="6" t="n">
        <f aca="false">C1500*INDEX($G$2:$G$5,$B1501)+D1500*INDEX($H$2:$H$5,$B1501)+INDEX($K$2:$K$5,$B1501)</f>
        <v>0.462530656377255</v>
      </c>
      <c r="D1501" s="6" t="n">
        <f aca="false">C1500*INDEX($I$2:$I$5,$B1501)+D1500*INDEX($J$2:$J$5,$B1501)+INDEX($L$2:$L$5,$B1501)</f>
        <v>0.218433873642941</v>
      </c>
      <c r="E1501" s="6"/>
    </row>
    <row r="1502" customFormat="false" ht="12.75" hidden="false" customHeight="false" outlineLevel="0" collapsed="false">
      <c r="A1502" s="5" t="n">
        <f aca="true">RAND()</f>
        <v>0.518486443885454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475770580589078</v>
      </c>
      <c r="D1502" s="6" t="n">
        <f aca="false">C1501*INDEX($I$2:$I$5,$B1502)+D1501*INDEX($J$2:$J$5,$B1502)+INDEX($L$2:$L$5,$B1502)</f>
        <v>0.351336724436898</v>
      </c>
      <c r="E1502" s="6"/>
    </row>
    <row r="1503" customFormat="false" ht="12.75" hidden="false" customHeight="false" outlineLevel="0" collapsed="false">
      <c r="A1503" s="5" t="n">
        <f aca="true">RAND()</f>
        <v>0.849697447178571</v>
      </c>
      <c r="B1503" s="0" t="n">
        <f aca="false">IF(A1503&lt;$N$2,$F$2,IF(A1503&lt;$N$3,$F$3,IF(A1503&lt;$N$4,$F$4,$F$5)))</f>
        <v>2</v>
      </c>
      <c r="C1503" s="6" t="n">
        <f aca="false">C1502*INDEX($G$2:$G$5,$B1503)+D1502*INDEX($H$2:$H$5,$B1503)+INDEX($K$2:$K$5,$B1503)</f>
        <v>0.414324704653309</v>
      </c>
      <c r="D1503" s="6" t="n">
        <f aca="false">C1502*INDEX($I$2:$I$5,$B1503)+D1502*INDEX($J$2:$J$5,$B1503)+INDEX($L$2:$L$5,$B1503)</f>
        <v>0.225737485927201</v>
      </c>
      <c r="E1503" s="6"/>
    </row>
    <row r="1504" customFormat="false" ht="12.75" hidden="false" customHeight="false" outlineLevel="0" collapsed="false">
      <c r="A1504" s="5" t="n">
        <f aca="true">RAND()</f>
        <v>0.882551068726526</v>
      </c>
      <c r="B1504" s="0" t="n">
        <f aca="false">IF(A1504&lt;$N$2,$F$2,IF(A1504&lt;$N$3,$F$3,IF(A1504&lt;$N$4,$F$4,$F$5)))</f>
        <v>3</v>
      </c>
      <c r="C1504" s="6" t="n">
        <f aca="false">C1503*INDEX($G$2:$G$5,$B1504)+D1503*INDEX($H$2:$H$5,$B1504)+INDEX($K$2:$K$5,$B1504)</f>
        <v>0.576735002819401</v>
      </c>
      <c r="D1504" s="6" t="n">
        <f aca="false">C1503*INDEX($I$2:$I$5,$B1504)+D1503*INDEX($J$2:$J$5,$B1504)+INDEX($L$2:$L$5,$B1504)</f>
        <v>0.077224207374607</v>
      </c>
      <c r="E1504" s="6"/>
    </row>
    <row r="1505" customFormat="false" ht="12.75" hidden="false" customHeight="false" outlineLevel="0" collapsed="false">
      <c r="A1505" s="5" t="n">
        <f aca="true">RAND()</f>
        <v>0.698062517924716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567505313066532</v>
      </c>
      <c r="D1505" s="6" t="n">
        <f aca="false">C1504*INDEX($I$2:$I$5,$B1505)+D1504*INDEX($J$2:$J$5,$B1505)+INDEX($L$2:$L$5,$B1505)</f>
        <v>0.227224156956724</v>
      </c>
      <c r="E1505" s="6"/>
    </row>
    <row r="1506" customFormat="false" ht="12.75" hidden="false" customHeight="false" outlineLevel="0" collapsed="false">
      <c r="A1506" s="5" t="n">
        <f aca="true">RAND()</f>
        <v>0.753481517489744</v>
      </c>
      <c r="B1506" s="0" t="n">
        <f aca="false">IF(A1506&lt;$N$2,$F$2,IF(A1506&lt;$N$3,$F$3,IF(A1506&lt;$N$4,$F$4,$F$5)))</f>
        <v>2</v>
      </c>
      <c r="C1506" s="6" t="n">
        <f aca="false">C1505*INDEX($G$2:$G$5,$B1506)+D1505*INDEX($H$2:$H$5,$B1506)+INDEX($K$2:$K$5,$B1506)</f>
        <v>0.460445887201887</v>
      </c>
      <c r="D1506" s="6" t="n">
        <f aca="false">C1505*INDEX($I$2:$I$5,$B1506)+D1505*INDEX($J$2:$J$5,$B1506)+INDEX($L$2:$L$5,$B1506)</f>
        <v>0.222019359673511</v>
      </c>
      <c r="E1506" s="6"/>
    </row>
    <row r="1507" customFormat="false" ht="12.75" hidden="false" customHeight="false" outlineLevel="0" collapsed="false">
      <c r="A1507" s="5" t="n">
        <f aca="true">RAND()</f>
        <v>0.770376983073117</v>
      </c>
      <c r="B1507" s="0" t="n">
        <f aca="false">IF(A1507&lt;$N$2,$F$2,IF(A1507&lt;$N$3,$F$3,IF(A1507&lt;$N$4,$F$4,$F$5)))</f>
        <v>2</v>
      </c>
      <c r="C1507" s="6" t="n">
        <f aca="false">C1506*INDEX($G$2:$G$5,$B1507)+D1506*INDEX($H$2:$H$5,$B1507)+INDEX($K$2:$K$5,$B1507)</f>
        <v>0.440531464492558</v>
      </c>
      <c r="D1507" s="6" t="n">
        <f aca="false">C1506*INDEX($I$2:$I$5,$B1507)+D1506*INDEX($J$2:$J$5,$B1507)+INDEX($L$2:$L$5,$B1507)</f>
        <v>0.196798584363308</v>
      </c>
      <c r="E1507" s="6"/>
    </row>
    <row r="1508" customFormat="false" ht="12.75" hidden="false" customHeight="false" outlineLevel="0" collapsed="false">
      <c r="A1508" s="5" t="n">
        <f aca="true">RAND()</f>
        <v>0.356063147303767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456292760975625</v>
      </c>
      <c r="D1508" s="6" t="n">
        <f aca="false">C1507*INDEX($I$2:$I$5,$B1508)+D1507*INDEX($J$2:$J$5,$B1508)+INDEX($L$2:$L$5,$B1508)</f>
        <v>0.333782333938224</v>
      </c>
      <c r="E1508" s="6"/>
    </row>
    <row r="1509" customFormat="false" ht="12.75" hidden="false" customHeight="false" outlineLevel="0" collapsed="false">
      <c r="A1509" s="5" t="n">
        <f aca="true">RAND()</f>
        <v>0.363003868965642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47474250042402</v>
      </c>
      <c r="D1509" s="6" t="n">
        <f aca="false">C1508*INDEX($I$2:$I$5,$B1509)+D1508*INDEX($J$2:$J$5,$B1509)+INDEX($L$2:$L$5,$B1509)</f>
        <v>0.449498369357454</v>
      </c>
      <c r="E1509" s="6"/>
    </row>
    <row r="1510" customFormat="false" ht="12.75" hidden="false" customHeight="false" outlineLevel="0" collapsed="false">
      <c r="A1510" s="5" t="n">
        <f aca="true">RAND()</f>
        <v>0.76619530912764</v>
      </c>
      <c r="B1510" s="0" t="n">
        <f aca="false">IF(A1510&lt;$N$2,$F$2,IF(A1510&lt;$N$3,$F$3,IF(A1510&lt;$N$4,$F$4,$F$5)))</f>
        <v>2</v>
      </c>
      <c r="C1510" s="6" t="n">
        <f aca="false">C1509*INDEX($G$2:$G$5,$B1510)+D1509*INDEX($H$2:$H$5,$B1510)+INDEX($K$2:$K$5,$B1510)</f>
        <v>0.391937641108747</v>
      </c>
      <c r="D1510" s="6" t="n">
        <f aca="false">C1509*INDEX($I$2:$I$5,$B1510)+D1509*INDEX($J$2:$J$5,$B1510)+INDEX($L$2:$L$5,$B1510)</f>
        <v>0.244842983859247</v>
      </c>
      <c r="E1510" s="6"/>
    </row>
    <row r="1511" customFormat="false" ht="12.75" hidden="false" customHeight="false" outlineLevel="0" collapsed="false">
      <c r="A1511" s="5" t="n">
        <f aca="true">RAND()</f>
        <v>0.773800972711665</v>
      </c>
      <c r="B1511" s="0" t="n">
        <f aca="false">IF(A1511&lt;$N$2,$F$2,IF(A1511&lt;$N$3,$F$3,IF(A1511&lt;$N$4,$F$4,$F$5)))</f>
        <v>2</v>
      </c>
      <c r="C1511" s="6" t="n">
        <f aca="false">C1510*INDEX($G$2:$G$5,$B1511)+D1510*INDEX($H$2:$H$5,$B1511)+INDEX($K$2:$K$5,$B1511)</f>
        <v>0.421877200946233</v>
      </c>
      <c r="D1511" s="6" t="n">
        <f aca="false">C1510*INDEX($I$2:$I$5,$B1511)+D1510*INDEX($J$2:$J$5,$B1511)+INDEX($L$2:$L$5,$B1511)</f>
        <v>0.185811974710848</v>
      </c>
      <c r="E1511" s="6"/>
    </row>
    <row r="1512" customFormat="false" ht="12.75" hidden="false" customHeight="false" outlineLevel="0" collapsed="false">
      <c r="A1512" s="5" t="n">
        <f aca="true">RAND()</f>
        <v>0.943241365441597</v>
      </c>
      <c r="B1512" s="0" t="n">
        <f aca="false">IF(A1512&lt;$N$2,$F$2,IF(A1512&lt;$N$3,$F$3,IF(A1512&lt;$N$4,$F$4,$F$5)))</f>
        <v>3</v>
      </c>
      <c r="C1512" s="6" t="n">
        <f aca="false">C1511*INDEX($G$2:$G$5,$B1512)+D1511*INDEX($H$2:$H$5,$B1512)+INDEX($K$2:$K$5,$B1512)</f>
        <v>0.564303208701235</v>
      </c>
      <c r="D1512" s="6" t="n">
        <f aca="false">C1511*INDEX($I$2:$I$5,$B1512)+D1511*INDEX($J$2:$J$5,$B1512)+INDEX($L$2:$L$5,$B1512)</f>
        <v>0.0697255102524918</v>
      </c>
      <c r="E1512" s="6"/>
    </row>
    <row r="1513" customFormat="false" ht="12.75" hidden="false" customHeight="false" outlineLevel="0" collapsed="false">
      <c r="A1513" s="5" t="n">
        <f aca="true">RAND()</f>
        <v>0.57374662078333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56673268066691</v>
      </c>
      <c r="D1513" s="6" t="n">
        <f aca="false">C1512*INDEX($I$2:$I$5,$B1513)+D1512*INDEX($J$2:$J$5,$B1513)+INDEX($L$2:$L$5,$B1513)</f>
        <v>0.22131773948242</v>
      </c>
      <c r="E1513" s="6"/>
    </row>
    <row r="1514" customFormat="false" ht="12.75" hidden="false" customHeight="false" outlineLevel="0" collapsed="false">
      <c r="A1514" s="5" t="n">
        <f aca="true">RAND()</f>
        <v>0.529342947710808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5580436094947</v>
      </c>
      <c r="D1514" s="6" t="n">
        <f aca="false">C1513*INDEX($I$2:$I$5,$B1514)+D1513*INDEX($J$2:$J$5,$B1514)+INDEX($L$2:$L$5,$B1514)</f>
        <v>0.350301849902107</v>
      </c>
      <c r="E1514" s="6"/>
    </row>
    <row r="1515" customFormat="false" ht="12.75" hidden="false" customHeight="false" outlineLevel="0" collapsed="false">
      <c r="A1515" s="5" t="n">
        <f aca="true">RAND()</f>
        <v>0.688024757477307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559839070892478</v>
      </c>
      <c r="D1515" s="6" t="n">
        <f aca="false">C1514*INDEX($I$2:$I$5,$B1515)+D1514*INDEX($J$2:$J$5,$B1515)+INDEX($L$2:$L$5,$B1515)</f>
        <v>0.459841509211758</v>
      </c>
      <c r="E1515" s="6"/>
    </row>
    <row r="1516" customFormat="false" ht="12.75" hidden="false" customHeight="false" outlineLevel="0" collapsed="false">
      <c r="A1516" s="5" t="n">
        <f aca="true">RAND()</f>
        <v>0.509921232514644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67317507028549</v>
      </c>
      <c r="D1516" s="6" t="n">
        <f aca="false">C1515*INDEX($I$2:$I$5,$B1516)+D1515*INDEX($J$2:$J$5,$B1516)+INDEX($L$2:$L$5,$B1516)</f>
        <v>0.552691395697761</v>
      </c>
      <c r="E1516" s="6"/>
    </row>
    <row r="1517" customFormat="false" ht="12.75" hidden="false" customHeight="false" outlineLevel="0" collapsed="false">
      <c r="A1517" s="5" t="n">
        <f aca="true">RAND()</f>
        <v>0.986315072228355</v>
      </c>
      <c r="B1517" s="0" t="n">
        <f aca="false">IF(A1517&lt;$N$2,$F$2,IF(A1517&lt;$N$3,$F$3,IF(A1517&lt;$N$4,$F$4,$F$5)))</f>
        <v>4</v>
      </c>
      <c r="C1517" s="6" t="n">
        <f aca="false">C1516*INDEX($G$2:$G$5,$B1517)+D1516*INDEX($H$2:$H$5,$B1517)+INDEX($K$2:$K$5,$B1517)</f>
        <v>0.5</v>
      </c>
      <c r="D1517" s="6" t="n">
        <f aca="false">C1516*INDEX($I$2:$I$5,$B1517)+D1516*INDEX($J$2:$J$5,$B1517)+INDEX($L$2:$L$5,$B1517)</f>
        <v>0.0884306233116418</v>
      </c>
      <c r="E1517" s="6"/>
    </row>
    <row r="1518" customFormat="false" ht="12.75" hidden="false" customHeight="false" outlineLevel="0" collapsed="false">
      <c r="A1518" s="5" t="n">
        <f aca="true">RAND()</f>
        <v>0.202771278776137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02771933062531</v>
      </c>
      <c r="D1518" s="6" t="n">
        <f aca="false">C1517*INDEX($I$2:$I$5,$B1518)+D1517*INDEX($J$2:$J$5,$B1518)+INDEX($L$2:$L$5,$B1518)</f>
        <v>0.239577599191584</v>
      </c>
      <c r="E1518" s="6"/>
    </row>
    <row r="1519" customFormat="false" ht="12.75" hidden="false" customHeight="false" outlineLevel="0" collapsed="false">
      <c r="A1519" s="5" t="n">
        <f aca="true">RAND()</f>
        <v>0.0265621061720461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10717742340177</v>
      </c>
      <c r="D1519" s="6" t="n">
        <f aca="false">C1518*INDEX($I$2:$I$5,$B1519)+D1518*INDEX($J$2:$J$5,$B1519)+INDEX($L$2:$L$5,$B1519)</f>
        <v>0.367798820190341</v>
      </c>
      <c r="E1519" s="6"/>
    </row>
    <row r="1520" customFormat="false" ht="12.75" hidden="false" customHeight="false" outlineLevel="0" collapsed="false">
      <c r="A1520" s="5" t="n">
        <f aca="true">RAND()</f>
        <v>0.80195391630219</v>
      </c>
      <c r="B1520" s="0" t="n">
        <f aca="false">IF(A1520&lt;$N$2,$F$2,IF(A1520&lt;$N$3,$F$3,IF(A1520&lt;$N$4,$F$4,$F$5)))</f>
        <v>2</v>
      </c>
      <c r="C1520" s="6" t="n">
        <f aca="false">C1519*INDEX($G$2:$G$5,$B1520)+D1519*INDEX($H$2:$H$5,$B1520)+INDEX($K$2:$K$5,$B1520)</f>
        <v>0.417488861877998</v>
      </c>
      <c r="D1520" s="6" t="n">
        <f aca="false">C1519*INDEX($I$2:$I$5,$B1520)+D1519*INDEX($J$2:$J$5,$B1520)+INDEX($L$2:$L$5,$B1520)</f>
        <v>0.236878577346377</v>
      </c>
      <c r="E1520" s="6"/>
    </row>
    <row r="1521" customFormat="false" ht="12.75" hidden="false" customHeight="false" outlineLevel="0" collapsed="false">
      <c r="A1521" s="5" t="n">
        <f aca="true">RAND()</f>
        <v>0.09379990946177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438212551096236</v>
      </c>
      <c r="D1521" s="6" t="n">
        <f aca="false">C1520*INDEX($I$2:$I$5,$B1521)+D1520*INDEX($J$2:$J$5,$B1521)+INDEX($L$2:$L$5,$B1521)</f>
        <v>0.368662824277588</v>
      </c>
      <c r="E1521" s="6"/>
    </row>
    <row r="1522" customFormat="false" ht="12.75" hidden="false" customHeight="false" outlineLevel="0" collapsed="false">
      <c r="A1522" s="5" t="n">
        <f aca="true">RAND()</f>
        <v>0.268717944999234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460682980378975</v>
      </c>
      <c r="D1522" s="6" t="n">
        <f aca="false">C1521*INDEX($I$2:$I$5,$B1522)+D1521*INDEX($J$2:$J$5,$B1522)+INDEX($L$2:$L$5,$B1522)</f>
        <v>0.479780873421112</v>
      </c>
      <c r="E1522" s="6"/>
    </row>
    <row r="1523" customFormat="false" ht="12.75" hidden="false" customHeight="false" outlineLevel="0" collapsed="false">
      <c r="A1523" s="5" t="n">
        <f aca="true">RAND()</f>
        <v>0.72257948196402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483871742658331</v>
      </c>
      <c r="D1523" s="6" t="n">
        <f aca="false">C1522*INDEX($I$2:$I$5,$B1523)+D1522*INDEX($J$2:$J$5,$B1523)+INDEX($L$2:$L$5,$B1523)</f>
        <v>0.573288691260502</v>
      </c>
      <c r="E1523" s="6"/>
    </row>
    <row r="1524" customFormat="false" ht="12.75" hidden="false" customHeight="false" outlineLevel="0" collapsed="false">
      <c r="A1524" s="5" t="n">
        <f aca="true">RAND()</f>
        <v>0.117213863644097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507018791093562</v>
      </c>
      <c r="D1524" s="6" t="n">
        <f aca="false">C1523*INDEX($I$2:$I$5,$B1524)+D1523*INDEX($J$2:$J$5,$B1524)+INDEX($L$2:$L$5,$B1524)</f>
        <v>0.651818844401808</v>
      </c>
      <c r="E1524" s="6"/>
    </row>
    <row r="1525" customFormat="false" ht="12.75" hidden="false" customHeight="false" outlineLevel="0" collapsed="false">
      <c r="A1525" s="5" t="n">
        <f aca="true">RAND()</f>
        <v>0.997351156993487</v>
      </c>
      <c r="B1525" s="0" t="n">
        <f aca="false">IF(A1525&lt;$N$2,$F$2,IF(A1525&lt;$N$3,$F$3,IF(A1525&lt;$N$4,$F$4,$F$5)))</f>
        <v>4</v>
      </c>
      <c r="C1525" s="6" t="n">
        <f aca="false">C1524*INDEX($G$2:$G$5,$B1525)+D1524*INDEX($H$2:$H$5,$B1525)+INDEX($K$2:$K$5,$B1525)</f>
        <v>0.5</v>
      </c>
      <c r="D1525" s="6" t="n">
        <f aca="false">C1524*INDEX($I$2:$I$5,$B1525)+D1524*INDEX($J$2:$J$5,$B1525)+INDEX($L$2:$L$5,$B1525)</f>
        <v>0.104291015104289</v>
      </c>
      <c r="E1525" s="6"/>
    </row>
    <row r="1526" customFormat="false" ht="12.75" hidden="false" customHeight="false" outlineLevel="0" collapsed="false">
      <c r="A1526" s="5" t="n">
        <f aca="true">RAND()</f>
        <v>0.801127079810951</v>
      </c>
      <c r="B1526" s="0" t="n">
        <f aca="false">IF(A1526&lt;$N$2,$F$2,IF(A1526&lt;$N$3,$F$3,IF(A1526&lt;$N$4,$F$4,$F$5)))</f>
        <v>2</v>
      </c>
      <c r="C1526" s="6" t="n">
        <f aca="false">C1525*INDEX($G$2:$G$5,$B1526)+D1525*INDEX($H$2:$H$5,$B1526)+INDEX($K$2:$K$5,$B1526)</f>
        <v>0.474930230586431</v>
      </c>
      <c r="D1526" s="6" t="n">
        <f aca="false">C1525*INDEX($I$2:$I$5,$B1526)+D1525*INDEX($J$2:$J$5,$B1526)+INDEX($L$2:$L$5,$B1526)</f>
        <v>0.182545329975545</v>
      </c>
      <c r="E1526" s="6"/>
    </row>
    <row r="1527" customFormat="false" ht="12.75" hidden="false" customHeight="false" outlineLevel="0" collapsed="false">
      <c r="A1527" s="5" t="n">
        <f aca="true">RAND()</f>
        <v>0.955516592534597</v>
      </c>
      <c r="B1527" s="0" t="n">
        <f aca="false">IF(A1527&lt;$N$2,$F$2,IF(A1527&lt;$N$3,$F$3,IF(A1527&lt;$N$4,$F$4,$F$5)))</f>
        <v>3</v>
      </c>
      <c r="C1527" s="6" t="n">
        <f aca="false">C1526*INDEX($G$2:$G$5,$B1527)+D1526*INDEX($H$2:$H$5,$B1527)+INDEX($K$2:$K$5,$B1527)</f>
        <v>0.555420793795115</v>
      </c>
      <c r="D1527" s="6" t="n">
        <f aca="false">C1526*INDEX($I$2:$I$5,$B1527)+D1526*INDEX($J$2:$J$5,$B1527)+INDEX($L$2:$L$5,$B1527)</f>
        <v>0.0827451031566761</v>
      </c>
      <c r="E1527" s="6"/>
    </row>
    <row r="1528" customFormat="false" ht="12.75" hidden="false" customHeight="false" outlineLevel="0" collapsed="false">
      <c r="A1528" s="5" t="n">
        <f aca="true">RAND()</f>
        <v>0.856346855929848</v>
      </c>
      <c r="B1528" s="0" t="n">
        <f aca="false">IF(A1528&lt;$N$2,$F$2,IF(A1528&lt;$N$3,$F$3,IF(A1528&lt;$N$4,$F$4,$F$5)))</f>
        <v>2</v>
      </c>
      <c r="C1528" s="6" t="n">
        <f aca="false">C1527*INDEX($G$2:$G$5,$B1528)+D1527*INDEX($H$2:$H$5,$B1528)+INDEX($K$2:$K$5,$B1528)</f>
        <v>0.490717503064229</v>
      </c>
      <c r="D1528" s="6" t="n">
        <f aca="false">C1527*INDEX($I$2:$I$5,$B1528)+D1527*INDEX($J$2:$J$5,$B1528)+INDEX($L$2:$L$5,$B1528)</f>
        <v>0.190825884719561</v>
      </c>
      <c r="E1528" s="6"/>
    </row>
    <row r="1529" customFormat="false" ht="12.75" hidden="false" customHeight="false" outlineLevel="0" collapsed="false">
      <c r="A1529" s="5" t="n">
        <f aca="true">RAND()</f>
        <v>0.283948003554763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498679717836154</v>
      </c>
      <c r="D1529" s="6" t="n">
        <f aca="false">C1528*INDEX($I$2:$I$5,$B1529)+D1528*INDEX($J$2:$J$5,$B1529)+INDEX($L$2:$L$5,$B1529)</f>
        <v>0.326854628513531</v>
      </c>
      <c r="E1529" s="6"/>
    </row>
    <row r="1530" customFormat="false" ht="12.75" hidden="false" customHeight="false" outlineLevel="0" collapsed="false">
      <c r="A1530" s="5" t="n">
        <f aca="true">RAND()</f>
        <v>0.0128491572258226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10472701697895</v>
      </c>
      <c r="D1530" s="6" t="n">
        <f aca="false">C1529*INDEX($I$2:$I$5,$B1530)+D1529*INDEX($J$2:$J$5,$B1530)+INDEX($L$2:$L$5,$B1530)</f>
        <v>0.44204843004805</v>
      </c>
      <c r="E1530" s="6"/>
    </row>
    <row r="1531" customFormat="false" ht="12.75" hidden="false" customHeight="false" outlineLevel="0" collapsed="false">
      <c r="A1531" s="5" t="n">
        <f aca="true">RAND()</f>
        <v>0.319807866697473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524747115653291</v>
      </c>
      <c r="D1531" s="6" t="n">
        <f aca="false">C1530*INDEX($I$2:$I$5,$B1531)+D1530*INDEX($J$2:$J$5,$B1531)+INDEX($L$2:$L$5,$B1531)</f>
        <v>0.539411627147972</v>
      </c>
      <c r="E1531" s="6"/>
    </row>
    <row r="1532" customFormat="false" ht="12.75" hidden="false" customHeight="false" outlineLevel="0" collapsed="false">
      <c r="A1532" s="5" t="n">
        <f aca="true">RAND()</f>
        <v>0.446404852588449</v>
      </c>
      <c r="B1532" s="0" t="n">
        <f aca="false">IF(A1532&lt;$N$2,$F$2,IF(A1532&lt;$N$3,$F$3,IF(A1532&lt;$N$4,$F$4,$F$5)))</f>
        <v>1</v>
      </c>
      <c r="C1532" s="6" t="n">
        <f aca="false">C1531*INDEX($G$2:$G$5,$B1532)+D1531*INDEX($H$2:$H$5,$B1532)+INDEX($K$2:$K$5,$B1532)</f>
        <v>0.540468531394119</v>
      </c>
      <c r="D1532" s="6" t="n">
        <f aca="false">C1531*INDEX($I$2:$I$5,$B1532)+D1531*INDEX($J$2:$J$5,$B1532)+INDEX($L$2:$L$5,$B1532)</f>
        <v>0.621544828169457</v>
      </c>
      <c r="E1532" s="6"/>
    </row>
    <row r="1533" customFormat="false" ht="12.75" hidden="false" customHeight="false" outlineLevel="0" collapsed="false">
      <c r="A1533" s="5" t="n">
        <f aca="true">RAND()</f>
        <v>0.0106616844006323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56854941795877</v>
      </c>
      <c r="D1533" s="6" t="n">
        <f aca="false">C1532*INDEX($I$2:$I$5,$B1533)+D1532*INDEX($J$2:$J$5,$B1533)+INDEX($L$2:$L$5,$B1533)</f>
        <v>0.690694223454286</v>
      </c>
      <c r="E1533" s="6"/>
    </row>
    <row r="1534" customFormat="false" ht="12.75" hidden="false" customHeight="false" outlineLevel="0" collapsed="false">
      <c r="A1534" s="5" t="n">
        <f aca="true">RAND()</f>
        <v>0.25900326344965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73325531852508</v>
      </c>
      <c r="D1534" s="6" t="n">
        <f aca="false">C1533*INDEX($I$2:$I$5,$B1534)+D1533*INDEX($J$2:$J$5,$B1534)+INDEX($L$2:$L$5,$B1534)</f>
        <v>0.748795762866242</v>
      </c>
      <c r="E1534" s="6"/>
    </row>
    <row r="1535" customFormat="false" ht="12.75" hidden="false" customHeight="false" outlineLevel="0" collapsed="false">
      <c r="A1535" s="5" t="n">
        <f aca="true">RAND()</f>
        <v>0.131489154553127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8945881976883</v>
      </c>
      <c r="D1535" s="6" t="n">
        <f aca="false">C1534*INDEX($I$2:$I$5,$B1535)+D1534*INDEX($J$2:$J$5,$B1535)+INDEX($L$2:$L$5,$B1535)</f>
        <v>0.797514557994896</v>
      </c>
      <c r="E1535" s="6"/>
    </row>
    <row r="1536" customFormat="false" ht="12.75" hidden="false" customHeight="false" outlineLevel="0" collapsed="false">
      <c r="A1536" s="5" t="n">
        <f aca="true">RAND()</f>
        <v>0.685675379367712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604958576629548</v>
      </c>
      <c r="D1536" s="6" t="n">
        <f aca="false">C1535*INDEX($I$2:$I$5,$B1536)+D1535*INDEX($J$2:$J$5,$B1536)+INDEX($L$2:$L$5,$B1536)</f>
        <v>0.83827988340622</v>
      </c>
      <c r="E1536" s="6"/>
    </row>
    <row r="1537" customFormat="false" ht="12.75" hidden="false" customHeight="false" outlineLevel="0" collapsed="false">
      <c r="A1537" s="5" t="n">
        <f aca="true">RAND()</f>
        <v>0.210801886272118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619626187244516</v>
      </c>
      <c r="D1537" s="6" t="n">
        <f aca="false">C1536*INDEX($I$2:$I$5,$B1537)+D1536*INDEX($J$2:$J$5,$B1537)+INDEX($L$2:$L$5,$B1537)</f>
        <v>0.872316153676588</v>
      </c>
      <c r="E1537" s="6"/>
    </row>
    <row r="1538" customFormat="false" ht="12.75" hidden="false" customHeight="false" outlineLevel="0" collapsed="false">
      <c r="A1538" s="5" t="n">
        <f aca="true">RAND()</f>
        <v>0.3927819239038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633338330656628</v>
      </c>
      <c r="D1538" s="6" t="n">
        <f aca="false">C1537*INDEX($I$2:$I$5,$B1538)+D1537*INDEX($J$2:$J$5,$B1538)+INDEX($L$2:$L$5,$B1538)</f>
        <v>0.900670245543376</v>
      </c>
      <c r="E1538" s="6"/>
    </row>
    <row r="1539" customFormat="false" ht="12.75" hidden="false" customHeight="false" outlineLevel="0" collapsed="false">
      <c r="A1539" s="5" t="n">
        <f aca="true">RAND()</f>
        <v>0.819155935993234</v>
      </c>
      <c r="B1539" s="0" t="n">
        <f aca="false">IF(A1539&lt;$N$2,$F$2,IF(A1539&lt;$N$3,$F$3,IF(A1539&lt;$N$4,$F$4,$F$5)))</f>
        <v>2</v>
      </c>
      <c r="C1539" s="6" t="n">
        <f aca="false">C1538*INDEX($G$2:$G$5,$B1539)+D1538*INDEX($H$2:$H$5,$B1539)+INDEX($K$2:$K$5,$B1539)</f>
        <v>0.321216175646553</v>
      </c>
      <c r="D1539" s="6" t="n">
        <f aca="false">C1538*INDEX($I$2:$I$5,$B1539)+D1538*INDEX($J$2:$J$5,$B1539)+INDEX($L$2:$L$5,$B1539)</f>
        <v>0.369566501100443</v>
      </c>
      <c r="E1539" s="6"/>
    </row>
    <row r="1540" customFormat="false" ht="12.75" hidden="false" customHeight="false" outlineLevel="0" collapsed="false">
      <c r="A1540" s="5" t="n">
        <f aca="true">RAND()</f>
        <v>0.240350934672065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36138649366464</v>
      </c>
      <c r="D1540" s="6" t="n">
        <f aca="false">C1539*INDEX($I$2:$I$5,$B1540)+D1539*INDEX($J$2:$J$5,$B1540)+INDEX($L$2:$L$5,$B1540)</f>
        <v>0.484876960935354</v>
      </c>
      <c r="E1540" s="6"/>
    </row>
    <row r="1541" customFormat="false" ht="12.75" hidden="false" customHeight="false" outlineLevel="0" collapsed="false">
      <c r="A1541" s="5" t="n">
        <f aca="true">RAND()</f>
        <v>0.743288662545164</v>
      </c>
      <c r="B1541" s="0" t="n">
        <f aca="false">IF(A1541&lt;$N$2,$F$2,IF(A1541&lt;$N$3,$F$3,IF(A1541&lt;$N$4,$F$4,$F$5)))</f>
        <v>2</v>
      </c>
      <c r="C1541" s="6" t="n">
        <f aca="false">C1540*INDEX($G$2:$G$5,$B1541)+D1540*INDEX($H$2:$H$5,$B1541)+INDEX($K$2:$K$5,$B1541)</f>
        <v>0.361610946080544</v>
      </c>
      <c r="D1541" s="6" t="n">
        <f aca="false">C1540*INDEX($I$2:$I$5,$B1541)+D1540*INDEX($J$2:$J$5,$B1541)+INDEX($L$2:$L$5,$B1541)</f>
        <v>0.226194108872473</v>
      </c>
      <c r="E1541" s="6"/>
    </row>
    <row r="1542" customFormat="false" ht="12.75" hidden="false" customHeight="false" outlineLevel="0" collapsed="false">
      <c r="A1542" s="5" t="n">
        <f aca="true">RAND()</f>
        <v>0.257611773743992</v>
      </c>
      <c r="B1542" s="0" t="n">
        <f aca="false">IF(A1542&lt;$N$2,$F$2,IF(A1542&lt;$N$3,$F$3,IF(A1542&lt;$N$4,$F$4,$F$5)))</f>
        <v>1</v>
      </c>
      <c r="C1542" s="6" t="n">
        <f aca="false">C1541*INDEX($G$2:$G$5,$B1542)+D1541*INDEX($H$2:$H$5,$B1542)+INDEX($K$2:$K$5,$B1542)</f>
        <v>0.390376875250664</v>
      </c>
      <c r="D1542" s="6" t="n">
        <f aca="false">C1541*INDEX($I$2:$I$5,$B1542)+D1541*INDEX($J$2:$J$5,$B1542)+INDEX($L$2:$L$5,$B1542)</f>
        <v>0.36165919342775</v>
      </c>
      <c r="E1542" s="6"/>
    </row>
    <row r="1543" customFormat="false" ht="12.75" hidden="false" customHeight="false" outlineLevel="0" collapsed="false">
      <c r="A1543" s="5" t="n">
        <f aca="true">RAND()</f>
        <v>0.725061190763699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41981135724464</v>
      </c>
      <c r="D1543" s="6" t="n">
        <f aca="false">C1542*INDEX($I$2:$I$5,$B1543)+D1542*INDEX($J$2:$J$5,$B1543)+INDEX($L$2:$L$5,$B1543)</f>
        <v>0.475604710835885</v>
      </c>
      <c r="E1543" s="6"/>
    </row>
    <row r="1544" customFormat="false" ht="12.75" hidden="false" customHeight="false" outlineLevel="0" collapsed="false">
      <c r="A1544" s="5" t="n">
        <f aca="true">RAND()</f>
        <v>0.888622846944667</v>
      </c>
      <c r="B1544" s="0" t="n">
        <f aca="false">IF(A1544&lt;$N$2,$F$2,IF(A1544&lt;$N$3,$F$3,IF(A1544&lt;$N$4,$F$4,$F$5)))</f>
        <v>3</v>
      </c>
      <c r="C1544" s="6" t="n">
        <f aca="false">C1543*INDEX($G$2:$G$5,$B1544)+D1543*INDEX($H$2:$H$5,$B1544)+INDEX($K$2:$K$5,$B1544)</f>
        <v>0.646624429579859</v>
      </c>
      <c r="D1544" s="6" t="n">
        <f aca="false">C1543*INDEX($I$2:$I$5,$B1544)+D1543*INDEX($J$2:$J$5,$B1544)+INDEX($L$2:$L$5,$B1544)</f>
        <v>0.137869269351711</v>
      </c>
      <c r="E1544" s="6"/>
    </row>
    <row r="1545" customFormat="false" ht="12.75" hidden="false" customHeight="false" outlineLevel="0" collapsed="false">
      <c r="A1545" s="5" t="n">
        <f aca="true">RAND()</f>
        <v>0.864847953332623</v>
      </c>
      <c r="B1545" s="0" t="n">
        <f aca="false">IF(A1545&lt;$N$2,$F$2,IF(A1545&lt;$N$3,$F$3,IF(A1545&lt;$N$4,$F$4,$F$5)))</f>
        <v>3</v>
      </c>
      <c r="C1545" s="6" t="n">
        <f aca="false">C1544*INDEX($G$2:$G$5,$B1545)+D1544*INDEX($H$2:$H$5,$B1545)+INDEX($K$2:$K$5,$B1545)</f>
        <v>0.517023338789555</v>
      </c>
      <c r="D1545" s="6" t="n">
        <f aca="false">C1544*INDEX($I$2:$I$5,$B1545)+D1544*INDEX($J$2:$J$5,$B1545)+INDEX($L$2:$L$5,$B1545)</f>
        <v>0.116797368527119</v>
      </c>
      <c r="E1545" s="6"/>
    </row>
    <row r="1546" customFormat="false" ht="12.75" hidden="false" customHeight="false" outlineLevel="0" collapsed="false">
      <c r="A1546" s="5" t="n">
        <f aca="true">RAND()</f>
        <v>0.25115682108259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18274317267836</v>
      </c>
      <c r="D1546" s="6" t="n">
        <f aca="false">C1545*INDEX($I$2:$I$5,$B1546)+D1545*INDEX($J$2:$J$5,$B1546)+INDEX($L$2:$L$5,$B1546)</f>
        <v>0.263031102344311</v>
      </c>
      <c r="E1546" s="6"/>
    </row>
    <row r="1547" customFormat="false" ht="12.75" hidden="false" customHeight="false" outlineLevel="0" collapsed="false">
      <c r="A1547" s="5" t="n">
        <f aca="true">RAND()</f>
        <v>0.357766942713904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524747046147132</v>
      </c>
      <c r="D1547" s="6" t="n">
        <f aca="false">C1546*INDEX($I$2:$I$5,$B1547)+D1546*INDEX($J$2:$J$5,$B1547)+INDEX($L$2:$L$5,$B1547)</f>
        <v>0.38713725615141</v>
      </c>
      <c r="E1547" s="6"/>
    </row>
    <row r="1548" customFormat="false" ht="12.75" hidden="false" customHeight="false" outlineLevel="0" collapsed="false">
      <c r="A1548" s="5" t="n">
        <f aca="true">RAND()</f>
        <v>0.269727011290852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534834320656517</v>
      </c>
      <c r="D1548" s="6" t="n">
        <f aca="false">C1547*INDEX($I$2:$I$5,$B1548)+D1547*INDEX($J$2:$J$5,$B1548)+INDEX($L$2:$L$5,$B1548)</f>
        <v>0.492263889765103</v>
      </c>
      <c r="E1548" s="6"/>
    </row>
    <row r="1549" customFormat="false" ht="12.75" hidden="false" customHeight="false" outlineLevel="0" collapsed="false">
      <c r="A1549" s="5" t="n">
        <f aca="true">RAND()</f>
        <v>0.42963869247923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547288102158692</v>
      </c>
      <c r="D1549" s="6" t="n">
        <f aca="false">C1548*INDEX($I$2:$I$5,$B1549)+D1548*INDEX($J$2:$J$5,$B1549)+INDEX($L$2:$L$5,$B1549)</f>
        <v>0.581143172546281</v>
      </c>
      <c r="E1549" s="6"/>
    </row>
    <row r="1550" customFormat="false" ht="12.75" hidden="false" customHeight="false" outlineLevel="0" collapsed="false">
      <c r="A1550" s="5" t="n">
        <f aca="true">RAND()</f>
        <v>0.453063639038084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561149896116942</v>
      </c>
      <c r="D1550" s="6" t="n">
        <f aca="false">C1549*INDEX($I$2:$I$5,$B1550)+D1549*INDEX($J$2:$J$5,$B1550)+INDEX($L$2:$L$5,$B1550)</f>
        <v>0.656140893711921</v>
      </c>
      <c r="E1550" s="6"/>
    </row>
    <row r="1551" customFormat="false" ht="12.75" hidden="false" customHeight="false" outlineLevel="0" collapsed="false">
      <c r="A1551" s="5" t="n">
        <f aca="true">RAND()</f>
        <v>0.812701380528657</v>
      </c>
      <c r="B1551" s="0" t="n">
        <f aca="false">IF(A1551&lt;$N$2,$F$2,IF(A1551&lt;$N$3,$F$3,IF(A1551&lt;$N$4,$F$4,$F$5)))</f>
        <v>2</v>
      </c>
      <c r="C1551" s="6" t="n">
        <f aca="false">C1550*INDEX($G$2:$G$5,$B1551)+D1550*INDEX($H$2:$H$5,$B1551)+INDEX($K$2:$K$5,$B1551)</f>
        <v>0.362258687556143</v>
      </c>
      <c r="D1551" s="6" t="n">
        <f aca="false">C1550*INDEX($I$2:$I$5,$B1551)+D1550*INDEX($J$2:$J$5,$B1551)+INDEX($L$2:$L$5,$B1551)</f>
        <v>0.305079632583677</v>
      </c>
      <c r="E1551" s="6"/>
    </row>
    <row r="1552" customFormat="false" ht="12.75" hidden="false" customHeight="false" outlineLevel="0" collapsed="false">
      <c r="A1552" s="5" t="n">
        <f aca="true">RAND()</f>
        <v>0.910298135270009</v>
      </c>
      <c r="B1552" s="0" t="n">
        <f aca="false">IF(A1552&lt;$N$2,$F$2,IF(A1552&lt;$N$3,$F$3,IF(A1552&lt;$N$4,$F$4,$F$5)))</f>
        <v>3</v>
      </c>
      <c r="C1552" s="6" t="n">
        <f aca="false">C1551*INDEX($G$2:$G$5,$B1552)+D1551*INDEX($H$2:$H$5,$B1552)+INDEX($K$2:$K$5,$B1552)</f>
        <v>0.606998732887759</v>
      </c>
      <c r="D1552" s="6" t="n">
        <f aca="false">C1551*INDEX($I$2:$I$5,$B1552)+D1551*INDEX($J$2:$J$5,$B1552)+INDEX($L$2:$L$5,$B1552)</f>
        <v>0.0824911316869288</v>
      </c>
      <c r="E1552" s="6"/>
    </row>
    <row r="1553" customFormat="false" ht="12.75" hidden="false" customHeight="false" outlineLevel="0" collapsed="false">
      <c r="A1553" s="5" t="n">
        <f aca="true">RAND()</f>
        <v>0.868282501661578</v>
      </c>
      <c r="B1553" s="0" t="n">
        <f aca="false">IF(A1553&lt;$N$2,$F$2,IF(A1553&lt;$N$3,$F$3,IF(A1553&lt;$N$4,$F$4,$F$5)))</f>
        <v>3</v>
      </c>
      <c r="C1553" s="6" t="n">
        <f aca="false">C1552*INDEX($G$2:$G$5,$B1553)+D1552*INDEX($H$2:$H$5,$B1553)+INDEX($K$2:$K$5,$B1553)</f>
        <v>0.507295180334237</v>
      </c>
      <c r="D1553" s="6" t="n">
        <f aca="false">C1552*INDEX($I$2:$I$5,$B1553)+D1552*INDEX($J$2:$J$5,$B1553)+INDEX($L$2:$L$5,$B1553)</f>
        <v>0.0933700687606195</v>
      </c>
      <c r="E1553" s="6"/>
    </row>
    <row r="1554" customFormat="false" ht="12.75" hidden="false" customHeight="false" outlineLevel="0" collapsed="false">
      <c r="A1554" s="5" t="n">
        <f aca="true">RAND()</f>
        <v>0.189418758227309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0914830064791</v>
      </c>
      <c r="D1554" s="6" t="n">
        <f aca="false">C1553*INDEX($I$2:$I$5,$B1554)+D1553*INDEX($J$2:$J$5,$B1554)+INDEX($L$2:$L$5,$B1554)</f>
        <v>0.243501266705399</v>
      </c>
      <c r="E1554" s="6"/>
    </row>
    <row r="1555" customFormat="false" ht="12.75" hidden="false" customHeight="false" outlineLevel="0" collapsed="false">
      <c r="A1555" s="5" t="n">
        <f aca="true">RAND()</f>
        <v>0.0378394466859598</v>
      </c>
      <c r="B1555" s="0" t="n">
        <f aca="false">IF(A1555&lt;$N$2,$F$2,IF(A1555&lt;$N$3,$F$3,IF(A1555&lt;$N$4,$F$4,$F$5)))</f>
        <v>1</v>
      </c>
      <c r="C1555" s="6" t="n">
        <f aca="false">C1554*INDEX($G$2:$G$5,$B1555)+D1554*INDEX($H$2:$H$5,$B1555)+INDEX($K$2:$K$5,$B1555)</f>
        <v>0.516276454118175</v>
      </c>
      <c r="D1555" s="6" t="n">
        <f aca="false">C1554*INDEX($I$2:$I$5,$B1555)+D1554*INDEX($J$2:$J$5,$B1555)+INDEX($L$2:$L$5,$B1555)</f>
        <v>0.370894088308911</v>
      </c>
      <c r="E1555" s="6"/>
    </row>
    <row r="1556" customFormat="false" ht="12.75" hidden="false" customHeight="false" outlineLevel="0" collapsed="false">
      <c r="A1556" s="5" t="n">
        <f aca="true">RAND()</f>
        <v>0.429707812094228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27041790813761</v>
      </c>
      <c r="D1556" s="6" t="n">
        <f aca="false">C1555*INDEX($I$2:$I$5,$B1556)+D1555*INDEX($J$2:$J$5,$B1556)+INDEX($L$2:$L$5,$B1556)</f>
        <v>0.478786852171893</v>
      </c>
      <c r="E1556" s="6"/>
    </row>
    <row r="1557" customFormat="false" ht="12.75" hidden="false" customHeight="false" outlineLevel="0" collapsed="false">
      <c r="A1557" s="5" t="n">
        <f aca="true">RAND()</f>
        <v>0.88788514807977</v>
      </c>
      <c r="B1557" s="0" t="n">
        <f aca="false">IF(A1557&lt;$N$2,$F$2,IF(A1557&lt;$N$3,$F$3,IF(A1557&lt;$N$4,$F$4,$F$5)))</f>
        <v>3</v>
      </c>
      <c r="C1557" s="6" t="n">
        <f aca="false">C1556*INDEX($G$2:$G$5,$B1557)+D1556*INDEX($H$2:$H$5,$B1557)+INDEX($K$2:$K$5,$B1557)</f>
        <v>0.631440410542582</v>
      </c>
      <c r="D1557" s="6" t="n">
        <f aca="false">C1556*INDEX($I$2:$I$5,$B1557)+D1556*INDEX($J$2:$J$5,$B1557)+INDEX($L$2:$L$5,$B1557)</f>
        <v>0.166503349576316</v>
      </c>
      <c r="E1557" s="6"/>
    </row>
    <row r="1558" customFormat="false" ht="12.75" hidden="false" customHeight="false" outlineLevel="0" collapsed="false">
      <c r="A1558" s="5" t="n">
        <f aca="true">RAND()</f>
        <v>0.0566810256020663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617253532484975</v>
      </c>
      <c r="D1558" s="6" t="n">
        <f aca="false">C1557*INDEX($I$2:$I$5,$B1558)+D1557*INDEX($J$2:$J$5,$B1558)+INDEX($L$2:$L$5,$B1558)</f>
        <v>0.300998048600217</v>
      </c>
      <c r="E1558" s="6"/>
    </row>
    <row r="1559" customFormat="false" ht="12.75" hidden="false" customHeight="false" outlineLevel="0" collapsed="false">
      <c r="A1559" s="5" t="n">
        <f aca="true">RAND()</f>
        <v>0.619497054724033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610185176877952</v>
      </c>
      <c r="D1559" s="6" t="n">
        <f aca="false">C1558*INDEX($I$2:$I$5,$B1559)+D1558*INDEX($J$2:$J$5,$B1559)+INDEX($L$2:$L$5,$B1559)</f>
        <v>0.41570896255964</v>
      </c>
      <c r="E1559" s="6"/>
    </row>
    <row r="1560" customFormat="false" ht="12.75" hidden="false" customHeight="false" outlineLevel="0" collapsed="false">
      <c r="A1560" s="5" t="n">
        <f aca="true">RAND()</f>
        <v>0.562193551853606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608428446784088</v>
      </c>
      <c r="D1560" s="6" t="n">
        <f aca="false">C1559*INDEX($I$2:$I$5,$B1560)+D1559*INDEX($J$2:$J$5,$B1560)+INDEX($L$2:$L$5,$B1560)</f>
        <v>0.51336005766865</v>
      </c>
      <c r="E1560" s="6"/>
    </row>
    <row r="1561" customFormat="false" ht="12.75" hidden="false" customHeight="false" outlineLevel="0" collapsed="false">
      <c r="A1561" s="5" t="n">
        <f aca="true">RAND()</f>
        <v>0.332908604936583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610550073453431</v>
      </c>
      <c r="D1561" s="6" t="n">
        <f aca="false">C1560*INDEX($I$2:$I$5,$B1561)+D1560*INDEX($J$2:$J$5,$B1561)+INDEX($L$2:$L$5,$B1561)</f>
        <v>0.596330836429673</v>
      </c>
      <c r="E1561" s="6"/>
    </row>
    <row r="1562" customFormat="false" ht="12.75" hidden="false" customHeight="false" outlineLevel="0" collapsed="false">
      <c r="A1562" s="5" t="n">
        <f aca="true">RAND()</f>
        <v>0.00838679149167619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615421253309861</v>
      </c>
      <c r="D1562" s="6" t="n">
        <f aca="false">C1561*INDEX($I$2:$I$5,$B1562)+D1561*INDEX($J$2:$J$5,$B1562)+INDEX($L$2:$L$5,$B1562)</f>
        <v>0.666694527411015</v>
      </c>
      <c r="E1562" s="6"/>
    </row>
    <row r="1563" customFormat="false" ht="12.75" hidden="false" customHeight="false" outlineLevel="0" collapsed="false">
      <c r="A1563" s="5" t="n">
        <f aca="true">RAND()</f>
        <v>0.879294002586857</v>
      </c>
      <c r="B1563" s="0" t="n">
        <f aca="false">IF(A1563&lt;$N$2,$F$2,IF(A1563&lt;$N$3,$F$3,IF(A1563&lt;$N$4,$F$4,$F$5)))</f>
        <v>3</v>
      </c>
      <c r="C1563" s="6" t="n">
        <f aca="false">C1562*INDEX($G$2:$G$5,$B1563)+D1562*INDEX($H$2:$H$5,$B1563)+INDEX($K$2:$K$5,$B1563)</f>
        <v>0.671361363260838</v>
      </c>
      <c r="D1563" s="6" t="n">
        <f aca="false">C1562*INDEX($I$2:$I$5,$B1563)+D1562*INDEX($J$2:$J$5,$B1563)+INDEX($L$2:$L$5,$B1563)</f>
        <v>0.234016128856974</v>
      </c>
      <c r="E1563" s="6"/>
    </row>
    <row r="1564" customFormat="false" ht="12.75" hidden="false" customHeight="false" outlineLevel="0" collapsed="false">
      <c r="A1564" s="5" t="n">
        <f aca="true">RAND()</f>
        <v>0.697810947640142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65364439417616</v>
      </c>
      <c r="D1564" s="6" t="n">
        <f aca="false">C1563*INDEX($I$2:$I$5,$B1564)+D1563*INDEX($J$2:$J$5,$B1564)+INDEX($L$2:$L$5,$B1564)</f>
        <v>0.35683932295892</v>
      </c>
      <c r="E1564" s="6"/>
    </row>
    <row r="1565" customFormat="false" ht="12.75" hidden="false" customHeight="false" outlineLevel="0" collapsed="false">
      <c r="A1565" s="5" t="n">
        <f aca="true">RAND()</f>
        <v>0.424784528856911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64314714560504</v>
      </c>
      <c r="D1565" s="6" t="n">
        <f aca="false">C1564*INDEX($I$2:$I$5,$B1565)+D1564*INDEX($J$2:$J$5,$B1565)+INDEX($L$2:$L$5,$B1565)</f>
        <v>0.461771742607605</v>
      </c>
      <c r="E1565" s="6"/>
    </row>
    <row r="1566" customFormat="false" ht="12.75" hidden="false" customHeight="false" outlineLevel="0" collapsed="false">
      <c r="A1566" s="5" t="n">
        <f aca="true">RAND()</f>
        <v>0.902201628901089</v>
      </c>
      <c r="B1566" s="0" t="n">
        <f aca="false">IF(A1566&lt;$N$2,$F$2,IF(A1566&lt;$N$3,$F$3,IF(A1566&lt;$N$4,$F$4,$F$5)))</f>
        <v>3</v>
      </c>
      <c r="C1566" s="6" t="n">
        <f aca="false">C1565*INDEX($G$2:$G$5,$B1566)+D1565*INDEX($H$2:$H$5,$B1566)+INDEX($K$2:$K$5,$B1566)</f>
        <v>0.609209331317196</v>
      </c>
      <c r="D1566" s="6" t="n">
        <f aca="false">C1565*INDEX($I$2:$I$5,$B1566)+D1565*INDEX($J$2:$J$5,$B1566)+INDEX($L$2:$L$5,$B1566)</f>
        <v>0.192658160855313</v>
      </c>
      <c r="E1566" s="6"/>
    </row>
    <row r="1567" customFormat="false" ht="12.75" hidden="false" customHeight="false" outlineLevel="0" collapsed="false">
      <c r="A1567" s="5" t="n">
        <f aca="true">RAND()</f>
        <v>0.489513113483529</v>
      </c>
      <c r="B1567" s="0" t="n">
        <f aca="false">IF(A1567&lt;$N$2,$F$2,IF(A1567&lt;$N$3,$F$3,IF(A1567&lt;$N$4,$F$4,$F$5)))</f>
        <v>1</v>
      </c>
      <c r="C1567" s="6" t="n">
        <f aca="false">C1566*INDEX($G$2:$G$5,$B1567)+D1566*INDEX($H$2:$H$5,$B1567)+INDEX($K$2:$K$5,$B1567)</f>
        <v>0.599347074239946</v>
      </c>
      <c r="D1567" s="6" t="n">
        <f aca="false">C1566*INDEX($I$2:$I$5,$B1567)+D1566*INDEX($J$2:$J$5,$B1567)+INDEX($L$2:$L$5,$B1567)</f>
        <v>0.324026033307424</v>
      </c>
      <c r="E1567" s="6"/>
    </row>
    <row r="1568" customFormat="false" ht="12.75" hidden="false" customHeight="false" outlineLevel="0" collapsed="false">
      <c r="A1568" s="5" t="n">
        <f aca="true">RAND()</f>
        <v>0.742685974137165</v>
      </c>
      <c r="B1568" s="0" t="n">
        <f aca="false">IF(A1568&lt;$N$2,$F$2,IF(A1568&lt;$N$3,$F$3,IF(A1568&lt;$N$4,$F$4,$F$5)))</f>
        <v>2</v>
      </c>
      <c r="C1568" s="6" t="n">
        <f aca="false">C1567*INDEX($G$2:$G$5,$B1568)+D1567*INDEX($H$2:$H$5,$B1568)+INDEX($K$2:$K$5,$B1568)</f>
        <v>0.444841490097792</v>
      </c>
      <c r="D1568" s="6" t="n">
        <f aca="false">C1567*INDEX($I$2:$I$5,$B1568)+D1567*INDEX($J$2:$J$5,$B1568)+INDEX($L$2:$L$5,$B1568)</f>
        <v>0.24828556733979</v>
      </c>
      <c r="E1568" s="6"/>
    </row>
    <row r="1569" customFormat="false" ht="12.75" hidden="false" customHeight="false" outlineLevel="0" collapsed="false">
      <c r="A1569" s="5" t="n">
        <f aca="true">RAND()</f>
        <v>0.386783976899345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461856991084597</v>
      </c>
      <c r="D1569" s="6" t="n">
        <f aca="false">C1568*INDEX($I$2:$I$5,$B1569)+D1568*INDEX($J$2:$J$5,$B1569)+INDEX($L$2:$L$5,$B1569)</f>
        <v>0.377335311537864</v>
      </c>
      <c r="E1569" s="6"/>
    </row>
    <row r="1570" customFormat="false" ht="12.75" hidden="false" customHeight="false" outlineLevel="0" collapsed="false">
      <c r="A1570" s="5" t="n">
        <f aca="true">RAND()</f>
        <v>0.0957224811441663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481077991957724</v>
      </c>
      <c r="D1570" s="6" t="n">
        <f aca="false">C1569*INDEX($I$2:$I$5,$B1570)+D1569*INDEX($J$2:$J$5,$B1570)+INDEX($L$2:$L$5,$B1570)</f>
        <v>0.486268970825516</v>
      </c>
      <c r="E1570" s="6"/>
    </row>
    <row r="1571" customFormat="false" ht="12.75" hidden="false" customHeight="false" outlineLevel="0" collapsed="false">
      <c r="A1571" s="5" t="n">
        <f aca="true">RAND()</f>
        <v>0.902709254679174</v>
      </c>
      <c r="B1571" s="0" t="n">
        <f aca="false">IF(A1571&lt;$N$2,$F$2,IF(A1571&lt;$N$3,$F$3,IF(A1571&lt;$N$4,$F$4,$F$5)))</f>
        <v>3</v>
      </c>
      <c r="C1571" s="6" t="n">
        <f aca="false">C1570*INDEX($G$2:$G$5,$B1571)+D1570*INDEX($H$2:$H$5,$B1571)+INDEX($K$2:$K$5,$B1571)</f>
        <v>0.640452419949962</v>
      </c>
      <c r="D1571" s="6" t="n">
        <f aca="false">C1570*INDEX($I$2:$I$5,$B1571)+D1570*INDEX($J$2:$J$5,$B1571)+INDEX($L$2:$L$5,$B1571)</f>
        <v>0.156326023994656</v>
      </c>
      <c r="E1571" s="6"/>
    </row>
    <row r="1572" customFormat="false" ht="12.75" hidden="false" customHeight="false" outlineLevel="0" collapsed="false">
      <c r="A1572" s="5" t="n">
        <f aca="true">RAND()</f>
        <v>0.392150100657093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62452816742532</v>
      </c>
      <c r="D1572" s="6" t="n">
        <f aca="false">C1571*INDEX($I$2:$I$5,$B1572)+D1571*INDEX($J$2:$J$5,$B1572)+INDEX($L$2:$L$5,$B1572)</f>
        <v>0.292024054833314</v>
      </c>
      <c r="E1572" s="6"/>
    </row>
    <row r="1573" customFormat="false" ht="12.75" hidden="false" customHeight="false" outlineLevel="0" collapsed="false">
      <c r="A1573" s="5" t="n">
        <f aca="true">RAND()</f>
        <v>0.725427054344676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61602930417293</v>
      </c>
      <c r="D1573" s="6" t="n">
        <f aca="false">C1572*INDEX($I$2:$I$5,$B1573)+D1572*INDEX($J$2:$J$5,$B1573)+INDEX($L$2:$L$5,$B1573)</f>
        <v>0.407820880358747</v>
      </c>
      <c r="E1573" s="6"/>
    </row>
    <row r="1574" customFormat="false" ht="12.75" hidden="false" customHeight="false" outlineLevel="0" collapsed="false">
      <c r="A1574" s="5" t="n">
        <f aca="true">RAND()</f>
        <v>0.652253996380748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613098251816091</v>
      </c>
      <c r="D1574" s="6" t="n">
        <f aca="false">C1573*INDEX($I$2:$I$5,$B1574)+D1573*INDEX($J$2:$J$5,$B1574)+INDEX($L$2:$L$5,$B1574)</f>
        <v>0.506446843170178</v>
      </c>
      <c r="E1574" s="6"/>
    </row>
    <row r="1575" customFormat="false" ht="12.75" hidden="false" customHeight="false" outlineLevel="0" collapsed="false">
      <c r="A1575" s="5" t="n">
        <f aca="true">RAND()</f>
        <v>0.382981563857744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614258948989157</v>
      </c>
      <c r="D1575" s="6" t="n">
        <f aca="false">C1574*INDEX($I$2:$I$5,$B1575)+D1574*INDEX($J$2:$J$5,$B1575)+INDEX($L$2:$L$5,$B1575)</f>
        <v>0.590288734534285</v>
      </c>
      <c r="E1575" s="6"/>
    </row>
    <row r="1576" customFormat="false" ht="12.75" hidden="false" customHeight="false" outlineLevel="0" collapsed="false">
      <c r="A1576" s="5" t="n">
        <f aca="true">RAND()</f>
        <v>0.0428232910218543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618346530869563</v>
      </c>
      <c r="D1576" s="6" t="n">
        <f aca="false">C1575*INDEX($I$2:$I$5,$B1576)+D1575*INDEX($J$2:$J$5,$B1576)+INDEX($L$2:$L$5,$B1576)</f>
        <v>0.661427554507009</v>
      </c>
      <c r="E1576" s="6"/>
    </row>
    <row r="1577" customFormat="false" ht="12.75" hidden="false" customHeight="false" outlineLevel="0" collapsed="false">
      <c r="A1577" s="5" t="n">
        <f aca="true">RAND()</f>
        <v>0.151625694823237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624449024225019</v>
      </c>
      <c r="D1577" s="6" t="n">
        <f aca="false">C1576*INDEX($I$2:$I$5,$B1577)+D1576*INDEX($J$2:$J$5,$B1577)+INDEX($L$2:$L$5,$B1577)</f>
        <v>0.721673172134277</v>
      </c>
      <c r="E1577" s="6"/>
    </row>
    <row r="1578" customFormat="false" ht="12.75" hidden="false" customHeight="false" outlineLevel="0" collapsed="false">
      <c r="A1578" s="5" t="n">
        <f aca="true">RAND()</f>
        <v>0.817963147717562</v>
      </c>
      <c r="B1578" s="0" t="n">
        <f aca="false">IF(A1578&lt;$N$2,$F$2,IF(A1578&lt;$N$3,$F$3,IF(A1578&lt;$N$4,$F$4,$F$5)))</f>
        <v>2</v>
      </c>
      <c r="C1578" s="6" t="n">
        <f aca="false">C1577*INDEX($G$2:$G$5,$B1578)+D1577*INDEX($H$2:$H$5,$B1578)+INDEX($K$2:$K$5,$B1578)</f>
        <v>0.359918320869982</v>
      </c>
      <c r="D1578" s="6" t="n">
        <f aca="false">C1577*INDEX($I$2:$I$5,$B1578)+D1577*INDEX($J$2:$J$5,$B1578)+INDEX($L$2:$L$5,$B1578)</f>
        <v>0.332295094385307</v>
      </c>
      <c r="E1578" s="6"/>
    </row>
    <row r="1579" customFormat="false" ht="12.75" hidden="false" customHeight="false" outlineLevel="0" collapsed="false">
      <c r="A1579" s="5" t="n">
        <f aca="true">RAND()</f>
        <v>0.380920882708305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392865572910871</v>
      </c>
      <c r="D1579" s="6" t="n">
        <f aca="false">C1578*INDEX($I$2:$I$5,$B1579)+D1578*INDEX($J$2:$J$5,$B1579)+INDEX($L$2:$L$5,$B1579)</f>
        <v>0.451801557260936</v>
      </c>
      <c r="E1579" s="6"/>
    </row>
    <row r="1580" customFormat="false" ht="12.75" hidden="false" customHeight="false" outlineLevel="0" collapsed="false">
      <c r="A1580" s="5" t="n">
        <f aca="true">RAND()</f>
        <v>0.0165518672488947</v>
      </c>
      <c r="B1580" s="0" t="n">
        <f aca="false">IF(A1580&lt;$N$2,$F$2,IF(A1580&lt;$N$3,$F$3,IF(A1580&lt;$N$4,$F$4,$F$5)))</f>
        <v>1</v>
      </c>
      <c r="C1580" s="6" t="n">
        <f aca="false">C1579*INDEX($G$2:$G$5,$B1580)+D1579*INDEX($H$2:$H$5,$B1580)+INDEX($K$2:$K$5,$B1580)</f>
        <v>0.425259529019984</v>
      </c>
      <c r="D1580" s="6" t="n">
        <f aca="false">C1579*INDEX($I$2:$I$5,$B1580)+D1579*INDEX($J$2:$J$5,$B1580)+INDEX($L$2:$L$5,$B1580)</f>
        <v>0.552043495916833</v>
      </c>
      <c r="E1580" s="6"/>
    </row>
    <row r="1581" customFormat="false" ht="12.75" hidden="false" customHeight="false" outlineLevel="0" collapsed="false">
      <c r="A1581" s="5" t="n">
        <f aca="true">RAND()</f>
        <v>0.332111192498951</v>
      </c>
      <c r="B1581" s="0" t="n">
        <f aca="false">IF(A1581&lt;$N$2,$F$2,IF(A1581&lt;$N$3,$F$3,IF(A1581&lt;$N$4,$F$4,$F$5)))</f>
        <v>1</v>
      </c>
      <c r="C1581" s="6" t="n">
        <f aca="false">C1580*INDEX($G$2:$G$5,$B1581)+D1580*INDEX($H$2:$H$5,$B1581)+INDEX($K$2:$K$5,$B1581)</f>
        <v>0.456470949486889</v>
      </c>
      <c r="D1581" s="6" t="n">
        <f aca="false">C1580*INDEX($I$2:$I$5,$B1581)+D1580*INDEX($J$2:$J$5,$B1581)+INDEX($L$2:$L$5,$B1581)</f>
        <v>0.635950325459652</v>
      </c>
      <c r="E1581" s="6"/>
    </row>
    <row r="1582" customFormat="false" ht="12.75" hidden="false" customHeight="false" outlineLevel="0" collapsed="false">
      <c r="A1582" s="5" t="n">
        <f aca="true">RAND()</f>
        <v>0.013036616791335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486073998156376</v>
      </c>
      <c r="D1582" s="6" t="n">
        <f aca="false">C1581*INDEX($I$2:$I$5,$B1582)+D1581*INDEX($J$2:$J$5,$B1582)+INDEX($L$2:$L$5,$B1582)</f>
        <v>0.706032401184229</v>
      </c>
      <c r="E1582" s="6"/>
    </row>
    <row r="1583" customFormat="false" ht="12.75" hidden="false" customHeight="false" outlineLevel="0" collapsed="false">
      <c r="A1583" s="5" t="n">
        <f aca="true">RAND()</f>
        <v>0.862953450145791</v>
      </c>
      <c r="B1583" s="0" t="n">
        <f aca="false">IF(A1583&lt;$N$2,$F$2,IF(A1583&lt;$N$3,$F$3,IF(A1583&lt;$N$4,$F$4,$F$5)))</f>
        <v>3</v>
      </c>
      <c r="C1583" s="6" t="n">
        <f aca="false">C1582*INDEX($G$2:$G$5,$B1583)+D1582*INDEX($H$2:$H$5,$B1583)+INDEX($K$2:$K$5,$B1583)</f>
        <v>0.70189606981168</v>
      </c>
      <c r="D1583" s="6" t="n">
        <f aca="false">C1582*INDEX($I$2:$I$5,$B1583)+D1582*INDEX($J$2:$J$5,$B1583)+INDEX($L$2:$L$5,$B1583)</f>
        <v>0.20970891860132</v>
      </c>
      <c r="E1583" s="6"/>
    </row>
    <row r="1584" customFormat="false" ht="12.75" hidden="false" customHeight="false" outlineLevel="0" collapsed="false">
      <c r="A1584" s="5" t="n">
        <f aca="true">RAND()</f>
        <v>0.94235300952859</v>
      </c>
      <c r="B1584" s="0" t="n">
        <f aca="false">IF(A1584&lt;$N$2,$F$2,IF(A1584&lt;$N$3,$F$3,IF(A1584&lt;$N$4,$F$4,$F$5)))</f>
        <v>3</v>
      </c>
      <c r="C1584" s="6" t="n">
        <f aca="false">C1583*INDEX($G$2:$G$5,$B1584)+D1583*INDEX($H$2:$H$5,$B1584)+INDEX($K$2:$K$5,$B1584)</f>
        <v>0.529063213492422</v>
      </c>
      <c r="D1584" s="6" t="n">
        <f aca="false">C1583*INDEX($I$2:$I$5,$B1584)+D1583*INDEX($J$2:$J$5,$B1584)+INDEX($L$2:$L$5,$B1584)</f>
        <v>0.14819399185955</v>
      </c>
      <c r="E1584" s="6"/>
    </row>
    <row r="1585" customFormat="false" ht="12.75" hidden="false" customHeight="false" outlineLevel="0" collapsed="false">
      <c r="A1585" s="5" t="n">
        <f aca="true">RAND()</f>
        <v>0.706748378848952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29657845953869</v>
      </c>
      <c r="D1585" s="6" t="n">
        <f aca="false">C1584*INDEX($I$2:$I$5,$B1585)+D1584*INDEX($J$2:$J$5,$B1585)+INDEX($L$2:$L$5,$B1585)</f>
        <v>0.289241360189538</v>
      </c>
      <c r="E1585" s="6"/>
    </row>
    <row r="1586" customFormat="false" ht="12.75" hidden="false" customHeight="false" outlineLevel="0" collapsed="false">
      <c r="A1586" s="5" t="n">
        <f aca="true">RAND()</f>
        <v>0.283154745707471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35381441541848</v>
      </c>
      <c r="D1586" s="6" t="n">
        <f aca="false">C1585*INDEX($I$2:$I$5,$B1586)+D1585*INDEX($J$2:$J$5,$B1586)+INDEX($L$2:$L$5,$B1586)</f>
        <v>0.408968574500625</v>
      </c>
      <c r="E1586" s="6"/>
    </row>
    <row r="1587" customFormat="false" ht="12.75" hidden="false" customHeight="false" outlineLevel="0" collapsed="false">
      <c r="A1587" s="5" t="n">
        <f aca="true">RAND()</f>
        <v>0.477292880771193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44670681125552</v>
      </c>
      <c r="D1587" s="6" t="n">
        <f aca="false">C1586*INDEX($I$2:$I$5,$B1587)+D1586*INDEX($J$2:$J$5,$B1587)+INDEX($L$2:$L$5,$B1587)</f>
        <v>0.510405206413982</v>
      </c>
      <c r="E1587" s="6"/>
    </row>
    <row r="1588" customFormat="false" ht="12.75" hidden="false" customHeight="false" outlineLevel="0" collapsed="false">
      <c r="A1588" s="5" t="n">
        <f aca="true">RAND()</f>
        <v>0.61793579408346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56310400912911</v>
      </c>
      <c r="D1588" s="6" t="n">
        <f aca="false">C1587*INDEX($I$2:$I$5,$B1588)+D1587*INDEX($J$2:$J$5,$B1588)+INDEX($L$2:$L$5,$B1588)</f>
        <v>0.596181205043825</v>
      </c>
      <c r="E1588" s="6"/>
    </row>
    <row r="1589" customFormat="false" ht="12.75" hidden="false" customHeight="false" outlineLevel="0" collapsed="false">
      <c r="A1589" s="5" t="n">
        <f aca="true">RAND()</f>
        <v>0.444279531820935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569366234961683</v>
      </c>
      <c r="D1589" s="6" t="n">
        <f aca="false">C1588*INDEX($I$2:$I$5,$B1589)+D1588*INDEX($J$2:$J$5,$B1589)+INDEX($L$2:$L$5,$B1589)</f>
        <v>0.66857435824843</v>
      </c>
      <c r="E1589" s="6"/>
    </row>
    <row r="1590" customFormat="false" ht="12.75" hidden="false" customHeight="false" outlineLevel="0" collapsed="false">
      <c r="A1590" s="5" t="n">
        <f aca="true">RAND()</f>
        <v>0.268498703890655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583129184737661</v>
      </c>
      <c r="D1590" s="6" t="n">
        <f aca="false">C1589*INDEX($I$2:$I$5,$B1590)+D1589*INDEX($J$2:$J$5,$B1590)+INDEX($L$2:$L$5,$B1590)</f>
        <v>0.729553079459335</v>
      </c>
      <c r="E1590" s="6"/>
    </row>
    <row r="1591" customFormat="false" ht="12.75" hidden="false" customHeight="false" outlineLevel="0" collapsed="false">
      <c r="A1591" s="5" t="n">
        <f aca="true">RAND()</f>
        <v>0.762453081650593</v>
      </c>
      <c r="B1591" s="0" t="n">
        <f aca="false">IF(A1591&lt;$N$2,$F$2,IF(A1591&lt;$N$3,$F$3,IF(A1591&lt;$N$4,$F$4,$F$5)))</f>
        <v>2</v>
      </c>
      <c r="C1591" s="6" t="n">
        <f aca="false">C1590*INDEX($G$2:$G$5,$B1591)+D1590*INDEX($H$2:$H$5,$B1591)+INDEX($K$2:$K$5,$B1591)</f>
        <v>0.34999745343551</v>
      </c>
      <c r="D1591" s="6" t="n">
        <f aca="false">C1590*INDEX($I$2:$I$5,$B1591)+D1590*INDEX($J$2:$J$5,$B1591)+INDEX($L$2:$L$5,$B1591)</f>
        <v>0.3245091524042</v>
      </c>
      <c r="E1591" s="6"/>
    </row>
    <row r="1592" customFormat="false" ht="12.75" hidden="false" customHeight="false" outlineLevel="0" collapsed="false">
      <c r="A1592" s="5" t="n">
        <f aca="true">RAND()</f>
        <v>0.222522095388046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384154676605703</v>
      </c>
      <c r="D1592" s="6" t="n">
        <f aca="false">C1591*INDEX($I$2:$I$5,$B1592)+D1591*INDEX($J$2:$J$5,$B1592)+INDEX($L$2:$L$5,$B1592)</f>
        <v>0.445558364614052</v>
      </c>
      <c r="E1592" s="6"/>
    </row>
    <row r="1593" customFormat="false" ht="12.75" hidden="false" customHeight="false" outlineLevel="0" collapsed="false">
      <c r="A1593" s="5" t="n">
        <f aca="true">RAND()</f>
        <v>0.512302421118419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417632979928962</v>
      </c>
      <c r="D1593" s="6" t="n">
        <f aca="false">C1592*INDEX($I$2:$I$5,$B1593)+D1592*INDEX($J$2:$J$5,$B1593)+INDEX($L$2:$L$5,$B1593)</f>
        <v>0.547065328522919</v>
      </c>
      <c r="E1593" s="6"/>
    </row>
    <row r="1594" customFormat="false" ht="12.75" hidden="false" customHeight="false" outlineLevel="0" collapsed="false">
      <c r="A1594" s="5" t="n">
        <f aca="true">RAND()</f>
        <v>0.778037008637215</v>
      </c>
      <c r="B1594" s="0" t="n">
        <f aca="false">IF(A1594&lt;$N$2,$F$2,IF(A1594&lt;$N$3,$F$3,IF(A1594&lt;$N$4,$F$4,$F$5)))</f>
        <v>2</v>
      </c>
      <c r="C1594" s="6" t="n">
        <f aca="false">C1593*INDEX($G$2:$G$5,$B1594)+D1593*INDEX($H$2:$H$5,$B1594)+INDEX($K$2:$K$5,$B1594)</f>
        <v>0.358636932799826</v>
      </c>
      <c r="D1594" s="6" t="n">
        <f aca="false">C1593*INDEX($I$2:$I$5,$B1594)+D1593*INDEX($J$2:$J$5,$B1594)+INDEX($L$2:$L$5,$B1594)</f>
        <v>0.25115692318296</v>
      </c>
      <c r="E1594" s="6"/>
    </row>
    <row r="1595" customFormat="false" ht="12.75" hidden="false" customHeight="false" outlineLevel="0" collapsed="false">
      <c r="A1595" s="5" t="n">
        <f aca="true">RAND()</f>
        <v>0.443019106341959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388775562104822</v>
      </c>
      <c r="D1595" s="6" t="n">
        <f aca="false">C1594*INDEX($I$2:$I$5,$B1595)+D1594*INDEX($J$2:$J$5,$B1595)+INDEX($L$2:$L$5,$B1595)</f>
        <v>0.38296266126874</v>
      </c>
      <c r="E1595" s="6"/>
    </row>
    <row r="1596" customFormat="false" ht="12.75" hidden="false" customHeight="false" outlineLevel="0" collapsed="false">
      <c r="A1596" s="5" t="n">
        <f aca="true">RAND()</f>
        <v>0.564367042423428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419240070693937</v>
      </c>
      <c r="D1596" s="6" t="n">
        <f aca="false">C1595*INDEX($I$2:$I$5,$B1596)+D1595*INDEX($J$2:$J$5,$B1596)+INDEX($L$2:$L$5,$B1596)</f>
        <v>0.493750603619282</v>
      </c>
      <c r="E1596" s="6"/>
    </row>
    <row r="1597" customFormat="false" ht="12.75" hidden="false" customHeight="false" outlineLevel="0" collapsed="false">
      <c r="A1597" s="5" t="n">
        <f aca="true">RAND()</f>
        <v>0.305441920743083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449203592353066</v>
      </c>
      <c r="D1597" s="6" t="n">
        <f aca="false">C1596*INDEX($I$2:$I$5,$B1597)+D1596*INDEX($J$2:$J$5,$B1597)+INDEX($L$2:$L$5,$B1597)</f>
        <v>0.586682379857095</v>
      </c>
      <c r="E1597" s="6"/>
    </row>
    <row r="1598" customFormat="false" ht="12.75" hidden="false" customHeight="false" outlineLevel="0" collapsed="false">
      <c r="A1598" s="5" t="n">
        <f aca="true">RAND()</f>
        <v>0.383541386874759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478081097962465</v>
      </c>
      <c r="D1598" s="6" t="n">
        <f aca="false">C1597*INDEX($I$2:$I$5,$B1598)+D1597*INDEX($J$2:$J$5,$B1598)+INDEX($L$2:$L$5,$B1598)</f>
        <v>0.66447280758161</v>
      </c>
      <c r="E1598" s="6"/>
    </row>
    <row r="1599" customFormat="false" ht="12.75" hidden="false" customHeight="false" outlineLevel="0" collapsed="false">
      <c r="A1599" s="5" t="n">
        <f aca="true">RAND()</f>
        <v>0.138425412361281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505476346050653</v>
      </c>
      <c r="D1599" s="6" t="n">
        <f aca="false">C1598*INDEX($I$2:$I$5,$B1599)+D1598*INDEX($J$2:$J$5,$B1599)+INDEX($L$2:$L$5,$B1599)</f>
        <v>0.729448413012175</v>
      </c>
      <c r="E1599" s="6"/>
    </row>
    <row r="1600" customFormat="false" ht="12.75" hidden="false" customHeight="false" outlineLevel="0" collapsed="false">
      <c r="A1600" s="5" t="n">
        <f aca="true">RAND()</f>
        <v>0.900034699350496</v>
      </c>
      <c r="B1600" s="0" t="n">
        <f aca="false">IF(A1600&lt;$N$2,$F$2,IF(A1600&lt;$N$3,$F$3,IF(A1600&lt;$N$4,$F$4,$F$5)))</f>
        <v>3</v>
      </c>
      <c r="C1600" s="6" t="n">
        <f aca="false">C1599*INDEX($G$2:$G$5,$B1600)+D1599*INDEX($H$2:$H$5,$B1600)+INDEX($K$2:$K$5,$B1600)</f>
        <v>0.705612448974848</v>
      </c>
      <c r="D1600" s="6" t="n">
        <f aca="false">C1599*INDEX($I$2:$I$5,$B1600)+D1599*INDEX($J$2:$J$5,$B1600)+INDEX($L$2:$L$5,$B1600)</f>
        <v>0.220303123857055</v>
      </c>
      <c r="E1600" s="6"/>
    </row>
    <row r="1601" customFormat="false" ht="12.75" hidden="false" customHeight="false" outlineLevel="0" collapsed="false">
      <c r="A1601" s="5" t="n">
        <f aca="true">RAND()</f>
        <v>0.830000718290541</v>
      </c>
      <c r="B1601" s="0" t="n">
        <f aca="false">IF(A1601&lt;$N$2,$F$2,IF(A1601&lt;$N$3,$F$3,IF(A1601&lt;$N$4,$F$4,$F$5)))</f>
        <v>2</v>
      </c>
      <c r="C1601" s="6" t="n">
        <f aca="false">C1600*INDEX($G$2:$G$5,$B1601)+D1600*INDEX($H$2:$H$5,$B1601)+INDEX($K$2:$K$5,$B1601)</f>
        <v>0.489217146456351</v>
      </c>
      <c r="D1601" s="6" t="n">
        <f aca="false">C1600*INDEX($I$2:$I$5,$B1601)+D1600*INDEX($J$2:$J$5,$B1601)+INDEX($L$2:$L$5,$B1601)</f>
        <v>0.251868128868155</v>
      </c>
      <c r="E1601" s="6"/>
    </row>
    <row r="1602" customFormat="false" ht="12.75" hidden="false" customHeight="false" outlineLevel="0" collapsed="false">
      <c r="A1602" s="5" t="n">
        <f aca="true">RAND()</f>
        <v>0.251845602162441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499664478109563</v>
      </c>
      <c r="D1602" s="6" t="n">
        <f aca="false">C1601*INDEX($I$2:$I$5,$B1602)+D1601*INDEX($J$2:$J$5,$B1602)+INDEX($L$2:$L$5,$B1602)</f>
        <v>0.378735006990179</v>
      </c>
      <c r="E1602" s="6"/>
    </row>
    <row r="1603" customFormat="false" ht="12.75" hidden="false" customHeight="false" outlineLevel="0" collapsed="false">
      <c r="A1603" s="5" t="n">
        <f aca="true">RAND()</f>
        <v>0.998127758079897</v>
      </c>
      <c r="B1603" s="0" t="n">
        <f aca="false">IF(A1603&lt;$N$2,$F$2,IF(A1603&lt;$N$3,$F$3,IF(A1603&lt;$N$4,$F$4,$F$5)))</f>
        <v>4</v>
      </c>
      <c r="C1603" s="6" t="n">
        <f aca="false">C1602*INDEX($G$2:$G$5,$B1603)+D1602*INDEX($H$2:$H$5,$B1603)+INDEX($K$2:$K$5,$B1603)</f>
        <v>0.5</v>
      </c>
      <c r="D1603" s="6" t="n">
        <f aca="false">C1602*INDEX($I$2:$I$5,$B1603)+D1602*INDEX($J$2:$J$5,$B1603)+INDEX($L$2:$L$5,$B1603)</f>
        <v>0.0605976011184287</v>
      </c>
      <c r="E1603" s="6"/>
    </row>
    <row r="1604" customFormat="false" ht="12.75" hidden="false" customHeight="false" outlineLevel="0" collapsed="false">
      <c r="A1604" s="5" t="n">
        <f aca="true">RAND()</f>
        <v>0.661844356423549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501742111241382</v>
      </c>
      <c r="D1604" s="6" t="n">
        <f aca="false">C1603*INDEX($I$2:$I$5,$B1604)+D1603*INDEX($J$2:$J$5,$B1604)+INDEX($L$2:$L$5,$B1604)</f>
        <v>0.215947363349546</v>
      </c>
      <c r="E1604" s="6"/>
    </row>
    <row r="1605" customFormat="false" ht="12.75" hidden="false" customHeight="false" outlineLevel="0" collapsed="false">
      <c r="A1605" s="5" t="n">
        <f aca="true">RAND()</f>
        <v>0.40709458759606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508969104887866</v>
      </c>
      <c r="D1605" s="6" t="n">
        <f aca="false">C1604*INDEX($I$2:$I$5,$B1605)+D1604*INDEX($J$2:$J$5,$B1605)+INDEX($L$2:$L$5,$B1605)</f>
        <v>0.347774853367833</v>
      </c>
      <c r="E1605" s="6"/>
    </row>
    <row r="1606" customFormat="false" ht="12.75" hidden="false" customHeight="false" outlineLevel="0" collapsed="false">
      <c r="A1606" s="5" t="n">
        <f aca="true">RAND()</f>
        <v>0.443854123873131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519982439624408</v>
      </c>
      <c r="D1606" s="6" t="n">
        <f aca="false">C1605*INDEX($I$2:$I$5,$B1606)+D1605*INDEX($J$2:$J$5,$B1606)+INDEX($L$2:$L$5,$B1606)</f>
        <v>0.459428993628439</v>
      </c>
      <c r="E1606" s="6"/>
    </row>
    <row r="1607" customFormat="false" ht="12.75" hidden="false" customHeight="false" outlineLevel="0" collapsed="false">
      <c r="A1607" s="5" t="n">
        <f aca="true">RAND()</f>
        <v>0.249152898470825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533463964005375</v>
      </c>
      <c r="D1607" s="6" t="n">
        <f aca="false">C1606*INDEX($I$2:$I$5,$B1607)+D1606*INDEX($J$2:$J$5,$B1607)+INDEX($L$2:$L$5,$B1607)</f>
        <v>0.553815865324442</v>
      </c>
      <c r="E1607" s="6"/>
    </row>
    <row r="1608" customFormat="false" ht="12.75" hidden="false" customHeight="false" outlineLevel="0" collapsed="false">
      <c r="A1608" s="5" t="n">
        <f aca="true">RAND()</f>
        <v>0.682103010335566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48402092457568</v>
      </c>
      <c r="D1608" s="6" t="n">
        <f aca="false">C1607*INDEX($I$2:$I$5,$B1608)+D1607*INDEX($J$2:$J$5,$B1608)+INDEX($L$2:$L$5,$B1608)</f>
        <v>0.633451502992252</v>
      </c>
      <c r="E1608" s="6"/>
    </row>
    <row r="1609" customFormat="false" ht="12.75" hidden="false" customHeight="false" outlineLevel="0" collapsed="false">
      <c r="A1609" s="5" t="n">
        <f aca="true">RAND()</f>
        <v>0.688593127288462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64031082107188</v>
      </c>
      <c r="D1609" s="6" t="n">
        <f aca="false">C1608*INDEX($I$2:$I$5,$B1609)+D1608*INDEX($J$2:$J$5,$B1609)+INDEX($L$2:$L$5,$B1609)</f>
        <v>0.700509448619492</v>
      </c>
      <c r="E1609" s="6"/>
    </row>
    <row r="1610" customFormat="false" ht="12.75" hidden="false" customHeight="false" outlineLevel="0" collapsed="false">
      <c r="A1610" s="5" t="n">
        <f aca="true">RAND()</f>
        <v>0.964015044165471</v>
      </c>
      <c r="B1610" s="0" t="n">
        <f aca="false">IF(A1610&lt;$N$2,$F$2,IF(A1610&lt;$N$3,$F$3,IF(A1610&lt;$N$4,$F$4,$F$5)))</f>
        <v>3</v>
      </c>
      <c r="C1610" s="6" t="n">
        <f aca="false">C1609*INDEX($G$2:$G$5,$B1610)+D1609*INDEX($H$2:$H$5,$B1610)+INDEX($K$2:$K$5,$B1610)</f>
        <v>0.688639511643238</v>
      </c>
      <c r="D1610" s="6" t="n">
        <f aca="false">C1609*INDEX($I$2:$I$5,$B1610)+D1609*INDEX($J$2:$J$5,$B1610)+INDEX($L$2:$L$5,$B1610)</f>
        <v>0.228668820670689</v>
      </c>
      <c r="E1610" s="6"/>
    </row>
    <row r="1611" customFormat="false" ht="12.75" hidden="false" customHeight="false" outlineLevel="0" collapsed="false">
      <c r="A1611" s="5" t="n">
        <f aca="true">RAND()</f>
        <v>0.0910187761832738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668115691749925</v>
      </c>
      <c r="D1611" s="6" t="n">
        <f aca="false">C1610*INDEX($I$2:$I$5,$B1611)+D1610*INDEX($J$2:$J$5,$B1611)+INDEX($L$2:$L$5,$B1611)</f>
        <v>0.351660166818615</v>
      </c>
      <c r="E1611" s="6"/>
    </row>
    <row r="1612" customFormat="false" ht="12.75" hidden="false" customHeight="false" outlineLevel="0" collapsed="false">
      <c r="A1612" s="5" t="n">
        <f aca="true">RAND()</f>
        <v>0.277062551531527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655241648467975</v>
      </c>
      <c r="D1612" s="6" t="n">
        <f aca="false">C1611*INDEX($I$2:$I$5,$B1612)+D1611*INDEX($J$2:$J$5,$B1612)+INDEX($L$2:$L$5,$B1612)</f>
        <v>0.456839201034257</v>
      </c>
      <c r="E1612" s="6"/>
    </row>
    <row r="1613" customFormat="false" ht="12.75" hidden="false" customHeight="false" outlineLevel="0" collapsed="false">
      <c r="A1613" s="5" t="n">
        <f aca="true">RAND()</f>
        <v>0.0905498876547081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648203209987578</v>
      </c>
      <c r="D1613" s="6" t="n">
        <f aca="false">C1612*INDEX($I$2:$I$5,$B1613)+D1612*INDEX($J$2:$J$5,$B1613)+INDEX($L$2:$L$5,$B1613)</f>
        <v>0.546612540684769</v>
      </c>
      <c r="E1613" s="6"/>
    </row>
    <row r="1614" customFormat="false" ht="12.75" hidden="false" customHeight="false" outlineLevel="0" collapsed="false">
      <c r="A1614" s="5" t="n">
        <f aca="true">RAND()</f>
        <v>0.834901322470242</v>
      </c>
      <c r="B1614" s="0" t="n">
        <f aca="false">IF(A1614&lt;$N$2,$F$2,IF(A1614&lt;$N$3,$F$3,IF(A1614&lt;$N$4,$F$4,$F$5)))</f>
        <v>2</v>
      </c>
      <c r="C1614" s="6" t="n">
        <f aca="false">C1613*INDEX($G$2:$G$5,$B1614)+D1613*INDEX($H$2:$H$5,$B1614)+INDEX($K$2:$K$5,$B1614)</f>
        <v>0.404161598172795</v>
      </c>
      <c r="D1614" s="6" t="n">
        <f aca="false">C1613*INDEX($I$2:$I$5,$B1614)+D1613*INDEX($J$2:$J$5,$B1614)+INDEX($L$2:$L$5,$B1614)</f>
        <v>0.303176595972092</v>
      </c>
      <c r="E1614" s="6"/>
    </row>
    <row r="1615" customFormat="false" ht="12.75" hidden="false" customHeight="false" outlineLevel="0" collapsed="false">
      <c r="A1615" s="5" t="n">
        <f aca="true">RAND()</f>
        <v>0.158424988388579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42935073089967</v>
      </c>
      <c r="D1615" s="6" t="n">
        <f aca="false">C1614*INDEX($I$2:$I$5,$B1615)+D1614*INDEX($J$2:$J$5,$B1615)+INDEX($L$2:$L$5,$B1615)</f>
        <v>0.425442950847913</v>
      </c>
      <c r="E1615" s="6"/>
    </row>
    <row r="1616" customFormat="false" ht="12.75" hidden="false" customHeight="false" outlineLevel="0" collapsed="false">
      <c r="A1616" s="5" t="n">
        <f aca="true">RAND()</f>
        <v>0.948357951642275</v>
      </c>
      <c r="B1616" s="0" t="n">
        <f aca="false">IF(A1616&lt;$N$2,$F$2,IF(A1616&lt;$N$3,$F$3,IF(A1616&lt;$N$4,$F$4,$F$5)))</f>
        <v>3</v>
      </c>
      <c r="C1616" s="6" t="n">
        <f aca="false">C1615*INDEX($G$2:$G$5,$B1616)+D1615*INDEX($H$2:$H$5,$B1616)+INDEX($K$2:$K$5,$B1616)</f>
        <v>0.630997745455009</v>
      </c>
      <c r="D1616" s="6" t="n">
        <f aca="false">C1615*INDEX($I$2:$I$5,$B1616)+D1615*INDEX($J$2:$J$5,$B1616)+INDEX($L$2:$L$5,$B1616)</f>
        <v>0.12846116938487</v>
      </c>
      <c r="E1616" s="6"/>
    </row>
    <row r="1617" customFormat="false" ht="12.75" hidden="false" customHeight="false" outlineLevel="0" collapsed="false">
      <c r="A1617" s="5" t="n">
        <f aca="true">RAND()</f>
        <v>0.0354613326857605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615470149158542</v>
      </c>
      <c r="D1617" s="6" t="n">
        <f aca="false">C1616*INDEX($I$2:$I$5,$B1617)+D1616*INDEX($J$2:$J$5,$B1617)+INDEX($L$2:$L$5,$B1617)</f>
        <v>0.268716616225919</v>
      </c>
      <c r="E1617" s="6"/>
    </row>
    <row r="1618" customFormat="false" ht="12.75" hidden="false" customHeight="false" outlineLevel="0" collapsed="false">
      <c r="A1618" s="5" t="n">
        <f aca="true">RAND()</f>
        <v>0.903198931395593</v>
      </c>
      <c r="B1618" s="0" t="n">
        <f aca="false">IF(A1618&lt;$N$2,$F$2,IF(A1618&lt;$N$3,$F$3,IF(A1618&lt;$N$4,$F$4,$F$5)))</f>
        <v>3</v>
      </c>
      <c r="C1618" s="6" t="n">
        <f aca="false">C1617*INDEX($G$2:$G$5,$B1618)+D1617*INDEX($H$2:$H$5,$B1618)+INDEX($K$2:$K$5,$B1618)</f>
        <v>0.558726280018154</v>
      </c>
      <c r="D1618" s="6" t="n">
        <f aca="false">C1617*INDEX($I$2:$I$5,$B1618)+D1617*INDEX($J$2:$J$5,$B1618)+INDEX($L$2:$L$5,$B1618)</f>
        <v>0.139708076826764</v>
      </c>
      <c r="E1618" s="6"/>
    </row>
    <row r="1619" customFormat="false" ht="12.75" hidden="false" customHeight="false" outlineLevel="0" collapsed="false">
      <c r="A1619" s="5" t="n">
        <f aca="true">RAND()</f>
        <v>0.236222518146387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54527810578003</v>
      </c>
      <c r="D1619" s="6" t="n">
        <f aca="false">C1618*INDEX($I$2:$I$5,$B1619)+D1618*INDEX($J$2:$J$5,$B1619)+INDEX($L$2:$L$5,$B1619)</f>
        <v>0.280939284865251</v>
      </c>
      <c r="E1619" s="6"/>
    </row>
    <row r="1620" customFormat="false" ht="12.75" hidden="false" customHeight="false" outlineLevel="0" collapsed="false">
      <c r="A1620" s="5" t="n">
        <f aca="true">RAND()</f>
        <v>0.461510248520205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56188864720739</v>
      </c>
      <c r="D1620" s="6" t="n">
        <f aca="false">C1619*INDEX($I$2:$I$5,$B1620)+D1619*INDEX($J$2:$J$5,$B1620)+INDEX($L$2:$L$5,$B1620)</f>
        <v>0.400999923859212</v>
      </c>
      <c r="E1620" s="6"/>
    </row>
    <row r="1621" customFormat="false" ht="12.75" hidden="false" customHeight="false" outlineLevel="0" collapsed="false">
      <c r="A1621" s="5" t="n">
        <f aca="true">RAND()</f>
        <v>0.527756489803127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62041343330698</v>
      </c>
      <c r="D1621" s="6" t="n">
        <f aca="false">C1620*INDEX($I$2:$I$5,$B1621)+D1620*INDEX($J$2:$J$5,$B1621)+INDEX($L$2:$L$5,$B1621)</f>
        <v>0.502869947361804</v>
      </c>
      <c r="E1621" s="6"/>
    </row>
    <row r="1622" customFormat="false" ht="12.75" hidden="false" customHeight="false" outlineLevel="0" collapsed="false">
      <c r="A1622" s="5" t="n">
        <f aca="true">RAND()</f>
        <v>0.254203050887872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70779288540149</v>
      </c>
      <c r="D1622" s="6" t="n">
        <f aca="false">C1621*INDEX($I$2:$I$5,$B1622)+D1621*INDEX($J$2:$J$5,$B1622)+INDEX($L$2:$L$5,$B1622)</f>
        <v>0.589141055606935</v>
      </c>
      <c r="E1622" s="6"/>
    </row>
    <row r="1623" customFormat="false" ht="12.75" hidden="false" customHeight="false" outlineLevel="0" collapsed="false">
      <c r="A1623" s="5" t="n">
        <f aca="true">RAND()</f>
        <v>0.747515671305745</v>
      </c>
      <c r="B1623" s="0" t="n">
        <f aca="false">IF(A1623&lt;$N$2,$F$2,IF(A1623&lt;$N$3,$F$3,IF(A1623&lt;$N$4,$F$4,$F$5)))</f>
        <v>2</v>
      </c>
      <c r="C1623" s="6" t="n">
        <f aca="false">C1622*INDEX($G$2:$G$5,$B1623)+D1622*INDEX($H$2:$H$5,$B1623)+INDEX($K$2:$K$5,$B1623)</f>
        <v>0.379297641275242</v>
      </c>
      <c r="D1623" s="6" t="n">
        <f aca="false">C1622*INDEX($I$2:$I$5,$B1623)+D1622*INDEX($J$2:$J$5,$B1623)+INDEX($L$2:$L$5,$B1623)</f>
        <v>0.29405690716464</v>
      </c>
      <c r="E1623" s="6"/>
    </row>
    <row r="1624" customFormat="false" ht="12.75" hidden="false" customHeight="false" outlineLevel="0" collapsed="false">
      <c r="A1624" s="5" t="n">
        <f aca="true">RAND()</f>
        <v>0.17740617424929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407903803007772</v>
      </c>
      <c r="D1624" s="6" t="n">
        <f aca="false">C1623*INDEX($I$2:$I$5,$B1624)+D1623*INDEX($J$2:$J$5,$B1624)+INDEX($L$2:$L$5,$B1624)</f>
        <v>0.418620301455595</v>
      </c>
      <c r="E1624" s="6"/>
    </row>
    <row r="1625" customFormat="false" ht="12.75" hidden="false" customHeight="false" outlineLevel="0" collapsed="false">
      <c r="A1625" s="5" t="n">
        <f aca="true">RAND()</f>
        <v>0.962775592839667</v>
      </c>
      <c r="B1625" s="0" t="n">
        <f aca="false">IF(A1625&lt;$N$2,$F$2,IF(A1625&lt;$N$3,$F$3,IF(A1625&lt;$N$4,$F$4,$F$5)))</f>
        <v>3</v>
      </c>
      <c r="C1625" s="6" t="n">
        <f aca="false">C1624*INDEX($G$2:$G$5,$B1625)+D1624*INDEX($H$2:$H$5,$B1625)+INDEX($K$2:$K$5,$B1625)</f>
        <v>0.632283974860768</v>
      </c>
      <c r="D1625" s="6" t="n">
        <f aca="false">C1624*INDEX($I$2:$I$5,$B1625)+D1624*INDEX($J$2:$J$5,$B1625)+INDEX($L$2:$L$5,$B1625)</f>
        <v>0.121268000226997</v>
      </c>
      <c r="E1625" s="6"/>
    </row>
    <row r="1626" customFormat="false" ht="12.75" hidden="false" customHeight="false" outlineLevel="0" collapsed="false">
      <c r="A1626" s="5" t="n">
        <f aca="true">RAND()</f>
        <v>0.190514206396218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616296010665191</v>
      </c>
      <c r="D1626" s="6" t="n">
        <f aca="false">C1625*INDEX($I$2:$I$5,$B1626)+D1625*INDEX($J$2:$J$5,$B1626)+INDEX($L$2:$L$5,$B1626)</f>
        <v>0.262562025122872</v>
      </c>
      <c r="E1626" s="6"/>
    </row>
    <row r="1627" customFormat="false" ht="12.75" hidden="false" customHeight="false" outlineLevel="0" collapsed="false">
      <c r="A1627" s="5" t="n">
        <f aca="true">RAND()</f>
        <v>0.895052823009485</v>
      </c>
      <c r="B1627" s="0" t="n">
        <f aca="false">IF(A1627&lt;$N$2,$F$2,IF(A1627&lt;$N$3,$F$3,IF(A1627&lt;$N$4,$F$4,$F$5)))</f>
        <v>3</v>
      </c>
      <c r="C1627" s="6" t="n">
        <f aca="false">C1626*INDEX($G$2:$G$5,$B1627)+D1626*INDEX($H$2:$H$5,$B1627)+INDEX($K$2:$K$5,$B1627)</f>
        <v>0.556860651509994</v>
      </c>
      <c r="D1627" s="6" t="n">
        <f aca="false">C1626*INDEX($I$2:$I$5,$B1627)+D1626*INDEX($J$2:$J$5,$B1627)+INDEX($L$2:$L$5,$B1627)</f>
        <v>0.13846416272707</v>
      </c>
      <c r="E1627" s="6"/>
    </row>
    <row r="1628" customFormat="false" ht="12.75" hidden="false" customHeight="false" outlineLevel="0" collapsed="false">
      <c r="A1628" s="5" t="n">
        <f aca="true">RAND()</f>
        <v>0.479768260257574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552897867152887</v>
      </c>
      <c r="D1628" s="6" t="n">
        <f aca="false">C1627*INDEX($I$2:$I$5,$B1628)+D1627*INDEX($J$2:$J$5,$B1628)+INDEX($L$2:$L$5,$B1628)</f>
        <v>0.279952230049413</v>
      </c>
      <c r="E1628" s="6"/>
    </row>
    <row r="1629" customFormat="false" ht="12.75" hidden="false" customHeight="false" outlineLevel="0" collapsed="false">
      <c r="A1629" s="5" t="n">
        <f aca="true">RAND()</f>
        <v>0.254383522405108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554768521724629</v>
      </c>
      <c r="D1629" s="6" t="n">
        <f aca="false">C1628*INDEX($I$2:$I$5,$B1629)+D1628*INDEX($J$2:$J$5,$B1629)+INDEX($L$2:$L$5,$B1629)</f>
        <v>0.400222222227295</v>
      </c>
      <c r="E1629" s="6"/>
    </row>
    <row r="1630" customFormat="false" ht="12.75" hidden="false" customHeight="false" outlineLevel="0" collapsed="false">
      <c r="A1630" s="5" t="n">
        <f aca="true">RAND()</f>
        <v>0.0442593367739484</v>
      </c>
      <c r="B1630" s="0" t="n">
        <f aca="false">IF(A1630&lt;$N$2,$F$2,IF(A1630&lt;$N$3,$F$3,IF(A1630&lt;$N$4,$F$4,$F$5)))</f>
        <v>1</v>
      </c>
      <c r="C1630" s="6" t="n">
        <f aca="false">C1629*INDEX($G$2:$G$5,$B1630)+D1629*INDEX($H$2:$H$5,$B1630)+INDEX($K$2:$K$5,$B1630)</f>
        <v>0.56080669716662</v>
      </c>
      <c r="D1630" s="6" t="n">
        <f aca="false">C1629*INDEX($I$2:$I$5,$B1630)+D1629*INDEX($J$2:$J$5,$B1630)+INDEX($L$2:$L$5,$B1630)</f>
        <v>0.502262231367162</v>
      </c>
      <c r="E1630" s="6"/>
    </row>
    <row r="1631" customFormat="false" ht="12.75" hidden="false" customHeight="false" outlineLevel="0" collapsed="false">
      <c r="A1631" s="5" t="n">
        <f aca="true">RAND()</f>
        <v>0.342879728938707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569708588455045</v>
      </c>
      <c r="D1631" s="6" t="n">
        <f aca="false">C1630*INDEX($I$2:$I$5,$B1631)+D1630*INDEX($J$2:$J$5,$B1631)+INDEX($L$2:$L$5,$B1631)</f>
        <v>0.588670786635556</v>
      </c>
      <c r="E1631" s="6"/>
    </row>
    <row r="1632" customFormat="false" ht="12.75" hidden="false" customHeight="false" outlineLevel="0" collapsed="false">
      <c r="A1632" s="5" t="n">
        <f aca="true">RAND()</f>
        <v>0.00557961316132904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580463410703849</v>
      </c>
      <c r="D1632" s="6" t="n">
        <f aca="false">C1631*INDEX($I$2:$I$5,$B1632)+D1631*INDEX($J$2:$J$5,$B1632)+INDEX($L$2:$L$5,$B1632)</f>
        <v>0.66170228008075</v>
      </c>
      <c r="E1632" s="6"/>
    </row>
    <row r="1633" customFormat="false" ht="12.75" hidden="false" customHeight="false" outlineLevel="0" collapsed="false">
      <c r="A1633" s="5" t="n">
        <f aca="true">RAND()</f>
        <v>0.956094671138003</v>
      </c>
      <c r="B1633" s="0" t="n">
        <f aca="false">IF(A1633&lt;$N$2,$F$2,IF(A1633&lt;$N$3,$F$3,IF(A1633&lt;$N$4,$F$4,$F$5)))</f>
        <v>3</v>
      </c>
      <c r="C1633" s="6" t="n">
        <f aca="false">C1632*INDEX($G$2:$G$5,$B1633)+D1632*INDEX($H$2:$H$5,$B1633)+INDEX($K$2:$K$5,$B1633)</f>
        <v>0.675192233657275</v>
      </c>
      <c r="D1633" s="6" t="n">
        <f aca="false">C1632*INDEX($I$2:$I$5,$B1633)+D1632*INDEX($J$2:$J$5,$B1633)+INDEX($L$2:$L$5,$B1633)</f>
        <v>0.223743927162138</v>
      </c>
      <c r="E1633" s="6"/>
    </row>
    <row r="1634" customFormat="false" ht="12.75" hidden="false" customHeight="false" outlineLevel="0" collapsed="false">
      <c r="A1634" s="5" t="n">
        <f aca="true">RAND()</f>
        <v>0.668180177290089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56516731680025</v>
      </c>
      <c r="D1634" s="6" t="n">
        <f aca="false">C1633*INDEX($I$2:$I$5,$B1634)+D1633*INDEX($J$2:$J$5,$B1634)+INDEX($L$2:$L$5,$B1634)</f>
        <v>0.347976481515336</v>
      </c>
      <c r="E1634" s="6"/>
    </row>
    <row r="1635" customFormat="false" ht="12.75" hidden="false" customHeight="false" outlineLevel="0" collapsed="false">
      <c r="A1635" s="5" t="n">
        <f aca="true">RAND()</f>
        <v>0.545622563663346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645257835012409</v>
      </c>
      <c r="D1635" s="6" t="n">
        <f aca="false">C1634*INDEX($I$2:$I$5,$B1635)+D1634*INDEX($J$2:$J$5,$B1635)+INDEX($L$2:$L$5,$B1635)</f>
        <v>0.45414091373436</v>
      </c>
      <c r="E1635" s="6"/>
    </row>
    <row r="1636" customFormat="false" ht="12.75" hidden="false" customHeight="false" outlineLevel="0" collapsed="false">
      <c r="A1636" s="5" t="n">
        <f aca="true">RAND()</f>
        <v>0.770407848433742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424479946993479</v>
      </c>
      <c r="D1636" s="6" t="n">
        <f aca="false">C1635*INDEX($I$2:$I$5,$B1636)+D1635*INDEX($J$2:$J$5,$B1636)+INDEX($L$2:$L$5,$B1636)</f>
        <v>0.284294030718473</v>
      </c>
      <c r="E1636" s="6"/>
    </row>
    <row r="1637" customFormat="false" ht="12.75" hidden="false" customHeight="false" outlineLevel="0" collapsed="false">
      <c r="A1637" s="5" t="n">
        <f aca="true">RAND()</f>
        <v>0.465675388593924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445902354134047</v>
      </c>
      <c r="D1637" s="6" t="n">
        <f aca="false">C1636*INDEX($I$2:$I$5,$B1637)+D1636*INDEX($J$2:$J$5,$B1637)+INDEX($L$2:$L$5,$B1637)</f>
        <v>0.408659874041225</v>
      </c>
      <c r="E1637" s="6"/>
    </row>
    <row r="1638" customFormat="false" ht="12.75" hidden="false" customHeight="false" outlineLevel="0" collapsed="false">
      <c r="A1638" s="5" t="n">
        <f aca="true">RAND()</f>
        <v>0.400846846948229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468691513999332</v>
      </c>
      <c r="D1638" s="6" t="n">
        <f aca="false">C1637*INDEX($I$2:$I$5,$B1638)+D1637*INDEX($J$2:$J$5,$B1638)+INDEX($L$2:$L$5,$B1638)</f>
        <v>0.51345384595804</v>
      </c>
      <c r="E1638" s="6"/>
    </row>
    <row r="1639" customFormat="false" ht="12.75" hidden="false" customHeight="false" outlineLevel="0" collapsed="false">
      <c r="A1639" s="5" t="n">
        <f aca="true">RAND()</f>
        <v>0.753293368697345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376291659071351</v>
      </c>
      <c r="D1639" s="6" t="n">
        <f aca="false">C1638*INDEX($I$2:$I$5,$B1639)+D1638*INDEX($J$2:$J$5,$B1639)+INDEX($L$2:$L$5,$B1639)</f>
        <v>0.256074689817583</v>
      </c>
      <c r="E1639" s="6"/>
    </row>
    <row r="1640" customFormat="false" ht="12.75" hidden="false" customHeight="false" outlineLevel="0" collapsed="false">
      <c r="A1640" s="5" t="n">
        <f aca="true">RAND()</f>
        <v>0.594454475256612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03946382074828</v>
      </c>
      <c r="D1640" s="6" t="n">
        <f aca="false">C1639*INDEX($I$2:$I$5,$B1640)+D1639*INDEX($J$2:$J$5,$B1640)+INDEX($L$2:$L$5,$B1640)</f>
        <v>0.386484620269488</v>
      </c>
      <c r="E1640" s="6"/>
    </row>
    <row r="1641" customFormat="false" ht="12.75" hidden="false" customHeight="false" outlineLevel="0" collapsed="false">
      <c r="A1641" s="5" t="n">
        <f aca="true">RAND()</f>
        <v>0.973263488646617</v>
      </c>
      <c r="B1641" s="0" t="n">
        <f aca="false">IF(A1641&lt;$N$2,$F$2,IF(A1641&lt;$N$3,$F$3,IF(A1641&lt;$N$4,$F$4,$F$5)))</f>
        <v>4</v>
      </c>
      <c r="C1641" s="6" t="n">
        <f aca="false">C1640*INDEX($G$2:$G$5,$B1641)+D1640*INDEX($H$2:$H$5,$B1641)+INDEX($K$2:$K$5,$B1641)</f>
        <v>0.5</v>
      </c>
      <c r="D1641" s="6" t="n">
        <f aca="false">C1640*INDEX($I$2:$I$5,$B1641)+D1640*INDEX($J$2:$J$5,$B1641)+INDEX($L$2:$L$5,$B1641)</f>
        <v>0.0618375392431181</v>
      </c>
      <c r="E1641" s="6"/>
    </row>
    <row r="1642" customFormat="false" ht="12.75" hidden="false" customHeight="false" outlineLevel="0" collapsed="false">
      <c r="A1642" s="5" t="n">
        <f aca="true">RAND()</f>
        <v>0.017986370638119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501787988951995</v>
      </c>
      <c r="D1642" s="6" t="n">
        <f aca="false">C1641*INDEX($I$2:$I$5,$B1642)+D1641*INDEX($J$2:$J$5,$B1642)+INDEX($L$2:$L$5,$B1642)</f>
        <v>0.217000070817407</v>
      </c>
      <c r="E1642" s="6"/>
    </row>
    <row r="1643" customFormat="false" ht="12.75" hidden="false" customHeight="false" outlineLevel="0" collapsed="false">
      <c r="A1643" s="5" t="n">
        <f aca="true">RAND()</f>
        <v>0.848008598492365</v>
      </c>
      <c r="B1643" s="0" t="n">
        <f aca="false">IF(A1643&lt;$N$2,$F$2,IF(A1643&lt;$N$3,$F$3,IF(A1643&lt;$N$4,$F$4,$F$5)))</f>
        <v>2</v>
      </c>
      <c r="C1643" s="6" t="n">
        <f aca="false">C1642*INDEX($G$2:$G$5,$B1643)+D1642*INDEX($H$2:$H$5,$B1643)+INDEX($K$2:$K$5,$B1643)</f>
        <v>0.449810217818809</v>
      </c>
      <c r="D1643" s="6" t="n">
        <f aca="false">C1642*INDEX($I$2:$I$5,$B1643)+D1642*INDEX($J$2:$J$5,$B1643)+INDEX($L$2:$L$5,$B1643)</f>
        <v>0.20515309945418</v>
      </c>
      <c r="E1643" s="6"/>
    </row>
    <row r="1644" customFormat="false" ht="12.75" hidden="false" customHeight="false" outlineLevel="0" collapsed="false">
      <c r="A1644" s="5" t="n">
        <f aca="true">RAND()</f>
        <v>0.185174174969074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464479539607974</v>
      </c>
      <c r="D1644" s="6" t="n">
        <f aca="false">C1643*INDEX($I$2:$I$5,$B1644)+D1643*INDEX($J$2:$J$5,$B1644)+INDEX($L$2:$L$5,$B1644)</f>
        <v>0.340532003377303</v>
      </c>
      <c r="E1644" s="6"/>
    </row>
    <row r="1645" customFormat="false" ht="12.75" hidden="false" customHeight="false" outlineLevel="0" collapsed="false">
      <c r="A1645" s="5" t="n">
        <f aca="true">RAND()</f>
        <v>0.830658662239521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4145422365395</v>
      </c>
      <c r="D1645" s="6" t="n">
        <f aca="false">C1644*INDEX($I$2:$I$5,$B1645)+D1644*INDEX($J$2:$J$5,$B1645)+INDEX($L$2:$L$5,$B1645)</f>
        <v>0.221057180616731</v>
      </c>
      <c r="E1645" s="6"/>
    </row>
    <row r="1646" customFormat="false" ht="12.75" hidden="false" customHeight="false" outlineLevel="0" collapsed="false">
      <c r="A1646" s="5" t="n">
        <f aca="true">RAND()</f>
        <v>0.109514668753086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435125474504855</v>
      </c>
      <c r="D1646" s="6" t="n">
        <f aca="false">C1645*INDEX($I$2:$I$5,$B1646)+D1645*INDEX($J$2:$J$5,$B1646)+INDEX($L$2:$L$5,$B1646)</f>
        <v>0.355339483591643</v>
      </c>
      <c r="E1646" s="6"/>
    </row>
    <row r="1647" customFormat="false" ht="12.75" hidden="false" customHeight="false" outlineLevel="0" collapsed="false">
      <c r="A1647" s="5" t="n">
        <f aca="true">RAND()</f>
        <v>0.661576194433894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457569088747513</v>
      </c>
      <c r="D1647" s="6" t="n">
        <f aca="false">C1646*INDEX($I$2:$I$5,$B1647)+D1646*INDEX($J$2:$J$5,$B1647)+INDEX($L$2:$L$5,$B1647)</f>
        <v>0.468583579012625</v>
      </c>
      <c r="E1647" s="6"/>
    </row>
    <row r="1648" customFormat="false" ht="12.75" hidden="false" customHeight="false" outlineLevel="0" collapsed="false">
      <c r="A1648" s="5" t="n">
        <f aca="true">RAND()</f>
        <v>0.0834887964920263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480813748770105</v>
      </c>
      <c r="D1648" s="6" t="n">
        <f aca="false">C1647*INDEX($I$2:$I$5,$B1648)+D1647*INDEX($J$2:$J$5,$B1648)+INDEX($L$2:$L$5,$B1648)</f>
        <v>0.563897402298061</v>
      </c>
      <c r="E1648" s="6"/>
    </row>
    <row r="1649" customFormat="false" ht="12.75" hidden="false" customHeight="false" outlineLevel="0" collapsed="false">
      <c r="A1649" s="5" t="n">
        <f aca="true">RAND()</f>
        <v>0.947626769039523</v>
      </c>
      <c r="B1649" s="0" t="n">
        <f aca="false">IF(A1649&lt;$N$2,$F$2,IF(A1649&lt;$N$3,$F$3,IF(A1649&lt;$N$4,$F$4,$F$5)))</f>
        <v>3</v>
      </c>
      <c r="C1649" s="6" t="n">
        <f aca="false">C1648*INDEX($G$2:$G$5,$B1649)+D1648*INDEX($H$2:$H$5,$B1649)+INDEX($K$2:$K$5,$B1649)</f>
        <v>0.662460902534835</v>
      </c>
      <c r="D1649" s="6" t="n">
        <f aca="false">C1648*INDEX($I$2:$I$5,$B1649)+D1648*INDEX($J$2:$J$5,$B1649)+INDEX($L$2:$L$5,$B1649)</f>
        <v>0.174655259024868</v>
      </c>
      <c r="E1649" s="6"/>
    </row>
    <row r="1650" customFormat="false" ht="12.75" hidden="false" customHeight="false" outlineLevel="0" collapsed="false">
      <c r="A1650" s="5" t="n">
        <f aca="true">RAND()</f>
        <v>0.196278264128809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643891550835995</v>
      </c>
      <c r="D1650" s="6" t="n">
        <f aca="false">C1649*INDEX($I$2:$I$5,$B1650)+D1649*INDEX($J$2:$J$5,$B1650)+INDEX($L$2:$L$5,$B1650)</f>
        <v>0.306771261518324</v>
      </c>
      <c r="E1650" s="6"/>
    </row>
    <row r="1651" customFormat="false" ht="12.75" hidden="false" customHeight="false" outlineLevel="0" collapsed="false">
      <c r="A1651" s="5" t="n">
        <f aca="true">RAND()</f>
        <v>0.927727023154436</v>
      </c>
      <c r="B1651" s="0" t="n">
        <f aca="false">IF(A1651&lt;$N$2,$F$2,IF(A1651&lt;$N$3,$F$3,IF(A1651&lt;$N$4,$F$4,$F$5)))</f>
        <v>3</v>
      </c>
      <c r="C1651" s="6" t="n">
        <f aca="false">C1650*INDEX($G$2:$G$5,$B1651)+D1650*INDEX($H$2:$H$5,$B1651)+INDEX($K$2:$K$5,$B1651)</f>
        <v>0.565232534384286</v>
      </c>
      <c r="D1651" s="6" t="n">
        <f aca="false">C1650*INDEX($I$2:$I$5,$B1651)+D1650*INDEX($J$2:$J$5,$B1651)+INDEX($L$2:$L$5,$B1651)</f>
        <v>0.156116592197201</v>
      </c>
      <c r="E1651" s="6"/>
    </row>
    <row r="1652" customFormat="false" ht="12.75" hidden="false" customHeight="false" outlineLevel="0" collapsed="false">
      <c r="A1652" s="5" t="n">
        <f aca="true">RAND()</f>
        <v>0.90998454781162</v>
      </c>
      <c r="B1652" s="0" t="n">
        <f aca="false">IF(A1652&lt;$N$2,$F$2,IF(A1652&lt;$N$3,$F$3,IF(A1652&lt;$N$4,$F$4,$F$5)))</f>
        <v>3</v>
      </c>
      <c r="C1652" s="6" t="n">
        <f aca="false">C1651*INDEX($G$2:$G$5,$B1652)+D1651*INDEX($H$2:$H$5,$B1652)+INDEX($K$2:$K$5,$B1652)</f>
        <v>0.534396115434165</v>
      </c>
      <c r="D1652" s="6" t="n">
        <f aca="false">C1651*INDEX($I$2:$I$5,$B1652)+D1651*INDEX($J$2:$J$5,$B1652)+INDEX($L$2:$L$5,$B1652)</f>
        <v>0.0999600912906512</v>
      </c>
      <c r="E1652" s="6"/>
    </row>
    <row r="1653" customFormat="false" ht="12.75" hidden="false" customHeight="false" outlineLevel="0" collapsed="false">
      <c r="A1653" s="5" t="n">
        <f aca="true">RAND()</f>
        <v>0.628617337877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3240082538136</v>
      </c>
      <c r="D1653" s="6" t="n">
        <f aca="false">C1652*INDEX($I$2:$I$5,$B1653)+D1652*INDEX($J$2:$J$5,$B1653)+INDEX($L$2:$L$5,$B1653)</f>
        <v>0.248093461234699</v>
      </c>
      <c r="E1653" s="6"/>
    </row>
    <row r="1654" customFormat="false" ht="12.75" hidden="false" customHeight="false" outlineLevel="0" collapsed="false">
      <c r="A1654" s="5" t="n">
        <f aca="true">RAND()</f>
        <v>0.50062006607786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36187758814459</v>
      </c>
      <c r="D1654" s="6" t="n">
        <f aca="false">C1653*INDEX($I$2:$I$5,$B1654)+D1653*INDEX($J$2:$J$5,$B1654)+INDEX($L$2:$L$5,$B1654)</f>
        <v>0.373932518049149</v>
      </c>
      <c r="E1654" s="6"/>
    </row>
    <row r="1655" customFormat="false" ht="12.75" hidden="false" customHeight="false" outlineLevel="0" collapsed="false">
      <c r="A1655" s="5" t="n">
        <f aca="true">RAND()</f>
        <v>0.958955415483458</v>
      </c>
      <c r="B1655" s="0" t="n">
        <f aca="false">IF(A1655&lt;$N$2,$F$2,IF(A1655&lt;$N$3,$F$3,IF(A1655&lt;$N$4,$F$4,$F$5)))</f>
        <v>3</v>
      </c>
      <c r="C1655" s="6" t="n">
        <f aca="false">C1654*INDEX($G$2:$G$5,$B1655)+D1654*INDEX($H$2:$H$5,$B1655)+INDEX($K$2:$K$5,$B1655)</f>
        <v>0.60039473878574</v>
      </c>
      <c r="D1655" s="6" t="n">
        <f aca="false">C1654*INDEX($I$2:$I$5,$B1655)+D1654*INDEX($J$2:$J$5,$B1655)+INDEX($L$2:$L$5,$B1655)</f>
        <v>0.144030824069408</v>
      </c>
      <c r="E1655" s="6"/>
    </row>
    <row r="1656" customFormat="false" ht="12.75" hidden="false" customHeight="false" outlineLevel="0" collapsed="false">
      <c r="A1656" s="5" t="n">
        <f aca="true">RAND()</f>
        <v>0.304796591976294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590064273719662</v>
      </c>
      <c r="D1656" s="6" t="n">
        <f aca="false">C1655*INDEX($I$2:$I$5,$B1656)+D1655*INDEX($J$2:$J$5,$B1656)+INDEX($L$2:$L$5,$B1656)</f>
        <v>0.283067564299855</v>
      </c>
      <c r="E1656" s="6"/>
    </row>
    <row r="1657" customFormat="false" ht="12.75" hidden="false" customHeight="false" outlineLevel="0" collapsed="false">
      <c r="A1657" s="5" t="n">
        <f aca="true">RAND()</f>
        <v>0.907368753848932</v>
      </c>
      <c r="B1657" s="0" t="n">
        <f aca="false">IF(A1657&lt;$N$2,$F$2,IF(A1657&lt;$N$3,$F$3,IF(A1657&lt;$N$4,$F$4,$F$5)))</f>
        <v>3</v>
      </c>
      <c r="C1657" s="6" t="n">
        <f aca="false">C1656*INDEX($G$2:$G$5,$B1657)+D1656*INDEX($H$2:$H$5,$B1657)+INDEX($K$2:$K$5,$B1657)</f>
        <v>0.56659847963891</v>
      </c>
      <c r="D1657" s="6" t="n">
        <f aca="false">C1656*INDEX($I$2:$I$5,$B1657)+D1656*INDEX($J$2:$J$5,$B1657)+INDEX($L$2:$L$5,$B1657)</f>
        <v>0.136503723906178</v>
      </c>
      <c r="E1657" s="6"/>
    </row>
    <row r="1658" customFormat="false" ht="12.75" hidden="false" customHeight="false" outlineLevel="0" collapsed="false">
      <c r="A1658" s="5" t="n">
        <f aca="true">RAND()</f>
        <v>0.92320158843105</v>
      </c>
      <c r="B1658" s="0" t="n">
        <f aca="false">IF(A1658&lt;$N$2,$F$2,IF(A1658&lt;$N$3,$F$3,IF(A1658&lt;$N$4,$F$4,$F$5)))</f>
        <v>3</v>
      </c>
      <c r="C1658" s="6" t="n">
        <f aca="false">C1657*INDEX($G$2:$G$5,$B1658)+D1657*INDEX($H$2:$H$5,$B1658)+INDEX($K$2:$K$5,$B1658)</f>
        <v>0.528640781919612</v>
      </c>
      <c r="D1658" s="6" t="n">
        <f aca="false">C1657*INDEX($I$2:$I$5,$B1658)+D1657*INDEX($J$2:$J$5,$B1658)+INDEX($L$2:$L$5,$B1658)</f>
        <v>0.0956669872718806</v>
      </c>
      <c r="E1658" s="6"/>
    </row>
    <row r="1659" customFormat="false" ht="12.75" hidden="false" customHeight="false" outlineLevel="0" collapsed="false">
      <c r="A1659" s="5" t="n">
        <f aca="true">RAND()</f>
        <v>0.304686821032356</v>
      </c>
      <c r="B1659" s="0" t="n">
        <f aca="false">IF(A1659&lt;$N$2,$F$2,IF(A1659&lt;$N$3,$F$3,IF(A1659&lt;$N$4,$F$4,$F$5)))</f>
        <v>1</v>
      </c>
      <c r="C1659" s="6" t="n">
        <f aca="false">C1658*INDEX($G$2:$G$5,$B1659)+D1658*INDEX($H$2:$H$5,$B1659)+INDEX($K$2:$K$5,$B1659)</f>
        <v>0.52735570237881</v>
      </c>
      <c r="D1659" s="6" t="n">
        <f aca="false">C1658*INDEX($I$2:$I$5,$B1659)+D1658*INDEX($J$2:$J$5,$B1659)+INDEX($L$2:$L$5,$B1659)</f>
        <v>0.244661563262801</v>
      </c>
      <c r="E1659" s="6"/>
    </row>
    <row r="1660" customFormat="false" ht="12.75" hidden="false" customHeight="false" outlineLevel="0" collapsed="false">
      <c r="A1660" s="5" t="n">
        <f aca="true">RAND()</f>
        <v>0.300060150494776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31777469160333</v>
      </c>
      <c r="D1660" s="6" t="n">
        <f aca="false">C1659*INDEX($I$2:$I$5,$B1660)+D1659*INDEX($J$2:$J$5,$B1660)+INDEX($L$2:$L$5,$B1660)</f>
        <v>0.371205506222102</v>
      </c>
      <c r="E1660" s="6"/>
    </row>
    <row r="1661" customFormat="false" ht="12.75" hidden="false" customHeight="false" outlineLevel="0" collapsed="false">
      <c r="A1661" s="5" t="n">
        <f aca="true">RAND()</f>
        <v>0.082879804557881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40213675047341</v>
      </c>
      <c r="D1661" s="6" t="n">
        <f aca="false">C1660*INDEX($I$2:$I$5,$B1661)+D1660*INDEX($J$2:$J$5,$B1661)+INDEX($L$2:$L$5,$B1661)</f>
        <v>0.478477708423632</v>
      </c>
      <c r="E1661" s="6"/>
    </row>
    <row r="1662" customFormat="false" ht="12.75" hidden="false" customHeight="false" outlineLevel="0" collapsed="false">
      <c r="A1662" s="5" t="n">
        <f aca="true">RAND()</f>
        <v>0.112275827915984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51345085326867</v>
      </c>
      <c r="D1662" s="6" t="n">
        <f aca="false">C1661*INDEX($I$2:$I$5,$B1662)+D1661*INDEX($J$2:$J$5,$B1662)+INDEX($L$2:$L$5,$B1662)</f>
        <v>0.569239668474912</v>
      </c>
      <c r="E1662" s="6"/>
    </row>
    <row r="1663" customFormat="false" ht="12.75" hidden="false" customHeight="false" outlineLevel="0" collapsed="false">
      <c r="A1663" s="5" t="n">
        <f aca="true">RAND()</f>
        <v>0.0130151514423216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64153845176082</v>
      </c>
      <c r="D1663" s="6" t="n">
        <f aca="false">C1662*INDEX($I$2:$I$5,$B1663)+D1662*INDEX($J$2:$J$5,$B1663)+INDEX($L$2:$L$5,$B1663)</f>
        <v>0.645884710378106</v>
      </c>
      <c r="E1663" s="6"/>
    </row>
    <row r="1664" customFormat="false" ht="12.75" hidden="false" customHeight="false" outlineLevel="0" collapsed="false">
      <c r="A1664" s="5" t="n">
        <f aca="true">RAND()</f>
        <v>0.786391855047889</v>
      </c>
      <c r="B1664" s="0" t="n">
        <f aca="false">IF(A1664&lt;$N$2,$F$2,IF(A1664&lt;$N$3,$F$3,IF(A1664&lt;$N$4,$F$4,$F$5)))</f>
        <v>2</v>
      </c>
      <c r="C1664" s="6" t="n">
        <f aca="false">C1663*INDEX($G$2:$G$5,$B1664)+D1663*INDEX($H$2:$H$5,$B1664)+INDEX($K$2:$K$5,$B1664)</f>
        <v>0.365168362954236</v>
      </c>
      <c r="D1664" s="6" t="n">
        <f aca="false">C1663*INDEX($I$2:$I$5,$B1664)+D1663*INDEX($J$2:$J$5,$B1664)+INDEX($L$2:$L$5,$B1664)</f>
        <v>0.303738056954281</v>
      </c>
      <c r="E1664" s="6"/>
    </row>
    <row r="1665" customFormat="false" ht="12.75" hidden="false" customHeight="false" outlineLevel="0" collapsed="false">
      <c r="A1665" s="5" t="n">
        <f aca="true">RAND()</f>
        <v>0.186137183042056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396266248255455</v>
      </c>
      <c r="D1665" s="6" t="n">
        <f aca="false">C1664*INDEX($I$2:$I$5,$B1665)+D1664*INDEX($J$2:$J$5,$B1665)+INDEX($L$2:$L$5,$B1665)</f>
        <v>0.427362380924878</v>
      </c>
      <c r="E1665" s="6"/>
    </row>
    <row r="1666" customFormat="false" ht="12.75" hidden="false" customHeight="false" outlineLevel="0" collapsed="false">
      <c r="A1666" s="5" t="n">
        <f aca="true">RAND()</f>
        <v>0.909748876476555</v>
      </c>
      <c r="B1666" s="0" t="n">
        <f aca="false">IF(A1666&lt;$N$2,$F$2,IF(A1666&lt;$N$3,$F$3,IF(A1666&lt;$N$4,$F$4,$F$5)))</f>
        <v>3</v>
      </c>
      <c r="C1666" s="6" t="n">
        <f aca="false">C1665*INDEX($G$2:$G$5,$B1666)+D1665*INDEX($H$2:$H$5,$B1666)+INDEX($K$2:$K$5,$B1666)</f>
        <v>0.636503616563422</v>
      </c>
      <c r="D1666" s="6" t="n">
        <f aca="false">C1665*INDEX($I$2:$I$5,$B1666)+D1665*INDEX($J$2:$J$5,$B1666)+INDEX($L$2:$L$5,$B1666)</f>
        <v>0.120314108825614</v>
      </c>
      <c r="E1666" s="6"/>
    </row>
    <row r="1667" customFormat="false" ht="12.75" hidden="false" customHeight="false" outlineLevel="0" collapsed="false">
      <c r="A1667" s="5" t="n">
        <f aca="true">RAND()</f>
        <v>0.721335428106575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619843192488893</v>
      </c>
      <c r="D1667" s="6" t="n">
        <f aca="false">C1666*INDEX($I$2:$I$5,$B1667)+D1666*INDEX($J$2:$J$5,$B1667)+INDEX($L$2:$L$5,$B1667)</f>
        <v>0.2615960445801</v>
      </c>
      <c r="E1667" s="6"/>
    </row>
    <row r="1668" customFormat="false" ht="12.75" hidden="false" customHeight="false" outlineLevel="0" collapsed="false">
      <c r="A1668" s="5" t="n">
        <f aca="true">RAND()</f>
        <v>0.266687964645921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610925924072534</v>
      </c>
      <c r="D1668" s="6" t="n">
        <f aca="false">C1667*INDEX($I$2:$I$5,$B1668)+D1667*INDEX($J$2:$J$5,$B1668)+INDEX($L$2:$L$5,$B1668)</f>
        <v>0.382160843726416</v>
      </c>
      <c r="E1668" s="6"/>
    </row>
    <row r="1669" customFormat="false" ht="12.75" hidden="false" customHeight="false" outlineLevel="0" collapsed="false">
      <c r="A1669" s="5" t="n">
        <f aca="true">RAND()</f>
        <v>0.973944882752572</v>
      </c>
      <c r="B1669" s="0" t="n">
        <f aca="false">IF(A1669&lt;$N$2,$F$2,IF(A1669&lt;$N$3,$F$3,IF(A1669&lt;$N$4,$F$4,$F$5)))</f>
        <v>4</v>
      </c>
      <c r="C1669" s="6" t="n">
        <f aca="false">C1668*INDEX($G$2:$G$5,$B1669)+D1668*INDEX($H$2:$H$5,$B1669)+INDEX($K$2:$K$5,$B1669)</f>
        <v>0.5</v>
      </c>
      <c r="D1669" s="6" t="n">
        <f aca="false">C1668*INDEX($I$2:$I$5,$B1669)+D1668*INDEX($J$2:$J$5,$B1669)+INDEX($L$2:$L$5,$B1669)</f>
        <v>0.0611457349962265</v>
      </c>
      <c r="E1669" s="6"/>
    </row>
    <row r="1670" customFormat="false" ht="12.75" hidden="false" customHeight="false" outlineLevel="0" collapsed="false">
      <c r="A1670" s="5" t="n">
        <f aca="true">RAND()</f>
        <v>0.236742565760843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50176239219486</v>
      </c>
      <c r="D1670" s="6" t="n">
        <f aca="false">C1669*INDEX($I$2:$I$5,$B1670)+D1669*INDEX($J$2:$J$5,$B1670)+INDEX($L$2:$L$5,$B1670)</f>
        <v>0.216412729011796</v>
      </c>
      <c r="E1670" s="6"/>
    </row>
    <row r="1671" customFormat="false" ht="12.75" hidden="false" customHeight="false" outlineLevel="0" collapsed="false">
      <c r="A1671" s="5" t="n">
        <f aca="true">RAND()</f>
        <v>0.196598882642428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509003541946873</v>
      </c>
      <c r="D1671" s="6" t="n">
        <f aca="false">C1670*INDEX($I$2:$I$5,$B1671)+D1670*INDEX($J$2:$J$5,$B1671)+INDEX($L$2:$L$5,$B1671)</f>
        <v>0.348169198419805</v>
      </c>
      <c r="E1671" s="6"/>
    </row>
    <row r="1672" customFormat="false" ht="12.75" hidden="false" customHeight="false" outlineLevel="0" collapsed="false">
      <c r="A1672" s="5" t="n">
        <f aca="true">RAND()</f>
        <v>0.816466426391762</v>
      </c>
      <c r="B1672" s="0" t="n">
        <f aca="false">IF(A1672&lt;$N$2,$F$2,IF(A1672&lt;$N$3,$F$3,IF(A1672&lt;$N$4,$F$4,$F$5)))</f>
        <v>2</v>
      </c>
      <c r="C1672" s="6" t="n">
        <f aca="false">C1671*INDEX($G$2:$G$5,$B1672)+D1671*INDEX($H$2:$H$5,$B1672)+INDEX($K$2:$K$5,$B1672)</f>
        <v>0.421587458920658</v>
      </c>
      <c r="D1672" s="6" t="n">
        <f aca="false">C1671*INDEX($I$2:$I$5,$B1672)+D1671*INDEX($J$2:$J$5,$B1672)+INDEX($L$2:$L$5,$B1672)</f>
        <v>0.232624132568695</v>
      </c>
      <c r="E1672" s="6"/>
    </row>
    <row r="1673" customFormat="false" ht="12.75" hidden="false" customHeight="false" outlineLevel="0" collapsed="false">
      <c r="A1673" s="5" t="n">
        <f aca="true">RAND()</f>
        <v>0.406273456720481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44153484552868</v>
      </c>
      <c r="D1673" s="6" t="n">
        <f aca="false">C1672*INDEX($I$2:$I$5,$B1673)+D1672*INDEX($J$2:$J$5,$B1673)+INDEX($L$2:$L$5,$B1673)</f>
        <v>0.364899152570758</v>
      </c>
      <c r="E1673" s="6"/>
    </row>
    <row r="1674" customFormat="false" ht="12.75" hidden="false" customHeight="false" outlineLevel="0" collapsed="false">
      <c r="A1674" s="5" t="n">
        <f aca="true">RAND()</f>
        <v>0.0986985401958662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463364352498968</v>
      </c>
      <c r="D1674" s="6" t="n">
        <f aca="false">C1673*INDEX($I$2:$I$5,$B1674)+D1673*INDEX($J$2:$J$5,$B1674)+INDEX($L$2:$L$5,$B1674)</f>
        <v>0.476462591248012</v>
      </c>
      <c r="E1674" s="6"/>
    </row>
    <row r="1675" customFormat="false" ht="12.75" hidden="false" customHeight="false" outlineLevel="0" collapsed="false">
      <c r="A1675" s="5" t="n">
        <f aca="true">RAND()</f>
        <v>0.329055197013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4860254511478</v>
      </c>
      <c r="D1675" s="6" t="n">
        <f aca="false">C1674*INDEX($I$2:$I$5,$B1675)+D1674*INDEX($J$2:$J$5,$B1675)+INDEX($L$2:$L$5,$B1675)</f>
        <v>0.570372258927101</v>
      </c>
      <c r="E1675" s="6"/>
    </row>
    <row r="1676" customFormat="false" ht="12.75" hidden="false" customHeight="false" outlineLevel="0" collapsed="false">
      <c r="A1676" s="5" t="n">
        <f aca="true">RAND()</f>
        <v>0.647372357679811</v>
      </c>
      <c r="B1676" s="0" t="n">
        <f aca="false">IF(A1676&lt;$N$2,$F$2,IF(A1676&lt;$N$3,$F$3,IF(A1676&lt;$N$4,$F$4,$F$5)))</f>
        <v>1</v>
      </c>
      <c r="C1676" s="6" t="n">
        <f aca="false">C1675*INDEX($G$2:$G$5,$B1676)+D1675*INDEX($H$2:$H$5,$B1676)+INDEX($K$2:$K$5,$B1676)</f>
        <v>0.508739381604785</v>
      </c>
      <c r="D1676" s="6" t="n">
        <f aca="false">C1675*INDEX($I$2:$I$5,$B1676)+D1675*INDEX($J$2:$J$5,$B1676)+INDEX($L$2:$L$5,$B1676)</f>
        <v>0.64926310613664</v>
      </c>
      <c r="E1676" s="6"/>
    </row>
    <row r="1677" customFormat="false" ht="12.75" hidden="false" customHeight="false" outlineLevel="0" collapsed="false">
      <c r="A1677" s="5" t="n">
        <f aca="true">RAND()</f>
        <v>0.560134425831209</v>
      </c>
      <c r="B1677" s="0" t="n">
        <f aca="false">IF(A1677&lt;$N$2,$F$2,IF(A1677&lt;$N$3,$F$3,IF(A1677&lt;$N$4,$F$4,$F$5)))</f>
        <v>1</v>
      </c>
      <c r="C1677" s="6" t="n">
        <f aca="false">C1676*INDEX($G$2:$G$5,$B1677)+D1676*INDEX($H$2:$H$5,$B1677)+INDEX($K$2:$K$5,$B1677)</f>
        <v>0.530942469909518</v>
      </c>
      <c r="D1677" s="6" t="n">
        <f aca="false">C1676*INDEX($I$2:$I$5,$B1677)+D1676*INDEX($J$2:$J$5,$B1677)+INDEX($L$2:$L$5,$B1677)</f>
        <v>0.71540101999063</v>
      </c>
      <c r="E1677" s="6"/>
    </row>
    <row r="1678" customFormat="false" ht="12.75" hidden="false" customHeight="false" outlineLevel="0" collapsed="false">
      <c r="A1678" s="5" t="n">
        <f aca="true">RAND()</f>
        <v>0.382762003174623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552239994692834</v>
      </c>
      <c r="D1678" s="6" t="n">
        <f aca="false">C1677*INDEX($I$2:$I$5,$B1678)+D1677*INDEX($J$2:$J$5,$B1678)+INDEX($L$2:$L$5,$B1678)</f>
        <v>0.770730594585393</v>
      </c>
      <c r="E1678" s="6"/>
    </row>
    <row r="1679" customFormat="false" ht="12.75" hidden="false" customHeight="false" outlineLevel="0" collapsed="false">
      <c r="A1679" s="5" t="n">
        <f aca="true">RAND()</f>
        <v>0.639301712708342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572368787493876</v>
      </c>
      <c r="D1679" s="6" t="n">
        <f aca="false">C1678*INDEX($I$2:$I$5,$B1679)+D1678*INDEX($J$2:$J$5,$B1679)+INDEX($L$2:$L$5,$B1679)</f>
        <v>0.816917394999364</v>
      </c>
      <c r="E1679" s="6"/>
    </row>
    <row r="1680" customFormat="false" ht="12.75" hidden="false" customHeight="false" outlineLevel="0" collapsed="false">
      <c r="A1680" s="5" t="n">
        <f aca="true">RAND()</f>
        <v>0.0209434487115138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91167044197277</v>
      </c>
      <c r="D1680" s="6" t="n">
        <f aca="false">C1679*INDEX($I$2:$I$5,$B1680)+D1679*INDEX($J$2:$J$5,$B1680)+INDEX($L$2:$L$5,$B1680)</f>
        <v>0.855385223217186</v>
      </c>
      <c r="E1680" s="6"/>
    </row>
    <row r="1681" customFormat="false" ht="12.75" hidden="false" customHeight="false" outlineLevel="0" collapsed="false">
      <c r="A1681" s="5" t="n">
        <f aca="true">RAND()</f>
        <v>0.512365871119364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608550073782524</v>
      </c>
      <c r="D1681" s="6" t="n">
        <f aca="false">C1680*INDEX($I$2:$I$5,$B1681)+D1680*INDEX($J$2:$J$5,$B1681)+INDEX($L$2:$L$5,$B1681)</f>
        <v>0.887348873876092</v>
      </c>
      <c r="E1681" s="6"/>
    </row>
    <row r="1682" customFormat="false" ht="12.75" hidden="false" customHeight="false" outlineLevel="0" collapsed="false">
      <c r="A1682" s="5" t="n">
        <f aca="true">RAND()</f>
        <v>0.136376871362584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624490920974778</v>
      </c>
      <c r="D1682" s="6" t="n">
        <f aca="false">C1681*INDEX($I$2:$I$5,$B1682)+D1681*INDEX($J$2:$J$5,$B1682)+INDEX($L$2:$L$5,$B1682)</f>
        <v>0.913842841190849</v>
      </c>
      <c r="E1682" s="6"/>
    </row>
    <row r="1683" customFormat="false" ht="12.75" hidden="false" customHeight="false" outlineLevel="0" collapsed="false">
      <c r="A1683" s="5" t="n">
        <f aca="true">RAND()</f>
        <v>0.385499929944306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639004977031648</v>
      </c>
      <c r="D1683" s="6" t="n">
        <f aca="false">C1682*INDEX($I$2:$I$5,$B1683)+D1682*INDEX($J$2:$J$5,$B1683)+INDEX($L$2:$L$5,$B1683)</f>
        <v>0.935746408094964</v>
      </c>
      <c r="E1683" s="6"/>
    </row>
    <row r="1684" customFormat="false" ht="12.75" hidden="false" customHeight="false" outlineLevel="0" collapsed="false">
      <c r="A1684" s="5" t="n">
        <f aca="true">RAND()</f>
        <v>0.948025805846032</v>
      </c>
      <c r="B1684" s="0" t="n">
        <f aca="false">IF(A1684&lt;$N$2,$F$2,IF(A1684&lt;$N$3,$F$3,IF(A1684&lt;$N$4,$F$4,$F$5)))</f>
        <v>3</v>
      </c>
      <c r="C1684" s="6" t="n">
        <f aca="false">C1683*INDEX($G$2:$G$5,$B1684)+D1683*INDEX($H$2:$H$5,$B1684)+INDEX($K$2:$K$5,$B1684)</f>
        <v>0.743965486936128</v>
      </c>
      <c r="D1684" s="6" t="n">
        <f aca="false">C1683*INDEX($I$2:$I$5,$B1684)+D1683*INDEX($J$2:$J$5,$B1684)+INDEX($L$2:$L$5,$B1684)</f>
        <v>0.303913192746735</v>
      </c>
      <c r="E1684" s="6"/>
    </row>
    <row r="1685" customFormat="false" ht="12.75" hidden="false" customHeight="false" outlineLevel="0" collapsed="false">
      <c r="A1685" s="5" t="n">
        <f aca="true">RAND()</f>
        <v>0.905277183270476</v>
      </c>
      <c r="B1685" s="0" t="n">
        <f aca="false">IF(A1685&lt;$N$2,$F$2,IF(A1685&lt;$N$3,$F$3,IF(A1685&lt;$N$4,$F$4,$F$5)))</f>
        <v>3</v>
      </c>
      <c r="C1685" s="6" t="n">
        <f aca="false">C1684*INDEX($G$2:$G$5,$B1685)+D1684*INDEX($H$2:$H$5,$B1685)+INDEX($K$2:$K$5,$B1685)</f>
        <v>0.549412610506907</v>
      </c>
      <c r="D1685" s="6" t="n">
        <f aca="false">C1684*INDEX($I$2:$I$5,$B1685)+D1684*INDEX($J$2:$J$5,$B1685)+INDEX($L$2:$L$5,$B1685)</f>
        <v>0.181458453284369</v>
      </c>
      <c r="E1685" s="6"/>
    </row>
    <row r="1686" customFormat="false" ht="12.75" hidden="false" customHeight="false" outlineLevel="0" collapsed="false">
      <c r="A1686" s="5" t="n">
        <f aca="true">RAND()</f>
        <v>0.350519934727875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48165269091886</v>
      </c>
      <c r="D1686" s="6" t="n">
        <f aca="false">C1685*INDEX($I$2:$I$5,$B1686)+D1685*INDEX($J$2:$J$5,$B1686)+INDEX($L$2:$L$5,$B1686)</f>
        <v>0.316729960249674</v>
      </c>
      <c r="E1686" s="6"/>
    </row>
    <row r="1687" customFormat="false" ht="12.75" hidden="false" customHeight="false" outlineLevel="0" collapsed="false">
      <c r="A1687" s="5" t="n">
        <f aca="true">RAND()</f>
        <v>0.65498365733597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52111321988249</v>
      </c>
      <c r="D1687" s="6" t="n">
        <f aca="false">C1686*INDEX($I$2:$I$5,$B1687)+D1686*INDEX($J$2:$J$5,$B1687)+INDEX($L$2:$L$5,$B1687)</f>
        <v>0.431621621295573</v>
      </c>
      <c r="E1687" s="6"/>
    </row>
    <row r="1688" customFormat="false" ht="12.75" hidden="false" customHeight="false" outlineLevel="0" collapsed="false">
      <c r="A1688" s="5" t="n">
        <f aca="true">RAND()</f>
        <v>0.700658526956862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559712512355959</v>
      </c>
      <c r="D1688" s="6" t="n">
        <f aca="false">C1687*INDEX($I$2:$I$5,$B1688)+D1687*INDEX($J$2:$J$5,$B1688)+INDEX($L$2:$L$5,$B1688)</f>
        <v>0.529018637566377</v>
      </c>
      <c r="E1688" s="6"/>
    </row>
    <row r="1689" customFormat="false" ht="12.75" hidden="false" customHeight="false" outlineLevel="0" collapsed="false">
      <c r="A1689" s="5" t="n">
        <f aca="true">RAND()</f>
        <v>0.224715985444495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569769612580165</v>
      </c>
      <c r="D1689" s="6" t="n">
        <f aca="false">C1688*INDEX($I$2:$I$5,$B1689)+D1688*INDEX($J$2:$J$5,$B1689)+INDEX($L$2:$L$5,$B1689)</f>
        <v>0.611427460336683</v>
      </c>
      <c r="E1689" s="6"/>
    </row>
    <row r="1690" customFormat="false" ht="12.75" hidden="false" customHeight="false" outlineLevel="0" collapsed="false">
      <c r="A1690" s="5" t="n">
        <f aca="true">RAND()</f>
        <v>0.729206899251105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581357217113018</v>
      </c>
      <c r="D1690" s="6" t="n">
        <f aca="false">C1689*INDEX($I$2:$I$5,$B1690)+D1689*INDEX($J$2:$J$5,$B1690)+INDEX($L$2:$L$5,$B1690)</f>
        <v>0.681020438160378</v>
      </c>
      <c r="E1690" s="6"/>
    </row>
    <row r="1691" customFormat="false" ht="12.75" hidden="false" customHeight="false" outlineLevel="0" collapsed="false">
      <c r="A1691" s="5" t="n">
        <f aca="true">RAND()</f>
        <v>0.120750369155791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593770033540886</v>
      </c>
      <c r="D1691" s="6" t="n">
        <f aca="false">C1690*INDEX($I$2:$I$5,$B1691)+D1690*INDEX($J$2:$J$5,$B1691)+INDEX($L$2:$L$5,$B1691)</f>
        <v>0.739676134964979</v>
      </c>
      <c r="E1691" s="6"/>
    </row>
    <row r="1692" customFormat="false" ht="12.75" hidden="false" customHeight="false" outlineLevel="0" collapsed="false">
      <c r="A1692" s="5" t="n">
        <f aca="true">RAND()</f>
        <v>0.656672769521381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606478775469916</v>
      </c>
      <c r="D1692" s="6" t="n">
        <f aca="false">C1691*INDEX($I$2:$I$5,$B1692)+D1691*INDEX($J$2:$J$5,$B1692)+INDEX($L$2:$L$5,$B1692)</f>
        <v>0.789015547344255</v>
      </c>
      <c r="E1692" s="6"/>
    </row>
    <row r="1693" customFormat="false" ht="12.75" hidden="false" customHeight="false" outlineLevel="0" collapsed="false">
      <c r="A1693" s="5" t="n">
        <f aca="true">RAND()</f>
        <v>0.114844141217045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619094055625696</v>
      </c>
      <c r="D1693" s="6" t="n">
        <f aca="false">C1692*INDEX($I$2:$I$5,$B1693)+D1692*INDEX($J$2:$J$5,$B1693)+INDEX($L$2:$L$5,$B1693)</f>
        <v>0.830434485002885</v>
      </c>
      <c r="E1693" s="6"/>
    </row>
    <row r="1694" customFormat="false" ht="12.75" hidden="false" customHeight="false" outlineLevel="0" collapsed="false">
      <c r="A1694" s="5" t="n">
        <f aca="true">RAND()</f>
        <v>0.481112702672995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31336929171323</v>
      </c>
      <c r="D1694" s="6" t="n">
        <f aca="false">C1693*INDEX($I$2:$I$5,$B1694)+D1693*INDEX($J$2:$J$5,$B1694)+INDEX($L$2:$L$5,$B1694)</f>
        <v>0.865132397709299</v>
      </c>
      <c r="E1694" s="6"/>
    </row>
    <row r="1695" customFormat="false" ht="12.75" hidden="false" customHeight="false" outlineLevel="0" collapsed="false">
      <c r="A1695" s="5" t="n">
        <f aca="true">RAND()</f>
        <v>0.489694694476255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43014951581697</v>
      </c>
      <c r="D1695" s="6" t="n">
        <f aca="false">C1694*INDEX($I$2:$I$5,$B1695)+D1694*INDEX($J$2:$J$5,$B1695)+INDEX($L$2:$L$5,$B1695)</f>
        <v>0.894137939275856</v>
      </c>
      <c r="E1695" s="6"/>
    </row>
    <row r="1696" customFormat="false" ht="12.75" hidden="false" customHeight="false" outlineLevel="0" collapsed="false">
      <c r="A1696" s="5" t="n">
        <f aca="true">RAND()</f>
        <v>0.966288951067224</v>
      </c>
      <c r="B1696" s="0" t="n">
        <f aca="false">IF(A1696&lt;$N$2,$F$2,IF(A1696&lt;$N$3,$F$3,IF(A1696&lt;$N$4,$F$4,$F$5)))</f>
        <v>3</v>
      </c>
      <c r="C1696" s="6" t="n">
        <f aca="false">C1695*INDEX($G$2:$G$5,$B1696)+D1695*INDEX($H$2:$H$5,$B1696)+INDEX($K$2:$K$5,$B1696)</f>
        <v>0.731588794077813</v>
      </c>
      <c r="D1696" s="6" t="n">
        <f aca="false">C1695*INDEX($I$2:$I$5,$B1696)+D1695*INDEX($J$2:$J$5,$B1696)+INDEX($L$2:$L$5,$B1696)</f>
        <v>0.295094579019619</v>
      </c>
      <c r="E1696" s="6"/>
    </row>
    <row r="1697" customFormat="false" ht="12.75" hidden="false" customHeight="false" outlineLevel="0" collapsed="false">
      <c r="A1697" s="5" t="n">
        <f aca="true">RAND()</f>
        <v>0.263505527824289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707037385595789</v>
      </c>
      <c r="D1697" s="6" t="n">
        <f aca="false">C1696*INDEX($I$2:$I$5,$B1697)+D1696*INDEX($J$2:$J$5,$B1697)+INDEX($L$2:$L$5,$B1697)</f>
        <v>0.406466512206778</v>
      </c>
      <c r="E1697" s="6"/>
    </row>
    <row r="1698" customFormat="false" ht="12.75" hidden="false" customHeight="false" outlineLevel="0" collapsed="false">
      <c r="A1698" s="5" t="n">
        <f aca="true">RAND()</f>
        <v>0.362688492591889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690314001322475</v>
      </c>
      <c r="D1698" s="6" t="n">
        <f aca="false">C1697*INDEX($I$2:$I$5,$B1698)+D1697*INDEX($J$2:$J$5,$B1698)+INDEX($L$2:$L$5,$B1698)</f>
        <v>0.50192968559651</v>
      </c>
      <c r="E1698" s="6"/>
    </row>
    <row r="1699" customFormat="false" ht="12.75" hidden="false" customHeight="false" outlineLevel="0" collapsed="false">
      <c r="A1699" s="5" t="n">
        <f aca="true">RAND()</f>
        <v>0.569134605585992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679647985489852</v>
      </c>
      <c r="D1699" s="6" t="n">
        <f aca="false">C1698*INDEX($I$2:$I$5,$B1699)+D1698*INDEX($J$2:$J$5,$B1699)+INDEX($L$2:$L$5,$B1699)</f>
        <v>0.583596685022505</v>
      </c>
      <c r="E1699" s="6"/>
    </row>
    <row r="1700" customFormat="false" ht="12.75" hidden="false" customHeight="false" outlineLevel="0" collapsed="false">
      <c r="A1700" s="5" t="n">
        <f aca="true">RAND()</f>
        <v>0.718443715938553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673614217026717</v>
      </c>
      <c r="D1700" s="6" t="n">
        <f aca="false">C1699*INDEX($I$2:$I$5,$B1700)+D1699*INDEX($J$2:$J$5,$B1700)+INDEX($L$2:$L$5,$B1700)</f>
        <v>0.653326610120983</v>
      </c>
      <c r="E1700" s="6"/>
    </row>
    <row r="1701" customFormat="false" ht="12.75" hidden="false" customHeight="false" outlineLevel="0" collapsed="false">
      <c r="A1701" s="5" t="n">
        <f aca="true">RAND()</f>
        <v>0.458505403134169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71071554830159</v>
      </c>
      <c r="D1701" s="6" t="n">
        <f aca="false">C1700*INDEX($I$2:$I$5,$B1701)+D1700*INDEX($J$2:$J$5,$B1701)+INDEX($L$2:$L$5,$B1701)</f>
        <v>0.712750565962726</v>
      </c>
      <c r="E1701" s="6"/>
    </row>
    <row r="1702" customFormat="false" ht="12.75" hidden="false" customHeight="false" outlineLevel="0" collapsed="false">
      <c r="A1702" s="5" t="n">
        <f aca="true">RAND()</f>
        <v>0.0721603545528621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71111520991426</v>
      </c>
      <c r="D1702" s="6" t="n">
        <f aca="false">C1701*INDEX($I$2:$I$5,$B1702)+D1701*INDEX($J$2:$J$5,$B1702)+INDEX($L$2:$L$5,$B1702)</f>
        <v>0.763295582973638</v>
      </c>
      <c r="E1702" s="6"/>
    </row>
    <row r="1703" customFormat="false" ht="12.75" hidden="false" customHeight="false" outlineLevel="0" collapsed="false">
      <c r="A1703" s="5" t="n">
        <f aca="true">RAND()</f>
        <v>0.0509309577340578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73015617891745</v>
      </c>
      <c r="D1703" s="6" t="n">
        <f aca="false">C1702*INDEX($I$2:$I$5,$B1703)+D1702*INDEX($J$2:$J$5,$B1703)+INDEX($L$2:$L$5,$B1703)</f>
        <v>0.806206823667936</v>
      </c>
      <c r="E1703" s="6"/>
    </row>
    <row r="1704" customFormat="false" ht="12.75" hidden="false" customHeight="false" outlineLevel="0" collapsed="false">
      <c r="A1704" s="5" t="n">
        <f aca="true">RAND()</f>
        <v>0.931955723455714</v>
      </c>
      <c r="B1704" s="0" t="n">
        <f aca="false">IF(A1704&lt;$N$2,$F$2,IF(A1704&lt;$N$3,$F$3,IF(A1704&lt;$N$4,$F$4,$F$5)))</f>
        <v>3</v>
      </c>
      <c r="C1704" s="6" t="n">
        <f aca="false">C1703*INDEX($G$2:$G$5,$B1704)+D1703*INDEX($H$2:$H$5,$B1704)+INDEX($K$2:$K$5,$B1704)</f>
        <v>0.702204188414264</v>
      </c>
      <c r="D1704" s="6" t="n">
        <f aca="false">C1703*INDEX($I$2:$I$5,$B1704)+D1703*INDEX($J$2:$J$5,$B1704)+INDEX($L$2:$L$5,$B1704)</f>
        <v>0.282055077861155</v>
      </c>
      <c r="E1704" s="6"/>
    </row>
    <row r="1705" customFormat="false" ht="12.75" hidden="false" customHeight="false" outlineLevel="0" collapsed="false">
      <c r="A1705" s="5" t="n">
        <f aca="true">RAND()</f>
        <v>0.163556113006662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681607393844573</v>
      </c>
      <c r="D1705" s="6" t="n">
        <f aca="false">C1704*INDEX($I$2:$I$5,$B1705)+D1704*INDEX($J$2:$J$5,$B1705)+INDEX($L$2:$L$5,$B1705)</f>
        <v>0.396483206132792</v>
      </c>
      <c r="E1705" s="6"/>
    </row>
    <row r="1706" customFormat="false" ht="12.75" hidden="false" customHeight="false" outlineLevel="0" collapsed="false">
      <c r="A1706" s="5" t="n">
        <f aca="true">RAND()</f>
        <v>0.836296549891109</v>
      </c>
      <c r="B1706" s="0" t="n">
        <f aca="false">IF(A1706&lt;$N$2,$F$2,IF(A1706&lt;$N$3,$F$3,IF(A1706&lt;$N$4,$F$4,$F$5)))</f>
        <v>2</v>
      </c>
      <c r="C1706" s="6" t="n">
        <f aca="false">C1705*INDEX($G$2:$G$5,$B1706)+D1705*INDEX($H$2:$H$5,$B1706)+INDEX($K$2:$K$5,$B1706)</f>
        <v>0.44467145200137</v>
      </c>
      <c r="D1706" s="6" t="n">
        <f aca="false">C1705*INDEX($I$2:$I$5,$B1706)+D1705*INDEX($J$2:$J$5,$B1706)+INDEX($L$2:$L$5,$B1706)</f>
        <v>0.281150462617034</v>
      </c>
      <c r="E1706" s="6"/>
    </row>
    <row r="1707" customFormat="false" ht="12.75" hidden="false" customHeight="false" outlineLevel="0" collapsed="false">
      <c r="A1707" s="5" t="n">
        <f aca="true">RAND()</f>
        <v>0.0732088984852065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62928629865993</v>
      </c>
      <c r="D1707" s="6" t="n">
        <f aca="false">C1706*INDEX($I$2:$I$5,$B1707)+D1706*INDEX($J$2:$J$5,$B1707)+INDEX($L$2:$L$5,$B1707)</f>
        <v>0.405243899037811</v>
      </c>
      <c r="E1707" s="6"/>
    </row>
    <row r="1708" customFormat="false" ht="12.75" hidden="false" customHeight="false" outlineLevel="0" collapsed="false">
      <c r="A1708" s="5" t="n">
        <f aca="true">RAND()</f>
        <v>0.918396232559951</v>
      </c>
      <c r="B1708" s="0" t="n">
        <f aca="false">IF(A1708&lt;$N$2,$F$2,IF(A1708&lt;$N$3,$F$3,IF(A1708&lt;$N$4,$F$4,$F$5)))</f>
        <v>3</v>
      </c>
      <c r="C1708" s="6" t="n">
        <f aca="false">C1707*INDEX($G$2:$G$5,$B1708)+D1707*INDEX($H$2:$H$5,$B1708)+INDEX($K$2:$K$5,$B1708)</f>
        <v>0.620244728947802</v>
      </c>
      <c r="D1708" s="6" t="n">
        <f aca="false">C1707*INDEX($I$2:$I$5,$B1708)+D1707*INDEX($J$2:$J$5,$B1708)+INDEX($L$2:$L$5,$B1708)</f>
        <v>0.132404247837119</v>
      </c>
      <c r="E1708" s="6"/>
    </row>
    <row r="1709" customFormat="false" ht="12.75" hidden="false" customHeight="false" outlineLevel="0" collapsed="false">
      <c r="A1709" s="5" t="n">
        <f aca="true">RAND()</f>
        <v>0.629913566259017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606486732046657</v>
      </c>
      <c r="D1709" s="6" t="n">
        <f aca="false">C1708*INDEX($I$2:$I$5,$B1709)+D1708*INDEX($J$2:$J$5,$B1709)+INDEX($L$2:$L$5,$B1709)</f>
        <v>0.272462151442646</v>
      </c>
      <c r="E1709" s="6"/>
    </row>
    <row r="1710" customFormat="false" ht="12.75" hidden="false" customHeight="false" outlineLevel="0" collapsed="false">
      <c r="A1710" s="5" t="n">
        <f aca="true">RAND()</f>
        <v>0.861169006965382</v>
      </c>
      <c r="B1710" s="0" t="n">
        <f aca="false">IF(A1710&lt;$N$2,$F$2,IF(A1710&lt;$N$3,$F$3,IF(A1710&lt;$N$4,$F$4,$F$5)))</f>
        <v>3</v>
      </c>
      <c r="C1710" s="6" t="n">
        <f aca="false">C1709*INDEX($G$2:$G$5,$B1710)+D1709*INDEX($H$2:$H$5,$B1710)+INDEX($K$2:$K$5,$B1710)</f>
        <v>0.56113377905127</v>
      </c>
      <c r="D1710" s="6" t="n">
        <f aca="false">C1709*INDEX($I$2:$I$5,$B1710)+D1709*INDEX($J$2:$J$5,$B1710)+INDEX($L$2:$L$5,$B1710)</f>
        <v>0.138260080224038</v>
      </c>
      <c r="E1710" s="6"/>
    </row>
    <row r="1711" customFormat="false" ht="12.75" hidden="false" customHeight="false" outlineLevel="0" collapsed="false">
      <c r="A1711" s="5" t="n">
        <f aca="true">RAND()</f>
        <v>0.8228674884222</v>
      </c>
      <c r="B1711" s="0" t="n">
        <f aca="false">IF(A1711&lt;$N$2,$F$2,IF(A1711&lt;$N$3,$F$3,IF(A1711&lt;$N$4,$F$4,$F$5)))</f>
        <v>2</v>
      </c>
      <c r="C1711" s="6" t="n">
        <f aca="false">C1710*INDEX($G$2:$G$5,$B1711)+D1710*INDEX($H$2:$H$5,$B1711)+INDEX($K$2:$K$5,$B1711)</f>
        <v>0.479296576342468</v>
      </c>
      <c r="D1711" s="6" t="n">
        <f aca="false">C1710*INDEX($I$2:$I$5,$B1711)+D1710*INDEX($J$2:$J$5,$B1711)+INDEX($L$2:$L$5,$B1711)</f>
        <v>0.203053469869723</v>
      </c>
      <c r="E1711" s="6"/>
    </row>
    <row r="1712" customFormat="false" ht="12.75" hidden="false" customHeight="false" outlineLevel="0" collapsed="false">
      <c r="A1712" s="5" t="n">
        <f aca="true">RAND()</f>
        <v>0.977162908204781</v>
      </c>
      <c r="B1712" s="0" t="n">
        <f aca="false">IF(A1712&lt;$N$2,$F$2,IF(A1712&lt;$N$3,$F$3,IF(A1712&lt;$N$4,$F$4,$F$5)))</f>
        <v>4</v>
      </c>
      <c r="C1712" s="6" t="n">
        <f aca="false">C1711*INDEX($G$2:$G$5,$B1712)+D1711*INDEX($H$2:$H$5,$B1712)+INDEX($K$2:$K$5,$B1712)</f>
        <v>0.5</v>
      </c>
      <c r="D1712" s="6" t="n">
        <f aca="false">C1711*INDEX($I$2:$I$5,$B1712)+D1711*INDEX($J$2:$J$5,$B1712)+INDEX($L$2:$L$5,$B1712)</f>
        <v>0.0324885551791556</v>
      </c>
      <c r="E1712" s="6"/>
    </row>
    <row r="1713" customFormat="false" ht="12.75" hidden="false" customHeight="false" outlineLevel="0" collapsed="false">
      <c r="A1713" s="5" t="n">
        <f aca="true">RAND()</f>
        <v>0.749232478165372</v>
      </c>
      <c r="B1713" s="0" t="n">
        <f aca="false">IF(A1713&lt;$N$2,$F$2,IF(A1713&lt;$N$3,$F$3,IF(A1713&lt;$N$4,$F$4,$F$5)))</f>
        <v>2</v>
      </c>
      <c r="C1713" s="6" t="n">
        <f aca="false">C1712*INDEX($G$2:$G$5,$B1713)+D1712*INDEX($H$2:$H$5,$B1713)+INDEX($K$2:$K$5,$B1713)</f>
        <v>0.491157586529511</v>
      </c>
      <c r="D1713" s="6" t="n">
        <f aca="false">C1712*INDEX($I$2:$I$5,$B1713)+D1712*INDEX($J$2:$J$5,$B1713)+INDEX($L$2:$L$5,$B1713)</f>
        <v>0.168400245370294</v>
      </c>
      <c r="E1713" s="6"/>
    </row>
    <row r="1714" customFormat="false" ht="12.75" hidden="false" customHeight="false" outlineLevel="0" collapsed="false">
      <c r="A1714" s="5" t="n">
        <f aca="true">RAND()</f>
        <v>0.915622285021736</v>
      </c>
      <c r="B1714" s="0" t="n">
        <f aca="false">IF(A1714&lt;$N$2,$F$2,IF(A1714&lt;$N$3,$F$3,IF(A1714&lt;$N$4,$F$4,$F$5)))</f>
        <v>3</v>
      </c>
      <c r="C1714" s="6" t="n">
        <f aca="false">C1713*INDEX($G$2:$G$5,$B1714)+D1713*INDEX($H$2:$H$5,$B1714)+INDEX($K$2:$K$5,$B1714)</f>
        <v>0.548983631460366</v>
      </c>
      <c r="D1714" s="6" t="n">
        <f aca="false">C1713*INDEX($I$2:$I$5,$B1714)+D1713*INDEX($J$2:$J$5,$B1714)+INDEX($L$2:$L$5,$B1714)</f>
        <v>0.0836118306504324</v>
      </c>
      <c r="E1714" s="6"/>
    </row>
    <row r="1715" customFormat="false" ht="12.75" hidden="false" customHeight="false" outlineLevel="0" collapsed="false">
      <c r="A1715" s="5" t="n">
        <f aca="true">RAND()</f>
        <v>0.269047945638096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544180740843917</v>
      </c>
      <c r="D1715" s="6" t="n">
        <f aca="false">C1714*INDEX($I$2:$I$5,$B1715)+D1714*INDEX($J$2:$J$5,$B1715)+INDEX($L$2:$L$5,$B1715)</f>
        <v>0.233674049858184</v>
      </c>
      <c r="E1715" s="6"/>
    </row>
    <row r="1716" customFormat="false" ht="12.75" hidden="false" customHeight="false" outlineLevel="0" collapsed="false">
      <c r="A1716" s="5" t="n">
        <f aca="true">RAND()</f>
        <v>0.295806812849323</v>
      </c>
      <c r="B1716" s="0" t="n">
        <f aca="false">IF(A1716&lt;$N$2,$F$2,IF(A1716&lt;$N$3,$F$3,IF(A1716&lt;$N$4,$F$4,$F$5)))</f>
        <v>1</v>
      </c>
      <c r="C1716" s="6" t="n">
        <f aca="false">C1715*INDEX($G$2:$G$5,$B1716)+D1715*INDEX($H$2:$H$5,$B1716)+INDEX($K$2:$K$5,$B1716)</f>
        <v>0.545655388821238</v>
      </c>
      <c r="D1716" s="6" t="n">
        <f aca="false">C1715*INDEX($I$2:$I$5,$B1716)+D1715*INDEX($J$2:$J$5,$B1716)+INDEX($L$2:$L$5,$B1716)</f>
        <v>0.361254580918373</v>
      </c>
      <c r="E1716" s="6"/>
    </row>
    <row r="1717" customFormat="false" ht="12.75" hidden="false" customHeight="false" outlineLevel="0" collapsed="false">
      <c r="A1717" s="5" t="n">
        <f aca="true">RAND()</f>
        <v>0.909464695311254</v>
      </c>
      <c r="B1717" s="0" t="n">
        <f aca="false">IF(A1717&lt;$N$2,$F$2,IF(A1717&lt;$N$3,$F$3,IF(A1717&lt;$N$4,$F$4,$F$5)))</f>
        <v>3</v>
      </c>
      <c r="C1717" s="6" t="n">
        <f aca="false">C1716*INDEX($G$2:$G$5,$B1717)+D1716*INDEX($H$2:$H$5,$B1717)+INDEX($K$2:$K$5,$B1717)</f>
        <v>0.595386738076714</v>
      </c>
      <c r="D1717" s="6" t="n">
        <f aca="false">C1716*INDEX($I$2:$I$5,$B1717)+D1716*INDEX($J$2:$J$5,$B1717)+INDEX($L$2:$L$5,$B1717)</f>
        <v>0.143487736771176</v>
      </c>
      <c r="E1717" s="6"/>
    </row>
    <row r="1718" customFormat="false" ht="12.75" hidden="false" customHeight="false" outlineLevel="0" collapsed="false">
      <c r="A1718" s="5" t="n">
        <f aca="true">RAND()</f>
        <v>0.663987273749919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585792386887663</v>
      </c>
      <c r="D1718" s="6" t="n">
        <f aca="false">C1717*INDEX($I$2:$I$5,$B1718)+D1717*INDEX($J$2:$J$5,$B1718)+INDEX($L$2:$L$5,$B1718)</f>
        <v>0.28279177920989</v>
      </c>
      <c r="E1718" s="6"/>
    </row>
    <row r="1719" customFormat="false" ht="12.75" hidden="false" customHeight="false" outlineLevel="0" collapsed="false">
      <c r="A1719" s="5" t="n">
        <f aca="true">RAND()</f>
        <v>0.981352060329345</v>
      </c>
      <c r="B1719" s="0" t="n">
        <f aca="false">IF(A1719&lt;$N$2,$F$2,IF(A1719&lt;$N$3,$F$3,IF(A1719&lt;$N$4,$F$4,$F$5)))</f>
        <v>4</v>
      </c>
      <c r="C1719" s="6" t="n">
        <f aca="false">C1718*INDEX($G$2:$G$5,$B1719)+D1718*INDEX($H$2:$H$5,$B1719)+INDEX($K$2:$K$5,$B1719)</f>
        <v>0.5</v>
      </c>
      <c r="D1719" s="6" t="n">
        <f aca="false">C1718*INDEX($I$2:$I$5,$B1719)+D1718*INDEX($J$2:$J$5,$B1719)+INDEX($L$2:$L$5,$B1719)</f>
        <v>0.0452466846735825</v>
      </c>
      <c r="E1719" s="6"/>
    </row>
    <row r="1720" customFormat="false" ht="12.75" hidden="false" customHeight="false" outlineLevel="0" collapsed="false">
      <c r="A1720" s="5" t="n">
        <f aca="true">RAND()</f>
        <v>0.856046112449973</v>
      </c>
      <c r="B1720" s="0" t="n">
        <f aca="false">IF(A1720&lt;$N$2,$F$2,IF(A1720&lt;$N$3,$F$3,IF(A1720&lt;$N$4,$F$4,$F$5)))</f>
        <v>2</v>
      </c>
      <c r="C1720" s="6" t="n">
        <f aca="false">C1719*INDEX($G$2:$G$5,$B1720)+D1719*INDEX($H$2:$H$5,$B1720)+INDEX($K$2:$K$5,$B1720)</f>
        <v>0.48827424926377</v>
      </c>
      <c r="D1720" s="6" t="n">
        <f aca="false">C1719*INDEX($I$2:$I$5,$B1720)+D1719*INDEX($J$2:$J$5,$B1720)+INDEX($L$2:$L$5,$B1720)</f>
        <v>0.170913596880696</v>
      </c>
      <c r="E1720" s="6"/>
    </row>
    <row r="1721" customFormat="false" ht="12.75" hidden="false" customHeight="false" outlineLevel="0" collapsed="false">
      <c r="A1721" s="5" t="n">
        <f aca="true">RAND()</f>
        <v>0.883799259758109</v>
      </c>
      <c r="B1721" s="0" t="n">
        <f aca="false">IF(A1721&lt;$N$2,$F$2,IF(A1721&lt;$N$3,$F$3,IF(A1721&lt;$N$4,$F$4,$F$5)))</f>
        <v>3</v>
      </c>
      <c r="C1721" s="6" t="n">
        <f aca="false">C1720*INDEX($G$2:$G$5,$B1721)+D1720*INDEX($H$2:$H$5,$B1721)+INDEX($K$2:$K$5,$B1721)</f>
        <v>0.550127410527671</v>
      </c>
      <c r="D1721" s="6" t="n">
        <f aca="false">C1720*INDEX($I$2:$I$5,$B1721)+D1720*INDEX($J$2:$J$5,$B1721)+INDEX($L$2:$L$5,$B1721)</f>
        <v>0.0834578272693052</v>
      </c>
      <c r="E1721" s="6"/>
    </row>
    <row r="1722" customFormat="false" ht="12.75" hidden="false" customHeight="false" outlineLevel="0" collapsed="false">
      <c r="A1722" s="5" t="n">
        <f aca="true">RAND()</f>
        <v>0.9311843689649</v>
      </c>
      <c r="B1722" s="0" t="n">
        <f aca="false">IF(A1722&lt;$N$2,$F$2,IF(A1722&lt;$N$3,$F$3,IF(A1722&lt;$N$4,$F$4,$F$5)))</f>
        <v>3</v>
      </c>
      <c r="C1722" s="6" t="n">
        <f aca="false">C1721*INDEX($G$2:$G$5,$B1722)+D1721*INDEX($H$2:$H$5,$B1722)+INDEX($K$2:$K$5,$B1722)</f>
        <v>0.516099453538063</v>
      </c>
      <c r="D1722" s="6" t="n">
        <f aca="false">C1721*INDEX($I$2:$I$5,$B1722)+D1721*INDEX($J$2:$J$5,$B1722)+INDEX($L$2:$L$5,$B1722)</f>
        <v>0.0788126318000199</v>
      </c>
      <c r="E1722" s="6"/>
    </row>
    <row r="1723" customFormat="false" ht="12.75" hidden="false" customHeight="false" outlineLevel="0" collapsed="false">
      <c r="A1723" s="5" t="n">
        <f aca="true">RAND()</f>
        <v>0.432456190571658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16084503430416</v>
      </c>
      <c r="D1723" s="6" t="n">
        <f aca="false">C1722*INDEX($I$2:$I$5,$B1723)+D1722*INDEX($J$2:$J$5,$B1723)+INDEX($L$2:$L$5,$B1723)</f>
        <v>0.230816244617309</v>
      </c>
      <c r="E1723" s="6"/>
    </row>
    <row r="1724" customFormat="false" ht="12.75" hidden="false" customHeight="false" outlineLevel="0" collapsed="false">
      <c r="A1724" s="5" t="n">
        <f aca="true">RAND()</f>
        <v>0.939071514361337</v>
      </c>
      <c r="B1724" s="0" t="n">
        <f aca="false">IF(A1724&lt;$N$2,$F$2,IF(A1724&lt;$N$3,$F$3,IF(A1724&lt;$N$4,$F$4,$F$5)))</f>
        <v>3</v>
      </c>
      <c r="C1724" s="6" t="n">
        <f aca="false">C1723*INDEX($G$2:$G$5,$B1724)+D1723*INDEX($H$2:$H$5,$B1724)+INDEX($K$2:$K$5,$B1724)</f>
        <v>0.562908321712136</v>
      </c>
      <c r="D1724" s="6" t="n">
        <f aca="false">C1723*INDEX($I$2:$I$5,$B1724)+D1723*INDEX($J$2:$J$5,$B1724)+INDEX($L$2:$L$5,$B1724)</f>
        <v>0.10488542086621</v>
      </c>
      <c r="E1724" s="6"/>
    </row>
    <row r="1725" customFormat="false" ht="12.75" hidden="false" customHeight="false" outlineLevel="0" collapsed="false">
      <c r="A1725" s="5" t="n">
        <f aca="true">RAND()</f>
        <v>0.376030535604672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556789925705653</v>
      </c>
      <c r="D1725" s="6" t="n">
        <f aca="false">C1724*INDEX($I$2:$I$5,$B1725)+D1724*INDEX($J$2:$J$5,$B1725)+INDEX($L$2:$L$5,$B1725)</f>
        <v>0.251220114412064</v>
      </c>
      <c r="E1725" s="6"/>
    </row>
    <row r="1726" customFormat="false" ht="12.75" hidden="false" customHeight="false" outlineLevel="0" collapsed="false">
      <c r="A1726" s="5" t="n">
        <f aca="true">RAND()</f>
        <v>0.90130592139865</v>
      </c>
      <c r="B1726" s="0" t="n">
        <f aca="false">IF(A1726&lt;$N$2,$F$2,IF(A1726&lt;$N$3,$F$3,IF(A1726&lt;$N$4,$F$4,$F$5)))</f>
        <v>3</v>
      </c>
      <c r="C1726" s="6" t="n">
        <f aca="false">C1725*INDEX($G$2:$G$5,$B1726)+D1725*INDEX($H$2:$H$5,$B1726)+INDEX($K$2:$K$5,$B1726)</f>
        <v>0.562576803522766</v>
      </c>
      <c r="D1726" s="6" t="n">
        <f aca="false">C1725*INDEX($I$2:$I$5,$B1726)+D1725*INDEX($J$2:$J$5,$B1726)+INDEX($L$2:$L$5,$B1726)</f>
        <v>0.120304547799129</v>
      </c>
      <c r="E1726" s="6"/>
    </row>
    <row r="1727" customFormat="false" ht="12.75" hidden="false" customHeight="false" outlineLevel="0" collapsed="false">
      <c r="A1727" s="5" t="n">
        <f aca="true">RAND()</f>
        <v>0.840073005726078</v>
      </c>
      <c r="B1727" s="0" t="n">
        <f aca="false">IF(A1727&lt;$N$2,$F$2,IF(A1727&lt;$N$3,$F$3,IF(A1727&lt;$N$4,$F$4,$F$5)))</f>
        <v>2</v>
      </c>
      <c r="C1727" s="6" t="n">
        <f aca="false">C1726*INDEX($G$2:$G$5,$B1727)+D1726*INDEX($H$2:$H$5,$B1727)+INDEX($K$2:$K$5,$B1727)</f>
        <v>0.483638802491382</v>
      </c>
      <c r="D1727" s="6" t="n">
        <f aca="false">C1726*INDEX($I$2:$I$5,$B1727)+D1726*INDEX($J$2:$J$5,$B1727)+INDEX($L$2:$L$5,$B1727)</f>
        <v>0.199842353512574</v>
      </c>
      <c r="E1727" s="6"/>
    </row>
    <row r="1728" customFormat="false" ht="12.75" hidden="false" customHeight="false" outlineLevel="0" collapsed="false">
      <c r="A1728" s="5" t="n">
        <f aca="true">RAND()</f>
        <v>0.952121851032037</v>
      </c>
      <c r="B1728" s="0" t="n">
        <f aca="false">IF(A1728&lt;$N$2,$F$2,IF(A1728&lt;$N$3,$F$3,IF(A1728&lt;$N$4,$F$4,$F$5)))</f>
        <v>3</v>
      </c>
      <c r="C1728" s="6" t="n">
        <f aca="false">C1727*INDEX($G$2:$G$5,$B1728)+D1727*INDEX($H$2:$H$5,$B1728)+INDEX($K$2:$K$5,$B1728)</f>
        <v>0.559009565670351</v>
      </c>
      <c r="D1728" s="6" t="n">
        <f aca="false">C1727*INDEX($I$2:$I$5,$B1728)+D1727*INDEX($J$2:$J$5,$B1728)+INDEX($L$2:$L$5,$B1728)</f>
        <v>0.0891087264302392</v>
      </c>
      <c r="E1728" s="6"/>
    </row>
    <row r="1729" customFormat="false" ht="12.75" hidden="false" customHeight="false" outlineLevel="0" collapsed="false">
      <c r="A1729" s="5" t="n">
        <f aca="true">RAND()</f>
        <v>0.848727309698999</v>
      </c>
      <c r="B1729" s="0" t="n">
        <f aca="false">IF(A1729&lt;$N$2,$F$2,IF(A1729&lt;$N$3,$F$3,IF(A1729&lt;$N$4,$F$4,$F$5)))</f>
        <v>2</v>
      </c>
      <c r="C1729" s="6" t="n">
        <f aca="false">C1728*INDEX($G$2:$G$5,$B1729)+D1728*INDEX($H$2:$H$5,$B1729)+INDEX($K$2:$K$5,$B1729)</f>
        <v>0.489986312263825</v>
      </c>
      <c r="D1729" s="6" t="n">
        <f aca="false">C1728*INDEX($I$2:$I$5,$B1729)+D1728*INDEX($J$2:$J$5,$B1729)+INDEX($L$2:$L$5,$B1729)</f>
        <v>0.192890580948256</v>
      </c>
      <c r="E1729" s="6"/>
    </row>
    <row r="1730" customFormat="false" ht="12.75" hidden="false" customHeight="false" outlineLevel="0" collapsed="false">
      <c r="A1730" s="5" t="n">
        <f aca="true">RAND()</f>
        <v>0.265344178214832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498135330607073</v>
      </c>
      <c r="D1730" s="6" t="n">
        <f aca="false">C1729*INDEX($I$2:$I$5,$B1730)+D1729*INDEX($J$2:$J$5,$B1730)+INDEX($L$2:$L$5,$B1730)</f>
        <v>0.328634609671308</v>
      </c>
      <c r="E1730" s="6"/>
    </row>
    <row r="1731" customFormat="false" ht="12.75" hidden="false" customHeight="false" outlineLevel="0" collapsed="false">
      <c r="A1731" s="5" t="n">
        <f aca="true">RAND()</f>
        <v>0.26968859797777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10076376243243</v>
      </c>
      <c r="D1731" s="6" t="n">
        <f aca="false">C1730*INDEX($I$2:$I$5,$B1731)+D1730*INDEX($J$2:$J$5,$B1731)+INDEX($L$2:$L$5,$B1731)</f>
        <v>0.443579776378479</v>
      </c>
      <c r="E1731" s="6"/>
    </row>
    <row r="1732" customFormat="false" ht="12.75" hidden="false" customHeight="false" outlineLevel="0" collapsed="false">
      <c r="A1732" s="5" t="n">
        <f aca="true">RAND()</f>
        <v>0.100035069994242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24467295156517</v>
      </c>
      <c r="D1732" s="6" t="n">
        <f aca="false">C1731*INDEX($I$2:$I$5,$B1732)+D1731*INDEX($J$2:$J$5,$B1732)+INDEX($L$2:$L$5,$B1732)</f>
        <v>0.540726404224329</v>
      </c>
      <c r="E1732" s="6"/>
    </row>
    <row r="1733" customFormat="false" ht="12.75" hidden="false" customHeight="false" outlineLevel="0" collapsed="false">
      <c r="A1733" s="5" t="n">
        <f aca="true">RAND()</f>
        <v>0.343416990917389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40279610544183</v>
      </c>
      <c r="D1733" s="6" t="n">
        <f aca="false">C1732*INDEX($I$2:$I$5,$B1733)+D1732*INDEX($J$2:$J$5,$B1733)+INDEX($L$2:$L$5,$B1733)</f>
        <v>0.622671427265664</v>
      </c>
      <c r="E1733" s="6"/>
    </row>
    <row r="1734" customFormat="false" ht="12.75" hidden="false" customHeight="false" outlineLevel="0" collapsed="false">
      <c r="A1734" s="5" t="n">
        <f aca="true">RAND()</f>
        <v>0.251501460353535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556736232160841</v>
      </c>
      <c r="D1734" s="6" t="n">
        <f aca="false">C1733*INDEX($I$2:$I$5,$B1734)+D1733*INDEX($J$2:$J$5,$B1734)+INDEX($L$2:$L$5,$B1734)</f>
        <v>0.691657696158414</v>
      </c>
      <c r="E1734" s="6"/>
    </row>
    <row r="1735" customFormat="false" ht="12.75" hidden="false" customHeight="false" outlineLevel="0" collapsed="false">
      <c r="A1735" s="5" t="n">
        <f aca="true">RAND()</f>
        <v>0.760274831710245</v>
      </c>
      <c r="B1735" s="0" t="n">
        <f aca="false">IF(A1735&lt;$N$2,$F$2,IF(A1735&lt;$N$3,$F$3,IF(A1735&lt;$N$4,$F$4,$F$5)))</f>
        <v>2</v>
      </c>
      <c r="C1735" s="6" t="n">
        <f aca="false">C1734*INDEX($G$2:$G$5,$B1735)+D1734*INDEX($H$2:$H$5,$B1735)+INDEX($K$2:$K$5,$B1735)</f>
        <v>0.353362398403884</v>
      </c>
      <c r="D1735" s="6" t="n">
        <f aca="false">C1734*INDEX($I$2:$I$5,$B1735)+D1734*INDEX($J$2:$J$5,$B1735)+INDEX($L$2:$L$5,$B1735)</f>
        <v>0.311078954611558</v>
      </c>
      <c r="E1735" s="6"/>
    </row>
    <row r="1736" customFormat="false" ht="12.75" hidden="false" customHeight="false" outlineLevel="0" collapsed="false">
      <c r="A1736" s="5" t="n">
        <f aca="true">RAND()</f>
        <v>0.594300005850207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386514597565525</v>
      </c>
      <c r="D1736" s="6" t="n">
        <f aca="false">C1735*INDEX($I$2:$I$5,$B1736)+D1735*INDEX($J$2:$J$5,$B1736)+INDEX($L$2:$L$5,$B1736)</f>
        <v>0.434031623724269</v>
      </c>
      <c r="E1736" s="6"/>
    </row>
    <row r="1737" customFormat="false" ht="12.75" hidden="false" customHeight="false" outlineLevel="0" collapsed="false">
      <c r="A1737" s="5" t="n">
        <f aca="true">RAND()</f>
        <v>0.606763352412813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419210063410929</v>
      </c>
      <c r="D1737" s="6" t="n">
        <f aca="false">C1736*INDEX($I$2:$I$5,$B1737)+D1736*INDEX($J$2:$J$5,$B1737)+INDEX($L$2:$L$5,$B1737)</f>
        <v>0.53719180843198</v>
      </c>
      <c r="E1737" s="6"/>
    </row>
    <row r="1738" customFormat="false" ht="12.75" hidden="false" customHeight="false" outlineLevel="0" collapsed="false">
      <c r="A1738" s="5" t="n">
        <f aca="true">RAND()</f>
        <v>0.381230512492502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450785440747862</v>
      </c>
      <c r="D1738" s="6" t="n">
        <f aca="false">C1737*INDEX($I$2:$I$5,$B1738)+D1737*INDEX($J$2:$J$5,$B1738)+INDEX($L$2:$L$5,$B1738)</f>
        <v>0.623565073012546</v>
      </c>
      <c r="E1738" s="6"/>
    </row>
    <row r="1739" customFormat="false" ht="12.75" hidden="false" customHeight="false" outlineLevel="0" collapsed="false">
      <c r="A1739" s="5" t="n">
        <f aca="true">RAND()</f>
        <v>0.351423213133328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480788746896399</v>
      </c>
      <c r="D1739" s="6" t="n">
        <f aca="false">C1738*INDEX($I$2:$I$5,$B1739)+D1738*INDEX($J$2:$J$5,$B1739)+INDEX($L$2:$L$5,$B1739)</f>
        <v>0.695727685679981</v>
      </c>
      <c r="E1739" s="6"/>
    </row>
    <row r="1740" customFormat="false" ht="12.75" hidden="false" customHeight="false" outlineLevel="0" collapsed="false">
      <c r="A1740" s="5" t="n">
        <f aca="true">RAND()</f>
        <v>0.847718409052216</v>
      </c>
      <c r="B1740" s="0" t="n">
        <f aca="false">IF(A1740&lt;$N$2,$F$2,IF(A1740&lt;$N$3,$F$3,IF(A1740&lt;$N$4,$F$4,$F$5)))</f>
        <v>2</v>
      </c>
      <c r="C1740" s="6" t="n">
        <f aca="false">C1739*INDEX($G$2:$G$5,$B1740)+D1739*INDEX($H$2:$H$5,$B1740)+INDEX($K$2:$K$5,$B1740)</f>
        <v>0.337480926174915</v>
      </c>
      <c r="D1740" s="6" t="n">
        <f aca="false">C1739*INDEX($I$2:$I$5,$B1740)+D1739*INDEX($J$2:$J$5,$B1740)+INDEX($L$2:$L$5,$B1740)</f>
        <v>0.294716610877542</v>
      </c>
      <c r="E1740" s="6"/>
    </row>
    <row r="1741" customFormat="false" ht="12.75" hidden="false" customHeight="false" outlineLevel="0" collapsed="false">
      <c r="A1741" s="5" t="n">
        <f aca="true">RAND()</f>
        <v>0.427132576864442</v>
      </c>
      <c r="B1741" s="0" t="n">
        <f aca="false">IF(A1741&lt;$N$2,$F$2,IF(A1741&lt;$N$3,$F$3,IF(A1741&lt;$N$4,$F$4,$F$5)))</f>
        <v>1</v>
      </c>
      <c r="C1741" s="6" t="n">
        <f aca="false">C1740*INDEX($G$2:$G$5,$B1741)+D1740*INDEX($H$2:$H$5,$B1741)+INDEX($K$2:$K$5,$B1741)</f>
        <v>0.372425820924972</v>
      </c>
      <c r="D1741" s="6" t="n">
        <f aca="false">C1740*INDEX($I$2:$I$5,$B1741)+D1740*INDEX($J$2:$J$5,$B1741)+INDEX($L$2:$L$5,$B1741)</f>
        <v>0.420727608366562</v>
      </c>
      <c r="E1741" s="6"/>
    </row>
    <row r="1742" customFormat="false" ht="12.75" hidden="false" customHeight="false" outlineLevel="0" collapsed="false">
      <c r="A1742" s="5" t="n">
        <f aca="true">RAND()</f>
        <v>0.370379361994616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06756443474864</v>
      </c>
      <c r="D1742" s="6" t="n">
        <f aca="false">C1741*INDEX($I$2:$I$5,$B1742)+D1741*INDEX($J$2:$J$5,$B1742)+INDEX($L$2:$L$5,$B1742)</f>
        <v>0.526417984128987</v>
      </c>
      <c r="E1742" s="6"/>
    </row>
    <row r="1743" customFormat="false" ht="12.75" hidden="false" customHeight="false" outlineLevel="0" collapsed="false">
      <c r="A1743" s="5" t="n">
        <f aca="true">RAND()</f>
        <v>0.694232306031942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39813685922932</v>
      </c>
      <c r="D1743" s="6" t="n">
        <f aca="false">C1742*INDEX($I$2:$I$5,$B1743)+D1742*INDEX($J$2:$J$5,$B1743)+INDEX($L$2:$L$5,$B1743)</f>
        <v>0.61487888011694</v>
      </c>
      <c r="E1743" s="6"/>
    </row>
    <row r="1744" customFormat="false" ht="12.75" hidden="false" customHeight="false" outlineLevel="0" collapsed="false">
      <c r="A1744" s="5" t="n">
        <f aca="true">RAND()</f>
        <v>0.152703112823817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471152337912896</v>
      </c>
      <c r="D1744" s="6" t="n">
        <f aca="false">C1743*INDEX($I$2:$I$5,$B1744)+D1743*INDEX($J$2:$J$5,$B1744)+INDEX($L$2:$L$5,$B1744)</f>
        <v>0.688759062840133</v>
      </c>
      <c r="E1744" s="6"/>
    </row>
    <row r="1745" customFormat="false" ht="12.75" hidden="false" customHeight="false" outlineLevel="0" collapsed="false">
      <c r="A1745" s="5" t="n">
        <f aca="true">RAND()</f>
        <v>0.765495793924538</v>
      </c>
      <c r="B1745" s="0" t="n">
        <f aca="false">IF(A1745&lt;$N$2,$F$2,IF(A1745&lt;$N$3,$F$3,IF(A1745&lt;$N$4,$F$4,$F$5)))</f>
        <v>2</v>
      </c>
      <c r="C1745" s="6" t="n">
        <f aca="false">C1744*INDEX($G$2:$G$5,$B1745)+D1744*INDEX($H$2:$H$5,$B1745)+INDEX($K$2:$K$5,$B1745)</f>
        <v>0.33715746236697</v>
      </c>
      <c r="D1745" s="6" t="n">
        <f aca="false">C1744*INDEX($I$2:$I$5,$B1745)+D1744*INDEX($J$2:$J$5,$B1745)+INDEX($L$2:$L$5,$B1745)</f>
        <v>0.291165963747821</v>
      </c>
      <c r="E1745" s="6"/>
    </row>
    <row r="1746" customFormat="false" ht="12.75" hidden="false" customHeight="false" outlineLevel="0" collapsed="false">
      <c r="A1746" s="5" t="n">
        <f aca="true">RAND()</f>
        <v>0.991425759261971</v>
      </c>
      <c r="B1746" s="0" t="n">
        <f aca="false">IF(A1746&lt;$N$2,$F$2,IF(A1746&lt;$N$3,$F$3,IF(A1746&lt;$N$4,$F$4,$F$5)))</f>
        <v>4</v>
      </c>
      <c r="C1746" s="6" t="n">
        <f aca="false">C1745*INDEX($G$2:$G$5,$B1746)+D1745*INDEX($H$2:$H$5,$B1746)+INDEX($K$2:$K$5,$B1746)</f>
        <v>0.5</v>
      </c>
      <c r="D1746" s="6" t="n">
        <f aca="false">C1745*INDEX($I$2:$I$5,$B1746)+D1745*INDEX($J$2:$J$5,$B1746)+INDEX($L$2:$L$5,$B1746)</f>
        <v>0.0465865541996513</v>
      </c>
      <c r="E1746" s="6"/>
    </row>
    <row r="1747" customFormat="false" ht="12.75" hidden="false" customHeight="false" outlineLevel="0" collapsed="false">
      <c r="A1747" s="5" t="n">
        <f aca="true">RAND()</f>
        <v>0.288369309484564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501223702505387</v>
      </c>
      <c r="D1747" s="6" t="n">
        <f aca="false">C1746*INDEX($I$2:$I$5,$B1747)+D1746*INDEX($J$2:$J$5,$B1747)+INDEX($L$2:$L$5,$B1747)</f>
        <v>0.204051984515504</v>
      </c>
      <c r="E1747" s="6"/>
    </row>
    <row r="1748" customFormat="false" ht="12.75" hidden="false" customHeight="false" outlineLevel="0" collapsed="false">
      <c r="A1748" s="5" t="n">
        <f aca="true">RAND()</f>
        <v>0.273699881112079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508088846854147</v>
      </c>
      <c r="D1748" s="6" t="n">
        <f aca="false">C1747*INDEX($I$2:$I$5,$B1748)+D1747*INDEX($J$2:$J$5,$B1748)+INDEX($L$2:$L$5,$B1748)</f>
        <v>0.337694857860964</v>
      </c>
      <c r="E1748" s="6"/>
    </row>
    <row r="1749" customFormat="false" ht="12.75" hidden="false" customHeight="false" outlineLevel="0" collapsed="false">
      <c r="A1749" s="5" t="n">
        <f aca="true">RAND()</f>
        <v>0.208258897459258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518862140720027</v>
      </c>
      <c r="D1749" s="6" t="n">
        <f aca="false">C1748*INDEX($I$2:$I$5,$B1749)+D1748*INDEX($J$2:$J$5,$B1749)+INDEX($L$2:$L$5,$B1749)</f>
        <v>0.450903646990355</v>
      </c>
      <c r="E1749" s="6"/>
    </row>
    <row r="1750" customFormat="false" ht="12.75" hidden="false" customHeight="false" outlineLevel="0" collapsed="false">
      <c r="A1750" s="5" t="n">
        <f aca="true">RAND()</f>
        <v>0.119454077254287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532197392409946</v>
      </c>
      <c r="D1750" s="6" t="n">
        <f aca="false">C1749*INDEX($I$2:$I$5,$B1750)+D1749*INDEX($J$2:$J$5,$B1750)+INDEX($L$2:$L$5,$B1750)</f>
        <v>0.54661929708817</v>
      </c>
      <c r="E1750" s="6"/>
    </row>
    <row r="1751" customFormat="false" ht="12.75" hidden="false" customHeight="false" outlineLevel="0" collapsed="false">
      <c r="A1751" s="5" t="n">
        <f aca="true">RAND()</f>
        <v>0.0274512835721701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547060500148306</v>
      </c>
      <c r="D1751" s="6" t="n">
        <f aca="false">C1750*INDEX($I$2:$I$5,$B1751)+D1750*INDEX($J$2:$J$5,$B1751)+INDEX($L$2:$L$5,$B1751)</f>
        <v>0.627388479708688</v>
      </c>
      <c r="E1751" s="6"/>
    </row>
    <row r="1752" customFormat="false" ht="12.75" hidden="false" customHeight="false" outlineLevel="0" collapsed="false">
      <c r="A1752" s="5" t="n">
        <f aca="true">RAND()</f>
        <v>0.763151988051503</v>
      </c>
      <c r="B1752" s="0" t="n">
        <f aca="false">IF(A1752&lt;$N$2,$F$2,IF(A1752&lt;$N$3,$F$3,IF(A1752&lt;$N$4,$F$4,$F$5)))</f>
        <v>2</v>
      </c>
      <c r="C1752" s="6" t="n">
        <f aca="false">C1751*INDEX($G$2:$G$5,$B1752)+D1751*INDEX($H$2:$H$5,$B1752)+INDEX($K$2:$K$5,$B1752)</f>
        <v>0.365981122115053</v>
      </c>
      <c r="D1752" s="6" t="n">
        <f aca="false">C1751*INDEX($I$2:$I$5,$B1752)+D1751*INDEX($J$2:$J$5,$B1752)+INDEX($L$2:$L$5,$B1752)</f>
        <v>0.296231203536129</v>
      </c>
      <c r="E1752" s="6"/>
    </row>
    <row r="1753" customFormat="false" ht="12.75" hidden="false" customHeight="false" outlineLevel="0" collapsed="false">
      <c r="A1753" s="5" t="n">
        <f aca="true">RAND()</f>
        <v>0.333216020139689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396678527206517</v>
      </c>
      <c r="D1753" s="6" t="n">
        <f aca="false">C1752*INDEX($I$2:$I$5,$B1753)+D1752*INDEX($J$2:$J$5,$B1753)+INDEX($L$2:$L$5,$B1753)</f>
        <v>0.420958990283916</v>
      </c>
      <c r="E1753" s="6"/>
    </row>
    <row r="1754" customFormat="false" ht="12.75" hidden="false" customHeight="false" outlineLevel="0" collapsed="false">
      <c r="A1754" s="5" t="n">
        <f aca="true">RAND()</f>
        <v>0.297782653040297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27355552238837</v>
      </c>
      <c r="D1754" s="6" t="n">
        <f aca="false">C1753*INDEX($I$2:$I$5,$B1754)+D1753*INDEX($J$2:$J$5,$B1754)+INDEX($L$2:$L$5,$B1754)</f>
        <v>0.525717077244404</v>
      </c>
      <c r="E1754" s="6"/>
    </row>
    <row r="1755" customFormat="false" ht="12.75" hidden="false" customHeight="false" outlineLevel="0" collapsed="false">
      <c r="A1755" s="5" t="n">
        <f aca="true">RAND()</f>
        <v>0.722255524542013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457276395708816</v>
      </c>
      <c r="D1755" s="6" t="n">
        <f aca="false">C1754*INDEX($I$2:$I$5,$B1755)+D1754*INDEX($J$2:$J$5,$B1755)+INDEX($L$2:$L$5,$B1755)</f>
        <v>0.613521643147662</v>
      </c>
      <c r="E1755" s="6"/>
    </row>
    <row r="1756" customFormat="false" ht="12.75" hidden="false" customHeight="false" outlineLevel="0" collapsed="false">
      <c r="A1756" s="5" t="n">
        <f aca="true">RAND()</f>
        <v>0.18858872774301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485927960753248</v>
      </c>
      <c r="D1756" s="6" t="n">
        <f aca="false">C1755*INDEX($I$2:$I$5,$B1756)+D1755*INDEX($J$2:$J$5,$B1756)+INDEX($L$2:$L$5,$B1756)</f>
        <v>0.686960648391139</v>
      </c>
      <c r="E1756" s="6"/>
    </row>
    <row r="1757" customFormat="false" ht="12.75" hidden="false" customHeight="false" outlineLevel="0" collapsed="false">
      <c r="A1757" s="5" t="n">
        <f aca="true">RAND()</f>
        <v>0.76140745412679</v>
      </c>
      <c r="B1757" s="0" t="n">
        <f aca="false">IF(A1757&lt;$N$2,$F$2,IF(A1757&lt;$N$3,$F$3,IF(A1757&lt;$N$4,$F$4,$F$5)))</f>
        <v>2</v>
      </c>
      <c r="C1757" s="6" t="n">
        <f aca="false">C1756*INDEX($G$2:$G$5,$B1757)+D1756*INDEX($H$2:$H$5,$B1757)+INDEX($K$2:$K$5,$B1757)</f>
        <v>0.340474701731993</v>
      </c>
      <c r="D1757" s="6" t="n">
        <f aca="false">C1756*INDEX($I$2:$I$5,$B1757)+D1756*INDEX($J$2:$J$5,$B1757)+INDEX($L$2:$L$5,$B1757)</f>
        <v>0.294150966863288</v>
      </c>
      <c r="E1757" s="6"/>
    </row>
    <row r="1758" customFormat="false" ht="12.75" hidden="false" customHeight="false" outlineLevel="0" collapsed="false">
      <c r="A1758" s="5" t="n">
        <f aca="true">RAND()</f>
        <v>0.352468957590598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374946607544403</v>
      </c>
      <c r="D1758" s="6" t="n">
        <f aca="false">C1757*INDEX($I$2:$I$5,$B1758)+D1757*INDEX($J$2:$J$5,$B1758)+INDEX($L$2:$L$5,$B1758)</f>
        <v>0.420136606902848</v>
      </c>
      <c r="E1758" s="6"/>
    </row>
    <row r="1759" customFormat="false" ht="12.75" hidden="false" customHeight="false" outlineLevel="0" collapsed="false">
      <c r="A1759" s="5" t="n">
        <f aca="true">RAND()</f>
        <v>0.36488274487458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408874724260604</v>
      </c>
      <c r="D1759" s="6" t="n">
        <f aca="false">C1758*INDEX($I$2:$I$5,$B1759)+D1758*INDEX($J$2:$J$5,$B1759)+INDEX($L$2:$L$5,$B1759)</f>
        <v>0.525822954781375</v>
      </c>
      <c r="E1759" s="6"/>
    </row>
    <row r="1760" customFormat="false" ht="12.75" hidden="false" customHeight="false" outlineLevel="0" collapsed="false">
      <c r="A1760" s="5" t="n">
        <f aca="true">RAND()</f>
        <v>0.707881765811719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441590090224164</v>
      </c>
      <c r="D1760" s="6" t="n">
        <f aca="false">C1759*INDEX($I$2:$I$5,$B1760)+D1759*INDEX($J$2:$J$5,$B1760)+INDEX($L$2:$L$5,$B1760)</f>
        <v>0.614295323811745</v>
      </c>
      <c r="E1760" s="6"/>
    </row>
    <row r="1761" customFormat="false" ht="12.75" hidden="false" customHeight="false" outlineLevel="0" collapsed="false">
      <c r="A1761" s="5" t="n">
        <f aca="true">RAND()</f>
        <v>0.925637456526634</v>
      </c>
      <c r="B1761" s="0" t="n">
        <f aca="false">IF(A1761&lt;$N$2,$F$2,IF(A1761&lt;$N$3,$F$3,IF(A1761&lt;$N$4,$F$4,$F$5)))</f>
        <v>3</v>
      </c>
      <c r="C1761" s="6" t="n">
        <f aca="false">C1760*INDEX($G$2:$G$5,$B1761)+D1760*INDEX($H$2:$H$5,$B1761)+INDEX($K$2:$K$5,$B1761)</f>
        <v>0.682607063105099</v>
      </c>
      <c r="D1761" s="6" t="n">
        <f aca="false">C1760*INDEX($I$2:$I$5,$B1761)+D1760*INDEX($J$2:$J$5,$B1761)+INDEX($L$2:$L$5,$B1761)</f>
        <v>0.176401415201666</v>
      </c>
      <c r="E1761" s="6"/>
    </row>
    <row r="1762" customFormat="false" ht="12.75" hidden="false" customHeight="false" outlineLevel="0" collapsed="false">
      <c r="A1762" s="5" t="n">
        <f aca="true">RAND()</f>
        <v>0.312347905949062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61060248938691</v>
      </c>
      <c r="D1762" s="6" t="n">
        <f aca="false">C1761*INDEX($I$2:$I$5,$B1762)+D1761*INDEX($J$2:$J$5,$B1762)+INDEX($L$2:$L$5,$B1762)</f>
        <v>0.307508340171326</v>
      </c>
      <c r="E1762" s="6"/>
    </row>
    <row r="1763" customFormat="false" ht="12.75" hidden="false" customHeight="false" outlineLevel="0" collapsed="false">
      <c r="A1763" s="5" t="n">
        <f aca="true">RAND()</f>
        <v>0.624700352510909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47617959935288</v>
      </c>
      <c r="D1763" s="6" t="n">
        <f aca="false">C1762*INDEX($I$2:$I$5,$B1763)+D1762*INDEX($J$2:$J$5,$B1763)+INDEX($L$2:$L$5,$B1763)</f>
        <v>0.419615351594724</v>
      </c>
      <c r="E1763" s="6"/>
    </row>
    <row r="1764" customFormat="false" ht="12.75" hidden="false" customHeight="false" outlineLevel="0" collapsed="false">
      <c r="A1764" s="5" t="n">
        <f aca="true">RAND()</f>
        <v>0.199939367624189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40353415994064</v>
      </c>
      <c r="D1764" s="6" t="n">
        <f aca="false">C1763*INDEX($I$2:$I$5,$B1764)+D1763*INDEX($J$2:$J$5,$B1764)+INDEX($L$2:$L$5,$B1764)</f>
        <v>0.515291568986315</v>
      </c>
      <c r="E1764" s="6"/>
    </row>
    <row r="1765" customFormat="false" ht="12.75" hidden="false" customHeight="false" outlineLevel="0" collapsed="false">
      <c r="A1765" s="5" t="n">
        <f aca="true">RAND()</f>
        <v>0.119293040829019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37725838231454</v>
      </c>
      <c r="D1765" s="6" t="n">
        <f aca="false">C1764*INDEX($I$2:$I$5,$B1765)+D1764*INDEX($J$2:$J$5,$B1765)+INDEX($L$2:$L$5,$B1765)</f>
        <v>0.596789465677601</v>
      </c>
      <c r="E1765" s="6"/>
    </row>
    <row r="1766" customFormat="false" ht="12.75" hidden="false" customHeight="false" outlineLevel="0" collapsed="false">
      <c r="A1766" s="5" t="n">
        <f aca="true">RAND()</f>
        <v>0.121146231404148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38510446888576</v>
      </c>
      <c r="D1766" s="6" t="n">
        <f aca="false">C1765*INDEX($I$2:$I$5,$B1766)+D1765*INDEX($J$2:$J$5,$B1766)+INDEX($L$2:$L$5,$B1766)</f>
        <v>0.66607840034572</v>
      </c>
      <c r="E1766" s="6"/>
    </row>
    <row r="1767" customFormat="false" ht="12.75" hidden="false" customHeight="false" outlineLevel="0" collapsed="false">
      <c r="A1767" s="5" t="n">
        <f aca="true">RAND()</f>
        <v>0.393894604094743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41740270221192</v>
      </c>
      <c r="D1767" s="6" t="n">
        <f aca="false">C1766*INDEX($I$2:$I$5,$B1767)+D1766*INDEX($J$2:$J$5,$B1767)+INDEX($L$2:$L$5,$B1767)</f>
        <v>0.724875675358639</v>
      </c>
      <c r="E1767" s="6"/>
    </row>
    <row r="1768" customFormat="false" ht="12.75" hidden="false" customHeight="false" outlineLevel="0" collapsed="false">
      <c r="A1768" s="5" t="n">
        <f aca="true">RAND()</f>
        <v>0.0780547886633939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46657889406062</v>
      </c>
      <c r="D1768" s="6" t="n">
        <f aca="false">C1767*INDEX($I$2:$I$5,$B1768)+D1767*INDEX($J$2:$J$5,$B1768)+INDEX($L$2:$L$5,$B1768)</f>
        <v>0.7746750583813</v>
      </c>
      <c r="E1768" s="6"/>
    </row>
    <row r="1769" customFormat="false" ht="12.75" hidden="false" customHeight="false" outlineLevel="0" collapsed="false">
      <c r="A1769" s="5" t="n">
        <f aca="true">RAND()</f>
        <v>0.976477102835697</v>
      </c>
      <c r="B1769" s="0" t="n">
        <f aca="false">IF(A1769&lt;$N$2,$F$2,IF(A1769&lt;$N$3,$F$3,IF(A1769&lt;$N$4,$F$4,$F$5)))</f>
        <v>4</v>
      </c>
      <c r="C1769" s="6" t="n">
        <f aca="false">C1768*INDEX($G$2:$G$5,$B1769)+D1768*INDEX($H$2:$H$5,$B1769)+INDEX($K$2:$K$5,$B1769)</f>
        <v>0.5</v>
      </c>
      <c r="D1769" s="6" t="n">
        <f aca="false">C1768*INDEX($I$2:$I$5,$B1769)+D1768*INDEX($J$2:$J$5,$B1769)+INDEX($L$2:$L$5,$B1769)</f>
        <v>0.123948009341008</v>
      </c>
      <c r="E1769" s="6"/>
    </row>
    <row r="1770" customFormat="false" ht="12.75" hidden="false" customHeight="false" outlineLevel="0" collapsed="false">
      <c r="A1770" s="5" t="n">
        <f aca="true">RAND()</f>
        <v>0.255260138377883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504086076345617</v>
      </c>
      <c r="D1770" s="6" t="n">
        <f aca="false">C1769*INDEX($I$2:$I$5,$B1770)+D1769*INDEX($J$2:$J$5,$B1770)+INDEX($L$2:$L$5,$B1770)</f>
        <v>0.269731859930516</v>
      </c>
      <c r="E1770" s="6"/>
    </row>
    <row r="1771" customFormat="false" ht="12.75" hidden="false" customHeight="false" outlineLevel="0" collapsed="false">
      <c r="A1771" s="5" t="n">
        <f aca="true">RAND()</f>
        <v>0.624901141471917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512949157634858</v>
      </c>
      <c r="D1771" s="6" t="n">
        <f aca="false">C1770*INDEX($I$2:$I$5,$B1771)+D1770*INDEX($J$2:$J$5,$B1771)+INDEX($L$2:$L$5,$B1771)</f>
        <v>0.39335116425622</v>
      </c>
      <c r="E1771" s="6"/>
    </row>
    <row r="1772" customFormat="false" ht="12.75" hidden="false" customHeight="false" outlineLevel="0" collapsed="false">
      <c r="A1772" s="5" t="n">
        <f aca="true">RAND()</f>
        <v>0.750344539296371</v>
      </c>
      <c r="B1772" s="0" t="n">
        <f aca="false">IF(A1772&lt;$N$2,$F$2,IF(A1772&lt;$N$3,$F$3,IF(A1772&lt;$N$4,$F$4,$F$5)))</f>
        <v>2</v>
      </c>
      <c r="C1772" s="6" t="n">
        <f aca="false">C1771*INDEX($G$2:$G$5,$B1772)+D1771*INDEX($H$2:$H$5,$B1772)+INDEX($K$2:$K$5,$B1772)</f>
        <v>0.412153620932161</v>
      </c>
      <c r="D1772" s="6" t="n">
        <f aca="false">C1771*INDEX($I$2:$I$5,$B1772)+D1771*INDEX($J$2:$J$5,$B1772)+INDEX($L$2:$L$5,$B1772)</f>
        <v>0.242416688983953</v>
      </c>
      <c r="E1772" s="6"/>
    </row>
    <row r="1773" customFormat="false" ht="12.75" hidden="false" customHeight="false" outlineLevel="0" collapsed="false">
      <c r="A1773" s="5" t="n">
        <f aca="true">RAND()</f>
        <v>0.429387317620611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433887841663811</v>
      </c>
      <c r="D1773" s="6" t="n">
        <f aca="false">C1772*INDEX($I$2:$I$5,$B1773)+D1772*INDEX($J$2:$J$5,$B1773)+INDEX($L$2:$L$5,$B1773)</f>
        <v>0.373562084972886</v>
      </c>
      <c r="E1773" s="6"/>
    </row>
    <row r="1774" customFormat="false" ht="12.75" hidden="false" customHeight="false" outlineLevel="0" collapsed="false">
      <c r="A1774" s="5" t="n">
        <f aca="true">RAND()</f>
        <v>0.036216614927563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457192574716573</v>
      </c>
      <c r="D1774" s="6" t="n">
        <f aca="false">C1773*INDEX($I$2:$I$5,$B1774)+D1773*INDEX($J$2:$J$5,$B1774)+INDEX($L$2:$L$5,$B1774)</f>
        <v>0.484100360000419</v>
      </c>
      <c r="E1774" s="6"/>
    </row>
    <row r="1775" customFormat="false" ht="12.75" hidden="false" customHeight="false" outlineLevel="0" collapsed="false">
      <c r="A1775" s="5" t="n">
        <f aca="true">RAND()</f>
        <v>0.644061415784152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481068209254386</v>
      </c>
      <c r="D1775" s="6" t="n">
        <f aca="false">C1774*INDEX($I$2:$I$5,$B1775)+D1774*INDEX($J$2:$J$5,$B1775)+INDEX($L$2:$L$5,$B1775)</f>
        <v>0.577085080375843</v>
      </c>
      <c r="E1775" s="6"/>
    </row>
    <row r="1776" customFormat="false" ht="12.75" hidden="false" customHeight="false" outlineLevel="0" collapsed="false">
      <c r="A1776" s="5" t="n">
        <f aca="true">RAND()</f>
        <v>0.566896375225981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50477905763088</v>
      </c>
      <c r="D1776" s="6" t="n">
        <f aca="false">C1775*INDEX($I$2:$I$5,$B1776)+D1775*INDEX($J$2:$J$5,$B1776)+INDEX($L$2:$L$5,$B1776)</f>
        <v>0.655145709496678</v>
      </c>
      <c r="E1776" s="6"/>
    </row>
    <row r="1777" customFormat="false" ht="12.75" hidden="false" customHeight="false" outlineLevel="0" collapsed="false">
      <c r="A1777" s="5" t="n">
        <f aca="true">RAND()</f>
        <v>0.29396690613177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527797811179994</v>
      </c>
      <c r="D1777" s="6" t="n">
        <f aca="false">C1776*INDEX($I$2:$I$5,$B1777)+D1776*INDEX($J$2:$J$5,$B1777)+INDEX($L$2:$L$5,$B1777)</f>
        <v>0.720541882230337</v>
      </c>
      <c r="E1777" s="6"/>
    </row>
    <row r="1778" customFormat="false" ht="12.75" hidden="false" customHeight="false" outlineLevel="0" collapsed="false">
      <c r="A1778" s="5" t="n">
        <f aca="true">RAND()</f>
        <v>0.0372303703139732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549760391334337</v>
      </c>
      <c r="D1778" s="6" t="n">
        <f aca="false">C1777*INDEX($I$2:$I$5,$B1778)+D1777*INDEX($J$2:$J$5,$B1778)+INDEX($L$2:$L$5,$B1778)</f>
        <v>0.775211538999897</v>
      </c>
      <c r="E1778" s="6"/>
    </row>
    <row r="1779" customFormat="false" ht="12.75" hidden="false" customHeight="false" outlineLevel="0" collapsed="false">
      <c r="A1779" s="5" t="n">
        <f aca="true">RAND()</f>
        <v>0.79364558699239</v>
      </c>
      <c r="B1779" s="0" t="n">
        <f aca="false">IF(A1779&lt;$N$2,$F$2,IF(A1779&lt;$N$3,$F$3,IF(A1779&lt;$N$4,$F$4,$F$5)))</f>
        <v>2</v>
      </c>
      <c r="C1779" s="6" t="n">
        <f aca="false">C1778*INDEX($G$2:$G$5,$B1779)+D1778*INDEX($H$2:$H$5,$B1779)+INDEX($K$2:$K$5,$B1779)</f>
        <v>0.333104989278888</v>
      </c>
      <c r="D1779" s="6" t="n">
        <f aca="false">C1778*INDEX($I$2:$I$5,$B1779)+D1778*INDEX($J$2:$J$5,$B1779)+INDEX($L$2:$L$5,$B1779)</f>
        <v>0.32596252162454</v>
      </c>
      <c r="E1779" s="6"/>
    </row>
    <row r="1780" customFormat="false" ht="12.75" hidden="false" customHeight="false" outlineLevel="0" collapsed="false">
      <c r="A1780" s="5" t="n">
        <f aca="true">RAND()</f>
        <v>0.861863234299782</v>
      </c>
      <c r="B1780" s="0" t="n">
        <f aca="false">IF(A1780&lt;$N$2,$F$2,IF(A1780&lt;$N$3,$F$3,IF(A1780&lt;$N$4,$F$4,$F$5)))</f>
        <v>3</v>
      </c>
      <c r="C1780" s="6" t="n">
        <f aca="false">C1779*INDEX($G$2:$G$5,$B1780)+D1779*INDEX($H$2:$H$5,$B1780)+INDEX($K$2:$K$5,$B1780)</f>
        <v>0.617281645227912</v>
      </c>
      <c r="D1780" s="6" t="n">
        <f aca="false">C1779*INDEX($I$2:$I$5,$B1780)+D1779*INDEX($J$2:$J$5,$B1780)+INDEX($L$2:$L$5,$B1780)</f>
        <v>0.0798604148375268</v>
      </c>
      <c r="E1780" s="6"/>
    </row>
    <row r="1781" customFormat="false" ht="12.75" hidden="false" customHeight="false" outlineLevel="0" collapsed="false">
      <c r="A1781" s="5" t="n">
        <f aca="true">RAND()</f>
        <v>0.211183548749759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602026952147485</v>
      </c>
      <c r="D1781" s="6" t="n">
        <f aca="false">C1780*INDEX($I$2:$I$5,$B1781)+D1780*INDEX($J$2:$J$5,$B1781)+INDEX($L$2:$L$5,$B1781)</f>
        <v>0.227962071323628</v>
      </c>
      <c r="E1781" s="6"/>
    </row>
    <row r="1782" customFormat="false" ht="12.75" hidden="false" customHeight="false" outlineLevel="0" collapsed="false">
      <c r="A1782" s="5" t="n">
        <f aca="true">RAND()</f>
        <v>0.122195923677032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594555479012189</v>
      </c>
      <c r="D1782" s="6" t="n">
        <f aca="false">C1781*INDEX($I$2:$I$5,$B1782)+D1781*INDEX($J$2:$J$5,$B1782)+INDEX($L$2:$L$5,$B1782)</f>
        <v>0.354264801324303</v>
      </c>
      <c r="E1782" s="6"/>
    </row>
    <row r="1783" customFormat="false" ht="12.75" hidden="false" customHeight="false" outlineLevel="0" collapsed="false">
      <c r="A1783" s="5" t="n">
        <f aca="true">RAND()</f>
        <v>0.783191878427039</v>
      </c>
      <c r="B1783" s="0" t="n">
        <f aca="false">IF(A1783&lt;$N$2,$F$2,IF(A1783&lt;$N$3,$F$3,IF(A1783&lt;$N$4,$F$4,$F$5)))</f>
        <v>2</v>
      </c>
      <c r="C1783" s="6" t="n">
        <f aca="false">C1782*INDEX($G$2:$G$5,$B1783)+D1782*INDEX($H$2:$H$5,$B1783)+INDEX($K$2:$K$5,$B1783)</f>
        <v>0.437063584266109</v>
      </c>
      <c r="D1783" s="6" t="n">
        <f aca="false">C1782*INDEX($I$2:$I$5,$B1783)+D1782*INDEX($J$2:$J$5,$B1783)+INDEX($L$2:$L$5,$B1783)</f>
        <v>0.253159704117642</v>
      </c>
      <c r="E1783" s="6"/>
    </row>
    <row r="1784" customFormat="false" ht="12.75" hidden="false" customHeight="false" outlineLevel="0" collapsed="false">
      <c r="A1784" s="5" t="n">
        <f aca="true">RAND()</f>
        <v>0.93578302201485</v>
      </c>
      <c r="B1784" s="0" t="n">
        <f aca="false">IF(A1784&lt;$N$2,$F$2,IF(A1784&lt;$N$3,$F$3,IF(A1784&lt;$N$4,$F$4,$F$5)))</f>
        <v>3</v>
      </c>
      <c r="C1784" s="6" t="n">
        <f aca="false">C1783*INDEX($G$2:$G$5,$B1784)+D1783*INDEX($H$2:$H$5,$B1784)+INDEX($K$2:$K$5,$B1784)</f>
        <v>0.581084658625376</v>
      </c>
      <c r="D1784" s="6" t="n">
        <f aca="false">C1783*INDEX($I$2:$I$5,$B1784)+D1783*INDEX($J$2:$J$5,$B1784)+INDEX($L$2:$L$5,$B1784)</f>
        <v>0.0896353817850695</v>
      </c>
      <c r="E1784" s="6"/>
    </row>
    <row r="1785" customFormat="false" ht="12.75" hidden="false" customHeight="false" outlineLevel="0" collapsed="false">
      <c r="A1785" s="5" t="n">
        <f aca="true">RAND()</f>
        <v>0.531315485932409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71657384298992</v>
      </c>
      <c r="D1785" s="6" t="n">
        <f aca="false">C1784*INDEX($I$2:$I$5,$B1785)+D1784*INDEX($J$2:$J$5,$B1785)+INDEX($L$2:$L$5,$B1785)</f>
        <v>0.237600306766385</v>
      </c>
      <c r="E1785" s="6"/>
    </row>
    <row r="1786" customFormat="false" ht="12.75" hidden="false" customHeight="false" outlineLevel="0" collapsed="false">
      <c r="A1786" s="5" t="n">
        <f aca="true">RAND()</f>
        <v>0.158159831695199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69128330620201</v>
      </c>
      <c r="D1786" s="6" t="n">
        <f aca="false">C1785*INDEX($I$2:$I$5,$B1786)+D1785*INDEX($J$2:$J$5,$B1786)+INDEX($L$2:$L$5,$B1786)</f>
        <v>0.363571337225598</v>
      </c>
      <c r="E1786" s="6"/>
    </row>
    <row r="1787" customFormat="false" ht="12.75" hidden="false" customHeight="false" outlineLevel="0" collapsed="false">
      <c r="A1787" s="5" t="n">
        <f aca="true">RAND()</f>
        <v>0.470492358751446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71642092173897</v>
      </c>
      <c r="D1787" s="6" t="n">
        <f aca="false">C1786*INDEX($I$2:$I$5,$B1787)+D1786*INDEX($J$2:$J$5,$B1787)+INDEX($L$2:$L$5,$B1787)</f>
        <v>0.470614317071585</v>
      </c>
      <c r="E1787" s="6"/>
    </row>
    <row r="1788" customFormat="false" ht="12.75" hidden="false" customHeight="false" outlineLevel="0" collapsed="false">
      <c r="A1788" s="5" t="n">
        <f aca="true">RAND()</f>
        <v>0.0241506247021526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577736865987288</v>
      </c>
      <c r="D1788" s="6" t="n">
        <f aca="false">C1787*INDEX($I$2:$I$5,$B1788)+D1787*INDEX($J$2:$J$5,$B1788)+INDEX($L$2:$L$5,$B1788)</f>
        <v>0.561400797783342</v>
      </c>
      <c r="E1788" s="6"/>
    </row>
    <row r="1789" customFormat="false" ht="12.75" hidden="false" customHeight="false" outlineLevel="0" collapsed="false">
      <c r="A1789" s="5" t="n">
        <f aca="true">RAND()</f>
        <v>0.226585032288147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586270428741191</v>
      </c>
      <c r="D1789" s="6" t="n">
        <f aca="false">C1788*INDEX($I$2:$I$5,$B1789)+D1788*INDEX($J$2:$J$5,$B1789)+INDEX($L$2:$L$5,$B1789)</f>
        <v>0.638253013276527</v>
      </c>
      <c r="E1789" s="6"/>
    </row>
    <row r="1790" customFormat="false" ht="12.75" hidden="false" customHeight="false" outlineLevel="0" collapsed="false">
      <c r="A1790" s="5" t="n">
        <f aca="true">RAND()</f>
        <v>0.950238610873705</v>
      </c>
      <c r="B1790" s="0" t="n">
        <f aca="false">IF(A1790&lt;$N$2,$F$2,IF(A1790&lt;$N$3,$F$3,IF(A1790&lt;$N$4,$F$4,$F$5)))</f>
        <v>3</v>
      </c>
      <c r="C1790" s="6" t="n">
        <f aca="false">C1789*INDEX($G$2:$G$5,$B1790)+D1789*INDEX($H$2:$H$5,$B1790)+INDEX($K$2:$K$5,$B1790)</f>
        <v>0.667685038446079</v>
      </c>
      <c r="D1790" s="6" t="n">
        <f aca="false">C1789*INDEX($I$2:$I$5,$B1790)+D1789*INDEX($J$2:$J$5,$B1790)+INDEX($L$2:$L$5,$B1790)</f>
        <v>0.219696275619247</v>
      </c>
      <c r="E1790" s="6"/>
    </row>
    <row r="1791" customFormat="false" ht="12.75" hidden="false" customHeight="false" outlineLevel="0" collapsed="false">
      <c r="A1791" s="5" t="n">
        <f aca="true">RAND()</f>
        <v>0.214827941675684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649993359838633</v>
      </c>
      <c r="D1791" s="6" t="n">
        <f aca="false">C1790*INDEX($I$2:$I$5,$B1791)+D1790*INDEX($J$2:$J$5,$B1791)+INDEX($L$2:$L$5,$B1791)</f>
        <v>0.344817791578235</v>
      </c>
      <c r="E1791" s="6"/>
    </row>
    <row r="1792" customFormat="false" ht="12.75" hidden="false" customHeight="false" outlineLevel="0" collapsed="false">
      <c r="A1792" s="5" t="n">
        <f aca="true">RAND()</f>
        <v>0.611959719097637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639602620791394</v>
      </c>
      <c r="D1792" s="6" t="n">
        <f aca="false">C1791*INDEX($I$2:$I$5,$B1792)+D1791*INDEX($J$2:$J$5,$B1792)+INDEX($L$2:$L$5,$B1792)</f>
        <v>0.451700550735892</v>
      </c>
      <c r="E1792" s="6"/>
    </row>
    <row r="1793" customFormat="false" ht="12.75" hidden="false" customHeight="false" outlineLevel="0" collapsed="false">
      <c r="A1793" s="5" t="n">
        <f aca="true">RAND()</f>
        <v>0.988798222292882</v>
      </c>
      <c r="B1793" s="0" t="n">
        <f aca="false">IF(A1793&lt;$N$2,$F$2,IF(A1793&lt;$N$3,$F$3,IF(A1793&lt;$N$4,$F$4,$F$5)))</f>
        <v>4</v>
      </c>
      <c r="C1793" s="6" t="n">
        <f aca="false">C1792*INDEX($G$2:$G$5,$B1793)+D1792*INDEX($H$2:$H$5,$B1793)+INDEX($K$2:$K$5,$B1793)</f>
        <v>0.5</v>
      </c>
      <c r="D1793" s="6" t="n">
        <f aca="false">C1792*INDEX($I$2:$I$5,$B1793)+D1792*INDEX($J$2:$J$5,$B1793)+INDEX($L$2:$L$5,$B1793)</f>
        <v>0.0722720881177428</v>
      </c>
      <c r="E1793" s="6"/>
    </row>
    <row r="1794" customFormat="false" ht="12.75" hidden="false" customHeight="false" outlineLevel="0" collapsed="false">
      <c r="A1794" s="5" t="n">
        <f aca="true">RAND()</f>
        <v>0.434941686361812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02174067260356</v>
      </c>
      <c r="D1794" s="6" t="n">
        <f aca="false">C1793*INDEX($I$2:$I$5,$B1794)+D1793*INDEX($J$2:$J$5,$B1794)+INDEX($L$2:$L$5,$B1794)</f>
        <v>0.225859002811964</v>
      </c>
      <c r="E1794" s="6"/>
    </row>
    <row r="1795" customFormat="false" ht="12.75" hidden="false" customHeight="false" outlineLevel="0" collapsed="false">
      <c r="A1795" s="5" t="n">
        <f aca="true">RAND()</f>
        <v>0.577720311800352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509702566208085</v>
      </c>
      <c r="D1795" s="6" t="n">
        <f aca="false">C1794*INDEX($I$2:$I$5,$B1795)+D1794*INDEX($J$2:$J$5,$B1795)+INDEX($L$2:$L$5,$B1795)</f>
        <v>0.356173852898724</v>
      </c>
      <c r="E1795" s="6"/>
    </row>
    <row r="1796" customFormat="false" ht="12.75" hidden="false" customHeight="false" outlineLevel="0" collapsed="false">
      <c r="A1796" s="5" t="n">
        <f aca="true">RAND()</f>
        <v>0.149516626838158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20915911267917</v>
      </c>
      <c r="D1796" s="6" t="n">
        <f aca="false">C1795*INDEX($I$2:$I$5,$B1796)+D1795*INDEX($J$2:$J$5,$B1796)+INDEX($L$2:$L$5,$B1796)</f>
        <v>0.466532606161317</v>
      </c>
      <c r="E1796" s="6"/>
    </row>
    <row r="1797" customFormat="false" ht="12.75" hidden="false" customHeight="false" outlineLevel="0" collapsed="false">
      <c r="A1797" s="5" t="n">
        <f aca="true">RAND()</f>
        <v>0.733324920846227</v>
      </c>
      <c r="B1797" s="0" t="n">
        <f aca="false">IF(A1797&lt;$N$2,$F$2,IF(A1797&lt;$N$3,$F$3,IF(A1797&lt;$N$4,$F$4,$F$5)))</f>
        <v>2</v>
      </c>
      <c r="C1797" s="6" t="n">
        <f aca="false">C1796*INDEX($G$2:$G$5,$B1797)+D1796*INDEX($H$2:$H$5,$B1797)+INDEX($K$2:$K$5,$B1797)</f>
        <v>0.397184065527322</v>
      </c>
      <c r="D1797" s="6" t="n">
        <f aca="false">C1796*INDEX($I$2:$I$5,$B1797)+D1796*INDEX($J$2:$J$5,$B1797)+INDEX($L$2:$L$5,$B1797)</f>
        <v>0.258633919360329</v>
      </c>
      <c r="E1797" s="6"/>
    </row>
    <row r="1798" customFormat="false" ht="12.75" hidden="false" customHeight="false" outlineLevel="0" collapsed="false">
      <c r="A1798" s="5" t="n">
        <f aca="true">RAND()</f>
        <v>0.914617987108336</v>
      </c>
      <c r="B1798" s="0" t="n">
        <f aca="false">IF(A1798&lt;$N$2,$F$2,IF(A1798&lt;$N$3,$F$3,IF(A1798&lt;$N$4,$F$4,$F$5)))</f>
        <v>3</v>
      </c>
      <c r="C1798" s="6" t="n">
        <f aca="false">C1797*INDEX($G$2:$G$5,$B1798)+D1797*INDEX($H$2:$H$5,$B1798)+INDEX($K$2:$K$5,$B1798)</f>
        <v>0.588615789349875</v>
      </c>
      <c r="D1798" s="6" t="n">
        <f aca="false">C1797*INDEX($I$2:$I$5,$B1798)+D1797*INDEX($J$2:$J$5,$B1798)+INDEX($L$2:$L$5,$B1798)</f>
        <v>0.0805640959255016</v>
      </c>
      <c r="E1798" s="6"/>
    </row>
    <row r="1799" customFormat="false" ht="12.75" hidden="false" customHeight="false" outlineLevel="0" collapsed="false">
      <c r="A1799" s="5" t="n">
        <f aca="true">RAND()</f>
        <v>0.0916058099944217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577715676707287</v>
      </c>
      <c r="D1799" s="6" t="n">
        <f aca="false">C1798*INDEX($I$2:$I$5,$B1799)+D1798*INDEX($J$2:$J$5,$B1799)+INDEX($L$2:$L$5,$B1799)</f>
        <v>0.229620133234806</v>
      </c>
      <c r="E1799" s="6"/>
    </row>
    <row r="1800" customFormat="false" ht="12.75" hidden="false" customHeight="false" outlineLevel="0" collapsed="false">
      <c r="A1800" s="5" t="n">
        <f aca="true">RAND()</f>
        <v>0.651801564456856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573976554454175</v>
      </c>
      <c r="D1800" s="6" t="n">
        <f aca="false">C1799*INDEX($I$2:$I$5,$B1800)+D1799*INDEX($J$2:$J$5,$B1800)+INDEX($L$2:$L$5,$B1800)</f>
        <v>0.35657201307818</v>
      </c>
      <c r="E1800" s="6"/>
    </row>
    <row r="1801" customFormat="false" ht="12.75" hidden="false" customHeight="false" outlineLevel="0" collapsed="false">
      <c r="A1801" s="5" t="n">
        <f aca="true">RAND()</f>
        <v>0.432776786575109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75499259215487</v>
      </c>
      <c r="D1801" s="6" t="n">
        <f aca="false">C1800*INDEX($I$2:$I$5,$B1801)+D1800*INDEX($J$2:$J$5,$B1801)+INDEX($L$2:$L$5,$B1801)</f>
        <v>0.464492506588571</v>
      </c>
      <c r="E1801" s="6"/>
    </row>
    <row r="1802" customFormat="false" ht="12.75" hidden="false" customHeight="false" outlineLevel="0" collapsed="false">
      <c r="A1802" s="5" t="n">
        <f aca="true">RAND()</f>
        <v>0.704813532827258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580785093817725</v>
      </c>
      <c r="D1802" s="6" t="n">
        <f aca="false">C1801*INDEX($I$2:$I$5,$B1802)+D1801*INDEX($J$2:$J$5,$B1802)+INDEX($L$2:$L$5,$B1802)</f>
        <v>0.556060665502723</v>
      </c>
      <c r="E1802" s="6"/>
    </row>
    <row r="1803" customFormat="false" ht="12.75" hidden="false" customHeight="false" outlineLevel="0" collapsed="false">
      <c r="A1803" s="5" t="n">
        <f aca="true">RAND()</f>
        <v>0.158120901139023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88660789274849</v>
      </c>
      <c r="D1803" s="6" t="n">
        <f aca="false">C1802*INDEX($I$2:$I$5,$B1803)+D1802*INDEX($J$2:$J$5,$B1803)+INDEX($L$2:$L$5,$B1803)</f>
        <v>0.633606456540556</v>
      </c>
      <c r="E1803" s="6"/>
    </row>
    <row r="1804" customFormat="false" ht="12.75" hidden="false" customHeight="false" outlineLevel="0" collapsed="false">
      <c r="A1804" s="5" t="n">
        <f aca="true">RAND()</f>
        <v>0.135348238803507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98216448986348</v>
      </c>
      <c r="D1804" s="6" t="n">
        <f aca="false">C1803*INDEX($I$2:$I$5,$B1804)+D1803*INDEX($J$2:$J$5,$B1804)+INDEX($L$2:$L$5,$B1804)</f>
        <v>0.699151432399763</v>
      </c>
      <c r="E1804" s="6"/>
    </row>
    <row r="1805" customFormat="false" ht="12.75" hidden="false" customHeight="false" outlineLevel="0" collapsed="false">
      <c r="A1805" s="5" t="n">
        <f aca="true">RAND()</f>
        <v>0.560449669638937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6087543681882</v>
      </c>
      <c r="D1805" s="6" t="n">
        <f aca="false">C1804*INDEX($I$2:$I$5,$B1805)+D1804*INDEX($J$2:$J$5,$B1805)+INDEX($L$2:$L$5,$B1805)</f>
        <v>0.754445557494904</v>
      </c>
      <c r="E1805" s="6"/>
    </row>
    <row r="1806" customFormat="false" ht="12.75" hidden="false" customHeight="false" outlineLevel="0" collapsed="false">
      <c r="A1806" s="5" t="n">
        <f aca="true">RAND()</f>
        <v>0.346880177226086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619746944219094</v>
      </c>
      <c r="D1806" s="6" t="n">
        <f aca="false">C1805*INDEX($I$2:$I$5,$B1806)+D1805*INDEX($J$2:$J$5,$B1806)+INDEX($L$2:$L$5,$B1806)</f>
        <v>0.80100036669021</v>
      </c>
      <c r="E1806" s="6"/>
    </row>
    <row r="1807" customFormat="false" ht="12.75" hidden="false" customHeight="false" outlineLevel="0" collapsed="false">
      <c r="A1807" s="5" t="n">
        <f aca="true">RAND()</f>
        <v>0.59299686726079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630802169209548</v>
      </c>
      <c r="D1807" s="6" t="n">
        <f aca="false">C1806*INDEX($I$2:$I$5,$B1807)+D1806*INDEX($J$2:$J$5,$B1807)+INDEX($L$2:$L$5,$B1807)</f>
        <v>0.840118674383882</v>
      </c>
      <c r="E1807" s="6"/>
    </row>
    <row r="1808" customFormat="false" ht="12.75" hidden="false" customHeight="false" outlineLevel="0" collapsed="false">
      <c r="A1808" s="5" t="n">
        <f aca="true">RAND()</f>
        <v>0.984579630862622</v>
      </c>
      <c r="B1808" s="0" t="n">
        <f aca="false">IF(A1808&lt;$N$2,$F$2,IF(A1808&lt;$N$3,$F$3,IF(A1808&lt;$N$4,$F$4,$F$5)))</f>
        <v>4</v>
      </c>
      <c r="C1808" s="6" t="n">
        <f aca="false">C1807*INDEX($G$2:$G$5,$B1808)+D1807*INDEX($H$2:$H$5,$B1808)+INDEX($K$2:$K$5,$B1808)</f>
        <v>0.5</v>
      </c>
      <c r="D1808" s="6" t="n">
        <f aca="false">C1807*INDEX($I$2:$I$5,$B1808)+D1807*INDEX($J$2:$J$5,$B1808)+INDEX($L$2:$L$5,$B1808)</f>
        <v>0.134418987901421</v>
      </c>
      <c r="E1808" s="6"/>
    </row>
    <row r="1809" customFormat="false" ht="12.75" hidden="false" customHeight="false" outlineLevel="0" collapsed="false">
      <c r="A1809" s="5" t="n">
        <f aca="true">RAND()</f>
        <v>0.223340786715437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504473502552353</v>
      </c>
      <c r="D1809" s="6" t="n">
        <f aca="false">C1808*INDEX($I$2:$I$5,$B1809)+D1808*INDEX($J$2:$J$5,$B1809)+INDEX($L$2:$L$5,$B1809)</f>
        <v>0.278621720728307</v>
      </c>
      <c r="E1809" s="6"/>
    </row>
    <row r="1810" customFormat="false" ht="12.75" hidden="false" customHeight="false" outlineLevel="0" collapsed="false">
      <c r="A1810" s="5" t="n">
        <f aca="true">RAND()</f>
        <v>0.821700137057474</v>
      </c>
      <c r="B1810" s="0" t="n">
        <f aca="false">IF(A1810&lt;$N$2,$F$2,IF(A1810&lt;$N$3,$F$3,IF(A1810&lt;$N$4,$F$4,$F$5)))</f>
        <v>2</v>
      </c>
      <c r="C1810" s="6" t="n">
        <f aca="false">C1809*INDEX($G$2:$G$5,$B1810)+D1809*INDEX($H$2:$H$5,$B1810)+INDEX($K$2:$K$5,$B1810)</f>
        <v>0.436412771118216</v>
      </c>
      <c r="D1810" s="6" t="n">
        <f aca="false">C1809*INDEX($I$2:$I$5,$B1810)+D1809*INDEX($J$2:$J$5,$B1810)+INDEX($L$2:$L$5,$B1810)</f>
        <v>0.217899490560308</v>
      </c>
      <c r="E1810" s="6"/>
    </row>
    <row r="1811" customFormat="false" ht="12.75" hidden="false" customHeight="false" outlineLevel="0" collapsed="false">
      <c r="A1811" s="5" t="n">
        <f aca="true">RAND()</f>
        <v>0.238652926258207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453576723830097</v>
      </c>
      <c r="D1811" s="6" t="n">
        <f aca="false">C1810*INDEX($I$2:$I$5,$B1811)+D1810*INDEX($J$2:$J$5,$B1811)+INDEX($L$2:$L$5,$B1811)</f>
        <v>0.351849394954328</v>
      </c>
      <c r="E1811" s="6"/>
    </row>
    <row r="1812" customFormat="false" ht="12.75" hidden="false" customHeight="false" outlineLevel="0" collapsed="false">
      <c r="A1812" s="5" t="n">
        <f aca="true">RAND()</f>
        <v>0.598963860540107</v>
      </c>
      <c r="B1812" s="0" t="n">
        <f aca="false">IF(A1812&lt;$N$2,$F$2,IF(A1812&lt;$N$3,$F$3,IF(A1812&lt;$N$4,$F$4,$F$5)))</f>
        <v>1</v>
      </c>
      <c r="C1812" s="6" t="n">
        <f aca="false">C1811*INDEX($G$2:$G$5,$B1812)+D1811*INDEX($H$2:$H$5,$B1812)+INDEX($K$2:$K$5,$B1812)</f>
        <v>0.473105066145062</v>
      </c>
      <c r="D1812" s="6" t="n">
        <f aca="false">C1811*INDEX($I$2:$I$5,$B1812)+D1811*INDEX($J$2:$J$5,$B1812)+INDEX($L$2:$L$5,$B1812)</f>
        <v>0.464937797534511</v>
      </c>
      <c r="E1812" s="6"/>
    </row>
    <row r="1813" customFormat="false" ht="12.75" hidden="false" customHeight="false" outlineLevel="0" collapsed="false">
      <c r="A1813" s="5" t="n">
        <f aca="true">RAND()</f>
        <v>0.590283691412943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493868899665935</v>
      </c>
      <c r="D1813" s="6" t="n">
        <f aca="false">C1812*INDEX($I$2:$I$5,$B1813)+D1812*INDEX($J$2:$J$5,$B1813)+INDEX($L$2:$L$5,$B1813)</f>
        <v>0.560227302659432</v>
      </c>
      <c r="E1813" s="6"/>
    </row>
    <row r="1814" customFormat="false" ht="12.75" hidden="false" customHeight="false" outlineLevel="0" collapsed="false">
      <c r="A1814" s="5" t="n">
        <f aca="true">RAND()</f>
        <v>0.591043943297669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515023106014778</v>
      </c>
      <c r="D1814" s="6" t="n">
        <f aca="false">C1813*INDEX($I$2:$I$5,$B1814)+D1813*INDEX($J$2:$J$5,$B1814)+INDEX($L$2:$L$5,$B1814)</f>
        <v>0.640359830670218</v>
      </c>
      <c r="E1814" s="6"/>
    </row>
    <row r="1815" customFormat="false" ht="12.75" hidden="false" customHeight="false" outlineLevel="0" collapsed="false">
      <c r="A1815" s="5" t="n">
        <f aca="true">RAND()</f>
        <v>0.568661883252178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535947930741344</v>
      </c>
      <c r="D1815" s="6" t="n">
        <f aca="false">C1814*INDEX($I$2:$I$5,$B1815)+D1814*INDEX($J$2:$J$5,$B1815)+INDEX($L$2:$L$5,$B1815)</f>
        <v>0.707609641316468</v>
      </c>
      <c r="E1815" s="6"/>
    </row>
    <row r="1816" customFormat="false" ht="12.75" hidden="false" customHeight="false" outlineLevel="0" collapsed="false">
      <c r="A1816" s="5" t="n">
        <f aca="true">RAND()</f>
        <v>0.562717623466691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556201349928111</v>
      </c>
      <c r="D1816" s="6" t="n">
        <f aca="false">C1815*INDEX($I$2:$I$5,$B1816)+D1815*INDEX($J$2:$J$5,$B1816)+INDEX($L$2:$L$5,$B1816)</f>
        <v>0.763930512040252</v>
      </c>
      <c r="E1816" s="6"/>
    </row>
    <row r="1817" customFormat="false" ht="12.75" hidden="false" customHeight="false" outlineLevel="0" collapsed="false">
      <c r="A1817" s="5" t="n">
        <f aca="true">RAND()</f>
        <v>0.244074753905868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75480375034455</v>
      </c>
      <c r="D1817" s="6" t="n">
        <f aca="false">C1816*INDEX($I$2:$I$5,$B1817)+D1816*INDEX($J$2:$J$5,$B1817)+INDEX($L$2:$L$5,$B1817)</f>
        <v>0.810997554774834</v>
      </c>
      <c r="E1817" s="6"/>
    </row>
    <row r="1818" customFormat="false" ht="12.75" hidden="false" customHeight="false" outlineLevel="0" collapsed="false">
      <c r="A1818" s="5" t="n">
        <f aca="true">RAND()</f>
        <v>0.0958997087799688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93589747930921</v>
      </c>
      <c r="D1818" s="6" t="n">
        <f aca="false">C1817*INDEX($I$2:$I$5,$B1818)+D1817*INDEX($J$2:$J$5,$B1818)+INDEX($L$2:$L$5,$B1818)</f>
        <v>0.850244150127559</v>
      </c>
      <c r="E1818" s="6"/>
    </row>
    <row r="1819" customFormat="false" ht="12.75" hidden="false" customHeight="false" outlineLevel="0" collapsed="false">
      <c r="A1819" s="5" t="n">
        <f aca="true">RAND()</f>
        <v>0.25970247845948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610416729548072</v>
      </c>
      <c r="D1819" s="6" t="n">
        <f aca="false">C1818*INDEX($I$2:$I$5,$B1819)+D1818*INDEX($J$2:$J$5,$B1819)+INDEX($L$2:$L$5,$B1819)</f>
        <v>0.882894462784853</v>
      </c>
      <c r="E1819" s="6"/>
    </row>
    <row r="1820" customFormat="false" ht="12.75" hidden="false" customHeight="false" outlineLevel="0" collapsed="false">
      <c r="A1820" s="5" t="n">
        <f aca="true">RAND()</f>
        <v>0.347891751737549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625910898509352</v>
      </c>
      <c r="D1820" s="6" t="n">
        <f aca="false">C1819*INDEX($I$2:$I$5,$B1820)+D1819*INDEX($J$2:$J$5,$B1820)+INDEX($L$2:$L$5,$B1820)</f>
        <v>0.909991979911062</v>
      </c>
      <c r="E1820" s="6"/>
    </row>
    <row r="1821" customFormat="false" ht="12.75" hidden="false" customHeight="false" outlineLevel="0" collapsed="false">
      <c r="A1821" s="5" t="n">
        <f aca="true">RAND()</f>
        <v>0.349222304871687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64006805609115</v>
      </c>
      <c r="D1821" s="6" t="n">
        <f aca="false">C1820*INDEX($I$2:$I$5,$B1821)+D1820*INDEX($J$2:$J$5,$B1821)+INDEX($L$2:$L$5,$B1821)</f>
        <v>0.932424487699646</v>
      </c>
      <c r="E1821" s="6"/>
    </row>
    <row r="1822" customFormat="false" ht="12.75" hidden="false" customHeight="false" outlineLevel="0" collapsed="false">
      <c r="A1822" s="5" t="n">
        <f aca="true">RAND()</f>
        <v>0.822439250957123</v>
      </c>
      <c r="B1822" s="0" t="n">
        <f aca="false">IF(A1822&lt;$N$2,$F$2,IF(A1822&lt;$N$3,$F$3,IF(A1822&lt;$N$4,$F$4,$F$5)))</f>
        <v>2</v>
      </c>
      <c r="C1822" s="6" t="n">
        <f aca="false">C1821*INDEX($G$2:$G$5,$B1822)+D1821*INDEX($H$2:$H$5,$B1822)+INDEX($K$2:$K$5,$B1822)</f>
        <v>0.315365472829837</v>
      </c>
      <c r="D1822" s="6" t="n">
        <f aca="false">C1821*INDEX($I$2:$I$5,$B1822)+D1821*INDEX($J$2:$J$5,$B1822)+INDEX($L$2:$L$5,$B1822)</f>
        <v>0.37734300475343</v>
      </c>
      <c r="E1822" s="6"/>
    </row>
    <row r="1823" customFormat="false" ht="12.75" hidden="false" customHeight="false" outlineLevel="0" collapsed="false">
      <c r="A1823" s="5" t="n">
        <f aca="true">RAND()</f>
        <v>0.982769236324333</v>
      </c>
      <c r="B1823" s="0" t="n">
        <f aca="false">IF(A1823&lt;$N$2,$F$2,IF(A1823&lt;$N$3,$F$3,IF(A1823&lt;$N$4,$F$4,$F$5)))</f>
        <v>4</v>
      </c>
      <c r="C1823" s="6" t="n">
        <f aca="false">C1822*INDEX($G$2:$G$5,$B1823)+D1822*INDEX($H$2:$H$5,$B1823)+INDEX($K$2:$K$5,$B1823)</f>
        <v>0.5</v>
      </c>
      <c r="D1823" s="6" t="n">
        <f aca="false">C1822*INDEX($I$2:$I$5,$B1823)+D1822*INDEX($J$2:$J$5,$B1823)+INDEX($L$2:$L$5,$B1823)</f>
        <v>0.0603748807605488</v>
      </c>
      <c r="E1823" s="6"/>
    </row>
    <row r="1824" customFormat="false" ht="12.75" hidden="false" customHeight="false" outlineLevel="0" collapsed="false">
      <c r="A1824" s="5" t="n">
        <f aca="true">RAND()</f>
        <v>0.917926003785089</v>
      </c>
      <c r="B1824" s="0" t="n">
        <f aca="false">IF(A1824&lt;$N$2,$F$2,IF(A1824&lt;$N$3,$F$3,IF(A1824&lt;$N$4,$F$4,$F$5)))</f>
        <v>3</v>
      </c>
      <c r="C1824" s="6" t="n">
        <f aca="false">C1823*INDEX($G$2:$G$5,$B1824)+D1823*INDEX($H$2:$H$5,$B1824)+INDEX($K$2:$K$5,$B1824)</f>
        <v>0.517086091255235</v>
      </c>
      <c r="D1824" s="6" t="n">
        <f aca="false">C1823*INDEX($I$2:$I$5,$B1824)+D1823*INDEX($J$2:$J$5,$B1824)+INDEX($L$2:$L$5,$B1824)</f>
        <v>0.0603088467402501</v>
      </c>
      <c r="E1824" s="6"/>
    </row>
    <row r="1825" customFormat="false" ht="12.75" hidden="false" customHeight="false" outlineLevel="0" collapsed="false">
      <c r="A1825" s="5" t="n">
        <f aca="true">RAND()</f>
        <v>0.80685677771468</v>
      </c>
      <c r="B1825" s="0" t="n">
        <f aca="false">IF(A1825&lt;$N$2,$F$2,IF(A1825&lt;$N$3,$F$3,IF(A1825&lt;$N$4,$F$4,$F$5)))</f>
        <v>2</v>
      </c>
      <c r="C1825" s="6" t="n">
        <f aca="false">C1824*INDEX($G$2:$G$5,$B1825)+D1824*INDEX($H$2:$H$5,$B1825)+INDEX($K$2:$K$5,$B1825)</f>
        <v>0.488236160613985</v>
      </c>
      <c r="D1825" s="6" t="n">
        <f aca="false">C1824*INDEX($I$2:$I$5,$B1825)+D1824*INDEX($J$2:$J$5,$B1825)+INDEX($L$2:$L$5,$B1825)</f>
        <v>0.177742299431512</v>
      </c>
      <c r="E1825" s="6"/>
    </row>
    <row r="1826" customFormat="false" ht="12.75" hidden="false" customHeight="false" outlineLevel="0" collapsed="false">
      <c r="A1826" s="5" t="n">
        <f aca="true">RAND()</f>
        <v>0.861855324970746</v>
      </c>
      <c r="B1826" s="0" t="n">
        <f aca="false">IF(A1826&lt;$N$2,$F$2,IF(A1826&lt;$N$3,$F$3,IF(A1826&lt;$N$4,$F$4,$F$5)))</f>
        <v>3</v>
      </c>
      <c r="C1826" s="6" t="n">
        <f aca="false">C1825*INDEX($G$2:$G$5,$B1826)+D1825*INDEX($H$2:$H$5,$B1826)+INDEX($K$2:$K$5,$B1826)</f>
        <v>0.55206564664702</v>
      </c>
      <c r="D1826" s="6" t="n">
        <f aca="false">C1825*INDEX($I$2:$I$5,$B1826)+D1825*INDEX($J$2:$J$5,$B1826)+INDEX($L$2:$L$5,$B1826)</f>
        <v>0.0850663267249045</v>
      </c>
      <c r="E1826" s="6"/>
    </row>
    <row r="1827" customFormat="false" ht="12.75" hidden="false" customHeight="false" outlineLevel="0" collapsed="false">
      <c r="A1827" s="5" t="n">
        <f aca="true">RAND()</f>
        <v>0.470906265683817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546851188092142</v>
      </c>
      <c r="D1827" s="6" t="n">
        <f aca="false">C1826*INDEX($I$2:$I$5,$B1827)+D1826*INDEX($J$2:$J$5,$B1827)+INDEX($L$2:$L$5,$B1827)</f>
        <v>0.234794882463504</v>
      </c>
      <c r="E1827" s="6"/>
    </row>
    <row r="1828" customFormat="false" ht="12.75" hidden="false" customHeight="false" outlineLevel="0" collapsed="false">
      <c r="A1828" s="5" t="n">
        <f aca="true">RAND()</f>
        <v>0.776693142996237</v>
      </c>
      <c r="B1828" s="0" t="n">
        <f aca="false">IF(A1828&lt;$N$2,$F$2,IF(A1828&lt;$N$3,$F$3,IF(A1828&lt;$N$4,$F$4,$F$5)))</f>
        <v>2</v>
      </c>
      <c r="C1828" s="6" t="n">
        <f aca="false">C1827*INDEX($G$2:$G$5,$B1828)+D1827*INDEX($H$2:$H$5,$B1828)+INDEX($K$2:$K$5,$B1828)</f>
        <v>0.4546660406174</v>
      </c>
      <c r="D1828" s="6" t="n">
        <f aca="false">C1827*INDEX($I$2:$I$5,$B1828)+D1827*INDEX($J$2:$J$5,$B1828)+INDEX($L$2:$L$5,$B1828)</f>
        <v>0.218842960354134</v>
      </c>
      <c r="E1828" s="6"/>
    </row>
    <row r="1829" customFormat="false" ht="12.75" hidden="false" customHeight="false" outlineLevel="0" collapsed="false">
      <c r="A1829" s="5" t="n">
        <f aca="true">RAND()</f>
        <v>0.65283449889415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469108658017276</v>
      </c>
      <c r="D1829" s="6" t="n">
        <f aca="false">C1828*INDEX($I$2:$I$5,$B1829)+D1828*INDEX($J$2:$J$5,$B1829)+INDEX($L$2:$L$5,$B1829)</f>
        <v>0.351975029837816</v>
      </c>
      <c r="E1829" s="6"/>
    </row>
    <row r="1830" customFormat="false" ht="12.75" hidden="false" customHeight="false" outlineLevel="0" collapsed="false">
      <c r="A1830" s="5" t="n">
        <f aca="true">RAND()</f>
        <v>0.745412263451276</v>
      </c>
      <c r="B1830" s="0" t="n">
        <f aca="false">IF(A1830&lt;$N$2,$F$2,IF(A1830&lt;$N$3,$F$3,IF(A1830&lt;$N$4,$F$4,$F$5)))</f>
        <v>2</v>
      </c>
      <c r="C1830" s="6" t="n">
        <f aca="false">C1829*INDEX($G$2:$G$5,$B1830)+D1829*INDEX($H$2:$H$5,$B1830)+INDEX($K$2:$K$5,$B1830)</f>
        <v>0.412868048886057</v>
      </c>
      <c r="D1830" s="6" t="n">
        <f aca="false">C1829*INDEX($I$2:$I$5,$B1830)+D1829*INDEX($J$2:$J$5,$B1830)+INDEX($L$2:$L$5,$B1830)</f>
        <v>0.224357637589954</v>
      </c>
      <c r="E1830" s="6"/>
    </row>
    <row r="1831" customFormat="false" ht="12.75" hidden="false" customHeight="false" outlineLevel="0" collapsed="false">
      <c r="A1831" s="5" t="n">
        <f aca="true">RAND()</f>
        <v>0.334812051574736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433826206095091</v>
      </c>
      <c r="D1831" s="6" t="n">
        <f aca="false">C1830*INDEX($I$2:$I$5,$B1831)+D1830*INDEX($J$2:$J$5,$B1831)+INDEX($L$2:$L$5,$B1831)</f>
        <v>0.358203516505087</v>
      </c>
      <c r="E1831" s="6"/>
    </row>
    <row r="1832" customFormat="false" ht="12.75" hidden="false" customHeight="false" outlineLevel="0" collapsed="false">
      <c r="A1832" s="5" t="n">
        <f aca="true">RAND()</f>
        <v>0.314703177824809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5657197908542</v>
      </c>
      <c r="D1832" s="6" t="n">
        <f aca="false">C1831*INDEX($I$2:$I$5,$B1832)+D1831*INDEX($J$2:$J$5,$B1832)+INDEX($L$2:$L$5,$B1832)</f>
        <v>0.4710632158873</v>
      </c>
      <c r="E1832" s="6"/>
    </row>
    <row r="1833" customFormat="false" ht="12.75" hidden="false" customHeight="false" outlineLevel="0" collapsed="false">
      <c r="A1833" s="5" t="n">
        <f aca="true">RAND()</f>
        <v>0.209129485686181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480058949231352</v>
      </c>
      <c r="D1833" s="6" t="n">
        <f aca="false">C1832*INDEX($I$2:$I$5,$B1833)+D1832*INDEX($J$2:$J$5,$B1833)+INDEX($L$2:$L$5,$B1833)</f>
        <v>0.566039507062158</v>
      </c>
      <c r="E1833" s="6"/>
    </row>
    <row r="1834" customFormat="false" ht="12.75" hidden="false" customHeight="false" outlineLevel="0" collapsed="false">
      <c r="A1834" s="5" t="n">
        <f aca="true">RAND()</f>
        <v>0.325776368736924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03513509658717</v>
      </c>
      <c r="D1834" s="6" t="n">
        <f aca="false">C1833*INDEX($I$2:$I$5,$B1834)+D1833*INDEX($J$2:$J$5,$B1834)+INDEX($L$2:$L$5,$B1834)</f>
        <v>0.645805360374212</v>
      </c>
      <c r="E1834" s="6"/>
    </row>
    <row r="1835" customFormat="false" ht="12.75" hidden="false" customHeight="false" outlineLevel="0" collapsed="false">
      <c r="A1835" s="5" t="n">
        <f aca="true">RAND()</f>
        <v>0.747820102527208</v>
      </c>
      <c r="B1835" s="0" t="n">
        <f aca="false">IF(A1835&lt;$N$2,$F$2,IF(A1835&lt;$N$3,$F$3,IF(A1835&lt;$N$4,$F$4,$F$5)))</f>
        <v>2</v>
      </c>
      <c r="C1835" s="6" t="n">
        <f aca="false">C1834*INDEX($G$2:$G$5,$B1835)+D1834*INDEX($H$2:$H$5,$B1835)+INDEX($K$2:$K$5,$B1835)</f>
        <v>0.353240149958195</v>
      </c>
      <c r="D1835" s="6" t="n">
        <f aca="false">C1834*INDEX($I$2:$I$5,$B1835)+D1834*INDEX($J$2:$J$5,$B1835)+INDEX($L$2:$L$5,$B1835)</f>
        <v>0.29001770917659</v>
      </c>
      <c r="E1835" s="6"/>
    </row>
    <row r="1836" customFormat="false" ht="12.75" hidden="false" customHeight="false" outlineLevel="0" collapsed="false">
      <c r="A1836" s="5" t="n">
        <f aca="true">RAND()</f>
        <v>0.699485713058433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385631542554042</v>
      </c>
      <c r="D1836" s="6" t="n">
        <f aca="false">C1835*INDEX($I$2:$I$5,$B1836)+D1835*INDEX($J$2:$J$5,$B1836)+INDEX($L$2:$L$5,$B1836)</f>
        <v>0.416155149542472</v>
      </c>
      <c r="E1836" s="6"/>
    </row>
    <row r="1837" customFormat="false" ht="12.75" hidden="false" customHeight="false" outlineLevel="0" collapsed="false">
      <c r="A1837" s="5" t="n">
        <f aca="true">RAND()</f>
        <v>0.603067906832457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417798920161453</v>
      </c>
      <c r="D1837" s="6" t="n">
        <f aca="false">C1836*INDEX($I$2:$I$5,$B1837)+D1836*INDEX($J$2:$J$5,$B1837)+INDEX($L$2:$L$5,$B1837)</f>
        <v>0.522047354887059</v>
      </c>
      <c r="E1837" s="6"/>
    </row>
    <row r="1838" customFormat="false" ht="12.75" hidden="false" customHeight="false" outlineLevel="0" collapsed="false">
      <c r="A1838" s="5" t="n">
        <f aca="true">RAND()</f>
        <v>0.677627693857342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449027035347895</v>
      </c>
      <c r="D1838" s="6" t="n">
        <f aca="false">C1837*INDEX($I$2:$I$5,$B1838)+D1837*INDEX($J$2:$J$5,$B1838)+INDEX($L$2:$L$5,$B1838)</f>
        <v>0.610759644253139</v>
      </c>
      <c r="E1838" s="6"/>
    </row>
    <row r="1839" customFormat="false" ht="12.75" hidden="false" customHeight="false" outlineLevel="0" collapsed="false">
      <c r="A1839" s="5" t="n">
        <f aca="true">RAND()</f>
        <v>0.394739343660327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478822059847729</v>
      </c>
      <c r="D1839" s="6" t="n">
        <f aca="false">C1838*INDEX($I$2:$I$5,$B1839)+D1838*INDEX($J$2:$J$5,$B1839)+INDEX($L$2:$L$5,$B1839)</f>
        <v>0.684920937663043</v>
      </c>
      <c r="E1839" s="6"/>
    </row>
    <row r="1840" customFormat="false" ht="12.75" hidden="false" customHeight="false" outlineLevel="0" collapsed="false">
      <c r="A1840" s="5" t="n">
        <f aca="true">RAND()</f>
        <v>0.127271902052135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506862003504254</v>
      </c>
      <c r="D1840" s="6" t="n">
        <f aca="false">C1839*INDEX($I$2:$I$5,$B1840)+D1839*INDEX($J$2:$J$5,$B1840)+INDEX($L$2:$L$5,$B1840)</f>
        <v>0.746781459861557</v>
      </c>
      <c r="E1840" s="6"/>
    </row>
    <row r="1841" customFormat="false" ht="12.75" hidden="false" customHeight="false" outlineLevel="0" collapsed="false">
      <c r="A1841" s="5" t="n">
        <f aca="true">RAND()</f>
        <v>0.405150797016075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532956754989989</v>
      </c>
      <c r="D1841" s="6" t="n">
        <f aca="false">C1840*INDEX($I$2:$I$5,$B1841)+D1840*INDEX($J$2:$J$5,$B1841)+INDEX($L$2:$L$5,$B1841)</f>
        <v>0.798263565292805</v>
      </c>
      <c r="E1841" s="6"/>
    </row>
    <row r="1842" customFormat="false" ht="12.75" hidden="false" customHeight="false" outlineLevel="0" collapsed="false">
      <c r="A1842" s="5" t="n">
        <f aca="true">RAND()</f>
        <v>0.74682255444368</v>
      </c>
      <c r="B1842" s="0" t="n">
        <f aca="false">IF(A1842&lt;$N$2,$F$2,IF(A1842&lt;$N$3,$F$3,IF(A1842&lt;$N$4,$F$4,$F$5)))</f>
        <v>2</v>
      </c>
      <c r="C1842" s="6" t="n">
        <f aca="false">C1841*INDEX($G$2:$G$5,$B1842)+D1841*INDEX($H$2:$H$5,$B1842)+INDEX($K$2:$K$5,$B1842)</f>
        <v>0.324584914976854</v>
      </c>
      <c r="D1842" s="6" t="n">
        <f aca="false">C1841*INDEX($I$2:$I$5,$B1842)+D1841*INDEX($J$2:$J$5,$B1842)+INDEX($L$2:$L$5,$B1842)</f>
        <v>0.32670614899042</v>
      </c>
      <c r="E1842" s="6"/>
    </row>
    <row r="1843" customFormat="false" ht="12.75" hidden="false" customHeight="false" outlineLevel="0" collapsed="false">
      <c r="A1843" s="5" t="n">
        <f aca="true">RAND()</f>
        <v>0.403764864697426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362660720327995</v>
      </c>
      <c r="D1843" s="6" t="n">
        <f aca="false">C1842*INDEX($I$2:$I$5,$B1843)+D1842*INDEX($J$2:$J$5,$B1843)+INDEX($L$2:$L$5,$B1843)</f>
        <v>0.448363878638723</v>
      </c>
      <c r="E1843" s="6"/>
    </row>
    <row r="1844" customFormat="false" ht="12.75" hidden="false" customHeight="false" outlineLevel="0" collapsed="false">
      <c r="A1844" s="5" t="n">
        <f aca="true">RAND()</f>
        <v>0.956600244083953</v>
      </c>
      <c r="B1844" s="0" t="n">
        <f aca="false">IF(A1844&lt;$N$2,$F$2,IF(A1844&lt;$N$3,$F$3,IF(A1844&lt;$N$4,$F$4,$F$5)))</f>
        <v>3</v>
      </c>
      <c r="C1844" s="6" t="n">
        <f aca="false">C1843*INDEX($G$2:$G$5,$B1844)+D1843*INDEX($H$2:$H$5,$B1844)+INDEX($K$2:$K$5,$B1844)</f>
        <v>0.647487869605559</v>
      </c>
      <c r="D1844" s="6" t="n">
        <f aca="false">C1843*INDEX($I$2:$I$5,$B1844)+D1843*INDEX($J$2:$J$5,$B1844)+INDEX($L$2:$L$5,$B1844)</f>
        <v>0.116554026522656</v>
      </c>
      <c r="E1844" s="6"/>
    </row>
    <row r="1845" customFormat="false" ht="12.75" hidden="false" customHeight="false" outlineLevel="0" collapsed="false">
      <c r="A1845" s="5" t="n">
        <f aca="true">RAND()</f>
        <v>0.964504566363685</v>
      </c>
      <c r="B1845" s="0" t="n">
        <f aca="false">IF(A1845&lt;$N$2,$F$2,IF(A1845&lt;$N$3,$F$3,IF(A1845&lt;$N$4,$F$4,$F$5)))</f>
        <v>3</v>
      </c>
      <c r="C1845" s="6" t="n">
        <f aca="false">C1844*INDEX($G$2:$G$5,$B1845)+D1844*INDEX($H$2:$H$5,$B1845)+INDEX($K$2:$K$5,$B1845)</f>
        <v>0.510861609065078</v>
      </c>
      <c r="D1845" s="6" t="n">
        <f aca="false">C1844*INDEX($I$2:$I$5,$B1845)+D1844*INDEX($J$2:$J$5,$B1845)+INDEX($L$2:$L$5,$B1845)</f>
        <v>0.111970150383315</v>
      </c>
      <c r="E1845" s="6"/>
    </row>
    <row r="1846" customFormat="false" ht="12.75" hidden="false" customHeight="false" outlineLevel="0" collapsed="false">
      <c r="A1846" s="5" t="n">
        <f aca="true">RAND()</f>
        <v>0.506178071649856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512864401660434</v>
      </c>
      <c r="D1846" s="6" t="n">
        <f aca="false">C1845*INDEX($I$2:$I$5,$B1846)+D1845*INDEX($J$2:$J$5,$B1846)+INDEX($L$2:$L$5,$B1846)</f>
        <v>0.259160778140026</v>
      </c>
      <c r="E1846" s="6"/>
    </row>
    <row r="1847" customFormat="false" ht="12.75" hidden="false" customHeight="false" outlineLevel="0" collapsed="false">
      <c r="A1847" s="5" t="n">
        <f aca="true">RAND()</f>
        <v>0.52967094714412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520010825800889</v>
      </c>
      <c r="D1847" s="6" t="n">
        <f aca="false">C1846*INDEX($I$2:$I$5,$B1847)+D1846*INDEX($J$2:$J$5,$B1847)+INDEX($L$2:$L$5,$B1847)</f>
        <v>0.384051517779446</v>
      </c>
      <c r="E1847" s="6"/>
    </row>
    <row r="1848" customFormat="false" ht="12.75" hidden="false" customHeight="false" outlineLevel="0" collapsed="false">
      <c r="A1848" s="5" t="n">
        <f aca="true">RAND()</f>
        <v>0.275067575347728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530699097262794</v>
      </c>
      <c r="D1848" s="6" t="n">
        <f aca="false">C1847*INDEX($I$2:$I$5,$B1848)+D1847*INDEX($J$2:$J$5,$B1848)+INDEX($L$2:$L$5,$B1848)</f>
        <v>0.489819338040117</v>
      </c>
      <c r="E1848" s="6"/>
    </row>
    <row r="1849" customFormat="false" ht="12.75" hidden="false" customHeight="false" outlineLevel="0" collapsed="false">
      <c r="A1849" s="5" t="n">
        <f aca="true">RAND()</f>
        <v>0.675346680854189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543686849083597</v>
      </c>
      <c r="D1849" s="6" t="n">
        <f aca="false">C1848*INDEX($I$2:$I$5,$B1849)+D1848*INDEX($J$2:$J$5,$B1849)+INDEX($L$2:$L$5,$B1849)</f>
        <v>0.579220751397336</v>
      </c>
      <c r="E1849" s="6"/>
    </row>
    <row r="1850" customFormat="false" ht="12.75" hidden="false" customHeight="false" outlineLevel="0" collapsed="false">
      <c r="A1850" s="5" t="n">
        <f aca="true">RAND()</f>
        <v>0.197091988929887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558021302673675</v>
      </c>
      <c r="D1850" s="6" t="n">
        <f aca="false">C1849*INDEX($I$2:$I$5,$B1850)+D1849*INDEX($J$2:$J$5,$B1850)+INDEX($L$2:$L$5,$B1850)</f>
        <v>0.654642004520245</v>
      </c>
      <c r="E1850" s="6"/>
    </row>
    <row r="1851" customFormat="false" ht="12.75" hidden="false" customHeight="false" outlineLevel="0" collapsed="false">
      <c r="A1851" s="5" t="n">
        <f aca="true">RAND()</f>
        <v>0.402198980213358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572981840137199</v>
      </c>
      <c r="D1851" s="6" t="n">
        <f aca="false">C1850*INDEX($I$2:$I$5,$B1851)+D1850*INDEX($J$2:$J$5,$B1851)+INDEX($L$2:$L$5,$B1851)</f>
        <v>0.718144273638762</v>
      </c>
      <c r="E1851" s="6"/>
    </row>
    <row r="1852" customFormat="false" ht="12.75" hidden="false" customHeight="false" outlineLevel="0" collapsed="false">
      <c r="A1852" s="5" t="n">
        <f aca="true">RAND()</f>
        <v>0.820787568668495</v>
      </c>
      <c r="B1852" s="0" t="n">
        <f aca="false">IF(A1852&lt;$N$2,$F$2,IF(A1852&lt;$N$3,$F$3,IF(A1852&lt;$N$4,$F$4,$F$5)))</f>
        <v>2</v>
      </c>
      <c r="C1852" s="6" t="n">
        <f aca="false">C1851*INDEX($G$2:$G$5,$B1852)+D1851*INDEX($H$2:$H$5,$B1852)+INDEX($K$2:$K$5,$B1852)</f>
        <v>0.350576816664668</v>
      </c>
      <c r="D1852" s="6" t="n">
        <f aca="false">C1851*INDEX($I$2:$I$5,$B1852)+D1851*INDEX($J$2:$J$5,$B1852)+INDEX($L$2:$L$5,$B1852)</f>
        <v>0.319968317777843</v>
      </c>
      <c r="E1852" s="6"/>
    </row>
    <row r="1853" customFormat="false" ht="12.75" hidden="false" customHeight="false" outlineLevel="0" collapsed="false">
      <c r="A1853" s="5" t="n">
        <f aca="true">RAND()</f>
        <v>0.18616691025955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384478545106083</v>
      </c>
      <c r="D1853" s="6" t="n">
        <f aca="false">C1852*INDEX($I$2:$I$5,$B1853)+D1852*INDEX($J$2:$J$5,$B1853)+INDEX($L$2:$L$5,$B1853)</f>
        <v>0.441681759576796</v>
      </c>
      <c r="E1853" s="6"/>
    </row>
    <row r="1854" customFormat="false" ht="12.75" hidden="false" customHeight="false" outlineLevel="0" collapsed="false">
      <c r="A1854" s="5" t="n">
        <f aca="true">RAND()</f>
        <v>0.987772929852245</v>
      </c>
      <c r="B1854" s="0" t="n">
        <f aca="false">IF(A1854&lt;$N$2,$F$2,IF(A1854&lt;$N$3,$F$3,IF(A1854&lt;$N$4,$F$4,$F$5)))</f>
        <v>4</v>
      </c>
      <c r="C1854" s="6" t="n">
        <f aca="false">C1853*INDEX($G$2:$G$5,$B1854)+D1853*INDEX($H$2:$H$5,$B1854)+INDEX($K$2:$K$5,$B1854)</f>
        <v>0.5</v>
      </c>
      <c r="D1854" s="6" t="n">
        <f aca="false">C1853*INDEX($I$2:$I$5,$B1854)+D1853*INDEX($J$2:$J$5,$B1854)+INDEX($L$2:$L$5,$B1854)</f>
        <v>0.0706690815322874</v>
      </c>
      <c r="E1854" s="6"/>
    </row>
    <row r="1855" customFormat="false" ht="12.75" hidden="false" customHeight="false" outlineLevel="0" collapsed="false">
      <c r="A1855" s="5" t="n">
        <f aca="true">RAND()</f>
        <v>0.155491761666658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02114756016695</v>
      </c>
      <c r="D1855" s="6" t="n">
        <f aca="false">C1854*INDEX($I$2:$I$5,$B1855)+D1854*INDEX($J$2:$J$5,$B1855)+INDEX($L$2:$L$5,$B1855)</f>
        <v>0.224498050220912</v>
      </c>
      <c r="E1855" s="6"/>
    </row>
    <row r="1856" customFormat="false" ht="12.75" hidden="false" customHeight="false" outlineLevel="0" collapsed="false">
      <c r="A1856" s="5" t="n">
        <f aca="true">RAND()</f>
        <v>0.114511821980072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09601855716348</v>
      </c>
      <c r="D1856" s="6" t="n">
        <f aca="false">C1855*INDEX($I$2:$I$5,$B1856)+D1855*INDEX($J$2:$J$5,$B1856)+INDEX($L$2:$L$5,$B1856)</f>
        <v>0.355020598664937</v>
      </c>
      <c r="E1856" s="6"/>
    </row>
    <row r="1857" customFormat="false" ht="12.75" hidden="false" customHeight="false" outlineLevel="0" collapsed="false">
      <c r="A1857" s="5" t="n">
        <f aca="true">RAND()</f>
        <v>0.587118965338105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20787737653782</v>
      </c>
      <c r="D1857" s="6" t="n">
        <f aca="false">C1856*INDEX($I$2:$I$5,$B1857)+D1856*INDEX($J$2:$J$5,$B1857)+INDEX($L$2:$L$5,$B1857)</f>
        <v>0.465557219605026</v>
      </c>
      <c r="E1857" s="6"/>
    </row>
    <row r="1858" customFormat="false" ht="12.75" hidden="false" customHeight="false" outlineLevel="0" collapsed="false">
      <c r="A1858" s="5" t="n">
        <f aca="true">RAND()</f>
        <v>0.0469199347039932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34374406393447</v>
      </c>
      <c r="D1858" s="6" t="n">
        <f aca="false">C1857*INDEX($I$2:$I$5,$B1858)+D1857*INDEX($J$2:$J$5,$B1858)+INDEX($L$2:$L$5,$B1858)</f>
        <v>0.558988933151477</v>
      </c>
      <c r="E1858" s="6"/>
    </row>
    <row r="1859" customFormat="false" ht="12.75" hidden="false" customHeight="false" outlineLevel="0" collapsed="false">
      <c r="A1859" s="5" t="n">
        <f aca="true">RAND()</f>
        <v>0.691127872055621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549366461554641</v>
      </c>
      <c r="D1859" s="6" t="n">
        <f aca="false">C1858*INDEX($I$2:$I$5,$B1859)+D1858*INDEX($J$2:$J$5,$B1859)+INDEX($L$2:$L$5,$B1859)</f>
        <v>0.637809751209047</v>
      </c>
      <c r="E1859" s="6"/>
    </row>
    <row r="1860" customFormat="false" ht="12.75" hidden="false" customHeight="false" outlineLevel="0" collapsed="false">
      <c r="A1860" s="5" t="n">
        <f aca="true">RAND()</f>
        <v>0.790640085092261</v>
      </c>
      <c r="B1860" s="0" t="n">
        <f aca="false">IF(A1860&lt;$N$2,$F$2,IF(A1860&lt;$N$3,$F$3,IF(A1860&lt;$N$4,$F$4,$F$5)))</f>
        <v>2</v>
      </c>
      <c r="C1860" s="6" t="n">
        <f aca="false">C1859*INDEX($G$2:$G$5,$B1860)+D1859*INDEX($H$2:$H$5,$B1860)+INDEX($K$2:$K$5,$B1860)</f>
        <v>0.36408018915302</v>
      </c>
      <c r="D1860" s="6" t="n">
        <f aca="false">C1859*INDEX($I$2:$I$5,$B1860)+D1859*INDEX($J$2:$J$5,$B1860)+INDEX($L$2:$L$5,$B1860)</f>
        <v>0.298805341299531</v>
      </c>
      <c r="E1860" s="6"/>
    </row>
    <row r="1861" customFormat="false" ht="12.75" hidden="false" customHeight="false" outlineLevel="0" collapsed="false">
      <c r="A1861" s="5" t="n">
        <f aca="true">RAND()</f>
        <v>0.626559803164087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395159878218996</v>
      </c>
      <c r="D1861" s="6" t="n">
        <f aca="false">C1860*INDEX($I$2:$I$5,$B1861)+D1860*INDEX($J$2:$J$5,$B1861)+INDEX($L$2:$L$5,$B1861)</f>
        <v>0.42321476776464</v>
      </c>
      <c r="E1861" s="6"/>
    </row>
    <row r="1862" customFormat="false" ht="12.75" hidden="false" customHeight="false" outlineLevel="0" collapsed="false">
      <c r="A1862" s="5" t="n">
        <f aca="true">RAND()</f>
        <v>0.609788444320008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42614968301522</v>
      </c>
      <c r="D1862" s="6" t="n">
        <f aca="false">C1861*INDEX($I$2:$I$5,$B1862)+D1861*INDEX($J$2:$J$5,$B1862)+INDEX($L$2:$L$5,$B1862)</f>
        <v>0.527688422338076</v>
      </c>
      <c r="E1862" s="6"/>
    </row>
    <row r="1863" customFormat="false" ht="12.75" hidden="false" customHeight="false" outlineLevel="0" collapsed="false">
      <c r="A1863" s="5" t="n">
        <f aca="true">RAND()</f>
        <v>0.0296465046324851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45632555250643</v>
      </c>
      <c r="D1863" s="6" t="n">
        <f aca="false">C1862*INDEX($I$2:$I$5,$B1863)+D1862*INDEX($J$2:$J$5,$B1863)+INDEX($L$2:$L$5,$B1863)</f>
        <v>0.615239932293464</v>
      </c>
      <c r="E1863" s="6"/>
    </row>
    <row r="1864" customFormat="false" ht="12.75" hidden="false" customHeight="false" outlineLevel="0" collapsed="false">
      <c r="A1864" s="5" t="n">
        <f aca="true">RAND()</f>
        <v>0.912012208288374</v>
      </c>
      <c r="B1864" s="0" t="n">
        <f aca="false">IF(A1864&lt;$N$2,$F$2,IF(A1864&lt;$N$3,$F$3,IF(A1864&lt;$N$4,$F$4,$F$5)))</f>
        <v>3</v>
      </c>
      <c r="C1864" s="6" t="n">
        <f aca="false">C1863*INDEX($G$2:$G$5,$B1864)+D1863*INDEX($H$2:$H$5,$B1864)+INDEX($K$2:$K$5,$B1864)</f>
        <v>0.680664067963086</v>
      </c>
      <c r="D1864" s="6" t="n">
        <f aca="false">C1863*INDEX($I$2:$I$5,$B1864)+D1863*INDEX($J$2:$J$5,$B1864)+INDEX($L$2:$L$5,$B1864)</f>
        <v>0.180456507605223</v>
      </c>
      <c r="E1864" s="6"/>
    </row>
    <row r="1865" customFormat="false" ht="12.75" hidden="false" customHeight="false" outlineLevel="0" collapsed="false">
      <c r="A1865" s="5" t="n">
        <f aca="true">RAND()</f>
        <v>0.354344585004867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659560684482053</v>
      </c>
      <c r="D1865" s="6" t="n">
        <f aca="false">C1864*INDEX($I$2:$I$5,$B1865)+D1864*INDEX($J$2:$J$5,$B1865)+INDEX($L$2:$L$5,$B1865)</f>
        <v>0.3110230044422</v>
      </c>
      <c r="E1865" s="6"/>
    </row>
    <row r="1866" customFormat="false" ht="12.75" hidden="false" customHeight="false" outlineLevel="0" collapsed="false">
      <c r="A1866" s="5" t="n">
        <f aca="true">RAND()</f>
        <v>0.607679970463698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646474872289624</v>
      </c>
      <c r="D1866" s="6" t="n">
        <f aca="false">C1865*INDEX($I$2:$I$5,$B1866)+D1865*INDEX($J$2:$J$5,$B1866)+INDEX($L$2:$L$5,$B1866)</f>
        <v>0.422654785445592</v>
      </c>
      <c r="E1866" s="6"/>
    </row>
    <row r="1867" customFormat="false" ht="12.75" hidden="false" customHeight="false" outlineLevel="0" collapsed="false">
      <c r="A1867" s="5" t="n">
        <f aca="true">RAND()</f>
        <v>0.264129302119157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639495393635378</v>
      </c>
      <c r="D1867" s="6" t="n">
        <f aca="false">C1866*INDEX($I$2:$I$5,$B1867)+D1866*INDEX($J$2:$J$5,$B1867)+INDEX($L$2:$L$5,$B1867)</f>
        <v>0.517914342568591</v>
      </c>
      <c r="E1867" s="6"/>
    </row>
    <row r="1868" customFormat="false" ht="12.75" hidden="false" customHeight="false" outlineLevel="0" collapsed="false">
      <c r="A1868" s="5" t="n">
        <f aca="true">RAND()</f>
        <v>0.83252009465164</v>
      </c>
      <c r="B1868" s="0" t="n">
        <f aca="false">IF(A1868&lt;$N$2,$F$2,IF(A1868&lt;$N$3,$F$3,IF(A1868&lt;$N$4,$F$4,$F$5)))</f>
        <v>2</v>
      </c>
      <c r="C1868" s="6" t="n">
        <f aca="false">C1867*INDEX($G$2:$G$5,$B1868)+D1867*INDEX($H$2:$H$5,$B1868)+INDEX($K$2:$K$5,$B1868)</f>
        <v>0.408931951125668</v>
      </c>
      <c r="D1868" s="6" t="n">
        <f aca="false">C1867*INDEX($I$2:$I$5,$B1868)+D1867*INDEX($J$2:$J$5,$B1868)+INDEX($L$2:$L$5,$B1868)</f>
        <v>0.295555084447608</v>
      </c>
      <c r="E1868" s="6"/>
    </row>
    <row r="1869" customFormat="false" ht="12.75" hidden="false" customHeight="false" outlineLevel="0" collapsed="false">
      <c r="A1869" s="5" t="n">
        <f aca="true">RAND()</f>
        <v>0.295498487992633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433118764630254</v>
      </c>
      <c r="D1869" s="6" t="n">
        <f aca="false">C1868*INDEX($I$2:$I$5,$B1869)+D1868*INDEX($J$2:$J$5,$B1869)+INDEX($L$2:$L$5,$B1869)</f>
        <v>0.418795784504369</v>
      </c>
      <c r="E1869" s="6"/>
    </row>
    <row r="1870" customFormat="false" ht="12.75" hidden="false" customHeight="false" outlineLevel="0" collapsed="false">
      <c r="A1870" s="5" t="n">
        <f aca="true">RAND()</f>
        <v>0.624592372188206</v>
      </c>
      <c r="B1870" s="0" t="n">
        <f aca="false">IF(A1870&lt;$N$2,$F$2,IF(A1870&lt;$N$3,$F$3,IF(A1870&lt;$N$4,$F$4,$F$5)))</f>
        <v>1</v>
      </c>
      <c r="C1870" s="6" t="n">
        <f aca="false">C1869*INDEX($G$2:$G$5,$B1870)+D1869*INDEX($H$2:$H$5,$B1870)+INDEX($K$2:$K$5,$B1870)</f>
        <v>0.458213275197747</v>
      </c>
      <c r="D1870" s="6" t="n">
        <f aca="false">C1869*INDEX($I$2:$I$5,$B1870)+D1869*INDEX($J$2:$J$5,$B1870)+INDEX($L$2:$L$5,$B1870)</f>
        <v>0.52253222675289</v>
      </c>
      <c r="E1870" s="6"/>
    </row>
    <row r="1871" customFormat="false" ht="12.75" hidden="false" customHeight="false" outlineLevel="0" collapsed="false">
      <c r="A1871" s="5" t="n">
        <f aca="true">RAND()</f>
        <v>0.0700528638636727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483356763032744</v>
      </c>
      <c r="D1871" s="6" t="n">
        <f aca="false">C1870*INDEX($I$2:$I$5,$B1871)+D1870*INDEX($J$2:$J$5,$B1871)+INDEX($L$2:$L$5,$B1871)</f>
        <v>0.609675969330887</v>
      </c>
      <c r="E1871" s="6"/>
    </row>
    <row r="1872" customFormat="false" ht="12.75" hidden="false" customHeight="false" outlineLevel="0" collapsed="false">
      <c r="A1872" s="5" t="n">
        <f aca="true">RAND()</f>
        <v>0.725354174805485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507927902680043</v>
      </c>
      <c r="D1872" s="6" t="n">
        <f aca="false">C1871*INDEX($I$2:$I$5,$B1872)+D1871*INDEX($J$2:$J$5,$B1872)+INDEX($L$2:$L$5,$B1872)</f>
        <v>0.682730697729712</v>
      </c>
      <c r="E1872" s="6"/>
    </row>
    <row r="1873" customFormat="false" ht="12.75" hidden="false" customHeight="false" outlineLevel="0" collapsed="false">
      <c r="A1873" s="5" t="n">
        <f aca="true">RAND()</f>
        <v>0.964362046977776</v>
      </c>
      <c r="B1873" s="0" t="n">
        <f aca="false">IF(A1873&lt;$N$2,$F$2,IF(A1873&lt;$N$3,$F$3,IF(A1873&lt;$N$4,$F$4,$F$5)))</f>
        <v>3</v>
      </c>
      <c r="C1873" s="6" t="n">
        <f aca="false">C1872*INDEX($G$2:$G$5,$B1873)+D1872*INDEX($H$2:$H$5,$B1873)+INDEX($K$2:$K$5,$B1873)</f>
        <v>0.692023602055502</v>
      </c>
      <c r="D1873" s="6" t="n">
        <f aca="false">C1872*INDEX($I$2:$I$5,$B1873)+D1872*INDEX($J$2:$J$5,$B1873)+INDEX($L$2:$L$5,$B1873)</f>
        <v>0.209868430058753</v>
      </c>
      <c r="E1873" s="6"/>
    </row>
    <row r="1874" customFormat="false" ht="12.75" hidden="false" customHeight="false" outlineLevel="0" collapsed="false">
      <c r="A1874" s="5" t="n">
        <f aca="true">RAND()</f>
        <v>0.185715739408249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670293170057295</v>
      </c>
      <c r="D1874" s="6" t="n">
        <f aca="false">C1873*INDEX($I$2:$I$5,$B1874)+D1873*INDEX($J$2:$J$5,$B1874)+INDEX($L$2:$L$5,$B1874)</f>
        <v>0.335573423843828</v>
      </c>
      <c r="E1874" s="6"/>
    </row>
    <row r="1875" customFormat="false" ht="12.75" hidden="false" customHeight="false" outlineLevel="0" collapsed="false">
      <c r="A1875" s="5" t="n">
        <f aca="true">RAND()</f>
        <v>0.723188258612538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656495118060865</v>
      </c>
      <c r="D1875" s="6" t="n">
        <f aca="false">C1874*INDEX($I$2:$I$5,$B1875)+D1874*INDEX($J$2:$J$5,$B1875)+INDEX($L$2:$L$5,$B1875)</f>
        <v>0.44310098955129</v>
      </c>
      <c r="E1875" s="6"/>
    </row>
    <row r="1876" customFormat="false" ht="12.75" hidden="false" customHeight="false" outlineLevel="0" collapsed="false">
      <c r="A1876" s="5" t="n">
        <f aca="true">RAND()</f>
        <v>0.943304771176769</v>
      </c>
      <c r="B1876" s="0" t="n">
        <f aca="false">IF(A1876&lt;$N$2,$F$2,IF(A1876&lt;$N$3,$F$3,IF(A1876&lt;$N$4,$F$4,$F$5)))</f>
        <v>3</v>
      </c>
      <c r="C1876" s="6" t="n">
        <f aca="false">C1875*INDEX($G$2:$G$5,$B1876)+D1875*INDEX($H$2:$H$5,$B1876)+INDEX($K$2:$K$5,$B1876)</f>
        <v>0.601923312333885</v>
      </c>
      <c r="D1876" s="6" t="n">
        <f aca="false">C1875*INDEX($I$2:$I$5,$B1876)+D1875*INDEX($J$2:$J$5,$B1876)+INDEX($L$2:$L$5,$B1876)</f>
        <v>0.191703665219481</v>
      </c>
      <c r="E1876" s="6"/>
    </row>
    <row r="1877" customFormat="false" ht="12.75" hidden="false" customHeight="false" outlineLevel="0" collapsed="false">
      <c r="A1877" s="5" t="n">
        <f aca="true">RAND()</f>
        <v>0.353749842286499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93125927784589</v>
      </c>
      <c r="D1877" s="6" t="n">
        <f aca="false">C1876*INDEX($I$2:$I$5,$B1877)+D1876*INDEX($J$2:$J$5,$B1877)+INDEX($L$2:$L$5,$B1877)</f>
        <v>0.323485249214985</v>
      </c>
      <c r="E1877" s="6"/>
    </row>
    <row r="1878" customFormat="false" ht="12.75" hidden="false" customHeight="false" outlineLevel="0" collapsed="false">
      <c r="A1878" s="5" t="n">
        <f aca="true">RAND()</f>
        <v>0.736991894152862</v>
      </c>
      <c r="B1878" s="0" t="n">
        <f aca="false">IF(A1878&lt;$N$2,$F$2,IF(A1878&lt;$N$3,$F$3,IF(A1878&lt;$N$4,$F$4,$F$5)))</f>
        <v>2</v>
      </c>
      <c r="C1878" s="6" t="n">
        <f aca="false">C1877*INDEX($G$2:$G$5,$B1878)+D1877*INDEX($H$2:$H$5,$B1878)+INDEX($K$2:$K$5,$B1878)</f>
        <v>0.443738141450977</v>
      </c>
      <c r="D1878" s="6" t="n">
        <f aca="false">C1877*INDEX($I$2:$I$5,$B1878)+D1877*INDEX($J$2:$J$5,$B1878)+INDEX($L$2:$L$5,$B1878)</f>
        <v>0.246773053774669</v>
      </c>
      <c r="E1878" s="6"/>
    </row>
    <row r="1879" customFormat="false" ht="12.75" hidden="false" customHeight="false" outlineLevel="0" collapsed="false">
      <c r="A1879" s="5" t="n">
        <f aca="true">RAND()</f>
        <v>0.674600916920939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460864285081543</v>
      </c>
      <c r="D1879" s="6" t="n">
        <f aca="false">C1878*INDEX($I$2:$I$5,$B1879)+D1878*INDEX($J$2:$J$5,$B1879)+INDEX($L$2:$L$5,$B1879)</f>
        <v>0.376092011421008</v>
      </c>
      <c r="E1879" s="6"/>
    </row>
    <row r="1880" customFormat="false" ht="12.75" hidden="false" customHeight="false" outlineLevel="0" collapsed="false">
      <c r="A1880" s="5" t="n">
        <f aca="true">RAND()</f>
        <v>0.358275095749267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480189182456807</v>
      </c>
      <c r="D1880" s="6" t="n">
        <f aca="false">C1879*INDEX($I$2:$I$5,$B1880)+D1879*INDEX($J$2:$J$5,$B1880)+INDEX($L$2:$L$5,$B1880)</f>
        <v>0.485250139148419</v>
      </c>
      <c r="E1880" s="6"/>
    </row>
    <row r="1881" customFormat="false" ht="12.75" hidden="false" customHeight="false" outlineLevel="0" collapsed="false">
      <c r="A1881" s="5" t="n">
        <f aca="true">RAND()</f>
        <v>0.842092068258793</v>
      </c>
      <c r="B1881" s="0" t="n">
        <f aca="false">IF(A1881&lt;$N$2,$F$2,IF(A1881&lt;$N$3,$F$3,IF(A1881&lt;$N$4,$F$4,$F$5)))</f>
        <v>2</v>
      </c>
      <c r="C1881" s="6" t="n">
        <f aca="false">C1880*INDEX($G$2:$G$5,$B1881)+D1880*INDEX($H$2:$H$5,$B1881)+INDEX($K$2:$K$5,$B1881)</f>
        <v>0.384930737496448</v>
      </c>
      <c r="D1881" s="6" t="n">
        <f aca="false">C1880*INDEX($I$2:$I$5,$B1881)+D1880*INDEX($J$2:$J$5,$B1881)+INDEX($L$2:$L$5,$B1881)</f>
        <v>0.253117032647477</v>
      </c>
      <c r="E1881" s="6"/>
    </row>
    <row r="1882" customFormat="false" ht="12.75" hidden="false" customHeight="false" outlineLevel="0" collapsed="false">
      <c r="A1882" s="5" t="n">
        <f aca="true">RAND()</f>
        <v>0.180335479477295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411171526342441</v>
      </c>
      <c r="D1882" s="6" t="n">
        <f aca="false">C1881*INDEX($I$2:$I$5,$B1882)+D1881*INDEX($J$2:$J$5,$B1882)+INDEX($L$2:$L$5,$B1882)</f>
        <v>0.383653923430339</v>
      </c>
      <c r="E1882" s="6"/>
    </row>
    <row r="1883" customFormat="false" ht="12.75" hidden="false" customHeight="false" outlineLevel="0" collapsed="false">
      <c r="A1883" s="5" t="n">
        <f aca="true">RAND()</f>
        <v>0.626109750681932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438279821031655</v>
      </c>
      <c r="D1883" s="6" t="n">
        <f aca="false">C1882*INDEX($I$2:$I$5,$B1883)+D1882*INDEX($J$2:$J$5,$B1883)+INDEX($L$2:$L$5,$B1883)</f>
        <v>0.493508834517688</v>
      </c>
      <c r="E1883" s="6"/>
    </row>
    <row r="1884" customFormat="false" ht="12.75" hidden="false" customHeight="false" outlineLevel="0" collapsed="false">
      <c r="A1884" s="5" t="n">
        <f aca="true">RAND()</f>
        <v>0.755137537134205</v>
      </c>
      <c r="B1884" s="0" t="n">
        <f aca="false">IF(A1884&lt;$N$2,$F$2,IF(A1884&lt;$N$3,$F$3,IF(A1884&lt;$N$4,$F$4,$F$5)))</f>
        <v>2</v>
      </c>
      <c r="C1884" s="6" t="n">
        <f aca="false">C1883*INDEX($G$2:$G$5,$B1884)+D1883*INDEX($H$2:$H$5,$B1884)+INDEX($K$2:$K$5,$B1884)</f>
        <v>0.374808128142239</v>
      </c>
      <c r="D1884" s="6" t="n">
        <f aca="false">C1883*INDEX($I$2:$I$5,$B1884)+D1883*INDEX($J$2:$J$5,$B1884)+INDEX($L$2:$L$5,$B1884)</f>
        <v>0.245272479953139</v>
      </c>
      <c r="E1884" s="6"/>
    </row>
    <row r="1885" customFormat="false" ht="12.75" hidden="false" customHeight="false" outlineLevel="0" collapsed="false">
      <c r="A1885" s="5" t="n">
        <f aca="true">RAND()</f>
        <v>0.0314619597989305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402287182551027</v>
      </c>
      <c r="D1885" s="6" t="n">
        <f aca="false">C1884*INDEX($I$2:$I$5,$B1885)+D1884*INDEX($J$2:$J$5,$B1885)+INDEX($L$2:$L$5,$B1885)</f>
        <v>0.377368434738952</v>
      </c>
      <c r="E1885" s="6"/>
    </row>
    <row r="1886" customFormat="false" ht="12.75" hidden="false" customHeight="false" outlineLevel="0" collapsed="false">
      <c r="A1886" s="5" t="n">
        <f aca="true">RAND()</f>
        <v>0.458068558795444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430504450071163</v>
      </c>
      <c r="D1886" s="6" t="n">
        <f aca="false">C1885*INDEX($I$2:$I$5,$B1886)+D1885*INDEX($J$2:$J$5,$B1886)+INDEX($L$2:$L$5,$B1886)</f>
        <v>0.488501175338982</v>
      </c>
      <c r="E1886" s="6"/>
    </row>
    <row r="1887" customFormat="false" ht="12.75" hidden="false" customHeight="false" outlineLevel="0" collapsed="false">
      <c r="A1887" s="5" t="n">
        <f aca="true">RAND()</f>
        <v>0.513266975013916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45857282159796</v>
      </c>
      <c r="D1887" s="6" t="n">
        <f aca="false">C1886*INDEX($I$2:$I$5,$B1887)+D1886*INDEX($J$2:$J$5,$B1887)+INDEX($L$2:$L$5,$B1887)</f>
        <v>0.581808833210163</v>
      </c>
      <c r="E1887" s="6"/>
    </row>
    <row r="1888" customFormat="false" ht="12.75" hidden="false" customHeight="false" outlineLevel="0" collapsed="false">
      <c r="A1888" s="5" t="n">
        <f aca="true">RAND()</f>
        <v>0.390076326420082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485855252365444</v>
      </c>
      <c r="D1888" s="6" t="n">
        <f aca="false">C1887*INDEX($I$2:$I$5,$B1888)+D1887*INDEX($J$2:$J$5,$B1888)+INDEX($L$2:$L$5,$B1888)</f>
        <v>0.659988504996304</v>
      </c>
      <c r="E1888" s="6"/>
    </row>
    <row r="1889" customFormat="false" ht="12.75" hidden="false" customHeight="false" outlineLevel="0" collapsed="false">
      <c r="A1889" s="5" t="n">
        <f aca="true">RAND()</f>
        <v>0.100871252069511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11910683943125</v>
      </c>
      <c r="D1889" s="6" t="n">
        <f aca="false">C1888*INDEX($I$2:$I$5,$B1889)+D1888*INDEX($J$2:$J$5,$B1889)+INDEX($L$2:$L$5,$B1889)</f>
        <v>0.72535359640434</v>
      </c>
      <c r="E1889" s="6"/>
    </row>
    <row r="1890" customFormat="false" ht="12.75" hidden="false" customHeight="false" outlineLevel="0" collapsed="false">
      <c r="A1890" s="5" t="n">
        <f aca="true">RAND()</f>
        <v>0.694161305380979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536450253734674</v>
      </c>
      <c r="D1890" s="6" t="n">
        <f aca="false">C1889*INDEX($I$2:$I$5,$B1890)+D1889*INDEX($J$2:$J$5,$B1890)+INDEX($L$2:$L$5,$B1890)</f>
        <v>0.779884508041389</v>
      </c>
      <c r="E1890" s="6"/>
    </row>
    <row r="1891" customFormat="false" ht="12.75" hidden="false" customHeight="false" outlineLevel="0" collapsed="false">
      <c r="A1891" s="5" t="n">
        <f aca="true">RAND()</f>
        <v>0.0570364720932386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59301992218269</v>
      </c>
      <c r="D1891" s="6" t="n">
        <f aca="false">C1890*INDEX($I$2:$I$5,$B1891)+D1890*INDEX($J$2:$J$5,$B1891)+INDEX($L$2:$L$5,$B1891)</f>
        <v>0.825273287938956</v>
      </c>
      <c r="E1891" s="6"/>
    </row>
    <row r="1892" customFormat="false" ht="12.75" hidden="false" customHeight="false" outlineLevel="0" collapsed="false">
      <c r="A1892" s="5" t="n">
        <f aca="true">RAND()</f>
        <v>0.207540801340697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80382503047052</v>
      </c>
      <c r="D1892" s="6" t="n">
        <f aca="false">C1891*INDEX($I$2:$I$5,$B1892)+D1891*INDEX($J$2:$J$5,$B1892)+INDEX($L$2:$L$5,$B1892)</f>
        <v>0.862962847748098</v>
      </c>
      <c r="E1892" s="6"/>
    </row>
    <row r="1893" customFormat="false" ht="12.75" hidden="false" customHeight="false" outlineLevel="0" collapsed="false">
      <c r="A1893" s="5" t="n">
        <f aca="true">RAND()</f>
        <v>0.818097772858744</v>
      </c>
      <c r="B1893" s="0" t="n">
        <f aca="false">IF(A1893&lt;$N$2,$F$2,IF(A1893&lt;$N$3,$F$3,IF(A1893&lt;$N$4,$F$4,$F$5)))</f>
        <v>2</v>
      </c>
      <c r="C1893" s="6" t="n">
        <f aca="false">C1892*INDEX($G$2:$G$5,$B1893)+D1892*INDEX($H$2:$H$5,$B1893)+INDEX($K$2:$K$5,$B1893)</f>
        <v>0.319305749509199</v>
      </c>
      <c r="D1893" s="6" t="n">
        <f aca="false">C1892*INDEX($I$2:$I$5,$B1893)+D1892*INDEX($J$2:$J$5,$B1893)+INDEX($L$2:$L$5,$B1893)</f>
        <v>0.350170126695009</v>
      </c>
      <c r="E1893" s="6"/>
    </row>
    <row r="1894" customFormat="false" ht="12.75" hidden="false" customHeight="false" outlineLevel="0" collapsed="false">
      <c r="A1894" s="5" t="n">
        <f aca="true">RAND()</f>
        <v>0.177165726425211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359046876021025</v>
      </c>
      <c r="D1894" s="6" t="n">
        <f aca="false">C1893*INDEX($I$2:$I$5,$B1894)+D1893*INDEX($J$2:$J$5,$B1894)+INDEX($L$2:$L$5,$B1894)</f>
        <v>0.468480124832222</v>
      </c>
      <c r="E1894" s="6"/>
    </row>
    <row r="1895" customFormat="false" ht="12.75" hidden="false" customHeight="false" outlineLevel="0" collapsed="false">
      <c r="A1895" s="5" t="n">
        <f aca="true">RAND()</f>
        <v>0.399787940691752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397164562360643</v>
      </c>
      <c r="D1895" s="6" t="n">
        <f aca="false">C1894*INDEX($I$2:$I$5,$B1895)+D1894*INDEX($J$2:$J$5,$B1895)+INDEX($L$2:$L$5,$B1895)</f>
        <v>0.567454891569779</v>
      </c>
      <c r="E1895" s="6"/>
    </row>
    <row r="1896" customFormat="false" ht="12.75" hidden="false" customHeight="false" outlineLevel="0" collapsed="false">
      <c r="A1896" s="5" t="n">
        <f aca="true">RAND()</f>
        <v>0.059606232516882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433188544432268</v>
      </c>
      <c r="D1896" s="6" t="n">
        <f aca="false">C1895*INDEX($I$2:$I$5,$B1896)+D1895*INDEX($J$2:$J$5,$B1896)+INDEX($L$2:$L$5,$B1896)</f>
        <v>0.650074114135398</v>
      </c>
      <c r="E1896" s="6"/>
    </row>
    <row r="1897" customFormat="false" ht="12.75" hidden="false" customHeight="false" outlineLevel="0" collapsed="false">
      <c r="A1897" s="5" t="n">
        <f aca="true">RAND()</f>
        <v>0.837906955439771</v>
      </c>
      <c r="B1897" s="0" t="n">
        <f aca="false">IF(A1897&lt;$N$2,$F$2,IF(A1897&lt;$N$3,$F$3,IF(A1897&lt;$N$4,$F$4,$F$5)))</f>
        <v>2</v>
      </c>
      <c r="C1897" s="6" t="n">
        <f aca="false">C1896*INDEX($G$2:$G$5,$B1897)+D1896*INDEX($H$2:$H$5,$B1897)+INDEX($K$2:$K$5,$B1897)</f>
        <v>0.338421393458557</v>
      </c>
      <c r="D1897" s="6" t="n">
        <f aca="false">C1896*INDEX($I$2:$I$5,$B1897)+D1896*INDEX($J$2:$J$5,$B1897)+INDEX($L$2:$L$5,$B1897)</f>
        <v>0.274965211526366</v>
      </c>
      <c r="E1897" s="6"/>
    </row>
    <row r="1898" customFormat="false" ht="12.75" hidden="false" customHeight="false" outlineLevel="0" collapsed="false">
      <c r="A1898" s="5" t="n">
        <f aca="true">RAND()</f>
        <v>0.551229230899143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37249347587279</v>
      </c>
      <c r="D1898" s="6" t="n">
        <f aca="false">C1897*INDEX($I$2:$I$5,$B1898)+D1897*INDEX($J$2:$J$5,$B1898)+INDEX($L$2:$L$5,$B1898)</f>
        <v>0.403923873027918</v>
      </c>
      <c r="E1898" s="6"/>
    </row>
    <row r="1899" customFormat="false" ht="12.75" hidden="false" customHeight="false" outlineLevel="0" collapsed="false">
      <c r="A1899" s="5" t="n">
        <f aca="true">RAND()</f>
        <v>0.338853150893308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406192144318032</v>
      </c>
      <c r="D1899" s="6" t="n">
        <f aca="false">C1898*INDEX($I$2:$I$5,$B1899)+D1898*INDEX($J$2:$J$5,$B1899)+INDEX($L$2:$L$5,$B1899)</f>
        <v>0.512149109593409</v>
      </c>
      <c r="E1899" s="6"/>
    </row>
    <row r="1900" customFormat="false" ht="12.75" hidden="false" customHeight="false" outlineLevel="0" collapsed="false">
      <c r="A1900" s="5" t="n">
        <f aca="true">RAND()</f>
        <v>0.181444395884333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438806647580965</v>
      </c>
      <c r="D1900" s="6" t="n">
        <f aca="false">C1899*INDEX($I$2:$I$5,$B1900)+D1899*INDEX($J$2:$J$5,$B1900)+INDEX($L$2:$L$5,$B1900)</f>
        <v>0.602785484705037</v>
      </c>
      <c r="E1900" s="6"/>
    </row>
    <row r="1901" customFormat="false" ht="12.75" hidden="false" customHeight="false" outlineLevel="0" collapsed="false">
      <c r="A1901" s="5" t="n">
        <f aca="true">RAND()</f>
        <v>0.11399213298234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469849906730326</v>
      </c>
      <c r="D1901" s="6" t="n">
        <f aca="false">C1900*INDEX($I$2:$I$5,$B1901)+D1900*INDEX($J$2:$J$5,$B1901)+INDEX($L$2:$L$5,$B1901)</f>
        <v>0.678529030554081</v>
      </c>
      <c r="E1901" s="6"/>
    </row>
    <row r="1902" customFormat="false" ht="12.75" hidden="false" customHeight="false" outlineLevel="0" collapsed="false">
      <c r="A1902" s="5" t="n">
        <f aca="true">RAND()</f>
        <v>0.874772697035253</v>
      </c>
      <c r="B1902" s="0" t="n">
        <f aca="false">IF(A1902&lt;$N$2,$F$2,IF(A1902&lt;$N$3,$F$3,IF(A1902&lt;$N$4,$F$4,$F$5)))</f>
        <v>3</v>
      </c>
      <c r="C1902" s="6" t="n">
        <f aca="false">C1901*INDEX($G$2:$G$5,$B1902)+D1901*INDEX($H$2:$H$5,$B1902)+INDEX($K$2:$K$5,$B1902)</f>
        <v>0.696546229637256</v>
      </c>
      <c r="D1902" s="6" t="n">
        <f aca="false">C1901*INDEX($I$2:$I$5,$B1902)+D1901*INDEX($J$2:$J$5,$B1902)+INDEX($L$2:$L$5,$B1902)</f>
        <v>0.198972355991202</v>
      </c>
      <c r="E1902" s="6"/>
    </row>
    <row r="1903" customFormat="false" ht="12.75" hidden="false" customHeight="false" outlineLevel="0" collapsed="false">
      <c r="A1903" s="5" t="n">
        <f aca="true">RAND()</f>
        <v>0.721167527426809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673729726133705</v>
      </c>
      <c r="D1903" s="6" t="n">
        <f aca="false">C1902*INDEX($I$2:$I$5,$B1903)+D1902*INDEX($J$2:$J$5,$B1903)+INDEX($L$2:$L$5,$B1903)</f>
        <v>0.326155319739952</v>
      </c>
      <c r="E1903" s="6"/>
    </row>
    <row r="1904" customFormat="false" ht="12.75" hidden="false" customHeight="false" outlineLevel="0" collapsed="false">
      <c r="A1904" s="5" t="n">
        <f aca="true">RAND()</f>
        <v>0.715017447306768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659064284317894</v>
      </c>
      <c r="D1904" s="6" t="n">
        <f aca="false">C1903*INDEX($I$2:$I$5,$B1904)+D1903*INDEX($J$2:$J$5,$B1904)+INDEX($L$2:$L$5,$B1904)</f>
        <v>0.434977866592272</v>
      </c>
      <c r="E1904" s="6"/>
    </row>
    <row r="1905" customFormat="false" ht="12.75" hidden="false" customHeight="false" outlineLevel="0" collapsed="false">
      <c r="A1905" s="5" t="n">
        <f aca="true">RAND()</f>
        <v>0.574054428562281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650639758449806</v>
      </c>
      <c r="D1905" s="6" t="n">
        <f aca="false">C1904*INDEX($I$2:$I$5,$B1905)+D1904*INDEX($J$2:$J$5,$B1905)+INDEX($L$2:$L$5,$B1905)</f>
        <v>0.527910830217077</v>
      </c>
      <c r="E1905" s="6"/>
    </row>
    <row r="1906" customFormat="false" ht="12.75" hidden="false" customHeight="false" outlineLevel="0" collapsed="false">
      <c r="A1906" s="5" t="n">
        <f aca="true">RAND()</f>
        <v>0.921352664265058</v>
      </c>
      <c r="B1906" s="0" t="n">
        <f aca="false">IF(A1906&lt;$N$2,$F$2,IF(A1906&lt;$N$3,$F$3,IF(A1906&lt;$N$4,$F$4,$F$5)))</f>
        <v>3</v>
      </c>
      <c r="C1906" s="6" t="n">
        <f aca="false">C1905*INDEX($G$2:$G$5,$B1906)+D1905*INDEX($H$2:$H$5,$B1906)+INDEX($K$2:$K$5,$B1906)</f>
        <v>0.626802801183962</v>
      </c>
      <c r="D1906" s="6" t="n">
        <f aca="false">C1905*INDEX($I$2:$I$5,$B1906)+D1905*INDEX($J$2:$J$5,$B1906)+INDEX($L$2:$L$5,$B1906)</f>
        <v>0.210281203958397</v>
      </c>
      <c r="E1906" s="6"/>
    </row>
    <row r="1907" customFormat="false" ht="12.75" hidden="false" customHeight="false" outlineLevel="0" collapsed="false">
      <c r="A1907" s="5" t="n">
        <f aca="true">RAND()</f>
        <v>0.772974387448232</v>
      </c>
      <c r="B1907" s="0" t="n">
        <f aca="false">IF(A1907&lt;$N$2,$F$2,IF(A1907&lt;$N$3,$F$3,IF(A1907&lt;$N$4,$F$4,$F$5)))</f>
        <v>2</v>
      </c>
      <c r="C1907" s="6" t="n">
        <f aca="false">C1906*INDEX($G$2:$G$5,$B1907)+D1906*INDEX($H$2:$H$5,$B1907)+INDEX($K$2:$K$5,$B1907)</f>
        <v>0.475956599738643</v>
      </c>
      <c r="D1907" s="6" t="n">
        <f aca="false">C1906*INDEX($I$2:$I$5,$B1907)+D1906*INDEX($J$2:$J$5,$B1907)+INDEX($L$2:$L$5,$B1907)</f>
        <v>0.232082830247379</v>
      </c>
      <c r="E1907" s="6"/>
    </row>
    <row r="1908" customFormat="false" ht="12.75" hidden="false" customHeight="false" outlineLevel="0" collapsed="false">
      <c r="A1908" s="5" t="n">
        <f aca="true">RAND()</f>
        <v>0.131973856146203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487674217897261</v>
      </c>
      <c r="D1908" s="6" t="n">
        <f aca="false">C1907*INDEX($I$2:$I$5,$B1908)+D1907*INDEX($J$2:$J$5,$B1908)+INDEX($L$2:$L$5,$B1908)</f>
        <v>0.362427928689695</v>
      </c>
      <c r="E1908" s="6"/>
    </row>
    <row r="1909" customFormat="false" ht="12.75" hidden="false" customHeight="false" outlineLevel="0" collapsed="false">
      <c r="A1909" s="5" t="n">
        <f aca="true">RAND()</f>
        <v>0.424031654703891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502445244356293</v>
      </c>
      <c r="D1909" s="6" t="n">
        <f aca="false">C1908*INDEX($I$2:$I$5,$B1909)+D1908*INDEX($J$2:$J$5,$B1909)+INDEX($L$2:$L$5,$B1909)</f>
        <v>0.472657365395353</v>
      </c>
      <c r="E1909" s="6"/>
    </row>
    <row r="1910" customFormat="false" ht="12.75" hidden="false" customHeight="false" outlineLevel="0" collapsed="false">
      <c r="A1910" s="5" t="n">
        <f aca="true">RAND()</f>
        <v>0.912740200315528</v>
      </c>
      <c r="B1910" s="0" t="n">
        <f aca="false">IF(A1910&lt;$N$2,$F$2,IF(A1910&lt;$N$3,$F$3,IF(A1910&lt;$N$4,$F$4,$F$5)))</f>
        <v>3</v>
      </c>
      <c r="C1910" s="6" t="n">
        <f aca="false">C1909*INDEX($G$2:$G$5,$B1910)+D1909*INDEX($H$2:$H$5,$B1910)+INDEX($K$2:$K$5,$B1910)</f>
        <v>0.633395247753441</v>
      </c>
      <c r="D1910" s="6" t="n">
        <f aca="false">C1909*INDEX($I$2:$I$5,$B1910)+D1909*INDEX($J$2:$J$5,$B1910)+INDEX($L$2:$L$5,$B1910)</f>
        <v>0.158655559131335</v>
      </c>
      <c r="E1910" s="6"/>
    </row>
    <row r="1911" customFormat="false" ht="12.75" hidden="false" customHeight="false" outlineLevel="0" collapsed="false">
      <c r="A1911" s="5" t="n">
        <f aca="true">RAND()</f>
        <v>0.295332526593049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18622821030531</v>
      </c>
      <c r="D1911" s="6" t="n">
        <f aca="false">C1910*INDEX($I$2:$I$5,$B1911)+D1910*INDEX($J$2:$J$5,$B1911)+INDEX($L$2:$L$5,$B1911)</f>
        <v>0.294262945535626</v>
      </c>
      <c r="E1911" s="6"/>
    </row>
    <row r="1912" customFormat="false" ht="12.75" hidden="false" customHeight="false" outlineLevel="0" collapsed="false">
      <c r="A1912" s="5" t="n">
        <f aca="true">RAND()</f>
        <v>0.643165796671625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611098504039739</v>
      </c>
      <c r="D1912" s="6" t="n">
        <f aca="false">C1911*INDEX($I$2:$I$5,$B1912)+D1911*INDEX($J$2:$J$5,$B1912)+INDEX($L$2:$L$5,$B1912)</f>
        <v>0.409940196381617</v>
      </c>
      <c r="E1912" s="6"/>
    </row>
    <row r="1913" customFormat="false" ht="12.75" hidden="false" customHeight="false" outlineLevel="0" collapsed="false">
      <c r="A1913" s="5" t="n">
        <f aca="true">RAND()</f>
        <v>0.822224166736152</v>
      </c>
      <c r="B1913" s="0" t="n">
        <f aca="false">IF(A1913&lt;$N$2,$F$2,IF(A1913&lt;$N$3,$F$3,IF(A1913&lt;$N$4,$F$4,$F$5)))</f>
        <v>2</v>
      </c>
      <c r="C1913" s="6" t="n">
        <f aca="false">C1912*INDEX($G$2:$G$5,$B1913)+D1912*INDEX($H$2:$H$5,$B1913)+INDEX($K$2:$K$5,$B1913)</f>
        <v>0.427739920913583</v>
      </c>
      <c r="D1913" s="6" t="n">
        <f aca="false">C1912*INDEX($I$2:$I$5,$B1913)+D1912*INDEX($J$2:$J$5,$B1913)+INDEX($L$2:$L$5,$B1913)</f>
        <v>0.267866480600159</v>
      </c>
      <c r="E1913" s="6"/>
    </row>
    <row r="1914" customFormat="false" ht="12.75" hidden="false" customHeight="false" outlineLevel="0" collapsed="false">
      <c r="A1914" s="5" t="n">
        <f aca="true">RAND()</f>
        <v>0.12820972644408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448062252637838</v>
      </c>
      <c r="D1914" s="6" t="n">
        <f aca="false">C1913*INDEX($I$2:$I$5,$B1914)+D1913*INDEX($J$2:$J$5,$B1914)+INDEX($L$2:$L$5,$B1914)</f>
        <v>0.394592264955733</v>
      </c>
      <c r="E1914" s="6"/>
    </row>
    <row r="1915" customFormat="false" ht="12.75" hidden="false" customHeight="false" outlineLevel="0" collapsed="false">
      <c r="A1915" s="5" t="n">
        <f aca="true">RAND()</f>
        <v>0.553198189550568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470004766292887</v>
      </c>
      <c r="D1915" s="6" t="n">
        <f aca="false">C1914*INDEX($I$2:$I$5,$B1915)+D1914*INDEX($J$2:$J$5,$B1915)+INDEX($L$2:$L$5,$B1915)</f>
        <v>0.501430529599817</v>
      </c>
      <c r="E1915" s="6"/>
    </row>
    <row r="1916" customFormat="false" ht="12.75" hidden="false" customHeight="false" outlineLevel="0" collapsed="false">
      <c r="A1916" s="5" t="n">
        <f aca="true">RAND()</f>
        <v>0.941572747832855</v>
      </c>
      <c r="B1916" s="0" t="n">
        <f aca="false">IF(A1916&lt;$N$2,$F$2,IF(A1916&lt;$N$3,$F$3,IF(A1916&lt;$N$4,$F$4,$F$5)))</f>
        <v>3</v>
      </c>
      <c r="C1916" s="6" t="n">
        <f aca="false">C1915*INDEX($G$2:$G$5,$B1916)+D1915*INDEX($H$2:$H$5,$B1916)+INDEX($K$2:$K$5,$B1916)</f>
        <v>0.646404124932815</v>
      </c>
      <c r="D1916" s="6" t="n">
        <f aca="false">C1915*INDEX($I$2:$I$5,$B1916)+D1915*INDEX($J$2:$J$5,$B1916)+INDEX($L$2:$L$5,$B1916)</f>
        <v>0.157040274751307</v>
      </c>
      <c r="E1916" s="6"/>
    </row>
    <row r="1917" customFormat="false" ht="12.75" hidden="false" customHeight="false" outlineLevel="0" collapsed="false">
      <c r="A1917" s="5" t="n">
        <f aca="true">RAND()</f>
        <v>0.584049209662822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629607592233758</v>
      </c>
      <c r="D1917" s="6" t="n">
        <f aca="false">C1916*INDEX($I$2:$I$5,$B1917)+D1916*INDEX($J$2:$J$5,$B1917)+INDEX($L$2:$L$5,$B1917)</f>
        <v>0.292410240641346</v>
      </c>
      <c r="E1917" s="6"/>
    </row>
    <row r="1918" customFormat="false" ht="12.75" hidden="false" customHeight="false" outlineLevel="0" collapsed="false">
      <c r="A1918" s="5" t="n">
        <f aca="true">RAND()</f>
        <v>0.704398995031157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620356024710191</v>
      </c>
      <c r="D1918" s="6" t="n">
        <f aca="false">C1917*INDEX($I$2:$I$5,$B1918)+D1917*INDEX($J$2:$J$5,$B1918)+INDEX($L$2:$L$5,$B1918)</f>
        <v>0.407960813391853</v>
      </c>
      <c r="E1918" s="6"/>
    </row>
    <row r="1919" customFormat="false" ht="12.75" hidden="false" customHeight="false" outlineLevel="0" collapsed="false">
      <c r="A1919" s="5" t="n">
        <f aca="true">RAND()</f>
        <v>0.725297675719651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61677681507445</v>
      </c>
      <c r="D1919" s="6" t="n">
        <f aca="false">C1918*INDEX($I$2:$I$5,$B1919)+D1918*INDEX($J$2:$J$5,$B1919)+INDEX($L$2:$L$5,$B1919)</f>
        <v>0.506405557655406</v>
      </c>
      <c r="E1919" s="6"/>
    </row>
    <row r="1920" customFormat="false" ht="12.75" hidden="false" customHeight="false" outlineLevel="0" collapsed="false">
      <c r="A1920" s="5" t="n">
        <f aca="true">RAND()</f>
        <v>0.906541389220616</v>
      </c>
      <c r="B1920" s="0" t="n">
        <f aca="false">IF(A1920&lt;$N$2,$F$2,IF(A1920&lt;$N$3,$F$3,IF(A1920&lt;$N$4,$F$4,$F$5)))</f>
        <v>3</v>
      </c>
      <c r="C1920" s="6" t="n">
        <f aca="false">C1919*INDEX($G$2:$G$5,$B1920)+D1919*INDEX($H$2:$H$5,$B1920)+INDEX($K$2:$K$5,$B1920)</f>
        <v>0.625796250555312</v>
      </c>
      <c r="D1920" s="6" t="n">
        <f aca="false">C1919*INDEX($I$2:$I$5,$B1920)+D1919*INDEX($J$2:$J$5,$B1920)+INDEX($L$2:$L$5,$B1920)</f>
        <v>0.196380089083688</v>
      </c>
      <c r="E1920" s="6"/>
    </row>
    <row r="1921" customFormat="false" ht="12.75" hidden="false" customHeight="false" outlineLevel="0" collapsed="false">
      <c r="A1921" s="5" t="n">
        <f aca="true">RAND()</f>
        <v>0.860900199695916</v>
      </c>
      <c r="B1921" s="0" t="n">
        <f aca="false">IF(A1921&lt;$N$2,$F$2,IF(A1921&lt;$N$3,$F$3,IF(A1921&lt;$N$4,$F$4,$F$5)))</f>
        <v>3</v>
      </c>
      <c r="C1921" s="6" t="n">
        <f aca="false">C1920*INDEX($G$2:$G$5,$B1921)+D1920*INDEX($H$2:$H$5,$B1921)+INDEX($K$2:$K$5,$B1921)</f>
        <v>0.536706127627387</v>
      </c>
      <c r="D1921" s="6" t="n">
        <f aca="false">C1920*INDEX($I$2:$I$5,$B1921)+D1920*INDEX($J$2:$J$5,$B1921)+INDEX($L$2:$L$5,$B1921)</f>
        <v>0.125249106257215</v>
      </c>
      <c r="E1921" s="6"/>
    </row>
    <row r="1922" customFormat="false" ht="12.75" hidden="false" customHeight="false" outlineLevel="0" collapsed="false">
      <c r="A1922" s="5" t="n">
        <f aca="true">RAND()</f>
        <v>0.511225290475375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35297719287168</v>
      </c>
      <c r="D1922" s="6" t="n">
        <f aca="false">C1921*INDEX($I$2:$I$5,$B1922)+D1921*INDEX($J$2:$J$5,$B1922)+INDEX($L$2:$L$5,$B1922)</f>
        <v>0.269478364490163</v>
      </c>
      <c r="E1922" s="6"/>
    </row>
    <row r="1923" customFormat="false" ht="12.75" hidden="false" customHeight="false" outlineLevel="0" collapsed="false">
      <c r="A1923" s="5" t="n">
        <f aca="true">RAND()</f>
        <v>0.853867567799471</v>
      </c>
      <c r="B1923" s="0" t="n">
        <f aca="false">IF(A1923&lt;$N$2,$F$2,IF(A1923&lt;$N$3,$F$3,IF(A1923&lt;$N$4,$F$4,$F$5)))</f>
        <v>2</v>
      </c>
      <c r="C1923" s="6" t="n">
        <f aca="false">C1922*INDEX($G$2:$G$5,$B1923)+D1922*INDEX($H$2:$H$5,$B1923)+INDEX($K$2:$K$5,$B1923)</f>
        <v>0.444551540324796</v>
      </c>
      <c r="D1923" s="6" t="n">
        <f aca="false">C1922*INDEX($I$2:$I$5,$B1923)+D1922*INDEX($J$2:$J$5,$B1923)+INDEX($L$2:$L$5,$B1923)</f>
        <v>0.223064522363462</v>
      </c>
      <c r="E1923" s="6"/>
    </row>
    <row r="1924" customFormat="false" ht="12.75" hidden="false" customHeight="false" outlineLevel="0" collapsed="false">
      <c r="A1924" s="5" t="n">
        <f aca="true">RAND()</f>
        <v>0.0867798590351565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460677645063199</v>
      </c>
      <c r="D1924" s="6" t="n">
        <f aca="false">C1923*INDEX($I$2:$I$5,$B1924)+D1923*INDEX($J$2:$J$5,$B1924)+INDEX($L$2:$L$5,$B1924)</f>
        <v>0.355933372494562</v>
      </c>
      <c r="E1924" s="6"/>
    </row>
    <row r="1925" customFormat="false" ht="12.75" hidden="false" customHeight="false" outlineLevel="0" collapsed="false">
      <c r="A1925" s="5" t="n">
        <f aca="true">RAND()</f>
        <v>0.414728644269257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79284855440955</v>
      </c>
      <c r="D1925" s="6" t="n">
        <f aca="false">C1924*INDEX($I$2:$I$5,$B1925)+D1924*INDEX($J$2:$J$5,$B1925)+INDEX($L$2:$L$5,$B1925)</f>
        <v>0.468142360380545</v>
      </c>
      <c r="E1925" s="6"/>
    </row>
    <row r="1926" customFormat="false" ht="12.75" hidden="false" customHeight="false" outlineLevel="0" collapsed="false">
      <c r="A1926" s="5" t="n">
        <f aca="true">RAND()</f>
        <v>0.00546028794461795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99234109603451</v>
      </c>
      <c r="D1926" s="6" t="n">
        <f aca="false">C1925*INDEX($I$2:$I$5,$B1926)+D1925*INDEX($J$2:$J$5,$B1926)+INDEX($L$2:$L$5,$B1926)</f>
        <v>0.562719324311767</v>
      </c>
      <c r="E1926" s="6"/>
    </row>
    <row r="1927" customFormat="false" ht="12.75" hidden="false" customHeight="false" outlineLevel="0" collapsed="false">
      <c r="A1927" s="5" t="n">
        <f aca="true">RAND()</f>
        <v>0.772002840861912</v>
      </c>
      <c r="B1927" s="0" t="n">
        <f aca="false">IF(A1927&lt;$N$2,$F$2,IF(A1927&lt;$N$3,$F$3,IF(A1927&lt;$N$4,$F$4,$F$5)))</f>
        <v>2</v>
      </c>
      <c r="C1927" s="6" t="n">
        <f aca="false">C1926*INDEX($G$2:$G$5,$B1927)+D1926*INDEX($H$2:$H$5,$B1927)+INDEX($K$2:$K$5,$B1927)</f>
        <v>0.371174552297421</v>
      </c>
      <c r="D1927" s="6" t="n">
        <f aca="false">C1926*INDEX($I$2:$I$5,$B1927)+D1926*INDEX($J$2:$J$5,$B1927)+INDEX($L$2:$L$5,$B1927)</f>
        <v>0.272682615659798</v>
      </c>
      <c r="E1927" s="6"/>
    </row>
    <row r="1928" customFormat="false" ht="12.75" hidden="false" customHeight="false" outlineLevel="0" collapsed="false">
      <c r="A1928" s="5" t="n">
        <f aca="true">RAND()</f>
        <v>0.922805652083039</v>
      </c>
      <c r="B1928" s="0" t="n">
        <f aca="false">IF(A1928&lt;$N$2,$F$2,IF(A1928&lt;$N$3,$F$3,IF(A1928&lt;$N$4,$F$4,$F$5)))</f>
        <v>3</v>
      </c>
      <c r="C1928" s="6" t="n">
        <f aca="false">C1927*INDEX($G$2:$G$5,$B1928)+D1927*INDEX($H$2:$H$5,$B1928)+INDEX($K$2:$K$5,$B1928)</f>
        <v>0.59649299738711</v>
      </c>
      <c r="D1928" s="6" t="n">
        <f aca="false">C1927*INDEX($I$2:$I$5,$B1928)+D1927*INDEX($J$2:$J$5,$B1928)+INDEX($L$2:$L$5,$B1928)</f>
        <v>0.0771311635087015</v>
      </c>
      <c r="E1928" s="6"/>
    </row>
    <row r="1929" customFormat="false" ht="12.75" hidden="false" customHeight="false" outlineLevel="0" collapsed="false">
      <c r="A1929" s="5" t="n">
        <f aca="true">RAND()</f>
        <v>0.41726529289364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584276407831478</v>
      </c>
      <c r="D1929" s="6" t="n">
        <f aca="false">C1928*INDEX($I$2:$I$5,$B1929)+D1928*INDEX($J$2:$J$5,$B1929)+INDEX($L$2:$L$5,$B1929)</f>
        <v>0.226414116915564</v>
      </c>
      <c r="E1929" s="6"/>
    </row>
    <row r="1930" customFormat="false" ht="12.75" hidden="false" customHeight="false" outlineLevel="0" collapsed="false">
      <c r="A1930" s="5" t="n">
        <f aca="true">RAND()</f>
        <v>0.994312290846174</v>
      </c>
      <c r="B1930" s="0" t="n">
        <f aca="false">IF(A1930&lt;$N$2,$F$2,IF(A1930&lt;$N$3,$F$3,IF(A1930&lt;$N$4,$F$4,$F$5)))</f>
        <v>4</v>
      </c>
      <c r="C1930" s="6" t="n">
        <f aca="false">C1929*INDEX($G$2:$G$5,$B1930)+D1929*INDEX($H$2:$H$5,$B1930)+INDEX($K$2:$K$5,$B1930)</f>
        <v>0.5</v>
      </c>
      <c r="D1930" s="6" t="n">
        <f aca="false">C1929*INDEX($I$2:$I$5,$B1930)+D1929*INDEX($J$2:$J$5,$B1930)+INDEX($L$2:$L$5,$B1930)</f>
        <v>0.0362262587064903</v>
      </c>
      <c r="E1930" s="6"/>
    </row>
    <row r="1931" customFormat="false" ht="12.75" hidden="false" customHeight="false" outlineLevel="0" collapsed="false">
      <c r="A1931" s="5" t="n">
        <f aca="true">RAND()</f>
        <v>0.890139179621114</v>
      </c>
      <c r="B1931" s="0" t="n">
        <f aca="false">IF(A1931&lt;$N$2,$F$2,IF(A1931&lt;$N$3,$F$3,IF(A1931&lt;$N$4,$F$4,$F$5)))</f>
        <v>3</v>
      </c>
      <c r="C1931" s="6" t="n">
        <f aca="false">C1930*INDEX($G$2:$G$5,$B1931)+D1930*INDEX($H$2:$H$5,$B1931)+INDEX($K$2:$K$5,$B1931)</f>
        <v>0.510252031213937</v>
      </c>
      <c r="D1931" s="6" t="n">
        <f aca="false">C1930*INDEX($I$2:$I$5,$B1931)+D1930*INDEX($J$2:$J$5,$B1931)+INDEX($L$2:$L$5,$B1931)</f>
        <v>0.0545856233134382</v>
      </c>
      <c r="E1931" s="6"/>
    </row>
    <row r="1932" customFormat="false" ht="12.75" hidden="false" customHeight="false" outlineLevel="0" collapsed="false">
      <c r="A1932" s="5" t="n">
        <f aca="true">RAND()</f>
        <v>0.833633134894452</v>
      </c>
      <c r="B1932" s="0" t="n">
        <f aca="false">IF(A1932&lt;$N$2,$F$2,IF(A1932&lt;$N$3,$F$3,IF(A1932&lt;$N$4,$F$4,$F$5)))</f>
        <v>2</v>
      </c>
      <c r="C1932" s="6" t="n">
        <f aca="false">C1931*INDEX($G$2:$G$5,$B1932)+D1931*INDEX($H$2:$H$5,$B1932)+INDEX($K$2:$K$5,$B1932)</f>
        <v>0.488183299280309</v>
      </c>
      <c r="D1932" s="6" t="n">
        <f aca="false">C1931*INDEX($I$2:$I$5,$B1932)+D1931*INDEX($J$2:$J$5,$B1932)+INDEX($L$2:$L$5,$B1932)</f>
        <v>0.175070326847097</v>
      </c>
      <c r="E1932" s="6"/>
    </row>
    <row r="1933" customFormat="false" ht="12.75" hidden="false" customHeight="false" outlineLevel="0" collapsed="false">
      <c r="A1933" s="5" t="n">
        <f aca="true">RAND()</f>
        <v>0.138764783278789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495945223182325</v>
      </c>
      <c r="D1933" s="6" t="n">
        <f aca="false">C1932*INDEX($I$2:$I$5,$B1933)+D1932*INDEX($J$2:$J$5,$B1933)+INDEX($L$2:$L$5,$B1933)</f>
        <v>0.313571925419814</v>
      </c>
      <c r="E1933" s="6"/>
    </row>
    <row r="1934" customFormat="false" ht="12.75" hidden="false" customHeight="false" outlineLevel="0" collapsed="false">
      <c r="A1934" s="5" t="n">
        <f aca="true">RAND()</f>
        <v>0.9517019090234</v>
      </c>
      <c r="B1934" s="0" t="n">
        <f aca="false">IF(A1934&lt;$N$2,$F$2,IF(A1934&lt;$N$3,$F$3,IF(A1934&lt;$N$4,$F$4,$F$5)))</f>
        <v>3</v>
      </c>
      <c r="C1934" s="6" t="n">
        <f aca="false">C1933*INDEX($G$2:$G$5,$B1934)+D1933*INDEX($H$2:$H$5,$B1934)+INDEX($K$2:$K$5,$B1934)</f>
        <v>0.589349071416459</v>
      </c>
      <c r="D1934" s="6" t="n">
        <f aca="false">C1933*INDEX($I$2:$I$5,$B1934)+D1933*INDEX($J$2:$J$5,$B1934)+INDEX($L$2:$L$5,$B1934)</f>
        <v>0.1192623043519</v>
      </c>
      <c r="E1934" s="6"/>
    </row>
    <row r="1935" customFormat="false" ht="12.75" hidden="false" customHeight="false" outlineLevel="0" collapsed="false">
      <c r="A1935" s="5" t="n">
        <f aca="true">RAND()</f>
        <v>0.452646931232217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79770066893594</v>
      </c>
      <c r="D1935" s="6" t="n">
        <f aca="false">C1934*INDEX($I$2:$I$5,$B1935)+D1934*INDEX($J$2:$J$5,$B1935)+INDEX($L$2:$L$5,$B1935)</f>
        <v>0.262447780752354</v>
      </c>
      <c r="E1935" s="6"/>
    </row>
    <row r="1936" customFormat="false" ht="12.75" hidden="false" customHeight="false" outlineLevel="0" collapsed="false">
      <c r="A1936" s="5" t="n">
        <f aca="true">RAND()</f>
        <v>0.239002861457449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76935354680498</v>
      </c>
      <c r="D1936" s="6" t="n">
        <f aca="false">C1935*INDEX($I$2:$I$5,$B1936)+D1935*INDEX($J$2:$J$5,$B1936)+INDEX($L$2:$L$5,$B1936)</f>
        <v>0.384366673383686</v>
      </c>
      <c r="E1936" s="6"/>
    </row>
    <row r="1937" customFormat="false" ht="12.75" hidden="false" customHeight="false" outlineLevel="0" collapsed="false">
      <c r="A1937" s="5" t="n">
        <f aca="true">RAND()</f>
        <v>0.0511467479607607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79039683038939</v>
      </c>
      <c r="D1937" s="6" t="n">
        <f aca="false">C1936*INDEX($I$2:$I$5,$B1937)+D1936*INDEX($J$2:$J$5,$B1937)+INDEX($L$2:$L$5,$B1937)</f>
        <v>0.487980697579571</v>
      </c>
      <c r="E1937" s="6"/>
    </row>
    <row r="1938" customFormat="false" ht="12.75" hidden="false" customHeight="false" outlineLevel="0" collapsed="false">
      <c r="A1938" s="5" t="n">
        <f aca="true">RAND()</f>
        <v>0.046762360193739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84659976710503</v>
      </c>
      <c r="D1938" s="6" t="n">
        <f aca="false">C1937*INDEX($I$2:$I$5,$B1938)+D1937*INDEX($J$2:$J$5,$B1938)+INDEX($L$2:$L$5,$B1938)</f>
        <v>0.575871143972615</v>
      </c>
      <c r="E1938" s="6"/>
    </row>
    <row r="1939" customFormat="false" ht="12.75" hidden="false" customHeight="false" outlineLevel="0" collapsed="false">
      <c r="A1939" s="5" t="n">
        <f aca="true">RAND()</f>
        <v>0.553670325833577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92683552554204</v>
      </c>
      <c r="D1939" s="6" t="n">
        <f aca="false">C1938*INDEX($I$2:$I$5,$B1939)+D1938*INDEX($J$2:$J$5,$B1939)+INDEX($L$2:$L$5,$B1939)</f>
        <v>0.650282182094462</v>
      </c>
      <c r="E1939" s="6"/>
    </row>
    <row r="1940" customFormat="false" ht="12.75" hidden="false" customHeight="false" outlineLevel="0" collapsed="false">
      <c r="A1940" s="5" t="n">
        <f aca="true">RAND()</f>
        <v>0.983438092628212</v>
      </c>
      <c r="B1940" s="0" t="n">
        <f aca="false">IF(A1940&lt;$N$2,$F$2,IF(A1940&lt;$N$3,$F$3,IF(A1940&lt;$N$4,$F$4,$F$5)))</f>
        <v>4</v>
      </c>
      <c r="C1940" s="6" t="n">
        <f aca="false">C1939*INDEX($G$2:$G$5,$B1940)+D1939*INDEX($H$2:$H$5,$B1940)+INDEX($K$2:$K$5,$B1940)</f>
        <v>0.5</v>
      </c>
      <c r="D1940" s="6" t="n">
        <f aca="false">C1939*INDEX($I$2:$I$5,$B1940)+D1939*INDEX($J$2:$J$5,$B1940)+INDEX($L$2:$L$5,$B1940)</f>
        <v>0.104045149135114</v>
      </c>
      <c r="E1940" s="6"/>
    </row>
    <row r="1941" customFormat="false" ht="12.75" hidden="false" customHeight="false" outlineLevel="0" collapsed="false">
      <c r="A1941" s="5" t="n">
        <f aca="true">RAND()</f>
        <v>0.202668865029813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03349670517999</v>
      </c>
      <c r="D1941" s="6" t="n">
        <f aca="false">C1940*INDEX($I$2:$I$5,$B1941)+D1940*INDEX($J$2:$J$5,$B1941)+INDEX($L$2:$L$5,$B1941)</f>
        <v>0.252834331615712</v>
      </c>
      <c r="E1941" s="6"/>
    </row>
    <row r="1942" customFormat="false" ht="12.75" hidden="false" customHeight="false" outlineLevel="0" collapsed="false">
      <c r="A1942" s="5" t="n">
        <f aca="true">RAND()</f>
        <v>0.187755743180738</v>
      </c>
      <c r="B1942" s="0" t="n">
        <f aca="false">IF(A1942&lt;$N$2,$F$2,IF(A1942&lt;$N$3,$F$3,IF(A1942&lt;$N$4,$F$4,$F$5)))</f>
        <v>1</v>
      </c>
      <c r="C1942" s="6" t="n">
        <f aca="false">C1941*INDEX($G$2:$G$5,$B1942)+D1941*INDEX($H$2:$H$5,$B1942)+INDEX($K$2:$K$5,$B1942)</f>
        <v>0.511698740539563</v>
      </c>
      <c r="D1942" s="6" t="n">
        <f aca="false">C1941*INDEX($I$2:$I$5,$B1942)+D1941*INDEX($J$2:$J$5,$B1942)+INDEX($L$2:$L$5,$B1942)</f>
        <v>0.379032409732573</v>
      </c>
      <c r="E1942" s="6"/>
    </row>
    <row r="1943" customFormat="false" ht="12.75" hidden="false" customHeight="false" outlineLevel="0" collapsed="false">
      <c r="A1943" s="5" t="n">
        <f aca="true">RAND()</f>
        <v>0.571286210655408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23456429878194</v>
      </c>
      <c r="D1943" s="6" t="n">
        <f aca="false">C1942*INDEX($I$2:$I$5,$B1943)+D1942*INDEX($J$2:$J$5,$B1943)+INDEX($L$2:$L$5,$B1943)</f>
        <v>0.485865662462991</v>
      </c>
      <c r="E1943" s="6"/>
    </row>
    <row r="1944" customFormat="false" ht="12.75" hidden="false" customHeight="false" outlineLevel="0" collapsed="false">
      <c r="A1944" s="5" t="n">
        <f aca="true">RAND()</f>
        <v>0.796633788140096</v>
      </c>
      <c r="B1944" s="0" t="n">
        <f aca="false">IF(A1944&lt;$N$2,$F$2,IF(A1944&lt;$N$3,$F$3,IF(A1944&lt;$N$4,$F$4,$F$5)))</f>
        <v>2</v>
      </c>
      <c r="C1944" s="6" t="n">
        <f aca="false">C1943*INDEX($G$2:$G$5,$B1944)+D1943*INDEX($H$2:$H$5,$B1944)+INDEX($K$2:$K$5,$B1944)</f>
        <v>0.393315276969368</v>
      </c>
      <c r="D1944" s="6" t="n">
        <f aca="false">C1943*INDEX($I$2:$I$5,$B1944)+D1943*INDEX($J$2:$J$5,$B1944)+INDEX($L$2:$L$5,$B1944)</f>
        <v>0.263016688657681</v>
      </c>
      <c r="E1944" s="6"/>
    </row>
    <row r="1945" customFormat="false" ht="12.75" hidden="false" customHeight="false" outlineLevel="0" collapsed="false">
      <c r="A1945" s="5" t="n">
        <f aca="true">RAND()</f>
        <v>0.657212859514186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418656287627328</v>
      </c>
      <c r="D1945" s="6" t="n">
        <f aca="false">C1944*INDEX($I$2:$I$5,$B1945)+D1944*INDEX($J$2:$J$5,$B1945)+INDEX($L$2:$L$5,$B1945)</f>
        <v>0.391748503422505</v>
      </c>
      <c r="E1945" s="6"/>
    </row>
    <row r="1946" customFormat="false" ht="12.75" hidden="false" customHeight="false" outlineLevel="0" collapsed="false">
      <c r="A1946" s="5" t="n">
        <f aca="true">RAND()</f>
        <v>0.139471496196921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444933882822234</v>
      </c>
      <c r="D1946" s="6" t="n">
        <f aca="false">C1945*INDEX($I$2:$I$5,$B1946)+D1945*INDEX($J$2:$J$5,$B1946)+INDEX($L$2:$L$5,$B1946)</f>
        <v>0.500104196763495</v>
      </c>
      <c r="E1946" s="6"/>
    </row>
    <row r="1947" customFormat="false" ht="12.75" hidden="false" customHeight="false" outlineLevel="0" collapsed="false">
      <c r="A1947" s="5" t="n">
        <f aca="true">RAND()</f>
        <v>0.963124511544871</v>
      </c>
      <c r="B1947" s="0" t="n">
        <f aca="false">IF(A1947&lt;$N$2,$F$2,IF(A1947&lt;$N$3,$F$3,IF(A1947&lt;$N$4,$F$4,$F$5)))</f>
        <v>3</v>
      </c>
      <c r="C1947" s="6" t="n">
        <f aca="false">C1946*INDEX($G$2:$G$5,$B1947)+D1946*INDEX($H$2:$H$5,$B1947)+INDEX($K$2:$K$5,$B1947)</f>
        <v>0.649789405260734</v>
      </c>
      <c r="D1947" s="6" t="n">
        <f aca="false">C1946*INDEX($I$2:$I$5,$B1947)+D1946*INDEX($J$2:$J$5,$B1947)+INDEX($L$2:$L$5,$B1947)</f>
        <v>0.150207504166729</v>
      </c>
      <c r="E1947" s="6"/>
    </row>
    <row r="1948" customFormat="false" ht="12.75" hidden="false" customHeight="false" outlineLevel="0" collapsed="false">
      <c r="A1948" s="5" t="n">
        <f aca="true">RAND()</f>
        <v>0.273701407803843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632228882720532</v>
      </c>
      <c r="D1948" s="6" t="n">
        <f aca="false">C1947*INDEX($I$2:$I$5,$B1948)+D1947*INDEX($J$2:$J$5,$B1948)+INDEX($L$2:$L$5,$B1948)</f>
        <v>0.286483963042906</v>
      </c>
      <c r="E1948" s="6"/>
    </row>
    <row r="1949" customFormat="false" ht="12.75" hidden="false" customHeight="false" outlineLevel="0" collapsed="false">
      <c r="A1949" s="5" t="n">
        <f aca="true">RAND()</f>
        <v>0.144585700706825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622362228062319</v>
      </c>
      <c r="D1949" s="6" t="n">
        <f aca="false">C1948*INDEX($I$2:$I$5,$B1949)+D1948*INDEX($J$2:$J$5,$B1949)+INDEX($L$2:$L$5,$B1949)</f>
        <v>0.402832415962767</v>
      </c>
      <c r="E1949" s="6"/>
    </row>
    <row r="1950" customFormat="false" ht="12.75" hidden="false" customHeight="false" outlineLevel="0" collapsed="false">
      <c r="A1950" s="5" t="n">
        <f aca="true">RAND()</f>
        <v>0.621385846777763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618290331015531</v>
      </c>
      <c r="D1950" s="6" t="n">
        <f aca="false">C1949*INDEX($I$2:$I$5,$B1950)+D1949*INDEX($J$2:$J$5,$B1950)+INDEX($L$2:$L$5,$B1950)</f>
        <v>0.501977318714084</v>
      </c>
      <c r="E1950" s="6"/>
    </row>
    <row r="1951" customFormat="false" ht="12.75" hidden="false" customHeight="false" outlineLevel="0" collapsed="false">
      <c r="A1951" s="5" t="n">
        <f aca="true">RAND()</f>
        <v>0.693907156579662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18501651824607</v>
      </c>
      <c r="D1951" s="6" t="n">
        <f aca="false">C1950*INDEX($I$2:$I$5,$B1951)+D1950*INDEX($J$2:$J$5,$B1951)+INDEX($L$2:$L$5,$B1951)</f>
        <v>0.586302001340682</v>
      </c>
      <c r="E1951" s="6"/>
    </row>
    <row r="1952" customFormat="false" ht="12.75" hidden="false" customHeight="false" outlineLevel="0" collapsed="false">
      <c r="A1952" s="5" t="n">
        <f aca="true">RAND()</f>
        <v>0.827823162676656</v>
      </c>
      <c r="B1952" s="0" t="n">
        <f aca="false">IF(A1952&lt;$N$2,$F$2,IF(A1952&lt;$N$3,$F$3,IF(A1952&lt;$N$4,$F$4,$F$5)))</f>
        <v>2</v>
      </c>
      <c r="C1952" s="6" t="n">
        <f aca="false">C1951*INDEX($G$2:$G$5,$B1952)+D1951*INDEX($H$2:$H$5,$B1952)+INDEX($K$2:$K$5,$B1952)</f>
        <v>0.389340573106453</v>
      </c>
      <c r="D1952" s="6" t="n">
        <f aca="false">C1951*INDEX($I$2:$I$5,$B1952)+D1951*INDEX($J$2:$J$5,$B1952)+INDEX($L$2:$L$5,$B1952)</f>
        <v>0.304282867576476</v>
      </c>
      <c r="E1952" s="6"/>
    </row>
    <row r="1953" customFormat="false" ht="12.75" hidden="false" customHeight="false" outlineLevel="0" collapsed="false">
      <c r="A1953" s="5" t="n">
        <f aca="true">RAND()</f>
        <v>0.23894874860145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416808612667709</v>
      </c>
      <c r="D1953" s="6" t="n">
        <f aca="false">C1952*INDEX($I$2:$I$5,$B1953)+D1952*INDEX($J$2:$J$5,$B1953)+INDEX($L$2:$L$5,$B1953)</f>
        <v>0.426930553367489</v>
      </c>
      <c r="E1953" s="6"/>
    </row>
    <row r="1954" customFormat="false" ht="12.75" hidden="false" customHeight="false" outlineLevel="0" collapsed="false">
      <c r="A1954" s="5" t="n">
        <f aca="true">RAND()</f>
        <v>0.698313959715786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444666942629482</v>
      </c>
      <c r="D1954" s="6" t="n">
        <f aca="false">C1953*INDEX($I$2:$I$5,$B1954)+D1953*INDEX($J$2:$J$5,$B1954)+INDEX($L$2:$L$5,$B1954)</f>
        <v>0.530042121140293</v>
      </c>
      <c r="E1954" s="6"/>
    </row>
    <row r="1955" customFormat="false" ht="12.75" hidden="false" customHeight="false" outlineLevel="0" collapsed="false">
      <c r="A1955" s="5" t="n">
        <f aca="true">RAND()</f>
        <v>0.0167291648480657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472133792774621</v>
      </c>
      <c r="D1955" s="6" t="n">
        <f aca="false">C1954*INDEX($I$2:$I$5,$B1955)+D1954*INDEX($J$2:$J$5,$B1955)+INDEX($L$2:$L$5,$B1955)</f>
        <v>0.616553083970818</v>
      </c>
      <c r="E1955" s="6"/>
    </row>
    <row r="1956" customFormat="false" ht="12.75" hidden="false" customHeight="false" outlineLevel="0" collapsed="false">
      <c r="A1956" s="5" t="n">
        <f aca="true">RAND()</f>
        <v>0.562277711559794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498654054172573</v>
      </c>
      <c r="D1956" s="6" t="n">
        <f aca="false">C1955*INDEX($I$2:$I$5,$B1956)+D1955*INDEX($J$2:$J$5,$B1956)+INDEX($L$2:$L$5,$B1956)</f>
        <v>0.688984617958563</v>
      </c>
      <c r="E1956" s="6"/>
    </row>
    <row r="1957" customFormat="false" ht="12.75" hidden="false" customHeight="false" outlineLevel="0" collapsed="false">
      <c r="A1957" s="5" t="n">
        <f aca="true">RAND()</f>
        <v>0.867524787838336</v>
      </c>
      <c r="B1957" s="0" t="n">
        <f aca="false">IF(A1957&lt;$N$2,$F$2,IF(A1957&lt;$N$3,$F$3,IF(A1957&lt;$N$4,$F$4,$F$5)))</f>
        <v>3</v>
      </c>
      <c r="C1957" s="6" t="n">
        <f aca="false">C1956*INDEX($G$2:$G$5,$B1957)+D1956*INDEX($H$2:$H$5,$B1957)+INDEX($K$2:$K$5,$B1957)</f>
        <v>0.695184538756387</v>
      </c>
      <c r="D1957" s="6" t="n">
        <f aca="false">C1956*INDEX($I$2:$I$5,$B1957)+D1956*INDEX($J$2:$J$5,$B1957)+INDEX($L$2:$L$5,$B1957)</f>
        <v>0.208939408541049</v>
      </c>
      <c r="E1957" s="6"/>
    </row>
    <row r="1958" customFormat="false" ht="12.75" hidden="false" customHeight="false" outlineLevel="0" collapsed="false">
      <c r="A1958" s="5" t="n">
        <f aca="true">RAND()</f>
        <v>0.48093264126652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672942431520192</v>
      </c>
      <c r="D1958" s="6" t="n">
        <f aca="false">C1957*INDEX($I$2:$I$5,$B1958)+D1957*INDEX($J$2:$J$5,$B1958)+INDEX($L$2:$L$5,$B1958)</f>
        <v>0.334667729917364</v>
      </c>
      <c r="E1958" s="6"/>
    </row>
    <row r="1959" customFormat="false" ht="12.75" hidden="false" customHeight="false" outlineLevel="0" collapsed="false">
      <c r="A1959" s="5" t="n">
        <f aca="true">RAND()</f>
        <v>0.346340850705242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658710830367585</v>
      </c>
      <c r="D1959" s="6" t="n">
        <f aca="false">C1958*INDEX($I$2:$I$5,$B1959)+D1958*INDEX($J$2:$J$5,$B1959)+INDEX($L$2:$L$5,$B1959)</f>
        <v>0.442234032733595</v>
      </c>
      <c r="E1959" s="6"/>
    </row>
    <row r="1960" customFormat="false" ht="12.75" hidden="false" customHeight="false" outlineLevel="0" collapsed="false">
      <c r="A1960" s="5" t="n">
        <f aca="true">RAND()</f>
        <v>0.412581314000812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650608154193223</v>
      </c>
      <c r="D1960" s="6" t="n">
        <f aca="false">C1959*INDEX($I$2:$I$5,$B1960)+D1959*INDEX($J$2:$J$5,$B1960)+INDEX($L$2:$L$5,$B1960)</f>
        <v>0.534084393067221</v>
      </c>
      <c r="E1960" s="6"/>
    </row>
    <row r="1961" customFormat="false" ht="12.75" hidden="false" customHeight="false" outlineLevel="0" collapsed="false">
      <c r="A1961" s="5" t="n">
        <f aca="true">RAND()</f>
        <v>0.275696661553807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647127445453533</v>
      </c>
      <c r="D1961" s="6" t="n">
        <f aca="false">C1960*INDEX($I$2:$I$5,$B1961)+D1960*INDEX($J$2:$J$5,$B1961)+INDEX($L$2:$L$5,$B1961)</f>
        <v>0.612365148008922</v>
      </c>
      <c r="E1961" s="6"/>
    </row>
    <row r="1962" customFormat="false" ht="12.75" hidden="false" customHeight="false" outlineLevel="0" collapsed="false">
      <c r="A1962" s="5" t="n">
        <f aca="true">RAND()</f>
        <v>0.947394620197746</v>
      </c>
      <c r="B1962" s="0" t="n">
        <f aca="false">IF(A1962&lt;$N$2,$F$2,IF(A1962&lt;$N$3,$F$3,IF(A1962&lt;$N$4,$F$4,$F$5)))</f>
        <v>3</v>
      </c>
      <c r="C1962" s="6" t="n">
        <f aca="false">C1961*INDEX($G$2:$G$5,$B1962)+D1961*INDEX($H$2:$H$5,$B1962)+INDEX($K$2:$K$5,$B1962)</f>
        <v>0.651230220068495</v>
      </c>
      <c r="D1962" s="6" t="n">
        <f aca="false">C1961*INDEX($I$2:$I$5,$B1962)+D1961*INDEX($J$2:$J$5,$B1962)+INDEX($L$2:$L$5,$B1962)</f>
        <v>0.229383675896033</v>
      </c>
      <c r="E1962" s="6"/>
    </row>
    <row r="1963" customFormat="false" ht="12.75" hidden="false" customHeight="false" outlineLevel="0" collapsed="false">
      <c r="A1963" s="5" t="n">
        <f aca="true">RAND()</f>
        <v>0.0846085746156451</v>
      </c>
      <c r="B1963" s="0" t="n">
        <f aca="false">IF(A1963&lt;$N$2,$F$2,IF(A1963&lt;$N$3,$F$3,IF(A1963&lt;$N$4,$F$4,$F$5)))</f>
        <v>1</v>
      </c>
      <c r="C1963" s="6" t="n">
        <f aca="false">C1962*INDEX($G$2:$G$5,$B1963)+D1962*INDEX($H$2:$H$5,$B1963)+INDEX($K$2:$K$5,$B1963)</f>
        <v>0.636381652846305</v>
      </c>
      <c r="D1963" s="6" t="n">
        <f aca="false">C1962*INDEX($I$2:$I$5,$B1963)+D1962*INDEX($J$2:$J$5,$B1963)+INDEX($L$2:$L$5,$B1963)</f>
        <v>0.353651222693198</v>
      </c>
      <c r="E1963" s="6"/>
    </row>
    <row r="1964" customFormat="false" ht="12.75" hidden="false" customHeight="false" outlineLevel="0" collapsed="false">
      <c r="A1964" s="5" t="n">
        <f aca="true">RAND()</f>
        <v>0.0883873119632262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628373118506161</v>
      </c>
      <c r="D1964" s="6" t="n">
        <f aca="false">C1963*INDEX($I$2:$I$5,$B1964)+D1963*INDEX($J$2:$J$5,$B1964)+INDEX($L$2:$L$5,$B1964)</f>
        <v>0.459703766911212</v>
      </c>
      <c r="E1964" s="6"/>
    </row>
    <row r="1965" customFormat="false" ht="12.75" hidden="false" customHeight="false" outlineLevel="0" collapsed="false">
      <c r="A1965" s="5" t="n">
        <f aca="true">RAND()</f>
        <v>0.0143636631312349</v>
      </c>
      <c r="B1965" s="0" t="n">
        <f aca="false">IF(A1965&lt;$N$2,$F$2,IF(A1965&lt;$N$3,$F$3,IF(A1965&lt;$N$4,$F$4,$F$5)))</f>
        <v>1</v>
      </c>
      <c r="C1965" s="6" t="n">
        <f aca="false">C1964*INDEX($G$2:$G$5,$B1965)+D1964*INDEX($H$2:$H$5,$B1965)+INDEX($K$2:$K$5,$B1965)</f>
        <v>0.625497816987446</v>
      </c>
      <c r="D1965" s="6" t="n">
        <f aca="false">C1964*INDEX($I$2:$I$5,$B1965)+D1964*INDEX($J$2:$J$5,$B1965)+INDEX($L$2:$L$5,$B1965)</f>
        <v>0.550038692722891</v>
      </c>
      <c r="E1965" s="6"/>
    </row>
    <row r="1966" customFormat="false" ht="12.75" hidden="false" customHeight="false" outlineLevel="0" collapsed="false">
      <c r="A1966" s="5" t="n">
        <f aca="true">RAND()</f>
        <v>0.141559389492479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626399078253088</v>
      </c>
      <c r="D1966" s="6" t="n">
        <f aca="false">C1965*INDEX($I$2:$I$5,$B1966)+D1965*INDEX($J$2:$J$5,$B1966)+INDEX($L$2:$L$5,$B1966)</f>
        <v>0.626839430893199</v>
      </c>
      <c r="E1966" s="6"/>
    </row>
    <row r="1967" customFormat="false" ht="12.75" hidden="false" customHeight="false" outlineLevel="0" collapsed="false">
      <c r="A1967" s="5" t="n">
        <f aca="true">RAND()</f>
        <v>0.373022258208178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63000587637992</v>
      </c>
      <c r="D1967" s="6" t="n">
        <f aca="false">C1966*INDEX($I$2:$I$5,$B1967)+D1966*INDEX($J$2:$J$5,$B1967)+INDEX($L$2:$L$5,$B1967)</f>
        <v>0.692009910932961</v>
      </c>
      <c r="E1967" s="6"/>
    </row>
    <row r="1968" customFormat="false" ht="12.75" hidden="false" customHeight="false" outlineLevel="0" collapsed="false">
      <c r="A1968" s="5" t="n">
        <f aca="true">RAND()</f>
        <v>0.114193511043025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635479355751072</v>
      </c>
      <c r="D1968" s="6" t="n">
        <f aca="false">C1967*INDEX($I$2:$I$5,$B1968)+D1967*INDEX($J$2:$J$5,$B1968)+INDEX($L$2:$L$5,$B1968)</f>
        <v>0.747206196956027</v>
      </c>
      <c r="E1968" s="6"/>
    </row>
    <row r="1969" customFormat="false" ht="12.75" hidden="false" customHeight="false" outlineLevel="0" collapsed="false">
      <c r="A1969" s="5" t="n">
        <f aca="true">RAND()</f>
        <v>0.0727795533209545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642168602320033</v>
      </c>
      <c r="D1969" s="6" t="n">
        <f aca="false">C1968*INDEX($I$2:$I$5,$B1969)+D1968*INDEX($J$2:$J$5,$B1969)+INDEX($L$2:$L$5,$B1969)</f>
        <v>0.793865325052877</v>
      </c>
      <c r="E1969" s="6"/>
    </row>
    <row r="1970" customFormat="false" ht="12.75" hidden="false" customHeight="false" outlineLevel="0" collapsed="false">
      <c r="A1970" s="5" t="n">
        <f aca="true">RAND()</f>
        <v>0.274313048871675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649574160396665</v>
      </c>
      <c r="D1970" s="6" t="n">
        <f aca="false">C1969*INDEX($I$2:$I$5,$B1970)+D1969*INDEX($J$2:$J$5,$B1970)+INDEX($L$2:$L$5,$B1970)</f>
        <v>0.833231422684052</v>
      </c>
      <c r="E1970" s="6"/>
    </row>
    <row r="1971" customFormat="false" ht="12.75" hidden="false" customHeight="false" outlineLevel="0" collapsed="false">
      <c r="A1971" s="5" t="n">
        <f aca="true">RAND()</f>
        <v>0.421274604741697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657318024816078</v>
      </c>
      <c r="D1971" s="6" t="n">
        <f aca="false">C1970*INDEX($I$2:$I$5,$B1971)+D1970*INDEX($J$2:$J$5,$B1971)+INDEX($L$2:$L$5,$B1971)</f>
        <v>0.866379233924083</v>
      </c>
      <c r="E1971" s="6"/>
    </row>
    <row r="1972" customFormat="false" ht="12.75" hidden="false" customHeight="false" outlineLevel="0" collapsed="false">
      <c r="A1972" s="5" t="n">
        <f aca="true">RAND()</f>
        <v>0.514197426090252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665119034724041</v>
      </c>
      <c r="D1972" s="6" t="n">
        <f aca="false">C1971*INDEX($I$2:$I$5,$B1972)+D1971*INDEX($J$2:$J$5,$B1972)+INDEX($L$2:$L$5,$B1972)</f>
        <v>0.894235202683352</v>
      </c>
      <c r="E1972" s="6"/>
    </row>
    <row r="1973" customFormat="false" ht="12.75" hidden="false" customHeight="false" outlineLevel="0" collapsed="false">
      <c r="A1973" s="5" t="n">
        <f aca="true">RAND()</f>
        <v>0.692253910390499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672772762979995</v>
      </c>
      <c r="D1973" s="6" t="n">
        <f aca="false">C1972*INDEX($I$2:$I$5,$B1973)+D1972*INDEX($J$2:$J$5,$B1973)+INDEX($L$2:$L$5,$B1973)</f>
        <v>0.917596282793376</v>
      </c>
      <c r="E1973" s="6"/>
    </row>
    <row r="1974" customFormat="false" ht="12.75" hidden="false" customHeight="false" outlineLevel="0" collapsed="false">
      <c r="A1974" s="5" t="n">
        <f aca="true">RAND()</f>
        <v>0.637162320327928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680135138233371</v>
      </c>
      <c r="D1974" s="6" t="n">
        <f aca="false">C1973*INDEX($I$2:$I$5,$B1974)+D1973*INDEX($J$2:$J$5,$B1974)+INDEX($L$2:$L$5,$B1974)</f>
        <v>0.937146651861317</v>
      </c>
      <c r="E1974" s="6"/>
    </row>
    <row r="1975" customFormat="false" ht="12.75" hidden="false" customHeight="false" outlineLevel="0" collapsed="false">
      <c r="A1975" s="5" t="n">
        <f aca="true">RAND()</f>
        <v>0.818581108762601</v>
      </c>
      <c r="B1975" s="0" t="n">
        <f aca="false">IF(A1975&lt;$N$2,$F$2,IF(A1975&lt;$N$3,$F$3,IF(A1975&lt;$N$4,$F$4,$F$5)))</f>
        <v>2</v>
      </c>
      <c r="C1975" s="6" t="n">
        <f aca="false">C1974*INDEX($G$2:$G$5,$B1975)+D1974*INDEX($H$2:$H$5,$B1975)+INDEX($K$2:$K$5,$B1975)</f>
        <v>0.322191478911317</v>
      </c>
      <c r="D1975" s="6" t="n">
        <f aca="false">C1974*INDEX($I$2:$I$5,$B1975)+D1974*INDEX($J$2:$J$5,$B1975)+INDEX($L$2:$L$5,$B1975)</f>
        <v>0.387328431657421</v>
      </c>
      <c r="E1975" s="6"/>
    </row>
    <row r="1976" customFormat="false" ht="12.75" hidden="false" customHeight="false" outlineLevel="0" collapsed="false">
      <c r="A1976" s="5" t="n">
        <f aca="true">RAND()</f>
        <v>0.26995511985052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362871717567032</v>
      </c>
      <c r="D1976" s="6" t="n">
        <f aca="false">C1975*INDEX($I$2:$I$5,$B1976)+D1975*INDEX($J$2:$J$5,$B1976)+INDEX($L$2:$L$5,$B1976)</f>
        <v>0.499920753757432</v>
      </c>
      <c r="E1976" s="6"/>
    </row>
    <row r="1977" customFormat="false" ht="12.75" hidden="false" customHeight="false" outlineLevel="0" collapsed="false">
      <c r="A1977" s="5" t="n">
        <f aca="true">RAND()</f>
        <v>0.280704545023584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401575156103435</v>
      </c>
      <c r="D1977" s="6" t="n">
        <f aca="false">C1976*INDEX($I$2:$I$5,$B1977)+D1976*INDEX($J$2:$J$5,$B1977)+INDEX($L$2:$L$5,$B1977)</f>
        <v>0.594006466390079</v>
      </c>
      <c r="E1977" s="6"/>
    </row>
    <row r="1978" customFormat="false" ht="12.75" hidden="false" customHeight="false" outlineLevel="0" collapsed="false">
      <c r="A1978" s="5" t="n">
        <f aca="true">RAND()</f>
        <v>0.875613256361224</v>
      </c>
      <c r="B1978" s="0" t="n">
        <f aca="false">IF(A1978&lt;$N$2,$F$2,IF(A1978&lt;$N$3,$F$3,IF(A1978&lt;$N$4,$F$4,$F$5)))</f>
        <v>3</v>
      </c>
      <c r="C1978" s="6" t="n">
        <f aca="false">C1977*INDEX($G$2:$G$5,$B1978)+D1977*INDEX($H$2:$H$5,$B1978)+INDEX($K$2:$K$5,$B1978)</f>
        <v>0.682867556572877</v>
      </c>
      <c r="D1978" s="6" t="n">
        <f aca="false">C1977*INDEX($I$2:$I$5,$B1978)+D1977*INDEX($J$2:$J$5,$B1978)+INDEX($L$2:$L$5,$B1978)</f>
        <v>0.161189073121342</v>
      </c>
      <c r="E1978" s="6"/>
    </row>
    <row r="1979" customFormat="false" ht="12.75" hidden="false" customHeight="false" outlineLevel="0" collapsed="false">
      <c r="A1979" s="5" t="n">
        <f aca="true">RAND()</f>
        <v>0.967013525407725</v>
      </c>
      <c r="B1979" s="0" t="n">
        <f aca="false">IF(A1979&lt;$N$2,$F$2,IF(A1979&lt;$N$3,$F$3,IF(A1979&lt;$N$4,$F$4,$F$5)))</f>
        <v>3</v>
      </c>
      <c r="C1979" s="6" t="n">
        <f aca="false">C1978*INDEX($G$2:$G$5,$B1979)+D1978*INDEX($H$2:$H$5,$B1979)+INDEX($K$2:$K$5,$B1979)</f>
        <v>0.518186374207408</v>
      </c>
      <c r="D1979" s="6" t="n">
        <f aca="false">C1978*INDEX($I$2:$I$5,$B1979)+D1978*INDEX($J$2:$J$5,$B1979)+INDEX($L$2:$L$5,$B1979)</f>
        <v>0.131747375038706</v>
      </c>
      <c r="E1979" s="6"/>
    </row>
    <row r="1980" customFormat="false" ht="12.75" hidden="false" customHeight="false" outlineLevel="0" collapsed="false">
      <c r="A1980" s="5" t="n">
        <f aca="true">RAND()</f>
        <v>0.849996499184544</v>
      </c>
      <c r="B1980" s="0" t="n">
        <f aca="false">IF(A1980&lt;$N$2,$F$2,IF(A1980&lt;$N$3,$F$3,IF(A1980&lt;$N$4,$F$4,$F$5)))</f>
        <v>2</v>
      </c>
      <c r="C1980" s="6" t="n">
        <f aca="false">C1979*INDEX($G$2:$G$5,$B1980)+D1979*INDEX($H$2:$H$5,$B1980)+INDEX($K$2:$K$5,$B1980)</f>
        <v>0.472307808960112</v>
      </c>
      <c r="D1980" s="6" t="n">
        <f aca="false">C1979*INDEX($I$2:$I$5,$B1980)+D1979*INDEX($J$2:$J$5,$B1980)+INDEX($L$2:$L$5,$B1980)</f>
        <v>0.192064353453499</v>
      </c>
      <c r="E1980" s="6"/>
    </row>
    <row r="1981" customFormat="false" ht="12.75" hidden="false" customHeight="false" outlineLevel="0" collapsed="false">
      <c r="A1981" s="5" t="n">
        <f aca="true">RAND()</f>
        <v>0.751465622269779</v>
      </c>
      <c r="B1981" s="0" t="n">
        <f aca="false">IF(A1981&lt;$N$2,$F$2,IF(A1981&lt;$N$3,$F$3,IF(A1981&lt;$N$4,$F$4,$F$5)))</f>
        <v>2</v>
      </c>
      <c r="C1981" s="6" t="n">
        <f aca="false">C1980*INDEX($G$2:$G$5,$B1981)+D1980*INDEX($H$2:$H$5,$B1981)+INDEX($K$2:$K$5,$B1981)</f>
        <v>0.449638094484651</v>
      </c>
      <c r="D1981" s="6" t="n">
        <f aca="false">C1980*INDEX($I$2:$I$5,$B1981)+D1980*INDEX($J$2:$J$5,$B1981)+INDEX($L$2:$L$5,$B1981)</f>
        <v>0.193578242455325</v>
      </c>
      <c r="E1981" s="6"/>
    </row>
    <row r="1982" customFormat="false" ht="12.75" hidden="false" customHeight="false" outlineLevel="0" collapsed="false">
      <c r="A1982" s="5" t="n">
        <f aca="true">RAND()</f>
        <v>0.578088794773191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463905137188316</v>
      </c>
      <c r="D1982" s="6" t="n">
        <f aca="false">C1981*INDEX($I$2:$I$5,$B1982)+D1981*INDEX($J$2:$J$5,$B1982)+INDEX($L$2:$L$5,$B1982)</f>
        <v>0.330711318348639</v>
      </c>
      <c r="E1982" s="6"/>
    </row>
    <row r="1983" customFormat="false" ht="12.75" hidden="false" customHeight="false" outlineLevel="0" collapsed="false">
      <c r="A1983" s="5" t="n">
        <f aca="true">RAND()</f>
        <v>0.646962746634035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48109178025178</v>
      </c>
      <c r="D1983" s="6" t="n">
        <f aca="false">C1982*INDEX($I$2:$I$5,$B1983)+D1982*INDEX($J$2:$J$5,$B1983)+INDEX($L$2:$L$5,$B1983)</f>
        <v>0.446609419202026</v>
      </c>
      <c r="E1983" s="6"/>
    </row>
    <row r="1984" customFormat="false" ht="12.75" hidden="false" customHeight="false" outlineLevel="0" collapsed="false">
      <c r="A1984" s="5" t="n">
        <f aca="true">RAND()</f>
        <v>0.144532449161075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499971469944236</v>
      </c>
      <c r="D1984" s="6" t="n">
        <f aca="false">C1983*INDEX($I$2:$I$5,$B1984)+D1983*INDEX($J$2:$J$5,$B1984)+INDEX($L$2:$L$5,$B1984)</f>
        <v>0.544371001033205</v>
      </c>
      <c r="E1984" s="6"/>
    </row>
    <row r="1985" customFormat="false" ht="12.75" hidden="false" customHeight="false" outlineLevel="0" collapsed="false">
      <c r="A1985" s="5" t="n">
        <f aca="true">RAND()</f>
        <v>0.0840642396102321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19617505020885</v>
      </c>
      <c r="D1985" s="6" t="n">
        <f aca="false">C1984*INDEX($I$2:$I$5,$B1985)+D1984*INDEX($J$2:$J$5,$B1985)+INDEX($L$2:$L$5,$B1985)</f>
        <v>0.626672035489254</v>
      </c>
      <c r="E1985" s="6"/>
    </row>
    <row r="1986" customFormat="false" ht="12.75" hidden="false" customHeight="false" outlineLevel="0" collapsed="false">
      <c r="A1986" s="5" t="n">
        <f aca="true">RAND()</f>
        <v>0.983760303341815</v>
      </c>
      <c r="B1986" s="0" t="n">
        <f aca="false">IF(A1986&lt;$N$2,$F$2,IF(A1986&lt;$N$3,$F$3,IF(A1986&lt;$N$4,$F$4,$F$5)))</f>
        <v>4</v>
      </c>
      <c r="C1986" s="6" t="n">
        <f aca="false">C1985*INDEX($G$2:$G$5,$B1986)+D1985*INDEX($H$2:$H$5,$B1986)+INDEX($K$2:$K$5,$B1986)</f>
        <v>0.5</v>
      </c>
      <c r="D1986" s="6" t="n">
        <f aca="false">C1985*INDEX($I$2:$I$5,$B1986)+D1985*INDEX($J$2:$J$5,$B1986)+INDEX($L$2:$L$5,$B1986)</f>
        <v>0.100267525678281</v>
      </c>
      <c r="E1986" s="6"/>
    </row>
    <row r="1987" customFormat="false" ht="12.75" hidden="false" customHeight="false" outlineLevel="0" collapsed="false">
      <c r="A1987" s="5" t="n">
        <f aca="true">RAND()</f>
        <v>0.0605499832062873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503209898450096</v>
      </c>
      <c r="D1987" s="6" t="n">
        <f aca="false">C1986*INDEX($I$2:$I$5,$B1987)+D1986*INDEX($J$2:$J$5,$B1987)+INDEX($L$2:$L$5,$B1987)</f>
        <v>0.24962712930086</v>
      </c>
      <c r="E1987" s="6"/>
    </row>
    <row r="1988" customFormat="false" ht="12.75" hidden="false" customHeight="false" outlineLevel="0" collapsed="false">
      <c r="A1988" s="5" t="n">
        <f aca="true">RAND()</f>
        <v>0.177224211213543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511461407568264</v>
      </c>
      <c r="D1988" s="6" t="n">
        <f aca="false">C1987*INDEX($I$2:$I$5,$B1988)+D1987*INDEX($J$2:$J$5,$B1988)+INDEX($L$2:$L$5,$B1988)</f>
        <v>0.376314666533777</v>
      </c>
      <c r="E1988" s="6"/>
    </row>
    <row r="1989" customFormat="false" ht="12.75" hidden="false" customHeight="false" outlineLevel="0" collapsed="false">
      <c r="A1989" s="5" t="n">
        <f aca="true">RAND()</f>
        <v>0.383516426809119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523154377687205</v>
      </c>
      <c r="D1989" s="6" t="n">
        <f aca="false">C1988*INDEX($I$2:$I$5,$B1989)+D1988*INDEX($J$2:$J$5,$B1989)+INDEX($L$2:$L$5,$B1989)</f>
        <v>0.483567079807151</v>
      </c>
      <c r="E1989" s="6"/>
    </row>
    <row r="1990" customFormat="false" ht="12.75" hidden="false" customHeight="false" outlineLevel="0" collapsed="false">
      <c r="A1990" s="5" t="n">
        <f aca="true">RAND()</f>
        <v>0.467460859153051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37050048609302</v>
      </c>
      <c r="D1990" s="6" t="n">
        <f aca="false">C1989*INDEX($I$2:$I$5,$B1990)+D1989*INDEX($J$2:$J$5,$B1990)+INDEX($L$2:$L$5,$B1990)</f>
        <v>0.574191738781844</v>
      </c>
      <c r="E1990" s="6"/>
    </row>
    <row r="1991" customFormat="false" ht="12.75" hidden="false" customHeight="false" outlineLevel="0" collapsed="false">
      <c r="A1991" s="5" t="n">
        <f aca="true">RAND()</f>
        <v>0.922238558945436</v>
      </c>
      <c r="B1991" s="0" t="n">
        <f aca="false">IF(A1991&lt;$N$2,$F$2,IF(A1991&lt;$N$3,$F$3,IF(A1991&lt;$N$4,$F$4,$F$5)))</f>
        <v>3</v>
      </c>
      <c r="C1991" s="6" t="n">
        <f aca="false">C1990*INDEX($G$2:$G$5,$B1991)+D1990*INDEX($H$2:$H$5,$B1991)+INDEX($K$2:$K$5,$B1991)</f>
        <v>0.656938754783867</v>
      </c>
      <c r="D1991" s="6" t="n">
        <f aca="false">C1990*INDEX($I$2:$I$5,$B1991)+D1990*INDEX($J$2:$J$5,$B1991)+INDEX($L$2:$L$5,$B1991)</f>
        <v>0.191716454729716</v>
      </c>
      <c r="E1991" s="6"/>
    </row>
    <row r="1992" customFormat="false" ht="12.75" hidden="false" customHeight="false" outlineLevel="0" collapsed="false">
      <c r="A1992" s="5" t="n">
        <f aca="true">RAND()</f>
        <v>0.506732184985392</v>
      </c>
      <c r="B1992" s="0" t="n">
        <f aca="false">IF(A1992&lt;$N$2,$F$2,IF(A1992&lt;$N$3,$F$3,IF(A1992&lt;$N$4,$F$4,$F$5)))</f>
        <v>1</v>
      </c>
      <c r="C1992" s="6" t="n">
        <f aca="false">C1991*INDEX($G$2:$G$5,$B1992)+D1991*INDEX($H$2:$H$5,$B1992)+INDEX($K$2:$K$5,$B1992)</f>
        <v>0.639834511636502</v>
      </c>
      <c r="D1992" s="6" t="n">
        <f aca="false">C1991*INDEX($I$2:$I$5,$B1992)+D1991*INDEX($J$2:$J$5,$B1992)+INDEX($L$2:$L$5,$B1992)</f>
        <v>0.321460536138526</v>
      </c>
      <c r="E1992" s="6"/>
    </row>
    <row r="1993" customFormat="false" ht="12.75" hidden="false" customHeight="false" outlineLevel="0" collapsed="false">
      <c r="A1993" s="5" t="n">
        <f aca="true">RAND()</f>
        <v>0.303594834126526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630113540216516</v>
      </c>
      <c r="D1993" s="6" t="n">
        <f aca="false">C1992*INDEX($I$2:$I$5,$B1993)+D1992*INDEX($J$2:$J$5,$B1993)+INDEX($L$2:$L$5,$B1993)</f>
        <v>0.432246118251058</v>
      </c>
      <c r="E1993" s="6"/>
    </row>
    <row r="1994" customFormat="false" ht="12.75" hidden="false" customHeight="false" outlineLevel="0" collapsed="false">
      <c r="A1994" s="5" t="n">
        <f aca="true">RAND()</f>
        <v>0.388039738094272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625959502019111</v>
      </c>
      <c r="D1994" s="6" t="n">
        <f aca="false">C1993*INDEX($I$2:$I$5,$B1994)+D1993*INDEX($J$2:$J$5,$B1994)+INDEX($L$2:$L$5,$B1994)</f>
        <v>0.526662753407137</v>
      </c>
      <c r="E1994" s="6"/>
    </row>
    <row r="1995" customFormat="false" ht="12.75" hidden="false" customHeight="false" outlineLevel="0" collapsed="false">
      <c r="A1995" s="5" t="n">
        <f aca="true">RAND()</f>
        <v>0.618798880085756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625926139090289</v>
      </c>
      <c r="D1995" s="6" t="n">
        <f aca="false">C1994*INDEX($I$2:$I$5,$B1995)+D1994*INDEX($J$2:$J$5,$B1995)+INDEX($L$2:$L$5,$B1995)</f>
        <v>0.606976176067952</v>
      </c>
      <c r="E1995" s="6"/>
    </row>
    <row r="1996" customFormat="false" ht="12.75" hidden="false" customHeight="false" outlineLevel="0" collapsed="false">
      <c r="A1996" s="5" t="n">
        <f aca="true">RAND()</f>
        <v>0.0734140526574131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62886941060217</v>
      </c>
      <c r="D1996" s="6" t="n">
        <f aca="false">C1995*INDEX($I$2:$I$5,$B1996)+D1995*INDEX($J$2:$J$5,$B1996)+INDEX($L$2:$L$5,$B1996)</f>
        <v>0.675163506335351</v>
      </c>
      <c r="E1996" s="6"/>
    </row>
    <row r="1997" customFormat="false" ht="12.75" hidden="false" customHeight="false" outlineLevel="0" collapsed="false">
      <c r="A1997" s="5" t="n">
        <f aca="true">RAND()</f>
        <v>0.625443813796147</v>
      </c>
      <c r="B1997" s="0" t="n">
        <f aca="false">IF(A1997&lt;$N$2,$F$2,IF(A1997&lt;$N$3,$F$3,IF(A1997&lt;$N$4,$F$4,$F$5)))</f>
        <v>1</v>
      </c>
      <c r="C1997" s="6" t="n">
        <f aca="false">C1996*INDEX($G$2:$G$5,$B1997)+D1996*INDEX($H$2:$H$5,$B1997)+INDEX($K$2:$K$5,$B1997)</f>
        <v>0.63389117933565</v>
      </c>
      <c r="D1997" s="6" t="n">
        <f aca="false">C1996*INDEX($I$2:$I$5,$B1997)+D1996*INDEX($J$2:$J$5,$B1997)+INDEX($L$2:$L$5,$B1997)</f>
        <v>0.732945648686432</v>
      </c>
      <c r="E1997" s="6"/>
    </row>
    <row r="1998" customFormat="false" ht="12.75" hidden="false" customHeight="false" outlineLevel="0" collapsed="false">
      <c r="A1998" s="5" t="n">
        <f aca="true">RAND()</f>
        <v>0.867223329892161</v>
      </c>
      <c r="B1998" s="0" t="n">
        <f aca="false">IF(A1998&lt;$N$2,$F$2,IF(A1998&lt;$N$3,$F$3,IF(A1998&lt;$N$4,$F$4,$F$5)))</f>
        <v>3</v>
      </c>
      <c r="C1998" s="6" t="n">
        <f aca="false">C1997*INDEX($G$2:$G$5,$B1998)+D1997*INDEX($H$2:$H$5,$B1998)+INDEX($K$2:$K$5,$B1998)</f>
        <v>0.687339941677913</v>
      </c>
      <c r="D1998" s="6" t="n">
        <f aca="false">C1997*INDEX($I$2:$I$5,$B1998)+D1997*INDEX($J$2:$J$5,$B1998)+INDEX($L$2:$L$5,$B1998)</f>
        <v>0.254519825365953</v>
      </c>
      <c r="E1998" s="6"/>
    </row>
    <row r="1999" customFormat="false" ht="12.75" hidden="false" customHeight="false" outlineLevel="0" collapsed="false">
      <c r="A1999" s="5" t="n">
        <f aca="true">RAND()</f>
        <v>0.996223715701368</v>
      </c>
      <c r="B1999" s="0" t="n">
        <f aca="false">IF(A1999&lt;$N$2,$F$2,IF(A1999&lt;$N$3,$F$3,IF(A1999&lt;$N$4,$F$4,$F$5)))</f>
        <v>4</v>
      </c>
      <c r="C1999" s="6" t="n">
        <f aca="false">C1998*INDEX($G$2:$G$5,$B1999)+D1998*INDEX($H$2:$H$5,$B1999)+INDEX($K$2:$K$5,$B1999)</f>
        <v>0.5</v>
      </c>
      <c r="D1999" s="6" t="n">
        <f aca="false">C1998*INDEX($I$2:$I$5,$B1999)+D1998*INDEX($J$2:$J$5,$B1999)+INDEX($L$2:$L$5,$B1999)</f>
        <v>0.0407231720585525</v>
      </c>
      <c r="E1999" s="6"/>
    </row>
    <row r="2000" customFormat="false" ht="12.75" hidden="false" customHeight="false" outlineLevel="0" collapsed="false">
      <c r="A2000" s="5" t="n">
        <f aca="true">RAND()</f>
        <v>0.488759518637228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01006757366166</v>
      </c>
      <c r="D2000" s="6" t="n">
        <f aca="false">C1999*INDEX($I$2:$I$5,$B2000)+D1999*INDEX($J$2:$J$5,$B2000)+INDEX($L$2:$L$5,$B2000)</f>
        <v>0.199073973077711</v>
      </c>
      <c r="E2000" s="6"/>
    </row>
    <row r="2001" customFormat="false" ht="12.75" hidden="false" customHeight="false" outlineLevel="0" collapsed="false">
      <c r="A2001" s="5" t="n">
        <f aca="true">RAND()</f>
        <v>0.0931351991780016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07720474007751</v>
      </c>
      <c r="D2001" s="6" t="n">
        <f aca="false">C2000*INDEX($I$2:$I$5,$B2001)+D2000*INDEX($J$2:$J$5,$B2001)+INDEX($L$2:$L$5,$B2001)</f>
        <v>0.333476553120429</v>
      </c>
      <c r="E2001" s="6"/>
    </row>
    <row r="2002" customFormat="false" ht="12.75" hidden="false" customHeight="false" outlineLevel="0" collapsed="false">
      <c r="A2002" s="5" t="n">
        <f aca="true">RAND()</f>
        <v>0.292312007597494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18393314898036</v>
      </c>
      <c r="D2002" s="6" t="n">
        <f aca="false">C2001*INDEX($I$2:$I$5,$B2002)+D2001*INDEX($J$2:$J$5,$B2002)+INDEX($L$2:$L$5,$B2002)</f>
        <v>0.447335936060957</v>
      </c>
      <c r="E2002" s="6"/>
    </row>
    <row r="2003" customFormat="false" ht="12.75" hidden="false" customHeight="false" outlineLevel="0" collapsed="false">
      <c r="A2003" s="5" t="n">
        <f aca="true">RAND()</f>
        <v>0.70695244080478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531667353982688</v>
      </c>
      <c r="D2003" s="6" t="n">
        <f aca="false">C2002*INDEX($I$2:$I$5,$B2003)+D2002*INDEX($J$2:$J$5,$B2003)+INDEX($L$2:$L$5,$B2003)</f>
        <v>0.543607657064525</v>
      </c>
      <c r="E2003" s="6"/>
    </row>
    <row r="2004" customFormat="false" ht="12.75" hidden="false" customHeight="false" outlineLevel="0" collapsed="false">
      <c r="A2004" s="5" t="n">
        <f aca="true">RAND()</f>
        <v>0.0451066209477107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54649906684269</v>
      </c>
      <c r="D2004" s="6" t="n">
        <f aca="false">C2003*INDEX($I$2:$I$5,$B2004)+D2003*INDEX($J$2:$J$5,$B2004)+INDEX($L$2:$L$5,$B2004)</f>
        <v>0.624851208750422</v>
      </c>
      <c r="E2004" s="6"/>
    </row>
    <row r="2005" customFormat="false" ht="12.75" hidden="false" customHeight="false" outlineLevel="0" collapsed="false">
      <c r="A2005" s="5" t="n">
        <f aca="true">RAND()</f>
        <v>0.548999007449568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562097202473209</v>
      </c>
      <c r="D2005" s="6" t="n">
        <f aca="false">C2004*INDEX($I$2:$I$5,$B2005)+D2004*INDEX($J$2:$J$5,$B2005)+INDEX($L$2:$L$5,$B2005)</f>
        <v>0.693278210755929</v>
      </c>
      <c r="E2005" s="6"/>
    </row>
    <row r="2006" customFormat="false" ht="12.75" hidden="false" customHeight="false" outlineLevel="0" collapsed="false">
      <c r="A2006" s="5" t="n">
        <f aca="true">RAND()</f>
        <v>0.856716068296356</v>
      </c>
      <c r="B2006" s="0" t="n">
        <f aca="false">IF(A2006&lt;$N$2,$F$2,IF(A2006&lt;$N$3,$F$3,IF(A2006&lt;$N$4,$F$4,$F$5)))</f>
        <v>2</v>
      </c>
      <c r="C2006" s="6" t="n">
        <f aca="false">C2005*INDEX($G$2:$G$5,$B2006)+D2005*INDEX($H$2:$H$5,$B2006)+INDEX($K$2:$K$5,$B2006)</f>
        <v>0.354052273256382</v>
      </c>
      <c r="D2006" s="6" t="n">
        <f aca="false">C2005*INDEX($I$2:$I$5,$B2006)+D2005*INDEX($J$2:$J$5,$B2006)+INDEX($L$2:$L$5,$B2006)</f>
        <v>0.312609775277863</v>
      </c>
      <c r="E2006" s="6"/>
    </row>
    <row r="2007" customFormat="false" ht="12.75" hidden="false" customHeight="false" outlineLevel="0" collapsed="false">
      <c r="A2007" s="5" t="n">
        <f aca="true">RAND()</f>
        <v>0.652049341502724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387156941679949</v>
      </c>
      <c r="D2007" s="6" t="n">
        <f aca="false">C2006*INDEX($I$2:$I$5,$B2007)+D2006*INDEX($J$2:$J$5,$B2007)+INDEX($L$2:$L$5,$B2007)</f>
        <v>0.43530576510042</v>
      </c>
      <c r="E2007" s="6"/>
    </row>
    <row r="2008" customFormat="false" ht="12.75" hidden="false" customHeight="false" outlineLevel="0" collapsed="false">
      <c r="A2008" s="5" t="n">
        <f aca="true">RAND()</f>
        <v>0.568462568972194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19802556794993</v>
      </c>
      <c r="D2008" s="6" t="n">
        <f aca="false">C2007*INDEX($I$2:$I$5,$B2008)+D2007*INDEX($J$2:$J$5,$B2008)+INDEX($L$2:$L$5,$B2008)</f>
        <v>0.538249787728098</v>
      </c>
      <c r="E2008" s="6"/>
    </row>
    <row r="2009" customFormat="false" ht="12.75" hidden="false" customHeight="false" outlineLevel="0" collapsed="false">
      <c r="A2009" s="5" t="n">
        <f aca="true">RAND()</f>
        <v>0.376127710894243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51327612864888</v>
      </c>
      <c r="D2009" s="6" t="n">
        <f aca="false">C2008*INDEX($I$2:$I$5,$B2009)+D2008*INDEX($J$2:$J$5,$B2009)+INDEX($L$2:$L$5,$B2009)</f>
        <v>0.624441375179741</v>
      </c>
      <c r="E2009" s="6"/>
    </row>
    <row r="2010" customFormat="false" ht="12.75" hidden="false" customHeight="false" outlineLevel="0" collapsed="false">
      <c r="A2010" s="5" t="n">
        <f aca="true">RAND()</f>
        <v>0.362898260357298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481281474203941</v>
      </c>
      <c r="D2010" s="6" t="n">
        <f aca="false">C2009*INDEX($I$2:$I$5,$B2010)+D2009*INDEX($J$2:$J$5,$B2010)+INDEX($L$2:$L$5,$B2010)</f>
        <v>0.696451605851599</v>
      </c>
      <c r="E2010" s="6"/>
    </row>
    <row r="2011" customFormat="false" ht="12.75" hidden="false" customHeight="false" outlineLevel="0" collapsed="false">
      <c r="A2011" s="5" t="n">
        <f aca="true">RAND()</f>
        <v>0.836272379990087</v>
      </c>
      <c r="B2011" s="0" t="n">
        <f aca="false">IF(A2011&lt;$N$2,$F$2,IF(A2011&lt;$N$3,$F$3,IF(A2011&lt;$N$4,$F$4,$F$5)))</f>
        <v>2</v>
      </c>
      <c r="C2011" s="6" t="n">
        <f aca="false">C2010*INDEX($G$2:$G$5,$B2011)+D2010*INDEX($H$2:$H$5,$B2011)+INDEX($K$2:$K$5,$B2011)</f>
        <v>0.337414387495715</v>
      </c>
      <c r="D2011" s="6" t="n">
        <f aca="false">C2010*INDEX($I$2:$I$5,$B2011)+D2010*INDEX($J$2:$J$5,$B2011)+INDEX($L$2:$L$5,$B2011)</f>
        <v>0.294970579522856</v>
      </c>
      <c r="E2011" s="6"/>
    </row>
    <row r="2012" customFormat="false" ht="12.75" hidden="false" customHeight="false" outlineLevel="0" collapsed="false">
      <c r="A2012" s="5" t="n">
        <f aca="true">RAND()</f>
        <v>0.225454436878894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372378726426208</v>
      </c>
      <c r="D2012" s="6" t="n">
        <f aca="false">C2011*INDEX($I$2:$I$5,$B2012)+D2011*INDEX($J$2:$J$5,$B2012)+INDEX($L$2:$L$5,$B2012)</f>
        <v>0.420945689677563</v>
      </c>
      <c r="E2012" s="6"/>
    </row>
    <row r="2013" customFormat="false" ht="12.75" hidden="false" customHeight="false" outlineLevel="0" collapsed="false">
      <c r="A2013" s="5" t="n">
        <f aca="true">RAND()</f>
        <v>0.847893498217996</v>
      </c>
      <c r="B2013" s="0" t="n">
        <f aca="false">IF(A2013&lt;$N$2,$F$2,IF(A2013&lt;$N$3,$F$3,IF(A2013&lt;$N$4,$F$4,$F$5)))</f>
        <v>2</v>
      </c>
      <c r="C2013" s="6" t="n">
        <f aca="false">C2012*INDEX($G$2:$G$5,$B2013)+D2012*INDEX($H$2:$H$5,$B2013)+INDEX($K$2:$K$5,$B2013)</f>
        <v>0.378224883238834</v>
      </c>
      <c r="D2013" s="6" t="n">
        <f aca="false">C2012*INDEX($I$2:$I$5,$B2013)+D2012*INDEX($J$2:$J$5,$B2013)+INDEX($L$2:$L$5,$B2013)</f>
        <v>0.216083893038803</v>
      </c>
      <c r="E2013" s="6"/>
    </row>
    <row r="2014" customFormat="false" ht="12.75" hidden="false" customHeight="false" outlineLevel="0" collapsed="false">
      <c r="A2014" s="5" t="n">
        <f aca="true">RAND()</f>
        <v>0.333106083048245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404108029912206</v>
      </c>
      <c r="D2014" s="6" t="n">
        <f aca="false">C2013*INDEX($I$2:$I$5,$B2014)+D2013*INDEX($J$2:$J$5,$B2014)+INDEX($L$2:$L$5,$B2014)</f>
        <v>0.352460904510107</v>
      </c>
      <c r="E2014" s="6"/>
    </row>
    <row r="2015" customFormat="false" ht="12.75" hidden="false" customHeight="false" outlineLevel="0" collapsed="false">
      <c r="A2015" s="5" t="n">
        <f aca="true">RAND()</f>
        <v>0.345522965399202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431128770862337</v>
      </c>
      <c r="D2015" s="6" t="n">
        <f aca="false">C2014*INDEX($I$2:$I$5,$B2015)+D2014*INDEX($J$2:$J$5,$B2015)+INDEX($L$2:$L$5,$B2015)</f>
        <v>0.467287310822329</v>
      </c>
      <c r="E2015" s="6"/>
    </row>
    <row r="2016" customFormat="false" ht="12.75" hidden="false" customHeight="false" outlineLevel="0" collapsed="false">
      <c r="A2016" s="5" t="n">
        <f aca="true">RAND()</f>
        <v>0.0811274716825714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45831795696255</v>
      </c>
      <c r="D2016" s="6" t="n">
        <f aca="false">C2015*INDEX($I$2:$I$5,$B2016)+D2015*INDEX($J$2:$J$5,$B2016)+INDEX($L$2:$L$5,$B2016)</f>
        <v>0.563775162366251</v>
      </c>
      <c r="E2016" s="6"/>
    </row>
    <row r="2017" customFormat="false" ht="12.75" hidden="false" customHeight="false" outlineLevel="0" collapsed="false">
      <c r="A2017" s="5" t="n">
        <f aca="true">RAND()</f>
        <v>0.746194557114394</v>
      </c>
      <c r="B2017" s="0" t="n">
        <f aca="false">IF(A2017&lt;$N$2,$F$2,IF(A2017&lt;$N$3,$F$3,IF(A2017&lt;$N$4,$F$4,$F$5)))</f>
        <v>2</v>
      </c>
      <c r="C2017" s="6" t="n">
        <f aca="false">C2016*INDEX($G$2:$G$5,$B2017)+D2016*INDEX($H$2:$H$5,$B2017)+INDEX($K$2:$K$5,$B2017)</f>
        <v>0.36287545082685</v>
      </c>
      <c r="D2017" s="6" t="n">
        <f aca="false">C2016*INDEX($I$2:$I$5,$B2017)+D2016*INDEX($J$2:$J$5,$B2017)+INDEX($L$2:$L$5,$B2017)</f>
        <v>0.263643565259688</v>
      </c>
      <c r="E2017" s="6"/>
    </row>
    <row r="2018" customFormat="false" ht="12.75" hidden="false" customHeight="false" outlineLevel="0" collapsed="false">
      <c r="A2018" s="5" t="n">
        <f aca="true">RAND()</f>
        <v>0.53303905411145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392836069666604</v>
      </c>
      <c r="D2018" s="6" t="n">
        <f aca="false">C2017*INDEX($I$2:$I$5,$B2018)+D2017*INDEX($J$2:$J$5,$B2018)+INDEX($L$2:$L$5,$B2018)</f>
        <v>0.393406995224881</v>
      </c>
      <c r="E2018" s="6"/>
    </row>
    <row r="2019" customFormat="false" ht="12.75" hidden="false" customHeight="false" outlineLevel="0" collapsed="false">
      <c r="A2019" s="5" t="n">
        <f aca="true">RAND()</f>
        <v>0.448343317625983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423073881970267</v>
      </c>
      <c r="D2019" s="6" t="n">
        <f aca="false">C2018*INDEX($I$2:$I$5,$B2019)+D2018*INDEX($J$2:$J$5,$B2019)+INDEX($L$2:$L$5,$B2019)</f>
        <v>0.50246760436826</v>
      </c>
      <c r="E2019" s="6"/>
    </row>
    <row r="2020" customFormat="false" ht="12.75" hidden="false" customHeight="false" outlineLevel="0" collapsed="false">
      <c r="A2020" s="5" t="n">
        <f aca="true">RAND()</f>
        <v>0.345575143434413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452781027154383</v>
      </c>
      <c r="D2020" s="6" t="n">
        <f aca="false">C2019*INDEX($I$2:$I$5,$B2020)+D2019*INDEX($J$2:$J$5,$B2020)+INDEX($L$2:$L$5,$B2020)</f>
        <v>0.593941262475753</v>
      </c>
      <c r="E2020" s="6"/>
    </row>
    <row r="2021" customFormat="false" ht="12.75" hidden="false" customHeight="false" outlineLevel="0" collapsed="false">
      <c r="A2021" s="5" t="n">
        <f aca="true">RAND()</f>
        <v>0.165546169734002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481386918765674</v>
      </c>
      <c r="D2021" s="6" t="n">
        <f aca="false">C2020*INDEX($I$2:$I$5,$B2021)+D2020*INDEX($J$2:$J$5,$B2021)+INDEX($L$2:$L$5,$B2021)</f>
        <v>0.670503233837202</v>
      </c>
      <c r="E2021" s="6"/>
    </row>
    <row r="2022" customFormat="false" ht="12.75" hidden="false" customHeight="false" outlineLevel="0" collapsed="false">
      <c r="A2022" s="5" t="n">
        <f aca="true">RAND()</f>
        <v>0.0330000086339475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508506113684033</v>
      </c>
      <c r="D2022" s="6" t="n">
        <f aca="false">C2021*INDEX($I$2:$I$5,$B2022)+D2021*INDEX($J$2:$J$5,$B2022)+INDEX($L$2:$L$5,$B2022)</f>
        <v>0.734445929533454</v>
      </c>
      <c r="E2022" s="6"/>
    </row>
    <row r="2023" customFormat="false" ht="12.75" hidden="false" customHeight="false" outlineLevel="0" collapsed="false">
      <c r="A2023" s="5" t="n">
        <f aca="true">RAND()</f>
        <v>0.881989808428183</v>
      </c>
      <c r="B2023" s="0" t="n">
        <f aca="false">IF(A2023&lt;$N$2,$F$2,IF(A2023&lt;$N$3,$F$3,IF(A2023&lt;$N$4,$F$4,$F$5)))</f>
        <v>3</v>
      </c>
      <c r="C2023" s="6" t="n">
        <f aca="false">C2022*INDEX($G$2:$G$5,$B2023)+D2022*INDEX($H$2:$H$5,$B2023)+INDEX($K$2:$K$5,$B2023)</f>
        <v>0.706572281005363</v>
      </c>
      <c r="D2023" s="6" t="n">
        <f aca="false">C2022*INDEX($I$2:$I$5,$B2023)+D2022*INDEX($J$2:$J$5,$B2023)+INDEX($L$2:$L$5,$B2023)</f>
        <v>0.222275274857277</v>
      </c>
      <c r="E2023" s="6"/>
    </row>
    <row r="2024" customFormat="false" ht="12.75" hidden="false" customHeight="false" outlineLevel="0" collapsed="false">
      <c r="A2024" s="5" t="n">
        <f aca="true">RAND()</f>
        <v>0.190604737035695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683104051743272</v>
      </c>
      <c r="D2024" s="6" t="n">
        <f aca="false">C2023*INDEX($I$2:$I$5,$B2024)+D2023*INDEX($J$2:$J$5,$B2024)+INDEX($L$2:$L$5,$B2024)</f>
        <v>0.34556853395663</v>
      </c>
      <c r="E2024" s="6"/>
    </row>
    <row r="2025" customFormat="false" ht="12.75" hidden="false" customHeight="false" outlineLevel="0" collapsed="false">
      <c r="A2025" s="5" t="n">
        <f aca="true">RAND()</f>
        <v>0.508294113025271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667741375686433</v>
      </c>
      <c r="D2025" s="6" t="n">
        <f aca="false">C2024*INDEX($I$2:$I$5,$B2025)+D2024*INDEX($J$2:$J$5,$B2025)+INDEX($L$2:$L$5,$B2025)</f>
        <v>0.451112835414678</v>
      </c>
      <c r="E2025" s="6"/>
    </row>
    <row r="2026" customFormat="false" ht="12.75" hidden="false" customHeight="false" outlineLevel="0" collapsed="false">
      <c r="A2026" s="5" t="n">
        <f aca="true">RAND()</f>
        <v>0.990316368017843</v>
      </c>
      <c r="B2026" s="0" t="n">
        <f aca="false">IF(A2026&lt;$N$2,$F$2,IF(A2026&lt;$N$3,$F$3,IF(A2026&lt;$N$4,$F$4,$F$5)))</f>
        <v>4</v>
      </c>
      <c r="C2026" s="6" t="n">
        <f aca="false">C2025*INDEX($G$2:$G$5,$B2026)+D2025*INDEX($H$2:$H$5,$B2026)+INDEX($K$2:$K$5,$B2026)</f>
        <v>0.5</v>
      </c>
      <c r="D2026" s="6" t="n">
        <f aca="false">C2025*INDEX($I$2:$I$5,$B2026)+D2025*INDEX($J$2:$J$5,$B2026)+INDEX($L$2:$L$5,$B2026)</f>
        <v>0.0721780536663484</v>
      </c>
      <c r="E2026" s="6"/>
    </row>
    <row r="2027" customFormat="false" ht="12.75" hidden="false" customHeight="false" outlineLevel="0" collapsed="false">
      <c r="A2027" s="5" t="n">
        <f aca="true">RAND()</f>
        <v>0.891299981426518</v>
      </c>
      <c r="B2027" s="0" t="n">
        <f aca="false">IF(A2027&lt;$N$2,$F$2,IF(A2027&lt;$N$3,$F$3,IF(A2027&lt;$N$4,$F$4,$F$5)))</f>
        <v>3</v>
      </c>
      <c r="C2027" s="6" t="n">
        <f aca="false">C2026*INDEX($G$2:$G$5,$B2027)+D2026*INDEX($H$2:$H$5,$B2027)+INDEX($K$2:$K$5,$B2027)</f>
        <v>0.520426389187577</v>
      </c>
      <c r="D2027" s="6" t="n">
        <f aca="false">C2026*INDEX($I$2:$I$5,$B2027)+D2026*INDEX($J$2:$J$5,$B2027)+INDEX($L$2:$L$5,$B2027)</f>
        <v>0.0631061987189246</v>
      </c>
      <c r="E2027" s="6"/>
    </row>
    <row r="2028" customFormat="false" ht="12.75" hidden="false" customHeight="false" outlineLevel="0" collapsed="false">
      <c r="A2028" s="5" t="n">
        <f aca="true">RAND()</f>
        <v>0.767505124025862</v>
      </c>
      <c r="B2028" s="0" t="n">
        <f aca="false">IF(A2028&lt;$N$2,$F$2,IF(A2028&lt;$N$3,$F$3,IF(A2028&lt;$N$4,$F$4,$F$5)))</f>
        <v>2</v>
      </c>
      <c r="C2028" s="6" t="n">
        <f aca="false">C2027*INDEX($G$2:$G$5,$B2028)+D2027*INDEX($H$2:$H$5,$B2028)+INDEX($K$2:$K$5,$B2028)</f>
        <v>0.488261997759476</v>
      </c>
      <c r="D2028" s="6" t="n">
        <f aca="false">C2027*INDEX($I$2:$I$5,$B2028)+D2027*INDEX($J$2:$J$5,$B2028)+INDEX($L$2:$L$5,$B2028)</f>
        <v>0.17904828510402</v>
      </c>
      <c r="E2028" s="6"/>
    </row>
    <row r="2029" customFormat="false" ht="12.75" hidden="false" customHeight="false" outlineLevel="0" collapsed="false">
      <c r="A2029" s="5" t="n">
        <f aca="true">RAND()</f>
        <v>0.111007803636417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496159222646644</v>
      </c>
      <c r="D2029" s="6" t="n">
        <f aca="false">C2028*INDEX($I$2:$I$5,$B2029)+D2028*INDEX($J$2:$J$5,$B2029)+INDEX($L$2:$L$5,$B2029)</f>
        <v>0.316946300136213</v>
      </c>
      <c r="E2029" s="6"/>
    </row>
    <row r="2030" customFormat="false" ht="12.75" hidden="false" customHeight="false" outlineLevel="0" collapsed="false">
      <c r="A2030" s="5" t="n">
        <f aca="true">RAND()</f>
        <v>0.00977994812138923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50796619313204</v>
      </c>
      <c r="D2030" s="6" t="n">
        <f aca="false">C2029*INDEX($I$2:$I$5,$B2030)+D2029*INDEX($J$2:$J$5,$B2030)+INDEX($L$2:$L$5,$B2030)</f>
        <v>0.433729517577719</v>
      </c>
      <c r="E2030" s="6"/>
    </row>
    <row r="2031" customFormat="false" ht="12.75" hidden="false" customHeight="false" outlineLevel="0" collapsed="false">
      <c r="A2031" s="5" t="n">
        <f aca="true">RAND()</f>
        <v>0.721889491404641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522311290119478</v>
      </c>
      <c r="D2031" s="6" t="n">
        <f aca="false">C2030*INDEX($I$2:$I$5,$B2031)+D2030*INDEX($J$2:$J$5,$B2031)+INDEX($L$2:$L$5,$B2031)</f>
        <v>0.532441611277598</v>
      </c>
      <c r="E2031" s="6"/>
    </row>
    <row r="2032" customFormat="false" ht="12.75" hidden="false" customHeight="false" outlineLevel="0" collapsed="false">
      <c r="A2032" s="5" t="n">
        <f aca="true">RAND()</f>
        <v>0.412044491493705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538142624928708</v>
      </c>
      <c r="D2032" s="6" t="n">
        <f aca="false">C2031*INDEX($I$2:$I$5,$B2032)+D2031*INDEX($J$2:$J$5,$B2032)+INDEX($L$2:$L$5,$B2032)</f>
        <v>0.61571741024026</v>
      </c>
      <c r="E2032" s="6"/>
    </row>
    <row r="2033" customFormat="false" ht="12.75" hidden="false" customHeight="false" outlineLevel="0" collapsed="false">
      <c r="A2033" s="5" t="n">
        <f aca="true">RAND()</f>
        <v>0.341574300709259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554664632743362</v>
      </c>
      <c r="D2033" s="6" t="n">
        <f aca="false">C2032*INDEX($I$2:$I$5,$B2033)+D2032*INDEX($J$2:$J$5,$B2033)+INDEX($L$2:$L$5,$B2033)</f>
        <v>0.685832804171618</v>
      </c>
      <c r="E2033" s="6"/>
    </row>
    <row r="2034" customFormat="false" ht="12.75" hidden="false" customHeight="false" outlineLevel="0" collapsed="false">
      <c r="A2034" s="5" t="n">
        <f aca="true">RAND()</f>
        <v>0.416224846895945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571286086953465</v>
      </c>
      <c r="D2034" s="6" t="n">
        <f aca="false">C2033*INDEX($I$2:$I$5,$B2034)+D2033*INDEX($J$2:$J$5,$B2034)+INDEX($L$2:$L$5,$B2034)</f>
        <v>0.7447494593302</v>
      </c>
      <c r="E2034" s="6"/>
    </row>
    <row r="2035" customFormat="false" ht="12.75" hidden="false" customHeight="false" outlineLevel="0" collapsed="false">
      <c r="A2035" s="5" t="n">
        <f aca="true">RAND()</f>
        <v>0.606741737700903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587577617818709</v>
      </c>
      <c r="D2035" s="6" t="n">
        <f aca="false">C2034*INDEX($I$2:$I$5,$B2035)+D2034*INDEX($J$2:$J$5,$B2035)+INDEX($L$2:$L$5,$B2035)</f>
        <v>0.794154705754061</v>
      </c>
      <c r="E2035" s="6"/>
    </row>
    <row r="2036" customFormat="false" ht="12.75" hidden="false" customHeight="false" outlineLevel="0" collapsed="false">
      <c r="A2036" s="5" t="n">
        <f aca="true">RAND()</f>
        <v>0.310160391992933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603237121640984</v>
      </c>
      <c r="D2036" s="6" t="n">
        <f aca="false">C2035*INDEX($I$2:$I$5,$B2036)+D2035*INDEX($J$2:$J$5,$B2036)+INDEX($L$2:$L$5,$B2036)</f>
        <v>0.835496973325906</v>
      </c>
      <c r="E2036" s="6"/>
    </row>
    <row r="2037" customFormat="false" ht="12.75" hidden="false" customHeight="false" outlineLevel="0" collapsed="false">
      <c r="A2037" s="5" t="n">
        <f aca="true">RAND()</f>
        <v>0.782395611056204</v>
      </c>
      <c r="B2037" s="0" t="n">
        <f aca="false">IF(A2037&lt;$N$2,$F$2,IF(A2037&lt;$N$3,$F$3,IF(A2037&lt;$N$4,$F$4,$F$5)))</f>
        <v>2</v>
      </c>
      <c r="C2037" s="6" t="n">
        <f aca="false">C2036*INDEX($G$2:$G$5,$B2037)+D2036*INDEX($H$2:$H$5,$B2037)+INDEX($K$2:$K$5,$B2037)</f>
        <v>0.330015396991619</v>
      </c>
      <c r="D2037" s="6" t="n">
        <f aca="false">C2036*INDEX($I$2:$I$5,$B2037)+D2036*INDEX($J$2:$J$5,$B2037)+INDEX($L$2:$L$5,$B2037)</f>
        <v>0.349924493236066</v>
      </c>
      <c r="E2037" s="6"/>
    </row>
    <row r="2038" customFormat="false" ht="12.75" hidden="false" customHeight="false" outlineLevel="0" collapsed="false">
      <c r="A2038" s="5" t="n">
        <f aca="true">RAND()</f>
        <v>0.634245712909996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368130278295619</v>
      </c>
      <c r="D2038" s="6" t="n">
        <f aca="false">C2037*INDEX($I$2:$I$5,$B2038)+D2037*INDEX($J$2:$J$5,$B2038)+INDEX($L$2:$L$5,$B2038)</f>
        <v>0.46787532506873</v>
      </c>
      <c r="E2038" s="6"/>
    </row>
    <row r="2039" customFormat="false" ht="12.75" hidden="false" customHeight="false" outlineLevel="0" collapsed="false">
      <c r="A2039" s="5" t="n">
        <f aca="true">RAND()</f>
        <v>0.47596488162517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404853993300524</v>
      </c>
      <c r="D2039" s="6" t="n">
        <f aca="false">C2038*INDEX($I$2:$I$5,$B2039)+D2038*INDEX($J$2:$J$5,$B2039)+INDEX($L$2:$L$5,$B2039)</f>
        <v>0.566605330686414</v>
      </c>
      <c r="E2039" s="6"/>
    </row>
    <row r="2040" customFormat="false" ht="12.75" hidden="false" customHeight="false" outlineLevel="0" collapsed="false">
      <c r="A2040" s="5" t="n">
        <f aca="true">RAND()</f>
        <v>0.411261350853668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439685437547542</v>
      </c>
      <c r="D2040" s="6" t="n">
        <f aca="false">C2039*INDEX($I$2:$I$5,$B2040)+D2039*INDEX($J$2:$J$5,$B2040)+INDEX($L$2:$L$5,$B2040)</f>
        <v>0.649068328000646</v>
      </c>
      <c r="E2040" s="6"/>
    </row>
    <row r="2041" customFormat="false" ht="12.75" hidden="false" customHeight="false" outlineLevel="0" collapsed="false">
      <c r="A2041" s="5" t="n">
        <f aca="true">RAND()</f>
        <v>0.39960885531425</v>
      </c>
      <c r="B2041" s="0" t="n">
        <f aca="false">IF(A2041&lt;$N$2,$F$2,IF(A2041&lt;$N$3,$F$3,IF(A2041&lt;$N$4,$F$4,$F$5)))</f>
        <v>1</v>
      </c>
      <c r="C2041" s="6" t="n">
        <f aca="false">C2040*INDEX($G$2:$G$5,$B2041)+D2040*INDEX($H$2:$H$5,$B2041)+INDEX($K$2:$K$5,$B2041)</f>
        <v>0.472308464613887</v>
      </c>
      <c r="D2041" s="6" t="n">
        <f aca="false">C2040*INDEX($I$2:$I$5,$B2041)+D2040*INDEX($J$2:$J$5,$B2041)+INDEX($L$2:$L$5,$B2041)</f>
        <v>0.717790649283289</v>
      </c>
      <c r="E2041" s="6"/>
    </row>
    <row r="2042" customFormat="false" ht="12.75" hidden="false" customHeight="false" outlineLevel="0" collapsed="false">
      <c r="A2042" s="5" t="n">
        <f aca="true">RAND()</f>
        <v>0.89622905817407</v>
      </c>
      <c r="B2042" s="0" t="n">
        <f aca="false">IF(A2042&lt;$N$2,$F$2,IF(A2042&lt;$N$3,$F$3,IF(A2042&lt;$N$4,$F$4,$F$5)))</f>
        <v>3</v>
      </c>
      <c r="C2042" s="6" t="n">
        <f aca="false">C2041*INDEX($G$2:$G$5,$B2042)+D2041*INDEX($H$2:$H$5,$B2042)+INDEX($K$2:$K$5,$B2042)</f>
        <v>0.707288484055088</v>
      </c>
      <c r="D2042" s="6" t="n">
        <f aca="false">C2041*INDEX($I$2:$I$5,$B2042)+D2041*INDEX($J$2:$J$5,$B2042)+INDEX($L$2:$L$5,$B2042)</f>
        <v>0.20891658467975</v>
      </c>
      <c r="E2042" s="6"/>
    </row>
    <row r="2043" customFormat="false" ht="12.75" hidden="false" customHeight="false" outlineLevel="0" collapsed="false">
      <c r="A2043" s="5" t="n">
        <f aca="true">RAND()</f>
        <v>0.405519762872492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68321783659592</v>
      </c>
      <c r="D2043" s="6" t="n">
        <f aca="false">C2042*INDEX($I$2:$I$5,$B2043)+D2042*INDEX($J$2:$J$5,$B2043)+INDEX($L$2:$L$5,$B2043)</f>
        <v>0.33420050648307</v>
      </c>
      <c r="E2043" s="6"/>
    </row>
    <row r="2044" customFormat="false" ht="12.75" hidden="false" customHeight="false" outlineLevel="0" collapsed="false">
      <c r="A2044" s="5" t="n">
        <f aca="true">RAND()</f>
        <v>0.22145177199492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66741736200981</v>
      </c>
      <c r="D2044" s="6" t="n">
        <f aca="false">C2043*INDEX($I$2:$I$5,$B2044)+D2043*INDEX($J$2:$J$5,$B2044)+INDEX($L$2:$L$5,$B2044)</f>
        <v>0.441457170050077</v>
      </c>
      <c r="E2044" s="6"/>
    </row>
    <row r="2045" customFormat="false" ht="12.75" hidden="false" customHeight="false" outlineLevel="0" collapsed="false">
      <c r="A2045" s="5" t="n">
        <f aca="true">RAND()</f>
        <v>0.693763730571376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657971255638181</v>
      </c>
      <c r="D2045" s="6" t="n">
        <f aca="false">C2044*INDEX($I$2:$I$5,$B2045)+D2044*INDEX($J$2:$J$5,$B2045)+INDEX($L$2:$L$5,$B2045)</f>
        <v>0.533102694978152</v>
      </c>
      <c r="E2045" s="6"/>
    </row>
    <row r="2046" customFormat="false" ht="12.75" hidden="false" customHeight="false" outlineLevel="0" collapsed="false">
      <c r="A2046" s="5" t="n">
        <f aca="true">RAND()</f>
        <v>0.239765320445575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653342395751008</v>
      </c>
      <c r="D2046" s="6" t="n">
        <f aca="false">C2045*INDEX($I$2:$I$5,$B2046)+D2045*INDEX($J$2:$J$5,$B2046)+INDEX($L$2:$L$5,$B2046)</f>
        <v>0.611259251577839</v>
      </c>
      <c r="E2046" s="6"/>
    </row>
    <row r="2047" customFormat="false" ht="12.75" hidden="false" customHeight="false" outlineLevel="0" collapsed="false">
      <c r="A2047" s="5" t="n">
        <f aca="true">RAND()</f>
        <v>0.169604689952531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652304286300985</v>
      </c>
      <c r="D2047" s="6" t="n">
        <f aca="false">C2046*INDEX($I$2:$I$5,$B2047)+D2046*INDEX($J$2:$J$5,$B2047)+INDEX($L$2:$L$5,$B2047)</f>
        <v>0.677785435946798</v>
      </c>
      <c r="E2047" s="6"/>
    </row>
    <row r="2048" customFormat="false" ht="12.75" hidden="false" customHeight="false" outlineLevel="0" collapsed="false">
      <c r="A2048" s="5" t="n">
        <f aca="true">RAND()</f>
        <v>0.454469678823407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653884400199568</v>
      </c>
      <c r="D2048" s="6" t="n">
        <f aca="false">C2047*INDEX($I$2:$I$5,$B2048)+D2047*INDEX($J$2:$J$5,$B2048)+INDEX($L$2:$L$5,$B2048)</f>
        <v>0.734304576525695</v>
      </c>
      <c r="E2048" s="6"/>
    </row>
    <row r="2049" customFormat="false" ht="12.75" hidden="false" customHeight="false" outlineLevel="0" collapsed="false">
      <c r="A2049" s="5" t="n">
        <f aca="true">RAND()</f>
        <v>0.492826670351762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657317125100884</v>
      </c>
      <c r="D2049" s="6" t="n">
        <f aca="false">C2048*INDEX($I$2:$I$5,$B2049)+D2048*INDEX($J$2:$J$5,$B2049)+INDEX($L$2:$L$5,$B2049)</f>
        <v>0.782230862662931</v>
      </c>
      <c r="E2049" s="6"/>
    </row>
    <row r="2050" customFormat="false" ht="12.75" hidden="false" customHeight="false" outlineLevel="0" collapsed="false">
      <c r="A2050" s="5" t="n">
        <f aca="true">RAND()</f>
        <v>0.127757572381215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62004781129179</v>
      </c>
      <c r="D2050" s="6" t="n">
        <f aca="false">C2049*INDEX($I$2:$I$5,$B2050)+D2049*INDEX($J$2:$J$5,$B2050)+INDEX($L$2:$L$5,$B2050)</f>
        <v>0.822793268772096</v>
      </c>
      <c r="E2050" s="6"/>
    </row>
    <row r="2051" customFormat="false" ht="12.75" hidden="false" customHeight="false" outlineLevel="0" collapsed="false">
      <c r="A2051" s="5" t="n">
        <f aca="true">RAND()</f>
        <v>0.42289401146125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66748541012324</v>
      </c>
      <c r="D2051" s="6" t="n">
        <f aca="false">C2050*INDEX($I$2:$I$5,$B2051)+D2050*INDEX($J$2:$J$5,$B2051)+INDEX($L$2:$L$5,$B2051)</f>
        <v>0.85705730828573</v>
      </c>
      <c r="E2051" s="6"/>
    </row>
    <row r="2052" customFormat="false" ht="12.75" hidden="false" customHeight="false" outlineLevel="0" collapsed="false">
      <c r="A2052" s="5" t="n">
        <f aca="true">RAND()</f>
        <v>0.83926058067858</v>
      </c>
      <c r="B2052" s="0" t="n">
        <f aca="false">IF(A2052&lt;$N$2,$F$2,IF(A2052&lt;$N$3,$F$3,IF(A2052&lt;$N$4,$F$4,$F$5)))</f>
        <v>2</v>
      </c>
      <c r="C2052" s="6" t="n">
        <f aca="false">C2051*INDEX($G$2:$G$5,$B2052)+D2051*INDEX($H$2:$H$5,$B2052)+INDEX($K$2:$K$5,$B2052)</f>
        <v>0.337799674121704</v>
      </c>
      <c r="D2052" s="6" t="n">
        <f aca="false">C2051*INDEX($I$2:$I$5,$B2052)+D2051*INDEX($J$2:$J$5,$B2052)+INDEX($L$2:$L$5,$B2052)</f>
        <v>0.368691992420141</v>
      </c>
      <c r="E2052" s="6"/>
    </row>
    <row r="2053" customFormat="false" ht="12.75" hidden="false" customHeight="false" outlineLevel="0" collapsed="false">
      <c r="A2053" s="5" t="n">
        <f aca="true">RAND()</f>
        <v>0.15033435726696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375433527048871</v>
      </c>
      <c r="D2053" s="6" t="n">
        <f aca="false">C2052*INDEX($I$2:$I$5,$B2053)+D2052*INDEX($J$2:$J$5,$B2053)+INDEX($L$2:$L$5,$B2053)</f>
        <v>0.483520913622197</v>
      </c>
      <c r="E2053" s="6"/>
    </row>
    <row r="2054" customFormat="false" ht="12.75" hidden="false" customHeight="false" outlineLevel="0" collapsed="false">
      <c r="A2054" s="5" t="n">
        <f aca="true">RAND()</f>
        <v>0.369673040638383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411633338268513</v>
      </c>
      <c r="D2054" s="6" t="n">
        <f aca="false">C2053*INDEX($I$2:$I$5,$B2054)+D2053*INDEX($J$2:$J$5,$B2054)+INDEX($L$2:$L$5,$B2054)</f>
        <v>0.579618215164437</v>
      </c>
      <c r="E2054" s="6"/>
    </row>
    <row r="2055" customFormat="false" ht="12.75" hidden="false" customHeight="false" outlineLevel="0" collapsed="false">
      <c r="A2055" s="5" t="n">
        <f aca="true">RAND()</f>
        <v>0.996893606911331</v>
      </c>
      <c r="B2055" s="0" t="n">
        <f aca="false">IF(A2055&lt;$N$2,$F$2,IF(A2055&lt;$N$3,$F$3,IF(A2055&lt;$N$4,$F$4,$F$5)))</f>
        <v>4</v>
      </c>
      <c r="C2055" s="6" t="n">
        <f aca="false">C2054*INDEX($G$2:$G$5,$B2055)+D2054*INDEX($H$2:$H$5,$B2055)+INDEX($K$2:$K$5,$B2055)</f>
        <v>0.5</v>
      </c>
      <c r="D2055" s="6" t="n">
        <f aca="false">C2054*INDEX($I$2:$I$5,$B2055)+D2054*INDEX($J$2:$J$5,$B2055)+INDEX($L$2:$L$5,$B2055)</f>
        <v>0.0927389144263099</v>
      </c>
      <c r="E2055" s="6"/>
    </row>
    <row r="2056" customFormat="false" ht="12.75" hidden="false" customHeight="false" outlineLevel="0" collapsed="false">
      <c r="A2056" s="5" t="n">
        <f aca="true">RAND()</f>
        <v>0.804692894763592</v>
      </c>
      <c r="B2056" s="0" t="n">
        <f aca="false">IF(A2056&lt;$N$2,$F$2,IF(A2056&lt;$N$3,$F$3,IF(A2056&lt;$N$4,$F$4,$F$5)))</f>
        <v>2</v>
      </c>
      <c r="C2056" s="6" t="n">
        <f aca="false">C2055*INDEX($G$2:$G$5,$B2056)+D2055*INDEX($H$2:$H$5,$B2056)+INDEX($K$2:$K$5,$B2056)</f>
        <v>0.477541005339654</v>
      </c>
      <c r="D2056" s="6" t="n">
        <f aca="false">C2055*INDEX($I$2:$I$5,$B2056)+D2055*INDEX($J$2:$J$5,$B2056)+INDEX($L$2:$L$5,$B2056)</f>
        <v>0.180269566141983</v>
      </c>
      <c r="E2056" s="6"/>
    </row>
    <row r="2057" customFormat="false" ht="12.75" hidden="false" customHeight="false" outlineLevel="0" collapsed="false">
      <c r="A2057" s="5" t="n">
        <f aca="true">RAND()</f>
        <v>0.074091428339186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48710228748062</v>
      </c>
      <c r="D2057" s="6" t="n">
        <f aca="false">C2056*INDEX($I$2:$I$5,$B2057)+D2056*INDEX($J$2:$J$5,$B2057)+INDEX($L$2:$L$5,$B2057)</f>
        <v>0.318379844456976</v>
      </c>
      <c r="E2057" s="6"/>
    </row>
    <row r="2058" customFormat="false" ht="12.75" hidden="false" customHeight="false" outlineLevel="0" collapsed="false">
      <c r="A2058" s="5" t="n">
        <f aca="true">RAND()</f>
        <v>0.442271086900396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500329896315954</v>
      </c>
      <c r="D2058" s="6" t="n">
        <f aca="false">C2057*INDEX($I$2:$I$5,$B2058)+D2057*INDEX($J$2:$J$5,$B2058)+INDEX($L$2:$L$5,$B2058)</f>
        <v>0.43528170330719</v>
      </c>
      <c r="E2058" s="6"/>
    </row>
    <row r="2059" customFormat="false" ht="12.75" hidden="false" customHeight="false" outlineLevel="0" collapsed="false">
      <c r="A2059" s="5" t="n">
        <f aca="true">RAND()</f>
        <v>0.562800258988909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515885504994611</v>
      </c>
      <c r="D2059" s="6" t="n">
        <f aca="false">C2058*INDEX($I$2:$I$5,$B2059)+D2058*INDEX($J$2:$J$5,$B2059)+INDEX($L$2:$L$5,$B2059)</f>
        <v>0.534041959944114</v>
      </c>
      <c r="E2059" s="6"/>
    </row>
    <row r="2060" customFormat="false" ht="12.75" hidden="false" customHeight="false" outlineLevel="0" collapsed="false">
      <c r="A2060" s="5" t="n">
        <f aca="true">RAND()</f>
        <v>0.628169702609767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32746346258357</v>
      </c>
      <c r="D2060" s="6" t="n">
        <f aca="false">C2059*INDEX($I$2:$I$5,$B2060)+D2059*INDEX($J$2:$J$5,$B2060)+INDEX($L$2:$L$5,$B2060)</f>
        <v>0.617313860307752</v>
      </c>
      <c r="E2060" s="6"/>
    </row>
    <row r="2061" customFormat="false" ht="12.75" hidden="false" customHeight="false" outlineLevel="0" collapsed="false">
      <c r="A2061" s="5" t="n">
        <f aca="true">RAND()</f>
        <v>0.927487380320208</v>
      </c>
      <c r="B2061" s="0" t="n">
        <f aca="false">IF(A2061&lt;$N$2,$F$2,IF(A2061&lt;$N$3,$F$3,IF(A2061&lt;$N$4,$F$4,$F$5)))</f>
        <v>3</v>
      </c>
      <c r="C2061" s="6" t="n">
        <f aca="false">C2060*INDEX($G$2:$G$5,$B2061)+D2060*INDEX($H$2:$H$5,$B2061)+INDEX($K$2:$K$5,$B2061)</f>
        <v>0.66978787052834</v>
      </c>
      <c r="D2061" s="6" t="n">
        <f aca="false">C2060*INDEX($I$2:$I$5,$B2061)+D2060*INDEX($J$2:$J$5,$B2061)+INDEX($L$2:$L$5,$B2061)</f>
        <v>0.20081743492011</v>
      </c>
      <c r="E2061" s="6"/>
    </row>
    <row r="2062" customFormat="false" ht="12.75" hidden="false" customHeight="false" outlineLevel="0" collapsed="false">
      <c r="A2062" s="5" t="n">
        <f aca="true">RAND()</f>
        <v>0.391465566238794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651080147170605</v>
      </c>
      <c r="D2062" s="6" t="n">
        <f aca="false">C2061*INDEX($I$2:$I$5,$B2062)+D2061*INDEX($J$2:$J$5,$B2062)+INDEX($L$2:$L$5,$B2062)</f>
        <v>0.328711851037625</v>
      </c>
      <c r="E2062" s="6"/>
    </row>
    <row r="2063" customFormat="false" ht="12.75" hidden="false" customHeight="false" outlineLevel="0" collapsed="false">
      <c r="A2063" s="5" t="n">
        <f aca="true">RAND()</f>
        <v>0.779209685584473</v>
      </c>
      <c r="B2063" s="0" t="n">
        <f aca="false">IF(A2063&lt;$N$2,$F$2,IF(A2063&lt;$N$3,$F$3,IF(A2063&lt;$N$4,$F$4,$F$5)))</f>
        <v>2</v>
      </c>
      <c r="C2063" s="6" t="n">
        <f aca="false">C2062*INDEX($G$2:$G$5,$B2063)+D2062*INDEX($H$2:$H$5,$B2063)+INDEX($K$2:$K$5,$B2063)</f>
        <v>0.453973910658106</v>
      </c>
      <c r="D2063" s="6" t="n">
        <f aca="false">C2062*INDEX($I$2:$I$5,$B2063)+D2062*INDEX($J$2:$J$5,$B2063)+INDEX($L$2:$L$5,$B2063)</f>
        <v>0.260900347914969</v>
      </c>
      <c r="E2063" s="6"/>
    </row>
    <row r="2064" customFormat="false" ht="12.75" hidden="false" customHeight="false" outlineLevel="0" collapsed="false">
      <c r="A2064" s="5" t="n">
        <f aca="true">RAND()</f>
        <v>0.789893573926464</v>
      </c>
      <c r="B2064" s="0" t="n">
        <f aca="false">IF(A2064&lt;$N$2,$F$2,IF(A2064&lt;$N$3,$F$3,IF(A2064&lt;$N$4,$F$4,$F$5)))</f>
        <v>2</v>
      </c>
      <c r="C2064" s="6" t="n">
        <f aca="false">C2063*INDEX($G$2:$G$5,$B2064)+D2063*INDEX($H$2:$H$5,$B2064)+INDEX($K$2:$K$5,$B2064)</f>
        <v>0.430469381770864</v>
      </c>
      <c r="D2064" s="6" t="n">
        <f aca="false">C2063*INDEX($I$2:$I$5,$B2064)+D2063*INDEX($J$2:$J$5,$B2064)+INDEX($L$2:$L$5,$B2064)</f>
        <v>0.202995472347981</v>
      </c>
      <c r="E2064" s="6"/>
    </row>
    <row r="2065" customFormat="false" ht="12.75" hidden="false" customHeight="false" outlineLevel="0" collapsed="false">
      <c r="A2065" s="5" t="n">
        <f aca="true">RAND()</f>
        <v>0.0700228928246089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447979337600339</v>
      </c>
      <c r="D2065" s="6" t="n">
        <f aca="false">C2064*INDEX($I$2:$I$5,$B2065)+D2064*INDEX($J$2:$J$5,$B2065)+INDEX($L$2:$L$5,$B2065)</f>
        <v>0.339415788897914</v>
      </c>
      <c r="E2065" s="6"/>
    </row>
    <row r="2066" customFormat="false" ht="12.75" hidden="false" customHeight="false" outlineLevel="0" collapsed="false">
      <c r="A2066" s="5" t="n">
        <f aca="true">RAND()</f>
        <v>0.0641518216617713</v>
      </c>
      <c r="B2066" s="0" t="n">
        <f aca="false">IF(A2066&lt;$N$2,$F$2,IF(A2066&lt;$N$3,$F$3,IF(A2066&lt;$N$4,$F$4,$F$5)))</f>
        <v>1</v>
      </c>
      <c r="C2066" s="6" t="n">
        <f aca="false">C2065*INDEX($G$2:$G$5,$B2066)+D2065*INDEX($H$2:$H$5,$B2066)+INDEX($K$2:$K$5,$B2066)</f>
        <v>0.46789284181191</v>
      </c>
      <c r="D2066" s="6" t="n">
        <f aca="false">C2065*INDEX($I$2:$I$5,$B2066)+D2065*INDEX($J$2:$J$5,$B2066)+INDEX($L$2:$L$5,$B2066)</f>
        <v>0.454588769283116</v>
      </c>
      <c r="E2066" s="6"/>
    </row>
    <row r="2067" customFormat="false" ht="12.75" hidden="false" customHeight="false" outlineLevel="0" collapsed="false">
      <c r="A2067" s="5" t="n">
        <f aca="true">RAND()</f>
        <v>0.162758463821009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89060807161787</v>
      </c>
      <c r="D2067" s="6" t="n">
        <f aca="false">C2066*INDEX($I$2:$I$5,$B2067)+D2066*INDEX($J$2:$J$5,$B2067)+INDEX($L$2:$L$5,$B2067)</f>
        <v>0.551633829974325</v>
      </c>
      <c r="E2067" s="6"/>
    </row>
    <row r="2068" customFormat="false" ht="12.75" hidden="false" customHeight="false" outlineLevel="0" collapsed="false">
      <c r="A2068" s="5" t="n">
        <f aca="true">RAND()</f>
        <v>0.978281688438158</v>
      </c>
      <c r="B2068" s="0" t="n">
        <f aca="false">IF(A2068&lt;$N$2,$F$2,IF(A2068&lt;$N$3,$F$3,IF(A2068&lt;$N$4,$F$4,$F$5)))</f>
        <v>4</v>
      </c>
      <c r="C2068" s="6" t="n">
        <f aca="false">C2067*INDEX($G$2:$G$5,$B2068)+D2067*INDEX($H$2:$H$5,$B2068)+INDEX($K$2:$K$5,$B2068)</f>
        <v>0.5</v>
      </c>
      <c r="D2068" s="6" t="n">
        <f aca="false">C2067*INDEX($I$2:$I$5,$B2068)+D2067*INDEX($J$2:$J$5,$B2068)+INDEX($L$2:$L$5,$B2068)</f>
        <v>0.088261412795892</v>
      </c>
      <c r="E2068" s="6"/>
    </row>
    <row r="2069" customFormat="false" ht="12.75" hidden="false" customHeight="false" outlineLevel="0" collapsed="false">
      <c r="A2069" s="5" t="n">
        <f aca="true">RAND()</f>
        <v>0.206661680138158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02765672273448</v>
      </c>
      <c r="D2069" s="6" t="n">
        <f aca="false">C2068*INDEX($I$2:$I$5,$B2069)+D2068*INDEX($J$2:$J$5,$B2069)+INDEX($L$2:$L$5,$B2069)</f>
        <v>0.239433939463712</v>
      </c>
      <c r="E2069" s="6"/>
    </row>
    <row r="2070" customFormat="false" ht="12.75" hidden="false" customHeight="false" outlineLevel="0" collapsed="false">
      <c r="A2070" s="5" t="n">
        <f aca="true">RAND()</f>
        <v>0.628232673499988</v>
      </c>
      <c r="B2070" s="0" t="n">
        <f aca="false">IF(A2070&lt;$N$2,$F$2,IF(A2070&lt;$N$3,$F$3,IF(A2070&lt;$N$4,$F$4,$F$5)))</f>
        <v>1</v>
      </c>
      <c r="C2070" s="6" t="n">
        <f aca="false">C2069*INDEX($G$2:$G$5,$B2070)+D2069*INDEX($H$2:$H$5,$B2070)+INDEX($K$2:$K$5,$B2070)</f>
        <v>0.510707111520315</v>
      </c>
      <c r="D2070" s="6" t="n">
        <f aca="false">C2069*INDEX($I$2:$I$5,$B2070)+D2069*INDEX($J$2:$J$5,$B2070)+INDEX($L$2:$L$5,$B2070)</f>
        <v>0.367677084730574</v>
      </c>
      <c r="E2070" s="6"/>
    </row>
    <row r="2071" customFormat="false" ht="12.75" hidden="false" customHeight="false" outlineLevel="0" collapsed="false">
      <c r="A2071" s="5" t="n">
        <f aca="true">RAND()</f>
        <v>0.544038606503446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22194389815778</v>
      </c>
      <c r="D2071" s="6" t="n">
        <f aca="false">C2070*INDEX($I$2:$I$5,$B2071)+D2070*INDEX($J$2:$J$5,$B2071)+INDEX($L$2:$L$5,$B2071)</f>
        <v>0.476261681810006</v>
      </c>
      <c r="E2071" s="6"/>
    </row>
    <row r="2072" customFormat="false" ht="12.75" hidden="false" customHeight="false" outlineLevel="0" collapsed="false">
      <c r="A2072" s="5" t="n">
        <f aca="true">RAND()</f>
        <v>0.451990788419667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35964719180566</v>
      </c>
      <c r="D2072" s="6" t="n">
        <f aca="false">C2071*INDEX($I$2:$I$5,$B2072)+D2071*INDEX($J$2:$J$5,$B2072)+INDEX($L$2:$L$5,$B2072)</f>
        <v>0.568024975433511</v>
      </c>
      <c r="E2072" s="6"/>
    </row>
    <row r="2073" customFormat="false" ht="12.75" hidden="false" customHeight="false" outlineLevel="0" collapsed="false">
      <c r="A2073" s="5" t="n">
        <f aca="true">RAND()</f>
        <v>0.261196360967082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5105097067534</v>
      </c>
      <c r="D2073" s="6" t="n">
        <f aca="false">C2072*INDEX($I$2:$I$5,$B2073)+D2072*INDEX($J$2:$J$5,$B2073)+INDEX($L$2:$L$5,$B2073)</f>
        <v>0.64542250953337</v>
      </c>
      <c r="E2073" s="6"/>
    </row>
    <row r="2074" customFormat="false" ht="12.75" hidden="false" customHeight="false" outlineLevel="0" collapsed="false">
      <c r="A2074" s="5" t="n">
        <f aca="true">RAND()</f>
        <v>0.951683880999133</v>
      </c>
      <c r="B2074" s="0" t="n">
        <f aca="false">IF(A2074&lt;$N$2,$F$2,IF(A2074&lt;$N$3,$F$3,IF(A2074&lt;$N$4,$F$4,$F$5)))</f>
        <v>3</v>
      </c>
      <c r="C2074" s="6" t="n">
        <f aca="false">C2073*INDEX($G$2:$G$5,$B2074)+D2073*INDEX($H$2:$H$5,$B2074)+INDEX($K$2:$K$5,$B2074)</f>
        <v>0.674996924596643</v>
      </c>
      <c r="D2074" s="6" t="n">
        <f aca="false">C2073*INDEX($I$2:$I$5,$B2074)+D2073*INDEX($J$2:$J$5,$B2074)+INDEX($L$2:$L$5,$B2074)</f>
        <v>0.212238387134997</v>
      </c>
      <c r="E2074" s="6"/>
    </row>
    <row r="2075" customFormat="false" ht="12.75" hidden="false" customHeight="false" outlineLevel="0" collapsed="false">
      <c r="A2075" s="5" t="n">
        <f aca="true">RAND()</f>
        <v>0.165973533707368</v>
      </c>
      <c r="B2075" s="0" t="n">
        <f aca="false">IF(A2075&lt;$N$2,$F$2,IF(A2075&lt;$N$3,$F$3,IF(A2075&lt;$N$4,$F$4,$F$5)))</f>
        <v>1</v>
      </c>
      <c r="C2075" s="6" t="n">
        <f aca="false">C2074*INDEX($G$2:$G$5,$B2075)+D2074*INDEX($H$2:$H$5,$B2075)+INDEX($K$2:$K$5,$B2075)</f>
        <v>0.655925209306544</v>
      </c>
      <c r="D2075" s="6" t="n">
        <f aca="false">C2074*INDEX($I$2:$I$5,$B2075)+D2074*INDEX($J$2:$J$5,$B2075)+INDEX($L$2:$L$5,$B2075)</f>
        <v>0.338215504467537</v>
      </c>
      <c r="E2075" s="6"/>
    </row>
    <row r="2076" customFormat="false" ht="12.75" hidden="false" customHeight="false" outlineLevel="0" collapsed="false">
      <c r="A2076" s="5" t="n">
        <f aca="true">RAND()</f>
        <v>0.601883430453582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644394476366555</v>
      </c>
      <c r="D2076" s="6" t="n">
        <f aca="false">C2075*INDEX($I$2:$I$5,$B2076)+D2075*INDEX($J$2:$J$5,$B2076)+INDEX($L$2:$L$5,$B2076)</f>
        <v>0.445875730548597</v>
      </c>
      <c r="E2076" s="6"/>
    </row>
    <row r="2077" customFormat="false" ht="12.75" hidden="false" customHeight="false" outlineLevel="0" collapsed="false">
      <c r="A2077" s="5" t="n">
        <f aca="true">RAND()</f>
        <v>0.753889631913584</v>
      </c>
      <c r="B2077" s="0" t="n">
        <f aca="false">IF(A2077&lt;$N$2,$F$2,IF(A2077&lt;$N$3,$F$3,IF(A2077&lt;$N$4,$F$4,$F$5)))</f>
        <v>2</v>
      </c>
      <c r="C2077" s="6" t="n">
        <f aca="false">C2076*INDEX($G$2:$G$5,$B2077)+D2076*INDEX($H$2:$H$5,$B2077)+INDEX($K$2:$K$5,$B2077)</f>
        <v>0.426177796740229</v>
      </c>
      <c r="D2077" s="6" t="n">
        <f aca="false">C2076*INDEX($I$2:$I$5,$B2077)+D2076*INDEX($J$2:$J$5,$B2077)+INDEX($L$2:$L$5,$B2077)</f>
        <v>0.282470670576915</v>
      </c>
      <c r="E2077" s="6"/>
    </row>
    <row r="2078" customFormat="false" ht="12.75" hidden="false" customHeight="false" outlineLevel="0" collapsed="false">
      <c r="A2078" s="5" t="n">
        <f aca="true">RAND()</f>
        <v>0.0780756601993008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4472763642438</v>
      </c>
      <c r="D2078" s="6" t="n">
        <f aca="false">C2077*INDEX($I$2:$I$5,$B2078)+D2077*INDEX($J$2:$J$5,$B2078)+INDEX($L$2:$L$5,$B2078)</f>
        <v>0.407049020840412</v>
      </c>
      <c r="E2078" s="6"/>
    </row>
    <row r="2079" customFormat="false" ht="12.75" hidden="false" customHeight="false" outlineLevel="0" collapsed="false">
      <c r="A2079" s="5" t="n">
        <f aca="true">RAND()</f>
        <v>0.253346229803945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469798447014081</v>
      </c>
      <c r="D2079" s="6" t="n">
        <f aca="false">C2078*INDEX($I$2:$I$5,$B2079)+D2078*INDEX($J$2:$J$5,$B2079)+INDEX($L$2:$L$5,$B2079)</f>
        <v>0.51203539321649</v>
      </c>
      <c r="E2079" s="6"/>
    </row>
    <row r="2080" customFormat="false" ht="12.75" hidden="false" customHeight="false" outlineLevel="0" collapsed="false">
      <c r="A2080" s="5" t="n">
        <f aca="true">RAND()</f>
        <v>0.8639572231928</v>
      </c>
      <c r="B2080" s="0" t="n">
        <f aca="false">IF(A2080&lt;$N$2,$F$2,IF(A2080&lt;$N$3,$F$3,IF(A2080&lt;$N$4,$F$4,$F$5)))</f>
        <v>3</v>
      </c>
      <c r="C2080" s="6" t="n">
        <f aca="false">C2079*INDEX($G$2:$G$5,$B2080)+D2079*INDEX($H$2:$H$5,$B2080)+INDEX($K$2:$K$5,$B2080)</f>
        <v>0.649436249228154</v>
      </c>
      <c r="D2080" s="6" t="n">
        <f aca="false">C2079*INDEX($I$2:$I$5,$B2080)+D2079*INDEX($J$2:$J$5,$B2080)+INDEX($L$2:$L$5,$B2080)</f>
        <v>0.159499984415969</v>
      </c>
      <c r="E2080" s="6"/>
    </row>
    <row r="2081" customFormat="false" ht="12.75" hidden="false" customHeight="false" outlineLevel="0" collapsed="false">
      <c r="A2081" s="5" t="n">
        <f aca="true">RAND()</f>
        <v>0.502722692246206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32272875018094</v>
      </c>
      <c r="D2081" s="6" t="n">
        <f aca="false">C2080*INDEX($I$2:$I$5,$B2081)+D2080*INDEX($J$2:$J$5,$B2081)+INDEX($L$2:$L$5,$B2081)</f>
        <v>0.294386345547716</v>
      </c>
      <c r="E2081" s="6"/>
    </row>
    <row r="2082" customFormat="false" ht="12.75" hidden="false" customHeight="false" outlineLevel="0" collapsed="false">
      <c r="A2082" s="5" t="n">
        <f aca="true">RAND()</f>
        <v>0.724013416815028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22691965675627</v>
      </c>
      <c r="D2082" s="6" t="n">
        <f aca="false">C2081*INDEX($I$2:$I$5,$B2082)+D2081*INDEX($J$2:$J$5,$B2082)+INDEX($L$2:$L$5,$B2082)</f>
        <v>0.409539910994342</v>
      </c>
      <c r="E2082" s="6"/>
    </row>
    <row r="2083" customFormat="false" ht="12.75" hidden="false" customHeight="false" outlineLevel="0" collapsed="false">
      <c r="A2083" s="5" t="n">
        <f aca="true">RAND()</f>
        <v>0.102197994261522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18818455565398</v>
      </c>
      <c r="D2083" s="6" t="n">
        <f aca="false">C2082*INDEX($I$2:$I$5,$B2083)+D2082*INDEX($J$2:$J$5,$B2083)+INDEX($L$2:$L$5,$B2083)</f>
        <v>0.507659781704198</v>
      </c>
      <c r="E2083" s="6"/>
    </row>
    <row r="2084" customFormat="false" ht="12.75" hidden="false" customHeight="false" outlineLevel="0" collapsed="false">
      <c r="A2084" s="5" t="n">
        <f aca="true">RAND()</f>
        <v>0.305902230214363</v>
      </c>
      <c r="B2084" s="0" t="n">
        <f aca="false">IF(A2084&lt;$N$2,$F$2,IF(A2084&lt;$N$3,$F$3,IF(A2084&lt;$N$4,$F$4,$F$5)))</f>
        <v>1</v>
      </c>
      <c r="C2084" s="6" t="n">
        <f aca="false">C2083*INDEX($G$2:$G$5,$B2084)+D2083*INDEX($H$2:$H$5,$B2084)+INDEX($K$2:$K$5,$B2084)</f>
        <v>0.619160280698078</v>
      </c>
      <c r="D2084" s="6" t="n">
        <f aca="false">C2083*INDEX($I$2:$I$5,$B2084)+D2083*INDEX($J$2:$J$5,$B2084)+INDEX($L$2:$L$5,$B2084)</f>
        <v>0.591106871810944</v>
      </c>
      <c r="E2084" s="6"/>
    </row>
    <row r="2085" customFormat="false" ht="12.75" hidden="false" customHeight="false" outlineLevel="0" collapsed="false">
      <c r="A2085" s="5" t="n">
        <f aca="true">RAND()</f>
        <v>0.668546416044295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622538032569673</v>
      </c>
      <c r="D2085" s="6" t="n">
        <f aca="false">C2084*INDEX($I$2:$I$5,$B2085)+D2084*INDEX($J$2:$J$5,$B2085)+INDEX($L$2:$L$5,$B2085)</f>
        <v>0.661940803781663</v>
      </c>
      <c r="E2085" s="6"/>
    </row>
    <row r="2086" customFormat="false" ht="12.75" hidden="false" customHeight="false" outlineLevel="0" collapsed="false">
      <c r="A2086" s="5" t="n">
        <f aca="true">RAND()</f>
        <v>0.232037215146004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628026599391574</v>
      </c>
      <c r="D2086" s="6" t="n">
        <f aca="false">C2085*INDEX($I$2:$I$5,$B2086)+D2085*INDEX($J$2:$J$5,$B2086)+INDEX($L$2:$L$5,$B2086)</f>
        <v>0.721953835205554</v>
      </c>
      <c r="E2086" s="6"/>
    </row>
    <row r="2087" customFormat="false" ht="12.75" hidden="false" customHeight="false" outlineLevel="0" collapsed="false">
      <c r="A2087" s="5" t="n">
        <f aca="true">RAND()</f>
        <v>0.258809779429981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634906874786052</v>
      </c>
      <c r="D2087" s="6" t="n">
        <f aca="false">C2086*INDEX($I$2:$I$5,$B2087)+D2086*INDEX($J$2:$J$5,$B2087)+INDEX($L$2:$L$5,$B2087)</f>
        <v>0.772701821912027</v>
      </c>
      <c r="E2087" s="6"/>
    </row>
    <row r="2088" customFormat="false" ht="12.75" hidden="false" customHeight="false" outlineLevel="0" collapsed="false">
      <c r="A2088" s="5" t="n">
        <f aca="true">RAND()</f>
        <v>0.507932620498239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642625904104103</v>
      </c>
      <c r="D2088" s="6" t="n">
        <f aca="false">C2087*INDEX($I$2:$I$5,$B2088)+D2087*INDEX($J$2:$J$5,$B2088)+INDEX($L$2:$L$5,$B2088)</f>
        <v>0.815532292436227</v>
      </c>
      <c r="E2088" s="6"/>
    </row>
    <row r="2089" customFormat="false" ht="12.75" hidden="false" customHeight="false" outlineLevel="0" collapsed="false">
      <c r="A2089" s="5" t="n">
        <f aca="true">RAND()</f>
        <v>0.609446795480899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650764087404524</v>
      </c>
      <c r="D2089" s="6" t="n">
        <f aca="false">C2088*INDEX($I$2:$I$5,$B2089)+D2088*INDEX($J$2:$J$5,$B2089)+INDEX($L$2:$L$5,$B2089)</f>
        <v>0.851609757826505</v>
      </c>
      <c r="E2089" s="6"/>
    </row>
    <row r="2090" customFormat="false" ht="12.75" hidden="false" customHeight="false" outlineLevel="0" collapsed="false">
      <c r="A2090" s="5" t="n">
        <f aca="true">RAND()</f>
        <v>0.50418549564814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659008271246021</v>
      </c>
      <c r="D2090" s="6" t="n">
        <f aca="false">C2089*INDEX($I$2:$I$5,$B2090)+D2089*INDEX($J$2:$J$5,$B2090)+INDEX($L$2:$L$5,$B2090)</f>
        <v>0.881938413160735</v>
      </c>
      <c r="E2090" s="6"/>
    </row>
    <row r="2091" customFormat="false" ht="12.75" hidden="false" customHeight="false" outlineLevel="0" collapsed="false">
      <c r="A2091" s="5" t="n">
        <f aca="true">RAND()</f>
        <v>0.0432454338878496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667129743574819</v>
      </c>
      <c r="D2091" s="6" t="n">
        <f aca="false">C2090*INDEX($I$2:$I$5,$B2091)+D2090*INDEX($J$2:$J$5,$B2091)+INDEX($L$2:$L$5,$B2091)</f>
        <v>0.907382406737361</v>
      </c>
      <c r="E2091" s="6"/>
    </row>
    <row r="2092" customFormat="false" ht="12.75" hidden="false" customHeight="false" outlineLevel="0" collapsed="false">
      <c r="A2092" s="5" t="n">
        <f aca="true">RAND()</f>
        <v>0.526203073191967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674966301344304</v>
      </c>
      <c r="D2092" s="6" t="n">
        <f aca="false">C2091*INDEX($I$2:$I$5,$B2092)+D2091*INDEX($J$2:$J$5,$B2092)+INDEX($L$2:$L$5,$B2092)</f>
        <v>0.928683862807751</v>
      </c>
      <c r="E2092" s="6"/>
    </row>
    <row r="2093" customFormat="false" ht="12.75" hidden="false" customHeight="false" outlineLevel="0" collapsed="false">
      <c r="A2093" s="5" t="n">
        <f aca="true">RAND()</f>
        <v>0.63597657099739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682407692765201</v>
      </c>
      <c r="D2093" s="6" t="n">
        <f aca="false">C2092*INDEX($I$2:$I$5,$B2093)+D2092*INDEX($J$2:$J$5,$B2093)+INDEX($L$2:$L$5,$B2093)</f>
        <v>0.946478846374042</v>
      </c>
      <c r="E2093" s="6"/>
    </row>
    <row r="2094" customFormat="false" ht="12.75" hidden="false" customHeight="false" outlineLevel="0" collapsed="false">
      <c r="A2094" s="5" t="n">
        <f aca="true">RAND()</f>
        <v>0.434752532472111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689383848473495</v>
      </c>
      <c r="D2094" s="6" t="n">
        <f aca="false">C2093*INDEX($I$2:$I$5,$B2094)+D2093*INDEX($J$2:$J$5,$B2094)+INDEX($L$2:$L$5,$B2094)</f>
        <v>0.961311455939249</v>
      </c>
      <c r="E2094" s="6"/>
    </row>
    <row r="2095" customFormat="false" ht="12.75" hidden="false" customHeight="false" outlineLevel="0" collapsed="false">
      <c r="A2095" s="5" t="n">
        <f aca="true">RAND()</f>
        <v>0.54323296340850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695855411223749</v>
      </c>
      <c r="D2095" s="6" t="n">
        <f aca="false">C2094*INDEX($I$2:$I$5,$B2095)+D2094*INDEX($J$2:$J$5,$B2095)+INDEX($L$2:$L$5,$B2095)</f>
        <v>0.973646223698903</v>
      </c>
      <c r="E2095" s="6"/>
    </row>
    <row r="2096" customFormat="false" ht="12.75" hidden="false" customHeight="false" outlineLevel="0" collapsed="false">
      <c r="A2096" s="5" t="n">
        <f aca="true">RAND()</f>
        <v>0.56303791081112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701806154405823</v>
      </c>
      <c r="D2096" s="6" t="n">
        <f aca="false">C2095*INDEX($I$2:$I$5,$B2096)+D2095*INDEX($J$2:$J$5,$B2096)+INDEX($L$2:$L$5,$B2096)</f>
        <v>0.98387899370509</v>
      </c>
      <c r="E2096" s="6"/>
    </row>
    <row r="2097" customFormat="false" ht="12.75" hidden="false" customHeight="false" outlineLevel="0" collapsed="false">
      <c r="A2097" s="5" t="n">
        <f aca="true">RAND()</f>
        <v>0.739891046487216</v>
      </c>
      <c r="B2097" s="0" t="n">
        <f aca="false">IF(A2097&lt;$N$2,$F$2,IF(A2097&lt;$N$3,$F$3,IF(A2097&lt;$N$4,$F$4,$F$5)))</f>
        <v>2</v>
      </c>
      <c r="C2097" s="6" t="n">
        <f aca="false">C2096*INDEX($G$2:$G$5,$B2097)+D2096*INDEX($H$2:$H$5,$B2097)+INDEX($K$2:$K$5,$B2097)</f>
        <v>0.315899159840597</v>
      </c>
      <c r="D2097" s="6" t="n">
        <f aca="false">C2096*INDEX($I$2:$I$5,$B2097)+D2096*INDEX($J$2:$J$5,$B2097)+INDEX($L$2:$L$5,$B2097)</f>
        <v>0.401432352655619</v>
      </c>
      <c r="E2097" s="6"/>
    </row>
    <row r="2098" customFormat="false" ht="12.75" hidden="false" customHeight="false" outlineLevel="0" collapsed="false">
      <c r="A2098" s="5" t="n">
        <f aca="true">RAND()</f>
        <v>0.782910567995566</v>
      </c>
      <c r="B2098" s="0" t="n">
        <f aca="false">IF(A2098&lt;$N$2,$F$2,IF(A2098&lt;$N$3,$F$3,IF(A2098&lt;$N$4,$F$4,$F$5)))</f>
        <v>2</v>
      </c>
      <c r="C2098" s="6" t="n">
        <f aca="false">C2097*INDEX($G$2:$G$5,$B2098)+D2097*INDEX($H$2:$H$5,$B2098)+INDEX($K$2:$K$5,$B2098)</f>
        <v>0.371508422788428</v>
      </c>
      <c r="D2098" s="6" t="n">
        <f aca="false">C2097*INDEX($I$2:$I$5,$B2098)+D2097*INDEX($J$2:$J$5,$B2098)+INDEX($L$2:$L$5,$B2098)</f>
        <v>0.199475383597132</v>
      </c>
      <c r="E2098" s="6"/>
    </row>
    <row r="2099" customFormat="false" ht="12.75" hidden="false" customHeight="false" outlineLevel="0" collapsed="false">
      <c r="A2099" s="5" t="n">
        <f aca="true">RAND()</f>
        <v>0.39606177592245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397791240140469</v>
      </c>
      <c r="D2099" s="6" t="n">
        <f aca="false">C2098*INDEX($I$2:$I$5,$B2099)+D2098*INDEX($J$2:$J$5,$B2099)+INDEX($L$2:$L$5,$B2099)</f>
        <v>0.338608789030793</v>
      </c>
      <c r="E2099" s="6"/>
    </row>
    <row r="2100" customFormat="false" ht="12.75" hidden="false" customHeight="false" outlineLevel="0" collapsed="false">
      <c r="A2100" s="5" t="n">
        <f aca="true">RAND()</f>
        <v>0.183756497908374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25253288073398</v>
      </c>
      <c r="D2100" s="6" t="n">
        <f aca="false">C2099*INDEX($I$2:$I$5,$B2100)+D2099*INDEX($J$2:$J$5,$B2100)+INDEX($L$2:$L$5,$B2100)</f>
        <v>0.455760586001946</v>
      </c>
      <c r="E2100" s="6"/>
    </row>
    <row r="2101" customFormat="false" ht="12.75" hidden="false" customHeight="false" outlineLevel="0" collapsed="false">
      <c r="A2101" s="5" t="n">
        <f aca="true">RAND()</f>
        <v>0.760155836487585</v>
      </c>
      <c r="B2101" s="0" t="n">
        <f aca="false">IF(A2101&lt;$N$2,$F$2,IF(A2101&lt;$N$3,$F$3,IF(A2101&lt;$N$4,$F$4,$F$5)))</f>
        <v>2</v>
      </c>
      <c r="C2101" s="6" t="n">
        <f aca="false">C2100*INDEX($G$2:$G$5,$B2101)+D2100*INDEX($H$2:$H$5,$B2101)+INDEX($K$2:$K$5,$B2101)</f>
        <v>0.38077300531402</v>
      </c>
      <c r="D2101" s="6" t="n">
        <f aca="false">C2100*INDEX($I$2:$I$5,$B2101)+D2100*INDEX($J$2:$J$5,$B2101)+INDEX($L$2:$L$5,$B2101)</f>
        <v>0.234892078546971</v>
      </c>
      <c r="E2101" s="6"/>
    </row>
    <row r="2102" customFormat="false" ht="12.75" hidden="false" customHeight="false" outlineLevel="0" collapsed="false">
      <c r="A2102" s="5" t="n">
        <f aca="true">RAND()</f>
        <v>0.270515216762321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406967288417841</v>
      </c>
      <c r="D2102" s="6" t="n">
        <f aca="false">C2101*INDEX($I$2:$I$5,$B2102)+D2101*INDEX($J$2:$J$5,$B2102)+INDEX($L$2:$L$5,$B2102)</f>
        <v>0.36833477348976</v>
      </c>
      <c r="E2102" s="6"/>
    </row>
    <row r="2103" customFormat="false" ht="12.75" hidden="false" customHeight="false" outlineLevel="0" collapsed="false">
      <c r="A2103" s="5" t="n">
        <f aca="true">RAND()</f>
        <v>0.023156091529375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434143614485868</v>
      </c>
      <c r="D2103" s="6" t="n">
        <f aca="false">C2102*INDEX($I$2:$I$5,$B2103)+D2102*INDEX($J$2:$J$5,$B2103)+INDEX($L$2:$L$5,$B2103)</f>
        <v>0.480658433021346</v>
      </c>
      <c r="E2103" s="6"/>
    </row>
    <row r="2104" customFormat="false" ht="12.75" hidden="false" customHeight="false" outlineLevel="0" collapsed="false">
      <c r="A2104" s="5" t="n">
        <f aca="true">RAND()</f>
        <v>0.373704718430017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461372290720292</v>
      </c>
      <c r="D2104" s="6" t="n">
        <f aca="false">C2103*INDEX($I$2:$I$5,$B2104)+D2103*INDEX($J$2:$J$5,$B2104)+INDEX($L$2:$L$5,$B2104)</f>
        <v>0.575015695899146</v>
      </c>
      <c r="E2104" s="6"/>
    </row>
    <row r="2105" customFormat="false" ht="12.75" hidden="false" customHeight="false" outlineLevel="0" collapsed="false">
      <c r="A2105" s="5" t="n">
        <f aca="true">RAND()</f>
        <v>0.660027250631592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487980655569796</v>
      </c>
      <c r="D2105" s="6" t="n">
        <f aca="false">C2104*INDEX($I$2:$I$5,$B2105)+D2104*INDEX($J$2:$J$5,$B2105)+INDEX($L$2:$L$5,$B2105)</f>
        <v>0.654117551061724</v>
      </c>
      <c r="E2105" s="6"/>
    </row>
    <row r="2106" customFormat="false" ht="12.75" hidden="false" customHeight="false" outlineLevel="0" collapsed="false">
      <c r="A2106" s="5" t="n">
        <f aca="true">RAND()</f>
        <v>0.0504126195335663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51349792596804</v>
      </c>
      <c r="D2106" s="6" t="n">
        <f aca="false">C2105*INDEX($I$2:$I$5,$B2106)+D2105*INDEX($J$2:$J$5,$B2106)+INDEX($L$2:$L$5,$B2106)</f>
        <v>0.720290516595321</v>
      </c>
      <c r="E2106" s="6"/>
    </row>
    <row r="2107" customFormat="false" ht="12.75" hidden="false" customHeight="false" outlineLevel="0" collapsed="false">
      <c r="A2107" s="5" t="n">
        <f aca="true">RAND()</f>
        <v>0.710333756592104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537610488260893</v>
      </c>
      <c r="D2107" s="6" t="n">
        <f aca="false">C2106*INDEX($I$2:$I$5,$B2107)+D2106*INDEX($J$2:$J$5,$B2107)+INDEX($L$2:$L$5,$B2107)</f>
        <v>0.77552722532861</v>
      </c>
      <c r="E2107" s="6"/>
    </row>
    <row r="2108" customFormat="false" ht="12.75" hidden="false" customHeight="false" outlineLevel="0" collapsed="false">
      <c r="A2108" s="5" t="n">
        <f aca="true">RAND()</f>
        <v>0.0511159845561102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60125811870657</v>
      </c>
      <c r="D2108" s="6" t="n">
        <f aca="false">C2107*INDEX($I$2:$I$5,$B2108)+D2107*INDEX($J$2:$J$5,$B2108)+INDEX($L$2:$L$5,$B2108)</f>
        <v>0.821531026238337</v>
      </c>
      <c r="E2108" s="6"/>
    </row>
    <row r="2109" customFormat="false" ht="12.75" hidden="false" customHeight="false" outlineLevel="0" collapsed="false">
      <c r="A2109" s="5" t="n">
        <f aca="true">RAND()</f>
        <v>0.166691259322132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80943462249006</v>
      </c>
      <c r="D2109" s="6" t="n">
        <f aca="false">C2108*INDEX($I$2:$I$5,$B2109)+D2108*INDEX($J$2:$J$5,$B2109)+INDEX($L$2:$L$5,$B2109)</f>
        <v>0.859755186237134</v>
      </c>
      <c r="E2109" s="6"/>
    </row>
    <row r="2110" customFormat="false" ht="12.75" hidden="false" customHeight="false" outlineLevel="0" collapsed="false">
      <c r="A2110" s="5" t="n">
        <f aca="true">RAND()</f>
        <v>0.708471379758124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60003194134018</v>
      </c>
      <c r="D2110" s="6" t="n">
        <f aca="false">C2109*INDEX($I$2:$I$5,$B2110)+D2109*INDEX($J$2:$J$5,$B2110)+INDEX($L$2:$L$5,$B2110)</f>
        <v>0.891437245012113</v>
      </c>
      <c r="E2110" s="6"/>
    </row>
    <row r="2111" customFormat="false" ht="12.75" hidden="false" customHeight="false" outlineLevel="0" collapsed="false">
      <c r="A2111" s="5" t="n">
        <f aca="true">RAND()</f>
        <v>0.10612786659262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617410296263261</v>
      </c>
      <c r="D2111" s="6" t="n">
        <f aca="false">C2110*INDEX($I$2:$I$5,$B2111)+D2110*INDEX($J$2:$J$5,$B2111)+INDEX($L$2:$L$5,$B2111)</f>
        <v>0.917629039185698</v>
      </c>
      <c r="E2111" s="6"/>
    </row>
    <row r="2112" customFormat="false" ht="12.75" hidden="false" customHeight="false" outlineLevel="0" collapsed="false">
      <c r="A2112" s="5" t="n">
        <f aca="true">RAND()</f>
        <v>0.0349463885414123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633133615977379</v>
      </c>
      <c r="D2112" s="6" t="n">
        <f aca="false">C2111*INDEX($I$2:$I$5,$B2112)+D2111*INDEX($J$2:$J$5,$B2112)+INDEX($L$2:$L$5,$B2112)</f>
        <v>0.939222873306917</v>
      </c>
      <c r="E2112" s="6"/>
    </row>
    <row r="2113" customFormat="false" ht="12.75" hidden="false" customHeight="false" outlineLevel="0" collapsed="false">
      <c r="A2113" s="5" t="n">
        <f aca="true">RAND()</f>
        <v>0.456794479008167</v>
      </c>
      <c r="B2113" s="0" t="n">
        <f aca="false">IF(A2113&lt;$N$2,$F$2,IF(A2113&lt;$N$3,$F$3,IF(A2113&lt;$N$4,$F$4,$F$5)))</f>
        <v>1</v>
      </c>
      <c r="C2113" s="6" t="n">
        <f aca="false">C2112*INDEX($G$2:$G$5,$B2113)+D2112*INDEX($H$2:$H$5,$B2113)+INDEX($K$2:$K$5,$B2113)</f>
        <v>0.647281686277151</v>
      </c>
      <c r="D2113" s="6" t="n">
        <f aca="false">C2112*INDEX($I$2:$I$5,$B2113)+D2112*INDEX($J$2:$J$5,$B2113)+INDEX($L$2:$L$5,$B2113)</f>
        <v>0.956974275646409</v>
      </c>
      <c r="E2113" s="6"/>
    </row>
    <row r="2114" customFormat="false" ht="12.75" hidden="false" customHeight="false" outlineLevel="0" collapsed="false">
      <c r="A2114" s="5" t="n">
        <f aca="true">RAND()</f>
        <v>0.13317139174401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59950199848218</v>
      </c>
      <c r="D2114" s="6" t="n">
        <f aca="false">C2113*INDEX($I$2:$I$5,$B2114)+D2113*INDEX($J$2:$J$5,$B2114)+INDEX($L$2:$L$5,$B2114)</f>
        <v>0.971521737631547</v>
      </c>
      <c r="E2114" s="6"/>
    </row>
    <row r="2115" customFormat="false" ht="12.75" hidden="false" customHeight="false" outlineLevel="0" collapsed="false">
      <c r="A2115" s="5" t="n">
        <f aca="true">RAND()</f>
        <v>0.715476361878818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671244023963505</v>
      </c>
      <c r="D2115" s="6" t="n">
        <f aca="false">C2114*INDEX($I$2:$I$5,$B2115)+D2114*INDEX($J$2:$J$5,$B2115)+INDEX($L$2:$L$5,$B2115)</f>
        <v>0.983403797854799</v>
      </c>
      <c r="E2115" s="6"/>
    </row>
    <row r="2116" customFormat="false" ht="12.75" hidden="false" customHeight="false" outlineLevel="0" collapsed="false">
      <c r="A2116" s="5" t="n">
        <f aca="true">RAND()</f>
        <v>0.727724822463108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681272116865643</v>
      </c>
      <c r="D2116" s="6" t="n">
        <f aca="false">C2115*INDEX($I$2:$I$5,$B2116)+D2115*INDEX($J$2:$J$5,$B2116)+INDEX($L$2:$L$5,$B2116)</f>
        <v>0.993073795492075</v>
      </c>
      <c r="E2116" s="6"/>
    </row>
    <row r="2117" customFormat="false" ht="12.75" hidden="false" customHeight="false" outlineLevel="0" collapsed="false">
      <c r="A2117" s="5" t="n">
        <f aca="true">RAND()</f>
        <v>0.394024796856227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690143757652137</v>
      </c>
      <c r="D2117" s="6" t="n">
        <f aca="false">C2116*INDEX($I$2:$I$5,$B2117)+D2116*INDEX($J$2:$J$5,$B2117)+INDEX($L$2:$L$5,$B2117)</f>
        <v>1.00091258404874</v>
      </c>
      <c r="E2117" s="6"/>
    </row>
    <row r="2118" customFormat="false" ht="12.75" hidden="false" customHeight="false" outlineLevel="0" collapsed="false">
      <c r="A2118" s="5" t="n">
        <f aca="true">RAND()</f>
        <v>0.672842081342656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697965815856468</v>
      </c>
      <c r="D2118" s="6" t="n">
        <f aca="false">C2117*INDEX($I$2:$I$5,$B2118)+D2117*INDEX($J$2:$J$5,$B2118)+INDEX($L$2:$L$5,$B2118)</f>
        <v>1.00723946482425</v>
      </c>
      <c r="E2118" s="6"/>
    </row>
    <row r="2119" customFormat="false" ht="12.75" hidden="false" customHeight="false" outlineLevel="0" collapsed="false">
      <c r="A2119" s="5" t="n">
        <f aca="true">RAND()</f>
        <v>0.534519983902698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704840837860639</v>
      </c>
      <c r="D2119" s="6" t="n">
        <f aca="false">C2118*INDEX($I$2:$I$5,$B2119)+D2118*INDEX($J$2:$J$5,$B2119)+INDEX($L$2:$L$5,$B2119)</f>
        <v>1.0123215704491</v>
      </c>
      <c r="E2119" s="6"/>
    </row>
    <row r="2120" customFormat="false" ht="12.75" hidden="false" customHeight="false" outlineLevel="0" collapsed="false">
      <c r="A2120" s="5" t="n">
        <f aca="true">RAND()</f>
        <v>0.917968960433364</v>
      </c>
      <c r="B2120" s="0" t="n">
        <f aca="false">IF(A2120&lt;$N$2,$F$2,IF(A2120&lt;$N$3,$F$3,IF(A2120&lt;$N$4,$F$4,$F$5)))</f>
        <v>3</v>
      </c>
      <c r="C2120" s="6" t="n">
        <f aca="false">C2119*INDEX($G$2:$G$5,$B2120)+D2119*INDEX($H$2:$H$5,$B2120)+INDEX($K$2:$K$5,$B2120)</f>
        <v>0.755760878758</v>
      </c>
      <c r="D2120" s="6" t="n">
        <f aca="false">C2119*INDEX($I$2:$I$5,$B2120)+D2119*INDEX($J$2:$J$5,$B2120)+INDEX($L$2:$L$5,$B2120)</f>
        <v>0.339178830040203</v>
      </c>
      <c r="E2120" s="6"/>
    </row>
    <row r="2121" customFormat="false" ht="12.75" hidden="false" customHeight="false" outlineLevel="0" collapsed="false">
      <c r="A2121" s="5" t="n">
        <f aca="true">RAND()</f>
        <v>0.597358840304502</v>
      </c>
      <c r="B2121" s="0" t="n">
        <f aca="false">IF(A2121&lt;$N$2,$F$2,IF(A2121&lt;$N$3,$F$3,IF(A2121&lt;$N$4,$F$4,$F$5)))</f>
        <v>1</v>
      </c>
      <c r="C2121" s="6" t="n">
        <f aca="false">C2120*INDEX($G$2:$G$5,$B2121)+D2120*INDEX($H$2:$H$5,$B2121)+INDEX($K$2:$K$5,$B2121)</f>
        <v>0.729190602777029</v>
      </c>
      <c r="D2121" s="6" t="n">
        <f aca="false">C2120*INDEX($I$2:$I$5,$B2121)+D2120*INDEX($J$2:$J$5,$B2121)+INDEX($L$2:$L$5,$B2121)</f>
        <v>0.442999674190086</v>
      </c>
      <c r="E2121" s="6"/>
    </row>
    <row r="2122" customFormat="false" ht="12.75" hidden="false" customHeight="false" outlineLevel="0" collapsed="false">
      <c r="A2122" s="5" t="n">
        <f aca="true">RAND()</f>
        <v>0.878454617830549</v>
      </c>
      <c r="B2122" s="0" t="n">
        <f aca="false">IF(A2122&lt;$N$2,$F$2,IF(A2122&lt;$N$3,$F$3,IF(A2122&lt;$N$4,$F$4,$F$5)))</f>
        <v>3</v>
      </c>
      <c r="C2122" s="6" t="n">
        <f aca="false">C2121*INDEX($G$2:$G$5,$B2122)+D2121*INDEX($H$2:$H$5,$B2122)+INDEX($K$2:$K$5,$B2122)</f>
        <v>0.59099031737924</v>
      </c>
      <c r="D2122" s="6" t="n">
        <f aca="false">C2121*INDEX($I$2:$I$5,$B2122)+D2121*INDEX($J$2:$J$5,$B2122)+INDEX($L$2:$L$5,$B2122)</f>
        <v>0.210580479505078</v>
      </c>
      <c r="E2122" s="6"/>
    </row>
    <row r="2123" customFormat="false" ht="12.75" hidden="false" customHeight="false" outlineLevel="0" collapsed="false">
      <c r="A2123" s="5" t="n">
        <f aca="true">RAND()</f>
        <v>0.82534664308834</v>
      </c>
      <c r="B2123" s="0" t="n">
        <f aca="false">IF(A2123&lt;$N$2,$F$2,IF(A2123&lt;$N$3,$F$3,IF(A2123&lt;$N$4,$F$4,$F$5)))</f>
        <v>2</v>
      </c>
      <c r="C2123" s="6" t="n">
        <f aca="false">C2122*INDEX($G$2:$G$5,$B2123)+D2122*INDEX($H$2:$H$5,$B2123)+INDEX($K$2:$K$5,$B2123)</f>
        <v>0.468833904155563</v>
      </c>
      <c r="D2123" s="6" t="n">
        <f aca="false">C2122*INDEX($I$2:$I$5,$B2123)+D2122*INDEX($J$2:$J$5,$B2123)+INDEX($L$2:$L$5,$B2123)</f>
        <v>0.224048166190209</v>
      </c>
      <c r="E2123" s="6"/>
    </row>
    <row r="2124" customFormat="false" ht="12.75" hidden="false" customHeight="false" outlineLevel="0" collapsed="false">
      <c r="A2124" s="5" t="n">
        <f aca="true">RAND()</f>
        <v>0.435782548445378</v>
      </c>
      <c r="B2124" s="0" t="n">
        <f aca="false">IF(A2124&lt;$N$2,$F$2,IF(A2124&lt;$N$3,$F$3,IF(A2124&lt;$N$4,$F$4,$F$5)))</f>
        <v>1</v>
      </c>
      <c r="C2124" s="6" t="n">
        <f aca="false">C2123*INDEX($G$2:$G$5,$B2124)+D2123*INDEX($H$2:$H$5,$B2124)+INDEX($K$2:$K$5,$B2124)</f>
        <v>0.48132976677711</v>
      </c>
      <c r="D2124" s="6" t="n">
        <f aca="false">C2123*INDEX($I$2:$I$5,$B2124)+D2123*INDEX($J$2:$J$5,$B2124)+INDEX($L$2:$L$5,$B2124)</f>
        <v>0.355870038641731</v>
      </c>
      <c r="E2124" s="6"/>
    </row>
    <row r="2125" customFormat="false" ht="12.75" hidden="false" customHeight="false" outlineLevel="0" collapsed="false">
      <c r="A2125" s="5" t="n">
        <f aca="true">RAND()</f>
        <v>0.825468159820458</v>
      </c>
      <c r="B2125" s="0" t="n">
        <f aca="false">IF(A2125&lt;$N$2,$F$2,IF(A2125&lt;$N$3,$F$3,IF(A2125&lt;$N$4,$F$4,$F$5)))</f>
        <v>2</v>
      </c>
      <c r="C2125" s="6" t="n">
        <f aca="false">C2124*INDEX($G$2:$G$5,$B2125)+D2124*INDEX($H$2:$H$5,$B2125)+INDEX($K$2:$K$5,$B2125)</f>
        <v>0.41439533532206</v>
      </c>
      <c r="D2125" s="6" t="n">
        <f aca="false">C2124*INDEX($I$2:$I$5,$B2125)+D2124*INDEX($J$2:$J$5,$B2125)+INDEX($L$2:$L$5,$B2125)</f>
        <v>0.227886924904048</v>
      </c>
      <c r="E2125" s="6"/>
    </row>
    <row r="2126" customFormat="false" ht="12.75" hidden="false" customHeight="false" outlineLevel="0" collapsed="false">
      <c r="A2126" s="5" t="n">
        <f aca="true">RAND()</f>
        <v>0.521059522515683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435253455909878</v>
      </c>
      <c r="D2126" s="6" t="n">
        <f aca="false">C2125*INDEX($I$2:$I$5,$B2126)+D2125*INDEX($J$2:$J$5,$B2126)+INDEX($L$2:$L$5,$B2126)</f>
        <v>0.361143371836621</v>
      </c>
      <c r="E2126" s="6"/>
    </row>
    <row r="2127" customFormat="false" ht="12.75" hidden="false" customHeight="false" outlineLevel="0" collapsed="false">
      <c r="A2127" s="5" t="n">
        <f aca="true">RAND()</f>
        <v>0.497356531994822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457892488825442</v>
      </c>
      <c r="D2127" s="6" t="n">
        <f aca="false">C2126*INDEX($I$2:$I$5,$B2127)+D2126*INDEX($J$2:$J$5,$B2127)+INDEX($L$2:$L$5,$B2127)</f>
        <v>0.473506344820625</v>
      </c>
      <c r="E2127" s="6"/>
    </row>
    <row r="2128" customFormat="false" ht="12.75" hidden="false" customHeight="false" outlineLevel="0" collapsed="false">
      <c r="A2128" s="5" t="n">
        <f aca="true">RAND()</f>
        <v>0.426255365461913</v>
      </c>
      <c r="B2128" s="0" t="n">
        <f aca="false">IF(A2128&lt;$N$2,$F$2,IF(A2128&lt;$N$3,$F$3,IF(A2128&lt;$N$4,$F$4,$F$5)))</f>
        <v>1</v>
      </c>
      <c r="C2128" s="6" t="n">
        <f aca="false">C2127*INDEX($G$2:$G$5,$B2128)+D2127*INDEX($H$2:$H$5,$B2128)+INDEX($K$2:$K$5,$B2128)</f>
        <v>0.481270457771163</v>
      </c>
      <c r="D2128" s="6" t="n">
        <f aca="false">C2127*INDEX($I$2:$I$5,$B2128)+D2127*INDEX($J$2:$J$5,$B2128)+INDEX($L$2:$L$5,$B2128)</f>
        <v>0.56806486466617</v>
      </c>
      <c r="E2128" s="6"/>
    </row>
    <row r="2129" customFormat="false" ht="12.75" hidden="false" customHeight="false" outlineLevel="0" collapsed="false">
      <c r="A2129" s="5" t="n">
        <f aca="true">RAND()</f>
        <v>0.722589158053106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504617018640366</v>
      </c>
      <c r="D2129" s="6" t="n">
        <f aca="false">C2128*INDEX($I$2:$I$5,$B2129)+D2128*INDEX($J$2:$J$5,$B2129)+INDEX($L$2:$L$5,$B2129)</f>
        <v>0.647480063164045</v>
      </c>
      <c r="E2129" s="6"/>
    </row>
    <row r="2130" customFormat="false" ht="12.75" hidden="false" customHeight="false" outlineLevel="0" collapsed="false">
      <c r="A2130" s="5" t="n">
        <f aca="true">RAND()</f>
        <v>0.437000546993478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52737661116274</v>
      </c>
      <c r="D2130" s="6" t="n">
        <f aca="false">C2129*INDEX($I$2:$I$5,$B2130)+D2129*INDEX($J$2:$J$5,$B2130)+INDEX($L$2:$L$5,$B2130)</f>
        <v>0.714039743936581</v>
      </c>
      <c r="E2130" s="6"/>
    </row>
    <row r="2131" customFormat="false" ht="12.75" hidden="false" customHeight="false" outlineLevel="0" collapsed="false">
      <c r="A2131" s="5" t="n">
        <f aca="true">RAND()</f>
        <v>0.312475665541964</v>
      </c>
      <c r="B2131" s="0" t="n">
        <f aca="false">IF(A2131&lt;$N$2,$F$2,IF(A2131&lt;$N$3,$F$3,IF(A2131&lt;$N$4,$F$4,$F$5)))</f>
        <v>1</v>
      </c>
      <c r="C2131" s="6" t="n">
        <f aca="false">C2130*INDEX($G$2:$G$5,$B2131)+D2130*INDEX($H$2:$H$5,$B2131)+INDEX($K$2:$K$5,$B2131)</f>
        <v>0.54916221340282</v>
      </c>
      <c r="D2131" s="6" t="n">
        <f aca="false">C2130*INDEX($I$2:$I$5,$B2131)+D2130*INDEX($J$2:$J$5,$B2131)+INDEX($L$2:$L$5,$B2131)</f>
        <v>0.769706807989136</v>
      </c>
      <c r="E2131" s="6"/>
    </row>
    <row r="2132" customFormat="false" ht="12.75" hidden="false" customHeight="false" outlineLevel="0" collapsed="false">
      <c r="A2132" s="5" t="n">
        <f aca="true">RAND()</f>
        <v>0.132818127298397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569717871074592</v>
      </c>
      <c r="D2132" s="6" t="n">
        <f aca="false">C2131*INDEX($I$2:$I$5,$B2132)+D2131*INDEX($J$2:$J$5,$B2132)+INDEX($L$2:$L$5,$B2132)</f>
        <v>0.816162078086872</v>
      </c>
      <c r="E2132" s="6"/>
    </row>
    <row r="2133" customFormat="false" ht="12.75" hidden="false" customHeight="false" outlineLevel="0" collapsed="false">
      <c r="A2133" s="5" t="n">
        <f aca="true">RAND()</f>
        <v>0.320634909368939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588888469431543</v>
      </c>
      <c r="D2133" s="6" t="n">
        <f aca="false">C2132*INDEX($I$2:$I$5,$B2133)+D2132*INDEX($J$2:$J$5,$B2133)+INDEX($L$2:$L$5,$B2133)</f>
        <v>0.854842043065994</v>
      </c>
      <c r="E2133" s="6"/>
    </row>
    <row r="2134" customFormat="false" ht="12.75" hidden="false" customHeight="false" outlineLevel="0" collapsed="false">
      <c r="A2134" s="5" t="n">
        <f aca="true">RAND()</f>
        <v>0.913713750138055</v>
      </c>
      <c r="B2134" s="0" t="n">
        <f aca="false">IF(A2134&lt;$N$2,$F$2,IF(A2134&lt;$N$3,$F$3,IF(A2134&lt;$N$4,$F$4,$F$5)))</f>
        <v>3</v>
      </c>
      <c r="C2134" s="6" t="n">
        <f aca="false">C2133*INDEX($G$2:$G$5,$B2134)+D2133*INDEX($H$2:$H$5,$B2134)+INDEX($K$2:$K$5,$B2134)</f>
        <v>0.728587027772945</v>
      </c>
      <c r="D2134" s="6" t="n">
        <f aca="false">C2133*INDEX($I$2:$I$5,$B2134)+D2133*INDEX($J$2:$J$5,$B2134)+INDEX($L$2:$L$5,$B2134)</f>
        <v>0.271708566258842</v>
      </c>
      <c r="E2134" s="6"/>
    </row>
    <row r="2135" customFormat="false" ht="12.75" hidden="false" customHeight="false" outlineLevel="0" collapsed="false">
      <c r="A2135" s="5" t="n">
        <f aca="true">RAND()</f>
        <v>0.787109555526243</v>
      </c>
      <c r="B2135" s="0" t="n">
        <f aca="false">IF(A2135&lt;$N$2,$F$2,IF(A2135&lt;$N$3,$F$3,IF(A2135&lt;$N$4,$F$4,$F$5)))</f>
        <v>2</v>
      </c>
      <c r="C2135" s="6" t="n">
        <f aca="false">C2134*INDEX($G$2:$G$5,$B2135)+D2134*INDEX($H$2:$H$5,$B2135)+INDEX($K$2:$K$5,$B2135)</f>
        <v>0.482125508496772</v>
      </c>
      <c r="D2135" s="6" t="n">
        <f aca="false">C2134*INDEX($I$2:$I$5,$B2135)+D2134*INDEX($J$2:$J$5,$B2135)+INDEX($L$2:$L$5,$B2135)</f>
        <v>0.267187255829677</v>
      </c>
      <c r="E2135" s="6"/>
    </row>
    <row r="2136" customFormat="false" ht="12.75" hidden="false" customHeight="false" outlineLevel="0" collapsed="false">
      <c r="A2136" s="5" t="n">
        <f aca="true">RAND()</f>
        <v>0.0162383838552459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494210485179458</v>
      </c>
      <c r="D2136" s="6" t="n">
        <f aca="false">C2135*INDEX($I$2:$I$5,$B2136)+D2135*INDEX($J$2:$J$5,$B2136)+INDEX($L$2:$L$5,$B2136)</f>
        <v>0.392003336385016</v>
      </c>
      <c r="E2136" s="6"/>
    </row>
    <row r="2137" customFormat="false" ht="12.75" hidden="false" customHeight="false" outlineLevel="0" collapsed="false">
      <c r="A2137" s="5" t="n">
        <f aca="true">RAND()</f>
        <v>0.546304752689087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509088825363605</v>
      </c>
      <c r="D2137" s="6" t="n">
        <f aca="false">C2136*INDEX($I$2:$I$5,$B2137)+D2136*INDEX($J$2:$J$5,$B2137)+INDEX($L$2:$L$5,$B2137)</f>
        <v>0.497525044639238</v>
      </c>
      <c r="E2137" s="6"/>
    </row>
    <row r="2138" customFormat="false" ht="12.75" hidden="false" customHeight="false" outlineLevel="0" collapsed="false">
      <c r="A2138" s="5" t="n">
        <f aca="true">RAND()</f>
        <v>0.450725627428187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525624839385352</v>
      </c>
      <c r="D2138" s="6" t="n">
        <f aca="false">C2137*INDEX($I$2:$I$5,$B2138)+D2137*INDEX($J$2:$J$5,$B2138)+INDEX($L$2:$L$5,$B2138)</f>
        <v>0.58656247636026</v>
      </c>
      <c r="E2138" s="6"/>
    </row>
    <row r="2139" customFormat="false" ht="12.75" hidden="false" customHeight="false" outlineLevel="0" collapsed="false">
      <c r="A2139" s="5" t="n">
        <f aca="true">RAND()</f>
        <v>0.082218534865889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542958300263494</v>
      </c>
      <c r="D2139" s="6" t="n">
        <f aca="false">C2138*INDEX($I$2:$I$5,$B2139)+D2138*INDEX($J$2:$J$5,$B2139)+INDEX($L$2:$L$5,$B2139)</f>
        <v>0.661543423372603</v>
      </c>
      <c r="E2139" s="6"/>
    </row>
    <row r="2140" customFormat="false" ht="12.75" hidden="false" customHeight="false" outlineLevel="0" collapsed="false">
      <c r="A2140" s="5" t="n">
        <f aca="true">RAND()</f>
        <v>0.164846864553185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560448703588493</v>
      </c>
      <c r="D2140" s="6" t="n">
        <f aca="false">C2139*INDEX($I$2:$I$5,$B2140)+D2139*INDEX($J$2:$J$5,$B2140)+INDEX($L$2:$L$5,$B2140)</f>
        <v>0.72456090933359</v>
      </c>
      <c r="E2140" s="6"/>
    </row>
    <row r="2141" customFormat="false" ht="12.75" hidden="false" customHeight="false" outlineLevel="0" collapsed="false">
      <c r="A2141" s="5" t="n">
        <f aca="true">RAND()</f>
        <v>0.8184134155674</v>
      </c>
      <c r="B2141" s="0" t="n">
        <f aca="false">IF(A2141&lt;$N$2,$F$2,IF(A2141&lt;$N$3,$F$3,IF(A2141&lt;$N$4,$F$4,$F$5)))</f>
        <v>2</v>
      </c>
      <c r="C2141" s="6" t="n">
        <f aca="false">C2140*INDEX($G$2:$G$5,$B2141)+D2140*INDEX($H$2:$H$5,$B2141)+INDEX($K$2:$K$5,$B2141)</f>
        <v>0.346657629097542</v>
      </c>
      <c r="D2141" s="6" t="n">
        <f aca="false">C2140*INDEX($I$2:$I$5,$B2141)+D2140*INDEX($J$2:$J$5,$B2141)+INDEX($L$2:$L$5,$B2141)</f>
        <v>0.318399906149717</v>
      </c>
      <c r="E2141" s="6"/>
    </row>
    <row r="2142" customFormat="false" ht="12.75" hidden="false" customHeight="false" outlineLevel="0" collapsed="false">
      <c r="A2142" s="5" t="n">
        <f aca="true">RAND()</f>
        <v>0.63769023052018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381093123631352</v>
      </c>
      <c r="D2142" s="6" t="n">
        <f aca="false">C2141*INDEX($I$2:$I$5,$B2142)+D2141*INDEX($J$2:$J$5,$B2142)+INDEX($L$2:$L$5,$B2142)</f>
        <v>0.4404951880445</v>
      </c>
      <c r="E2142" s="6"/>
    </row>
    <row r="2143" customFormat="false" ht="12.75" hidden="false" customHeight="false" outlineLevel="0" collapsed="false">
      <c r="A2143" s="5" t="n">
        <f aca="true">RAND()</f>
        <v>0.916590229233444</v>
      </c>
      <c r="B2143" s="0" t="n">
        <f aca="false">IF(A2143&lt;$N$2,$F$2,IF(A2143&lt;$N$3,$F$3,IF(A2143&lt;$N$4,$F$4,$F$5)))</f>
        <v>3</v>
      </c>
      <c r="C2143" s="6" t="n">
        <f aca="false">C2142*INDEX($G$2:$G$5,$B2143)+D2142*INDEX($H$2:$H$5,$B2143)+INDEX($K$2:$K$5,$B2143)</f>
        <v>0.642496169671891</v>
      </c>
      <c r="D2143" s="6" t="n">
        <f aca="false">C2142*INDEX($I$2:$I$5,$B2143)+D2142*INDEX($J$2:$J$5,$B2143)+INDEX($L$2:$L$5,$B2143)</f>
        <v>0.119481571710698</v>
      </c>
      <c r="E2143" s="6"/>
    </row>
    <row r="2144" customFormat="false" ht="12.75" hidden="false" customHeight="false" outlineLevel="0" collapsed="false">
      <c r="A2144" s="5" t="n">
        <f aca="true">RAND()</f>
        <v>0.536634250007065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624900066204731</v>
      </c>
      <c r="D2144" s="6" t="n">
        <f aca="false">C2143*INDEX($I$2:$I$5,$B2144)+D2143*INDEX($J$2:$J$5,$B2144)+INDEX($L$2:$L$5,$B2144)</f>
        <v>0.260667496104523</v>
      </c>
      <c r="E2144" s="6"/>
    </row>
    <row r="2145" customFormat="false" ht="12.75" hidden="false" customHeight="false" outlineLevel="0" collapsed="false">
      <c r="A2145" s="5" t="n">
        <f aca="true">RAND()</f>
        <v>0.5698418569193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615184853563684</v>
      </c>
      <c r="D2145" s="6" t="n">
        <f aca="false">C2144*INDEX($I$2:$I$5,$B2145)+D2144*INDEX($J$2:$J$5,$B2145)+INDEX($L$2:$L$5,$B2145)</f>
        <v>0.381185401743165</v>
      </c>
      <c r="E2145" s="6"/>
    </row>
    <row r="2146" customFormat="false" ht="12.75" hidden="false" customHeight="false" outlineLevel="0" collapsed="false">
      <c r="A2146" s="5" t="n">
        <f aca="true">RAND()</f>
        <v>0.903721443447247</v>
      </c>
      <c r="B2146" s="0" t="n">
        <f aca="false">IF(A2146&lt;$N$2,$F$2,IF(A2146&lt;$N$3,$F$3,IF(A2146&lt;$N$4,$F$4,$F$5)))</f>
        <v>3</v>
      </c>
      <c r="C2146" s="6" t="n">
        <f aca="false">C2145*INDEX($G$2:$G$5,$B2146)+D2145*INDEX($H$2:$H$5,$B2146)+INDEX($K$2:$K$5,$B2146)</f>
        <v>0.590597740658763</v>
      </c>
      <c r="D2146" s="6" t="n">
        <f aca="false">C2145*INDEX($I$2:$I$5,$B2146)+D2145*INDEX($J$2:$J$5,$B2146)+INDEX($L$2:$L$5,$B2146)</f>
        <v>0.166289002139688</v>
      </c>
      <c r="E2146" s="6"/>
    </row>
    <row r="2147" customFormat="false" ht="12.75" hidden="false" customHeight="false" outlineLevel="0" collapsed="false">
      <c r="A2147" s="5" t="n">
        <f aca="true">RAND()</f>
        <v>0.942763876861603</v>
      </c>
      <c r="B2147" s="0" t="n">
        <f aca="false">IF(A2147&lt;$N$2,$F$2,IF(A2147&lt;$N$3,$F$3,IF(A2147&lt;$N$4,$F$4,$F$5)))</f>
        <v>3</v>
      </c>
      <c r="C2147" s="6" t="n">
        <f aca="false">C2146*INDEX($G$2:$G$5,$B2147)+D2146*INDEX($H$2:$H$5,$B2147)+INDEX($K$2:$K$5,$B2147)</f>
        <v>0.533470126506717</v>
      </c>
      <c r="D2147" s="6" t="n">
        <f aca="false">C2146*INDEX($I$2:$I$5,$B2147)+D2146*INDEX($J$2:$J$5,$B2147)+INDEX($L$2:$L$5,$B2147)</f>
        <v>0.108965906078384</v>
      </c>
      <c r="E2147" s="6"/>
    </row>
    <row r="2148" customFormat="false" ht="12.75" hidden="false" customHeight="false" outlineLevel="0" collapsed="false">
      <c r="A2148" s="5" t="n">
        <f aca="true">RAND()</f>
        <v>0.0794114459033911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531947875929103</v>
      </c>
      <c r="D2148" s="6" t="n">
        <f aca="false">C2147*INDEX($I$2:$I$5,$B2148)+D2147*INDEX($J$2:$J$5,$B2148)+INDEX($L$2:$L$5,$B2148)</f>
        <v>0.2557736595798</v>
      </c>
      <c r="E2148" s="6"/>
    </row>
    <row r="2149" customFormat="false" ht="12.75" hidden="false" customHeight="false" outlineLevel="0" collapsed="false">
      <c r="A2149" s="5" t="n">
        <f aca="true">RAND()</f>
        <v>0.0794766931649392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536087372068261</v>
      </c>
      <c r="D2149" s="6" t="n">
        <f aca="false">C2148*INDEX($I$2:$I$5,$B2149)+D2148*INDEX($J$2:$J$5,$B2149)+INDEX($L$2:$L$5,$B2149)</f>
        <v>0.380469765573873</v>
      </c>
      <c r="E2149" s="6"/>
    </row>
    <row r="2150" customFormat="false" ht="12.75" hidden="false" customHeight="false" outlineLevel="0" collapsed="false">
      <c r="A2150" s="5" t="n">
        <f aca="true">RAND()</f>
        <v>0.0462377997329264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44215560212187</v>
      </c>
      <c r="D2150" s="6" t="n">
        <f aca="false">C2149*INDEX($I$2:$I$5,$B2150)+D2149*INDEX($J$2:$J$5,$B2150)+INDEX($L$2:$L$5,$B2150)</f>
        <v>0.486183598205693</v>
      </c>
      <c r="E2150" s="6"/>
    </row>
    <row r="2151" customFormat="false" ht="12.75" hidden="false" customHeight="false" outlineLevel="0" collapsed="false">
      <c r="A2151" s="5" t="n">
        <f aca="true">RAND()</f>
        <v>0.907054277187022</v>
      </c>
      <c r="B2151" s="0" t="n">
        <f aca="false">IF(A2151&lt;$N$2,$F$2,IF(A2151&lt;$N$3,$F$3,IF(A2151&lt;$N$4,$F$4,$F$5)))</f>
        <v>3</v>
      </c>
      <c r="C2151" s="6" t="n">
        <f aca="false">C2150*INDEX($G$2:$G$5,$B2151)+D2150*INDEX($H$2:$H$5,$B2151)+INDEX($K$2:$K$5,$B2151)</f>
        <v>0.630957624260383</v>
      </c>
      <c r="D2151" s="6" t="n">
        <f aca="false">C2150*INDEX($I$2:$I$5,$B2151)+D2150*INDEX($J$2:$J$5,$B2151)+INDEX($L$2:$L$5,$B2151)</f>
        <v>0.172721558429918</v>
      </c>
      <c r="E2151" s="6"/>
    </row>
    <row r="2152" customFormat="false" ht="12.75" hidden="false" customHeight="false" outlineLevel="0" collapsed="false">
      <c r="A2152" s="5" t="n">
        <f aca="true">RAND()</f>
        <v>0.919298037170797</v>
      </c>
      <c r="B2152" s="0" t="n">
        <f aca="false">IF(A2152&lt;$N$2,$F$2,IF(A2152&lt;$N$3,$F$3,IF(A2152&lt;$N$4,$F$4,$F$5)))</f>
        <v>3</v>
      </c>
      <c r="C2152" s="6" t="n">
        <f aca="false">C2151*INDEX($G$2:$G$5,$B2152)+D2151*INDEX($H$2:$H$5,$B2152)+INDEX($K$2:$K$5,$B2152)</f>
        <v>0.529236557396609</v>
      </c>
      <c r="D2152" s="6" t="n">
        <f aca="false">C2151*INDEX($I$2:$I$5,$B2152)+D2151*INDEX($J$2:$J$5,$B2152)+INDEX($L$2:$L$5,$B2152)</f>
        <v>0.12098399165559</v>
      </c>
      <c r="E2152" s="6"/>
    </row>
    <row r="2153" customFormat="false" ht="12.75" hidden="false" customHeight="false" outlineLevel="0" collapsed="false">
      <c r="A2153" s="5" t="n">
        <f aca="true">RAND()</f>
        <v>0.835928449505162</v>
      </c>
      <c r="B2153" s="0" t="n">
        <f aca="false">IF(A2153&lt;$N$2,$F$2,IF(A2153&lt;$N$3,$F$3,IF(A2153&lt;$N$4,$F$4,$F$5)))</f>
        <v>2</v>
      </c>
      <c r="C2153" s="6" t="n">
        <f aca="false">C2152*INDEX($G$2:$G$5,$B2153)+D2152*INDEX($H$2:$H$5,$B2153)+INDEX($K$2:$K$5,$B2153)</f>
        <v>0.476917219692969</v>
      </c>
      <c r="D2153" s="6" t="n">
        <f aca="false">C2152*INDEX($I$2:$I$5,$B2153)+D2152*INDEX($J$2:$J$5,$B2153)+INDEX($L$2:$L$5,$B2153)</f>
        <v>0.192441308327785</v>
      </c>
      <c r="E2153" s="6"/>
    </row>
    <row r="2154" customFormat="false" ht="12.75" hidden="false" customHeight="false" outlineLevel="0" collapsed="false">
      <c r="A2154" s="5" t="n">
        <f aca="true">RAND()</f>
        <v>0.459012293297269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487023047927458</v>
      </c>
      <c r="D2154" s="6" t="n">
        <f aca="false">C2153*INDEX($I$2:$I$5,$B2154)+D2153*INDEX($J$2:$J$5,$B2154)+INDEX($L$2:$L$5,$B2154)</f>
        <v>0.32873673364165</v>
      </c>
      <c r="E2154" s="6"/>
    </row>
    <row r="2155" customFormat="false" ht="12.75" hidden="false" customHeight="false" outlineLevel="0" collapsed="false">
      <c r="A2155" s="5" t="n">
        <f aca="true">RAND()</f>
        <v>0.86651447400045</v>
      </c>
      <c r="B2155" s="0" t="n">
        <f aca="false">IF(A2155&lt;$N$2,$F$2,IF(A2155&lt;$N$3,$F$3,IF(A2155&lt;$N$4,$F$4,$F$5)))</f>
        <v>3</v>
      </c>
      <c r="C2155" s="6" t="n">
        <f aca="false">C2154*INDEX($G$2:$G$5,$B2155)+D2154*INDEX($H$2:$H$5,$B2155)+INDEX($K$2:$K$5,$B2155)</f>
        <v>0.594979038431468</v>
      </c>
      <c r="D2155" s="6" t="n">
        <f aca="false">C2154*INDEX($I$2:$I$5,$B2155)+D2154*INDEX($J$2:$J$5,$B2155)+INDEX($L$2:$L$5,$B2155)</f>
        <v>0.12053659833421</v>
      </c>
      <c r="E2155" s="6"/>
    </row>
    <row r="2156" customFormat="false" ht="12.75" hidden="false" customHeight="false" outlineLevel="0" collapsed="false">
      <c r="A2156" s="5" t="n">
        <f aca="true">RAND()</f>
        <v>0.623374287329621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584597057766682</v>
      </c>
      <c r="D2156" s="6" t="n">
        <f aca="false">C2155*INDEX($I$2:$I$5,$B2156)+D2155*INDEX($J$2:$J$5,$B2156)+INDEX($L$2:$L$5,$B2156)</f>
        <v>0.26332134756378</v>
      </c>
      <c r="E2156" s="6"/>
    </row>
    <row r="2157" customFormat="false" ht="12.75" hidden="false" customHeight="false" outlineLevel="0" collapsed="false">
      <c r="A2157" s="5" t="n">
        <f aca="true">RAND()</f>
        <v>0.00294410136204412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581065791903773</v>
      </c>
      <c r="D2157" s="6" t="n">
        <f aca="false">C2156*INDEX($I$2:$I$5,$B2157)+D2156*INDEX($J$2:$J$5,$B2157)+INDEX($L$2:$L$5,$B2157)</f>
        <v>0.384929732944282</v>
      </c>
      <c r="E2157" s="6"/>
    </row>
    <row r="2158" customFormat="false" ht="12.75" hidden="false" customHeight="false" outlineLevel="0" collapsed="false">
      <c r="A2158" s="5" t="n">
        <f aca="true">RAND()</f>
        <v>0.636734494957302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582567257445242</v>
      </c>
      <c r="D2158" s="6" t="n">
        <f aca="false">C2157*INDEX($I$2:$I$5,$B2158)+D2157*INDEX($J$2:$J$5,$B2158)+INDEX($L$2:$L$5,$B2158)</f>
        <v>0.488305908969256</v>
      </c>
      <c r="E2158" s="6"/>
    </row>
    <row r="2159" customFormat="false" ht="12.75" hidden="false" customHeight="false" outlineLevel="0" collapsed="false">
      <c r="A2159" s="5" t="n">
        <f aca="true">RAND()</f>
        <v>0.3675822274676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587666920202873</v>
      </c>
      <c r="D2159" s="6" t="n">
        <f aca="false">C2158*INDEX($I$2:$I$5,$B2159)+D2158*INDEX($J$2:$J$5,$B2159)+INDEX($L$2:$L$5,$B2159)</f>
        <v>0.576016728189424</v>
      </c>
      <c r="E2159" s="6"/>
    </row>
    <row r="2160" customFormat="false" ht="12.75" hidden="false" customHeight="false" outlineLevel="0" collapsed="false">
      <c r="A2160" s="5" t="n">
        <f aca="true">RAND()</f>
        <v>0.475164912716284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595241834195248</v>
      </c>
      <c r="D2160" s="6" t="n">
        <f aca="false">C2159*INDEX($I$2:$I$5,$B2160)+D2159*INDEX($J$2:$J$5,$B2160)+INDEX($L$2:$L$5,$B2160)</f>
        <v>0.650294526185315</v>
      </c>
      <c r="E2160" s="6"/>
    </row>
    <row r="2161" customFormat="false" ht="12.75" hidden="false" customHeight="false" outlineLevel="0" collapsed="false">
      <c r="A2161" s="5" t="n">
        <f aca="true">RAND()</f>
        <v>0.238927142769615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604421214700622</v>
      </c>
      <c r="D2161" s="6" t="n">
        <f aca="false">C2160*INDEX($I$2:$I$5,$B2161)+D2160*INDEX($J$2:$J$5,$B2161)+INDEX($L$2:$L$5,$B2161)</f>
        <v>0.713076104866108</v>
      </c>
      <c r="E2161" s="6"/>
    </row>
    <row r="2162" customFormat="false" ht="12.75" hidden="false" customHeight="false" outlineLevel="0" collapsed="false">
      <c r="A2162" s="5" t="n">
        <f aca="true">RAND()</f>
        <v>0.00349622408224501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614537427160874</v>
      </c>
      <c r="D2162" s="6" t="n">
        <f aca="false">C2161*INDEX($I$2:$I$5,$B2162)+D2161*INDEX($J$2:$J$5,$B2162)+INDEX($L$2:$L$5,$B2162)</f>
        <v>0.766038028087403</v>
      </c>
      <c r="E2162" s="6"/>
    </row>
    <row r="2163" customFormat="false" ht="12.75" hidden="false" customHeight="false" outlineLevel="0" collapsed="false">
      <c r="A2163" s="5" t="n">
        <f aca="true">RAND()</f>
        <v>0.520993955593114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625085682698816</v>
      </c>
      <c r="D2163" s="6" t="n">
        <f aca="false">C2162*INDEX($I$2:$I$5,$B2163)+D2162*INDEX($J$2:$J$5,$B2163)+INDEX($L$2:$L$5,$B2163)</f>
        <v>0.810628401041253</v>
      </c>
      <c r="E2163" s="6"/>
    </row>
    <row r="2164" customFormat="false" ht="12.75" hidden="false" customHeight="false" outlineLevel="0" collapsed="false">
      <c r="A2164" s="5" t="n">
        <f aca="true">RAND()</f>
        <v>0.682146687162681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635690995449821</v>
      </c>
      <c r="D2164" s="6" t="n">
        <f aca="false">C2163*INDEX($I$2:$I$5,$B2164)+D2163*INDEX($J$2:$J$5,$B2164)+INDEX($L$2:$L$5,$B2164)</f>
        <v>0.848095342224168</v>
      </c>
      <c r="E2164" s="6"/>
    </row>
    <row r="2165" customFormat="false" ht="12.75" hidden="false" customHeight="false" outlineLevel="0" collapsed="false">
      <c r="A2165" s="5" t="n">
        <f aca="true">RAND()</f>
        <v>0.219162735841709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46081182799192</v>
      </c>
      <c r="D2165" s="6" t="n">
        <f aca="false">C2164*INDEX($I$2:$I$5,$B2165)+D2164*INDEX($J$2:$J$5,$B2165)+INDEX($L$2:$L$5,$B2165)</f>
        <v>0.879512378716675</v>
      </c>
      <c r="E2165" s="6"/>
    </row>
    <row r="2166" customFormat="false" ht="12.75" hidden="false" customHeight="false" outlineLevel="0" collapsed="false">
      <c r="A2166" s="5" t="n">
        <f aca="true">RAND()</f>
        <v>0.92060175190862</v>
      </c>
      <c r="B2166" s="0" t="n">
        <f aca="false">IF(A2166&lt;$N$2,$F$2,IF(A2166&lt;$N$3,$F$3,IF(A2166&lt;$N$4,$F$4,$F$5)))</f>
        <v>3</v>
      </c>
      <c r="C2166" s="6" t="n">
        <f aca="false">C2165*INDEX($G$2:$G$5,$B2166)+D2165*INDEX($H$2:$H$5,$B2166)+INDEX($K$2:$K$5,$B2166)</f>
        <v>0.72698982575694</v>
      </c>
      <c r="D2166" s="6" t="n">
        <f aca="false">C2165*INDEX($I$2:$I$5,$B2166)+D2165*INDEX($J$2:$J$5,$B2166)+INDEX($L$2:$L$5,$B2166)</f>
        <v>0.292425541283642</v>
      </c>
      <c r="E2166" s="6"/>
    </row>
    <row r="2167" customFormat="false" ht="12.75" hidden="false" customHeight="false" outlineLevel="0" collapsed="false">
      <c r="A2167" s="5" t="n">
        <f aca="true">RAND()</f>
        <v>0.98375999516574</v>
      </c>
      <c r="B2167" s="0" t="n">
        <f aca="false">IF(A2167&lt;$N$2,$F$2,IF(A2167&lt;$N$3,$F$3,IF(A2167&lt;$N$4,$F$4,$F$5)))</f>
        <v>4</v>
      </c>
      <c r="C2167" s="6" t="n">
        <f aca="false">C2166*INDEX($G$2:$G$5,$B2167)+D2166*INDEX($H$2:$H$5,$B2167)+INDEX($K$2:$K$5,$B2167)</f>
        <v>0.5</v>
      </c>
      <c r="D2167" s="6" t="n">
        <f aca="false">C2166*INDEX($I$2:$I$5,$B2167)+D2166*INDEX($J$2:$J$5,$B2167)+INDEX($L$2:$L$5,$B2167)</f>
        <v>0.0467880866053827</v>
      </c>
      <c r="E2167" s="6"/>
    </row>
    <row r="2168" customFormat="false" ht="12.75" hidden="false" customHeight="false" outlineLevel="0" collapsed="false">
      <c r="A2168" s="5" t="n">
        <f aca="true">RAND()</f>
        <v>0.651304339126861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501231159204399</v>
      </c>
      <c r="D2168" s="6" t="n">
        <f aca="false">C2167*INDEX($I$2:$I$5,$B2168)+D2167*INDEX($J$2:$J$5,$B2168)+INDEX($L$2:$L$5,$B2168)</f>
        <v>0.20422308552797</v>
      </c>
      <c r="E2168" s="6"/>
    </row>
    <row r="2169" customFormat="false" ht="12.75" hidden="false" customHeight="false" outlineLevel="0" collapsed="false">
      <c r="A2169" s="5" t="n">
        <f aca="true">RAND()</f>
        <v>0.380152948027696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50810150832907</v>
      </c>
      <c r="D2169" s="6" t="n">
        <f aca="false">C2168*INDEX($I$2:$I$5,$B2169)+D2168*INDEX($J$2:$J$5,$B2169)+INDEX($L$2:$L$5,$B2169)</f>
        <v>0.337839846722684</v>
      </c>
      <c r="E2169" s="6"/>
    </row>
    <row r="2170" customFormat="false" ht="12.75" hidden="false" customHeight="false" outlineLevel="0" collapsed="false">
      <c r="A2170" s="5" t="n">
        <f aca="true">RAND()</f>
        <v>0.178244909019965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518878254900119</v>
      </c>
      <c r="D2170" s="6" t="n">
        <f aca="false">C2169*INDEX($I$2:$I$5,$B2170)+D2169*INDEX($J$2:$J$5,$B2170)+INDEX($L$2:$L$5,$B2170)</f>
        <v>0.451026274059383</v>
      </c>
      <c r="E2170" s="6"/>
    </row>
    <row r="2171" customFormat="false" ht="12.75" hidden="false" customHeight="false" outlineLevel="0" collapsed="false">
      <c r="A2171" s="5" t="n">
        <f aca="true">RAND()</f>
        <v>0.297720825236727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532215610550399</v>
      </c>
      <c r="D2171" s="6" t="n">
        <f aca="false">C2170*INDEX($I$2:$I$5,$B2171)+D2170*INDEX($J$2:$J$5,$B2171)+INDEX($L$2:$L$5,$B2171)</f>
        <v>0.546722811245112</v>
      </c>
      <c r="E2171" s="6"/>
    </row>
    <row r="2172" customFormat="false" ht="12.75" hidden="false" customHeight="false" outlineLevel="0" collapsed="false">
      <c r="A2172" s="5" t="n">
        <f aca="true">RAND()</f>
        <v>0.291008159607873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47079797373357</v>
      </c>
      <c r="D2172" s="6" t="n">
        <f aca="false">C2171*INDEX($I$2:$I$5,$B2172)+D2171*INDEX($J$2:$J$5,$B2172)+INDEX($L$2:$L$5,$B2172)</f>
        <v>0.627475689156735</v>
      </c>
      <c r="E2172" s="6"/>
    </row>
    <row r="2173" customFormat="false" ht="12.75" hidden="false" customHeight="false" outlineLevel="0" collapsed="false">
      <c r="A2173" s="5" t="n">
        <f aca="true">RAND()</f>
        <v>0.254491063195776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6268734846878</v>
      </c>
      <c r="D2173" s="6" t="n">
        <f aca="false">C2172*INDEX($I$2:$I$5,$B2173)+D2172*INDEX($J$2:$J$5,$B2173)+INDEX($L$2:$L$5,$B2173)</f>
        <v>0.695484907591254</v>
      </c>
      <c r="E2173" s="6"/>
    </row>
    <row r="2174" customFormat="false" ht="12.75" hidden="false" customHeight="false" outlineLevel="0" collapsed="false">
      <c r="A2174" s="5" t="n">
        <f aca="true">RAND()</f>
        <v>0.589083299246466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7845450043087</v>
      </c>
      <c r="D2174" s="6" t="n">
        <f aca="false">C2173*INDEX($I$2:$I$5,$B2174)+D2173*INDEX($J$2:$J$5,$B2174)+INDEX($L$2:$L$5,$B2174)</f>
        <v>0.752647254651629</v>
      </c>
      <c r="E2174" s="6"/>
    </row>
    <row r="2175" customFormat="false" ht="12.75" hidden="false" customHeight="false" outlineLevel="0" collapsed="false">
      <c r="A2175" s="5" t="n">
        <f aca="true">RAND()</f>
        <v>0.580957253228609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93955819287919</v>
      </c>
      <c r="D2175" s="6" t="n">
        <f aca="false">C2174*INDEX($I$2:$I$5,$B2175)+D2174*INDEX($J$2:$J$5,$B2175)+INDEX($L$2:$L$5,$B2175)</f>
        <v>0.800594702683291</v>
      </c>
      <c r="E2175" s="6"/>
    </row>
    <row r="2176" customFormat="false" ht="12.75" hidden="false" customHeight="false" outlineLevel="0" collapsed="false">
      <c r="A2176" s="5" t="n">
        <f aca="true">RAND()</f>
        <v>0.899087587584979</v>
      </c>
      <c r="B2176" s="0" t="n">
        <f aca="false">IF(A2176&lt;$N$2,$F$2,IF(A2176&lt;$N$3,$F$3,IF(A2176&lt;$N$4,$F$4,$F$5)))</f>
        <v>3</v>
      </c>
      <c r="C2176" s="6" t="n">
        <f aca="false">C2175*INDEX($G$2:$G$5,$B2176)+D2175*INDEX($H$2:$H$5,$B2176)+INDEX($K$2:$K$5,$B2176)</f>
        <v>0.712474927966184</v>
      </c>
      <c r="D2176" s="6" t="n">
        <f aca="false">C2175*INDEX($I$2:$I$5,$B2176)+D2175*INDEX($J$2:$J$5,$B2176)+INDEX($L$2:$L$5,$B2176)</f>
        <v>0.260169457550799</v>
      </c>
      <c r="E2176" s="6"/>
    </row>
    <row r="2177" customFormat="false" ht="12.75" hidden="false" customHeight="false" outlineLevel="0" collapsed="false">
      <c r="A2177" s="5" t="n">
        <f aca="true">RAND()</f>
        <v>0.143231232515176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689517483772669</v>
      </c>
      <c r="D2177" s="6" t="n">
        <f aca="false">C2176*INDEX($I$2:$I$5,$B2177)+D2176*INDEX($J$2:$J$5,$B2177)+INDEX($L$2:$L$5,$B2177)</f>
        <v>0.37752229712588</v>
      </c>
      <c r="E2177" s="6"/>
    </row>
    <row r="2178" customFormat="false" ht="12.75" hidden="false" customHeight="false" outlineLevel="0" collapsed="false">
      <c r="A2178" s="5" t="n">
        <f aca="true">RAND()</f>
        <v>0.765676161398572</v>
      </c>
      <c r="B2178" s="0" t="n">
        <f aca="false">IF(A2178&lt;$N$2,$F$2,IF(A2178&lt;$N$3,$F$3,IF(A2178&lt;$N$4,$F$4,$F$5)))</f>
        <v>2</v>
      </c>
      <c r="C2178" s="6" t="n">
        <f aca="false">C2177*INDEX($G$2:$G$5,$B2178)+D2177*INDEX($H$2:$H$5,$B2178)+INDEX($K$2:$K$5,$B2178)</f>
        <v>0.450514905152767</v>
      </c>
      <c r="D2178" s="6" t="n">
        <f aca="false">C2177*INDEX($I$2:$I$5,$B2178)+D2177*INDEX($J$2:$J$5,$B2178)+INDEX($L$2:$L$5,$B2178)</f>
        <v>0.279202843866422</v>
      </c>
      <c r="E2178" s="6"/>
    </row>
    <row r="2179" customFormat="false" ht="12.75" hidden="false" customHeight="false" outlineLevel="0" collapsed="false">
      <c r="A2179" s="5" t="n">
        <f aca="true">RAND()</f>
        <v>0.500260114571516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67817659697757</v>
      </c>
      <c r="D2179" s="6" t="n">
        <f aca="false">C2178*INDEX($I$2:$I$5,$B2179)+D2178*INDEX($J$2:$J$5,$B2179)+INDEX($L$2:$L$5,$B2179)</f>
        <v>0.40337416295194</v>
      </c>
      <c r="E2179" s="6"/>
    </row>
    <row r="2180" customFormat="false" ht="12.75" hidden="false" customHeight="false" outlineLevel="0" collapsed="false">
      <c r="A2180" s="5" t="n">
        <f aca="true">RAND()</f>
        <v>0.907263053666326</v>
      </c>
      <c r="B2180" s="0" t="n">
        <f aca="false">IF(A2180&lt;$N$2,$F$2,IF(A2180&lt;$N$3,$F$3,IF(A2180&lt;$N$4,$F$4,$F$5)))</f>
        <v>3</v>
      </c>
      <c r="C2180" s="6" t="n">
        <f aca="false">C2179*INDEX($G$2:$G$5,$B2180)+D2179*INDEX($H$2:$H$5,$B2180)+INDEX($K$2:$K$5,$B2180)</f>
        <v>0.618982239160735</v>
      </c>
      <c r="D2180" s="6" t="n">
        <f aca="false">C2179*INDEX($I$2:$I$5,$B2180)+D2179*INDEX($J$2:$J$5,$B2180)+INDEX($L$2:$L$5,$B2180)</f>
        <v>0.133232268141026</v>
      </c>
      <c r="E2180" s="6"/>
    </row>
    <row r="2181" customFormat="false" ht="12.75" hidden="false" customHeight="false" outlineLevel="0" collapsed="false">
      <c r="A2181" s="5" t="n">
        <f aca="true">RAND()</f>
        <v>0.719352022948207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605445514968682</v>
      </c>
      <c r="D2181" s="6" t="n">
        <f aca="false">C2180*INDEX($I$2:$I$5,$B2181)+D2180*INDEX($J$2:$J$5,$B2181)+INDEX($L$2:$L$5,$B2181)</f>
        <v>0.273211852802784</v>
      </c>
      <c r="E2181" s="6"/>
    </row>
    <row r="2182" customFormat="false" ht="12.75" hidden="false" customHeight="false" outlineLevel="0" collapsed="false">
      <c r="A2182" s="5" t="n">
        <f aca="true">RAND()</f>
        <v>0.491591805192809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599132080762114</v>
      </c>
      <c r="D2182" s="6" t="n">
        <f aca="false">C2181*INDEX($I$2:$I$5,$B2182)+D2181*INDEX($J$2:$J$5,$B2182)+INDEX($L$2:$L$5,$B2182)</f>
        <v>0.392555378975723</v>
      </c>
      <c r="E2182" s="6"/>
    </row>
    <row r="2183" customFormat="false" ht="12.75" hidden="false" customHeight="false" outlineLevel="0" collapsed="false">
      <c r="A2183" s="5" t="n">
        <f aca="true">RAND()</f>
        <v>0.272313328686807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598187685589137</v>
      </c>
      <c r="D2183" s="6" t="n">
        <f aca="false">C2182*INDEX($I$2:$I$5,$B2183)+D2182*INDEX($J$2:$J$5,$B2183)+INDEX($L$2:$L$5,$B2183)</f>
        <v>0.49411162976219</v>
      </c>
      <c r="E2183" s="6"/>
    </row>
    <row r="2184" customFormat="false" ht="12.75" hidden="false" customHeight="false" outlineLevel="0" collapsed="false">
      <c r="A2184" s="5" t="n">
        <f aca="true">RAND()</f>
        <v>0.572379517043587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601143475366378</v>
      </c>
      <c r="D2184" s="6" t="n">
        <f aca="false">C2183*INDEX($I$2:$I$5,$B2184)+D2183*INDEX($J$2:$J$5,$B2184)+INDEX($L$2:$L$5,$B2184)</f>
        <v>0.580367829301302</v>
      </c>
      <c r="E2184" s="6"/>
    </row>
    <row r="2185" customFormat="false" ht="12.75" hidden="false" customHeight="false" outlineLevel="0" collapsed="false">
      <c r="A2185" s="5" t="n">
        <f aca="true">RAND()</f>
        <v>0.265885160596566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606844420270203</v>
      </c>
      <c r="D2185" s="6" t="n">
        <f aca="false">C2184*INDEX($I$2:$I$5,$B2185)+D2184*INDEX($J$2:$J$5,$B2185)+INDEX($L$2:$L$5,$B2185)</f>
        <v>0.653489978488249</v>
      </c>
      <c r="E2185" s="6"/>
    </row>
    <row r="2186" customFormat="false" ht="12.75" hidden="false" customHeight="false" outlineLevel="0" collapsed="false">
      <c r="A2186" s="5" t="n">
        <f aca="true">RAND()</f>
        <v>0.674655438452458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614390042013468</v>
      </c>
      <c r="D2186" s="6" t="n">
        <f aca="false">C2185*INDEX($I$2:$I$5,$B2186)+D2185*INDEX($J$2:$J$5,$B2186)+INDEX($L$2:$L$5,$B2186)</f>
        <v>0.715359748186526</v>
      </c>
      <c r="E2186" s="6"/>
    </row>
    <row r="2187" customFormat="false" ht="12.75" hidden="false" customHeight="false" outlineLevel="0" collapsed="false">
      <c r="A2187" s="5" t="n">
        <f aca="true">RAND()</f>
        <v>0.889739542139171</v>
      </c>
      <c r="B2187" s="0" t="n">
        <f aca="false">IF(A2187&lt;$N$2,$F$2,IF(A2187&lt;$N$3,$F$3,IF(A2187&lt;$N$4,$F$4,$F$5)))</f>
        <v>3</v>
      </c>
      <c r="C2187" s="6" t="n">
        <f aca="false">C2186*INDEX($G$2:$G$5,$B2187)+D2186*INDEX($H$2:$H$5,$B2187)+INDEX($K$2:$K$5,$B2187)</f>
        <v>0.685288302434767</v>
      </c>
      <c r="D2187" s="6" t="n">
        <f aca="false">C2186*INDEX($I$2:$I$5,$B2187)+D2186*INDEX($J$2:$J$5,$B2187)+INDEX($L$2:$L$5,$B2187)</f>
        <v>0.245281671243708</v>
      </c>
      <c r="E2187" s="6"/>
    </row>
    <row r="2188" customFormat="false" ht="12.75" hidden="false" customHeight="false" outlineLevel="0" collapsed="false">
      <c r="A2188" s="5" t="n">
        <f aca="true">RAND()</f>
        <v>0.383146000262208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665885190603134</v>
      </c>
      <c r="D2188" s="6" t="n">
        <f aca="false">C2187*INDEX($I$2:$I$5,$B2188)+D2187*INDEX($J$2:$J$5,$B2188)+INDEX($L$2:$L$5,$B2188)</f>
        <v>0.365888471695822</v>
      </c>
      <c r="E2188" s="6"/>
    </row>
    <row r="2189" customFormat="false" ht="12.75" hidden="false" customHeight="false" outlineLevel="0" collapsed="false">
      <c r="A2189" s="5" t="n">
        <f aca="true">RAND()</f>
        <v>0.529164438187515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653874400274806</v>
      </c>
      <c r="D2189" s="6" t="n">
        <f aca="false">C2188*INDEX($I$2:$I$5,$B2189)+D2188*INDEX($J$2:$J$5,$B2189)+INDEX($L$2:$L$5,$B2189)</f>
        <v>0.469001560417437</v>
      </c>
      <c r="E2189" s="6"/>
    </row>
    <row r="2190" customFormat="false" ht="12.75" hidden="false" customHeight="false" outlineLevel="0" collapsed="false">
      <c r="A2190" s="5" t="n">
        <f aca="true">RAND()</f>
        <v>0.744785890347011</v>
      </c>
      <c r="B2190" s="0" t="n">
        <f aca="false">IF(A2190&lt;$N$2,$F$2,IF(A2190&lt;$N$3,$F$3,IF(A2190&lt;$N$4,$F$4,$F$5)))</f>
        <v>2</v>
      </c>
      <c r="C2190" s="6" t="n">
        <f aca="false">C2189*INDEX($G$2:$G$5,$B2190)+D2189*INDEX($H$2:$H$5,$B2190)+INDEX($K$2:$K$5,$B2190)</f>
        <v>0.422818904199796</v>
      </c>
      <c r="D2190" s="6" t="n">
        <f aca="false">C2189*INDEX($I$2:$I$5,$B2190)+D2189*INDEX($J$2:$J$5,$B2190)+INDEX($L$2:$L$5,$B2190)</f>
        <v>0.289168921864341</v>
      </c>
      <c r="E2190" s="6"/>
    </row>
    <row r="2191" customFormat="false" ht="12.75" hidden="false" customHeight="false" outlineLevel="0" collapsed="false">
      <c r="A2191" s="5" t="n">
        <f aca="true">RAND()</f>
        <v>0.651433583215889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444672499774608</v>
      </c>
      <c r="D2191" s="6" t="n">
        <f aca="false">C2190*INDEX($I$2:$I$5,$B2191)+D2190*INDEX($J$2:$J$5,$B2191)+INDEX($L$2:$L$5,$B2191)</f>
        <v>0.412860115207433</v>
      </c>
      <c r="E2191" s="6"/>
    </row>
    <row r="2192" customFormat="false" ht="12.75" hidden="false" customHeight="false" outlineLevel="0" collapsed="false">
      <c r="A2192" s="5" t="n">
        <f aca="true">RAND()</f>
        <v>0.928114290267754</v>
      </c>
      <c r="B2192" s="0" t="n">
        <f aca="false">IF(A2192&lt;$N$2,$F$2,IF(A2192&lt;$N$3,$F$3,IF(A2192&lt;$N$4,$F$4,$F$5)))</f>
        <v>3</v>
      </c>
      <c r="C2192" s="6" t="n">
        <f aca="false">C2191*INDEX($G$2:$G$5,$B2192)+D2191*INDEX($H$2:$H$5,$B2192)+INDEX($K$2:$K$5,$B2192)</f>
        <v>0.625138537637513</v>
      </c>
      <c r="D2192" s="6" t="n">
        <f aca="false">C2191*INDEX($I$2:$I$5,$B2192)+D2191*INDEX($J$2:$J$5,$B2192)+INDEX($L$2:$L$5,$B2192)</f>
        <v>0.12946269724556</v>
      </c>
      <c r="E2192" s="6"/>
    </row>
    <row r="2193" customFormat="false" ht="12.75" hidden="false" customHeight="false" outlineLevel="0" collapsed="false">
      <c r="A2193" s="5" t="n">
        <f aca="true">RAND()</f>
        <v>0.783477989328308</v>
      </c>
      <c r="B2193" s="0" t="n">
        <f aca="false">IF(A2193&lt;$N$2,$F$2,IF(A2193&lt;$N$3,$F$3,IF(A2193&lt;$N$4,$F$4,$F$5)))</f>
        <v>2</v>
      </c>
      <c r="C2193" s="6" t="n">
        <f aca="false">C2192*INDEX($G$2:$G$5,$B2193)+D2192*INDEX($H$2:$H$5,$B2193)+INDEX($K$2:$K$5,$B2193)</f>
        <v>0.493893722337094</v>
      </c>
      <c r="D2193" s="6" t="n">
        <f aca="false">C2192*INDEX($I$2:$I$5,$B2193)+D2192*INDEX($J$2:$J$5,$B2193)+INDEX($L$2:$L$5,$B2193)</f>
        <v>0.215785460863453</v>
      </c>
      <c r="E2193" s="6"/>
    </row>
    <row r="2194" customFormat="false" ht="12.75" hidden="false" customHeight="false" outlineLevel="0" collapsed="false">
      <c r="A2194" s="5" t="n">
        <f aca="true">RAND()</f>
        <v>0.0514779608543543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0229983231614</v>
      </c>
      <c r="D2194" s="6" t="n">
        <f aca="false">C2193*INDEX($I$2:$I$5,$B2194)+D2193*INDEX($J$2:$J$5,$B2194)+INDEX($L$2:$L$5,$B2194)</f>
        <v>0.347927788546599</v>
      </c>
      <c r="E2194" s="6"/>
    </row>
    <row r="2195" customFormat="false" ht="12.75" hidden="false" customHeight="false" outlineLevel="0" collapsed="false">
      <c r="A2195" s="5" t="n">
        <f aca="true">RAND()</f>
        <v>0.65586805525196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514325885812627</v>
      </c>
      <c r="D2195" s="6" t="n">
        <f aca="false">C2194*INDEX($I$2:$I$5,$B2195)+D2194*INDEX($J$2:$J$5,$B2195)+INDEX($L$2:$L$5,$B2195)</f>
        <v>0.459805598680366</v>
      </c>
      <c r="E2195" s="6"/>
    </row>
    <row r="2196" customFormat="false" ht="12.75" hidden="false" customHeight="false" outlineLevel="0" collapsed="false">
      <c r="A2196" s="5" t="n">
        <f aca="true">RAND()</f>
        <v>0.356995735984669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528675484206094</v>
      </c>
      <c r="D2196" s="6" t="n">
        <f aca="false">C2195*INDEX($I$2:$I$5,$B2196)+D2195*INDEX($J$2:$J$5,$B2196)+INDEX($L$2:$L$5,$B2196)</f>
        <v>0.554344895504563</v>
      </c>
      <c r="E2196" s="6"/>
    </row>
    <row r="2197" customFormat="false" ht="12.75" hidden="false" customHeight="false" outlineLevel="0" collapsed="false">
      <c r="A2197" s="5" t="n">
        <f aca="true">RAND()</f>
        <v>0.622912524176858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544356247224643</v>
      </c>
      <c r="D2197" s="6" t="n">
        <f aca="false">C2196*INDEX($I$2:$I$5,$B2197)+D2196*INDEX($J$2:$J$5,$B2197)+INDEX($L$2:$L$5,$B2197)</f>
        <v>0.634077823367749</v>
      </c>
      <c r="E2197" s="6"/>
    </row>
    <row r="2198" customFormat="false" ht="12.75" hidden="false" customHeight="false" outlineLevel="0" collapsed="false">
      <c r="A2198" s="5" t="n">
        <f aca="true">RAND()</f>
        <v>0.980934446682539</v>
      </c>
      <c r="B2198" s="0" t="n">
        <f aca="false">IF(A2198&lt;$N$2,$F$2,IF(A2198&lt;$N$3,$F$3,IF(A2198&lt;$N$4,$F$4,$F$5)))</f>
        <v>4</v>
      </c>
      <c r="C2198" s="6" t="n">
        <f aca="false">C2197*INDEX($G$2:$G$5,$B2198)+D2197*INDEX($H$2:$H$5,$B2198)+INDEX($K$2:$K$5,$B2198)</f>
        <v>0.5</v>
      </c>
      <c r="D2198" s="6" t="n">
        <f aca="false">C2197*INDEX($I$2:$I$5,$B2198)+D2197*INDEX($J$2:$J$5,$B2198)+INDEX($L$2:$L$5,$B2198)</f>
        <v>0.10145245173884</v>
      </c>
      <c r="E2198" s="6"/>
    </row>
    <row r="2199" customFormat="false" ht="12.75" hidden="false" customHeight="false" outlineLevel="0" collapsed="false">
      <c r="A2199" s="5" t="n">
        <f aca="true">RAND()</f>
        <v>0.339457538830015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503253740714337</v>
      </c>
      <c r="D2199" s="6" t="n">
        <f aca="false">C2198*INDEX($I$2:$I$5,$B2199)+D2198*INDEX($J$2:$J$5,$B2199)+INDEX($L$2:$L$5,$B2199)</f>
        <v>0.250633131526275</v>
      </c>
      <c r="E2199" s="6"/>
    </row>
    <row r="2200" customFormat="false" ht="12.75" hidden="false" customHeight="false" outlineLevel="0" collapsed="false">
      <c r="A2200" s="5" t="n">
        <f aca="true">RAND()</f>
        <v>0.938920409636098</v>
      </c>
      <c r="B2200" s="0" t="n">
        <f aca="false">IF(A2200&lt;$N$2,$F$2,IF(A2200&lt;$N$3,$F$3,IF(A2200&lt;$N$4,$F$4,$F$5)))</f>
        <v>3</v>
      </c>
      <c r="C2200" s="6" t="n">
        <f aca="false">C2199*INDEX($G$2:$G$5,$B2200)+D2199*INDEX($H$2:$H$5,$B2200)+INDEX($K$2:$K$5,$B2200)</f>
        <v>0.570441115114785</v>
      </c>
      <c r="D2200" s="6" t="n">
        <f aca="false">C2199*INDEX($I$2:$I$5,$B2200)+D2199*INDEX($J$2:$J$5,$B2200)+INDEX($L$2:$L$5,$B2200)</f>
        <v>0.106246024757455</v>
      </c>
      <c r="E2200" s="6"/>
    </row>
    <row r="2201" customFormat="false" ht="12.75" hidden="false" customHeight="false" outlineLevel="0" collapsed="false">
      <c r="A2201" s="5" t="n">
        <f aca="true">RAND()</f>
        <v>0.0990974646278824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563235609648479</v>
      </c>
      <c r="D2201" s="6" t="n">
        <f aca="false">C2200*INDEX($I$2:$I$5,$B2201)+D2200*INDEX($J$2:$J$5,$B2201)+INDEX($L$2:$L$5,$B2201)</f>
        <v>0.252096553759832</v>
      </c>
      <c r="E2201" s="6"/>
    </row>
    <row r="2202" customFormat="false" ht="12.75" hidden="false" customHeight="false" outlineLevel="0" collapsed="false">
      <c r="A2202" s="5" t="n">
        <f aca="true">RAND()</f>
        <v>0.156333935548616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62514605080672</v>
      </c>
      <c r="D2202" s="6" t="n">
        <f aca="false">C2201*INDEX($I$2:$I$5,$B2202)+D2201*INDEX($J$2:$J$5,$B2202)+INDEX($L$2:$L$5,$B2202)</f>
        <v>0.376190256585104</v>
      </c>
      <c r="E2202" s="6"/>
    </row>
    <row r="2203" customFormat="false" ht="12.75" hidden="false" customHeight="false" outlineLevel="0" collapsed="false">
      <c r="A2203" s="5" t="n">
        <f aca="true">RAND()</f>
        <v>0.469803914458316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66493939207139</v>
      </c>
      <c r="D2203" s="6" t="n">
        <f aca="false">C2202*INDEX($I$2:$I$5,$B2203)+D2202*INDEX($J$2:$J$5,$B2203)+INDEX($L$2:$L$5,$B2203)</f>
        <v>0.481572487452768</v>
      </c>
      <c r="E2203" s="6"/>
    </row>
    <row r="2204" customFormat="false" ht="12.75" hidden="false" customHeight="false" outlineLevel="0" collapsed="false">
      <c r="A2204" s="5" t="n">
        <f aca="true">RAND()</f>
        <v>0.811548761883838</v>
      </c>
      <c r="B2204" s="0" t="n">
        <f aca="false">IF(A2204&lt;$N$2,$F$2,IF(A2204&lt;$N$3,$F$3,IF(A2204&lt;$N$4,$F$4,$F$5)))</f>
        <v>2</v>
      </c>
      <c r="C2204" s="6" t="n">
        <f aca="false">C2203*INDEX($G$2:$G$5,$B2204)+D2203*INDEX($H$2:$H$5,$B2204)+INDEX($K$2:$K$5,$B2204)</f>
        <v>0.402763923859481</v>
      </c>
      <c r="D2204" s="6" t="n">
        <f aca="false">C2203*INDEX($I$2:$I$5,$B2204)+D2203*INDEX($J$2:$J$5,$B2204)+INDEX($L$2:$L$5,$B2204)</f>
        <v>0.271897410289009</v>
      </c>
      <c r="E2204" s="6"/>
    </row>
    <row r="2205" customFormat="false" ht="12.75" hidden="false" customHeight="false" outlineLevel="0" collapsed="false">
      <c r="A2205" s="5" t="n">
        <f aca="true">RAND()</f>
        <v>0.0403160921264433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427006775537393</v>
      </c>
      <c r="D2205" s="6" t="n">
        <f aca="false">C2204*INDEX($I$2:$I$5,$B2205)+D2204*INDEX($J$2:$J$5,$B2205)+INDEX($L$2:$L$5,$B2205)</f>
        <v>0.398938636152568</v>
      </c>
      <c r="E2205" s="6"/>
    </row>
    <row r="2206" customFormat="false" ht="12.75" hidden="false" customHeight="false" outlineLevel="0" collapsed="false">
      <c r="A2206" s="5" t="n">
        <f aca="true">RAND()</f>
        <v>0.0356597031927351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452289481968891</v>
      </c>
      <c r="D2206" s="6" t="n">
        <f aca="false">C2205*INDEX($I$2:$I$5,$B2206)+D2205*INDEX($J$2:$J$5,$B2206)+INDEX($L$2:$L$5,$B2206)</f>
        <v>0.505899651398647</v>
      </c>
      <c r="E2206" s="6"/>
    </row>
    <row r="2207" customFormat="false" ht="12.75" hidden="false" customHeight="false" outlineLevel="0" collapsed="false">
      <c r="A2207" s="5" t="n">
        <f aca="true">RAND()</f>
        <v>0.966969060778254</v>
      </c>
      <c r="B2207" s="0" t="n">
        <f aca="false">IF(A2207&lt;$N$2,$F$2,IF(A2207&lt;$N$3,$F$3,IF(A2207&lt;$N$4,$F$4,$F$5)))</f>
        <v>3</v>
      </c>
      <c r="C2207" s="6" t="n">
        <f aca="false">C2206*INDEX($G$2:$G$5,$B2207)+D2206*INDEX($H$2:$H$5,$B2207)+INDEX($K$2:$K$5,$B2207)</f>
        <v>0.650326179050483</v>
      </c>
      <c r="D2207" s="6" t="n">
        <f aca="false">C2206*INDEX($I$2:$I$5,$B2207)+D2206*INDEX($J$2:$J$5,$B2207)+INDEX($L$2:$L$5,$B2207)</f>
        <v>0.153493482693391</v>
      </c>
      <c r="E2207" s="6"/>
    </row>
    <row r="2208" customFormat="false" ht="12.75" hidden="false" customHeight="false" outlineLevel="0" collapsed="false">
      <c r="A2208" s="5" t="n">
        <f aca="true">RAND()</f>
        <v>0.572254196539169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632806184873516</v>
      </c>
      <c r="D2208" s="6" t="n">
        <f aca="false">C2207*INDEX($I$2:$I$5,$B2208)+D2207*INDEX($J$2:$J$5,$B2208)+INDEX($L$2:$L$5,$B2208)</f>
        <v>0.289253898181821</v>
      </c>
      <c r="E2208" s="6"/>
    </row>
    <row r="2209" customFormat="false" ht="12.75" hidden="false" customHeight="false" outlineLevel="0" collapsed="false">
      <c r="A2209" s="5" t="n">
        <f aca="true">RAND()</f>
        <v>0.0114607362007566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622954845190342</v>
      </c>
      <c r="D2209" s="6" t="n">
        <f aca="false">C2208*INDEX($I$2:$I$5,$B2209)+D2208*INDEX($J$2:$J$5,$B2209)+INDEX($L$2:$L$5,$B2209)</f>
        <v>0.405162730716046</v>
      </c>
      <c r="E2209" s="6"/>
    </row>
    <row r="2210" customFormat="false" ht="12.75" hidden="false" customHeight="false" outlineLevel="0" collapsed="false">
      <c r="A2210" s="5" t="n">
        <f aca="true">RAND()</f>
        <v>0.140131364163309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618879684603094</v>
      </c>
      <c r="D2210" s="6" t="n">
        <f aca="false">C2209*INDEX($I$2:$I$5,$B2210)+D2209*INDEX($J$2:$J$5,$B2210)+INDEX($L$2:$L$5,$B2210)</f>
        <v>0.50393382910588</v>
      </c>
      <c r="E2210" s="6"/>
    </row>
    <row r="2211" customFormat="false" ht="12.75" hidden="false" customHeight="false" outlineLevel="0" collapsed="false">
      <c r="A2211" s="5" t="n">
        <f aca="true">RAND()</f>
        <v>0.11491895528596</v>
      </c>
      <c r="B2211" s="0" t="n">
        <f aca="false">IF(A2211&lt;$N$2,$F$2,IF(A2211&lt;$N$3,$F$3,IF(A2211&lt;$N$4,$F$4,$F$5)))</f>
        <v>1</v>
      </c>
      <c r="C2211" s="6" t="n">
        <f aca="false">C2210*INDEX($G$2:$G$5,$B2211)+D2210*INDEX($H$2:$H$5,$B2211)+INDEX($K$2:$K$5,$B2211)</f>
        <v>0.619074403904944</v>
      </c>
      <c r="D2211" s="6" t="n">
        <f aca="false">C2210*INDEX($I$2:$I$5,$B2211)+D2210*INDEX($J$2:$J$5,$B2211)+INDEX($L$2:$L$5,$B2211)</f>
        <v>0.587941272580578</v>
      </c>
      <c r="E2211" s="6"/>
    </row>
    <row r="2212" customFormat="false" ht="12.75" hidden="false" customHeight="false" outlineLevel="0" collapsed="false">
      <c r="A2212" s="5" t="n">
        <f aca="true">RAND()</f>
        <v>0.530599446937614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622347996000779</v>
      </c>
      <c r="D2212" s="6" t="n">
        <f aca="false">C2211*INDEX($I$2:$I$5,$B2212)+D2211*INDEX($J$2:$J$5,$B2212)+INDEX($L$2:$L$5,$B2212)</f>
        <v>0.659256387476428</v>
      </c>
      <c r="E2212" s="6"/>
    </row>
    <row r="2213" customFormat="false" ht="12.75" hidden="false" customHeight="false" outlineLevel="0" collapsed="false">
      <c r="A2213" s="5" t="n">
        <f aca="true">RAND()</f>
        <v>0.624197436873983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627765934941289</v>
      </c>
      <c r="D2213" s="6" t="n">
        <f aca="false">C2212*INDEX($I$2:$I$5,$B2213)+D2212*INDEX($J$2:$J$5,$B2213)+INDEX($L$2:$L$5,$B2213)</f>
        <v>0.719681797115458</v>
      </c>
      <c r="E2213" s="6"/>
    </row>
    <row r="2214" customFormat="false" ht="12.75" hidden="false" customHeight="false" outlineLevel="0" collapsed="false">
      <c r="A2214" s="5" t="n">
        <f aca="true">RAND()</f>
        <v>0.558800430489956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634601505258426</v>
      </c>
      <c r="D2214" s="6" t="n">
        <f aca="false">C2213*INDEX($I$2:$I$5,$B2214)+D2213*INDEX($J$2:$J$5,$B2214)+INDEX($L$2:$L$5,$B2214)</f>
        <v>0.770782506158196</v>
      </c>
      <c r="E2214" s="6"/>
    </row>
    <row r="2215" customFormat="false" ht="12.75" hidden="false" customHeight="false" outlineLevel="0" collapsed="false">
      <c r="A2215" s="5" t="n">
        <f aca="true">RAND()</f>
        <v>0.0313360792092136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642295630692257</v>
      </c>
      <c r="D2215" s="6" t="n">
        <f aca="false">C2214*INDEX($I$2:$I$5,$B2215)+D2214*INDEX($J$2:$J$5,$B2215)+INDEX($L$2:$L$5,$B2215)</f>
        <v>0.813914092033747</v>
      </c>
      <c r="E2215" s="6"/>
    </row>
    <row r="2216" customFormat="false" ht="12.75" hidden="false" customHeight="false" outlineLevel="0" collapsed="false">
      <c r="A2216" s="5" t="n">
        <f aca="true">RAND()</f>
        <v>0.965009027794102</v>
      </c>
      <c r="B2216" s="0" t="n">
        <f aca="false">IF(A2216&lt;$N$2,$F$2,IF(A2216&lt;$N$3,$F$3,IF(A2216&lt;$N$4,$F$4,$F$5)))</f>
        <v>3</v>
      </c>
      <c r="C2216" s="6" t="n">
        <f aca="false">C2215*INDEX($G$2:$G$5,$B2216)+D2215*INDEX($H$2:$H$5,$B2216)+INDEX($K$2:$K$5,$B2216)</f>
        <v>0.708993343441712</v>
      </c>
      <c r="D2216" s="6" t="n">
        <f aca="false">C2215*INDEX($I$2:$I$5,$B2216)+D2215*INDEX($J$2:$J$5,$B2216)+INDEX($L$2:$L$5,$B2216)</f>
        <v>0.275894503791985</v>
      </c>
      <c r="E2216" s="6"/>
    </row>
    <row r="2217" customFormat="false" ht="12.75" hidden="false" customHeight="false" outlineLevel="0" collapsed="false">
      <c r="A2217" s="5" t="n">
        <f aca="true">RAND()</f>
        <v>0.895644491903322</v>
      </c>
      <c r="B2217" s="0" t="n">
        <f aca="false">IF(A2217&lt;$N$2,$F$2,IF(A2217&lt;$N$3,$F$3,IF(A2217&lt;$N$4,$F$4,$F$5)))</f>
        <v>3</v>
      </c>
      <c r="C2217" s="6" t="n">
        <f aca="false">C2216*INDEX($G$2:$G$5,$B2217)+D2216*INDEX($H$2:$H$5,$B2217)+INDEX($K$2:$K$5,$B2217)</f>
        <v>0.546729143056875</v>
      </c>
      <c r="D2217" s="6" t="n">
        <f aca="false">C2216*INDEX($I$2:$I$5,$B2217)+D2216*INDEX($J$2:$J$5,$B2217)+INDEX($L$2:$L$5,$B2217)</f>
        <v>0.165725266693545</v>
      </c>
      <c r="E2217" s="6"/>
    </row>
    <row r="2218" customFormat="false" ht="12.75" hidden="false" customHeight="false" outlineLevel="0" collapsed="false">
      <c r="A2218" s="5" t="n">
        <f aca="true">RAND()</f>
        <v>0.275850651290727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545304877322948</v>
      </c>
      <c r="D2218" s="6" t="n">
        <f aca="false">C2217*INDEX($I$2:$I$5,$B2218)+D2217*INDEX($J$2:$J$5,$B2218)+INDEX($L$2:$L$5,$B2218)</f>
        <v>0.303471773129716</v>
      </c>
      <c r="E2218" s="6"/>
    </row>
    <row r="2219" customFormat="false" ht="12.75" hidden="false" customHeight="false" outlineLevel="0" collapsed="false">
      <c r="A2219" s="5" t="n">
        <f aca="true">RAND()</f>
        <v>0.983914020085412</v>
      </c>
      <c r="B2219" s="0" t="n">
        <f aca="false">IF(A2219&lt;$N$2,$F$2,IF(A2219&lt;$N$3,$F$3,IF(A2219&lt;$N$4,$F$4,$F$5)))</f>
        <v>4</v>
      </c>
      <c r="C2219" s="6" t="n">
        <f aca="false">C2218*INDEX($G$2:$G$5,$B2219)+D2218*INDEX($H$2:$H$5,$B2219)+INDEX($K$2:$K$5,$B2219)</f>
        <v>0.5</v>
      </c>
      <c r="D2219" s="6" t="n">
        <f aca="false">C2218*INDEX($I$2:$I$5,$B2219)+D2218*INDEX($J$2:$J$5,$B2219)+INDEX($L$2:$L$5,$B2219)</f>
        <v>0.0485554837007545</v>
      </c>
      <c r="E2219" s="6"/>
    </row>
    <row r="2220" customFormat="false" ht="12.75" hidden="false" customHeight="false" outlineLevel="0" collapsed="false">
      <c r="A2220" s="5" t="n">
        <f aca="true">RAND()</f>
        <v>0.34564343514443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501296552896928</v>
      </c>
      <c r="D2220" s="6" t="n">
        <f aca="false">C2219*INDEX($I$2:$I$5,$B2220)+D2219*INDEX($J$2:$J$5,$B2220)+INDEX($L$2:$L$5,$B2220)</f>
        <v>0.205723605661941</v>
      </c>
      <c r="E2220" s="6"/>
    </row>
    <row r="2221" customFormat="false" ht="12.75" hidden="false" customHeight="false" outlineLevel="0" collapsed="false">
      <c r="A2221" s="5" t="n">
        <f aca="true">RAND()</f>
        <v>0.458809431789722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08212546818984</v>
      </c>
      <c r="D2221" s="6" t="n">
        <f aca="false">C2220*INDEX($I$2:$I$5,$B2221)+D2220*INDEX($J$2:$J$5,$B2221)+INDEX($L$2:$L$5,$B2221)</f>
        <v>0.339111368749801</v>
      </c>
      <c r="E2221" s="6"/>
    </row>
    <row r="2222" customFormat="false" ht="12.75" hidden="false" customHeight="false" outlineLevel="0" collapsed="false">
      <c r="A2222" s="5" t="n">
        <f aca="true">RAND()</f>
        <v>0.680807569818316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1901957289306</v>
      </c>
      <c r="D2222" s="6" t="n">
        <f aca="false">C2221*INDEX($I$2:$I$5,$B2222)+D2221*INDEX($J$2:$J$5,$B2222)+INDEX($L$2:$L$5,$B2222)</f>
        <v>0.452101687836279</v>
      </c>
      <c r="E2222" s="6"/>
    </row>
    <row r="2223" customFormat="false" ht="12.75" hidden="false" customHeight="false" outlineLevel="0" collapsed="false">
      <c r="A2223" s="5" t="n">
        <f aca="true">RAND()</f>
        <v>0.158258819031025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3237537983615</v>
      </c>
      <c r="D2223" s="6" t="n">
        <f aca="false">C2222*INDEX($I$2:$I$5,$B2223)+D2222*INDEX($J$2:$J$5,$B2223)+INDEX($L$2:$L$5,$B2223)</f>
        <v>0.547630608775958</v>
      </c>
      <c r="E2223" s="6"/>
    </row>
    <row r="2224" customFormat="false" ht="12.75" hidden="false" customHeight="false" outlineLevel="0" collapsed="false">
      <c r="A2224" s="5" t="n">
        <f aca="true">RAND()</f>
        <v>0.180770688494951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47249030005602</v>
      </c>
      <c r="D2224" s="6" t="n">
        <f aca="false">C2223*INDEX($I$2:$I$5,$B2224)+D2223*INDEX($J$2:$J$5,$B2224)+INDEX($L$2:$L$5,$B2224)</f>
        <v>0.62824049779685</v>
      </c>
      <c r="E2224" s="6"/>
    </row>
    <row r="2225" customFormat="false" ht="12.75" hidden="false" customHeight="false" outlineLevel="0" collapsed="false">
      <c r="A2225" s="5" t="n">
        <f aca="true">RAND()</f>
        <v>0.471916881068515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562859324893239</v>
      </c>
      <c r="D2225" s="6" t="n">
        <f aca="false">C2224*INDEX($I$2:$I$5,$B2225)+D2224*INDEX($J$2:$J$5,$B2225)+INDEX($L$2:$L$5,$B2225)</f>
        <v>0.696127968519319</v>
      </c>
      <c r="E2225" s="6"/>
    </row>
    <row r="2226" customFormat="false" ht="12.75" hidden="false" customHeight="false" outlineLevel="0" collapsed="false">
      <c r="A2226" s="5" t="n">
        <f aca="true">RAND()</f>
        <v>0.812061788063008</v>
      </c>
      <c r="B2226" s="0" t="n">
        <f aca="false">IF(A2226&lt;$N$2,$F$2,IF(A2226&lt;$N$3,$F$3,IF(A2226&lt;$N$4,$F$4,$F$5)))</f>
        <v>2</v>
      </c>
      <c r="C2226" s="6" t="n">
        <f aca="false">C2225*INDEX($G$2:$G$5,$B2226)+D2225*INDEX($H$2:$H$5,$B2226)+INDEX($K$2:$K$5,$B2226)</f>
        <v>0.353558366118602</v>
      </c>
      <c r="D2226" s="6" t="n">
        <f aca="false">C2225*INDEX($I$2:$I$5,$B2226)+D2225*INDEX($J$2:$J$5,$B2226)+INDEX($L$2:$L$5,$B2226)</f>
        <v>0.313343417224178</v>
      </c>
      <c r="E2226" s="6"/>
    </row>
    <row r="2227" customFormat="false" ht="12.75" hidden="false" customHeight="false" outlineLevel="0" collapsed="false">
      <c r="A2227" s="5" t="n">
        <f aca="true">RAND()</f>
        <v>0.309877628516608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386764759271988</v>
      </c>
      <c r="D2227" s="6" t="n">
        <f aca="false">C2226*INDEX($I$2:$I$5,$B2227)+D2226*INDEX($J$2:$J$5,$B2227)+INDEX($L$2:$L$5,$B2227)</f>
        <v>0.435946901676939</v>
      </c>
      <c r="E2227" s="6"/>
    </row>
    <row r="2228" customFormat="false" ht="12.75" hidden="false" customHeight="false" outlineLevel="0" collapsed="false">
      <c r="A2228" s="5" t="n">
        <f aca="true">RAND()</f>
        <v>0.972774199264612</v>
      </c>
      <c r="B2228" s="0" t="n">
        <f aca="false">IF(A2228&lt;$N$2,$F$2,IF(A2228&lt;$N$3,$F$3,IF(A2228&lt;$N$4,$F$4,$F$5)))</f>
        <v>4</v>
      </c>
      <c r="C2228" s="6" t="n">
        <f aca="false">C2227*INDEX($G$2:$G$5,$B2228)+D2227*INDEX($H$2:$H$5,$B2228)+INDEX($K$2:$K$5,$B2228)</f>
        <v>0.5</v>
      </c>
      <c r="D2228" s="6" t="n">
        <f aca="false">C2227*INDEX($I$2:$I$5,$B2228)+D2227*INDEX($J$2:$J$5,$B2228)+INDEX($L$2:$L$5,$B2228)</f>
        <v>0.0697515042683102</v>
      </c>
      <c r="E2228" s="6"/>
    </row>
    <row r="2229" customFormat="false" ht="12.75" hidden="false" customHeight="false" outlineLevel="0" collapsed="false">
      <c r="A2229" s="5" t="n">
        <f aca="true">RAND()</f>
        <v>0.598829260517695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502080805657928</v>
      </c>
      <c r="D2229" s="6" t="n">
        <f aca="false">C2228*INDEX($I$2:$I$5,$B2229)+D2228*INDEX($J$2:$J$5,$B2229)+INDEX($L$2:$L$5,$B2229)</f>
        <v>0.223719027123795</v>
      </c>
      <c r="E2229" s="6"/>
    </row>
    <row r="2230" customFormat="false" ht="12.75" hidden="false" customHeight="false" outlineLevel="0" collapsed="false">
      <c r="A2230" s="5" t="n">
        <f aca="true">RAND()</f>
        <v>0.810147024354546</v>
      </c>
      <c r="B2230" s="0" t="n">
        <f aca="false">IF(A2230&lt;$N$2,$F$2,IF(A2230&lt;$N$3,$F$3,IF(A2230&lt;$N$4,$F$4,$F$5)))</f>
        <v>2</v>
      </c>
      <c r="C2230" s="6" t="n">
        <f aca="false">C2229*INDEX($G$2:$G$5,$B2230)+D2229*INDEX($H$2:$H$5,$B2230)+INDEX($K$2:$K$5,$B2230)</f>
        <v>0.448349418584634</v>
      </c>
      <c r="D2230" s="6" t="n">
        <f aca="false">C2229*INDEX($I$2:$I$5,$B2230)+D2229*INDEX($J$2:$J$5,$B2230)+INDEX($L$2:$L$5,$B2230)</f>
        <v>0.206542910422079</v>
      </c>
      <c r="E2230" s="6"/>
    </row>
    <row r="2231" customFormat="false" ht="12.75" hidden="false" customHeight="false" outlineLevel="0" collapsed="false">
      <c r="A2231" s="5" t="n">
        <f aca="true">RAND()</f>
        <v>0.14303249634641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463290744063971</v>
      </c>
      <c r="D2231" s="6" t="n">
        <f aca="false">C2230*INDEX($I$2:$I$5,$B2231)+D2230*INDEX($J$2:$J$5,$B2231)+INDEX($L$2:$L$5,$B2231)</f>
        <v>0.341766002460714</v>
      </c>
      <c r="E2231" s="6"/>
    </row>
    <row r="2232" customFormat="false" ht="12.75" hidden="false" customHeight="false" outlineLevel="0" collapsed="false">
      <c r="A2232" s="5" t="n">
        <f aca="true">RAND()</f>
        <v>0.444729523733351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480979183801358</v>
      </c>
      <c r="D2232" s="6" t="n">
        <f aca="false">C2231*INDEX($I$2:$I$5,$B2232)+D2231*INDEX($J$2:$J$5,$B2232)+INDEX($L$2:$L$5,$B2232)</f>
        <v>0.456017578558779</v>
      </c>
      <c r="E2232" s="6"/>
    </row>
    <row r="2233" customFormat="false" ht="12.75" hidden="false" customHeight="false" outlineLevel="0" collapsed="false">
      <c r="A2233" s="5" t="n">
        <f aca="true">RAND()</f>
        <v>0.00337817582740629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500223977454028</v>
      </c>
      <c r="D2233" s="6" t="n">
        <f aca="false">C2232*INDEX($I$2:$I$5,$B2233)+D2232*INDEX($J$2:$J$5,$B2233)+INDEX($L$2:$L$5,$B2233)</f>
        <v>0.552362694395753</v>
      </c>
      <c r="E2233" s="6"/>
    </row>
    <row r="2234" customFormat="false" ht="12.75" hidden="false" customHeight="false" outlineLevel="0" collapsed="false">
      <c r="A2234" s="5" t="n">
        <f aca="true">RAND()</f>
        <v>0.935289889791057</v>
      </c>
      <c r="B2234" s="0" t="n">
        <f aca="false">IF(A2234&lt;$N$2,$F$2,IF(A2234&lt;$N$3,$F$3,IF(A2234&lt;$N$4,$F$4,$F$5)))</f>
        <v>3</v>
      </c>
      <c r="C2234" s="6" t="n">
        <f aca="false">C2233*INDEX($G$2:$G$5,$B2234)+D2233*INDEX($H$2:$H$5,$B2234)+INDEX($K$2:$K$5,$B2234)</f>
        <v>0.656285045895894</v>
      </c>
      <c r="D2234" s="6" t="n">
        <f aca="false">C2233*INDEX($I$2:$I$5,$B2234)+D2233*INDEX($J$2:$J$5,$B2234)+INDEX($L$2:$L$5,$B2234)</f>
        <v>0.176968192709841</v>
      </c>
      <c r="E2234" s="6"/>
    </row>
    <row r="2235" customFormat="false" ht="12.75" hidden="false" customHeight="false" outlineLevel="0" collapsed="false">
      <c r="A2235" s="5" t="n">
        <f aca="true">RAND()</f>
        <v>0.556923575129142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38733827095878</v>
      </c>
      <c r="D2235" s="6" t="n">
        <f aca="false">C2234*INDEX($I$2:$I$5,$B2235)+D2234*INDEX($J$2:$J$5,$B2235)+INDEX($L$2:$L$5,$B2235)</f>
        <v>0.308963448912507</v>
      </c>
      <c r="E2235" s="6"/>
    </row>
    <row r="2236" customFormat="false" ht="12.75" hidden="false" customHeight="false" outlineLevel="0" collapsed="false">
      <c r="A2236" s="5" t="n">
        <f aca="true">RAND()</f>
        <v>0.686259840059071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28716666814163</v>
      </c>
      <c r="D2236" s="6" t="n">
        <f aca="false">C2235*INDEX($I$2:$I$5,$B2236)+D2235*INDEX($J$2:$J$5,$B2236)+INDEX($L$2:$L$5,$B2236)</f>
        <v>0.421676816524171</v>
      </c>
      <c r="E2236" s="6"/>
    </row>
    <row r="2237" customFormat="false" ht="12.75" hidden="false" customHeight="false" outlineLevel="0" collapsed="false">
      <c r="A2237" s="5" t="n">
        <f aca="true">RAND()</f>
        <v>0.0189937012157444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624382492336619</v>
      </c>
      <c r="D2237" s="6" t="n">
        <f aca="false">C2236*INDEX($I$2:$I$5,$B2237)+D2236*INDEX($J$2:$J$5,$B2237)+INDEX($L$2:$L$5,$B2237)</f>
        <v>0.517741100556897</v>
      </c>
      <c r="E2237" s="6"/>
    </row>
    <row r="2238" customFormat="false" ht="12.75" hidden="false" customHeight="false" outlineLevel="0" collapsed="false">
      <c r="A2238" s="5" t="n">
        <f aca="true">RAND()</f>
        <v>0.340747241937244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624257156714395</v>
      </c>
      <c r="D2238" s="6" t="n">
        <f aca="false">C2237*INDEX($I$2:$I$5,$B2238)+D2237*INDEX($J$2:$J$5,$B2238)+INDEX($L$2:$L$5,$B2238)</f>
        <v>0.599460042156351</v>
      </c>
      <c r="E2238" s="6"/>
    </row>
    <row r="2239" customFormat="false" ht="12.75" hidden="false" customHeight="false" outlineLevel="0" collapsed="false">
      <c r="A2239" s="5" t="n">
        <f aca="true">RAND()</f>
        <v>0.278253395246283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27174347610306</v>
      </c>
      <c r="D2239" s="6" t="n">
        <f aca="false">C2238*INDEX($I$2:$I$5,$B2239)+D2238*INDEX($J$2:$J$5,$B2239)+INDEX($L$2:$L$5,$B2239)</f>
        <v>0.668844060992309</v>
      </c>
      <c r="E2239" s="6"/>
    </row>
    <row r="2240" customFormat="false" ht="12.75" hidden="false" customHeight="false" outlineLevel="0" collapsed="false">
      <c r="A2240" s="5" t="n">
        <f aca="true">RAND()</f>
        <v>0.274992384415417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32218251377865</v>
      </c>
      <c r="D2240" s="6" t="n">
        <f aca="false">C2239*INDEX($I$2:$I$5,$B2240)+D2239*INDEX($J$2:$J$5,$B2240)+INDEX($L$2:$L$5,$B2240)</f>
        <v>0.727643156920889</v>
      </c>
      <c r="E2240" s="6"/>
    </row>
    <row r="2241" customFormat="false" ht="12.75" hidden="false" customHeight="false" outlineLevel="0" collapsed="false">
      <c r="A2241" s="5" t="n">
        <f aca="true">RAND()</f>
        <v>0.257994981753962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63867609222588</v>
      </c>
      <c r="D2241" s="6" t="n">
        <f aca="false">C2240*INDEX($I$2:$I$5,$B2241)+D2240*INDEX($J$2:$J$5,$B2241)+INDEX($L$2:$L$5,$B2241)</f>
        <v>0.777376964924854</v>
      </c>
      <c r="E2241" s="6"/>
    </row>
    <row r="2242" customFormat="false" ht="12.75" hidden="false" customHeight="false" outlineLevel="0" collapsed="false">
      <c r="A2242" s="5" t="n">
        <f aca="true">RAND()</f>
        <v>0.0947123943202519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645998950001992</v>
      </c>
      <c r="D2242" s="6" t="n">
        <f aca="false">C2241*INDEX($I$2:$I$5,$B2242)+D2241*INDEX($J$2:$J$5,$B2242)+INDEX($L$2:$L$5,$B2242)</f>
        <v>0.819362027808843</v>
      </c>
      <c r="E2242" s="6"/>
    </row>
    <row r="2243" customFormat="false" ht="12.75" hidden="false" customHeight="false" outlineLevel="0" collapsed="false">
      <c r="A2243" s="5" t="n">
        <f aca="true">RAND()</f>
        <v>0.884882565186693</v>
      </c>
      <c r="B2243" s="0" t="n">
        <f aca="false">IF(A2243&lt;$N$2,$F$2,IF(A2243&lt;$N$3,$F$3,IF(A2243&lt;$N$4,$F$4,$F$5)))</f>
        <v>3</v>
      </c>
      <c r="C2243" s="6" t="n">
        <f aca="false">C2242*INDEX($G$2:$G$5,$B2243)+D2242*INDEX($H$2:$H$5,$B2243)+INDEX($K$2:$K$5,$B2243)</f>
        <v>0.709979611369604</v>
      </c>
      <c r="D2243" s="6" t="n">
        <f aca="false">C2242*INDEX($I$2:$I$5,$B2243)+D2242*INDEX($J$2:$J$5,$B2243)+INDEX($L$2:$L$5,$B2243)</f>
        <v>0.278148527591214</v>
      </c>
      <c r="E2243" s="6"/>
    </row>
    <row r="2244" customFormat="false" ht="12.75" hidden="false" customHeight="false" outlineLevel="0" collapsed="false">
      <c r="A2244" s="5" t="n">
        <f aca="true">RAND()</f>
        <v>0.257336297654426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88064185573669</v>
      </c>
      <c r="D2244" s="6" t="n">
        <f aca="false">C2243*INDEX($I$2:$I$5,$B2244)+D2243*INDEX($J$2:$J$5,$B2244)+INDEX($L$2:$L$5,$B2244)</f>
        <v>0.392878854304265</v>
      </c>
      <c r="E2244" s="6"/>
    </row>
    <row r="2245" customFormat="false" ht="12.75" hidden="false" customHeight="false" outlineLevel="0" collapsed="false">
      <c r="A2245" s="5" t="n">
        <f aca="true">RAND()</f>
        <v>0.603810132134156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73703011161302</v>
      </c>
      <c r="D2245" s="6" t="n">
        <f aca="false">C2244*INDEX($I$2:$I$5,$B2245)+D2244*INDEX($J$2:$J$5,$B2245)+INDEX($L$2:$L$5,$B2245)</f>
        <v>0.491095772438095</v>
      </c>
      <c r="E2245" s="6"/>
    </row>
    <row r="2246" customFormat="false" ht="12.75" hidden="false" customHeight="false" outlineLevel="0" collapsed="false">
      <c r="A2246" s="5" t="n">
        <f aca="true">RAND()</f>
        <v>0.692721655436916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665144400056155</v>
      </c>
      <c r="D2246" s="6" t="n">
        <f aca="false">C2245*INDEX($I$2:$I$5,$B2246)+D2245*INDEX($J$2:$J$5,$B2246)+INDEX($L$2:$L$5,$B2246)</f>
        <v>0.575013299386975</v>
      </c>
      <c r="E2246" s="6"/>
    </row>
    <row r="2247" customFormat="false" ht="12.75" hidden="false" customHeight="false" outlineLevel="0" collapsed="false">
      <c r="A2247" s="5" t="n">
        <f aca="true">RAND()</f>
        <v>0.282834224360424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660983087724994</v>
      </c>
      <c r="D2247" s="6" t="n">
        <f aca="false">C2246*INDEX($I$2:$I$5,$B2247)+D2246*INDEX($J$2:$J$5,$B2247)+INDEX($L$2:$L$5,$B2247)</f>
        <v>0.646575948377464</v>
      </c>
      <c r="E2247" s="6"/>
    </row>
    <row r="2248" customFormat="false" ht="12.75" hidden="false" customHeight="false" outlineLevel="0" collapsed="false">
      <c r="A2248" s="5" t="n">
        <f aca="true">RAND()</f>
        <v>0.407539815606625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660097951568486</v>
      </c>
      <c r="D2248" s="6" t="n">
        <f aca="false">C2247*INDEX($I$2:$I$5,$B2248)+D2247*INDEX($J$2:$J$5,$B2248)+INDEX($L$2:$L$5,$B2248)</f>
        <v>0.707486605926642</v>
      </c>
      <c r="E2248" s="6"/>
    </row>
    <row r="2249" customFormat="false" ht="12.75" hidden="false" customHeight="false" outlineLevel="0" collapsed="false">
      <c r="A2249" s="5" t="n">
        <f aca="true">RAND()</f>
        <v>0.545909579866945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66160016530093</v>
      </c>
      <c r="D2249" s="6" t="n">
        <f aca="false">C2248*INDEX($I$2:$I$5,$B2249)+D2248*INDEX($J$2:$J$5,$B2249)+INDEX($L$2:$L$5,$B2249)</f>
        <v>0.759232504223685</v>
      </c>
      <c r="E2249" s="6"/>
    </row>
    <row r="2250" customFormat="false" ht="12.75" hidden="false" customHeight="false" outlineLevel="0" collapsed="false">
      <c r="A2250" s="5" t="n">
        <f aca="true">RAND()</f>
        <v>0.826666877946995</v>
      </c>
      <c r="B2250" s="0" t="n">
        <f aca="false">IF(A2250&lt;$N$2,$F$2,IF(A2250&lt;$N$3,$F$3,IF(A2250&lt;$N$4,$F$4,$F$5)))</f>
        <v>2</v>
      </c>
      <c r="C2250" s="6" t="n">
        <f aca="false">C2249*INDEX($G$2:$G$5,$B2250)+D2249*INDEX($H$2:$H$5,$B2250)+INDEX($K$2:$K$5,$B2250)</f>
        <v>0.35874868660973</v>
      </c>
      <c r="D2250" s="6" t="n">
        <f aca="false">C2249*INDEX($I$2:$I$5,$B2250)+D2249*INDEX($J$2:$J$5,$B2250)+INDEX($L$2:$L$5,$B2250)</f>
        <v>0.348090440690076</v>
      </c>
      <c r="E2250" s="6"/>
    </row>
    <row r="2251" customFormat="false" ht="12.75" hidden="false" customHeight="false" outlineLevel="0" collapsed="false">
      <c r="A2251" s="5" t="n">
        <f aca="true">RAND()</f>
        <v>0.0971816816640136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392456981237194</v>
      </c>
      <c r="D2251" s="6" t="n">
        <f aca="false">C2250*INDEX($I$2:$I$5,$B2251)+D2250*INDEX($J$2:$J$5,$B2251)+INDEX($L$2:$L$5,$B2251)</f>
        <v>0.465255082741315</v>
      </c>
      <c r="E2251" s="6"/>
    </row>
    <row r="2252" customFormat="false" ht="12.75" hidden="false" customHeight="false" outlineLevel="0" collapsed="false">
      <c r="A2252" s="5" t="n">
        <f aca="true">RAND()</f>
        <v>0.168904671452704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425410415131806</v>
      </c>
      <c r="D2252" s="6" t="n">
        <f aca="false">C2251*INDEX($I$2:$I$5,$B2252)+D2251*INDEX($J$2:$J$5,$B2252)+INDEX($L$2:$L$5,$B2252)</f>
        <v>0.5634806569416</v>
      </c>
      <c r="E2252" s="6"/>
    </row>
    <row r="2253" customFormat="false" ht="12.75" hidden="false" customHeight="false" outlineLevel="0" collapsed="false">
      <c r="A2253" s="5" t="n">
        <f aca="true">RAND()</f>
        <v>0.839755747822952</v>
      </c>
      <c r="B2253" s="0" t="n">
        <f aca="false">IF(A2253&lt;$N$2,$F$2,IF(A2253&lt;$N$3,$F$3,IF(A2253&lt;$N$4,$F$4,$F$5)))</f>
        <v>2</v>
      </c>
      <c r="C2253" s="6" t="n">
        <f aca="false">C2252*INDEX($G$2:$G$5,$B2253)+D2252*INDEX($H$2:$H$5,$B2253)+INDEX($K$2:$K$5,$B2253)</f>
        <v>0.356459223312164</v>
      </c>
      <c r="D2253" s="6" t="n">
        <f aca="false">C2252*INDEX($I$2:$I$5,$B2253)+D2252*INDEX($J$2:$J$5,$B2253)+INDEX($L$2:$L$5,$B2253)</f>
        <v>0.256148443237283</v>
      </c>
      <c r="E2253" s="6"/>
    </row>
    <row r="2254" customFormat="false" ht="12.75" hidden="false" customHeight="false" outlineLevel="0" collapsed="false">
      <c r="A2254" s="5" t="n">
        <f aca="true">RAND()</f>
        <v>0.264582319528437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387111372991807</v>
      </c>
      <c r="D2254" s="6" t="n">
        <f aca="false">C2253*INDEX($I$2:$I$5,$B2254)+D2253*INDEX($J$2:$J$5,$B2254)+INDEX($L$2:$L$5,$B2254)</f>
        <v>0.387281037045904</v>
      </c>
      <c r="E2254" s="6"/>
    </row>
    <row r="2255" customFormat="false" ht="12.75" hidden="false" customHeight="false" outlineLevel="0" collapsed="false">
      <c r="A2255" s="5" t="n">
        <f aca="true">RAND()</f>
        <v>0.729171351527476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17986954040743</v>
      </c>
      <c r="D2255" s="6" t="n">
        <f aca="false">C2254*INDEX($I$2:$I$5,$B2255)+D2254*INDEX($J$2:$J$5,$B2255)+INDEX($L$2:$L$5,$B2255)</f>
        <v>0.497478479651275</v>
      </c>
      <c r="E2255" s="6"/>
    </row>
    <row r="2256" customFormat="false" ht="12.75" hidden="false" customHeight="false" outlineLevel="0" collapsed="false">
      <c r="A2256" s="5" t="n">
        <f aca="true">RAND()</f>
        <v>0.79783282554233</v>
      </c>
      <c r="B2256" s="0" t="n">
        <f aca="false">IF(A2256&lt;$N$2,$F$2,IF(A2256&lt;$N$3,$F$3,IF(A2256&lt;$N$4,$F$4,$F$5)))</f>
        <v>2</v>
      </c>
      <c r="C2256" s="6" t="n">
        <f aca="false">C2255*INDEX($G$2:$G$5,$B2256)+D2255*INDEX($H$2:$H$5,$B2256)+INDEX($K$2:$K$5,$B2256)</f>
        <v>0.369913293544838</v>
      </c>
      <c r="D2256" s="6" t="n">
        <f aca="false">C2255*INDEX($I$2:$I$5,$B2256)+D2255*INDEX($J$2:$J$5,$B2256)+INDEX($L$2:$L$5,$B2256)</f>
        <v>0.241468312104509</v>
      </c>
      <c r="E2256" s="6"/>
    </row>
    <row r="2257" customFormat="false" ht="12.75" hidden="false" customHeight="false" outlineLevel="0" collapsed="false">
      <c r="A2257" s="5" t="n">
        <f aca="true">RAND()</f>
        <v>0.974697996679063</v>
      </c>
      <c r="B2257" s="0" t="n">
        <f aca="false">IF(A2257&lt;$N$2,$F$2,IF(A2257&lt;$N$3,$F$3,IF(A2257&lt;$N$4,$F$4,$F$5)))</f>
        <v>4</v>
      </c>
      <c r="C2257" s="6" t="n">
        <f aca="false">C2256*INDEX($G$2:$G$5,$B2257)+D2256*INDEX($H$2:$H$5,$B2257)+INDEX($K$2:$K$5,$B2257)</f>
        <v>0.5</v>
      </c>
      <c r="D2257" s="6" t="n">
        <f aca="false">C2256*INDEX($I$2:$I$5,$B2257)+D2256*INDEX($J$2:$J$5,$B2257)+INDEX($L$2:$L$5,$B2257)</f>
        <v>0.0386349299367215</v>
      </c>
      <c r="E2257" s="6"/>
    </row>
    <row r="2258" customFormat="false" ht="12.75" hidden="false" customHeight="false" outlineLevel="0" collapsed="false">
      <c r="A2258" s="5" t="n">
        <f aca="true">RAND()</f>
        <v>0.0576746501136031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00929492407659</v>
      </c>
      <c r="D2258" s="6" t="n">
        <f aca="false">C2257*INDEX($I$2:$I$5,$B2258)+D2257*INDEX($J$2:$J$5,$B2258)+INDEX($L$2:$L$5,$B2258)</f>
        <v>0.197301055516277</v>
      </c>
      <c r="E2258" s="6"/>
    </row>
    <row r="2259" customFormat="false" ht="12.75" hidden="false" customHeight="false" outlineLevel="0" collapsed="false">
      <c r="A2259" s="5" t="n">
        <f aca="true">RAND()</f>
        <v>0.193098716149483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07589278108204</v>
      </c>
      <c r="D2259" s="6" t="n">
        <f aca="false">C2258*INDEX($I$2:$I$5,$B2259)+D2258*INDEX($J$2:$J$5,$B2259)+INDEX($L$2:$L$5,$B2259)</f>
        <v>0.331974204914235</v>
      </c>
      <c r="E2259" s="6"/>
    </row>
    <row r="2260" customFormat="false" ht="12.75" hidden="false" customHeight="false" outlineLevel="0" collapsed="false">
      <c r="A2260" s="5" t="n">
        <f aca="true">RAND()</f>
        <v>0.667342137234863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18226342695692</v>
      </c>
      <c r="D2260" s="6" t="n">
        <f aca="false">C2259*INDEX($I$2:$I$5,$B2260)+D2259*INDEX($J$2:$J$5,$B2260)+INDEX($L$2:$L$5,$B2260)</f>
        <v>0.446065296682182</v>
      </c>
      <c r="E2260" s="6"/>
    </row>
    <row r="2261" customFormat="false" ht="12.75" hidden="false" customHeight="false" outlineLevel="0" collapsed="false">
      <c r="A2261" s="5" t="n">
        <f aca="true">RAND()</f>
        <v>0.474905114873598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31478580925883</v>
      </c>
      <c r="D2261" s="6" t="n">
        <f aca="false">C2260*INDEX($I$2:$I$5,$B2261)+D2260*INDEX($J$2:$J$5,$B2261)+INDEX($L$2:$L$5,$B2261)</f>
        <v>0.542535062203432</v>
      </c>
      <c r="E2261" s="6"/>
    </row>
    <row r="2262" customFormat="false" ht="12.75" hidden="false" customHeight="false" outlineLevel="0" collapsed="false">
      <c r="A2262" s="5" t="n">
        <f aca="true">RAND()</f>
        <v>0.859037176774364</v>
      </c>
      <c r="B2262" s="0" t="n">
        <f aca="false">IF(A2262&lt;$N$2,$F$2,IF(A2262&lt;$N$3,$F$3,IF(A2262&lt;$N$4,$F$4,$F$5)))</f>
        <v>2</v>
      </c>
      <c r="C2262" s="6" t="n">
        <f aca="false">C2261*INDEX($G$2:$G$5,$B2262)+D2261*INDEX($H$2:$H$5,$B2262)+INDEX($K$2:$K$5,$B2262)</f>
        <v>0.382088356384423</v>
      </c>
      <c r="D2262" s="6" t="n">
        <f aca="false">C2261*INDEX($I$2:$I$5,$B2262)+D2261*INDEX($J$2:$J$5,$B2262)+INDEX($L$2:$L$5,$B2262)</f>
        <v>0.275993566543326</v>
      </c>
      <c r="E2262" s="6"/>
    </row>
    <row r="2263" customFormat="false" ht="12.75" hidden="false" customHeight="false" outlineLevel="0" collapsed="false">
      <c r="A2263" s="5" t="n">
        <f aca="true">RAND()</f>
        <v>0.37568273487415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409604776532479</v>
      </c>
      <c r="D2263" s="6" t="n">
        <f aca="false">C2262*INDEX($I$2:$I$5,$B2263)+D2262*INDEX($J$2:$J$5,$B2263)+INDEX($L$2:$L$5,$B2263)</f>
        <v>0.40318126880906</v>
      </c>
      <c r="E2263" s="6"/>
    </row>
    <row r="2264" customFormat="false" ht="12.75" hidden="false" customHeight="false" outlineLevel="0" collapsed="false">
      <c r="A2264" s="5" t="n">
        <f aca="true">RAND()</f>
        <v>0.444302167542375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437672162222009</v>
      </c>
      <c r="D2264" s="6" t="n">
        <f aca="false">C2263*INDEX($I$2:$I$5,$B2264)+D2263*INDEX($J$2:$J$5,$B2264)+INDEX($L$2:$L$5,$B2264)</f>
        <v>0.51014552048719</v>
      </c>
      <c r="E2264" s="6"/>
    </row>
    <row r="2265" customFormat="false" ht="12.75" hidden="false" customHeight="false" outlineLevel="0" collapsed="false">
      <c r="A2265" s="5" t="n">
        <f aca="true">RAND()</f>
        <v>0.689801261135884</v>
      </c>
      <c r="B2265" s="0" t="n">
        <f aca="false">IF(A2265&lt;$N$2,$F$2,IF(A2265&lt;$N$3,$F$3,IF(A2265&lt;$N$4,$F$4,$F$5)))</f>
        <v>1</v>
      </c>
      <c r="C2265" s="6" t="n">
        <f aca="false">C2264*INDEX($G$2:$G$5,$B2265)+D2264*INDEX($H$2:$H$5,$B2265)+INDEX($K$2:$K$5,$B2265)</f>
        <v>0.465459049984512</v>
      </c>
      <c r="D2265" s="6" t="n">
        <f aca="false">C2264*INDEX($I$2:$I$5,$B2265)+D2264*INDEX($J$2:$J$5,$B2265)+INDEX($L$2:$L$5,$B2265)</f>
        <v>0.59991967689141</v>
      </c>
      <c r="E2265" s="6"/>
    </row>
    <row r="2266" customFormat="false" ht="12.75" hidden="false" customHeight="false" outlineLevel="0" collapsed="false">
      <c r="A2266" s="5" t="n">
        <f aca="true">RAND()</f>
        <v>0.53093476833545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492371761481833</v>
      </c>
      <c r="D2266" s="6" t="n">
        <f aca="false">C2265*INDEX($I$2:$I$5,$B2266)+D2265*INDEX($J$2:$J$5,$B2266)+INDEX($L$2:$L$5,$B2266)</f>
        <v>0.67510982083138</v>
      </c>
      <c r="E2266" s="6"/>
    </row>
    <row r="2267" customFormat="false" ht="12.75" hidden="false" customHeight="false" outlineLevel="0" collapsed="false">
      <c r="A2267" s="5" t="n">
        <f aca="true">RAND()</f>
        <v>0.0698003876364307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18002688868837</v>
      </c>
      <c r="D2267" s="6" t="n">
        <f aca="false">C2266*INDEX($I$2:$I$5,$B2267)+D2266*INDEX($J$2:$J$5,$B2267)+INDEX($L$2:$L$5,$B2267)</f>
        <v>0.737950482711014</v>
      </c>
      <c r="E2267" s="6"/>
    </row>
    <row r="2268" customFormat="false" ht="12.75" hidden="false" customHeight="false" outlineLevel="0" collapsed="false">
      <c r="A2268" s="5" t="n">
        <f aca="true">RAND()</f>
        <v>0.369898308665123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4208845070995</v>
      </c>
      <c r="D2268" s="6" t="n">
        <f aca="false">C2267*INDEX($I$2:$I$5,$B2268)+D2267*INDEX($J$2:$J$5,$B2268)+INDEX($L$2:$L$5,$B2268)</f>
        <v>0.790353860333504</v>
      </c>
      <c r="E2268" s="6"/>
    </row>
    <row r="2269" customFormat="false" ht="12.75" hidden="false" customHeight="false" outlineLevel="0" collapsed="false">
      <c r="A2269" s="5" t="n">
        <f aca="true">RAND()</f>
        <v>0.36721169528798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64476187485087</v>
      </c>
      <c r="D2269" s="6" t="n">
        <f aca="false">C2268*INDEX($I$2:$I$5,$B2269)+D2268*INDEX($J$2:$J$5,$B2269)+INDEX($L$2:$L$5,$B2269)</f>
        <v>0.833953154746877</v>
      </c>
      <c r="E2269" s="6"/>
    </row>
    <row r="2270" customFormat="false" ht="12.75" hidden="false" customHeight="false" outlineLevel="0" collapsed="false">
      <c r="A2270" s="5" t="n">
        <f aca="true">RAND()</f>
        <v>0.493300937972136</v>
      </c>
      <c r="B2270" s="0" t="n">
        <f aca="false">IF(A2270&lt;$N$2,$F$2,IF(A2270&lt;$N$3,$F$3,IF(A2270&lt;$N$4,$F$4,$F$5)))</f>
        <v>1</v>
      </c>
      <c r="C2270" s="6" t="n">
        <f aca="false">C2269*INDEX($G$2:$G$5,$B2270)+D2269*INDEX($H$2:$H$5,$B2270)+INDEX($K$2:$K$5,$B2270)</f>
        <v>0.585096549900474</v>
      </c>
      <c r="D2270" s="6" t="n">
        <f aca="false">C2269*INDEX($I$2:$I$5,$B2270)+D2269*INDEX($J$2:$J$5,$B2270)+INDEX($L$2:$L$5,$B2270)</f>
        <v>0.87014060944315</v>
      </c>
      <c r="E2270" s="6"/>
    </row>
    <row r="2271" customFormat="false" ht="12.75" hidden="false" customHeight="false" outlineLevel="0" collapsed="false">
      <c r="A2271" s="5" t="n">
        <f aca="true">RAND()</f>
        <v>0.728253877698524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603942173414899</v>
      </c>
      <c r="D2271" s="6" t="n">
        <f aca="false">C2270*INDEX($I$2:$I$5,$B2271)+D2270*INDEX($J$2:$J$5,$B2271)+INDEX($L$2:$L$5,$B2271)</f>
        <v>0.900100805070917</v>
      </c>
      <c r="E2271" s="6"/>
    </row>
    <row r="2272" customFormat="false" ht="12.75" hidden="false" customHeight="false" outlineLevel="0" collapsed="false">
      <c r="A2272" s="5" t="n">
        <f aca="true">RAND()</f>
        <v>0.766856133649526</v>
      </c>
      <c r="B2272" s="0" t="n">
        <f aca="false">IF(A2272&lt;$N$2,$F$2,IF(A2272&lt;$N$3,$F$3,IF(A2272&lt;$N$4,$F$4,$F$5)))</f>
        <v>2</v>
      </c>
      <c r="C2272" s="6" t="n">
        <f aca="false">C2271*INDEX($G$2:$G$5,$B2272)+D2271*INDEX($H$2:$H$5,$B2272)+INDEX($K$2:$K$5,$B2272)</f>
        <v>0.315553826216708</v>
      </c>
      <c r="D2272" s="6" t="n">
        <f aca="false">C2271*INDEX($I$2:$I$5,$B2272)+D2271*INDEX($J$2:$J$5,$B2272)+INDEX($L$2:$L$5,$B2272)</f>
        <v>0.362810789790738</v>
      </c>
      <c r="E2272" s="6"/>
    </row>
    <row r="2273" customFormat="false" ht="12.75" hidden="false" customHeight="false" outlineLevel="0" collapsed="false">
      <c r="A2273" s="5" t="n">
        <f aca="true">RAND()</f>
        <v>0.104300748264415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356329197680242</v>
      </c>
      <c r="D2273" s="6" t="n">
        <f aca="false">C2272*INDEX($I$2:$I$5,$B2273)+D2272*INDEX($J$2:$J$5,$B2273)+INDEX($L$2:$L$5,$B2273)</f>
        <v>0.479350868962318</v>
      </c>
      <c r="E2273" s="6"/>
    </row>
    <row r="2274" customFormat="false" ht="12.75" hidden="false" customHeight="false" outlineLevel="0" collapsed="false">
      <c r="A2274" s="5" t="n">
        <f aca="true">RAND()</f>
        <v>0.503818766440087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395259470982131</v>
      </c>
      <c r="D2274" s="6" t="n">
        <f aca="false">C2273*INDEX($I$2:$I$5,$B2274)+D2273*INDEX($J$2:$J$5,$B2274)+INDEX($L$2:$L$5,$B2274)</f>
        <v>0.576784707434839</v>
      </c>
      <c r="E2274" s="6"/>
    </row>
    <row r="2275" customFormat="false" ht="12.75" hidden="false" customHeight="false" outlineLevel="0" collapsed="false">
      <c r="A2275" s="5" t="n">
        <f aca="true">RAND()</f>
        <v>0.677614530189563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431916325038919</v>
      </c>
      <c r="D2275" s="6" t="n">
        <f aca="false">C2274*INDEX($I$2:$I$5,$B2275)+D2274*INDEX($J$2:$J$5,$B2275)+INDEX($L$2:$L$5,$B2275)</f>
        <v>0.65806561618584</v>
      </c>
      <c r="E2275" s="6"/>
    </row>
    <row r="2276" customFormat="false" ht="12.75" hidden="false" customHeight="false" outlineLevel="0" collapsed="false">
      <c r="A2276" s="5" t="n">
        <f aca="true">RAND()</f>
        <v>0.182145913711861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466045387756918</v>
      </c>
      <c r="D2276" s="6" t="n">
        <f aca="false">C2275*INDEX($I$2:$I$5,$B2276)+D2275*INDEX($J$2:$J$5,$B2276)+INDEX($L$2:$L$5,$B2276)</f>
        <v>0.725716804115338</v>
      </c>
      <c r="E2276" s="6"/>
    </row>
    <row r="2277" customFormat="false" ht="12.75" hidden="false" customHeight="false" outlineLevel="0" collapsed="false">
      <c r="A2277" s="5" t="n">
        <f aca="true">RAND()</f>
        <v>0.21859835419547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497524055957891</v>
      </c>
      <c r="D2277" s="6" t="n">
        <f aca="false">C2276*INDEX($I$2:$I$5,$B2277)+D2276*INDEX($J$2:$J$5,$B2277)+INDEX($L$2:$L$5,$B2277)</f>
        <v>0.781889887346916</v>
      </c>
      <c r="E2277" s="6"/>
    </row>
    <row r="2278" customFormat="false" ht="12.75" hidden="false" customHeight="false" outlineLevel="0" collapsed="false">
      <c r="A2278" s="5" t="n">
        <f aca="true">RAND()</f>
        <v>0.355272414685391</v>
      </c>
      <c r="B2278" s="0" t="n">
        <f aca="false">IF(A2278&lt;$N$2,$F$2,IF(A2278&lt;$N$3,$F$3,IF(A2278&lt;$N$4,$F$4,$F$5)))</f>
        <v>1</v>
      </c>
      <c r="C2278" s="6" t="n">
        <f aca="false">C2277*INDEX($G$2:$G$5,$B2278)+D2277*INDEX($H$2:$H$5,$B2278)+INDEX($K$2:$K$5,$B2278)</f>
        <v>0.526327849340085</v>
      </c>
      <c r="D2278" s="6" t="n">
        <f aca="false">C2277*INDEX($I$2:$I$5,$B2278)+D2277*INDEX($J$2:$J$5,$B2278)+INDEX($L$2:$L$5,$B2278)</f>
        <v>0.82841612428709</v>
      </c>
      <c r="E2278" s="6"/>
    </row>
    <row r="2279" customFormat="false" ht="12.75" hidden="false" customHeight="false" outlineLevel="0" collapsed="false">
      <c r="A2279" s="5" t="n">
        <f aca="true">RAND()</f>
        <v>0.254894486478189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552503740688355</v>
      </c>
      <c r="D2279" s="6" t="n">
        <f aca="false">C2278*INDEX($I$2:$I$5,$B2279)+D2278*INDEX($J$2:$J$5,$B2279)+INDEX($L$2:$L$5,$B2279)</f>
        <v>0.866851159094156</v>
      </c>
      <c r="E2279" s="6"/>
    </row>
    <row r="2280" customFormat="false" ht="12.75" hidden="false" customHeight="false" outlineLevel="0" collapsed="false">
      <c r="A2280" s="5" t="n">
        <f aca="true">RAND()</f>
        <v>0.250739550514688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76149168730897</v>
      </c>
      <c r="D2280" s="6" t="n">
        <f aca="false">C2279*INDEX($I$2:$I$5,$B2280)+D2279*INDEX($J$2:$J$5,$B2280)+INDEX($L$2:$L$5,$B2280)</f>
        <v>0.898513995665469</v>
      </c>
      <c r="E2280" s="6"/>
    </row>
    <row r="2281" customFormat="false" ht="12.75" hidden="false" customHeight="false" outlineLevel="0" collapsed="false">
      <c r="A2281" s="5" t="n">
        <f aca="true">RAND()</f>
        <v>0.765299717447689</v>
      </c>
      <c r="B2281" s="0" t="n">
        <f aca="false">IF(A2281&lt;$N$2,$F$2,IF(A2281&lt;$N$3,$F$3,IF(A2281&lt;$N$4,$F$4,$F$5)))</f>
        <v>2</v>
      </c>
      <c r="C2281" s="6" t="n">
        <f aca="false">C2280*INDEX($G$2:$G$5,$B2281)+D2280*INDEX($H$2:$H$5,$B2281)+INDEX($K$2:$K$5,$B2281)</f>
        <v>0.310437223219591</v>
      </c>
      <c r="D2281" s="6" t="n">
        <f aca="false">C2280*INDEX($I$2:$I$5,$B2281)+D2280*INDEX($J$2:$J$5,$B2281)+INDEX($L$2:$L$5,$B2281)</f>
        <v>0.35621696927928</v>
      </c>
      <c r="E2281" s="6"/>
    </row>
    <row r="2282" customFormat="false" ht="12.75" hidden="false" customHeight="false" outlineLevel="0" collapsed="false">
      <c r="A2282" s="5" t="n">
        <f aca="true">RAND()</f>
        <v>0.575321322483617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351741230376766</v>
      </c>
      <c r="D2282" s="6" t="n">
        <f aca="false">C2281*INDEX($I$2:$I$5,$B2282)+D2281*INDEX($J$2:$J$5,$B2282)+INDEX($L$2:$L$5,$B2282)</f>
        <v>0.473942029658984</v>
      </c>
      <c r="E2282" s="6"/>
    </row>
    <row r="2283" customFormat="false" ht="12.75" hidden="false" customHeight="false" outlineLevel="0" collapsed="false">
      <c r="A2283" s="5" t="n">
        <f aca="true">RAND()</f>
        <v>0.66108613179791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391164159687257</v>
      </c>
      <c r="D2283" s="6" t="n">
        <f aca="false">C2282*INDEX($I$2:$I$5,$B2283)+D2282*INDEX($J$2:$J$5,$B2283)+INDEX($L$2:$L$5,$B2283)</f>
        <v>0.572362357656537</v>
      </c>
      <c r="E2283" s="6"/>
    </row>
    <row r="2284" customFormat="false" ht="12.75" hidden="false" customHeight="false" outlineLevel="0" collapsed="false">
      <c r="A2284" s="5" t="n">
        <f aca="true">RAND()</f>
        <v>0.868084657338309</v>
      </c>
      <c r="B2284" s="0" t="n">
        <f aca="false">IF(A2284&lt;$N$2,$F$2,IF(A2284&lt;$N$3,$F$3,IF(A2284&lt;$N$4,$F$4,$F$5)))</f>
        <v>3</v>
      </c>
      <c r="C2284" s="6" t="n">
        <f aca="false">C2283*INDEX($G$2:$G$5,$B2284)+D2283*INDEX($H$2:$H$5,$B2284)+INDEX($K$2:$K$5,$B2284)</f>
        <v>0.678303923263712</v>
      </c>
      <c r="D2284" s="6" t="n">
        <f aca="false">C2283*INDEX($I$2:$I$5,$B2284)+D2283*INDEX($J$2:$J$5,$B2284)+INDEX($L$2:$L$5,$B2284)</f>
        <v>0.153352560283286</v>
      </c>
      <c r="E2284" s="6"/>
    </row>
    <row r="2285" customFormat="false" ht="12.75" hidden="false" customHeight="false" outlineLevel="0" collapsed="false">
      <c r="A2285" s="5" t="n">
        <f aca="true">RAND()</f>
        <v>0.0700297796800692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56554075581373</v>
      </c>
      <c r="D2285" s="6" t="n">
        <f aca="false">C2284*INDEX($I$2:$I$5,$B2285)+D2284*INDEX($J$2:$J$5,$B2285)+INDEX($L$2:$L$5,$B2285)</f>
        <v>0.288099078519752</v>
      </c>
      <c r="E2285" s="6"/>
    </row>
    <row r="2286" customFormat="false" ht="12.75" hidden="false" customHeight="false" outlineLevel="0" collapsed="false">
      <c r="A2286" s="5" t="n">
        <f aca="true">RAND()</f>
        <v>0.761080123224533</v>
      </c>
      <c r="B2286" s="0" t="n">
        <f aca="false">IF(A2286&lt;$N$2,$F$2,IF(A2286&lt;$N$3,$F$3,IF(A2286&lt;$N$4,$F$4,$F$5)))</f>
        <v>2</v>
      </c>
      <c r="C2286" s="6" t="n">
        <f aca="false">C2285*INDEX($G$2:$G$5,$B2286)+D2285*INDEX($H$2:$H$5,$B2286)+INDEX($K$2:$K$5,$B2286)</f>
        <v>0.464230761144066</v>
      </c>
      <c r="D2286" s="6" t="n">
        <f aca="false">C2285*INDEX($I$2:$I$5,$B2286)+D2285*INDEX($J$2:$J$5,$B2286)+INDEX($L$2:$L$5,$B2286)</f>
        <v>0.254136739549781</v>
      </c>
      <c r="E2286" s="6"/>
    </row>
    <row r="2287" customFormat="false" ht="12.75" hidden="false" customHeight="false" outlineLevel="0" collapsed="false">
      <c r="A2287" s="5" t="n">
        <f aca="true">RAND()</f>
        <v>0.691628012938865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478534975574654</v>
      </c>
      <c r="D2287" s="6" t="n">
        <f aca="false">C2286*INDEX($I$2:$I$5,$B2287)+D2286*INDEX($J$2:$J$5,$B2287)+INDEX($L$2:$L$5,$B2287)</f>
        <v>0.381585553715434</v>
      </c>
      <c r="E2287" s="6"/>
    </row>
    <row r="2288" customFormat="false" ht="12.75" hidden="false" customHeight="false" outlineLevel="0" collapsed="false">
      <c r="A2288" s="5" t="n">
        <f aca="true">RAND()</f>
        <v>0.493016239417185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495394859750352</v>
      </c>
      <c r="D2288" s="6" t="n">
        <f aca="false">C2287*INDEX($I$2:$I$5,$B2288)+D2287*INDEX($J$2:$J$5,$B2288)+INDEX($L$2:$L$5,$B2288)</f>
        <v>0.489260341008141</v>
      </c>
      <c r="E2288" s="6"/>
    </row>
    <row r="2289" customFormat="false" ht="12.75" hidden="false" customHeight="false" outlineLevel="0" collapsed="false">
      <c r="A2289" s="5" t="n">
        <f aca="true">RAND()</f>
        <v>0.234386846017042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513692868545351</v>
      </c>
      <c r="D2289" s="6" t="n">
        <f aca="false">C2288*INDEX($I$2:$I$5,$B2289)+D2288*INDEX($J$2:$J$5,$B2289)+INDEX($L$2:$L$5,$B2289)</f>
        <v>0.580052419705149</v>
      </c>
      <c r="E2289" s="6"/>
    </row>
    <row r="2290" customFormat="false" ht="12.75" hidden="false" customHeight="false" outlineLevel="0" collapsed="false">
      <c r="A2290" s="5" t="n">
        <f aca="true">RAND()</f>
        <v>0.681112214211034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532587184924093</v>
      </c>
      <c r="D2290" s="6" t="n">
        <f aca="false">C2289*INDEX($I$2:$I$5,$B2290)+D2289*INDEX($J$2:$J$5,$B2290)+INDEX($L$2:$L$5,$B2290)</f>
        <v>0.656457868193493</v>
      </c>
      <c r="E2290" s="6"/>
    </row>
    <row r="2291" customFormat="false" ht="12.75" hidden="false" customHeight="false" outlineLevel="0" collapsed="false">
      <c r="A2291" s="5" t="n">
        <f aca="true">RAND()</f>
        <v>0.383685425635769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551455461123714</v>
      </c>
      <c r="D2291" s="6" t="n">
        <f aca="false">C2290*INDEX($I$2:$I$5,$B2291)+D2290*INDEX($J$2:$J$5,$B2291)+INDEX($L$2:$L$5,$B2291)</f>
        <v>0.720627004254084</v>
      </c>
      <c r="E2291" s="6"/>
    </row>
    <row r="2292" customFormat="false" ht="12.75" hidden="false" customHeight="false" outlineLevel="0" collapsed="false">
      <c r="A2292" s="5" t="n">
        <f aca="true">RAND()</f>
        <v>0.579440480129391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569848885651434</v>
      </c>
      <c r="D2292" s="6" t="n">
        <f aca="false">C2291*INDEX($I$2:$I$5,$B2292)+D2291*INDEX($J$2:$J$5,$B2292)+INDEX($L$2:$L$5,$B2292)</f>
        <v>0.77440847455014</v>
      </c>
      <c r="E2292" s="6"/>
    </row>
    <row r="2293" customFormat="false" ht="12.75" hidden="false" customHeight="false" outlineLevel="0" collapsed="false">
      <c r="A2293" s="5" t="n">
        <f aca="true">RAND()</f>
        <v>0.0447467326424422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587454817476423</v>
      </c>
      <c r="D2293" s="6" t="n">
        <f aca="false">C2292*INDEX($I$2:$I$5,$B2293)+D2292*INDEX($J$2:$J$5,$B2293)+INDEX($L$2:$L$5,$B2293)</f>
        <v>0.819388386123966</v>
      </c>
      <c r="E2293" s="6"/>
    </row>
    <row r="2294" customFormat="false" ht="12.75" hidden="false" customHeight="false" outlineLevel="0" collapsed="false">
      <c r="A2294" s="5" t="n">
        <f aca="true">RAND()</f>
        <v>0.229668322073334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60406651032407</v>
      </c>
      <c r="D2294" s="6" t="n">
        <f aca="false">C2293*INDEX($I$2:$I$5,$B2294)+D2293*INDEX($J$2:$J$5,$B2294)+INDEX($L$2:$L$5,$B2294)</f>
        <v>0.856924911572619</v>
      </c>
      <c r="E2294" s="6"/>
    </row>
    <row r="2295" customFormat="false" ht="12.75" hidden="false" customHeight="false" outlineLevel="0" collapsed="false">
      <c r="A2295" s="5" t="n">
        <f aca="true">RAND()</f>
        <v>0.157272802186764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619558688993322</v>
      </c>
      <c r="D2295" s="6" t="n">
        <f aca="false">C2294*INDEX($I$2:$I$5,$B2295)+D2294*INDEX($J$2:$J$5,$B2295)+INDEX($L$2:$L$5,$B2295)</f>
        <v>0.888178789043163</v>
      </c>
      <c r="E2295" s="6"/>
    </row>
    <row r="2296" customFormat="false" ht="12.75" hidden="false" customHeight="false" outlineLevel="0" collapsed="false">
      <c r="A2296" s="5" t="n">
        <f aca="true">RAND()</f>
        <v>0.0925822112404981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633867942149927</v>
      </c>
      <c r="D2296" s="6" t="n">
        <f aca="false">C2295*INDEX($I$2:$I$5,$B2296)+D2295*INDEX($J$2:$J$5,$B2296)+INDEX($L$2:$L$5,$B2296)</f>
        <v>0.914140120404893</v>
      </c>
      <c r="E2296" s="6"/>
    </row>
    <row r="2297" customFormat="false" ht="12.75" hidden="false" customHeight="false" outlineLevel="0" collapsed="false">
      <c r="A2297" s="5" t="n">
        <f aca="true">RAND()</f>
        <v>0.907814677138825</v>
      </c>
      <c r="B2297" s="0" t="n">
        <f aca="false">IF(A2297&lt;$N$2,$F$2,IF(A2297&lt;$N$3,$F$3,IF(A2297&lt;$N$4,$F$4,$F$5)))</f>
        <v>3</v>
      </c>
      <c r="C2297" s="6" t="n">
        <f aca="false">C2296*INDEX($G$2:$G$5,$B2297)+D2296*INDEX($H$2:$H$5,$B2297)+INDEX($K$2:$K$5,$B2297)</f>
        <v>0.738621462752096</v>
      </c>
      <c r="D2297" s="6" t="n">
        <f aca="false">C2296*INDEX($I$2:$I$5,$B2297)+D2296*INDEX($J$2:$J$5,$B2297)+INDEX($L$2:$L$5,$B2297)</f>
        <v>0.297456873494941</v>
      </c>
      <c r="E2297" s="6"/>
    </row>
    <row r="2298" customFormat="false" ht="12.75" hidden="false" customHeight="false" outlineLevel="0" collapsed="false">
      <c r="A2298" s="5" t="n">
        <f aca="true">RAND()</f>
        <v>0.363392010730464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713095526195842</v>
      </c>
      <c r="D2298" s="6" t="n">
        <f aca="false">C2297*INDEX($I$2:$I$5,$B2298)+D2297*INDEX($J$2:$J$5,$B2298)+INDEX($L$2:$L$5,$B2298)</f>
        <v>0.408211891475377</v>
      </c>
      <c r="E2298" s="6"/>
    </row>
    <row r="2299" customFormat="false" ht="12.75" hidden="false" customHeight="false" outlineLevel="0" collapsed="false">
      <c r="A2299" s="5" t="n">
        <f aca="true">RAND()</f>
        <v>0.802257477387466</v>
      </c>
      <c r="B2299" s="0" t="n">
        <f aca="false">IF(A2299&lt;$N$2,$F$2,IF(A2299&lt;$N$3,$F$3,IF(A2299&lt;$N$4,$F$4,$F$5)))</f>
        <v>2</v>
      </c>
      <c r="C2299" s="6" t="n">
        <f aca="false">C2298*INDEX($G$2:$G$5,$B2299)+D2298*INDEX($H$2:$H$5,$B2299)+INDEX($K$2:$K$5,$B2299)</f>
        <v>0.448223931187146</v>
      </c>
      <c r="D2299" s="6" t="n">
        <f aca="false">C2298*INDEX($I$2:$I$5,$B2299)+D2298*INDEX($J$2:$J$5,$B2299)+INDEX($L$2:$L$5,$B2299)</f>
        <v>0.29057733154091</v>
      </c>
      <c r="E2299" s="6"/>
    </row>
    <row r="2300" customFormat="false" ht="12.75" hidden="false" customHeight="false" outlineLevel="0" collapsed="false">
      <c r="A2300" s="5" t="n">
        <f aca="true">RAND()</f>
        <v>0.903388975989954</v>
      </c>
      <c r="B2300" s="0" t="n">
        <f aca="false">IF(A2300&lt;$N$2,$F$2,IF(A2300&lt;$N$3,$F$3,IF(A2300&lt;$N$4,$F$4,$F$5)))</f>
        <v>3</v>
      </c>
      <c r="C2300" s="6" t="n">
        <f aca="false">C2299*INDEX($G$2:$G$5,$B2300)+D2299*INDEX($H$2:$H$5,$B2300)+INDEX($K$2:$K$5,$B2300)</f>
        <v>0.589999795148006</v>
      </c>
      <c r="D2300" s="6" t="n">
        <f aca="false">C2299*INDEX($I$2:$I$5,$B2300)+D2299*INDEX($J$2:$J$5,$B2300)+INDEX($L$2:$L$5,$B2300)</f>
        <v>0.101405049683853</v>
      </c>
      <c r="E2300" s="6"/>
    </row>
    <row r="2301" customFormat="false" ht="12.75" hidden="false" customHeight="false" outlineLevel="0" collapsed="false">
      <c r="A2301" s="5" t="n">
        <f aca="true">RAND()</f>
        <v>0.146074823022644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79661812918959</v>
      </c>
      <c r="D2301" s="6" t="n">
        <f aca="false">C2300*INDEX($I$2:$I$5,$B2301)+D2300*INDEX($J$2:$J$5,$B2301)+INDEX($L$2:$L$5,$B2301)</f>
        <v>0.247262894761115</v>
      </c>
      <c r="E2301" s="6"/>
    </row>
    <row r="2302" customFormat="false" ht="12.75" hidden="false" customHeight="false" outlineLevel="0" collapsed="false">
      <c r="A2302" s="5" t="n">
        <f aca="true">RAND()</f>
        <v>0.0387548265167297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76281606274358</v>
      </c>
      <c r="D2302" s="6" t="n">
        <f aca="false">C2301*INDEX($I$2:$I$5,$B2302)+D2301*INDEX($J$2:$J$5,$B2302)+INDEX($L$2:$L$5,$B2302)</f>
        <v>0.371478710574185</v>
      </c>
      <c r="E2302" s="6"/>
    </row>
    <row r="2303" customFormat="false" ht="12.75" hidden="false" customHeight="false" outlineLevel="0" collapsed="false">
      <c r="A2303" s="5" t="n">
        <f aca="true">RAND()</f>
        <v>0.725794508025024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578007796018174</v>
      </c>
      <c r="D2303" s="6" t="n">
        <f aca="false">C2302*INDEX($I$2:$I$5,$B2303)+D2302*INDEX($J$2:$J$5,$B2303)+INDEX($L$2:$L$5,$B2303)</f>
        <v>0.477063005845332</v>
      </c>
      <c r="E2303" s="6"/>
    </row>
    <row r="2304" customFormat="false" ht="12.75" hidden="false" customHeight="false" outlineLevel="0" collapsed="false">
      <c r="A2304" s="5" t="n">
        <f aca="true">RAND()</f>
        <v>0.886377875291358</v>
      </c>
      <c r="B2304" s="0" t="n">
        <f aca="false">IF(A2304&lt;$N$2,$F$2,IF(A2304&lt;$N$3,$F$3,IF(A2304&lt;$N$4,$F$4,$F$5)))</f>
        <v>3</v>
      </c>
      <c r="C2304" s="6" t="n">
        <f aca="false">C2303*INDEX($G$2:$G$5,$B2304)+D2303*INDEX($H$2:$H$5,$B2304)+INDEX($K$2:$K$5,$B2304)</f>
        <v>0.623307661251503</v>
      </c>
      <c r="D2304" s="6" t="n">
        <f aca="false">C2303*INDEX($I$2:$I$5,$B2304)+D2303*INDEX($J$2:$J$5,$B2304)+INDEX($L$2:$L$5,$B2304)</f>
        <v>0.179345959350069</v>
      </c>
      <c r="E2304" s="6"/>
    </row>
    <row r="2305" customFormat="false" ht="12.75" hidden="false" customHeight="false" outlineLevel="0" collapsed="false">
      <c r="A2305" s="5" t="n">
        <f aca="true">RAND()</f>
        <v>0.556266734396165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10824004898478</v>
      </c>
      <c r="D2305" s="6" t="n">
        <f aca="false">C2304*INDEX($I$2:$I$5,$B2305)+D2304*INDEX($J$2:$J$5,$B2305)+INDEX($L$2:$L$5,$B2305)</f>
        <v>0.312202336021903</v>
      </c>
      <c r="E2305" s="6"/>
    </row>
    <row r="2306" customFormat="false" ht="12.75" hidden="false" customHeight="false" outlineLevel="0" collapsed="false">
      <c r="A2306" s="5" t="n">
        <f aca="true">RAND()</f>
        <v>0.808088125608777</v>
      </c>
      <c r="B2306" s="0" t="n">
        <f aca="false">IF(A2306&lt;$N$2,$F$2,IF(A2306&lt;$N$3,$F$3,IF(A2306&lt;$N$4,$F$4,$F$5)))</f>
        <v>2</v>
      </c>
      <c r="C2306" s="6" t="n">
        <f aca="false">C2305*INDEX($G$2:$G$5,$B2306)+D2305*INDEX($H$2:$H$5,$B2306)+INDEX($K$2:$K$5,$B2306)</f>
        <v>0.44977460102405</v>
      </c>
      <c r="D2306" s="6" t="n">
        <f aca="false">C2305*INDEX($I$2:$I$5,$B2306)+D2305*INDEX($J$2:$J$5,$B2306)+INDEX($L$2:$L$5,$B2306)</f>
        <v>0.248550085303371</v>
      </c>
      <c r="E2306" s="6"/>
    </row>
    <row r="2307" customFormat="false" ht="12.75" hidden="false" customHeight="false" outlineLevel="0" collapsed="false">
      <c r="A2307" s="5" t="n">
        <f aca="true">RAND()</f>
        <v>0.197866308508722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466054989425643</v>
      </c>
      <c r="D2307" s="6" t="n">
        <f aca="false">C2306*INDEX($I$2:$I$5,$B2307)+D2306*INDEX($J$2:$J$5,$B2307)+INDEX($L$2:$L$5,$B2307)</f>
        <v>0.377377362184672</v>
      </c>
      <c r="E2307" s="6"/>
    </row>
    <row r="2308" customFormat="false" ht="12.75" hidden="false" customHeight="false" outlineLevel="0" collapsed="false">
      <c r="A2308" s="5" t="n">
        <f aca="true">RAND()</f>
        <v>0.814781734452548</v>
      </c>
      <c r="B2308" s="0" t="n">
        <f aca="false">IF(A2308&lt;$N$2,$F$2,IF(A2308&lt;$N$3,$F$3,IF(A2308&lt;$N$4,$F$4,$F$5)))</f>
        <v>2</v>
      </c>
      <c r="C2308" s="6" t="n">
        <f aca="false">C2307*INDEX($G$2:$G$5,$B2308)+D2307*INDEX($H$2:$H$5,$B2308)+INDEX($K$2:$K$5,$B2308)</f>
        <v>0.406525549063116</v>
      </c>
      <c r="D2308" s="6" t="n">
        <f aca="false">C2307*INDEX($I$2:$I$5,$B2308)+D2307*INDEX($J$2:$J$5,$B2308)+INDEX($L$2:$L$5,$B2308)</f>
        <v>0.228671767960576</v>
      </c>
      <c r="E2308" s="6"/>
    </row>
    <row r="2309" customFormat="false" ht="12.75" hidden="false" customHeight="false" outlineLevel="0" collapsed="false">
      <c r="A2309" s="5" t="n">
        <f aca="true">RAND()</f>
        <v>0.589614857767441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428601046569127</v>
      </c>
      <c r="D2309" s="6" t="n">
        <f aca="false">C2308*INDEX($I$2:$I$5,$B2309)+D2308*INDEX($J$2:$J$5,$B2309)+INDEX($L$2:$L$5,$B2309)</f>
        <v>0.362100885683194</v>
      </c>
      <c r="E2309" s="6"/>
    </row>
    <row r="2310" customFormat="false" ht="12.75" hidden="false" customHeight="false" outlineLevel="0" collapsed="false">
      <c r="A2310" s="5" t="n">
        <f aca="true">RAND()</f>
        <v>0.462105979564847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452280021307467</v>
      </c>
      <c r="D2310" s="6" t="n">
        <f aca="false">C2309*INDEX($I$2:$I$5,$B2310)+D2309*INDEX($J$2:$J$5,$B2310)+INDEX($L$2:$L$5,$B2310)</f>
        <v>0.474565413221974</v>
      </c>
      <c r="E2310" s="6"/>
    </row>
    <row r="2311" customFormat="false" ht="12.75" hidden="false" customHeight="false" outlineLevel="0" collapsed="false">
      <c r="A2311" s="5" t="n">
        <f aca="true">RAND()</f>
        <v>0.0517033170427923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76544658379252</v>
      </c>
      <c r="D2311" s="6" t="n">
        <f aca="false">C2310*INDEX($I$2:$I$5,$B2311)+D2310*INDEX($J$2:$J$5,$B2311)+INDEX($L$2:$L$5,$B2311)</f>
        <v>0.569171675037079</v>
      </c>
      <c r="E2311" s="6"/>
    </row>
    <row r="2312" customFormat="false" ht="12.75" hidden="false" customHeight="false" outlineLevel="0" collapsed="false">
      <c r="A2312" s="5" t="n">
        <f aca="true">RAND()</f>
        <v>0.189064096389125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00645766940357</v>
      </c>
      <c r="D2312" s="6" t="n">
        <f aca="false">C2311*INDEX($I$2:$I$5,$B2312)+D2311*INDEX($J$2:$J$5,$B2312)+INDEX($L$2:$L$5,$B2312)</f>
        <v>0.648594599746448</v>
      </c>
      <c r="E2312" s="6"/>
    </row>
    <row r="2313" customFormat="false" ht="12.75" hidden="false" customHeight="false" outlineLevel="0" collapsed="false">
      <c r="A2313" s="5" t="n">
        <f aca="true">RAND()</f>
        <v>0.87051225697864</v>
      </c>
      <c r="B2313" s="0" t="n">
        <f aca="false">IF(A2313&lt;$N$2,$F$2,IF(A2313&lt;$N$3,$F$3,IF(A2313&lt;$N$4,$F$4,$F$5)))</f>
        <v>3</v>
      </c>
      <c r="C2313" s="6" t="n">
        <f aca="false">C2312*INDEX($G$2:$G$5,$B2313)+D2312*INDEX($H$2:$H$5,$B2313)+INDEX($K$2:$K$5,$B2313)</f>
        <v>0.683455406687191</v>
      </c>
      <c r="D2313" s="6" t="n">
        <f aca="false">C2312*INDEX($I$2:$I$5,$B2313)+D2312*INDEX($J$2:$J$5,$B2313)+INDEX($L$2:$L$5,$B2313)</f>
        <v>0.199884819544401</v>
      </c>
      <c r="E2313" s="6"/>
    </row>
    <row r="2314" customFormat="false" ht="12.75" hidden="false" customHeight="false" outlineLevel="0" collapsed="false">
      <c r="A2314" s="5" t="n">
        <f aca="true">RAND()</f>
        <v>0.381089338370571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662649378600568</v>
      </c>
      <c r="D2314" s="6" t="n">
        <f aca="false">C2313*INDEX($I$2:$I$5,$B2314)+D2313*INDEX($J$2:$J$5,$B2314)+INDEX($L$2:$L$5,$B2314)</f>
        <v>0.32741436174577</v>
      </c>
      <c r="E2314" s="6"/>
    </row>
    <row r="2315" customFormat="false" ht="12.75" hidden="false" customHeight="false" outlineLevel="0" collapsed="false">
      <c r="A2315" s="5" t="n">
        <f aca="true">RAND()</f>
        <v>0.00112282391577609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649703653816476</v>
      </c>
      <c r="D2315" s="6" t="n">
        <f aca="false">C2314*INDEX($I$2:$I$5,$B2315)+D2314*INDEX($J$2:$J$5,$B2315)+INDEX($L$2:$L$5,$B2315)</f>
        <v>0.436456766113938</v>
      </c>
      <c r="E2315" s="6"/>
    </row>
    <row r="2316" customFormat="false" ht="12.75" hidden="false" customHeight="false" outlineLevel="0" collapsed="false">
      <c r="A2316" s="5" t="n">
        <f aca="true">RAND()</f>
        <v>0.337824276000333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642747302436404</v>
      </c>
      <c r="D2316" s="6" t="n">
        <f aca="false">C2315*INDEX($I$2:$I$5,$B2316)+D2315*INDEX($J$2:$J$5,$B2316)+INDEX($L$2:$L$5,$B2316)</f>
        <v>0.529512759239524</v>
      </c>
      <c r="E2316" s="6"/>
    </row>
    <row r="2317" customFormat="false" ht="12.75" hidden="false" customHeight="false" outlineLevel="0" collapsed="false">
      <c r="A2317" s="5" t="n">
        <f aca="true">RAND()</f>
        <v>0.358934790865749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640284431860369</v>
      </c>
      <c r="D2317" s="6" t="n">
        <f aca="false">C2316*INDEX($I$2:$I$5,$B2317)+D2316*INDEX($J$2:$J$5,$B2317)+INDEX($L$2:$L$5,$B2317)</f>
        <v>0.608774682404209</v>
      </c>
      <c r="E2317" s="6"/>
    </row>
    <row r="2318" customFormat="false" ht="12.75" hidden="false" customHeight="false" outlineLevel="0" collapsed="false">
      <c r="A2318" s="5" t="n">
        <f aca="true">RAND()</f>
        <v>0.280935791640392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641126145898409</v>
      </c>
      <c r="D2318" s="6" t="n">
        <f aca="false">C2317*INDEX($I$2:$I$5,$B2318)+D2317*INDEX($J$2:$J$5,$B2318)+INDEX($L$2:$L$5,$B2318)</f>
        <v>0.67615918138234</v>
      </c>
      <c r="E2318" s="6"/>
    </row>
    <row r="2319" customFormat="false" ht="12.75" hidden="false" customHeight="false" outlineLevel="0" collapsed="false">
      <c r="A2319" s="5" t="n">
        <f aca="true">RAND()</f>
        <v>0.214034463571807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644333987578896</v>
      </c>
      <c r="D2319" s="6" t="n">
        <f aca="false">C2318*INDEX($I$2:$I$5,$B2319)+D2318*INDEX($J$2:$J$5,$B2319)+INDEX($L$2:$L$5,$B2319)</f>
        <v>0.733337477595365</v>
      </c>
      <c r="E2319" s="6"/>
    </row>
    <row r="2320" customFormat="false" ht="12.75" hidden="false" customHeight="false" outlineLevel="0" collapsed="false">
      <c r="A2320" s="5" t="n">
        <f aca="true">RAND()</f>
        <v>0.685888090090084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649173042125511</v>
      </c>
      <c r="D2320" s="6" t="n">
        <f aca="false">C2319*INDEX($I$2:$I$5,$B2320)+D2319*INDEX($J$2:$J$5,$B2320)+INDEX($L$2:$L$5,$B2320)</f>
        <v>0.781763160938046</v>
      </c>
      <c r="E2320" s="6"/>
    </row>
    <row r="2321" customFormat="false" ht="12.75" hidden="false" customHeight="false" outlineLevel="0" collapsed="false">
      <c r="A2321" s="5" t="n">
        <f aca="true">RAND()</f>
        <v>0.705889183408198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655073149719267</v>
      </c>
      <c r="D2321" s="6" t="n">
        <f aca="false">C2320*INDEX($I$2:$I$5,$B2321)+D2320*INDEX($J$2:$J$5,$B2321)+INDEX($L$2:$L$5,$B2321)</f>
        <v>0.822697521077757</v>
      </c>
      <c r="E2321" s="6"/>
    </row>
    <row r="2322" customFormat="false" ht="12.75" hidden="false" customHeight="false" outlineLevel="0" collapsed="false">
      <c r="A2322" s="5" t="n">
        <f aca="true">RAND()</f>
        <v>0.336177430087178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661596912391534</v>
      </c>
      <c r="D2322" s="6" t="n">
        <f aca="false">C2321*INDEX($I$2:$I$5,$B2322)+D2321*INDEX($J$2:$J$5,$B2322)+INDEX($L$2:$L$5,$B2322)</f>
        <v>0.857232488855403</v>
      </c>
      <c r="E2322" s="6"/>
    </row>
    <row r="2323" customFormat="false" ht="12.75" hidden="false" customHeight="false" outlineLevel="0" collapsed="false">
      <c r="A2323" s="5" t="n">
        <f aca="true">RAND()</f>
        <v>0.540947502516312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668413380708063</v>
      </c>
      <c r="D2323" s="6" t="n">
        <f aca="false">C2322*INDEX($I$2:$I$5,$B2323)+D2322*INDEX($J$2:$J$5,$B2323)+INDEX($L$2:$L$5,$B2323)</f>
        <v>0.88631129727975</v>
      </c>
      <c r="E2323" s="6"/>
    </row>
    <row r="2324" customFormat="false" ht="12.75" hidden="false" customHeight="false" outlineLevel="0" collapsed="false">
      <c r="A2324" s="5" t="n">
        <f aca="true">RAND()</f>
        <v>0.0101106203227221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675276478220496</v>
      </c>
      <c r="D2324" s="6" t="n">
        <f aca="false">C2323*INDEX($I$2:$I$5,$B2324)+D2323*INDEX($J$2:$J$5,$B2324)+INDEX($L$2:$L$5,$B2324)</f>
        <v>0.91074699630431</v>
      </c>
      <c r="E2324" s="6"/>
    </row>
    <row r="2325" customFormat="false" ht="12.75" hidden="false" customHeight="false" outlineLevel="0" collapsed="false">
      <c r="A2325" s="5" t="n">
        <f aca="true">RAND()</f>
        <v>0.462887559834933</v>
      </c>
      <c r="B2325" s="0" t="n">
        <f aca="false">IF(A2325&lt;$N$2,$F$2,IF(A2325&lt;$N$3,$F$3,IF(A2325&lt;$N$4,$F$4,$F$5)))</f>
        <v>1</v>
      </c>
      <c r="C2325" s="6" t="n">
        <f aca="false">C2324*INDEX($G$2:$G$5,$B2325)+D2324*INDEX($H$2:$H$5,$B2325)+INDEX($K$2:$K$5,$B2325)</f>
        <v>0.68200736887246</v>
      </c>
      <c r="D2325" s="6" t="n">
        <f aca="false">C2324*INDEX($I$2:$I$5,$B2325)+D2324*INDEX($J$2:$J$5,$B2325)+INDEX($L$2:$L$5,$B2325)</f>
        <v>0.931238970168201</v>
      </c>
      <c r="E2325" s="6"/>
    </row>
    <row r="2326" customFormat="false" ht="12.75" hidden="false" customHeight="false" outlineLevel="0" collapsed="false">
      <c r="A2326" s="5" t="n">
        <f aca="true">RAND()</f>
        <v>0.994006246845242</v>
      </c>
      <c r="B2326" s="0" t="n">
        <f aca="false">IF(A2326&lt;$N$2,$F$2,IF(A2326&lt;$N$3,$F$3,IF(A2326&lt;$N$4,$F$4,$F$5)))</f>
        <v>4</v>
      </c>
      <c r="C2326" s="6" t="n">
        <f aca="false">C2325*INDEX($G$2:$G$5,$B2326)+D2325*INDEX($H$2:$H$5,$B2326)+INDEX($K$2:$K$5,$B2326)</f>
        <v>0.5</v>
      </c>
      <c r="D2326" s="6" t="n">
        <f aca="false">C2325*INDEX($I$2:$I$5,$B2326)+D2325*INDEX($J$2:$J$5,$B2326)+INDEX($L$2:$L$5,$B2326)</f>
        <v>0.148998235226912</v>
      </c>
      <c r="E2326" s="6"/>
    </row>
    <row r="2327" customFormat="false" ht="12.75" hidden="false" customHeight="false" outlineLevel="0" collapsed="false">
      <c r="A2327" s="5" t="n">
        <f aca="true">RAND()</f>
        <v>0.161151340952421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505012934703396</v>
      </c>
      <c r="D2327" s="6" t="n">
        <f aca="false">C2326*INDEX($I$2:$I$5,$B2327)+D2326*INDEX($J$2:$J$5,$B2327)+INDEX($L$2:$L$5,$B2327)</f>
        <v>0.290999501707648</v>
      </c>
      <c r="E2327" s="6"/>
    </row>
    <row r="2328" customFormat="false" ht="12.75" hidden="false" customHeight="false" outlineLevel="0" collapsed="false">
      <c r="A2328" s="5" t="n">
        <f aca="true">RAND()</f>
        <v>0.0393716618176528</v>
      </c>
      <c r="B2328" s="0" t="n">
        <f aca="false">IF(A2328&lt;$N$2,$F$2,IF(A2328&lt;$N$3,$F$3,IF(A2328&lt;$N$4,$F$4,$F$5)))</f>
        <v>1</v>
      </c>
      <c r="C2328" s="6" t="n">
        <f aca="false">C2327*INDEX($G$2:$G$5,$B2328)+D2327*INDEX($H$2:$H$5,$B2328)+INDEX($K$2:$K$5,$B2328)</f>
        <v>0.514522963126366</v>
      </c>
      <c r="D2328" s="6" t="n">
        <f aca="false">C2327*INDEX($I$2:$I$5,$B2328)+D2327*INDEX($J$2:$J$5,$B2328)+INDEX($L$2:$L$5,$B2328)</f>
        <v>0.411373098365768</v>
      </c>
      <c r="E2328" s="6"/>
    </row>
    <row r="2329" customFormat="false" ht="12.75" hidden="false" customHeight="false" outlineLevel="0" collapsed="false">
      <c r="A2329" s="5" t="n">
        <f aca="true">RAND()</f>
        <v>0.37552520212864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27050800333818</v>
      </c>
      <c r="D2329" s="6" t="n">
        <f aca="false">C2328*INDEX($I$2:$I$5,$B2329)+D2328*INDEX($J$2:$J$5,$B2329)+INDEX($L$2:$L$5,$B2329)</f>
        <v>0.513218410876861</v>
      </c>
      <c r="E2329" s="6"/>
    </row>
    <row r="2330" customFormat="false" ht="12.75" hidden="false" customHeight="false" outlineLevel="0" collapsed="false">
      <c r="A2330" s="5" t="n">
        <f aca="true">RAND()</f>
        <v>0.53548529154312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41455210685855</v>
      </c>
      <c r="D2330" s="6" t="n">
        <f aca="false">C2329*INDEX($I$2:$I$5,$B2330)+D2329*INDEX($J$2:$J$5,$B2330)+INDEX($L$2:$L$5,$B2330)</f>
        <v>0.599221551222104</v>
      </c>
      <c r="E2330" s="6"/>
    </row>
    <row r="2331" customFormat="false" ht="12.75" hidden="false" customHeight="false" outlineLevel="0" collapsed="false">
      <c r="A2331" s="5" t="n">
        <f aca="true">RAND()</f>
        <v>0.244933417666878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56866671267509</v>
      </c>
      <c r="D2331" s="6" t="n">
        <f aca="false">C2330*INDEX($I$2:$I$5,$B2331)+D2330*INDEX($J$2:$J$5,$B2331)+INDEX($L$2:$L$5,$B2331)</f>
        <v>0.67170525419219</v>
      </c>
      <c r="E2331" s="6"/>
    </row>
    <row r="2332" customFormat="false" ht="12.75" hidden="false" customHeight="false" outlineLevel="0" collapsed="false">
      <c r="A2332" s="5" t="n">
        <f aca="true">RAND()</f>
        <v>0.793658104140109</v>
      </c>
      <c r="B2332" s="0" t="n">
        <f aca="false">IF(A2332&lt;$N$2,$F$2,IF(A2332&lt;$N$3,$F$3,IF(A2332&lt;$N$4,$F$4,$F$5)))</f>
        <v>2</v>
      </c>
      <c r="C2332" s="6" t="n">
        <f aca="false">C2331*INDEX($G$2:$G$5,$B2332)+D2331*INDEX($H$2:$H$5,$B2332)+INDEX($K$2:$K$5,$B2332)</f>
        <v>0.357897346792264</v>
      </c>
      <c r="D2332" s="6" t="n">
        <f aca="false">C2331*INDEX($I$2:$I$5,$B2332)+D2331*INDEX($J$2:$J$5,$B2332)+INDEX($L$2:$L$5,$B2332)</f>
        <v>0.307177802782318</v>
      </c>
      <c r="E2332" s="6"/>
    </row>
    <row r="2333" customFormat="false" ht="12.75" hidden="false" customHeight="false" outlineLevel="0" collapsed="false">
      <c r="A2333" s="5" t="n">
        <f aca="true">RAND()</f>
        <v>0.0288805211236504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390220426129578</v>
      </c>
      <c r="D2333" s="6" t="n">
        <f aca="false">C2332*INDEX($I$2:$I$5,$B2333)+D2332*INDEX($J$2:$J$5,$B2333)+INDEX($L$2:$L$5,$B2333)</f>
        <v>0.430551752730875</v>
      </c>
      <c r="E2333" s="6"/>
    </row>
    <row r="2334" customFormat="false" ht="12.75" hidden="false" customHeight="false" outlineLevel="0" collapsed="false">
      <c r="A2334" s="5" t="n">
        <f aca="true">RAND()</f>
        <v>0.459053857177806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422227556635054</v>
      </c>
      <c r="D2334" s="6" t="n">
        <f aca="false">C2333*INDEX($I$2:$I$5,$B2334)+D2333*INDEX($J$2:$J$5,$B2334)+INDEX($L$2:$L$5,$B2334)</f>
        <v>0.534100282301718</v>
      </c>
      <c r="E2334" s="6"/>
    </row>
    <row r="2335" customFormat="false" ht="12.75" hidden="false" customHeight="false" outlineLevel="0" collapsed="false">
      <c r="A2335" s="5" t="n">
        <f aca="true">RAND()</f>
        <v>0.592976692728208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453232906028325</v>
      </c>
      <c r="D2335" s="6" t="n">
        <f aca="false">C2334*INDEX($I$2:$I$5,$B2335)+D2334*INDEX($J$2:$J$5,$B2335)+INDEX($L$2:$L$5,$B2335)</f>
        <v>0.620828720078662</v>
      </c>
      <c r="E2335" s="6"/>
    </row>
    <row r="2336" customFormat="false" ht="12.75" hidden="false" customHeight="false" outlineLevel="0" collapsed="false">
      <c r="A2336" s="5" t="n">
        <f aca="true">RAND()</f>
        <v>0.759220046141482</v>
      </c>
      <c r="B2336" s="0" t="n">
        <f aca="false">IF(A2336&lt;$N$2,$F$2,IF(A2336&lt;$N$3,$F$3,IF(A2336&lt;$N$4,$F$4,$F$5)))</f>
        <v>2</v>
      </c>
      <c r="C2336" s="6" t="n">
        <f aca="false">C2335*INDEX($G$2:$G$5,$B2336)+D2335*INDEX($H$2:$H$5,$B2336)+INDEX($K$2:$K$5,$B2336)</f>
        <v>0.348979591749803</v>
      </c>
      <c r="D2336" s="6" t="n">
        <f aca="false">C2335*INDEX($I$2:$I$5,$B2336)+D2335*INDEX($J$2:$J$5,$B2336)+INDEX($L$2:$L$5,$B2336)</f>
        <v>0.273733894617898</v>
      </c>
      <c r="E2336" s="6"/>
    </row>
    <row r="2337" customFormat="false" ht="12.75" hidden="false" customHeight="false" outlineLevel="0" collapsed="false">
      <c r="A2337" s="5" t="n">
        <f aca="true">RAND()</f>
        <v>0.33613220332145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381411827496445</v>
      </c>
      <c r="D2337" s="6" t="n">
        <f aca="false">C2336*INDEX($I$2:$I$5,$B2337)+D2336*INDEX($J$2:$J$5,$B2337)+INDEX($L$2:$L$5,$B2337)</f>
        <v>0.402487831635852</v>
      </c>
      <c r="E2337" s="6"/>
    </row>
    <row r="2338" customFormat="false" ht="12.75" hidden="false" customHeight="false" outlineLevel="0" collapsed="false">
      <c r="A2338" s="5" t="n">
        <f aca="true">RAND()</f>
        <v>0.497807437644449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413710691315008</v>
      </c>
      <c r="D2338" s="6" t="n">
        <f aca="false">C2337*INDEX($I$2:$I$5,$B2338)+D2337*INDEX($J$2:$J$5,$B2338)+INDEX($L$2:$L$5,$B2338)</f>
        <v>0.51059993144147</v>
      </c>
      <c r="E2338" s="6"/>
    </row>
    <row r="2339" customFormat="false" ht="12.75" hidden="false" customHeight="false" outlineLevel="0" collapsed="false">
      <c r="A2339" s="5" t="n">
        <f aca="true">RAND()</f>
        <v>0.888346118938155</v>
      </c>
      <c r="B2339" s="0" t="n">
        <f aca="false">IF(A2339&lt;$N$2,$F$2,IF(A2339&lt;$N$3,$F$3,IF(A2339&lt;$N$4,$F$4,$F$5)))</f>
        <v>3</v>
      </c>
      <c r="C2339" s="6" t="n">
        <f aca="false">C2338*INDEX($G$2:$G$5,$B2339)+D2338*INDEX($H$2:$H$5,$B2339)+INDEX($K$2:$K$5,$B2339)</f>
        <v>0.657443176900685</v>
      </c>
      <c r="D2339" s="6" t="n">
        <f aca="false">C2338*INDEX($I$2:$I$5,$B2339)+D2338*INDEX($J$2:$J$5,$B2339)+INDEX($L$2:$L$5,$B2339)</f>
        <v>0.144576963493531</v>
      </c>
      <c r="E2339" s="6"/>
    </row>
    <row r="2340" customFormat="false" ht="12.75" hidden="false" customHeight="false" outlineLevel="0" collapsed="false">
      <c r="A2340" s="5" t="n">
        <f aca="true">RAND()</f>
        <v>0.922852995732703</v>
      </c>
      <c r="B2340" s="0" t="n">
        <f aca="false">IF(A2340&lt;$N$2,$F$2,IF(A2340&lt;$N$3,$F$3,IF(A2340&lt;$N$4,$F$4,$F$5)))</f>
        <v>3</v>
      </c>
      <c r="C2340" s="6" t="n">
        <f aca="false">C2339*INDEX($G$2:$G$5,$B2340)+D2339*INDEX($H$2:$H$5,$B2340)+INDEX($K$2:$K$5,$B2340)</f>
        <v>0.517298804133566</v>
      </c>
      <c r="D2340" s="6" t="n">
        <f aca="false">C2339*INDEX($I$2:$I$5,$B2340)+D2339*INDEX($J$2:$J$5,$B2340)+INDEX($L$2:$L$5,$B2340)</f>
        <v>0.121199966342145</v>
      </c>
      <c r="E2340" s="6"/>
    </row>
    <row r="2341" customFormat="false" ht="12.75" hidden="false" customHeight="false" outlineLevel="0" collapsed="false">
      <c r="A2341" s="5" t="n">
        <f aca="true">RAND()</f>
        <v>0.502983335702404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518671083464057</v>
      </c>
      <c r="D2341" s="6" t="n">
        <f aca="false">C2340*INDEX($I$2:$I$5,$B2341)+D2340*INDEX($J$2:$J$5,$B2341)+INDEX($L$2:$L$5,$B2341)</f>
        <v>0.266758715671539</v>
      </c>
      <c r="E2341" s="6"/>
    </row>
    <row r="2342" customFormat="false" ht="12.75" hidden="false" customHeight="false" outlineLevel="0" collapsed="false">
      <c r="A2342" s="5" t="n">
        <f aca="true">RAND()</f>
        <v>0.905206835851506</v>
      </c>
      <c r="B2342" s="0" t="n">
        <f aca="false">IF(A2342&lt;$N$2,$F$2,IF(A2342&lt;$N$3,$F$3,IF(A2342&lt;$N$4,$F$4,$F$5)))</f>
        <v>3</v>
      </c>
      <c r="C2342" s="6" t="n">
        <f aca="false">C2341*INDEX($G$2:$G$5,$B2342)+D2341*INDEX($H$2:$H$5,$B2342)+INDEX($K$2:$K$5,$B2342)</f>
        <v>0.572692054015437</v>
      </c>
      <c r="D2342" s="6" t="n">
        <f aca="false">C2341*INDEX($I$2:$I$5,$B2342)+D2341*INDEX($J$2:$J$5,$B2342)+INDEX($L$2:$L$5,$B2342)</f>
        <v>0.11407629731481</v>
      </c>
      <c r="E2342" s="6"/>
    </row>
    <row r="2343" customFormat="false" ht="12.75" hidden="false" customHeight="false" outlineLevel="0" collapsed="false">
      <c r="A2343" s="5" t="n">
        <f aca="true">RAND()</f>
        <v>0.676048867771362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65436376859754</v>
      </c>
      <c r="D2343" s="6" t="n">
        <f aca="false">C2342*INDEX($I$2:$I$5,$B2343)+D2342*INDEX($J$2:$J$5,$B2343)+INDEX($L$2:$L$5,$B2343)</f>
        <v>0.258661170421702</v>
      </c>
      <c r="E2343" s="6"/>
    </row>
    <row r="2344" customFormat="false" ht="12.75" hidden="false" customHeight="false" outlineLevel="0" collapsed="false">
      <c r="A2344" s="5" t="n">
        <f aca="true">RAND()</f>
        <v>0.933213461183531</v>
      </c>
      <c r="B2344" s="0" t="n">
        <f aca="false">IF(A2344&lt;$N$2,$F$2,IF(A2344&lt;$N$3,$F$3,IF(A2344&lt;$N$4,$F$4,$F$5)))</f>
        <v>3</v>
      </c>
      <c r="C2344" s="6" t="n">
        <f aca="false">C2343*INDEX($G$2:$G$5,$B2344)+D2343*INDEX($H$2:$H$5,$B2344)+INDEX($K$2:$K$5,$B2344)</f>
        <v>0.563385654700379</v>
      </c>
      <c r="D2344" s="6" t="n">
        <f aca="false">C2343*INDEX($I$2:$I$5,$B2344)+D2343*INDEX($J$2:$J$5,$B2344)+INDEX($L$2:$L$5,$B2344)</f>
        <v>0.124316155373479</v>
      </c>
      <c r="E2344" s="6"/>
    </row>
    <row r="2345" customFormat="false" ht="12.75" hidden="false" customHeight="false" outlineLevel="0" collapsed="false">
      <c r="A2345" s="5" t="n">
        <f aca="true">RAND()</f>
        <v>0.462312828753617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55791411858944</v>
      </c>
      <c r="D2345" s="6" t="n">
        <f aca="false">C2344*INDEX($I$2:$I$5,$B2345)+D2344*INDEX($J$2:$J$5,$B2345)+INDEX($L$2:$L$5,$B2345)</f>
        <v>0.26769914668817</v>
      </c>
      <c r="E2345" s="6"/>
    </row>
    <row r="2346" customFormat="false" ht="12.75" hidden="false" customHeight="false" outlineLevel="0" collapsed="false">
      <c r="A2346" s="5" t="n">
        <f aca="true">RAND()</f>
        <v>0.7580652614483</v>
      </c>
      <c r="B2346" s="0" t="n">
        <f aca="false">IF(A2346&lt;$N$2,$F$2,IF(A2346&lt;$N$3,$F$3,IF(A2346&lt;$N$4,$F$4,$F$5)))</f>
        <v>2</v>
      </c>
      <c r="C2346" s="6" t="n">
        <f aca="false">C2345*INDEX($G$2:$G$5,$B2346)+D2345*INDEX($H$2:$H$5,$B2346)+INDEX($K$2:$K$5,$B2346)</f>
        <v>0.449409074210593</v>
      </c>
      <c r="D2346" s="6" t="n">
        <f aca="false">C2345*INDEX($I$2:$I$5,$B2346)+D2345*INDEX($J$2:$J$5,$B2346)+INDEX($L$2:$L$5,$B2346)</f>
        <v>0.227825322698783</v>
      </c>
      <c r="E2346" s="6"/>
    </row>
    <row r="2347" customFormat="false" ht="12.75" hidden="false" customHeight="false" outlineLevel="0" collapsed="false">
      <c r="A2347" s="5" t="n">
        <f aca="true">RAND()</f>
        <v>0.901474772563425</v>
      </c>
      <c r="B2347" s="0" t="n">
        <f aca="false">IF(A2347&lt;$N$2,$F$2,IF(A2347&lt;$N$3,$F$3,IF(A2347&lt;$N$4,$F$4,$F$5)))</f>
        <v>3</v>
      </c>
      <c r="C2347" s="6" t="n">
        <f aca="false">C2346*INDEX($G$2:$G$5,$B2347)+D2346*INDEX($H$2:$H$5,$B2347)+INDEX($K$2:$K$5,$B2347)</f>
        <v>0.572063205192167</v>
      </c>
      <c r="D2347" s="6" t="n">
        <f aca="false">C2346*INDEX($I$2:$I$5,$B2347)+D2346*INDEX($J$2:$J$5,$B2347)+INDEX($L$2:$L$5,$B2347)</f>
        <v>0.0868409607743658</v>
      </c>
      <c r="E2347" s="6"/>
    </row>
    <row r="2348" customFormat="false" ht="12.75" hidden="false" customHeight="false" outlineLevel="0" collapsed="false">
      <c r="A2348" s="5" t="n">
        <f aca="true">RAND()</f>
        <v>0.0156852995509698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563894776756801</v>
      </c>
      <c r="D2348" s="6" t="n">
        <f aca="false">C2347*INDEX($I$2:$I$5,$B2348)+D2347*INDEX($J$2:$J$5,$B2348)+INDEX($L$2:$L$5,$B2348)</f>
        <v>0.235561637105326</v>
      </c>
      <c r="E2348" s="6"/>
    </row>
    <row r="2349" customFormat="false" ht="12.75" hidden="false" customHeight="false" outlineLevel="0" collapsed="false">
      <c r="A2349" s="5" t="n">
        <f aca="true">RAND()</f>
        <v>0.871226904099501</v>
      </c>
      <c r="B2349" s="0" t="n">
        <f aca="false">IF(A2349&lt;$N$2,$F$2,IF(A2349&lt;$N$3,$F$3,IF(A2349&lt;$N$4,$F$4,$F$5)))</f>
        <v>3</v>
      </c>
      <c r="C2349" s="6" t="n">
        <f aca="false">C2348*INDEX($G$2:$G$5,$B2349)+D2348*INDEX($H$2:$H$5,$B2349)+INDEX($K$2:$K$5,$B2349)</f>
        <v>0.557079726787287</v>
      </c>
      <c r="D2349" s="6" t="n">
        <f aca="false">C2348*INDEX($I$2:$I$5,$B2349)+D2348*INDEX($J$2:$J$5,$B2349)+INDEX($L$2:$L$5,$B2349)</f>
        <v>0.118440749950731</v>
      </c>
      <c r="E2349" s="6"/>
    </row>
    <row r="2350" customFormat="false" ht="12.75" hidden="false" customHeight="false" outlineLevel="0" collapsed="false">
      <c r="A2350" s="5" t="n">
        <f aca="true">RAND()</f>
        <v>0.725376475146622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552342995790584</v>
      </c>
      <c r="D2350" s="6" t="n">
        <f aca="false">C2349*INDEX($I$2:$I$5,$B2350)+D2349*INDEX($J$2:$J$5,$B2350)+INDEX($L$2:$L$5,$B2350)</f>
        <v>0.262944246817041</v>
      </c>
      <c r="E2350" s="6"/>
    </row>
    <row r="2351" customFormat="false" ht="12.75" hidden="false" customHeight="false" outlineLevel="0" collapsed="false">
      <c r="A2351" s="5" t="n">
        <f aca="true">RAND()</f>
        <v>0.942427270430637</v>
      </c>
      <c r="B2351" s="0" t="n">
        <f aca="false">IF(A2351&lt;$N$2,$F$2,IF(A2351&lt;$N$3,$F$3,IF(A2351&lt;$N$4,$F$4,$F$5)))</f>
        <v>3</v>
      </c>
      <c r="C2351" s="6" t="n">
        <f aca="false">C2350*INDEX($G$2:$G$5,$B2351)+D2350*INDEX($H$2:$H$5,$B2351)+INDEX($K$2:$K$5,$B2351)</f>
        <v>0.566561772480635</v>
      </c>
      <c r="D2351" s="6" t="n">
        <f aca="false">C2350*INDEX($I$2:$I$5,$B2351)+D2350*INDEX($J$2:$J$5,$B2351)+INDEX($L$2:$L$5,$B2351)</f>
        <v>0.12192696540119</v>
      </c>
      <c r="E2351" s="6"/>
    </row>
    <row r="2352" customFormat="false" ht="12.75" hidden="false" customHeight="false" outlineLevel="0" collapsed="false">
      <c r="A2352" s="5" t="n">
        <f aca="true">RAND()</f>
        <v>0.567408873662604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560522242555903</v>
      </c>
      <c r="D2352" s="6" t="n">
        <f aca="false">C2351*INDEX($I$2:$I$5,$B2352)+D2351*INDEX($J$2:$J$5,$B2352)+INDEX($L$2:$L$5,$B2352)</f>
        <v>0.265553208043827</v>
      </c>
      <c r="E2352" s="6"/>
    </row>
    <row r="2353" customFormat="false" ht="12.75" hidden="false" customHeight="false" outlineLevel="0" collapsed="false">
      <c r="A2353" s="5" t="n">
        <f aca="true">RAND()</f>
        <v>0.707547911026971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560708852627583</v>
      </c>
      <c r="D2353" s="6" t="n">
        <f aca="false">C2352*INDEX($I$2:$I$5,$B2353)+D2352*INDEX($J$2:$J$5,$B2353)+INDEX($L$2:$L$5,$B2353)</f>
        <v>0.387715350654641</v>
      </c>
      <c r="E2353" s="6"/>
    </row>
    <row r="2354" customFormat="false" ht="12.75" hidden="false" customHeight="false" outlineLevel="0" collapsed="false">
      <c r="A2354" s="5" t="n">
        <f aca="true">RAND()</f>
        <v>0.565390012690592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56538728385504</v>
      </c>
      <c r="D2354" s="6" t="n">
        <f aca="false">C2353*INDEX($I$2:$I$5,$B2354)+D2353*INDEX($J$2:$J$5,$B2354)+INDEX($L$2:$L$5,$B2354)</f>
        <v>0.49142410515857</v>
      </c>
      <c r="E2354" s="6"/>
    </row>
    <row r="2355" customFormat="false" ht="12.75" hidden="false" customHeight="false" outlineLevel="0" collapsed="false">
      <c r="A2355" s="5" t="n">
        <f aca="true">RAND()</f>
        <v>0.0654076366535116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573196495883796</v>
      </c>
      <c r="D2355" s="6" t="n">
        <f aca="false">C2354*INDEX($I$2:$I$5,$B2355)+D2354*INDEX($J$2:$J$5,$B2355)+INDEX($L$2:$L$5,$B2355)</f>
        <v>0.579299735776989</v>
      </c>
      <c r="E2355" s="6"/>
    </row>
    <row r="2356" customFormat="false" ht="12.75" hidden="false" customHeight="false" outlineLevel="0" collapsed="false">
      <c r="A2356" s="5" t="n">
        <f aca="true">RAND()</f>
        <v>0.301733180348295</v>
      </c>
      <c r="B2356" s="0" t="n">
        <f aca="false">IF(A2356&lt;$N$2,$F$2,IF(A2356&lt;$N$3,$F$3,IF(A2356&lt;$N$4,$F$4,$F$5)))</f>
        <v>1</v>
      </c>
      <c r="C2356" s="6" t="n">
        <f aca="false">C2355*INDEX($G$2:$G$5,$B2356)+D2355*INDEX($H$2:$H$5,$B2356)+INDEX($K$2:$K$5,$B2356)</f>
        <v>0.583077915229091</v>
      </c>
      <c r="D2356" s="6" t="n">
        <f aca="false">C2355*INDEX($I$2:$I$5,$B2356)+D2355*INDEX($J$2:$J$5,$B2356)+INDEX($L$2:$L$5,$B2356)</f>
        <v>0.653617205326963</v>
      </c>
      <c r="E2356" s="6"/>
    </row>
    <row r="2357" customFormat="false" ht="12.75" hidden="false" customHeight="false" outlineLevel="0" collapsed="false">
      <c r="A2357" s="5" t="n">
        <f aca="true">RAND()</f>
        <v>0.20069651500485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594216986626596</v>
      </c>
      <c r="D2357" s="6" t="n">
        <f aca="false">C2356*INDEX($I$2:$I$5,$B2357)+D2356*INDEX($J$2:$J$5,$B2357)+INDEX($L$2:$L$5,$B2357)</f>
        <v>0.716347124459115</v>
      </c>
      <c r="E2357" s="6"/>
    </row>
    <row r="2358" customFormat="false" ht="12.75" hidden="false" customHeight="false" outlineLevel="0" collapsed="false">
      <c r="A2358" s="5" t="n">
        <f aca="true">RAND()</f>
        <v>0.933238178499033</v>
      </c>
      <c r="B2358" s="0" t="n">
        <f aca="false">IF(A2358&lt;$N$2,$F$2,IF(A2358&lt;$N$3,$F$3,IF(A2358&lt;$N$4,$F$4,$F$5)))</f>
        <v>3</v>
      </c>
      <c r="C2358" s="6" t="n">
        <f aca="false">C2357*INDEX($G$2:$G$5,$B2358)+D2357*INDEX($H$2:$H$5,$B2358)+INDEX($K$2:$K$5,$B2358)</f>
        <v>0.68859368822794</v>
      </c>
      <c r="D2358" s="6" t="n">
        <f aca="false">C2357*INDEX($I$2:$I$5,$B2358)+D2357*INDEX($J$2:$J$5,$B2358)+INDEX($L$2:$L$5,$B2358)</f>
        <v>0.240270685019725</v>
      </c>
      <c r="E2358" s="6"/>
    </row>
    <row r="2359" customFormat="false" ht="12.75" hidden="false" customHeight="false" outlineLevel="0" collapsed="false">
      <c r="A2359" s="5" t="n">
        <f aca="true">RAND()</f>
        <v>0.519548862833572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668506056651251</v>
      </c>
      <c r="D2359" s="6" t="n">
        <f aca="false">C2358*INDEX($I$2:$I$5,$B2359)+D2358*INDEX($J$2:$J$5,$B2359)+INDEX($L$2:$L$5,$B2359)</f>
        <v>0.361511845117313</v>
      </c>
      <c r="E2359" s="6"/>
    </row>
    <row r="2360" customFormat="false" ht="12.75" hidden="false" customHeight="false" outlineLevel="0" collapsed="false">
      <c r="A2360" s="5" t="n">
        <f aca="true">RAND()</f>
        <v>0.542186699706818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655937580366253</v>
      </c>
      <c r="D2360" s="6" t="n">
        <f aca="false">C2359*INDEX($I$2:$I$5,$B2360)+D2359*INDEX($J$2:$J$5,$B2360)+INDEX($L$2:$L$5,$B2360)</f>
        <v>0.465188832408502</v>
      </c>
      <c r="E2360" s="6"/>
    </row>
    <row r="2361" customFormat="false" ht="12.75" hidden="false" customHeight="false" outlineLevel="0" collapsed="false">
      <c r="A2361" s="5" t="n">
        <f aca="true">RAND()</f>
        <v>0.277594812556776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649102992530063</v>
      </c>
      <c r="D2361" s="6" t="n">
        <f aca="false">C2360*INDEX($I$2:$I$5,$B2361)+D2360*INDEX($J$2:$J$5,$B2361)+INDEX($L$2:$L$5,$B2361)</f>
        <v>0.553675628241267</v>
      </c>
      <c r="E2361" s="6"/>
    </row>
    <row r="2362" customFormat="false" ht="12.75" hidden="false" customHeight="false" outlineLevel="0" collapsed="false">
      <c r="A2362" s="5" t="n">
        <f aca="true">RAND()</f>
        <v>0.561531053718258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64657443890295</v>
      </c>
      <c r="D2362" s="6" t="n">
        <f aca="false">C2361*INDEX($I$2:$I$5,$B2362)+D2361*INDEX($J$2:$J$5,$B2362)+INDEX($L$2:$L$5,$B2362)</f>
        <v>0.629053797653223</v>
      </c>
      <c r="E2362" s="6"/>
    </row>
    <row r="2363" customFormat="false" ht="12.75" hidden="false" customHeight="false" outlineLevel="0" collapsed="false">
      <c r="A2363" s="5" t="n">
        <f aca="true">RAND()</f>
        <v>0.621312984237366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647216689141774</v>
      </c>
      <c r="D2363" s="6" t="n">
        <f aca="false">C2362*INDEX($I$2:$I$5,$B2363)+D2362*INDEX($J$2:$J$5,$B2363)+INDEX($L$2:$L$5,$B2363)</f>
        <v>0.693143419968178</v>
      </c>
      <c r="E2363" s="6"/>
    </row>
    <row r="2364" customFormat="false" ht="12.75" hidden="false" customHeight="false" outlineLevel="0" collapsed="false">
      <c r="A2364" s="5" t="n">
        <f aca="true">RAND()</f>
        <v>0.940071895027621</v>
      </c>
      <c r="B2364" s="0" t="n">
        <f aca="false">IF(A2364&lt;$N$2,$F$2,IF(A2364&lt;$N$3,$F$3,IF(A2364&lt;$N$4,$F$4,$F$5)))</f>
        <v>3</v>
      </c>
      <c r="C2364" s="6" t="n">
        <f aca="false">C2363*INDEX($G$2:$G$5,$B2364)+D2363*INDEX($H$2:$H$5,$B2364)+INDEX($K$2:$K$5,$B2364)</f>
        <v>0.674077084479728</v>
      </c>
      <c r="D2364" s="6" t="n">
        <f aca="false">C2363*INDEX($I$2:$I$5,$B2364)+D2363*INDEX($J$2:$J$5,$B2364)+INDEX($L$2:$L$5,$B2364)</f>
        <v>0.248551329709319</v>
      </c>
      <c r="E2364" s="6"/>
    </row>
    <row r="2365" customFormat="false" ht="12.75" hidden="false" customHeight="false" outlineLevel="0" collapsed="false">
      <c r="A2365" s="5" t="n">
        <f aca="true">RAND()</f>
        <v>0.428281677721311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656487843922534</v>
      </c>
      <c r="D2365" s="6" t="n">
        <f aca="false">C2364*INDEX($I$2:$I$5,$B2365)+D2364*INDEX($J$2:$J$5,$B2365)+INDEX($L$2:$L$5,$B2365)</f>
        <v>0.369079226797462</v>
      </c>
      <c r="E2365" s="6"/>
    </row>
    <row r="2366" customFormat="false" ht="12.75" hidden="false" customHeight="false" outlineLevel="0" collapsed="false">
      <c r="A2366" s="5" t="n">
        <f aca="true">RAND()</f>
        <v>0.864457747871953</v>
      </c>
      <c r="B2366" s="0" t="n">
        <f aca="false">IF(A2366&lt;$N$2,$F$2,IF(A2366&lt;$N$3,$F$3,IF(A2366&lt;$N$4,$F$4,$F$5)))</f>
        <v>3</v>
      </c>
      <c r="C2366" s="6" t="n">
        <f aca="false">C2365*INDEX($G$2:$G$5,$B2366)+D2365*INDEX($H$2:$H$5,$B2366)+INDEX($K$2:$K$5,$B2366)</f>
        <v>0.580976244595302</v>
      </c>
      <c r="D2366" s="6" t="n">
        <f aca="false">C2365*INDEX($I$2:$I$5,$B2366)+D2365*INDEX($J$2:$J$5,$B2366)+INDEX($L$2:$L$5,$B2366)</f>
        <v>0.174158616170857</v>
      </c>
      <c r="E2366" s="6"/>
    </row>
    <row r="2367" customFormat="false" ht="12.75" hidden="false" customHeight="false" outlineLevel="0" collapsed="false">
      <c r="A2367" s="5" t="n">
        <f aca="true">RAND()</f>
        <v>0.853162684346036</v>
      </c>
      <c r="B2367" s="0" t="n">
        <f aca="false">IF(A2367&lt;$N$2,$F$2,IF(A2367&lt;$N$3,$F$3,IF(A2367&lt;$N$4,$F$4,$F$5)))</f>
        <v>2</v>
      </c>
      <c r="C2367" s="6" t="n">
        <f aca="false">C2366*INDEX($G$2:$G$5,$B2367)+D2366*INDEX($H$2:$H$5,$B2367)+INDEX($K$2:$K$5,$B2367)</f>
        <v>0.475092472930661</v>
      </c>
      <c r="D2367" s="6" t="n">
        <f aca="false">C2366*INDEX($I$2:$I$5,$B2367)+D2366*INDEX($J$2:$J$5,$B2367)+INDEX($L$2:$L$5,$B2367)</f>
        <v>0.214609878664197</v>
      </c>
      <c r="E2367" s="6"/>
    </row>
    <row r="2368" customFormat="false" ht="12.75" hidden="false" customHeight="false" outlineLevel="0" collapsed="false">
      <c r="A2368" s="5" t="n">
        <f aca="true">RAND()</f>
        <v>0.218262682401425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486294075028706</v>
      </c>
      <c r="D2368" s="6" t="n">
        <f aca="false">C2367*INDEX($I$2:$I$5,$B2368)+D2367*INDEX($J$2:$J$5,$B2368)+INDEX($L$2:$L$5,$B2368)</f>
        <v>0.347625365487469</v>
      </c>
      <c r="E2368" s="6"/>
    </row>
    <row r="2369" customFormat="false" ht="12.75" hidden="false" customHeight="false" outlineLevel="0" collapsed="false">
      <c r="A2369" s="5" t="n">
        <f aca="true">RAND()</f>
        <v>0.528553469621331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00725808222408</v>
      </c>
      <c r="D2369" s="6" t="n">
        <f aca="false">C2368*INDEX($I$2:$I$5,$B2369)+D2368*INDEX($J$2:$J$5,$B2369)+INDEX($L$2:$L$5,$B2369)</f>
        <v>0.460141054522799</v>
      </c>
      <c r="E2369" s="6"/>
    </row>
    <row r="2370" customFormat="false" ht="12.75" hidden="false" customHeight="false" outlineLevel="0" collapsed="false">
      <c r="A2370" s="5" t="n">
        <f aca="true">RAND()</f>
        <v>0.617128409698652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17141430198168</v>
      </c>
      <c r="D2370" s="6" t="n">
        <f aca="false">C2369*INDEX($I$2:$I$5,$B2370)+D2369*INDEX($J$2:$J$5,$B2370)+INDEX($L$2:$L$5,$B2370)</f>
        <v>0.555132900385627</v>
      </c>
      <c r="E2370" s="6"/>
    </row>
    <row r="2371" customFormat="false" ht="12.75" hidden="false" customHeight="false" outlineLevel="0" collapsed="false">
      <c r="A2371" s="5" t="n">
        <f aca="true">RAND()</f>
        <v>0.861465457468012</v>
      </c>
      <c r="B2371" s="0" t="n">
        <f aca="false">IF(A2371&lt;$N$2,$F$2,IF(A2371&lt;$N$3,$F$3,IF(A2371&lt;$N$4,$F$4,$F$5)))</f>
        <v>3</v>
      </c>
      <c r="C2371" s="6" t="n">
        <f aca="false">C2370*INDEX($G$2:$G$5,$B2371)+D2370*INDEX($H$2:$H$5,$B2371)+INDEX($K$2:$K$5,$B2371)</f>
        <v>0.654531396279407</v>
      </c>
      <c r="D2371" s="6" t="n">
        <f aca="false">C2370*INDEX($I$2:$I$5,$B2371)+D2370*INDEX($J$2:$J$5,$B2371)+INDEX($L$2:$L$5,$B2371)</f>
        <v>0.182023269242917</v>
      </c>
      <c r="E2371" s="6"/>
    </row>
    <row r="2372" customFormat="false" ht="12.75" hidden="false" customHeight="false" outlineLevel="0" collapsed="false">
      <c r="A2372" s="5" t="n">
        <f aca="true">RAND()</f>
        <v>0.768175637561</v>
      </c>
      <c r="B2372" s="0" t="n">
        <f aca="false">IF(A2372&lt;$N$2,$F$2,IF(A2372&lt;$N$3,$F$3,IF(A2372&lt;$N$4,$F$4,$F$5)))</f>
        <v>2</v>
      </c>
      <c r="C2372" s="6" t="n">
        <f aca="false">C2371*INDEX($G$2:$G$5,$B2372)+D2371*INDEX($H$2:$H$5,$B2372)+INDEX($K$2:$K$5,$B2372)</f>
        <v>0.487805426218144</v>
      </c>
      <c r="D2372" s="6" t="n">
        <f aca="false">C2371*INDEX($I$2:$I$5,$B2372)+D2371*INDEX($J$2:$J$5,$B2372)+INDEX($L$2:$L$5,$B2372)</f>
        <v>0.232782679600001</v>
      </c>
      <c r="E2372" s="6"/>
    </row>
    <row r="2373" customFormat="false" ht="12.75" hidden="false" customHeight="false" outlineLevel="0" collapsed="false">
      <c r="A2373" s="5" t="n">
        <f aca="true">RAND()</f>
        <v>0.612714150107468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497759766004404</v>
      </c>
      <c r="D2373" s="6" t="n">
        <f aca="false">C2372*INDEX($I$2:$I$5,$B2373)+D2372*INDEX($J$2:$J$5,$B2373)+INDEX($L$2:$L$5,$B2373)</f>
        <v>0.362583694210329</v>
      </c>
      <c r="E2373" s="6"/>
    </row>
    <row r="2374" customFormat="false" ht="12.75" hidden="false" customHeight="false" outlineLevel="0" collapsed="false">
      <c r="A2374" s="5" t="n">
        <f aca="true">RAND()</f>
        <v>0.801617274235385</v>
      </c>
      <c r="B2374" s="0" t="n">
        <f aca="false">IF(A2374&lt;$N$2,$F$2,IF(A2374&lt;$N$3,$F$3,IF(A2374&lt;$N$4,$F$4,$F$5)))</f>
        <v>2</v>
      </c>
      <c r="C2374" s="6" t="n">
        <f aca="false">C2373*INDEX($G$2:$G$5,$B2374)+D2373*INDEX($H$2:$H$5,$B2374)+INDEX($K$2:$K$5,$B2374)</f>
        <v>0.416114759011333</v>
      </c>
      <c r="D2374" s="6" t="n">
        <f aca="false">C2373*INDEX($I$2:$I$5,$B2374)+D2373*INDEX($J$2:$J$5,$B2374)+INDEX($L$2:$L$5,$B2374)</f>
        <v>0.23292269487643</v>
      </c>
      <c r="E2374" s="6"/>
    </row>
    <row r="2375" customFormat="false" ht="12.75" hidden="false" customHeight="false" outlineLevel="0" collapsed="false">
      <c r="A2375" s="5" t="n">
        <f aca="true">RAND()</f>
        <v>0.187264560027795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43689957011105</v>
      </c>
      <c r="D2375" s="6" t="n">
        <f aca="false">C2374*INDEX($I$2:$I$5,$B2375)+D2374*INDEX($J$2:$J$5,$B2375)+INDEX($L$2:$L$5,$B2375)</f>
        <v>0.36535512186667</v>
      </c>
      <c r="E2375" s="6"/>
    </row>
    <row r="2376" customFormat="false" ht="12.75" hidden="false" customHeight="false" outlineLevel="0" collapsed="false">
      <c r="A2376" s="5" t="n">
        <f aca="true">RAND()</f>
        <v>0.658730012976119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459445874533348</v>
      </c>
      <c r="D2376" s="6" t="n">
        <f aca="false">C2375*INDEX($I$2:$I$5,$B2376)+D2375*INDEX($J$2:$J$5,$B2376)+INDEX($L$2:$L$5,$B2376)</f>
        <v>0.477021214370694</v>
      </c>
      <c r="E2376" s="6"/>
    </row>
    <row r="2377" customFormat="false" ht="12.75" hidden="false" customHeight="false" outlineLevel="0" collapsed="false">
      <c r="A2377" s="5" t="n">
        <f aca="true">RAND()</f>
        <v>0.0391042176003111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482719332410528</v>
      </c>
      <c r="D2377" s="6" t="n">
        <f aca="false">C2376*INDEX($I$2:$I$5,$B2377)+D2376*INDEX($J$2:$J$5,$B2377)+INDEX($L$2:$L$5,$B2377)</f>
        <v>0.570991513642985</v>
      </c>
      <c r="E2377" s="6"/>
    </row>
    <row r="2378" customFormat="false" ht="12.75" hidden="false" customHeight="false" outlineLevel="0" collapsed="false">
      <c r="A2378" s="5" t="n">
        <f aca="true">RAND()</f>
        <v>0.276025179519939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505955399221329</v>
      </c>
      <c r="D2378" s="6" t="n">
        <f aca="false">C2377*INDEX($I$2:$I$5,$B2378)+D2377*INDEX($J$2:$J$5,$B2378)+INDEX($L$2:$L$5,$B2378)</f>
        <v>0.649911179783705</v>
      </c>
      <c r="E2378" s="6"/>
    </row>
    <row r="2379" customFormat="false" ht="12.75" hidden="false" customHeight="false" outlineLevel="0" collapsed="false">
      <c r="A2379" s="5" t="n">
        <f aca="true">RAND()</f>
        <v>0.385095621702354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528602847590905</v>
      </c>
      <c r="D2379" s="6" t="n">
        <f aca="false">C2378*INDEX($I$2:$I$5,$B2379)+D2378*INDEX($J$2:$J$5,$B2379)+INDEX($L$2:$L$5,$B2379)</f>
        <v>0.716054241865176</v>
      </c>
      <c r="E2379" s="6"/>
    </row>
    <row r="2380" customFormat="false" ht="12.75" hidden="false" customHeight="false" outlineLevel="0" collapsed="false">
      <c r="A2380" s="5" t="n">
        <f aca="true">RAND()</f>
        <v>0.656202791071433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55027782455369</v>
      </c>
      <c r="D2380" s="6" t="n">
        <f aca="false">C2379*INDEX($I$2:$I$5,$B2380)+D2379*INDEX($J$2:$J$5,$B2380)+INDEX($L$2:$L$5,$B2380)</f>
        <v>0.771371745982671</v>
      </c>
      <c r="E2380" s="6"/>
    </row>
    <row r="2381" customFormat="false" ht="12.75" hidden="false" customHeight="false" outlineLevel="0" collapsed="false">
      <c r="A2381" s="5" t="n">
        <f aca="true">RAND()</f>
        <v>0.861944665104928</v>
      </c>
      <c r="B2381" s="0" t="n">
        <f aca="false">IF(A2381&lt;$N$2,$F$2,IF(A2381&lt;$N$3,$F$3,IF(A2381&lt;$N$4,$F$4,$F$5)))</f>
        <v>3</v>
      </c>
      <c r="C2381" s="6" t="n">
        <f aca="false">C2380*INDEX($G$2:$G$5,$B2381)+D2380*INDEX($H$2:$H$5,$B2381)+INDEX($K$2:$K$5,$B2381)</f>
        <v>0.710756530430042</v>
      </c>
      <c r="D2381" s="6" t="n">
        <f aca="false">C2380*INDEX($I$2:$I$5,$B2381)+D2380*INDEX($J$2:$J$5,$B2381)+INDEX($L$2:$L$5,$B2381)</f>
        <v>0.241887338181852</v>
      </c>
      <c r="E2381" s="6"/>
    </row>
    <row r="2382" customFormat="false" ht="12.75" hidden="false" customHeight="false" outlineLevel="0" collapsed="false">
      <c r="A2382" s="5" t="n">
        <f aca="true">RAND()</f>
        <v>0.0235892279468429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687382125847834</v>
      </c>
      <c r="D2382" s="6" t="n">
        <f aca="false">C2381*INDEX($I$2:$I$5,$B2382)+D2381*INDEX($J$2:$J$5,$B2382)+INDEX($L$2:$L$5,$B2382)</f>
        <v>0.362064358490481</v>
      </c>
      <c r="E2382" s="6"/>
    </row>
    <row r="2383" customFormat="false" ht="12.75" hidden="false" customHeight="false" outlineLevel="0" collapsed="false">
      <c r="A2383" s="5" t="n">
        <f aca="true">RAND()</f>
        <v>0.606171138197445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671983806108959</v>
      </c>
      <c r="D2383" s="6" t="n">
        <f aca="false">C2382*INDEX($I$2:$I$5,$B2383)+D2382*INDEX($J$2:$J$5,$B2383)+INDEX($L$2:$L$5,$B2383)</f>
        <v>0.464959501702049</v>
      </c>
      <c r="E2383" s="6"/>
    </row>
    <row r="2384" customFormat="false" ht="12.75" hidden="false" customHeight="false" outlineLevel="0" collapsed="false">
      <c r="A2384" s="5" t="n">
        <f aca="true">RAND()</f>
        <v>0.00214019714863294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662717752949482</v>
      </c>
      <c r="D2384" s="6" t="n">
        <f aca="false">C2383*INDEX($I$2:$I$5,$B2384)+D2383*INDEX($J$2:$J$5,$B2384)+INDEX($L$2:$L$5,$B2384)</f>
        <v>0.552887216119008</v>
      </c>
      <c r="E2384" s="6"/>
    </row>
    <row r="2385" customFormat="false" ht="12.75" hidden="false" customHeight="false" outlineLevel="0" collapsed="false">
      <c r="A2385" s="5" t="n">
        <f aca="true">RAND()</f>
        <v>0.878889724197025</v>
      </c>
      <c r="B2385" s="0" t="n">
        <f aca="false">IF(A2385&lt;$N$2,$F$2,IF(A2385&lt;$N$3,$F$3,IF(A2385&lt;$N$4,$F$4,$F$5)))</f>
        <v>3</v>
      </c>
      <c r="C2385" s="6" t="n">
        <f aca="false">C2384*INDEX($G$2:$G$5,$B2385)+D2384*INDEX($H$2:$H$5,$B2385)+INDEX($K$2:$K$5,$B2385)</f>
        <v>0.632059419219257</v>
      </c>
      <c r="D2385" s="6" t="n">
        <f aca="false">C2384*INDEX($I$2:$I$5,$B2385)+D2384*INDEX($J$2:$J$5,$B2385)+INDEX($L$2:$L$5,$B2385)</f>
        <v>0.21934088598707</v>
      </c>
      <c r="E2385" s="6"/>
    </row>
    <row r="2386" customFormat="false" ht="12.75" hidden="false" customHeight="false" outlineLevel="0" collapsed="false">
      <c r="A2386" s="5" t="n">
        <f aca="true">RAND()</f>
        <v>0.0301824917231479</v>
      </c>
      <c r="B2386" s="0" t="n">
        <f aca="false">IF(A2386&lt;$N$2,$F$2,IF(A2386&lt;$N$3,$F$3,IF(A2386&lt;$N$4,$F$4,$F$5)))</f>
        <v>1</v>
      </c>
      <c r="C2386" s="6" t="n">
        <f aca="false">C2385*INDEX($G$2:$G$5,$B2386)+D2385*INDEX($H$2:$H$5,$B2386)+INDEX($K$2:$K$5,$B2386)</f>
        <v>0.619734059698671</v>
      </c>
      <c r="D2386" s="6" t="n">
        <f aca="false">C2385*INDEX($I$2:$I$5,$B2386)+D2385*INDEX($J$2:$J$5,$B2386)+INDEX($L$2:$L$5,$B2386)</f>
        <v>0.34583421369191</v>
      </c>
      <c r="E2386" s="6"/>
    </row>
    <row r="2387" customFormat="false" ht="12.75" hidden="false" customHeight="false" outlineLevel="0" collapsed="false">
      <c r="A2387" s="5" t="n">
        <f aca="true">RAND()</f>
        <v>0.193534298935824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613950082590772</v>
      </c>
      <c r="D2387" s="6" t="n">
        <f aca="false">C2386*INDEX($I$2:$I$5,$B2387)+D2386*INDEX($J$2:$J$5,$B2387)+INDEX($L$2:$L$5,$B2387)</f>
        <v>0.453683087215581</v>
      </c>
      <c r="E2387" s="6"/>
    </row>
    <row r="2388" customFormat="false" ht="12.75" hidden="false" customHeight="false" outlineLevel="0" collapsed="false">
      <c r="A2388" s="5" t="n">
        <f aca="true">RAND()</f>
        <v>0.31574803079729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613029894346542</v>
      </c>
      <c r="D2388" s="6" t="n">
        <f aca="false">C2387*INDEX($I$2:$I$5,$B2388)+D2387*INDEX($J$2:$J$5,$B2388)+INDEX($L$2:$L$5,$B2388)</f>
        <v>0.54546078799017</v>
      </c>
      <c r="E2388" s="6"/>
    </row>
    <row r="2389" customFormat="false" ht="12.75" hidden="false" customHeight="false" outlineLevel="0" collapsed="false">
      <c r="A2389" s="5" t="n">
        <f aca="true">RAND()</f>
        <v>0.623033769590854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61564442945585</v>
      </c>
      <c r="D2389" s="6" t="n">
        <f aca="false">C2388*INDEX($I$2:$I$5,$B2389)+D2388*INDEX($J$2:$J$5,$B2389)+INDEX($L$2:$L$5,$B2389)</f>
        <v>0.623414102912832</v>
      </c>
      <c r="E2389" s="6"/>
    </row>
    <row r="2390" customFormat="false" ht="12.75" hidden="false" customHeight="false" outlineLevel="0" collapsed="false">
      <c r="A2390" s="5" t="n">
        <f aca="true">RAND()</f>
        <v>0.50582273936093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620748442415792</v>
      </c>
      <c r="D2390" s="6" t="n">
        <f aca="false">C2389*INDEX($I$2:$I$5,$B2390)+D2389*INDEX($J$2:$J$5,$B2390)+INDEX($L$2:$L$5,$B2390)</f>
        <v>0.689499729483128</v>
      </c>
      <c r="E2390" s="6"/>
    </row>
    <row r="2391" customFormat="false" ht="12.75" hidden="false" customHeight="false" outlineLevel="0" collapsed="false">
      <c r="A2391" s="5" t="n">
        <f aca="true">RAND()</f>
        <v>0.782565141259709</v>
      </c>
      <c r="B2391" s="0" t="n">
        <f aca="false">IF(A2391&lt;$N$2,$F$2,IF(A2391&lt;$N$3,$F$3,IF(A2391&lt;$N$4,$F$4,$F$5)))</f>
        <v>2</v>
      </c>
      <c r="C2391" s="6" t="n">
        <f aca="false">C2390*INDEX($G$2:$G$5,$B2391)+D2390*INDEX($H$2:$H$5,$B2391)+INDEX($K$2:$K$5,$B2391)</f>
        <v>0.366460504292724</v>
      </c>
      <c r="D2391" s="6" t="n">
        <f aca="false">C2390*INDEX($I$2:$I$5,$B2391)+D2390*INDEX($J$2:$J$5,$B2391)+INDEX($L$2:$L$5,$B2391)</f>
        <v>0.325120594694145</v>
      </c>
      <c r="E2391" s="6"/>
    </row>
    <row r="2392" customFormat="false" ht="12.75" hidden="false" customHeight="false" outlineLevel="0" collapsed="false">
      <c r="A2392" s="5" t="n">
        <f aca="true">RAND()</f>
        <v>0.435253421530151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398154430148206</v>
      </c>
      <c r="D2392" s="6" t="n">
        <f aca="false">C2391*INDEX($I$2:$I$5,$B2392)+D2391*INDEX($J$2:$J$5,$B2392)+INDEX($L$2:$L$5,$B2392)</f>
        <v>0.445468346236498</v>
      </c>
      <c r="E2392" s="6"/>
    </row>
    <row r="2393" customFormat="false" ht="12.75" hidden="false" customHeight="false" outlineLevel="0" collapsed="false">
      <c r="A2393" s="5" t="n">
        <f aca="true">RAND()</f>
        <v>0.790670262636849</v>
      </c>
      <c r="B2393" s="0" t="n">
        <f aca="false">IF(A2393&lt;$N$2,$F$2,IF(A2393&lt;$N$3,$F$3,IF(A2393&lt;$N$4,$F$4,$F$5)))</f>
        <v>2</v>
      </c>
      <c r="C2393" s="6" t="n">
        <f aca="false">C2392*INDEX($G$2:$G$5,$B2393)+D2392*INDEX($H$2:$H$5,$B2393)+INDEX($K$2:$K$5,$B2393)</f>
        <v>0.377760576489748</v>
      </c>
      <c r="D2393" s="6" t="n">
        <f aca="false">C2392*INDEX($I$2:$I$5,$B2393)+D2392*INDEX($J$2:$J$5,$B2393)+INDEX($L$2:$L$5,$B2393)</f>
        <v>0.226740165422085</v>
      </c>
      <c r="E2393" s="6"/>
    </row>
    <row r="2394" customFormat="false" ht="12.75" hidden="false" customHeight="false" outlineLevel="0" collapsed="false">
      <c r="A2394" s="5" t="n">
        <f aca="true">RAND()</f>
        <v>0.284530132797201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404108115560413</v>
      </c>
      <c r="D2394" s="6" t="n">
        <f aca="false">C2393*INDEX($I$2:$I$5,$B2394)+D2393*INDEX($J$2:$J$5,$B2394)+INDEX($L$2:$L$5,$B2394)</f>
        <v>0.361525259113229</v>
      </c>
      <c r="E2394" s="6"/>
    </row>
    <row r="2395" customFormat="false" ht="12.75" hidden="false" customHeight="false" outlineLevel="0" collapsed="false">
      <c r="A2395" s="5" t="n">
        <f aca="true">RAND()</f>
        <v>0.413453744801358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43146422469798</v>
      </c>
      <c r="D2395" s="6" t="n">
        <f aca="false">C2394*INDEX($I$2:$I$5,$B2395)+D2394*INDEX($J$2:$J$5,$B2395)+INDEX($L$2:$L$5,$B2395)</f>
        <v>0.474982944711396</v>
      </c>
      <c r="E2395" s="6"/>
    </row>
    <row r="2396" customFormat="false" ht="12.75" hidden="false" customHeight="false" outlineLevel="0" collapsed="false">
      <c r="A2396" s="5" t="n">
        <f aca="true">RAND()</f>
        <v>0.132820233240699</v>
      </c>
      <c r="B2396" s="0" t="n">
        <f aca="false">IF(A2396&lt;$N$2,$F$2,IF(A2396&lt;$N$3,$F$3,IF(A2396&lt;$N$4,$F$4,$F$5)))</f>
        <v>1</v>
      </c>
      <c r="C2396" s="6" t="n">
        <f aca="false">C2395*INDEX($G$2:$G$5,$B2396)+D2395*INDEX($H$2:$H$5,$B2396)+INDEX($K$2:$K$5,$B2396)</f>
        <v>0.458887495722907</v>
      </c>
      <c r="D2396" s="6" t="n">
        <f aca="false">C2395*INDEX($I$2:$I$5,$B2396)+D2395*INDEX($J$2:$J$5,$B2396)+INDEX($L$2:$L$5,$B2396)</f>
        <v>0.57029634374615</v>
      </c>
      <c r="E2396" s="6"/>
    </row>
    <row r="2397" customFormat="false" ht="12.75" hidden="false" customHeight="false" outlineLevel="0" collapsed="false">
      <c r="A2397" s="5" t="n">
        <f aca="true">RAND()</f>
        <v>0.475111171568305</v>
      </c>
      <c r="B2397" s="0" t="n">
        <f aca="false">IF(A2397&lt;$N$2,$F$2,IF(A2397&lt;$N$3,$F$3,IF(A2397&lt;$N$4,$F$4,$F$5)))</f>
        <v>1</v>
      </c>
      <c r="C2397" s="6" t="n">
        <f aca="false">C2396*INDEX($G$2:$G$5,$B2397)+D2396*INDEX($H$2:$H$5,$B2397)+INDEX($K$2:$K$5,$B2397)</f>
        <v>0.485696448587356</v>
      </c>
      <c r="D2397" s="6" t="n">
        <f aca="false">C2396*INDEX($I$2:$I$5,$B2397)+D2396*INDEX($J$2:$J$5,$B2397)+INDEX($L$2:$L$5,$B2397)</f>
        <v>0.650202758498734</v>
      </c>
      <c r="E2397" s="6"/>
    </row>
    <row r="2398" customFormat="false" ht="12.75" hidden="false" customHeight="false" outlineLevel="0" collapsed="false">
      <c r="A2398" s="5" t="n">
        <f aca="true">RAND()</f>
        <v>0.402072723445776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511413786915118</v>
      </c>
      <c r="D2398" s="6" t="n">
        <f aca="false">C2397*INDEX($I$2:$I$5,$B2398)+D2397*INDEX($J$2:$J$5,$B2398)+INDEX($L$2:$L$5,$B2398)</f>
        <v>0.717051373367693</v>
      </c>
      <c r="E2398" s="6"/>
    </row>
    <row r="2399" customFormat="false" ht="12.75" hidden="false" customHeight="false" outlineLevel="0" collapsed="false">
      <c r="A2399" s="5" t="n">
        <f aca="true">RAND()</f>
        <v>0.407933756504313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53572120590554</v>
      </c>
      <c r="D2399" s="6" t="n">
        <f aca="false">C2398*INDEX($I$2:$I$5,$B2399)+D2398*INDEX($J$2:$J$5,$B2399)+INDEX($L$2:$L$5,$B2399)</f>
        <v>0.772854305873312</v>
      </c>
      <c r="E2399" s="6"/>
    </row>
    <row r="2400" customFormat="false" ht="12.75" hidden="false" customHeight="false" outlineLevel="0" collapsed="false">
      <c r="A2400" s="5" t="n">
        <f aca="true">RAND()</f>
        <v>0.94870400950195</v>
      </c>
      <c r="B2400" s="0" t="n">
        <f aca="false">IF(A2400&lt;$N$2,$F$2,IF(A2400&lt;$N$3,$F$3,IF(A2400&lt;$N$4,$F$4,$F$5)))</f>
        <v>3</v>
      </c>
      <c r="C2400" s="6" t="n">
        <f aca="false">C2399*INDEX($G$2:$G$5,$B2400)+D2399*INDEX($H$2:$H$5,$B2400)+INDEX($K$2:$K$5,$B2400)</f>
        <v>0.713359587676316</v>
      </c>
      <c r="D2400" s="6" t="n">
        <f aca="false">C2399*INDEX($I$2:$I$5,$B2400)+D2399*INDEX($J$2:$J$5,$B2400)+INDEX($L$2:$L$5,$B2400)</f>
        <v>0.238453984027415</v>
      </c>
      <c r="E2400" s="6"/>
    </row>
    <row r="2401" customFormat="false" ht="12.75" hidden="false" customHeight="false" outlineLevel="0" collapsed="false">
      <c r="A2401" s="5" t="n">
        <f aca="true">RAND()</f>
        <v>0.857075135355068</v>
      </c>
      <c r="B2401" s="0" t="n">
        <f aca="false">IF(A2401&lt;$N$2,$F$2,IF(A2401&lt;$N$3,$F$3,IF(A2401&lt;$N$4,$F$4,$F$5)))</f>
        <v>2</v>
      </c>
      <c r="C2401" s="6" t="n">
        <f aca="false">C2400*INDEX($G$2:$G$5,$B2401)+D2400*INDEX($H$2:$H$5,$B2401)+INDEX($K$2:$K$5,$B2401)</f>
        <v>0.486641238382038</v>
      </c>
      <c r="D2401" s="6" t="n">
        <f aca="false">C2400*INDEX($I$2:$I$5,$B2401)+D2400*INDEX($J$2:$J$5,$B2401)+INDEX($L$2:$L$5,$B2401)</f>
        <v>0.257194701668248</v>
      </c>
      <c r="E2401" s="6"/>
    </row>
    <row r="2402" customFormat="false" ht="12.75" hidden="false" customHeight="false" outlineLevel="0" collapsed="false">
      <c r="A2402" s="5" t="n">
        <f aca="true">RAND()</f>
        <v>0.0649038961876631</v>
      </c>
      <c r="B2402" s="0" t="n">
        <f aca="false">IF(A2402&lt;$N$2,$F$2,IF(A2402&lt;$N$3,$F$3,IF(A2402&lt;$N$4,$F$4,$F$5)))</f>
        <v>1</v>
      </c>
      <c r="C2402" s="6" t="n">
        <f aca="false">C2401*INDEX($G$2:$G$5,$B2402)+D2401*INDEX($H$2:$H$5,$B2402)+INDEX($K$2:$K$5,$B2402)</f>
        <v>0.497674615348076</v>
      </c>
      <c r="D2402" s="6" t="n">
        <f aca="false">C2401*INDEX($I$2:$I$5,$B2402)+D2401*INDEX($J$2:$J$5,$B2402)+INDEX($L$2:$L$5,$B2402)</f>
        <v>0.383352575896207</v>
      </c>
      <c r="E2402" s="6"/>
    </row>
    <row r="2403" customFormat="false" ht="12.75" hidden="false" customHeight="false" outlineLevel="0" collapsed="false">
      <c r="A2403" s="5" t="n">
        <f aca="true">RAND()</f>
        <v>0.612485312892983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511709793738676</v>
      </c>
      <c r="D2403" s="6" t="n">
        <f aca="false">C2402*INDEX($I$2:$I$5,$B2403)+D2402*INDEX($J$2:$J$5,$B2403)+INDEX($L$2:$L$5,$B2403)</f>
        <v>0.490052376168001</v>
      </c>
      <c r="E2403" s="6"/>
    </row>
    <row r="2404" customFormat="false" ht="12.75" hidden="false" customHeight="false" outlineLevel="0" collapsed="false">
      <c r="A2404" s="5" t="n">
        <f aca="true">RAND()</f>
        <v>0.916580917007501</v>
      </c>
      <c r="B2404" s="0" t="n">
        <f aca="false">IF(A2404&lt;$N$2,$F$2,IF(A2404&lt;$N$3,$F$3,IF(A2404&lt;$N$4,$F$4,$F$5)))</f>
        <v>3</v>
      </c>
      <c r="C2404" s="6" t="n">
        <f aca="false">C2403*INDEX($G$2:$G$5,$B2404)+D2403*INDEX($H$2:$H$5,$B2404)+INDEX($K$2:$K$5,$B2404)</f>
        <v>0.636928353394743</v>
      </c>
      <c r="D2404" s="6" t="n">
        <f aca="false">C2403*INDEX($I$2:$I$5,$B2404)+D2403*INDEX($J$2:$J$5,$B2404)+INDEX($L$2:$L$5,$B2404)</f>
        <v>0.165186959523872</v>
      </c>
      <c r="E2404" s="6"/>
    </row>
    <row r="2405" customFormat="false" ht="12.75" hidden="false" customHeight="false" outlineLevel="0" collapsed="false">
      <c r="A2405" s="5" t="n">
        <f aca="true">RAND()</f>
        <v>0.512051540348844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62186408953452</v>
      </c>
      <c r="D2405" s="6" t="n">
        <f aca="false">C2404*INDEX($I$2:$I$5,$B2405)+D2404*INDEX($J$2:$J$5,$B2405)+INDEX($L$2:$L$5,$B2405)</f>
        <v>0.299677379560162</v>
      </c>
      <c r="E2405" s="6"/>
    </row>
    <row r="2406" customFormat="false" ht="12.75" hidden="false" customHeight="false" outlineLevel="0" collapsed="false">
      <c r="A2406" s="5" t="n">
        <f aca="true">RAND()</f>
        <v>0.902964519400969</v>
      </c>
      <c r="B2406" s="0" t="n">
        <f aca="false">IF(A2406&lt;$N$2,$F$2,IF(A2406&lt;$N$3,$F$3,IF(A2406&lt;$N$4,$F$4,$F$5)))</f>
        <v>3</v>
      </c>
      <c r="C2406" s="6" t="n">
        <f aca="false">C2405*INDEX($G$2:$G$5,$B2406)+D2405*INDEX($H$2:$H$5,$B2406)+INDEX($K$2:$K$5,$B2406)</f>
        <v>0.566529084985348</v>
      </c>
      <c r="D2406" s="6" t="n">
        <f aca="false">C2405*INDEX($I$2:$I$5,$B2406)+D2405*INDEX($J$2:$J$5,$B2406)+INDEX($L$2:$L$5,$B2406)</f>
        <v>0.148708202234734</v>
      </c>
      <c r="E2406" s="6"/>
    </row>
    <row r="2407" customFormat="false" ht="12.75" hidden="false" customHeight="false" outlineLevel="0" collapsed="false">
      <c r="A2407" s="5" t="n">
        <f aca="true">RAND()</f>
        <v>0.957407966683134</v>
      </c>
      <c r="B2407" s="0" t="n">
        <f aca="false">IF(A2407&lt;$N$2,$F$2,IF(A2407&lt;$N$3,$F$3,IF(A2407&lt;$N$4,$F$4,$F$5)))</f>
        <v>3</v>
      </c>
      <c r="C2407" s="6" t="n">
        <f aca="false">C2406*INDEX($G$2:$G$5,$B2407)+D2406*INDEX($H$2:$H$5,$B2407)+INDEX($K$2:$K$5,$B2407)</f>
        <v>0.532105058484627</v>
      </c>
      <c r="D2407" s="6" t="n">
        <f aca="false">C2406*INDEX($I$2:$I$5,$B2407)+D2406*INDEX($J$2:$J$5,$B2407)+INDEX($L$2:$L$5,$B2407)</f>
        <v>0.0985414060258223</v>
      </c>
      <c r="E2407" s="6"/>
    </row>
    <row r="2408" customFormat="false" ht="12.75" hidden="false" customHeight="false" outlineLevel="0" collapsed="false">
      <c r="A2408" s="5" t="n">
        <f aca="true">RAND()</f>
        <v>0.413815873798846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30403226676404</v>
      </c>
      <c r="D2408" s="6" t="n">
        <f aca="false">C2407*INDEX($I$2:$I$5,$B2408)+D2407*INDEX($J$2:$J$5,$B2408)+INDEX($L$2:$L$5,$B2408)</f>
        <v>0.246973766551992</v>
      </c>
      <c r="E2408" s="6"/>
    </row>
    <row r="2409" customFormat="false" ht="12.75" hidden="false" customHeight="false" outlineLevel="0" collapsed="false">
      <c r="A2409" s="5" t="n">
        <f aca="true">RAND()</f>
        <v>0.120764682500854</v>
      </c>
      <c r="B2409" s="0" t="n">
        <f aca="false">IF(A2409&lt;$N$2,$F$2,IF(A2409&lt;$N$3,$F$3,IF(A2409&lt;$N$4,$F$4,$F$5)))</f>
        <v>1</v>
      </c>
      <c r="C2409" s="6" t="n">
        <f aca="false">C2408*INDEX($G$2:$G$5,$B2409)+D2408*INDEX($H$2:$H$5,$B2409)+INDEX($K$2:$K$5,$B2409)</f>
        <v>0.534450368810691</v>
      </c>
      <c r="D2409" s="6" t="n">
        <f aca="false">C2408*INDEX($I$2:$I$5,$B2409)+D2408*INDEX($J$2:$J$5,$B2409)+INDEX($L$2:$L$5,$B2409)</f>
        <v>0.373055808415614</v>
      </c>
      <c r="E2409" s="6"/>
    </row>
    <row r="2410" customFormat="false" ht="12.75" hidden="false" customHeight="false" outlineLevel="0" collapsed="false">
      <c r="A2410" s="5" t="n">
        <f aca="true">RAND()</f>
        <v>0.0408162971071879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42551428031654</v>
      </c>
      <c r="D2410" s="6" t="n">
        <f aca="false">C2409*INDEX($I$2:$I$5,$B2410)+D2409*INDEX($J$2:$J$5,$B2410)+INDEX($L$2:$L$5,$B2410)</f>
        <v>0.479949717698861</v>
      </c>
      <c r="E2410" s="6"/>
    </row>
    <row r="2411" customFormat="false" ht="12.75" hidden="false" customHeight="false" outlineLevel="0" collapsed="false">
      <c r="A2411" s="5" t="n">
        <f aca="true">RAND()</f>
        <v>0.606522808749539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53384301953732</v>
      </c>
      <c r="D2411" s="6" t="n">
        <f aca="false">C2410*INDEX($I$2:$I$5,$B2411)+D2410*INDEX($J$2:$J$5,$B2411)+INDEX($L$2:$L$5,$B2411)</f>
        <v>0.570402907489162</v>
      </c>
      <c r="E2411" s="6"/>
    </row>
    <row r="2412" customFormat="false" ht="12.75" hidden="false" customHeight="false" outlineLevel="0" collapsed="false">
      <c r="A2412" s="5" t="n">
        <f aca="true">RAND()</f>
        <v>0.197666069882925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65928179935818</v>
      </c>
      <c r="D2412" s="6" t="n">
        <f aca="false">C2411*INDEX($I$2:$I$5,$B2412)+D2411*INDEX($J$2:$J$5,$B2412)+INDEX($L$2:$L$5,$B2412)</f>
        <v>0.64679684928601</v>
      </c>
      <c r="E2412" s="6"/>
    </row>
    <row r="2413" customFormat="false" ht="12.75" hidden="false" customHeight="false" outlineLevel="0" collapsed="false">
      <c r="A2413" s="5" t="n">
        <f aca="true">RAND()</f>
        <v>0.488894276103231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579404508189092</v>
      </c>
      <c r="D2413" s="6" t="n">
        <f aca="false">C2412*INDEX($I$2:$I$5,$B2413)+D2412*INDEX($J$2:$J$5,$B2413)+INDEX($L$2:$L$5,$B2413)</f>
        <v>0.711191182386197</v>
      </c>
      <c r="E2413" s="6"/>
    </row>
    <row r="2414" customFormat="false" ht="12.75" hidden="false" customHeight="false" outlineLevel="0" collapsed="false">
      <c r="A2414" s="5" t="n">
        <f aca="true">RAND()</f>
        <v>0.458640904643745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593228501200828</v>
      </c>
      <c r="D2414" s="6" t="n">
        <f aca="false">C2413*INDEX($I$2:$I$5,$B2414)+D2413*INDEX($J$2:$J$5,$B2414)+INDEX($L$2:$L$5,$B2414)</f>
        <v>0.765363347042885</v>
      </c>
      <c r="E2414" s="6"/>
    </row>
    <row r="2415" customFormat="false" ht="12.75" hidden="false" customHeight="false" outlineLevel="0" collapsed="false">
      <c r="A2415" s="5" t="n">
        <f aca="true">RAND()</f>
        <v>0.595127201512741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60696944136009</v>
      </c>
      <c r="D2415" s="6" t="n">
        <f aca="false">C2414*INDEX($I$2:$I$5,$B2415)+D2414*INDEX($J$2:$J$5,$B2415)+INDEX($L$2:$L$5,$B2415)</f>
        <v>0.810844027094979</v>
      </c>
      <c r="E2415" s="6"/>
    </row>
    <row r="2416" customFormat="false" ht="12.75" hidden="false" customHeight="false" outlineLevel="0" collapsed="false">
      <c r="A2416" s="5" t="n">
        <f aca="true">RAND()</f>
        <v>0.292348270753674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62031828471723</v>
      </c>
      <c r="D2416" s="6" t="n">
        <f aca="false">C2415*INDEX($I$2:$I$5,$B2416)+D2415*INDEX($J$2:$J$5,$B2416)+INDEX($L$2:$L$5,$B2416)</f>
        <v>0.848948709673314</v>
      </c>
      <c r="E2416" s="6"/>
    </row>
    <row r="2417" customFormat="false" ht="12.75" hidden="false" customHeight="false" outlineLevel="0" collapsed="false">
      <c r="A2417" s="5" t="n">
        <f aca="true">RAND()</f>
        <v>0.478522388830057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633061325982841</v>
      </c>
      <c r="D2417" s="6" t="n">
        <f aca="false">C2416*INDEX($I$2:$I$5,$B2417)+D2416*INDEX($J$2:$J$5,$B2417)+INDEX($L$2:$L$5,$B2417)</f>
        <v>0.880805677978106</v>
      </c>
      <c r="E2417" s="6"/>
    </row>
    <row r="2418" customFormat="false" ht="12.75" hidden="false" customHeight="false" outlineLevel="0" collapsed="false">
      <c r="A2418" s="5" t="n">
        <f aca="true">RAND()</f>
        <v>0.528572458227345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645058875844622</v>
      </c>
      <c r="D2418" s="6" t="n">
        <f aca="false">C2417*INDEX($I$2:$I$5,$B2418)+D2417*INDEX($J$2:$J$5,$B2418)+INDEX($L$2:$L$5,$B2418)</f>
        <v>0.907380751542047</v>
      </c>
      <c r="E2418" s="6"/>
    </row>
    <row r="2419" customFormat="false" ht="12.75" hidden="false" customHeight="false" outlineLevel="0" collapsed="false">
      <c r="A2419" s="5" t="n">
        <f aca="true">RAND()</f>
        <v>0.207144272894749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65622807339914</v>
      </c>
      <c r="D2419" s="6" t="n">
        <f aca="false">C2418*INDEX($I$2:$I$5,$B2419)+D2418*INDEX($J$2:$J$5,$B2419)+INDEX($L$2:$L$5,$B2419)</f>
        <v>0.929499079652947</v>
      </c>
      <c r="E2419" s="6"/>
    </row>
    <row r="2420" customFormat="false" ht="12.75" hidden="false" customHeight="false" outlineLevel="0" collapsed="false">
      <c r="A2420" s="5" t="n">
        <f aca="true">RAND()</f>
        <v>0.814301215172474</v>
      </c>
      <c r="B2420" s="0" t="n">
        <f aca="false">IF(A2420&lt;$N$2,$F$2,IF(A2420&lt;$N$3,$F$3,IF(A2420&lt;$N$4,$F$4,$F$5)))</f>
        <v>2</v>
      </c>
      <c r="C2420" s="6" t="n">
        <f aca="false">C2419*INDEX($G$2:$G$5,$B2420)+D2419*INDEX($H$2:$H$5,$B2420)+INDEX($K$2:$K$5,$B2420)</f>
        <v>0.319210138458065</v>
      </c>
      <c r="D2420" s="6" t="n">
        <f aca="false">C2419*INDEX($I$2:$I$5,$B2420)+D2419*INDEX($J$2:$J$5,$B2420)+INDEX($L$2:$L$5,$B2420)</f>
        <v>0.380418863279836</v>
      </c>
      <c r="E2420" s="6"/>
    </row>
    <row r="2421" customFormat="false" ht="12.75" hidden="false" customHeight="false" outlineLevel="0" collapsed="false">
      <c r="A2421" s="5" t="n">
        <f aca="true">RAND()</f>
        <v>0.548797993658647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360084905492251</v>
      </c>
      <c r="D2421" s="6" t="n">
        <f aca="false">C2420*INDEX($I$2:$I$5,$B2421)+D2420*INDEX($J$2:$J$5,$B2421)+INDEX($L$2:$L$5,$B2421)</f>
        <v>0.494164839801632</v>
      </c>
      <c r="E2421" s="6"/>
    </row>
    <row r="2422" customFormat="false" ht="12.75" hidden="false" customHeight="false" outlineLevel="0" collapsed="false">
      <c r="A2422" s="5" t="n">
        <f aca="true">RAND()</f>
        <v>0.217811803522142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398996183835581</v>
      </c>
      <c r="D2422" s="6" t="n">
        <f aca="false">C2421*INDEX($I$2:$I$5,$B2422)+D2421*INDEX($J$2:$J$5,$B2422)+INDEX($L$2:$L$5,$B2422)</f>
        <v>0.589222807488373</v>
      </c>
      <c r="E2422" s="6"/>
    </row>
    <row r="2423" customFormat="false" ht="12.75" hidden="false" customHeight="false" outlineLevel="0" collapsed="false">
      <c r="A2423" s="5" t="n">
        <f aca="true">RAND()</f>
        <v>0.519885039025186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435549003953478</v>
      </c>
      <c r="D2423" s="6" t="n">
        <f aca="false">C2422*INDEX($I$2:$I$5,$B2423)+D2422*INDEX($J$2:$J$5,$B2423)+INDEX($L$2:$L$5,$B2423)</f>
        <v>0.668487304755712</v>
      </c>
      <c r="E2423" s="6"/>
    </row>
    <row r="2424" customFormat="false" ht="12.75" hidden="false" customHeight="false" outlineLevel="0" collapsed="false">
      <c r="A2424" s="5" t="n">
        <f aca="true">RAND()</f>
        <v>0.603491567352261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469515134632464</v>
      </c>
      <c r="D2424" s="6" t="n">
        <f aca="false">C2423*INDEX($I$2:$I$5,$B2424)+D2423*INDEX($J$2:$J$5,$B2424)+INDEX($L$2:$L$5,$B2424)</f>
        <v>0.734430408591321</v>
      </c>
      <c r="E2424" s="6"/>
    </row>
    <row r="2425" customFormat="false" ht="12.75" hidden="false" customHeight="false" outlineLevel="0" collapsed="false">
      <c r="A2425" s="5" t="n">
        <f aca="true">RAND()</f>
        <v>0.294882137786842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500792274420841</v>
      </c>
      <c r="D2425" s="6" t="n">
        <f aca="false">C2424*INDEX($I$2:$I$5,$B2425)+D2424*INDEX($J$2:$J$5,$B2425)+INDEX($L$2:$L$5,$B2425)</f>
        <v>0.78915935691263</v>
      </c>
      <c r="E2425" s="6"/>
    </row>
    <row r="2426" customFormat="false" ht="12.75" hidden="false" customHeight="false" outlineLevel="0" collapsed="false">
      <c r="A2426" s="5" t="n">
        <f aca="true">RAND()</f>
        <v>0.259618454740084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529371537189062</v>
      </c>
      <c r="D2426" s="6" t="n">
        <f aca="false">C2425*INDEX($I$2:$I$5,$B2426)+D2425*INDEX($J$2:$J$5,$B2426)+INDEX($L$2:$L$5,$B2426)</f>
        <v>0.834466979865252</v>
      </c>
      <c r="E2426" s="6"/>
    </row>
    <row r="2427" customFormat="false" ht="12.75" hidden="false" customHeight="false" outlineLevel="0" collapsed="false">
      <c r="A2427" s="5" t="n">
        <f aca="true">RAND()</f>
        <v>0.675074568579918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555311713328528</v>
      </c>
      <c r="D2427" s="6" t="n">
        <f aca="false">C2426*INDEX($I$2:$I$5,$B2427)+D2426*INDEX($J$2:$J$5,$B2427)+INDEX($L$2:$L$5,$B2427)</f>
        <v>0.871875719029603</v>
      </c>
      <c r="E2427" s="6"/>
    </row>
    <row r="2428" customFormat="false" ht="12.75" hidden="false" customHeight="false" outlineLevel="0" collapsed="false">
      <c r="A2428" s="5" t="n">
        <f aca="true">RAND()</f>
        <v>0.537447323598649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578719046220015</v>
      </c>
      <c r="D2428" s="6" t="n">
        <f aca="false">C2427*INDEX($I$2:$I$5,$B2428)+D2427*INDEX($J$2:$J$5,$B2428)+INDEX($L$2:$L$5,$B2428)</f>
        <v>0.902675952062978</v>
      </c>
      <c r="E2428" s="6"/>
    </row>
    <row r="2429" customFormat="false" ht="12.75" hidden="false" customHeight="false" outlineLevel="0" collapsed="false">
      <c r="A2429" s="5" t="n">
        <f aca="true">RAND()</f>
        <v>0.211054063366476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599731480467123</v>
      </c>
      <c r="D2429" s="6" t="n">
        <f aca="false">C2428*INDEX($I$2:$I$5,$B2429)+D2428*INDEX($J$2:$J$5,$B2429)+INDEX($L$2:$L$5,$B2429)</f>
        <v>0.927959278591328</v>
      </c>
      <c r="E2429" s="6"/>
    </row>
    <row r="2430" customFormat="false" ht="12.75" hidden="false" customHeight="false" outlineLevel="0" collapsed="false">
      <c r="A2430" s="5" t="n">
        <f aca="true">RAND()</f>
        <v>0.90656120844193</v>
      </c>
      <c r="B2430" s="0" t="n">
        <f aca="false">IF(A2430&lt;$N$2,$F$2,IF(A2430&lt;$N$3,$F$3,IF(A2430&lt;$N$4,$F$4,$F$5)))</f>
        <v>3</v>
      </c>
      <c r="C2430" s="6" t="n">
        <f aca="false">C2429*INDEX($G$2:$G$5,$B2430)+D2429*INDEX($H$2:$H$5,$B2430)+INDEX($K$2:$K$5,$B2430)</f>
        <v>0.747652753771277</v>
      </c>
      <c r="D2430" s="6" t="n">
        <f aca="false">C2429*INDEX($I$2:$I$5,$B2430)+D2429*INDEX($J$2:$J$5,$B2430)+INDEX($L$2:$L$5,$B2430)</f>
        <v>0.291856533947597</v>
      </c>
      <c r="E2430" s="6"/>
    </row>
    <row r="2431" customFormat="false" ht="12.75" hidden="false" customHeight="false" outlineLevel="0" collapsed="false">
      <c r="A2431" s="5" t="n">
        <f aca="true">RAND()</f>
        <v>0.676127525873958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720555879707875</v>
      </c>
      <c r="D2431" s="6" t="n">
        <f aca="false">C2430*INDEX($I$2:$I$5,$B2431)+D2430*INDEX($J$2:$J$5,$B2431)+INDEX($L$2:$L$5,$B2431)</f>
        <v>0.403123045431972</v>
      </c>
      <c r="E2431" s="6"/>
    </row>
    <row r="2432" customFormat="false" ht="12.75" hidden="false" customHeight="false" outlineLevel="0" collapsed="false">
      <c r="A2432" s="5" t="n">
        <f aca="true">RAND()</f>
        <v>0.139838129016741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701667494552969</v>
      </c>
      <c r="D2432" s="6" t="n">
        <f aca="false">C2431*INDEX($I$2:$I$5,$B2432)+D2431*INDEX($J$2:$J$5,$B2432)+INDEX($L$2:$L$5,$B2432)</f>
        <v>0.498590898022553</v>
      </c>
      <c r="E2432" s="6"/>
    </row>
    <row r="2433" customFormat="false" ht="12.75" hidden="false" customHeight="false" outlineLevel="0" collapsed="false">
      <c r="A2433" s="5" t="n">
        <f aca="true">RAND()</f>
        <v>0.886345338602156</v>
      </c>
      <c r="B2433" s="0" t="n">
        <f aca="false">IF(A2433&lt;$N$2,$F$2,IF(A2433&lt;$N$3,$F$3,IF(A2433&lt;$N$4,$F$4,$F$5)))</f>
        <v>3</v>
      </c>
      <c r="C2433" s="6" t="n">
        <f aca="false">C2432*INDEX($G$2:$G$5,$B2433)+D2432*INDEX($H$2:$H$5,$B2433)+INDEX($K$2:$K$5,$B2433)</f>
        <v>0.610851099957437</v>
      </c>
      <c r="D2433" s="6" t="n">
        <f aca="false">C2432*INDEX($I$2:$I$5,$B2433)+D2432*INDEX($J$2:$J$5,$B2433)+INDEX($L$2:$L$5,$B2433)</f>
        <v>0.216599591415117</v>
      </c>
      <c r="E2433" s="6"/>
    </row>
    <row r="2434" customFormat="false" ht="12.75" hidden="false" customHeight="false" outlineLevel="0" collapsed="false">
      <c r="A2434" s="5" t="n">
        <f aca="true">RAND()</f>
        <v>0.349214755671374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601626768746223</v>
      </c>
      <c r="D2434" s="6" t="n">
        <f aca="false">C2433*INDEX($I$2:$I$5,$B2434)+D2433*INDEX($J$2:$J$5,$B2434)+INDEX($L$2:$L$5,$B2434)</f>
        <v>0.344291562413009</v>
      </c>
      <c r="E2434" s="6"/>
    </row>
    <row r="2435" customFormat="false" ht="12.75" hidden="false" customHeight="false" outlineLevel="0" collapsed="false">
      <c r="A2435" s="5" t="n">
        <f aca="true">RAND()</f>
        <v>0.0618173870250034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598519914474825</v>
      </c>
      <c r="D2435" s="6" t="n">
        <f aca="false">C2434*INDEX($I$2:$I$5,$B2435)+D2434*INDEX($J$2:$J$5,$B2435)+INDEX($L$2:$L$5,$B2435)</f>
        <v>0.453043346045035</v>
      </c>
      <c r="E2435" s="6"/>
    </row>
    <row r="2436" customFormat="false" ht="12.75" hidden="false" customHeight="false" outlineLevel="0" collapsed="false">
      <c r="A2436" s="5" t="n">
        <f aca="true">RAND()</f>
        <v>0.525264707046449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599906011192793</v>
      </c>
      <c r="D2436" s="6" t="n">
        <f aca="false">C2435*INDEX($I$2:$I$5,$B2436)+D2435*INDEX($J$2:$J$5,$B2436)+INDEX($L$2:$L$5,$B2436)</f>
        <v>0.545488563956666</v>
      </c>
      <c r="E2436" s="6"/>
    </row>
    <row r="2437" customFormat="false" ht="12.75" hidden="false" customHeight="false" outlineLevel="0" collapsed="false">
      <c r="A2437" s="5" t="n">
        <f aca="true">RAND()</f>
        <v>0.909100137840089</v>
      </c>
      <c r="B2437" s="0" t="n">
        <f aca="false">IF(A2437&lt;$N$2,$F$2,IF(A2437&lt;$N$3,$F$3,IF(A2437&lt;$N$4,$F$4,$F$5)))</f>
        <v>3</v>
      </c>
      <c r="C2437" s="6" t="n">
        <f aca="false">C2436*INDEX($G$2:$G$5,$B2437)+D2436*INDEX($H$2:$H$5,$B2437)+INDEX($K$2:$K$5,$B2437)</f>
        <v>0.639387361920818</v>
      </c>
      <c r="D2437" s="6" t="n">
        <f aca="false">C2436*INDEX($I$2:$I$5,$B2437)+D2436*INDEX($J$2:$J$5,$B2437)+INDEX($L$2:$L$5,$B2437)</f>
        <v>0.201256352567856</v>
      </c>
      <c r="E2437" s="6"/>
    </row>
    <row r="2438" customFormat="false" ht="12.75" hidden="false" customHeight="false" outlineLevel="0" collapsed="false">
      <c r="A2438" s="5" t="n">
        <f aca="true">RAND()</f>
        <v>0.899925148285341</v>
      </c>
      <c r="B2438" s="0" t="n">
        <f aca="false">IF(A2438&lt;$N$2,$F$2,IF(A2438&lt;$N$3,$F$3,IF(A2438&lt;$N$4,$F$4,$F$5)))</f>
        <v>3</v>
      </c>
      <c r="C2438" s="6" t="n">
        <f aca="false">C2437*INDEX($G$2:$G$5,$B2438)+D2437*INDEX($H$2:$H$5,$B2438)+INDEX($K$2:$K$5,$B2438)</f>
        <v>0.536047443488581</v>
      </c>
      <c r="D2438" s="6" t="n">
        <f aca="false">C2437*INDEX($I$2:$I$5,$B2438)+D2437*INDEX($J$2:$J$5,$B2438)+INDEX($L$2:$L$5,$B2438)</f>
        <v>0.129938469657994</v>
      </c>
      <c r="E2438" s="6"/>
    </row>
    <row r="2439" customFormat="false" ht="12.75" hidden="false" customHeight="false" outlineLevel="0" collapsed="false">
      <c r="A2439" s="5" t="n">
        <f aca="true">RAND()</f>
        <v>0.0242518068629329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34912002899151</v>
      </c>
      <c r="D2439" s="6" t="n">
        <f aca="false">C2438*INDEX($I$2:$I$5,$B2439)+D2438*INDEX($J$2:$J$5,$B2439)+INDEX($L$2:$L$5,$B2439)</f>
        <v>0.27348400533056</v>
      </c>
      <c r="E2439" s="6"/>
    </row>
    <row r="2440" customFormat="false" ht="12.75" hidden="false" customHeight="false" outlineLevel="0" collapsed="false">
      <c r="A2440" s="5" t="n">
        <f aca="true">RAND()</f>
        <v>0.860275207370304</v>
      </c>
      <c r="B2440" s="0" t="n">
        <f aca="false">IF(A2440&lt;$N$2,$F$2,IF(A2440&lt;$N$3,$F$3,IF(A2440&lt;$N$4,$F$4,$F$5)))</f>
        <v>3</v>
      </c>
      <c r="C2440" s="6" t="n">
        <f aca="false">C2439*INDEX($G$2:$G$5,$B2440)+D2439*INDEX($H$2:$H$5,$B2440)+INDEX($K$2:$K$5,$B2440)</f>
        <v>0.572159173073676</v>
      </c>
      <c r="D2440" s="6" t="n">
        <f aca="false">C2439*INDEX($I$2:$I$5,$B2440)+D2439*INDEX($J$2:$J$5,$B2440)+INDEX($L$2:$L$5,$B2440)</f>
        <v>0.119892830017122</v>
      </c>
      <c r="E2440" s="6"/>
    </row>
    <row r="2441" customFormat="false" ht="12.75" hidden="false" customHeight="false" outlineLevel="0" collapsed="false">
      <c r="A2441" s="5" t="n">
        <f aca="true">RAND()</f>
        <v>0.902011968828868</v>
      </c>
      <c r="B2441" s="0" t="n">
        <f aca="false">IF(A2441&lt;$N$2,$F$2,IF(A2441&lt;$N$3,$F$3,IF(A2441&lt;$N$4,$F$4,$F$5)))</f>
        <v>3</v>
      </c>
      <c r="C2441" s="6" t="n">
        <f aca="false">C2440*INDEX($G$2:$G$5,$B2441)+D2440*INDEX($H$2:$H$5,$B2441)+INDEX($K$2:$K$5,$B2441)</f>
        <v>0.523105794933794</v>
      </c>
      <c r="D2441" s="6" t="n">
        <f aca="false">C2440*INDEX($I$2:$I$5,$B2441)+D2440*INDEX($J$2:$J$5,$B2441)+INDEX($L$2:$L$5,$B2441)</f>
        <v>0.0931759857132136</v>
      </c>
      <c r="E2441" s="6"/>
    </row>
    <row r="2442" customFormat="false" ht="12.75" hidden="false" customHeight="false" outlineLevel="0" collapsed="false">
      <c r="A2442" s="5" t="n">
        <f aca="true">RAND()</f>
        <v>0.528060171435513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52256433137018</v>
      </c>
      <c r="D2442" s="6" t="n">
        <f aca="false">C2441*INDEX($I$2:$I$5,$B2442)+D2441*INDEX($J$2:$J$5,$B2442)+INDEX($L$2:$L$5,$B2442)</f>
        <v>0.242751497457968</v>
      </c>
      <c r="E2442" s="6"/>
    </row>
    <row r="2443" customFormat="false" ht="12.75" hidden="false" customHeight="false" outlineLevel="0" collapsed="false">
      <c r="A2443" s="5" t="n">
        <f aca="true">RAND()</f>
        <v>0.168660985522457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527638922739228</v>
      </c>
      <c r="D2443" s="6" t="n">
        <f aca="false">C2442*INDEX($I$2:$I$5,$B2443)+D2442*INDEX($J$2:$J$5,$B2443)+INDEX($L$2:$L$5,$B2443)</f>
        <v>0.369761141081118</v>
      </c>
      <c r="E2443" s="6"/>
    </row>
    <row r="2444" customFormat="false" ht="12.75" hidden="false" customHeight="false" outlineLevel="0" collapsed="false">
      <c r="A2444" s="5" t="n">
        <f aca="true">RAND()</f>
        <v>0.902105751775946</v>
      </c>
      <c r="B2444" s="0" t="n">
        <f aca="false">IF(A2444&lt;$N$2,$F$2,IF(A2444&lt;$N$3,$F$3,IF(A2444&lt;$N$4,$F$4,$F$5)))</f>
        <v>3</v>
      </c>
      <c r="C2444" s="6" t="n">
        <f aca="false">C2443*INDEX($G$2:$G$5,$B2444)+D2443*INDEX($H$2:$H$5,$B2444)+INDEX($K$2:$K$5,$B2444)</f>
        <v>0.600496564515072</v>
      </c>
      <c r="D2444" s="6" t="n">
        <f aca="false">C2443*INDEX($I$2:$I$5,$B2444)+D2443*INDEX($J$2:$J$5,$B2444)+INDEX($L$2:$L$5,$B2444)</f>
        <v>0.140819510348424</v>
      </c>
      <c r="E2444" s="6"/>
    </row>
    <row r="2445" customFormat="false" ht="12.75" hidden="false" customHeight="false" outlineLevel="0" collapsed="false">
      <c r="A2445" s="5" t="n">
        <f aca="true">RAND()</f>
        <v>0.365700812636074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90031905156188</v>
      </c>
      <c r="D2445" s="6" t="n">
        <f aca="false">C2444*INDEX($I$2:$I$5,$B2445)+D2444*INDEX($J$2:$J$5,$B2445)+INDEX($L$2:$L$5,$B2445)</f>
        <v>0.280337391398754</v>
      </c>
      <c r="E2445" s="6"/>
    </row>
    <row r="2446" customFormat="false" ht="12.75" hidden="false" customHeight="false" outlineLevel="0" collapsed="false">
      <c r="A2446" s="5" t="n">
        <f aca="true">RAND()</f>
        <v>0.32855925843936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86309570959357</v>
      </c>
      <c r="D2446" s="6" t="n">
        <f aca="false">C2445*INDEX($I$2:$I$5,$B2446)+D2445*INDEX($J$2:$J$5,$B2446)+INDEX($L$2:$L$5,$B2446)</f>
        <v>0.399175264806764</v>
      </c>
      <c r="E2446" s="6"/>
    </row>
    <row r="2447" customFormat="false" ht="12.75" hidden="false" customHeight="false" outlineLevel="0" collapsed="false">
      <c r="A2447" s="5" t="n">
        <f aca="true">RAND()</f>
        <v>0.00501539180846699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587546310542345</v>
      </c>
      <c r="D2447" s="6" t="n">
        <f aca="false">C2446*INDEX($I$2:$I$5,$B2447)+D2446*INDEX($J$2:$J$5,$B2447)+INDEX($L$2:$L$5,$B2447)</f>
        <v>0.500206345695446</v>
      </c>
      <c r="E2447" s="6"/>
    </row>
    <row r="2448" customFormat="false" ht="12.75" hidden="false" customHeight="false" outlineLevel="0" collapsed="false">
      <c r="A2448" s="5" t="n">
        <f aca="true">RAND()</f>
        <v>0.178462551916309</v>
      </c>
      <c r="B2448" s="0" t="n">
        <f aca="false">IF(A2448&lt;$N$2,$F$2,IF(A2448&lt;$N$3,$F$3,IF(A2448&lt;$N$4,$F$4,$F$5)))</f>
        <v>1</v>
      </c>
      <c r="C2448" s="6" t="n">
        <f aca="false">C2447*INDEX($G$2:$G$5,$B2448)+D2447*INDEX($H$2:$H$5,$B2448)+INDEX($K$2:$K$5,$B2448)</f>
        <v>0.592334452441182</v>
      </c>
      <c r="D2448" s="6" t="n">
        <f aca="false">C2447*INDEX($I$2:$I$5,$B2448)+D2447*INDEX($J$2:$J$5,$B2448)+INDEX($L$2:$L$5,$B2448)</f>
        <v>0.585935974005367</v>
      </c>
      <c r="E2448" s="6"/>
    </row>
    <row r="2449" customFormat="false" ht="12.75" hidden="false" customHeight="false" outlineLevel="0" collapsed="false">
      <c r="A2449" s="5" t="n">
        <f aca="true">RAND()</f>
        <v>0.581520532103877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599571581160762</v>
      </c>
      <c r="D2449" s="6" t="n">
        <f aca="false">C2448*INDEX($I$2:$I$5,$B2449)+D2448*INDEX($J$2:$J$5,$B2449)+INDEX($L$2:$L$5,$B2449)</f>
        <v>0.658543267190233</v>
      </c>
      <c r="E2449" s="6"/>
    </row>
    <row r="2450" customFormat="false" ht="12.75" hidden="false" customHeight="false" outlineLevel="0" collapsed="false">
      <c r="A2450" s="5" t="n">
        <f aca="true">RAND()</f>
        <v>0.702521776883055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608402373291526</v>
      </c>
      <c r="D2450" s="6" t="n">
        <f aca="false">C2449*INDEX($I$2:$I$5,$B2450)+D2449*INDEX($J$2:$J$5,$B2450)+INDEX($L$2:$L$5,$B2450)</f>
        <v>0.719919085341559</v>
      </c>
      <c r="E2450" s="6"/>
    </row>
    <row r="2451" customFormat="false" ht="12.75" hidden="false" customHeight="false" outlineLevel="0" collapsed="false">
      <c r="A2451" s="5" t="n">
        <f aca="true">RAND()</f>
        <v>0.3832460306979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618170621082143</v>
      </c>
      <c r="D2451" s="6" t="n">
        <f aca="false">C2450*INDEX($I$2:$I$5,$B2451)+D2450*INDEX($J$2:$J$5,$B2451)+INDEX($L$2:$L$5,$B2451)</f>
        <v>0.771700415643198</v>
      </c>
      <c r="E2451" s="6"/>
    </row>
    <row r="2452" customFormat="false" ht="12.75" hidden="false" customHeight="false" outlineLevel="0" collapsed="false">
      <c r="A2452" s="5" t="n">
        <f aca="true">RAND()</f>
        <v>0.594153056879566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628379772677538</v>
      </c>
      <c r="D2452" s="6" t="n">
        <f aca="false">C2451*INDEX($I$2:$I$5,$B2452)+D2451*INDEX($J$2:$J$5,$B2452)+INDEX($L$2:$L$5,$B2452)</f>
        <v>0.815301339901035</v>
      </c>
      <c r="E2452" s="6"/>
    </row>
    <row r="2453" customFormat="false" ht="12.75" hidden="false" customHeight="false" outlineLevel="0" collapsed="false">
      <c r="A2453" s="5" t="n">
        <f aca="true">RAND()</f>
        <v>0.90703070431001</v>
      </c>
      <c r="B2453" s="0" t="n">
        <f aca="false">IF(A2453&lt;$N$2,$F$2,IF(A2453&lt;$N$3,$F$3,IF(A2453&lt;$N$4,$F$4,$F$5)))</f>
        <v>3</v>
      </c>
      <c r="C2453" s="6" t="n">
        <f aca="false">C2452*INDEX($G$2:$G$5,$B2453)+D2452*INDEX($H$2:$H$5,$B2453)+INDEX($K$2:$K$5,$B2453)</f>
        <v>0.711473313290362</v>
      </c>
      <c r="D2453" s="6" t="n">
        <f aca="false">C2452*INDEX($I$2:$I$5,$B2453)+D2452*INDEX($J$2:$J$5,$B2453)+INDEX($L$2:$L$5,$B2453)</f>
        <v>0.272605158452705</v>
      </c>
      <c r="E2453" s="6"/>
    </row>
    <row r="2454" customFormat="false" ht="12.75" hidden="false" customHeight="false" outlineLevel="0" collapsed="false">
      <c r="A2454" s="5" t="n">
        <f aca="true">RAND()</f>
        <v>0.113801145460981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689127233846268</v>
      </c>
      <c r="D2454" s="6" t="n">
        <f aca="false">C2453*INDEX($I$2:$I$5,$B2454)+D2453*INDEX($J$2:$J$5,$B2454)+INDEX($L$2:$L$5,$B2454)</f>
        <v>0.388117266934603</v>
      </c>
      <c r="E2454" s="6"/>
    </row>
    <row r="2455" customFormat="false" ht="12.75" hidden="false" customHeight="false" outlineLevel="0" collapsed="false">
      <c r="A2455" s="5" t="n">
        <f aca="true">RAND()</f>
        <v>0.782302177159106</v>
      </c>
      <c r="B2455" s="0" t="n">
        <f aca="false">IF(A2455&lt;$N$2,$F$2,IF(A2455&lt;$N$3,$F$3,IF(A2455&lt;$N$4,$F$4,$F$5)))</f>
        <v>2</v>
      </c>
      <c r="C2455" s="6" t="n">
        <f aca="false">C2454*INDEX($G$2:$G$5,$B2455)+D2454*INDEX($H$2:$H$5,$B2455)+INDEX($K$2:$K$5,$B2455)</f>
        <v>0.448043562740494</v>
      </c>
      <c r="D2455" s="6" t="n">
        <f aca="false">C2454*INDEX($I$2:$I$5,$B2455)+D2454*INDEX($J$2:$J$5,$B2455)+INDEX($L$2:$L$5,$B2455)</f>
        <v>0.281201856435373</v>
      </c>
      <c r="E2455" s="6"/>
    </row>
    <row r="2456" customFormat="false" ht="12.75" hidden="false" customHeight="false" outlineLevel="0" collapsed="false">
      <c r="A2456" s="5" t="n">
        <f aca="true">RAND()</f>
        <v>0.447061017313313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465793453454789</v>
      </c>
      <c r="D2456" s="6" t="n">
        <f aca="false">C2455*INDEX($I$2:$I$5,$B2456)+D2455*INDEX($J$2:$J$5,$B2456)+INDEX($L$2:$L$5,$B2456)</f>
        <v>0.405162764292234</v>
      </c>
      <c r="E2456" s="6"/>
    </row>
    <row r="2457" customFormat="false" ht="12.75" hidden="false" customHeight="false" outlineLevel="0" collapsed="false">
      <c r="A2457" s="5" t="n">
        <f aca="true">RAND()</f>
        <v>0.830330661712998</v>
      </c>
      <c r="B2457" s="0" t="n">
        <f aca="false">IF(A2457&lt;$N$2,$F$2,IF(A2457&lt;$N$3,$F$3,IF(A2457&lt;$N$4,$F$4,$F$5)))</f>
        <v>2</v>
      </c>
      <c r="C2457" s="6" t="n">
        <f aca="false">C2456*INDEX($G$2:$G$5,$B2457)+D2456*INDEX($H$2:$H$5,$B2457)+INDEX($K$2:$K$5,$B2457)</f>
        <v>0.400194525600549</v>
      </c>
      <c r="D2457" s="6" t="n">
        <f aca="false">C2456*INDEX($I$2:$I$5,$B2457)+D2456*INDEX($J$2:$J$5,$B2457)+INDEX($L$2:$L$5,$B2457)</f>
        <v>0.234086385046352</v>
      </c>
      <c r="E2457" s="6"/>
    </row>
    <row r="2458" customFormat="false" ht="12.75" hidden="false" customHeight="false" outlineLevel="0" collapsed="false">
      <c r="A2458" s="5" t="n">
        <f aca="true">RAND()</f>
        <v>0.582429161996306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423426348481581</v>
      </c>
      <c r="D2458" s="6" t="n">
        <f aca="false">C2457*INDEX($I$2:$I$5,$B2458)+D2457*INDEX($J$2:$J$5,$B2458)+INDEX($L$2:$L$5,$B2458)</f>
        <v>0.366932143457133</v>
      </c>
      <c r="E2458" s="6"/>
    </row>
    <row r="2459" customFormat="false" ht="12.75" hidden="false" customHeight="false" outlineLevel="0" collapsed="false">
      <c r="A2459" s="5" t="n">
        <f aca="true">RAND()</f>
        <v>0.466832475978086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448065459168776</v>
      </c>
      <c r="D2459" s="6" t="n">
        <f aca="false">C2458*INDEX($I$2:$I$5,$B2459)+D2458*INDEX($J$2:$J$5,$B2459)+INDEX($L$2:$L$5,$B2459)</f>
        <v>0.478858614901287</v>
      </c>
      <c r="E2459" s="6"/>
    </row>
    <row r="2460" customFormat="false" ht="12.75" hidden="false" customHeight="false" outlineLevel="0" collapsed="false">
      <c r="A2460" s="5" t="n">
        <f aca="true">RAND()</f>
        <v>0.322609739617116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473125343585638</v>
      </c>
      <c r="D2460" s="6" t="n">
        <f aca="false">C2459*INDEX($I$2:$I$5,$B2460)+D2459*INDEX($J$2:$J$5,$B2460)+INDEX($L$2:$L$5,$B2460)</f>
        <v>0.572972542061948</v>
      </c>
      <c r="E2460" s="6"/>
    </row>
    <row r="2461" customFormat="false" ht="12.75" hidden="false" customHeight="false" outlineLevel="0" collapsed="false">
      <c r="A2461" s="5" t="n">
        <f aca="true">RAND()</f>
        <v>0.361396507947512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497883400760499</v>
      </c>
      <c r="D2461" s="6" t="n">
        <f aca="false">C2460*INDEX($I$2:$I$5,$B2461)+D2460*INDEX($J$2:$J$5,$B2461)+INDEX($L$2:$L$5,$B2461)</f>
        <v>0.651948050497925</v>
      </c>
      <c r="E2461" s="6"/>
    </row>
    <row r="2462" customFormat="false" ht="12.75" hidden="false" customHeight="false" outlineLevel="0" collapsed="false">
      <c r="A2462" s="5" t="n">
        <f aca="true">RAND()</f>
        <v>0.743390651525552</v>
      </c>
      <c r="B2462" s="0" t="n">
        <f aca="false">IF(A2462&lt;$N$2,$F$2,IF(A2462&lt;$N$3,$F$3,IF(A2462&lt;$N$4,$F$4,$F$5)))</f>
        <v>2</v>
      </c>
      <c r="C2462" s="6" t="n">
        <f aca="false">C2461*INDEX($G$2:$G$5,$B2462)+D2461*INDEX($H$2:$H$5,$B2462)+INDEX($K$2:$K$5,$B2462)</f>
        <v>0.350742770537287</v>
      </c>
      <c r="D2462" s="6" t="n">
        <f aca="false">C2461*INDEX($I$2:$I$5,$B2462)+D2461*INDEX($J$2:$J$5,$B2462)+INDEX($L$2:$L$5,$B2462)</f>
        <v>0.289955414519964</v>
      </c>
      <c r="E2462" s="6"/>
    </row>
    <row r="2463" customFormat="false" ht="12.75" hidden="false" customHeight="false" outlineLevel="0" collapsed="false">
      <c r="A2463" s="5" t="n">
        <f aca="true">RAND()</f>
        <v>0.742084198578003</v>
      </c>
      <c r="B2463" s="0" t="n">
        <f aca="false">IF(A2463&lt;$N$2,$F$2,IF(A2463&lt;$N$3,$F$3,IF(A2463&lt;$N$4,$F$4,$F$5)))</f>
        <v>2</v>
      </c>
      <c r="C2463" s="6" t="n">
        <f aca="false">C2462*INDEX($G$2:$G$5,$B2463)+D2462*INDEX($H$2:$H$5,$B2463)+INDEX($K$2:$K$5,$B2463)</f>
        <v>0.403566402114334</v>
      </c>
      <c r="D2463" s="6" t="n">
        <f aca="false">C2462*INDEX($I$2:$I$5,$B2463)+D2462*INDEX($J$2:$J$5,$B2463)+INDEX($L$2:$L$5,$B2463)</f>
        <v>0.18538908280186</v>
      </c>
      <c r="E2463" s="6"/>
    </row>
    <row r="2464" customFormat="false" ht="12.75" hidden="false" customHeight="false" outlineLevel="0" collapsed="false">
      <c r="A2464" s="5" t="n">
        <f aca="true">RAND()</f>
        <v>0.670671695169674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424487271458738</v>
      </c>
      <c r="D2464" s="6" t="n">
        <f aca="false">C2463*INDEX($I$2:$I$5,$B2464)+D2463*INDEX($J$2:$J$5,$B2464)+INDEX($L$2:$L$5,$B2464)</f>
        <v>0.325463374420549</v>
      </c>
      <c r="E2464" s="6"/>
    </row>
    <row r="2465" customFormat="false" ht="12.75" hidden="false" customHeight="false" outlineLevel="0" collapsed="false">
      <c r="A2465" s="5" t="n">
        <f aca="true">RAND()</f>
        <v>0.275575681907314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447431838322029</v>
      </c>
      <c r="D2465" s="6" t="n">
        <f aca="false">C2464*INDEX($I$2:$I$5,$B2465)+D2464*INDEX($J$2:$J$5,$B2465)+INDEX($L$2:$L$5,$B2465)</f>
        <v>0.443612375839073</v>
      </c>
      <c r="E2465" s="6"/>
    </row>
    <row r="2466" customFormat="false" ht="12.75" hidden="false" customHeight="false" outlineLevel="0" collapsed="false">
      <c r="A2466" s="5" t="n">
        <f aca="true">RAND()</f>
        <v>0.564095157437066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471283288641448</v>
      </c>
      <c r="D2466" s="6" t="n">
        <f aca="false">C2465*INDEX($I$2:$I$5,$B2466)+D2465*INDEX($J$2:$J$5,$B2466)+INDEX($L$2:$L$5,$B2466)</f>
        <v>0.543071929069457</v>
      </c>
      <c r="E2466" s="6"/>
    </row>
    <row r="2467" customFormat="false" ht="12.75" hidden="false" customHeight="false" outlineLevel="0" collapsed="false">
      <c r="A2467" s="5" t="n">
        <f aca="true">RAND()</f>
        <v>0.104973816268453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9521317343216</v>
      </c>
      <c r="D2467" s="6" t="n">
        <f aca="false">C2466*INDEX($I$2:$I$5,$B2467)+D2466*INDEX($J$2:$J$5,$B2467)+INDEX($L$2:$L$5,$B2467)</f>
        <v>0.626630586100236</v>
      </c>
      <c r="E2467" s="6"/>
    </row>
    <row r="2468" customFormat="false" ht="12.75" hidden="false" customHeight="false" outlineLevel="0" collapsed="false">
      <c r="A2468" s="5" t="n">
        <f aca="true">RAND()</f>
        <v>0.326555978577553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518621315929612</v>
      </c>
      <c r="D2468" s="6" t="n">
        <f aca="false">C2467*INDEX($I$2:$I$5,$B2468)+D2467*INDEX($J$2:$J$5,$B2468)+INDEX($L$2:$L$5,$B2468)</f>
        <v>0.69668648018211</v>
      </c>
      <c r="E2468" s="6"/>
    </row>
    <row r="2469" customFormat="false" ht="12.75" hidden="false" customHeight="false" outlineLevel="0" collapsed="false">
      <c r="A2469" s="5" t="n">
        <f aca="true">RAND()</f>
        <v>0.552448488470213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541086896990979</v>
      </c>
      <c r="D2469" s="6" t="n">
        <f aca="false">C2468*INDEX($I$2:$I$5,$B2469)+D2468*INDEX($J$2:$J$5,$B2469)+INDEX($L$2:$L$5,$B2469)</f>
        <v>0.755297832985216</v>
      </c>
      <c r="E2469" s="6"/>
    </row>
    <row r="2470" customFormat="false" ht="12.75" hidden="false" customHeight="false" outlineLevel="0" collapsed="false">
      <c r="A2470" s="5" t="n">
        <f aca="true">RAND()</f>
        <v>0.61400045452245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62328795365794</v>
      </c>
      <c r="D2470" s="6" t="n">
        <f aca="false">C2469*INDEX($I$2:$I$5,$B2470)+D2469*INDEX($J$2:$J$5,$B2470)+INDEX($L$2:$L$5,$B2470)</f>
        <v>0.804227645015782</v>
      </c>
      <c r="E2470" s="6"/>
    </row>
    <row r="2471" customFormat="false" ht="12.75" hidden="false" customHeight="false" outlineLevel="0" collapsed="false">
      <c r="A2471" s="5" t="n">
        <f aca="true">RAND()</f>
        <v>0.479893635186156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582173570131143</v>
      </c>
      <c r="D2471" s="6" t="n">
        <f aca="false">C2470*INDEX($I$2:$I$5,$B2471)+D2470*INDEX($J$2:$J$5,$B2471)+INDEX($L$2:$L$5,$B2471)</f>
        <v>0.844983105189864</v>
      </c>
      <c r="E2471" s="6"/>
    </row>
    <row r="2472" customFormat="false" ht="12.75" hidden="false" customHeight="false" outlineLevel="0" collapsed="false">
      <c r="A2472" s="5" t="n">
        <f aca="true">RAND()</f>
        <v>0.670162151757814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600529735933365</v>
      </c>
      <c r="D2472" s="6" t="n">
        <f aca="false">C2471*INDEX($I$2:$I$5,$B2472)+D2471*INDEX($J$2:$J$5,$B2472)+INDEX($L$2:$L$5,$B2472)</f>
        <v>0.878850234211343</v>
      </c>
      <c r="E2472" s="6"/>
    </row>
    <row r="2473" customFormat="false" ht="12.75" hidden="false" customHeight="false" outlineLevel="0" collapsed="false">
      <c r="A2473" s="5" t="n">
        <f aca="true">RAND()</f>
        <v>0.0729162877697847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617367204473247</v>
      </c>
      <c r="D2473" s="6" t="n">
        <f aca="false">C2472*INDEX($I$2:$I$5,$B2473)+D2472*INDEX($J$2:$J$5,$B2473)+INDEX($L$2:$L$5,$B2473)</f>
        <v>0.906924248615896</v>
      </c>
      <c r="E2473" s="6"/>
    </row>
    <row r="2474" customFormat="false" ht="12.75" hidden="false" customHeight="false" outlineLevel="0" collapsed="false">
      <c r="A2474" s="5" t="n">
        <f aca="true">RAND()</f>
        <v>0.616024487989408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632700953796574</v>
      </c>
      <c r="D2474" s="6" t="n">
        <f aca="false">C2473*INDEX($I$2:$I$5,$B2474)+D2473*INDEX($J$2:$J$5,$B2474)+INDEX($L$2:$L$5,$B2474)</f>
        <v>0.930136100509385</v>
      </c>
      <c r="E2474" s="6"/>
    </row>
    <row r="2475" customFormat="false" ht="12.75" hidden="false" customHeight="false" outlineLevel="0" collapsed="false">
      <c r="A2475" s="5" t="n">
        <f aca="true">RAND()</f>
        <v>0.357960232509799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646578145492139</v>
      </c>
      <c r="D2475" s="6" t="n">
        <f aca="false">C2474*INDEX($I$2:$I$5,$B2475)+D2474*INDEX($J$2:$J$5,$B2475)+INDEX($L$2:$L$5,$B2475)</f>
        <v>0.949275614041995</v>
      </c>
      <c r="E2475" s="6"/>
    </row>
    <row r="2476" customFormat="false" ht="12.75" hidden="false" customHeight="false" outlineLevel="0" collapsed="false">
      <c r="A2476" s="5" t="n">
        <f aca="true">RAND()</f>
        <v>0.663237706494979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65906804324238</v>
      </c>
      <c r="D2476" s="6" t="n">
        <f aca="false">C2475*INDEX($I$2:$I$5,$B2476)+D2475*INDEX($J$2:$J$5,$B2476)+INDEX($L$2:$L$5,$B2476)</f>
        <v>0.965011604938444</v>
      </c>
      <c r="E2476" s="6"/>
    </row>
    <row r="2477" customFormat="false" ht="12.75" hidden="false" customHeight="false" outlineLevel="0" collapsed="false">
      <c r="A2477" s="5" t="n">
        <f aca="true">RAND()</f>
        <v>0.685131989323711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670254198095503</v>
      </c>
      <c r="D2477" s="6" t="n">
        <f aca="false">C2476*INDEX($I$2:$I$5,$B2477)+D2476*INDEX($J$2:$J$5,$B2477)+INDEX($L$2:$L$5,$B2477)</f>
        <v>0.977909334992771</v>
      </c>
      <c r="E2477" s="6"/>
    </row>
    <row r="2478" customFormat="false" ht="12.75" hidden="false" customHeight="false" outlineLevel="0" collapsed="false">
      <c r="A2478" s="5" t="n">
        <f aca="true">RAND()</f>
        <v>0.953298138953937</v>
      </c>
      <c r="B2478" s="0" t="n">
        <f aca="false">IF(A2478&lt;$N$2,$F$2,IF(A2478&lt;$N$3,$F$3,IF(A2478&lt;$N$4,$F$4,$F$5)))</f>
        <v>3</v>
      </c>
      <c r="C2478" s="6" t="n">
        <f aca="false">C2477*INDEX($G$2:$G$5,$B2478)+D2477*INDEX($H$2:$H$5,$B2478)+INDEX($K$2:$K$5,$B2478)</f>
        <v>0.751210212088629</v>
      </c>
      <c r="D2478" s="6" t="n">
        <f aca="false">C2477*INDEX($I$2:$I$5,$B2478)+D2477*INDEX($J$2:$J$5,$B2478)+INDEX($L$2:$L$5,$B2478)</f>
        <v>0.322030603898117</v>
      </c>
      <c r="E2478" s="6"/>
    </row>
    <row r="2479" customFormat="false" ht="12.75" hidden="false" customHeight="false" outlineLevel="0" collapsed="false">
      <c r="A2479" s="5" t="n">
        <f aca="true">RAND()</f>
        <v>0.667356386386402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724692602407476</v>
      </c>
      <c r="D2479" s="6" t="n">
        <f aca="false">C2478*INDEX($I$2:$I$5,$B2479)+D2478*INDEX($J$2:$J$5,$B2479)+INDEX($L$2:$L$5,$B2479)</f>
        <v>0.428609204862222</v>
      </c>
      <c r="E2479" s="6"/>
    </row>
    <row r="2480" customFormat="false" ht="12.75" hidden="false" customHeight="false" outlineLevel="0" collapsed="false">
      <c r="A2480" s="5" t="n">
        <f aca="true">RAND()</f>
        <v>0.443174215708311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706122560023849</v>
      </c>
      <c r="D2480" s="6" t="n">
        <f aca="false">C2479*INDEX($I$2:$I$5,$B2480)+D2479*INDEX($J$2:$J$5,$B2480)+INDEX($L$2:$L$5,$B2480)</f>
        <v>0.52007558863895</v>
      </c>
      <c r="E2480" s="6"/>
    </row>
    <row r="2481" customFormat="false" ht="12.75" hidden="false" customHeight="false" outlineLevel="0" collapsed="false">
      <c r="A2481" s="5" t="n">
        <f aca="true">RAND()</f>
        <v>0.0504930199128672</v>
      </c>
      <c r="B2481" s="0" t="n">
        <f aca="false">IF(A2481&lt;$N$2,$F$2,IF(A2481&lt;$N$3,$F$3,IF(A2481&lt;$N$4,$F$4,$F$5)))</f>
        <v>1</v>
      </c>
      <c r="C2481" s="6" t="n">
        <f aca="false">C2480*INDEX($G$2:$G$5,$B2481)+D2480*INDEX($H$2:$H$5,$B2481)+INDEX($K$2:$K$5,$B2481)</f>
        <v>0.693740850239889</v>
      </c>
      <c r="D2481" s="6" t="n">
        <f aca="false">C2480*INDEX($I$2:$I$5,$B2481)+D2480*INDEX($J$2:$J$5,$B2481)+INDEX($L$2:$L$5,$B2481)</f>
        <v>0.598417640033586</v>
      </c>
      <c r="E2481" s="6"/>
    </row>
    <row r="2482" customFormat="false" ht="12.75" hidden="false" customHeight="false" outlineLevel="0" collapsed="false">
      <c r="A2482" s="5" t="n">
        <f aca="true">RAND()</f>
        <v>0.105281776225762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686127434534909</v>
      </c>
      <c r="D2482" s="6" t="n">
        <f aca="false">C2481*INDEX($I$2:$I$5,$B2482)+D2481*INDEX($J$2:$J$5,$B2482)+INDEX($L$2:$L$5,$B2482)</f>
        <v>0.665388164929639</v>
      </c>
      <c r="E2482" s="6"/>
    </row>
    <row r="2483" customFormat="false" ht="12.75" hidden="false" customHeight="false" outlineLevel="0" collapsed="false">
      <c r="A2483" s="5" t="n">
        <f aca="true">RAND()</f>
        <v>0.918325211479925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660385735494852</v>
      </c>
      <c r="D2483" s="6" t="n">
        <f aca="false">C2482*INDEX($I$2:$I$5,$B2483)+D2482*INDEX($J$2:$J$5,$B2483)+INDEX($L$2:$L$5,$B2483)</f>
        <v>0.252090128067401</v>
      </c>
      <c r="E2483" s="6"/>
    </row>
    <row r="2484" customFormat="false" ht="12.75" hidden="false" customHeight="false" outlineLevel="0" collapsed="false">
      <c r="A2484" s="5" t="n">
        <f aca="true">RAND()</f>
        <v>0.329551291344742</v>
      </c>
      <c r="B2484" s="0" t="n">
        <f aca="false">IF(A2484&lt;$N$2,$F$2,IF(A2484&lt;$N$3,$F$3,IF(A2484&lt;$N$4,$F$4,$F$5)))</f>
        <v>1</v>
      </c>
      <c r="C2484" s="6" t="n">
        <f aca="false">C2483*INDEX($G$2:$G$5,$B2484)+D2483*INDEX($H$2:$H$5,$B2484)+INDEX($K$2:$K$5,$B2484)</f>
        <v>0.644994824173623</v>
      </c>
      <c r="D2484" s="6" t="n">
        <f aca="false">C2483*INDEX($I$2:$I$5,$B2484)+D2483*INDEX($J$2:$J$5,$B2484)+INDEX($L$2:$L$5,$B2484)</f>
        <v>0.372590246515914</v>
      </c>
      <c r="E2484" s="6"/>
    </row>
    <row r="2485" customFormat="false" ht="12.75" hidden="false" customHeight="false" outlineLevel="0" collapsed="false">
      <c r="A2485" s="5" t="n">
        <f aca="true">RAND()</f>
        <v>0.907826134069102</v>
      </c>
      <c r="B2485" s="0" t="n">
        <f aca="false">IF(A2485&lt;$N$2,$F$2,IF(A2485&lt;$N$3,$F$3,IF(A2485&lt;$N$4,$F$4,$F$5)))</f>
        <v>3</v>
      </c>
      <c r="C2485" s="6" t="n">
        <f aca="false">C2484*INDEX($G$2:$G$5,$B2485)+D2484*INDEX($H$2:$H$5,$B2485)+INDEX($K$2:$K$5,$B2485)</f>
        <v>0.58369381613796</v>
      </c>
      <c r="D2485" s="6" t="n">
        <f aca="false">C2484*INDEX($I$2:$I$5,$B2485)+D2484*INDEX($J$2:$J$5,$B2485)+INDEX($L$2:$L$5,$B2485)</f>
        <v>0.172002542709413</v>
      </c>
      <c r="E2485" s="6"/>
    </row>
    <row r="2486" customFormat="false" ht="12.75" hidden="false" customHeight="false" outlineLevel="0" collapsed="false">
      <c r="A2486" s="5" t="n">
        <f aca="true">RAND()</f>
        <v>0.511758770998402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76920143981376</v>
      </c>
      <c r="D2486" s="6" t="n">
        <f aca="false">C2485*INDEX($I$2:$I$5,$B2486)+D2485*INDEX($J$2:$J$5,$B2486)+INDEX($L$2:$L$5,$B2486)</f>
        <v>0.307433487563187</v>
      </c>
      <c r="E2486" s="6"/>
    </row>
    <row r="2487" customFormat="false" ht="12.75" hidden="false" customHeight="false" outlineLevel="0" collapsed="false">
      <c r="A2487" s="5" t="n">
        <f aca="true">RAND()</f>
        <v>0.972884737069813</v>
      </c>
      <c r="B2487" s="0" t="n">
        <f aca="false">IF(A2487&lt;$N$2,$F$2,IF(A2487&lt;$N$3,$F$3,IF(A2487&lt;$N$4,$F$4,$F$5)))</f>
        <v>4</v>
      </c>
      <c r="C2487" s="6" t="n">
        <f aca="false">C2486*INDEX($G$2:$G$5,$B2487)+D2486*INDEX($H$2:$H$5,$B2487)+INDEX($K$2:$K$5,$B2487)</f>
        <v>0.5</v>
      </c>
      <c r="D2487" s="6" t="n">
        <f aca="false">C2486*INDEX($I$2:$I$5,$B2487)+D2486*INDEX($J$2:$J$5,$B2487)+INDEX($L$2:$L$5,$B2487)</f>
        <v>0.04918935801011</v>
      </c>
      <c r="E2487" s="6"/>
    </row>
    <row r="2488" customFormat="false" ht="12.75" hidden="false" customHeight="false" outlineLevel="0" collapsed="false">
      <c r="A2488" s="5" t="n">
        <f aca="true">RAND()</f>
        <v>0.169168273860743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01320006246374</v>
      </c>
      <c r="D2488" s="6" t="n">
        <f aca="false">C2487*INDEX($I$2:$I$5,$B2488)+D2487*INDEX($J$2:$J$5,$B2488)+INDEX($L$2:$L$5,$B2488)</f>
        <v>0.206261764950583</v>
      </c>
      <c r="E2488" s="6"/>
    </row>
    <row r="2489" customFormat="false" ht="12.75" hidden="false" customHeight="false" outlineLevel="0" collapsed="false">
      <c r="A2489" s="5" t="n">
        <f aca="true">RAND()</f>
        <v>0.902884965270227</v>
      </c>
      <c r="B2489" s="0" t="n">
        <f aca="false">IF(A2489&lt;$N$2,$F$2,IF(A2489&lt;$N$3,$F$3,IF(A2489&lt;$N$4,$F$4,$F$5)))</f>
        <v>3</v>
      </c>
      <c r="C2489" s="6" t="n">
        <f aca="false">C2488*INDEX($G$2:$G$5,$B2489)+D2488*INDEX($H$2:$H$5,$B2489)+INDEX($K$2:$K$5,$B2489)</f>
        <v>0.558174078544059</v>
      </c>
      <c r="D2489" s="6" t="n">
        <f aca="false">C2488*INDEX($I$2:$I$5,$B2489)+D2488*INDEX($J$2:$J$5,$B2489)+INDEX($L$2:$L$5,$B2489)</f>
        <v>0.0952272399173455</v>
      </c>
      <c r="E2489" s="6"/>
    </row>
    <row r="2490" customFormat="false" ht="12.75" hidden="false" customHeight="false" outlineLevel="0" collapsed="false">
      <c r="A2490" s="5" t="n">
        <f aca="true">RAND()</f>
        <v>0.0581285444503989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52413200560848</v>
      </c>
      <c r="D2490" s="6" t="n">
        <f aca="false">C2489*INDEX($I$2:$I$5,$B2490)+D2489*INDEX($J$2:$J$5,$B2490)+INDEX($L$2:$L$5,$B2490)</f>
        <v>0.243195485783696</v>
      </c>
      <c r="E2490" s="6"/>
    </row>
    <row r="2491" customFormat="false" ht="12.75" hidden="false" customHeight="false" outlineLevel="0" collapsed="false">
      <c r="A2491" s="5" t="n">
        <f aca="true">RAND()</f>
        <v>0.177384582457122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52997040250157</v>
      </c>
      <c r="D2491" s="6" t="n">
        <f aca="false">C2490*INDEX($I$2:$I$5,$B2491)+D2490*INDEX($J$2:$J$5,$B2491)+INDEX($L$2:$L$5,$B2491)</f>
        <v>0.369033679009607</v>
      </c>
      <c r="E2491" s="6"/>
    </row>
    <row r="2492" customFormat="false" ht="12.75" hidden="false" customHeight="false" outlineLevel="0" collapsed="false">
      <c r="A2492" s="5" t="n">
        <f aca="true">RAND()</f>
        <v>0.897157603370445</v>
      </c>
      <c r="B2492" s="0" t="n">
        <f aca="false">IF(A2492&lt;$N$2,$F$2,IF(A2492&lt;$N$3,$F$3,IF(A2492&lt;$N$4,$F$4,$F$5)))</f>
        <v>3</v>
      </c>
      <c r="C2492" s="6" t="n">
        <f aca="false">C2491*INDEX($G$2:$G$5,$B2492)+D2491*INDEX($H$2:$H$5,$B2492)+INDEX($K$2:$K$5,$B2492)</f>
        <v>0.596486975122195</v>
      </c>
      <c r="D2492" s="6" t="n">
        <f aca="false">C2491*INDEX($I$2:$I$5,$B2492)+D2491*INDEX($J$2:$J$5,$B2492)+INDEX($L$2:$L$5,$B2492)</f>
        <v>0.147240212390317</v>
      </c>
      <c r="E2492" s="6"/>
    </row>
    <row r="2493" customFormat="false" ht="12.75" hidden="false" customHeight="false" outlineLevel="0" collapsed="false">
      <c r="A2493" s="5" t="n">
        <f aca="true">RAND()</f>
        <v>0.308665291922171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586865329737185</v>
      </c>
      <c r="D2493" s="6" t="n">
        <f aca="false">C2492*INDEX($I$2:$I$5,$B2493)+D2492*INDEX($J$2:$J$5,$B2493)+INDEX($L$2:$L$5,$B2493)</f>
        <v>0.285936922239858</v>
      </c>
      <c r="E2493" s="6"/>
    </row>
    <row r="2494" customFormat="false" ht="12.75" hidden="false" customHeight="false" outlineLevel="0" collapsed="false">
      <c r="A2494" s="5" t="n">
        <f aca="true">RAND()</f>
        <v>0.317821410984721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583828331069745</v>
      </c>
      <c r="D2494" s="6" t="n">
        <f aca="false">C2493*INDEX($I$2:$I$5,$B2494)+D2493*INDEX($J$2:$J$5,$B2494)+INDEX($L$2:$L$5,$B2494)</f>
        <v>0.404046429781364</v>
      </c>
      <c r="E2494" s="6"/>
    </row>
    <row r="2495" customFormat="false" ht="12.75" hidden="false" customHeight="false" outlineLevel="0" collapsed="false">
      <c r="A2495" s="5" t="n">
        <f aca="true">RAND()</f>
        <v>0.623229378007721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585619970980124</v>
      </c>
      <c r="D2495" s="6" t="n">
        <f aca="false">C2494*INDEX($I$2:$I$5,$B2495)+D2494*INDEX($J$2:$J$5,$B2495)+INDEX($L$2:$L$5,$B2495)</f>
        <v>0.504433770634797</v>
      </c>
      <c r="E2495" s="6"/>
    </row>
    <row r="2496" customFormat="false" ht="12.75" hidden="false" customHeight="false" outlineLevel="0" collapsed="false">
      <c r="A2496" s="5" t="n">
        <f aca="true">RAND()</f>
        <v>0.503573833754442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90855404875613</v>
      </c>
      <c r="D2496" s="6" t="n">
        <f aca="false">C2495*INDEX($I$2:$I$5,$B2496)+D2495*INDEX($J$2:$J$5,$B2496)+INDEX($L$2:$L$5,$B2496)</f>
        <v>0.589596332342678</v>
      </c>
      <c r="E2496" s="6"/>
    </row>
    <row r="2497" customFormat="false" ht="12.75" hidden="false" customHeight="false" outlineLevel="0" collapsed="false">
      <c r="A2497" s="5" t="n">
        <f aca="true">RAND()</f>
        <v>0.0548703695913146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598451303036074</v>
      </c>
      <c r="D2497" s="6" t="n">
        <f aca="false">C2496*INDEX($I$2:$I$5,$B2497)+D2496*INDEX($J$2:$J$5,$B2497)+INDEX($L$2:$L$5,$B2497)</f>
        <v>0.661705636178536</v>
      </c>
      <c r="E2497" s="6"/>
    </row>
    <row r="2498" customFormat="false" ht="12.75" hidden="false" customHeight="false" outlineLevel="0" collapsed="false">
      <c r="A2498" s="5" t="n">
        <f aca="true">RAND()</f>
        <v>0.804062349385918</v>
      </c>
      <c r="B2498" s="0" t="n">
        <f aca="false">IF(A2498&lt;$N$2,$F$2,IF(A2498&lt;$N$3,$F$3,IF(A2498&lt;$N$4,$F$4,$F$5)))</f>
        <v>2</v>
      </c>
      <c r="C2498" s="6" t="n">
        <f aca="false">C2497*INDEX($G$2:$G$5,$B2498)+D2497*INDEX($H$2:$H$5,$B2498)+INDEX($K$2:$K$5,$B2498)</f>
        <v>0.368349432921758</v>
      </c>
      <c r="D2498" s="6" t="n">
        <f aca="false">C2497*INDEX($I$2:$I$5,$B2498)+D2497*INDEX($J$2:$J$5,$B2498)+INDEX($L$2:$L$5,$B2498)</f>
        <v>0.314606004813324</v>
      </c>
      <c r="E2498" s="6"/>
    </row>
    <row r="2499" customFormat="false" ht="12.75" hidden="false" customHeight="false" outlineLevel="0" collapsed="false">
      <c r="A2499" s="5" t="n">
        <f aca="true">RAND()</f>
        <v>0.991916748564669</v>
      </c>
      <c r="B2499" s="0" t="n">
        <f aca="false">IF(A2499&lt;$N$2,$F$2,IF(A2499&lt;$N$3,$F$3,IF(A2499&lt;$N$4,$F$4,$F$5)))</f>
        <v>4</v>
      </c>
      <c r="C2499" s="6" t="n">
        <f aca="false">C2498*INDEX($G$2:$G$5,$B2499)+D2498*INDEX($H$2:$H$5,$B2499)+INDEX($K$2:$K$5,$B2499)</f>
        <v>0.5</v>
      </c>
      <c r="D2499" s="6" t="n">
        <f aca="false">C2498*INDEX($I$2:$I$5,$B2499)+D2498*INDEX($J$2:$J$5,$B2499)+INDEX($L$2:$L$5,$B2499)</f>
        <v>0.0503369607701319</v>
      </c>
      <c r="E2499" s="6"/>
    </row>
    <row r="2500" customFormat="false" ht="12.75" hidden="false" customHeight="false" outlineLevel="0" collapsed="false">
      <c r="A2500" s="5" t="n">
        <f aca="true">RAND()</f>
        <v>0.484009222988124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01362467548495</v>
      </c>
      <c r="D2500" s="6" t="n">
        <f aca="false">C2499*INDEX($I$2:$I$5,$B2500)+D2499*INDEX($J$2:$J$5,$B2500)+INDEX($L$2:$L$5,$B2500)</f>
        <v>0.207236079693842</v>
      </c>
      <c r="E2500" s="6"/>
    </row>
    <row r="2501" customFormat="false" ht="12.75" hidden="false" customHeight="false" outlineLevel="0" collapsed="false">
      <c r="A2501" s="5" t="n">
        <f aca="true">RAND()</f>
        <v>0.00160223545940167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08324469897344</v>
      </c>
      <c r="D2501" s="6" t="n">
        <f aca="false">C2500*INDEX($I$2:$I$5,$B2501)+D2500*INDEX($J$2:$J$5,$B2501)+INDEX($L$2:$L$5,$B2501)</f>
        <v>0.340393020360778</v>
      </c>
      <c r="E2501" s="6"/>
    </row>
    <row r="2502" customFormat="false" ht="12.75" hidden="false" customHeight="false" outlineLevel="0" collapsed="false">
      <c r="A2502" s="5" t="n">
        <f aca="true">RAND()</f>
        <v>0.891973861330023</v>
      </c>
      <c r="B2502" s="0" t="n">
        <f aca="false">IF(A2502&lt;$N$2,$F$2,IF(A2502&lt;$N$3,$F$3,IF(A2502&lt;$N$4,$F$4,$F$5)))</f>
        <v>3</v>
      </c>
      <c r="C2502" s="6" t="n">
        <f aca="false">C2501*INDEX($G$2:$G$5,$B2502)+D2501*INDEX($H$2:$H$5,$B2502)+INDEX($K$2:$K$5,$B2502)</f>
        <v>0.595082554277498</v>
      </c>
      <c r="D2502" s="6" t="n">
        <f aca="false">C2501*INDEX($I$2:$I$5,$B2502)+D2501*INDEX($J$2:$J$5,$B2502)+INDEX($L$2:$L$5,$B2502)</f>
        <v>0.128837507998814</v>
      </c>
      <c r="E2502" s="6"/>
    </row>
    <row r="2503" customFormat="false" ht="12.75" hidden="false" customHeight="false" outlineLevel="0" collapsed="false">
      <c r="A2503" s="5" t="n">
        <f aca="true">RAND()</f>
        <v>0.944202702562088</v>
      </c>
      <c r="B2503" s="0" t="n">
        <f aca="false">IF(A2503&lt;$N$2,$F$2,IF(A2503&lt;$N$3,$F$3,IF(A2503&lt;$N$4,$F$4,$F$5)))</f>
        <v>3</v>
      </c>
      <c r="C2503" s="6" t="n">
        <f aca="false">C2502*INDEX($G$2:$G$5,$B2503)+D2502*INDEX($H$2:$H$5,$B2503)+INDEX($K$2:$K$5,$B2503)</f>
        <v>0.52219863162204</v>
      </c>
      <c r="D2503" s="6" t="n">
        <f aca="false">C2502*INDEX($I$2:$I$5,$B2503)+D2502*INDEX($J$2:$J$5,$B2503)+INDEX($L$2:$L$5,$B2503)</f>
        <v>0.101255953507868</v>
      </c>
      <c r="E2503" s="6"/>
    </row>
    <row r="2504" customFormat="false" ht="12.75" hidden="false" customHeight="false" outlineLevel="0" collapsed="false">
      <c r="A2504" s="5" t="n">
        <f aca="true">RAND()</f>
        <v>0.861608121703363</v>
      </c>
      <c r="B2504" s="0" t="n">
        <f aca="false">IF(A2504&lt;$N$2,$F$2,IF(A2504&lt;$N$3,$F$3,IF(A2504&lt;$N$4,$F$4,$F$5)))</f>
        <v>3</v>
      </c>
      <c r="C2504" s="6" t="n">
        <f aca="false">C2503*INDEX($G$2:$G$5,$B2504)+D2503*INDEX($H$2:$H$5,$B2504)+INDEX($K$2:$K$5,$B2504)</f>
        <v>0.525325640099421</v>
      </c>
      <c r="D2504" s="6" t="n">
        <f aca="false">C2503*INDEX($I$2:$I$5,$B2504)+D2503*INDEX($J$2:$J$5,$B2504)+INDEX($L$2:$L$5,$B2504)</f>
        <v>0.0757693052030951</v>
      </c>
      <c r="E2504" s="6"/>
    </row>
    <row r="2505" customFormat="false" ht="12.75" hidden="false" customHeight="false" outlineLevel="0" collapsed="false">
      <c r="A2505" s="5" t="n">
        <f aca="true">RAND()</f>
        <v>0.886092116356413</v>
      </c>
      <c r="B2505" s="0" t="n">
        <f aca="false">IF(A2505&lt;$N$2,$F$2,IF(A2505&lt;$N$3,$F$3,IF(A2505&lt;$N$4,$F$4,$F$5)))</f>
        <v>3</v>
      </c>
      <c r="C2505" s="6" t="n">
        <f aca="false">C2504*INDEX($G$2:$G$5,$B2505)+D2504*INDEX($H$2:$H$5,$B2505)+INDEX($K$2:$K$5,$B2505)</f>
        <v>0.517643867357563</v>
      </c>
      <c r="D2505" s="6" t="n">
        <f aca="false">C2504*INDEX($I$2:$I$5,$B2505)+D2504*INDEX($J$2:$J$5,$B2505)+INDEX($L$2:$L$5,$B2505)</f>
        <v>0.070541991758983</v>
      </c>
      <c r="E2505" s="6"/>
    </row>
    <row r="2506" customFormat="false" ht="12.75" hidden="false" customHeight="false" outlineLevel="0" collapsed="false">
      <c r="A2506" s="5" t="n">
        <f aca="true">RAND()</f>
        <v>0.241521358904962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517089697081653</v>
      </c>
      <c r="D2506" s="6" t="n">
        <f aca="false">C2505*INDEX($I$2:$I$5,$B2506)+D2505*INDEX($J$2:$J$5,$B2506)+INDEX($L$2:$L$5,$B2506)</f>
        <v>0.223737327911147</v>
      </c>
      <c r="E2506" s="6"/>
    </row>
    <row r="2507" customFormat="false" ht="12.75" hidden="false" customHeight="false" outlineLevel="0" collapsed="false">
      <c r="A2507" s="5" t="n">
        <f aca="true">RAND()</f>
        <v>0.235133834228447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522287433955036</v>
      </c>
      <c r="D2507" s="6" t="n">
        <f aca="false">C2506*INDEX($I$2:$I$5,$B2507)+D2506*INDEX($J$2:$J$5,$B2507)+INDEX($L$2:$L$5,$B2507)</f>
        <v>0.353820672604542</v>
      </c>
      <c r="E2507" s="6"/>
    </row>
    <row r="2508" customFormat="false" ht="12.75" hidden="false" customHeight="false" outlineLevel="0" collapsed="false">
      <c r="A2508" s="5" t="n">
        <f aca="true">RAND()</f>
        <v>0.388767837126603</v>
      </c>
      <c r="B2508" s="0" t="n">
        <f aca="false">IF(A2508&lt;$N$2,$F$2,IF(A2508&lt;$N$3,$F$3,IF(A2508&lt;$N$4,$F$4,$F$5)))</f>
        <v>1</v>
      </c>
      <c r="C2508" s="6" t="n">
        <f aca="false">C2507*INDEX($G$2:$G$5,$B2508)+D2507*INDEX($H$2:$H$5,$B2508)+INDEX($K$2:$K$5,$B2508)</f>
        <v>0.531513396314194</v>
      </c>
      <c r="D2508" s="6" t="n">
        <f aca="false">C2507*INDEX($I$2:$I$5,$B2508)+D2507*INDEX($J$2:$J$5,$B2508)+INDEX($L$2:$L$5,$B2508)</f>
        <v>0.46406911598492</v>
      </c>
      <c r="E2508" s="6"/>
    </row>
    <row r="2509" customFormat="false" ht="12.75" hidden="false" customHeight="false" outlineLevel="0" collapsed="false">
      <c r="A2509" s="5" t="n">
        <f aca="true">RAND()</f>
        <v>0.565326970066447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543425430762192</v>
      </c>
      <c r="D2509" s="6" t="n">
        <f aca="false">C2508*INDEX($I$2:$I$5,$B2509)+D2508*INDEX($J$2:$J$5,$B2509)+INDEX($L$2:$L$5,$B2509)</f>
        <v>0.557328683807572</v>
      </c>
      <c r="E2509" s="6"/>
    </row>
    <row r="2510" customFormat="false" ht="12.75" hidden="false" customHeight="false" outlineLevel="0" collapsed="false">
      <c r="A2510" s="5" t="n">
        <f aca="true">RAND()</f>
        <v>0.595432308310608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556989352017981</v>
      </c>
      <c r="D2510" s="6" t="n">
        <f aca="false">C2509*INDEX($I$2:$I$5,$B2510)+D2509*INDEX($J$2:$J$5,$B2510)+INDEX($L$2:$L$5,$B2510)</f>
        <v>0.636065311614428</v>
      </c>
      <c r="E2510" s="6"/>
    </row>
    <row r="2511" customFormat="false" ht="12.75" hidden="false" customHeight="false" outlineLevel="0" collapsed="false">
      <c r="A2511" s="5" t="n">
        <f aca="true">RAND()</f>
        <v>0.167747072545023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571418376393</v>
      </c>
      <c r="D2511" s="6" t="n">
        <f aca="false">C2510*INDEX($I$2:$I$5,$B2511)+D2510*INDEX($J$2:$J$5,$B2511)+INDEX($L$2:$L$5,$B2511)</f>
        <v>0.702410843535984</v>
      </c>
      <c r="E2511" s="6"/>
    </row>
    <row r="2512" customFormat="false" ht="12.75" hidden="false" customHeight="false" outlineLevel="0" collapsed="false">
      <c r="A2512" s="5" t="n">
        <f aca="true">RAND()</f>
        <v>0.284750361166068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86123402768488</v>
      </c>
      <c r="D2512" s="6" t="n">
        <f aca="false">C2511*INDEX($I$2:$I$5,$B2512)+D2511*INDEX($J$2:$J$5,$B2512)+INDEX($L$2:$L$5,$B2512)</f>
        <v>0.758204326235509</v>
      </c>
      <c r="E2512" s="6"/>
    </row>
    <row r="2513" customFormat="false" ht="12.75" hidden="false" customHeight="false" outlineLevel="0" collapsed="false">
      <c r="A2513" s="5" t="n">
        <f aca="true">RAND()</f>
        <v>0.73788619420249</v>
      </c>
      <c r="B2513" s="0" t="n">
        <f aca="false">IF(A2513&lt;$N$2,$F$2,IF(A2513&lt;$N$3,$F$3,IF(A2513&lt;$N$4,$F$4,$F$5)))</f>
        <v>2</v>
      </c>
      <c r="C2513" s="6" t="n">
        <f aca="false">C2512*INDEX($G$2:$G$5,$B2513)+D2512*INDEX($H$2:$H$5,$B2513)+INDEX($K$2:$K$5,$B2513)</f>
        <v>0.344112132616167</v>
      </c>
      <c r="D2513" s="6" t="n">
        <f aca="false">C2512*INDEX($I$2:$I$5,$B2513)+D2512*INDEX($J$2:$J$5,$B2513)+INDEX($L$2:$L$5,$B2513)</f>
        <v>0.330830141294074</v>
      </c>
      <c r="E2513" s="6"/>
    </row>
    <row r="2514" customFormat="false" ht="12.75" hidden="false" customHeight="false" outlineLevel="0" collapsed="false">
      <c r="A2514" s="5" t="n">
        <f aca="true">RAND()</f>
        <v>0.220907179323726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379391915819007</v>
      </c>
      <c r="D2514" s="6" t="n">
        <f aca="false">C2513*INDEX($I$2:$I$5,$B2514)+D2513*INDEX($J$2:$J$5,$B2514)+INDEX($L$2:$L$5,$B2514)</f>
        <v>0.45114264105187</v>
      </c>
      <c r="E2514" s="6"/>
    </row>
    <row r="2515" customFormat="false" ht="12.75" hidden="false" customHeight="false" outlineLevel="0" collapsed="false">
      <c r="A2515" s="5" t="n">
        <f aca="true">RAND()</f>
        <v>0.315570542876399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413796014249256</v>
      </c>
      <c r="D2515" s="6" t="n">
        <f aca="false">C2514*INDEX($I$2:$I$5,$B2515)+D2514*INDEX($J$2:$J$5,$B2515)+INDEX($L$2:$L$5,$B2515)</f>
        <v>0.551982601367735</v>
      </c>
      <c r="E2515" s="6"/>
    </row>
    <row r="2516" customFormat="false" ht="12.75" hidden="false" customHeight="false" outlineLevel="0" collapsed="false">
      <c r="A2516" s="5" t="n">
        <f aca="true">RAND()</f>
        <v>0.131278323489626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446736172348224</v>
      </c>
      <c r="D2516" s="6" t="n">
        <f aca="false">C2515*INDEX($I$2:$I$5,$B2516)+D2515*INDEX($J$2:$J$5,$B2516)+INDEX($L$2:$L$5,$B2516)</f>
        <v>0.636322776033984</v>
      </c>
      <c r="E2516" s="6"/>
    </row>
    <row r="2517" customFormat="false" ht="12.75" hidden="false" customHeight="false" outlineLevel="0" collapsed="false">
      <c r="A2517" s="5" t="n">
        <f aca="true">RAND()</f>
        <v>0.462012029907075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4778229530369</v>
      </c>
      <c r="D2517" s="6" t="n">
        <f aca="false">C2516*INDEX($I$2:$I$5,$B2517)+D2516*INDEX($J$2:$J$5,$B2517)+INDEX($L$2:$L$5,$B2517)</f>
        <v>0.706708798475968</v>
      </c>
      <c r="E2517" s="6"/>
    </row>
    <row r="2518" customFormat="false" ht="12.75" hidden="false" customHeight="false" outlineLevel="0" collapsed="false">
      <c r="A2518" s="5" t="n">
        <f aca="true">RAND()</f>
        <v>0.814340932463115</v>
      </c>
      <c r="B2518" s="0" t="n">
        <f aca="false">IF(A2518&lt;$N$2,$F$2,IF(A2518&lt;$N$3,$F$3,IF(A2518&lt;$N$4,$F$4,$F$5)))</f>
        <v>2</v>
      </c>
      <c r="C2518" s="6" t="n">
        <f aca="false">C2517*INDEX($G$2:$G$5,$B2518)+D2517*INDEX($H$2:$H$5,$B2518)+INDEX($K$2:$K$5,$B2518)</f>
        <v>0.3344149332927</v>
      </c>
      <c r="D2518" s="6" t="n">
        <f aca="false">C2517*INDEX($I$2:$I$5,$B2518)+D2517*INDEX($J$2:$J$5,$B2518)+INDEX($L$2:$L$5,$B2518)</f>
        <v>0.296209620686105</v>
      </c>
      <c r="E2518" s="6"/>
    </row>
    <row r="2519" customFormat="false" ht="12.75" hidden="false" customHeight="false" outlineLevel="0" collapsed="false">
      <c r="A2519" s="5" t="n">
        <f aca="true">RAND()</f>
        <v>0.242505255637236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369878034330889</v>
      </c>
      <c r="D2519" s="6" t="n">
        <f aca="false">C2518*INDEX($I$2:$I$5,$B2519)+D2518*INDEX($J$2:$J$5,$B2519)+INDEX($L$2:$L$5,$B2519)</f>
        <v>0.422108615430673</v>
      </c>
      <c r="E2519" s="6"/>
    </row>
    <row r="2520" customFormat="false" ht="12.75" hidden="false" customHeight="false" outlineLevel="0" collapsed="false">
      <c r="A2520" s="5" t="n">
        <f aca="true">RAND()</f>
        <v>0.634860060704023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404644469917859</v>
      </c>
      <c r="D2520" s="6" t="n">
        <f aca="false">C2519*INDEX($I$2:$I$5,$B2520)+D2519*INDEX($J$2:$J$5,$B2520)+INDEX($L$2:$L$5,$B2520)</f>
        <v>0.527684727230399</v>
      </c>
      <c r="E2520" s="6"/>
    </row>
    <row r="2521" customFormat="false" ht="12.75" hidden="false" customHeight="false" outlineLevel="0" collapsed="false">
      <c r="A2521" s="5" t="n">
        <f aca="true">RAND()</f>
        <v>0.678758135697801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438067489867787</v>
      </c>
      <c r="D2521" s="6" t="n">
        <f aca="false">C2520*INDEX($I$2:$I$5,$B2521)+D2520*INDEX($J$2:$J$5,$B2521)+INDEX($L$2:$L$5,$B2521)</f>
        <v>0.616032488031648</v>
      </c>
      <c r="E2521" s="6"/>
    </row>
    <row r="2522" customFormat="false" ht="12.75" hidden="false" customHeight="false" outlineLevel="0" collapsed="false">
      <c r="A2522" s="5" t="n">
        <f aca="true">RAND()</f>
        <v>0.823577313323209</v>
      </c>
      <c r="B2522" s="0" t="n">
        <f aca="false">IF(A2522&lt;$N$2,$F$2,IF(A2522&lt;$N$3,$F$3,IF(A2522&lt;$N$4,$F$4,$F$5)))</f>
        <v>2</v>
      </c>
      <c r="C2522" s="6" t="n">
        <f aca="false">C2521*INDEX($G$2:$G$5,$B2522)+D2521*INDEX($H$2:$H$5,$B2522)+INDEX($K$2:$K$5,$B2522)</f>
        <v>0.347075953208802</v>
      </c>
      <c r="D2522" s="6" t="n">
        <f aca="false">C2521*INDEX($I$2:$I$5,$B2522)+D2521*INDEX($J$2:$J$5,$B2522)+INDEX($L$2:$L$5,$B2522)</f>
        <v>0.269361652852355</v>
      </c>
      <c r="E2522" s="6"/>
    </row>
    <row r="2523" customFormat="false" ht="12.75" hidden="false" customHeight="false" outlineLevel="0" collapsed="false">
      <c r="A2523" s="5" t="n">
        <f aca="true">RAND()</f>
        <v>0.805316777118661</v>
      </c>
      <c r="B2523" s="0" t="n">
        <f aca="false">IF(A2523&lt;$N$2,$F$2,IF(A2523&lt;$N$3,$F$3,IF(A2523&lt;$N$4,$F$4,$F$5)))</f>
        <v>2</v>
      </c>
      <c r="C2523" s="6" t="n">
        <f aca="false">C2522*INDEX($G$2:$G$5,$B2523)+D2522*INDEX($H$2:$H$5,$B2523)+INDEX($K$2:$K$5,$B2523)</f>
        <v>0.407498229237502</v>
      </c>
      <c r="D2523" s="6" t="n">
        <f aca="false">C2522*INDEX($I$2:$I$5,$B2523)+D2522*INDEX($J$2:$J$5,$B2523)+INDEX($L$2:$L$5,$B2523)</f>
        <v>0.180503411037103</v>
      </c>
      <c r="E2523" s="6"/>
    </row>
    <row r="2524" customFormat="false" ht="12.75" hidden="false" customHeight="false" outlineLevel="0" collapsed="false">
      <c r="A2524" s="5" t="n">
        <f aca="true">RAND()</f>
        <v>0.775749207434536</v>
      </c>
      <c r="B2524" s="0" t="n">
        <f aca="false">IF(A2524&lt;$N$2,$F$2,IF(A2524&lt;$N$3,$F$3,IF(A2524&lt;$N$4,$F$4,$F$5)))</f>
        <v>2</v>
      </c>
      <c r="C2524" s="6" t="n">
        <f aca="false">C2523*INDEX($G$2:$G$5,$B2524)+D2523*INDEX($H$2:$H$5,$B2524)+INDEX($K$2:$K$5,$B2524)</f>
        <v>0.439483380265403</v>
      </c>
      <c r="D2524" s="6" t="n">
        <f aca="false">C2523*INDEX($I$2:$I$5,$B2524)+D2523*INDEX($J$2:$J$5,$B2524)+INDEX($L$2:$L$5,$B2524)</f>
        <v>0.176653771781985</v>
      </c>
      <c r="E2524" s="6"/>
    </row>
    <row r="2525" customFormat="false" ht="12.75" hidden="false" customHeight="false" outlineLevel="0" collapsed="false">
      <c r="A2525" s="5" t="n">
        <f aca="true">RAND()</f>
        <v>0.107346274380795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45465757940126</v>
      </c>
      <c r="D2525" s="6" t="n">
        <f aca="false">C2524*INDEX($I$2:$I$5,$B2525)+D2524*INDEX($J$2:$J$5,$B2525)+INDEX($L$2:$L$5,$B2525)</f>
        <v>0.316718167173085</v>
      </c>
      <c r="E2525" s="6"/>
    </row>
    <row r="2526" customFormat="false" ht="12.75" hidden="false" customHeight="false" outlineLevel="0" collapsed="false">
      <c r="A2526" s="5" t="n">
        <f aca="true">RAND()</f>
        <v>0.208600768848433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472722857097074</v>
      </c>
      <c r="D2526" s="6" t="n">
        <f aca="false">C2525*INDEX($I$2:$I$5,$B2526)+D2525*INDEX($J$2:$J$5,$B2526)+INDEX($L$2:$L$5,$B2526)</f>
        <v>0.435071393492103</v>
      </c>
      <c r="E2526" s="6"/>
    </row>
    <row r="2527" customFormat="false" ht="12.75" hidden="false" customHeight="false" outlineLevel="0" collapsed="false">
      <c r="A2527" s="5" t="n">
        <f aca="true">RAND()</f>
        <v>0.28138898877601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492439347234624</v>
      </c>
      <c r="D2527" s="6" t="n">
        <f aca="false">C2526*INDEX($I$2:$I$5,$B2527)+D2526*INDEX($J$2:$J$5,$B2527)+INDEX($L$2:$L$5,$B2527)</f>
        <v>0.534884867362203</v>
      </c>
      <c r="E2527" s="6"/>
    </row>
    <row r="2528" customFormat="false" ht="12.75" hidden="false" customHeight="false" outlineLevel="0" collapsed="false">
      <c r="A2528" s="5" t="n">
        <f aca="true">RAND()</f>
        <v>0.889962205503379</v>
      </c>
      <c r="B2528" s="0" t="n">
        <f aca="false">IF(A2528&lt;$N$2,$F$2,IF(A2528&lt;$N$3,$F$3,IF(A2528&lt;$N$4,$F$4,$F$5)))</f>
        <v>3</v>
      </c>
      <c r="C2528" s="6" t="n">
        <f aca="false">C2527*INDEX($G$2:$G$5,$B2528)+D2527*INDEX($H$2:$H$5,$B2528)+INDEX($K$2:$K$5,$B2528)</f>
        <v>0.65250651537831</v>
      </c>
      <c r="D2528" s="6" t="n">
        <f aca="false">C2527*INDEX($I$2:$I$5,$B2528)+D2527*INDEX($J$2:$J$5,$B2528)+INDEX($L$2:$L$5,$B2528)</f>
        <v>0.170801943845844</v>
      </c>
      <c r="E2528" s="6"/>
    </row>
    <row r="2529" customFormat="false" ht="12.75" hidden="false" customHeight="false" outlineLevel="0" collapsed="false">
      <c r="A2529" s="5" t="n">
        <f aca="true">RAND()</f>
        <v>0.78613132485363</v>
      </c>
      <c r="B2529" s="0" t="n">
        <f aca="false">IF(A2529&lt;$N$2,$F$2,IF(A2529&lt;$N$3,$F$3,IF(A2529&lt;$N$4,$F$4,$F$5)))</f>
        <v>2</v>
      </c>
      <c r="C2529" s="6" t="n">
        <f aca="false">C2528*INDEX($G$2:$G$5,$B2529)+D2528*INDEX($H$2:$H$5,$B2529)+INDEX($K$2:$K$5,$B2529)</f>
        <v>0.489942544220366</v>
      </c>
      <c r="D2529" s="6" t="n">
        <f aca="false">C2528*INDEX($I$2:$I$5,$B2529)+D2528*INDEX($J$2:$J$5,$B2529)+INDEX($L$2:$L$5,$B2529)</f>
        <v>0.230114455413129</v>
      </c>
      <c r="E2529" s="6"/>
    </row>
    <row r="2530" customFormat="false" ht="12.75" hidden="false" customHeight="false" outlineLevel="0" collapsed="false">
      <c r="A2530" s="5" t="n">
        <f aca="true">RAND()</f>
        <v>0.710737859305916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499475454893377</v>
      </c>
      <c r="D2530" s="6" t="n">
        <f aca="false">C2529*INDEX($I$2:$I$5,$B2530)+D2529*INDEX($J$2:$J$5,$B2530)+INDEX($L$2:$L$5,$B2530)</f>
        <v>0.360239298509593</v>
      </c>
      <c r="E2530" s="6"/>
    </row>
    <row r="2531" customFormat="false" ht="12.75" hidden="false" customHeight="false" outlineLevel="0" collapsed="false">
      <c r="A2531" s="5" t="n">
        <f aca="true">RAND()</f>
        <v>0.131441525219259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512383515249332</v>
      </c>
      <c r="D2531" s="6" t="n">
        <f aca="false">C2530*INDEX($I$2:$I$5,$B2531)+D2530*INDEX($J$2:$J$5,$B2531)+INDEX($L$2:$L$5,$B2531)</f>
        <v>0.47036257260359</v>
      </c>
      <c r="E2531" s="6"/>
    </row>
    <row r="2532" customFormat="false" ht="12.75" hidden="false" customHeight="false" outlineLevel="0" collapsed="false">
      <c r="A2532" s="5" t="n">
        <f aca="true">RAND()</f>
        <v>0.146058208616951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27417019633016</v>
      </c>
      <c r="D2532" s="6" t="n">
        <f aca="false">C2531*INDEX($I$2:$I$5,$B2532)+D2531*INDEX($J$2:$J$5,$B2532)+INDEX($L$2:$L$5,$B2532)</f>
        <v>0.563379634076222</v>
      </c>
      <c r="E2532" s="6"/>
    </row>
    <row r="2533" customFormat="false" ht="12.75" hidden="false" customHeight="false" outlineLevel="0" collapsed="false">
      <c r="A2533" s="5" t="n">
        <f aca="true">RAND()</f>
        <v>0.205064765786338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4362209612925</v>
      </c>
      <c r="D2533" s="6" t="n">
        <f aca="false">C2532*INDEX($I$2:$I$5,$B2533)+D2532*INDEX($J$2:$J$5,$B2533)+INDEX($L$2:$L$5,$B2533)</f>
        <v>0.641794879604291</v>
      </c>
      <c r="E2533" s="6"/>
    </row>
    <row r="2534" customFormat="false" ht="12.75" hidden="false" customHeight="false" outlineLevel="0" collapsed="false">
      <c r="A2534" s="5" t="n">
        <f aca="true">RAND()</f>
        <v>0.790555990182394</v>
      </c>
      <c r="B2534" s="0" t="n">
        <f aca="false">IF(A2534&lt;$N$2,$F$2,IF(A2534&lt;$N$3,$F$3,IF(A2534&lt;$N$4,$F$4,$F$5)))</f>
        <v>2</v>
      </c>
      <c r="C2534" s="6" t="n">
        <f aca="false">C2533*INDEX($G$2:$G$5,$B2534)+D2533*INDEX($H$2:$H$5,$B2534)+INDEX($K$2:$K$5,$B2534)</f>
        <v>0.362047910146893</v>
      </c>
      <c r="D2534" s="6" t="n">
        <f aca="false">C2533*INDEX($I$2:$I$5,$B2534)+D2533*INDEX($J$2:$J$5,$B2534)+INDEX($L$2:$L$5,$B2534)</f>
        <v>0.298292185007256</v>
      </c>
      <c r="E2534" s="6"/>
    </row>
    <row r="2535" customFormat="false" ht="12.75" hidden="false" customHeight="false" outlineLevel="0" collapsed="false">
      <c r="A2535" s="5" t="n">
        <f aca="true">RAND()</f>
        <v>0.0696677642093778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39341548655998</v>
      </c>
      <c r="D2535" s="6" t="n">
        <f aca="false">C2534*INDEX($I$2:$I$5,$B2535)+D2534*INDEX($J$2:$J$5,$B2535)+INDEX($L$2:$L$5,$B2535)</f>
        <v>0.422854292395725</v>
      </c>
      <c r="E2535" s="6"/>
    </row>
    <row r="2536" customFormat="false" ht="12.75" hidden="false" customHeight="false" outlineLevel="0" collapsed="false">
      <c r="A2536" s="5" t="n">
        <f aca="true">RAND()</f>
        <v>0.843198276998215</v>
      </c>
      <c r="B2536" s="0" t="n">
        <f aca="false">IF(A2536&lt;$N$2,$F$2,IF(A2536&lt;$N$3,$F$3,IF(A2536&lt;$N$4,$F$4,$F$5)))</f>
        <v>2</v>
      </c>
      <c r="C2536" s="6" t="n">
        <f aca="false">C2535*INDEX($G$2:$G$5,$B2536)+D2535*INDEX($H$2:$H$5,$B2536)+INDEX($K$2:$K$5,$B2536)</f>
        <v>0.381937780770882</v>
      </c>
      <c r="D2536" s="6" t="n">
        <f aca="false">C2535*INDEX($I$2:$I$5,$B2536)+D2535*INDEX($J$2:$J$5,$B2536)+INDEX($L$2:$L$5,$B2536)</f>
        <v>0.221214195564513</v>
      </c>
      <c r="E2536" s="6"/>
    </row>
    <row r="2537" customFormat="false" ht="12.75" hidden="false" customHeight="false" outlineLevel="0" collapsed="false">
      <c r="A2537" s="5" t="n">
        <f aca="true">RAND()</f>
        <v>0.221321887723027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407450101110366</v>
      </c>
      <c r="D2537" s="6" t="n">
        <f aca="false">C2536*INDEX($I$2:$I$5,$B2537)+D2536*INDEX($J$2:$J$5,$B2537)+INDEX($L$2:$L$5,$B2537)</f>
        <v>0.356679154145749</v>
      </c>
      <c r="E2537" s="6"/>
    </row>
    <row r="2538" customFormat="false" ht="12.75" hidden="false" customHeight="false" outlineLevel="0" collapsed="false">
      <c r="A2538" s="5" t="n">
        <f aca="true">RAND()</f>
        <v>0.153227872002754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434122264546093</v>
      </c>
      <c r="D2538" s="6" t="n">
        <f aca="false">C2537*INDEX($I$2:$I$5,$B2538)+D2537*INDEX($J$2:$J$5,$B2538)+INDEX($L$2:$L$5,$B2538)</f>
        <v>0.470744948128658</v>
      </c>
      <c r="E2538" s="6"/>
    </row>
    <row r="2539" customFormat="false" ht="12.75" hidden="false" customHeight="false" outlineLevel="0" collapsed="false">
      <c r="A2539" s="5" t="n">
        <f aca="true">RAND()</f>
        <v>0.149301406872887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460987365680394</v>
      </c>
      <c r="D2539" s="6" t="n">
        <f aca="false">C2538*INDEX($I$2:$I$5,$B2539)+D2538*INDEX($J$2:$J$5,$B2539)+INDEX($L$2:$L$5,$B2539)</f>
        <v>0.566599937173025</v>
      </c>
      <c r="E2539" s="6"/>
    </row>
    <row r="2540" customFormat="false" ht="12.75" hidden="false" customHeight="false" outlineLevel="0" collapsed="false">
      <c r="A2540" s="5" t="n">
        <f aca="true">RAND()</f>
        <v>0.10877651714994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487342471138056</v>
      </c>
      <c r="D2540" s="6" t="n">
        <f aca="false">C2539*INDEX($I$2:$I$5,$B2540)+D2539*INDEX($J$2:$J$5,$B2540)+INDEX($L$2:$L$5,$B2540)</f>
        <v>0.646986814129724</v>
      </c>
      <c r="E2540" s="6"/>
    </row>
    <row r="2541" customFormat="false" ht="12.75" hidden="false" customHeight="false" outlineLevel="0" collapsed="false">
      <c r="A2541" s="5" t="n">
        <f aca="true">RAND()</f>
        <v>0.458580894150026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12692270119009</v>
      </c>
      <c r="D2541" s="6" t="n">
        <f aca="false">C2540*INDEX($I$2:$I$5,$B2541)+D2540*INDEX($J$2:$J$5,$B2541)+INDEX($L$2:$L$5,$B2541)</f>
        <v>0.714260133764027</v>
      </c>
      <c r="E2541" s="6"/>
    </row>
    <row r="2542" customFormat="false" ht="12.75" hidden="false" customHeight="false" outlineLevel="0" collapsed="false">
      <c r="A2542" s="5" t="n">
        <f aca="true">RAND()</f>
        <v>0.415421916964878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36703362280308</v>
      </c>
      <c r="D2542" s="6" t="n">
        <f aca="false">C2541*INDEX($I$2:$I$5,$B2542)+D2541*INDEX($J$2:$J$5,$B2542)+INDEX($L$2:$L$5,$B2542)</f>
        <v>0.770437239571256</v>
      </c>
      <c r="E2542" s="6"/>
    </row>
    <row r="2543" customFormat="false" ht="12.75" hidden="false" customHeight="false" outlineLevel="0" collapsed="false">
      <c r="A2543" s="5" t="n">
        <f aca="true">RAND()</f>
        <v>0.0824430465153529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59167332440118</v>
      </c>
      <c r="D2543" s="6" t="n">
        <f aca="false">C2542*INDEX($I$2:$I$5,$B2543)+D2542*INDEX($J$2:$J$5,$B2543)+INDEX($L$2:$L$5,$B2543)</f>
        <v>0.817243191991625</v>
      </c>
      <c r="E2543" s="6"/>
    </row>
    <row r="2544" customFormat="false" ht="12.75" hidden="false" customHeight="false" outlineLevel="0" collapsed="false">
      <c r="A2544" s="5" t="n">
        <f aca="true">RAND()</f>
        <v>0.92677162802519</v>
      </c>
      <c r="B2544" s="0" t="n">
        <f aca="false">IF(A2544&lt;$N$2,$F$2,IF(A2544&lt;$N$3,$F$3,IF(A2544&lt;$N$4,$F$4,$F$5)))</f>
        <v>3</v>
      </c>
      <c r="C2544" s="6" t="n">
        <f aca="false">C2543*INDEX($G$2:$G$5,$B2544)+D2543*INDEX($H$2:$H$5,$B2544)+INDEX($K$2:$K$5,$B2544)</f>
        <v>0.722404723467612</v>
      </c>
      <c r="D2544" s="6" t="n">
        <f aca="false">C2543*INDEX($I$2:$I$5,$B2544)+D2543*INDEX($J$2:$J$5,$B2544)+INDEX($L$2:$L$5,$B2544)</f>
        <v>0.255070142936446</v>
      </c>
      <c r="E2544" s="6"/>
    </row>
    <row r="2545" customFormat="false" ht="12.75" hidden="false" customHeight="false" outlineLevel="0" collapsed="false">
      <c r="A2545" s="5" t="n">
        <f aca="true">RAND()</f>
        <v>0.629366139714327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97759205512651</v>
      </c>
      <c r="D2545" s="6" t="n">
        <f aca="false">C2544*INDEX($I$2:$I$5,$B2545)+D2544*INDEX($J$2:$J$5,$B2545)+INDEX($L$2:$L$5,$B2545)</f>
        <v>0.372825576584741</v>
      </c>
      <c r="E2545" s="6"/>
    </row>
    <row r="2546" customFormat="false" ht="12.75" hidden="false" customHeight="false" outlineLevel="0" collapsed="false">
      <c r="A2546" s="5" t="n">
        <f aca="true">RAND()</f>
        <v>0.10910531106632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681192111813876</v>
      </c>
      <c r="D2546" s="6" t="n">
        <f aca="false">C2545*INDEX($I$2:$I$5,$B2546)+D2545*INDEX($J$2:$J$5,$B2546)+INDEX($L$2:$L$5,$B2546)</f>
        <v>0.473711823916477</v>
      </c>
      <c r="E2546" s="6"/>
    </row>
    <row r="2547" customFormat="false" ht="12.75" hidden="false" customHeight="false" outlineLevel="0" collapsed="false">
      <c r="A2547" s="5" t="n">
        <f aca="true">RAND()</f>
        <v>0.0110195760617443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67085944041489</v>
      </c>
      <c r="D2547" s="6" t="n">
        <f aca="false">C2546*INDEX($I$2:$I$5,$B2547)+D2546*INDEX($J$2:$J$5,$B2547)+INDEX($L$2:$L$5,$B2547)</f>
        <v>0.559977230367975</v>
      </c>
      <c r="E2547" s="6"/>
    </row>
    <row r="2548" customFormat="false" ht="12.75" hidden="false" customHeight="false" outlineLevel="0" collapsed="false">
      <c r="A2548" s="5" t="n">
        <f aca="true">RAND()</f>
        <v>0.329241991292409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665278822435857</v>
      </c>
      <c r="D2548" s="6" t="n">
        <f aca="false">C2547*INDEX($I$2:$I$5,$B2548)+D2547*INDEX($J$2:$J$5,$B2548)+INDEX($L$2:$L$5,$B2548)</f>
        <v>0.63359886928706</v>
      </c>
      <c r="E2548" s="6"/>
    </row>
    <row r="2549" customFormat="false" ht="12.75" hidden="false" customHeight="false" outlineLevel="0" collapsed="false">
      <c r="A2549" s="5" t="n">
        <f aca="true">RAND()</f>
        <v>0.903079145043868</v>
      </c>
      <c r="B2549" s="0" t="n">
        <f aca="false">IF(A2549&lt;$N$2,$F$2,IF(A2549&lt;$N$3,$F$3,IF(A2549&lt;$N$4,$F$4,$F$5)))</f>
        <v>3</v>
      </c>
      <c r="C2549" s="6" t="n">
        <f aca="false">C2548*INDEX($G$2:$G$5,$B2549)+D2548*INDEX($H$2:$H$5,$B2549)+INDEX($K$2:$K$5,$B2549)</f>
        <v>0.654516656642859</v>
      </c>
      <c r="D2549" s="6" t="n">
        <f aca="false">C2548*INDEX($I$2:$I$5,$B2549)+D2548*INDEX($J$2:$J$5,$B2549)+INDEX($L$2:$L$5,$B2549)</f>
        <v>0.239135425854356</v>
      </c>
      <c r="E2549" s="6"/>
    </row>
    <row r="2550" customFormat="false" ht="12.75" hidden="false" customHeight="false" outlineLevel="0" collapsed="false">
      <c r="A2550" s="5" t="n">
        <f aca="true">RAND()</f>
        <v>0.959061245476099</v>
      </c>
      <c r="B2550" s="0" t="n">
        <f aca="false">IF(A2550&lt;$N$2,$F$2,IF(A2550&lt;$N$3,$F$3,IF(A2550&lt;$N$4,$F$4,$F$5)))</f>
        <v>3</v>
      </c>
      <c r="C2550" s="6" t="n">
        <f aca="false">C2549*INDEX($G$2:$G$5,$B2550)+D2549*INDEX($H$2:$H$5,$B2550)+INDEX($K$2:$K$5,$B2550)</f>
        <v>0.544497827020354</v>
      </c>
      <c r="D2550" s="6" t="n">
        <f aca="false">C2549*INDEX($I$2:$I$5,$B2550)+D2549*INDEX($J$2:$J$5,$B2550)+INDEX($L$2:$L$5,$B2550)</f>
        <v>0.142849426654626</v>
      </c>
      <c r="E2550" s="6"/>
    </row>
    <row r="2551" customFormat="false" ht="12.75" hidden="false" customHeight="false" outlineLevel="0" collapsed="false">
      <c r="A2551" s="5" t="n">
        <f aca="true">RAND()</f>
        <v>0.154589820397437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42564083926502</v>
      </c>
      <c r="D2551" s="6" t="n">
        <f aca="false">C2550*INDEX($I$2:$I$5,$B2551)+D2550*INDEX($J$2:$J$5,$B2551)+INDEX($L$2:$L$5,$B2551)</f>
        <v>0.284132743630024</v>
      </c>
      <c r="E2551" s="6"/>
    </row>
    <row r="2552" customFormat="false" ht="12.75" hidden="false" customHeight="false" outlineLevel="0" collapsed="false">
      <c r="A2552" s="5" t="n">
        <f aca="true">RAND()</f>
        <v>0.15104636654619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546149818767911</v>
      </c>
      <c r="D2552" s="6" t="n">
        <f aca="false">C2551*INDEX($I$2:$I$5,$B2552)+D2551*INDEX($J$2:$J$5,$B2552)+INDEX($L$2:$L$5,$B2552)</f>
        <v>0.40415382823661</v>
      </c>
      <c r="E2552" s="6"/>
    </row>
    <row r="2553" customFormat="false" ht="12.75" hidden="false" customHeight="false" outlineLevel="0" collapsed="false">
      <c r="A2553" s="5" t="n">
        <f aca="true">RAND()</f>
        <v>0.333211752562511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53634887778711</v>
      </c>
      <c r="D2553" s="6" t="n">
        <f aca="false">C2552*INDEX($I$2:$I$5,$B2553)+D2552*INDEX($J$2:$J$5,$B2553)+INDEX($L$2:$L$5,$B2553)</f>
        <v>0.505919056878469</v>
      </c>
      <c r="E2553" s="6"/>
    </row>
    <row r="2554" customFormat="false" ht="12.75" hidden="false" customHeight="false" outlineLevel="0" collapsed="false">
      <c r="A2554" s="5" t="n">
        <f aca="true">RAND()</f>
        <v>0.363731966777874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63755024828629</v>
      </c>
      <c r="D2554" s="6" t="n">
        <f aca="false">C2553*INDEX($I$2:$I$5,$B2554)+D2553*INDEX($J$2:$J$5,$B2554)+INDEX($L$2:$L$5,$B2554)</f>
        <v>0.592040788442008</v>
      </c>
      <c r="E2554" s="6"/>
    </row>
    <row r="2555" customFormat="false" ht="12.75" hidden="false" customHeight="false" outlineLevel="0" collapsed="false">
      <c r="A2555" s="5" t="n">
        <f aca="true">RAND()</f>
        <v>0.605925675144673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7553352525186</v>
      </c>
      <c r="D2555" s="6" t="n">
        <f aca="false">C2554*INDEX($I$2:$I$5,$B2555)+D2554*INDEX($J$2:$J$5,$B2555)+INDEX($L$2:$L$5,$B2555)</f>
        <v>0.664783693468606</v>
      </c>
      <c r="E2555" s="6"/>
    </row>
    <row r="2556" customFormat="false" ht="12.75" hidden="false" customHeight="false" outlineLevel="0" collapsed="false">
      <c r="A2556" s="5" t="n">
        <f aca="true">RAND()</f>
        <v>0.116287797301175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88224959597168</v>
      </c>
      <c r="D2556" s="6" t="n">
        <f aca="false">C2555*INDEX($I$2:$I$5,$B2556)+D2555*INDEX($J$2:$J$5,$B2556)+INDEX($L$2:$L$5,$B2556)</f>
        <v>0.726106615320527</v>
      </c>
      <c r="E2556" s="6"/>
    </row>
    <row r="2557" customFormat="false" ht="12.75" hidden="false" customHeight="false" outlineLevel="0" collapsed="false">
      <c r="A2557" s="5" t="n">
        <f aca="true">RAND()</f>
        <v>0.836699116409981</v>
      </c>
      <c r="B2557" s="0" t="n">
        <f aca="false">IF(A2557&lt;$N$2,$F$2,IF(A2557&lt;$N$3,$F$3,IF(A2557&lt;$N$4,$F$4,$F$5)))</f>
        <v>2</v>
      </c>
      <c r="C2557" s="6" t="n">
        <f aca="false">C2556*INDEX($G$2:$G$5,$B2557)+D2556*INDEX($H$2:$H$5,$B2557)+INDEX($K$2:$K$5,$B2557)</f>
        <v>0.351780221978203</v>
      </c>
      <c r="D2557" s="6" t="n">
        <f aca="false">C2556*INDEX($I$2:$I$5,$B2557)+D2556*INDEX($J$2:$J$5,$B2557)+INDEX($L$2:$L$5,$B2557)</f>
        <v>0.324981844087104</v>
      </c>
      <c r="E2557" s="6"/>
    </row>
    <row r="2558" customFormat="false" ht="12.75" hidden="false" customHeight="false" outlineLevel="0" collapsed="false">
      <c r="A2558" s="5" t="n">
        <f aca="true">RAND()</f>
        <v>0.595078741168003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385685736690717</v>
      </c>
      <c r="D2558" s="6" t="n">
        <f aca="false">C2557*INDEX($I$2:$I$5,$B2558)+D2557*INDEX($J$2:$J$5,$B2558)+INDEX($L$2:$L$5,$B2558)</f>
        <v>0.445893717416758</v>
      </c>
      <c r="E2558" s="6"/>
    </row>
    <row r="2559" customFormat="false" ht="12.75" hidden="false" customHeight="false" outlineLevel="0" collapsed="false">
      <c r="A2559" s="5" t="n">
        <f aca="true">RAND()</f>
        <v>0.247233428480452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418945257994839</v>
      </c>
      <c r="D2559" s="6" t="n">
        <f aca="false">C2558*INDEX($I$2:$I$5,$B2559)+D2558*INDEX($J$2:$J$5,$B2559)+INDEX($L$2:$L$5,$B2559)</f>
        <v>0.547293393829271</v>
      </c>
      <c r="E2559" s="6"/>
    </row>
    <row r="2560" customFormat="false" ht="12.75" hidden="false" customHeight="false" outlineLevel="0" collapsed="false">
      <c r="A2560" s="5" t="n">
        <f aca="true">RAND()</f>
        <v>0.769113002352061</v>
      </c>
      <c r="B2560" s="0" t="n">
        <f aca="false">IF(A2560&lt;$N$2,$F$2,IF(A2560&lt;$N$3,$F$3,IF(A2560&lt;$N$4,$F$4,$F$5)))</f>
        <v>2</v>
      </c>
      <c r="C2560" s="6" t="n">
        <f aca="false">C2559*INDEX($G$2:$G$5,$B2560)+D2559*INDEX($H$2:$H$5,$B2560)+INDEX($K$2:$K$5,$B2560)</f>
        <v>0.358843908819568</v>
      </c>
      <c r="D2560" s="6" t="n">
        <f aca="false">C2559*INDEX($I$2:$I$5,$B2560)+D2559*INDEX($J$2:$J$5,$B2560)+INDEX($L$2:$L$5,$B2560)</f>
        <v>0.2514984268912</v>
      </c>
      <c r="E2560" s="6"/>
    </row>
    <row r="2561" customFormat="false" ht="12.75" hidden="false" customHeight="false" outlineLevel="0" collapsed="false">
      <c r="A2561" s="5" t="n">
        <f aca="true">RAND()</f>
        <v>0.210268080693552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388963920382788</v>
      </c>
      <c r="D2561" s="6" t="n">
        <f aca="false">C2560*INDEX($I$2:$I$5,$B2561)+D2560*INDEX($J$2:$J$5,$B2561)+INDEX($L$2:$L$5,$B2561)</f>
        <v>0.383244939804305</v>
      </c>
      <c r="E2561" s="6"/>
    </row>
    <row r="2562" customFormat="false" ht="12.75" hidden="false" customHeight="false" outlineLevel="0" collapsed="false">
      <c r="A2562" s="5" t="n">
        <f aca="true">RAND()</f>
        <v>0.246924263305526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419410431177746</v>
      </c>
      <c r="D2562" s="6" t="n">
        <f aca="false">C2561*INDEX($I$2:$I$5,$B2562)+D2561*INDEX($J$2:$J$5,$B2562)+INDEX($L$2:$L$5,$B2562)</f>
        <v>0.493983288839692</v>
      </c>
      <c r="E2562" s="6"/>
    </row>
    <row r="2563" customFormat="false" ht="12.75" hidden="false" customHeight="false" outlineLevel="0" collapsed="false">
      <c r="A2563" s="5" t="n">
        <f aca="true">RAND()</f>
        <v>0.778004618985083</v>
      </c>
      <c r="B2563" s="0" t="n">
        <f aca="false">IF(A2563&lt;$N$2,$F$2,IF(A2563&lt;$N$3,$F$3,IF(A2563&lt;$N$4,$F$4,$F$5)))</f>
        <v>2</v>
      </c>
      <c r="C2563" s="6" t="n">
        <f aca="false">C2562*INDEX($G$2:$G$5,$B2563)+D2562*INDEX($H$2:$H$5,$B2563)+INDEX($K$2:$K$5,$B2563)</f>
        <v>0.370983631664246</v>
      </c>
      <c r="D2563" s="6" t="n">
        <f aca="false">C2562*INDEX($I$2:$I$5,$B2563)+D2562*INDEX($J$2:$J$5,$B2563)+INDEX($L$2:$L$5,$B2563)</f>
        <v>0.24110146534759</v>
      </c>
      <c r="E2563" s="6"/>
    </row>
    <row r="2564" customFormat="false" ht="12.75" hidden="false" customHeight="false" outlineLevel="0" collapsed="false">
      <c r="A2564" s="5" t="n">
        <f aca="true">RAND()</f>
        <v>0.778477554712196</v>
      </c>
      <c r="B2564" s="0" t="n">
        <f aca="false">IF(A2564&lt;$N$2,$F$2,IF(A2564&lt;$N$3,$F$3,IF(A2564&lt;$N$4,$F$4,$F$5)))</f>
        <v>2</v>
      </c>
      <c r="C2564" s="6" t="n">
        <f aca="false">C2563*INDEX($G$2:$G$5,$B2564)+D2563*INDEX($H$2:$H$5,$B2564)+INDEX($K$2:$K$5,$B2564)</f>
        <v>0.418594844269301</v>
      </c>
      <c r="D2564" s="6" t="n">
        <f aca="false">C2563*INDEX($I$2:$I$5,$B2564)+D2563*INDEX($J$2:$J$5,$B2564)+INDEX($L$2:$L$5,$B2564)</f>
        <v>0.180339289429595</v>
      </c>
      <c r="E2564" s="6"/>
    </row>
    <row r="2565" customFormat="false" ht="12.75" hidden="false" customHeight="false" outlineLevel="0" collapsed="false">
      <c r="A2565" s="5" t="n">
        <f aca="true">RAND()</f>
        <v>0.387127819359919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437059576493532</v>
      </c>
      <c r="D2565" s="6" t="n">
        <f aca="false">C2564*INDEX($I$2:$I$5,$B2565)+D2564*INDEX($J$2:$J$5,$B2565)+INDEX($L$2:$L$5,$B2565)</f>
        <v>0.320620047487762</v>
      </c>
      <c r="E2565" s="6"/>
    </row>
    <row r="2566" customFormat="false" ht="12.75" hidden="false" customHeight="false" outlineLevel="0" collapsed="false">
      <c r="A2566" s="5" t="n">
        <f aca="true">RAND()</f>
        <v>0.958894865210351</v>
      </c>
      <c r="B2566" s="0" t="n">
        <f aca="false">IF(A2566&lt;$N$2,$F$2,IF(A2566&lt;$N$3,$F$3,IF(A2566&lt;$N$4,$F$4,$F$5)))</f>
        <v>3</v>
      </c>
      <c r="C2566" s="6" t="n">
        <f aca="false">C2565*INDEX($G$2:$G$5,$B2566)+D2565*INDEX($H$2:$H$5,$B2566)+INDEX($K$2:$K$5,$B2566)</f>
        <v>0.600176536965007</v>
      </c>
      <c r="D2566" s="6" t="n">
        <f aca="false">C2565*INDEX($I$2:$I$5,$B2566)+D2565*INDEX($J$2:$J$5,$B2566)+INDEX($L$2:$L$5,$B2566)</f>
        <v>0.105622441142918</v>
      </c>
      <c r="E2566" s="6"/>
    </row>
    <row r="2567" customFormat="false" ht="12.75" hidden="false" customHeight="false" outlineLevel="0" collapsed="false">
      <c r="A2567" s="5" t="n">
        <f aca="true">RAND()</f>
        <v>0.157747295953347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588457910205579</v>
      </c>
      <c r="D2567" s="6" t="n">
        <f aca="false">C2566*INDEX($I$2:$I$5,$B2567)+D2566*INDEX($J$2:$J$5,$B2567)+INDEX($L$2:$L$5,$B2567)</f>
        <v>0.250466920662632</v>
      </c>
      <c r="E2567" s="6"/>
    </row>
    <row r="2568" customFormat="false" ht="12.75" hidden="false" customHeight="false" outlineLevel="0" collapsed="false">
      <c r="A2568" s="5" t="n">
        <f aca="true">RAND()</f>
        <v>0.662677487044467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583868041829054</v>
      </c>
      <c r="D2568" s="6" t="n">
        <f aca="false">C2567*INDEX($I$2:$I$5,$B2568)+D2567*INDEX($J$2:$J$5,$B2568)+INDEX($L$2:$L$5,$B2568)</f>
        <v>0.373873472964968</v>
      </c>
      <c r="E2568" s="6"/>
    </row>
    <row r="2569" customFormat="false" ht="12.75" hidden="false" customHeight="false" outlineLevel="0" collapsed="false">
      <c r="A2569" s="5" t="n">
        <f aca="true">RAND()</f>
        <v>0.581948004993785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8453728601257</v>
      </c>
      <c r="D2569" s="6" t="n">
        <f aca="false">C2568*INDEX($I$2:$I$5,$B2569)+D2568*INDEX($J$2:$J$5,$B2569)+INDEX($L$2:$L$5,$B2569)</f>
        <v>0.478815460999583</v>
      </c>
      <c r="E2569" s="6"/>
    </row>
    <row r="2570" customFormat="false" ht="12.75" hidden="false" customHeight="false" outlineLevel="0" collapsed="false">
      <c r="A2570" s="5" t="n">
        <f aca="true">RAND()</f>
        <v>0.649494750109188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88988327881657</v>
      </c>
      <c r="D2570" s="6" t="n">
        <f aca="false">C2569*INDEX($I$2:$I$5,$B2570)+D2569*INDEX($J$2:$J$5,$B2570)+INDEX($L$2:$L$5,$B2570)</f>
        <v>0.567886446806181</v>
      </c>
      <c r="E2570" s="6"/>
    </row>
    <row r="2571" customFormat="false" ht="12.75" hidden="false" customHeight="false" outlineLevel="0" collapsed="false">
      <c r="A2571" s="5" t="n">
        <f aca="true">RAND()</f>
        <v>0.705750612252735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96062888903355</v>
      </c>
      <c r="D2571" s="6" t="n">
        <f aca="false">C2570*INDEX($I$2:$I$5,$B2571)+D2570*INDEX($J$2:$J$5,$B2571)+INDEX($L$2:$L$5,$B2571)</f>
        <v>0.643343025206826</v>
      </c>
      <c r="E2571" s="6"/>
    </row>
    <row r="2572" customFormat="false" ht="12.75" hidden="false" customHeight="false" outlineLevel="0" collapsed="false">
      <c r="A2572" s="5" t="n">
        <f aca="true">RAND()</f>
        <v>0.462335178825628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604861084611601</v>
      </c>
      <c r="D2572" s="6" t="n">
        <f aca="false">C2571*INDEX($I$2:$I$5,$B2572)+D2571*INDEX($J$2:$J$5,$B2572)+INDEX($L$2:$L$5,$B2572)</f>
        <v>0.707143901511171</v>
      </c>
      <c r="E2572" s="6"/>
    </row>
    <row r="2573" customFormat="false" ht="12.75" hidden="false" customHeight="false" outlineLevel="0" collapsed="false">
      <c r="A2573" s="5" t="n">
        <f aca="true">RAND()</f>
        <v>0.385653606797077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614691385191162</v>
      </c>
      <c r="D2573" s="6" t="n">
        <f aca="false">C2572*INDEX($I$2:$I$5,$B2573)+D2572*INDEX($J$2:$J$5,$B2573)+INDEX($L$2:$L$5,$B2573)</f>
        <v>0.760985312252355</v>
      </c>
      <c r="E2573" s="6"/>
    </row>
    <row r="2574" customFormat="false" ht="12.75" hidden="false" customHeight="false" outlineLevel="0" collapsed="false">
      <c r="A2574" s="5" t="n">
        <f aca="true">RAND()</f>
        <v>0.334355576985517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625029442580634</v>
      </c>
      <c r="D2574" s="6" t="n">
        <f aca="false">C2573*INDEX($I$2:$I$5,$B2574)+D2573*INDEX($J$2:$J$5,$B2574)+INDEX($L$2:$L$5,$B2574)</f>
        <v>0.806332948850177</v>
      </c>
      <c r="E2574" s="6"/>
    </row>
    <row r="2575" customFormat="false" ht="12.75" hidden="false" customHeight="false" outlineLevel="0" collapsed="false">
      <c r="A2575" s="5" t="n">
        <f aca="true">RAND()</f>
        <v>0.0602294833610062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635484315858415</v>
      </c>
      <c r="D2575" s="6" t="n">
        <f aca="false">C2574*INDEX($I$2:$I$5,$B2575)+D2574*INDEX($J$2:$J$5,$B2575)+INDEX($L$2:$L$5,$B2575)</f>
        <v>0.844450584198317</v>
      </c>
      <c r="E2575" s="6"/>
    </row>
    <row r="2576" customFormat="false" ht="12.75" hidden="false" customHeight="false" outlineLevel="0" collapsed="false">
      <c r="A2576" s="5" t="n">
        <f aca="true">RAND()</f>
        <v>0.367515986878842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645770855779132</v>
      </c>
      <c r="D2576" s="6" t="n">
        <f aca="false">C2575*INDEX($I$2:$I$5,$B2576)+D2575*INDEX($J$2:$J$5,$B2576)+INDEX($L$2:$L$5,$B2576)</f>
        <v>0.876425626297609</v>
      </c>
      <c r="E2576" s="6"/>
    </row>
    <row r="2577" customFormat="false" ht="12.75" hidden="false" customHeight="false" outlineLevel="0" collapsed="false">
      <c r="A2577" s="5" t="n">
        <f aca="true">RAND()</f>
        <v>0.918157695104111</v>
      </c>
      <c r="B2577" s="0" t="n">
        <f aca="false">IF(A2577&lt;$N$2,$F$2,IF(A2577&lt;$N$3,$F$3,IF(A2577&lt;$N$4,$F$4,$F$5)))</f>
        <v>3</v>
      </c>
      <c r="C2577" s="6" t="n">
        <f aca="false">C2576*INDEX($G$2:$G$5,$B2577)+D2576*INDEX($H$2:$H$5,$B2577)+INDEX($K$2:$K$5,$B2577)</f>
        <v>0.726162823875354</v>
      </c>
      <c r="D2577" s="6" t="n">
        <f aca="false">C2576*INDEX($I$2:$I$5,$B2577)+D2576*INDEX($J$2:$J$5,$B2577)+INDEX($L$2:$L$5,$B2577)</f>
        <v>0.291613295935108</v>
      </c>
      <c r="E2577" s="6"/>
    </row>
    <row r="2578" customFormat="false" ht="12.75" hidden="false" customHeight="false" outlineLevel="0" collapsed="false">
      <c r="A2578" s="5" t="n">
        <f aca="true">RAND()</f>
        <v>0.97978681014326</v>
      </c>
      <c r="B2578" s="0" t="n">
        <f aca="false">IF(A2578&lt;$N$2,$F$2,IF(A2578&lt;$N$3,$F$3,IF(A2578&lt;$N$4,$F$4,$F$5)))</f>
        <v>4</v>
      </c>
      <c r="C2578" s="6" t="n">
        <f aca="false">C2577*INDEX($G$2:$G$5,$B2578)+D2577*INDEX($H$2:$H$5,$B2578)+INDEX($K$2:$K$5,$B2578)</f>
        <v>0.5</v>
      </c>
      <c r="D2578" s="6" t="n">
        <f aca="false">C2577*INDEX($I$2:$I$5,$B2578)+D2577*INDEX($J$2:$J$5,$B2578)+INDEX($L$2:$L$5,$B2578)</f>
        <v>0.0466581273496172</v>
      </c>
      <c r="E2578" s="6"/>
    </row>
    <row r="2579" customFormat="false" ht="12.75" hidden="false" customHeight="false" outlineLevel="0" collapsed="false">
      <c r="A2579" s="5" t="n">
        <f aca="true">RAND()</f>
        <v>0.906115955102102</v>
      </c>
      <c r="B2579" s="0" t="n">
        <f aca="false">IF(A2579&lt;$N$2,$F$2,IF(A2579&lt;$N$3,$F$3,IF(A2579&lt;$N$4,$F$4,$F$5)))</f>
        <v>3</v>
      </c>
      <c r="C2579" s="6" t="n">
        <f aca="false">C2578*INDEX($G$2:$G$5,$B2579)+D2578*INDEX($H$2:$H$5,$B2579)+INDEX($K$2:$K$5,$B2579)</f>
        <v>0.513204250039942</v>
      </c>
      <c r="D2579" s="6" t="n">
        <f aca="false">C2578*INDEX($I$2:$I$5,$B2579)+D2578*INDEX($J$2:$J$5,$B2579)+INDEX($L$2:$L$5,$B2579)</f>
        <v>0.0570579761818593</v>
      </c>
      <c r="E2579" s="6"/>
    </row>
    <row r="2580" customFormat="false" ht="12.75" hidden="false" customHeight="false" outlineLevel="0" collapsed="false">
      <c r="A2580" s="5" t="n">
        <f aca="true">RAND()</f>
        <v>0.157343186141515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12821553402639</v>
      </c>
      <c r="D2580" s="6" t="n">
        <f aca="false">C2579*INDEX($I$2:$I$5,$B2580)+D2579*INDEX($J$2:$J$5,$B2580)+INDEX($L$2:$L$5,$B2580)</f>
        <v>0.212453664526921</v>
      </c>
      <c r="E2580" s="6"/>
    </row>
    <row r="2581" customFormat="false" ht="12.75" hidden="false" customHeight="false" outlineLevel="0" collapsed="false">
      <c r="A2581" s="5" t="n">
        <f aca="true">RAND()</f>
        <v>0.858588373446385</v>
      </c>
      <c r="B2581" s="0" t="n">
        <f aca="false">IF(A2581&lt;$N$2,$F$2,IF(A2581&lt;$N$3,$F$3,IF(A2581&lt;$N$4,$F$4,$F$5)))</f>
        <v>2</v>
      </c>
      <c r="C2581" s="6" t="n">
        <f aca="false">C2580*INDEX($G$2:$G$5,$B2581)+D2580*INDEX($H$2:$H$5,$B2581)+INDEX($K$2:$K$5,$B2581)</f>
        <v>0.453011317837236</v>
      </c>
      <c r="D2581" s="6" t="n">
        <f aca="false">C2580*INDEX($I$2:$I$5,$B2581)+D2580*INDEX($J$2:$J$5,$B2581)+INDEX($L$2:$L$5,$B2581)</f>
        <v>0.2067510429808</v>
      </c>
      <c r="E2581" s="6"/>
    </row>
    <row r="2582" customFormat="false" ht="12.75" hidden="false" customHeight="false" outlineLevel="0" collapsed="false">
      <c r="A2582" s="5" t="n">
        <f aca="true">RAND()</f>
        <v>0.509142902281837</v>
      </c>
      <c r="B2582" s="0" t="n">
        <f aca="false">IF(A2582&lt;$N$2,$F$2,IF(A2582&lt;$N$3,$F$3,IF(A2582&lt;$N$4,$F$4,$F$5)))</f>
        <v>1</v>
      </c>
      <c r="C2582" s="6" t="n">
        <f aca="false">C2581*INDEX($G$2:$G$5,$B2582)+D2581*INDEX($H$2:$H$5,$B2582)+INDEX($K$2:$K$5,$B2582)</f>
        <v>0.467256397434103</v>
      </c>
      <c r="D2582" s="6" t="n">
        <f aca="false">C2581*INDEX($I$2:$I$5,$B2582)+D2581*INDEX($J$2:$J$5,$B2582)+INDEX($L$2:$L$5,$B2582)</f>
        <v>0.341770216730721</v>
      </c>
      <c r="E2582" s="6"/>
    </row>
    <row r="2583" customFormat="false" ht="12.75" hidden="false" customHeight="false" outlineLevel="0" collapsed="false">
      <c r="A2583" s="5" t="n">
        <f aca="true">RAND()</f>
        <v>0.880615418982112</v>
      </c>
      <c r="B2583" s="0" t="n">
        <f aca="false">IF(A2583&lt;$N$2,$F$2,IF(A2583&lt;$N$3,$F$3,IF(A2583&lt;$N$4,$F$4,$F$5)))</f>
        <v>3</v>
      </c>
      <c r="C2583" s="6" t="n">
        <f aca="false">C2582*INDEX($G$2:$G$5,$B2583)+D2582*INDEX($H$2:$H$5,$B2583)+INDEX($K$2:$K$5,$B2583)</f>
        <v>0.601632511719679</v>
      </c>
      <c r="D2583" s="6" t="n">
        <f aca="false">C2582*INDEX($I$2:$I$5,$B2583)+D2582*INDEX($J$2:$J$5,$B2583)+INDEX($L$2:$L$5,$B2583)</f>
        <v>0.118486204698048</v>
      </c>
      <c r="E2583" s="6"/>
    </row>
    <row r="2584" customFormat="false" ht="12.75" hidden="false" customHeight="false" outlineLevel="0" collapsed="false">
      <c r="A2584" s="5" t="n">
        <f aca="true">RAND()</f>
        <v>0.610739726766427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590169992023835</v>
      </c>
      <c r="D2584" s="6" t="n">
        <f aca="false">C2583*INDEX($I$2:$I$5,$B2584)+D2583*INDEX($J$2:$J$5,$B2584)+INDEX($L$2:$L$5,$B2584)</f>
        <v>0.261334384855014</v>
      </c>
      <c r="E2584" s="6"/>
    </row>
    <row r="2585" customFormat="false" ht="12.75" hidden="false" customHeight="false" outlineLevel="0" collapsed="false">
      <c r="A2585" s="5" t="n">
        <f aca="true">RAND()</f>
        <v>0.232125118591002</v>
      </c>
      <c r="B2585" s="0" t="n">
        <f aca="false">IF(A2585&lt;$N$2,$F$2,IF(A2585&lt;$N$3,$F$3,IF(A2585&lt;$N$4,$F$4,$F$5)))</f>
        <v>1</v>
      </c>
      <c r="C2585" s="6" t="n">
        <f aca="false">C2584*INDEX($G$2:$G$5,$B2585)+D2584*INDEX($H$2:$H$5,$B2585)+INDEX($K$2:$K$5,$B2585)</f>
        <v>0.585723695467871</v>
      </c>
      <c r="D2585" s="6" t="n">
        <f aca="false">C2584*INDEX($I$2:$I$5,$B2585)+D2584*INDEX($J$2:$J$5,$B2585)+INDEX($L$2:$L$5,$B2585)</f>
        <v>0.383036603037025</v>
      </c>
      <c r="E2585" s="6"/>
    </row>
    <row r="2586" customFormat="false" ht="12.75" hidden="false" customHeight="false" outlineLevel="0" collapsed="false">
      <c r="A2586" s="5" t="n">
        <f aca="true">RAND()</f>
        <v>0.397612997757789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586451771764593</v>
      </c>
      <c r="D2586" s="6" t="n">
        <f aca="false">C2585*INDEX($I$2:$I$5,$B2586)+D2585*INDEX($J$2:$J$5,$B2586)+INDEX($L$2:$L$5,$B2586)</f>
        <v>0.486526299246123</v>
      </c>
      <c r="E2586" s="6"/>
    </row>
    <row r="2587" customFormat="false" ht="12.75" hidden="false" customHeight="false" outlineLevel="0" collapsed="false">
      <c r="A2587" s="5" t="n">
        <f aca="true">RAND()</f>
        <v>0.469315917368229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590899027300246</v>
      </c>
      <c r="D2587" s="6" t="n">
        <f aca="false">C2586*INDEX($I$2:$I$5,$B2587)+D2586*INDEX($J$2:$J$5,$B2587)+INDEX($L$2:$L$5,$B2587)</f>
        <v>0.574362112504669</v>
      </c>
      <c r="E2587" s="6"/>
    </row>
    <row r="2588" customFormat="false" ht="12.75" hidden="false" customHeight="false" outlineLevel="0" collapsed="false">
      <c r="A2588" s="5" t="n">
        <f aca="true">RAND()</f>
        <v>0.674205342503966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97924672340581</v>
      </c>
      <c r="D2588" s="6" t="n">
        <f aca="false">C2587*INDEX($I$2:$I$5,$B2588)+D2587*INDEX($J$2:$J$5,$B2588)+INDEX($L$2:$L$5,$B2588)</f>
        <v>0.648770169506355</v>
      </c>
      <c r="E2588" s="6"/>
    </row>
    <row r="2589" customFormat="false" ht="12.75" hidden="false" customHeight="false" outlineLevel="0" collapsed="false">
      <c r="A2589" s="5" t="n">
        <f aca="true">RAND()</f>
        <v>0.200933027941267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06642543088888</v>
      </c>
      <c r="D2589" s="6" t="n">
        <f aca="false">C2588*INDEX($I$2:$I$5,$B2589)+D2588*INDEX($J$2:$J$5,$B2589)+INDEX($L$2:$L$5,$B2589)</f>
        <v>0.711682661034294</v>
      </c>
      <c r="E2589" s="6"/>
    </row>
    <row r="2590" customFormat="false" ht="12.75" hidden="false" customHeight="false" outlineLevel="0" collapsed="false">
      <c r="A2590" s="5" t="n">
        <f aca="true">RAND()</f>
        <v>0.954826529086025</v>
      </c>
      <c r="B2590" s="0" t="n">
        <f aca="false">IF(A2590&lt;$N$2,$F$2,IF(A2590&lt;$N$3,$F$3,IF(A2590&lt;$N$4,$F$4,$F$5)))</f>
        <v>3</v>
      </c>
      <c r="C2590" s="6" t="n">
        <f aca="false">C2589*INDEX($G$2:$G$5,$B2590)+D2589*INDEX($H$2:$H$5,$B2590)+INDEX($K$2:$K$5,$B2590)</f>
        <v>0.685409811609372</v>
      </c>
      <c r="D2590" s="6" t="n">
        <f aca="false">C2589*INDEX($I$2:$I$5,$B2590)+D2589*INDEX($J$2:$J$5,$B2590)+INDEX($L$2:$L$5,$B2590)</f>
        <v>0.242395851868239</v>
      </c>
      <c r="E2590" s="6"/>
    </row>
    <row r="2591" customFormat="false" ht="12.75" hidden="false" customHeight="false" outlineLevel="0" collapsed="false">
      <c r="A2591" s="5" t="n">
        <f aca="true">RAND()</f>
        <v>0.290770760240019</v>
      </c>
      <c r="B2591" s="0" t="n">
        <f aca="false">IF(A2591&lt;$N$2,$F$2,IF(A2591&lt;$N$3,$F$3,IF(A2591&lt;$N$4,$F$4,$F$5)))</f>
        <v>1</v>
      </c>
      <c r="C2591" s="6" t="n">
        <f aca="false">C2590*INDEX($G$2:$G$5,$B2591)+D2590*INDEX($H$2:$H$5,$B2591)+INDEX($K$2:$K$5,$B2591)</f>
        <v>0.665881576575481</v>
      </c>
      <c r="D2591" s="6" t="n">
        <f aca="false">C2590*INDEX($I$2:$I$5,$B2591)+D2590*INDEX($J$2:$J$5,$B2591)+INDEX($L$2:$L$5,$B2591)</f>
        <v>0.363433915206588</v>
      </c>
      <c r="E2591" s="6"/>
    </row>
    <row r="2592" customFormat="false" ht="12.75" hidden="false" customHeight="false" outlineLevel="0" collapsed="false">
      <c r="A2592" s="5" t="n">
        <f aca="true">RAND()</f>
        <v>0.39156637670076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653780513375227</v>
      </c>
      <c r="D2592" s="6" t="n">
        <f aca="false">C2591*INDEX($I$2:$I$5,$B2592)+D2591*INDEX($J$2:$J$5,$B2592)+INDEX($L$2:$L$5,$B2592)</f>
        <v>0.4669177756771</v>
      </c>
      <c r="E2592" s="6"/>
    </row>
    <row r="2593" customFormat="false" ht="12.75" hidden="false" customHeight="false" outlineLevel="0" collapsed="false">
      <c r="A2593" s="5" t="n">
        <f aca="true">RAND()</f>
        <v>0.0581461525476451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647335613555621</v>
      </c>
      <c r="D2593" s="6" t="n">
        <f aca="false">C2592*INDEX($I$2:$I$5,$B2593)+D2592*INDEX($J$2:$J$5,$B2593)+INDEX($L$2:$L$5,$B2593)</f>
        <v>0.555223312554975</v>
      </c>
      <c r="E2593" s="6"/>
    </row>
    <row r="2594" customFormat="false" ht="12.75" hidden="false" customHeight="false" outlineLevel="0" collapsed="false">
      <c r="A2594" s="5" t="n">
        <f aca="true">RAND()</f>
        <v>0.301170559017157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645131198473256</v>
      </c>
      <c r="D2594" s="6" t="n">
        <f aca="false">C2593*INDEX($I$2:$I$5,$B2594)+D2593*INDEX($J$2:$J$5,$B2594)+INDEX($L$2:$L$5,$B2594)</f>
        <v>0.630433174657616</v>
      </c>
      <c r="E2594" s="6"/>
    </row>
    <row r="2595" customFormat="false" ht="12.75" hidden="false" customHeight="false" outlineLevel="0" collapsed="false">
      <c r="A2595" s="5" t="n">
        <f aca="true">RAND()</f>
        <v>0.640937290687878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46042414966126</v>
      </c>
      <c r="D2595" s="6" t="n">
        <f aca="false">C2594*INDEX($I$2:$I$5,$B2595)+D2594*INDEX($J$2:$J$5,$B2595)+INDEX($L$2:$L$5,$B2595)</f>
        <v>0.694367910940805</v>
      </c>
      <c r="E2595" s="6"/>
    </row>
    <row r="2596" customFormat="false" ht="12.75" hidden="false" customHeight="false" outlineLevel="0" collapsed="false">
      <c r="A2596" s="5" t="n">
        <f aca="true">RAND()</f>
        <v>0.846839128451416</v>
      </c>
      <c r="B2596" s="0" t="n">
        <f aca="false">IF(A2596&lt;$N$2,$F$2,IF(A2596&lt;$N$3,$F$3,IF(A2596&lt;$N$4,$F$4,$F$5)))</f>
        <v>2</v>
      </c>
      <c r="C2596" s="6" t="n">
        <f aca="false">C2595*INDEX($G$2:$G$5,$B2596)+D2595*INDEX($H$2:$H$5,$B2596)+INDEX($K$2:$K$5,$B2596)</f>
        <v>0.370343207875705</v>
      </c>
      <c r="D2596" s="6" t="n">
        <f aca="false">C2595*INDEX($I$2:$I$5,$B2596)+D2595*INDEX($J$2:$J$5,$B2596)+INDEX($L$2:$L$5,$B2596)</f>
        <v>0.331796064237683</v>
      </c>
      <c r="E2596" s="6"/>
    </row>
    <row r="2597" customFormat="false" ht="12.75" hidden="false" customHeight="false" outlineLevel="0" collapsed="false">
      <c r="A2597" s="5" t="n">
        <f aca="true">RAND()</f>
        <v>0.376088754709502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401697837863268</v>
      </c>
      <c r="D2597" s="6" t="n">
        <f aca="false">C2596*INDEX($I$2:$I$5,$B2597)+D2596*INDEX($J$2:$J$5,$B2597)+INDEX($L$2:$L$5,$B2597)</f>
        <v>0.450992159846392</v>
      </c>
      <c r="E2597" s="6"/>
    </row>
    <row r="2598" customFormat="false" ht="12.75" hidden="false" customHeight="false" outlineLevel="0" collapsed="false">
      <c r="A2598" s="5" t="n">
        <f aca="true">RAND()</f>
        <v>0.0146486369541274</v>
      </c>
      <c r="B2598" s="0" t="n">
        <f aca="false">IF(A2598&lt;$N$2,$F$2,IF(A2598&lt;$N$3,$F$3,IF(A2598&lt;$N$4,$F$4,$F$5)))</f>
        <v>1</v>
      </c>
      <c r="C2598" s="6" t="n">
        <f aca="false">C2597*INDEX($G$2:$G$5,$B2598)+D2597*INDEX($H$2:$H$5,$B2598)+INDEX($K$2:$K$5,$B2598)</f>
        <v>0.432728174260231</v>
      </c>
      <c r="D2598" s="6" t="n">
        <f aca="false">C2597*INDEX($I$2:$I$5,$B2598)+D2597*INDEX($J$2:$J$5,$B2598)+INDEX($L$2:$L$5,$B2598)</f>
        <v>0.551029523708646</v>
      </c>
      <c r="E2598" s="6"/>
    </row>
    <row r="2599" customFormat="false" ht="12.75" hidden="false" customHeight="false" outlineLevel="0" collapsed="false">
      <c r="A2599" s="5" t="n">
        <f aca="true">RAND()</f>
        <v>0.184928989709111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62774312324156</v>
      </c>
      <c r="D2599" s="6" t="n">
        <f aca="false">C2598*INDEX($I$2:$I$5,$B2599)+D2598*INDEX($J$2:$J$5,$B2599)+INDEX($L$2:$L$5,$B2599)</f>
        <v>0.634813123181012</v>
      </c>
      <c r="E2599" s="6"/>
    </row>
    <row r="2600" customFormat="false" ht="12.75" hidden="false" customHeight="false" outlineLevel="0" collapsed="false">
      <c r="A2600" s="5" t="n">
        <f aca="true">RAND()</f>
        <v>0.276916037501963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491383476720906</v>
      </c>
      <c r="D2600" s="6" t="n">
        <f aca="false">C2599*INDEX($I$2:$I$5,$B2600)+D2599*INDEX($J$2:$J$5,$B2600)+INDEX($L$2:$L$5,$B2600)</f>
        <v>0.704833692024685</v>
      </c>
      <c r="E2600" s="6"/>
    </row>
    <row r="2601" customFormat="false" ht="12.75" hidden="false" customHeight="false" outlineLevel="0" collapsed="false">
      <c r="A2601" s="5" t="n">
        <f aca="true">RAND()</f>
        <v>0.593196333906135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518263418340962</v>
      </c>
      <c r="D2601" s="6" t="n">
        <f aca="false">C2600*INDEX($I$2:$I$5,$B2601)+D2600*INDEX($J$2:$J$5,$B2601)+INDEX($L$2:$L$5,$B2601)</f>
        <v>0.763222615890284</v>
      </c>
      <c r="E2601" s="6"/>
    </row>
    <row r="2602" customFormat="false" ht="12.75" hidden="false" customHeight="false" outlineLevel="0" collapsed="false">
      <c r="A2602" s="5" t="n">
        <f aca="true">RAND()</f>
        <v>0.303628491567302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543244878959418</v>
      </c>
      <c r="D2602" s="6" t="n">
        <f aca="false">C2601*INDEX($I$2:$I$5,$B2602)+D2601*INDEX($J$2:$J$5,$B2602)+INDEX($L$2:$L$5,$B2602)</f>
        <v>0.811800254412236</v>
      </c>
      <c r="E2602" s="6"/>
    </row>
    <row r="2603" customFormat="false" ht="12.75" hidden="false" customHeight="false" outlineLevel="0" collapsed="false">
      <c r="A2603" s="5" t="n">
        <f aca="true">RAND()</f>
        <v>0.47107164573355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66251511649798</v>
      </c>
      <c r="D2603" s="6" t="n">
        <f aca="false">C2602*INDEX($I$2:$I$5,$B2603)+D2602*INDEX($J$2:$J$5,$B2603)+INDEX($L$2:$L$5,$B2603)</f>
        <v>0.85211835547449</v>
      </c>
      <c r="E2603" s="6"/>
    </row>
    <row r="2604" customFormat="false" ht="12.75" hidden="false" customHeight="false" outlineLevel="0" collapsed="false">
      <c r="A2604" s="5" t="n">
        <f aca="true">RAND()</f>
        <v>0.219920025313086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87275912543235</v>
      </c>
      <c r="D2604" s="6" t="n">
        <f aca="false">C2603*INDEX($I$2:$I$5,$B2604)+D2603*INDEX($J$2:$J$5,$B2604)+INDEX($L$2:$L$5,$B2604)</f>
        <v>0.885497177866799</v>
      </c>
      <c r="E2604" s="6"/>
    </row>
    <row r="2605" customFormat="false" ht="12.75" hidden="false" customHeight="false" outlineLevel="0" collapsed="false">
      <c r="A2605" s="5" t="n">
        <f aca="true">RAND()</f>
        <v>0.0588786838464222</v>
      </c>
      <c r="B2605" s="0" t="n">
        <f aca="false">IF(A2605&lt;$N$2,$F$2,IF(A2605&lt;$N$3,$F$3,IF(A2605&lt;$N$4,$F$4,$F$5)))</f>
        <v>1</v>
      </c>
      <c r="C2605" s="6" t="n">
        <f aca="false">C2604*INDEX($G$2:$G$5,$B2605)+D2604*INDEX($H$2:$H$5,$B2605)+INDEX($K$2:$K$5,$B2605)</f>
        <v>0.606360645330278</v>
      </c>
      <c r="D2605" s="6" t="n">
        <f aca="false">C2604*INDEX($I$2:$I$5,$B2605)+D2604*INDEX($J$2:$J$5,$B2605)+INDEX($L$2:$L$5,$B2605)</f>
        <v>0.913057895244813</v>
      </c>
      <c r="E2605" s="6"/>
    </row>
    <row r="2606" customFormat="false" ht="12.75" hidden="false" customHeight="false" outlineLevel="0" collapsed="false">
      <c r="A2606" s="5" t="n">
        <f aca="true">RAND()</f>
        <v>0.984888036369631</v>
      </c>
      <c r="B2606" s="0" t="n">
        <f aca="false">IF(A2606&lt;$N$2,$F$2,IF(A2606&lt;$N$3,$F$3,IF(A2606&lt;$N$4,$F$4,$F$5)))</f>
        <v>4</v>
      </c>
      <c r="C2606" s="6" t="n">
        <f aca="false">C2605*INDEX($G$2:$G$5,$B2606)+D2605*INDEX($H$2:$H$5,$B2606)+INDEX($K$2:$K$5,$B2606)</f>
        <v>0.5</v>
      </c>
      <c r="D2606" s="6" t="n">
        <f aca="false">C2605*INDEX($I$2:$I$5,$B2606)+D2605*INDEX($J$2:$J$5,$B2606)+INDEX($L$2:$L$5,$B2606)</f>
        <v>0.14608926323917</v>
      </c>
      <c r="E2606" s="6"/>
    </row>
    <row r="2607" customFormat="false" ht="12.75" hidden="false" customHeight="false" outlineLevel="0" collapsed="false">
      <c r="A2607" s="5" t="n">
        <f aca="true">RAND()</f>
        <v>0.928663884382458</v>
      </c>
      <c r="B2607" s="0" t="n">
        <f aca="false">IF(A2607&lt;$N$2,$F$2,IF(A2607&lt;$N$3,$F$3,IF(A2607&lt;$N$4,$F$4,$F$5)))</f>
        <v>3</v>
      </c>
      <c r="C2607" s="6" t="n">
        <f aca="false">C2606*INDEX($G$2:$G$5,$B2607)+D2606*INDEX($H$2:$H$5,$B2607)+INDEX($K$2:$K$5,$B2607)</f>
        <v>0.541343261496685</v>
      </c>
      <c r="D2607" s="6" t="n">
        <f aca="false">C2606*INDEX($I$2:$I$5,$B2607)+D2606*INDEX($J$2:$J$5,$B2607)+INDEX($L$2:$L$5,$B2607)</f>
        <v>0.0806231553876833</v>
      </c>
      <c r="E2607" s="6"/>
    </row>
    <row r="2608" customFormat="false" ht="12.75" hidden="false" customHeight="false" outlineLevel="0" collapsed="false">
      <c r="A2608" s="5" t="n">
        <f aca="true">RAND()</f>
        <v>0.296205681319081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3758348576003</v>
      </c>
      <c r="D2608" s="6" t="n">
        <f aca="false">C2607*INDEX($I$2:$I$5,$B2608)+D2607*INDEX($J$2:$J$5,$B2608)+INDEX($L$2:$L$5,$B2608)</f>
        <v>0.231419358248766</v>
      </c>
      <c r="E2608" s="6"/>
    </row>
    <row r="2609" customFormat="false" ht="12.75" hidden="false" customHeight="false" outlineLevel="0" collapsed="false">
      <c r="A2609" s="5" t="n">
        <f aca="true">RAND()</f>
        <v>0.382697669792992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3997089566547</v>
      </c>
      <c r="D2609" s="6" t="n">
        <f aca="false">C2608*INDEX($I$2:$I$5,$B2609)+D2608*INDEX($J$2:$J$5,$B2609)+INDEX($L$2:$L$5,$B2609)</f>
        <v>0.359584446180081</v>
      </c>
      <c r="E2609" s="6"/>
    </row>
    <row r="2610" customFormat="false" ht="12.75" hidden="false" customHeight="false" outlineLevel="0" collapsed="false">
      <c r="A2610" s="5" t="n">
        <f aca="true">RAND()</f>
        <v>0.205305814320065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46739914928647</v>
      </c>
      <c r="D2610" s="6" t="n">
        <f aca="false">C2609*INDEX($I$2:$I$5,$B2610)+D2609*INDEX($J$2:$J$5,$B2610)+INDEX($L$2:$L$5,$B2610)</f>
        <v>0.468308271667266</v>
      </c>
      <c r="E2610" s="6"/>
    </row>
    <row r="2611" customFormat="false" ht="12.75" hidden="false" customHeight="false" outlineLevel="0" collapsed="false">
      <c r="A2611" s="5" t="n">
        <f aca="true">RAND()</f>
        <v>0.472361062668403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55650959382611</v>
      </c>
      <c r="D2611" s="6" t="n">
        <f aca="false">C2610*INDEX($I$2:$I$5,$B2611)+D2610*INDEX($J$2:$J$5,$B2611)+INDEX($L$2:$L$5,$B2611)</f>
        <v>0.560364345793149</v>
      </c>
      <c r="E2611" s="6"/>
    </row>
    <row r="2612" customFormat="false" ht="12.75" hidden="false" customHeight="false" outlineLevel="0" collapsed="false">
      <c r="A2612" s="5" t="n">
        <f aca="true">RAND()</f>
        <v>0.596993141583108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568210125952714</v>
      </c>
      <c r="D2612" s="6" t="n">
        <f aca="false">C2611*INDEX($I$2:$I$5,$B2612)+D2611*INDEX($J$2:$J$5,$B2612)+INDEX($L$2:$L$5,$B2612)</f>
        <v>0.638158474606818</v>
      </c>
      <c r="E2612" s="6"/>
    </row>
    <row r="2613" customFormat="false" ht="12.75" hidden="false" customHeight="false" outlineLevel="0" collapsed="false">
      <c r="A2613" s="5" t="n">
        <f aca="true">RAND()</f>
        <v>0.836796210335391</v>
      </c>
      <c r="B2613" s="0" t="n">
        <f aca="false">IF(A2613&lt;$N$2,$F$2,IF(A2613&lt;$N$3,$F$3,IF(A2613&lt;$N$4,$F$4,$F$5)))</f>
        <v>2</v>
      </c>
      <c r="C2613" s="6" t="n">
        <f aca="false">C2612*INDEX($G$2:$G$5,$B2613)+D2612*INDEX($H$2:$H$5,$B2613)+INDEX($K$2:$K$5,$B2613)</f>
        <v>0.367713579551544</v>
      </c>
      <c r="D2613" s="6" t="n">
        <f aca="false">C2612*INDEX($I$2:$I$5,$B2613)+D2612*INDEX($J$2:$J$5,$B2613)+INDEX($L$2:$L$5,$B2613)</f>
        <v>0.303132707962856</v>
      </c>
      <c r="E2613" s="6"/>
    </row>
    <row r="2614" customFormat="false" ht="12.75" hidden="false" customHeight="false" outlineLevel="0" collapsed="false">
      <c r="A2614" s="5" t="n">
        <f aca="true">RAND()</f>
        <v>0.51073117129759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398404739233887</v>
      </c>
      <c r="D2614" s="6" t="n">
        <f aca="false">C2613*INDEX($I$2:$I$5,$B2614)+D2613*INDEX($J$2:$J$5,$B2614)+INDEX($L$2:$L$5,$B2614)</f>
        <v>0.426754266617058</v>
      </c>
      <c r="E2614" s="6"/>
    </row>
    <row r="2615" customFormat="false" ht="12.75" hidden="false" customHeight="false" outlineLevel="0" collapsed="false">
      <c r="A2615" s="5" t="n">
        <f aca="true">RAND()</f>
        <v>0.987196506051767</v>
      </c>
      <c r="B2615" s="0" t="n">
        <f aca="false">IF(A2615&lt;$N$2,$F$2,IF(A2615&lt;$N$3,$F$3,IF(A2615&lt;$N$4,$F$4,$F$5)))</f>
        <v>4</v>
      </c>
      <c r="C2615" s="6" t="n">
        <f aca="false">C2614*INDEX($G$2:$G$5,$B2615)+D2614*INDEX($H$2:$H$5,$B2615)+INDEX($K$2:$K$5,$B2615)</f>
        <v>0.5</v>
      </c>
      <c r="D2615" s="6" t="n">
        <f aca="false">C2614*INDEX($I$2:$I$5,$B2615)+D2614*INDEX($J$2:$J$5,$B2615)+INDEX($L$2:$L$5,$B2615)</f>
        <v>0.0682806826587293</v>
      </c>
      <c r="E2615" s="6"/>
    </row>
    <row r="2616" customFormat="false" ht="12.75" hidden="false" customHeight="false" outlineLevel="0" collapsed="false">
      <c r="A2616" s="5" t="n">
        <f aca="true">RAND()</f>
        <v>0.634648475786027</v>
      </c>
      <c r="B2616" s="0" t="n">
        <f aca="false">IF(A2616&lt;$N$2,$F$2,IF(A2616&lt;$N$3,$F$3,IF(A2616&lt;$N$4,$F$4,$F$5)))</f>
        <v>1</v>
      </c>
      <c r="C2616" s="6" t="n">
        <f aca="false">C2615*INDEX($G$2:$G$5,$B2616)+D2615*INDEX($H$2:$H$5,$B2616)+INDEX($K$2:$K$5,$B2616)</f>
        <v>0.502026385258373</v>
      </c>
      <c r="D2616" s="6" t="n">
        <f aca="false">C2615*INDEX($I$2:$I$5,$B2616)+D2615*INDEX($J$2:$J$5,$B2616)+INDEX($L$2:$L$5,$B2616)</f>
        <v>0.222470299577261</v>
      </c>
      <c r="E2616" s="6"/>
    </row>
    <row r="2617" customFormat="false" ht="12.75" hidden="false" customHeight="false" outlineLevel="0" collapsed="false">
      <c r="A2617" s="5" t="n">
        <f aca="true">RAND()</f>
        <v>0.0998378943674185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509451802168717</v>
      </c>
      <c r="D2617" s="6" t="n">
        <f aca="false">C2616*INDEX($I$2:$I$5,$B2617)+D2616*INDEX($J$2:$J$5,$B2617)+INDEX($L$2:$L$5,$B2617)</f>
        <v>0.353302308086535</v>
      </c>
      <c r="E2617" s="6"/>
    </row>
    <row r="2618" customFormat="false" ht="12.75" hidden="false" customHeight="false" outlineLevel="0" collapsed="false">
      <c r="A2618" s="5" t="n">
        <f aca="true">RAND()</f>
        <v>0.121906764067682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20596765440443</v>
      </c>
      <c r="D2618" s="6" t="n">
        <f aca="false">C2617*INDEX($I$2:$I$5,$B2618)+D2617*INDEX($J$2:$J$5,$B2618)+INDEX($L$2:$L$5,$B2618)</f>
        <v>0.464103942885226</v>
      </c>
      <c r="E2618" s="6"/>
    </row>
    <row r="2619" customFormat="false" ht="12.75" hidden="false" customHeight="false" outlineLevel="0" collapsed="false">
      <c r="A2619" s="5" t="n">
        <f aca="true">RAND()</f>
        <v>0.106473920657066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34158499745689</v>
      </c>
      <c r="D2619" s="6" t="n">
        <f aca="false">C2618*INDEX($I$2:$I$5,$B2619)+D2618*INDEX($J$2:$J$5,$B2619)+INDEX($L$2:$L$5,$B2619)</f>
        <v>0.55776216718826</v>
      </c>
      <c r="E2619" s="6"/>
    </row>
    <row r="2620" customFormat="false" ht="12.75" hidden="false" customHeight="false" outlineLevel="0" collapsed="false">
      <c r="A2620" s="5" t="n">
        <f aca="true">RAND()</f>
        <v>0.109360253064675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49137766470056</v>
      </c>
      <c r="D2620" s="6" t="n">
        <f aca="false">C2619*INDEX($I$2:$I$5,$B2620)+D2619*INDEX($J$2:$J$5,$B2620)+INDEX($L$2:$L$5,$B2620)</f>
        <v>0.636776215452242</v>
      </c>
      <c r="E2620" s="6"/>
    </row>
    <row r="2621" customFormat="false" ht="12.75" hidden="false" customHeight="false" outlineLevel="0" collapsed="false">
      <c r="A2621" s="5" t="n">
        <f aca="true">RAND()</f>
        <v>0.255860772630561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6477868370481</v>
      </c>
      <c r="D2621" s="6" t="n">
        <f aca="false">C2620*INDEX($I$2:$I$5,$B2621)+D2620*INDEX($J$2:$J$5,$B2621)+INDEX($L$2:$L$5,$B2621)</f>
        <v>0.703304909559562</v>
      </c>
      <c r="E2621" s="6"/>
    </row>
    <row r="2622" customFormat="false" ht="12.75" hidden="false" customHeight="false" outlineLevel="0" collapsed="false">
      <c r="A2622" s="5" t="n">
        <f aca="true">RAND()</f>
        <v>0.733494886179378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352314491129387</v>
      </c>
      <c r="D2622" s="6" t="n">
        <f aca="false">C2621*INDEX($I$2:$I$5,$B2622)+D2621*INDEX($J$2:$J$5,$B2622)+INDEX($L$2:$L$5,$B2622)</f>
        <v>0.315191049700521</v>
      </c>
      <c r="E2622" s="6"/>
    </row>
    <row r="2623" customFormat="false" ht="12.75" hidden="false" customHeight="false" outlineLevel="0" collapsed="false">
      <c r="A2623" s="5" t="n">
        <f aca="true">RAND()</f>
        <v>0.540157047050258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385777071807769</v>
      </c>
      <c r="D2623" s="6" t="n">
        <f aca="false">C2622*INDEX($I$2:$I$5,$B2623)+D2622*INDEX($J$2:$J$5,$B2623)+INDEX($L$2:$L$5,$B2623)</f>
        <v>0.437561565023955</v>
      </c>
      <c r="E2623" s="6"/>
    </row>
    <row r="2624" customFormat="false" ht="12.75" hidden="false" customHeight="false" outlineLevel="0" collapsed="false">
      <c r="A2624" s="5" t="n">
        <f aca="true">RAND()</f>
        <v>0.875913775262066</v>
      </c>
      <c r="B2624" s="0" t="n">
        <f aca="false">IF(A2624&lt;$N$2,$F$2,IF(A2624&lt;$N$3,$F$3,IF(A2624&lt;$N$4,$F$4,$F$5)))</f>
        <v>3</v>
      </c>
      <c r="C2624" s="6" t="n">
        <f aca="false">C2623*INDEX($G$2:$G$5,$B2624)+D2623*INDEX($H$2:$H$5,$B2624)+INDEX($K$2:$K$5,$B2624)</f>
        <v>0.640963362130614</v>
      </c>
      <c r="D2624" s="6" t="n">
        <f aca="false">C2623*INDEX($I$2:$I$5,$B2624)+D2623*INDEX($J$2:$J$5,$B2624)+INDEX($L$2:$L$5,$B2624)</f>
        <v>0.120004129580697</v>
      </c>
      <c r="E2624" s="6"/>
    </row>
    <row r="2625" customFormat="false" ht="12.75" hidden="false" customHeight="false" outlineLevel="0" collapsed="false">
      <c r="A2625" s="5" t="n">
        <f aca="true">RAND()</f>
        <v>0.298282406141542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623618047243377</v>
      </c>
      <c r="D2625" s="6" t="n">
        <f aca="false">C2624*INDEX($I$2:$I$5,$B2625)+D2624*INDEX($J$2:$J$5,$B2625)+INDEX($L$2:$L$5,$B2625)</f>
        <v>0.261167861615179</v>
      </c>
      <c r="E2625" s="6"/>
    </row>
    <row r="2626" customFormat="false" ht="12.75" hidden="false" customHeight="false" outlineLevel="0" collapsed="false">
      <c r="A2626" s="5" t="n">
        <f aca="true">RAND()</f>
        <v>0.636697088527076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614114932989389</v>
      </c>
      <c r="D2626" s="6" t="n">
        <f aca="false">C2625*INDEX($I$2:$I$5,$B2626)+D2625*INDEX($J$2:$J$5,$B2626)+INDEX($L$2:$L$5,$B2626)</f>
        <v>0.381657646763282</v>
      </c>
      <c r="E2626" s="6"/>
    </row>
    <row r="2627" customFormat="false" ht="12.75" hidden="false" customHeight="false" outlineLevel="0" collapsed="false">
      <c r="A2627" s="5" t="n">
        <f aca="true">RAND()</f>
        <v>0.0938782897215796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610504911038232</v>
      </c>
      <c r="D2627" s="6" t="n">
        <f aca="false">C2626*INDEX($I$2:$I$5,$B2627)+D2626*INDEX($J$2:$J$5,$B2627)+INDEX($L$2:$L$5,$B2627)</f>
        <v>0.484305089581419</v>
      </c>
      <c r="E2627" s="6"/>
    </row>
    <row r="2628" customFormat="false" ht="12.75" hidden="false" customHeight="false" outlineLevel="0" collapsed="false">
      <c r="A2628" s="5" t="n">
        <f aca="true">RAND()</f>
        <v>0.683002120851416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611237957785972</v>
      </c>
      <c r="D2628" s="6" t="n">
        <f aca="false">C2627*INDEX($I$2:$I$5,$B2628)+D2627*INDEX($J$2:$J$5,$B2628)+INDEX($L$2:$L$5,$B2628)</f>
        <v>0.57158633934621</v>
      </c>
      <c r="E2628" s="6"/>
    </row>
    <row r="2629" customFormat="false" ht="12.75" hidden="false" customHeight="false" outlineLevel="0" collapsed="false">
      <c r="A2629" s="5" t="n">
        <f aca="true">RAND()</f>
        <v>0.193647272439662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6150897207161</v>
      </c>
      <c r="D2629" s="6" t="n">
        <f aca="false">C2628*INDEX($I$2:$I$5,$B2629)+D2628*INDEX($J$2:$J$5,$B2629)+INDEX($L$2:$L$5,$B2629)</f>
        <v>0.645660997666852</v>
      </c>
      <c r="E2629" s="6"/>
    </row>
    <row r="2630" customFormat="false" ht="12.75" hidden="false" customHeight="false" outlineLevel="0" collapsed="false">
      <c r="A2630" s="5" t="n">
        <f aca="true">RAND()</f>
        <v>0.392514352480122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621100629801642</v>
      </c>
      <c r="D2630" s="6" t="n">
        <f aca="false">C2629*INDEX($I$2:$I$5,$B2630)+D2629*INDEX($J$2:$J$5,$B2630)+INDEX($L$2:$L$5,$B2630)</f>
        <v>0.708407867352661</v>
      </c>
      <c r="E2630" s="6"/>
    </row>
    <row r="2631" customFormat="false" ht="12.75" hidden="false" customHeight="false" outlineLevel="0" collapsed="false">
      <c r="A2631" s="5" t="n">
        <f aca="true">RAND()</f>
        <v>0.284953241465284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628525525793643</v>
      </c>
      <c r="D2631" s="6" t="n">
        <f aca="false">C2630*INDEX($I$2:$I$5,$B2631)+D2630*INDEX($J$2:$J$5,$B2631)+INDEX($L$2:$L$5,$B2631)</f>
        <v>0.761457556079749</v>
      </c>
      <c r="E2631" s="6"/>
    </row>
    <row r="2632" customFormat="false" ht="12.75" hidden="false" customHeight="false" outlineLevel="0" collapsed="false">
      <c r="A2632" s="5" t="n">
        <f aca="true">RAND()</f>
        <v>0.124578806489868</v>
      </c>
      <c r="B2632" s="0" t="n">
        <f aca="false">IF(A2632&lt;$N$2,$F$2,IF(A2632&lt;$N$3,$F$3,IF(A2632&lt;$N$4,$F$4,$F$5)))</f>
        <v>1</v>
      </c>
      <c r="C2632" s="6" t="n">
        <f aca="false">C2631*INDEX($G$2:$G$5,$B2632)+D2631*INDEX($H$2:$H$5,$B2632)+INDEX($K$2:$K$5,$B2632)</f>
        <v>0.636792100973753</v>
      </c>
      <c r="D2632" s="6" t="n">
        <f aca="false">C2631*INDEX($I$2:$I$5,$B2632)+D2631*INDEX($J$2:$J$5,$B2632)+INDEX($L$2:$L$5,$B2632)</f>
        <v>0.806222020657342</v>
      </c>
      <c r="E2632" s="6"/>
    </row>
    <row r="2633" customFormat="false" ht="12.75" hidden="false" customHeight="false" outlineLevel="0" collapsed="false">
      <c r="A2633" s="5" t="n">
        <f aca="true">RAND()</f>
        <v>0.436112495137204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645466708491038</v>
      </c>
      <c r="D2633" s="6" t="n">
        <f aca="false">C2632*INDEX($I$2:$I$5,$B2633)+D2632*INDEX($J$2:$J$5,$B2633)+INDEX($L$2:$L$5,$B2633)</f>
        <v>0.843921187802054</v>
      </c>
      <c r="E2633" s="6"/>
    </row>
    <row r="2634" customFormat="false" ht="12.75" hidden="false" customHeight="false" outlineLevel="0" collapsed="false">
      <c r="A2634" s="5" t="n">
        <f aca="true">RAND()</f>
        <v>0.0219899806082549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654226319457567</v>
      </c>
      <c r="D2634" s="6" t="n">
        <f aca="false">C2633*INDEX($I$2:$I$5,$B2634)+D2633*INDEX($J$2:$J$5,$B2634)+INDEX($L$2:$L$5,$B2634)</f>
        <v>0.875606820229776</v>
      </c>
      <c r="E2634" s="6"/>
    </row>
    <row r="2635" customFormat="false" ht="12.75" hidden="false" customHeight="false" outlineLevel="0" collapsed="false">
      <c r="A2635" s="5" t="n">
        <f aca="true">RAND()</f>
        <v>0.0730400554180111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662835597567976</v>
      </c>
      <c r="D2635" s="6" t="n">
        <f aca="false">C2634*INDEX($I$2:$I$5,$B2635)+D2634*INDEX($J$2:$J$5,$B2635)+INDEX($L$2:$L$5,$B2635)</f>
        <v>0.90218381655515</v>
      </c>
      <c r="E2635" s="6"/>
    </row>
    <row r="2636" customFormat="false" ht="12.75" hidden="false" customHeight="false" outlineLevel="0" collapsed="false">
      <c r="A2636" s="5" t="n">
        <f aca="true">RAND()</f>
        <v>0.0408958841250038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671128223547752</v>
      </c>
      <c r="D2636" s="6" t="n">
        <f aca="false">C2635*INDEX($I$2:$I$5,$B2636)+D2635*INDEX($J$2:$J$5,$B2636)+INDEX($L$2:$L$5,$B2636)</f>
        <v>0.924429143145307</v>
      </c>
      <c r="E2636" s="6"/>
    </row>
    <row r="2637" customFormat="false" ht="12.75" hidden="false" customHeight="false" outlineLevel="0" collapsed="false">
      <c r="A2637" s="5" t="n">
        <f aca="true">RAND()</f>
        <v>0.37562265303271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678991740088418</v>
      </c>
      <c r="D2637" s="6" t="n">
        <f aca="false">C2636*INDEX($I$2:$I$5,$B2637)+D2636*INDEX($J$2:$J$5,$B2637)+INDEX($L$2:$L$5,$B2637)</f>
        <v>0.943008598259099</v>
      </c>
      <c r="E2637" s="6"/>
    </row>
    <row r="2638" customFormat="false" ht="12.75" hidden="false" customHeight="false" outlineLevel="0" collapsed="false">
      <c r="A2638" s="5" t="n">
        <f aca="true">RAND()</f>
        <v>0.222563445373451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686355305470654</v>
      </c>
      <c r="D2638" s="6" t="n">
        <f aca="false">C2637*INDEX($I$2:$I$5,$B2638)+D2637*INDEX($J$2:$J$5,$B2638)+INDEX($L$2:$L$5,$B2638)</f>
        <v>0.958491605538703</v>
      </c>
      <c r="E2638" s="6"/>
    </row>
    <row r="2639" customFormat="false" ht="12.75" hidden="false" customHeight="false" outlineLevel="0" collapsed="false">
      <c r="A2639" s="5" t="n">
        <f aca="true">RAND()</f>
        <v>0.631072500572334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693179843749517</v>
      </c>
      <c r="D2639" s="6" t="n">
        <f aca="false">C2638*INDEX($I$2:$I$5,$B2639)+D2638*INDEX($J$2:$J$5,$B2639)+INDEX($L$2:$L$5,$B2639)</f>
        <v>0.971364226799945</v>
      </c>
      <c r="E2639" s="6"/>
    </row>
    <row r="2640" customFormat="false" ht="12.75" hidden="false" customHeight="false" outlineLevel="0" collapsed="false">
      <c r="A2640" s="5" t="n">
        <f aca="true">RAND()</f>
        <v>0.55820682412047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699450163734938</v>
      </c>
      <c r="D2640" s="6" t="n">
        <f aca="false">C2639*INDEX($I$2:$I$5,$B2640)+D2639*INDEX($J$2:$J$5,$B2640)+INDEX($L$2:$L$5,$B2640)</f>
        <v>0.982040574334421</v>
      </c>
      <c r="E2640" s="6"/>
    </row>
    <row r="2641" customFormat="false" ht="12.75" hidden="false" customHeight="false" outlineLevel="0" collapsed="false">
      <c r="A2641" s="5" t="n">
        <f aca="true">RAND()</f>
        <v>0.362930309764018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705168690261336</v>
      </c>
      <c r="D2641" s="6" t="n">
        <f aca="false">C2640*INDEX($I$2:$I$5,$B2641)+D2640*INDEX($J$2:$J$5,$B2641)+INDEX($L$2:$L$5,$B2641)</f>
        <v>0.990872791551731</v>
      </c>
      <c r="E2641" s="6"/>
    </row>
    <row r="2642" customFormat="false" ht="12.75" hidden="false" customHeight="false" outlineLevel="0" collapsed="false">
      <c r="A2642" s="5" t="n">
        <f aca="true">RAND()</f>
        <v>0.547235408031921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710350511319288</v>
      </c>
      <c r="D2642" s="6" t="n">
        <f aca="false">C2641*INDEX($I$2:$I$5,$B2642)+D2641*INDEX($J$2:$J$5,$B2642)+INDEX($L$2:$L$5,$B2642)</f>
        <v>0.99815975848775</v>
      </c>
      <c r="E2642" s="6"/>
    </row>
    <row r="2643" customFormat="false" ht="12.75" hidden="false" customHeight="false" outlineLevel="0" collapsed="false">
      <c r="A2643" s="5" t="n">
        <f aca="true">RAND()</f>
        <v>0.513023578490035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715019495174122</v>
      </c>
      <c r="D2643" s="6" t="n">
        <f aca="false">C2642*INDEX($I$2:$I$5,$B2643)+D2642*INDEX($J$2:$J$5,$B2643)+INDEX($L$2:$L$5,$B2643)</f>
        <v>1.00415466603729</v>
      </c>
      <c r="E2643" s="6"/>
    </row>
    <row r="2644" customFormat="false" ht="12.75" hidden="false" customHeight="false" outlineLevel="0" collapsed="false">
      <c r="A2644" s="5" t="n">
        <f aca="true">RAND()</f>
        <v>0.978129367480165</v>
      </c>
      <c r="B2644" s="0" t="n">
        <f aca="false">IF(A2644&lt;$N$2,$F$2,IF(A2644&lt;$N$3,$F$3,IF(A2644&lt;$N$4,$F$4,$F$5)))</f>
        <v>4</v>
      </c>
      <c r="C2644" s="6" t="n">
        <f aca="false">C2643*INDEX($G$2:$G$5,$B2644)+D2643*INDEX($H$2:$H$5,$B2644)+INDEX($K$2:$K$5,$B2644)</f>
        <v>0.5</v>
      </c>
      <c r="D2644" s="6" t="n">
        <f aca="false">C2643*INDEX($I$2:$I$5,$B2644)+D2643*INDEX($J$2:$J$5,$B2644)+INDEX($L$2:$L$5,$B2644)</f>
        <v>0.160664746565966</v>
      </c>
      <c r="E2644" s="6"/>
    </row>
    <row r="2645" customFormat="false" ht="12.75" hidden="false" customHeight="false" outlineLevel="0" collapsed="false">
      <c r="A2645" s="5" t="n">
        <f aca="true">RAND()</f>
        <v>0.904578735839553</v>
      </c>
      <c r="B2645" s="0" t="n">
        <f aca="false">IF(A2645&lt;$N$2,$F$2,IF(A2645&lt;$N$3,$F$3,IF(A2645&lt;$N$4,$F$4,$F$5)))</f>
        <v>3</v>
      </c>
      <c r="C2645" s="6" t="n">
        <f aca="false">C2644*INDEX($G$2:$G$5,$B2645)+D2644*INDEX($H$2:$H$5,$B2645)+INDEX($K$2:$K$5,$B2645)</f>
        <v>0.545468123278168</v>
      </c>
      <c r="D2645" s="6" t="n">
        <f aca="false">C2644*INDEX($I$2:$I$5,$B2645)+D2644*INDEX($J$2:$J$5,$B2645)+INDEX($L$2:$L$5,$B2645)</f>
        <v>0.0840775449361339</v>
      </c>
      <c r="E2645" s="6"/>
    </row>
    <row r="2646" customFormat="false" ht="12.75" hidden="false" customHeight="false" outlineLevel="0" collapsed="false">
      <c r="A2646" s="5" t="n">
        <f aca="true">RAND()</f>
        <v>0.519503095499082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541213305825802</v>
      </c>
      <c r="D2646" s="6" t="n">
        <f aca="false">C2645*INDEX($I$2:$I$5,$B2646)+D2645*INDEX($J$2:$J$5,$B2646)+INDEX($L$2:$L$5,$B2646)</f>
        <v>0.234199515089485</v>
      </c>
      <c r="E2646" s="6"/>
    </row>
    <row r="2647" customFormat="false" ht="12.75" hidden="false" customHeight="false" outlineLevel="0" collapsed="false">
      <c r="A2647" s="5" t="n">
        <f aca="true">RAND()</f>
        <v>0.217750118705426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43155478704417</v>
      </c>
      <c r="D2647" s="6" t="n">
        <f aca="false">C2646*INDEX($I$2:$I$5,$B2647)+D2646*INDEX($J$2:$J$5,$B2647)+INDEX($L$2:$L$5,$B2647)</f>
        <v>0.361810495995419</v>
      </c>
      <c r="E2647" s="6"/>
    </row>
    <row r="2648" customFormat="false" ht="12.75" hidden="false" customHeight="false" outlineLevel="0" collapsed="false">
      <c r="A2648" s="5" t="n">
        <f aca="true">RAND()</f>
        <v>0.146988016233065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4952598977188</v>
      </c>
      <c r="D2648" s="6" t="n">
        <f aca="false">C2647*INDEX($I$2:$I$5,$B2648)+D2647*INDEX($J$2:$J$5,$B2648)+INDEX($L$2:$L$5,$B2648)</f>
        <v>0.470080358388047</v>
      </c>
      <c r="E2648" s="6"/>
    </row>
    <row r="2649" customFormat="false" ht="12.75" hidden="false" customHeight="false" outlineLevel="0" collapsed="false">
      <c r="A2649" s="5" t="n">
        <f aca="true">RAND()</f>
        <v>0.330625069729841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58940538576684</v>
      </c>
      <c r="D2649" s="6" t="n">
        <f aca="false">C2648*INDEX($I$2:$I$5,$B2649)+D2648*INDEX($J$2:$J$5,$B2649)+INDEX($L$2:$L$5,$B2649)</f>
        <v>0.561765762649892</v>
      </c>
      <c r="E2649" s="6"/>
    </row>
    <row r="2650" customFormat="false" ht="12.75" hidden="false" customHeight="false" outlineLevel="0" collapsed="false">
      <c r="A2650" s="5" t="n">
        <f aca="true">RAND()</f>
        <v>0.844473374588897</v>
      </c>
      <c r="B2650" s="0" t="n">
        <f aca="false">IF(A2650&lt;$N$2,$F$2,IF(A2650&lt;$N$3,$F$3,IF(A2650&lt;$N$4,$F$4,$F$5)))</f>
        <v>2</v>
      </c>
      <c r="C2650" s="6" t="n">
        <f aca="false">C2649*INDEX($G$2:$G$5,$B2650)+D2649*INDEX($H$2:$H$5,$B2650)+INDEX($K$2:$K$5,$B2650)</f>
        <v>0.383152223740731</v>
      </c>
      <c r="D2650" s="6" t="n">
        <f aca="false">C2649*INDEX($I$2:$I$5,$B2650)+D2649*INDEX($J$2:$J$5,$B2650)+INDEX($L$2:$L$5,$B2650)</f>
        <v>0.285988416960359</v>
      </c>
      <c r="E2650" s="6"/>
    </row>
    <row r="2651" customFormat="false" ht="12.75" hidden="false" customHeight="false" outlineLevel="0" collapsed="false">
      <c r="A2651" s="5" t="n">
        <f aca="true">RAND()</f>
        <v>0.0956735068285452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410877809383414</v>
      </c>
      <c r="D2651" s="6" t="n">
        <f aca="false">C2650*INDEX($I$2:$I$5,$B2651)+D2650*INDEX($J$2:$J$5,$B2651)+INDEX($L$2:$L$5,$B2651)</f>
        <v>0.411627533720938</v>
      </c>
      <c r="E2651" s="6"/>
    </row>
    <row r="2652" customFormat="false" ht="12.75" hidden="false" customHeight="false" outlineLevel="0" collapsed="false">
      <c r="A2652" s="5" t="n">
        <f aca="true">RAND()</f>
        <v>0.39070496007919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439065478914193</v>
      </c>
      <c r="D2652" s="6" t="n">
        <f aca="false">C2651*INDEX($I$2:$I$5,$B2652)+D2651*INDEX($J$2:$J$5,$B2652)+INDEX($L$2:$L$5,$B2652)</f>
        <v>0.51726929718189</v>
      </c>
      <c r="E2652" s="6"/>
    </row>
    <row r="2653" customFormat="false" ht="12.75" hidden="false" customHeight="false" outlineLevel="0" collapsed="false">
      <c r="A2653" s="5" t="n">
        <f aca="true">RAND()</f>
        <v>0.0276923258026047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46690555559388</v>
      </c>
      <c r="D2653" s="6" t="n">
        <f aca="false">C2652*INDEX($I$2:$I$5,$B2653)+D2652*INDEX($J$2:$J$5,$B2653)+INDEX($L$2:$L$5,$B2653)</f>
        <v>0.6059162105876</v>
      </c>
      <c r="E2653" s="6"/>
    </row>
    <row r="2654" customFormat="false" ht="12.75" hidden="false" customHeight="false" outlineLevel="0" collapsed="false">
      <c r="A2654" s="5" t="n">
        <f aca="true">RAND()</f>
        <v>0.536770671844519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493821716490945</v>
      </c>
      <c r="D2654" s="6" t="n">
        <f aca="false">C2653*INDEX($I$2:$I$5,$B2654)+D2653*INDEX($J$2:$J$5,$B2654)+INDEX($L$2:$L$5,$B2654)</f>
        <v>0.680147357231899</v>
      </c>
      <c r="E2654" s="6"/>
    </row>
    <row r="2655" customFormat="false" ht="12.75" hidden="false" customHeight="false" outlineLevel="0" collapsed="false">
      <c r="A2655" s="5" t="n">
        <f aca="true">RAND()</f>
        <v>0.978574562969914</v>
      </c>
      <c r="B2655" s="0" t="n">
        <f aca="false">IF(A2655&lt;$N$2,$F$2,IF(A2655&lt;$N$3,$F$3,IF(A2655&lt;$N$4,$F$4,$F$5)))</f>
        <v>4</v>
      </c>
      <c r="C2655" s="6" t="n">
        <f aca="false">C2654*INDEX($G$2:$G$5,$B2655)+D2654*INDEX($H$2:$H$5,$B2655)+INDEX($K$2:$K$5,$B2655)</f>
        <v>0.5</v>
      </c>
      <c r="D2655" s="6" t="n">
        <f aca="false">C2654*INDEX($I$2:$I$5,$B2655)+D2654*INDEX($J$2:$J$5,$B2655)+INDEX($L$2:$L$5,$B2655)</f>
        <v>0.108823577157104</v>
      </c>
      <c r="E2655" s="6"/>
    </row>
    <row r="2656" customFormat="false" ht="12.75" hidden="false" customHeight="false" outlineLevel="0" collapsed="false">
      <c r="A2656" s="5" t="n">
        <f aca="true">RAND()</f>
        <v>0.733343992734801</v>
      </c>
      <c r="B2656" s="0" t="n">
        <f aca="false">IF(A2656&lt;$N$2,$F$2,IF(A2656&lt;$N$3,$F$3,IF(A2656&lt;$N$4,$F$4,$F$5)))</f>
        <v>2</v>
      </c>
      <c r="C2656" s="6" t="n">
        <f aca="false">C2655*INDEX($G$2:$G$5,$B2656)+D2655*INDEX($H$2:$H$5,$B2656)+INDEX($K$2:$K$5,$B2656)</f>
        <v>0.473905871562495</v>
      </c>
      <c r="D2656" s="6" t="n">
        <f aca="false">C2655*INDEX($I$2:$I$5,$B2656)+D2655*INDEX($J$2:$J$5,$B2656)+INDEX($L$2:$L$5,$B2656)</f>
        <v>0.183438244699949</v>
      </c>
      <c r="E2656" s="6"/>
    </row>
    <row r="2657" customFormat="false" ht="12.75" hidden="false" customHeight="false" outlineLevel="0" collapsed="false">
      <c r="A2657" s="5" t="n">
        <f aca="true">RAND()</f>
        <v>0.258183407843785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484133300010456</v>
      </c>
      <c r="D2657" s="6" t="n">
        <f aca="false">C2656*INDEX($I$2:$I$5,$B2657)+D2656*INDEX($J$2:$J$5,$B2657)+INDEX($L$2:$L$5,$B2657)</f>
        <v>0.321204552502445</v>
      </c>
      <c r="E2657" s="6"/>
    </row>
    <row r="2658" customFormat="false" ht="12.75" hidden="false" customHeight="false" outlineLevel="0" collapsed="false">
      <c r="A2658" s="5" t="n">
        <f aca="true">RAND()</f>
        <v>0.834597763087034</v>
      </c>
      <c r="B2658" s="0" t="n">
        <f aca="false">IF(A2658&lt;$N$2,$F$2,IF(A2658&lt;$N$3,$F$3,IF(A2658&lt;$N$4,$F$4,$F$5)))</f>
        <v>2</v>
      </c>
      <c r="C2658" s="6" t="n">
        <f aca="false">C2657*INDEX($G$2:$G$5,$B2658)+D2657*INDEX($H$2:$H$5,$B2658)+INDEX($K$2:$K$5,$B2658)</f>
        <v>0.422782031236507</v>
      </c>
      <c r="D2658" s="6" t="n">
        <f aca="false">C2657*INDEX($I$2:$I$5,$B2658)+D2657*INDEX($J$2:$J$5,$B2658)+INDEX($L$2:$L$5,$B2658)</f>
        <v>0.221691422645345</v>
      </c>
      <c r="E2658" s="6"/>
    </row>
    <row r="2659" customFormat="false" ht="12.75" hidden="false" customHeight="false" outlineLevel="0" collapsed="false">
      <c r="A2659" s="5" t="n">
        <f aca="true">RAND()</f>
        <v>0.640923873324704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442144527157673</v>
      </c>
      <c r="D2659" s="6" t="n">
        <f aca="false">C2658*INDEX($I$2:$I$5,$B2659)+D2658*INDEX($J$2:$J$5,$B2659)+INDEX($L$2:$L$5,$B2659)</f>
        <v>0.355573082670147</v>
      </c>
      <c r="E2659" s="6"/>
    </row>
    <row r="2660" customFormat="false" ht="12.75" hidden="false" customHeight="false" outlineLevel="0" collapsed="false">
      <c r="A2660" s="5" t="n">
        <f aca="true">RAND()</f>
        <v>0.0136852867775296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463536907615659</v>
      </c>
      <c r="D2660" s="6" t="n">
        <f aca="false">C2659*INDEX($I$2:$I$5,$B2660)+D2659*INDEX($J$2:$J$5,$B2660)+INDEX($L$2:$L$5,$B2660)</f>
        <v>0.468522199682121</v>
      </c>
      <c r="E2660" s="6"/>
    </row>
    <row r="2661" customFormat="false" ht="12.75" hidden="false" customHeight="false" outlineLevel="0" collapsed="false">
      <c r="A2661" s="5" t="n">
        <f aca="true">RAND()</f>
        <v>0.492107602672843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485878155953933</v>
      </c>
      <c r="D2661" s="6" t="n">
        <f aca="false">C2660*INDEX($I$2:$I$5,$B2661)+D2660*INDEX($J$2:$J$5,$B2661)+INDEX($L$2:$L$5,$B2661)</f>
        <v>0.563624481948341</v>
      </c>
      <c r="E2661" s="6"/>
    </row>
    <row r="2662" customFormat="false" ht="12.75" hidden="false" customHeight="false" outlineLevel="0" collapsed="false">
      <c r="A2662" s="5" t="n">
        <f aca="true">RAND()</f>
        <v>0.348399929769379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08364660236978</v>
      </c>
      <c r="D2662" s="6" t="n">
        <f aca="false">C2661*INDEX($I$2:$I$5,$B2662)+D2661*INDEX($J$2:$J$5,$B2662)+INDEX($L$2:$L$5,$B2662)</f>
        <v>0.643539693403846</v>
      </c>
      <c r="E2662" s="6"/>
    </row>
    <row r="2663" customFormat="false" ht="12.75" hidden="false" customHeight="false" outlineLevel="0" collapsed="false">
      <c r="A2663" s="5" t="n">
        <f aca="true">RAND()</f>
        <v>0.665406052361324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30412565197137</v>
      </c>
      <c r="D2663" s="6" t="n">
        <f aca="false">C2662*INDEX($I$2:$I$5,$B2663)+D2662*INDEX($J$2:$J$5,$B2663)+INDEX($L$2:$L$5,$B2663)</f>
        <v>0.710555707271097</v>
      </c>
      <c r="E2663" s="6"/>
    </row>
    <row r="2664" customFormat="false" ht="12.75" hidden="false" customHeight="false" outlineLevel="0" collapsed="false">
      <c r="A2664" s="5" t="n">
        <f aca="true">RAND()</f>
        <v>0.195038482751211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5516108290214</v>
      </c>
      <c r="D2664" s="6" t="n">
        <f aca="false">C2663*INDEX($I$2:$I$5,$B2664)+D2663*INDEX($J$2:$J$5,$B2664)+INDEX($L$2:$L$5,$B2664)</f>
        <v>0.766636530560867</v>
      </c>
      <c r="E2664" s="6"/>
    </row>
    <row r="2665" customFormat="false" ht="12.75" hidden="false" customHeight="false" outlineLevel="0" collapsed="false">
      <c r="A2665" s="5" t="n">
        <f aca="true">RAND()</f>
        <v>0.0766503815834984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57168314546992</v>
      </c>
      <c r="D2665" s="6" t="n">
        <f aca="false">C2664*INDEX($I$2:$I$5,$B2665)+D2664*INDEX($J$2:$J$5,$B2665)+INDEX($L$2:$L$5,$B2665)</f>
        <v>0.813464813772385</v>
      </c>
      <c r="E2665" s="6"/>
    </row>
    <row r="2666" customFormat="false" ht="12.75" hidden="false" customHeight="false" outlineLevel="0" collapsed="false">
      <c r="A2666" s="5" t="n">
        <f aca="true">RAND()</f>
        <v>0.927558042749988</v>
      </c>
      <c r="B2666" s="0" t="n">
        <f aca="false">IF(A2666&lt;$N$2,$F$2,IF(A2666&lt;$N$3,$F$3,IF(A2666&lt;$N$4,$F$4,$F$5)))</f>
        <v>3</v>
      </c>
      <c r="C2666" s="6" t="n">
        <f aca="false">C2665*INDEX($G$2:$G$5,$B2666)+D2665*INDEX($H$2:$H$5,$B2666)+INDEX($K$2:$K$5,$B2666)</f>
        <v>0.719458070477097</v>
      </c>
      <c r="D2666" s="6" t="n">
        <f aca="false">C2665*INDEX($I$2:$I$5,$B2666)+D2665*INDEX($J$2:$J$5,$B2666)+INDEX($L$2:$L$5,$B2666)</f>
        <v>0.257428778686234</v>
      </c>
      <c r="E2666" s="6"/>
    </row>
    <row r="2667" customFormat="false" ht="12.75" hidden="false" customHeight="false" outlineLevel="0" collapsed="false">
      <c r="A2667" s="5" t="n">
        <f aca="true">RAND()</f>
        <v>0.446381827966421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695344766646446</v>
      </c>
      <c r="D2667" s="6" t="n">
        <f aca="false">C2666*INDEX($I$2:$I$5,$B2667)+D2666*INDEX($J$2:$J$5,$B2667)+INDEX($L$2:$L$5,$B2667)</f>
        <v>0.37493708449696</v>
      </c>
      <c r="E2667" s="6"/>
    </row>
    <row r="2668" customFormat="false" ht="12.75" hidden="false" customHeight="false" outlineLevel="0" collapsed="false">
      <c r="A2668" s="5" t="n">
        <f aca="true">RAND()</f>
        <v>0.745713951934461</v>
      </c>
      <c r="B2668" s="0" t="n">
        <f aca="false">IF(A2668&lt;$N$2,$F$2,IF(A2668&lt;$N$3,$F$3,IF(A2668&lt;$N$4,$F$4,$F$5)))</f>
        <v>2</v>
      </c>
      <c r="C2668" s="6" t="n">
        <f aca="false">C2667*INDEX($G$2:$G$5,$B2668)+D2667*INDEX($H$2:$H$5,$B2668)+INDEX($K$2:$K$5,$B2668)</f>
        <v>0.452247137933037</v>
      </c>
      <c r="D2668" s="6" t="n">
        <f aca="false">C2667*INDEX($I$2:$I$5,$B2668)+D2667*INDEX($J$2:$J$5,$B2668)+INDEX($L$2:$L$5,$B2668)</f>
        <v>0.280010522907998</v>
      </c>
      <c r="E2668" s="6"/>
    </row>
    <row r="2669" customFormat="false" ht="12.75" hidden="false" customHeight="false" outlineLevel="0" collapsed="false">
      <c r="A2669" s="5" t="n">
        <f aca="true">RAND()</f>
        <v>0.53059841000278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469318209452744</v>
      </c>
      <c r="D2669" s="6" t="n">
        <f aca="false">C2668*INDEX($I$2:$I$5,$B2669)+D2668*INDEX($J$2:$J$5,$B2669)+INDEX($L$2:$L$5,$B2669)</f>
        <v>0.403995789845368</v>
      </c>
      <c r="E2669" s="6"/>
    </row>
    <row r="2670" customFormat="false" ht="12.75" hidden="false" customHeight="false" outlineLevel="0" collapsed="false">
      <c r="A2670" s="5" t="n">
        <f aca="true">RAND()</f>
        <v>0.950719174430006</v>
      </c>
      <c r="B2670" s="0" t="n">
        <f aca="false">IF(A2670&lt;$N$2,$F$2,IF(A2670&lt;$N$3,$F$3,IF(A2670&lt;$N$4,$F$4,$F$5)))</f>
        <v>3</v>
      </c>
      <c r="C2670" s="6" t="n">
        <f aca="false">C2669*INDEX($G$2:$G$5,$B2670)+D2669*INDEX($H$2:$H$5,$B2670)+INDEX($K$2:$K$5,$B2670)</f>
        <v>0.618933077108328</v>
      </c>
      <c r="D2670" s="6" t="n">
        <f aca="false">C2669*INDEX($I$2:$I$5,$B2670)+D2669*INDEX($J$2:$J$5,$B2670)+INDEX($L$2:$L$5,$B2670)</f>
        <v>0.133769736651066</v>
      </c>
      <c r="E2670" s="6"/>
    </row>
    <row r="2671" customFormat="false" ht="12.75" hidden="false" customHeight="false" outlineLevel="0" collapsed="false">
      <c r="A2671" s="5" t="n">
        <f aca="true">RAND()</f>
        <v>0.00773166708735438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05423662721059</v>
      </c>
      <c r="D2671" s="6" t="n">
        <f aca="false">C2670*INDEX($I$2:$I$5,$B2671)+D2670*INDEX($J$2:$J$5,$B2671)+INDEX($L$2:$L$5,$B2671)</f>
        <v>0.273669982563747</v>
      </c>
      <c r="E2671" s="6"/>
    </row>
    <row r="2672" customFormat="false" ht="12.75" hidden="false" customHeight="false" outlineLevel="0" collapsed="false">
      <c r="A2672" s="5" t="n">
        <f aca="true">RAND()</f>
        <v>0.641725127685659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599130479005038</v>
      </c>
      <c r="D2672" s="6" t="n">
        <f aca="false">C2671*INDEX($I$2:$I$5,$B2672)+D2671*INDEX($J$2:$J$5,$B2672)+INDEX($L$2:$L$5,$B2672)</f>
        <v>0.392945139675942</v>
      </c>
      <c r="E2672" s="6"/>
    </row>
    <row r="2673" customFormat="false" ht="12.75" hidden="false" customHeight="false" outlineLevel="0" collapsed="false">
      <c r="A2673" s="5" t="n">
        <f aca="true">RAND()</f>
        <v>0.299101349604694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598200746843287</v>
      </c>
      <c r="D2673" s="6" t="n">
        <f aca="false">C2672*INDEX($I$2:$I$5,$B2673)+D2672*INDEX($J$2:$J$5,$B2673)+INDEX($L$2:$L$5,$B2673)</f>
        <v>0.494442595861688</v>
      </c>
      <c r="E2673" s="6"/>
    </row>
    <row r="2674" customFormat="false" ht="12.75" hidden="false" customHeight="false" outlineLevel="0" collapsed="false">
      <c r="A2674" s="5" t="n">
        <f aca="true">RAND()</f>
        <v>0.227416827232613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01166810116833</v>
      </c>
      <c r="D2674" s="6" t="n">
        <f aca="false">C2673*INDEX($I$2:$I$5,$B2674)+D2673*INDEX($J$2:$J$5,$B2674)+INDEX($L$2:$L$5,$B2674)</f>
        <v>0.580648336253371</v>
      </c>
      <c r="E2674" s="6"/>
    </row>
    <row r="2675" customFormat="false" ht="12.75" hidden="false" customHeight="false" outlineLevel="0" collapsed="false">
      <c r="A2675" s="5" t="n">
        <f aca="true">RAND()</f>
        <v>0.429967480018876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606874610230566</v>
      </c>
      <c r="D2675" s="6" t="n">
        <f aca="false">C2674*INDEX($I$2:$I$5,$B2675)+D2674*INDEX($J$2:$J$5,$B2675)+INDEX($L$2:$L$5,$B2675)</f>
        <v>0.653727265504789</v>
      </c>
      <c r="E2675" s="6"/>
    </row>
    <row r="2676" customFormat="false" ht="12.75" hidden="false" customHeight="false" outlineLevel="0" collapsed="false">
      <c r="A2676" s="5" t="n">
        <f aca="true">RAND()</f>
        <v>0.922174618175958</v>
      </c>
      <c r="B2676" s="0" t="n">
        <f aca="false">IF(A2676&lt;$N$2,$F$2,IF(A2676&lt;$N$3,$F$3,IF(A2676&lt;$N$4,$F$4,$F$5)))</f>
        <v>3</v>
      </c>
      <c r="C2676" s="6" t="n">
        <f aca="false">C2675*INDEX($G$2:$G$5,$B2676)+D2675*INDEX($H$2:$H$5,$B2676)+INDEX($K$2:$K$5,$B2676)</f>
        <v>0.668973624603271</v>
      </c>
      <c r="D2676" s="6" t="n">
        <f aca="false">C2675*INDEX($I$2:$I$5,$B2676)+D2675*INDEX($J$2:$J$5,$B2676)+INDEX($L$2:$L$5,$B2676)</f>
        <v>0.228720760584582</v>
      </c>
      <c r="E2676" s="6"/>
    </row>
    <row r="2677" customFormat="false" ht="12.75" hidden="false" customHeight="false" outlineLevel="0" collapsed="false">
      <c r="A2677" s="5" t="n">
        <f aca="true">RAND()</f>
        <v>0.680547296500338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651421275429806</v>
      </c>
      <c r="D2677" s="6" t="n">
        <f aca="false">C2676*INDEX($I$2:$I$5,$B2677)+D2676*INDEX($J$2:$J$5,$B2677)+INDEX($L$2:$L$5,$B2677)</f>
        <v>0.352431901625989</v>
      </c>
      <c r="E2677" s="6"/>
    </row>
    <row r="2678" customFormat="false" ht="12.75" hidden="false" customHeight="false" outlineLevel="0" collapsed="false">
      <c r="A2678" s="5" t="n">
        <f aca="true">RAND()</f>
        <v>0.384802212645203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641096643200067</v>
      </c>
      <c r="D2678" s="6" t="n">
        <f aca="false">C2677*INDEX($I$2:$I$5,$B2678)+D2677*INDEX($J$2:$J$5,$B2678)+INDEX($L$2:$L$5,$B2678)</f>
        <v>0.458112097289562</v>
      </c>
      <c r="E2678" s="6"/>
    </row>
    <row r="2679" customFormat="false" ht="12.75" hidden="false" customHeight="false" outlineLevel="0" collapsed="false">
      <c r="A2679" s="5" t="n">
        <f aca="true">RAND()</f>
        <v>0.236017285363448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636241197676571</v>
      </c>
      <c r="D2679" s="6" t="n">
        <f aca="false">C2678*INDEX($I$2:$I$5,$B2679)+D2678*INDEX($J$2:$J$5,$B2679)+INDEX($L$2:$L$5,$B2679)</f>
        <v>0.548216594800436</v>
      </c>
      <c r="E2679" s="6"/>
    </row>
    <row r="2680" customFormat="false" ht="12.75" hidden="false" customHeight="false" outlineLevel="0" collapsed="false">
      <c r="A2680" s="5" t="n">
        <f aca="true">RAND()</f>
        <v>0.655713062730569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635452790835025</v>
      </c>
      <c r="D2680" s="6" t="n">
        <f aca="false">C2679*INDEX($I$2:$I$5,$B2680)+D2679*INDEX($J$2:$J$5,$B2680)+INDEX($L$2:$L$5,$B2680)</f>
        <v>0.624894964671537</v>
      </c>
      <c r="E2680" s="6"/>
    </row>
    <row r="2681" customFormat="false" ht="12.75" hidden="false" customHeight="false" outlineLevel="0" collapsed="false">
      <c r="A2681" s="5" t="n">
        <f aca="true">RAND()</f>
        <v>0.597007090473999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637620533111783</v>
      </c>
      <c r="D2681" s="6" t="n">
        <f aca="false">C2680*INDEX($I$2:$I$5,$B2681)+D2680*INDEX($J$2:$J$5,$B2681)+INDEX($L$2:$L$5,$B2681)</f>
        <v>0.690024071745239</v>
      </c>
      <c r="E2681" s="6"/>
    </row>
    <row r="2682" customFormat="false" ht="12.75" hidden="false" customHeight="false" outlineLevel="0" collapsed="false">
      <c r="A2682" s="5" t="n">
        <f aca="true">RAND()</f>
        <v>0.557685143470002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641870723266477</v>
      </c>
      <c r="D2682" s="6" t="n">
        <f aca="false">C2681*INDEX($I$2:$I$5,$B2682)+D2681*INDEX($J$2:$J$5,$B2682)+INDEX($L$2:$L$5,$B2682)</f>
        <v>0.745238477186572</v>
      </c>
      <c r="E2682" s="6"/>
    </row>
    <row r="2683" customFormat="false" ht="12.75" hidden="false" customHeight="false" outlineLevel="0" collapsed="false">
      <c r="A2683" s="5" t="n">
        <f aca="true">RAND()</f>
        <v>0.0407514103212372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647522067709142</v>
      </c>
      <c r="D2683" s="6" t="n">
        <f aca="false">C2682*INDEX($I$2:$I$5,$B2683)+D2682*INDEX($J$2:$J$5,$B2683)+INDEX($L$2:$L$5,$B2683)</f>
        <v>0.79195825037054</v>
      </c>
      <c r="E2683" s="6"/>
    </row>
    <row r="2684" customFormat="false" ht="12.75" hidden="false" customHeight="false" outlineLevel="0" collapsed="false">
      <c r="A2684" s="5" t="n">
        <f aca="true">RAND()</f>
        <v>0.897948148408237</v>
      </c>
      <c r="B2684" s="0" t="n">
        <f aca="false">IF(A2684&lt;$N$2,$F$2,IF(A2684&lt;$N$3,$F$3,IF(A2684&lt;$N$4,$F$4,$F$5)))</f>
        <v>3</v>
      </c>
      <c r="C2684" s="6" t="n">
        <f aca="false">C2683*INDEX($G$2:$G$5,$B2684)+D2683*INDEX($H$2:$H$5,$B2684)+INDEX($K$2:$K$5,$B2684)</f>
        <v>0.701995874698491</v>
      </c>
      <c r="D2684" s="6" t="n">
        <f aca="false">C2683*INDEX($I$2:$I$5,$B2684)+D2683*INDEX($J$2:$J$5,$B2684)+INDEX($L$2:$L$5,$B2684)</f>
        <v>0.272049842942195</v>
      </c>
      <c r="E2684" s="6"/>
    </row>
    <row r="2685" customFormat="false" ht="12.75" hidden="false" customHeight="false" outlineLevel="0" collapsed="false">
      <c r="A2685" s="5" t="n">
        <f aca="true">RAND()</f>
        <v>0.71226519630432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8106034180788</v>
      </c>
      <c r="D2685" s="6" t="n">
        <f aca="false">C2684*INDEX($I$2:$I$5,$B2685)+D2684*INDEX($J$2:$J$5,$B2685)+INDEX($L$2:$L$5,$B2685)</f>
        <v>0.387996469294079</v>
      </c>
      <c r="E2685" s="6"/>
    </row>
    <row r="2686" customFormat="false" ht="12.75" hidden="false" customHeight="false" outlineLevel="0" collapsed="false">
      <c r="A2686" s="5" t="n">
        <f aca="true">RAND()</f>
        <v>0.454614989588293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67576099558771</v>
      </c>
      <c r="D2686" s="6" t="n">
        <f aca="false">C2685*INDEX($I$2:$I$5,$B2686)+D2685*INDEX($J$2:$J$5,$B2686)+INDEX($L$2:$L$5,$B2686)</f>
        <v>0.487209769783782</v>
      </c>
      <c r="E2686" s="6"/>
    </row>
    <row r="2687" customFormat="false" ht="12.75" hidden="false" customHeight="false" outlineLevel="0" collapsed="false">
      <c r="A2687" s="5" t="n">
        <f aca="true">RAND()</f>
        <v>0.14090768999353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59798870007397</v>
      </c>
      <c r="D2687" s="6" t="n">
        <f aca="false">C2686*INDEX($I$2:$I$5,$B2687)+D2686*INDEX($J$2:$J$5,$B2687)+INDEX($L$2:$L$5,$B2687)</f>
        <v>0.571940778862756</v>
      </c>
      <c r="E2687" s="6"/>
    </row>
    <row r="2688" customFormat="false" ht="12.75" hidden="false" customHeight="false" outlineLevel="0" collapsed="false">
      <c r="A2688" s="5" t="n">
        <f aca="true">RAND()</f>
        <v>0.966090577813671</v>
      </c>
      <c r="B2688" s="0" t="n">
        <f aca="false">IF(A2688&lt;$N$2,$F$2,IF(A2688&lt;$N$3,$F$3,IF(A2688&lt;$N$4,$F$4,$F$5)))</f>
        <v>3</v>
      </c>
      <c r="C2688" s="6" t="n">
        <f aca="false">C2687*INDEX($G$2:$G$5,$B2688)+D2687*INDEX($H$2:$H$5,$B2688)+INDEX($K$2:$K$5,$B2688)</f>
        <v>0.637889409917051</v>
      </c>
      <c r="D2688" s="6" t="n">
        <f aca="false">C2687*INDEX($I$2:$I$5,$B2688)+D2687*INDEX($J$2:$J$5,$B2688)+INDEX($L$2:$L$5,$B2688)</f>
        <v>0.223097670792396</v>
      </c>
      <c r="E2688" s="6"/>
    </row>
    <row r="2689" customFormat="false" ht="12.75" hidden="false" customHeight="false" outlineLevel="0" collapsed="false">
      <c r="A2689" s="5" t="n">
        <f aca="true">RAND()</f>
        <v>0.306742959907794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624822722838895</v>
      </c>
      <c r="D2689" s="6" t="n">
        <f aca="false">C2688*INDEX($I$2:$I$5,$B2689)+D2688*INDEX($J$2:$J$5,$B2689)+INDEX($L$2:$L$5,$B2689)</f>
        <v>0.348808014335814</v>
      </c>
      <c r="E2689" s="6"/>
    </row>
    <row r="2690" customFormat="false" ht="12.75" hidden="false" customHeight="false" outlineLevel="0" collapsed="false">
      <c r="A2690" s="5" t="n">
        <f aca="true">RAND()</f>
        <v>0.0487584389826423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618380388220646</v>
      </c>
      <c r="D2690" s="6" t="n">
        <f aca="false">C2689*INDEX($I$2:$I$5,$B2690)+D2689*INDEX($J$2:$J$5,$B2690)+INDEX($L$2:$L$5,$B2690)</f>
        <v>0.456019563426067</v>
      </c>
      <c r="E2690" s="6"/>
    </row>
    <row r="2691" customFormat="false" ht="12.75" hidden="false" customHeight="false" outlineLevel="0" collapsed="false">
      <c r="A2691" s="5" t="n">
        <f aca="true">RAND()</f>
        <v>0.917625402110042</v>
      </c>
      <c r="B2691" s="0" t="n">
        <f aca="false">IF(A2691&lt;$N$2,$F$2,IF(A2691&lt;$N$3,$F$3,IF(A2691&lt;$N$4,$F$4,$F$5)))</f>
        <v>3</v>
      </c>
      <c r="C2691" s="6" t="n">
        <f aca="false">C2690*INDEX($G$2:$G$5,$B2691)+D2690*INDEX($H$2:$H$5,$B2691)+INDEX($K$2:$K$5,$B2691)</f>
        <v>0.61129647821648</v>
      </c>
      <c r="D2691" s="6" t="n">
        <f aca="false">C2690*INDEX($I$2:$I$5,$B2691)+D2690*INDEX($J$2:$J$5,$B2691)+INDEX($L$2:$L$5,$B2691)</f>
        <v>0.184855537469346</v>
      </c>
      <c r="E2691" s="6"/>
    </row>
    <row r="2692" customFormat="false" ht="12.75" hidden="false" customHeight="false" outlineLevel="0" collapsed="false">
      <c r="A2692" s="5" t="n">
        <f aca="true">RAND()</f>
        <v>0.159759304067706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600830364892157</v>
      </c>
      <c r="D2692" s="6" t="n">
        <f aca="false">C2691*INDEX($I$2:$I$5,$B2692)+D2691*INDEX($J$2:$J$5,$B2692)+INDEX($L$2:$L$5,$B2692)</f>
        <v>0.317324381617465</v>
      </c>
      <c r="E2692" s="6"/>
    </row>
    <row r="2693" customFormat="false" ht="12.75" hidden="false" customHeight="false" outlineLevel="0" collapsed="false">
      <c r="A2693" s="5" t="n">
        <f aca="true">RAND()</f>
        <v>0.335790880395921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596845981913288</v>
      </c>
      <c r="D2693" s="6" t="n">
        <f aca="false">C2692*INDEX($I$2:$I$5,$B2693)+D2692*INDEX($J$2:$J$5,$B2693)+INDEX($L$2:$L$5,$B2693)</f>
        <v>0.430177676492218</v>
      </c>
      <c r="E2693" s="6"/>
    </row>
    <row r="2694" customFormat="false" ht="12.75" hidden="false" customHeight="false" outlineLevel="0" collapsed="false">
      <c r="A2694" s="5" t="n">
        <f aca="true">RAND()</f>
        <v>0.0286171629817454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597638812674593</v>
      </c>
      <c r="D2694" s="6" t="n">
        <f aca="false">C2693*INDEX($I$2:$I$5,$B2694)+D2693*INDEX($J$2:$J$5,$B2694)+INDEX($L$2:$L$5,$B2694)</f>
        <v>0.526137546011101</v>
      </c>
      <c r="E2694" s="6"/>
    </row>
    <row r="2695" customFormat="false" ht="12.75" hidden="false" customHeight="false" outlineLevel="0" collapsed="false">
      <c r="A2695" s="5" t="n">
        <f aca="true">RAND()</f>
        <v>0.488528092848986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60186244116314</v>
      </c>
      <c r="D2695" s="6" t="n">
        <f aca="false">C2694*INDEX($I$2:$I$5,$B2695)+D2694*INDEX($J$2:$J$5,$B2695)+INDEX($L$2:$L$5,$B2695)</f>
        <v>0.607578140494465</v>
      </c>
      <c r="E2695" s="6"/>
    </row>
    <row r="2696" customFormat="false" ht="12.75" hidden="false" customHeight="false" outlineLevel="0" collapsed="false">
      <c r="A2696" s="5" t="n">
        <f aca="true">RAND()</f>
        <v>0.406165491174817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608461603745801</v>
      </c>
      <c r="D2696" s="6" t="n">
        <f aca="false">C2695*INDEX($I$2:$I$5,$B2696)+D2695*INDEX($J$2:$J$5,$B2696)+INDEX($L$2:$L$5,$B2696)</f>
        <v>0.676564930956765</v>
      </c>
      <c r="E2696" s="6"/>
    </row>
    <row r="2697" customFormat="false" ht="12.75" hidden="false" customHeight="false" outlineLevel="0" collapsed="false">
      <c r="A2697" s="5" t="n">
        <f aca="true">RAND()</f>
        <v>0.94736046237928</v>
      </c>
      <c r="B2697" s="0" t="n">
        <f aca="false">IF(A2697&lt;$N$2,$F$2,IF(A2697&lt;$N$3,$F$3,IF(A2697&lt;$N$4,$F$4,$F$5)))</f>
        <v>3</v>
      </c>
      <c r="C2697" s="6" t="n">
        <f aca="false">C2696*INDEX($G$2:$G$5,$B2697)+D2696*INDEX($H$2:$H$5,$B2697)+INDEX($K$2:$K$5,$B2697)</f>
        <v>0.675198634898894</v>
      </c>
      <c r="D2697" s="6" t="n">
        <f aca="false">C2696*INDEX($I$2:$I$5,$B2697)+D2696*INDEX($J$2:$J$5,$B2697)+INDEX($L$2:$L$5,$B2697)</f>
        <v>0.234545905610662</v>
      </c>
      <c r="E2697" s="6"/>
    </row>
    <row r="2698" customFormat="false" ht="12.75" hidden="false" customHeight="false" outlineLevel="0" collapsed="false">
      <c r="A2698" s="5" t="n">
        <f aca="true">RAND()</f>
        <v>0.0944890610890063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656921839536755</v>
      </c>
      <c r="D2698" s="6" t="n">
        <f aca="false">C2697*INDEX($I$2:$I$5,$B2698)+D2697*INDEX($J$2:$J$5,$B2698)+INDEX($L$2:$L$5,$B2698)</f>
        <v>0.357147124372193</v>
      </c>
      <c r="E2698" s="6"/>
    </row>
    <row r="2699" customFormat="false" ht="12.75" hidden="false" customHeight="false" outlineLevel="0" collapsed="false">
      <c r="A2699" s="5" t="n">
        <f aca="true">RAND()</f>
        <v>0.861069900231423</v>
      </c>
      <c r="B2699" s="0" t="n">
        <f aca="false">IF(A2699&lt;$N$2,$F$2,IF(A2699&lt;$N$3,$F$3,IF(A2699&lt;$N$4,$F$4,$F$5)))</f>
        <v>3</v>
      </c>
      <c r="C2699" s="6" t="n">
        <f aca="false">C2698*INDEX($G$2:$G$5,$B2699)+D2698*INDEX($H$2:$H$5,$B2699)+INDEX($K$2:$K$5,$B2699)</f>
        <v>0.577534360266817</v>
      </c>
      <c r="D2699" s="6" t="n">
        <f aca="false">C2698*INDEX($I$2:$I$5,$B2699)+D2698*INDEX($J$2:$J$5,$B2699)+INDEX($L$2:$L$5,$B2699)</f>
        <v>0.171443546755766</v>
      </c>
      <c r="E2699" s="6"/>
    </row>
    <row r="2700" customFormat="false" ht="12.75" hidden="false" customHeight="false" outlineLevel="0" collapsed="false">
      <c r="A2700" s="5" t="n">
        <f aca="true">RAND()</f>
        <v>0.0990998780332086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71670083096491</v>
      </c>
      <c r="D2700" s="6" t="n">
        <f aca="false">C2699*INDEX($I$2:$I$5,$B2700)+D2699*INDEX($J$2:$J$5,$B2700)+INDEX($L$2:$L$5,$B2700)</f>
        <v>0.307186799865773</v>
      </c>
      <c r="E2700" s="6"/>
    </row>
    <row r="2701" customFormat="false" ht="12.75" hidden="false" customHeight="false" outlineLevel="0" collapsed="false">
      <c r="A2701" s="5" t="n">
        <f aca="true">RAND()</f>
        <v>0.878323050387542</v>
      </c>
      <c r="B2701" s="0" t="n">
        <f aca="false">IF(A2701&lt;$N$2,$F$2,IF(A2701&lt;$N$3,$F$3,IF(A2701&lt;$N$4,$F$4,$F$5)))</f>
        <v>3</v>
      </c>
      <c r="C2701" s="6" t="n">
        <f aca="false">C2700*INDEX($G$2:$G$5,$B2701)+D2700*INDEX($H$2:$H$5,$B2701)+INDEX($K$2:$K$5,$B2701)</f>
        <v>0.57618335189754</v>
      </c>
      <c r="D2701" s="6" t="n">
        <f aca="false">C2700*INDEX($I$2:$I$5,$B2701)+D2700*INDEX($J$2:$J$5,$B2701)+INDEX($L$2:$L$5,$B2701)</f>
        <v>0.137437493173276</v>
      </c>
      <c r="E2701" s="6"/>
    </row>
    <row r="2702" customFormat="false" ht="12.75" hidden="false" customHeight="false" outlineLevel="0" collapsed="false">
      <c r="A2702" s="5" t="n">
        <f aca="true">RAND()</f>
        <v>0.842724091382727</v>
      </c>
      <c r="B2702" s="0" t="n">
        <f aca="false">IF(A2702&lt;$N$2,$F$2,IF(A2702&lt;$N$3,$F$3,IF(A2702&lt;$N$4,$F$4,$F$5)))</f>
        <v>2</v>
      </c>
      <c r="C2702" s="6" t="n">
        <f aca="false">C2701*INDEX($G$2:$G$5,$B2702)+D2701*INDEX($H$2:$H$5,$B2702)+INDEX($K$2:$K$5,$B2702)</f>
        <v>0.482447246866655</v>
      </c>
      <c r="D2702" s="6" t="n">
        <f aca="false">C2701*INDEX($I$2:$I$5,$B2702)+D2701*INDEX($J$2:$J$5,$B2702)+INDEX($L$2:$L$5,$B2702)</f>
        <v>0.206292623683979</v>
      </c>
      <c r="E2702" s="6"/>
    </row>
    <row r="2703" customFormat="false" ht="12.75" hidden="false" customHeight="false" outlineLevel="0" collapsed="false">
      <c r="A2703" s="5" t="n">
        <f aca="true">RAND()</f>
        <v>0.778876902442854</v>
      </c>
      <c r="B2703" s="0" t="n">
        <f aca="false">IF(A2703&lt;$N$2,$F$2,IF(A2703&lt;$N$3,$F$3,IF(A2703&lt;$N$4,$F$4,$F$5)))</f>
        <v>2</v>
      </c>
      <c r="C2703" s="6" t="n">
        <f aca="false">C2702*INDEX($G$2:$G$5,$B2703)+D2702*INDEX($H$2:$H$5,$B2703)+INDEX($K$2:$K$5,$B2703)</f>
        <v>0.448419974680152</v>
      </c>
      <c r="D2703" s="6" t="n">
        <f aca="false">C2702*INDEX($I$2:$I$5,$B2703)+D2702*INDEX($J$2:$J$5,$B2703)+INDEX($L$2:$L$5,$B2703)</f>
        <v>0.198672724657608</v>
      </c>
      <c r="E2703" s="6"/>
    </row>
    <row r="2704" customFormat="false" ht="12.75" hidden="false" customHeight="false" outlineLevel="0" collapsed="false">
      <c r="A2704" s="5" t="n">
        <f aca="true">RAND()</f>
        <v>0.850989044717602</v>
      </c>
      <c r="B2704" s="0" t="n">
        <f aca="false">IF(A2704&lt;$N$2,$F$2,IF(A2704&lt;$N$3,$F$3,IF(A2704&lt;$N$4,$F$4,$F$5)))</f>
        <v>2</v>
      </c>
      <c r="C2704" s="6" t="n">
        <f aca="false">C2703*INDEX($G$2:$G$5,$B2704)+D2703*INDEX($H$2:$H$5,$B2704)+INDEX($K$2:$K$5,$B2704)</f>
        <v>0.443438699239371</v>
      </c>
      <c r="D2704" s="6" t="n">
        <f aca="false">C2703*INDEX($I$2:$I$5,$B2704)+D2703*INDEX($J$2:$J$5,$B2704)+INDEX($L$2:$L$5,$B2704)</f>
        <v>0.189481441035263</v>
      </c>
      <c r="E2704" s="6"/>
    </row>
    <row r="2705" customFormat="false" ht="12.75" hidden="false" customHeight="false" outlineLevel="0" collapsed="false">
      <c r="A2705" s="5" t="n">
        <f aca="true">RAND()</f>
        <v>0.661052896119468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45849026897253</v>
      </c>
      <c r="D2705" s="6" t="n">
        <f aca="false">C2704*INDEX($I$2:$I$5,$B2705)+D2704*INDEX($J$2:$J$5,$B2705)+INDEX($L$2:$L$5,$B2705)</f>
        <v>0.327462511567082</v>
      </c>
      <c r="E2705" s="6"/>
    </row>
    <row r="2706" customFormat="false" ht="12.75" hidden="false" customHeight="false" outlineLevel="0" collapsed="false">
      <c r="A2706" s="5" t="n">
        <f aca="true">RAND()</f>
        <v>0.0591074179829566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47637435128566</v>
      </c>
      <c r="D2706" s="6" t="n">
        <f aca="false">C2705*INDEX($I$2:$I$5,$B2706)+D2705*INDEX($J$2:$J$5,$B2706)+INDEX($L$2:$L$5,$B2706)</f>
        <v>0.444051532368469</v>
      </c>
      <c r="E2706" s="6"/>
    </row>
    <row r="2707" customFormat="false" ht="12.75" hidden="false" customHeight="false" outlineLevel="0" collapsed="false">
      <c r="A2707" s="5" t="n">
        <f aca="true">RAND()</f>
        <v>0.444925523146382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95871730939159</v>
      </c>
      <c r="D2707" s="6" t="n">
        <f aca="false">C2706*INDEX($I$2:$I$5,$B2707)+D2706*INDEX($J$2:$J$5,$B2707)+INDEX($L$2:$L$5,$B2707)</f>
        <v>0.542373899983261</v>
      </c>
      <c r="E2707" s="6"/>
    </row>
    <row r="2708" customFormat="false" ht="12.75" hidden="false" customHeight="false" outlineLevel="0" collapsed="false">
      <c r="A2708" s="5" t="n">
        <f aca="true">RAND()</f>
        <v>0.99956695006903</v>
      </c>
      <c r="B2708" s="0" t="n">
        <f aca="false">IF(A2708&lt;$N$2,$F$2,IF(A2708&lt;$N$3,$F$3,IF(A2708&lt;$N$4,$F$4,$F$5)))</f>
        <v>4</v>
      </c>
      <c r="C2708" s="6" t="n">
        <f aca="false">C2707*INDEX($G$2:$G$5,$B2708)+D2707*INDEX($H$2:$H$5,$B2708)+INDEX($K$2:$K$5,$B2708)</f>
        <v>0.5</v>
      </c>
      <c r="D2708" s="6" t="n">
        <f aca="false">C2707*INDEX($I$2:$I$5,$B2708)+D2707*INDEX($J$2:$J$5,$B2708)+INDEX($L$2:$L$5,$B2708)</f>
        <v>0.0867798239973217</v>
      </c>
      <c r="E2708" s="6"/>
    </row>
    <row r="2709" customFormat="false" ht="12.75" hidden="false" customHeight="false" outlineLevel="0" collapsed="false">
      <c r="A2709" s="5" t="n">
        <f aca="true">RAND()</f>
        <v>0.40957721162908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502710853487901</v>
      </c>
      <c r="D2709" s="6" t="n">
        <f aca="false">C2708*INDEX($I$2:$I$5,$B2709)+D2708*INDEX($J$2:$J$5,$B2709)+INDEX($L$2:$L$5,$B2709)</f>
        <v>0.238176070573726</v>
      </c>
      <c r="E2709" s="6"/>
    </row>
    <row r="2710" customFormat="false" ht="12.75" hidden="false" customHeight="false" outlineLevel="0" collapsed="false">
      <c r="A2710" s="5" t="n">
        <f aca="true">RAND()</f>
        <v>0.677074612622217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510614029222456</v>
      </c>
      <c r="D2710" s="6" t="n">
        <f aca="false">C2709*INDEX($I$2:$I$5,$B2710)+D2709*INDEX($J$2:$J$5,$B2710)+INDEX($L$2:$L$5,$B2710)</f>
        <v>0.366611182338041</v>
      </c>
      <c r="E2710" s="6"/>
    </row>
    <row r="2711" customFormat="false" ht="12.75" hidden="false" customHeight="false" outlineLevel="0" collapsed="false">
      <c r="A2711" s="5" t="n">
        <f aca="true">RAND()</f>
        <v>0.863608974329296</v>
      </c>
      <c r="B2711" s="0" t="n">
        <f aca="false">IF(A2711&lt;$N$2,$F$2,IF(A2711&lt;$N$3,$F$3,IF(A2711&lt;$N$4,$F$4,$F$5)))</f>
        <v>3</v>
      </c>
      <c r="C2711" s="6" t="n">
        <f aca="false">C2710*INDEX($G$2:$G$5,$B2711)+D2710*INDEX($H$2:$H$5,$B2711)+INDEX($K$2:$K$5,$B2711)</f>
        <v>0.602158860218297</v>
      </c>
      <c r="D2711" s="6" t="n">
        <f aca="false">C2710*INDEX($I$2:$I$5,$B2711)+D2710*INDEX($J$2:$J$5,$B2711)+INDEX($L$2:$L$5,$B2711)</f>
        <v>0.135646497811954</v>
      </c>
      <c r="E2711" s="6"/>
    </row>
    <row r="2712" customFormat="false" ht="12.75" hidden="false" customHeight="false" outlineLevel="0" collapsed="false">
      <c r="A2712" s="5" t="n">
        <f aca="true">RAND()</f>
        <v>0.0342535676780815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591251792744377</v>
      </c>
      <c r="D2712" s="6" t="n">
        <f aca="false">C2711*INDEX($I$2:$I$5,$B2712)+D2711*INDEX($J$2:$J$5,$B2712)+INDEX($L$2:$L$5,$B2712)</f>
        <v>0.275883998814272</v>
      </c>
      <c r="E2712" s="6"/>
    </row>
    <row r="2713" customFormat="false" ht="12.75" hidden="false" customHeight="false" outlineLevel="0" collapsed="false">
      <c r="A2713" s="5" t="n">
        <f aca="true">RAND()</f>
        <v>0.500877899585365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87180479996104</v>
      </c>
      <c r="D2713" s="6" t="n">
        <f aca="false">C2712*INDEX($I$2:$I$5,$B2713)+D2712*INDEX($J$2:$J$5,$B2713)+INDEX($L$2:$L$5,$B2713)</f>
        <v>0.395349198661775</v>
      </c>
      <c r="E2713" s="6"/>
    </row>
    <row r="2714" customFormat="false" ht="12.75" hidden="false" customHeight="false" outlineLevel="0" collapsed="false">
      <c r="A2714" s="5" t="n">
        <f aca="true">RAND()</f>
        <v>0.848197383932009</v>
      </c>
      <c r="B2714" s="0" t="n">
        <f aca="false">IF(A2714&lt;$N$2,$F$2,IF(A2714&lt;$N$3,$F$3,IF(A2714&lt;$N$4,$F$4,$F$5)))</f>
        <v>2</v>
      </c>
      <c r="C2714" s="6" t="n">
        <f aca="false">C2713*INDEX($G$2:$G$5,$B2714)+D2713*INDEX($H$2:$H$5,$B2714)+INDEX($K$2:$K$5,$B2714)</f>
        <v>0.426325635661671</v>
      </c>
      <c r="D2714" s="6" t="n">
        <f aca="false">C2713*INDEX($I$2:$I$5,$B2714)+D2713*INDEX($J$2:$J$5,$B2714)+INDEX($L$2:$L$5,$B2714)</f>
        <v>0.259586580615489</v>
      </c>
      <c r="E2714" s="6"/>
    </row>
    <row r="2715" customFormat="false" ht="12.75" hidden="false" customHeight="false" outlineLevel="0" collapsed="false">
      <c r="A2715" s="5" t="n">
        <f aca="true">RAND()</f>
        <v>0.896152666978227</v>
      </c>
      <c r="B2715" s="0" t="n">
        <f aca="false">IF(A2715&lt;$N$2,$F$2,IF(A2715&lt;$N$3,$F$3,IF(A2715&lt;$N$4,$F$4,$F$5)))</f>
        <v>3</v>
      </c>
      <c r="C2715" s="6" t="n">
        <f aca="false">C2714*INDEX($G$2:$G$5,$B2715)+D2714*INDEX($H$2:$H$5,$B2715)+INDEX($K$2:$K$5,$B2715)</f>
        <v>0.584514156964933</v>
      </c>
      <c r="D2715" s="6" t="n">
        <f aca="false">C2714*INDEX($I$2:$I$5,$B2715)+D2714*INDEX($J$2:$J$5,$B2715)+INDEX($L$2:$L$5,$B2715)</f>
        <v>0.0883666848779055</v>
      </c>
      <c r="E2715" s="6"/>
    </row>
    <row r="2716" customFormat="false" ht="12.75" hidden="false" customHeight="false" outlineLevel="0" collapsed="false">
      <c r="A2716" s="5" t="n">
        <f aca="true">RAND()</f>
        <v>0.0087182757108709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7452208660371</v>
      </c>
      <c r="D2716" s="6" t="n">
        <f aca="false">C2715*INDEX($I$2:$I$5,$B2716)+D2715*INDEX($J$2:$J$5,$B2716)+INDEX($L$2:$L$5,$B2716)</f>
        <v>0.236396291653639</v>
      </c>
      <c r="E2716" s="6"/>
    </row>
    <row r="2717" customFormat="false" ht="12.75" hidden="false" customHeight="false" outlineLevel="0" collapsed="false">
      <c r="A2717" s="5" t="n">
        <f aca="true">RAND()</f>
        <v>0.976831506791541</v>
      </c>
      <c r="B2717" s="0" t="n">
        <f aca="false">IF(A2717&lt;$N$2,$F$2,IF(A2717&lt;$N$3,$F$3,IF(A2717&lt;$N$4,$F$4,$F$5)))</f>
        <v>4</v>
      </c>
      <c r="C2717" s="6" t="n">
        <f aca="false">C2716*INDEX($G$2:$G$5,$B2717)+D2716*INDEX($H$2:$H$5,$B2717)+INDEX($K$2:$K$5,$B2717)</f>
        <v>0.5</v>
      </c>
      <c r="D2717" s="6" t="n">
        <f aca="false">C2716*INDEX($I$2:$I$5,$B2717)+D2716*INDEX($J$2:$J$5,$B2717)+INDEX($L$2:$L$5,$B2717)</f>
        <v>0.0378234066645823</v>
      </c>
      <c r="E2717" s="6"/>
    </row>
    <row r="2718" customFormat="false" ht="12.75" hidden="false" customHeight="false" outlineLevel="0" collapsed="false">
      <c r="A2718" s="5" t="n">
        <f aca="true">RAND()</f>
        <v>0.007379213420892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0089946604659</v>
      </c>
      <c r="D2718" s="6" t="n">
        <f aca="false">C2717*INDEX($I$2:$I$5,$B2718)+D2717*INDEX($J$2:$J$5,$B2718)+INDEX($L$2:$L$5,$B2718)</f>
        <v>0.19661207225823</v>
      </c>
      <c r="E2718" s="6"/>
    </row>
    <row r="2719" customFormat="false" ht="12.75" hidden="false" customHeight="false" outlineLevel="0" collapsed="false">
      <c r="A2719" s="5" t="n">
        <f aca="true">RAND()</f>
        <v>0.491468927792179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07538293347109</v>
      </c>
      <c r="D2719" s="6" t="n">
        <f aca="false">C2718*INDEX($I$2:$I$5,$B2719)+D2718*INDEX($J$2:$J$5,$B2719)+INDEX($L$2:$L$5,$B2719)</f>
        <v>0.331390369103514</v>
      </c>
      <c r="E2719" s="6"/>
    </row>
    <row r="2720" customFormat="false" ht="12.75" hidden="false" customHeight="false" outlineLevel="0" collapsed="false">
      <c r="A2720" s="5" t="n">
        <f aca="true">RAND()</f>
        <v>0.748092931726222</v>
      </c>
      <c r="B2720" s="0" t="n">
        <f aca="false">IF(A2720&lt;$N$2,$F$2,IF(A2720&lt;$N$3,$F$3,IF(A2720&lt;$N$4,$F$4,$F$5)))</f>
        <v>2</v>
      </c>
      <c r="C2720" s="6" t="n">
        <f aca="false">C2719*INDEX($G$2:$G$5,$B2720)+D2719*INDEX($H$2:$H$5,$B2720)+INDEX($K$2:$K$5,$B2720)</f>
        <v>0.425090820371986</v>
      </c>
      <c r="D2720" s="6" t="n">
        <f aca="false">C2719*INDEX($I$2:$I$5,$B2720)+D2719*INDEX($J$2:$J$5,$B2720)+INDEX($L$2:$L$5,$B2720)</f>
        <v>0.228987557009839</v>
      </c>
      <c r="E2720" s="6"/>
    </row>
    <row r="2721" customFormat="false" ht="12.75" hidden="false" customHeight="false" outlineLevel="0" collapsed="false">
      <c r="A2721" s="5" t="n">
        <f aca="true">RAND()</f>
        <v>0.0707652989969825</v>
      </c>
      <c r="B2721" s="0" t="n">
        <f aca="false">IF(A2721&lt;$N$2,$F$2,IF(A2721&lt;$N$3,$F$3,IF(A2721&lt;$N$4,$F$4,$F$5)))</f>
        <v>1</v>
      </c>
      <c r="C2721" s="6" t="n">
        <f aca="false">C2720*INDEX($G$2:$G$5,$B2721)+D2720*INDEX($H$2:$H$5,$B2721)+INDEX($K$2:$K$5,$B2721)</f>
        <v>0.444374646105181</v>
      </c>
      <c r="D2721" s="6" t="n">
        <f aca="false">C2720*INDEX($I$2:$I$5,$B2721)+D2720*INDEX($J$2:$J$5,$B2721)+INDEX($L$2:$L$5,$B2721)</f>
        <v>0.36168207554759</v>
      </c>
      <c r="E2721" s="6"/>
    </row>
    <row r="2722" customFormat="false" ht="12.75" hidden="false" customHeight="false" outlineLevel="0" collapsed="false">
      <c r="A2722" s="5" t="n">
        <f aca="true">RAND()</f>
        <v>0.912151752401014</v>
      </c>
      <c r="B2722" s="0" t="n">
        <f aca="false">IF(A2722&lt;$N$2,$F$2,IF(A2722&lt;$N$3,$F$3,IF(A2722&lt;$N$4,$F$4,$F$5)))</f>
        <v>3</v>
      </c>
      <c r="C2722" s="6" t="n">
        <f aca="false">C2721*INDEX($G$2:$G$5,$B2722)+D2721*INDEX($H$2:$H$5,$B2722)+INDEX($K$2:$K$5,$B2722)</f>
        <v>0.610699830464191</v>
      </c>
      <c r="D2722" s="6" t="n">
        <f aca="false">C2721*INDEX($I$2:$I$5,$B2722)+D2721*INDEX($J$2:$J$5,$B2722)+INDEX($L$2:$L$5,$B2722)</f>
        <v>0.117256059892126</v>
      </c>
      <c r="E2722" s="6"/>
    </row>
    <row r="2723" customFormat="false" ht="12.75" hidden="false" customHeight="false" outlineLevel="0" collapsed="false">
      <c r="A2723" s="5" t="n">
        <f aca="true">RAND()</f>
        <v>0.875988460944566</v>
      </c>
      <c r="B2723" s="0" t="n">
        <f aca="false">IF(A2723&lt;$N$2,$F$2,IF(A2723&lt;$N$3,$F$3,IF(A2723&lt;$N$4,$F$4,$F$5)))</f>
        <v>3</v>
      </c>
      <c r="C2723" s="6" t="n">
        <f aca="false">C2722*INDEX($G$2:$G$5,$B2723)+D2722*INDEX($H$2:$H$5,$B2723)+INDEX($K$2:$K$5,$B2723)</f>
        <v>0.516578490379843</v>
      </c>
      <c r="D2723" s="6" t="n">
        <f aca="false">C2722*INDEX($I$2:$I$5,$B2723)+D2722*INDEX($J$2:$J$5,$B2723)+INDEX($L$2:$L$5,$B2723)</f>
        <v>0.102571642115123</v>
      </c>
      <c r="E2723" s="6"/>
    </row>
    <row r="2724" customFormat="false" ht="12.75" hidden="false" customHeight="false" outlineLevel="0" collapsed="false">
      <c r="A2724" s="5" t="n">
        <f aca="true">RAND()</f>
        <v>0.0246452546736499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17370289090746</v>
      </c>
      <c r="D2724" s="6" t="n">
        <f aca="false">C2723*INDEX($I$2:$I$5,$B2724)+D2723*INDEX($J$2:$J$5,$B2724)+INDEX($L$2:$L$5,$B2724)</f>
        <v>0.250969920011686</v>
      </c>
      <c r="E2724" s="6"/>
    </row>
    <row r="2725" customFormat="false" ht="12.75" hidden="false" customHeight="false" outlineLevel="0" collapsed="false">
      <c r="A2725" s="5" t="n">
        <f aca="true">RAND()</f>
        <v>0.0863154284562946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23533262478476</v>
      </c>
      <c r="D2725" s="6" t="n">
        <f aca="false">C2724*INDEX($I$2:$I$5,$B2725)+D2724*INDEX($J$2:$J$5,$B2725)+INDEX($L$2:$L$5,$B2725)</f>
        <v>0.376930761393563</v>
      </c>
      <c r="E2725" s="6"/>
    </row>
    <row r="2726" customFormat="false" ht="12.75" hidden="false" customHeight="false" outlineLevel="0" collapsed="false">
      <c r="A2726" s="5" t="n">
        <f aca="true">RAND()</f>
        <v>0.0429356573076041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33426178015788</v>
      </c>
      <c r="D2726" s="6" t="n">
        <f aca="false">C2725*INDEX($I$2:$I$5,$B2726)+D2725*INDEX($J$2:$J$5,$B2726)+INDEX($L$2:$L$5,$B2726)</f>
        <v>0.483643485711432</v>
      </c>
      <c r="E2726" s="6"/>
    </row>
    <row r="2727" customFormat="false" ht="12.75" hidden="false" customHeight="false" outlineLevel="0" collapsed="false">
      <c r="A2727" s="5" t="n">
        <f aca="true">RAND()</f>
        <v>0.823756759188827</v>
      </c>
      <c r="B2727" s="0" t="n">
        <f aca="false">IF(A2727&lt;$N$2,$F$2,IF(A2727&lt;$N$3,$F$3,IF(A2727&lt;$N$4,$F$4,$F$5)))</f>
        <v>2</v>
      </c>
      <c r="C2727" s="6" t="n">
        <f aca="false">C2726*INDEX($G$2:$G$5,$B2727)+D2726*INDEX($H$2:$H$5,$B2727)+INDEX($K$2:$K$5,$B2727)</f>
        <v>0.395781529298327</v>
      </c>
      <c r="D2727" s="6" t="n">
        <f aca="false">C2726*INDEX($I$2:$I$5,$B2727)+D2726*INDEX($J$2:$J$5,$B2727)+INDEX($L$2:$L$5,$B2727)</f>
        <v>0.26483208291672</v>
      </c>
      <c r="E2727" s="6"/>
    </row>
    <row r="2728" customFormat="false" ht="12.75" hidden="false" customHeight="false" outlineLevel="0" collapsed="false">
      <c r="A2728" s="5" t="n">
        <f aca="true">RAND()</f>
        <v>0.354590171376345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420817305442198</v>
      </c>
      <c r="D2728" s="6" t="n">
        <f aca="false">C2727*INDEX($I$2:$I$5,$B2728)+D2727*INDEX($J$2:$J$5,$B2728)+INDEX($L$2:$L$5,$B2728)</f>
        <v>0.393198521812257</v>
      </c>
      <c r="E2728" s="6"/>
    </row>
    <row r="2729" customFormat="false" ht="12.75" hidden="false" customHeight="false" outlineLevel="0" collapsed="false">
      <c r="A2729" s="5" t="n">
        <f aca="true">RAND()</f>
        <v>0.210781056594861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44682223762748</v>
      </c>
      <c r="D2729" s="6" t="n">
        <f aca="false">C2728*INDEX($I$2:$I$5,$B2729)+D2728*INDEX($J$2:$J$5,$B2729)+INDEX($L$2:$L$5,$B2729)</f>
        <v>0.501255304717245</v>
      </c>
      <c r="E2729" s="6"/>
    </row>
    <row r="2730" customFormat="false" ht="12.75" hidden="false" customHeight="false" outlineLevel="0" collapsed="false">
      <c r="A2730" s="5" t="n">
        <f aca="true">RAND()</f>
        <v>0.801781248922963</v>
      </c>
      <c r="B2730" s="0" t="n">
        <f aca="false">IF(A2730&lt;$N$2,$F$2,IF(A2730&lt;$N$3,$F$3,IF(A2730&lt;$N$4,$F$4,$F$5)))</f>
        <v>2</v>
      </c>
      <c r="C2730" s="6" t="n">
        <f aca="false">C2729*INDEX($G$2:$G$5,$B2730)+D2729*INDEX($H$2:$H$5,$B2730)+INDEX($K$2:$K$5,$B2730)</f>
        <v>0.374740281946516</v>
      </c>
      <c r="D2730" s="6" t="n">
        <f aca="false">C2729*INDEX($I$2:$I$5,$B2730)+D2729*INDEX($J$2:$J$5,$B2730)+INDEX($L$2:$L$5,$B2730)</f>
        <v>0.248729120733108</v>
      </c>
      <c r="E2730" s="6"/>
    </row>
    <row r="2731" customFormat="false" ht="12.75" hidden="false" customHeight="false" outlineLevel="0" collapsed="false">
      <c r="A2731" s="5" t="n">
        <f aca="true">RAND()</f>
        <v>0.787791964441755</v>
      </c>
      <c r="B2731" s="0" t="n">
        <f aca="false">IF(A2731&lt;$N$2,$F$2,IF(A2731&lt;$N$3,$F$3,IF(A2731&lt;$N$4,$F$4,$F$5)))</f>
        <v>2</v>
      </c>
      <c r="C2731" s="6" t="n">
        <f aca="false">C2730*INDEX($G$2:$G$5,$B2731)+D2730*INDEX($H$2:$H$5,$B2731)+INDEX($K$2:$K$5,$B2731)</f>
        <v>0.417611054257781</v>
      </c>
      <c r="D2731" s="6" t="n">
        <f aca="false">C2730*INDEX($I$2:$I$5,$B2731)+D2730*INDEX($J$2:$J$5,$B2731)+INDEX($L$2:$L$5,$B2731)</f>
        <v>0.182690940504335</v>
      </c>
      <c r="E2731" s="6"/>
    </row>
    <row r="2732" customFormat="false" ht="12.75" hidden="false" customHeight="false" outlineLevel="0" collapsed="false">
      <c r="A2732" s="5" t="n">
        <f aca="true">RAND()</f>
        <v>0.613404012417148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436311349863517</v>
      </c>
      <c r="D2732" s="6" t="n">
        <f aca="false">C2731*INDEX($I$2:$I$5,$B2732)+D2731*INDEX($J$2:$J$5,$B2732)+INDEX($L$2:$L$5,$B2732)</f>
        <v>0.322652999480642</v>
      </c>
      <c r="E2732" s="6"/>
    </row>
    <row r="2733" customFormat="false" ht="12.75" hidden="false" customHeight="false" outlineLevel="0" collapsed="false">
      <c r="A2733" s="5" t="n">
        <f aca="true">RAND()</f>
        <v>0.232811845326559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45736649701491</v>
      </c>
      <c r="D2733" s="6" t="n">
        <f aca="false">C2732*INDEX($I$2:$I$5,$B2733)+D2732*INDEX($J$2:$J$5,$B2733)+INDEX($L$2:$L$5,$B2733)</f>
        <v>0.440788876614115</v>
      </c>
      <c r="E2733" s="6"/>
    </row>
    <row r="2734" customFormat="false" ht="12.75" hidden="false" customHeight="false" outlineLevel="0" collapsed="false">
      <c r="A2734" s="5" t="n">
        <f aca="true">RAND()</f>
        <v>0.0456008677996589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47961334440038</v>
      </c>
      <c r="D2734" s="6" t="n">
        <f aca="false">C2733*INDEX($I$2:$I$5,$B2734)+D2733*INDEX($J$2:$J$5,$B2734)+INDEX($L$2:$L$5,$B2734)</f>
        <v>0.540307195855832</v>
      </c>
      <c r="E2734" s="6"/>
    </row>
    <row r="2735" customFormat="false" ht="12.75" hidden="false" customHeight="false" outlineLevel="0" collapsed="false">
      <c r="A2735" s="5" t="n">
        <f aca="true">RAND()</f>
        <v>0.78378689401143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372374402583457</v>
      </c>
      <c r="D2735" s="6" t="n">
        <f aca="false">C2734*INDEX($I$2:$I$5,$B2735)+D2734*INDEX($J$2:$J$5,$B2735)+INDEX($L$2:$L$5,$B2735)</f>
        <v>0.263833133418085</v>
      </c>
      <c r="E2735" s="6"/>
    </row>
    <row r="2736" customFormat="false" ht="12.75" hidden="false" customHeight="false" outlineLevel="0" collapsed="false">
      <c r="A2736" s="5" t="n">
        <f aca="true">RAND()</f>
        <v>0.00805443603961435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00907693729824</v>
      </c>
      <c r="D2736" s="6" t="n">
        <f aca="false">C2735*INDEX($I$2:$I$5,$B2736)+D2735*INDEX($J$2:$J$5,$B2736)+INDEX($L$2:$L$5,$B2736)</f>
        <v>0.393216477376366</v>
      </c>
      <c r="E2736" s="6"/>
    </row>
    <row r="2737" customFormat="false" ht="12.75" hidden="false" customHeight="false" outlineLevel="0" collapsed="false">
      <c r="A2737" s="5" t="n">
        <f aca="true">RAND()</f>
        <v>0.0292790265319374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429919641639546</v>
      </c>
      <c r="D2737" s="6" t="n">
        <f aca="false">C2736*INDEX($I$2:$I$5,$B2737)+D2736*INDEX($J$2:$J$5,$B2737)+INDEX($L$2:$L$5,$B2737)</f>
        <v>0.502007204624531</v>
      </c>
      <c r="E2737" s="6"/>
    </row>
    <row r="2738" customFormat="false" ht="12.75" hidden="false" customHeight="false" outlineLevel="0" collapsed="false">
      <c r="A2738" s="5" t="n">
        <f aca="true">RAND()</f>
        <v>0.911748381745824</v>
      </c>
      <c r="B2738" s="0" t="n">
        <f aca="false">IF(A2738&lt;$N$2,$F$2,IF(A2738&lt;$N$3,$F$3,IF(A2738&lt;$N$4,$F$4,$F$5)))</f>
        <v>3</v>
      </c>
      <c r="C2738" s="6" t="n">
        <f aca="false">C2737*INDEX($G$2:$G$5,$B2738)+D2737*INDEX($H$2:$H$5,$B2738)+INDEX($K$2:$K$5,$B2738)</f>
        <v>0.65258009266281</v>
      </c>
      <c r="D2738" s="6" t="n">
        <f aca="false">C2737*INDEX($I$2:$I$5,$B2738)+D2737*INDEX($J$2:$J$5,$B2738)+INDEX($L$2:$L$5,$B2738)</f>
        <v>0.146754814322296</v>
      </c>
      <c r="E2738" s="6"/>
    </row>
    <row r="2739" customFormat="false" ht="12.75" hidden="false" customHeight="false" outlineLevel="0" collapsed="false">
      <c r="A2739" s="5" t="n">
        <f aca="true">RAND()</f>
        <v>0.177041157514898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634470426800651</v>
      </c>
      <c r="D2739" s="6" t="n">
        <f aca="false">C2738*INDEX($I$2:$I$5,$B2739)+D2738*INDEX($J$2:$J$5,$B2739)+INDEX($L$2:$L$5,$B2739)</f>
        <v>0.283449373931105</v>
      </c>
      <c r="E2739" s="6"/>
    </row>
    <row r="2740" customFormat="false" ht="12.75" hidden="false" customHeight="false" outlineLevel="0" collapsed="false">
      <c r="A2740" s="5" t="n">
        <f aca="true">RAND()</f>
        <v>0.0652309804623577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624153019189204</v>
      </c>
      <c r="D2740" s="6" t="n">
        <f aca="false">C2739*INDEX($I$2:$I$5,$B2740)+D2739*INDEX($J$2:$J$5,$B2740)+INDEX($L$2:$L$5,$B2740)</f>
        <v>0.400173112675884</v>
      </c>
      <c r="E2740" s="6"/>
    </row>
    <row r="2741" customFormat="false" ht="12.75" hidden="false" customHeight="false" outlineLevel="0" collapsed="false">
      <c r="A2741" s="5" t="n">
        <f aca="true">RAND()</f>
        <v>0.486641743498904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619712318460641</v>
      </c>
      <c r="D2741" s="6" t="n">
        <f aca="false">C2740*INDEX($I$2:$I$5,$B2741)+D2740*INDEX($J$2:$J$5,$B2741)+INDEX($L$2:$L$5,$B2741)</f>
        <v>0.499653310951825</v>
      </c>
      <c r="E2741" s="6"/>
    </row>
    <row r="2742" customFormat="false" ht="12.75" hidden="false" customHeight="false" outlineLevel="0" collapsed="false">
      <c r="A2742" s="5" t="n">
        <f aca="true">RAND()</f>
        <v>0.0148161447693534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619622930878302</v>
      </c>
      <c r="D2742" s="6" t="n">
        <f aca="false">C2741*INDEX($I$2:$I$5,$B2742)+D2741*INDEX($J$2:$J$5,$B2742)+INDEX($L$2:$L$5,$B2742)</f>
        <v>0.584276305215056</v>
      </c>
      <c r="E2742" s="6"/>
    </row>
    <row r="2743" customFormat="false" ht="12.75" hidden="false" customHeight="false" outlineLevel="0" collapsed="false">
      <c r="A2743" s="5" t="n">
        <f aca="true">RAND()</f>
        <v>0.162765599209458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622678091608635</v>
      </c>
      <c r="D2743" s="6" t="n">
        <f aca="false">C2742*INDEX($I$2:$I$5,$B2743)+D2742*INDEX($J$2:$J$5,$B2743)+INDEX($L$2:$L$5,$B2743)</f>
        <v>0.656124534685085</v>
      </c>
      <c r="E2743" s="6"/>
    </row>
    <row r="2744" customFormat="false" ht="12.75" hidden="false" customHeight="false" outlineLevel="0" collapsed="false">
      <c r="A2744" s="5" t="n">
        <f aca="true">RAND()</f>
        <v>0.323242416651994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62793030755908</v>
      </c>
      <c r="D2744" s="6" t="n">
        <f aca="false">C2743*INDEX($I$2:$I$5,$B2744)+D2743*INDEX($J$2:$J$5,$B2744)+INDEX($L$2:$L$5,$B2744)</f>
        <v>0.717010640558118</v>
      </c>
      <c r="E2744" s="6"/>
    </row>
    <row r="2745" customFormat="false" ht="12.75" hidden="false" customHeight="false" outlineLevel="0" collapsed="false">
      <c r="A2745" s="5" t="n">
        <f aca="true">RAND()</f>
        <v>0.332405498012505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634642224818309</v>
      </c>
      <c r="D2745" s="6" t="n">
        <f aca="false">C2744*INDEX($I$2:$I$5,$B2745)+D2744*INDEX($J$2:$J$5,$B2745)+INDEX($L$2:$L$5,$B2745)</f>
        <v>0.768508612454156</v>
      </c>
      <c r="E2745" s="6"/>
    </row>
    <row r="2746" customFormat="false" ht="12.75" hidden="false" customHeight="false" outlineLevel="0" collapsed="false">
      <c r="A2746" s="5" t="n">
        <f aca="true">RAND()</f>
        <v>0.998380665786945</v>
      </c>
      <c r="B2746" s="0" t="n">
        <f aca="false">IF(A2746&lt;$N$2,$F$2,IF(A2746&lt;$N$3,$F$3,IF(A2746&lt;$N$4,$F$4,$F$5)))</f>
        <v>4</v>
      </c>
      <c r="C2746" s="6" t="n">
        <f aca="false">C2745*INDEX($G$2:$G$5,$B2746)+D2745*INDEX($H$2:$H$5,$B2746)+INDEX($K$2:$K$5,$B2746)</f>
        <v>0.5</v>
      </c>
      <c r="D2746" s="6" t="n">
        <f aca="false">C2745*INDEX($I$2:$I$5,$B2746)+D2745*INDEX($J$2:$J$5,$B2746)+INDEX($L$2:$L$5,$B2746)</f>
        <v>0.122961377992665</v>
      </c>
      <c r="E2746" s="6"/>
    </row>
    <row r="2747" customFormat="false" ht="12.75" hidden="false" customHeight="false" outlineLevel="0" collapsed="false">
      <c r="A2747" s="5" t="n">
        <f aca="true">RAND()</f>
        <v>0.32849521416451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504049570985729</v>
      </c>
      <c r="D2747" s="6" t="n">
        <f aca="false">C2746*INDEX($I$2:$I$5,$B2747)+D2746*INDEX($J$2:$J$5,$B2747)+INDEX($L$2:$L$5,$B2747)</f>
        <v>0.268894209915773</v>
      </c>
      <c r="E2747" s="6"/>
    </row>
    <row r="2748" customFormat="false" ht="12.75" hidden="false" customHeight="false" outlineLevel="0" collapsed="false">
      <c r="A2748" s="5" t="n">
        <f aca="true">RAND()</f>
        <v>0.886586846426327</v>
      </c>
      <c r="B2748" s="0" t="n">
        <f aca="false">IF(A2748&lt;$N$2,$F$2,IF(A2748&lt;$N$3,$F$3,IF(A2748&lt;$N$4,$F$4,$F$5)))</f>
        <v>3</v>
      </c>
      <c r="C2748" s="6" t="n">
        <f aca="false">C2747*INDEX($G$2:$G$5,$B2748)+D2747*INDEX($H$2:$H$5,$B2748)+INDEX($K$2:$K$5,$B2748)</f>
        <v>0.575489625758304</v>
      </c>
      <c r="D2748" s="6" t="n">
        <f aca="false">C2747*INDEX($I$2:$I$5,$B2748)+D2747*INDEX($J$2:$J$5,$B2748)+INDEX($L$2:$L$5,$B2748)</f>
        <v>0.110780816206328</v>
      </c>
      <c r="E2748" s="6"/>
    </row>
    <row r="2749" customFormat="false" ht="12.75" hidden="false" customHeight="false" outlineLevel="0" collapsed="false">
      <c r="A2749" s="5" t="n">
        <f aca="true">RAND()</f>
        <v>0.739722945154462</v>
      </c>
      <c r="B2749" s="0" t="n">
        <f aca="false">IF(A2749&lt;$N$2,$F$2,IF(A2749&lt;$N$3,$F$3,IF(A2749&lt;$N$4,$F$4,$F$5)))</f>
        <v>2</v>
      </c>
      <c r="C2749" s="6" t="n">
        <f aca="false">C2748*INDEX($G$2:$G$5,$B2749)+D2748*INDEX($H$2:$H$5,$B2749)+INDEX($K$2:$K$5,$B2749)</f>
        <v>0.488334991811756</v>
      </c>
      <c r="D2749" s="6" t="n">
        <f aca="false">C2748*INDEX($I$2:$I$5,$B2749)+D2748*INDEX($J$2:$J$5,$B2749)+INDEX($L$2:$L$5,$B2749)</f>
        <v>0.200884476214023</v>
      </c>
      <c r="E2749" s="6"/>
    </row>
    <row r="2750" customFormat="false" ht="12.75" hidden="false" customHeight="false" outlineLevel="0" collapsed="false">
      <c r="A2750" s="5" t="n">
        <f aca="true">RAND()</f>
        <v>0.51625424858039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4970291336681</v>
      </c>
      <c r="D2750" s="6" t="n">
        <f aca="false">C2749*INDEX($I$2:$I$5,$B2750)+D2749*INDEX($J$2:$J$5,$B2750)+INDEX($L$2:$L$5,$B2750)</f>
        <v>0.335482525608671</v>
      </c>
      <c r="E2750" s="6"/>
    </row>
    <row r="2751" customFormat="false" ht="12.75" hidden="false" customHeight="false" outlineLevel="0" collapsed="false">
      <c r="A2751" s="5" t="n">
        <f aca="true">RAND()</f>
        <v>0.874846004215989</v>
      </c>
      <c r="B2751" s="0" t="n">
        <f aca="false">IF(A2751&lt;$N$2,$F$2,IF(A2751&lt;$N$3,$F$3,IF(A2751&lt;$N$4,$F$4,$F$5)))</f>
        <v>3</v>
      </c>
      <c r="C2751" s="6" t="n">
        <f aca="false">C2750*INDEX($G$2:$G$5,$B2751)+D2750*INDEX($H$2:$H$5,$B2751)+INDEX($K$2:$K$5,$B2751)</f>
        <v>0.595387184697039</v>
      </c>
      <c r="D2751" s="6" t="n">
        <f aca="false">C2750*INDEX($I$2:$I$5,$B2751)+D2750*INDEX($J$2:$J$5,$B2751)+INDEX($L$2:$L$5,$B2751)</f>
        <v>0.124736933322961</v>
      </c>
      <c r="E2751" s="6"/>
    </row>
    <row r="2752" customFormat="false" ht="12.75" hidden="false" customHeight="false" outlineLevel="0" collapsed="false">
      <c r="A2752" s="5" t="n">
        <f aca="true">RAND()</f>
        <v>0.932205163946997</v>
      </c>
      <c r="B2752" s="0" t="n">
        <f aca="false">IF(A2752&lt;$N$2,$F$2,IF(A2752&lt;$N$3,$F$3,IF(A2752&lt;$N$4,$F$4,$F$5)))</f>
        <v>3</v>
      </c>
      <c r="C2752" s="6" t="n">
        <f aca="false">C2751*INDEX($G$2:$G$5,$B2752)+D2751*INDEX($H$2:$H$5,$B2752)+INDEX($K$2:$K$5,$B2752)</f>
        <v>0.520992474425842</v>
      </c>
      <c r="D2752" s="6" t="n">
        <f aca="false">C2751*INDEX($I$2:$I$5,$B2752)+D2751*INDEX($J$2:$J$5,$B2752)+INDEX($L$2:$L$5,$B2752)</f>
        <v>0.100363321218772</v>
      </c>
      <c r="E2752" s="6"/>
    </row>
    <row r="2753" customFormat="false" ht="12.75" hidden="false" customHeight="false" outlineLevel="0" collapsed="false">
      <c r="A2753" s="5" t="n">
        <f aca="true">RAND()</f>
        <v>0.361569154473043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521036053672635</v>
      </c>
      <c r="D2753" s="6" t="n">
        <f aca="false">C2752*INDEX($I$2:$I$5,$B2753)+D2752*INDEX($J$2:$J$5,$B2753)+INDEX($L$2:$L$5,$B2753)</f>
        <v>0.248931738160981</v>
      </c>
      <c r="E2753" s="6"/>
    </row>
    <row r="2754" customFormat="false" ht="12.75" hidden="false" customHeight="false" outlineLevel="0" collapsed="false">
      <c r="A2754" s="5" t="n">
        <f aca="true">RAND()</f>
        <v>0.922275940695138</v>
      </c>
      <c r="B2754" s="0" t="n">
        <f aca="false">IF(A2754&lt;$N$2,$F$2,IF(A2754&lt;$N$3,$F$3,IF(A2754&lt;$N$4,$F$4,$F$5)))</f>
        <v>3</v>
      </c>
      <c r="C2754" s="6" t="n">
        <f aca="false">C2753*INDEX($G$2:$G$5,$B2754)+D2753*INDEX($H$2:$H$5,$B2754)+INDEX($K$2:$K$5,$B2754)</f>
        <v>0.567292273848662</v>
      </c>
      <c r="D2754" s="6" t="n">
        <f aca="false">C2753*INDEX($I$2:$I$5,$B2754)+D2753*INDEX($J$2:$J$5,$B2754)+INDEX($L$2:$L$5,$B2754)</f>
        <v>0.110466195899038</v>
      </c>
      <c r="E2754" s="6"/>
    </row>
    <row r="2755" customFormat="false" ht="12.75" hidden="false" customHeight="false" outlineLevel="0" collapsed="false">
      <c r="A2755" s="5" t="n">
        <f aca="true">RAND()</f>
        <v>0.220259101293039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60718389745779</v>
      </c>
      <c r="D2755" s="6" t="n">
        <f aca="false">C2754*INDEX($I$2:$I$5,$B2755)+D2754*INDEX($J$2:$J$5,$B2755)+INDEX($L$2:$L$5,$B2755)</f>
        <v>0.255795986185882</v>
      </c>
      <c r="E2755" s="6"/>
    </row>
    <row r="2756" customFormat="false" ht="12.75" hidden="false" customHeight="false" outlineLevel="0" collapsed="false">
      <c r="A2756" s="5" t="n">
        <f aca="true">RAND()</f>
        <v>0.661707488295991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60514364383044</v>
      </c>
      <c r="D2756" s="6" t="n">
        <f aca="false">C2755*INDEX($I$2:$I$5,$B2756)+D2755*INDEX($J$2:$J$5,$B2756)+INDEX($L$2:$L$5,$B2756)</f>
        <v>0.37942421185122</v>
      </c>
      <c r="E2756" s="6"/>
    </row>
    <row r="2757" customFormat="false" ht="12.75" hidden="false" customHeight="false" outlineLevel="0" collapsed="false">
      <c r="A2757" s="5" t="n">
        <f aca="true">RAND()</f>
        <v>0.784606903915294</v>
      </c>
      <c r="B2757" s="0" t="n">
        <f aca="false">IF(A2757&lt;$N$2,$F$2,IF(A2757&lt;$N$3,$F$3,IF(A2757&lt;$N$4,$F$4,$F$5)))</f>
        <v>2</v>
      </c>
      <c r="C2757" s="6" t="n">
        <f aca="false">C2756*INDEX($G$2:$G$5,$B2757)+D2756*INDEX($H$2:$H$5,$B2757)+INDEX($K$2:$K$5,$B2757)</f>
        <v>0.424671457905084</v>
      </c>
      <c r="D2757" s="6" t="n">
        <f aca="false">C2756*INDEX($I$2:$I$5,$B2757)+D2756*INDEX($J$2:$J$5,$B2757)+INDEX($L$2:$L$5,$B2757)</f>
        <v>0.250422816085258</v>
      </c>
      <c r="E2757" s="6"/>
    </row>
    <row r="2758" customFormat="false" ht="12.75" hidden="false" customHeight="false" outlineLevel="0" collapsed="false">
      <c r="A2758" s="5" t="n">
        <f aca="true">RAND()</f>
        <v>0.171609105072703</v>
      </c>
      <c r="B2758" s="0" t="n">
        <f aca="false">IF(A2758&lt;$N$2,$F$2,IF(A2758&lt;$N$3,$F$3,IF(A2758&lt;$N$4,$F$4,$F$5)))</f>
        <v>1</v>
      </c>
      <c r="C2758" s="6" t="n">
        <f aca="false">C2757*INDEX($G$2:$G$5,$B2758)+D2757*INDEX($H$2:$H$5,$B2758)+INDEX($K$2:$K$5,$B2758)</f>
        <v>0.444811711956571</v>
      </c>
      <c r="D2758" s="6" t="n">
        <f aca="false">C2757*INDEX($I$2:$I$5,$B2758)+D2757*INDEX($J$2:$J$5,$B2758)+INDEX($L$2:$L$5,$B2758)</f>
        <v>0.379896126913896</v>
      </c>
      <c r="E2758" s="6"/>
    </row>
    <row r="2759" customFormat="false" ht="12.75" hidden="false" customHeight="false" outlineLevel="0" collapsed="false">
      <c r="A2759" s="5" t="n">
        <f aca="true">RAND()</f>
        <v>0.355372082655311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466701300146943</v>
      </c>
      <c r="D2759" s="6" t="n">
        <f aca="false">C2758*INDEX($I$2:$I$5,$B2759)+D2758*INDEX($J$2:$J$5,$B2759)+INDEX($L$2:$L$5,$B2759)</f>
        <v>0.489073778407505</v>
      </c>
      <c r="E2759" s="6"/>
    </row>
    <row r="2760" customFormat="false" ht="12.75" hidden="false" customHeight="false" outlineLevel="0" collapsed="false">
      <c r="A2760" s="5" t="n">
        <f aca="true">RAND()</f>
        <v>0.542923348447706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489325133625832</v>
      </c>
      <c r="D2760" s="6" t="n">
        <f aca="false">C2759*INDEX($I$2:$I$5,$B2760)+D2759*INDEX($J$2:$J$5,$B2760)+INDEX($L$2:$L$5,$B2760)</f>
        <v>0.580955689762535</v>
      </c>
      <c r="E2760" s="6"/>
    </row>
    <row r="2761" customFormat="false" ht="12.75" hidden="false" customHeight="false" outlineLevel="0" collapsed="false">
      <c r="A2761" s="5" t="n">
        <f aca="true">RAND()</f>
        <v>0.438833777760319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511932398969545</v>
      </c>
      <c r="D2761" s="6" t="n">
        <f aca="false">C2760*INDEX($I$2:$I$5,$B2761)+D2760*INDEX($J$2:$J$5,$B2761)+INDEX($L$2:$L$5,$B2761)</f>
        <v>0.658126350664236</v>
      </c>
      <c r="E2761" s="6"/>
    </row>
    <row r="2762" customFormat="false" ht="12.75" hidden="false" customHeight="false" outlineLevel="0" collapsed="false">
      <c r="A2762" s="5" t="n">
        <f aca="true">RAND()</f>
        <v>0.520015896017227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33981281699721</v>
      </c>
      <c r="D2762" s="6" t="n">
        <f aca="false">C2761*INDEX($I$2:$I$5,$B2762)+D2761*INDEX($J$2:$J$5,$B2762)+INDEX($L$2:$L$5,$B2762)</f>
        <v>0.722807772952063</v>
      </c>
      <c r="E2762" s="6"/>
    </row>
    <row r="2763" customFormat="false" ht="12.75" hidden="false" customHeight="false" outlineLevel="0" collapsed="false">
      <c r="A2763" s="5" t="n">
        <f aca="true">RAND()</f>
        <v>0.189252538701881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55093995762289</v>
      </c>
      <c r="D2763" s="6" t="n">
        <f aca="false">C2762*INDEX($I$2:$I$5,$B2763)+D2762*INDEX($J$2:$J$5,$B2763)+INDEX($L$2:$L$5,$B2763)</f>
        <v>0.776906491813412</v>
      </c>
      <c r="E2763" s="6"/>
    </row>
    <row r="2764" customFormat="false" ht="12.75" hidden="false" customHeight="false" outlineLevel="0" collapsed="false">
      <c r="A2764" s="5" t="n">
        <f aca="true">RAND()</f>
        <v>0.889000177240079</v>
      </c>
      <c r="B2764" s="0" t="n">
        <f aca="false">IF(A2764&lt;$N$2,$F$2,IF(A2764&lt;$N$3,$F$3,IF(A2764&lt;$N$4,$F$4,$F$5)))</f>
        <v>3</v>
      </c>
      <c r="C2764" s="6" t="n">
        <f aca="false">C2763*INDEX($G$2:$G$5,$B2764)+D2763*INDEX($H$2:$H$5,$B2764)+INDEX($K$2:$K$5,$B2764)</f>
        <v>0.711600437818852</v>
      </c>
      <c r="D2764" s="6" t="n">
        <f aca="false">C2763*INDEX($I$2:$I$5,$B2764)+D2763*INDEX($J$2:$J$5,$B2764)+INDEX($L$2:$L$5,$B2764)</f>
        <v>0.244451277457974</v>
      </c>
      <c r="E2764" s="6"/>
    </row>
    <row r="2765" customFormat="false" ht="12.75" hidden="false" customHeight="false" outlineLevel="0" collapsed="false">
      <c r="A2765" s="5" t="n">
        <f aca="true">RAND()</f>
        <v>0.233961229018929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688193468974151</v>
      </c>
      <c r="D2765" s="6" t="n">
        <f aca="false">C2764*INDEX($I$2:$I$5,$B2765)+D2764*INDEX($J$2:$J$5,$B2765)+INDEX($L$2:$L$5,$B2765)</f>
        <v>0.364209918362522</v>
      </c>
      <c r="E2765" s="6"/>
    </row>
    <row r="2766" customFormat="false" ht="12.75" hidden="false" customHeight="false" outlineLevel="0" collapsed="false">
      <c r="A2766" s="5" t="n">
        <f aca="true">RAND()</f>
        <v>0.209158855604337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672752022138467</v>
      </c>
      <c r="D2766" s="6" t="n">
        <f aca="false">C2765*INDEX($I$2:$I$5,$B2766)+D2765*INDEX($J$2:$J$5,$B2766)+INDEX($L$2:$L$5,$B2766)</f>
        <v>0.466751062337738</v>
      </c>
      <c r="E2766" s="6"/>
    </row>
    <row r="2767" customFormat="false" ht="12.75" hidden="false" customHeight="false" outlineLevel="0" collapsed="false">
      <c r="A2767" s="5" t="n">
        <f aca="true">RAND()</f>
        <v>0.493349202276882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663436256102055</v>
      </c>
      <c r="D2767" s="6" t="n">
        <f aca="false">C2766*INDEX($I$2:$I$5,$B2767)+D2766*INDEX($J$2:$J$5,$B2767)+INDEX($L$2:$L$5,$B2767)</f>
        <v>0.554379827105616</v>
      </c>
      <c r="E2767" s="6"/>
    </row>
    <row r="2768" customFormat="false" ht="12.75" hidden="false" customHeight="false" outlineLevel="0" collapsed="false">
      <c r="A2768" s="5" t="n">
        <f aca="true">RAND()</f>
        <v>0.0289032744608254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58769435033552</v>
      </c>
      <c r="D2768" s="6" t="n">
        <f aca="false">C2767*INDEX($I$2:$I$5,$B2768)+D2767*INDEX($J$2:$J$5,$B2768)+INDEX($L$2:$L$5,$B2768)</f>
        <v>0.629121331736892</v>
      </c>
      <c r="E2768" s="6"/>
    </row>
    <row r="2769" customFormat="false" ht="12.75" hidden="false" customHeight="false" outlineLevel="0" collapsed="false">
      <c r="A2769" s="5" t="n">
        <f aca="true">RAND()</f>
        <v>0.312520727273884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57572739617751</v>
      </c>
      <c r="D2769" s="6" t="n">
        <f aca="false">C2768*INDEX($I$2:$I$5,$B2769)+D2768*INDEX($J$2:$J$5,$B2769)+INDEX($L$2:$L$5,$B2769)</f>
        <v>0.69274954154838</v>
      </c>
      <c r="E2769" s="6"/>
    </row>
    <row r="2770" customFormat="false" ht="12.75" hidden="false" customHeight="false" outlineLevel="0" collapsed="false">
      <c r="A2770" s="5" t="n">
        <f aca="true">RAND()</f>
        <v>0.155071352065263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5891098897276</v>
      </c>
      <c r="D2770" s="6" t="n">
        <f aca="false">C2769*INDEX($I$2:$I$5,$B2770)+D2769*INDEX($J$2:$J$5,$B2770)+INDEX($L$2:$L$5,$B2770)</f>
        <v>0.746814169408718</v>
      </c>
      <c r="E2770" s="6"/>
    </row>
    <row r="2771" customFormat="false" ht="12.75" hidden="false" customHeight="false" outlineLevel="0" collapsed="false">
      <c r="A2771" s="5" t="n">
        <f aca="true">RAND()</f>
        <v>0.704449549640371</v>
      </c>
      <c r="B2771" s="0" t="n">
        <f aca="false">IF(A2771&lt;$N$2,$F$2,IF(A2771&lt;$N$3,$F$3,IF(A2771&lt;$N$4,$F$4,$F$5)))</f>
        <v>1</v>
      </c>
      <c r="C2771" s="6" t="n">
        <f aca="false">C2770*INDEX($G$2:$G$5,$B2771)+D2770*INDEX($H$2:$H$5,$B2771)+INDEX($K$2:$K$5,$B2771)</f>
        <v>0.662047553905996</v>
      </c>
      <c r="D2771" s="6" t="n">
        <f aca="false">C2770*INDEX($I$2:$I$5,$B2771)+D2770*INDEX($J$2:$J$5,$B2771)+INDEX($L$2:$L$5,$B2771)</f>
        <v>0.792665523236009</v>
      </c>
      <c r="E2771" s="6"/>
    </row>
    <row r="2772" customFormat="false" ht="12.75" hidden="false" customHeight="false" outlineLevel="0" collapsed="false">
      <c r="A2772" s="5" t="n">
        <f aca="true">RAND()</f>
        <v>0.967521299348471</v>
      </c>
      <c r="B2772" s="0" t="n">
        <f aca="false">IF(A2772&lt;$N$2,$F$2,IF(A2772&lt;$N$3,$F$3,IF(A2772&lt;$N$4,$F$4,$F$5)))</f>
        <v>3</v>
      </c>
      <c r="C2772" s="6" t="n">
        <f aca="false">C2771*INDEX($G$2:$G$5,$B2772)+D2771*INDEX($H$2:$H$5,$B2772)+INDEX($K$2:$K$5,$B2772)</f>
        <v>0.700017209989891</v>
      </c>
      <c r="D2772" s="6" t="n">
        <f aca="false">C2771*INDEX($I$2:$I$5,$B2772)+D2771*INDEX($J$2:$J$5,$B2772)+INDEX($L$2:$L$5,$B2772)</f>
        <v>0.275994093022493</v>
      </c>
      <c r="E2772" s="6"/>
    </row>
    <row r="2773" customFormat="false" ht="12.75" hidden="false" customHeight="false" outlineLevel="0" collapsed="false">
      <c r="A2773" s="5" t="n">
        <f aca="true">RAND()</f>
        <v>0.30055532755953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7952639272325</v>
      </c>
      <c r="D2773" s="6" t="n">
        <f aca="false">C2772*INDEX($I$2:$I$5,$B2773)+D2772*INDEX($J$2:$J$5,$B2773)+INDEX($L$2:$L$5,$B2773)</f>
        <v>0.391418348206471</v>
      </c>
      <c r="E2773" s="6"/>
    </row>
    <row r="2774" customFormat="false" ht="12.75" hidden="false" customHeight="false" outlineLevel="0" collapsed="false">
      <c r="A2774" s="5" t="n">
        <f aca="true">RAND()</f>
        <v>0.851543115609741</v>
      </c>
      <c r="B2774" s="0" t="n">
        <f aca="false">IF(A2774&lt;$N$2,$F$2,IF(A2774&lt;$N$3,$F$3,IF(A2774&lt;$N$4,$F$4,$F$5)))</f>
        <v>2</v>
      </c>
      <c r="C2774" s="6" t="n">
        <f aca="false">C2773*INDEX($G$2:$G$5,$B2774)+D2773*INDEX($H$2:$H$5,$B2774)+INDEX($K$2:$K$5,$B2774)</f>
        <v>0.445406152671818</v>
      </c>
      <c r="D2774" s="6" t="n">
        <f aca="false">C2773*INDEX($I$2:$I$5,$B2774)+D2773*INDEX($J$2:$J$5,$B2774)+INDEX($L$2:$L$5,$B2774)</f>
        <v>0.279682379352129</v>
      </c>
      <c r="E2774" s="6"/>
    </row>
    <row r="2775" customFormat="false" ht="12.75" hidden="false" customHeight="false" outlineLevel="0" collapsed="false">
      <c r="A2775" s="5" t="n">
        <f aca="true">RAND()</f>
        <v>0.966028211457352</v>
      </c>
      <c r="B2775" s="0" t="n">
        <f aca="false">IF(A2775&lt;$N$2,$F$2,IF(A2775&lt;$N$3,$F$3,IF(A2775&lt;$N$4,$F$4,$F$5)))</f>
        <v>3</v>
      </c>
      <c r="C2775" s="6" t="n">
        <f aca="false">C2774*INDEX($G$2:$G$5,$B2775)+D2774*INDEX($H$2:$H$5,$B2775)+INDEX($K$2:$K$5,$B2775)</f>
        <v>0.58733919045588</v>
      </c>
      <c r="D2775" s="6" t="n">
        <f aca="false">C2774*INDEX($I$2:$I$5,$B2775)+D2774*INDEX($J$2:$J$5,$B2775)+INDEX($L$2:$L$5,$B2775)</f>
        <v>0.0980903236011273</v>
      </c>
      <c r="E2775" s="6"/>
    </row>
    <row r="2776" customFormat="false" ht="12.75" hidden="false" customHeight="false" outlineLevel="0" collapsed="false">
      <c r="A2776" s="5" t="n">
        <f aca="true">RAND()</f>
        <v>0.40203762516419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577280314670284</v>
      </c>
      <c r="D2776" s="6" t="n">
        <f aca="false">C2775*INDEX($I$2:$I$5,$B2776)+D2775*INDEX($J$2:$J$5,$B2776)+INDEX($L$2:$L$5,$B2776)</f>
        <v>0.244547134690489</v>
      </c>
      <c r="E2776" s="6"/>
    </row>
    <row r="2777" customFormat="false" ht="12.75" hidden="false" customHeight="false" outlineLevel="0" collapsed="false">
      <c r="A2777" s="5" t="n">
        <f aca="true">RAND()</f>
        <v>0.231209545954404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574159231138619</v>
      </c>
      <c r="D2777" s="6" t="n">
        <f aca="false">C2776*INDEX($I$2:$I$5,$B2777)+D2776*INDEX($J$2:$J$5,$B2777)+INDEX($L$2:$L$5,$B2777)</f>
        <v>0.369261145709425</v>
      </c>
      <c r="E2777" s="6"/>
    </row>
    <row r="2778" customFormat="false" ht="12.75" hidden="false" customHeight="false" outlineLevel="0" collapsed="false">
      <c r="A2778" s="5" t="n">
        <f aca="true">RAND()</f>
        <v>0.344091754058245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76123849627936</v>
      </c>
      <c r="D2778" s="6" t="n">
        <f aca="false">C2777*INDEX($I$2:$I$5,$B2778)+D2777*INDEX($J$2:$J$5,$B2778)+INDEX($L$2:$L$5,$B2778)</f>
        <v>0.475258821155173</v>
      </c>
      <c r="E2778" s="6"/>
    </row>
    <row r="2779" customFormat="false" ht="12.75" hidden="false" customHeight="false" outlineLevel="0" collapsed="false">
      <c r="A2779" s="5" t="n">
        <f aca="true">RAND()</f>
        <v>0.686031830917678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81713724716859</v>
      </c>
      <c r="D2779" s="6" t="n">
        <f aca="false">C2778*INDEX($I$2:$I$5,$B2779)+D2778*INDEX($J$2:$J$5,$B2779)+INDEX($L$2:$L$5,$B2779)</f>
        <v>0.565178156724508</v>
      </c>
      <c r="E2779" s="6"/>
    </row>
    <row r="2780" customFormat="false" ht="12.75" hidden="false" customHeight="false" outlineLevel="0" collapsed="false">
      <c r="A2780" s="5" t="n">
        <f aca="true">RAND()</f>
        <v>0.200899021842682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58978654408342</v>
      </c>
      <c r="D2780" s="6" t="n">
        <f aca="false">C2779*INDEX($I$2:$I$5,$B2780)+D2779*INDEX($J$2:$J$5,$B2780)+INDEX($L$2:$L$5,$B2780)</f>
        <v>0.641312847244584</v>
      </c>
      <c r="E2780" s="6"/>
    </row>
    <row r="2781" customFormat="false" ht="12.75" hidden="false" customHeight="false" outlineLevel="0" collapsed="false">
      <c r="A2781" s="5" t="n">
        <f aca="true">RAND()</f>
        <v>0.130872148637669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599457351274873</v>
      </c>
      <c r="D2781" s="6" t="n">
        <f aca="false">C2780*INDEX($I$2:$I$5,$B2781)+D2780*INDEX($J$2:$J$5,$B2781)+INDEX($L$2:$L$5,$B2781)</f>
        <v>0.705652505179565</v>
      </c>
      <c r="E2781" s="6"/>
    </row>
    <row r="2782" customFormat="false" ht="12.75" hidden="false" customHeight="false" outlineLevel="0" collapsed="false">
      <c r="A2782" s="5" t="n">
        <f aca="true">RAND()</f>
        <v>0.665705534896187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610048433924011</v>
      </c>
      <c r="D2782" s="6" t="n">
        <f aca="false">C2781*INDEX($I$2:$I$5,$B2782)+D2781*INDEX($J$2:$J$5,$B2782)+INDEX($L$2:$L$5,$B2782)</f>
        <v>0.75991905490028</v>
      </c>
      <c r="E2782" s="6"/>
    </row>
    <row r="2783" customFormat="false" ht="12.75" hidden="false" customHeight="false" outlineLevel="0" collapsed="false">
      <c r="A2783" s="5" t="n">
        <f aca="true">RAND()</f>
        <v>0.976528451068538</v>
      </c>
      <c r="B2783" s="0" t="n">
        <f aca="false">IF(A2783&lt;$N$2,$F$2,IF(A2783&lt;$N$3,$F$3,IF(A2783&lt;$N$4,$F$4,$F$5)))</f>
        <v>4</v>
      </c>
      <c r="C2783" s="6" t="n">
        <f aca="false">C2782*INDEX($G$2:$G$5,$B2783)+D2782*INDEX($H$2:$H$5,$B2783)+INDEX($K$2:$K$5,$B2783)</f>
        <v>0.5</v>
      </c>
      <c r="D2783" s="6" t="n">
        <f aca="false">C2782*INDEX($I$2:$I$5,$B2783)+D2782*INDEX($J$2:$J$5,$B2783)+INDEX($L$2:$L$5,$B2783)</f>
        <v>0.121587048784045</v>
      </c>
      <c r="E2783" s="6"/>
    </row>
    <row r="2784" customFormat="false" ht="12.75" hidden="false" customHeight="false" outlineLevel="0" collapsed="false">
      <c r="A2784" s="5" t="n">
        <f aca="true">RAND()</f>
        <v>0.878225062975164</v>
      </c>
      <c r="B2784" s="0" t="n">
        <f aca="false">IF(A2784&lt;$N$2,$F$2,IF(A2784&lt;$N$3,$F$3,IF(A2784&lt;$N$4,$F$4,$F$5)))</f>
        <v>3</v>
      </c>
      <c r="C2784" s="6" t="n">
        <f aca="false">C2783*INDEX($G$2:$G$5,$B2784)+D2783*INDEX($H$2:$H$5,$B2784)+INDEX($K$2:$K$5,$B2784)</f>
        <v>0.534409134805885</v>
      </c>
      <c r="D2784" s="6" t="n">
        <f aca="false">C2783*INDEX($I$2:$I$5,$B2784)+D2783*INDEX($J$2:$J$5,$B2784)+INDEX($L$2:$L$5,$B2784)</f>
        <v>0.0748161305618186</v>
      </c>
      <c r="E2784" s="6"/>
    </row>
    <row r="2785" customFormat="false" ht="12.75" hidden="false" customHeight="false" outlineLevel="0" collapsed="false">
      <c r="A2785" s="5" t="n">
        <f aca="true">RAND()</f>
        <v>0.636822045859519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531481552280983</v>
      </c>
      <c r="D2785" s="6" t="n">
        <f aca="false">C2784*INDEX($I$2:$I$5,$B2785)+D2784*INDEX($J$2:$J$5,$B2785)+INDEX($L$2:$L$5,$B2785)</f>
        <v>0.226745756859166</v>
      </c>
      <c r="E2785" s="6"/>
    </row>
    <row r="2786" customFormat="false" ht="12.75" hidden="false" customHeight="false" outlineLevel="0" collapsed="false">
      <c r="A2786" s="5" t="n">
        <f aca="true">RAND()</f>
        <v>0.336627319951356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34617430890344</v>
      </c>
      <c r="D2786" s="6" t="n">
        <f aca="false">C2785*INDEX($I$2:$I$5,$B2786)+D2785*INDEX($J$2:$J$5,$B2786)+INDEX($L$2:$L$5,$B2786)</f>
        <v>0.355842330139036</v>
      </c>
      <c r="E2786" s="6"/>
    </row>
    <row r="2787" customFormat="false" ht="12.75" hidden="false" customHeight="false" outlineLevel="0" collapsed="false">
      <c r="A2787" s="5" t="n">
        <f aca="true">RAND()</f>
        <v>0.491898501309851</v>
      </c>
      <c r="B2787" s="0" t="n">
        <f aca="false">IF(A2787&lt;$N$2,$F$2,IF(A2787&lt;$N$3,$F$3,IF(A2787&lt;$N$4,$F$4,$F$5)))</f>
        <v>1</v>
      </c>
      <c r="C2787" s="6" t="n">
        <f aca="false">C2786*INDEX($G$2:$G$5,$B2787)+D2786*INDEX($H$2:$H$5,$B2787)+INDEX($K$2:$K$5,$B2787)</f>
        <v>0.542056365041046</v>
      </c>
      <c r="D2787" s="6" t="n">
        <f aca="false">C2786*INDEX($I$2:$I$5,$B2787)+D2786*INDEX($J$2:$J$5,$B2787)+INDEX($L$2:$L$5,$B2787)</f>
        <v>0.465329293345099</v>
      </c>
      <c r="E2787" s="6"/>
    </row>
    <row r="2788" customFormat="false" ht="12.75" hidden="false" customHeight="false" outlineLevel="0" collapsed="false">
      <c r="A2788" s="5" t="n">
        <f aca="true">RAND()</f>
        <v>0.306040498562764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552423037773617</v>
      </c>
      <c r="D2788" s="6" t="n">
        <f aca="false">C2787*INDEX($I$2:$I$5,$B2788)+D2787*INDEX($J$2:$J$5,$B2788)+INDEX($L$2:$L$5,$B2788)</f>
        <v>0.55800848454347</v>
      </c>
      <c r="E2788" s="6"/>
    </row>
    <row r="2789" customFormat="false" ht="12.75" hidden="false" customHeight="false" outlineLevel="0" collapsed="false">
      <c r="A2789" s="5" t="n">
        <f aca="true">RAND()</f>
        <v>0.847034404163901</v>
      </c>
      <c r="B2789" s="0" t="n">
        <f aca="false">IF(A2789&lt;$N$2,$F$2,IF(A2789&lt;$N$3,$F$3,IF(A2789&lt;$N$4,$F$4,$F$5)))</f>
        <v>2</v>
      </c>
      <c r="C2789" s="6" t="n">
        <f aca="false">C2788*INDEX($G$2:$G$5,$B2789)+D2788*INDEX($H$2:$H$5,$B2789)+INDEX($K$2:$K$5,$B2789)</f>
        <v>0.382717420934578</v>
      </c>
      <c r="D2789" s="6" t="n">
        <f aca="false">C2788*INDEX($I$2:$I$5,$B2789)+D2788*INDEX($J$2:$J$5,$B2789)+INDEX($L$2:$L$5,$B2789)</f>
        <v>0.283775277991901</v>
      </c>
      <c r="E2789" s="6"/>
    </row>
    <row r="2790" customFormat="false" ht="12.75" hidden="false" customHeight="false" outlineLevel="0" collapsed="false">
      <c r="A2790" s="5" t="n">
        <f aca="true">RAND()</f>
        <v>0.865499431483997</v>
      </c>
      <c r="B2790" s="0" t="n">
        <f aca="false">IF(A2790&lt;$N$2,$F$2,IF(A2790&lt;$N$3,$F$3,IF(A2790&lt;$N$4,$F$4,$F$5)))</f>
        <v>3</v>
      </c>
      <c r="C2790" s="6" t="n">
        <f aca="false">C2789*INDEX($G$2:$G$5,$B2790)+D2789*INDEX($H$2:$H$5,$B2790)+INDEX($K$2:$K$5,$B2790)</f>
        <v>0.597900790531521</v>
      </c>
      <c r="D2790" s="6" t="n">
        <f aca="false">C2789*INDEX($I$2:$I$5,$B2790)+D2789*INDEX($J$2:$J$5,$B2790)+INDEX($L$2:$L$5,$B2790)</f>
        <v>0.0827612703270709</v>
      </c>
      <c r="E2790" s="6"/>
    </row>
    <row r="2791" customFormat="false" ht="12.75" hidden="false" customHeight="false" outlineLevel="0" collapsed="false">
      <c r="A2791" s="5" t="n">
        <f aca="true">RAND()</f>
        <v>0.60372802154642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585679938163363</v>
      </c>
      <c r="D2791" s="6" t="n">
        <f aca="false">C2790*INDEX($I$2:$I$5,$B2791)+D2790*INDEX($J$2:$J$5,$B2791)+INDEX($L$2:$L$5,$B2791)</f>
        <v>0.231141989258017</v>
      </c>
      <c r="E2791" s="6"/>
    </row>
    <row r="2792" customFormat="false" ht="12.75" hidden="false" customHeight="false" outlineLevel="0" collapsed="false">
      <c r="A2792" s="5" t="n">
        <f aca="true">RAND()</f>
        <v>0.674698158276891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80794521103242</v>
      </c>
      <c r="D2792" s="6" t="n">
        <f aca="false">C2791*INDEX($I$2:$I$5,$B2792)+D2791*INDEX($J$2:$J$5,$B2792)+INDEX($L$2:$L$5,$B2792)</f>
        <v>0.357569391168012</v>
      </c>
      <c r="E2792" s="6"/>
    </row>
    <row r="2793" customFormat="false" ht="12.75" hidden="false" customHeight="false" outlineLevel="0" collapsed="false">
      <c r="A2793" s="5" t="n">
        <f aca="true">RAND()</f>
        <v>0.961950511310177</v>
      </c>
      <c r="B2793" s="0" t="n">
        <f aca="false">IF(A2793&lt;$N$2,$F$2,IF(A2793&lt;$N$3,$F$3,IF(A2793&lt;$N$4,$F$4,$F$5)))</f>
        <v>3</v>
      </c>
      <c r="C2793" s="6" t="n">
        <f aca="false">C2792*INDEX($G$2:$G$5,$B2793)+D2792*INDEX($H$2:$H$5,$B2793)+INDEX($K$2:$K$5,$B2793)</f>
        <v>0.589072959535061</v>
      </c>
      <c r="D2793" s="6" t="n">
        <f aca="false">C2792*INDEX($I$2:$I$5,$B2793)+D2792*INDEX($J$2:$J$5,$B2793)+INDEX($L$2:$L$5,$B2793)</f>
        <v>0.151750521193662</v>
      </c>
      <c r="E2793" s="6"/>
    </row>
    <row r="2794" customFormat="false" ht="12.75" hidden="false" customHeight="false" outlineLevel="0" collapsed="false">
      <c r="A2794" s="5" t="n">
        <f aca="true">RAND()</f>
        <v>0.277733688482309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80737711929432</v>
      </c>
      <c r="D2794" s="6" t="n">
        <f aca="false">C2793*INDEX($I$2:$I$5,$B2794)+D2793*INDEX($J$2:$J$5,$B2794)+INDEX($L$2:$L$5,$B2794)</f>
        <v>0.290040492990622</v>
      </c>
      <c r="E2794" s="6"/>
    </row>
    <row r="2795" customFormat="false" ht="12.75" hidden="false" customHeight="false" outlineLevel="0" collapsed="false">
      <c r="A2795" s="5" t="n">
        <f aca="true">RAND()</f>
        <v>0.0472283400625493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578777815668741</v>
      </c>
      <c r="D2795" s="6" t="n">
        <f aca="false">C2794*INDEX($I$2:$I$5,$B2795)+D2794*INDEX($J$2:$J$5,$B2795)+INDEX($L$2:$L$5,$B2795)</f>
        <v>0.407757083207649</v>
      </c>
      <c r="E2795" s="6"/>
    </row>
    <row r="2796" customFormat="false" ht="12.75" hidden="false" customHeight="false" outlineLevel="0" collapsed="false">
      <c r="A2796" s="5" t="n">
        <f aca="true">RAND()</f>
        <v>0.443579101955436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581469377581444</v>
      </c>
      <c r="D2796" s="6" t="n">
        <f aca="false">C2795*INDEX($I$2:$I$5,$B2796)+D2795*INDEX($J$2:$J$5,$B2796)+INDEX($L$2:$L$5,$B2796)</f>
        <v>0.50777098446355</v>
      </c>
      <c r="E2796" s="6"/>
    </row>
    <row r="2797" customFormat="false" ht="12.75" hidden="false" customHeight="false" outlineLevel="0" collapsed="false">
      <c r="A2797" s="5" t="n">
        <f aca="true">RAND()</f>
        <v>0.112995215327487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587455027991797</v>
      </c>
      <c r="D2797" s="6" t="n">
        <f aca="false">C2796*INDEX($I$2:$I$5,$B2797)+D2796*INDEX($J$2:$J$5,$B2797)+INDEX($L$2:$L$5,$B2797)</f>
        <v>0.592583198839041</v>
      </c>
      <c r="E2797" s="6"/>
    </row>
    <row r="2798" customFormat="false" ht="12.75" hidden="false" customHeight="false" outlineLevel="0" collapsed="false">
      <c r="A2798" s="5" t="n">
        <f aca="true">RAND()</f>
        <v>0.918408897892177</v>
      </c>
      <c r="B2798" s="0" t="n">
        <f aca="false">IF(A2798&lt;$N$2,$F$2,IF(A2798&lt;$N$3,$F$3,IF(A2798&lt;$N$4,$F$4,$F$5)))</f>
        <v>3</v>
      </c>
      <c r="C2798" s="6" t="n">
        <f aca="false">C2797*INDEX($G$2:$G$5,$B2798)+D2797*INDEX($H$2:$H$5,$B2798)+INDEX($K$2:$K$5,$B2798)</f>
        <v>0.654582791072679</v>
      </c>
      <c r="D2798" s="6" t="n">
        <f aca="false">C2797*INDEX($I$2:$I$5,$B2798)+D2797*INDEX($J$2:$J$5,$B2798)+INDEX($L$2:$L$5,$B2798)</f>
        <v>0.20918052540272</v>
      </c>
      <c r="E2798" s="6"/>
    </row>
    <row r="2799" customFormat="false" ht="12.75" hidden="false" customHeight="false" outlineLevel="0" collapsed="false">
      <c r="A2799" s="5" t="n">
        <f aca="true">RAND()</f>
        <v>0.0401849693165166</v>
      </c>
      <c r="B2799" s="0" t="n">
        <f aca="false">IF(A2799&lt;$N$2,$F$2,IF(A2799&lt;$N$3,$F$3,IF(A2799&lt;$N$4,$F$4,$F$5)))</f>
        <v>1</v>
      </c>
      <c r="C2799" s="6" t="n">
        <f aca="false">C2798*INDEX($G$2:$G$5,$B2799)+D2798*INDEX($H$2:$H$5,$B2799)+INDEX($K$2:$K$5,$B2799)</f>
        <v>0.638480469060605</v>
      </c>
      <c r="D2799" s="6" t="n">
        <f aca="false">C2798*INDEX($I$2:$I$5,$B2799)+D2798*INDEX($J$2:$J$5,$B2799)+INDEX($L$2:$L$5,$B2799)</f>
        <v>0.33637470279722</v>
      </c>
      <c r="E2799" s="6"/>
    </row>
    <row r="2800" customFormat="false" ht="12.75" hidden="false" customHeight="false" outlineLevel="0" collapsed="false">
      <c r="A2800" s="5" t="n">
        <f aca="true">RAND()</f>
        <v>0.377606165866064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629515782235951</v>
      </c>
      <c r="D2800" s="6" t="n">
        <f aca="false">C2799*INDEX($I$2:$I$5,$B2800)+D2799*INDEX($J$2:$J$5,$B2800)+INDEX($L$2:$L$5,$B2800)</f>
        <v>0.444958345319597</v>
      </c>
      <c r="E2800" s="6"/>
    </row>
    <row r="2801" customFormat="false" ht="12.75" hidden="false" customHeight="false" outlineLevel="0" collapsed="false">
      <c r="A2801" s="5" t="n">
        <f aca="true">RAND()</f>
        <v>0.89428627594154</v>
      </c>
      <c r="B2801" s="0" t="n">
        <f aca="false">IF(A2801&lt;$N$2,$F$2,IF(A2801&lt;$N$3,$F$3,IF(A2801&lt;$N$4,$F$4,$F$5)))</f>
        <v>3</v>
      </c>
      <c r="C2801" s="6" t="n">
        <f aca="false">C2800*INDEX($G$2:$G$5,$B2801)+D2800*INDEX($H$2:$H$5,$B2801)+INDEX($K$2:$K$5,$B2801)</f>
        <v>0.606495844390053</v>
      </c>
      <c r="D2801" s="6" t="n">
        <f aca="false">C2800*INDEX($I$2:$I$5,$B2801)+D2800*INDEX($J$2:$J$5,$B2801)+INDEX($L$2:$L$5,$B2801)</f>
        <v>0.185129231222092</v>
      </c>
      <c r="E2801" s="6"/>
    </row>
    <row r="2802" customFormat="false" ht="12.75" hidden="false" customHeight="false" outlineLevel="0" collapsed="false">
      <c r="A2802" s="5" t="n">
        <f aca="true">RAND()</f>
        <v>0.546051244076439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596764753442373</v>
      </c>
      <c r="D2802" s="6" t="n">
        <f aca="false">C2801*INDEX($I$2:$I$5,$B2802)+D2801*INDEX($J$2:$J$5,$B2802)+INDEX($L$2:$L$5,$B2802)</f>
        <v>0.317734371065124</v>
      </c>
      <c r="E2802" s="6"/>
    </row>
    <row r="2803" customFormat="false" ht="12.75" hidden="false" customHeight="false" outlineLevel="0" collapsed="false">
      <c r="A2803" s="5" t="n">
        <f aca="true">RAND()</f>
        <v>0.43783460901118</v>
      </c>
      <c r="B2803" s="0" t="n">
        <f aca="false">IF(A2803&lt;$N$2,$F$2,IF(A2803&lt;$N$3,$F$3,IF(A2803&lt;$N$4,$F$4,$F$5)))</f>
        <v>1</v>
      </c>
      <c r="C2803" s="6" t="n">
        <f aca="false">C2802*INDEX($G$2:$G$5,$B2803)+D2802*INDEX($H$2:$H$5,$B2803)+INDEX($K$2:$K$5,$B2803)</f>
        <v>0.593409447401984</v>
      </c>
      <c r="D2803" s="6" t="n">
        <f aca="false">C2802*INDEX($I$2:$I$5,$B2803)+D2802*INDEX($J$2:$J$5,$B2803)+INDEX($L$2:$L$5,$B2803)</f>
        <v>0.430676185156922</v>
      </c>
      <c r="E2803" s="6"/>
    </row>
    <row r="2804" customFormat="false" ht="12.75" hidden="false" customHeight="false" outlineLevel="0" collapsed="false">
      <c r="A2804" s="5" t="n">
        <f aca="true">RAND()</f>
        <v>0.997908003725281</v>
      </c>
      <c r="B2804" s="0" t="n">
        <f aca="false">IF(A2804&lt;$N$2,$F$2,IF(A2804&lt;$N$3,$F$3,IF(A2804&lt;$N$4,$F$4,$F$5)))</f>
        <v>4</v>
      </c>
      <c r="C2804" s="6" t="n">
        <f aca="false">C2803*INDEX($G$2:$G$5,$B2804)+D2803*INDEX($H$2:$H$5,$B2804)+INDEX($K$2:$K$5,$B2804)</f>
        <v>0.5</v>
      </c>
      <c r="D2804" s="6" t="n">
        <f aca="false">C2803*INDEX($I$2:$I$5,$B2804)+D2803*INDEX($J$2:$J$5,$B2804)+INDEX($L$2:$L$5,$B2804)</f>
        <v>0.0689081896251076</v>
      </c>
      <c r="E2804" s="6"/>
    </row>
    <row r="2805" customFormat="false" ht="12.75" hidden="false" customHeight="false" outlineLevel="0" collapsed="false">
      <c r="A2805" s="5" t="n">
        <f aca="true">RAND()</f>
        <v>0.892568651304379</v>
      </c>
      <c r="B2805" s="0" t="n">
        <f aca="false">IF(A2805&lt;$N$2,$F$2,IF(A2805&lt;$N$3,$F$3,IF(A2805&lt;$N$4,$F$4,$F$5)))</f>
        <v>3</v>
      </c>
      <c r="C2805" s="6" t="n">
        <f aca="false">C2804*INDEX($G$2:$G$5,$B2805)+D2804*INDEX($H$2:$H$5,$B2805)+INDEX($K$2:$K$5,$B2805)</f>
        <v>0.519501017663905</v>
      </c>
      <c r="D2805" s="6" t="n">
        <f aca="false">C2804*INDEX($I$2:$I$5,$B2805)+D2804*INDEX($J$2:$J$5,$B2805)+INDEX($L$2:$L$5,$B2805)</f>
        <v>0.0623312409411505</v>
      </c>
      <c r="E2805" s="6"/>
    </row>
    <row r="2806" customFormat="false" ht="12.75" hidden="false" customHeight="false" outlineLevel="0" collapsed="false">
      <c r="A2806" s="5" t="n">
        <f aca="true">RAND()</f>
        <v>0.438506342735902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18362619911478</v>
      </c>
      <c r="D2806" s="6" t="n">
        <f aca="false">C2805*INDEX($I$2:$I$5,$B2806)+D2805*INDEX($J$2:$J$5,$B2806)+INDEX($L$2:$L$5,$B2806)</f>
        <v>0.216697685905472</v>
      </c>
      <c r="E2806" s="6"/>
    </row>
    <row r="2807" customFormat="false" ht="12.75" hidden="false" customHeight="false" outlineLevel="0" collapsed="false">
      <c r="A2807" s="5" t="n">
        <f aca="true">RAND()</f>
        <v>0.957961584732186</v>
      </c>
      <c r="B2807" s="0" t="n">
        <f aca="false">IF(A2807&lt;$N$2,$F$2,IF(A2807&lt;$N$3,$F$3,IF(A2807&lt;$N$4,$F$4,$F$5)))</f>
        <v>3</v>
      </c>
      <c r="C2807" s="6" t="n">
        <f aca="false">C2806*INDEX($G$2:$G$5,$B2807)+D2806*INDEX($H$2:$H$5,$B2807)+INDEX($K$2:$K$5,$B2807)</f>
        <v>0.558571052124527</v>
      </c>
      <c r="D2807" s="6" t="n">
        <f aca="false">C2806*INDEX($I$2:$I$5,$B2807)+D2806*INDEX($J$2:$J$5,$B2807)+INDEX($L$2:$L$5,$B2807)</f>
        <v>0.102131632736581</v>
      </c>
      <c r="E2807" s="6"/>
    </row>
    <row r="2808" customFormat="false" ht="12.75" hidden="false" customHeight="false" outlineLevel="0" collapsed="false">
      <c r="A2808" s="5" t="n">
        <f aca="true">RAND()</f>
        <v>0.514908122251042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53005693664977</v>
      </c>
      <c r="D2808" s="6" t="n">
        <f aca="false">C2807*INDEX($I$2:$I$5,$B2808)+D2807*INDEX($J$2:$J$5,$B2808)+INDEX($L$2:$L$5,$B2808)</f>
        <v>0.24904262726475</v>
      </c>
      <c r="E2808" s="6"/>
    </row>
    <row r="2809" customFormat="false" ht="12.75" hidden="false" customHeight="false" outlineLevel="0" collapsed="false">
      <c r="A2809" s="5" t="n">
        <f aca="true">RAND()</f>
        <v>0.455927965109076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53716411130361</v>
      </c>
      <c r="D2809" s="6" t="n">
        <f aca="false">C2808*INDEX($I$2:$I$5,$B2809)+D2808*INDEX($J$2:$J$5,$B2809)+INDEX($L$2:$L$5,$B2809)</f>
        <v>0.373975979882169</v>
      </c>
      <c r="E2809" s="6"/>
    </row>
    <row r="2810" customFormat="false" ht="12.75" hidden="false" customHeight="false" outlineLevel="0" collapsed="false">
      <c r="A2810" s="5" t="n">
        <f aca="true">RAND()</f>
        <v>0.47719741718724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558942344305317</v>
      </c>
      <c r="D2810" s="6" t="n">
        <f aca="false">C2809*INDEX($I$2:$I$5,$B2810)+D2809*INDEX($J$2:$J$5,$B2810)+INDEX($L$2:$L$5,$B2810)</f>
        <v>0.480018099708138</v>
      </c>
      <c r="E2810" s="6"/>
    </row>
    <row r="2811" customFormat="false" ht="12.75" hidden="false" customHeight="false" outlineLevel="0" collapsed="false">
      <c r="A2811" s="5" t="n">
        <f aca="true">RAND()</f>
        <v>0.193082671072505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567302720004415</v>
      </c>
      <c r="D2811" s="6" t="n">
        <f aca="false">C2810*INDEX($I$2:$I$5,$B2811)+D2810*INDEX($J$2:$J$5,$B2811)+INDEX($L$2:$L$5,$B2811)</f>
        <v>0.569854499912912</v>
      </c>
      <c r="E2811" s="6"/>
    </row>
    <row r="2812" customFormat="false" ht="12.75" hidden="false" customHeight="false" outlineLevel="0" collapsed="false">
      <c r="A2812" s="5" t="n">
        <f aca="true">RAND()</f>
        <v>0.864587531956459</v>
      </c>
      <c r="B2812" s="0" t="n">
        <f aca="false">IF(A2812&lt;$N$2,$F$2,IF(A2812&lt;$N$3,$F$3,IF(A2812&lt;$N$4,$F$4,$F$5)))</f>
        <v>3</v>
      </c>
      <c r="C2812" s="6" t="n">
        <f aca="false">C2811*INDEX($G$2:$G$5,$B2812)+D2811*INDEX($H$2:$H$5,$B2812)+INDEX($K$2:$K$5,$B2812)</f>
        <v>0.651173415474692</v>
      </c>
      <c r="D2812" s="6" t="n">
        <f aca="false">C2811*INDEX($I$2:$I$5,$B2812)+D2811*INDEX($J$2:$J$5,$B2812)+INDEX($L$2:$L$5,$B2812)</f>
        <v>0.198554223680508</v>
      </c>
      <c r="E2812" s="6"/>
    </row>
    <row r="2813" customFormat="false" ht="12.75" hidden="false" customHeight="false" outlineLevel="0" collapsed="false">
      <c r="A2813" s="5" t="n">
        <f aca="true">RAND()</f>
        <v>0.0904728721820921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635192736014192</v>
      </c>
      <c r="D2813" s="6" t="n">
        <f aca="false">C2812*INDEX($I$2:$I$5,$B2813)+D2812*INDEX($J$2:$J$5,$B2813)+INDEX($L$2:$L$5,$B2813)</f>
        <v>0.327479119532188</v>
      </c>
      <c r="E2813" s="6"/>
    </row>
    <row r="2814" customFormat="false" ht="12.75" hidden="false" customHeight="false" outlineLevel="0" collapsed="false">
      <c r="A2814" s="5" t="n">
        <f aca="true">RAND()</f>
        <v>0.485202321569699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62639536029874</v>
      </c>
      <c r="D2814" s="6" t="n">
        <f aca="false">C2813*INDEX($I$2:$I$5,$B2814)+D2813*INDEX($J$2:$J$5,$B2814)+INDEX($L$2:$L$5,$B2814)</f>
        <v>0.437527641250302</v>
      </c>
      <c r="E2814" s="6"/>
    </row>
    <row r="2815" customFormat="false" ht="12.75" hidden="false" customHeight="false" outlineLevel="0" collapsed="false">
      <c r="A2815" s="5" t="n">
        <f aca="true">RAND()</f>
        <v>0.469321690567494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622998183619891</v>
      </c>
      <c r="D2815" s="6" t="n">
        <f aca="false">C2814*INDEX($I$2:$I$5,$B2815)+D2814*INDEX($J$2:$J$5,$B2815)+INDEX($L$2:$L$5,$B2815)</f>
        <v>0.531284339090453</v>
      </c>
      <c r="E2815" s="6"/>
    </row>
    <row r="2816" customFormat="false" ht="12.75" hidden="false" customHeight="false" outlineLevel="0" collapsed="false">
      <c r="A2816" s="5" t="n">
        <f aca="true">RAND()</f>
        <v>0.169674569366919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623582978439634</v>
      </c>
      <c r="D2816" s="6" t="n">
        <f aca="false">C2815*INDEX($I$2:$I$5,$B2816)+D2815*INDEX($J$2:$J$5,$B2816)+INDEX($L$2:$L$5,$B2816)</f>
        <v>0.611009471093859</v>
      </c>
      <c r="E2816" s="6"/>
    </row>
    <row r="2817" customFormat="false" ht="12.75" hidden="false" customHeight="false" outlineLevel="0" collapsed="false">
      <c r="A2817" s="5" t="n">
        <f aca="true">RAND()</f>
        <v>0.943727821206308</v>
      </c>
      <c r="B2817" s="0" t="n">
        <f aca="false">IF(A2817&lt;$N$2,$F$2,IF(A2817&lt;$N$3,$F$3,IF(A2817&lt;$N$4,$F$4,$F$5)))</f>
        <v>3</v>
      </c>
      <c r="C2817" s="6" t="n">
        <f aca="false">C2816*INDEX($G$2:$G$5,$B2817)+D2816*INDEX($H$2:$H$5,$B2817)+INDEX($K$2:$K$5,$B2817)</f>
        <v>0.654378233553617</v>
      </c>
      <c r="D2817" s="6" t="n">
        <f aca="false">C2816*INDEX($I$2:$I$5,$B2817)+D2816*INDEX($J$2:$J$5,$B2817)+INDEX($L$2:$L$5,$B2817)</f>
        <v>0.222940819043549</v>
      </c>
      <c r="E2817" s="6"/>
    </row>
    <row r="2818" customFormat="false" ht="12.75" hidden="false" customHeight="false" outlineLevel="0" collapsed="false">
      <c r="A2818" s="5" t="n">
        <f aca="true">RAND()</f>
        <v>0.177337740770219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638815930591632</v>
      </c>
      <c r="D2818" s="6" t="n">
        <f aca="false">C2817*INDEX($I$2:$I$5,$B2818)+D2817*INDEX($J$2:$J$5,$B2818)+INDEX($L$2:$L$5,$B2818)</f>
        <v>0.34806476072649</v>
      </c>
      <c r="E2818" s="6"/>
    </row>
    <row r="2819" customFormat="false" ht="12.75" hidden="false" customHeight="false" outlineLevel="0" collapsed="false">
      <c r="A2819" s="5" t="n">
        <f aca="true">RAND()</f>
        <v>0.234144209125633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630233121219176</v>
      </c>
      <c r="D2819" s="6" t="n">
        <f aca="false">C2818*INDEX($I$2:$I$5,$B2819)+D2818*INDEX($J$2:$J$5,$B2819)+INDEX($L$2:$L$5,$B2819)</f>
        <v>0.454870792424899</v>
      </c>
      <c r="E2819" s="6"/>
    </row>
    <row r="2820" customFormat="false" ht="12.75" hidden="false" customHeight="false" outlineLevel="0" collapsed="false">
      <c r="A2820" s="5" t="n">
        <f aca="true">RAND()</f>
        <v>0.946781437860294</v>
      </c>
      <c r="B2820" s="0" t="n">
        <f aca="false">IF(A2820&lt;$N$2,$F$2,IF(A2820&lt;$N$3,$F$3,IF(A2820&lt;$N$4,$F$4,$F$5)))</f>
        <v>3</v>
      </c>
      <c r="C2820" s="6" t="n">
        <f aca="false">C2819*INDEX($G$2:$G$5,$B2820)+D2819*INDEX($H$2:$H$5,$B2820)+INDEX($K$2:$K$5,$B2820)</f>
        <v>0.60919346607337</v>
      </c>
      <c r="D2820" s="6" t="n">
        <f aca="false">C2819*INDEX($I$2:$I$5,$B2820)+D2819*INDEX($J$2:$J$5,$B2820)+INDEX($L$2:$L$5,$B2820)</f>
        <v>0.187664989321687</v>
      </c>
      <c r="E2820" s="6"/>
    </row>
    <row r="2821" customFormat="false" ht="12.75" hidden="false" customHeight="false" outlineLevel="0" collapsed="false">
      <c r="A2821" s="5" t="n">
        <f aca="true">RAND()</f>
        <v>0.860525104791016</v>
      </c>
      <c r="B2821" s="0" t="n">
        <f aca="false">IF(A2821&lt;$N$2,$F$2,IF(A2821&lt;$N$3,$F$3,IF(A2821&lt;$N$4,$F$4,$F$5)))</f>
        <v>3</v>
      </c>
      <c r="C2821" s="6" t="n">
        <f aca="false">C2820*INDEX($G$2:$G$5,$B2821)+D2820*INDEX($H$2:$H$5,$B2821)+INDEX($K$2:$K$5,$B2821)</f>
        <v>0.536730172067032</v>
      </c>
      <c r="D2821" s="6" t="n">
        <f aca="false">C2820*INDEX($I$2:$I$5,$B2821)+D2820*INDEX($J$2:$J$5,$B2821)+INDEX($L$2:$L$5,$B2821)</f>
        <v>0.118866903648316</v>
      </c>
      <c r="E2821" s="6"/>
    </row>
    <row r="2822" customFormat="false" ht="12.75" hidden="false" customHeight="false" outlineLevel="0" collapsed="false">
      <c r="A2822" s="5" t="n">
        <f aca="true">RAND()</f>
        <v>0.273170741560329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35081991519898</v>
      </c>
      <c r="D2822" s="6" t="n">
        <f aca="false">C2821*INDEX($I$2:$I$5,$B2822)+D2821*INDEX($J$2:$J$5,$B2822)+INDEX($L$2:$L$5,$B2822)</f>
        <v>0.26405898483094</v>
      </c>
      <c r="E2822" s="6"/>
    </row>
    <row r="2823" customFormat="false" ht="12.75" hidden="false" customHeight="false" outlineLevel="0" collapsed="false">
      <c r="A2823" s="5" t="n">
        <f aca="true">RAND()</f>
        <v>0.455383081311127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39054793239138</v>
      </c>
      <c r="D2823" s="6" t="n">
        <f aca="false">C2822*INDEX($I$2:$I$5,$B2823)+D2822*INDEX($J$2:$J$5,$B2823)+INDEX($L$2:$L$5,$B2823)</f>
        <v>0.387388044435232</v>
      </c>
      <c r="E2823" s="6"/>
    </row>
    <row r="2824" customFormat="false" ht="12.75" hidden="false" customHeight="false" outlineLevel="0" collapsed="false">
      <c r="A2824" s="5" t="n">
        <f aca="true">RAND()</f>
        <v>0.482770665294577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46990877104132</v>
      </c>
      <c r="D2824" s="6" t="n">
        <f aca="false">C2823*INDEX($I$2:$I$5,$B2824)+D2823*INDEX($J$2:$J$5,$B2824)+INDEX($L$2:$L$5,$B2824)</f>
        <v>0.491947422375664</v>
      </c>
      <c r="E2824" s="6"/>
    </row>
    <row r="2825" customFormat="false" ht="12.75" hidden="false" customHeight="false" outlineLevel="0" collapsed="false">
      <c r="A2825" s="5" t="n">
        <f aca="true">RAND()</f>
        <v>0.371904327896901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57597309289307</v>
      </c>
      <c r="D2825" s="6" t="n">
        <f aca="false">C2824*INDEX($I$2:$I$5,$B2825)+D2824*INDEX($J$2:$J$5,$B2825)+INDEX($L$2:$L$5,$B2825)</f>
        <v>0.580424699144086</v>
      </c>
      <c r="E2825" s="6"/>
    </row>
    <row r="2826" customFormat="false" ht="12.75" hidden="false" customHeight="false" outlineLevel="0" collapsed="false">
      <c r="A2826" s="5" t="n">
        <f aca="true">RAND()</f>
        <v>0.725849896571126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569875829454953</v>
      </c>
      <c r="D2826" s="6" t="n">
        <f aca="false">C2825*INDEX($I$2:$I$5,$B2826)+D2825*INDEX($J$2:$J$5,$B2826)+INDEX($L$2:$L$5,$B2826)</f>
        <v>0.655149469129624</v>
      </c>
      <c r="E2826" s="6"/>
    </row>
    <row r="2827" customFormat="false" ht="12.75" hidden="false" customHeight="false" outlineLevel="0" collapsed="false">
      <c r="A2827" s="5" t="n">
        <f aca="true">RAND()</f>
        <v>0.874540041417256</v>
      </c>
      <c r="B2827" s="0" t="n">
        <f aca="false">IF(A2827&lt;$N$2,$F$2,IF(A2827&lt;$N$3,$F$3,IF(A2827&lt;$N$4,$F$4,$F$5)))</f>
        <v>3</v>
      </c>
      <c r="C2827" s="6" t="n">
        <f aca="false">C2826*INDEX($G$2:$G$5,$B2827)+D2826*INDEX($H$2:$H$5,$B2827)+INDEX($K$2:$K$5,$B2827)</f>
        <v>0.674925925345441</v>
      </c>
      <c r="D2827" s="6" t="n">
        <f aca="false">C2826*INDEX($I$2:$I$5,$B2827)+D2826*INDEX($J$2:$J$5,$B2827)+INDEX($L$2:$L$5,$B2827)</f>
        <v>0.219438139842009</v>
      </c>
      <c r="E2827" s="6"/>
    </row>
    <row r="2828" customFormat="false" ht="12.75" hidden="false" customHeight="false" outlineLevel="0" collapsed="false">
      <c r="A2828" s="5" t="n">
        <f aca="true">RAND()</f>
        <v>0.954757968818653</v>
      </c>
      <c r="B2828" s="0" t="n">
        <f aca="false">IF(A2828&lt;$N$2,$F$2,IF(A2828&lt;$N$3,$F$3,IF(A2828&lt;$N$4,$F$4,$F$5)))</f>
        <v>3</v>
      </c>
      <c r="C2828" s="6" t="n">
        <f aca="false">C2827*INDEX($G$2:$G$5,$B2828)+D2827*INDEX($H$2:$H$5,$B2828)+INDEX($K$2:$K$5,$B2828)</f>
        <v>0.535862104773472</v>
      </c>
      <c r="D2828" s="6" t="n">
        <f aca="false">C2827*INDEX($I$2:$I$5,$B2828)+D2827*INDEX($J$2:$J$5,$B2828)+INDEX($L$2:$L$5,$B2828)</f>
        <v>0.143487579732371</v>
      </c>
      <c r="E2828" s="6"/>
    </row>
    <row r="2829" customFormat="false" ht="12.75" hidden="false" customHeight="false" outlineLevel="0" collapsed="false">
      <c r="A2829" s="5" t="n">
        <f aca="true">RAND()</f>
        <v>0.420353325980757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35255967402776</v>
      </c>
      <c r="D2829" s="6" t="n">
        <f aca="false">C2828*INDEX($I$2:$I$5,$B2829)+D2828*INDEX($J$2:$J$5,$B2829)+INDEX($L$2:$L$5,$B2829)</f>
        <v>0.284994057316164</v>
      </c>
      <c r="E2829" s="6"/>
    </row>
    <row r="2830" customFormat="false" ht="12.75" hidden="false" customHeight="false" outlineLevel="0" collapsed="false">
      <c r="A2830" s="5" t="n">
        <f aca="true">RAND()</f>
        <v>0.95671182260995</v>
      </c>
      <c r="B2830" s="0" t="n">
        <f aca="false">IF(A2830&lt;$N$2,$F$2,IF(A2830&lt;$N$3,$F$3,IF(A2830&lt;$N$4,$F$4,$F$5)))</f>
        <v>3</v>
      </c>
      <c r="C2830" s="6" t="n">
        <f aca="false">C2829*INDEX($G$2:$G$5,$B2830)+D2829*INDEX($H$2:$H$5,$B2830)+INDEX($K$2:$K$5,$B2830)</f>
        <v>0.575364923110058</v>
      </c>
      <c r="D2830" s="6" t="n">
        <f aca="false">C2829*INDEX($I$2:$I$5,$B2830)+D2829*INDEX($J$2:$J$5,$B2830)+INDEX($L$2:$L$5,$B2830)</f>
        <v>0.122710143108653</v>
      </c>
      <c r="E2830" s="6"/>
    </row>
    <row r="2831" customFormat="false" ht="12.75" hidden="false" customHeight="false" outlineLevel="0" collapsed="false">
      <c r="A2831" s="5" t="n">
        <f aca="true">RAND()</f>
        <v>0.118857402052482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68025095015459</v>
      </c>
      <c r="D2831" s="6" t="n">
        <f aca="false">C2830*INDEX($I$2:$I$5,$B2831)+D2830*INDEX($J$2:$J$5,$B2831)+INDEX($L$2:$L$5,$B2831)</f>
        <v>0.265892409344174</v>
      </c>
      <c r="E2831" s="6"/>
    </row>
    <row r="2832" customFormat="false" ht="12.75" hidden="false" customHeight="false" outlineLevel="0" collapsed="false">
      <c r="A2832" s="5" t="n">
        <f aca="true">RAND()</f>
        <v>0.065004733945778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6709132481386</v>
      </c>
      <c r="D2832" s="6" t="n">
        <f aca="false">C2831*INDEX($I$2:$I$5,$B2832)+D2831*INDEX($J$2:$J$5,$B2832)+INDEX($L$2:$L$5,$B2832)</f>
        <v>0.387725727017632</v>
      </c>
      <c r="E2832" s="6"/>
    </row>
    <row r="2833" customFormat="false" ht="12.75" hidden="false" customHeight="false" outlineLevel="0" collapsed="false">
      <c r="A2833" s="5" t="n">
        <f aca="true">RAND()</f>
        <v>0.194627430502949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70806386666619</v>
      </c>
      <c r="D2833" s="6" t="n">
        <f aca="false">C2832*INDEX($I$2:$I$5,$B2833)+D2832*INDEX($J$2:$J$5,$B2833)+INDEX($L$2:$L$5,$B2833)</f>
        <v>0.491196763219856</v>
      </c>
      <c r="E2833" s="6"/>
    </row>
    <row r="2834" customFormat="false" ht="12.75" hidden="false" customHeight="false" outlineLevel="0" collapsed="false">
      <c r="A2834" s="5" t="n">
        <f aca="true">RAND()</f>
        <v>0.492696460722333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577788902519094</v>
      </c>
      <c r="D2834" s="6" t="n">
        <f aca="false">C2833*INDEX($I$2:$I$5,$B2834)+D2833*INDEX($J$2:$J$5,$B2834)+INDEX($L$2:$L$5,$B2834)</f>
        <v>0.578906215666993</v>
      </c>
      <c r="E2834" s="6"/>
    </row>
    <row r="2835" customFormat="false" ht="12.75" hidden="false" customHeight="false" outlineLevel="0" collapsed="false">
      <c r="A2835" s="5" t="n">
        <f aca="true">RAND()</f>
        <v>0.902105158390234</v>
      </c>
      <c r="B2835" s="0" t="n">
        <f aca="false">IF(A2835&lt;$N$2,$F$2,IF(A2835&lt;$N$3,$F$3,IF(A2835&lt;$N$4,$F$4,$F$5)))</f>
        <v>3</v>
      </c>
      <c r="C2835" s="6" t="n">
        <f aca="false">C2834*INDEX($G$2:$G$5,$B2835)+D2834*INDEX($H$2:$H$5,$B2835)+INDEX($K$2:$K$5,$B2835)</f>
        <v>0.652162123655895</v>
      </c>
      <c r="D2835" s="6" t="n">
        <f aca="false">C2834*INDEX($I$2:$I$5,$B2835)+D2834*INDEX($J$2:$J$5,$B2835)+INDEX($L$2:$L$5,$B2835)</f>
        <v>0.203425887768042</v>
      </c>
      <c r="E2835" s="6"/>
    </row>
    <row r="2836" customFormat="false" ht="12.75" hidden="false" customHeight="false" outlineLevel="0" collapsed="false">
      <c r="A2836" s="5" t="n">
        <f aca="true">RAND()</f>
        <v>0.726029290827144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636212400831272</v>
      </c>
      <c r="D2836" s="6" t="n">
        <f aca="false">C2835*INDEX($I$2:$I$5,$B2836)+D2835*INDEX($J$2:$J$5,$B2836)+INDEX($L$2:$L$5,$B2836)</f>
        <v>0.331578580139799</v>
      </c>
      <c r="E2836" s="6"/>
    </row>
    <row r="2837" customFormat="false" ht="12.75" hidden="false" customHeight="false" outlineLevel="0" collapsed="false">
      <c r="A2837" s="5" t="n">
        <f aca="true">RAND()</f>
        <v>0.576028372001927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627412735770923</v>
      </c>
      <c r="D2837" s="6" t="n">
        <f aca="false">C2836*INDEX($I$2:$I$5,$B2837)+D2836*INDEX($J$2:$J$5,$B2837)+INDEX($L$2:$L$5,$B2837)</f>
        <v>0.440970355707933</v>
      </c>
      <c r="E2837" s="6"/>
    </row>
    <row r="2838" customFormat="false" ht="12.75" hidden="false" customHeight="false" outlineLevel="0" collapsed="false">
      <c r="A2838" s="5" t="n">
        <f aca="true">RAND()</f>
        <v>0.643932134564227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623989315830707</v>
      </c>
      <c r="D2838" s="6" t="n">
        <f aca="false">C2837*INDEX($I$2:$I$5,$B2838)+D2837*INDEX($J$2:$J$5,$B2838)+INDEX($L$2:$L$5,$B2838)</f>
        <v>0.534169560772511</v>
      </c>
      <c r="E2838" s="6"/>
    </row>
    <row r="2839" customFormat="false" ht="12.75" hidden="false" customHeight="false" outlineLevel="0" collapsed="false">
      <c r="A2839" s="5" t="n">
        <f aca="true">RAND()</f>
        <v>0.161049806489248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624531202888853</v>
      </c>
      <c r="D2839" s="6" t="n">
        <f aca="false">C2838*INDEX($I$2:$I$5,$B2839)+D2838*INDEX($J$2:$J$5,$B2839)+INDEX($L$2:$L$5,$B2839)</f>
        <v>0.613422352410125</v>
      </c>
      <c r="E2839" s="6"/>
    </row>
    <row r="2840" customFormat="false" ht="12.75" hidden="false" customHeight="false" outlineLevel="0" collapsed="false">
      <c r="A2840" s="5" t="n">
        <f aca="true">RAND()</f>
        <v>0.508249606442851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627923618291811</v>
      </c>
      <c r="D2840" s="6" t="n">
        <f aca="false">C2839*INDEX($I$2:$I$5,$B2840)+D2839*INDEX($J$2:$J$5,$B2840)+INDEX($L$2:$L$5,$B2840)</f>
        <v>0.680687922689309</v>
      </c>
      <c r="E2840" s="6"/>
    </row>
    <row r="2841" customFormat="false" ht="12.75" hidden="false" customHeight="false" outlineLevel="0" collapsed="false">
      <c r="A2841" s="5" t="n">
        <f aca="true">RAND()</f>
        <v>0.806393975896566</v>
      </c>
      <c r="B2841" s="0" t="n">
        <f aca="false">IF(A2841&lt;$N$2,$F$2,IF(A2841&lt;$N$3,$F$3,IF(A2841&lt;$N$4,$F$4,$F$5)))</f>
        <v>2</v>
      </c>
      <c r="C2841" s="6" t="n">
        <f aca="false">C2840*INDEX($G$2:$G$5,$B2841)+D2840*INDEX($H$2:$H$5,$B2841)+INDEX($K$2:$K$5,$B2841)</f>
        <v>0.369865482275703</v>
      </c>
      <c r="D2841" s="6" t="n">
        <f aca="false">C2840*INDEX($I$2:$I$5,$B2841)+D2840*INDEX($J$2:$J$5,$B2841)+INDEX($L$2:$L$5,$B2841)</f>
        <v>0.325006258503743</v>
      </c>
      <c r="E2841" s="6"/>
    </row>
    <row r="2842" customFormat="false" ht="12.75" hidden="false" customHeight="false" outlineLevel="0" collapsed="false">
      <c r="A2842" s="5" t="n">
        <f aca="true">RAND()</f>
        <v>0.735511099488762</v>
      </c>
      <c r="B2842" s="0" t="n">
        <f aca="false">IF(A2842&lt;$N$2,$F$2,IF(A2842&lt;$N$3,$F$3,IF(A2842&lt;$N$4,$F$4,$F$5)))</f>
        <v>2</v>
      </c>
      <c r="C2842" s="6" t="n">
        <f aca="false">C2841*INDEX($G$2:$G$5,$B2842)+D2841*INDEX($H$2:$H$5,$B2842)+INDEX($K$2:$K$5,$B2842)</f>
        <v>0.399412085586468</v>
      </c>
      <c r="D2842" s="6" t="n">
        <f aca="false">C2841*INDEX($I$2:$I$5,$B2842)+D2841*INDEX($J$2:$J$5,$B2842)+INDEX($L$2:$L$5,$B2842)</f>
        <v>0.196615831919546</v>
      </c>
      <c r="E2842" s="6"/>
    </row>
    <row r="2843" customFormat="false" ht="12.75" hidden="false" customHeight="false" outlineLevel="0" collapsed="false">
      <c r="A2843" s="5" t="n">
        <f aca="true">RAND()</f>
        <v>0.303445271575697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421375646443934</v>
      </c>
      <c r="D2843" s="6" t="n">
        <f aca="false">C2842*INDEX($I$2:$I$5,$B2843)+D2842*INDEX($J$2:$J$5,$B2843)+INDEX($L$2:$L$5,$B2843)</f>
        <v>0.335148594132995</v>
      </c>
      <c r="E2843" s="6"/>
    </row>
    <row r="2844" customFormat="false" ht="12.75" hidden="false" customHeight="false" outlineLevel="0" collapsed="false">
      <c r="A2844" s="5" t="n">
        <f aca="true">RAND()</f>
        <v>0.804685865055008</v>
      </c>
      <c r="B2844" s="0" t="n">
        <f aca="false">IF(A2844&lt;$N$2,$F$2,IF(A2844&lt;$N$3,$F$3,IF(A2844&lt;$N$4,$F$4,$F$5)))</f>
        <v>2</v>
      </c>
      <c r="C2844" s="6" t="n">
        <f aca="false">C2843*INDEX($G$2:$G$5,$B2844)+D2843*INDEX($H$2:$H$5,$B2844)+INDEX($K$2:$K$5,$B2844)</f>
        <v>0.407267420075398</v>
      </c>
      <c r="D2844" s="6" t="n">
        <f aca="false">C2843*INDEX($I$2:$I$5,$B2844)+D2843*INDEX($J$2:$J$5,$B2844)+INDEX($L$2:$L$5,$B2844)</f>
        <v>0.210255169140529</v>
      </c>
      <c r="E2844" s="6"/>
    </row>
    <row r="2845" customFormat="false" ht="12.75" hidden="false" customHeight="false" outlineLevel="0" collapsed="false">
      <c r="A2845" s="5" t="n">
        <f aca="true">RAND()</f>
        <v>0.725469712253668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428549480902213</v>
      </c>
      <c r="D2845" s="6" t="n">
        <f aca="false">C2844*INDEX($I$2:$I$5,$B2845)+D2844*INDEX($J$2:$J$5,$B2845)+INDEX($L$2:$L$5,$B2845)</f>
        <v>0.34643774405752</v>
      </c>
      <c r="E2845" s="6"/>
    </row>
    <row r="2846" customFormat="false" ht="12.75" hidden="false" customHeight="false" outlineLevel="0" collapsed="false">
      <c r="A2846" s="5" t="n">
        <f aca="true">RAND()</f>
        <v>0.769260801943805</v>
      </c>
      <c r="B2846" s="0" t="n">
        <f aca="false">IF(A2846&lt;$N$2,$F$2,IF(A2846&lt;$N$3,$F$3,IF(A2846&lt;$N$4,$F$4,$F$5)))</f>
        <v>2</v>
      </c>
      <c r="C2846" s="6" t="n">
        <f aca="false">C2845*INDEX($G$2:$G$5,$B2846)+D2845*INDEX($H$2:$H$5,$B2846)+INDEX($K$2:$K$5,$B2846)</f>
        <v>0.406129317580736</v>
      </c>
      <c r="D2846" s="6" t="n">
        <f aca="false">C2845*INDEX($I$2:$I$5,$B2846)+D2845*INDEX($J$2:$J$5,$B2846)+INDEX($L$2:$L$5,$B2846)</f>
        <v>0.214100418263231</v>
      </c>
      <c r="E2846" s="6"/>
    </row>
    <row r="2847" customFormat="false" ht="12.75" hidden="false" customHeight="false" outlineLevel="0" collapsed="false">
      <c r="A2847" s="5" t="n">
        <f aca="true">RAND()</f>
        <v>0.739956035525315</v>
      </c>
      <c r="B2847" s="0" t="n">
        <f aca="false">IF(A2847&lt;$N$2,$F$2,IF(A2847&lt;$N$3,$F$3,IF(A2847&lt;$N$4,$F$4,$F$5)))</f>
        <v>2</v>
      </c>
      <c r="C2847" s="6" t="n">
        <f aca="false">C2846*INDEX($G$2:$G$5,$B2847)+D2846*INDEX($H$2:$H$5,$B2847)+INDEX($K$2:$K$5,$B2847)</f>
        <v>0.431620781035915</v>
      </c>
      <c r="D2847" s="6" t="n">
        <f aca="false">C2846*INDEX($I$2:$I$5,$B2847)+D2846*INDEX($J$2:$J$5,$B2847)+INDEX($L$2:$L$5,$B2847)</f>
        <v>0.182963008171103</v>
      </c>
      <c r="E2847" s="6"/>
    </row>
    <row r="2848" customFormat="false" ht="12.75" hidden="false" customHeight="false" outlineLevel="0" collapsed="false">
      <c r="A2848" s="5" t="n">
        <f aca="true">RAND()</f>
        <v>0.905925651857359</v>
      </c>
      <c r="B2848" s="0" t="n">
        <f aca="false">IF(A2848&lt;$N$2,$F$2,IF(A2848&lt;$N$3,$F$3,IF(A2848&lt;$N$4,$F$4,$F$5)))</f>
        <v>3</v>
      </c>
      <c r="C2848" s="6" t="n">
        <f aca="false">C2847*INDEX($G$2:$G$5,$B2848)+D2847*INDEX($H$2:$H$5,$B2848)+INDEX($K$2:$K$5,$B2848)</f>
        <v>0.562035414157035</v>
      </c>
      <c r="D2848" s="6" t="n">
        <f aca="false">C2847*INDEX($I$2:$I$5,$B2848)+D2847*INDEX($J$2:$J$5,$B2848)+INDEX($L$2:$L$5,$B2848)</f>
        <v>0.0715836360058893</v>
      </c>
      <c r="E2848" s="6"/>
    </row>
    <row r="2849" customFormat="false" ht="12.75" hidden="false" customHeight="false" outlineLevel="0" collapsed="false">
      <c r="A2849" s="5" t="n">
        <f aca="true">RAND()</f>
        <v>0.970775767462396</v>
      </c>
      <c r="B2849" s="0" t="n">
        <f aca="false">IF(A2849&lt;$N$2,$F$2,IF(A2849&lt;$N$3,$F$3,IF(A2849&lt;$N$4,$F$4,$F$5)))</f>
        <v>4</v>
      </c>
      <c r="C2849" s="6" t="n">
        <f aca="false">C2848*INDEX($G$2:$G$5,$B2849)+D2848*INDEX($H$2:$H$5,$B2849)+INDEX($K$2:$K$5,$B2849)</f>
        <v>0.5</v>
      </c>
      <c r="D2849" s="6" t="n">
        <f aca="false">C2848*INDEX($I$2:$I$5,$B2849)+D2848*INDEX($J$2:$J$5,$B2849)+INDEX($L$2:$L$5,$B2849)</f>
        <v>0.0114533817609423</v>
      </c>
      <c r="E2849" s="6"/>
    </row>
    <row r="2850" customFormat="false" ht="12.75" hidden="false" customHeight="false" outlineLevel="0" collapsed="false">
      <c r="A2850" s="5" t="n">
        <f aca="true">RAND()</f>
        <v>0.303831239132987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499923775125155</v>
      </c>
      <c r="D2850" s="6" t="n">
        <f aca="false">C2849*INDEX($I$2:$I$5,$B2850)+D2849*INDEX($J$2:$J$5,$B2850)+INDEX($L$2:$L$5,$B2850)</f>
        <v>0.17422392111504</v>
      </c>
      <c r="E2850" s="6"/>
    </row>
    <row r="2851" customFormat="false" ht="12.75" hidden="false" customHeight="false" outlineLevel="0" collapsed="false">
      <c r="A2851" s="5" t="n">
        <f aca="true">RAND()</f>
        <v>0.0790985932898809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505881570162513</v>
      </c>
      <c r="D2851" s="6" t="n">
        <f aca="false">C2850*INDEX($I$2:$I$5,$B2851)+D2850*INDEX($J$2:$J$5,$B2851)+INDEX($L$2:$L$5,$B2851)</f>
        <v>0.312418929347038</v>
      </c>
      <c r="E2851" s="6"/>
    </row>
    <row r="2852" customFormat="false" ht="12.75" hidden="false" customHeight="false" outlineLevel="0" collapsed="false">
      <c r="A2852" s="5" t="n">
        <f aca="true">RAND()</f>
        <v>0.849231815036763</v>
      </c>
      <c r="B2852" s="0" t="n">
        <f aca="false">IF(A2852&lt;$N$2,$F$2,IF(A2852&lt;$N$3,$F$3,IF(A2852&lt;$N$4,$F$4,$F$5)))</f>
        <v>2</v>
      </c>
      <c r="C2852" s="6" t="n">
        <f aca="false">C2851*INDEX($G$2:$G$5,$B2852)+D2851*INDEX($H$2:$H$5,$B2852)+INDEX($K$2:$K$5,$B2852)</f>
        <v>0.429051991289584</v>
      </c>
      <c r="D2852" s="6" t="n">
        <f aca="false">C2851*INDEX($I$2:$I$5,$B2852)+D2851*INDEX($J$2:$J$5,$B2852)+INDEX($L$2:$L$5,$B2852)</f>
        <v>0.224875763938094</v>
      </c>
      <c r="E2852" s="6"/>
    </row>
    <row r="2853" customFormat="false" ht="12.75" hidden="false" customHeight="false" outlineLevel="0" collapsed="false">
      <c r="A2853" s="5" t="n">
        <f aca="true">RAND()</f>
        <v>0.215978463741351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47585543870567</v>
      </c>
      <c r="D2853" s="6" t="n">
        <f aca="false">C2852*INDEX($I$2:$I$5,$B2853)+D2852*INDEX($J$2:$J$5,$B2853)+INDEX($L$2:$L$5,$B2853)</f>
        <v>0.358044599905728</v>
      </c>
      <c r="E2853" s="6"/>
    </row>
    <row r="2854" customFormat="false" ht="12.75" hidden="false" customHeight="false" outlineLevel="0" collapsed="false">
      <c r="A2854" s="5" t="n">
        <f aca="true">RAND()</f>
        <v>0.568078113834164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468247776942623</v>
      </c>
      <c r="D2854" s="6" t="n">
        <f aca="false">C2853*INDEX($I$2:$I$5,$B2854)+D2853*INDEX($J$2:$J$5,$B2854)+INDEX($L$2:$L$5,$B2854)</f>
        <v>0.470419200196752</v>
      </c>
      <c r="E2854" s="6"/>
    </row>
    <row r="2855" customFormat="false" ht="12.75" hidden="false" customHeight="false" outlineLevel="0" collapsed="false">
      <c r="A2855" s="5" t="n">
        <f aca="true">RAND()</f>
        <v>0.0415223025335531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489947873031567</v>
      </c>
      <c r="D2855" s="6" t="n">
        <f aca="false">C2854*INDEX($I$2:$I$5,$B2855)+D2854*INDEX($J$2:$J$5,$B2855)+INDEX($L$2:$L$5,$B2855)</f>
        <v>0.565060733220165</v>
      </c>
      <c r="E2855" s="6"/>
    </row>
    <row r="2856" customFormat="false" ht="12.75" hidden="false" customHeight="false" outlineLevel="0" collapsed="false">
      <c r="A2856" s="5" t="n">
        <f aca="true">RAND()</f>
        <v>0.578347385873568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11872991332946</v>
      </c>
      <c r="D2856" s="6" t="n">
        <f aca="false">C2855*INDEX($I$2:$I$5,$B2856)+D2855*INDEX($J$2:$J$5,$B2856)+INDEX($L$2:$L$5,$B2856)</f>
        <v>0.644608491201752</v>
      </c>
      <c r="E2856" s="6"/>
    </row>
    <row r="2857" customFormat="false" ht="12.75" hidden="false" customHeight="false" outlineLevel="0" collapsed="false">
      <c r="A2857" s="5" t="n">
        <f aca="true">RAND()</f>
        <v>0.218482196152622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533430683816136</v>
      </c>
      <c r="D2857" s="6" t="n">
        <f aca="false">C2856*INDEX($I$2:$I$5,$B2857)+D2856*INDEX($J$2:$J$5,$B2857)+INDEX($L$2:$L$5,$B2857)</f>
        <v>0.711333308350969</v>
      </c>
      <c r="E2857" s="6"/>
    </row>
    <row r="2858" customFormat="false" ht="12.75" hidden="false" customHeight="false" outlineLevel="0" collapsed="false">
      <c r="A2858" s="5" t="n">
        <f aca="true">RAND()</f>
        <v>0.43267529461906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554201982968885</v>
      </c>
      <c r="D2858" s="6" t="n">
        <f aca="false">C2857*INDEX($I$2:$I$5,$B2858)+D2857*INDEX($J$2:$J$5,$B2858)+INDEX($L$2:$L$5,$B2858)</f>
        <v>0.767185043488775</v>
      </c>
      <c r="E2858" s="6"/>
    </row>
    <row r="2859" customFormat="false" ht="12.75" hidden="false" customHeight="false" outlineLevel="0" collapsed="false">
      <c r="A2859" s="5" t="n">
        <f aca="true">RAND()</f>
        <v>0.380870535483484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573903330149668</v>
      </c>
      <c r="D2859" s="6" t="n">
        <f aca="false">C2858*INDEX($I$2:$I$5,$B2859)+D2858*INDEX($J$2:$J$5,$B2859)+INDEX($L$2:$L$5,$B2859)</f>
        <v>0.813834628552121</v>
      </c>
      <c r="E2859" s="6"/>
    </row>
    <row r="2860" customFormat="false" ht="12.75" hidden="false" customHeight="false" outlineLevel="0" collapsed="false">
      <c r="A2860" s="5" t="n">
        <f aca="true">RAND()</f>
        <v>0.198827727058298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92355808553497</v>
      </c>
      <c r="D2860" s="6" t="n">
        <f aca="false">C2859*INDEX($I$2:$I$5,$B2860)+D2859*INDEX($J$2:$J$5,$B2860)+INDEX($L$2:$L$5,$B2860)</f>
        <v>0.852711176425213</v>
      </c>
      <c r="E2860" s="6"/>
    </row>
    <row r="2861" customFormat="false" ht="12.75" hidden="false" customHeight="false" outlineLevel="0" collapsed="false">
      <c r="A2861" s="5" t="n">
        <f aca="true">RAND()</f>
        <v>0.545048189574846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609460394989652</v>
      </c>
      <c r="D2861" s="6" t="n">
        <f aca="false">C2860*INDEX($I$2:$I$5,$B2861)+D2860*INDEX($J$2:$J$5,$B2861)+INDEX($L$2:$L$5,$B2861)</f>
        <v>0.885034623868527</v>
      </c>
      <c r="E2861" s="6"/>
    </row>
    <row r="2862" customFormat="false" ht="12.75" hidden="false" customHeight="false" outlineLevel="0" collapsed="false">
      <c r="A2862" s="5" t="n">
        <f aca="true">RAND()</f>
        <v>0.790391664865948</v>
      </c>
      <c r="B2862" s="0" t="n">
        <f aca="false">IF(A2862&lt;$N$2,$F$2,IF(A2862&lt;$N$3,$F$3,IF(A2862&lt;$N$4,$F$4,$F$5)))</f>
        <v>2</v>
      </c>
      <c r="C2862" s="6" t="n">
        <f aca="false">C2861*INDEX($G$2:$G$5,$B2862)+D2861*INDEX($H$2:$H$5,$B2862)+INDEX($K$2:$K$5,$B2862)</f>
        <v>0.320045872818674</v>
      </c>
      <c r="D2862" s="6" t="n">
        <f aca="false">C2861*INDEX($I$2:$I$5,$B2862)+D2861*INDEX($J$2:$J$5,$B2862)+INDEX($L$2:$L$5,$B2862)</f>
        <v>0.361089870169761</v>
      </c>
      <c r="E2862" s="6"/>
    </row>
    <row r="2863" customFormat="false" ht="12.75" hidden="false" customHeight="false" outlineLevel="0" collapsed="false">
      <c r="A2863" s="5" t="n">
        <f aca="true">RAND()</f>
        <v>0.570789407512761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360079271219336</v>
      </c>
      <c r="D2863" s="6" t="n">
        <f aca="false">C2862*INDEX($I$2:$I$5,$B2863)+D2862*INDEX($J$2:$J$5,$B2863)+INDEX($L$2:$L$5,$B2863)</f>
        <v>0.477723602479836</v>
      </c>
      <c r="E2863" s="6"/>
    </row>
    <row r="2864" customFormat="false" ht="12.75" hidden="false" customHeight="false" outlineLevel="0" collapsed="false">
      <c r="A2864" s="5" t="n">
        <f aca="true">RAND()</f>
        <v>0.189291880402271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39838307455697</v>
      </c>
      <c r="D2864" s="6" t="n">
        <f aca="false">C2863*INDEX($I$2:$I$5,$B2864)+D2863*INDEX($J$2:$J$5,$B2864)+INDEX($L$2:$L$5,$B2864)</f>
        <v>0.575264405470265</v>
      </c>
      <c r="E2864" s="6"/>
    </row>
    <row r="2865" customFormat="false" ht="12.75" hidden="false" customHeight="false" outlineLevel="0" collapsed="false">
      <c r="A2865" s="5" t="n">
        <f aca="true">RAND()</f>
        <v>0.215025621913449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434512013301267</v>
      </c>
      <c r="D2865" s="6" t="n">
        <f aca="false">C2864*INDEX($I$2:$I$5,$B2865)+D2864*INDEX($J$2:$J$5,$B2865)+INDEX($L$2:$L$5,$B2865)</f>
        <v>0.656659306485647</v>
      </c>
      <c r="E2865" s="6"/>
    </row>
    <row r="2866" customFormat="false" ht="12.75" hidden="false" customHeight="false" outlineLevel="0" collapsed="false">
      <c r="A2866" s="5" t="n">
        <f aca="true">RAND()</f>
        <v>0.826818592795155</v>
      </c>
      <c r="B2866" s="0" t="n">
        <f aca="false">IF(A2866&lt;$N$2,$F$2,IF(A2866&lt;$N$3,$F$3,IF(A2866&lt;$N$4,$F$4,$F$5)))</f>
        <v>2</v>
      </c>
      <c r="C2866" s="6" t="n">
        <f aca="false">C2865*INDEX($G$2:$G$5,$B2866)+D2865*INDEX($H$2:$H$5,$B2866)+INDEX($K$2:$K$5,$B2866)</f>
        <v>0.337193863354593</v>
      </c>
      <c r="D2866" s="6" t="n">
        <f aca="false">C2865*INDEX($I$2:$I$5,$B2866)+D2865*INDEX($J$2:$J$5,$B2866)+INDEX($L$2:$L$5,$B2866)</f>
        <v>0.276561598383759</v>
      </c>
      <c r="E2866" s="6"/>
    </row>
    <row r="2867" customFormat="false" ht="12.75" hidden="false" customHeight="false" outlineLevel="0" collapsed="false">
      <c r="A2867" s="5" t="n">
        <f aca="true">RAND()</f>
        <v>0.059762743860155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371510369128249</v>
      </c>
      <c r="D2867" s="6" t="n">
        <f aca="false">C2866*INDEX($I$2:$I$5,$B2867)+D2866*INDEX($J$2:$J$5,$B2867)+INDEX($L$2:$L$5,$B2867)</f>
        <v>0.405324624083691</v>
      </c>
      <c r="E2867" s="6"/>
    </row>
    <row r="2868" customFormat="false" ht="12.75" hidden="false" customHeight="false" outlineLevel="0" collapsed="false">
      <c r="A2868" s="5" t="n">
        <f aca="true">RAND()</f>
        <v>0.798753575779096</v>
      </c>
      <c r="B2868" s="0" t="n">
        <f aca="false">IF(A2868&lt;$N$2,$F$2,IF(A2868&lt;$N$3,$F$3,IF(A2868&lt;$N$4,$F$4,$F$5)))</f>
        <v>2</v>
      </c>
      <c r="C2868" s="6" t="n">
        <f aca="false">C2867*INDEX($G$2:$G$5,$B2868)+D2867*INDEX($H$2:$H$5,$B2868)+INDEX($K$2:$K$5,$B2868)</f>
        <v>0.381584177675351</v>
      </c>
      <c r="D2868" s="6" t="n">
        <f aca="false">C2867*INDEX($I$2:$I$5,$B2868)+D2867*INDEX($J$2:$J$5,$B2868)+INDEX($L$2:$L$5,$B2868)</f>
        <v>0.212810294367471</v>
      </c>
      <c r="E2868" s="6"/>
    </row>
    <row r="2869" customFormat="false" ht="12.75" hidden="false" customHeight="false" outlineLevel="0" collapsed="false">
      <c r="A2869" s="5" t="n">
        <f aca="true">RAND()</f>
        <v>0.640619303975511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406838947737969</v>
      </c>
      <c r="D2869" s="6" t="n">
        <f aca="false">C2868*INDEX($I$2:$I$5,$B2869)+D2868*INDEX($J$2:$J$5,$B2869)+INDEX($L$2:$L$5,$B2869)</f>
        <v>0.349557325343995</v>
      </c>
      <c r="E2869" s="6"/>
    </row>
    <row r="2870" customFormat="false" ht="12.75" hidden="false" customHeight="false" outlineLevel="0" collapsed="false">
      <c r="A2870" s="5" t="n">
        <f aca="true">RAND()</f>
        <v>0.232597571019914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433339887667264</v>
      </c>
      <c r="D2870" s="6" t="n">
        <f aca="false">C2869*INDEX($I$2:$I$5,$B2870)+D2869*INDEX($J$2:$J$5,$B2870)+INDEX($L$2:$L$5,$B2870)</f>
        <v>0.464721128150747</v>
      </c>
      <c r="E2870" s="6"/>
    </row>
    <row r="2871" customFormat="false" ht="12.75" hidden="false" customHeight="false" outlineLevel="0" collapsed="false">
      <c r="A2871" s="5" t="n">
        <f aca="true">RAND()</f>
        <v>0.304088068327489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460100246371085</v>
      </c>
      <c r="D2871" s="6" t="n">
        <f aca="false">C2870*INDEX($I$2:$I$5,$B2871)+D2870*INDEX($J$2:$J$5,$B2871)+INDEX($L$2:$L$5,$B2871)</f>
        <v>0.561514661956296</v>
      </c>
      <c r="E2871" s="6"/>
    </row>
    <row r="2872" customFormat="false" ht="12.75" hidden="false" customHeight="false" outlineLevel="0" collapsed="false">
      <c r="A2872" s="5" t="n">
        <f aca="true">RAND()</f>
        <v>0.858157218918238</v>
      </c>
      <c r="B2872" s="0" t="n">
        <f aca="false">IF(A2872&lt;$N$2,$F$2,IF(A2872&lt;$N$3,$F$3,IF(A2872&lt;$N$4,$F$4,$F$5)))</f>
        <v>2</v>
      </c>
      <c r="C2872" s="6" t="n">
        <f aca="false">C2871*INDEX($G$2:$G$5,$B2872)+D2871*INDEX($H$2:$H$5,$B2872)+INDEX($K$2:$K$5,$B2872)</f>
        <v>0.363737434932981</v>
      </c>
      <c r="D2872" s="6" t="n">
        <f aca="false">C2871*INDEX($I$2:$I$5,$B2872)+D2871*INDEX($J$2:$J$5,$B2872)+INDEX($L$2:$L$5,$B2872)</f>
        <v>0.263601044085255</v>
      </c>
      <c r="E2872" s="6"/>
    </row>
    <row r="2873" customFormat="false" ht="12.75" hidden="false" customHeight="false" outlineLevel="0" collapsed="false">
      <c r="A2873" s="5" t="n">
        <f aca="true">RAND()</f>
        <v>0.974993085064798</v>
      </c>
      <c r="B2873" s="0" t="n">
        <f aca="false">IF(A2873&lt;$N$2,$F$2,IF(A2873&lt;$N$3,$F$3,IF(A2873&lt;$N$4,$F$4,$F$5)))</f>
        <v>4</v>
      </c>
      <c r="C2873" s="6" t="n">
        <f aca="false">C2872*INDEX($G$2:$G$5,$B2873)+D2872*INDEX($H$2:$H$5,$B2873)+INDEX($K$2:$K$5,$B2873)</f>
        <v>0.5</v>
      </c>
      <c r="D2873" s="6" t="n">
        <f aca="false">C2872*INDEX($I$2:$I$5,$B2873)+D2872*INDEX($J$2:$J$5,$B2873)+INDEX($L$2:$L$5,$B2873)</f>
        <v>0.0421761670536409</v>
      </c>
      <c r="E2873" s="6"/>
    </row>
    <row r="2874" customFormat="false" ht="12.75" hidden="false" customHeight="false" outlineLevel="0" collapsed="false">
      <c r="A2874" s="5" t="n">
        <f aca="true">RAND()</f>
        <v>0.756070530450134</v>
      </c>
      <c r="B2874" s="0" t="n">
        <f aca="false">IF(A2874&lt;$N$2,$F$2,IF(A2874&lt;$N$3,$F$3,IF(A2874&lt;$N$4,$F$4,$F$5)))</f>
        <v>2</v>
      </c>
      <c r="C2874" s="6" t="n">
        <f aca="false">C2873*INDEX($G$2:$G$5,$B2874)+D2873*INDEX($H$2:$H$5,$B2874)+INDEX($K$2:$K$5,$B2874)</f>
        <v>0.488968186245877</v>
      </c>
      <c r="D2874" s="6" t="n">
        <f aca="false">C2873*INDEX($I$2:$I$5,$B2874)+D2873*INDEX($J$2:$J$5,$B2874)+INDEX($L$2:$L$5,$B2874)</f>
        <v>0.170308704909567</v>
      </c>
      <c r="E2874" s="6"/>
    </row>
    <row r="2875" customFormat="false" ht="12.75" hidden="false" customHeight="false" outlineLevel="0" collapsed="false">
      <c r="A2875" s="5" t="n">
        <f aca="true">RAND()</f>
        <v>0.845063939560556</v>
      </c>
      <c r="B2875" s="0" t="n">
        <f aca="false">IF(A2875&lt;$N$2,$F$2,IF(A2875&lt;$N$3,$F$3,IF(A2875&lt;$N$4,$F$4,$F$5)))</f>
        <v>2</v>
      </c>
      <c r="C2875" s="6" t="n">
        <f aca="false">C2874*INDEX($G$2:$G$5,$B2875)+D2874*INDEX($H$2:$H$5,$B2875)+INDEX($K$2:$K$5,$B2875)</f>
        <v>0.457836965380876</v>
      </c>
      <c r="D2875" s="6" t="n">
        <f aca="false">C2874*INDEX($I$2:$I$5,$B2875)+D2874*INDEX($J$2:$J$5,$B2875)+INDEX($L$2:$L$5,$B2875)</f>
        <v>0.193057624958753</v>
      </c>
      <c r="E2875" s="6"/>
    </row>
    <row r="2876" customFormat="false" ht="12.75" hidden="false" customHeight="false" outlineLevel="0" collapsed="false">
      <c r="A2876" s="5" t="n">
        <f aca="true">RAND()</f>
        <v>0.36659108341051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470846715731837</v>
      </c>
      <c r="D2876" s="6" t="n">
        <f aca="false">C2875*INDEX($I$2:$I$5,$B2876)+D2875*INDEX($J$2:$J$5,$B2876)+INDEX($L$2:$L$5,$B2876)</f>
        <v>0.329965955870889</v>
      </c>
      <c r="E2876" s="6"/>
    </row>
    <row r="2877" customFormat="false" ht="12.75" hidden="false" customHeight="false" outlineLevel="0" collapsed="false">
      <c r="A2877" s="5" t="n">
        <f aca="true">RAND()</f>
        <v>0.306469337763125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486957602023553</v>
      </c>
      <c r="D2877" s="6" t="n">
        <f aca="false">C2876*INDEX($I$2:$I$5,$B2877)+D2876*INDEX($J$2:$J$5,$B2877)+INDEX($L$2:$L$5,$B2877)</f>
        <v>0.445719768052307</v>
      </c>
      <c r="E2877" s="6"/>
    </row>
    <row r="2878" customFormat="false" ht="12.75" hidden="false" customHeight="false" outlineLevel="0" collapsed="false">
      <c r="A2878" s="5" t="n">
        <f aca="true">RAND()</f>
        <v>0.988236651346617</v>
      </c>
      <c r="B2878" s="0" t="n">
        <f aca="false">IF(A2878&lt;$N$2,$F$2,IF(A2878&lt;$N$3,$F$3,IF(A2878&lt;$N$4,$F$4,$F$5)))</f>
        <v>4</v>
      </c>
      <c r="C2878" s="6" t="n">
        <f aca="false">C2877*INDEX($G$2:$G$5,$B2878)+D2877*INDEX($H$2:$H$5,$B2878)+INDEX($K$2:$K$5,$B2878)</f>
        <v>0.5</v>
      </c>
      <c r="D2878" s="6" t="n">
        <f aca="false">C2877*INDEX($I$2:$I$5,$B2878)+D2877*INDEX($J$2:$J$5,$B2878)+INDEX($L$2:$L$5,$B2878)</f>
        <v>0.0713151628883691</v>
      </c>
      <c r="E2878" s="6"/>
    </row>
    <row r="2879" customFormat="false" ht="12.75" hidden="false" customHeight="false" outlineLevel="0" collapsed="false">
      <c r="A2879" s="5" t="n">
        <f aca="true">RAND()</f>
        <v>0.140815900368355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0213866102687</v>
      </c>
      <c r="D2879" s="6" t="n">
        <f aca="false">C2878*INDEX($I$2:$I$5,$B2879)+D2878*INDEX($J$2:$J$5,$B2879)+INDEX($L$2:$L$5,$B2879)</f>
        <v>0.225046573292225</v>
      </c>
      <c r="E2879" s="6"/>
    </row>
    <row r="2880" customFormat="false" ht="12.75" hidden="false" customHeight="false" outlineLevel="0" collapsed="false">
      <c r="A2880" s="5" t="n">
        <f aca="true">RAND()</f>
        <v>0.856755166302057</v>
      </c>
      <c r="B2880" s="0" t="n">
        <f aca="false">IF(A2880&lt;$N$2,$F$2,IF(A2880&lt;$N$3,$F$3,IF(A2880&lt;$N$4,$F$4,$F$5)))</f>
        <v>2</v>
      </c>
      <c r="C2880" s="6" t="n">
        <f aca="false">C2879*INDEX($G$2:$G$5,$B2880)+D2879*INDEX($H$2:$H$5,$B2880)+INDEX($K$2:$K$5,$B2880)</f>
        <v>0.44806079065825</v>
      </c>
      <c r="D2880" s="6" t="n">
        <f aca="false">C2879*INDEX($I$2:$I$5,$B2880)+D2879*INDEX($J$2:$J$5,$B2880)+INDEX($L$2:$L$5,$B2880)</f>
        <v>0.206817512330641</v>
      </c>
      <c r="E2880" s="6"/>
    </row>
    <row r="2881" customFormat="false" ht="12.75" hidden="false" customHeight="false" outlineLevel="0" collapsed="false">
      <c r="A2881" s="5" t="n">
        <f aca="true">RAND()</f>
        <v>0.671727377008503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463055859225088</v>
      </c>
      <c r="D2881" s="6" t="n">
        <f aca="false">C2880*INDEX($I$2:$I$5,$B2881)+D2880*INDEX($J$2:$J$5,$B2881)+INDEX($L$2:$L$5,$B2881)</f>
        <v>0.342009818714359</v>
      </c>
      <c r="E2881" s="6"/>
    </row>
    <row r="2882" customFormat="false" ht="12.75" hidden="false" customHeight="false" outlineLevel="0" collapsed="false">
      <c r="A2882" s="5" t="n">
        <f aca="true">RAND()</f>
        <v>0.111755614747837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80788787774531</v>
      </c>
      <c r="D2882" s="6" t="n">
        <f aca="false">C2881*INDEX($I$2:$I$5,$B2882)+D2881*INDEX($J$2:$J$5,$B2882)+INDEX($L$2:$L$5,$B2882)</f>
        <v>0.456233269297162</v>
      </c>
      <c r="E2882" s="6"/>
    </row>
    <row r="2883" customFormat="false" ht="12.75" hidden="false" customHeight="false" outlineLevel="0" collapsed="false">
      <c r="A2883" s="5" t="n">
        <f aca="true">RAND()</f>
        <v>0.219753801219142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00070311784572</v>
      </c>
      <c r="D2883" s="6" t="n">
        <f aca="false">C2882*INDEX($I$2:$I$5,$B2883)+D2882*INDEX($J$2:$J$5,$B2883)+INDEX($L$2:$L$5,$B2883)</f>
        <v>0.552552860485633</v>
      </c>
      <c r="E2883" s="6"/>
    </row>
    <row r="2884" customFormat="false" ht="12.75" hidden="false" customHeight="false" outlineLevel="0" collapsed="false">
      <c r="A2884" s="5" t="n">
        <f aca="true">RAND()</f>
        <v>0.0392337191502627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52000415054307</v>
      </c>
      <c r="D2884" s="6" t="n">
        <f aca="false">C2883*INDEX($I$2:$I$5,$B2884)+D2883*INDEX($J$2:$J$5,$B2884)+INDEX($L$2:$L$5,$B2884)</f>
        <v>0.633614777016273</v>
      </c>
      <c r="E2884" s="6"/>
    </row>
    <row r="2885" customFormat="false" ht="12.75" hidden="false" customHeight="false" outlineLevel="0" collapsed="false">
      <c r="A2885" s="5" t="n">
        <f aca="true">RAND()</f>
        <v>0.415419119129783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539927270560669</v>
      </c>
      <c r="D2885" s="6" t="n">
        <f aca="false">C2884*INDEX($I$2:$I$5,$B2885)+D2884*INDEX($J$2:$J$5,$B2885)+INDEX($L$2:$L$5,$B2885)</f>
        <v>0.701698792116723</v>
      </c>
      <c r="E2885" s="6"/>
    </row>
    <row r="2886" customFormat="false" ht="12.75" hidden="false" customHeight="false" outlineLevel="0" collapsed="false">
      <c r="A2886" s="5" t="n">
        <f aca="true">RAND()</f>
        <v>0.332610230511407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59361108014326</v>
      </c>
      <c r="D2886" s="6" t="n">
        <f aca="false">C2885*INDEX($I$2:$I$5,$B2886)+D2885*INDEX($J$2:$J$5,$B2886)+INDEX($L$2:$L$5,$B2886)</f>
        <v>0.758764965496353</v>
      </c>
      <c r="E2886" s="6"/>
    </row>
    <row r="2887" customFormat="false" ht="12.75" hidden="false" customHeight="false" outlineLevel="0" collapsed="false">
      <c r="A2887" s="5" t="n">
        <f aca="true">RAND()</f>
        <v>0.64613023528966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77971884427528</v>
      </c>
      <c r="D2887" s="6" t="n">
        <f aca="false">C2886*INDEX($I$2:$I$5,$B2887)+D2886*INDEX($J$2:$J$5,$B2887)+INDEX($L$2:$L$5,$B2887)</f>
        <v>0.806495094709874</v>
      </c>
      <c r="E2887" s="6"/>
    </row>
    <row r="2888" customFormat="false" ht="12.75" hidden="false" customHeight="false" outlineLevel="0" collapsed="false">
      <c r="A2888" s="5" t="n">
        <f aca="true">RAND()</f>
        <v>0.768420732709637</v>
      </c>
      <c r="B2888" s="0" t="n">
        <f aca="false">IF(A2888&lt;$N$2,$F$2,IF(A2888&lt;$N$3,$F$3,IF(A2888&lt;$N$4,$F$4,$F$5)))</f>
        <v>2</v>
      </c>
      <c r="C2888" s="6" t="n">
        <f aca="false">C2887*INDEX($G$2:$G$5,$B2888)+D2887*INDEX($H$2:$H$5,$B2888)+INDEX($K$2:$K$5,$B2888)</f>
        <v>0.331592569827792</v>
      </c>
      <c r="D2888" s="6" t="n">
        <f aca="false">C2887*INDEX($I$2:$I$5,$B2888)+D2887*INDEX($J$2:$J$5,$B2888)+INDEX($L$2:$L$5,$B2888)</f>
        <v>0.338501179538466</v>
      </c>
      <c r="E2888" s="6"/>
    </row>
    <row r="2889" customFormat="false" ht="12.75" hidden="false" customHeight="false" outlineLevel="0" collapsed="false">
      <c r="A2889" s="5" t="n">
        <f aca="true">RAND()</f>
        <v>0.885832030202959</v>
      </c>
      <c r="B2889" s="0" t="n">
        <f aca="false">IF(A2889&lt;$N$2,$F$2,IF(A2889&lt;$N$3,$F$3,IF(A2889&lt;$N$4,$F$4,$F$5)))</f>
        <v>3</v>
      </c>
      <c r="C2889" s="6" t="n">
        <f aca="false">C2888*INDEX($G$2:$G$5,$B2889)+D2888*INDEX($H$2:$H$5,$B2889)+INDEX($K$2:$K$5,$B2889)</f>
        <v>0.621056948335217</v>
      </c>
      <c r="D2889" s="6" t="n">
        <f aca="false">C2888*INDEX($I$2:$I$5,$B2889)+D2888*INDEX($J$2:$J$5,$B2889)+INDEX($L$2:$L$5,$B2889)</f>
        <v>0.0824388477058424</v>
      </c>
      <c r="E2889" s="6"/>
    </row>
    <row r="2890" customFormat="false" ht="12.75" hidden="false" customHeight="false" outlineLevel="0" collapsed="false">
      <c r="A2890" s="5" t="n">
        <f aca="true">RAND()</f>
        <v>0.387392802049707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05327586501716</v>
      </c>
      <c r="D2890" s="6" t="n">
        <f aca="false">C2889*INDEX($I$2:$I$5,$B2890)+D2889*INDEX($J$2:$J$5,$B2890)+INDEX($L$2:$L$5,$B2890)</f>
        <v>0.230011474613857</v>
      </c>
      <c r="E2890" s="6"/>
    </row>
    <row r="2891" customFormat="false" ht="12.75" hidden="false" customHeight="false" outlineLevel="0" collapsed="false">
      <c r="A2891" s="5" t="n">
        <f aca="true">RAND()</f>
        <v>0.737954962691362</v>
      </c>
      <c r="B2891" s="0" t="n">
        <f aca="false">IF(A2891&lt;$N$2,$F$2,IF(A2891&lt;$N$3,$F$3,IF(A2891&lt;$N$4,$F$4,$F$5)))</f>
        <v>2</v>
      </c>
      <c r="C2891" s="6" t="n">
        <f aca="false">C2890*INDEX($G$2:$G$5,$B2891)+D2890*INDEX($H$2:$H$5,$B2891)+INDEX($K$2:$K$5,$B2891)</f>
        <v>0.467266941278106</v>
      </c>
      <c r="D2891" s="6" t="n">
        <f aca="false">C2890*INDEX($I$2:$I$5,$B2891)+D2890*INDEX($J$2:$J$5,$B2891)+INDEX($L$2:$L$5,$B2891)</f>
        <v>0.231116295048318</v>
      </c>
      <c r="E2891" s="6"/>
    </row>
    <row r="2892" customFormat="false" ht="12.75" hidden="false" customHeight="false" outlineLevel="0" collapsed="false">
      <c r="A2892" s="5" t="n">
        <f aca="true">RAND()</f>
        <v>0.233716289594539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4802609360619</v>
      </c>
      <c r="D2892" s="6" t="n">
        <f aca="false">C2891*INDEX($I$2:$I$5,$B2892)+D2891*INDEX($J$2:$J$5,$B2892)+INDEX($L$2:$L$5,$B2892)</f>
        <v>0.361928857668732</v>
      </c>
      <c r="E2892" s="6"/>
    </row>
    <row r="2893" customFormat="false" ht="12.75" hidden="false" customHeight="false" outlineLevel="0" collapsed="false">
      <c r="A2893" s="5" t="n">
        <f aca="true">RAND()</f>
        <v>0.329762439860354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496132902450296</v>
      </c>
      <c r="D2893" s="6" t="n">
        <f aca="false">C2892*INDEX($I$2:$I$5,$B2893)+D2892*INDEX($J$2:$J$5,$B2893)+INDEX($L$2:$L$5,$B2893)</f>
        <v>0.472507945526463</v>
      </c>
      <c r="E2893" s="6"/>
    </row>
    <row r="2894" customFormat="false" ht="12.75" hidden="false" customHeight="false" outlineLevel="0" collapsed="false">
      <c r="A2894" s="5" t="n">
        <f aca="true">RAND()</f>
        <v>0.328822329723023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51369962816478</v>
      </c>
      <c r="D2894" s="6" t="n">
        <f aca="false">C2893*INDEX($I$2:$I$5,$B2894)+D2893*INDEX($J$2:$J$5,$B2894)+INDEX($L$2:$L$5,$B2894)</f>
        <v>0.565802328361306</v>
      </c>
      <c r="E2894" s="6"/>
    </row>
    <row r="2895" customFormat="false" ht="12.75" hidden="false" customHeight="false" outlineLevel="0" collapsed="false">
      <c r="A2895" s="5" t="n">
        <f aca="true">RAND()</f>
        <v>0.161466829041557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532065670461267</v>
      </c>
      <c r="D2895" s="6" t="n">
        <f aca="false">C2894*INDEX($I$2:$I$5,$B2895)+D2894*INDEX($J$2:$J$5,$B2895)+INDEX($L$2:$L$5,$B2895)</f>
        <v>0.644359290536652</v>
      </c>
      <c r="E2895" s="6"/>
    </row>
    <row r="2896" customFormat="false" ht="12.75" hidden="false" customHeight="false" outlineLevel="0" collapsed="false">
      <c r="A2896" s="5" t="n">
        <f aca="true">RAND()</f>
        <v>0.948633740781599</v>
      </c>
      <c r="B2896" s="0" t="n">
        <f aca="false">IF(A2896&lt;$N$2,$F$2,IF(A2896&lt;$N$3,$F$3,IF(A2896&lt;$N$4,$F$4,$F$5)))</f>
        <v>3</v>
      </c>
      <c r="C2896" s="6" t="n">
        <f aca="false">C2895*INDEX($G$2:$G$5,$B2896)+D2895*INDEX($H$2:$H$5,$B2896)+INDEX($K$2:$K$5,$B2896)</f>
        <v>0.677543828652682</v>
      </c>
      <c r="D2896" s="6" t="n">
        <f aca="false">C2895*INDEX($I$2:$I$5,$B2896)+D2895*INDEX($J$2:$J$5,$B2896)+INDEX($L$2:$L$5,$B2896)</f>
        <v>0.207050226177116</v>
      </c>
      <c r="E2896" s="6"/>
    </row>
    <row r="2897" customFormat="false" ht="12.75" hidden="false" customHeight="false" outlineLevel="0" collapsed="false">
      <c r="A2897" s="5" t="n">
        <f aca="true">RAND()</f>
        <v>0.388709410474706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657895568894681</v>
      </c>
      <c r="D2897" s="6" t="n">
        <f aca="false">C2896*INDEX($I$2:$I$5,$B2897)+D2896*INDEX($J$2:$J$5,$B2897)+INDEX($L$2:$L$5,$B2897)</f>
        <v>0.333716520364222</v>
      </c>
      <c r="E2897" s="6"/>
    </row>
    <row r="2898" customFormat="false" ht="12.75" hidden="false" customHeight="false" outlineLevel="0" collapsed="false">
      <c r="A2898" s="5" t="n">
        <f aca="true">RAND()</f>
        <v>0.737140934458085</v>
      </c>
      <c r="B2898" s="0" t="n">
        <f aca="false">IF(A2898&lt;$N$2,$F$2,IF(A2898&lt;$N$3,$F$3,IF(A2898&lt;$N$4,$F$4,$F$5)))</f>
        <v>2</v>
      </c>
      <c r="C2898" s="6" t="n">
        <f aca="false">C2897*INDEX($G$2:$G$5,$B2898)+D2897*INDEX($H$2:$H$5,$B2898)+INDEX($K$2:$K$5,$B2898)</f>
        <v>0.454185493469938</v>
      </c>
      <c r="D2898" s="6" t="n">
        <f aca="false">C2897*INDEX($I$2:$I$5,$B2898)+D2897*INDEX($J$2:$J$5,$B2898)+INDEX($L$2:$L$5,$B2898)</f>
        <v>0.26342655308195</v>
      </c>
      <c r="E2898" s="6"/>
    </row>
    <row r="2899" customFormat="false" ht="12.75" hidden="false" customHeight="false" outlineLevel="0" collapsed="false">
      <c r="A2899" s="5" t="n">
        <f aca="true">RAND()</f>
        <v>0.327978489040455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470350266420009</v>
      </c>
      <c r="D2899" s="6" t="n">
        <f aca="false">C2898*INDEX($I$2:$I$5,$B2899)+D2898*INDEX($J$2:$J$5,$B2899)+INDEX($L$2:$L$5,$B2899)</f>
        <v>0.389844280308187</v>
      </c>
      <c r="E2899" s="6"/>
    </row>
    <row r="2900" customFormat="false" ht="12.75" hidden="false" customHeight="false" outlineLevel="0" collapsed="false">
      <c r="A2900" s="5" t="n">
        <f aca="true">RAND()</f>
        <v>0.57650682768415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488751614561991</v>
      </c>
      <c r="D2900" s="6" t="n">
        <f aca="false">C2899*INDEX($I$2:$I$5,$B2900)+D2899*INDEX($J$2:$J$5,$B2900)+INDEX($L$2:$L$5,$B2900)</f>
        <v>0.496574834124111</v>
      </c>
      <c r="E2900" s="6"/>
    </row>
    <row r="2901" customFormat="false" ht="12.75" hidden="false" customHeight="false" outlineLevel="0" collapsed="false">
      <c r="A2901" s="5" t="n">
        <f aca="true">RAND()</f>
        <v>0.241157788529054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508323389625722</v>
      </c>
      <c r="D2901" s="6" t="n">
        <f aca="false">C2900*INDEX($I$2:$I$5,$B2901)+D2900*INDEX($J$2:$J$5,$B2901)+INDEX($L$2:$L$5,$B2901)</f>
        <v>0.586508224432576</v>
      </c>
      <c r="E2901" s="6"/>
    </row>
    <row r="2902" customFormat="false" ht="12.75" hidden="false" customHeight="false" outlineLevel="0" collapsed="false">
      <c r="A2902" s="5" t="n">
        <f aca="true">RAND()</f>
        <v>0.112971097254285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528267362096244</v>
      </c>
      <c r="D2902" s="6" t="n">
        <f aca="false">C2901*INDEX($I$2:$I$5,$B2902)+D2901*INDEX($J$2:$J$5,$B2902)+INDEX($L$2:$L$5,$B2902)</f>
        <v>0.662137517127106</v>
      </c>
      <c r="E2902" s="6"/>
    </row>
    <row r="2903" customFormat="false" ht="12.75" hidden="false" customHeight="false" outlineLevel="0" collapsed="false">
      <c r="A2903" s="5" t="n">
        <f aca="true">RAND()</f>
        <v>0.60281373999548</v>
      </c>
      <c r="B2903" s="0" t="n">
        <f aca="false">IF(A2903&lt;$N$2,$F$2,IF(A2903&lt;$N$3,$F$3,IF(A2903&lt;$N$4,$F$4,$F$5)))</f>
        <v>1</v>
      </c>
      <c r="C2903" s="6" t="n">
        <f aca="false">C2902*INDEX($G$2:$G$5,$B2903)+D2902*INDEX($H$2:$H$5,$B2903)+INDEX($K$2:$K$5,$B2903)</f>
        <v>0.547998078553414</v>
      </c>
      <c r="D2903" s="6" t="n">
        <f aca="false">C2902*INDEX($I$2:$I$5,$B2903)+D2902*INDEX($J$2:$J$5,$B2903)+INDEX($L$2:$L$5,$B2903)</f>
        <v>0.725608859643352</v>
      </c>
      <c r="E2903" s="6"/>
    </row>
    <row r="2904" customFormat="false" ht="12.75" hidden="false" customHeight="false" outlineLevel="0" collapsed="false">
      <c r="A2904" s="5" t="n">
        <f aca="true">RAND()</f>
        <v>0.260478563055808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567097896498652</v>
      </c>
      <c r="D2904" s="6" t="n">
        <f aca="false">C2903*INDEX($I$2:$I$5,$B2904)+D2903*INDEX($J$2:$J$5,$B2904)+INDEX($L$2:$L$5,$B2904)</f>
        <v>0.778765992930729</v>
      </c>
      <c r="E2904" s="6"/>
    </row>
    <row r="2905" customFormat="false" ht="12.75" hidden="false" customHeight="false" outlineLevel="0" collapsed="false">
      <c r="A2905" s="5" t="n">
        <f aca="true">RAND()</f>
        <v>0.721437093513496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585280455865793</v>
      </c>
      <c r="D2905" s="6" t="n">
        <f aca="false">C2904*INDEX($I$2:$I$5,$B2905)+D2904*INDEX($J$2:$J$5,$B2905)+INDEX($L$2:$L$5,$B2905)</f>
        <v>0.823189705827739</v>
      </c>
      <c r="E2905" s="6"/>
    </row>
    <row r="2906" customFormat="false" ht="12.75" hidden="false" customHeight="false" outlineLevel="0" collapsed="false">
      <c r="A2906" s="5" t="n">
        <f aca="true">RAND()</f>
        <v>0.592297977648082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602361126145684</v>
      </c>
      <c r="D2906" s="6" t="n">
        <f aca="false">C2905*INDEX($I$2:$I$5,$B2906)+D2905*INDEX($J$2:$J$5,$B2906)+INDEX($L$2:$L$5,$B2906)</f>
        <v>0.860232683380716</v>
      </c>
      <c r="E2906" s="6"/>
    </row>
    <row r="2907" customFormat="false" ht="12.75" hidden="false" customHeight="false" outlineLevel="0" collapsed="false">
      <c r="A2907" s="5" t="n">
        <f aca="true">RAND()</f>
        <v>0.951726143297256</v>
      </c>
      <c r="B2907" s="0" t="n">
        <f aca="false">IF(A2907&lt;$N$2,$F$2,IF(A2907&lt;$N$3,$F$3,IF(A2907&lt;$N$4,$F$4,$F$5)))</f>
        <v>3</v>
      </c>
      <c r="C2907" s="6" t="n">
        <f aca="false">C2906*INDEX($G$2:$G$5,$B2907)+D2906*INDEX($H$2:$H$5,$B2907)+INDEX($K$2:$K$5,$B2907)</f>
        <v>0.72809168047489</v>
      </c>
      <c r="D2907" s="6" t="n">
        <f aca="false">C2906*INDEX($I$2:$I$5,$B2907)+D2906*INDEX($J$2:$J$5,$B2907)+INDEX($L$2:$L$5,$B2907)</f>
        <v>0.276489038759108</v>
      </c>
      <c r="E2907" s="6"/>
    </row>
    <row r="2908" customFormat="false" ht="12.75" hidden="false" customHeight="false" outlineLevel="0" collapsed="false">
      <c r="A2908" s="5" t="n">
        <f aca="true">RAND()</f>
        <v>0.396778610852507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703379931157269</v>
      </c>
      <c r="D2908" s="6" t="n">
        <f aca="false">C2907*INDEX($I$2:$I$5,$B2908)+D2907*INDEX($J$2:$J$5,$B2908)+INDEX($L$2:$L$5,$B2908)</f>
        <v>0.390799801728911</v>
      </c>
      <c r="E2908" s="6"/>
    </row>
    <row r="2909" customFormat="false" ht="12.75" hidden="false" customHeight="false" outlineLevel="0" collapsed="false">
      <c r="A2909" s="5" t="n">
        <f aca="true">RAND()</f>
        <v>0.0596618792253843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686629154216491</v>
      </c>
      <c r="D2909" s="6" t="n">
        <f aca="false">C2908*INDEX($I$2:$I$5,$B2909)+D2908*INDEX($J$2:$J$5,$B2909)+INDEX($L$2:$L$5,$B2909)</f>
        <v>0.488763974215027</v>
      </c>
      <c r="E2909" s="6"/>
    </row>
    <row r="2910" customFormat="false" ht="12.75" hidden="false" customHeight="false" outlineLevel="0" collapsed="false">
      <c r="A2910" s="5" t="n">
        <f aca="true">RAND()</f>
        <v>0.744366567203056</v>
      </c>
      <c r="B2910" s="0" t="n">
        <f aca="false">IF(A2910&lt;$N$2,$F$2,IF(A2910&lt;$N$3,$F$3,IF(A2910&lt;$N$4,$F$4,$F$5)))</f>
        <v>2</v>
      </c>
      <c r="C2910" s="6" t="n">
        <f aca="false">C2909*INDEX($G$2:$G$5,$B2910)+D2909*INDEX($H$2:$H$5,$B2910)+INDEX($K$2:$K$5,$B2910)</f>
        <v>0.424805285208053</v>
      </c>
      <c r="D2910" s="6" t="n">
        <f aca="false">C2909*INDEX($I$2:$I$5,$B2910)+D2909*INDEX($J$2:$J$5,$B2910)+INDEX($L$2:$L$5,$B2910)</f>
        <v>0.300464691773287</v>
      </c>
      <c r="E2910" s="6"/>
    </row>
    <row r="2911" customFormat="false" ht="12.75" hidden="false" customHeight="false" outlineLevel="0" collapsed="false">
      <c r="A2911" s="5" t="n">
        <f aca="true">RAND()</f>
        <v>0.309237184504436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446776880737248</v>
      </c>
      <c r="D2911" s="6" t="n">
        <f aca="false">C2910*INDEX($I$2:$I$5,$B2911)+D2910*INDEX($J$2:$J$5,$B2911)+INDEX($L$2:$L$5,$B2911)</f>
        <v>0.422376727762823</v>
      </c>
      <c r="E2911" s="6"/>
    </row>
    <row r="2912" customFormat="false" ht="12.75" hidden="false" customHeight="false" outlineLevel="0" collapsed="false">
      <c r="A2912" s="5" t="n">
        <f aca="true">RAND()</f>
        <v>0.0965725218401238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469941510673148</v>
      </c>
      <c r="D2912" s="6" t="n">
        <f aca="false">C2911*INDEX($I$2:$I$5,$B2912)+D2911*INDEX($J$2:$J$5,$B2912)+INDEX($L$2:$L$5,$B2912)</f>
        <v>0.525067097283358</v>
      </c>
      <c r="E2912" s="6"/>
    </row>
    <row r="2913" customFormat="false" ht="12.75" hidden="false" customHeight="false" outlineLevel="0" collapsed="false">
      <c r="A2913" s="5" t="n">
        <f aca="true">RAND()</f>
        <v>0.993076020035108</v>
      </c>
      <c r="B2913" s="0" t="n">
        <f aca="false">IF(A2913&lt;$N$2,$F$2,IF(A2913&lt;$N$3,$F$3,IF(A2913&lt;$N$4,$F$4,$F$5)))</f>
        <v>4</v>
      </c>
      <c r="C2913" s="6" t="n">
        <f aca="false">C2912*INDEX($G$2:$G$5,$B2913)+D2912*INDEX($H$2:$H$5,$B2913)+INDEX($K$2:$K$5,$B2913)</f>
        <v>0.5</v>
      </c>
      <c r="D2913" s="6" t="n">
        <f aca="false">C2912*INDEX($I$2:$I$5,$B2913)+D2912*INDEX($J$2:$J$5,$B2913)+INDEX($L$2:$L$5,$B2913)</f>
        <v>0.0840107355653373</v>
      </c>
      <c r="E2913" s="6"/>
    </row>
    <row r="2914" customFormat="false" ht="12.75" hidden="false" customHeight="false" outlineLevel="0" collapsed="false">
      <c r="A2914" s="5" t="n">
        <f aca="true">RAND()</f>
        <v>0.593506936283175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502608397215917</v>
      </c>
      <c r="D2914" s="6" t="n">
        <f aca="false">C2913*INDEX($I$2:$I$5,$B2914)+D2913*INDEX($J$2:$J$5,$B2914)+INDEX($L$2:$L$5,$B2914)</f>
        <v>0.235825114494971</v>
      </c>
      <c r="E2914" s="6"/>
    </row>
    <row r="2915" customFormat="false" ht="12.75" hidden="false" customHeight="false" outlineLevel="0" collapsed="false">
      <c r="A2915" s="5" t="n">
        <f aca="true">RAND()</f>
        <v>0.415719957327375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510440058472628</v>
      </c>
      <c r="D2915" s="6" t="n">
        <f aca="false">C2914*INDEX($I$2:$I$5,$B2915)+D2914*INDEX($J$2:$J$5,$B2915)+INDEX($L$2:$L$5,$B2915)</f>
        <v>0.364619011509242</v>
      </c>
      <c r="E2915" s="6"/>
    </row>
    <row r="2916" customFormat="false" ht="12.75" hidden="false" customHeight="false" outlineLevel="0" collapsed="false">
      <c r="A2916" s="5" t="n">
        <f aca="true">RAND()</f>
        <v>0.221588089025217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521854513069103</v>
      </c>
      <c r="D2916" s="6" t="n">
        <f aca="false">C2915*INDEX($I$2:$I$5,$B2916)+D2915*INDEX($J$2:$J$5,$B2916)+INDEX($L$2:$L$5,$B2916)</f>
        <v>0.473675258607859</v>
      </c>
      <c r="E2916" s="6"/>
    </row>
    <row r="2917" customFormat="false" ht="12.75" hidden="false" customHeight="false" outlineLevel="0" collapsed="false">
      <c r="A2917" s="5" t="n">
        <f aca="true">RAND()</f>
        <v>0.655480724818029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535580466164159</v>
      </c>
      <c r="D2917" s="6" t="n">
        <f aca="false">C2916*INDEX($I$2:$I$5,$B2917)+D2916*INDEX($J$2:$J$5,$B2917)+INDEX($L$2:$L$5,$B2917)</f>
        <v>0.565841677574516</v>
      </c>
      <c r="E2917" s="6"/>
    </row>
    <row r="2918" customFormat="false" ht="12.75" hidden="false" customHeight="false" outlineLevel="0" collapsed="false">
      <c r="A2918" s="5" t="n">
        <f aca="true">RAND()</f>
        <v>0.823899203495599</v>
      </c>
      <c r="B2918" s="0" t="n">
        <f aca="false">IF(A2918&lt;$N$2,$F$2,IF(A2918&lt;$N$3,$F$3,IF(A2918&lt;$N$4,$F$4,$F$5)))</f>
        <v>2</v>
      </c>
      <c r="C2918" s="6" t="n">
        <f aca="false">C2917*INDEX($G$2:$G$5,$B2918)+D2917*INDEX($H$2:$H$5,$B2918)+INDEX($K$2:$K$5,$B2918)</f>
        <v>0.377629132702499</v>
      </c>
      <c r="D2918" s="6" t="n">
        <f aca="false">C2917*INDEX($I$2:$I$5,$B2918)+D2917*INDEX($J$2:$J$5,$B2918)+INDEX($L$2:$L$5,$B2918)</f>
        <v>0.281511995835279</v>
      </c>
      <c r="E2918" s="6"/>
    </row>
    <row r="2919" customFormat="false" ht="12.75" hidden="false" customHeight="false" outlineLevel="0" collapsed="false">
      <c r="A2919" s="5" t="n">
        <f aca="true">RAND()</f>
        <v>0.355971145769178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406023077510327</v>
      </c>
      <c r="D2919" s="6" t="n">
        <f aca="false">C2918*INDEX($I$2:$I$5,$B2919)+D2918*INDEX($J$2:$J$5,$B2919)+INDEX($L$2:$L$5,$B2919)</f>
        <v>0.40803140655416</v>
      </c>
      <c r="E2919" s="6"/>
    </row>
    <row r="2920" customFormat="false" ht="12.75" hidden="false" customHeight="false" outlineLevel="0" collapsed="false">
      <c r="A2920" s="5" t="n">
        <f aca="true">RAND()</f>
        <v>0.322809809124162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434810754848771</v>
      </c>
      <c r="D2920" s="6" t="n">
        <f aca="false">C2919*INDEX($I$2:$I$5,$B2920)+D2919*INDEX($J$2:$J$5,$B2920)+INDEX($L$2:$L$5,$B2920)</f>
        <v>0.5143958102966</v>
      </c>
      <c r="E2920" s="6"/>
    </row>
    <row r="2921" customFormat="false" ht="12.75" hidden="false" customHeight="false" outlineLevel="0" collapsed="false">
      <c r="A2921" s="5" t="n">
        <f aca="true">RAND()</f>
        <v>0.752930405382708</v>
      </c>
      <c r="B2921" s="0" t="n">
        <f aca="false">IF(A2921&lt;$N$2,$F$2,IF(A2921&lt;$N$3,$F$3,IF(A2921&lt;$N$4,$F$4,$F$5)))</f>
        <v>2</v>
      </c>
      <c r="C2921" s="6" t="n">
        <f aca="false">C2920*INDEX($G$2:$G$5,$B2921)+D2920*INDEX($H$2:$H$5,$B2921)+INDEX($K$2:$K$5,$B2921)</f>
        <v>0.369404265578177</v>
      </c>
      <c r="D2921" s="6" t="n">
        <f aca="false">C2920*INDEX($I$2:$I$5,$B2921)+D2920*INDEX($J$2:$J$5,$B2921)+INDEX($L$2:$L$5,$B2921)</f>
        <v>0.248603205224252</v>
      </c>
      <c r="E2921" s="6"/>
    </row>
    <row r="2922" customFormat="false" ht="12.75" hidden="false" customHeight="false" outlineLevel="0" collapsed="false">
      <c r="A2922" s="5" t="n">
        <f aca="true">RAND()</f>
        <v>0.620888531231915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397822540069169</v>
      </c>
      <c r="D2922" s="6" t="n">
        <f aca="false">C2921*INDEX($I$2:$I$5,$B2922)+D2921*INDEX($J$2:$J$5,$B2922)+INDEX($L$2:$L$5,$B2922)</f>
        <v>0.380396163408998</v>
      </c>
      <c r="E2922" s="6"/>
    </row>
    <row r="2923" customFormat="false" ht="12.75" hidden="false" customHeight="false" outlineLevel="0" collapsed="false">
      <c r="A2923" s="5" t="n">
        <f aca="true">RAND()</f>
        <v>0.892885829080627</v>
      </c>
      <c r="B2923" s="0" t="n">
        <f aca="false">IF(A2923&lt;$N$2,$F$2,IF(A2923&lt;$N$3,$F$3,IF(A2923&lt;$N$4,$F$4,$F$5)))</f>
        <v>3</v>
      </c>
      <c r="C2923" s="6" t="n">
        <f aca="false">C2922*INDEX($G$2:$G$5,$B2923)+D2922*INDEX($H$2:$H$5,$B2923)+INDEX($K$2:$K$5,$B2923)</f>
        <v>0.622978733234371</v>
      </c>
      <c r="D2923" s="6" t="n">
        <f aca="false">C2922*INDEX($I$2:$I$5,$B2923)+D2922*INDEX($J$2:$J$5,$B2923)+INDEX($L$2:$L$5,$B2923)</f>
        <v>0.109587751145916</v>
      </c>
      <c r="E2923" s="6"/>
    </row>
    <row r="2924" customFormat="false" ht="12.75" hidden="false" customHeight="false" outlineLevel="0" collapsed="false">
      <c r="A2924" s="5" t="n">
        <f aca="true">RAND()</f>
        <v>0.88919921706531</v>
      </c>
      <c r="B2924" s="0" t="n">
        <f aca="false">IF(A2924&lt;$N$2,$F$2,IF(A2924&lt;$N$3,$F$3,IF(A2924&lt;$N$4,$F$4,$F$5)))</f>
        <v>3</v>
      </c>
      <c r="C2924" s="6" t="n">
        <f aca="false">C2923*INDEX($G$2:$G$5,$B2924)+D2923*INDEX($H$2:$H$5,$B2924)+INDEX($K$2:$K$5,$B2924)</f>
        <v>0.512566523589139</v>
      </c>
      <c r="D2924" s="6" t="n">
        <f aca="false">C2923*INDEX($I$2:$I$5,$B2924)+D2923*INDEX($J$2:$J$5,$B2924)+INDEX($L$2:$L$5,$B2924)</f>
        <v>0.103946767662519</v>
      </c>
      <c r="E2924" s="6"/>
    </row>
    <row r="2925" customFormat="false" ht="12.75" hidden="false" customHeight="false" outlineLevel="0" collapsed="false">
      <c r="A2925" s="5" t="n">
        <f aca="true">RAND()</f>
        <v>0.70664211548174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14015008930692</v>
      </c>
      <c r="D2925" s="6" t="n">
        <f aca="false">C2924*INDEX($I$2:$I$5,$B2925)+D2924*INDEX($J$2:$J$5,$B2925)+INDEX($L$2:$L$5,$B2925)</f>
        <v>0.25228584437268</v>
      </c>
      <c r="E2925" s="6"/>
    </row>
    <row r="2926" customFormat="false" ht="12.75" hidden="false" customHeight="false" outlineLevel="0" collapsed="false">
      <c r="A2926" s="5" t="n">
        <f aca="true">RAND()</f>
        <v>0.532360813795671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520733318823947</v>
      </c>
      <c r="D2926" s="6" t="n">
        <f aca="false">C2925*INDEX($I$2:$I$5,$B2926)+D2925*INDEX($J$2:$J$5,$B2926)+INDEX($L$2:$L$5,$B2926)</f>
        <v>0.37817212654197</v>
      </c>
      <c r="E2926" s="6"/>
    </row>
    <row r="2927" customFormat="false" ht="12.75" hidden="false" customHeight="false" outlineLevel="0" collapsed="false">
      <c r="A2927" s="5" t="n">
        <f aca="true">RAND()</f>
        <v>0.155357398288071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531094956363584</v>
      </c>
      <c r="D2927" s="6" t="n">
        <f aca="false">C2926*INDEX($I$2:$I$5,$B2927)+D2926*INDEX($J$2:$J$5,$B2927)+INDEX($L$2:$L$5,$B2927)</f>
        <v>0.484801002637646</v>
      </c>
      <c r="E2927" s="6"/>
    </row>
    <row r="2928" customFormat="false" ht="12.75" hidden="false" customHeight="false" outlineLevel="0" collapsed="false">
      <c r="A2928" s="5" t="n">
        <f aca="true">RAND()</f>
        <v>0.70800268057355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543837255050275</v>
      </c>
      <c r="D2928" s="6" t="n">
        <f aca="false">C2927*INDEX($I$2:$I$5,$B2928)+D2927*INDEX($J$2:$J$5,$B2928)+INDEX($L$2:$L$5,$B2928)</f>
        <v>0.574945537853909</v>
      </c>
      <c r="E2928" s="6"/>
    </row>
    <row r="2929" customFormat="false" ht="12.75" hidden="false" customHeight="false" outlineLevel="0" collapsed="false">
      <c r="A2929" s="5" t="n">
        <f aca="true">RAND()</f>
        <v>0.509827647263403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557990814438278</v>
      </c>
      <c r="D2929" s="6" t="n">
        <f aca="false">C2928*INDEX($I$2:$I$5,$B2929)+D2928*INDEX($J$2:$J$5,$B2929)+INDEX($L$2:$L$5,$B2929)</f>
        <v>0.651006783201109</v>
      </c>
      <c r="E2929" s="6"/>
    </row>
    <row r="2930" customFormat="false" ht="12.75" hidden="false" customHeight="false" outlineLevel="0" collapsed="false">
      <c r="A2930" s="5" t="n">
        <f aca="true">RAND()</f>
        <v>0.595586002295741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572821452436539</v>
      </c>
      <c r="D2930" s="6" t="n">
        <f aca="false">C2929*INDEX($I$2:$I$5,$B2930)+D2929*INDEX($J$2:$J$5,$B2930)+INDEX($L$2:$L$5,$B2930)</f>
        <v>0.715059098803525</v>
      </c>
      <c r="E2930" s="6"/>
    </row>
    <row r="2931" customFormat="false" ht="12.75" hidden="false" customHeight="false" outlineLevel="0" collapsed="false">
      <c r="A2931" s="5" t="n">
        <f aca="true">RAND()</f>
        <v>0.190612368642759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587782599774352</v>
      </c>
      <c r="D2931" s="6" t="n">
        <f aca="false">C2930*INDEX($I$2:$I$5,$B2931)+D2930*INDEX($J$2:$J$5,$B2931)+INDEX($L$2:$L$5,$B2931)</f>
        <v>0.768890781144041</v>
      </c>
      <c r="E2931" s="6"/>
    </row>
    <row r="2932" customFormat="false" ht="12.75" hidden="false" customHeight="false" outlineLevel="0" collapsed="false">
      <c r="A2932" s="5" t="n">
        <f aca="true">RAND()</f>
        <v>0.0733315053802349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602476386110755</v>
      </c>
      <c r="D2932" s="6" t="n">
        <f aca="false">C2931*INDEX($I$2:$I$5,$B2932)+D2931*INDEX($J$2:$J$5,$B2932)+INDEX($L$2:$L$5,$B2932)</f>
        <v>0.81404031699964</v>
      </c>
      <c r="E2932" s="6"/>
    </row>
    <row r="2933" customFormat="false" ht="12.75" hidden="false" customHeight="false" outlineLevel="0" collapsed="false">
      <c r="A2933" s="5" t="n">
        <f aca="true">RAND()</f>
        <v>0.780739667655091</v>
      </c>
      <c r="B2933" s="0" t="n">
        <f aca="false">IF(A2933&lt;$N$2,$F$2,IF(A2933&lt;$N$3,$F$3,IF(A2933&lt;$N$4,$F$4,$F$5)))</f>
        <v>2</v>
      </c>
      <c r="C2933" s="6" t="n">
        <f aca="false">C2932*INDEX($G$2:$G$5,$B2933)+D2932*INDEX($H$2:$H$5,$B2933)+INDEX($K$2:$K$5,$B2933)</f>
        <v>0.3347147364219</v>
      </c>
      <c r="D2933" s="6" t="n">
        <f aca="false">C2932*INDEX($I$2:$I$5,$B2933)+D2932*INDEX($J$2:$J$5,$B2933)+INDEX($L$2:$L$5,$B2933)</f>
        <v>0.34552560570996</v>
      </c>
      <c r="E2933" s="6"/>
    </row>
    <row r="2934" customFormat="false" ht="12.75" hidden="false" customHeight="false" outlineLevel="0" collapsed="false">
      <c r="A2934" s="5" t="n">
        <f aca="true">RAND()</f>
        <v>0.806632363396051</v>
      </c>
      <c r="B2934" s="0" t="n">
        <f aca="false">IF(A2934&lt;$N$2,$F$2,IF(A2934&lt;$N$3,$F$3,IF(A2934&lt;$N$4,$F$4,$F$5)))</f>
        <v>2</v>
      </c>
      <c r="C2934" s="6" t="n">
        <f aca="false">C2933*INDEX($G$2:$G$5,$B2934)+D2933*INDEX($H$2:$H$5,$B2934)+INDEX($K$2:$K$5,$B2934)</f>
        <v>0.387850016184664</v>
      </c>
      <c r="D2934" s="6" t="n">
        <f aca="false">C2933*INDEX($I$2:$I$5,$B2934)+D2933*INDEX($J$2:$J$5,$B2934)+INDEX($L$2:$L$5,$B2934)</f>
        <v>0.192714074756211</v>
      </c>
      <c r="E2934" s="6"/>
    </row>
    <row r="2935" customFormat="false" ht="12.75" hidden="false" customHeight="false" outlineLevel="0" collapsed="false">
      <c r="A2935" s="5" t="n">
        <f aca="true">RAND()</f>
        <v>0.269437736356368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411415084506759</v>
      </c>
      <c r="D2935" s="6" t="n">
        <f aca="false">C2934*INDEX($I$2:$I$5,$B2935)+D2934*INDEX($J$2:$J$5,$B2935)+INDEX($L$2:$L$5,$B2935)</f>
        <v>0.332263798869191</v>
      </c>
      <c r="E2935" s="6"/>
    </row>
    <row r="2936" customFormat="false" ht="12.75" hidden="false" customHeight="false" outlineLevel="0" collapsed="false">
      <c r="A2936" s="5" t="n">
        <f aca="true">RAND()</f>
        <v>0.58476440932438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436585167304399</v>
      </c>
      <c r="D2936" s="6" t="n">
        <f aca="false">C2935*INDEX($I$2:$I$5,$B2936)+D2935*INDEX($J$2:$J$5,$B2936)+INDEX($L$2:$L$5,$B2936)</f>
        <v>0.449869607113193</v>
      </c>
      <c r="E2936" s="6"/>
    </row>
    <row r="2937" customFormat="false" ht="12.75" hidden="false" customHeight="false" outlineLevel="0" collapsed="false">
      <c r="A2937" s="5" t="n">
        <f aca="true">RAND()</f>
        <v>0.867963041280798</v>
      </c>
      <c r="B2937" s="0" t="n">
        <f aca="false">IF(A2937&lt;$N$2,$F$2,IF(A2937&lt;$N$3,$F$3,IF(A2937&lt;$N$4,$F$4,$F$5)))</f>
        <v>3</v>
      </c>
      <c r="C2937" s="6" t="n">
        <f aca="false">C2936*INDEX($G$2:$G$5,$B2937)+D2936*INDEX($H$2:$H$5,$B2937)+INDEX($K$2:$K$5,$B2937)</f>
        <v>0.636825323717374</v>
      </c>
      <c r="D2937" s="6" t="n">
        <f aca="false">C2936*INDEX($I$2:$I$5,$B2937)+D2936*INDEX($J$2:$J$5,$B2937)+INDEX($L$2:$L$5,$B2937)</f>
        <v>0.13613124038497</v>
      </c>
      <c r="E2937" s="6"/>
    </row>
    <row r="2938" customFormat="false" ht="12.75" hidden="false" customHeight="false" outlineLevel="0" collapsed="false">
      <c r="A2938" s="5" t="n">
        <f aca="true">RAND()</f>
        <v>0.272663126330172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620701555730294</v>
      </c>
      <c r="D2938" s="6" t="n">
        <f aca="false">C2937*INDEX($I$2:$I$5,$B2938)+D2937*INDEX($J$2:$J$5,$B2938)+INDEX($L$2:$L$5,$B2938)</f>
        <v>0.275012886109297</v>
      </c>
      <c r="E2938" s="6"/>
    </row>
    <row r="2939" customFormat="false" ht="12.75" hidden="false" customHeight="false" outlineLevel="0" collapsed="false">
      <c r="A2939" s="5" t="n">
        <f aca="true">RAND()</f>
        <v>0.746260275618983</v>
      </c>
      <c r="B2939" s="0" t="n">
        <f aca="false">IF(A2939&lt;$N$2,$F$2,IF(A2939&lt;$N$3,$F$3,IF(A2939&lt;$N$4,$F$4,$F$5)))</f>
        <v>2</v>
      </c>
      <c r="C2939" s="6" t="n">
        <f aca="false">C2938*INDEX($G$2:$G$5,$B2939)+D2938*INDEX($H$2:$H$5,$B2939)+INDEX($K$2:$K$5,$B2939)</f>
        <v>0.460125294218167</v>
      </c>
      <c r="D2939" s="6" t="n">
        <f aca="false">C2938*INDEX($I$2:$I$5,$B2939)+D2938*INDEX($J$2:$J$5,$B2939)+INDEX($L$2:$L$5,$B2939)</f>
        <v>0.243456090158578</v>
      </c>
      <c r="E2939" s="6"/>
    </row>
    <row r="2940" customFormat="false" ht="12.75" hidden="false" customHeight="false" outlineLevel="0" collapsed="false">
      <c r="A2940" s="5" t="n">
        <f aca="true">RAND()</f>
        <v>0.908890539684792</v>
      </c>
      <c r="B2940" s="0" t="n">
        <f aca="false">IF(A2940&lt;$N$2,$F$2,IF(A2940&lt;$N$3,$F$3,IF(A2940&lt;$N$4,$F$4,$F$5)))</f>
        <v>3</v>
      </c>
      <c r="C2940" s="6" t="n">
        <f aca="false">C2939*INDEX($G$2:$G$5,$B2940)+D2939*INDEX($H$2:$H$5,$B2940)+INDEX($K$2:$K$5,$B2940)</f>
        <v>0.574879279382152</v>
      </c>
      <c r="D2940" s="6" t="n">
        <f aca="false">C2939*INDEX($I$2:$I$5,$B2940)+D2939*INDEX($J$2:$J$5,$B2940)+INDEX($L$2:$L$5,$B2940)</f>
        <v>0.0933316698643064</v>
      </c>
      <c r="E2940" s="6"/>
    </row>
    <row r="2941" customFormat="false" ht="12.75" hidden="false" customHeight="false" outlineLevel="0" collapsed="false">
      <c r="A2941" s="5" t="n">
        <f aca="true">RAND()</f>
        <v>0.0735192140168222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66525779980427</v>
      </c>
      <c r="D2941" s="6" t="n">
        <f aca="false">C2940*INDEX($I$2:$I$5,$B2941)+D2940*INDEX($J$2:$J$5,$B2941)+INDEX($L$2:$L$5,$B2941)</f>
        <v>0.240968054377656</v>
      </c>
      <c r="E2941" s="6"/>
    </row>
    <row r="2942" customFormat="false" ht="12.75" hidden="false" customHeight="false" outlineLevel="0" collapsed="false">
      <c r="A2942" s="5" t="n">
        <f aca="true">RAND()</f>
        <v>0.436811493773482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564896205215356</v>
      </c>
      <c r="D2942" s="6" t="n">
        <f aca="false">C2941*INDEX($I$2:$I$5,$B2942)+D2941*INDEX($J$2:$J$5,$B2942)+INDEX($L$2:$L$5,$B2942)</f>
        <v>0.366620424307355</v>
      </c>
      <c r="E2942" s="6"/>
    </row>
    <row r="2943" customFormat="false" ht="12.75" hidden="false" customHeight="false" outlineLevel="0" collapsed="false">
      <c r="A2943" s="5" t="n">
        <f aca="true">RAND()</f>
        <v>0.0280435703906781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68161833927209</v>
      </c>
      <c r="D2943" s="6" t="n">
        <f aca="false">C2942*INDEX($I$2:$I$5,$B2943)+D2942*INDEX($J$2:$J$5,$B2943)+INDEX($L$2:$L$5,$B2943)</f>
        <v>0.473359580643976</v>
      </c>
      <c r="E2943" s="6"/>
    </row>
    <row r="2944" customFormat="false" ht="12.75" hidden="false" customHeight="false" outlineLevel="0" collapsed="false">
      <c r="A2944" s="5" t="n">
        <f aca="true">RAND()</f>
        <v>0.0976947821055818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74883701488028</v>
      </c>
      <c r="D2944" s="6" t="n">
        <f aca="false">C2943*INDEX($I$2:$I$5,$B2944)+D2943*INDEX($J$2:$J$5,$B2944)+INDEX($L$2:$L$5,$B2944)</f>
        <v>0.563860296111429</v>
      </c>
      <c r="E2944" s="6"/>
    </row>
    <row r="2945" customFormat="false" ht="12.75" hidden="false" customHeight="false" outlineLevel="0" collapsed="false">
      <c r="A2945" s="5" t="n">
        <f aca="true">RAND()</f>
        <v>0.159580888606659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83939093519458</v>
      </c>
      <c r="D2945" s="6" t="n">
        <f aca="false">C2944*INDEX($I$2:$I$5,$B2945)+D2944*INDEX($J$2:$J$5,$B2945)+INDEX($L$2:$L$5,$B2945)</f>
        <v>0.640446694443546</v>
      </c>
      <c r="E2945" s="6"/>
    </row>
    <row r="2946" customFormat="false" ht="12.75" hidden="false" customHeight="false" outlineLevel="0" collapsed="false">
      <c r="A2946" s="5" t="n">
        <f aca="true">RAND()</f>
        <v>0.656290318347126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594460818092431</v>
      </c>
      <c r="D2946" s="6" t="n">
        <f aca="false">C2945*INDEX($I$2:$I$5,$B2946)+D2945*INDEX($J$2:$J$5,$B2946)+INDEX($L$2:$L$5,$B2946)</f>
        <v>0.705133497122351</v>
      </c>
      <c r="E2946" s="6"/>
    </row>
    <row r="2947" customFormat="false" ht="12.75" hidden="false" customHeight="false" outlineLevel="0" collapsed="false">
      <c r="A2947" s="5" t="n">
        <f aca="true">RAND()</f>
        <v>0.91658162624299</v>
      </c>
      <c r="B2947" s="0" t="n">
        <f aca="false">IF(A2947&lt;$N$2,$F$2,IF(A2947&lt;$N$3,$F$3,IF(A2947&lt;$N$4,$F$4,$F$5)))</f>
        <v>3</v>
      </c>
      <c r="C2947" s="6" t="n">
        <f aca="false">C2946*INDEX($G$2:$G$5,$B2947)+D2946*INDEX($H$2:$H$5,$B2947)+INDEX($K$2:$K$5,$B2947)</f>
        <v>0.685383656971761</v>
      </c>
      <c r="D2947" s="6" t="n">
        <f aca="false">C2946*INDEX($I$2:$I$5,$B2947)+D2946*INDEX($J$2:$J$5,$B2947)+INDEX($L$2:$L$5,$B2947)</f>
        <v>0.237676451522029</v>
      </c>
      <c r="E2947" s="6"/>
    </row>
    <row r="2948" customFormat="false" ht="12.75" hidden="false" customHeight="false" outlineLevel="0" collapsed="false">
      <c r="A2948" s="5" t="n">
        <f aca="true">RAND()</f>
        <v>0.0605649092277444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66568475347534</v>
      </c>
      <c r="D2948" s="6" t="n">
        <f aca="false">C2947*INDEX($I$2:$I$5,$B2948)+D2947*INDEX($J$2:$J$5,$B2948)+INDEX($L$2:$L$5,$B2948)</f>
        <v>0.359428112034248</v>
      </c>
      <c r="E2948" s="6"/>
    </row>
    <row r="2949" customFormat="false" ht="12.75" hidden="false" customHeight="false" outlineLevel="0" collapsed="false">
      <c r="A2949" s="5" t="n">
        <f aca="true">RAND()</f>
        <v>0.562302379307133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653465195845831</v>
      </c>
      <c r="D2949" s="6" t="n">
        <f aca="false">C2948*INDEX($I$2:$I$5,$B2949)+D2948*INDEX($J$2:$J$5,$B2949)+INDEX($L$2:$L$5,$B2949)</f>
        <v>0.463524131238489</v>
      </c>
      <c r="E2949" s="6"/>
    </row>
    <row r="2950" customFormat="false" ht="12.75" hidden="false" customHeight="false" outlineLevel="0" collapsed="false">
      <c r="A2950" s="5" t="n">
        <f aca="true">RAND()</f>
        <v>0.477115241461382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646942344128934</v>
      </c>
      <c r="D2950" s="6" t="n">
        <f aca="false">C2949*INDEX($I$2:$I$5,$B2950)+D2949*INDEX($J$2:$J$5,$B2950)+INDEX($L$2:$L$5,$B2950)</f>
        <v>0.552353775175181</v>
      </c>
      <c r="E2950" s="6"/>
    </row>
    <row r="2951" customFormat="false" ht="12.75" hidden="false" customHeight="false" outlineLevel="0" collapsed="false">
      <c r="A2951" s="5" t="n">
        <f aca="true">RAND()</f>
        <v>0.0371492675442368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644691139846947</v>
      </c>
      <c r="D2951" s="6" t="n">
        <f aca="false">C2950*INDEX($I$2:$I$5,$B2951)+D2950*INDEX($J$2:$J$5,$B2951)+INDEX($L$2:$L$5,$B2951)</f>
        <v>0.628011488390958</v>
      </c>
      <c r="E2951" s="6"/>
    </row>
    <row r="2952" customFormat="false" ht="12.75" hidden="false" customHeight="false" outlineLevel="0" collapsed="false">
      <c r="A2952" s="5" t="n">
        <f aca="true">RAND()</f>
        <v>0.671805481161844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645579202800523</v>
      </c>
      <c r="D2952" s="6" t="n">
        <f aca="false">C2951*INDEX($I$2:$I$5,$B2952)+D2951*INDEX($J$2:$J$5,$B2952)+INDEX($L$2:$L$5,$B2952)</f>
        <v>0.692328181469586</v>
      </c>
      <c r="E2952" s="6"/>
    </row>
    <row r="2953" customFormat="false" ht="12.75" hidden="false" customHeight="false" outlineLevel="0" collapsed="false">
      <c r="A2953" s="5" t="n">
        <f aca="true">RAND()</f>
        <v>0.635977225575229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648712885892019</v>
      </c>
      <c r="D2953" s="6" t="n">
        <f aca="false">C2952*INDEX($I$2:$I$5,$B2953)+D2952*INDEX($J$2:$J$5,$B2953)+INDEX($L$2:$L$5,$B2953)</f>
        <v>0.746900195564059</v>
      </c>
      <c r="E2953" s="6"/>
    </row>
    <row r="2954" customFormat="false" ht="12.75" hidden="false" customHeight="false" outlineLevel="0" collapsed="false">
      <c r="A2954" s="5" t="n">
        <f aca="true">RAND()</f>
        <v>0.827693696593602</v>
      </c>
      <c r="B2954" s="0" t="n">
        <f aca="false">IF(A2954&lt;$N$2,$F$2,IF(A2954&lt;$N$3,$F$3,IF(A2954&lt;$N$4,$F$4,$F$5)))</f>
        <v>2</v>
      </c>
      <c r="C2954" s="6" t="n">
        <f aca="false">C2953*INDEX($G$2:$G$5,$B2954)+D2953*INDEX($H$2:$H$5,$B2954)+INDEX($K$2:$K$5,$B2954)</f>
        <v>0.35899699432325</v>
      </c>
      <c r="D2954" s="6" t="n">
        <f aca="false">C2953*INDEX($I$2:$I$5,$B2954)+D2953*INDEX($J$2:$J$5,$B2954)+INDEX($L$2:$L$5,$B2954)</f>
        <v>0.342748450737716</v>
      </c>
      <c r="E2954" s="6"/>
    </row>
    <row r="2955" customFormat="false" ht="12.75" hidden="false" customHeight="false" outlineLevel="0" collapsed="false">
      <c r="A2955" s="5" t="n">
        <f aca="true">RAND()</f>
        <v>0.13034035326584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392470140857735</v>
      </c>
      <c r="D2955" s="6" t="n">
        <f aca="false">C2954*INDEX($I$2:$I$5,$B2955)+D2954*INDEX($J$2:$J$5,$B2955)+INDEX($L$2:$L$5,$B2955)</f>
        <v>0.460710545886361</v>
      </c>
      <c r="E2955" s="6"/>
    </row>
    <row r="2956" customFormat="false" ht="12.75" hidden="false" customHeight="false" outlineLevel="0" collapsed="false">
      <c r="A2956" s="5" t="n">
        <f aca="true">RAND()</f>
        <v>0.511575251423148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425253439786012</v>
      </c>
      <c r="D2956" s="6" t="n">
        <f aca="false">C2955*INDEX($I$2:$I$5,$B2956)+D2955*INDEX($J$2:$J$5,$B2956)+INDEX($L$2:$L$5,$B2956)</f>
        <v>0.559621858245784</v>
      </c>
      <c r="E2956" s="6"/>
    </row>
    <row r="2957" customFormat="false" ht="12.75" hidden="false" customHeight="false" outlineLevel="0" collapsed="false">
      <c r="A2957" s="5" t="n">
        <f aca="true">RAND()</f>
        <v>0.284074819643558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456746179133419</v>
      </c>
      <c r="D2957" s="6" t="n">
        <f aca="false">C2956*INDEX($I$2:$I$5,$B2957)+D2956*INDEX($J$2:$J$5,$B2957)+INDEX($L$2:$L$5,$B2957)</f>
        <v>0.642384580378588</v>
      </c>
      <c r="E2957" s="6"/>
    </row>
    <row r="2958" customFormat="false" ht="12.75" hidden="false" customHeight="false" outlineLevel="0" collapsed="false">
      <c r="A2958" s="5" t="n">
        <f aca="true">RAND()</f>
        <v>0.755756895716591</v>
      </c>
      <c r="B2958" s="0" t="n">
        <f aca="false">IF(A2958&lt;$N$2,$F$2,IF(A2958&lt;$N$3,$F$3,IF(A2958&lt;$N$4,$F$4,$F$5)))</f>
        <v>2</v>
      </c>
      <c r="C2958" s="6" t="n">
        <f aca="false">C2957*INDEX($G$2:$G$5,$B2958)+D2957*INDEX($H$2:$H$5,$B2958)+INDEX($K$2:$K$5,$B2958)</f>
        <v>0.344800082123723</v>
      </c>
      <c r="D2958" s="6" t="n">
        <f aca="false">C2957*INDEX($I$2:$I$5,$B2958)+D2957*INDEX($J$2:$J$5,$B2958)+INDEX($L$2:$L$5,$B2958)</f>
        <v>0.278774398818734</v>
      </c>
      <c r="E2958" s="6"/>
    </row>
    <row r="2959" customFormat="false" ht="12.75" hidden="false" customHeight="false" outlineLevel="0" collapsed="false">
      <c r="A2959" s="5" t="n">
        <f aca="true">RAND()</f>
        <v>0.878656009019229</v>
      </c>
      <c r="B2959" s="0" t="n">
        <f aca="false">IF(A2959&lt;$N$2,$F$2,IF(A2959&lt;$N$3,$F$3,IF(A2959&lt;$N$4,$F$4,$F$5)))</f>
        <v>3</v>
      </c>
      <c r="C2959" s="6" t="n">
        <f aca="false">C2958*INDEX($G$2:$G$5,$B2959)+D2958*INDEX($H$2:$H$5,$B2959)+INDEX($K$2:$K$5,$B2959)</f>
        <v>0.602173142547143</v>
      </c>
      <c r="D2959" s="6" t="n">
        <f aca="false">C2958*INDEX($I$2:$I$5,$B2959)+D2958*INDEX($J$2:$J$5,$B2959)+INDEX($L$2:$L$5,$B2959)</f>
        <v>0.0717175538722079</v>
      </c>
      <c r="E2959" s="6"/>
    </row>
    <row r="2960" customFormat="false" ht="12.75" hidden="false" customHeight="false" outlineLevel="0" collapsed="false">
      <c r="A2960" s="5" t="n">
        <f aca="true">RAND()</f>
        <v>0.939420958594282</v>
      </c>
      <c r="B2960" s="0" t="n">
        <f aca="false">IF(A2960&lt;$N$2,$F$2,IF(A2960&lt;$N$3,$F$3,IF(A2960&lt;$N$4,$F$4,$F$5)))</f>
        <v>3</v>
      </c>
      <c r="C2960" s="6" t="n">
        <f aca="false">C2959*INDEX($G$2:$G$5,$B2960)+D2959*INDEX($H$2:$H$5,$B2960)+INDEX($K$2:$K$5,$B2960)</f>
        <v>0.504970096363763</v>
      </c>
      <c r="D2960" s="6" t="n">
        <f aca="false">C2959*INDEX($I$2:$I$5,$B2960)+D2959*INDEX($J$2:$J$5,$B2960)+INDEX($L$2:$L$5,$B2960)</f>
        <v>0.0895620773299706</v>
      </c>
      <c r="E2960" s="6"/>
    </row>
    <row r="2961" customFormat="false" ht="12.75" hidden="false" customHeight="false" outlineLevel="0" collapsed="false">
      <c r="A2961" s="5" t="n">
        <f aca="true">RAND()</f>
        <v>0.631014942571865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507033408674044</v>
      </c>
      <c r="D2961" s="6" t="n">
        <f aca="false">C2960*INDEX($I$2:$I$5,$B2961)+D2960*INDEX($J$2:$J$5,$B2961)+INDEX($L$2:$L$5,$B2961)</f>
        <v>0.240354310087686</v>
      </c>
      <c r="E2961" s="6"/>
    </row>
    <row r="2962" customFormat="false" ht="12.75" hidden="false" customHeight="false" outlineLevel="0" collapsed="false">
      <c r="A2962" s="5" t="n">
        <f aca="true">RAND()</f>
        <v>0.324279722507153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514364473437508</v>
      </c>
      <c r="D2962" s="6" t="n">
        <f aca="false">C2961*INDEX($I$2:$I$5,$B2962)+D2961*INDEX($J$2:$J$5,$B2962)+INDEX($L$2:$L$5,$B2962)</f>
        <v>0.368300573143506</v>
      </c>
      <c r="E2962" s="6"/>
    </row>
    <row r="2963" customFormat="false" ht="12.75" hidden="false" customHeight="false" outlineLevel="0" collapsed="false">
      <c r="A2963" s="5" t="n">
        <f aca="true">RAND()</f>
        <v>0.443304543627029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525322559154754</v>
      </c>
      <c r="D2963" s="6" t="n">
        <f aca="false">C2962*INDEX($I$2:$I$5,$B2963)+D2962*INDEX($J$2:$J$5,$B2963)+INDEX($L$2:$L$5,$B2963)</f>
        <v>0.476655701081648</v>
      </c>
      <c r="E2963" s="6"/>
    </row>
    <row r="2964" customFormat="false" ht="12.75" hidden="false" customHeight="false" outlineLevel="0" collapsed="false">
      <c r="A2964" s="5" t="n">
        <f aca="true">RAND()</f>
        <v>0.816545422901483</v>
      </c>
      <c r="B2964" s="0" t="n">
        <f aca="false">IF(A2964&lt;$N$2,$F$2,IF(A2964&lt;$N$3,$F$3,IF(A2964&lt;$N$4,$F$4,$F$5)))</f>
        <v>2</v>
      </c>
      <c r="C2964" s="6" t="n">
        <f aca="false">C2963*INDEX($G$2:$G$5,$B2964)+D2963*INDEX($H$2:$H$5,$B2964)+INDEX($K$2:$K$5,$B2964)</f>
        <v>0.395764355709034</v>
      </c>
      <c r="D2964" s="6" t="n">
        <f aca="false">C2963*INDEX($I$2:$I$5,$B2964)+D2963*INDEX($J$2:$J$5,$B2964)+INDEX($L$2:$L$5,$B2964)</f>
        <v>0.261624071482059</v>
      </c>
      <c r="E2964" s="6"/>
    </row>
    <row r="2965" customFormat="false" ht="12.75" hidden="false" customHeight="false" outlineLevel="0" collapsed="false">
      <c r="A2965" s="5" t="n">
        <f aca="true">RAND()</f>
        <v>0.0511282192098985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20684028641806</v>
      </c>
      <c r="D2965" s="6" t="n">
        <f aca="false">C2964*INDEX($I$2:$I$5,$B2965)+D2964*INDEX($J$2:$J$5,$B2965)+INDEX($L$2:$L$5,$B2965)</f>
        <v>0.390475555527034</v>
      </c>
      <c r="E2965" s="6"/>
    </row>
    <row r="2966" customFormat="false" ht="12.75" hidden="false" customHeight="false" outlineLevel="0" collapsed="false">
      <c r="A2966" s="5" t="n">
        <f aca="true">RAND()</f>
        <v>0.693182925065956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446608335871394</v>
      </c>
      <c r="D2966" s="6" t="n">
        <f aca="false">C2965*INDEX($I$2:$I$5,$B2966)+D2965*INDEX($J$2:$J$5,$B2966)+INDEX($L$2:$L$5,$B2966)</f>
        <v>0.498948437582705</v>
      </c>
      <c r="E2966" s="6"/>
    </row>
    <row r="2967" customFormat="false" ht="12.75" hidden="false" customHeight="false" outlineLevel="0" collapsed="false">
      <c r="A2967" s="5" t="n">
        <f aca="true">RAND()</f>
        <v>0.905790389246944</v>
      </c>
      <c r="B2967" s="0" t="n">
        <f aca="false">IF(A2967&lt;$N$2,$F$2,IF(A2967&lt;$N$3,$F$3,IF(A2967&lt;$N$4,$F$4,$F$5)))</f>
        <v>3</v>
      </c>
      <c r="C2967" s="6" t="n">
        <f aca="false">C2966*INDEX($G$2:$G$5,$B2967)+D2966*INDEX($H$2:$H$5,$B2967)+INDEX($K$2:$K$5,$B2967)</f>
        <v>0.649211157455196</v>
      </c>
      <c r="D2967" s="6" t="n">
        <f aca="false">C2966*INDEX($I$2:$I$5,$B2967)+D2966*INDEX($J$2:$J$5,$B2967)+INDEX($L$2:$L$5,$B2967)</f>
        <v>0.150368947033663</v>
      </c>
      <c r="E2967" s="6"/>
    </row>
    <row r="2968" customFormat="false" ht="12.75" hidden="false" customHeight="false" outlineLevel="0" collapsed="false">
      <c r="A2968" s="5" t="n">
        <f aca="true">RAND()</f>
        <v>0.1547856809839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631743923719707</v>
      </c>
      <c r="D2968" s="6" t="n">
        <f aca="false">C2967*INDEX($I$2:$I$5,$B2968)+D2967*INDEX($J$2:$J$5,$B2968)+INDEX($L$2:$L$5,$B2968)</f>
        <v>0.286642423205738</v>
      </c>
      <c r="E2968" s="6"/>
    </row>
    <row r="2969" customFormat="false" ht="12.75" hidden="false" customHeight="false" outlineLevel="0" collapsed="false">
      <c r="A2969" s="5" t="n">
        <f aca="true">RAND()</f>
        <v>0.124480590046474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621956360896644</v>
      </c>
      <c r="D2969" s="6" t="n">
        <f aca="false">C2968*INDEX($I$2:$I$5,$B2969)+D2968*INDEX($J$2:$J$5,$B2969)+INDEX($L$2:$L$5,$B2969)</f>
        <v>0.402984892124042</v>
      </c>
      <c r="E2969" s="6"/>
    </row>
    <row r="2970" customFormat="false" ht="12.75" hidden="false" customHeight="false" outlineLevel="0" collapsed="false">
      <c r="A2970" s="5" t="n">
        <f aca="true">RAND()</f>
        <v>0.240544938344683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61795139140984</v>
      </c>
      <c r="D2970" s="6" t="n">
        <f aca="false">C2969*INDEX($I$2:$I$5,$B2970)+D2969*INDEX($J$2:$J$5,$B2970)+INDEX($L$2:$L$5,$B2970)</f>
        <v>0.502121788060136</v>
      </c>
      <c r="E2970" s="6"/>
    </row>
    <row r="2971" customFormat="false" ht="12.75" hidden="false" customHeight="false" outlineLevel="0" collapsed="false">
      <c r="A2971" s="5" t="n">
        <f aca="true">RAND()</f>
        <v>0.291774509207377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18219237465179</v>
      </c>
      <c r="D2971" s="6" t="n">
        <f aca="false">C2970*INDEX($I$2:$I$5,$B2971)+D2970*INDEX($J$2:$J$5,$B2971)+INDEX($L$2:$L$5,$B2971)</f>
        <v>0.586437196580891</v>
      </c>
      <c r="E2971" s="6"/>
    </row>
    <row r="2972" customFormat="false" ht="12.75" hidden="false" customHeight="false" outlineLevel="0" collapsed="false">
      <c r="A2972" s="5" t="n">
        <f aca="true">RAND()</f>
        <v>0.963501366648267</v>
      </c>
      <c r="B2972" s="0" t="n">
        <f aca="false">IF(A2972&lt;$N$2,$F$2,IF(A2972&lt;$N$3,$F$3,IF(A2972&lt;$N$4,$F$4,$F$5)))</f>
        <v>3</v>
      </c>
      <c r="C2972" s="6" t="n">
        <f aca="false">C2971*INDEX($G$2:$G$5,$B2972)+D2971*INDEX($H$2:$H$5,$B2972)+INDEX($K$2:$K$5,$B2972)</f>
        <v>0.648228841012615</v>
      </c>
      <c r="D2972" s="6" t="n">
        <f aca="false">C2971*INDEX($I$2:$I$5,$B2972)+D2971*INDEX($J$2:$J$5,$B2972)+INDEX($L$2:$L$5,$B2972)</f>
        <v>0.215722617330618</v>
      </c>
      <c r="E2972" s="6"/>
    </row>
    <row r="2973" customFormat="false" ht="12.75" hidden="false" customHeight="false" outlineLevel="0" collapsed="false">
      <c r="A2973" s="5" t="n">
        <f aca="true">RAND()</f>
        <v>0.878004647222196</v>
      </c>
      <c r="B2973" s="0" t="n">
        <f aca="false">IF(A2973&lt;$N$2,$F$2,IF(A2973&lt;$N$3,$F$3,IF(A2973&lt;$N$4,$F$4,$F$5)))</f>
        <v>3</v>
      </c>
      <c r="C2973" s="6" t="n">
        <f aca="false">C2972*INDEX($G$2:$G$5,$B2973)+D2972*INDEX($H$2:$H$5,$B2973)+INDEX($K$2:$K$5,$B2973)</f>
        <v>0.538815174552673</v>
      </c>
      <c r="D2973" s="6" t="n">
        <f aca="false">C2972*INDEX($I$2:$I$5,$B2973)+D2972*INDEX($J$2:$J$5,$B2973)+INDEX($L$2:$L$5,$B2973)</f>
        <v>0.135665758970636</v>
      </c>
      <c r="E2973" s="6"/>
    </row>
    <row r="2974" customFormat="false" ht="12.75" hidden="false" customHeight="false" outlineLevel="0" collapsed="false">
      <c r="A2974" s="5" t="n">
        <f aca="true">RAND()</f>
        <v>0.234906275764553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537473716277133</v>
      </c>
      <c r="D2974" s="6" t="n">
        <f aca="false">C2973*INDEX($I$2:$I$5,$B2974)+D2973*INDEX($J$2:$J$5,$B2974)+INDEX($L$2:$L$5,$B2974)</f>
        <v>0.278244067907621</v>
      </c>
      <c r="E2974" s="6"/>
    </row>
    <row r="2975" customFormat="false" ht="12.75" hidden="false" customHeight="false" outlineLevel="0" collapsed="false">
      <c r="A2975" s="5" t="n">
        <f aca="true">RAND()</f>
        <v>0.0500750194433503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541610215631868</v>
      </c>
      <c r="D2975" s="6" t="n">
        <f aca="false">C2974*INDEX($I$2:$I$5,$B2975)+D2974*INDEX($J$2:$J$5,$B2975)+INDEX($L$2:$L$5,$B2975)</f>
        <v>0.399342686151317</v>
      </c>
      <c r="E2975" s="6"/>
    </row>
    <row r="2976" customFormat="false" ht="12.75" hidden="false" customHeight="false" outlineLevel="0" collapsed="false">
      <c r="A2976" s="5" t="n">
        <f aca="true">RAND()</f>
        <v>0.8076831339487</v>
      </c>
      <c r="B2976" s="0" t="n">
        <f aca="false">IF(A2976&lt;$N$2,$F$2,IF(A2976&lt;$N$3,$F$3,IF(A2976&lt;$N$4,$F$4,$F$5)))</f>
        <v>2</v>
      </c>
      <c r="C2976" s="6" t="n">
        <f aca="false">C2975*INDEX($G$2:$G$5,$B2976)+D2975*INDEX($H$2:$H$5,$B2976)+INDEX($K$2:$K$5,$B2976)</f>
        <v>0.41644576540928</v>
      </c>
      <c r="D2976" s="6" t="n">
        <f aca="false">C2975*INDEX($I$2:$I$5,$B2976)+D2975*INDEX($J$2:$J$5,$B2976)+INDEX($L$2:$L$5,$B2976)</f>
        <v>0.250074417904611</v>
      </c>
      <c r="E2976" s="6"/>
    </row>
    <row r="2977" customFormat="false" ht="12.75" hidden="false" customHeight="false" outlineLevel="0" collapsed="false">
      <c r="A2977" s="5" t="n">
        <f aca="true">RAND()</f>
        <v>0.0355194066807548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43781520829495</v>
      </c>
      <c r="D2977" s="6" t="n">
        <f aca="false">C2976*INDEX($I$2:$I$5,$B2977)+D2976*INDEX($J$2:$J$5,$B2977)+INDEX($L$2:$L$5,$B2977)</f>
        <v>0.379904687480872</v>
      </c>
      <c r="E2977" s="6"/>
    </row>
    <row r="2978" customFormat="false" ht="12.75" hidden="false" customHeight="false" outlineLevel="0" collapsed="false">
      <c r="A2978" s="5" t="n">
        <f aca="true">RAND()</f>
        <v>0.875285977693393</v>
      </c>
      <c r="B2978" s="0" t="n">
        <f aca="false">IF(A2978&lt;$N$2,$F$2,IF(A2978&lt;$N$3,$F$3,IF(A2978&lt;$N$4,$F$4,$F$5)))</f>
        <v>3</v>
      </c>
      <c r="C2978" s="6" t="n">
        <f aca="false">C2977*INDEX($G$2:$G$5,$B2978)+D2977*INDEX($H$2:$H$5,$B2978)+INDEX($K$2:$K$5,$B2978)</f>
        <v>0.616840745312844</v>
      </c>
      <c r="D2978" s="6" t="n">
        <f aca="false">C2977*INDEX($I$2:$I$5,$B2978)+D2977*INDEX($J$2:$J$5,$B2978)+INDEX($L$2:$L$5,$B2978)</f>
        <v>0.119869365089654</v>
      </c>
      <c r="E2978" s="6"/>
    </row>
    <row r="2979" customFormat="false" ht="12.75" hidden="false" customHeight="false" outlineLevel="0" collapsed="false">
      <c r="A2979" s="5" t="n">
        <f aca="true">RAND()</f>
        <v>0.795152101799327</v>
      </c>
      <c r="B2979" s="0" t="n">
        <f aca="false">IF(A2979&lt;$N$2,$F$2,IF(A2979&lt;$N$3,$F$3,IF(A2979&lt;$N$4,$F$4,$F$5)))</f>
        <v>2</v>
      </c>
      <c r="C2979" s="6" t="n">
        <f aca="false">C2978*INDEX($G$2:$G$5,$B2979)+D2978*INDEX($H$2:$H$5,$B2979)+INDEX($K$2:$K$5,$B2979)</f>
        <v>0.494427150316369</v>
      </c>
      <c r="D2979" s="6" t="n">
        <f aca="false">C2978*INDEX($I$2:$I$5,$B2979)+D2978*INDEX($J$2:$J$5,$B2979)+INDEX($L$2:$L$5,$B2979)</f>
        <v>0.212020273363365</v>
      </c>
      <c r="E2979" s="6"/>
    </row>
    <row r="2980" customFormat="false" ht="12.75" hidden="false" customHeight="false" outlineLevel="0" collapsed="false">
      <c r="A2980" s="5" t="n">
        <f aca="true">RAND()</f>
        <v>0.178543489094638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502613400733041</v>
      </c>
      <c r="D2980" s="6" t="n">
        <f aca="false">C2979*INDEX($I$2:$I$5,$B2980)+D2979*INDEX($J$2:$J$5,$B2980)+INDEX($L$2:$L$5,$B2980)</f>
        <v>0.344711407523791</v>
      </c>
      <c r="E2980" s="6"/>
    </row>
    <row r="2981" customFormat="false" ht="12.75" hidden="false" customHeight="false" outlineLevel="0" collapsed="false">
      <c r="A2981" s="5" t="n">
        <f aca="true">RAND()</f>
        <v>0.947664572086611</v>
      </c>
      <c r="B2981" s="0" t="n">
        <f aca="false">IF(A2981&lt;$N$2,$F$2,IF(A2981&lt;$N$3,$F$3,IF(A2981&lt;$N$4,$F$4,$F$5)))</f>
        <v>3</v>
      </c>
      <c r="C2981" s="6" t="n">
        <f aca="false">C2980*INDEX($G$2:$G$5,$B2981)+D2980*INDEX($H$2:$H$5,$B2981)+INDEX($K$2:$K$5,$B2981)</f>
        <v>0.597161318219277</v>
      </c>
      <c r="D2981" s="6" t="n">
        <f aca="false">C2980*INDEX($I$2:$I$5,$B2981)+D2980*INDEX($J$2:$J$5,$B2981)+INDEX($L$2:$L$5,$B2981)</f>
        <v>0.128376087773729</v>
      </c>
      <c r="E2981" s="6"/>
    </row>
    <row r="2982" customFormat="false" ht="12.75" hidden="false" customHeight="false" outlineLevel="0" collapsed="false">
      <c r="A2982" s="5" t="n">
        <f aca="true">RAND()</f>
        <v>0.0272286094669045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586739874415794</v>
      </c>
      <c r="D2982" s="6" t="n">
        <f aca="false">C2981*INDEX($I$2:$I$5,$B2982)+D2981*INDEX($J$2:$J$5,$B2982)+INDEX($L$2:$L$5,$B2982)</f>
        <v>0.269896329745783</v>
      </c>
      <c r="E2982" s="6"/>
    </row>
    <row r="2983" customFormat="false" ht="12.75" hidden="false" customHeight="false" outlineLevel="0" collapsed="false">
      <c r="A2983" s="5" t="n">
        <f aca="true">RAND()</f>
        <v>0.0644926985598807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83128317579603</v>
      </c>
      <c r="D2983" s="6" t="n">
        <f aca="false">C2982*INDEX($I$2:$I$5,$B2983)+D2982*INDEX($J$2:$J$5,$B2983)+INDEX($L$2:$L$5,$B2983)</f>
        <v>0.390432608600785</v>
      </c>
      <c r="E2983" s="6"/>
    </row>
    <row r="2984" customFormat="false" ht="12.75" hidden="false" customHeight="false" outlineLevel="0" collapsed="false">
      <c r="A2984" s="5" t="n">
        <f aca="true">RAND()</f>
        <v>0.696932019601772</v>
      </c>
      <c r="B2984" s="0" t="n">
        <f aca="false">IF(A2984&lt;$N$2,$F$2,IF(A2984&lt;$N$3,$F$3,IF(A2984&lt;$N$4,$F$4,$F$5)))</f>
        <v>1</v>
      </c>
      <c r="C2984" s="6" t="n">
        <f aca="false">C2983*INDEX($G$2:$G$5,$B2984)+D2983*INDEX($H$2:$H$5,$B2984)+INDEX($K$2:$K$5,$B2984)</f>
        <v>0.584521948143312</v>
      </c>
      <c r="D2984" s="6" t="n">
        <f aca="false">C2983*INDEX($I$2:$I$5,$B2984)+D2983*INDEX($J$2:$J$5,$B2984)+INDEX($L$2:$L$5,$B2984)</f>
        <v>0.492901536951621</v>
      </c>
      <c r="E2984" s="6"/>
    </row>
    <row r="2985" customFormat="false" ht="12.75" hidden="false" customHeight="false" outlineLevel="0" collapsed="false">
      <c r="A2985" s="5" t="n">
        <f aca="true">RAND()</f>
        <v>0.0497236742693273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589496490840882</v>
      </c>
      <c r="D2985" s="6" t="n">
        <f aca="false">C2984*INDEX($I$2:$I$5,$B2985)+D2984*INDEX($J$2:$J$5,$B2985)+INDEX($L$2:$L$5,$B2985)</f>
        <v>0.579846092790624</v>
      </c>
      <c r="E2985" s="6"/>
    </row>
    <row r="2986" customFormat="false" ht="12.75" hidden="false" customHeight="false" outlineLevel="0" collapsed="false">
      <c r="A2986" s="5" t="n">
        <f aca="true">RAND()</f>
        <v>0.872401972088363</v>
      </c>
      <c r="B2986" s="0" t="n">
        <f aca="false">IF(A2986&lt;$N$2,$F$2,IF(A2986&lt;$N$3,$F$3,IF(A2986&lt;$N$4,$F$4,$F$5)))</f>
        <v>3</v>
      </c>
      <c r="C2986" s="6" t="n">
        <f aca="false">C2985*INDEX($G$2:$G$5,$B2986)+D2985*INDEX($H$2:$H$5,$B2986)+INDEX($K$2:$K$5,$B2986)</f>
        <v>0.650671970633614</v>
      </c>
      <c r="D2986" s="6" t="n">
        <f aca="false">C2985*INDEX($I$2:$I$5,$B2986)+D2985*INDEX($J$2:$J$5,$B2986)+INDEX($L$2:$L$5,$B2986)</f>
        <v>0.206692611610007</v>
      </c>
      <c r="E2986" s="6"/>
    </row>
    <row r="2987" customFormat="false" ht="12.75" hidden="false" customHeight="false" outlineLevel="0" collapsed="false">
      <c r="A2987" s="5" t="n">
        <f aca="true">RAND()</f>
        <v>0.120051013826799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635068129697509</v>
      </c>
      <c r="D2987" s="6" t="n">
        <f aca="false">C2986*INDEX($I$2:$I$5,$B2987)+D2986*INDEX($J$2:$J$5,$B2987)+INDEX($L$2:$L$5,$B2987)</f>
        <v>0.334407164343452</v>
      </c>
      <c r="E2987" s="6"/>
    </row>
    <row r="2988" customFormat="false" ht="12.75" hidden="false" customHeight="false" outlineLevel="0" collapsed="false">
      <c r="A2988" s="5" t="n">
        <f aca="true">RAND()</f>
        <v>0.174808574056712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626545907193893</v>
      </c>
      <c r="D2988" s="6" t="n">
        <f aca="false">C2987*INDEX($I$2:$I$5,$B2988)+D2987*INDEX($J$2:$J$5,$B2988)+INDEX($L$2:$L$5,$B2988)</f>
        <v>0.443414161728783</v>
      </c>
      <c r="E2988" s="6"/>
    </row>
    <row r="2989" customFormat="false" ht="12.75" hidden="false" customHeight="false" outlineLevel="0" collapsed="false">
      <c r="A2989" s="5" t="n">
        <f aca="true">RAND()</f>
        <v>0.338229397511093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62334379919158</v>
      </c>
      <c r="D2989" s="6" t="n">
        <f aca="false">C2988*INDEX($I$2:$I$5,$B2989)+D2988*INDEX($J$2:$J$5,$B2989)+INDEX($L$2:$L$5,$B2989)</f>
        <v>0.536276424741563</v>
      </c>
      <c r="E2989" s="6"/>
    </row>
    <row r="2990" customFormat="false" ht="12.75" hidden="false" customHeight="false" outlineLevel="0" collapsed="false">
      <c r="A2990" s="5" t="n">
        <f aca="true">RAND()</f>
        <v>0.641761044055511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624061113229089</v>
      </c>
      <c r="D2990" s="6" t="n">
        <f aca="false">C2989*INDEX($I$2:$I$5,$B2990)+D2989*INDEX($J$2:$J$5,$B2990)+INDEX($L$2:$L$5,$B2990)</f>
        <v>0.615234964035498</v>
      </c>
      <c r="E2990" s="6"/>
    </row>
    <row r="2991" customFormat="false" ht="12.75" hidden="false" customHeight="false" outlineLevel="0" collapsed="false">
      <c r="A2991" s="5" t="n">
        <f aca="true">RAND()</f>
        <v>0.0128333082903142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62759157880081</v>
      </c>
      <c r="D2991" s="6" t="n">
        <f aca="false">C2990*INDEX($I$2:$I$5,$B2991)+D2990*INDEX($J$2:$J$5,$B2991)+INDEX($L$2:$L$5,$B2991)</f>
        <v>0.682244223276662</v>
      </c>
      <c r="E2991" s="6"/>
    </row>
    <row r="2992" customFormat="false" ht="12.75" hidden="false" customHeight="false" outlineLevel="0" collapsed="false">
      <c r="A2992" s="5" t="n">
        <f aca="true">RAND()</f>
        <v>0.935860121258443</v>
      </c>
      <c r="B2992" s="0" t="n">
        <f aca="false">IF(A2992&lt;$N$2,$F$2,IF(A2992&lt;$N$3,$F$3,IF(A2992&lt;$N$4,$F$4,$F$5)))</f>
        <v>3</v>
      </c>
      <c r="C2992" s="6" t="n">
        <f aca="false">C2991*INDEX($G$2:$G$5,$B2992)+D2991*INDEX($H$2:$H$5,$B2992)+INDEX($K$2:$K$5,$B2992)</f>
        <v>0.673936378367174</v>
      </c>
      <c r="D2992" s="6" t="n">
        <f aca="false">C2991*INDEX($I$2:$I$5,$B2992)+D2991*INDEX($J$2:$J$5,$B2992)+INDEX($L$2:$L$5,$B2992)</f>
        <v>0.240865691404779</v>
      </c>
      <c r="E2992" s="6"/>
    </row>
    <row r="2993" customFormat="false" ht="12.75" hidden="false" customHeight="false" outlineLevel="0" collapsed="false">
      <c r="A2993" s="5" t="n">
        <f aca="true">RAND()</f>
        <v>0.751686945520593</v>
      </c>
      <c r="B2993" s="0" t="n">
        <f aca="false">IF(A2993&lt;$N$2,$F$2,IF(A2993&lt;$N$3,$F$3,IF(A2993&lt;$N$4,$F$4,$F$5)))</f>
        <v>2</v>
      </c>
      <c r="C2993" s="6" t="n">
        <f aca="false">C2992*INDEX($G$2:$G$5,$B2993)+D2992*INDEX($H$2:$H$5,$B2993)+INDEX($K$2:$K$5,$B2993)</f>
        <v>0.478329820280853</v>
      </c>
      <c r="D2993" s="6" t="n">
        <f aca="false">C2992*INDEX($I$2:$I$5,$B2993)+D2992*INDEX($J$2:$J$5,$B2993)+INDEX($L$2:$L$5,$B2993)</f>
        <v>0.248760162717723</v>
      </c>
      <c r="E2993" s="6"/>
    </row>
    <row r="2994" customFormat="false" ht="12.75" hidden="false" customHeight="false" outlineLevel="0" collapsed="false">
      <c r="A2994" s="5" t="n">
        <f aca="true">RAND()</f>
        <v>0.543833042046572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490306143439</v>
      </c>
      <c r="D2994" s="6" t="n">
        <f aca="false">C2993*INDEX($I$2:$I$5,$B2994)+D2993*INDEX($J$2:$J$5,$B2994)+INDEX($L$2:$L$5,$B2994)</f>
        <v>0.376499174796955</v>
      </c>
      <c r="E2994" s="6"/>
    </row>
    <row r="2995" customFormat="false" ht="12.75" hidden="false" customHeight="false" outlineLevel="0" collapsed="false">
      <c r="A2995" s="5" t="n">
        <f aca="true">RAND()</f>
        <v>0.461799557992787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505200385247198</v>
      </c>
      <c r="D2995" s="6" t="n">
        <f aca="false">C2994*INDEX($I$2:$I$5,$B2995)+D2994*INDEX($J$2:$J$5,$B2995)+INDEX($L$2:$L$5,$B2995)</f>
        <v>0.484506472095372</v>
      </c>
      <c r="E2995" s="6"/>
    </row>
    <row r="2996" customFormat="false" ht="12.75" hidden="false" customHeight="false" outlineLevel="0" collapsed="false">
      <c r="A2996" s="5" t="n">
        <f aca="true">RAND()</f>
        <v>0.39600724148572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5218418665424</v>
      </c>
      <c r="D2996" s="6" t="n">
        <f aca="false">C2995*INDEX($I$2:$I$5,$B2996)+D2995*INDEX($J$2:$J$5,$B2996)+INDEX($L$2:$L$5,$B2996)</f>
        <v>0.575653580554824</v>
      </c>
      <c r="E2996" s="6"/>
    </row>
    <row r="2997" customFormat="false" ht="12.75" hidden="false" customHeight="false" outlineLevel="0" collapsed="false">
      <c r="A2997" s="5" t="n">
        <f aca="true">RAND()</f>
        <v>0.571831843176557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539342927175026</v>
      </c>
      <c r="D2997" s="6" t="n">
        <f aca="false">C2996*INDEX($I$2:$I$5,$B2997)+D2996*INDEX($J$2:$J$5,$B2997)+INDEX($L$2:$L$5,$B2997)</f>
        <v>0.652421740828977</v>
      </c>
      <c r="E2997" s="6"/>
    </row>
    <row r="2998" customFormat="false" ht="12.75" hidden="false" customHeight="false" outlineLevel="0" collapsed="false">
      <c r="A2998" s="5" t="n">
        <f aca="true">RAND()</f>
        <v>0.824157996151835</v>
      </c>
      <c r="B2998" s="0" t="n">
        <f aca="false">IF(A2998&lt;$N$2,$F$2,IF(A2998&lt;$N$3,$F$3,IF(A2998&lt;$N$4,$F$4,$F$5)))</f>
        <v>2</v>
      </c>
      <c r="C2998" s="6" t="n">
        <f aca="false">C2997*INDEX($G$2:$G$5,$B2998)+D2997*INDEX($H$2:$H$5,$B2998)+INDEX($K$2:$K$5,$B2998)</f>
        <v>0.358803243226131</v>
      </c>
      <c r="D2998" s="6" t="n">
        <f aca="false">C2997*INDEX($I$2:$I$5,$B2998)+D2997*INDEX($J$2:$J$5,$B2998)+INDEX($L$2:$L$5,$B2998)</f>
        <v>0.299418584484864</v>
      </c>
      <c r="E2998" s="6"/>
    </row>
    <row r="2999" customFormat="false" ht="12.75" hidden="false" customHeight="false" outlineLevel="0" collapsed="false">
      <c r="A2999" s="5" t="n">
        <f aca="true">RAND()</f>
        <v>0.708283682949336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390702441124926</v>
      </c>
      <c r="D2999" s="6" t="n">
        <f aca="false">C2998*INDEX($I$2:$I$5,$B2999)+D2998*INDEX($J$2:$J$5,$B2999)+INDEX($L$2:$L$5,$B2999)</f>
        <v>0.423930658228283</v>
      </c>
      <c r="E2999" s="6"/>
    </row>
    <row r="3000" customFormat="false" ht="12.75" hidden="false" customHeight="false" outlineLevel="0" collapsed="false">
      <c r="A3000" s="5" t="n">
        <f aca="true">RAND()</f>
        <v>0.133217221381647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422391806869508</v>
      </c>
      <c r="D3000" s="6" t="n">
        <f aca="false">C2999*INDEX($I$2:$I$5,$B3000)+D2999*INDEX($J$2:$J$5,$B3000)+INDEX($L$2:$L$5,$B3000)</f>
        <v>0.52846113851419</v>
      </c>
      <c r="E3000" s="6"/>
    </row>
    <row r="3001" customFormat="false" ht="12.75" hidden="false" customHeight="false" outlineLevel="0" collapsed="false">
      <c r="A3001" s="5" t="n">
        <f aca="true">RAND()</f>
        <v>0.685409719830834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453163706157238</v>
      </c>
      <c r="D3001" s="6" t="n">
        <f aca="false">C3000*INDEX($I$2:$I$5,$B3001)+D3000*INDEX($J$2:$J$5,$B3001)+INDEX($L$2:$L$5,$B3001)</f>
        <v>0.616035009744375</v>
      </c>
      <c r="E3001" s="6"/>
    </row>
    <row r="3002" customFormat="false" ht="12.75" hidden="false" customHeight="false" outlineLevel="0" collapsed="false">
      <c r="A3002" s="5" t="n">
        <f aca="true">RAND()</f>
        <v>0.788778118018104</v>
      </c>
      <c r="B3002" s="0" t="n">
        <f aca="false">IF(A3002&lt;$N$2,$F$2,IF(A3002&lt;$N$3,$F$3,IF(A3002&lt;$N$4,$F$4,$F$5)))</f>
        <v>2</v>
      </c>
      <c r="C3002" s="6" t="n">
        <f aca="false">C3001*INDEX($G$2:$G$5,$B3002)+D3001*INDEX($H$2:$H$5,$B3002)+INDEX($K$2:$K$5,$B3002)</f>
        <v>0.350049337910747</v>
      </c>
      <c r="D3002" s="6" t="n">
        <f aca="false">C3001*INDEX($I$2:$I$5,$B3002)+D3001*INDEX($J$2:$J$5,$B3002)+INDEX($L$2:$L$5,$B3002)</f>
        <v>0.272773894511178</v>
      </c>
      <c r="E3002" s="6"/>
    </row>
    <row r="3003" customFormat="false" ht="12.75" hidden="false" customHeight="false" outlineLevel="0" collapsed="false">
      <c r="A3003" s="5" t="n">
        <f aca="true">RAND()</f>
        <v>0.185723011575231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382284521983138</v>
      </c>
      <c r="D3003" s="6" t="n">
        <f aca="false">C3002*INDEX($I$2:$I$5,$B3003)+D3002*INDEX($J$2:$J$5,$B3003)+INDEX($L$2:$L$5,$B3003)</f>
        <v>0.401633210937292</v>
      </c>
      <c r="E3003" s="6"/>
    </row>
    <row r="3004" customFormat="false" ht="12.75" hidden="false" customHeight="false" outlineLevel="0" collapsed="false">
      <c r="A3004" s="5" t="n">
        <f aca="true">RAND()</f>
        <v>0.95766139529786</v>
      </c>
      <c r="B3004" s="0" t="n">
        <f aca="false">IF(A3004&lt;$N$2,$F$2,IF(A3004&lt;$N$3,$F$3,IF(A3004&lt;$N$4,$F$4,$F$5)))</f>
        <v>3</v>
      </c>
      <c r="C3004" s="6" t="n">
        <f aca="false">C3003*INDEX($G$2:$G$5,$B3004)+D3003*INDEX($H$2:$H$5,$B3004)+INDEX($K$2:$K$5,$B3004)</f>
        <v>0.631319520397783</v>
      </c>
      <c r="D3004" s="6" t="n">
        <f aca="false">C3003*INDEX($I$2:$I$5,$B3004)+D3003*INDEX($J$2:$J$5,$B3004)+INDEX($L$2:$L$5,$B3004)</f>
        <v>0.110581046707754</v>
      </c>
      <c r="E3004" s="6"/>
    </row>
    <row r="3005" customFormat="false" ht="12.75" hidden="false" customHeight="false" outlineLevel="0" collapsed="false">
      <c r="A3005" s="5" t="n">
        <f aca="true">RAND()</f>
        <v>0.318122986277738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615081771545905</v>
      </c>
      <c r="D3005" s="6" t="n">
        <f aca="false">C3004*INDEX($I$2:$I$5,$B3005)+D3004*INDEX($J$2:$J$5,$B3005)+INDEX($L$2:$L$5,$B3005)</f>
        <v>0.253524486400165</v>
      </c>
      <c r="E3005" s="6"/>
    </row>
    <row r="3006" customFormat="false" ht="12.75" hidden="false" customHeight="false" outlineLevel="0" collapsed="false">
      <c r="A3006" s="5" t="n">
        <f aca="true">RAND()</f>
        <v>0.0131531771086439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606584830039279</v>
      </c>
      <c r="D3006" s="6" t="n">
        <f aca="false">C3005*INDEX($I$2:$I$5,$B3006)+D3005*INDEX($J$2:$J$5,$B3006)+INDEX($L$2:$L$5,$B3006)</f>
        <v>0.375484263406542</v>
      </c>
      <c r="E3006" s="6"/>
    </row>
    <row r="3007" customFormat="false" ht="12.75" hidden="false" customHeight="false" outlineLevel="0" collapsed="false">
      <c r="A3007" s="5" t="n">
        <f aca="true">RAND()</f>
        <v>0.730099902787458</v>
      </c>
      <c r="B3007" s="0" t="n">
        <f aca="false">IF(A3007&lt;$N$2,$F$2,IF(A3007&lt;$N$3,$F$3,IF(A3007&lt;$N$4,$F$4,$F$5)))</f>
        <v>2</v>
      </c>
      <c r="C3007" s="6" t="n">
        <f aca="false">C3006*INDEX($G$2:$G$5,$B3007)+D3006*INDEX($H$2:$H$5,$B3007)+INDEX($K$2:$K$5,$B3007)</f>
        <v>0.43463776798786</v>
      </c>
      <c r="D3007" s="6" t="n">
        <f aca="false">C3006*INDEX($I$2:$I$5,$B3007)+D3006*INDEX($J$2:$J$5,$B3007)+INDEX($L$2:$L$5,$B3007)</f>
        <v>0.260058571479966</v>
      </c>
      <c r="E3007" s="6"/>
    </row>
    <row r="3008" customFormat="false" ht="12.75" hidden="false" customHeight="false" outlineLevel="0" collapsed="false">
      <c r="A3008" s="5" t="n">
        <f aca="true">RAND()</f>
        <v>0.213559651968641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453629632166452</v>
      </c>
      <c r="D3008" s="6" t="n">
        <f aca="false">C3007*INDEX($I$2:$I$5,$B3008)+D3007*INDEX($J$2:$J$5,$B3008)+INDEX($L$2:$L$5,$B3008)</f>
        <v>0.38770812977094</v>
      </c>
      <c r="E3008" s="6"/>
    </row>
    <row r="3009" customFormat="false" ht="12.75" hidden="false" customHeight="false" outlineLevel="0" collapsed="false">
      <c r="A3009" s="5" t="n">
        <f aca="true">RAND()</f>
        <v>0.7450832915365</v>
      </c>
      <c r="B3009" s="0" t="n">
        <f aca="false">IF(A3009&lt;$N$2,$F$2,IF(A3009&lt;$N$3,$F$3,IF(A3009&lt;$N$4,$F$4,$F$5)))</f>
        <v>2</v>
      </c>
      <c r="C3009" s="6" t="n">
        <f aca="false">C3008*INDEX($G$2:$G$5,$B3009)+D3008*INDEX($H$2:$H$5,$B3009)+INDEX($K$2:$K$5,$B3009)</f>
        <v>0.401743000208558</v>
      </c>
      <c r="D3009" s="6" t="n">
        <f aca="false">C3008*INDEX($I$2:$I$5,$B3009)+D3008*INDEX($J$2:$J$5,$B3009)+INDEX($L$2:$L$5,$B3009)</f>
        <v>0.227898798434493</v>
      </c>
      <c r="E3009" s="6"/>
    </row>
    <row r="3010" customFormat="false" ht="12.75" hidden="false" customHeight="false" outlineLevel="0" collapsed="false">
      <c r="A3010" s="5" t="n">
        <f aca="true">RAND()</f>
        <v>0.517778479397794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424512062719142</v>
      </c>
      <c r="D3010" s="6" t="n">
        <f aca="false">C3009*INDEX($I$2:$I$5,$B3010)+D3009*INDEX($J$2:$J$5,$B3010)+INDEX($L$2:$L$5,$B3010)</f>
        <v>0.361621588863168</v>
      </c>
      <c r="E3010" s="6"/>
    </row>
    <row r="3011" customFormat="false" ht="12.75" hidden="false" customHeight="false" outlineLevel="0" collapsed="false">
      <c r="A3011" s="5" t="n">
        <f aca="true">RAND()</f>
        <v>0.523651884869377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448790740036489</v>
      </c>
      <c r="D3011" s="6" t="n">
        <f aca="false">C3010*INDEX($I$2:$I$5,$B3011)+D3010*INDEX($J$2:$J$5,$B3011)+INDEX($L$2:$L$5,$B3011)</f>
        <v>0.474309782624221</v>
      </c>
      <c r="E3011" s="6"/>
    </row>
    <row r="3012" customFormat="false" ht="12.75" hidden="false" customHeight="false" outlineLevel="0" collapsed="false">
      <c r="A3012" s="5" t="n">
        <f aca="true">RAND()</f>
        <v>0.221126028882189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473572800248075</v>
      </c>
      <c r="D3012" s="6" t="n">
        <f aca="false">C3011*INDEX($I$2:$I$5,$B3012)+D3011*INDEX($J$2:$J$5,$B3012)+INDEX($L$2:$L$5,$B3012)</f>
        <v>0.569083748066614</v>
      </c>
      <c r="E3012" s="6"/>
    </row>
    <row r="3013" customFormat="false" ht="12.75" hidden="false" customHeight="false" outlineLevel="0" collapsed="false">
      <c r="A3013" s="5" t="n">
        <f aca="true">RAND()</f>
        <v>0.254451960292319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498119406089081</v>
      </c>
      <c r="D3013" s="6" t="n">
        <f aca="false">C3012*INDEX($I$2:$I$5,$B3013)+D3012*INDEX($J$2:$J$5,$B3013)+INDEX($L$2:$L$5,$B3013)</f>
        <v>0.648629908499376</v>
      </c>
      <c r="E3013" s="6"/>
    </row>
    <row r="3014" customFormat="false" ht="12.75" hidden="false" customHeight="false" outlineLevel="0" collapsed="false">
      <c r="A3014" s="5" t="n">
        <f aca="true">RAND()</f>
        <v>0.179533200784762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21902682384106</v>
      </c>
      <c r="D3014" s="6" t="n">
        <f aca="false">C3013*INDEX($I$2:$I$5,$B3014)+D3013*INDEX($J$2:$J$5,$B3014)+INDEX($L$2:$L$5,$B3014)</f>
        <v>0.715256374290675</v>
      </c>
      <c r="E3014" s="6"/>
    </row>
    <row r="3015" customFormat="false" ht="12.75" hidden="false" customHeight="false" outlineLevel="0" collapsed="false">
      <c r="A3015" s="5" t="n">
        <f aca="true">RAND()</f>
        <v>0.855252786096208</v>
      </c>
      <c r="B3015" s="0" t="n">
        <f aca="false">IF(A3015&lt;$N$2,$F$2,IF(A3015&lt;$N$3,$F$3,IF(A3015&lt;$N$4,$F$4,$F$5)))</f>
        <v>2</v>
      </c>
      <c r="C3015" s="6" t="n">
        <f aca="false">C3014*INDEX($G$2:$G$5,$B3015)+D3014*INDEX($H$2:$H$5,$B3015)+INDEX($K$2:$K$5,$B3015)</f>
        <v>0.341166887839977</v>
      </c>
      <c r="D3015" s="6" t="n">
        <f aca="false">C3014*INDEX($I$2:$I$5,$B3015)+D3014*INDEX($J$2:$J$5,$B3015)+INDEX($L$2:$L$5,$B3015)</f>
        <v>0.307855511954071</v>
      </c>
      <c r="E3015" s="6"/>
    </row>
    <row r="3016" customFormat="false" ht="12.75" hidden="false" customHeight="false" outlineLevel="0" collapsed="false">
      <c r="A3016" s="5" t="n">
        <f aca="true">RAND()</f>
        <v>0.184403863192867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376041341718441</v>
      </c>
      <c r="D3016" s="6" t="n">
        <f aca="false">C3015*INDEX($I$2:$I$5,$B3016)+D3015*INDEX($J$2:$J$5,$B3016)+INDEX($L$2:$L$5,$B3016)</f>
        <v>0.431746154798927</v>
      </c>
      <c r="E3016" s="6"/>
    </row>
    <row r="3017" customFormat="false" ht="12.75" hidden="false" customHeight="false" outlineLevel="0" collapsed="false">
      <c r="A3017" s="5" t="n">
        <f aca="true">RAND()</f>
        <v>0.907959145007235</v>
      </c>
      <c r="B3017" s="0" t="n">
        <f aca="false">IF(A3017&lt;$N$2,$F$2,IF(A3017&lt;$N$3,$F$3,IF(A3017&lt;$N$4,$F$4,$F$5)))</f>
        <v>3</v>
      </c>
      <c r="C3017" s="6" t="n">
        <f aca="false">C3016*INDEX($G$2:$G$5,$B3017)+D3016*INDEX($H$2:$H$5,$B3017)+INDEX($K$2:$K$5,$B3017)</f>
        <v>0.64077796055033</v>
      </c>
      <c r="D3017" s="6" t="n">
        <f aca="false">C3016*INDEX($I$2:$I$5,$B3017)+D3016*INDEX($J$2:$J$5,$B3017)+INDEX($L$2:$L$5,$B3017)</f>
        <v>0.11609458753414</v>
      </c>
      <c r="E3017" s="6"/>
    </row>
    <row r="3018" customFormat="false" ht="12.75" hidden="false" customHeight="false" outlineLevel="0" collapsed="false">
      <c r="A3018" s="5" t="n">
        <f aca="true">RAND()</f>
        <v>0.856810823813808</v>
      </c>
      <c r="B3018" s="0" t="n">
        <f aca="false">IF(A3018&lt;$N$2,$F$2,IF(A3018&lt;$N$3,$F$3,IF(A3018&lt;$N$4,$F$4,$F$5)))</f>
        <v>2</v>
      </c>
      <c r="C3018" s="6" t="n">
        <f aca="false">C3017*INDEX($G$2:$G$5,$B3018)+D3017*INDEX($H$2:$H$5,$B3018)+INDEX($K$2:$K$5,$B3018)</f>
        <v>0.499995881445699</v>
      </c>
      <c r="D3018" s="6" t="n">
        <f aca="false">C3017*INDEX($I$2:$I$5,$B3018)+D3017*INDEX($J$2:$J$5,$B3018)+INDEX($L$2:$L$5,$B3018)</f>
        <v>0.2166864528286</v>
      </c>
      <c r="E3018" s="6"/>
    </row>
    <row r="3019" customFormat="false" ht="12.75" hidden="false" customHeight="false" outlineLevel="0" collapsed="false">
      <c r="A3019" s="5" t="n">
        <f aca="true">RAND()</f>
        <v>0.445385635029721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507513902102057</v>
      </c>
      <c r="D3019" s="6" t="n">
        <f aca="false">C3018*INDEX($I$2:$I$5,$B3019)+D3018*INDEX($J$2:$J$5,$B3019)+INDEX($L$2:$L$5,$B3019)</f>
        <v>0.348466950837991</v>
      </c>
      <c r="E3019" s="6"/>
    </row>
    <row r="3020" customFormat="false" ht="12.75" hidden="false" customHeight="false" outlineLevel="0" collapsed="false">
      <c r="A3020" s="5" t="n">
        <f aca="true">RAND()</f>
        <v>0.113904226839885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518772580065652</v>
      </c>
      <c r="D3020" s="6" t="n">
        <f aca="false">C3019*INDEX($I$2:$I$5,$B3020)+D3019*INDEX($J$2:$J$5,$B3020)+INDEX($L$2:$L$5,$B3020)</f>
        <v>0.460070426883678</v>
      </c>
      <c r="E3020" s="6"/>
    </row>
    <row r="3021" customFormat="false" ht="12.75" hidden="false" customHeight="false" outlineLevel="0" collapsed="false">
      <c r="A3021" s="5" t="n">
        <f aca="true">RAND()</f>
        <v>0.988848920252961</v>
      </c>
      <c r="B3021" s="0" t="n">
        <f aca="false">IF(A3021&lt;$N$2,$F$2,IF(A3021&lt;$N$3,$F$3,IF(A3021&lt;$N$4,$F$4,$F$5)))</f>
        <v>4</v>
      </c>
      <c r="C3021" s="6" t="n">
        <f aca="false">C3020*INDEX($G$2:$G$5,$B3021)+D3020*INDEX($H$2:$H$5,$B3021)+INDEX($K$2:$K$5,$B3021)</f>
        <v>0.5</v>
      </c>
      <c r="D3021" s="6" t="n">
        <f aca="false">C3020*INDEX($I$2:$I$5,$B3021)+D3020*INDEX($J$2:$J$5,$B3021)+INDEX($L$2:$L$5,$B3021)</f>
        <v>0.0736112683013885</v>
      </c>
      <c r="E3021" s="6"/>
    </row>
    <row r="3022" customFormat="false" ht="12.75" hidden="false" customHeight="false" outlineLevel="0" collapsed="false">
      <c r="A3022" s="5" t="n">
        <f aca="true">RAND()</f>
        <v>0.266892688053489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502223616927151</v>
      </c>
      <c r="D3022" s="6" t="n">
        <f aca="false">C3021*INDEX($I$2:$I$5,$B3022)+D3021*INDEX($J$2:$J$5,$B3022)+INDEX($L$2:$L$5,$B3022)</f>
        <v>0.226995966787879</v>
      </c>
      <c r="E3022" s="6"/>
    </row>
    <row r="3023" customFormat="false" ht="12.75" hidden="false" customHeight="false" outlineLevel="0" collapsed="false">
      <c r="A3023" s="5" t="n">
        <f aca="true">RAND()</f>
        <v>0.692081660701365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09786701542303</v>
      </c>
      <c r="D3023" s="6" t="n">
        <f aca="false">C3022*INDEX($I$2:$I$5,$B3023)+D3022*INDEX($J$2:$J$5,$B3023)+INDEX($L$2:$L$5,$B3023)</f>
        <v>0.357137301976605</v>
      </c>
      <c r="E3023" s="6"/>
    </row>
    <row r="3024" customFormat="false" ht="12.75" hidden="false" customHeight="false" outlineLevel="0" collapsed="false">
      <c r="A3024" s="5" t="n">
        <f aca="true">RAND()</f>
        <v>0.846995663674858</v>
      </c>
      <c r="B3024" s="0" t="n">
        <f aca="false">IF(A3024&lt;$N$2,$F$2,IF(A3024&lt;$N$3,$F$3,IF(A3024&lt;$N$4,$F$4,$F$5)))</f>
        <v>2</v>
      </c>
      <c r="C3024" s="6" t="n">
        <f aca="false">C3023*INDEX($G$2:$G$5,$B3024)+D3023*INDEX($H$2:$H$5,$B3024)+INDEX($K$2:$K$5,$B3024)</f>
        <v>0.419714949957121</v>
      </c>
      <c r="D3024" s="6" t="n">
        <f aca="false">C3023*INDEX($I$2:$I$5,$B3024)+D3023*INDEX($J$2:$J$5,$B3024)+INDEX($L$2:$L$5,$B3024)</f>
        <v>0.234567843037952</v>
      </c>
      <c r="E3024" s="6"/>
    </row>
    <row r="3025" customFormat="false" ht="12.75" hidden="false" customHeight="false" outlineLevel="0" collapsed="false">
      <c r="A3025" s="5" t="n">
        <f aca="true">RAND()</f>
        <v>0.494915430602392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440017002706</v>
      </c>
      <c r="D3025" s="6" t="n">
        <f aca="false">C3024*INDEX($I$2:$I$5,$B3025)+D3024*INDEX($J$2:$J$5,$B3025)+INDEX($L$2:$L$5,$B3025)</f>
        <v>0.366618645590807</v>
      </c>
      <c r="E3025" s="6"/>
    </row>
    <row r="3026" customFormat="false" ht="12.75" hidden="false" customHeight="false" outlineLevel="0" collapsed="false">
      <c r="A3026" s="5" t="n">
        <f aca="true">RAND()</f>
        <v>0.969442900841642</v>
      </c>
      <c r="B3026" s="0" t="n">
        <f aca="false">IF(A3026&lt;$N$2,$F$2,IF(A3026&lt;$N$3,$F$3,IF(A3026&lt;$N$4,$F$4,$F$5)))</f>
        <v>3</v>
      </c>
      <c r="C3026" s="6" t="n">
        <f aca="false">C3025*INDEX($G$2:$G$5,$B3026)+D3025*INDEX($H$2:$H$5,$B3026)+INDEX($K$2:$K$5,$B3026)</f>
        <v>0.612750526296298</v>
      </c>
      <c r="D3026" s="6" t="n">
        <f aca="false">C3025*INDEX($I$2:$I$5,$B3026)+D3025*INDEX($J$2:$J$5,$B3026)+INDEX($L$2:$L$5,$B3026)</f>
        <v>0.117293039708581</v>
      </c>
      <c r="E3026" s="6"/>
    </row>
    <row r="3027" customFormat="false" ht="12.75" hidden="false" customHeight="false" outlineLevel="0" collapsed="false">
      <c r="A3027" s="5" t="n">
        <f aca="true">RAND()</f>
        <v>0.33506311451137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599565039294775</v>
      </c>
      <c r="D3027" s="6" t="n">
        <f aca="false">C3026*INDEX($I$2:$I$5,$B3027)+D3026*INDEX($J$2:$J$5,$B3027)+INDEX($L$2:$L$5,$B3027)</f>
        <v>0.259910021239623</v>
      </c>
      <c r="E3027" s="6"/>
    </row>
    <row r="3028" customFormat="false" ht="12.75" hidden="false" customHeight="false" outlineLevel="0" collapsed="false">
      <c r="A3028" s="5" t="n">
        <f aca="true">RAND()</f>
        <v>0.449487154264323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9364738914713</v>
      </c>
      <c r="D3028" s="6" t="n">
        <f aca="false">C3027*INDEX($I$2:$I$5,$B3028)+D3027*INDEX($J$2:$J$5,$B3028)+INDEX($L$2:$L$5,$B3028)</f>
        <v>0.381479701578533</v>
      </c>
      <c r="E3028" s="6"/>
    </row>
    <row r="3029" customFormat="false" ht="12.75" hidden="false" customHeight="false" outlineLevel="0" collapsed="false">
      <c r="A3029" s="5" t="n">
        <f aca="true">RAND()</f>
        <v>0.707848175920002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93121382344319</v>
      </c>
      <c r="D3029" s="6" t="n">
        <f aca="false">C3028*INDEX($I$2:$I$5,$B3029)+D3028*INDEX($J$2:$J$5,$B3029)+INDEX($L$2:$L$5,$B3029)</f>
        <v>0.484911313241731</v>
      </c>
      <c r="E3029" s="6"/>
    </row>
    <row r="3030" customFormat="false" ht="12.75" hidden="false" customHeight="false" outlineLevel="0" collapsed="false">
      <c r="A3030" s="5" t="n">
        <f aca="true">RAND()</f>
        <v>0.183805381788453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96501772200271</v>
      </c>
      <c r="D3030" s="6" t="n">
        <f aca="false">C3029*INDEX($I$2:$I$5,$B3030)+D3029*INDEX($J$2:$J$5,$B3030)+INDEX($L$2:$L$5,$B3030)</f>
        <v>0.57274421379549</v>
      </c>
      <c r="E3030" s="6"/>
    </row>
    <row r="3031" customFormat="false" ht="12.75" hidden="false" customHeight="false" outlineLevel="0" collapsed="false">
      <c r="A3031" s="5" t="n">
        <f aca="true">RAND()</f>
        <v>0.327926378142106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602621540508463</v>
      </c>
      <c r="D3031" s="6" t="n">
        <f aca="false">C3030*INDEX($I$2:$I$5,$B3031)+D3030*INDEX($J$2:$J$5,$B3031)+INDEX($L$2:$L$5,$B3031)</f>
        <v>0.64718927194096</v>
      </c>
      <c r="E3031" s="6"/>
    </row>
    <row r="3032" customFormat="false" ht="12.75" hidden="false" customHeight="false" outlineLevel="0" collapsed="false">
      <c r="A3032" s="5" t="n">
        <f aca="true">RAND()</f>
        <v>0.900376912373737</v>
      </c>
      <c r="B3032" s="0" t="n">
        <f aca="false">IF(A3032&lt;$N$2,$F$2,IF(A3032&lt;$N$3,$F$3,IF(A3032&lt;$N$4,$F$4,$F$5)))</f>
        <v>3</v>
      </c>
      <c r="C3032" s="6" t="n">
        <f aca="false">C3031*INDEX($G$2:$G$5,$B3032)+D3031*INDEX($H$2:$H$5,$B3032)+INDEX($K$2:$K$5,$B3032)</f>
        <v>0.667761332883022</v>
      </c>
      <c r="D3032" s="6" t="n">
        <f aca="false">C3031*INDEX($I$2:$I$5,$B3032)+D3031*INDEX($J$2:$J$5,$B3032)+INDEX($L$2:$L$5,$B3032)</f>
        <v>0.226065457982208</v>
      </c>
      <c r="E3032" s="6"/>
    </row>
    <row r="3033" customFormat="false" ht="12.75" hidden="false" customHeight="false" outlineLevel="0" collapsed="false">
      <c r="A3033" s="5" t="n">
        <f aca="true">RAND()</f>
        <v>0.123328152848371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650293793563028</v>
      </c>
      <c r="D3033" s="6" t="n">
        <f aca="false">C3032*INDEX($I$2:$I$5,$B3033)+D3032*INDEX($J$2:$J$5,$B3033)+INDEX($L$2:$L$5,$B3033)</f>
        <v>0.350222404510223</v>
      </c>
      <c r="E3033" s="6"/>
    </row>
    <row r="3034" customFormat="false" ht="12.75" hidden="false" customHeight="false" outlineLevel="0" collapsed="false">
      <c r="A3034" s="5" t="n">
        <f aca="true">RAND()</f>
        <v>0.243653845838044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640057659701889</v>
      </c>
      <c r="D3034" s="6" t="n">
        <f aca="false">C3033*INDEX($I$2:$I$5,$B3034)+D3033*INDEX($J$2:$J$5,$B3034)+INDEX($L$2:$L$5,$B3034)</f>
        <v>0.456277951067347</v>
      </c>
      <c r="E3034" s="6"/>
    </row>
    <row r="3035" customFormat="false" ht="12.75" hidden="false" customHeight="false" outlineLevel="0" collapsed="false">
      <c r="A3035" s="5" t="n">
        <f aca="true">RAND()</f>
        <v>0.676085335141194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35291237276395</v>
      </c>
      <c r="D3035" s="6" t="n">
        <f aca="false">C3034*INDEX($I$2:$I$5,$B3035)+D3034*INDEX($J$2:$J$5,$B3035)+INDEX($L$2:$L$5,$B3035)</f>
        <v>0.546697847047208</v>
      </c>
      <c r="E3035" s="6"/>
    </row>
    <row r="3036" customFormat="false" ht="12.75" hidden="false" customHeight="false" outlineLevel="0" collapsed="false">
      <c r="A3036" s="5" t="n">
        <f aca="true">RAND()</f>
        <v>0.459058836112921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634590080788406</v>
      </c>
      <c r="D3036" s="6" t="n">
        <f aca="false">C3035*INDEX($I$2:$I$5,$B3036)+D3035*INDEX($J$2:$J$5,$B3036)+INDEX($L$2:$L$5,$B3036)</f>
        <v>0.623640696363853</v>
      </c>
      <c r="E3036" s="6"/>
    </row>
    <row r="3037" customFormat="false" ht="12.75" hidden="false" customHeight="false" outlineLevel="0" collapsed="false">
      <c r="A3037" s="5" t="n">
        <f aca="true">RAND()</f>
        <v>0.388675315619037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63684168435482</v>
      </c>
      <c r="D3037" s="6" t="n">
        <f aca="false">C3036*INDEX($I$2:$I$5,$B3037)+D3036*INDEX($J$2:$J$5,$B3037)+INDEX($L$2:$L$5,$B3037)</f>
        <v>0.68899111822374</v>
      </c>
      <c r="E3037" s="6"/>
    </row>
    <row r="3038" customFormat="false" ht="12.75" hidden="false" customHeight="false" outlineLevel="0" collapsed="false">
      <c r="A3038" s="5" t="n">
        <f aca="true">RAND()</f>
        <v>0.377106740097305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64117126139152</v>
      </c>
      <c r="D3038" s="6" t="n">
        <f aca="false">C3037*INDEX($I$2:$I$5,$B3038)+D3037*INDEX($J$2:$J$5,$B3038)+INDEX($L$2:$L$5,$B3038)</f>
        <v>0.744390317050827</v>
      </c>
      <c r="E3038" s="6"/>
    </row>
    <row r="3039" customFormat="false" ht="12.75" hidden="false" customHeight="false" outlineLevel="0" collapsed="false">
      <c r="A3039" s="5" t="n">
        <f aca="true">RAND()</f>
        <v>0.478634004591452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646896842652281</v>
      </c>
      <c r="D3039" s="6" t="n">
        <f aca="false">C3038*INDEX($I$2:$I$5,$B3039)+D3038*INDEX($J$2:$J$5,$B3039)+INDEX($L$2:$L$5,$B3039)</f>
        <v>0.791264042504666</v>
      </c>
      <c r="E3039" s="6"/>
    </row>
    <row r="3040" customFormat="false" ht="12.75" hidden="false" customHeight="false" outlineLevel="0" collapsed="false">
      <c r="A3040" s="5" t="n">
        <f aca="true">RAND()</f>
        <v>0.102236734568202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653492188984459</v>
      </c>
      <c r="D3040" s="6" t="n">
        <f aca="false">C3039*INDEX($I$2:$I$5,$B3040)+D3039*INDEX($J$2:$J$5,$B3040)+INDEX($L$2:$L$5,$B3040)</f>
        <v>0.830847988908327</v>
      </c>
      <c r="E3040" s="6"/>
    </row>
    <row r="3041" customFormat="false" ht="12.75" hidden="false" customHeight="false" outlineLevel="0" collapsed="false">
      <c r="A3041" s="5" t="n">
        <f aca="true">RAND()</f>
        <v>0.375563030506602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660556244037414</v>
      </c>
      <c r="D3041" s="6" t="n">
        <f aca="false">C3040*INDEX($I$2:$I$5,$B3041)+D3040*INDEX($J$2:$J$5,$B3041)+INDEX($L$2:$L$5,$B3041)</f>
        <v>0.864210731590745</v>
      </c>
      <c r="E3041" s="6"/>
    </row>
    <row r="3042" customFormat="false" ht="12.75" hidden="false" customHeight="false" outlineLevel="0" collapsed="false">
      <c r="A3042" s="5" t="n">
        <f aca="true">RAND()</f>
        <v>0.303236815592775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667788048256622</v>
      </c>
      <c r="D3042" s="6" t="n">
        <f aca="false">C3041*INDEX($I$2:$I$5,$B3042)+D3041*INDEX($J$2:$J$5,$B3042)+INDEX($L$2:$L$5,$B3042)</f>
        <v>0.892274330091158</v>
      </c>
      <c r="E3042" s="6"/>
    </row>
    <row r="3043" customFormat="false" ht="12.75" hidden="false" customHeight="false" outlineLevel="0" collapsed="false">
      <c r="A3043" s="5" t="n">
        <f aca="true">RAND()</f>
        <v>0.286788207113069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74966203183245</v>
      </c>
      <c r="D3043" s="6" t="n">
        <f aca="false">C3042*INDEX($I$2:$I$5,$B3043)+D3042*INDEX($J$2:$J$5,$B3043)+INDEX($L$2:$L$5,$B3043)</f>
        <v>0.915832748461898</v>
      </c>
      <c r="E3043" s="6"/>
    </row>
    <row r="3044" customFormat="false" ht="12.75" hidden="false" customHeight="false" outlineLevel="0" collapsed="false">
      <c r="A3044" s="5" t="n">
        <f aca="true">RAND()</f>
        <v>0.752312481238151</v>
      </c>
      <c r="B3044" s="0" t="n">
        <f aca="false">IF(A3044&lt;$N$2,$F$2,IF(A3044&lt;$N$3,$F$3,IF(A3044&lt;$N$4,$F$4,$F$5)))</f>
        <v>2</v>
      </c>
      <c r="C3044" s="6" t="n">
        <f aca="false">C3043*INDEX($G$2:$G$5,$B3044)+D3043*INDEX($H$2:$H$5,$B3044)+INDEX($K$2:$K$5,$B3044)</f>
        <v>0.32599014087471</v>
      </c>
      <c r="D3044" s="6" t="n">
        <f aca="false">C3043*INDEX($I$2:$I$5,$B3044)+D3043*INDEX($J$2:$J$5,$B3044)+INDEX($L$2:$L$5,$B3044)</f>
        <v>0.381961413366407</v>
      </c>
      <c r="E3044" s="6"/>
    </row>
    <row r="3045" customFormat="false" ht="12.75" hidden="false" customHeight="false" outlineLevel="0" collapsed="false">
      <c r="A3045" s="5" t="n">
        <f aca="true">RAND()</f>
        <v>0.855302421151766</v>
      </c>
      <c r="B3045" s="0" t="n">
        <f aca="false">IF(A3045&lt;$N$2,$F$2,IF(A3045&lt;$N$3,$F$3,IF(A3045&lt;$N$4,$F$4,$F$5)))</f>
        <v>2</v>
      </c>
      <c r="C3045" s="6" t="n">
        <f aca="false">C3044*INDEX($G$2:$G$5,$B3045)+D3044*INDEX($H$2:$H$5,$B3045)+INDEX($K$2:$K$5,$B3045)</f>
        <v>0.37789677833151</v>
      </c>
      <c r="D3045" s="6" t="n">
        <f aca="false">C3044*INDEX($I$2:$I$5,$B3045)+D3044*INDEX($J$2:$J$5,$B3045)+INDEX($L$2:$L$5,$B3045)</f>
        <v>0.197920170270867</v>
      </c>
      <c r="E3045" s="6"/>
    </row>
    <row r="3046" customFormat="false" ht="12.75" hidden="false" customHeight="false" outlineLevel="0" collapsed="false">
      <c r="A3046" s="5" t="n">
        <f aca="true">RAND()</f>
        <v>0.3035184008005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403157411103474</v>
      </c>
      <c r="D3046" s="6" t="n">
        <f aca="false">C3045*INDEX($I$2:$I$5,$B3046)+D3045*INDEX($J$2:$J$5,$B3046)+INDEX($L$2:$L$5,$B3046)</f>
        <v>0.3370520437617</v>
      </c>
      <c r="E3046" s="6"/>
    </row>
    <row r="3047" customFormat="false" ht="12.75" hidden="false" customHeight="false" outlineLevel="0" collapsed="false">
      <c r="A3047" s="5" t="n">
        <f aca="true">RAND()</f>
        <v>0.861024455899075</v>
      </c>
      <c r="B3047" s="0" t="n">
        <f aca="false">IF(A3047&lt;$N$2,$F$2,IF(A3047&lt;$N$3,$F$3,IF(A3047&lt;$N$4,$F$4,$F$5)))</f>
        <v>3</v>
      </c>
      <c r="C3047" s="6" t="n">
        <f aca="false">C3046*INDEX($G$2:$G$5,$B3047)+D3046*INDEX($H$2:$H$5,$B3047)+INDEX($K$2:$K$5,$B3047)</f>
        <v>0.60991211671904</v>
      </c>
      <c r="D3047" s="6" t="n">
        <f aca="false">C3046*INDEX($I$2:$I$5,$B3047)+D3046*INDEX($J$2:$J$5,$B3047)+INDEX($L$2:$L$5,$B3047)</f>
        <v>0.100702261258426</v>
      </c>
      <c r="E3047" s="6"/>
    </row>
    <row r="3048" customFormat="false" ht="12.75" hidden="false" customHeight="false" outlineLevel="0" collapsed="false">
      <c r="A3048" s="5" t="n">
        <f aca="true">RAND()</f>
        <v>0.372633944642244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596541370761027</v>
      </c>
      <c r="D3048" s="6" t="n">
        <f aca="false">C3047*INDEX($I$2:$I$5,$B3048)+D3047*INDEX($J$2:$J$5,$B3048)+INDEX($L$2:$L$5,$B3048)</f>
        <v>0.245929471489799</v>
      </c>
      <c r="E3048" s="6"/>
    </row>
    <row r="3049" customFormat="false" ht="12.75" hidden="false" customHeight="false" outlineLevel="0" collapsed="false">
      <c r="A3049" s="5" t="n">
        <f aca="true">RAND()</f>
        <v>0.0458862700304168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590563014221234</v>
      </c>
      <c r="D3049" s="6" t="n">
        <f aca="false">C3048*INDEX($I$2:$I$5,$B3049)+D3048*INDEX($J$2:$J$5,$B3049)+INDEX($L$2:$L$5,$B3049)</f>
        <v>0.369722090576682</v>
      </c>
      <c r="E3049" s="6"/>
    </row>
    <row r="3050" customFormat="false" ht="12.75" hidden="false" customHeight="false" outlineLevel="0" collapsed="false">
      <c r="A3050" s="5" t="n">
        <f aca="true">RAND()</f>
        <v>0.752605223056706</v>
      </c>
      <c r="B3050" s="0" t="n">
        <f aca="false">IF(A3050&lt;$N$2,$F$2,IF(A3050&lt;$N$3,$F$3,IF(A3050&lt;$N$4,$F$4,$F$5)))</f>
        <v>2</v>
      </c>
      <c r="C3050" s="6" t="n">
        <f aca="false">C3049*INDEX($G$2:$G$5,$B3050)+D3049*INDEX($H$2:$H$5,$B3050)+INDEX($K$2:$K$5,$B3050)</f>
        <v>0.432783721331253</v>
      </c>
      <c r="D3050" s="6" t="n">
        <f aca="false">C3049*INDEX($I$2:$I$5,$B3050)+D3049*INDEX($J$2:$J$5,$B3050)+INDEX($L$2:$L$5,$B3050)</f>
        <v>0.255302493057605</v>
      </c>
      <c r="E3050" s="6"/>
    </row>
    <row r="3051" customFormat="false" ht="12.75" hidden="false" customHeight="false" outlineLevel="0" collapsed="false">
      <c r="A3051" s="5" t="n">
        <f aca="true">RAND()</f>
        <v>0.551222070980468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451879571653365</v>
      </c>
      <c r="D3051" s="6" t="n">
        <f aca="false">C3050*INDEX($I$2:$I$5,$B3051)+D3050*INDEX($J$2:$J$5,$B3051)+INDEX($L$2:$L$5,$B3051)</f>
        <v>0.38373881891665</v>
      </c>
      <c r="E3051" s="6"/>
    </row>
    <row r="3052" customFormat="false" ht="12.75" hidden="false" customHeight="false" outlineLevel="0" collapsed="false">
      <c r="A3052" s="5" t="n">
        <f aca="true">RAND()</f>
        <v>0.2934274980932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472844092633623</v>
      </c>
      <c r="D3052" s="6" t="n">
        <f aca="false">C3051*INDEX($I$2:$I$5,$B3052)+D3051*INDEX($J$2:$J$5,$B3052)+INDEX($L$2:$L$5,$B3052)</f>
        <v>0.492074713109062</v>
      </c>
      <c r="E3052" s="6"/>
    </row>
    <row r="3053" customFormat="false" ht="12.75" hidden="false" customHeight="false" outlineLevel="0" collapsed="false">
      <c r="A3053" s="5" t="n">
        <f aca="true">RAND()</f>
        <v>0.624378716342018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494651399030981</v>
      </c>
      <c r="D3053" s="6" t="n">
        <f aca="false">C3052*INDEX($I$2:$I$5,$B3053)+D3052*INDEX($J$2:$J$5,$B3053)+INDEX($L$2:$L$5,$B3053)</f>
        <v>0.583276200002149</v>
      </c>
      <c r="E3053" s="6"/>
    </row>
    <row r="3054" customFormat="false" ht="12.75" hidden="false" customHeight="false" outlineLevel="0" collapsed="false">
      <c r="A3054" s="5" t="n">
        <f aca="true">RAND()</f>
        <v>0.635690405553409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516540257177383</v>
      </c>
      <c r="D3054" s="6" t="n">
        <f aca="false">C3053*INDEX($I$2:$I$5,$B3054)+D3053*INDEX($J$2:$J$5,$B3054)+INDEX($L$2:$L$5,$B3054)</f>
        <v>0.659899392037678</v>
      </c>
      <c r="E3054" s="6"/>
    </row>
    <row r="3055" customFormat="false" ht="12.75" hidden="false" customHeight="false" outlineLevel="0" collapsed="false">
      <c r="A3055" s="5" t="n">
        <f aca="true">RAND()</f>
        <v>0.0926876674803344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537958955848992</v>
      </c>
      <c r="D3055" s="6" t="n">
        <f aca="false">C3054*INDEX($I$2:$I$5,$B3055)+D3054*INDEX($J$2:$J$5,$B3055)+INDEX($L$2:$L$5,$B3055)</f>
        <v>0.724142594324426</v>
      </c>
      <c r="E3055" s="6"/>
    </row>
    <row r="3056" customFormat="false" ht="12.75" hidden="false" customHeight="false" outlineLevel="0" collapsed="false">
      <c r="A3056" s="5" t="n">
        <f aca="true">RAND()</f>
        <v>0.0955035007838632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58520429505798</v>
      </c>
      <c r="D3056" s="6" t="n">
        <f aca="false">C3055*INDEX($I$2:$I$5,$B3056)+D3055*INDEX($J$2:$J$5,$B3056)+INDEX($L$2:$L$5,$B3056)</f>
        <v>0.777892581215025</v>
      </c>
      <c r="E3056" s="6"/>
    </row>
    <row r="3057" customFormat="false" ht="12.75" hidden="false" customHeight="false" outlineLevel="0" collapsed="false">
      <c r="A3057" s="5" t="n">
        <f aca="true">RAND()</f>
        <v>0.893400017316547</v>
      </c>
      <c r="B3057" s="0" t="n">
        <f aca="false">IF(A3057&lt;$N$2,$F$2,IF(A3057&lt;$N$3,$F$3,IF(A3057&lt;$N$4,$F$4,$F$5)))</f>
        <v>3</v>
      </c>
      <c r="C3057" s="6" t="n">
        <f aca="false">C3056*INDEX($G$2:$G$5,$B3057)+D3056*INDEX($H$2:$H$5,$B3057)+INDEX($K$2:$K$5,$B3057)</f>
        <v>0.711365536057982</v>
      </c>
      <c r="D3057" s="6" t="n">
        <f aca="false">C3056*INDEX($I$2:$I$5,$B3057)+D3056*INDEX($J$2:$J$5,$B3057)+INDEX($L$2:$L$5,$B3057)</f>
        <v>0.245575853419468</v>
      </c>
      <c r="E3057" s="6"/>
    </row>
    <row r="3058" customFormat="false" ht="12.75" hidden="false" customHeight="false" outlineLevel="0" collapsed="false">
      <c r="A3058" s="5" t="n">
        <f aca="true">RAND()</f>
        <v>0.730117624074909</v>
      </c>
      <c r="B3058" s="0" t="n">
        <f aca="false">IF(A3058&lt;$N$2,$F$2,IF(A3058&lt;$N$3,$F$3,IF(A3058&lt;$N$4,$F$4,$F$5)))</f>
        <v>2</v>
      </c>
      <c r="C3058" s="6" t="n">
        <f aca="false">C3057*INDEX($G$2:$G$5,$B3058)+D3057*INDEX($H$2:$H$5,$B3058)+INDEX($K$2:$K$5,$B3058)</f>
        <v>0.484638867730623</v>
      </c>
      <c r="D3058" s="6" t="n">
        <f aca="false">C3057*INDEX($I$2:$I$5,$B3058)+D3057*INDEX($J$2:$J$5,$B3058)+INDEX($L$2:$L$5,$B3058)</f>
        <v>0.258147054272739</v>
      </c>
      <c r="E3058" s="6"/>
    </row>
    <row r="3059" customFormat="false" ht="12.75" hidden="false" customHeight="false" outlineLevel="0" collapsed="false">
      <c r="A3059" s="5" t="n">
        <f aca="true">RAND()</f>
        <v>0.771373619334523</v>
      </c>
      <c r="B3059" s="0" t="n">
        <f aca="false">IF(A3059&lt;$N$2,$F$2,IF(A3059&lt;$N$3,$F$3,IF(A3059&lt;$N$4,$F$4,$F$5)))</f>
        <v>2</v>
      </c>
      <c r="C3059" s="6" t="n">
        <f aca="false">C3058*INDEX($G$2:$G$5,$B3059)+D3058*INDEX($H$2:$H$5,$B3059)+INDEX($K$2:$K$5,$B3059)</f>
        <v>0.437132622677294</v>
      </c>
      <c r="D3059" s="6" t="n">
        <f aca="false">C3058*INDEX($I$2:$I$5,$B3059)+D3058*INDEX($J$2:$J$5,$B3059)+INDEX($L$2:$L$5,$B3059)</f>
        <v>0.20938335379885</v>
      </c>
      <c r="E3059" s="6"/>
    </row>
    <row r="3060" customFormat="false" ht="12.75" hidden="false" customHeight="false" outlineLevel="0" collapsed="false">
      <c r="A3060" s="5" t="n">
        <f aca="true">RAND()</f>
        <v>0.353229591006613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45387278074358</v>
      </c>
      <c r="D3060" s="6" t="n">
        <f aca="false">C3059*INDEX($I$2:$I$5,$B3060)+D3059*INDEX($J$2:$J$5,$B3060)+INDEX($L$2:$L$5,$B3060)</f>
        <v>0.344592560336164</v>
      </c>
      <c r="E3060" s="6"/>
    </row>
    <row r="3061" customFormat="false" ht="12.75" hidden="false" customHeight="false" outlineLevel="0" collapsed="false">
      <c r="A3061" s="5" t="n">
        <f aca="true">RAND()</f>
        <v>0.971171687632391</v>
      </c>
      <c r="B3061" s="0" t="n">
        <f aca="false">IF(A3061&lt;$N$2,$F$2,IF(A3061&lt;$N$3,$F$3,IF(A3061&lt;$N$4,$F$4,$F$5)))</f>
        <v>4</v>
      </c>
      <c r="C3061" s="6" t="n">
        <f aca="false">C3060*INDEX($G$2:$G$5,$B3061)+D3060*INDEX($H$2:$H$5,$B3061)+INDEX($K$2:$K$5,$B3061)</f>
        <v>0.5</v>
      </c>
      <c r="D3061" s="6" t="n">
        <f aca="false">C3060*INDEX($I$2:$I$5,$B3061)+D3060*INDEX($J$2:$J$5,$B3061)+INDEX($L$2:$L$5,$B3061)</f>
        <v>0.0551348096537863</v>
      </c>
      <c r="E3061" s="6"/>
    </row>
    <row r="3062" customFormat="false" ht="12.75" hidden="false" customHeight="false" outlineLevel="0" collapsed="false">
      <c r="A3062" s="5" t="n">
        <f aca="true">RAND()</f>
        <v>0.619019336667031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50153998795719</v>
      </c>
      <c r="D3062" s="6" t="n">
        <f aca="false">C3061*INDEX($I$2:$I$5,$B3062)+D3061*INDEX($J$2:$J$5,$B3062)+INDEX($L$2:$L$5,$B3062)</f>
        <v>0.211309453396065</v>
      </c>
      <c r="E3062" s="6"/>
    </row>
    <row r="3063" customFormat="false" ht="12.75" hidden="false" customHeight="false" outlineLevel="0" collapsed="false">
      <c r="A3063" s="5" t="n">
        <f aca="true">RAND()</f>
        <v>0.339035625963184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508625899551309</v>
      </c>
      <c r="D3063" s="6" t="n">
        <f aca="false">C3062*INDEX($I$2:$I$5,$B3063)+D3062*INDEX($J$2:$J$5,$B3063)+INDEX($L$2:$L$5,$B3063)</f>
        <v>0.343844746378843</v>
      </c>
      <c r="E3063" s="6"/>
    </row>
    <row r="3064" customFormat="false" ht="12.75" hidden="false" customHeight="false" outlineLevel="0" collapsed="false">
      <c r="A3064" s="5" t="n">
        <f aca="true">RAND()</f>
        <v>0.163476595195337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519545644335078</v>
      </c>
      <c r="D3064" s="6" t="n">
        <f aca="false">C3063*INDEX($I$2:$I$5,$B3064)+D3063*INDEX($J$2:$J$5,$B3064)+INDEX($L$2:$L$5,$B3064)</f>
        <v>0.456105031392239</v>
      </c>
      <c r="E3064" s="6"/>
    </row>
    <row r="3065" customFormat="false" ht="12.75" hidden="false" customHeight="false" outlineLevel="0" collapsed="false">
      <c r="A3065" s="5" t="n">
        <f aca="true">RAND()</f>
        <v>0.305401489721586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32970138201994</v>
      </c>
      <c r="D3065" s="6" t="n">
        <f aca="false">C3064*INDEX($I$2:$I$5,$B3065)+D3064*INDEX($J$2:$J$5,$B3065)+INDEX($L$2:$L$5,$B3065)</f>
        <v>0.551009982811613</v>
      </c>
      <c r="E3065" s="6"/>
    </row>
    <row r="3066" customFormat="false" ht="12.75" hidden="false" customHeight="false" outlineLevel="0" collapsed="false">
      <c r="A3066" s="5" t="n">
        <f aca="true">RAND()</f>
        <v>0.880090577644727</v>
      </c>
      <c r="B3066" s="0" t="n">
        <f aca="false">IF(A3066&lt;$N$2,$F$2,IF(A3066&lt;$N$3,$F$3,IF(A3066&lt;$N$4,$F$4,$F$5)))</f>
        <v>3</v>
      </c>
      <c r="C3066" s="6" t="n">
        <f aca="false">C3065*INDEX($G$2:$G$5,$B3066)+D3065*INDEX($H$2:$H$5,$B3066)+INDEX($K$2:$K$5,$B3066)</f>
        <v>0.650990304405387</v>
      </c>
      <c r="D3066" s="6" t="n">
        <f aca="false">C3065*INDEX($I$2:$I$5,$B3066)+D3065*INDEX($J$2:$J$5,$B3066)+INDEX($L$2:$L$5,$B3066)</f>
        <v>0.185161601858871</v>
      </c>
      <c r="E3066" s="6"/>
    </row>
    <row r="3067" customFormat="false" ht="12.75" hidden="false" customHeight="false" outlineLevel="0" collapsed="false">
      <c r="A3067" s="5" t="n">
        <f aca="true">RAND()</f>
        <v>0.490070217213622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634541747708952</v>
      </c>
      <c r="D3067" s="6" t="n">
        <f aca="false">C3066*INDEX($I$2:$I$5,$B3067)+D3066*INDEX($J$2:$J$5,$B3067)+INDEX($L$2:$L$5,$B3067)</f>
        <v>0.316115558715182</v>
      </c>
      <c r="E3067" s="6"/>
    </row>
    <row r="3068" customFormat="false" ht="12.75" hidden="false" customHeight="false" outlineLevel="0" collapsed="false">
      <c r="A3068" s="5" t="n">
        <f aca="true">RAND()</f>
        <v>0.27683996517437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25422219477362</v>
      </c>
      <c r="D3068" s="6" t="n">
        <f aca="false">C3067*INDEX($I$2:$I$5,$B3068)+D3067*INDEX($J$2:$J$5,$B3068)+INDEX($L$2:$L$5,$B3068)</f>
        <v>0.427904064683958</v>
      </c>
      <c r="E3068" s="6"/>
    </row>
    <row r="3069" customFormat="false" ht="12.75" hidden="false" customHeight="false" outlineLevel="0" collapsed="false">
      <c r="A3069" s="5" t="n">
        <f aca="true">RAND()</f>
        <v>0.968803909530438</v>
      </c>
      <c r="B3069" s="0" t="n">
        <f aca="false">IF(A3069&lt;$N$2,$F$2,IF(A3069&lt;$N$3,$F$3,IF(A3069&lt;$N$4,$F$4,$F$5)))</f>
        <v>3</v>
      </c>
      <c r="C3069" s="6" t="n">
        <f aca="false">C3068*INDEX($G$2:$G$5,$B3069)+D3068*INDEX($H$2:$H$5,$B3069)+INDEX($K$2:$K$5,$B3069)</f>
        <v>0.602283517383956</v>
      </c>
      <c r="D3069" s="6" t="n">
        <f aca="false">C3068*INDEX($I$2:$I$5,$B3069)+D3068*INDEX($J$2:$J$5,$B3069)+INDEX($L$2:$L$5,$B3069)</f>
        <v>0.180023040394212</v>
      </c>
      <c r="E3069" s="6"/>
    </row>
    <row r="3070" customFormat="false" ht="12.75" hidden="false" customHeight="false" outlineLevel="0" collapsed="false">
      <c r="A3070" s="5" t="n">
        <f aca="true">RAND()</f>
        <v>0.61354552265196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592999558753564</v>
      </c>
      <c r="D3070" s="6" t="n">
        <f aca="false">C3069*INDEX($I$2:$I$5,$B3070)+D3069*INDEX($J$2:$J$5,$B3070)+INDEX($L$2:$L$5,$B3070)</f>
        <v>0.31355507115148</v>
      </c>
      <c r="E3070" s="6"/>
    </row>
    <row r="3071" customFormat="false" ht="12.75" hidden="false" customHeight="false" outlineLevel="0" collapsed="false">
      <c r="A3071" s="5" t="n">
        <f aca="true">RAND()</f>
        <v>0.168377326662551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90058163014381</v>
      </c>
      <c r="D3071" s="6" t="n">
        <f aca="false">C3070*INDEX($I$2:$I$5,$B3071)+D3070*INDEX($J$2:$J$5,$B3071)+INDEX($L$2:$L$5,$B3071)</f>
        <v>0.427267271733725</v>
      </c>
      <c r="E3071" s="6"/>
    </row>
    <row r="3072" customFormat="false" ht="12.75" hidden="false" customHeight="false" outlineLevel="0" collapsed="false">
      <c r="A3072" s="5" t="n">
        <f aca="true">RAND()</f>
        <v>0.569847486713912</v>
      </c>
      <c r="B3072" s="0" t="n">
        <f aca="false">IF(A3072&lt;$N$2,$F$2,IF(A3072&lt;$N$3,$F$3,IF(A3072&lt;$N$4,$F$4,$F$5)))</f>
        <v>1</v>
      </c>
      <c r="C3072" s="6" t="n">
        <f aca="false">C3071*INDEX($G$2:$G$5,$B3072)+D3071*INDEX($H$2:$H$5,$B3072)+INDEX($K$2:$K$5,$B3072)</f>
        <v>0.591768269453357</v>
      </c>
      <c r="D3072" s="6" t="n">
        <f aca="false">C3071*INDEX($I$2:$I$5,$B3072)+D3071*INDEX($J$2:$J$5,$B3072)+INDEX($L$2:$L$5,$B3072)</f>
        <v>0.5239177616704</v>
      </c>
      <c r="E3072" s="6"/>
    </row>
    <row r="3073" customFormat="false" ht="12.75" hidden="false" customHeight="false" outlineLevel="0" collapsed="false">
      <c r="A3073" s="5" t="n">
        <f aca="true">RAND()</f>
        <v>0.603172738733475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596796217947705</v>
      </c>
      <c r="D3073" s="6" t="n">
        <f aca="false">C3072*INDEX($I$2:$I$5,$B3073)+D3072*INDEX($J$2:$J$5,$B3073)+INDEX($L$2:$L$5,$B3073)</f>
        <v>0.605910753688395</v>
      </c>
      <c r="E3073" s="6"/>
    </row>
    <row r="3074" customFormat="false" ht="12.75" hidden="false" customHeight="false" outlineLevel="0" collapsed="false">
      <c r="A3074" s="5" t="n">
        <f aca="true">RAND()</f>
        <v>0.478481664954732</v>
      </c>
      <c r="B3074" s="0" t="n">
        <f aca="false">IF(A3074&lt;$N$2,$F$2,IF(A3074&lt;$N$3,$F$3,IF(A3074&lt;$N$4,$F$4,$F$5)))</f>
        <v>1</v>
      </c>
      <c r="C3074" s="6" t="n">
        <f aca="false">C3073*INDEX($G$2:$G$5,$B3074)+D3073*INDEX($H$2:$H$5,$B3074)+INDEX($K$2:$K$5,$B3074)</f>
        <v>0.604098686924072</v>
      </c>
      <c r="D3074" s="6" t="n">
        <f aca="false">C3073*INDEX($I$2:$I$5,$B3074)+D3073*INDEX($J$2:$J$5,$B3074)+INDEX($L$2:$L$5,$B3074)</f>
        <v>0.675336769817382</v>
      </c>
      <c r="E3074" s="6"/>
    </row>
    <row r="3075" customFormat="false" ht="12.75" hidden="false" customHeight="false" outlineLevel="0" collapsed="false">
      <c r="A3075" s="5" t="n">
        <f aca="true">RAND()</f>
        <v>0.963005479955773</v>
      </c>
      <c r="B3075" s="0" t="n">
        <f aca="false">IF(A3075&lt;$N$2,$F$2,IF(A3075&lt;$N$3,$F$3,IF(A3075&lt;$N$4,$F$4,$F$5)))</f>
        <v>3</v>
      </c>
      <c r="C3075" s="6" t="n">
        <f aca="false">C3074*INDEX($G$2:$G$5,$B3075)+D3074*INDEX($H$2:$H$5,$B3075)+INDEX($K$2:$K$5,$B3075)</f>
        <v>0.675505502819708</v>
      </c>
      <c r="D3075" s="6" t="n">
        <f aca="false">C3074*INDEX($I$2:$I$5,$B3075)+D3074*INDEX($J$2:$J$5,$B3075)+INDEX($L$2:$L$5,$B3075)</f>
        <v>0.233120473046978</v>
      </c>
      <c r="E3075" s="6"/>
    </row>
    <row r="3076" customFormat="false" ht="12.75" hidden="false" customHeight="false" outlineLevel="0" collapsed="false">
      <c r="A3076" s="5" t="n">
        <f aca="true">RAND()</f>
        <v>0.768629022005976</v>
      </c>
      <c r="B3076" s="0" t="n">
        <f aca="false">IF(A3076&lt;$N$2,$F$2,IF(A3076&lt;$N$3,$F$3,IF(A3076&lt;$N$4,$F$4,$F$5)))</f>
        <v>2</v>
      </c>
      <c r="C3076" s="6" t="n">
        <f aca="false">C3075*INDEX($G$2:$G$5,$B3076)+D3075*INDEX($H$2:$H$5,$B3076)+INDEX($K$2:$K$5,$B3076)</f>
        <v>0.480389357146866</v>
      </c>
      <c r="D3076" s="6" t="n">
        <f aca="false">C3075*INDEX($I$2:$I$5,$B3076)+D3075*INDEX($J$2:$J$5,$B3076)+INDEX($L$2:$L$5,$B3076)</f>
        <v>0.247588976827509</v>
      </c>
      <c r="E3076" s="6"/>
    </row>
    <row r="3077" customFormat="false" ht="12.75" hidden="false" customHeight="false" outlineLevel="0" collapsed="false">
      <c r="A3077" s="5" t="n">
        <f aca="true">RAND()</f>
        <v>0.897494987318421</v>
      </c>
      <c r="B3077" s="0" t="n">
        <f aca="false">IF(A3077&lt;$N$2,$F$2,IF(A3077&lt;$N$3,$F$3,IF(A3077&lt;$N$4,$F$4,$F$5)))</f>
        <v>3</v>
      </c>
      <c r="C3077" s="6" t="n">
        <f aca="false">C3076*INDEX($G$2:$G$5,$B3077)+D3076*INDEX($H$2:$H$5,$B3077)+INDEX($K$2:$K$5,$B3077)</f>
        <v>0.573009276870155</v>
      </c>
      <c r="D3077" s="6" t="n">
        <f aca="false">C3076*INDEX($I$2:$I$5,$B3077)+D3076*INDEX($J$2:$J$5,$B3077)+INDEX($L$2:$L$5,$B3077)</f>
        <v>0.0995798203663046</v>
      </c>
      <c r="E3077" s="6"/>
    </row>
    <row r="3078" customFormat="false" ht="12.75" hidden="false" customHeight="false" outlineLevel="0" collapsed="false">
      <c r="A3078" s="5" t="n">
        <f aca="true">RAND()</f>
        <v>0.929331504425674</v>
      </c>
      <c r="B3078" s="0" t="n">
        <f aca="false">IF(A3078&lt;$N$2,$F$2,IF(A3078&lt;$N$3,$F$3,IF(A3078&lt;$N$4,$F$4,$F$5)))</f>
        <v>3</v>
      </c>
      <c r="C3078" s="6" t="n">
        <f aca="false">C3077*INDEX($G$2:$G$5,$B3078)+D3077*INDEX($H$2:$H$5,$B3078)+INDEX($K$2:$K$5,$B3078)</f>
        <v>0.517229697633141</v>
      </c>
      <c r="D3078" s="6" t="n">
        <f aca="false">C3077*INDEX($I$2:$I$5,$B3078)+D3077*INDEX($J$2:$J$5,$B3078)+INDEX($L$2:$L$5,$B3078)</f>
        <v>0.0885828294130545</v>
      </c>
      <c r="E3078" s="6"/>
    </row>
    <row r="3079" customFormat="false" ht="12.75" hidden="false" customHeight="false" outlineLevel="0" collapsed="false">
      <c r="A3079" s="5" t="n">
        <f aca="true">RAND()</f>
        <v>0.277455949799454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1740557797882</v>
      </c>
      <c r="D3079" s="6" t="n">
        <f aca="false">C3078*INDEX($I$2:$I$5,$B3079)+D3078*INDEX($J$2:$J$5,$B3079)+INDEX($L$2:$L$5,$B3079)</f>
        <v>0.239069323359257</v>
      </c>
      <c r="E3079" s="6"/>
    </row>
    <row r="3080" customFormat="false" ht="12.75" hidden="false" customHeight="false" outlineLevel="0" collapsed="false">
      <c r="A3080" s="5" t="n">
        <f aca="true">RAND()</f>
        <v>0.752201122454035</v>
      </c>
      <c r="B3080" s="0" t="n">
        <f aca="false">IF(A3080&lt;$N$2,$F$2,IF(A3080&lt;$N$3,$F$3,IF(A3080&lt;$N$4,$F$4,$F$5)))</f>
        <v>2</v>
      </c>
      <c r="C3080" s="6" t="n">
        <f aca="false">C3079*INDEX($G$2:$G$5,$B3080)+D3079*INDEX($H$2:$H$5,$B3080)+INDEX($K$2:$K$5,$B3080)</f>
        <v>0.447899231782635</v>
      </c>
      <c r="D3080" s="6" t="n">
        <f aca="false">C3079*INDEX($I$2:$I$5,$B3080)+D3079*INDEX($J$2:$J$5,$B3080)+INDEX($L$2:$L$5,$B3080)</f>
        <v>0.213030317324987</v>
      </c>
      <c r="E3080" s="6"/>
    </row>
    <row r="3081" customFormat="false" ht="12.75" hidden="false" customHeight="false" outlineLevel="0" collapsed="false">
      <c r="A3081" s="5" t="n">
        <f aca="true">RAND()</f>
        <v>0.439166605162673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463148569524482</v>
      </c>
      <c r="D3081" s="6" t="n">
        <f aca="false">C3080*INDEX($I$2:$I$5,$B3081)+D3080*INDEX($J$2:$J$5,$B3081)+INDEX($L$2:$L$5,$B3081)</f>
        <v>0.347290467832956</v>
      </c>
      <c r="E3081" s="6"/>
    </row>
    <row r="3082" customFormat="false" ht="12.75" hidden="false" customHeight="false" outlineLevel="0" collapsed="false">
      <c r="A3082" s="5" t="n">
        <f aca="true">RAND()</f>
        <v>0.981467515055832</v>
      </c>
      <c r="B3082" s="0" t="n">
        <f aca="false">IF(A3082&lt;$N$2,$F$2,IF(A3082&lt;$N$3,$F$3,IF(A3082&lt;$N$4,$F$4,$F$5)))</f>
        <v>4</v>
      </c>
      <c r="C3082" s="6" t="n">
        <f aca="false">C3081*INDEX($G$2:$G$5,$B3082)+D3081*INDEX($H$2:$H$5,$B3082)+INDEX($K$2:$K$5,$B3082)</f>
        <v>0.5</v>
      </c>
      <c r="D3082" s="6" t="n">
        <f aca="false">C3081*INDEX($I$2:$I$5,$B3082)+D3081*INDEX($J$2:$J$5,$B3082)+INDEX($L$2:$L$5,$B3082)</f>
        <v>0.055566474853273</v>
      </c>
      <c r="E3082" s="6"/>
    </row>
    <row r="3083" customFormat="false" ht="12.75" hidden="false" customHeight="false" outlineLevel="0" collapsed="false">
      <c r="A3083" s="5" t="n">
        <f aca="true">RAND()</f>
        <v>0.0431301311427226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501555959569571</v>
      </c>
      <c r="D3083" s="6" t="n">
        <f aca="false">C3082*INDEX($I$2:$I$5,$B3083)+D3082*INDEX($J$2:$J$5,$B3083)+INDEX($L$2:$L$5,$B3083)</f>
        <v>0.211675937150429</v>
      </c>
      <c r="E3083" s="6"/>
    </row>
    <row r="3084" customFormat="false" ht="12.75" hidden="false" customHeight="false" outlineLevel="0" collapsed="false">
      <c r="A3084" s="5" t="n">
        <f aca="true">RAND()</f>
        <v>0.934890212786622</v>
      </c>
      <c r="B3084" s="0" t="n">
        <f aca="false">IF(A3084&lt;$N$2,$F$2,IF(A3084&lt;$N$3,$F$3,IF(A3084&lt;$N$4,$F$4,$F$5)))</f>
        <v>3</v>
      </c>
      <c r="C3084" s="6" t="n">
        <f aca="false">C3083*INDEX($G$2:$G$5,$B3084)+D3083*INDEX($H$2:$H$5,$B3084)+INDEX($K$2:$K$5,$B3084)</f>
        <v>0.559670896278136</v>
      </c>
      <c r="D3084" s="6" t="n">
        <f aca="false">C3083*INDEX($I$2:$I$5,$B3084)+D3083*INDEX($J$2:$J$5,$B3084)+INDEX($L$2:$L$5,$B3084)</f>
        <v>0.0965717465927401</v>
      </c>
      <c r="E3084" s="6"/>
    </row>
    <row r="3085" customFormat="false" ht="12.75" hidden="false" customHeight="false" outlineLevel="0" collapsed="false">
      <c r="A3085" s="5" t="n">
        <f aca="true">RAND()</f>
        <v>0.150968332782323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553733745564069</v>
      </c>
      <c r="D3085" s="6" t="n">
        <f aca="false">C3084*INDEX($I$2:$I$5,$B3085)+D3084*INDEX($J$2:$J$5,$B3085)+INDEX($L$2:$L$5,$B3085)</f>
        <v>0.244281589694945</v>
      </c>
      <c r="E3085" s="6"/>
    </row>
    <row r="3086" customFormat="false" ht="12.75" hidden="false" customHeight="false" outlineLevel="0" collapsed="false">
      <c r="A3086" s="5" t="n">
        <f aca="true">RAND()</f>
        <v>0.0679477329822501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554158368802607</v>
      </c>
      <c r="D3086" s="6" t="n">
        <f aca="false">C3085*INDEX($I$2:$I$5,$B3086)+D3085*INDEX($J$2:$J$5,$B3086)+INDEX($L$2:$L$5,$B3086)</f>
        <v>0.369906921065138</v>
      </c>
      <c r="E3086" s="6"/>
    </row>
    <row r="3087" customFormat="false" ht="12.75" hidden="false" customHeight="false" outlineLevel="0" collapsed="false">
      <c r="A3087" s="5" t="n">
        <f aca="true">RAND()</f>
        <v>0.388751058404724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559167011192824</v>
      </c>
      <c r="D3087" s="6" t="n">
        <f aca="false">C3086*INDEX($I$2:$I$5,$B3087)+D3086*INDEX($J$2:$J$5,$B3087)+INDEX($L$2:$L$5,$B3087)</f>
        <v>0.476547116338606</v>
      </c>
      <c r="E3087" s="6"/>
    </row>
    <row r="3088" customFormat="false" ht="12.75" hidden="false" customHeight="false" outlineLevel="0" collapsed="false">
      <c r="A3088" s="5" t="n">
        <f aca="true">RAND()</f>
        <v>0.821581630624836</v>
      </c>
      <c r="B3088" s="0" t="n">
        <f aca="false">IF(A3088&lt;$N$2,$F$2,IF(A3088&lt;$N$3,$F$3,IF(A3088&lt;$N$4,$F$4,$F$5)))</f>
        <v>2</v>
      </c>
      <c r="C3088" s="6" t="n">
        <f aca="false">C3087*INDEX($G$2:$G$5,$B3088)+D3087*INDEX($H$2:$H$5,$B3088)+INDEX($K$2:$K$5,$B3088)</f>
        <v>0.402456252912461</v>
      </c>
      <c r="D3088" s="6" t="n">
        <f aca="false">C3087*INDEX($I$2:$I$5,$B3088)+D3087*INDEX($J$2:$J$5,$B3088)+INDEX($L$2:$L$5,$B3088)</f>
        <v>0.269251526448283</v>
      </c>
      <c r="E3088" s="6"/>
    </row>
    <row r="3089" customFormat="false" ht="12.75" hidden="false" customHeight="false" outlineLevel="0" collapsed="false">
      <c r="A3089" s="5" t="n">
        <f aca="true">RAND()</f>
        <v>0.426603755057872</v>
      </c>
      <c r="B3089" s="0" t="n">
        <f aca="false">IF(A3089&lt;$N$2,$F$2,IF(A3089&lt;$N$3,$F$3,IF(A3089&lt;$N$4,$F$4,$F$5)))</f>
        <v>1</v>
      </c>
      <c r="C3089" s="6" t="n">
        <f aca="false">C3088*INDEX($G$2:$G$5,$B3089)+D3088*INDEX($H$2:$H$5,$B3089)+INDEX($K$2:$K$5,$B3089)</f>
        <v>0.426647665201266</v>
      </c>
      <c r="D3089" s="6" t="n">
        <f aca="false">C3088*INDEX($I$2:$I$5,$B3089)+D3088*INDEX($J$2:$J$5,$B3089)+INDEX($L$2:$L$5,$B3089)</f>
        <v>0.396703664596832</v>
      </c>
      <c r="E3089" s="6"/>
    </row>
    <row r="3090" customFormat="false" ht="12.75" hidden="false" customHeight="false" outlineLevel="0" collapsed="false">
      <c r="A3090" s="5" t="n">
        <f aca="true">RAND()</f>
        <v>0.0238929598504128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451901903345958</v>
      </c>
      <c r="D3090" s="6" t="n">
        <f aca="false">C3089*INDEX($I$2:$I$5,$B3090)+D3089*INDEX($J$2:$J$5,$B3090)+INDEX($L$2:$L$5,$B3090)</f>
        <v>0.504015447630263</v>
      </c>
      <c r="E3090" s="6"/>
    </row>
    <row r="3091" customFormat="false" ht="12.75" hidden="false" customHeight="false" outlineLevel="0" collapsed="false">
      <c r="A3091" s="5" t="n">
        <f aca="true">RAND()</f>
        <v>0.721560445143103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477313287503038</v>
      </c>
      <c r="D3091" s="6" t="n">
        <f aca="false">C3090*INDEX($I$2:$I$5,$B3091)+D3090*INDEX($J$2:$J$5,$B3091)+INDEX($L$2:$L$5,$B3091)</f>
        <v>0.594188744614293</v>
      </c>
      <c r="E3091" s="6"/>
    </row>
    <row r="3092" customFormat="false" ht="12.75" hidden="false" customHeight="false" outlineLevel="0" collapsed="false">
      <c r="A3092" s="5" t="n">
        <f aca="true">RAND()</f>
        <v>0.822009567708672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359744061355268</v>
      </c>
      <c r="D3092" s="6" t="n">
        <f aca="false">C3091*INDEX($I$2:$I$5,$B3092)+D3091*INDEX($J$2:$J$5,$B3092)+INDEX($L$2:$L$5,$B3092)</f>
        <v>0.273927985664702</v>
      </c>
      <c r="E3092" s="6"/>
    </row>
    <row r="3093" customFormat="false" ht="12.75" hidden="false" customHeight="false" outlineLevel="0" collapsed="false">
      <c r="A3093" s="5" t="n">
        <f aca="true">RAND()</f>
        <v>0.280512671813578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390558043560217</v>
      </c>
      <c r="D3093" s="6" t="n">
        <f aca="false">C3092*INDEX($I$2:$I$5,$B3093)+D3092*INDEX($J$2:$J$5,$B3093)+INDEX($L$2:$L$5,$B3093)</f>
        <v>0.402254329559187</v>
      </c>
      <c r="E3093" s="6"/>
    </row>
    <row r="3094" customFormat="false" ht="12.75" hidden="false" customHeight="false" outlineLevel="0" collapsed="false">
      <c r="A3094" s="5" t="n">
        <f aca="true">RAND()</f>
        <v>0.125410612311244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421467189176314</v>
      </c>
      <c r="D3094" s="6" t="n">
        <f aca="false">C3093*INDEX($I$2:$I$5,$B3094)+D3093*INDEX($J$2:$J$5,$B3094)+INDEX($L$2:$L$5,$B3094)</f>
        <v>0.510063278184022</v>
      </c>
      <c r="E3094" s="6"/>
    </row>
    <row r="3095" customFormat="false" ht="12.75" hidden="false" customHeight="false" outlineLevel="0" collapsed="false">
      <c r="A3095" s="5" t="n">
        <f aca="true">RAND()</f>
        <v>0.216027205557531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451697984903499</v>
      </c>
      <c r="D3095" s="6" t="n">
        <f aca="false">C3094*INDEX($I$2:$I$5,$B3095)+D3094*INDEX($J$2:$J$5,$B3095)+INDEX($L$2:$L$5,$B3095)</f>
        <v>0.600449437178711</v>
      </c>
      <c r="E3095" s="6"/>
    </row>
    <row r="3096" customFormat="false" ht="12.75" hidden="false" customHeight="false" outlineLevel="0" collapsed="false">
      <c r="A3096" s="5" t="n">
        <f aca="true">RAND()</f>
        <v>0.603652936378685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480708218358683</v>
      </c>
      <c r="D3096" s="6" t="n">
        <f aca="false">C3095*INDEX($I$2:$I$5,$B3096)+D3095*INDEX($J$2:$J$5,$B3096)+INDEX($L$2:$L$5,$B3096)</f>
        <v>0.676068746723296</v>
      </c>
      <c r="E3096" s="6"/>
    </row>
    <row r="3097" customFormat="false" ht="12.75" hidden="false" customHeight="false" outlineLevel="0" collapsed="false">
      <c r="A3097" s="5" t="n">
        <f aca="true">RAND()</f>
        <v>0.0905494877199056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08135821015284</v>
      </c>
      <c r="D3097" s="6" t="n">
        <f aca="false">C3096*INDEX($I$2:$I$5,$B3097)+D3096*INDEX($J$2:$J$5,$B3097)+INDEX($L$2:$L$5,$B3097)</f>
        <v>0.739196161888807</v>
      </c>
      <c r="E3097" s="6"/>
    </row>
    <row r="3098" customFormat="false" ht="12.75" hidden="false" customHeight="false" outlineLevel="0" collapsed="false">
      <c r="A3098" s="5" t="n">
        <f aca="true">RAND()</f>
        <v>0.0218062262799859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33757570031862</v>
      </c>
      <c r="D3098" s="6" t="n">
        <f aca="false">C3097*INDEX($I$2:$I$5,$B3098)+D3097*INDEX($J$2:$J$5,$B3098)+INDEX($L$2:$L$5,$B3098)</f>
        <v>0.791776516066032</v>
      </c>
      <c r="E3098" s="6"/>
    </row>
    <row r="3099" customFormat="false" ht="12.75" hidden="false" customHeight="false" outlineLevel="0" collapsed="false">
      <c r="A3099" s="5" t="n">
        <f aca="true">RAND()</f>
        <v>0.914994737495991</v>
      </c>
      <c r="B3099" s="0" t="n">
        <f aca="false">IF(A3099&lt;$N$2,$F$2,IF(A3099&lt;$N$3,$F$3,IF(A3099&lt;$N$4,$F$4,$F$5)))</f>
        <v>3</v>
      </c>
      <c r="C3099" s="6" t="n">
        <f aca="false">C3098*INDEX($G$2:$G$5,$B3099)+D3098*INDEX($H$2:$H$5,$B3099)+INDEX($K$2:$K$5,$B3099)</f>
        <v>0.719009118541908</v>
      </c>
      <c r="D3099" s="6" t="n">
        <f aca="false">C3098*INDEX($I$2:$I$5,$B3099)+D3098*INDEX($J$2:$J$5,$B3099)+INDEX($L$2:$L$5,$B3099)</f>
        <v>0.242428002515934</v>
      </c>
      <c r="E3099" s="6"/>
    </row>
    <row r="3100" customFormat="false" ht="12.75" hidden="false" customHeight="false" outlineLevel="0" collapsed="false">
      <c r="A3100" s="5" t="n">
        <f aca="true">RAND()</f>
        <v>0.734658159499655</v>
      </c>
      <c r="B3100" s="0" t="n">
        <f aca="false">IF(A3100&lt;$N$2,$F$2,IF(A3100&lt;$N$3,$F$3,IF(A3100&lt;$N$4,$F$4,$F$5)))</f>
        <v>2</v>
      </c>
      <c r="C3100" s="6" t="n">
        <f aca="false">C3099*INDEX($G$2:$G$5,$B3100)+D3099*INDEX($H$2:$H$5,$B3100)+INDEX($K$2:$K$5,$B3100)</f>
        <v>0.486856067784155</v>
      </c>
      <c r="D3100" s="6" t="n">
        <f aca="false">C3099*INDEX($I$2:$I$5,$B3100)+D3099*INDEX($J$2:$J$5,$B3100)+INDEX($L$2:$L$5,$B3100)</f>
        <v>0.25925437728611</v>
      </c>
      <c r="E3100" s="6"/>
    </row>
    <row r="3101" customFormat="false" ht="12.75" hidden="false" customHeight="false" outlineLevel="0" collapsed="false">
      <c r="A3101" s="5" t="n">
        <f aca="true">RAND()</f>
        <v>0.368216089789129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497933213508333</v>
      </c>
      <c r="D3101" s="6" t="n">
        <f aca="false">C3100*INDEX($I$2:$I$5,$B3101)+D3100*INDEX($J$2:$J$5,$B3101)+INDEX($L$2:$L$5,$B3101)</f>
        <v>0.385093291807894</v>
      </c>
      <c r="E3101" s="6"/>
    </row>
    <row r="3102" customFormat="false" ht="12.75" hidden="false" customHeight="false" outlineLevel="0" collapsed="false">
      <c r="A3102" s="5" t="n">
        <f aca="true">RAND()</f>
        <v>0.164894085179839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511993750065467</v>
      </c>
      <c r="D3102" s="6" t="n">
        <f aca="false">C3101*INDEX($I$2:$I$5,$B3102)+D3101*INDEX($J$2:$J$5,$B3102)+INDEX($L$2:$L$5,$B3102)</f>
        <v>0.491520675845093</v>
      </c>
      <c r="E3102" s="6"/>
    </row>
    <row r="3103" customFormat="false" ht="12.75" hidden="false" customHeight="false" outlineLevel="0" collapsed="false">
      <c r="A3103" s="5" t="n">
        <f aca="true">RAND()</f>
        <v>0.661812291966107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2786895881185</v>
      </c>
      <c r="D3103" s="6" t="n">
        <f aca="false">C3102*INDEX($I$2:$I$5,$B3103)+D3102*INDEX($J$2:$J$5,$B3103)+INDEX($L$2:$L$5,$B3103)</f>
        <v>0.581357285040062</v>
      </c>
      <c r="E3103" s="6"/>
    </row>
    <row r="3104" customFormat="false" ht="12.75" hidden="false" customHeight="false" outlineLevel="0" collapsed="false">
      <c r="A3104" s="5" t="n">
        <f aca="true">RAND()</f>
        <v>0.154291837093909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544670965577743</v>
      </c>
      <c r="D3104" s="6" t="n">
        <f aca="false">C3103*INDEX($I$2:$I$5,$B3104)+D3103*INDEX($J$2:$J$5,$B3104)+INDEX($L$2:$L$5,$B3104)</f>
        <v>0.657041183522974</v>
      </c>
      <c r="E3104" s="6"/>
    </row>
    <row r="3105" customFormat="false" ht="12.75" hidden="false" customHeight="false" outlineLevel="0" collapsed="false">
      <c r="A3105" s="5" t="n">
        <f aca="true">RAND()</f>
        <v>0.542345531256477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61736173565854</v>
      </c>
      <c r="D3105" s="6" t="n">
        <f aca="false">C3104*INDEX($I$2:$I$5,$B3105)+D3104*INDEX($J$2:$J$5,$B3105)+INDEX($L$2:$L$5,$B3105)</f>
        <v>0.720675139084629</v>
      </c>
      <c r="E3105" s="6"/>
    </row>
    <row r="3106" customFormat="false" ht="12.75" hidden="false" customHeight="false" outlineLevel="0" collapsed="false">
      <c r="A3106" s="5" t="n">
        <f aca="true">RAND()</f>
        <v>0.0290477216149714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578578991503541</v>
      </c>
      <c r="D3106" s="6" t="n">
        <f aca="false">C3105*INDEX($I$2:$I$5,$B3106)+D3105*INDEX($J$2:$J$5,$B3106)+INDEX($L$2:$L$5,$B3106)</f>
        <v>0.774068954660913</v>
      </c>
      <c r="E3106" s="6"/>
    </row>
    <row r="3107" customFormat="false" ht="12.75" hidden="false" customHeight="false" outlineLevel="0" collapsed="false">
      <c r="A3107" s="5" t="n">
        <f aca="true">RAND()</f>
        <v>0.485625551380723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9485411510896</v>
      </c>
      <c r="D3107" s="6" t="n">
        <f aca="false">C3106*INDEX($I$2:$I$5,$B3107)+D3106*INDEX($J$2:$J$5,$B3107)+INDEX($L$2:$L$5,$B3107)</f>
        <v>0.818777119821484</v>
      </c>
      <c r="E3107" s="6"/>
    </row>
    <row r="3108" customFormat="false" ht="12.75" hidden="false" customHeight="false" outlineLevel="0" collapsed="false">
      <c r="A3108" s="5" t="n">
        <f aca="true">RAND()</f>
        <v>0.724251537645522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10325897160902</v>
      </c>
      <c r="D3108" s="6" t="n">
        <f aca="false">C3107*INDEX($I$2:$I$5,$B3108)+D3107*INDEX($J$2:$J$5,$B3108)+INDEX($L$2:$L$5,$B3108)</f>
        <v>0.856132172469409</v>
      </c>
      <c r="E3108" s="6"/>
    </row>
    <row r="3109" customFormat="false" ht="12.75" hidden="false" customHeight="false" outlineLevel="0" collapsed="false">
      <c r="A3109" s="5" t="n">
        <f aca="true">RAND()</f>
        <v>0.476857368215584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24843577070974</v>
      </c>
      <c r="D3109" s="6" t="n">
        <f aca="false">C3108*INDEX($I$2:$I$5,$B3109)+D3108*INDEX($J$2:$J$5,$B3109)+INDEX($L$2:$L$5,$B3109)</f>
        <v>0.887274156231575</v>
      </c>
      <c r="E3109" s="6"/>
    </row>
    <row r="3110" customFormat="false" ht="12.75" hidden="false" customHeight="false" outlineLevel="0" collapsed="false">
      <c r="A3110" s="5" t="n">
        <f aca="true">RAND()</f>
        <v>0.901779461628888</v>
      </c>
      <c r="B3110" s="0" t="n">
        <f aca="false">IF(A3110&lt;$N$2,$F$2,IF(A3110&lt;$N$3,$F$3,IF(A3110&lt;$N$4,$F$4,$F$5)))</f>
        <v>3</v>
      </c>
      <c r="C3110" s="6" t="n">
        <f aca="false">C3109*INDEX($G$2:$G$5,$B3110)+D3109*INDEX($H$2:$H$5,$B3110)+INDEX($K$2:$K$5,$B3110)</f>
        <v>0.732372049652889</v>
      </c>
      <c r="D3110" s="6" t="n">
        <f aca="false">C3109*INDEX($I$2:$I$5,$B3110)+D3109*INDEX($J$2:$J$5,$B3110)+INDEX($L$2:$L$5,$B3110)</f>
        <v>0.288743305065336</v>
      </c>
      <c r="E3110" s="6"/>
    </row>
    <row r="3111" customFormat="false" ht="12.75" hidden="false" customHeight="false" outlineLevel="0" collapsed="false">
      <c r="A3111" s="5" t="n">
        <f aca="true">RAND()</f>
        <v>0.0793428086115175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707467372442721</v>
      </c>
      <c r="D3111" s="6" t="n">
        <f aca="false">C3110*INDEX($I$2:$I$5,$B3111)+D3110*INDEX($J$2:$J$5,$B3111)+INDEX($L$2:$L$5,$B3111)</f>
        <v>0.401045300163314</v>
      </c>
      <c r="E3111" s="6"/>
    </row>
    <row r="3112" customFormat="false" ht="12.75" hidden="false" customHeight="false" outlineLevel="0" collapsed="false">
      <c r="A3112" s="5" t="n">
        <f aca="true">RAND()</f>
        <v>0.489131103325802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690478475309912</v>
      </c>
      <c r="D3112" s="6" t="n">
        <f aca="false">C3111*INDEX($I$2:$I$5,$B3112)+D3111*INDEX($J$2:$J$5,$B3112)+INDEX($L$2:$L$5,$B3112)</f>
        <v>0.497311167058273</v>
      </c>
      <c r="E3112" s="6"/>
    </row>
    <row r="3113" customFormat="false" ht="12.75" hidden="false" customHeight="false" outlineLevel="0" collapsed="false">
      <c r="A3113" s="5" t="n">
        <f aca="true">RAND()</f>
        <v>0.395626043704188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679616738719272</v>
      </c>
      <c r="D3113" s="6" t="n">
        <f aca="false">C3112*INDEX($I$2:$I$5,$B3113)+D3112*INDEX($J$2:$J$5,$B3113)+INDEX($L$2:$L$5,$B3113)</f>
        <v>0.579669477246007</v>
      </c>
      <c r="E3113" s="6"/>
    </row>
    <row r="3114" customFormat="false" ht="12.75" hidden="false" customHeight="false" outlineLevel="0" collapsed="false">
      <c r="A3114" s="5" t="n">
        <f aca="true">RAND()</f>
        <v>0.663407501284183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673442381830764</v>
      </c>
      <c r="D3114" s="6" t="n">
        <f aca="false">C3113*INDEX($I$2:$I$5,$B3114)+D3113*INDEX($J$2:$J$5,$B3114)+INDEX($L$2:$L$5,$B3114)</f>
        <v>0.649993566849247</v>
      </c>
      <c r="E3114" s="6"/>
    </row>
    <row r="3115" customFormat="false" ht="12.75" hidden="false" customHeight="false" outlineLevel="0" collapsed="false">
      <c r="A3115" s="5" t="n">
        <f aca="true">RAND()</f>
        <v>0.156961023697143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67080234414774</v>
      </c>
      <c r="D3115" s="6" t="n">
        <f aca="false">C3114*INDEX($I$2:$I$5,$B3115)+D3114*INDEX($J$2:$J$5,$B3115)+INDEX($L$2:$L$5,$B3115)</f>
        <v>0.709927170127272</v>
      </c>
      <c r="E3115" s="6"/>
    </row>
    <row r="3116" customFormat="false" ht="12.75" hidden="false" customHeight="false" outlineLevel="0" collapsed="false">
      <c r="A3116" s="5" t="n">
        <f aca="true">RAND()</f>
        <v>0.953304332959816</v>
      </c>
      <c r="B3116" s="0" t="n">
        <f aca="false">IF(A3116&lt;$N$2,$F$2,IF(A3116&lt;$N$3,$F$3,IF(A3116&lt;$N$4,$F$4,$F$5)))</f>
        <v>3</v>
      </c>
      <c r="C3116" s="6" t="n">
        <f aca="false">C3115*INDEX($G$2:$G$5,$B3116)+D3115*INDEX($H$2:$H$5,$B3116)+INDEX($K$2:$K$5,$B3116)</f>
        <v>0.675289037523857</v>
      </c>
      <c r="D3116" s="6" t="n">
        <f aca="false">C3115*INDEX($I$2:$I$5,$B3116)+D3115*INDEX($J$2:$J$5,$B3116)+INDEX($L$2:$L$5,$B3116)</f>
        <v>0.258661348798576</v>
      </c>
      <c r="E3116" s="6"/>
    </row>
    <row r="3117" customFormat="false" ht="12.75" hidden="false" customHeight="false" outlineLevel="0" collapsed="false">
      <c r="A3117" s="5" t="n">
        <f aca="true">RAND()</f>
        <v>0.372436990066327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657890862763302</v>
      </c>
      <c r="D3117" s="6" t="n">
        <f aca="false">C3116*INDEX($I$2:$I$5,$B3117)+D3116*INDEX($J$2:$J$5,$B3117)+INDEX($L$2:$L$5,$B3117)</f>
        <v>0.377617790741608</v>
      </c>
      <c r="E3117" s="6"/>
    </row>
    <row r="3118" customFormat="false" ht="12.75" hidden="false" customHeight="false" outlineLevel="0" collapsed="false">
      <c r="A3118" s="5" t="n">
        <f aca="true">RAND()</f>
        <v>0.500263462462668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647521200743483</v>
      </c>
      <c r="D3118" s="6" t="n">
        <f aca="false">C3117*INDEX($I$2:$I$5,$B3118)+D3117*INDEX($J$2:$J$5,$B3118)+INDEX($L$2:$L$5,$B3118)</f>
        <v>0.479255542417383</v>
      </c>
      <c r="E3118" s="6"/>
    </row>
    <row r="3119" customFormat="false" ht="12.75" hidden="false" customHeight="false" outlineLevel="0" collapsed="false">
      <c r="A3119" s="5" t="n">
        <f aca="true">RAND()</f>
        <v>0.431366206957565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64247795450066</v>
      </c>
      <c r="D3119" s="6" t="n">
        <f aca="false">C3118*INDEX($I$2:$I$5,$B3119)+D3118*INDEX($J$2:$J$5,$B3119)+INDEX($L$2:$L$5,$B3119)</f>
        <v>0.56592967108485</v>
      </c>
      <c r="E3119" s="6"/>
    </row>
    <row r="3120" customFormat="false" ht="12.75" hidden="false" customHeight="false" outlineLevel="0" collapsed="false">
      <c r="A3120" s="5" t="n">
        <f aca="true">RAND()</f>
        <v>0.367283047771331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6414031812012</v>
      </c>
      <c r="D3120" s="6" t="n">
        <f aca="false">C3119*INDEX($I$2:$I$5,$B3120)+D3119*INDEX($J$2:$J$5,$B3120)+INDEX($L$2:$L$5,$B3120)</f>
        <v>0.639702606434513</v>
      </c>
      <c r="E3120" s="6"/>
    </row>
    <row r="3121" customFormat="false" ht="12.75" hidden="false" customHeight="false" outlineLevel="0" collapsed="false">
      <c r="A3121" s="5" t="n">
        <f aca="true">RAND()</f>
        <v>0.466917052323729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643220297277895</v>
      </c>
      <c r="D3121" s="6" t="n">
        <f aca="false">C3120*INDEX($I$2:$I$5,$B3121)+D3120*INDEX($J$2:$J$5,$B3121)+INDEX($L$2:$L$5,$B3121)</f>
        <v>0.702375595158457</v>
      </c>
      <c r="E3121" s="6"/>
    </row>
    <row r="3122" customFormat="false" ht="12.75" hidden="false" customHeight="false" outlineLevel="0" collapsed="false">
      <c r="A3122" s="5" t="n">
        <f aca="true">RAND()</f>
        <v>0.58155600000439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647081929409796</v>
      </c>
      <c r="D3122" s="6" t="n">
        <f aca="false">C3121*INDEX($I$2:$I$5,$B3122)+D3121*INDEX($J$2:$J$5,$B3122)+INDEX($L$2:$L$5,$B3122)</f>
        <v>0.755517729290248</v>
      </c>
      <c r="E3122" s="6"/>
    </row>
    <row r="3123" customFormat="false" ht="12.75" hidden="false" customHeight="false" outlineLevel="0" collapsed="false">
      <c r="A3123" s="5" t="n">
        <f aca="true">RAND()</f>
        <v>0.502943661791028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52326714052656</v>
      </c>
      <c r="D3123" s="6" t="n">
        <f aca="false">C3122*INDEX($I$2:$I$5,$B3123)+D3122*INDEX($J$2:$J$5,$B3123)+INDEX($L$2:$L$5,$B3123)</f>
        <v>0.800492520779258</v>
      </c>
      <c r="E3123" s="6"/>
    </row>
    <row r="3124" customFormat="false" ht="12.75" hidden="false" customHeight="false" outlineLevel="0" collapsed="false">
      <c r="A3124" s="5" t="n">
        <f aca="true">RAND()</f>
        <v>0.214821040091021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658443603499537</v>
      </c>
      <c r="D3124" s="6" t="n">
        <f aca="false">C3123*INDEX($I$2:$I$5,$B3124)+D3123*INDEX($J$2:$J$5,$B3124)+INDEX($L$2:$L$5,$B3124)</f>
        <v>0.838482061721642</v>
      </c>
      <c r="E3124" s="6"/>
    </row>
    <row r="3125" customFormat="false" ht="12.75" hidden="false" customHeight="false" outlineLevel="0" collapsed="false">
      <c r="A3125" s="5" t="n">
        <f aca="true">RAND()</f>
        <v>0.649955275766086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665042455654808</v>
      </c>
      <c r="D3125" s="6" t="n">
        <f aca="false">C3124*INDEX($I$2:$I$5,$B3125)+D3124*INDEX($J$2:$J$5,$B3125)+INDEX($L$2:$L$5,$B3125)</f>
        <v>0.870508857072191</v>
      </c>
      <c r="E3125" s="6"/>
    </row>
    <row r="3126" customFormat="false" ht="12.75" hidden="false" customHeight="false" outlineLevel="0" collapsed="false">
      <c r="A3126" s="5" t="n">
        <f aca="true">RAND()</f>
        <v>0.458519498603927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671829872562603</v>
      </c>
      <c r="D3126" s="6" t="n">
        <f aca="false">C3125*INDEX($I$2:$I$5,$B3126)+D3125*INDEX($J$2:$J$5,$B3126)+INDEX($L$2:$L$5,$B3126)</f>
        <v>0.897455448795062</v>
      </c>
      <c r="E3126" s="6"/>
    </row>
    <row r="3127" customFormat="false" ht="12.75" hidden="false" customHeight="false" outlineLevel="0" collapsed="false">
      <c r="A3127" s="5" t="n">
        <f aca="true">RAND()</f>
        <v>0.751922104744729</v>
      </c>
      <c r="B3127" s="0" t="n">
        <f aca="false">IF(A3127&lt;$N$2,$F$2,IF(A3127&lt;$N$3,$F$3,IF(A3127&lt;$N$4,$F$4,$F$5)))</f>
        <v>2</v>
      </c>
      <c r="C3127" s="6" t="n">
        <f aca="false">C3126*INDEX($G$2:$G$5,$B3127)+D3126*INDEX($H$2:$H$5,$B3127)+INDEX($K$2:$K$5,$B3127)</f>
        <v>0.329525553467149</v>
      </c>
      <c r="D3127" s="6" t="n">
        <f aca="false">C3126*INDEX($I$2:$I$5,$B3127)+D3126*INDEX($J$2:$J$5,$B3127)+INDEX($L$2:$L$5,$B3127)</f>
        <v>0.377632274611776</v>
      </c>
      <c r="E3127" s="6"/>
    </row>
    <row r="3128" customFormat="false" ht="12.75" hidden="false" customHeight="false" outlineLevel="0" collapsed="false">
      <c r="A3128" s="5" t="n">
        <f aca="true">RAND()</f>
        <v>0.279078011212234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368739589054245</v>
      </c>
      <c r="D3128" s="6" t="n">
        <f aca="false">C3127*INDEX($I$2:$I$5,$B3128)+D3127*INDEX($J$2:$J$5,$B3128)+INDEX($L$2:$L$5,$B3128)</f>
        <v>0.491417355667113</v>
      </c>
      <c r="E3128" s="6"/>
    </row>
    <row r="3129" customFormat="false" ht="12.75" hidden="false" customHeight="false" outlineLevel="0" collapsed="false">
      <c r="A3129" s="5" t="n">
        <f aca="true">RAND()</f>
        <v>0.138502608308637</v>
      </c>
      <c r="B3129" s="0" t="n">
        <f aca="false">IF(A3129&lt;$N$2,$F$2,IF(A3129&lt;$N$3,$F$3,IF(A3129&lt;$N$4,$F$4,$F$5)))</f>
        <v>1</v>
      </c>
      <c r="C3129" s="6" t="n">
        <f aca="false">C3128*INDEX($G$2:$G$5,$B3129)+D3128*INDEX($H$2:$H$5,$B3129)+INDEX($K$2:$K$5,$B3129)</f>
        <v>0.406242353266737</v>
      </c>
      <c r="D3129" s="6" t="n">
        <f aca="false">C3128*INDEX($I$2:$I$5,$B3129)+D3128*INDEX($J$2:$J$5,$B3129)+INDEX($L$2:$L$5,$B3129)</f>
        <v>0.586569970166372</v>
      </c>
      <c r="E3129" s="6"/>
    </row>
    <row r="3130" customFormat="false" ht="12.75" hidden="false" customHeight="false" outlineLevel="0" collapsed="false">
      <c r="A3130" s="5" t="n">
        <f aca="true">RAND()</f>
        <v>0.374282153224624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441602846819616</v>
      </c>
      <c r="D3130" s="6" t="n">
        <f aca="false">C3129*INDEX($I$2:$I$5,$B3130)+D3129*INDEX($J$2:$J$5,$B3130)+INDEX($L$2:$L$5,$B3130)</f>
        <v>0.66596693760038</v>
      </c>
      <c r="E3130" s="6"/>
    </row>
    <row r="3131" customFormat="false" ht="12.75" hidden="false" customHeight="false" outlineLevel="0" collapsed="false">
      <c r="A3131" s="5" t="n">
        <f aca="true">RAND()</f>
        <v>0.256219300804234</v>
      </c>
      <c r="B3131" s="0" t="n">
        <f aca="false">IF(A3131&lt;$N$2,$F$2,IF(A3131&lt;$N$3,$F$3,IF(A3131&lt;$N$4,$F$4,$F$5)))</f>
        <v>1</v>
      </c>
      <c r="C3131" s="6" t="n">
        <f aca="false">C3130*INDEX($G$2:$G$5,$B3131)+D3130*INDEX($H$2:$H$5,$B3131)+INDEX($K$2:$K$5,$B3131)</f>
        <v>0.474561593641068</v>
      </c>
      <c r="D3131" s="6" t="n">
        <f aca="false">C3130*INDEX($I$2:$I$5,$B3131)+D3130*INDEX($J$2:$J$5,$B3131)+INDEX($L$2:$L$5,$B3131)</f>
        <v>0.732066624690397</v>
      </c>
      <c r="E3131" s="6"/>
    </row>
    <row r="3132" customFormat="false" ht="12.75" hidden="false" customHeight="false" outlineLevel="0" collapsed="false">
      <c r="A3132" s="5" t="n">
        <f aca="true">RAND()</f>
        <v>0.386506943025971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504989258114811</v>
      </c>
      <c r="D3132" s="6" t="n">
        <f aca="false">C3131*INDEX($I$2:$I$5,$B3132)+D3131*INDEX($J$2:$J$5,$B3132)+INDEX($L$2:$L$5,$B3132)</f>
        <v>0.786965785397428</v>
      </c>
      <c r="E3132" s="6"/>
    </row>
    <row r="3133" customFormat="false" ht="12.75" hidden="false" customHeight="false" outlineLevel="0" collapsed="false">
      <c r="A3133" s="5" t="n">
        <f aca="true">RAND()</f>
        <v>0.462697480492466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32853614199179</v>
      </c>
      <c r="D3133" s="6" t="n">
        <f aca="false">C3132*INDEX($I$2:$I$5,$B3133)+D3132*INDEX($J$2:$J$5,$B3133)+INDEX($L$2:$L$5,$B3133)</f>
        <v>0.832449349252168</v>
      </c>
      <c r="E3133" s="6"/>
    </row>
    <row r="3134" customFormat="false" ht="12.75" hidden="false" customHeight="false" outlineLevel="0" collapsed="false">
      <c r="A3134" s="5" t="n">
        <f aca="true">RAND()</f>
        <v>0.26923279746697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558193344377434</v>
      </c>
      <c r="D3134" s="6" t="n">
        <f aca="false">C3133*INDEX($I$2:$I$5,$B3134)+D3133*INDEX($J$2:$J$5,$B3134)+INDEX($L$2:$L$5,$B3134)</f>
        <v>0.870033913789721</v>
      </c>
      <c r="E3134" s="6"/>
    </row>
    <row r="3135" customFormat="false" ht="12.75" hidden="false" customHeight="false" outlineLevel="0" collapsed="false">
      <c r="A3135" s="5" t="n">
        <f aca="true">RAND()</f>
        <v>0.999253696968799</v>
      </c>
      <c r="B3135" s="0" t="n">
        <f aca="false">IF(A3135&lt;$N$2,$F$2,IF(A3135&lt;$N$3,$F$3,IF(A3135&lt;$N$4,$F$4,$F$5)))</f>
        <v>4</v>
      </c>
      <c r="C3135" s="6" t="n">
        <f aca="false">C3134*INDEX($G$2:$G$5,$B3135)+D3134*INDEX($H$2:$H$5,$B3135)+INDEX($K$2:$K$5,$B3135)</f>
        <v>0.5</v>
      </c>
      <c r="D3135" s="6" t="n">
        <f aca="false">C3134*INDEX($I$2:$I$5,$B3135)+D3134*INDEX($J$2:$J$5,$B3135)+INDEX($L$2:$L$5,$B3135)</f>
        <v>0.139205426206355</v>
      </c>
      <c r="E3135" s="6"/>
    </row>
    <row r="3136" customFormat="false" ht="12.75" hidden="false" customHeight="false" outlineLevel="0" collapsed="false">
      <c r="A3136" s="5" t="n">
        <f aca="true">RAND()</f>
        <v>0.519748969820178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04650600769635</v>
      </c>
      <c r="D3136" s="6" t="n">
        <f aca="false">C3135*INDEX($I$2:$I$5,$B3136)+D3135*INDEX($J$2:$J$5,$B3136)+INDEX($L$2:$L$5,$B3136)</f>
        <v>0.282685406849196</v>
      </c>
      <c r="E3136" s="6"/>
    </row>
    <row r="3137" customFormat="false" ht="12.75" hidden="false" customHeight="false" outlineLevel="0" collapsed="false">
      <c r="A3137" s="5" t="n">
        <f aca="true">RAND()</f>
        <v>0.731976637954689</v>
      </c>
      <c r="B3137" s="0" t="n">
        <f aca="false">IF(A3137&lt;$N$2,$F$2,IF(A3137&lt;$N$3,$F$3,IF(A3137&lt;$N$4,$F$4,$F$5)))</f>
        <v>2</v>
      </c>
      <c r="C3137" s="6" t="n">
        <f aca="false">C3136*INDEX($G$2:$G$5,$B3137)+D3136*INDEX($H$2:$H$5,$B3137)+INDEX($K$2:$K$5,$B3137)</f>
        <v>0.4355292664037</v>
      </c>
      <c r="D3137" s="6" t="n">
        <f aca="false">C3136*INDEX($I$2:$I$5,$B3137)+D3136*INDEX($J$2:$J$5,$B3137)+INDEX($L$2:$L$5,$B3137)</f>
        <v>0.218740060923229</v>
      </c>
      <c r="E3137" s="6"/>
    </row>
    <row r="3138" customFormat="false" ht="12.75" hidden="false" customHeight="false" outlineLevel="0" collapsed="false">
      <c r="A3138" s="5" t="n">
        <f aca="true">RAND()</f>
        <v>0.0684897592030425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52857729430901</v>
      </c>
      <c r="D3138" s="6" t="n">
        <f aca="false">C3137*INDEX($I$2:$I$5,$B3138)+D3137*INDEX($J$2:$J$5,$B3138)+INDEX($L$2:$L$5,$B3138)</f>
        <v>0.352595728866885</v>
      </c>
      <c r="E3138" s="6"/>
    </row>
    <row r="3139" customFormat="false" ht="12.75" hidden="false" customHeight="false" outlineLevel="0" collapsed="false">
      <c r="A3139" s="5" t="n">
        <f aca="true">RAND()</f>
        <v>0.451144896314819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472522254254909</v>
      </c>
      <c r="D3139" s="6" t="n">
        <f aca="false">C3138*INDEX($I$2:$I$5,$B3139)+D3138*INDEX($J$2:$J$5,$B3139)+INDEX($L$2:$L$5,$B3139)</f>
        <v>0.465598037819042</v>
      </c>
      <c r="E3139" s="6"/>
    </row>
    <row r="3140" customFormat="false" ht="12.75" hidden="false" customHeight="false" outlineLevel="0" collapsed="false">
      <c r="A3140" s="5" t="n">
        <f aca="true">RAND()</f>
        <v>0.446275592263981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493398521261723</v>
      </c>
      <c r="D3140" s="6" t="n">
        <f aca="false">C3139*INDEX($I$2:$I$5,$B3140)+D3139*INDEX($J$2:$J$5,$B3140)+INDEX($L$2:$L$5,$B3140)</f>
        <v>0.560809410700935</v>
      </c>
      <c r="E3140" s="6"/>
    </row>
    <row r="3141" customFormat="false" ht="12.75" hidden="false" customHeight="false" outlineLevel="0" collapsed="false">
      <c r="A3141" s="5" t="n">
        <f aca="true">RAND()</f>
        <v>0.826817080051068</v>
      </c>
      <c r="B3141" s="0" t="n">
        <f aca="false">IF(A3141&lt;$N$2,$F$2,IF(A3141&lt;$N$3,$F$3,IF(A3141&lt;$N$4,$F$4,$F$5)))</f>
        <v>2</v>
      </c>
      <c r="C3141" s="6" t="n">
        <f aca="false">C3140*INDEX($G$2:$G$5,$B3141)+D3140*INDEX($H$2:$H$5,$B3141)+INDEX($K$2:$K$5,$B3141)</f>
        <v>0.370456581870148</v>
      </c>
      <c r="D3141" s="6" t="n">
        <f aca="false">C3140*INDEX($I$2:$I$5,$B3141)+D3140*INDEX($J$2:$J$5,$B3141)+INDEX($L$2:$L$5,$B3141)</f>
        <v>0.270987519713233</v>
      </c>
      <c r="E3141" s="6"/>
    </row>
    <row r="3142" customFormat="false" ht="12.75" hidden="false" customHeight="false" outlineLevel="0" collapsed="false">
      <c r="A3142" s="5" t="n">
        <f aca="true">RAND()</f>
        <v>0.338291521905934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399544176237145</v>
      </c>
      <c r="D3142" s="6" t="n">
        <f aca="false">C3141*INDEX($I$2:$I$5,$B3142)+D3141*INDEX($J$2:$J$5,$B3142)+INDEX($L$2:$L$5,$B3142)</f>
        <v>0.39936151070734</v>
      </c>
      <c r="E3142" s="6"/>
    </row>
    <row r="3143" customFormat="false" ht="12.75" hidden="false" customHeight="false" outlineLevel="0" collapsed="false">
      <c r="A3143" s="5" t="n">
        <f aca="true">RAND()</f>
        <v>0.0889453031395337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428989381521508</v>
      </c>
      <c r="D3143" s="6" t="n">
        <f aca="false">C3142*INDEX($I$2:$I$5,$B3143)+D3142*INDEX($J$2:$J$5,$B3143)+INDEX($L$2:$L$5,$B3143)</f>
        <v>0.507274788069757</v>
      </c>
      <c r="E3143" s="6"/>
    </row>
    <row r="3144" customFormat="false" ht="12.75" hidden="false" customHeight="false" outlineLevel="0" collapsed="false">
      <c r="A3144" s="5" t="n">
        <f aca="true">RAND()</f>
        <v>0.367613921648208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457981152070341</v>
      </c>
      <c r="D3144" s="6" t="n">
        <f aca="false">C3143*INDEX($I$2:$I$5,$B3144)+D3143*INDEX($J$2:$J$5,$B3144)+INDEX($L$2:$L$5,$B3144)</f>
        <v>0.597803687954928</v>
      </c>
      <c r="E3144" s="6"/>
    </row>
    <row r="3145" customFormat="false" ht="12.75" hidden="false" customHeight="false" outlineLevel="0" collapsed="false">
      <c r="A3145" s="5" t="n">
        <f aca="true">RAND()</f>
        <v>0.719947541071921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485944734562052</v>
      </c>
      <c r="D3145" s="6" t="n">
        <f aca="false">C3144*INDEX($I$2:$I$5,$B3145)+D3144*INDEX($J$2:$J$5,$B3145)+INDEX($L$2:$L$5,$B3145)</f>
        <v>0.673590028447131</v>
      </c>
      <c r="E3145" s="6"/>
    </row>
    <row r="3146" customFormat="false" ht="12.75" hidden="false" customHeight="false" outlineLevel="0" collapsed="false">
      <c r="A3146" s="5" t="n">
        <f aca="true">RAND()</f>
        <v>0.825410658982318</v>
      </c>
      <c r="B3146" s="0" t="n">
        <f aca="false">IF(A3146&lt;$N$2,$F$2,IF(A3146&lt;$N$3,$F$3,IF(A3146&lt;$N$4,$F$4,$F$5)))</f>
        <v>2</v>
      </c>
      <c r="C3146" s="6" t="n">
        <f aca="false">C3145*INDEX($G$2:$G$5,$B3146)+D3145*INDEX($H$2:$H$5,$B3146)+INDEX($K$2:$K$5,$B3146)</f>
        <v>0.343499766279673</v>
      </c>
      <c r="D3146" s="6" t="n">
        <f aca="false">C3145*INDEX($I$2:$I$5,$B3146)+D3145*INDEX($J$2:$J$5,$B3146)+INDEX($L$2:$L$5,$B3146)</f>
        <v>0.291520745615109</v>
      </c>
      <c r="E3146" s="6"/>
    </row>
    <row r="3147" customFormat="false" ht="12.75" hidden="false" customHeight="false" outlineLevel="0" collapsed="false">
      <c r="A3147" s="5" t="n">
        <f aca="true">RAND()</f>
        <v>0.0202818522530921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377417569159201</v>
      </c>
      <c r="D3147" s="6" t="n">
        <f aca="false">C3146*INDEX($I$2:$I$5,$B3147)+D3146*INDEX($J$2:$J$5,$B3147)+INDEX($L$2:$L$5,$B3147)</f>
        <v>0.417791621674879</v>
      </c>
      <c r="E3147" s="6"/>
    </row>
    <row r="3148" customFormat="false" ht="12.75" hidden="false" customHeight="false" outlineLevel="0" collapsed="false">
      <c r="A3148" s="5" t="n">
        <f aca="true">RAND()</f>
        <v>0.948089743548447</v>
      </c>
      <c r="B3148" s="0" t="n">
        <f aca="false">IF(A3148&lt;$N$2,$F$2,IF(A3148&lt;$N$3,$F$3,IF(A3148&lt;$N$4,$F$4,$F$5)))</f>
        <v>3</v>
      </c>
      <c r="C3148" s="6" t="n">
        <f aca="false">C3147*INDEX($G$2:$G$5,$B3148)+D3147*INDEX($H$2:$H$5,$B3148)+INDEX($K$2:$K$5,$B3148)</f>
        <v>0.636622393560111</v>
      </c>
      <c r="D3148" s="6" t="n">
        <f aca="false">C3147*INDEX($I$2:$I$5,$B3148)+D3147*INDEX($J$2:$J$5,$B3148)+INDEX($L$2:$L$5,$B3148)</f>
        <v>0.113145182318339</v>
      </c>
      <c r="E3148" s="6"/>
    </row>
    <row r="3149" customFormat="false" ht="12.75" hidden="false" customHeight="false" outlineLevel="0" collapsed="false">
      <c r="A3149" s="5" t="n">
        <f aca="true">RAND()</f>
        <v>0.106987441491983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619678783878312</v>
      </c>
      <c r="D3149" s="6" t="n">
        <f aca="false">C3148*INDEX($I$2:$I$5,$B3149)+D3148*INDEX($J$2:$J$5,$B3149)+INDEX($L$2:$L$5,$B3149)</f>
        <v>0.255505231226545</v>
      </c>
      <c r="E3149" s="6"/>
    </row>
    <row r="3150" customFormat="false" ht="12.75" hidden="false" customHeight="false" outlineLevel="0" collapsed="false">
      <c r="A3150" s="5" t="n">
        <f aca="true">RAND()</f>
        <v>0.65797439134615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610560981068069</v>
      </c>
      <c r="D3150" s="6" t="n">
        <f aca="false">C3149*INDEX($I$2:$I$5,$B3150)+D3149*INDEX($J$2:$J$5,$B3150)+INDEX($L$2:$L$5,$B3150)</f>
        <v>0.37699582630784</v>
      </c>
      <c r="E3150" s="6"/>
    </row>
    <row r="3151" customFormat="false" ht="12.75" hidden="false" customHeight="false" outlineLevel="0" collapsed="false">
      <c r="A3151" s="5" t="n">
        <f aca="true">RAND()</f>
        <v>0.212904996861101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607315118500181</v>
      </c>
      <c r="D3151" s="6" t="n">
        <f aca="false">C3150*INDEX($I$2:$I$5,$B3151)+D3150*INDEX($J$2:$J$5,$B3151)+INDEX($L$2:$L$5,$B3151)</f>
        <v>0.480478700235837</v>
      </c>
      <c r="E3151" s="6"/>
    </row>
    <row r="3152" customFormat="false" ht="12.75" hidden="false" customHeight="false" outlineLevel="0" collapsed="false">
      <c r="A3152" s="5" t="n">
        <f aca="true">RAND()</f>
        <v>0.967719875023737</v>
      </c>
      <c r="B3152" s="0" t="n">
        <f aca="false">IF(A3152&lt;$N$2,$F$2,IF(A3152&lt;$N$3,$F$3,IF(A3152&lt;$N$4,$F$4,$F$5)))</f>
        <v>3</v>
      </c>
      <c r="C3152" s="6" t="n">
        <f aca="false">C3151*INDEX($G$2:$G$5,$B3152)+D3151*INDEX($H$2:$H$5,$B3152)+INDEX($K$2:$K$5,$B3152)</f>
        <v>0.619878204391715</v>
      </c>
      <c r="D3152" s="6" t="n">
        <f aca="false">C3151*INDEX($I$2:$I$5,$B3152)+D3151*INDEX($J$2:$J$5,$B3152)+INDEX($L$2:$L$5,$B3152)</f>
        <v>0.18777538276594</v>
      </c>
      <c r="E3152" s="6"/>
    </row>
    <row r="3153" customFormat="false" ht="12.75" hidden="false" customHeight="false" outlineLevel="0" collapsed="false">
      <c r="A3153" s="5" t="n">
        <f aca="true">RAND()</f>
        <v>0.767391850738786</v>
      </c>
      <c r="B3153" s="0" t="n">
        <f aca="false">IF(A3153&lt;$N$2,$F$2,IF(A3153&lt;$N$3,$F$3,IF(A3153&lt;$N$4,$F$4,$F$5)))</f>
        <v>2</v>
      </c>
      <c r="C3153" s="6" t="n">
        <f aca="false">C3152*INDEX($G$2:$G$5,$B3153)+D3152*INDEX($H$2:$H$5,$B3153)+INDEX($K$2:$K$5,$B3153)</f>
        <v>0.479678769760065</v>
      </c>
      <c r="D3153" s="6" t="n">
        <f aca="false">C3152*INDEX($I$2:$I$5,$B3153)+D3152*INDEX($J$2:$J$5,$B3153)+INDEX($L$2:$L$5,$B3153)</f>
        <v>0.226084224597418</v>
      </c>
      <c r="E3153" s="6"/>
    </row>
    <row r="3154" customFormat="false" ht="12.75" hidden="false" customHeight="false" outlineLevel="0" collapsed="false">
      <c r="A3154" s="5" t="n">
        <f aca="true">RAND()</f>
        <v>0.292509066893892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906123918364</v>
      </c>
      <c r="D3154" s="6" t="n">
        <f aca="false">C3153*INDEX($I$2:$I$5,$B3154)+D3153*INDEX($J$2:$J$5,$B3154)+INDEX($L$2:$L$5,$B3154)</f>
        <v>0.357197392202085</v>
      </c>
      <c r="E3154" s="6"/>
    </row>
    <row r="3155" customFormat="false" ht="12.75" hidden="false" customHeight="false" outlineLevel="0" collapsed="false">
      <c r="A3155" s="5" t="n">
        <f aca="true">RAND()</f>
        <v>0.222692293993183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504746224180581</v>
      </c>
      <c r="D3155" s="6" t="n">
        <f aca="false">C3154*INDEX($I$2:$I$5,$B3155)+D3154*INDEX($J$2:$J$5,$B3155)+INDEX($L$2:$L$5,$B3155)</f>
        <v>0.468107927481624</v>
      </c>
      <c r="E3155" s="6"/>
    </row>
    <row r="3156" customFormat="false" ht="12.75" hidden="false" customHeight="false" outlineLevel="0" collapsed="false">
      <c r="A3156" s="5" t="n">
        <f aca="true">RAND()</f>
        <v>0.218340568733335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520849537646133</v>
      </c>
      <c r="D3156" s="6" t="n">
        <f aca="false">C3155*INDEX($I$2:$I$5,$B3156)+D3155*INDEX($J$2:$J$5,$B3156)+INDEX($L$2:$L$5,$B3156)</f>
        <v>0.561748020137217</v>
      </c>
      <c r="E3156" s="6"/>
    </row>
    <row r="3157" customFormat="false" ht="12.75" hidden="false" customHeight="false" outlineLevel="0" collapsed="false">
      <c r="A3157" s="5" t="n">
        <f aca="true">RAND()</f>
        <v>0.628009489111928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537985934206644</v>
      </c>
      <c r="D3157" s="6" t="n">
        <f aca="false">C3156*INDEX($I$2:$I$5,$B3157)+D3156*INDEX($J$2:$J$5,$B3157)+INDEX($L$2:$L$5,$B3157)</f>
        <v>0.64065263620359</v>
      </c>
      <c r="E3157" s="6"/>
    </row>
    <row r="3158" customFormat="false" ht="12.75" hidden="false" customHeight="false" outlineLevel="0" collapsed="false">
      <c r="A3158" s="5" t="n">
        <f aca="true">RAND()</f>
        <v>0.835758252646999</v>
      </c>
      <c r="B3158" s="0" t="n">
        <f aca="false">IF(A3158&lt;$N$2,$F$2,IF(A3158&lt;$N$3,$F$3,IF(A3158&lt;$N$4,$F$4,$F$5)))</f>
        <v>2</v>
      </c>
      <c r="C3158" s="6" t="n">
        <f aca="false">C3157*INDEX($G$2:$G$5,$B3158)+D3157*INDEX($H$2:$H$5,$B3158)+INDEX($K$2:$K$5,$B3158)</f>
        <v>0.361195733256698</v>
      </c>
      <c r="D3158" s="6" t="n">
        <f aca="false">C3157*INDEX($I$2:$I$5,$B3158)+D3157*INDEX($J$2:$J$5,$B3158)+INDEX($L$2:$L$5,$B3158)</f>
        <v>0.296793390462809</v>
      </c>
      <c r="E3158" s="6"/>
    </row>
    <row r="3159" customFormat="false" ht="12.75" hidden="false" customHeight="false" outlineLevel="0" collapsed="false">
      <c r="A3159" s="5" t="n">
        <f aca="true">RAND()</f>
        <v>0.243115651239157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39263653298206</v>
      </c>
      <c r="D3159" s="6" t="n">
        <f aca="false">C3158*INDEX($I$2:$I$5,$B3159)+D3158*INDEX($J$2:$J$5,$B3159)+INDEX($L$2:$L$5,$B3159)</f>
        <v>0.421613346372427</v>
      </c>
      <c r="E3159" s="6"/>
    </row>
    <row r="3160" customFormat="false" ht="12.75" hidden="false" customHeight="false" outlineLevel="0" collapsed="false">
      <c r="A3160" s="5" t="n">
        <f aca="true">RAND()</f>
        <v>0.0280639439520486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423948110317549</v>
      </c>
      <c r="D3160" s="6" t="n">
        <f aca="false">C3159*INDEX($I$2:$I$5,$B3160)+D3159*INDEX($J$2:$J$5,$B3160)+INDEX($L$2:$L$5,$B3160)</f>
        <v>0.526422179349854</v>
      </c>
      <c r="E3160" s="6"/>
    </row>
    <row r="3161" customFormat="false" ht="12.75" hidden="false" customHeight="false" outlineLevel="0" collapsed="false">
      <c r="A3161" s="5" t="n">
        <f aca="true">RAND()</f>
        <v>0.592843985058636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454409566295544</v>
      </c>
      <c r="D3161" s="6" t="n">
        <f aca="false">C3160*INDEX($I$2:$I$5,$B3161)+D3160*INDEX($J$2:$J$5,$B3161)+INDEX($L$2:$L$5,$B3161)</f>
        <v>0.614246350186277</v>
      </c>
      <c r="E3161" s="6"/>
    </row>
    <row r="3162" customFormat="false" ht="12.75" hidden="false" customHeight="false" outlineLevel="0" collapsed="false">
      <c r="A3162" s="5" t="n">
        <f aca="true">RAND()</f>
        <v>0.257824398373868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483520836741809</v>
      </c>
      <c r="D3162" s="6" t="n">
        <f aca="false">C3161*INDEX($I$2:$I$5,$B3162)+D3161*INDEX($J$2:$J$5,$B3162)+INDEX($L$2:$L$5,$B3162)</f>
        <v>0.687681997355214</v>
      </c>
      <c r="E3162" s="6"/>
    </row>
    <row r="3163" customFormat="false" ht="12.75" hidden="false" customHeight="false" outlineLevel="0" collapsed="false">
      <c r="A3163" s="5" t="n">
        <f aca="true">RAND()</f>
        <v>0.566604395310673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10953424295939</v>
      </c>
      <c r="D3163" s="6" t="n">
        <f aca="false">C3162*INDEX($I$2:$I$5,$B3163)+D3162*INDEX($J$2:$J$5,$B3163)+INDEX($L$2:$L$5,$B3163)</f>
        <v>0.74895174479513</v>
      </c>
      <c r="E3163" s="6"/>
    </row>
    <row r="3164" customFormat="false" ht="12.75" hidden="false" customHeight="false" outlineLevel="0" collapsed="false">
      <c r="A3164" s="5" t="n">
        <f aca="true">RAND()</f>
        <v>0.233915839314992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536510671784672</v>
      </c>
      <c r="D3164" s="6" t="n">
        <f aca="false">C3163*INDEX($I$2:$I$5,$B3164)+D3163*INDEX($J$2:$J$5,$B3164)+INDEX($L$2:$L$5,$B3164)</f>
        <v>0.799954754632115</v>
      </c>
      <c r="E3164" s="6"/>
    </row>
    <row r="3165" customFormat="false" ht="12.75" hidden="false" customHeight="false" outlineLevel="0" collapsed="false">
      <c r="A3165" s="5" t="n">
        <f aca="true">RAND()</f>
        <v>0.556019829446993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60095886266575</v>
      </c>
      <c r="D3165" s="6" t="n">
        <f aca="false">C3164*INDEX($I$2:$I$5,$B3165)+D3164*INDEX($J$2:$J$5,$B3165)+INDEX($L$2:$L$5,$B3165)</f>
        <v>0.842310691826633</v>
      </c>
      <c r="E3165" s="6"/>
    </row>
    <row r="3166" customFormat="false" ht="12.75" hidden="false" customHeight="false" outlineLevel="0" collapsed="false">
      <c r="A3166" s="5" t="n">
        <f aca="true">RAND()</f>
        <v>0.976511076926509</v>
      </c>
      <c r="B3166" s="0" t="n">
        <f aca="false">IF(A3166&lt;$N$2,$F$2,IF(A3166&lt;$N$3,$F$3,IF(A3166&lt;$N$4,$F$4,$F$5)))</f>
        <v>4</v>
      </c>
      <c r="C3166" s="6" t="n">
        <f aca="false">C3165*INDEX($G$2:$G$5,$B3166)+D3165*INDEX($H$2:$H$5,$B3166)+INDEX($K$2:$K$5,$B3166)</f>
        <v>0.5</v>
      </c>
      <c r="D3166" s="6" t="n">
        <f aca="false">C3165*INDEX($I$2:$I$5,$B3166)+D3165*INDEX($J$2:$J$5,$B3166)+INDEX($L$2:$L$5,$B3166)</f>
        <v>0.134769710692261</v>
      </c>
      <c r="E3166" s="6"/>
    </row>
    <row r="3167" customFormat="false" ht="12.75" hidden="false" customHeight="false" outlineLevel="0" collapsed="false">
      <c r="A3167" s="5" t="n">
        <f aca="true">RAND()</f>
        <v>0.188308115034089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04486479295614</v>
      </c>
      <c r="D3167" s="6" t="n">
        <f aca="false">C3166*INDEX($I$2:$I$5,$B3167)+D3166*INDEX($J$2:$J$5,$B3167)+INDEX($L$2:$L$5,$B3167)</f>
        <v>0.27891948437773</v>
      </c>
      <c r="E3167" s="6"/>
    </row>
    <row r="3168" customFormat="false" ht="12.75" hidden="false" customHeight="false" outlineLevel="0" collapsed="false">
      <c r="A3168" s="5" t="n">
        <f aca="true">RAND()</f>
        <v>0.182330300404016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13629041843952</v>
      </c>
      <c r="D3168" s="6" t="n">
        <f aca="false">C3167*INDEX($I$2:$I$5,$B3168)+D3167*INDEX($J$2:$J$5,$B3168)+INDEX($L$2:$L$5,$B3168)</f>
        <v>0.401136642502755</v>
      </c>
      <c r="E3168" s="6"/>
    </row>
    <row r="3169" customFormat="false" ht="12.75" hidden="false" customHeight="false" outlineLevel="0" collapsed="false">
      <c r="A3169" s="5" t="n">
        <f aca="true">RAND()</f>
        <v>0.0734702413467317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25913112298117</v>
      </c>
      <c r="D3169" s="6" t="n">
        <f aca="false">C3168*INDEX($I$2:$I$5,$B3169)+D3168*INDEX($J$2:$J$5,$B3169)+INDEX($L$2:$L$5,$B3169)</f>
        <v>0.504560734936613</v>
      </c>
      <c r="E3169" s="6"/>
    </row>
    <row r="3170" customFormat="false" ht="12.75" hidden="false" customHeight="false" outlineLevel="0" collapsed="false">
      <c r="A3170" s="5" t="n">
        <f aca="true">RAND()</f>
        <v>0.0106586413267119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40168979533756</v>
      </c>
      <c r="D3170" s="6" t="n">
        <f aca="false">C3169*INDEX($I$2:$I$5,$B3170)+D3169*INDEX($J$2:$J$5,$B3170)+INDEX($L$2:$L$5,$B3170)</f>
        <v>0.591913278806154</v>
      </c>
      <c r="E3170" s="6"/>
    </row>
    <row r="3171" customFormat="false" ht="12.75" hidden="false" customHeight="false" outlineLevel="0" collapsed="false">
      <c r="A3171" s="5" t="n">
        <f aca="true">RAND()</f>
        <v>0.247399849965361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555504254939987</v>
      </c>
      <c r="D3171" s="6" t="n">
        <f aca="false">C3170*INDEX($I$2:$I$5,$B3171)+D3170*INDEX($J$2:$J$5,$B3171)+INDEX($L$2:$L$5,$B3171)</f>
        <v>0.665548121463676</v>
      </c>
      <c r="E3171" s="6"/>
    </row>
    <row r="3172" customFormat="false" ht="12.75" hidden="false" customHeight="false" outlineLevel="0" collapsed="false">
      <c r="A3172" s="5" t="n">
        <f aca="true">RAND()</f>
        <v>0.489115436571845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571248392938205</v>
      </c>
      <c r="D3172" s="6" t="n">
        <f aca="false">C3171*INDEX($I$2:$I$5,$B3172)+D3171*INDEX($J$2:$J$5,$B3172)+INDEX($L$2:$L$5,$B3172)</f>
        <v>0.727496697689881</v>
      </c>
      <c r="E3172" s="6"/>
    </row>
    <row r="3173" customFormat="false" ht="12.75" hidden="false" customHeight="false" outlineLevel="0" collapsed="false">
      <c r="A3173" s="5" t="n">
        <f aca="true">RAND()</f>
        <v>0.455070653569506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586907263419061</v>
      </c>
      <c r="D3173" s="6" t="n">
        <f aca="false">C3172*INDEX($I$2:$I$5,$B3173)+D3172*INDEX($J$2:$J$5,$B3173)+INDEX($L$2:$L$5,$B3173)</f>
        <v>0.779508505799996</v>
      </c>
      <c r="E3173" s="6"/>
    </row>
    <row r="3174" customFormat="false" ht="12.75" hidden="false" customHeight="false" outlineLevel="0" collapsed="false">
      <c r="A3174" s="5" t="n">
        <f aca="true">RAND()</f>
        <v>0.393590435040896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02126081357383</v>
      </c>
      <c r="D3174" s="6" t="n">
        <f aca="false">C3173*INDEX($I$2:$I$5,$B3174)+D3173*INDEX($J$2:$J$5,$B3174)+INDEX($L$2:$L$5,$B3174)</f>
        <v>0.823087152677691</v>
      </c>
      <c r="E3174" s="6"/>
    </row>
    <row r="3175" customFormat="false" ht="12.75" hidden="false" customHeight="false" outlineLevel="0" collapsed="false">
      <c r="A3175" s="5" t="n">
        <f aca="true">RAND()</f>
        <v>0.637185721067962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616659267721493</v>
      </c>
      <c r="D3175" s="6" t="n">
        <f aca="false">C3174*INDEX($I$2:$I$5,$B3175)+D3174*INDEX($J$2:$J$5,$B3175)+INDEX($L$2:$L$5,$B3175)</f>
        <v>0.859522327613136</v>
      </c>
      <c r="E3175" s="6"/>
    </row>
    <row r="3176" customFormat="false" ht="12.75" hidden="false" customHeight="false" outlineLevel="0" collapsed="false">
      <c r="A3176" s="5" t="n">
        <f aca="true">RAND()</f>
        <v>0.515732763749062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630346044417233</v>
      </c>
      <c r="D3176" s="6" t="n">
        <f aca="false">C3175*INDEX($I$2:$I$5,$B3176)+D3175*INDEX($J$2:$J$5,$B3176)+INDEX($L$2:$L$5,$B3176)</f>
        <v>0.889918063237857</v>
      </c>
      <c r="E3176" s="6"/>
    </row>
    <row r="3177" customFormat="false" ht="12.75" hidden="false" customHeight="false" outlineLevel="0" collapsed="false">
      <c r="A3177" s="5" t="n">
        <f aca="true">RAND()</f>
        <v>0.0183302562984316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643090760050032</v>
      </c>
      <c r="D3177" s="6" t="n">
        <f aca="false">C3176*INDEX($I$2:$I$5,$B3177)+D3176*INDEX($J$2:$J$5,$B3177)+INDEX($L$2:$L$5,$B3177)</f>
        <v>0.915217632045503</v>
      </c>
      <c r="E3177" s="6"/>
    </row>
    <row r="3178" customFormat="false" ht="12.75" hidden="false" customHeight="false" outlineLevel="0" collapsed="false">
      <c r="A3178" s="5" t="n">
        <f aca="true">RAND()</f>
        <v>0.421750483220368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65484710766816</v>
      </c>
      <c r="D3178" s="6" t="n">
        <f aca="false">C3177*INDEX($I$2:$I$5,$B3178)+D3177*INDEX($J$2:$J$5,$B3178)+INDEX($L$2:$L$5,$B3178)</f>
        <v>0.936225411484781</v>
      </c>
      <c r="E3178" s="6"/>
    </row>
    <row r="3179" customFormat="false" ht="12.75" hidden="false" customHeight="false" outlineLevel="0" collapsed="false">
      <c r="A3179" s="5" t="n">
        <f aca="true">RAND()</f>
        <v>0.112160697407093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665605534635205</v>
      </c>
      <c r="D3179" s="6" t="n">
        <f aca="false">C3178*INDEX($I$2:$I$5,$B3179)+D3178*INDEX($J$2:$J$5,$B3179)+INDEX($L$2:$L$5,$B3179)</f>
        <v>0.953626031366857</v>
      </c>
      <c r="E3179" s="6"/>
    </row>
    <row r="3180" customFormat="false" ht="12.75" hidden="false" customHeight="false" outlineLevel="0" collapsed="false">
      <c r="A3180" s="5" t="n">
        <f aca="true">RAND()</f>
        <v>0.267515831232989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675383262065863</v>
      </c>
      <c r="D3180" s="6" t="n">
        <f aca="false">C3179*INDEX($I$2:$I$5,$B3180)+D3179*INDEX($J$2:$J$5,$B3180)+INDEX($L$2:$L$5,$B3180)</f>
        <v>0.968001095848959</v>
      </c>
      <c r="E3180" s="6"/>
    </row>
    <row r="3181" customFormat="false" ht="12.75" hidden="false" customHeight="false" outlineLevel="0" collapsed="false">
      <c r="A3181" s="5" t="n">
        <f aca="true">RAND()</f>
        <v>0.35652432541489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84216430040329</v>
      </c>
      <c r="D3181" s="6" t="n">
        <f aca="false">C3180*INDEX($I$2:$I$5,$B3181)+D3180*INDEX($J$2:$J$5,$B3181)+INDEX($L$2:$L$5,$B3181)</f>
        <v>0.979843749679329</v>
      </c>
      <c r="E3181" s="6"/>
    </row>
    <row r="3182" customFormat="false" ht="12.75" hidden="false" customHeight="false" outlineLevel="0" collapsed="false">
      <c r="A3182" s="5" t="n">
        <f aca="true">RAND()</f>
        <v>0.299700075022148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92153967842374</v>
      </c>
      <c r="D3182" s="6" t="n">
        <f aca="false">C3181*INDEX($I$2:$I$5,$B3182)+D3181*INDEX($J$2:$J$5,$B3182)+INDEX($L$2:$L$5,$B3182)</f>
        <v>0.989571335566258</v>
      </c>
      <c r="E3182" s="6"/>
    </row>
    <row r="3183" customFormat="false" ht="12.75" hidden="false" customHeight="false" outlineLevel="0" collapsed="false">
      <c r="A3183" s="5" t="n">
        <f aca="true">RAND()</f>
        <v>0.857140118460836</v>
      </c>
      <c r="B3183" s="0" t="n">
        <f aca="false">IF(A3183&lt;$N$2,$F$2,IF(A3183&lt;$N$3,$F$3,IF(A3183&lt;$N$4,$F$4,$F$5)))</f>
        <v>2</v>
      </c>
      <c r="C3183" s="6" t="n">
        <f aca="false">C3182*INDEX($G$2:$G$5,$B3183)+D3182*INDEX($H$2:$H$5,$B3183)+INDEX($K$2:$K$5,$B3183)</f>
        <v>0.312711209826973</v>
      </c>
      <c r="D3183" s="6" t="n">
        <f aca="false">C3182*INDEX($I$2:$I$5,$B3183)+D3182*INDEX($J$2:$J$5,$B3183)+INDEX($L$2:$L$5,$B3183)</f>
        <v>0.40037234983893</v>
      </c>
      <c r="E3183" s="6"/>
    </row>
    <row r="3184" customFormat="false" ht="12.75" hidden="false" customHeight="false" outlineLevel="0" collapsed="false">
      <c r="A3184" s="5" t="n">
        <f aca="true">RAND()</f>
        <v>0.035669220781597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355305594087141</v>
      </c>
      <c r="D3184" s="6" t="n">
        <f aca="false">C3183*INDEX($I$2:$I$5,$B3184)+D3183*INDEX($J$2:$J$5,$B3184)+INDEX($L$2:$L$5,$B3184)</f>
        <v>0.511345810249653</v>
      </c>
      <c r="E3184" s="6"/>
    </row>
    <row r="3185" customFormat="false" ht="12.75" hidden="false" customHeight="false" outlineLevel="0" collapsed="false">
      <c r="A3185" s="5" t="n">
        <f aca="true">RAND()</f>
        <v>0.106635496814841</v>
      </c>
      <c r="B3185" s="0" t="n">
        <f aca="false">IF(A3185&lt;$N$2,$F$2,IF(A3185&lt;$N$3,$F$3,IF(A3185&lt;$N$4,$F$4,$F$5)))</f>
        <v>1</v>
      </c>
      <c r="C3185" s="6" t="n">
        <f aca="false">C3184*INDEX($G$2:$G$5,$B3185)+D3184*INDEX($H$2:$H$5,$B3185)+INDEX($K$2:$K$5,$B3185)</f>
        <v>0.39557424435922</v>
      </c>
      <c r="D3185" s="6" t="n">
        <f aca="false">C3184*INDEX($I$2:$I$5,$B3185)+D3184*INDEX($J$2:$J$5,$B3185)+INDEX($L$2:$L$5,$B3185)</f>
        <v>0.603986285920731</v>
      </c>
      <c r="E3185" s="6"/>
    </row>
    <row r="3186" customFormat="false" ht="12.75" hidden="false" customHeight="false" outlineLevel="0" collapsed="false">
      <c r="A3186" s="5" t="n">
        <f aca="true">RAND()</f>
        <v>0.342506952185656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433190026040045</v>
      </c>
      <c r="D3186" s="6" t="n">
        <f aca="false">C3185*INDEX($I$2:$I$5,$B3186)+D3185*INDEX($J$2:$J$5,$B3186)+INDEX($L$2:$L$5,$B3186)</f>
        <v>0.68114810970541</v>
      </c>
      <c r="E3186" s="6"/>
    </row>
    <row r="3187" customFormat="false" ht="12.75" hidden="false" customHeight="false" outlineLevel="0" collapsed="false">
      <c r="A3187" s="5" t="n">
        <f aca="true">RAND()</f>
        <v>0.565364819246734</v>
      </c>
      <c r="B3187" s="0" t="n">
        <f aca="false">IF(A3187&lt;$N$2,$F$2,IF(A3187&lt;$N$3,$F$3,IF(A3187&lt;$N$4,$F$4,$F$5)))</f>
        <v>1</v>
      </c>
      <c r="C3187" s="6" t="n">
        <f aca="false">C3186*INDEX($G$2:$G$5,$B3187)+D3186*INDEX($H$2:$H$5,$B3187)+INDEX($K$2:$K$5,$B3187)</f>
        <v>0.467980812167098</v>
      </c>
      <c r="D3187" s="6" t="n">
        <f aca="false">C3186*INDEX($I$2:$I$5,$B3187)+D3186*INDEX($J$2:$J$5,$B3187)+INDEX($L$2:$L$5,$B3187)</f>
        <v>0.745266714176411</v>
      </c>
      <c r="E3187" s="6"/>
    </row>
    <row r="3188" customFormat="false" ht="12.75" hidden="false" customHeight="false" outlineLevel="0" collapsed="false">
      <c r="A3188" s="5" t="n">
        <f aca="true">RAND()</f>
        <v>0.905779088466163</v>
      </c>
      <c r="B3188" s="0" t="n">
        <f aca="false">IF(A3188&lt;$N$2,$F$2,IF(A3188&lt;$N$3,$F$3,IF(A3188&lt;$N$4,$F$4,$F$5)))</f>
        <v>3</v>
      </c>
      <c r="C3188" s="6" t="n">
        <f aca="false">C3187*INDEX($G$2:$G$5,$B3188)+D3187*INDEX($H$2:$H$5,$B3188)+INDEX($K$2:$K$5,$B3188)</f>
        <v>0.71571335828686</v>
      </c>
      <c r="D3188" s="6" t="n">
        <f aca="false">C3187*INDEX($I$2:$I$5,$B3188)+D3187*INDEX($J$2:$J$5,$B3188)+INDEX($L$2:$L$5,$B3188)</f>
        <v>0.214303222423255</v>
      </c>
      <c r="E3188" s="6"/>
    </row>
    <row r="3189" customFormat="false" ht="12.75" hidden="false" customHeight="false" outlineLevel="0" collapsed="false">
      <c r="A3189" s="5" t="n">
        <f aca="true">RAND()</f>
        <v>0.485176923103285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690569860415204</v>
      </c>
      <c r="D3189" s="6" t="n">
        <f aca="false">C3188*INDEX($I$2:$I$5,$B3189)+D3188*INDEX($J$2:$J$5,$B3189)+INDEX($L$2:$L$5,$B3189)</f>
        <v>0.33846204158073</v>
      </c>
      <c r="E3189" s="6"/>
    </row>
    <row r="3190" customFormat="false" ht="12.75" hidden="false" customHeight="false" outlineLevel="0" collapsed="false">
      <c r="A3190" s="5" t="n">
        <f aca="true">RAND()</f>
        <v>0.0530327768894691</v>
      </c>
      <c r="B3190" s="0" t="n">
        <f aca="false">IF(A3190&lt;$N$2,$F$2,IF(A3190&lt;$N$3,$F$3,IF(A3190&lt;$N$4,$F$4,$F$5)))</f>
        <v>1</v>
      </c>
      <c r="C3190" s="6" t="n">
        <f aca="false">C3189*INDEX($G$2:$G$5,$B3190)+D3189*INDEX($H$2:$H$5,$B3190)+INDEX($K$2:$K$5,$B3190)</f>
        <v>0.673816907030995</v>
      </c>
      <c r="D3190" s="6" t="n">
        <f aca="false">C3189*INDEX($I$2:$I$5,$B3190)+D3189*INDEX($J$2:$J$5,$B3190)+INDEX($L$2:$L$5,$B3190)</f>
        <v>0.444803188466677</v>
      </c>
      <c r="E3190" s="6"/>
    </row>
    <row r="3191" customFormat="false" ht="12.75" hidden="false" customHeight="false" outlineLevel="0" collapsed="false">
      <c r="A3191" s="5" t="n">
        <f aca="true">RAND()</f>
        <v>0.0685966476168036</v>
      </c>
      <c r="B3191" s="0" t="n">
        <f aca="false">IF(A3191&lt;$N$2,$F$2,IF(A3191&lt;$N$3,$F$3,IF(A3191&lt;$N$4,$F$4,$F$5)))</f>
        <v>1</v>
      </c>
      <c r="C3191" s="6" t="n">
        <f aca="false">C3190*INDEX($G$2:$G$5,$B3191)+D3190*INDEX($H$2:$H$5,$B3191)+INDEX($K$2:$K$5,$B3191)</f>
        <v>0.663528272042582</v>
      </c>
      <c r="D3191" s="6" t="n">
        <f aca="false">C3190*INDEX($I$2:$I$5,$B3191)+D3190*INDEX($J$2:$J$5,$B3191)+INDEX($L$2:$L$5,$B3191)</f>
        <v>0.535706681448062</v>
      </c>
      <c r="E3191" s="6"/>
    </row>
    <row r="3192" customFormat="false" ht="12.75" hidden="false" customHeight="false" outlineLevel="0" collapsed="false">
      <c r="A3192" s="5" t="n">
        <f aca="true">RAND()</f>
        <v>0.930043664729145</v>
      </c>
      <c r="B3192" s="0" t="n">
        <f aca="false">IF(A3192&lt;$N$2,$F$2,IF(A3192&lt;$N$3,$F$3,IF(A3192&lt;$N$4,$F$4,$F$5)))</f>
        <v>3</v>
      </c>
      <c r="C3192" s="6" t="n">
        <f aca="false">C3191*INDEX($G$2:$G$5,$B3192)+D3191*INDEX($H$2:$H$5,$B3192)+INDEX($K$2:$K$5,$B3192)</f>
        <v>0.627075750043414</v>
      </c>
      <c r="D3192" s="6" t="n">
        <f aca="false">C3191*INDEX($I$2:$I$5,$B3192)+D3191*INDEX($J$2:$J$5,$B3192)+INDEX($L$2:$L$5,$B3192)</f>
        <v>0.215479834234262</v>
      </c>
      <c r="E3192" s="6"/>
    </row>
    <row r="3193" customFormat="false" ht="12.75" hidden="false" customHeight="false" outlineLevel="0" collapsed="false">
      <c r="A3193" s="5" t="n">
        <f aca="true">RAND()</f>
        <v>0.895126773114362</v>
      </c>
      <c r="B3193" s="0" t="n">
        <f aca="false">IF(A3193&lt;$N$2,$F$2,IF(A3193&lt;$N$3,$F$3,IF(A3193&lt;$N$4,$F$4,$F$5)))</f>
        <v>3</v>
      </c>
      <c r="C3193" s="6" t="n">
        <f aca="false">C3192*INDEX($G$2:$G$5,$B3193)+D3192*INDEX($H$2:$H$5,$B3193)+INDEX($K$2:$K$5,$B3193)</f>
        <v>0.541919430581784</v>
      </c>
      <c r="D3193" s="6" t="n">
        <f aca="false">C3192*INDEX($I$2:$I$5,$B3193)+D3192*INDEX($J$2:$J$5,$B3193)+INDEX($L$2:$L$5,$B3193)</f>
        <v>0.130108415724808</v>
      </c>
      <c r="E3193" s="6"/>
    </row>
    <row r="3194" customFormat="false" ht="12.75" hidden="false" customHeight="false" outlineLevel="0" collapsed="false">
      <c r="A3194" s="5" t="n">
        <f aca="true">RAND()</f>
        <v>0.241286427460266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39903607945752</v>
      </c>
      <c r="D3194" s="6" t="n">
        <f aca="false">C3193*INDEX($I$2:$I$5,$B3194)+D3193*INDEX($J$2:$J$5,$B3194)+INDEX($L$2:$L$5,$B3194)</f>
        <v>0.273411026018836</v>
      </c>
      <c r="E3194" s="6"/>
    </row>
    <row r="3195" customFormat="false" ht="12.75" hidden="false" customHeight="false" outlineLevel="0" collapsed="false">
      <c r="A3195" s="5" t="n">
        <f aca="true">RAND()</f>
        <v>0.0910310520265189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43494371108641</v>
      </c>
      <c r="D3195" s="6" t="n">
        <f aca="false">C3194*INDEX($I$2:$I$5,$B3195)+D3194*INDEX($J$2:$J$5,$B3195)+INDEX($L$2:$L$5,$B3195)</f>
        <v>0.395149527595999</v>
      </c>
      <c r="E3195" s="6"/>
    </row>
    <row r="3196" customFormat="false" ht="12.75" hidden="false" customHeight="false" outlineLevel="0" collapsed="false">
      <c r="A3196" s="5" t="n">
        <f aca="true">RAND()</f>
        <v>0.589975017209614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51047253592288</v>
      </c>
      <c r="D3196" s="6" t="n">
        <f aca="false">C3195*INDEX($I$2:$I$5,$B3196)+D3195*INDEX($J$2:$J$5,$B3196)+INDEX($L$2:$L$5,$B3196)</f>
        <v>0.498372657197983</v>
      </c>
      <c r="E3196" s="6"/>
    </row>
    <row r="3197" customFormat="false" ht="12.75" hidden="false" customHeight="false" outlineLevel="0" collapsed="false">
      <c r="A3197" s="5" t="n">
        <f aca="true">RAND()</f>
        <v>0.248016372788187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61278906616178</v>
      </c>
      <c r="D3197" s="6" t="n">
        <f aca="false">C3196*INDEX($I$2:$I$5,$B3197)+D3196*INDEX($J$2:$J$5,$B3197)+INDEX($L$2:$L$5,$B3197)</f>
        <v>0.585729637578173</v>
      </c>
      <c r="E3197" s="6"/>
    </row>
    <row r="3198" customFormat="false" ht="12.75" hidden="false" customHeight="false" outlineLevel="0" collapsed="false">
      <c r="A3198" s="5" t="n">
        <f aca="true">RAND()</f>
        <v>0.467453635385637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73197788307527</v>
      </c>
      <c r="D3198" s="6" t="n">
        <f aca="false">C3197*INDEX($I$2:$I$5,$B3198)+D3197*INDEX($J$2:$J$5,$B3198)+INDEX($L$2:$L$5,$B3198)</f>
        <v>0.65951714275907</v>
      </c>
      <c r="E3198" s="6"/>
    </row>
    <row r="3199" customFormat="false" ht="12.75" hidden="false" customHeight="false" outlineLevel="0" collapsed="false">
      <c r="A3199" s="5" t="n">
        <f aca="true">RAND()</f>
        <v>0.690174786674134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586047056555176</v>
      </c>
      <c r="D3199" s="6" t="n">
        <f aca="false">C3198*INDEX($I$2:$I$5,$B3199)+D3198*INDEX($J$2:$J$5,$B3199)+INDEX($L$2:$L$5,$B3199)</f>
        <v>0.721721736035072</v>
      </c>
      <c r="E3199" s="6"/>
    </row>
    <row r="3200" customFormat="false" ht="12.75" hidden="false" customHeight="false" outlineLevel="0" collapsed="false">
      <c r="A3200" s="5" t="n">
        <f aca="true">RAND()</f>
        <v>0.343238161598207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599257655248642</v>
      </c>
      <c r="D3200" s="6" t="n">
        <f aca="false">C3199*INDEX($I$2:$I$5,$B3200)+D3199*INDEX($J$2:$J$5,$B3200)+INDEX($L$2:$L$5,$B3200)</f>
        <v>0.774058012801235</v>
      </c>
      <c r="E3200" s="6"/>
    </row>
    <row r="3201" customFormat="false" ht="12.75" hidden="false" customHeight="false" outlineLevel="0" collapsed="false">
      <c r="A3201" s="5" t="n">
        <f aca="true">RAND()</f>
        <v>0.857021715351573</v>
      </c>
      <c r="B3201" s="0" t="n">
        <f aca="false">IF(A3201&lt;$N$2,$F$2,IF(A3201&lt;$N$3,$F$3,IF(A3201&lt;$N$4,$F$4,$F$5)))</f>
        <v>2</v>
      </c>
      <c r="C3201" s="6" t="n">
        <f aca="false">C3200*INDEX($G$2:$G$5,$B3201)+D3200*INDEX($H$2:$H$5,$B3201)+INDEX($K$2:$K$5,$B3201)</f>
        <v>0.343116647190904</v>
      </c>
      <c r="D3201" s="6" t="n">
        <f aca="false">C3200*INDEX($I$2:$I$5,$B3201)+D3200*INDEX($J$2:$J$5,$B3201)+INDEX($L$2:$L$5,$B3201)</f>
        <v>0.336921658608036</v>
      </c>
      <c r="E3201" s="6"/>
    </row>
    <row r="3202" customFormat="false" ht="12.75" hidden="false" customHeight="false" outlineLevel="0" collapsed="false">
      <c r="A3202" s="5" t="n">
        <f aca="true">RAND()</f>
        <v>0.683656402507999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378772134833574</v>
      </c>
      <c r="D3202" s="6" t="n">
        <f aca="false">C3201*INDEX($I$2:$I$5,$B3202)+D3201*INDEX($J$2:$J$5,$B3202)+INDEX($L$2:$L$5,$B3202)</f>
        <v>0.45635117221216</v>
      </c>
      <c r="E3202" s="6"/>
    </row>
    <row r="3203" customFormat="false" ht="12.75" hidden="false" customHeight="false" outlineLevel="0" collapsed="false">
      <c r="A3203" s="5" t="n">
        <f aca="true">RAND()</f>
        <v>0.458400474325945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413462535845555</v>
      </c>
      <c r="D3203" s="6" t="n">
        <f aca="false">C3202*INDEX($I$2:$I$5,$B3203)+D3202*INDEX($J$2:$J$5,$B3203)+INDEX($L$2:$L$5,$B3203)</f>
        <v>0.556427576219281</v>
      </c>
      <c r="E3203" s="6"/>
    </row>
    <row r="3204" customFormat="false" ht="12.75" hidden="false" customHeight="false" outlineLevel="0" collapsed="false">
      <c r="A3204" s="5" t="n">
        <f aca="true">RAND()</f>
        <v>0.888137130146009</v>
      </c>
      <c r="B3204" s="0" t="n">
        <f aca="false">IF(A3204&lt;$N$2,$F$2,IF(A3204&lt;$N$3,$F$3,IF(A3204&lt;$N$4,$F$4,$F$5)))</f>
        <v>3</v>
      </c>
      <c r="C3204" s="6" t="n">
        <f aca="false">C3203*INDEX($G$2:$G$5,$B3204)+D3203*INDEX($H$2:$H$5,$B3204)+INDEX($K$2:$K$5,$B3204)</f>
        <v>0.670449623693223</v>
      </c>
      <c r="D3204" s="6" t="n">
        <f aca="false">C3203*INDEX($I$2:$I$5,$B3204)+D3203*INDEX($J$2:$J$5,$B3204)+INDEX($L$2:$L$5,$B3204)</f>
        <v>0.155373594883814</v>
      </c>
      <c r="E3204" s="6"/>
    </row>
    <row r="3205" customFormat="false" ht="12.75" hidden="false" customHeight="false" outlineLevel="0" collapsed="false">
      <c r="A3205" s="5" t="n">
        <f aca="true">RAND()</f>
        <v>0.32077442994168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49960553526248</v>
      </c>
      <c r="D3205" s="6" t="n">
        <f aca="false">C3204*INDEX($I$2:$I$5,$B3205)+D3204*INDEX($J$2:$J$5,$B3205)+INDEX($L$2:$L$5,$B3205)</f>
        <v>0.290105545979709</v>
      </c>
      <c r="E3205" s="6"/>
    </row>
    <row r="3206" customFormat="false" ht="12.75" hidden="false" customHeight="false" outlineLevel="0" collapsed="false">
      <c r="A3206" s="5" t="n">
        <f aca="true">RAND()</f>
        <v>0.921657680725104</v>
      </c>
      <c r="B3206" s="0" t="n">
        <f aca="false">IF(A3206&lt;$N$2,$F$2,IF(A3206&lt;$N$3,$F$3,IF(A3206&lt;$N$4,$F$4,$F$5)))</f>
        <v>3</v>
      </c>
      <c r="C3206" s="6" t="n">
        <f aca="false">C3205*INDEX($G$2:$G$5,$B3206)+D3205*INDEX($H$2:$H$5,$B3206)+INDEX($K$2:$K$5,$B3206)</f>
        <v>0.55960578648332</v>
      </c>
      <c r="D3206" s="6" t="n">
        <f aca="false">C3205*INDEX($I$2:$I$5,$B3206)+D3205*INDEX($J$2:$J$5,$B3206)+INDEX($L$2:$L$5,$B3206)</f>
        <v>0.153744758314015</v>
      </c>
      <c r="E3206" s="6"/>
    </row>
    <row r="3207" customFormat="false" ht="12.75" hidden="false" customHeight="false" outlineLevel="0" collapsed="false">
      <c r="A3207" s="5" t="n">
        <f aca="true">RAND()</f>
        <v>0.27370218435812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555793868781958</v>
      </c>
      <c r="D3207" s="6" t="n">
        <f aca="false">C3206*INDEX($I$2:$I$5,$B3207)+D3206*INDEX($J$2:$J$5,$B3207)+INDEX($L$2:$L$5,$B3207)</f>
        <v>0.292823885708716</v>
      </c>
      <c r="E3207" s="6"/>
    </row>
    <row r="3208" customFormat="false" ht="12.75" hidden="false" customHeight="false" outlineLevel="0" collapsed="false">
      <c r="A3208" s="5" t="n">
        <f aca="true">RAND()</f>
        <v>0.199088542421461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57703478367104</v>
      </c>
      <c r="D3208" s="6" t="n">
        <f aca="false">C3207*INDEX($I$2:$I$5,$B3208)+D3207*INDEX($J$2:$J$5,$B3208)+INDEX($L$2:$L$5,$B3208)</f>
        <v>0.411043105821768</v>
      </c>
      <c r="E3208" s="6"/>
    </row>
    <row r="3209" customFormat="false" ht="12.75" hidden="false" customHeight="false" outlineLevel="0" collapsed="false">
      <c r="A3209" s="5" t="n">
        <f aca="true">RAND()</f>
        <v>0.457767723732687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63698848049077</v>
      </c>
      <c r="D3209" s="6" t="n">
        <f aca="false">C3208*INDEX($I$2:$I$5,$B3209)+D3208*INDEX($J$2:$J$5,$B3209)+INDEX($L$2:$L$5,$B3209)</f>
        <v>0.511340568143098</v>
      </c>
      <c r="E3209" s="6"/>
    </row>
    <row r="3210" customFormat="false" ht="12.75" hidden="false" customHeight="false" outlineLevel="0" collapsed="false">
      <c r="A3210" s="5" t="n">
        <f aca="true">RAND()</f>
        <v>0.8692094645957</v>
      </c>
      <c r="B3210" s="0" t="n">
        <f aca="false">IF(A3210&lt;$N$2,$F$2,IF(A3210&lt;$N$3,$F$3,IF(A3210&lt;$N$4,$F$4,$F$5)))</f>
        <v>3</v>
      </c>
      <c r="C3210" s="6" t="n">
        <f aca="false">C3209*INDEX($G$2:$G$5,$B3210)+D3209*INDEX($H$2:$H$5,$B3210)+INDEX($K$2:$K$5,$B3210)</f>
        <v>0.635154553577135</v>
      </c>
      <c r="D3210" s="6" t="n">
        <f aca="false">C3209*INDEX($I$2:$I$5,$B3210)+D3209*INDEX($J$2:$J$5,$B3210)+INDEX($L$2:$L$5,$B3210)</f>
        <v>0.183749415142674</v>
      </c>
      <c r="E3210" s="6"/>
    </row>
    <row r="3211" customFormat="false" ht="12.75" hidden="false" customHeight="false" outlineLevel="0" collapsed="false">
      <c r="A3211" s="5" t="n">
        <f aca="true">RAND()</f>
        <v>0.740583627115608</v>
      </c>
      <c r="B3211" s="0" t="n">
        <f aca="false">IF(A3211&lt;$N$2,$F$2,IF(A3211&lt;$N$3,$F$3,IF(A3211&lt;$N$4,$F$4,$F$5)))</f>
        <v>2</v>
      </c>
      <c r="C3211" s="6" t="n">
        <f aca="false">C3210*INDEX($G$2:$G$5,$B3211)+D3210*INDEX($H$2:$H$5,$B3211)+INDEX($K$2:$K$5,$B3211)</f>
        <v>0.483598079232451</v>
      </c>
      <c r="D3211" s="6" t="n">
        <f aca="false">C3210*INDEX($I$2:$I$5,$B3211)+D3210*INDEX($J$2:$J$5,$B3211)+INDEX($L$2:$L$5,$B3211)</f>
        <v>0.228743563891539</v>
      </c>
      <c r="E3211" s="6"/>
    </row>
    <row r="3212" customFormat="false" ht="12.75" hidden="false" customHeight="false" outlineLevel="0" collapsed="false">
      <c r="A3212" s="5" t="n">
        <f aca="true">RAND()</f>
        <v>0.0394074118084148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494038281132338</v>
      </c>
      <c r="D3212" s="6" t="n">
        <f aca="false">C3211*INDEX($I$2:$I$5,$B3212)+D3211*INDEX($J$2:$J$5,$B3212)+INDEX($L$2:$L$5,$B3212)</f>
        <v>0.359310156812316</v>
      </c>
      <c r="E3212" s="6"/>
    </row>
    <row r="3213" customFormat="false" ht="12.75" hidden="false" customHeight="false" outlineLevel="0" collapsed="false">
      <c r="A3213" s="5" t="n">
        <f aca="true">RAND()</f>
        <v>0.613869702253735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07732976483411</v>
      </c>
      <c r="D3213" s="6" t="n">
        <f aca="false">C3212*INDEX($I$2:$I$5,$B3213)+D3212*INDEX($J$2:$J$5,$B3213)+INDEX($L$2:$L$5,$B3213)</f>
        <v>0.46977490673176</v>
      </c>
      <c r="E3213" s="6"/>
    </row>
    <row r="3214" customFormat="false" ht="12.75" hidden="false" customHeight="false" outlineLevel="0" collapsed="false">
      <c r="A3214" s="5" t="n">
        <f aca="true">RAND()</f>
        <v>0.0177688681282429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23446968583491</v>
      </c>
      <c r="D3214" s="6" t="n">
        <f aca="false">C3213*INDEX($I$2:$I$5,$B3214)+D3213*INDEX($J$2:$J$5,$B3214)+INDEX($L$2:$L$5,$B3214)</f>
        <v>0.563052775685378</v>
      </c>
      <c r="E3214" s="6"/>
    </row>
    <row r="3215" customFormat="false" ht="12.75" hidden="false" customHeight="false" outlineLevel="0" collapsed="false">
      <c r="A3215" s="5" t="n">
        <f aca="true">RAND()</f>
        <v>0.739231181077452</v>
      </c>
      <c r="B3215" s="0" t="n">
        <f aca="false">IF(A3215&lt;$N$2,$F$2,IF(A3215&lt;$N$3,$F$3,IF(A3215&lt;$N$4,$F$4,$F$5)))</f>
        <v>2</v>
      </c>
      <c r="C3215" s="6" t="n">
        <f aca="false">C3214*INDEX($G$2:$G$5,$B3215)+D3214*INDEX($H$2:$H$5,$B3215)+INDEX($K$2:$K$5,$B3215)</f>
        <v>0.375869125506052</v>
      </c>
      <c r="D3215" s="6" t="n">
        <f aca="false">C3214*INDEX($I$2:$I$5,$B3215)+D3214*INDEX($J$2:$J$5,$B3215)+INDEX($L$2:$L$5,$B3215)</f>
        <v>0.278220411709888</v>
      </c>
      <c r="E3215" s="6"/>
    </row>
    <row r="3216" customFormat="false" ht="12.75" hidden="false" customHeight="false" outlineLevel="0" collapsed="false">
      <c r="A3216" s="5" t="n">
        <f aca="true">RAND()</f>
        <v>0.602151505351044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404407042787904</v>
      </c>
      <c r="D3216" s="6" t="n">
        <f aca="false">C3215*INDEX($I$2:$I$5,$B3216)+D3215*INDEX($J$2:$J$5,$B3216)+INDEX($L$2:$L$5,$B3216)</f>
        <v>0.405301971897971</v>
      </c>
      <c r="E3216" s="6"/>
    </row>
    <row r="3217" customFormat="false" ht="12.75" hidden="false" customHeight="false" outlineLevel="0" collapsed="false">
      <c r="A3217" s="5" t="n">
        <f aca="true">RAND()</f>
        <v>0.188631691545847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33337752287156</v>
      </c>
      <c r="D3217" s="6" t="n">
        <f aca="false">C3216*INDEX($I$2:$I$5,$B3217)+D3216*INDEX($J$2:$J$5,$B3217)+INDEX($L$2:$L$5,$B3217)</f>
        <v>0.512138313558225</v>
      </c>
      <c r="E3217" s="6"/>
    </row>
    <row r="3218" customFormat="false" ht="12.75" hidden="false" customHeight="false" outlineLevel="0" collapsed="false">
      <c r="A3218" s="5" t="n">
        <f aca="true">RAND()</f>
        <v>0.939290807260984</v>
      </c>
      <c r="B3218" s="0" t="n">
        <f aca="false">IF(A3218&lt;$N$2,$F$2,IF(A3218&lt;$N$3,$F$3,IF(A3218&lt;$N$4,$F$4,$F$5)))</f>
        <v>3</v>
      </c>
      <c r="C3218" s="6" t="n">
        <f aca="false">C3217*INDEX($G$2:$G$5,$B3218)+D3217*INDEX($H$2:$H$5,$B3218)+INDEX($K$2:$K$5,$B3218)</f>
        <v>0.654934479893904</v>
      </c>
      <c r="D3218" s="6" t="n">
        <f aca="false">C3217*INDEX($I$2:$I$5,$B3218)+D3217*INDEX($J$2:$J$5,$B3218)+INDEX($L$2:$L$5,$B3218)</f>
        <v>0.15004459590796</v>
      </c>
      <c r="E3218" s="6"/>
    </row>
    <row r="3219" customFormat="false" ht="12.75" hidden="false" customHeight="false" outlineLevel="0" collapsed="false">
      <c r="A3219" s="5" t="n">
        <f aca="true">RAND()</f>
        <v>0.639482274454017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636591023478519</v>
      </c>
      <c r="D3219" s="6" t="n">
        <f aca="false">C3218*INDEX($I$2:$I$5,$B3219)+D3218*INDEX($J$2:$J$5,$B3219)+INDEX($L$2:$L$5,$B3219)</f>
        <v>0.286155286169783</v>
      </c>
      <c r="E3219" s="6"/>
    </row>
    <row r="3220" customFormat="false" ht="12.75" hidden="false" customHeight="false" outlineLevel="0" collapsed="false">
      <c r="A3220" s="5" t="n">
        <f aca="true">RAND()</f>
        <v>0.293121249682906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626053524521545</v>
      </c>
      <c r="D3220" s="6" t="n">
        <f aca="false">C3219*INDEX($I$2:$I$5,$B3220)+D3219*INDEX($J$2:$J$5,$B3220)+INDEX($L$2:$L$5,$B3220)</f>
        <v>0.402391970089441</v>
      </c>
      <c r="E3220" s="6"/>
    </row>
    <row r="3221" customFormat="false" ht="12.75" hidden="false" customHeight="false" outlineLevel="0" collapsed="false">
      <c r="A3221" s="5" t="n">
        <f aca="true">RAND()</f>
        <v>0.787431724781728</v>
      </c>
      <c r="B3221" s="0" t="n">
        <f aca="false">IF(A3221&lt;$N$2,$F$2,IF(A3221&lt;$N$3,$F$3,IF(A3221&lt;$N$4,$F$4,$F$5)))</f>
        <v>2</v>
      </c>
      <c r="C3221" s="6" t="n">
        <f aca="false">C3220*INDEX($G$2:$G$5,$B3221)+D3220*INDEX($H$2:$H$5,$B3221)+INDEX($K$2:$K$5,$B3221)</f>
        <v>0.432391959090531</v>
      </c>
      <c r="D3221" s="6" t="n">
        <f aca="false">C3220*INDEX($I$2:$I$5,$B3221)+D3220*INDEX($J$2:$J$5,$B3221)+INDEX($L$2:$L$5,$B3221)</f>
        <v>0.269759314649489</v>
      </c>
      <c r="E3221" s="6"/>
    </row>
    <row r="3222" customFormat="false" ht="12.75" hidden="false" customHeight="false" outlineLevel="0" collapsed="false">
      <c r="A3222" s="5" t="n">
        <f aca="true">RAND()</f>
        <v>0.89219480594139</v>
      </c>
      <c r="B3222" s="0" t="n">
        <f aca="false">IF(A3222&lt;$N$2,$F$2,IF(A3222&lt;$N$3,$F$3,IF(A3222&lt;$N$4,$F$4,$F$5)))</f>
        <v>3</v>
      </c>
      <c r="C3222" s="6" t="n">
        <f aca="false">C3221*INDEX($G$2:$G$5,$B3222)+D3221*INDEX($H$2:$H$5,$B3222)+INDEX($K$2:$K$5,$B3222)</f>
        <v>0.586483092182226</v>
      </c>
      <c r="D3222" s="6" t="n">
        <f aca="false">C3221*INDEX($I$2:$I$5,$B3222)+D3221*INDEX($J$2:$J$5,$B3222)+INDEX($L$2:$L$5,$B3222)</f>
        <v>0.0923548669354669</v>
      </c>
      <c r="E3222" s="6"/>
    </row>
    <row r="3223" customFormat="false" ht="12.75" hidden="false" customHeight="false" outlineLevel="0" collapsed="false">
      <c r="A3223" s="5" t="n">
        <f aca="true">RAND()</f>
        <v>0.927908517492057</v>
      </c>
      <c r="B3223" s="0" t="n">
        <f aca="false">IF(A3223&lt;$N$2,$F$2,IF(A3223&lt;$N$3,$F$3,IF(A3223&lt;$N$4,$F$4,$F$5)))</f>
        <v>3</v>
      </c>
      <c r="C3223" s="6" t="n">
        <f aca="false">C3222*INDEX($G$2:$G$5,$B3223)+D3222*INDEX($H$2:$H$5,$B3223)+INDEX($K$2:$K$5,$B3223)</f>
        <v>0.513163963515403</v>
      </c>
      <c r="D3223" s="6" t="n">
        <f aca="false">C3222*INDEX($I$2:$I$5,$B3223)+D3222*INDEX($J$2:$J$5,$B3223)+INDEX($L$2:$L$5,$B3223)</f>
        <v>0.0903737074310844</v>
      </c>
      <c r="E3223" s="6"/>
    </row>
    <row r="3224" customFormat="false" ht="12.75" hidden="false" customHeight="false" outlineLevel="0" collapsed="false">
      <c r="A3224" s="5" t="n">
        <f aca="true">RAND()</f>
        <v>0.0738075322651709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514020032199528</v>
      </c>
      <c r="D3224" s="6" t="n">
        <f aca="false">C3223*INDEX($I$2:$I$5,$B3224)+D3223*INDEX($J$2:$J$5,$B3224)+INDEX($L$2:$L$5,$B3224)</f>
        <v>0.240740210958921</v>
      </c>
      <c r="E3224" s="6"/>
    </row>
    <row r="3225" customFormat="false" ht="12.75" hidden="false" customHeight="false" outlineLevel="0" collapsed="false">
      <c r="A3225" s="5" t="n">
        <f aca="true">RAND()</f>
        <v>0.613423606567127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520310395142879</v>
      </c>
      <c r="D3225" s="6" t="n">
        <f aca="false">C3224*INDEX($I$2:$I$5,$B3225)+D3224*INDEX($J$2:$J$5,$B3225)+INDEX($L$2:$L$5,$B3225)</f>
        <v>0.368369697912741</v>
      </c>
      <c r="E3225" s="6"/>
    </row>
    <row r="3226" customFormat="false" ht="12.75" hidden="false" customHeight="false" outlineLevel="0" collapsed="false">
      <c r="A3226" s="5" t="n">
        <f aca="true">RAND()</f>
        <v>0.982707572925811</v>
      </c>
      <c r="B3226" s="0" t="n">
        <f aca="false">IF(A3226&lt;$N$2,$F$2,IF(A3226&lt;$N$3,$F$3,IF(A3226&lt;$N$4,$F$4,$F$5)))</f>
        <v>4</v>
      </c>
      <c r="C3226" s="6" t="n">
        <f aca="false">C3225*INDEX($G$2:$G$5,$B3226)+D3225*INDEX($H$2:$H$5,$B3226)+INDEX($K$2:$K$5,$B3226)</f>
        <v>0.5</v>
      </c>
      <c r="D3226" s="6" t="n">
        <f aca="false">C3225*INDEX($I$2:$I$5,$B3226)+D3225*INDEX($J$2:$J$5,$B3226)+INDEX($L$2:$L$5,$B3226)</f>
        <v>0.0589391516660386</v>
      </c>
      <c r="E3226" s="6"/>
    </row>
    <row r="3227" customFormat="false" ht="12.75" hidden="false" customHeight="false" outlineLevel="0" collapsed="false">
      <c r="A3227" s="5" t="n">
        <f aca="true">RAND()</f>
        <v>0.0633835346443546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501680748611643</v>
      </c>
      <c r="D3227" s="6" t="n">
        <f aca="false">C3226*INDEX($I$2:$I$5,$B3227)+D3226*INDEX($J$2:$J$5,$B3227)+INDEX($L$2:$L$5,$B3227)</f>
        <v>0.214539339764467</v>
      </c>
      <c r="E3227" s="6"/>
    </row>
    <row r="3228" customFormat="false" ht="12.75" hidden="false" customHeight="false" outlineLevel="0" collapsed="false">
      <c r="A3228" s="5" t="n">
        <f aca="true">RAND()</f>
        <v>0.924230107893799</v>
      </c>
      <c r="B3228" s="0" t="n">
        <f aca="false">IF(A3228&lt;$N$2,$F$2,IF(A3228&lt;$N$3,$F$3,IF(A3228&lt;$N$4,$F$4,$F$5)))</f>
        <v>3</v>
      </c>
      <c r="C3228" s="6" t="n">
        <f aca="false">C3227*INDEX($G$2:$G$5,$B3228)+D3227*INDEX($H$2:$H$5,$B3228)+INDEX($K$2:$K$5,$B3228)</f>
        <v>0.560462520861598</v>
      </c>
      <c r="D3228" s="6" t="n">
        <f aca="false">C3227*INDEX($I$2:$I$5,$B3228)+D3227*INDEX($J$2:$J$5,$B3228)+INDEX($L$2:$L$5,$B3228)</f>
        <v>0.0972828181632059</v>
      </c>
      <c r="E3228" s="6"/>
    </row>
    <row r="3229" customFormat="false" ht="12.75" hidden="false" customHeight="false" outlineLevel="0" collapsed="false">
      <c r="A3229" s="5" t="n">
        <f aca="true">RAND()</f>
        <v>0.770295000544762</v>
      </c>
      <c r="B3229" s="0" t="n">
        <f aca="false">IF(A3229&lt;$N$2,$F$2,IF(A3229&lt;$N$3,$F$3,IF(A3229&lt;$N$4,$F$4,$F$5)))</f>
        <v>2</v>
      </c>
      <c r="C3229" s="6" t="n">
        <f aca="false">C3228*INDEX($G$2:$G$5,$B3229)+D3228*INDEX($H$2:$H$5,$B3229)+INDEX($K$2:$K$5,$B3229)</f>
        <v>0.48842519970485</v>
      </c>
      <c r="D3229" s="6" t="n">
        <f aca="false">C3228*INDEX($I$2:$I$5,$B3229)+D3228*INDEX($J$2:$J$5,$B3229)+INDEX($L$2:$L$5,$B3229)</f>
        <v>0.194829244892873</v>
      </c>
      <c r="E3229" s="6"/>
    </row>
    <row r="3230" customFormat="false" ht="12.75" hidden="false" customHeight="false" outlineLevel="0" collapsed="false">
      <c r="A3230" s="5" t="n">
        <f aca="true">RAND()</f>
        <v>0.498728331575483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496881676610454</v>
      </c>
      <c r="D3230" s="6" t="n">
        <f aca="false">C3229*INDEX($I$2:$I$5,$B3230)+D3229*INDEX($J$2:$J$5,$B3230)+INDEX($L$2:$L$5,$B3230)</f>
        <v>0.330338296524969</v>
      </c>
      <c r="E3230" s="6"/>
    </row>
    <row r="3231" customFormat="false" ht="12.75" hidden="false" customHeight="false" outlineLevel="0" collapsed="false">
      <c r="A3231" s="5" t="n">
        <f aca="true">RAND()</f>
        <v>0.346415237438595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09075060413699</v>
      </c>
      <c r="D3231" s="6" t="n">
        <f aca="false">C3230*INDEX($I$2:$I$5,$B3231)+D3230*INDEX($J$2:$J$5,$B3231)+INDEX($L$2:$L$5,$B3231)</f>
        <v>0.445072591715112</v>
      </c>
      <c r="E3231" s="6"/>
    </row>
    <row r="3232" customFormat="false" ht="12.75" hidden="false" customHeight="false" outlineLevel="0" collapsed="false">
      <c r="A3232" s="5" t="n">
        <f aca="true">RAND()</f>
        <v>0.084271390168945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52367241218469</v>
      </c>
      <c r="D3232" s="6" t="n">
        <f aca="false">C3231*INDEX($I$2:$I$5,$B3232)+D3231*INDEX($J$2:$J$5,$B3232)+INDEX($L$2:$L$5,$B3232)</f>
        <v>0.542030853130823</v>
      </c>
      <c r="E3232" s="6"/>
    </row>
    <row r="3233" customFormat="false" ht="12.75" hidden="false" customHeight="false" outlineLevel="0" collapsed="false">
      <c r="A3233" s="5" t="n">
        <f aca="true">RAND()</f>
        <v>0.656547225981013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539653019510642</v>
      </c>
      <c r="D3233" s="6" t="n">
        <f aca="false">C3232*INDEX($I$2:$I$5,$B3233)+D3232*INDEX($J$2:$J$5,$B3233)+INDEX($L$2:$L$5,$B3233)</f>
        <v>0.623808315057236</v>
      </c>
      <c r="E3233" s="6"/>
    </row>
    <row r="3234" customFormat="false" ht="12.75" hidden="false" customHeight="false" outlineLevel="0" collapsed="false">
      <c r="A3234" s="5" t="n">
        <f aca="true">RAND()</f>
        <v>0.772454005576535</v>
      </c>
      <c r="B3234" s="0" t="n">
        <f aca="false">IF(A3234&lt;$N$2,$F$2,IF(A3234&lt;$N$3,$F$3,IF(A3234&lt;$N$4,$F$4,$F$5)))</f>
        <v>2</v>
      </c>
      <c r="C3234" s="6" t="n">
        <f aca="false">C3233*INDEX($G$2:$G$5,$B3234)+D3233*INDEX($H$2:$H$5,$B3234)+INDEX($K$2:$K$5,$B3234)</f>
        <v>0.365330965640661</v>
      </c>
      <c r="D3234" s="6" t="n">
        <f aca="false">C3233*INDEX($I$2:$I$5,$B3234)+D3233*INDEX($J$2:$J$5,$B3234)+INDEX($L$2:$L$5,$B3234)</f>
        <v>0.293851820475681</v>
      </c>
      <c r="E3234" s="6"/>
    </row>
    <row r="3235" customFormat="false" ht="12.75" hidden="false" customHeight="false" outlineLevel="0" collapsed="false">
      <c r="A3235" s="5" t="n">
        <f aca="true">RAND()</f>
        <v>0.166318392318332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396038507186522</v>
      </c>
      <c r="D3235" s="6" t="n">
        <f aca="false">C3234*INDEX($I$2:$I$5,$B3235)+D3234*INDEX($J$2:$J$5,$B3235)+INDEX($L$2:$L$5,$B3235)</f>
        <v>0.418962949855148</v>
      </c>
      <c r="E3235" s="6"/>
    </row>
    <row r="3236" customFormat="false" ht="12.75" hidden="false" customHeight="false" outlineLevel="0" collapsed="false">
      <c r="A3236" s="5" t="n">
        <f aca="true">RAND()</f>
        <v>0.462027068135289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426738321745997</v>
      </c>
      <c r="D3236" s="6" t="n">
        <f aca="false">C3235*INDEX($I$2:$I$5,$B3236)+D3235*INDEX($J$2:$J$5,$B3236)+INDEX($L$2:$L$5,$B3236)</f>
        <v>0.52404611966112</v>
      </c>
      <c r="E3236" s="6"/>
    </row>
    <row r="3237" customFormat="false" ht="12.75" hidden="false" customHeight="false" outlineLevel="0" collapsed="false">
      <c r="A3237" s="5" t="n">
        <f aca="true">RAND()</f>
        <v>0.366028349151818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456690541589813</v>
      </c>
      <c r="D3237" s="6" t="n">
        <f aca="false">C3236*INDEX($I$2:$I$5,$B3237)+D3236*INDEX($J$2:$J$5,$B3237)+INDEX($L$2:$L$5,$B3237)</f>
        <v>0.612125837687689</v>
      </c>
      <c r="E3237" s="6"/>
    </row>
    <row r="3238" customFormat="false" ht="12.75" hidden="false" customHeight="false" outlineLevel="0" collapsed="false">
      <c r="A3238" s="5" t="n">
        <f aca="true">RAND()</f>
        <v>0.6385887082585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85378925804196</v>
      </c>
      <c r="D3238" s="6" t="n">
        <f aca="false">C3237*INDEX($I$2:$I$5,$B3238)+D3237*INDEX($J$2:$J$5,$B3238)+INDEX($L$2:$L$5,$B3238)</f>
        <v>0.685797286158024</v>
      </c>
      <c r="E3238" s="6"/>
    </row>
    <row r="3239" customFormat="false" ht="12.75" hidden="false" customHeight="false" outlineLevel="0" collapsed="false">
      <c r="A3239" s="5" t="n">
        <f aca="true">RAND()</f>
        <v>0.0995035404011719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12461207595609</v>
      </c>
      <c r="D3239" s="6" t="n">
        <f aca="false">C3238*INDEX($I$2:$I$5,$B3239)+D3238*INDEX($J$2:$J$5,$B3239)+INDEX($L$2:$L$5,$B3239)</f>
        <v>0.747282875693407</v>
      </c>
      <c r="E3239" s="6"/>
    </row>
    <row r="3240" customFormat="false" ht="12.75" hidden="false" customHeight="false" outlineLevel="0" collapsed="false">
      <c r="A3240" s="5" t="n">
        <f aca="true">RAND()</f>
        <v>0.681753423086968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537729031649328</v>
      </c>
      <c r="D3240" s="6" t="n">
        <f aca="false">C3239*INDEX($I$2:$I$5,$B3240)+D3239*INDEX($J$2:$J$5,$B3240)+INDEX($L$2:$L$5,$B3240)</f>
        <v>0.798482096782665</v>
      </c>
      <c r="E3240" s="6"/>
    </row>
    <row r="3241" customFormat="false" ht="12.75" hidden="false" customHeight="false" outlineLevel="0" collapsed="false">
      <c r="A3241" s="5" t="n">
        <f aca="true">RAND()</f>
        <v>0.566518099598018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561075785451238</v>
      </c>
      <c r="D3241" s="6" t="n">
        <f aca="false">C3240*INDEX($I$2:$I$5,$B3241)+D3240*INDEX($J$2:$J$5,$B3241)+INDEX($L$2:$L$5,$B3241)</f>
        <v>0.841015325997458</v>
      </c>
      <c r="E3241" s="6"/>
    </row>
    <row r="3242" customFormat="false" ht="12.75" hidden="false" customHeight="false" outlineLevel="0" collapsed="false">
      <c r="A3242" s="5" t="n">
        <f aca="true">RAND()</f>
        <v>0.438499059985414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582470908910007</v>
      </c>
      <c r="D3242" s="6" t="n">
        <f aca="false">C3241*INDEX($I$2:$I$5,$B3242)+D3241*INDEX($J$2:$J$5,$B3242)+INDEX($L$2:$L$5,$B3242)</f>
        <v>0.876262207710146</v>
      </c>
      <c r="E3242" s="6"/>
    </row>
    <row r="3243" customFormat="false" ht="12.75" hidden="false" customHeight="false" outlineLevel="0" collapsed="false">
      <c r="A3243" s="5" t="n">
        <f aca="true">RAND()</f>
        <v>0.25220323724299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01939503349872</v>
      </c>
      <c r="D3243" s="6" t="n">
        <f aca="false">C3242*INDEX($I$2:$I$5,$B3243)+D3242*INDEX($J$2:$J$5,$B3243)+INDEX($L$2:$L$5,$B3243)</f>
        <v>0.905395190716244</v>
      </c>
      <c r="E3243" s="6"/>
    </row>
    <row r="3244" customFormat="false" ht="12.75" hidden="false" customHeight="false" outlineLevel="0" collapsed="false">
      <c r="A3244" s="5" t="n">
        <f aca="true">RAND()</f>
        <v>0.346945843024313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619546260400542</v>
      </c>
      <c r="D3244" s="6" t="n">
        <f aca="false">C3243*INDEX($I$2:$I$5,$B3244)+D3243*INDEX($J$2:$J$5,$B3244)+INDEX($L$2:$L$5,$B3244)</f>
        <v>0.929408755294146</v>
      </c>
      <c r="E3244" s="6"/>
    </row>
    <row r="3245" customFormat="false" ht="12.75" hidden="false" customHeight="false" outlineLevel="0" collapsed="false">
      <c r="A3245" s="5" t="n">
        <f aca="true">RAND()</f>
        <v>0.651856847862445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35382899025943</v>
      </c>
      <c r="D3245" s="6" t="n">
        <f aca="false">C3244*INDEX($I$2:$I$5,$B3245)+D3244*INDEX($J$2:$J$5,$B3245)+INDEX($L$2:$L$5,$B3245)</f>
        <v>0.949144821609909</v>
      </c>
      <c r="E3245" s="6"/>
    </row>
    <row r="3246" customFormat="false" ht="12.75" hidden="false" customHeight="false" outlineLevel="0" collapsed="false">
      <c r="A3246" s="5" t="n">
        <f aca="true">RAND()</f>
        <v>0.495345025535063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49558439672593</v>
      </c>
      <c r="D3246" s="6" t="n">
        <f aca="false">C3245*INDEX($I$2:$I$5,$B3246)+D3245*INDEX($J$2:$J$5,$B3246)+INDEX($L$2:$L$5,$B3246)</f>
        <v>0.965314786282853</v>
      </c>
      <c r="E3246" s="6"/>
    </row>
    <row r="3247" customFormat="false" ht="12.75" hidden="false" customHeight="false" outlineLevel="0" collapsed="false">
      <c r="A3247" s="5" t="n">
        <f aca="true">RAND()</f>
        <v>0.254489839064959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62191762374497</v>
      </c>
      <c r="D3247" s="6" t="n">
        <f aca="false">C3246*INDEX($I$2:$I$5,$B3247)+D3246*INDEX($J$2:$J$5,$B3247)+INDEX($L$2:$L$5,$B3247)</f>
        <v>0.978518591286256</v>
      </c>
      <c r="E3247" s="6"/>
    </row>
    <row r="3248" customFormat="false" ht="12.75" hidden="false" customHeight="false" outlineLevel="0" collapsed="false">
      <c r="A3248" s="5" t="n">
        <f aca="true">RAND()</f>
        <v>0.936586246689991</v>
      </c>
      <c r="B3248" s="0" t="n">
        <f aca="false">IF(A3248&lt;$N$2,$F$2,IF(A3248&lt;$N$3,$F$3,IF(A3248&lt;$N$4,$F$4,$F$5)))</f>
        <v>3</v>
      </c>
      <c r="C3248" s="6" t="n">
        <f aca="false">C3247*INDEX($G$2:$G$5,$B3248)+D3247*INDEX($H$2:$H$5,$B3248)+INDEX($K$2:$K$5,$B3248)</f>
        <v>0.752591996977836</v>
      </c>
      <c r="D3248" s="6" t="n">
        <f aca="false">C3247*INDEX($I$2:$I$5,$B3248)+D3247*INDEX($J$2:$J$5,$B3248)+INDEX($L$2:$L$5,$B3248)</f>
        <v>0.320078764352212</v>
      </c>
      <c r="E3248" s="6"/>
    </row>
    <row r="3249" customFormat="false" ht="12.75" hidden="false" customHeight="false" outlineLevel="0" collapsed="false">
      <c r="A3249" s="5" t="n">
        <f aca="true">RAND()</f>
        <v>0.803649307009709</v>
      </c>
      <c r="B3249" s="0" t="n">
        <f aca="false">IF(A3249&lt;$N$2,$F$2,IF(A3249&lt;$N$3,$F$3,IF(A3249&lt;$N$4,$F$4,$F$5)))</f>
        <v>2</v>
      </c>
      <c r="C3249" s="6" t="n">
        <f aca="false">C3248*INDEX($G$2:$G$5,$B3249)+D3248*INDEX($H$2:$H$5,$B3249)+INDEX($K$2:$K$5,$B3249)</f>
        <v>0.475922822661034</v>
      </c>
      <c r="D3249" s="6" t="n">
        <f aca="false">C3248*INDEX($I$2:$I$5,$B3249)+D3248*INDEX($J$2:$J$5,$B3249)+INDEX($L$2:$L$5,$B3249)</f>
        <v>0.282141307894377</v>
      </c>
      <c r="E3249" s="6"/>
    </row>
    <row r="3250" customFormat="false" ht="12.75" hidden="false" customHeight="false" outlineLevel="0" collapsed="false">
      <c r="A3250" s="5" t="n">
        <f aca="true">RAND()</f>
        <v>0.823899391154788</v>
      </c>
      <c r="B3250" s="0" t="n">
        <f aca="false">IF(A3250&lt;$N$2,$F$2,IF(A3250&lt;$N$3,$F$3,IF(A3250&lt;$N$4,$F$4,$F$5)))</f>
        <v>2</v>
      </c>
      <c r="C3250" s="6" t="n">
        <f aca="false">C3249*INDEX($G$2:$G$5,$B3250)+D3249*INDEX($H$2:$H$5,$B3250)+INDEX($K$2:$K$5,$B3250)</f>
        <v>0.429992860480095</v>
      </c>
      <c r="D3250" s="6" t="n">
        <f aca="false">C3249*INDEX($I$2:$I$5,$B3250)+D3249*INDEX($J$2:$J$5,$B3250)+INDEX($L$2:$L$5,$B3250)</f>
        <v>0.212140395576586</v>
      </c>
      <c r="E3250" s="6"/>
    </row>
    <row r="3251" customFormat="false" ht="12.75" hidden="false" customHeight="false" outlineLevel="0" collapsed="false">
      <c r="A3251" s="5" t="n">
        <f aca="true">RAND()</f>
        <v>0.656945675167504</v>
      </c>
      <c r="B3251" s="0" t="n">
        <f aca="false">IF(A3251&lt;$N$2,$F$2,IF(A3251&lt;$N$3,$F$3,IF(A3251&lt;$N$4,$F$4,$F$5)))</f>
        <v>1</v>
      </c>
      <c r="C3251" s="6" t="n">
        <f aca="false">C3250*INDEX($G$2:$G$5,$B3251)+D3250*INDEX($H$2:$H$5,$B3251)+INDEX($K$2:$K$5,$B3251)</f>
        <v>0.447913133183934</v>
      </c>
      <c r="D3251" s="6" t="n">
        <f aca="false">C3250*INDEX($I$2:$I$5,$B3251)+D3250*INDEX($J$2:$J$5,$B3251)+INDEX($L$2:$L$5,$B3251)</f>
        <v>0.347197460006758</v>
      </c>
      <c r="E3251" s="6"/>
    </row>
    <row r="3252" customFormat="false" ht="12.75" hidden="false" customHeight="false" outlineLevel="0" collapsed="false">
      <c r="A3252" s="5" t="n">
        <f aca="true">RAND()</f>
        <v>0.261780299810882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46812455609341</v>
      </c>
      <c r="D3252" s="6" t="n">
        <f aca="false">C3251*INDEX($I$2:$I$5,$B3252)+D3251*INDEX($J$2:$J$5,$B3252)+INDEX($L$2:$L$5,$B3252)</f>
        <v>0.461197857617932</v>
      </c>
      <c r="E3252" s="6"/>
    </row>
    <row r="3253" customFormat="false" ht="12.75" hidden="false" customHeight="false" outlineLevel="0" collapsed="false">
      <c r="A3253" s="5" t="n">
        <f aca="true">RAND()</f>
        <v>0.525656567411895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489502068855169</v>
      </c>
      <c r="D3253" s="6" t="n">
        <f aca="false">C3252*INDEX($I$2:$I$5,$B3253)+D3252*INDEX($J$2:$J$5,$B3253)+INDEX($L$2:$L$5,$B3253)</f>
        <v>0.557236372542168</v>
      </c>
      <c r="E3253" s="6"/>
    </row>
    <row r="3254" customFormat="false" ht="12.75" hidden="false" customHeight="false" outlineLevel="0" collapsed="false">
      <c r="A3254" s="5" t="n">
        <f aca="true">RAND()</f>
        <v>0.808968581042947</v>
      </c>
      <c r="B3254" s="0" t="n">
        <f aca="false">IF(A3254&lt;$N$2,$F$2,IF(A3254&lt;$N$3,$F$3,IF(A3254&lt;$N$4,$F$4,$F$5)))</f>
        <v>2</v>
      </c>
      <c r="C3254" s="6" t="n">
        <f aca="false">C3253*INDEX($G$2:$G$5,$B3254)+D3253*INDEX($H$2:$H$5,$B3254)+INDEX($K$2:$K$5,$B3254)</f>
        <v>0.370496487369938</v>
      </c>
      <c r="D3254" s="6" t="n">
        <f aca="false">C3253*INDEX($I$2:$I$5,$B3254)+D3253*INDEX($J$2:$J$5,$B3254)+INDEX($L$2:$L$5,$B3254)</f>
        <v>0.269403032952075</v>
      </c>
      <c r="E3254" s="6"/>
    </row>
    <row r="3255" customFormat="false" ht="12.75" hidden="false" customHeight="false" outlineLevel="0" collapsed="false">
      <c r="A3255" s="5" t="n">
        <f aca="true">RAND()</f>
        <v>0.513524047012766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399519429996304</v>
      </c>
      <c r="D3255" s="6" t="n">
        <f aca="false">C3254*INDEX($I$2:$I$5,$B3255)+D3254*INDEX($J$2:$J$5,$B3255)+INDEX($L$2:$L$5,$B3255)</f>
        <v>0.398014804943624</v>
      </c>
      <c r="E3255" s="6"/>
    </row>
    <row r="3256" customFormat="false" ht="12.75" hidden="false" customHeight="false" outlineLevel="0" collapsed="false">
      <c r="A3256" s="5" t="n">
        <f aca="true">RAND()</f>
        <v>0.46265865263115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428918543849777</v>
      </c>
      <c r="D3256" s="6" t="n">
        <f aca="false">C3255*INDEX($I$2:$I$5,$B3256)+D3255*INDEX($J$2:$J$5,$B3256)+INDEX($L$2:$L$5,$B3256)</f>
        <v>0.506132350487274</v>
      </c>
      <c r="E3256" s="6"/>
    </row>
    <row r="3257" customFormat="false" ht="12.75" hidden="false" customHeight="false" outlineLevel="0" collapsed="false">
      <c r="A3257" s="5" t="n">
        <f aca="true">RAND()</f>
        <v>0.333541952486799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57878740696489</v>
      </c>
      <c r="D3257" s="6" t="n">
        <f aca="false">C3256*INDEX($I$2:$I$5,$B3257)+D3256*INDEX($J$2:$J$5,$B3257)+INDEX($L$2:$L$5,$B3257)</f>
        <v>0.596836379441254</v>
      </c>
      <c r="E3257" s="6"/>
    </row>
    <row r="3258" customFormat="false" ht="12.75" hidden="false" customHeight="false" outlineLevel="0" collapsed="false">
      <c r="A3258" s="5" t="n">
        <f aca="true">RAND()</f>
        <v>0.271839512712817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85821996890646</v>
      </c>
      <c r="D3258" s="6" t="n">
        <f aca="false">C3257*INDEX($I$2:$I$5,$B3258)+D3257*INDEX($J$2:$J$5,$B3258)+INDEX($L$2:$L$5,$B3258)</f>
        <v>0.672772572739854</v>
      </c>
      <c r="E3258" s="6"/>
    </row>
    <row r="3259" customFormat="false" ht="12.75" hidden="false" customHeight="false" outlineLevel="0" collapsed="false">
      <c r="A3259" s="5" t="n">
        <f aca="true">RAND()</f>
        <v>0.187834770195271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512355460551533</v>
      </c>
      <c r="D3259" s="6" t="n">
        <f aca="false">C3258*INDEX($I$2:$I$5,$B3259)+D3258*INDEX($J$2:$J$5,$B3259)+INDEX($L$2:$L$5,$B3259)</f>
        <v>0.736208500371182</v>
      </c>
      <c r="E3259" s="6"/>
    </row>
    <row r="3260" customFormat="false" ht="12.75" hidden="false" customHeight="false" outlineLevel="0" collapsed="false">
      <c r="A3260" s="5" t="n">
        <f aca="true">RAND()</f>
        <v>0.540509928665626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537229500521985</v>
      </c>
      <c r="D3260" s="6" t="n">
        <f aca="false">C3259*INDEX($I$2:$I$5,$B3260)+D3259*INDEX($J$2:$J$5,$B3260)+INDEX($L$2:$L$5,$B3260)</f>
        <v>0.789083864774727</v>
      </c>
      <c r="E3260" s="6"/>
    </row>
    <row r="3261" customFormat="false" ht="12.75" hidden="false" customHeight="false" outlineLevel="0" collapsed="false">
      <c r="A3261" s="5" t="n">
        <f aca="true">RAND()</f>
        <v>0.456659297829787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6030394893983</v>
      </c>
      <c r="D3261" s="6" t="n">
        <f aca="false">C3260*INDEX($I$2:$I$5,$B3261)+D3260*INDEX($J$2:$J$5,$B3261)+INDEX($L$2:$L$5,$B3261)</f>
        <v>0.83305470967443</v>
      </c>
      <c r="E3261" s="6"/>
    </row>
    <row r="3262" customFormat="false" ht="12.75" hidden="false" customHeight="false" outlineLevel="0" collapsed="false">
      <c r="A3262" s="5" t="n">
        <f aca="true">RAND()</f>
        <v>0.708430755194609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58152107690787</v>
      </c>
      <c r="D3262" s="6" t="n">
        <f aca="false">C3261*INDEX($I$2:$I$5,$B3262)+D3261*INDEX($J$2:$J$5,$B3262)+INDEX($L$2:$L$5,$B3262)</f>
        <v>0.869532202402817</v>
      </c>
      <c r="E3262" s="6"/>
    </row>
    <row r="3263" customFormat="false" ht="12.75" hidden="false" customHeight="false" outlineLevel="0" collapsed="false">
      <c r="A3263" s="5" t="n">
        <f aca="true">RAND()</f>
        <v>0.780243493481285</v>
      </c>
      <c r="B3263" s="0" t="n">
        <f aca="false">IF(A3263&lt;$N$2,$F$2,IF(A3263&lt;$N$3,$F$3,IF(A3263&lt;$N$4,$F$4,$F$5)))</f>
        <v>2</v>
      </c>
      <c r="C3263" s="6" t="n">
        <f aca="false">C3262*INDEX($G$2:$G$5,$B3263)+D3262*INDEX($H$2:$H$5,$B3263)+INDEX($K$2:$K$5,$B3263)</f>
        <v>0.318045374407814</v>
      </c>
      <c r="D3263" s="6" t="n">
        <f aca="false">C3262*INDEX($I$2:$I$5,$B3263)+D3262*INDEX($J$2:$J$5,$B3263)+INDEX($L$2:$L$5,$B3263)</f>
        <v>0.351721607254534</v>
      </c>
      <c r="E3263" s="6"/>
    </row>
    <row r="3264" customFormat="false" ht="12.75" hidden="false" customHeight="false" outlineLevel="0" collapsed="false">
      <c r="A3264" s="5" t="n">
        <f aca="true">RAND()</f>
        <v>0.472829114795449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358034222340652</v>
      </c>
      <c r="D3264" s="6" t="n">
        <f aca="false">C3263*INDEX($I$2:$I$5,$B3264)+D3263*INDEX($J$2:$J$5,$B3264)+INDEX($L$2:$L$5,$B3264)</f>
        <v>0.46984396570601</v>
      </c>
      <c r="E3264" s="6"/>
    </row>
    <row r="3265" customFormat="false" ht="12.75" hidden="false" customHeight="false" outlineLevel="0" collapsed="false">
      <c r="A3265" s="5" t="n">
        <f aca="true">RAND()</f>
        <v>0.335840869471793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396355281498336</v>
      </c>
      <c r="D3265" s="6" t="n">
        <f aca="false">C3264*INDEX($I$2:$I$5,$B3265)+D3264*INDEX($J$2:$J$5,$B3265)+INDEX($L$2:$L$5,$B3265)</f>
        <v>0.568650260657798</v>
      </c>
      <c r="E3265" s="6"/>
    </row>
    <row r="3266" customFormat="false" ht="12.75" hidden="false" customHeight="false" outlineLevel="0" collapsed="false">
      <c r="A3266" s="5" t="n">
        <f aca="true">RAND()</f>
        <v>0.0942280152526836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432545693636426</v>
      </c>
      <c r="D3266" s="6" t="n">
        <f aca="false">C3265*INDEX($I$2:$I$5,$B3266)+D3265*INDEX($J$2:$J$5,$B3266)+INDEX($L$2:$L$5,$B3266)</f>
        <v>0.651118925883032</v>
      </c>
      <c r="E3266" s="6"/>
    </row>
    <row r="3267" customFormat="false" ht="12.75" hidden="false" customHeight="false" outlineLevel="0" collapsed="false">
      <c r="A3267" s="5" t="n">
        <f aca="true">RAND()</f>
        <v>0.250874198347053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466322694154997</v>
      </c>
      <c r="D3267" s="6" t="n">
        <f aca="false">C3266*INDEX($I$2:$I$5,$B3267)+D3266*INDEX($J$2:$J$5,$B3267)+INDEX($L$2:$L$5,$B3267)</f>
        <v>0.719795777410147</v>
      </c>
      <c r="E3267" s="6"/>
    </row>
    <row r="3268" customFormat="false" ht="12.75" hidden="false" customHeight="false" outlineLevel="0" collapsed="false">
      <c r="A3268" s="5" t="n">
        <f aca="true">RAND()</f>
        <v>0.872988345756917</v>
      </c>
      <c r="B3268" s="0" t="n">
        <f aca="false">IF(A3268&lt;$N$2,$F$2,IF(A3268&lt;$N$3,$F$3,IF(A3268&lt;$N$4,$F$4,$F$5)))</f>
        <v>3</v>
      </c>
      <c r="C3268" s="6" t="n">
        <f aca="false">C3267*INDEX($G$2:$G$5,$B3268)+D3267*INDEX($H$2:$H$5,$B3268)+INDEX($K$2:$K$5,$B3268)</f>
        <v>0.708753800883822</v>
      </c>
      <c r="D3268" s="6" t="n">
        <f aca="false">C3267*INDEX($I$2:$I$5,$B3268)+D3267*INDEX($J$2:$J$5,$B3268)+INDEX($L$2:$L$5,$B3268)</f>
        <v>0.207835499726504</v>
      </c>
      <c r="E3268" s="6"/>
    </row>
    <row r="3269" customFormat="false" ht="12.75" hidden="false" customHeight="false" outlineLevel="0" collapsed="false">
      <c r="A3269" s="5" t="n">
        <f aca="true">RAND()</f>
        <v>0.413022255388715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684421890440245</v>
      </c>
      <c r="D3269" s="6" t="n">
        <f aca="false">C3268*INDEX($I$2:$I$5,$B3269)+D3268*INDEX($J$2:$J$5,$B3269)+INDEX($L$2:$L$5,$B3269)</f>
        <v>0.333228448635101</v>
      </c>
      <c r="E3269" s="6"/>
    </row>
    <row r="3270" customFormat="false" ht="12.75" hidden="false" customHeight="false" outlineLevel="0" collapsed="false">
      <c r="A3270" s="5" t="n">
        <f aca="true">RAND()</f>
        <v>0.0923477369498608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668403637583267</v>
      </c>
      <c r="D3270" s="6" t="n">
        <f aca="false">C3269*INDEX($I$2:$I$5,$B3270)+D3269*INDEX($J$2:$J$5,$B3270)+INDEX($L$2:$L$5,$B3270)</f>
        <v>0.440587342944911</v>
      </c>
      <c r="E3270" s="6"/>
    </row>
    <row r="3271" customFormat="false" ht="12.75" hidden="false" customHeight="false" outlineLevel="0" collapsed="false">
      <c r="A3271" s="5" t="n">
        <f aca="true">RAND()</f>
        <v>0.792895502240411</v>
      </c>
      <c r="B3271" s="0" t="n">
        <f aca="false">IF(A3271&lt;$N$2,$F$2,IF(A3271&lt;$N$3,$F$3,IF(A3271&lt;$N$4,$F$4,$F$5)))</f>
        <v>2</v>
      </c>
      <c r="C3271" s="6" t="n">
        <f aca="false">C3270*INDEX($G$2:$G$5,$B3271)+D3270*INDEX($H$2:$H$5,$B3271)+INDEX($K$2:$K$5,$B3271)</f>
        <v>0.432102777098354</v>
      </c>
      <c r="D3271" s="6" t="n">
        <f aca="false">C3270*INDEX($I$2:$I$5,$B3271)+D3270*INDEX($J$2:$J$5,$B3271)+INDEX($L$2:$L$5,$B3271)</f>
        <v>0.286854928653966</v>
      </c>
      <c r="E3271" s="6"/>
    </row>
    <row r="3272" customFormat="false" ht="12.75" hidden="false" customHeight="false" outlineLevel="0" collapsed="false">
      <c r="A3272" s="5" t="n">
        <f aca="true">RAND()</f>
        <v>0.314495712409727</v>
      </c>
      <c r="B3272" s="0" t="n">
        <f aca="false">IF(A3272&lt;$N$2,$F$2,IF(A3272&lt;$N$3,$F$3,IF(A3272&lt;$N$4,$F$4,$F$5)))</f>
        <v>1</v>
      </c>
      <c r="C3272" s="6" t="n">
        <f aca="false">C3271*INDEX($G$2:$G$5,$B3272)+D3271*INDEX($H$2:$H$5,$B3272)+INDEX($K$2:$K$5,$B3272)</f>
        <v>0.452468890116699</v>
      </c>
      <c r="D3272" s="6" t="n">
        <f aca="false">C3271*INDEX($I$2:$I$5,$B3272)+D3271*INDEX($J$2:$J$5,$B3272)+INDEX($L$2:$L$5,$B3272)</f>
        <v>0.410552031674578</v>
      </c>
      <c r="E3272" s="6"/>
    </row>
    <row r="3273" customFormat="false" ht="12.75" hidden="false" customHeight="false" outlineLevel="0" collapsed="false">
      <c r="A3273" s="5" t="n">
        <f aca="true">RAND()</f>
        <v>0.545924812826188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474336512881037</v>
      </c>
      <c r="D3273" s="6" t="n">
        <f aca="false">C3272*INDEX($I$2:$I$5,$B3273)+D3272*INDEX($J$2:$J$5,$B3273)+INDEX($L$2:$L$5,$B3273)</f>
        <v>0.514817325957399</v>
      </c>
      <c r="E3273" s="6"/>
    </row>
    <row r="3274" customFormat="false" ht="12.75" hidden="false" customHeight="false" outlineLevel="0" collapsed="false">
      <c r="A3274" s="5" t="n">
        <f aca="true">RAND()</f>
        <v>0.576279172895865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496759940496424</v>
      </c>
      <c r="D3274" s="6" t="n">
        <f aca="false">C3273*INDEX($I$2:$I$5,$B3274)+D3273*INDEX($J$2:$J$5,$B3274)+INDEX($L$2:$L$5,$B3274)</f>
        <v>0.602529458761233</v>
      </c>
      <c r="E3274" s="6"/>
    </row>
    <row r="3275" customFormat="false" ht="12.75" hidden="false" customHeight="false" outlineLevel="0" collapsed="false">
      <c r="A3275" s="5" t="n">
        <f aca="true">RAND()</f>
        <v>0.959935191575555</v>
      </c>
      <c r="B3275" s="0" t="n">
        <f aca="false">IF(A3275&lt;$N$2,$F$2,IF(A3275&lt;$N$3,$F$3,IF(A3275&lt;$N$4,$F$4,$F$5)))</f>
        <v>3</v>
      </c>
      <c r="C3275" s="6" t="n">
        <f aca="false">C3274*INDEX($G$2:$G$5,$B3275)+D3274*INDEX($H$2:$H$5,$B3275)+INDEX($K$2:$K$5,$B3275)</f>
        <v>0.671001845754965</v>
      </c>
      <c r="D3275" s="6" t="n">
        <f aca="false">C3274*INDEX($I$2:$I$5,$B3275)+D3274*INDEX($J$2:$J$5,$B3275)+INDEX($L$2:$L$5,$B3275)</f>
        <v>0.187957066255482</v>
      </c>
      <c r="E3275" s="6"/>
    </row>
    <row r="3276" customFormat="false" ht="12.75" hidden="false" customHeight="false" outlineLevel="0" collapsed="false">
      <c r="A3276" s="5" t="n">
        <f aca="true">RAND()</f>
        <v>0.464975379944695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651634978497418</v>
      </c>
      <c r="D3276" s="6" t="n">
        <f aca="false">C3275*INDEX($I$2:$I$5,$B3276)+D3275*INDEX($J$2:$J$5,$B3276)+INDEX($L$2:$L$5,$B3276)</f>
        <v>0.317748480957971</v>
      </c>
      <c r="E3276" s="6"/>
    </row>
    <row r="3277" customFormat="false" ht="12.75" hidden="false" customHeight="false" outlineLevel="0" collapsed="false">
      <c r="A3277" s="5" t="n">
        <f aca="true">RAND()</f>
        <v>0.945314907310125</v>
      </c>
      <c r="B3277" s="0" t="n">
        <f aca="false">IF(A3277&lt;$N$2,$F$2,IF(A3277&lt;$N$3,$F$3,IF(A3277&lt;$N$4,$F$4,$F$5)))</f>
        <v>3</v>
      </c>
      <c r="C3277" s="6" t="n">
        <f aca="false">C3276*INDEX($G$2:$G$5,$B3277)+D3276*INDEX($H$2:$H$5,$B3277)+INDEX($K$2:$K$5,$B3277)</f>
        <v>0.567177573336493</v>
      </c>
      <c r="D3277" s="6" t="n">
        <f aca="false">C3276*INDEX($I$2:$I$5,$B3277)+D3276*INDEX($J$2:$J$5,$B3277)+INDEX($L$2:$L$5,$B3277)</f>
        <v>0.160731484396368</v>
      </c>
      <c r="E3277" s="6"/>
    </row>
    <row r="3278" customFormat="false" ht="12.75" hidden="false" customHeight="false" outlineLevel="0" collapsed="false">
      <c r="A3278" s="5" t="n">
        <f aca="true">RAND()</f>
        <v>0.416018758715155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562480824685348</v>
      </c>
      <c r="D3278" s="6" t="n">
        <f aca="false">C3277*INDEX($I$2:$I$5,$B3278)+D3277*INDEX($J$2:$J$5,$B3278)+INDEX($L$2:$L$5,$B3278)</f>
        <v>0.298475460039066</v>
      </c>
      <c r="E3278" s="6"/>
    </row>
    <row r="3279" customFormat="false" ht="12.75" hidden="false" customHeight="false" outlineLevel="0" collapsed="false">
      <c r="A3279" s="5" t="n">
        <f aca="true">RAND()</f>
        <v>0.693046755189124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563589812179306</v>
      </c>
      <c r="D3279" s="6" t="n">
        <f aca="false">C3278*INDEX($I$2:$I$5,$B3279)+D3278*INDEX($J$2:$J$5,$B3279)+INDEX($L$2:$L$5,$B3279)</f>
        <v>0.415593875059809</v>
      </c>
      <c r="E3279" s="6"/>
    </row>
    <row r="3280" customFormat="false" ht="12.75" hidden="false" customHeight="false" outlineLevel="0" collapsed="false">
      <c r="A3280" s="5" t="n">
        <f aca="true">RAND()</f>
        <v>0.421113184257241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68864723917444</v>
      </c>
      <c r="D3280" s="6" t="n">
        <f aca="false">C3279*INDEX($I$2:$I$5,$B3280)+D3279*INDEX($J$2:$J$5,$B3280)+INDEX($L$2:$L$5,$B3280)</f>
        <v>0.514986376875144</v>
      </c>
      <c r="E3280" s="6"/>
    </row>
    <row r="3281" customFormat="false" ht="12.75" hidden="false" customHeight="false" outlineLevel="0" collapsed="false">
      <c r="A3281" s="5" t="n">
        <f aca="true">RAND()</f>
        <v>0.287636730011946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7702064655029</v>
      </c>
      <c r="D3281" s="6" t="n">
        <f aca="false">C3280*INDEX($I$2:$I$5,$B3281)+D3280*INDEX($J$2:$J$5,$B3281)+INDEX($L$2:$L$5,$B3281)</f>
        <v>0.599175439182052</v>
      </c>
      <c r="E3281" s="6"/>
    </row>
    <row r="3282" customFormat="false" ht="12.75" hidden="false" customHeight="false" outlineLevel="0" collapsed="false">
      <c r="A3282" s="5" t="n">
        <f aca="true">RAND()</f>
        <v>0.00506754970139761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87060020170932</v>
      </c>
      <c r="D3282" s="6" t="n">
        <f aca="false">C3281*INDEX($I$2:$I$5,$B3282)+D3281*INDEX($J$2:$J$5,$B3282)+INDEX($L$2:$L$5,$B3282)</f>
        <v>0.670350183943201</v>
      </c>
      <c r="E3282" s="6"/>
    </row>
    <row r="3283" customFormat="false" ht="12.75" hidden="false" customHeight="false" outlineLevel="0" collapsed="false">
      <c r="A3283" s="5" t="n">
        <f aca="true">RAND()</f>
        <v>0.972120347967068</v>
      </c>
      <c r="B3283" s="0" t="n">
        <f aca="false">IF(A3283&lt;$N$2,$F$2,IF(A3283&lt;$N$3,$F$3,IF(A3283&lt;$N$4,$F$4,$F$5)))</f>
        <v>4</v>
      </c>
      <c r="C3283" s="6" t="n">
        <f aca="false">C3282*INDEX($G$2:$G$5,$B3283)+D3282*INDEX($H$2:$H$5,$B3283)+INDEX($K$2:$K$5,$B3283)</f>
        <v>0.5</v>
      </c>
      <c r="D3283" s="6" t="n">
        <f aca="false">C3282*INDEX($I$2:$I$5,$B3283)+D3282*INDEX($J$2:$J$5,$B3283)+INDEX($L$2:$L$5,$B3283)</f>
        <v>0.107256029430912</v>
      </c>
      <c r="E3283" s="6"/>
    </row>
    <row r="3284" customFormat="false" ht="12.75" hidden="false" customHeight="false" outlineLevel="0" collapsed="false">
      <c r="A3284" s="5" t="n">
        <f aca="true">RAND()</f>
        <v>0.499192809856946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03468473088944</v>
      </c>
      <c r="D3284" s="6" t="n">
        <f aca="false">C3283*INDEX($I$2:$I$5,$B3284)+D3283*INDEX($J$2:$J$5,$B3284)+INDEX($L$2:$L$5,$B3284)</f>
        <v>0.255560368986844</v>
      </c>
      <c r="E3284" s="6"/>
    </row>
    <row r="3285" customFormat="false" ht="12.75" hidden="false" customHeight="false" outlineLevel="0" collapsed="false">
      <c r="A3285" s="5" t="n">
        <f aca="true">RAND()</f>
        <v>0.736159353268018</v>
      </c>
      <c r="B3285" s="0" t="n">
        <f aca="false">IF(A3285&lt;$N$2,$F$2,IF(A3285&lt;$N$3,$F$3,IF(A3285&lt;$N$4,$F$4,$F$5)))</f>
        <v>2</v>
      </c>
      <c r="C3285" s="6" t="n">
        <f aca="false">C3284*INDEX($G$2:$G$5,$B3285)+D3284*INDEX($H$2:$H$5,$B3285)+INDEX($K$2:$K$5,$B3285)</f>
        <v>0.441426645807495</v>
      </c>
      <c r="D3285" s="6" t="n">
        <f aca="false">C3284*INDEX($I$2:$I$5,$B3285)+D3284*INDEX($J$2:$J$5,$B3285)+INDEX($L$2:$L$5,$B3285)</f>
        <v>0.21312926760851</v>
      </c>
      <c r="E3285" s="6"/>
    </row>
    <row r="3286" customFormat="false" ht="12.75" hidden="false" customHeight="false" outlineLevel="0" collapsed="false">
      <c r="A3286" s="5" t="n">
        <f aca="true">RAND()</f>
        <v>0.170573651856485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457657005192078</v>
      </c>
      <c r="D3286" s="6" t="n">
        <f aca="false">C3285*INDEX($I$2:$I$5,$B3286)+D3285*INDEX($J$2:$J$5,$B3286)+INDEX($L$2:$L$5,$B3286)</f>
        <v>0.347613962304747</v>
      </c>
      <c r="E3286" s="6"/>
    </row>
    <row r="3287" customFormat="false" ht="12.75" hidden="false" customHeight="false" outlineLevel="0" collapsed="false">
      <c r="A3287" s="5" t="n">
        <f aca="true">RAND()</f>
        <v>0.350592144204246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47641251401335</v>
      </c>
      <c r="D3287" s="6" t="n">
        <f aca="false">C3286*INDEX($I$2:$I$5,$B3287)+D3286*INDEX($J$2:$J$5,$B3287)+INDEX($L$2:$L$5,$B3287)</f>
        <v>0.461190944804624</v>
      </c>
      <c r="E3287" s="6"/>
    </row>
    <row r="3288" customFormat="false" ht="12.75" hidden="false" customHeight="false" outlineLevel="0" collapsed="false">
      <c r="A3288" s="5" t="n">
        <f aca="true">RAND()</f>
        <v>0.228955169203721</v>
      </c>
      <c r="B3288" s="0" t="n">
        <f aca="false">IF(A3288&lt;$N$2,$F$2,IF(A3288&lt;$N$3,$F$3,IF(A3288&lt;$N$4,$F$4,$F$5)))</f>
        <v>1</v>
      </c>
      <c r="C3288" s="6" t="n">
        <f aca="false">C3287*INDEX($G$2:$G$5,$B3288)+D3287*INDEX($H$2:$H$5,$B3288)+INDEX($K$2:$K$5,$B3288)</f>
        <v>0.496538289355105</v>
      </c>
      <c r="D3288" s="6" t="n">
        <f aca="false">C3287*INDEX($I$2:$I$5,$B3288)+D3287*INDEX($J$2:$J$5,$B3288)+INDEX($L$2:$L$5,$B3288)</f>
        <v>0.556923849120631</v>
      </c>
      <c r="E3288" s="6"/>
    </row>
    <row r="3289" customFormat="false" ht="12.75" hidden="false" customHeight="false" outlineLevel="0" collapsed="false">
      <c r="A3289" s="5" t="n">
        <f aca="true">RAND()</f>
        <v>0.89057140528886</v>
      </c>
      <c r="B3289" s="0" t="n">
        <f aca="false">IF(A3289&lt;$N$2,$F$2,IF(A3289&lt;$N$3,$F$3,IF(A3289&lt;$N$4,$F$4,$F$5)))</f>
        <v>3</v>
      </c>
      <c r="C3289" s="6" t="n">
        <f aca="false">C3288*INDEX($G$2:$G$5,$B3289)+D3288*INDEX($H$2:$H$5,$B3289)+INDEX($K$2:$K$5,$B3289)</f>
        <v>0.658128705897873</v>
      </c>
      <c r="D3289" s="6" t="n">
        <f aca="false">C3288*INDEX($I$2:$I$5,$B3289)+D3288*INDEX($J$2:$J$5,$B3289)+INDEX($L$2:$L$5,$B3289)</f>
        <v>0.177090907473917</v>
      </c>
      <c r="E3289" s="6"/>
    </row>
    <row r="3290" customFormat="false" ht="12.75" hidden="false" customHeight="false" outlineLevel="0" collapsed="false">
      <c r="A3290" s="5" t="n">
        <f aca="true">RAND()</f>
        <v>0.00681676115137408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40303634883829</v>
      </c>
      <c r="D3290" s="6" t="n">
        <f aca="false">C3289*INDEX($I$2:$I$5,$B3290)+D3289*INDEX($J$2:$J$5,$B3290)+INDEX($L$2:$L$5,$B3290)</f>
        <v>0.308999418327134</v>
      </c>
      <c r="E3290" s="6"/>
    </row>
    <row r="3291" customFormat="false" ht="12.75" hidden="false" customHeight="false" outlineLevel="0" collapsed="false">
      <c r="A3291" s="5" t="n">
        <f aca="true">RAND()</f>
        <v>0.760204244824481</v>
      </c>
      <c r="B3291" s="0" t="n">
        <f aca="false">IF(A3291&lt;$N$2,$F$2,IF(A3291&lt;$N$3,$F$3,IF(A3291&lt;$N$4,$F$4,$F$5)))</f>
        <v>2</v>
      </c>
      <c r="C3291" s="6" t="n">
        <f aca="false">C3290*INDEX($G$2:$G$5,$B3291)+D3290*INDEX($H$2:$H$5,$B3291)+INDEX($K$2:$K$5,$B3291)</f>
        <v>0.456305947530182</v>
      </c>
      <c r="D3291" s="6" t="n">
        <f aca="false">C3290*INDEX($I$2:$I$5,$B3291)+D3290*INDEX($J$2:$J$5,$B3291)+INDEX($L$2:$L$5,$B3291)</f>
        <v>0.254581506894191</v>
      </c>
      <c r="E3291" s="6"/>
    </row>
    <row r="3292" customFormat="false" ht="12.75" hidden="false" customHeight="false" outlineLevel="0" collapsed="false">
      <c r="A3292" s="5" t="n">
        <f aca="true">RAND()</f>
        <v>0.751597907708254</v>
      </c>
      <c r="B3292" s="0" t="n">
        <f aca="false">IF(A3292&lt;$N$2,$F$2,IF(A3292&lt;$N$3,$F$3,IF(A3292&lt;$N$4,$F$4,$F$5)))</f>
        <v>2</v>
      </c>
      <c r="C3292" s="6" t="n">
        <f aca="false">C3291*INDEX($G$2:$G$5,$B3292)+D3291*INDEX($H$2:$H$5,$B3292)+INDEX($K$2:$K$5,$B3292)</f>
        <v>0.432356851105359</v>
      </c>
      <c r="D3292" s="6" t="n">
        <f aca="false">C3291*INDEX($I$2:$I$5,$B3292)+D3291*INDEX($J$2:$J$5,$B3292)+INDEX($L$2:$L$5,$B3292)</f>
        <v>0.202277700999977</v>
      </c>
      <c r="E3292" s="6"/>
    </row>
    <row r="3293" customFormat="false" ht="12.75" hidden="false" customHeight="false" outlineLevel="0" collapsed="false">
      <c r="A3293" s="5" t="n">
        <f aca="true">RAND()</f>
        <v>0.865483058210394</v>
      </c>
      <c r="B3293" s="0" t="n">
        <f aca="false">IF(A3293&lt;$N$2,$F$2,IF(A3293&lt;$N$3,$F$3,IF(A3293&lt;$N$4,$F$4,$F$5)))</f>
        <v>3</v>
      </c>
      <c r="C3293" s="6" t="n">
        <f aca="false">C3292*INDEX($G$2:$G$5,$B3293)+D3292*INDEX($H$2:$H$5,$B3293)+INDEX($K$2:$K$5,$B3293)</f>
        <v>0.56739106171719</v>
      </c>
      <c r="D3293" s="6" t="n">
        <f aca="false">C3292*INDEX($I$2:$I$5,$B3293)+D3292*INDEX($J$2:$J$5,$B3293)+INDEX($L$2:$L$5,$B3293)</f>
        <v>0.0763525964243878</v>
      </c>
      <c r="E3293" s="6"/>
    </row>
    <row r="3294" customFormat="false" ht="12.75" hidden="false" customHeight="false" outlineLevel="0" collapsed="false">
      <c r="A3294" s="5" t="n">
        <f aca="true">RAND()</f>
        <v>0.597526172915342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559540057465596</v>
      </c>
      <c r="D3294" s="6" t="n">
        <f aca="false">C3293*INDEX($I$2:$I$5,$B3294)+D3293*INDEX($J$2:$J$5,$B3294)+INDEX($L$2:$L$5,$B3294)</f>
        <v>0.226829885080769</v>
      </c>
      <c r="E3294" s="6"/>
    </row>
    <row r="3295" customFormat="false" ht="12.75" hidden="false" customHeight="false" outlineLevel="0" collapsed="false">
      <c r="A3295" s="5" t="n">
        <f aca="true">RAND()</f>
        <v>0.582529493018288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55844221453628</v>
      </c>
      <c r="D3295" s="6" t="n">
        <f aca="false">C3294*INDEX($I$2:$I$5,$B3295)+D3294*INDEX($J$2:$J$5,$B3295)+INDEX($L$2:$L$5,$B3295)</f>
        <v>0.354875590307346</v>
      </c>
      <c r="E3295" s="6"/>
    </row>
    <row r="3296" customFormat="false" ht="12.75" hidden="false" customHeight="false" outlineLevel="0" collapsed="false">
      <c r="A3296" s="5" t="n">
        <f aca="true">RAND()</f>
        <v>0.547718097330446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562247836982673</v>
      </c>
      <c r="D3296" s="6" t="n">
        <f aca="false">C3295*INDEX($I$2:$I$5,$B3296)+D3295*INDEX($J$2:$J$5,$B3296)+INDEX($L$2:$L$5,$B3296)</f>
        <v>0.463627014233094</v>
      </c>
      <c r="E3296" s="6"/>
    </row>
    <row r="3297" customFormat="false" ht="12.75" hidden="false" customHeight="false" outlineLevel="0" collapsed="false">
      <c r="A3297" s="5" t="n">
        <f aca="true">RAND()</f>
        <v>0.659100057515977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569502613124914</v>
      </c>
      <c r="D3297" s="6" t="n">
        <f aca="false">C3296*INDEX($I$2:$I$5,$B3297)+D3296*INDEX($J$2:$J$5,$B3297)+INDEX($L$2:$L$5,$B3297)</f>
        <v>0.555816165115538</v>
      </c>
      <c r="E3297" s="6"/>
    </row>
    <row r="3298" customFormat="false" ht="12.75" hidden="false" customHeight="false" outlineLevel="0" collapsed="false">
      <c r="A3298" s="5" t="n">
        <f aca="true">RAND()</f>
        <v>0.0661487634218363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79072916652327</v>
      </c>
      <c r="D3298" s="6" t="n">
        <f aca="false">C3297*INDEX($I$2:$I$5,$B3298)+D3297*INDEX($J$2:$J$5,$B3298)+INDEX($L$2:$L$5,$B3298)</f>
        <v>0.63381632749747</v>
      </c>
      <c r="E3298" s="6"/>
    </row>
    <row r="3299" customFormat="false" ht="12.75" hidden="false" customHeight="false" outlineLevel="0" collapsed="false">
      <c r="A3299" s="5" t="n">
        <f aca="true">RAND()</f>
        <v>0.0933782755009676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90084110355232</v>
      </c>
      <c r="D3299" s="6" t="n">
        <f aca="false">C3298*INDEX($I$2:$I$5,$B3299)+D3298*INDEX($J$2:$J$5,$B3299)+INDEX($L$2:$L$5,$B3299)</f>
        <v>0.699684364129216</v>
      </c>
      <c r="E3299" s="6"/>
    </row>
    <row r="3300" customFormat="false" ht="12.75" hidden="false" customHeight="false" outlineLevel="0" collapsed="false">
      <c r="A3300" s="5" t="n">
        <f aca="true">RAND()</f>
        <v>0.416924648358145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601869731164373</v>
      </c>
      <c r="D3300" s="6" t="n">
        <f aca="false">C3299*INDEX($I$2:$I$5,$B3300)+D3299*INDEX($J$2:$J$5,$B3300)+INDEX($L$2:$L$5,$B3300)</f>
        <v>0.755198913062561</v>
      </c>
      <c r="E3300" s="6"/>
    </row>
    <row r="3301" customFormat="false" ht="12.75" hidden="false" customHeight="false" outlineLevel="0" collapsed="false">
      <c r="A3301" s="5" t="n">
        <f aca="true">RAND()</f>
        <v>0.988766296830003</v>
      </c>
      <c r="B3301" s="0" t="n">
        <f aca="false">IF(A3301&lt;$N$2,$F$2,IF(A3301&lt;$N$3,$F$3,IF(A3301&lt;$N$4,$F$4,$F$5)))</f>
        <v>4</v>
      </c>
      <c r="C3301" s="6" t="n">
        <f aca="false">C3300*INDEX($G$2:$G$5,$B3301)+D3300*INDEX($H$2:$H$5,$B3301)+INDEX($K$2:$K$5,$B3301)</f>
        <v>0.5</v>
      </c>
      <c r="D3301" s="6" t="n">
        <f aca="false">C3300*INDEX($I$2:$I$5,$B3301)+D3300*INDEX($J$2:$J$5,$B3301)+INDEX($L$2:$L$5,$B3301)</f>
        <v>0.12083182609001</v>
      </c>
      <c r="E3301" s="6"/>
    </row>
    <row r="3302" customFormat="false" ht="12.75" hidden="false" customHeight="false" outlineLevel="0" collapsed="false">
      <c r="A3302" s="5" t="n">
        <f aca="true">RAND()</f>
        <v>0.106320652530898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50397077756533</v>
      </c>
      <c r="D3302" s="6" t="n">
        <f aca="false">C3301*INDEX($I$2:$I$5,$B3302)+D3301*INDEX($J$2:$J$5,$B3302)+INDEX($L$2:$L$5,$B3302)</f>
        <v>0.267086220350418</v>
      </c>
      <c r="E3302" s="6"/>
    </row>
    <row r="3303" customFormat="false" ht="12.75" hidden="false" customHeight="false" outlineLevel="0" collapsed="false">
      <c r="A3303" s="5" t="n">
        <f aca="true">RAND()</f>
        <v>0.868554212677472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574989783724369</v>
      </c>
      <c r="D3303" s="6" t="n">
        <f aca="false">C3302*INDEX($I$2:$I$5,$B3303)+D3302*INDEX($J$2:$J$5,$B3303)+INDEX($L$2:$L$5,$B3303)</f>
        <v>0.110331836390035</v>
      </c>
      <c r="E3303" s="6"/>
    </row>
    <row r="3304" customFormat="false" ht="12.75" hidden="false" customHeight="false" outlineLevel="0" collapsed="false">
      <c r="A3304" s="5" t="n">
        <f aca="true">RAND()</f>
        <v>0.253105330609747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6724860432842</v>
      </c>
      <c r="D3304" s="6" t="n">
        <f aca="false">C3303*INDEX($I$2:$I$5,$B3304)+D3303*INDEX($J$2:$J$5,$B3304)+INDEX($L$2:$L$5,$B3304)</f>
        <v>0.255397107097338</v>
      </c>
      <c r="E3304" s="6"/>
    </row>
    <row r="3305" customFormat="false" ht="12.75" hidden="false" customHeight="false" outlineLevel="0" collapsed="false">
      <c r="A3305" s="5" t="n">
        <f aca="true">RAND()</f>
        <v>0.408732489911748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6604375803743</v>
      </c>
      <c r="D3305" s="6" t="n">
        <f aca="false">C3304*INDEX($I$2:$I$5,$B3305)+D3304*INDEX($J$2:$J$5,$B3305)+INDEX($L$2:$L$5,$B3305)</f>
        <v>0.378843945565489</v>
      </c>
      <c r="E3305" s="6"/>
    </row>
    <row r="3306" customFormat="false" ht="12.75" hidden="false" customHeight="false" outlineLevel="0" collapsed="false">
      <c r="A3306" s="5" t="n">
        <f aca="true">RAND()</f>
        <v>0.190061350968009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569588376559701</v>
      </c>
      <c r="D3306" s="6" t="n">
        <f aca="false">C3305*INDEX($I$2:$I$5,$B3306)+D3305*INDEX($J$2:$J$5,$B3306)+INDEX($L$2:$L$5,$B3306)</f>
        <v>0.483694890737715</v>
      </c>
      <c r="E3306" s="6"/>
    </row>
    <row r="3307" customFormat="false" ht="12.75" hidden="false" customHeight="false" outlineLevel="0" collapsed="false">
      <c r="A3307" s="5" t="n">
        <f aca="true">RAND()</f>
        <v>0.36267980582763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76477242656482</v>
      </c>
      <c r="D3307" s="6" t="n">
        <f aca="false">C3306*INDEX($I$2:$I$5,$B3307)+D3306*INDEX($J$2:$J$5,$B3307)+INDEX($L$2:$L$5,$B3307)</f>
        <v>0.572582192303611</v>
      </c>
      <c r="E3307" s="6"/>
    </row>
    <row r="3308" customFormat="false" ht="12.75" hidden="false" customHeight="false" outlineLevel="0" collapsed="false">
      <c r="A3308" s="5" t="n">
        <f aca="true">RAND()</f>
        <v>0.256789308356769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585614720130587</v>
      </c>
      <c r="D3308" s="6" t="n">
        <f aca="false">C3307*INDEX($I$2:$I$5,$B3308)+D3307*INDEX($J$2:$J$5,$B3308)+INDEX($L$2:$L$5,$B3308)</f>
        <v>0.647792623287476</v>
      </c>
      <c r="E3308" s="6"/>
    </row>
    <row r="3309" customFormat="false" ht="12.75" hidden="false" customHeight="false" outlineLevel="0" collapsed="false">
      <c r="A3309" s="5" t="n">
        <f aca="true">RAND()</f>
        <v>0.578189083704506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596155224452505</v>
      </c>
      <c r="D3309" s="6" t="n">
        <f aca="false">C3308*INDEX($I$2:$I$5,$B3309)+D3308*INDEX($J$2:$J$5,$B3309)+INDEX($L$2:$L$5,$B3309)</f>
        <v>0.711308192526235</v>
      </c>
      <c r="E3309" s="6"/>
    </row>
    <row r="3310" customFormat="false" ht="12.75" hidden="false" customHeight="false" outlineLevel="0" collapsed="false">
      <c r="A3310" s="5" t="n">
        <f aca="true">RAND()</f>
        <v>0.0107676087008899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07454188683647</v>
      </c>
      <c r="D3310" s="6" t="n">
        <f aca="false">C3309*INDEX($I$2:$I$5,$B3310)+D3309*INDEX($J$2:$J$5,$B3310)+INDEX($L$2:$L$5,$B3310)</f>
        <v>0.764842912150031</v>
      </c>
      <c r="E3310" s="6"/>
    </row>
    <row r="3311" customFormat="false" ht="12.75" hidden="false" customHeight="false" outlineLevel="0" collapsed="false">
      <c r="A3311" s="5" t="n">
        <f aca="true">RAND()</f>
        <v>0.446078658559459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19027793941968</v>
      </c>
      <c r="D3311" s="6" t="n">
        <f aca="false">C3310*INDEX($I$2:$I$5,$B3311)+D3310*INDEX($J$2:$J$5,$B3311)+INDEX($L$2:$L$5,$B3311)</f>
        <v>0.809875827434081</v>
      </c>
      <c r="E3311" s="6"/>
    </row>
    <row r="3312" customFormat="false" ht="12.75" hidden="false" customHeight="false" outlineLevel="0" collapsed="false">
      <c r="A3312" s="5" t="n">
        <f aca="true">RAND()</f>
        <v>0.834880742139339</v>
      </c>
      <c r="B3312" s="0" t="n">
        <f aca="false">IF(A3312&lt;$N$2,$F$2,IF(A3312&lt;$N$3,$F$3,IF(A3312&lt;$N$4,$F$4,$F$5)))</f>
        <v>2</v>
      </c>
      <c r="C3312" s="6" t="n">
        <f aca="false">C3311*INDEX($G$2:$G$5,$B3312)+D3311*INDEX($H$2:$H$5,$B3312)+INDEX($K$2:$K$5,$B3312)</f>
        <v>0.338916538406465</v>
      </c>
      <c r="D3312" s="6" t="n">
        <f aca="false">C3311*INDEX($I$2:$I$5,$B3312)+D3311*INDEX($J$2:$J$5,$B3312)+INDEX($L$2:$L$5,$B3312)</f>
        <v>0.348445819435399</v>
      </c>
      <c r="E3312" s="6"/>
    </row>
    <row r="3313" customFormat="false" ht="12.75" hidden="false" customHeight="false" outlineLevel="0" collapsed="false">
      <c r="A3313" s="5" t="n">
        <f aca="true">RAND()</f>
        <v>0.194366476678607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375632636426199</v>
      </c>
      <c r="D3313" s="6" t="n">
        <f aca="false">C3312*INDEX($I$2:$I$5,$B3313)+D3312*INDEX($J$2:$J$5,$B3313)+INDEX($L$2:$L$5,$B3313)</f>
        <v>0.466290588779614</v>
      </c>
      <c r="E3313" s="6"/>
    </row>
    <row r="3314" customFormat="false" ht="12.75" hidden="false" customHeight="false" outlineLevel="0" collapsed="false">
      <c r="A3314" s="5" t="n">
        <f aca="true">RAND()</f>
        <v>0.541131364787494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411164860110689</v>
      </c>
      <c r="D3314" s="6" t="n">
        <f aca="false">C3313*INDEX($I$2:$I$5,$B3314)+D3313*INDEX($J$2:$J$5,$B3314)+INDEX($L$2:$L$5,$B3314)</f>
        <v>0.564982302326123</v>
      </c>
      <c r="E3314" s="6"/>
    </row>
    <row r="3315" customFormat="false" ht="12.75" hidden="false" customHeight="false" outlineLevel="0" collapsed="false">
      <c r="A3315" s="5" t="n">
        <f aca="true">RAND()</f>
        <v>0.772678757221249</v>
      </c>
      <c r="B3315" s="0" t="n">
        <f aca="false">IF(A3315&lt;$N$2,$F$2,IF(A3315&lt;$N$3,$F$3,IF(A3315&lt;$N$4,$F$4,$F$5)))</f>
        <v>2</v>
      </c>
      <c r="C3315" s="6" t="n">
        <f aca="false">C3314*INDEX($G$2:$G$5,$B3315)+D3314*INDEX($H$2:$H$5,$B3315)+INDEX($K$2:$K$5,$B3315)</f>
        <v>0.353313477116102</v>
      </c>
      <c r="D3315" s="6" t="n">
        <f aca="false">C3314*INDEX($I$2:$I$5,$B3315)+D3314*INDEX($J$2:$J$5,$B3315)+INDEX($L$2:$L$5,$B3315)</f>
        <v>0.253224771943262</v>
      </c>
      <c r="E3315" s="6"/>
    </row>
    <row r="3316" customFormat="false" ht="12.75" hidden="false" customHeight="false" outlineLevel="0" collapsed="false">
      <c r="A3316" s="5" t="n">
        <f aca="true">RAND()</f>
        <v>0.236431249016511</v>
      </c>
      <c r="B3316" s="0" t="n">
        <f aca="false">IF(A3316&lt;$N$2,$F$2,IF(A3316&lt;$N$3,$F$3,IF(A3316&lt;$N$4,$F$4,$F$5)))</f>
        <v>1</v>
      </c>
      <c r="C3316" s="6" t="n">
        <f aca="false">C3315*INDEX($G$2:$G$5,$B3316)+D3315*INDEX($H$2:$H$5,$B3316)+INDEX($K$2:$K$5,$B3316)</f>
        <v>0.384332458633471</v>
      </c>
      <c r="D3316" s="6" t="n">
        <f aca="false">C3315*INDEX($I$2:$I$5,$B3316)+D3315*INDEX($J$2:$J$5,$B3316)+INDEX($L$2:$L$5,$B3316)</f>
        <v>0.384915232726534</v>
      </c>
      <c r="E3316" s="6"/>
    </row>
    <row r="3317" customFormat="false" ht="12.75" hidden="false" customHeight="false" outlineLevel="0" collapsed="false">
      <c r="A3317" s="5" t="n">
        <f aca="true">RAND()</f>
        <v>0.168385631148202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415540120990699</v>
      </c>
      <c r="D3317" s="6" t="n">
        <f aca="false">C3316*INDEX($I$2:$I$5,$B3317)+D3316*INDEX($J$2:$J$5,$B3317)+INDEX($L$2:$L$5,$B3317)</f>
        <v>0.495572731615389</v>
      </c>
      <c r="E3317" s="6"/>
    </row>
    <row r="3318" customFormat="false" ht="12.75" hidden="false" customHeight="false" outlineLevel="0" collapsed="false">
      <c r="A3318" s="5" t="n">
        <f aca="true">RAND()</f>
        <v>0.928171287874516</v>
      </c>
      <c r="B3318" s="0" t="n">
        <f aca="false">IF(A3318&lt;$N$2,$F$2,IF(A3318&lt;$N$3,$F$3,IF(A3318&lt;$N$4,$F$4,$F$5)))</f>
        <v>3</v>
      </c>
      <c r="C3318" s="6" t="n">
        <f aca="false">C3317*INDEX($G$2:$G$5,$B3318)+D3317*INDEX($H$2:$H$5,$B3318)+INDEX($K$2:$K$5,$B3318)</f>
        <v>0.65291606489855</v>
      </c>
      <c r="D3318" s="6" t="n">
        <f aca="false">C3317*INDEX($I$2:$I$5,$B3318)+D3317*INDEX($J$2:$J$5,$B3318)+INDEX($L$2:$L$5,$B3318)</f>
        <v>0.141491168850429</v>
      </c>
      <c r="E3318" s="6"/>
    </row>
    <row r="3319" customFormat="false" ht="12.75" hidden="false" customHeight="false" outlineLevel="0" collapsed="false">
      <c r="A3319" s="5" t="n">
        <f aca="true">RAND()</f>
        <v>0.738608438367909</v>
      </c>
      <c r="B3319" s="0" t="n">
        <f aca="false">IF(A3319&lt;$N$2,$F$2,IF(A3319&lt;$N$3,$F$3,IF(A3319&lt;$N$4,$F$4,$F$5)))</f>
        <v>2</v>
      </c>
      <c r="C3319" s="6" t="n">
        <f aca="false">C3318*INDEX($G$2:$G$5,$B3319)+D3318*INDEX($H$2:$H$5,$B3319)+INDEX($K$2:$K$5,$B3319)</f>
        <v>0.496647460624817</v>
      </c>
      <c r="D3319" s="6" t="n">
        <f aca="false">C3318*INDEX($I$2:$I$5,$B3319)+D3318*INDEX($J$2:$J$5,$B3319)+INDEX($L$2:$L$5,$B3319)</f>
        <v>0.224432790930607</v>
      </c>
      <c r="E3319" s="6"/>
    </row>
    <row r="3320" customFormat="false" ht="12.75" hidden="false" customHeight="false" outlineLevel="0" collapsed="false">
      <c r="A3320" s="5" t="n">
        <f aca="true">RAND()</f>
        <v>0.116724512554741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04957707334902</v>
      </c>
      <c r="D3320" s="6" t="n">
        <f aca="false">C3319*INDEX($I$2:$I$5,$B3320)+D3319*INDEX($J$2:$J$5,$B3320)+INDEX($L$2:$L$5,$B3320)</f>
        <v>0.355167483456967</v>
      </c>
      <c r="E3320" s="6"/>
    </row>
    <row r="3321" customFormat="false" ht="12.75" hidden="false" customHeight="false" outlineLevel="0" collapsed="false">
      <c r="A3321" s="5" t="n">
        <f aca="true">RAND()</f>
        <v>0.847491617741951</v>
      </c>
      <c r="B3321" s="0" t="n">
        <f aca="false">IF(A3321&lt;$N$2,$F$2,IF(A3321&lt;$N$3,$F$3,IF(A3321&lt;$N$4,$F$4,$F$5)))</f>
        <v>2</v>
      </c>
      <c r="C3321" s="6" t="n">
        <f aca="false">C3320*INDEX($G$2:$G$5,$B3321)+D3320*INDEX($H$2:$H$5,$B3321)+INDEX($K$2:$K$5,$B3321)</f>
        <v>0.419208817083701</v>
      </c>
      <c r="D3321" s="6" t="n">
        <f aca="false">C3320*INDEX($I$2:$I$5,$B3321)+D3320*INDEX($J$2:$J$5,$B3321)+INDEX($L$2:$L$5,$B3321)</f>
        <v>0.23308843609871</v>
      </c>
      <c r="E3321" s="6"/>
    </row>
    <row r="3322" customFormat="false" ht="12.75" hidden="false" customHeight="false" outlineLevel="0" collapsed="false">
      <c r="A3322" s="5" t="n">
        <f aca="true">RAND()</f>
        <v>0.0216964813537629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439532557839715</v>
      </c>
      <c r="D3322" s="6" t="n">
        <f aca="false">C3321*INDEX($I$2:$I$5,$B3322)+D3321*INDEX($J$2:$J$5,$B3322)+INDEX($L$2:$L$5,$B3322)</f>
        <v>0.365381356015708</v>
      </c>
      <c r="E3322" s="6"/>
    </row>
    <row r="3323" customFormat="false" ht="12.75" hidden="false" customHeight="false" outlineLevel="0" collapsed="false">
      <c r="A3323" s="5" t="n">
        <f aca="true">RAND()</f>
        <v>0.642006698251717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461682251778499</v>
      </c>
      <c r="D3323" s="6" t="n">
        <f aca="false">C3322*INDEX($I$2:$I$5,$B3323)+D3322*INDEX($J$2:$J$5,$B3323)+INDEX($L$2:$L$5,$B3323)</f>
        <v>0.476946066617267</v>
      </c>
      <c r="E3323" s="6"/>
    </row>
    <row r="3324" customFormat="false" ht="12.75" hidden="false" customHeight="false" outlineLevel="0" collapsed="false">
      <c r="A3324" s="5" t="n">
        <f aca="true">RAND()</f>
        <v>0.263526556152561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484615236224785</v>
      </c>
      <c r="D3324" s="6" t="n">
        <f aca="false">C3323*INDEX($I$2:$I$5,$B3324)+D3323*INDEX($J$2:$J$5,$B3324)+INDEX($L$2:$L$5,$B3324)</f>
        <v>0.570844967242255</v>
      </c>
      <c r="E3324" s="6"/>
    </row>
    <row r="3325" customFormat="false" ht="12.75" hidden="false" customHeight="false" outlineLevel="0" collapsed="false">
      <c r="A3325" s="5" t="n">
        <f aca="true">RAND()</f>
        <v>0.492498234101104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507559599342805</v>
      </c>
      <c r="D3325" s="6" t="n">
        <f aca="false">C3324*INDEX($I$2:$I$5,$B3325)+D3324*INDEX($J$2:$J$5,$B3325)+INDEX($L$2:$L$5,$B3325)</f>
        <v>0.649716613448358</v>
      </c>
      <c r="E3325" s="6"/>
    </row>
    <row r="3326" customFormat="false" ht="12.75" hidden="false" customHeight="false" outlineLevel="0" collapsed="false">
      <c r="A3326" s="5" t="n">
        <f aca="true">RAND()</f>
        <v>0.455671185986912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529957614539631</v>
      </c>
      <c r="D3326" s="6" t="n">
        <f aca="false">C3325*INDEX($I$2:$I$5,$B3326)+D3325*INDEX($J$2:$J$5,$B3326)+INDEX($L$2:$L$5,$B3326)</f>
        <v>0.715829699641972</v>
      </c>
      <c r="E3326" s="6"/>
    </row>
    <row r="3327" customFormat="false" ht="12.75" hidden="false" customHeight="false" outlineLevel="0" collapsed="false">
      <c r="A3327" s="5" t="n">
        <f aca="true">RAND()</f>
        <v>0.938290232398845</v>
      </c>
      <c r="B3327" s="0" t="n">
        <f aca="false">IF(A3327&lt;$N$2,$F$2,IF(A3327&lt;$N$3,$F$3,IF(A3327&lt;$N$4,$F$4,$F$5)))</f>
        <v>3</v>
      </c>
      <c r="C3327" s="6" t="n">
        <f aca="false">C3326*INDEX($G$2:$G$5,$B3327)+D3326*INDEX($H$2:$H$5,$B3327)+INDEX($K$2:$K$5,$B3327)</f>
        <v>0.698086162817733</v>
      </c>
      <c r="D3327" s="6" t="n">
        <f aca="false">C3326*INDEX($I$2:$I$5,$B3327)+D3326*INDEX($J$2:$J$5,$B3327)+INDEX($L$2:$L$5,$B3327)</f>
        <v>0.223440618595451</v>
      </c>
      <c r="E3327" s="6"/>
    </row>
    <row r="3328" customFormat="false" ht="12.75" hidden="false" customHeight="false" outlineLevel="0" collapsed="false">
      <c r="A3328" s="5" t="n">
        <f aca="true">RAND()</f>
        <v>0.268995032348478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675942455120287</v>
      </c>
      <c r="D3328" s="6" t="n">
        <f aca="false">C3327*INDEX($I$2:$I$5,$B3328)+D3327*INDEX($J$2:$J$5,$B3328)+INDEX($L$2:$L$5,$B3328)</f>
        <v>0.346871897163282</v>
      </c>
      <c r="E3328" s="6"/>
    </row>
    <row r="3329" customFormat="false" ht="12.75" hidden="false" customHeight="false" outlineLevel="0" collapsed="false">
      <c r="A3329" s="5" t="n">
        <f aca="true">RAND()</f>
        <v>0.252755284613714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661709404592165</v>
      </c>
      <c r="D3329" s="6" t="n">
        <f aca="false">C3328*INDEX($I$2:$I$5,$B3329)+D3328*INDEX($J$2:$J$5,$B3329)+INDEX($L$2:$L$5,$B3329)</f>
        <v>0.452484369852176</v>
      </c>
      <c r="E3329" s="6"/>
    </row>
    <row r="3330" customFormat="false" ht="12.75" hidden="false" customHeight="false" outlineLevel="0" collapsed="false">
      <c r="A3330" s="5" t="n">
        <f aca="true">RAND()</f>
        <v>0.159566525812653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653533206183279</v>
      </c>
      <c r="D3330" s="6" t="n">
        <f aca="false">C3329*INDEX($I$2:$I$5,$B3330)+D3329*INDEX($J$2:$J$5,$B3330)+INDEX($L$2:$L$5,$B3330)</f>
        <v>0.542675982034587</v>
      </c>
      <c r="E3330" s="6"/>
    </row>
    <row r="3331" customFormat="false" ht="12.75" hidden="false" customHeight="false" outlineLevel="0" collapsed="false">
      <c r="A3331" s="5" t="n">
        <f aca="true">RAND()</f>
        <v>0.39434551900634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649928703384883</v>
      </c>
      <c r="D3331" s="6" t="n">
        <f aca="false">C3330*INDEX($I$2:$I$5,$B3331)+D3330*INDEX($J$2:$J$5,$B3331)+INDEX($L$2:$L$5,$B3331)</f>
        <v>0.619551180118583</v>
      </c>
      <c r="E3331" s="6"/>
    </row>
    <row r="3332" customFormat="false" ht="12.75" hidden="false" customHeight="false" outlineLevel="0" collapsed="false">
      <c r="A3332" s="5" t="n">
        <f aca="true">RAND()</f>
        <v>0.972822910831147</v>
      </c>
      <c r="B3332" s="0" t="n">
        <f aca="false">IF(A3332&lt;$N$2,$F$2,IF(A3332&lt;$N$3,$F$3,IF(A3332&lt;$N$4,$F$4,$F$5)))</f>
        <v>4</v>
      </c>
      <c r="C3332" s="6" t="n">
        <f aca="false">C3331*INDEX($G$2:$G$5,$B3332)+D3331*INDEX($H$2:$H$5,$B3332)+INDEX($K$2:$K$5,$B3332)</f>
        <v>0.5</v>
      </c>
      <c r="D3332" s="6" t="n">
        <f aca="false">C3331*INDEX($I$2:$I$5,$B3332)+D3331*INDEX($J$2:$J$5,$B3332)+INDEX($L$2:$L$5,$B3332)</f>
        <v>0.0991281888189733</v>
      </c>
      <c r="E3332" s="6"/>
    </row>
    <row r="3333" customFormat="false" ht="12.75" hidden="false" customHeight="false" outlineLevel="0" collapsed="false">
      <c r="A3333" s="5" t="n">
        <f aca="true">RAND()</f>
        <v>0.782827919344431</v>
      </c>
      <c r="B3333" s="0" t="n">
        <f aca="false">IF(A3333&lt;$N$2,$F$2,IF(A3333&lt;$N$3,$F$3,IF(A3333&lt;$N$4,$F$4,$F$5)))</f>
        <v>2</v>
      </c>
      <c r="C3333" s="6" t="n">
        <f aca="false">C3332*INDEX($G$2:$G$5,$B3333)+D3332*INDEX($H$2:$H$5,$B3333)+INDEX($K$2:$K$5,$B3333)</f>
        <v>0.476097029326912</v>
      </c>
      <c r="D3333" s="6" t="n">
        <f aca="false">C3332*INDEX($I$2:$I$5,$B3333)+D3332*INDEX($J$2:$J$5,$B3333)+INDEX($L$2:$L$5,$B3333)</f>
        <v>0.181528253197338</v>
      </c>
      <c r="E3333" s="6"/>
    </row>
    <row r="3334" customFormat="false" ht="12.75" hidden="false" customHeight="false" outlineLevel="0" collapsed="false">
      <c r="A3334" s="5" t="n">
        <f aca="true">RAND()</f>
        <v>0.214962698036501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48592292326685</v>
      </c>
      <c r="D3334" s="6" t="n">
        <f aca="false">C3333*INDEX($I$2:$I$5,$B3334)+D3333*INDEX($J$2:$J$5,$B3334)+INDEX($L$2:$L$5,$B3334)</f>
        <v>0.319501896879444</v>
      </c>
      <c r="E3334" s="6"/>
    </row>
    <row r="3335" customFormat="false" ht="12.75" hidden="false" customHeight="false" outlineLevel="0" collapsed="false">
      <c r="A3335" s="5" t="n">
        <f aca="true">RAND()</f>
        <v>0.388183687227612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99370132038095</v>
      </c>
      <c r="D3335" s="6" t="n">
        <f aca="false">C3334*INDEX($I$2:$I$5,$B3335)+D3334*INDEX($J$2:$J$5,$B3335)+INDEX($L$2:$L$5,$B3335)</f>
        <v>0.436277962289775</v>
      </c>
      <c r="E3335" s="6"/>
    </row>
    <row r="3336" customFormat="false" ht="12.75" hidden="false" customHeight="false" outlineLevel="0" collapsed="false">
      <c r="A3336" s="5" t="n">
        <f aca="true">RAND()</f>
        <v>0.591884612328192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15107526705064</v>
      </c>
      <c r="D3336" s="6" t="n">
        <f aca="false">C3335*INDEX($I$2:$I$5,$B3336)+D3335*INDEX($J$2:$J$5,$B3336)+INDEX($L$2:$L$5,$B3336)</f>
        <v>0.534923295098609</v>
      </c>
      <c r="E3336" s="6"/>
    </row>
    <row r="3337" customFormat="false" ht="12.75" hidden="false" customHeight="false" outlineLevel="0" collapsed="false">
      <c r="A3337" s="5" t="n">
        <f aca="true">RAND()</f>
        <v>0.862330111143679</v>
      </c>
      <c r="B3337" s="0" t="n">
        <f aca="false">IF(A3337&lt;$N$2,$F$2,IF(A3337&lt;$N$3,$F$3,IF(A3337&lt;$N$4,$F$4,$F$5)))</f>
        <v>3</v>
      </c>
      <c r="C3337" s="6" t="n">
        <f aca="false">C3336*INDEX($G$2:$G$5,$B3337)+D3336*INDEX($H$2:$H$5,$B3337)+INDEX($K$2:$K$5,$B3337)</f>
        <v>0.649117163507147</v>
      </c>
      <c r="D3337" s="6" t="n">
        <f aca="false">C3336*INDEX($I$2:$I$5,$B3337)+D3336*INDEX($J$2:$J$5,$B3337)+INDEX($L$2:$L$5,$B3337)</f>
        <v>0.176704777881687</v>
      </c>
      <c r="E3337" s="6"/>
    </row>
    <row r="3338" customFormat="false" ht="12.75" hidden="false" customHeight="false" outlineLevel="0" collapsed="false">
      <c r="A3338" s="5" t="n">
        <f aca="true">RAND()</f>
        <v>0.571270837674523</v>
      </c>
      <c r="B3338" s="0" t="n">
        <f aca="false">IF(A3338&lt;$N$2,$F$2,IF(A3338&lt;$N$3,$F$3,IF(A3338&lt;$N$4,$F$4,$F$5)))</f>
        <v>1</v>
      </c>
      <c r="C3338" s="6" t="n">
        <f aca="false">C3337*INDEX($G$2:$G$5,$B3338)+D3337*INDEX($H$2:$H$5,$B3338)+INDEX($K$2:$K$5,$B3338)</f>
        <v>0.63263854859919</v>
      </c>
      <c r="D3338" s="6" t="n">
        <f aca="false">C3337*INDEX($I$2:$I$5,$B3338)+D3337*INDEX($J$2:$J$5,$B3338)+INDEX($L$2:$L$5,$B3338)</f>
        <v>0.309005021371788</v>
      </c>
      <c r="E3338" s="6"/>
    </row>
    <row r="3339" customFormat="false" ht="12.75" hidden="false" customHeight="false" outlineLevel="0" collapsed="false">
      <c r="A3339" s="5" t="n">
        <f aca="true">RAND()</f>
        <v>0.162559263927067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623543313551468</v>
      </c>
      <c r="D3339" s="6" t="n">
        <f aca="false">C3338*INDEX($I$2:$I$5,$B3339)+D3338*INDEX($J$2:$J$5,$B3339)+INDEX($L$2:$L$5,$B3339)</f>
        <v>0.421937636846478</v>
      </c>
      <c r="E3339" s="6"/>
    </row>
    <row r="3340" customFormat="false" ht="12.75" hidden="false" customHeight="false" outlineLevel="0" collapsed="false">
      <c r="A3340" s="5" t="n">
        <f aca="true">RAND()</f>
        <v>0.893355062937445</v>
      </c>
      <c r="B3340" s="0" t="n">
        <f aca="false">IF(A3340&lt;$N$2,$F$2,IF(A3340&lt;$N$3,$F$3,IF(A3340&lt;$N$4,$F$4,$F$5)))</f>
        <v>3</v>
      </c>
      <c r="C3340" s="6" t="n">
        <f aca="false">C3339*INDEX($G$2:$G$5,$B3340)+D3339*INDEX($H$2:$H$5,$B3340)+INDEX($K$2:$K$5,$B3340)</f>
        <v>0.600876854194833</v>
      </c>
      <c r="D3340" s="6" t="n">
        <f aca="false">C3339*INDEX($I$2:$I$5,$B3340)+D3339*INDEX($J$2:$J$5,$B3340)+INDEX($L$2:$L$5,$B3340)</f>
        <v>0.178120481455997</v>
      </c>
      <c r="E3340" s="6"/>
    </row>
    <row r="3341" customFormat="false" ht="12.75" hidden="false" customHeight="false" outlineLevel="0" collapsed="false">
      <c r="A3341" s="5" t="n">
        <f aca="true">RAND()</f>
        <v>0.412082542120387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591734907025285</v>
      </c>
      <c r="D3341" s="6" t="n">
        <f aca="false">C3340*INDEX($I$2:$I$5,$B3341)+D3340*INDEX($J$2:$J$5,$B3341)+INDEX($L$2:$L$5,$B3341)</f>
        <v>0.311991845150933</v>
      </c>
      <c r="E3341" s="6"/>
    </row>
    <row r="3342" customFormat="false" ht="12.75" hidden="false" customHeight="false" outlineLevel="0" collapsed="false">
      <c r="A3342" s="5" t="n">
        <f aca="true">RAND()</f>
        <v>0.197689553222677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588926634335051</v>
      </c>
      <c r="D3342" s="6" t="n">
        <f aca="false">C3341*INDEX($I$2:$I$5,$B3342)+D3341*INDEX($J$2:$J$5,$B3342)+INDEX($L$2:$L$5,$B3342)</f>
        <v>0.425986884973206</v>
      </c>
      <c r="E3342" s="6"/>
    </row>
    <row r="3343" customFormat="false" ht="12.75" hidden="false" customHeight="false" outlineLevel="0" collapsed="false">
      <c r="A3343" s="5" t="n">
        <f aca="true">RAND()</f>
        <v>0.026099511776003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590760227294467</v>
      </c>
      <c r="D3343" s="6" t="n">
        <f aca="false">C3342*INDEX($I$2:$I$5,$B3343)+D3342*INDEX($J$2:$J$5,$B3343)+INDEX($L$2:$L$5,$B3343)</f>
        <v>0.522872579871855</v>
      </c>
      <c r="E3343" s="6"/>
    </row>
    <row r="3344" customFormat="false" ht="12.75" hidden="false" customHeight="false" outlineLevel="0" collapsed="false">
      <c r="A3344" s="5" t="n">
        <f aca="true">RAND()</f>
        <v>0.794298800631462</v>
      </c>
      <c r="B3344" s="0" t="n">
        <f aca="false">IF(A3344&lt;$N$2,$F$2,IF(A3344&lt;$N$3,$F$3,IF(A3344&lt;$N$4,$F$4,$F$5)))</f>
        <v>2</v>
      </c>
      <c r="C3344" s="6" t="n">
        <f aca="false">C3343*INDEX($G$2:$G$5,$B3344)+D3343*INDEX($H$2:$H$5,$B3344)+INDEX($K$2:$K$5,$B3344)</f>
        <v>0.398210561725971</v>
      </c>
      <c r="D3344" s="6" t="n">
        <f aca="false">C3343*INDEX($I$2:$I$5,$B3344)+D3343*INDEX($J$2:$J$5,$B3344)+INDEX($L$2:$L$5,$B3344)</f>
        <v>0.285517709603305</v>
      </c>
      <c r="E3344" s="6"/>
    </row>
    <row r="3345" customFormat="false" ht="12.75" hidden="false" customHeight="false" outlineLevel="0" collapsed="false">
      <c r="A3345" s="5" t="n">
        <f aca="true">RAND()</f>
        <v>0.737304452915236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413920478289669</v>
      </c>
      <c r="D3345" s="6" t="n">
        <f aca="false">C3344*INDEX($I$2:$I$5,$B3345)+D3344*INDEX($J$2:$J$5,$B3345)+INDEX($L$2:$L$5,$B3345)</f>
        <v>0.195242575741921</v>
      </c>
      <c r="E3345" s="6"/>
    </row>
    <row r="3346" customFormat="false" ht="12.75" hidden="false" customHeight="false" outlineLevel="0" collapsed="false">
      <c r="A3346" s="5" t="n">
        <f aca="true">RAND()</f>
        <v>0.362323634390868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43364246137038</v>
      </c>
      <c r="D3346" s="6" t="n">
        <f aca="false">C3345*INDEX($I$2:$I$5,$B3346)+D3345*INDEX($J$2:$J$5,$B3346)+INDEX($L$2:$L$5,$B3346)</f>
        <v>0.333445889108173</v>
      </c>
      <c r="E3346" s="6"/>
    </row>
    <row r="3347" customFormat="false" ht="12.75" hidden="false" customHeight="false" outlineLevel="0" collapsed="false">
      <c r="A3347" s="5" t="n">
        <f aca="true">RAND()</f>
        <v>0.122005284521518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55499947600455</v>
      </c>
      <c r="D3347" s="6" t="n">
        <f aca="false">C3346*INDEX($I$2:$I$5,$B3347)+D3346*INDEX($J$2:$J$5,$B3347)+INDEX($L$2:$L$5,$B3347)</f>
        <v>0.450050788782135</v>
      </c>
      <c r="E3347" s="6"/>
    </row>
    <row r="3348" customFormat="false" ht="12.75" hidden="false" customHeight="false" outlineLevel="0" collapsed="false">
      <c r="A3348" s="5" t="n">
        <f aca="true">RAND()</f>
        <v>0.510312271457869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78371334697726</v>
      </c>
      <c r="D3348" s="6" t="n">
        <f aca="false">C3347*INDEX($I$2:$I$5,$B3348)+D3347*INDEX($J$2:$J$5,$B3348)+INDEX($L$2:$L$5,$B3348)</f>
        <v>0.548239621614815</v>
      </c>
      <c r="E3348" s="6"/>
    </row>
    <row r="3349" customFormat="false" ht="12.75" hidden="false" customHeight="false" outlineLevel="0" collapsed="false">
      <c r="A3349" s="5" t="n">
        <f aca="true">RAND()</f>
        <v>0.389594301116178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501422129158117</v>
      </c>
      <c r="D3349" s="6" t="n">
        <f aca="false">C3348*INDEX($I$2:$I$5,$B3349)+D3348*INDEX($J$2:$J$5,$B3349)+INDEX($L$2:$L$5,$B3349)</f>
        <v>0.630755699367162</v>
      </c>
      <c r="E3349" s="6"/>
    </row>
    <row r="3350" customFormat="false" ht="12.75" hidden="false" customHeight="false" outlineLevel="0" collapsed="false">
      <c r="A3350" s="5" t="n">
        <f aca="true">RAND()</f>
        <v>0.226628690698124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524045348531826</v>
      </c>
      <c r="D3350" s="6" t="n">
        <f aca="false">C3349*INDEX($I$2:$I$5,$B3350)+D3349*INDEX($J$2:$J$5,$B3350)+INDEX($L$2:$L$5,$B3350)</f>
        <v>0.699958969983871</v>
      </c>
      <c r="E3350" s="6"/>
    </row>
    <row r="3351" customFormat="false" ht="12.75" hidden="false" customHeight="false" outlineLevel="0" collapsed="false">
      <c r="A3351" s="5" t="n">
        <f aca="true">RAND()</f>
        <v>0.811310904329779</v>
      </c>
      <c r="B3351" s="0" t="n">
        <f aca="false">IF(A3351&lt;$N$2,$F$2,IF(A3351&lt;$N$3,$F$3,IF(A3351&lt;$N$4,$F$4,$F$5)))</f>
        <v>2</v>
      </c>
      <c r="C3351" s="6" t="n">
        <f aca="false">C3350*INDEX($G$2:$G$5,$B3351)+D3350*INDEX($H$2:$H$5,$B3351)+INDEX($K$2:$K$5,$B3351)</f>
        <v>0.345046206444415</v>
      </c>
      <c r="D3351" s="6" t="n">
        <f aca="false">C3350*INDEX($I$2:$I$5,$B3351)+D3350*INDEX($J$2:$J$5,$B3351)+INDEX($L$2:$L$5,$B3351)</f>
        <v>0.305326165855015</v>
      </c>
      <c r="E3351" s="6"/>
    </row>
    <row r="3352" customFormat="false" ht="12.75" hidden="false" customHeight="false" outlineLevel="0" collapsed="false">
      <c r="A3352" s="5" t="n">
        <f aca="true">RAND()</f>
        <v>0.0738005671874297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379241297407944</v>
      </c>
      <c r="D3352" s="6" t="n">
        <f aca="false">C3351*INDEX($I$2:$I$5,$B3352)+D3351*INDEX($J$2:$J$5,$B3352)+INDEX($L$2:$L$5,$B3352)</f>
        <v>0.429455205172465</v>
      </c>
      <c r="E3352" s="6"/>
    </row>
    <row r="3353" customFormat="false" ht="12.75" hidden="false" customHeight="false" outlineLevel="0" collapsed="false">
      <c r="A3353" s="5" t="n">
        <f aca="true">RAND()</f>
        <v>0.521069589468146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412865704090726</v>
      </c>
      <c r="D3353" s="6" t="n">
        <f aca="false">C3352*INDEX($I$2:$I$5,$B3353)+D3352*INDEX($J$2:$J$5,$B3353)+INDEX($L$2:$L$5,$B3353)</f>
        <v>0.533575541187329</v>
      </c>
      <c r="E3353" s="6"/>
    </row>
    <row r="3354" customFormat="false" ht="12.75" hidden="false" customHeight="false" outlineLevel="0" collapsed="false">
      <c r="A3354" s="5" t="n">
        <f aca="true">RAND()</f>
        <v>0.190211547832075</v>
      </c>
      <c r="B3354" s="0" t="n">
        <f aca="false">IF(A3354&lt;$N$2,$F$2,IF(A3354&lt;$N$3,$F$3,IF(A3354&lt;$N$4,$F$4,$F$5)))</f>
        <v>1</v>
      </c>
      <c r="C3354" s="6" t="n">
        <f aca="false">C3353*INDEX($G$2:$G$5,$B3354)+D3353*INDEX($H$2:$H$5,$B3354)+INDEX($K$2:$K$5,$B3354)</f>
        <v>0.445265277796957</v>
      </c>
      <c r="D3354" s="6" t="n">
        <f aca="false">C3353*INDEX($I$2:$I$5,$B3354)+D3353*INDEX($J$2:$J$5,$B3354)+INDEX($L$2:$L$5,$B3354)</f>
        <v>0.620729603416685</v>
      </c>
      <c r="E3354" s="6"/>
    </row>
    <row r="3355" customFormat="false" ht="12.75" hidden="false" customHeight="false" outlineLevel="0" collapsed="false">
      <c r="A3355" s="5" t="n">
        <f aca="true">RAND()</f>
        <v>0.132310085996854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475997216176034</v>
      </c>
      <c r="D3355" s="6" t="n">
        <f aca="false">C3354*INDEX($I$2:$I$5,$B3355)+D3354*INDEX($J$2:$J$5,$B3355)+INDEX($L$2:$L$5,$B3355)</f>
        <v>0.693524618022278</v>
      </c>
      <c r="E3355" s="6"/>
    </row>
    <row r="3356" customFormat="false" ht="12.75" hidden="false" customHeight="false" outlineLevel="0" collapsed="false">
      <c r="A3356" s="5" t="n">
        <f aca="true">RAND()</f>
        <v>0.390814734242222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04782047400277</v>
      </c>
      <c r="D3356" s="6" t="n">
        <f aca="false">C3355*INDEX($I$2:$I$5,$B3356)+D3355*INDEX($J$2:$J$5,$B3356)+INDEX($L$2:$L$5,$B3356)</f>
        <v>0.754190503702401</v>
      </c>
      <c r="E3356" s="6"/>
    </row>
    <row r="3357" customFormat="false" ht="12.75" hidden="false" customHeight="false" outlineLevel="0" collapsed="false">
      <c r="A3357" s="5" t="n">
        <f aca="true">RAND()</f>
        <v>0.0658437066908843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531465006879824</v>
      </c>
      <c r="D3357" s="6" t="n">
        <f aca="false">C3356*INDEX($I$2:$I$5,$B3357)+D3356*INDEX($J$2:$J$5,$B3357)+INDEX($L$2:$L$5,$B3357)</f>
        <v>0.804630801889528</v>
      </c>
      <c r="E3357" s="6"/>
    </row>
    <row r="3358" customFormat="false" ht="12.75" hidden="false" customHeight="false" outlineLevel="0" collapsed="false">
      <c r="A3358" s="5" t="n">
        <f aca="true">RAND()</f>
        <v>0.559881206271283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55985130510883</v>
      </c>
      <c r="D3358" s="6" t="n">
        <f aca="false">C3357*INDEX($I$2:$I$5,$B3358)+D3357*INDEX($J$2:$J$5,$B3358)+INDEX($L$2:$L$5,$B3358)</f>
        <v>0.846467345549656</v>
      </c>
      <c r="E3358" s="6"/>
    </row>
    <row r="3359" customFormat="false" ht="12.75" hidden="false" customHeight="false" outlineLevel="0" collapsed="false">
      <c r="A3359" s="5" t="n">
        <f aca="true">RAND()</f>
        <v>0.0894953452730335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578350667589077</v>
      </c>
      <c r="D3359" s="6" t="n">
        <f aca="false">C3358*INDEX($I$2:$I$5,$B3359)+D3358*INDEX($J$2:$J$5,$B3359)+INDEX($L$2:$L$5,$B3359)</f>
        <v>0.881079326542755</v>
      </c>
      <c r="E3359" s="6"/>
    </row>
    <row r="3360" customFormat="false" ht="12.75" hidden="false" customHeight="false" outlineLevel="0" collapsed="false">
      <c r="A3360" s="5" t="n">
        <f aca="true">RAND()</f>
        <v>0.917974878629563</v>
      </c>
      <c r="B3360" s="0" t="n">
        <f aca="false">IF(A3360&lt;$N$2,$F$2,IF(A3360&lt;$N$3,$F$3,IF(A3360&lt;$N$4,$F$4,$F$5)))</f>
        <v>3</v>
      </c>
      <c r="C3360" s="6" t="n">
        <f aca="false">C3359*INDEX($G$2:$G$5,$B3360)+D3359*INDEX($H$2:$H$5,$B3360)+INDEX($K$2:$K$5,$B3360)</f>
        <v>0.737592849273238</v>
      </c>
      <c r="D3360" s="6" t="n">
        <f aca="false">C3359*INDEX($I$2:$I$5,$B3360)+D3359*INDEX($J$2:$J$5,$B3360)+INDEX($L$2:$L$5,$B3360)</f>
        <v>0.275186973963793</v>
      </c>
      <c r="E3360" s="6"/>
    </row>
    <row r="3361" customFormat="false" ht="12.75" hidden="false" customHeight="false" outlineLevel="0" collapsed="false">
      <c r="A3361" s="5" t="n">
        <f aca="true">RAND()</f>
        <v>0.0251119339541728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711398247069639</v>
      </c>
      <c r="D3361" s="6" t="n">
        <f aca="false">C3360*INDEX($I$2:$I$5,$B3361)+D3360*INDEX($J$2:$J$5,$B3361)+INDEX($L$2:$L$5,$B3361)</f>
        <v>0.38934280547215</v>
      </c>
      <c r="E3361" s="6"/>
    </row>
    <row r="3362" customFormat="false" ht="12.75" hidden="false" customHeight="false" outlineLevel="0" collapsed="false">
      <c r="A3362" s="5" t="n">
        <f aca="true">RAND()</f>
        <v>0.234692155326365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693382795564593</v>
      </c>
      <c r="D3362" s="6" t="n">
        <f aca="false">C3361*INDEX($I$2:$I$5,$B3362)+D3361*INDEX($J$2:$J$5,$B3362)+INDEX($L$2:$L$5,$B3362)</f>
        <v>0.487230306704279</v>
      </c>
      <c r="E3362" s="6"/>
    </row>
    <row r="3363" customFormat="false" ht="12.75" hidden="false" customHeight="false" outlineLevel="0" collapsed="false">
      <c r="A3363" s="5" t="n">
        <f aca="true">RAND()</f>
        <v>0.48512954087561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681709514782398</v>
      </c>
      <c r="D3363" s="6" t="n">
        <f aca="false">C3362*INDEX($I$2:$I$5,$B3363)+D3362*INDEX($J$2:$J$5,$B3363)+INDEX($L$2:$L$5,$B3363)</f>
        <v>0.571003366956043</v>
      </c>
      <c r="E3363" s="6"/>
    </row>
    <row r="3364" customFormat="false" ht="12.75" hidden="false" customHeight="false" outlineLevel="0" collapsed="false">
      <c r="A3364" s="5" t="n">
        <f aca="true">RAND()</f>
        <v>0.580720503538661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674898502627629</v>
      </c>
      <c r="D3364" s="6" t="n">
        <f aca="false">C3363*INDEX($I$2:$I$5,$B3364)+D3363*INDEX($J$2:$J$5,$B3364)+INDEX($L$2:$L$5,$B3364)</f>
        <v>0.642558606498732</v>
      </c>
      <c r="E3364" s="6"/>
    </row>
    <row r="3365" customFormat="false" ht="12.75" hidden="false" customHeight="false" outlineLevel="0" collapsed="false">
      <c r="A3365" s="5" t="n">
        <f aca="true">RAND()</f>
        <v>0.497079639707493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67176349717131</v>
      </c>
      <c r="D3365" s="6" t="n">
        <f aca="false">C3364*INDEX($I$2:$I$5,$B3365)+D3364*INDEX($J$2:$J$5,$B3365)+INDEX($L$2:$L$5,$B3365)</f>
        <v>0.703561012320201</v>
      </c>
      <c r="E3365" s="6"/>
    </row>
    <row r="3366" customFormat="false" ht="12.75" hidden="false" customHeight="false" outlineLevel="0" collapsed="false">
      <c r="A3366" s="5" t="n">
        <f aca="true">RAND()</f>
        <v>0.0333998936767881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67135896655429</v>
      </c>
      <c r="D3366" s="6" t="n">
        <f aca="false">C3365*INDEX($I$2:$I$5,$B3366)+D3365*INDEX($J$2:$J$5,$B3366)+INDEX($L$2:$L$5,$B3366)</f>
        <v>0.755468050064512</v>
      </c>
      <c r="E3366" s="6"/>
    </row>
    <row r="3367" customFormat="false" ht="12.75" hidden="false" customHeight="false" outlineLevel="0" collapsed="false">
      <c r="A3367" s="5" t="n">
        <f aca="true">RAND()</f>
        <v>0.164715887496419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672936080456979</v>
      </c>
      <c r="D3367" s="6" t="n">
        <f aca="false">C3366*INDEX($I$2:$I$5,$B3367)+D3366*INDEX($J$2:$J$5,$B3367)+INDEX($L$2:$L$5,$B3367)</f>
        <v>0.799552092742262</v>
      </c>
      <c r="E3367" s="6"/>
    </row>
    <row r="3368" customFormat="false" ht="12.75" hidden="false" customHeight="false" outlineLevel="0" collapsed="false">
      <c r="A3368" s="5" t="n">
        <f aca="true">RAND()</f>
        <v>0.893086839842683</v>
      </c>
      <c r="B3368" s="0" t="n">
        <f aca="false">IF(A3368&lt;$N$2,$F$2,IF(A3368&lt;$N$3,$F$3,IF(A3368&lt;$N$4,$F$4,$F$5)))</f>
        <v>3</v>
      </c>
      <c r="C3368" s="6" t="n">
        <f aca="false">C3367*INDEX($G$2:$G$5,$B3368)+D3367*INDEX($H$2:$H$5,$B3368)+INDEX($K$2:$K$5,$B3368)</f>
        <v>0.700332830177513</v>
      </c>
      <c r="D3368" s="6" t="n">
        <f aca="false">C3367*INDEX($I$2:$I$5,$B3368)+D3367*INDEX($J$2:$J$5,$B3368)+INDEX($L$2:$L$5,$B3368)</f>
        <v>0.280457226898731</v>
      </c>
      <c r="E3368" s="6"/>
    </row>
    <row r="3369" customFormat="false" ht="12.75" hidden="false" customHeight="false" outlineLevel="0" collapsed="false">
      <c r="A3369" s="5" t="n">
        <f aca="true">RAND()</f>
        <v>0.659020670933278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679959490215962</v>
      </c>
      <c r="D3369" s="6" t="n">
        <f aca="false">C3368*INDEX($I$2:$I$5,$B3369)+D3368*INDEX($J$2:$J$5,$B3369)+INDEX($L$2:$L$5,$B3369)</f>
        <v>0.395195870920454</v>
      </c>
      <c r="E3369" s="6"/>
    </row>
    <row r="3370" customFormat="false" ht="12.75" hidden="false" customHeight="false" outlineLevel="0" collapsed="false">
      <c r="A3370" s="5" t="n">
        <f aca="true">RAND()</f>
        <v>0.676834906856901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666907854417408</v>
      </c>
      <c r="D3370" s="6" t="n">
        <f aca="false">C3369*INDEX($I$2:$I$5,$B3370)+D3369*INDEX($J$2:$J$5,$B3370)+INDEX($L$2:$L$5,$B3370)</f>
        <v>0.493362793273475</v>
      </c>
      <c r="E3370" s="6"/>
    </row>
    <row r="3371" customFormat="false" ht="12.75" hidden="false" customHeight="false" outlineLevel="0" collapsed="false">
      <c r="A3371" s="5" t="n">
        <f aca="true">RAND()</f>
        <v>0.842903192550875</v>
      </c>
      <c r="B3371" s="0" t="n">
        <f aca="false">IF(A3371&lt;$N$2,$F$2,IF(A3371&lt;$N$3,$F$3,IF(A3371&lt;$N$4,$F$4,$F$5)))</f>
        <v>2</v>
      </c>
      <c r="C3371" s="6" t="n">
        <f aca="false">C3370*INDEX($G$2:$G$5,$B3371)+D3370*INDEX($H$2:$H$5,$B3371)+INDEX($K$2:$K$5,$B3371)</f>
        <v>0.419880856040424</v>
      </c>
      <c r="D3371" s="6" t="n">
        <f aca="false">C3370*INDEX($I$2:$I$5,$B3371)+D3370*INDEX($J$2:$J$5,$B3371)+INDEX($L$2:$L$5,$B3371)</f>
        <v>0.296913645373209</v>
      </c>
      <c r="E3371" s="6"/>
    </row>
    <row r="3372" customFormat="false" ht="12.75" hidden="false" customHeight="false" outlineLevel="0" collapsed="false">
      <c r="A3372" s="5" t="n">
        <f aca="true">RAND()</f>
        <v>0.194999335316467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442464651657129</v>
      </c>
      <c r="D3372" s="6" t="n">
        <f aca="false">C3371*INDEX($I$2:$I$5,$B3372)+D3371*INDEX($J$2:$J$5,$B3372)+INDEX($L$2:$L$5,$B3372)</f>
        <v>0.419544093248359</v>
      </c>
      <c r="E3372" s="6"/>
    </row>
    <row r="3373" customFormat="false" ht="12.75" hidden="false" customHeight="false" outlineLevel="0" collapsed="false">
      <c r="A3373" s="5" t="n">
        <f aca="true">RAND()</f>
        <v>0.146460768641755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466175620707092</v>
      </c>
      <c r="D3373" s="6" t="n">
        <f aca="false">C3372*INDEX($I$2:$I$5,$B3373)+D3372*INDEX($J$2:$J$5,$B3373)+INDEX($L$2:$L$5,$B3373)</f>
        <v>0.522821743056543</v>
      </c>
      <c r="E3373" s="6"/>
    </row>
    <row r="3374" customFormat="false" ht="12.75" hidden="false" customHeight="false" outlineLevel="0" collapsed="false">
      <c r="A3374" s="5" t="n">
        <f aca="true">RAND()</f>
        <v>0.125864054697357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90127506473413</v>
      </c>
      <c r="D3374" s="6" t="n">
        <f aca="false">C3373*INDEX($I$2:$I$5,$B3374)+D3373*INDEX($J$2:$J$5,$B3374)+INDEX($L$2:$L$5,$B3374)</f>
        <v>0.609627161888842</v>
      </c>
      <c r="E3374" s="6"/>
    </row>
    <row r="3375" customFormat="false" ht="12.75" hidden="false" customHeight="false" outlineLevel="0" collapsed="false">
      <c r="A3375" s="5" t="n">
        <f aca="true">RAND()</f>
        <v>0.111904898483711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513674457985815</v>
      </c>
      <c r="D3375" s="6" t="n">
        <f aca="false">C3374*INDEX($I$2:$I$5,$B3375)+D3374*INDEX($J$2:$J$5,$B3375)+INDEX($L$2:$L$5,$B3375)</f>
        <v>0.682438742704111</v>
      </c>
      <c r="E3375" s="6"/>
    </row>
    <row r="3376" customFormat="false" ht="12.75" hidden="false" customHeight="false" outlineLevel="0" collapsed="false">
      <c r="A3376" s="5" t="n">
        <f aca="true">RAND()</f>
        <v>0.709457713017363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536359848310009</v>
      </c>
      <c r="D3376" s="6" t="n">
        <f aca="false">C3375*INDEX($I$2:$I$5,$B3376)+D3375*INDEX($J$2:$J$5,$B3376)+INDEX($L$2:$L$5,$B3376)</f>
        <v>0.743384537610315</v>
      </c>
      <c r="E3376" s="6"/>
    </row>
    <row r="3377" customFormat="false" ht="12.75" hidden="false" customHeight="false" outlineLevel="0" collapsed="false">
      <c r="A3377" s="5" t="n">
        <f aca="true">RAND()</f>
        <v>0.566217734978739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57874739106779</v>
      </c>
      <c r="D3377" s="6" t="n">
        <f aca="false">C3376*INDEX($I$2:$I$5,$B3377)+D3376*INDEX($J$2:$J$5,$B3377)+INDEX($L$2:$L$5,$B3377)</f>
        <v>0.794288158043687</v>
      </c>
      <c r="E3377" s="6"/>
    </row>
    <row r="3378" customFormat="false" ht="12.75" hidden="false" customHeight="false" outlineLevel="0" collapsed="false">
      <c r="A3378" s="5" t="n">
        <f aca="true">RAND()</f>
        <v>0.38952611661293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578024315349272</v>
      </c>
      <c r="D3378" s="6" t="n">
        <f aca="false">C3377*INDEX($I$2:$I$5,$B3378)+D3377*INDEX($J$2:$J$5,$B3378)+INDEX($L$2:$L$5,$B3378)</f>
        <v>0.83670928083214</v>
      </c>
      <c r="E3378" s="6"/>
    </row>
    <row r="3379" customFormat="false" ht="12.75" hidden="false" customHeight="false" outlineLevel="0" collapsed="false">
      <c r="A3379" s="5" t="n">
        <f aca="true">RAND()</f>
        <v>0.345386327365668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596700887122321</v>
      </c>
      <c r="D3379" s="6" t="n">
        <f aca="false">C3378*INDEX($I$2:$I$5,$B3379)+D3378*INDEX($J$2:$J$5,$B3379)+INDEX($L$2:$L$5,$B3379)</f>
        <v>0.871979279758563</v>
      </c>
      <c r="E3379" s="6"/>
    </row>
    <row r="3380" customFormat="false" ht="12.75" hidden="false" customHeight="false" outlineLevel="0" collapsed="false">
      <c r="A3380" s="5" t="n">
        <f aca="true">RAND()</f>
        <v>0.116952910538828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613862286517917</v>
      </c>
      <c r="D3380" s="6" t="n">
        <f aca="false">C3379*INDEX($I$2:$I$5,$B3380)+D3379*INDEX($J$2:$J$5,$B3380)+INDEX($L$2:$L$5,$B3380)</f>
        <v>0.901232475691494</v>
      </c>
      <c r="E3380" s="6"/>
    </row>
    <row r="3381" customFormat="false" ht="12.75" hidden="false" customHeight="false" outlineLevel="0" collapsed="false">
      <c r="A3381" s="5" t="n">
        <f aca="true">RAND()</f>
        <v>0.966780081220925</v>
      </c>
      <c r="B3381" s="0" t="n">
        <f aca="false">IF(A3381&lt;$N$2,$F$2,IF(A3381&lt;$N$3,$F$3,IF(A3381&lt;$N$4,$F$4,$F$5)))</f>
        <v>3</v>
      </c>
      <c r="C3381" s="6" t="n">
        <f aca="false">C3380*INDEX($G$2:$G$5,$B3381)+D3380*INDEX($H$2:$H$5,$B3381)+INDEX($K$2:$K$5,$B3381)</f>
        <v>0.737969447643005</v>
      </c>
      <c r="D3381" s="6" t="n">
        <f aca="false">C3380*INDEX($I$2:$I$5,$B3381)+D3380*INDEX($J$2:$J$5,$B3381)+INDEX($L$2:$L$5,$B3381)</f>
        <v>0.289196291233543</v>
      </c>
      <c r="E3381" s="6"/>
    </row>
    <row r="3382" customFormat="false" ht="12.75" hidden="false" customHeight="false" outlineLevel="0" collapsed="false">
      <c r="A3382" s="5" t="n">
        <f aca="true">RAND()</f>
        <v>0.0519567242120837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712236323824552</v>
      </c>
      <c r="D3382" s="6" t="n">
        <f aca="false">C3381*INDEX($I$2:$I$5,$B3382)+D3381*INDEX($J$2:$J$5,$B3382)+INDEX($L$2:$L$5,$B3382)</f>
        <v>0.401222781694486</v>
      </c>
      <c r="E3382" s="6"/>
    </row>
    <row r="3383" customFormat="false" ht="12.75" hidden="false" customHeight="false" outlineLevel="0" collapsed="false">
      <c r="A3383" s="5" t="n">
        <f aca="true">RAND()</f>
        <v>0.891138849980179</v>
      </c>
      <c r="B3383" s="0" t="n">
        <f aca="false">IF(A3383&lt;$N$2,$F$2,IF(A3383&lt;$N$3,$F$3,IF(A3383&lt;$N$4,$F$4,$F$5)))</f>
        <v>3</v>
      </c>
      <c r="C3383" s="6" t="n">
        <f aca="false">C3382*INDEX($G$2:$G$5,$B3383)+D3382*INDEX($H$2:$H$5,$B3383)+INDEX($K$2:$K$5,$B3383)</f>
        <v>0.581710598645857</v>
      </c>
      <c r="D3383" s="6" t="n">
        <f aca="false">C3382*INDEX($I$2:$I$5,$B3383)+D3382*INDEX($J$2:$J$5,$B3383)+INDEX($L$2:$L$5,$B3383)</f>
        <v>0.196271243455977</v>
      </c>
      <c r="E3383" s="6"/>
    </row>
    <row r="3384" customFormat="false" ht="12.75" hidden="false" customHeight="false" outlineLevel="0" collapsed="false">
      <c r="A3384" s="5" t="n">
        <f aca="true">RAND()</f>
        <v>0.619383912233298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76134334258204</v>
      </c>
      <c r="D3384" s="6" t="n">
        <f aca="false">C3383*INDEX($I$2:$I$5,$B3384)+D3383*INDEX($J$2:$J$5,$B3384)+INDEX($L$2:$L$5,$B3384)</f>
        <v>0.328110993544228</v>
      </c>
      <c r="E3384" s="6"/>
    </row>
    <row r="3385" customFormat="false" ht="12.75" hidden="false" customHeight="false" outlineLevel="0" collapsed="false">
      <c r="A3385" s="5" t="n">
        <f aca="true">RAND()</f>
        <v>0.0749486200485638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576278156546351</v>
      </c>
      <c r="D3385" s="6" t="n">
        <f aca="false">C3384*INDEX($I$2:$I$5,$B3385)+D3384*INDEX($J$2:$J$5,$B3385)+INDEX($L$2:$L$5,$B3385)</f>
        <v>0.440249263151496</v>
      </c>
      <c r="E3385" s="6"/>
    </row>
    <row r="3386" customFormat="false" ht="12.75" hidden="false" customHeight="false" outlineLevel="0" collapsed="false">
      <c r="A3386" s="5" t="n">
        <f aca="true">RAND()</f>
        <v>0.279740790194685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580549377644458</v>
      </c>
      <c r="D3386" s="6" t="n">
        <f aca="false">C3385*INDEX($I$2:$I$5,$B3386)+D3385*INDEX($J$2:$J$5,$B3386)+INDEX($L$2:$L$5,$B3386)</f>
        <v>0.535449332623405</v>
      </c>
      <c r="E3386" s="6"/>
    </row>
    <row r="3387" customFormat="false" ht="12.75" hidden="false" customHeight="false" outlineLevel="0" collapsed="false">
      <c r="A3387" s="5" t="n">
        <f aca="true">RAND()</f>
        <v>0.187769442012952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8769804692721</v>
      </c>
      <c r="D3387" s="6" t="n">
        <f aca="false">C3386*INDEX($I$2:$I$5,$B3387)+D3386*INDEX($J$2:$J$5,$B3387)+INDEX($L$2:$L$5,$B3387)</f>
        <v>0.616116156424426</v>
      </c>
      <c r="E3387" s="6"/>
    </row>
    <row r="3388" customFormat="false" ht="12.75" hidden="false" customHeight="false" outlineLevel="0" collapsed="false">
      <c r="A3388" s="5" t="n">
        <f aca="true">RAND()</f>
        <v>0.319716457602299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96751939628905</v>
      </c>
      <c r="D3388" s="6" t="n">
        <f aca="false">C3387*INDEX($I$2:$I$5,$B3388)+D3387*INDEX($J$2:$J$5,$B3388)+INDEX($L$2:$L$5,$B3388)</f>
        <v>0.684337789068031</v>
      </c>
      <c r="E3388" s="6"/>
    </row>
    <row r="3389" customFormat="false" ht="12.75" hidden="false" customHeight="false" outlineLevel="0" collapsed="false">
      <c r="A3389" s="5" t="n">
        <f aca="true">RAND()</f>
        <v>0.297932030872578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606962894940458</v>
      </c>
      <c r="D3389" s="6" t="n">
        <f aca="false">C3388*INDEX($I$2:$I$5,$B3389)+D3388*INDEX($J$2:$J$5,$B3389)+INDEX($L$2:$L$5,$B3389)</f>
        <v>0.741922961152489</v>
      </c>
      <c r="E3389" s="6"/>
    </row>
    <row r="3390" customFormat="false" ht="12.75" hidden="false" customHeight="false" outlineLevel="0" collapsed="false">
      <c r="A3390" s="5" t="n">
        <f aca="true">RAND()</f>
        <v>0.906104908387635</v>
      </c>
      <c r="B3390" s="0" t="n">
        <f aca="false">IF(A3390&lt;$N$2,$F$2,IF(A3390&lt;$N$3,$F$3,IF(A3390&lt;$N$4,$F$4,$F$5)))</f>
        <v>3</v>
      </c>
      <c r="C3390" s="6" t="n">
        <f aca="false">C3389*INDEX($G$2:$G$5,$B3390)+D3389*INDEX($H$2:$H$5,$B3390)+INDEX($K$2:$K$5,$B3390)</f>
        <v>0.693919763765086</v>
      </c>
      <c r="D3390" s="6" t="n">
        <f aca="false">C3389*INDEX($I$2:$I$5,$B3390)+D3389*INDEX($J$2:$J$5,$B3390)+INDEX($L$2:$L$5,$B3390)</f>
        <v>0.249646094477659</v>
      </c>
      <c r="E3390" s="6"/>
    </row>
    <row r="3391" customFormat="false" ht="12.75" hidden="false" customHeight="false" outlineLevel="0" collapsed="false">
      <c r="A3391" s="5" t="n">
        <f aca="true">RAND()</f>
        <v>0.268931945088171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673374784932231</v>
      </c>
      <c r="D3391" s="6" t="n">
        <f aca="false">C3390*INDEX($I$2:$I$5,$B3391)+D3390*INDEX($J$2:$J$5,$B3391)+INDEX($L$2:$L$5,$B3391)</f>
        <v>0.369274502952224</v>
      </c>
      <c r="E3391" s="6"/>
    </row>
    <row r="3392" customFormat="false" ht="12.75" hidden="false" customHeight="false" outlineLevel="0" collapsed="false">
      <c r="A3392" s="5" t="n">
        <f aca="true">RAND()</f>
        <v>0.17841390454773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660358349016696</v>
      </c>
      <c r="D3392" s="6" t="n">
        <f aca="false">C3391*INDEX($I$2:$I$5,$B3392)+D3391*INDEX($J$2:$J$5,$B3392)+INDEX($L$2:$L$5,$B3392)</f>
        <v>0.471599185963946</v>
      </c>
      <c r="E3392" s="6"/>
    </row>
    <row r="3393" customFormat="false" ht="12.75" hidden="false" customHeight="false" outlineLevel="0" collapsed="false">
      <c r="A3393" s="5" t="n">
        <f aca="true">RAND()</f>
        <v>0.0819810008145308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653093408195841</v>
      </c>
      <c r="D3393" s="6" t="n">
        <f aca="false">C3392*INDEX($I$2:$I$5,$B3393)+D3392*INDEX($J$2:$J$5,$B3393)+INDEX($L$2:$L$5,$B3393)</f>
        <v>0.558954449969772</v>
      </c>
      <c r="E3393" s="6"/>
    </row>
    <row r="3394" customFormat="false" ht="12.75" hidden="false" customHeight="false" outlineLevel="0" collapsed="false">
      <c r="A3394" s="5" t="n">
        <f aca="true">RAND()</f>
        <v>0.104022591191561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650157618207151</v>
      </c>
      <c r="D3394" s="6" t="n">
        <f aca="false">C3393*INDEX($I$2:$I$5,$B3394)+D3393*INDEX($J$2:$J$5,$B3394)+INDEX($L$2:$L$5,$B3394)</f>
        <v>0.633387871921091</v>
      </c>
      <c r="E3394" s="6"/>
    </row>
    <row r="3395" customFormat="false" ht="12.75" hidden="false" customHeight="false" outlineLevel="0" collapsed="false">
      <c r="A3395" s="5" t="n">
        <f aca="true">RAND()</f>
        <v>0.591929084052892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650419169118951</v>
      </c>
      <c r="D3395" s="6" t="n">
        <f aca="false">C3394*INDEX($I$2:$I$5,$B3395)+D3394*INDEX($J$2:$J$5,$B3395)+INDEX($L$2:$L$5,$B3395)</f>
        <v>0.696690471387341</v>
      </c>
      <c r="E3395" s="6"/>
    </row>
    <row r="3396" customFormat="false" ht="12.75" hidden="false" customHeight="false" outlineLevel="0" collapsed="false">
      <c r="A3396" s="5" t="n">
        <f aca="true">RAND()</f>
        <v>0.276506800314911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652983422023321</v>
      </c>
      <c r="D3396" s="6" t="n">
        <f aca="false">C3395*INDEX($I$2:$I$5,$B3396)+D3395*INDEX($J$2:$J$5,$B3396)+INDEX($L$2:$L$5,$B3396)</f>
        <v>0.750424700950452</v>
      </c>
      <c r="E3396" s="6"/>
    </row>
    <row r="3397" customFormat="false" ht="12.75" hidden="false" customHeight="false" outlineLevel="0" collapsed="false">
      <c r="A3397" s="5" t="n">
        <f aca="true">RAND()</f>
        <v>0.199501925659179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657148639232966</v>
      </c>
      <c r="D3397" s="6" t="n">
        <f aca="false">C3396*INDEX($I$2:$I$5,$B3397)+D3396*INDEX($J$2:$J$5,$B3397)+INDEX($L$2:$L$5,$B3397)</f>
        <v>0.795950184492071</v>
      </c>
      <c r="E3397" s="6"/>
    </row>
    <row r="3398" customFormat="false" ht="12.75" hidden="false" customHeight="false" outlineLevel="0" collapsed="false">
      <c r="A3398" s="5" t="n">
        <f aca="true">RAND()</f>
        <v>0.723085793648845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662369351534995</v>
      </c>
      <c r="D3398" s="6" t="n">
        <f aca="false">C3397*INDEX($I$2:$I$5,$B3398)+D3397*INDEX($J$2:$J$5,$B3398)+INDEX($L$2:$L$5,$B3398)</f>
        <v>0.834447206982148</v>
      </c>
      <c r="E3398" s="6"/>
    </row>
    <row r="3399" customFormat="false" ht="12.75" hidden="false" customHeight="false" outlineLevel="0" collapsed="false">
      <c r="A3399" s="5" t="n">
        <f aca="true">RAND()</f>
        <v>0.782083213950156</v>
      </c>
      <c r="B3399" s="0" t="n">
        <f aca="false">IF(A3399&lt;$N$2,$F$2,IF(A3399&lt;$N$3,$F$3,IF(A3399&lt;$N$4,$F$4,$F$5)))</f>
        <v>2</v>
      </c>
      <c r="C3399" s="6" t="n">
        <f aca="false">C3398*INDEX($G$2:$G$5,$B3399)+D3398*INDEX($H$2:$H$5,$B3399)+INDEX($K$2:$K$5,$B3399)</f>
        <v>0.341901693474429</v>
      </c>
      <c r="D3399" s="6" t="n">
        <f aca="false">C3398*INDEX($I$2:$I$5,$B3399)+D3398*INDEX($J$2:$J$5,$B3399)+INDEX($L$2:$L$5,$B3399)</f>
        <v>0.363081573222392</v>
      </c>
      <c r="E3399" s="6"/>
    </row>
    <row r="3400" customFormat="false" ht="12.75" hidden="false" customHeight="false" outlineLevel="0" collapsed="false">
      <c r="A3400" s="5" t="n">
        <f aca="true">RAND()</f>
        <v>0.243644481167227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378708555969018</v>
      </c>
      <c r="D3400" s="6" t="n">
        <f aca="false">C3399*INDEX($I$2:$I$5,$B3400)+D3399*INDEX($J$2:$J$5,$B3400)+INDEX($L$2:$L$5,$B3400)</f>
        <v>0.478605893007257</v>
      </c>
      <c r="E3400" s="6"/>
    </row>
    <row r="3401" customFormat="false" ht="12.75" hidden="false" customHeight="false" outlineLevel="0" collapsed="false">
      <c r="A3401" s="5" t="n">
        <f aca="true">RAND()</f>
        <v>0.167950311162237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414231982058965</v>
      </c>
      <c r="D3401" s="6" t="n">
        <f aca="false">C3400*INDEX($I$2:$I$5,$B3401)+D3400*INDEX($J$2:$J$5,$B3401)+INDEX($L$2:$L$5,$B3401)</f>
        <v>0.575324186592308</v>
      </c>
      <c r="E3401" s="6"/>
    </row>
    <row r="3402" customFormat="false" ht="12.75" hidden="false" customHeight="false" outlineLevel="0" collapsed="false">
      <c r="A3402" s="5" t="n">
        <f aca="true">RAND()</f>
        <v>0.96480349233045</v>
      </c>
      <c r="B3402" s="0" t="n">
        <f aca="false">IF(A3402&lt;$N$2,$F$2,IF(A3402&lt;$N$3,$F$3,IF(A3402&lt;$N$4,$F$4,$F$5)))</f>
        <v>3</v>
      </c>
      <c r="C3402" s="6" t="n">
        <f aca="false">C3401*INDEX($G$2:$G$5,$B3402)+D3401*INDEX($H$2:$H$5,$B3402)+INDEX($K$2:$K$5,$B3402)</f>
        <v>0.675681947496778</v>
      </c>
      <c r="D3402" s="6" t="n">
        <f aca="false">C3401*INDEX($I$2:$I$5,$B3402)+D3401*INDEX($J$2:$J$5,$B3402)+INDEX($L$2:$L$5,$B3402)</f>
        <v>0.160052147557708</v>
      </c>
      <c r="E3402" s="6"/>
    </row>
    <row r="3403" customFormat="false" ht="12.75" hidden="false" customHeight="false" outlineLevel="0" collapsed="false">
      <c r="A3403" s="5" t="n">
        <f aca="true">RAND()</f>
        <v>0.618228715589232</v>
      </c>
      <c r="B3403" s="0" t="n">
        <f aca="false">IF(A3403&lt;$N$2,$F$2,IF(A3403&lt;$N$3,$F$3,IF(A3403&lt;$N$4,$F$4,$F$5)))</f>
        <v>1</v>
      </c>
      <c r="C3403" s="6" t="n">
        <f aca="false">C3402*INDEX($G$2:$G$5,$B3403)+D3402*INDEX($H$2:$H$5,$B3403)+INDEX($K$2:$K$5,$B3403)</f>
        <v>0.6545759028844</v>
      </c>
      <c r="D3403" s="6" t="n">
        <f aca="false">C3402*INDEX($I$2:$I$5,$B3403)+D3402*INDEX($J$2:$J$5,$B3403)+INDEX($L$2:$L$5,$B3403)</f>
        <v>0.293884041219113</v>
      </c>
      <c r="E3403" s="6"/>
    </row>
    <row r="3404" customFormat="false" ht="12.75" hidden="false" customHeight="false" outlineLevel="0" collapsed="false">
      <c r="A3404" s="5" t="n">
        <f aca="true">RAND()</f>
        <v>0.983349490474907</v>
      </c>
      <c r="B3404" s="0" t="n">
        <f aca="false">IF(A3404&lt;$N$2,$F$2,IF(A3404&lt;$N$3,$F$3,IF(A3404&lt;$N$4,$F$4,$F$5)))</f>
        <v>4</v>
      </c>
      <c r="C3404" s="6" t="n">
        <f aca="false">C3403*INDEX($G$2:$G$5,$B3404)+D3403*INDEX($H$2:$H$5,$B3404)+INDEX($K$2:$K$5,$B3404)</f>
        <v>0.5</v>
      </c>
      <c r="D3404" s="6" t="n">
        <f aca="false">C3403*INDEX($I$2:$I$5,$B3404)+D3403*INDEX($J$2:$J$5,$B3404)+INDEX($L$2:$L$5,$B3404)</f>
        <v>0.0470214465950581</v>
      </c>
      <c r="E3404" s="6"/>
    </row>
    <row r="3405" customFormat="false" ht="12.75" hidden="false" customHeight="false" outlineLevel="0" collapsed="false">
      <c r="A3405" s="5" t="n">
        <f aca="true">RAND()</f>
        <v>0.189403497425082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501239793524017</v>
      </c>
      <c r="D3405" s="6" t="n">
        <f aca="false">C3404*INDEX($I$2:$I$5,$B3405)+D3404*INDEX($J$2:$J$5,$B3405)+INDEX($L$2:$L$5,$B3405)</f>
        <v>0.204421208159204</v>
      </c>
      <c r="E3405" s="6"/>
    </row>
    <row r="3406" customFormat="false" ht="12.75" hidden="false" customHeight="false" outlineLevel="0" collapsed="false">
      <c r="A3406" s="5" t="n">
        <f aca="true">RAND()</f>
        <v>0.118733391640715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508116169403781</v>
      </c>
      <c r="D3406" s="6" t="n">
        <f aca="false">C3405*INDEX($I$2:$I$5,$B3406)+D3405*INDEX($J$2:$J$5,$B3406)+INDEX($L$2:$L$5,$B3406)</f>
        <v>0.338007733366776</v>
      </c>
      <c r="E3406" s="6"/>
    </row>
    <row r="3407" customFormat="false" ht="12.75" hidden="false" customHeight="false" outlineLevel="0" collapsed="false">
      <c r="A3407" s="5" t="n">
        <f aca="true">RAND()</f>
        <v>0.406989772974359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518896913958381</v>
      </c>
      <c r="D3407" s="6" t="n">
        <f aca="false">C3406*INDEX($I$2:$I$5,$B3407)+D3406*INDEX($J$2:$J$5,$B3407)+INDEX($L$2:$L$5,$B3407)</f>
        <v>0.451168267360453</v>
      </c>
      <c r="E3407" s="6"/>
    </row>
    <row r="3408" customFormat="false" ht="12.75" hidden="false" customHeight="false" outlineLevel="0" collapsed="false">
      <c r="A3408" s="5" t="n">
        <f aca="true">RAND()</f>
        <v>0.886770674448322</v>
      </c>
      <c r="B3408" s="0" t="n">
        <f aca="false">IF(A3408&lt;$N$2,$F$2,IF(A3408&lt;$N$3,$F$3,IF(A3408&lt;$N$4,$F$4,$F$5)))</f>
        <v>3</v>
      </c>
      <c r="C3408" s="6" t="n">
        <f aca="false">C3407*INDEX($G$2:$G$5,$B3408)+D3407*INDEX($H$2:$H$5,$B3408)+INDEX($K$2:$K$5,$B3408)</f>
        <v>0.624846082569251</v>
      </c>
      <c r="D3408" s="6" t="n">
        <f aca="false">C3407*INDEX($I$2:$I$5,$B3408)+D3407*INDEX($J$2:$J$5,$B3408)+INDEX($L$2:$L$5,$B3408)</f>
        <v>0.157840076993606</v>
      </c>
      <c r="E3408" s="6"/>
    </row>
    <row r="3409" customFormat="false" ht="12.75" hidden="false" customHeight="false" outlineLevel="0" collapsed="false">
      <c r="A3409" s="5" t="n">
        <f aca="true">RAND()</f>
        <v>0.231857670043903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611334406950058</v>
      </c>
      <c r="D3409" s="6" t="n">
        <f aca="false">C3408*INDEX($I$2:$I$5,$B3409)+D3408*INDEX($J$2:$J$5,$B3409)+INDEX($L$2:$L$5,$B3409)</f>
        <v>0.293886920312509</v>
      </c>
      <c r="E3409" s="6"/>
    </row>
    <row r="3410" customFormat="false" ht="12.75" hidden="false" customHeight="false" outlineLevel="0" collapsed="false">
      <c r="A3410" s="5" t="n">
        <f aca="true">RAND()</f>
        <v>0.754582469047419</v>
      </c>
      <c r="B3410" s="0" t="n">
        <f aca="false">IF(A3410&lt;$N$2,$F$2,IF(A3410&lt;$N$3,$F$3,IF(A3410&lt;$N$4,$F$4,$F$5)))</f>
        <v>2</v>
      </c>
      <c r="C3410" s="6" t="n">
        <f aca="false">C3409*INDEX($G$2:$G$5,$B3410)+D3409*INDEX($H$2:$H$5,$B3410)+INDEX($K$2:$K$5,$B3410)</f>
        <v>0.454014434178534</v>
      </c>
      <c r="D3410" s="6" t="n">
        <f aca="false">C3409*INDEX($I$2:$I$5,$B3410)+D3409*INDEX($J$2:$J$5,$B3410)+INDEX($L$2:$L$5,$B3410)</f>
        <v>0.245057299272277</v>
      </c>
      <c r="E3410" s="6"/>
    </row>
    <row r="3411" customFormat="false" ht="12.75" hidden="false" customHeight="false" outlineLevel="0" collapsed="false">
      <c r="A3411" s="5" t="n">
        <f aca="true">RAND()</f>
        <v>0.979031628346575</v>
      </c>
      <c r="B3411" s="0" t="n">
        <f aca="false">IF(A3411&lt;$N$2,$F$2,IF(A3411&lt;$N$3,$F$3,IF(A3411&lt;$N$4,$F$4,$F$5)))</f>
        <v>4</v>
      </c>
      <c r="C3411" s="6" t="n">
        <f aca="false">C3410*INDEX($G$2:$G$5,$B3411)+D3410*INDEX($H$2:$H$5,$B3411)+INDEX($K$2:$K$5,$B3411)</f>
        <v>0.5</v>
      </c>
      <c r="D3411" s="6" t="n">
        <f aca="false">C3410*INDEX($I$2:$I$5,$B3411)+D3410*INDEX($J$2:$J$5,$B3411)+INDEX($L$2:$L$5,$B3411)</f>
        <v>0.0392091678835644</v>
      </c>
      <c r="E3411" s="6"/>
    </row>
    <row r="3412" customFormat="false" ht="12.75" hidden="false" customHeight="false" outlineLevel="0" collapsed="false">
      <c r="A3412" s="5" t="n">
        <f aca="true">RAND()</f>
        <v>0.0933347819231328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00950739211692</v>
      </c>
      <c r="D3412" s="6" t="n">
        <f aca="false">C3411*INDEX($I$2:$I$5,$B3412)+D3411*INDEX($J$2:$J$5,$B3412)+INDEX($L$2:$L$5,$B3412)</f>
        <v>0.197788583533146</v>
      </c>
      <c r="E3412" s="6"/>
    </row>
    <row r="3413" customFormat="false" ht="12.75" hidden="false" customHeight="false" outlineLevel="0" collapsed="false">
      <c r="A3413" s="5" t="n">
        <f aca="true">RAND()</f>
        <v>0.426205740266984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507625355181453</v>
      </c>
      <c r="D3413" s="6" t="n">
        <f aca="false">C3412*INDEX($I$2:$I$5,$B3413)+D3412*INDEX($J$2:$J$5,$B3413)+INDEX($L$2:$L$5,$B3413)</f>
        <v>0.332387330068809</v>
      </c>
      <c r="E3413" s="6"/>
    </row>
    <row r="3414" customFormat="false" ht="12.75" hidden="false" customHeight="false" outlineLevel="0" collapsed="false">
      <c r="A3414" s="5" t="n">
        <f aca="true">RAND()</f>
        <v>0.124400397258134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518272257761599</v>
      </c>
      <c r="D3414" s="6" t="n">
        <f aca="false">C3413*INDEX($I$2:$I$5,$B3414)+D3413*INDEX($J$2:$J$5,$B3414)+INDEX($L$2:$L$5,$B3414)</f>
        <v>0.446414705086705</v>
      </c>
      <c r="E3414" s="6"/>
    </row>
    <row r="3415" customFormat="false" ht="12.75" hidden="false" customHeight="false" outlineLevel="0" collapsed="false">
      <c r="A3415" s="5" t="n">
        <f aca="true">RAND()</f>
        <v>0.294964350827556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31530490927806</v>
      </c>
      <c r="D3415" s="6" t="n">
        <f aca="false">C3414*INDEX($I$2:$I$5,$B3415)+D3414*INDEX($J$2:$J$5,$B3415)+INDEX($L$2:$L$5,$B3415)</f>
        <v>0.542830011081433</v>
      </c>
      <c r="E3415" s="6"/>
    </row>
    <row r="3416" customFormat="false" ht="12.75" hidden="false" customHeight="false" outlineLevel="0" collapsed="false">
      <c r="A3416" s="5" t="n">
        <f aca="true">RAND()</f>
        <v>0.464620868687049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54635409720772</v>
      </c>
      <c r="D3416" s="6" t="n">
        <f aca="false">C3415*INDEX($I$2:$I$5,$B3416)+D3415*INDEX($J$2:$J$5,$B3416)+INDEX($L$2:$L$5,$B3416)</f>
        <v>0.624196051243808</v>
      </c>
      <c r="E3416" s="6"/>
    </row>
    <row r="3417" customFormat="false" ht="12.75" hidden="false" customHeight="false" outlineLevel="0" collapsed="false">
      <c r="A3417" s="5" t="n">
        <f aca="true">RAND()</f>
        <v>0.64731378462954</v>
      </c>
      <c r="B3417" s="0" t="n">
        <f aca="false">IF(A3417&lt;$N$2,$F$2,IF(A3417&lt;$N$3,$F$3,IF(A3417&lt;$N$4,$F$4,$F$5)))</f>
        <v>1</v>
      </c>
      <c r="C3417" s="6" t="n">
        <f aca="false">C3416*INDEX($G$2:$G$5,$B3417)+D3416*INDEX($H$2:$H$5,$B3417)+INDEX($K$2:$K$5,$B3417)</f>
        <v>0.561949882425375</v>
      </c>
      <c r="D3417" s="6" t="n">
        <f aca="false">C3416*INDEX($I$2:$I$5,$B3417)+D3416*INDEX($J$2:$J$5,$B3417)+INDEX($L$2:$L$5,$B3417)</f>
        <v>0.692727345909307</v>
      </c>
      <c r="E3417" s="6"/>
    </row>
    <row r="3418" customFormat="false" ht="12.75" hidden="false" customHeight="false" outlineLevel="0" collapsed="false">
      <c r="A3418" s="5" t="n">
        <f aca="true">RAND()</f>
        <v>0.735338365175092</v>
      </c>
      <c r="B3418" s="0" t="n">
        <f aca="false">IF(A3418&lt;$N$2,$F$2,IF(A3418&lt;$N$3,$F$3,IF(A3418&lt;$N$4,$F$4,$F$5)))</f>
        <v>2</v>
      </c>
      <c r="C3418" s="6" t="n">
        <f aca="false">C3417*INDEX($G$2:$G$5,$B3418)+D3417*INDEX($H$2:$H$5,$B3418)+INDEX($K$2:$K$5,$B3418)</f>
        <v>0.354147746662296</v>
      </c>
      <c r="D3418" s="6" t="n">
        <f aca="false">C3417*INDEX($I$2:$I$5,$B3418)+D3417*INDEX($J$2:$J$5,$B3418)+INDEX($L$2:$L$5,$B3418)</f>
        <v>0.312467960572268</v>
      </c>
      <c r="E3418" s="6"/>
    </row>
    <row r="3419" customFormat="false" ht="12.75" hidden="false" customHeight="false" outlineLevel="0" collapsed="false">
      <c r="A3419" s="5" t="n">
        <f aca="true">RAND()</f>
        <v>0.536985160754995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387232751457463</v>
      </c>
      <c r="D3419" s="6" t="n">
        <f aca="false">C3418*INDEX($I$2:$I$5,$B3419)+D3418*INDEX($J$2:$J$5,$B3419)+INDEX($L$2:$L$5,$B3419)</f>
        <v>0.435181831899351</v>
      </c>
      <c r="E3419" s="6"/>
    </row>
    <row r="3420" customFormat="false" ht="12.75" hidden="false" customHeight="false" outlineLevel="0" collapsed="false">
      <c r="A3420" s="5" t="n">
        <f aca="true">RAND()</f>
        <v>0.40785611939925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419862333767662</v>
      </c>
      <c r="D3420" s="6" t="n">
        <f aca="false">C3419*INDEX($I$2:$I$5,$B3420)+D3419*INDEX($J$2:$J$5,$B3420)+INDEX($L$2:$L$5,$B3420)</f>
        <v>0.538141763478623</v>
      </c>
      <c r="E3420" s="6"/>
    </row>
    <row r="3421" customFormat="false" ht="12.75" hidden="false" customHeight="false" outlineLevel="0" collapsed="false">
      <c r="A3421" s="5" t="n">
        <f aca="true">RAND()</f>
        <v>0.328351112366124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451374366617454</v>
      </c>
      <c r="D3421" s="6" t="n">
        <f aca="false">C3420*INDEX($I$2:$I$5,$B3421)+D3420*INDEX($J$2:$J$5,$B3421)+INDEX($L$2:$L$5,$B3421)</f>
        <v>0.624347450843947</v>
      </c>
      <c r="E3421" s="6"/>
    </row>
    <row r="3422" customFormat="false" ht="12.75" hidden="false" customHeight="false" outlineLevel="0" collapsed="false">
      <c r="A3422" s="5" t="n">
        <f aca="true">RAND()</f>
        <v>0.253283296132504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481317692939445</v>
      </c>
      <c r="D3422" s="6" t="n">
        <f aca="false">C3421*INDEX($I$2:$I$5,$B3422)+D3421*INDEX($J$2:$J$5,$B3422)+INDEX($L$2:$L$5,$B3422)</f>
        <v>0.696370134201666</v>
      </c>
      <c r="E3422" s="6"/>
    </row>
    <row r="3423" customFormat="false" ht="12.75" hidden="false" customHeight="false" outlineLevel="0" collapsed="false">
      <c r="A3423" s="5" t="n">
        <f aca="true">RAND()</f>
        <v>0.871593287359259</v>
      </c>
      <c r="B3423" s="0" t="n">
        <f aca="false">IF(A3423&lt;$N$2,$F$2,IF(A3423&lt;$N$3,$F$3,IF(A3423&lt;$N$4,$F$4,$F$5)))</f>
        <v>3</v>
      </c>
      <c r="C3423" s="6" t="n">
        <f aca="false">C3422*INDEX($G$2:$G$5,$B3423)+D3422*INDEX($H$2:$H$5,$B3423)+INDEX($K$2:$K$5,$B3423)</f>
        <v>0.699875094038155</v>
      </c>
      <c r="D3423" s="6" t="n">
        <f aca="false">C3422*INDEX($I$2:$I$5,$B3423)+D3422*INDEX($J$2:$J$5,$B3423)+INDEX($L$2:$L$5,$B3423)</f>
        <v>0.20618232197005</v>
      </c>
      <c r="E3423" s="6"/>
    </row>
    <row r="3424" customFormat="false" ht="12.75" hidden="false" customHeight="false" outlineLevel="0" collapsed="false">
      <c r="A3424" s="5" t="n">
        <f aca="true">RAND()</f>
        <v>0.59651852249058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676822700751285</v>
      </c>
      <c r="D3424" s="6" t="n">
        <f aca="false">C3423*INDEX($I$2:$I$5,$B3424)+D3423*INDEX($J$2:$J$5,$B3424)+INDEX($L$2:$L$5,$B3424)</f>
        <v>0.332153412873161</v>
      </c>
      <c r="E3424" s="6"/>
    </row>
    <row r="3425" customFormat="false" ht="12.75" hidden="false" customHeight="false" outlineLevel="0" collapsed="false">
      <c r="A3425" s="5" t="n">
        <f aca="true">RAND()</f>
        <v>0.600654456995097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661912149214148</v>
      </c>
      <c r="D3425" s="6" t="n">
        <f aca="false">C3424*INDEX($I$2:$I$5,$B3425)+D3424*INDEX($J$2:$J$5,$B3425)+INDEX($L$2:$L$5,$B3425)</f>
        <v>0.439955807601516</v>
      </c>
      <c r="E3425" s="6"/>
    </row>
    <row r="3426" customFormat="false" ht="12.75" hidden="false" customHeight="false" outlineLevel="0" collapsed="false">
      <c r="A3426" s="5" t="n">
        <f aca="true">RAND()</f>
        <v>0.0174701635294897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653241779564068</v>
      </c>
      <c r="D3426" s="6" t="n">
        <f aca="false">C3425*INDEX($I$2:$I$5,$B3426)+D3425*INDEX($J$2:$J$5,$B3426)+INDEX($L$2:$L$5,$B3426)</f>
        <v>0.532031731132764</v>
      </c>
      <c r="E3426" s="6"/>
    </row>
    <row r="3427" customFormat="false" ht="12.75" hidden="false" customHeight="false" outlineLevel="0" collapsed="false">
      <c r="A3427" s="5" t="n">
        <f aca="true">RAND()</f>
        <v>0.517175241727427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649287444901806</v>
      </c>
      <c r="D3427" s="6" t="n">
        <f aca="false">C3426*INDEX($I$2:$I$5,$B3427)+D3426*INDEX($J$2:$J$5,$B3427)+INDEX($L$2:$L$5,$B3427)</f>
        <v>0.610524993887846</v>
      </c>
      <c r="E3427" s="6"/>
    </row>
    <row r="3428" customFormat="false" ht="12.75" hidden="false" customHeight="false" outlineLevel="0" collapsed="false">
      <c r="A3428" s="5" t="n">
        <f aca="true">RAND()</f>
        <v>0.506471423162972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648834465495483</v>
      </c>
      <c r="D3428" s="6" t="n">
        <f aca="false">C3427*INDEX($I$2:$I$5,$B3428)+D3427*INDEX($J$2:$J$5,$B3428)+INDEX($L$2:$L$5,$B3428)</f>
        <v>0.677312084349414</v>
      </c>
      <c r="E3428" s="6"/>
    </row>
    <row r="3429" customFormat="false" ht="12.75" hidden="false" customHeight="false" outlineLevel="0" collapsed="false">
      <c r="A3429" s="5" t="n">
        <f aca="true">RAND()</f>
        <v>0.663278921717913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650921008326594</v>
      </c>
      <c r="D3429" s="6" t="n">
        <f aca="false">C3428*INDEX($I$2:$I$5,$B3429)+D3428*INDEX($J$2:$J$5,$B3429)+INDEX($L$2:$L$5,$B3429)</f>
        <v>0.73403108438932</v>
      </c>
      <c r="E3429" s="6"/>
    </row>
    <row r="3430" customFormat="false" ht="12.75" hidden="false" customHeight="false" outlineLevel="0" collapsed="false">
      <c r="A3430" s="5" t="n">
        <f aca="true">RAND()</f>
        <v>0.882759316866393</v>
      </c>
      <c r="B3430" s="0" t="n">
        <f aca="false">IF(A3430&lt;$N$2,$F$2,IF(A3430&lt;$N$3,$F$3,IF(A3430&lt;$N$4,$F$4,$F$5)))</f>
        <v>3</v>
      </c>
      <c r="C3430" s="6" t="n">
        <f aca="false">C3429*INDEX($G$2:$G$5,$B3430)+D3429*INDEX($H$2:$H$5,$B3430)+INDEX($K$2:$K$5,$B3430)</f>
        <v>0.685092645633188</v>
      </c>
      <c r="D3430" s="6" t="n">
        <f aca="false">C3429*INDEX($I$2:$I$5,$B3430)+D3429*INDEX($J$2:$J$5,$B3430)+INDEX($L$2:$L$5,$B3430)</f>
        <v>0.259204829165183</v>
      </c>
      <c r="E3430" s="6"/>
    </row>
    <row r="3431" customFormat="false" ht="12.75" hidden="false" customHeight="false" outlineLevel="0" collapsed="false">
      <c r="A3431" s="5" t="n">
        <f aca="true">RAND()</f>
        <v>0.478419309325317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666234234821689</v>
      </c>
      <c r="D3431" s="6" t="n">
        <f aca="false">C3430*INDEX($I$2:$I$5,$B3431)+D3430*INDEX($J$2:$J$5,$B3431)+INDEX($L$2:$L$5,$B3431)</f>
        <v>0.377716472072812</v>
      </c>
      <c r="E3431" s="6"/>
    </row>
    <row r="3432" customFormat="false" ht="12.75" hidden="false" customHeight="false" outlineLevel="0" collapsed="false">
      <c r="A3432" s="5" t="n">
        <f aca="true">RAND()</f>
        <v>0.0885931254557641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654608374830308</v>
      </c>
      <c r="D3432" s="6" t="n">
        <f aca="false">C3431*INDEX($I$2:$I$5,$B3432)+D3431*INDEX($J$2:$J$5,$B3432)+INDEX($L$2:$L$5,$B3432)</f>
        <v>0.479030618101415</v>
      </c>
      <c r="E3432" s="6"/>
    </row>
    <row r="3433" customFormat="false" ht="12.75" hidden="false" customHeight="false" outlineLevel="0" collapsed="false">
      <c r="A3433" s="5" t="n">
        <f aca="true">RAND()</f>
        <v>0.619268382989079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48486643100684</v>
      </c>
      <c r="D3433" s="6" t="n">
        <f aca="false">C3432*INDEX($I$2:$I$5,$B3433)+D3432*INDEX($J$2:$J$5,$B3433)+INDEX($L$2:$L$5,$B3433)</f>
        <v>0.56547648489938</v>
      </c>
      <c r="E3433" s="6"/>
    </row>
    <row r="3434" customFormat="false" ht="12.75" hidden="false" customHeight="false" outlineLevel="0" collapsed="false">
      <c r="A3434" s="5" t="n">
        <f aca="true">RAND()</f>
        <v>0.477235884461279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46487789933757</v>
      </c>
      <c r="D3434" s="6" t="n">
        <f aca="false">C3433*INDEX($I$2:$I$5,$B3434)+D3433*INDEX($J$2:$J$5,$B3434)+INDEX($L$2:$L$5,$B3434)</f>
        <v>0.639095529884848</v>
      </c>
      <c r="E3434" s="6"/>
    </row>
    <row r="3435" customFormat="false" ht="12.75" hidden="false" customHeight="false" outlineLevel="0" collapsed="false">
      <c r="A3435" s="5" t="n">
        <f aca="true">RAND()</f>
        <v>0.0436277270589378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647514668259499</v>
      </c>
      <c r="D3435" s="6" t="n">
        <f aca="false">C3434*INDEX($I$2:$I$5,$B3435)+D3434*INDEX($J$2:$J$5,$B3435)+INDEX($L$2:$L$5,$B3435)</f>
        <v>0.701672056644687</v>
      </c>
      <c r="E3435" s="6"/>
    </row>
    <row r="3436" customFormat="false" ht="12.75" hidden="false" customHeight="false" outlineLevel="0" collapsed="false">
      <c r="A3436" s="5" t="n">
        <f aca="true">RAND()</f>
        <v>0.736177012049764</v>
      </c>
      <c r="B3436" s="0" t="n">
        <f aca="false">IF(A3436&lt;$N$2,$F$2,IF(A3436&lt;$N$3,$F$3,IF(A3436&lt;$N$4,$F$4,$F$5)))</f>
        <v>2</v>
      </c>
      <c r="C3436" s="6" t="n">
        <f aca="false">C3435*INDEX($G$2:$G$5,$B3436)+D3435*INDEX($H$2:$H$5,$B3436)+INDEX($K$2:$K$5,$B3436)</f>
        <v>0.368982504845422</v>
      </c>
      <c r="D3436" s="6" t="n">
        <f aca="false">C3435*INDEX($I$2:$I$5,$B3436)+D3435*INDEX($J$2:$J$5,$B3436)+INDEX($L$2:$L$5,$B3436)</f>
        <v>0.33356771018565</v>
      </c>
      <c r="E3436" s="6"/>
    </row>
    <row r="3437" customFormat="false" ht="12.75" hidden="false" customHeight="false" outlineLevel="0" collapsed="false">
      <c r="A3437" s="5" t="n">
        <f aca="true">RAND()</f>
        <v>0.498217490032217</v>
      </c>
      <c r="B3437" s="0" t="n">
        <f aca="false">IF(A3437&lt;$N$2,$F$2,IF(A3437&lt;$N$3,$F$3,IF(A3437&lt;$N$4,$F$4,$F$5)))</f>
        <v>1</v>
      </c>
      <c r="C3437" s="6" t="n">
        <f aca="false">C3436*INDEX($G$2:$G$5,$B3437)+D3436*INDEX($H$2:$H$5,$B3437)+INDEX($K$2:$K$5,$B3437)</f>
        <v>0.400608151890632</v>
      </c>
      <c r="D3437" s="6" t="n">
        <f aca="false">C3436*INDEX($I$2:$I$5,$B3437)+D3436*INDEX($J$2:$J$5,$B3437)+INDEX($L$2:$L$5,$B3437)</f>
        <v>0.452546633268336</v>
      </c>
      <c r="E3437" s="6"/>
    </row>
    <row r="3438" customFormat="false" ht="12.75" hidden="false" customHeight="false" outlineLevel="0" collapsed="false">
      <c r="A3438" s="5" t="n">
        <f aca="true">RAND()</f>
        <v>0.861980533586006</v>
      </c>
      <c r="B3438" s="0" t="n">
        <f aca="false">IF(A3438&lt;$N$2,$F$2,IF(A3438&lt;$N$3,$F$3,IF(A3438&lt;$N$4,$F$4,$F$5)))</f>
        <v>3</v>
      </c>
      <c r="C3438" s="6" t="n">
        <f aca="false">C3437*INDEX($G$2:$G$5,$B3438)+D3437*INDEX($H$2:$H$5,$B3438)+INDEX($K$2:$K$5,$B3438)</f>
        <v>0.642979474431344</v>
      </c>
      <c r="D3438" s="6" t="n">
        <f aca="false">C3437*INDEX($I$2:$I$5,$B3438)+D3437*INDEX($J$2:$J$5,$B3438)+INDEX($L$2:$L$5,$B3438)</f>
        <v>0.12741167157616</v>
      </c>
      <c r="E3438" s="6"/>
    </row>
    <row r="3439" customFormat="false" ht="12.75" hidden="false" customHeight="false" outlineLevel="0" collapsed="false">
      <c r="A3439" s="5" t="n">
        <f aca="true">RAND()</f>
        <v>0.0347024652582568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625603805640529</v>
      </c>
      <c r="D3439" s="6" t="n">
        <f aca="false">C3438*INDEX($I$2:$I$5,$B3439)+D3438*INDEX($J$2:$J$5,$B3439)+INDEX($L$2:$L$5,$B3439)</f>
        <v>0.2673822686142</v>
      </c>
      <c r="E3439" s="6"/>
    </row>
    <row r="3440" customFormat="false" ht="12.75" hidden="false" customHeight="false" outlineLevel="0" collapsed="false">
      <c r="A3440" s="5" t="n">
        <f aca="true">RAND()</f>
        <v>0.940105769282142</v>
      </c>
      <c r="B3440" s="0" t="n">
        <f aca="false">IF(A3440&lt;$N$2,$F$2,IF(A3440&lt;$N$3,$F$3,IF(A3440&lt;$N$4,$F$4,$F$5)))</f>
        <v>3</v>
      </c>
      <c r="C3440" s="6" t="n">
        <f aca="false">C3439*INDEX($G$2:$G$5,$B3440)+D3439*INDEX($H$2:$H$5,$B3440)+INDEX($K$2:$K$5,$B3440)</f>
        <v>0.556828611171739</v>
      </c>
      <c r="D3440" s="6" t="n">
        <f aca="false">C3439*INDEX($I$2:$I$5,$B3440)+D3439*INDEX($J$2:$J$5,$B3440)+INDEX($L$2:$L$5,$B3440)</f>
        <v>0.142026587128103</v>
      </c>
      <c r="E3440" s="6"/>
    </row>
    <row r="3441" customFormat="false" ht="12.75" hidden="false" customHeight="false" outlineLevel="0" collapsed="false">
      <c r="A3441" s="5" t="n">
        <f aca="true">RAND()</f>
        <v>0.904232360142153</v>
      </c>
      <c r="B3441" s="0" t="n">
        <f aca="false">IF(A3441&lt;$N$2,$F$2,IF(A3441&lt;$N$3,$F$3,IF(A3441&lt;$N$4,$F$4,$F$5)))</f>
        <v>3</v>
      </c>
      <c r="C3441" s="6" t="n">
        <f aca="false">C3440*INDEX($G$2:$G$5,$B3441)+D3440*INDEX($H$2:$H$5,$B3441)+INDEX($K$2:$K$5,$B3441)</f>
        <v>0.531669232481492</v>
      </c>
      <c r="D3441" s="6" t="n">
        <f aca="false">C3440*INDEX($I$2:$I$5,$B3441)+D3440*INDEX($J$2:$J$5,$B3441)+INDEX($L$2:$L$5,$B3441)</f>
        <v>0.0944357400540126</v>
      </c>
      <c r="E3441" s="6"/>
    </row>
    <row r="3442" customFormat="false" ht="12.75" hidden="false" customHeight="false" outlineLevel="0" collapsed="false">
      <c r="A3442" s="5" t="n">
        <f aca="true">RAND()</f>
        <v>0.92211368595561</v>
      </c>
      <c r="B3442" s="0" t="n">
        <f aca="false">IF(A3442&lt;$N$2,$F$2,IF(A3442&lt;$N$3,$F$3,IF(A3442&lt;$N$4,$F$4,$F$5)))</f>
        <v>3</v>
      </c>
      <c r="C3442" s="6" t="n">
        <f aca="false">C3441*INDEX($G$2:$G$5,$B3442)+D3441*INDEX($H$2:$H$5,$B3442)+INDEX($K$2:$K$5,$B3442)</f>
        <v>0.521974929563062</v>
      </c>
      <c r="D3442" s="6" t="n">
        <f aca="false">C3441*INDEX($I$2:$I$5,$B3442)+D3441*INDEX($J$2:$J$5,$B3442)+INDEX($L$2:$L$5,$B3442)</f>
        <v>0.076615270837989</v>
      </c>
      <c r="E3442" s="6"/>
    </row>
    <row r="3443" customFormat="false" ht="12.75" hidden="false" customHeight="false" outlineLevel="0" collapsed="false">
      <c r="A3443" s="5" t="n">
        <f aca="true">RAND()</f>
        <v>0.312397358762358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520991480220045</v>
      </c>
      <c r="D3443" s="6" t="n">
        <f aca="false">C3442*INDEX($I$2:$I$5,$B3443)+D3442*INDEX($J$2:$J$5,$B3443)+INDEX($L$2:$L$5,$B3443)</f>
        <v>0.228733292547619</v>
      </c>
      <c r="E3443" s="6"/>
    </row>
    <row r="3444" customFormat="false" ht="12.75" hidden="false" customHeight="false" outlineLevel="0" collapsed="false">
      <c r="A3444" s="5" t="n">
        <f aca="true">RAND()</f>
        <v>0.456526800625442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52578489853108</v>
      </c>
      <c r="D3444" s="6" t="n">
        <f aca="false">C3443*INDEX($I$2:$I$5,$B3444)+D3443*INDEX($J$2:$J$5,$B3444)+INDEX($L$2:$L$5,$B3444)</f>
        <v>0.357917880604787</v>
      </c>
      <c r="E3444" s="6"/>
    </row>
    <row r="3445" customFormat="false" ht="12.75" hidden="false" customHeight="false" outlineLevel="0" collapsed="false">
      <c r="A3445" s="5" t="n">
        <f aca="true">RAND()</f>
        <v>0.816869906831424</v>
      </c>
      <c r="B3445" s="0" t="n">
        <f aca="false">IF(A3445&lt;$N$2,$F$2,IF(A3445&lt;$N$3,$F$3,IF(A3445&lt;$N$4,$F$4,$F$5)))</f>
        <v>2</v>
      </c>
      <c r="C3445" s="6" t="n">
        <f aca="false">C3444*INDEX($G$2:$G$5,$B3445)+D3444*INDEX($H$2:$H$5,$B3445)+INDEX($K$2:$K$5,$B3445)</f>
        <v>0.422690183993941</v>
      </c>
      <c r="D3445" s="6" t="n">
        <f aca="false">C3444*INDEX($I$2:$I$5,$B3445)+D3444*INDEX($J$2:$J$5,$B3445)+INDEX($L$2:$L$5,$B3445)</f>
        <v>0.238337209547167</v>
      </c>
      <c r="E3445" s="6"/>
    </row>
    <row r="3446" customFormat="false" ht="12.75" hidden="false" customHeight="false" outlineLevel="0" collapsed="false">
      <c r="A3446" s="5" t="n">
        <f aca="true">RAND()</f>
        <v>0.164602981585057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442682442964101</v>
      </c>
      <c r="D3446" s="6" t="n">
        <f aca="false">C3445*INDEX($I$2:$I$5,$B3446)+D3445*INDEX($J$2:$J$5,$B3446)+INDEX($L$2:$L$5,$B3446)</f>
        <v>0.369708754097769</v>
      </c>
      <c r="E3446" s="6"/>
    </row>
    <row r="3447" customFormat="false" ht="12.75" hidden="false" customHeight="false" outlineLevel="0" collapsed="false">
      <c r="A3447" s="5" t="n">
        <f aca="true">RAND()</f>
        <v>0.594437151241209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464516617978139</v>
      </c>
      <c r="D3447" s="6" t="n">
        <f aca="false">C3446*INDEX($I$2:$I$5,$B3447)+D3446*INDEX($J$2:$J$5,$B3447)+INDEX($L$2:$L$5,$B3447)</f>
        <v>0.480503481839334</v>
      </c>
      <c r="E3447" s="6"/>
    </row>
    <row r="3448" customFormat="false" ht="12.75" hidden="false" customHeight="false" outlineLevel="0" collapsed="false">
      <c r="A3448" s="5" t="n">
        <f aca="true">RAND()</f>
        <v>0.417048093097691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487153237491496</v>
      </c>
      <c r="D3448" s="6" t="n">
        <f aca="false">C3447*INDEX($I$2:$I$5,$B3448)+D3447*INDEX($J$2:$J$5,$B3448)+INDEX($L$2:$L$5,$B3448)</f>
        <v>0.573760341216404</v>
      </c>
      <c r="E3448" s="6"/>
    </row>
    <row r="3449" customFormat="false" ht="12.75" hidden="false" customHeight="false" outlineLevel="0" collapsed="false">
      <c r="A3449" s="5" t="n">
        <f aca="true">RAND()</f>
        <v>0.108804359479969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509822231255287</v>
      </c>
      <c r="D3449" s="6" t="n">
        <f aca="false">C3448*INDEX($I$2:$I$5,$B3449)+D3448*INDEX($J$2:$J$5,$B3449)+INDEX($L$2:$L$5,$B3449)</f>
        <v>0.652097859905541</v>
      </c>
      <c r="E3449" s="6"/>
    </row>
    <row r="3450" customFormat="false" ht="12.75" hidden="false" customHeight="false" outlineLevel="0" collapsed="false">
      <c r="A3450" s="5" t="n">
        <f aca="true">RAND()</f>
        <v>0.936399742424123</v>
      </c>
      <c r="B3450" s="0" t="n">
        <f aca="false">IF(A3450&lt;$N$2,$F$2,IF(A3450&lt;$N$3,$F$3,IF(A3450&lt;$N$4,$F$4,$F$5)))</f>
        <v>3</v>
      </c>
      <c r="C3450" s="6" t="n">
        <f aca="false">C3449*INDEX($G$2:$G$5,$B3450)+D3449*INDEX($H$2:$H$5,$B3450)+INDEX($K$2:$K$5,$B3450)</f>
        <v>0.683070359664975</v>
      </c>
      <c r="D3450" s="6" t="n">
        <f aca="false">C3449*INDEX($I$2:$I$5,$B3450)+D3449*INDEX($J$2:$J$5,$B3450)+INDEX($L$2:$L$5,$B3450)</f>
        <v>0.203100972923988</v>
      </c>
      <c r="E3450" s="6"/>
    </row>
    <row r="3451" customFormat="false" ht="12.75" hidden="false" customHeight="false" outlineLevel="0" collapsed="false">
      <c r="A3451" s="5" t="n">
        <f aca="true">RAND()</f>
        <v>0.371858168561415</v>
      </c>
      <c r="B3451" s="0" t="n">
        <f aca="false">IF(A3451&lt;$N$2,$F$2,IF(A3451&lt;$N$3,$F$3,IF(A3451&lt;$N$4,$F$4,$F$5)))</f>
        <v>1</v>
      </c>
      <c r="C3451" s="6" t="n">
        <f aca="false">C3450*INDEX($G$2:$G$5,$B3451)+D3450*INDEX($H$2:$H$5,$B3451)+INDEX($K$2:$K$5,$B3451)</f>
        <v>0.662441471353751</v>
      </c>
      <c r="D3451" s="6" t="n">
        <f aca="false">C3450*INDEX($I$2:$I$5,$B3451)+D3450*INDEX($J$2:$J$5,$B3451)+INDEX($L$2:$L$5,$B3451)</f>
        <v>0.330159122704862</v>
      </c>
      <c r="E3451" s="6"/>
    </row>
    <row r="3452" customFormat="false" ht="12.75" hidden="false" customHeight="false" outlineLevel="0" collapsed="false">
      <c r="A3452" s="5" t="n">
        <f aca="true">RAND()</f>
        <v>0.0339210696415325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649628696719415</v>
      </c>
      <c r="D3452" s="6" t="n">
        <f aca="false">C3451*INDEX($I$2:$I$5,$B3452)+D3451*INDEX($J$2:$J$5,$B3452)+INDEX($L$2:$L$5,$B3452)</f>
        <v>0.438794760736339</v>
      </c>
      <c r="E3452" s="6"/>
    </row>
    <row r="3453" customFormat="false" ht="12.75" hidden="false" customHeight="false" outlineLevel="0" collapsed="false">
      <c r="A3453" s="5" t="n">
        <f aca="true">RAND()</f>
        <v>0.563015571936526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642770169662028</v>
      </c>
      <c r="D3453" s="6" t="n">
        <f aca="false">C3452*INDEX($I$2:$I$5,$B3453)+D3452*INDEX($J$2:$J$5,$B3453)+INDEX($L$2:$L$5,$B3453)</f>
        <v>0.531500490086533</v>
      </c>
      <c r="E3453" s="6"/>
    </row>
    <row r="3454" customFormat="false" ht="12.75" hidden="false" customHeight="false" outlineLevel="0" collapsed="false">
      <c r="A3454" s="5" t="n">
        <f aca="true">RAND()</f>
        <v>0.629680448241772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640377392176263</v>
      </c>
      <c r="D3454" s="6" t="n">
        <f aca="false">C3453*INDEX($I$2:$I$5,$B3454)+D3453*INDEX($J$2:$J$5,$B3454)+INDEX($L$2:$L$5,$B3454)</f>
        <v>0.610461419805972</v>
      </c>
      <c r="E3454" s="6"/>
    </row>
    <row r="3455" customFormat="false" ht="12.75" hidden="false" customHeight="false" outlineLevel="0" collapsed="false">
      <c r="A3455" s="5" t="n">
        <f aca="true">RAND()</f>
        <v>0.948485487030441</v>
      </c>
      <c r="B3455" s="0" t="n">
        <f aca="false">IF(A3455&lt;$N$2,$F$2,IF(A3455&lt;$N$3,$F$3,IF(A3455&lt;$N$4,$F$4,$F$5)))</f>
        <v>3</v>
      </c>
      <c r="C3455" s="6" t="n">
        <f aca="false">C3454*INDEX($G$2:$G$5,$B3455)+D3454*INDEX($H$2:$H$5,$B3455)+INDEX($K$2:$K$5,$B3455)</f>
        <v>0.651703972978651</v>
      </c>
      <c r="D3455" s="6" t="n">
        <f aca="false">C3454*INDEX($I$2:$I$5,$B3455)+D3454*INDEX($J$2:$J$5,$B3455)+INDEX($L$2:$L$5,$B3455)</f>
        <v>0.227177478459844</v>
      </c>
      <c r="E3455" s="6"/>
    </row>
    <row r="3456" customFormat="false" ht="12.75" hidden="false" customHeight="false" outlineLevel="0" collapsed="false">
      <c r="A3456" s="5" t="n">
        <f aca="true">RAND()</f>
        <v>0.594725934461176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636702239761888</v>
      </c>
      <c r="D3456" s="6" t="n">
        <f aca="false">C3455*INDEX($I$2:$I$5,$B3456)+D3455*INDEX($J$2:$J$5,$B3456)+INDEX($L$2:$L$5,$B3456)</f>
        <v>0.351760632212197</v>
      </c>
      <c r="E3456" s="6"/>
    </row>
    <row r="3457" customFormat="false" ht="12.75" hidden="false" customHeight="false" outlineLevel="0" collapsed="false">
      <c r="A3457" s="5" t="n">
        <f aca="true">RAND()</f>
        <v>0.346404706037893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628575344949695</v>
      </c>
      <c r="D3457" s="6" t="n">
        <f aca="false">C3456*INDEX($I$2:$I$5,$B3457)+D3456*INDEX($J$2:$J$5,$B3457)+INDEX($L$2:$L$5,$B3457)</f>
        <v>0.458086793876966</v>
      </c>
      <c r="E3457" s="6"/>
    </row>
    <row r="3458" customFormat="false" ht="12.75" hidden="false" customHeight="false" outlineLevel="0" collapsed="false">
      <c r="A3458" s="5" t="n">
        <f aca="true">RAND()</f>
        <v>0.562302574463642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625609679235738</v>
      </c>
      <c r="D3458" s="6" t="n">
        <f aca="false">C3457*INDEX($I$2:$I$5,$B3458)+D3457*INDEX($J$2:$J$5,$B3458)+INDEX($L$2:$L$5,$B3458)</f>
        <v>0.548658400238405</v>
      </c>
      <c r="E3458" s="6"/>
    </row>
    <row r="3459" customFormat="false" ht="12.75" hidden="false" customHeight="false" outlineLevel="0" collapsed="false">
      <c r="A3459" s="5" t="n">
        <f aca="true">RAND()</f>
        <v>0.679487589589266</v>
      </c>
      <c r="B3459" s="0" t="n">
        <f aca="false">IF(A3459&lt;$N$2,$F$2,IF(A3459&lt;$N$3,$F$3,IF(A3459&lt;$N$4,$F$4,$F$5)))</f>
        <v>1</v>
      </c>
      <c r="C3459" s="6" t="n">
        <f aca="false">C3458*INDEX($G$2:$G$5,$B3459)+D3458*INDEX($H$2:$H$5,$B3459)+INDEX($K$2:$K$5,$B3459)</f>
        <v>0.626442978479963</v>
      </c>
      <c r="D3459" s="6" t="n">
        <f aca="false">C3458*INDEX($I$2:$I$5,$B3459)+D3458*INDEX($J$2:$J$5,$B3459)+INDEX($L$2:$L$5,$B3459)</f>
        <v>0.625663423670684</v>
      </c>
      <c r="E3459" s="6"/>
    </row>
    <row r="3460" customFormat="false" ht="12.75" hidden="false" customHeight="false" outlineLevel="0" collapsed="false">
      <c r="A3460" s="5" t="n">
        <f aca="true">RAND()</f>
        <v>0.44175993426977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29999635405304</v>
      </c>
      <c r="D3460" s="6" t="n">
        <f aca="false">C3459*INDEX($I$2:$I$5,$B3460)+D3459*INDEX($J$2:$J$5,$B3460)+INDEX($L$2:$L$5,$B3460)</f>
        <v>0.691009856492652</v>
      </c>
      <c r="E3460" s="6"/>
    </row>
    <row r="3461" customFormat="false" ht="12.75" hidden="false" customHeight="false" outlineLevel="0" collapsed="false">
      <c r="A3461" s="5" t="n">
        <f aca="true">RAND()</f>
        <v>0.280126428350853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35437055149331</v>
      </c>
      <c r="D3461" s="6" t="n">
        <f aca="false">C3460*INDEX($I$2:$I$5,$B3461)+D3460*INDEX($J$2:$J$5,$B3461)+INDEX($L$2:$L$5,$B3461)</f>
        <v>0.746357381652265</v>
      </c>
      <c r="E3461" s="6"/>
    </row>
    <row r="3462" customFormat="false" ht="12.75" hidden="false" customHeight="false" outlineLevel="0" collapsed="false">
      <c r="A3462" s="5" t="n">
        <f aca="true">RAND()</f>
        <v>0.953962157469301</v>
      </c>
      <c r="B3462" s="0" t="n">
        <f aca="false">IF(A3462&lt;$N$2,$F$2,IF(A3462&lt;$N$3,$F$3,IF(A3462&lt;$N$4,$F$4,$F$5)))</f>
        <v>3</v>
      </c>
      <c r="C3462" s="6" t="n">
        <f aca="false">C3461*INDEX($G$2:$G$5,$B3462)+D3461*INDEX($H$2:$H$5,$B3462)+INDEX($K$2:$K$5,$B3462)</f>
        <v>0.690903580735191</v>
      </c>
      <c r="D3462" s="6" t="n">
        <f aca="false">C3461*INDEX($I$2:$I$5,$B3462)+D3461*INDEX($J$2:$J$5,$B3462)+INDEX($L$2:$L$5,$B3462)</f>
        <v>0.258100333790413</v>
      </c>
      <c r="E3462" s="6"/>
    </row>
    <row r="3463" customFormat="false" ht="12.75" hidden="false" customHeight="false" outlineLevel="0" collapsed="false">
      <c r="A3463" s="5" t="n">
        <f aca="true">RAND()</f>
        <v>0.29341649004047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71126852394423</v>
      </c>
      <c r="D3463" s="6" t="n">
        <f aca="false">C3462*INDEX($I$2:$I$5,$B3463)+D3462*INDEX($J$2:$J$5,$B3463)+INDEX($L$2:$L$5,$B3463)</f>
        <v>0.376563750900858</v>
      </c>
      <c r="E3463" s="6"/>
    </row>
    <row r="3464" customFormat="false" ht="12.75" hidden="false" customHeight="false" outlineLevel="0" collapsed="false">
      <c r="A3464" s="5" t="n">
        <f aca="true">RAND()</f>
        <v>0.472492464110071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58719556466196</v>
      </c>
      <c r="D3464" s="6" t="n">
        <f aca="false">C3463*INDEX($I$2:$I$5,$B3464)+D3463*INDEX($J$2:$J$5,$B3464)+INDEX($L$2:$L$5,$B3464)</f>
        <v>0.477870930976235</v>
      </c>
      <c r="E3464" s="6"/>
    </row>
    <row r="3465" customFormat="false" ht="12.75" hidden="false" customHeight="false" outlineLevel="0" collapsed="false">
      <c r="A3465" s="5" t="n">
        <f aca="true">RAND()</f>
        <v>0.07595321032629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51934127885921</v>
      </c>
      <c r="D3465" s="6" t="n">
        <f aca="false">C3464*INDEX($I$2:$I$5,$B3465)+D3464*INDEX($J$2:$J$5,$B3465)+INDEX($L$2:$L$5,$B3465)</f>
        <v>0.564339796809574</v>
      </c>
      <c r="E3465" s="6"/>
    </row>
    <row r="3466" customFormat="false" ht="12.75" hidden="false" customHeight="false" outlineLevel="0" collapsed="false">
      <c r="A3466" s="5" t="n">
        <f aca="true">RAND()</f>
        <v>0.715531968848535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49372647057102</v>
      </c>
      <c r="D3466" s="6" t="n">
        <f aca="false">C3465*INDEX($I$2:$I$5,$B3466)+D3465*INDEX($J$2:$J$5,$B3466)+INDEX($L$2:$L$5,$B3466)</f>
        <v>0.63800292475955</v>
      </c>
      <c r="E3466" s="6"/>
    </row>
    <row r="3467" customFormat="false" ht="12.75" hidden="false" customHeight="false" outlineLevel="0" collapsed="false">
      <c r="A3467" s="5" t="n">
        <f aca="true">RAND()</f>
        <v>0.0737208938641794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649923485567582</v>
      </c>
      <c r="D3467" s="6" t="n">
        <f aca="false">C3466*INDEX($I$2:$I$5,$B3467)+D3466*INDEX($J$2:$J$5,$B3467)+INDEX($L$2:$L$5,$B3467)</f>
        <v>0.700637695179745</v>
      </c>
      <c r="E3467" s="6"/>
    </row>
    <row r="3468" customFormat="false" ht="12.75" hidden="false" customHeight="false" outlineLevel="0" collapsed="false">
      <c r="A3468" s="5" t="n">
        <f aca="true">RAND()</f>
        <v>0.292632179148036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52708633968528</v>
      </c>
      <c r="D3468" s="6" t="n">
        <f aca="false">C3467*INDEX($I$2:$I$5,$B3468)+D3467*INDEX($J$2:$J$5,$B3468)+INDEX($L$2:$L$5,$B3468)</f>
        <v>0.753794234241603</v>
      </c>
      <c r="E3468" s="6"/>
    </row>
    <row r="3469" customFormat="false" ht="12.75" hidden="false" customHeight="false" outlineLevel="0" collapsed="false">
      <c r="A3469" s="5" t="n">
        <f aca="true">RAND()</f>
        <v>0.427375844469351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57040016906219</v>
      </c>
      <c r="D3469" s="6" t="n">
        <f aca="false">C3468*INDEX($I$2:$I$5,$B3469)+D3468*INDEX($J$2:$J$5,$B3469)+INDEX($L$2:$L$5,$B3469)</f>
        <v>0.798821085414285</v>
      </c>
      <c r="E3469" s="6"/>
    </row>
    <row r="3470" customFormat="false" ht="12.75" hidden="false" customHeight="false" outlineLevel="0" collapsed="false">
      <c r="A3470" s="5" t="n">
        <f aca="true">RAND()</f>
        <v>0.463664137192687</v>
      </c>
      <c r="B3470" s="0" t="n">
        <f aca="false">IF(A3470&lt;$N$2,$F$2,IF(A3470&lt;$N$3,$F$3,IF(A3470&lt;$N$4,$F$4,$F$5)))</f>
        <v>1</v>
      </c>
      <c r="C3470" s="6" t="n">
        <f aca="false">C3469*INDEX($G$2:$G$5,$B3470)+D3469*INDEX($H$2:$H$5,$B3470)+INDEX($K$2:$K$5,$B3470)</f>
        <v>0.662383354513709</v>
      </c>
      <c r="D3470" s="6" t="n">
        <f aca="false">C3469*INDEX($I$2:$I$5,$B3470)+D3469*INDEX($J$2:$J$5,$B3470)+INDEX($L$2:$L$5,$B3470)</f>
        <v>0.836888620891198</v>
      </c>
      <c r="E3470" s="6"/>
    </row>
    <row r="3471" customFormat="false" ht="12.75" hidden="false" customHeight="false" outlineLevel="0" collapsed="false">
      <c r="A3471" s="5" t="n">
        <f aca="true">RAND()</f>
        <v>0.703562829341298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668328346955113</v>
      </c>
      <c r="D3471" s="6" t="n">
        <f aca="false">C3470*INDEX($I$2:$I$5,$B3471)+D3470*INDEX($J$2:$J$5,$B3471)+INDEX($L$2:$L$5,$B3471)</f>
        <v>0.86901025501962</v>
      </c>
      <c r="E3471" s="6"/>
    </row>
    <row r="3472" customFormat="false" ht="12.75" hidden="false" customHeight="false" outlineLevel="0" collapsed="false">
      <c r="A3472" s="5" t="n">
        <f aca="true">RAND()</f>
        <v>0.17526332916186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674564146000617</v>
      </c>
      <c r="D3472" s="6" t="n">
        <f aca="false">C3471*INDEX($I$2:$I$5,$B3472)+D3471*INDEX($J$2:$J$5,$B3472)+INDEX($L$2:$L$5,$B3472)</f>
        <v>0.896061557674318</v>
      </c>
      <c r="E3472" s="6"/>
    </row>
    <row r="3473" customFormat="false" ht="12.75" hidden="false" customHeight="false" outlineLevel="0" collapsed="false">
      <c r="A3473" s="5" t="n">
        <f aca="true">RAND()</f>
        <v>0.209368090443614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680859237588473</v>
      </c>
      <c r="D3473" s="6" t="n">
        <f aca="false">C3472*INDEX($I$2:$I$5,$B3473)+D3472*INDEX($J$2:$J$5,$B3473)+INDEX($L$2:$L$5,$B3473)</f>
        <v>0.918797389063473</v>
      </c>
      <c r="E3473" s="6"/>
    </row>
    <row r="3474" customFormat="false" ht="12.75" hidden="false" customHeight="false" outlineLevel="0" collapsed="false">
      <c r="A3474" s="5" t="n">
        <f aca="true">RAND()</f>
        <v>0.495405742970698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687044996107962</v>
      </c>
      <c r="D3474" s="6" t="n">
        <f aca="false">C3473*INDEX($I$2:$I$5,$B3474)+D3473*INDEX($J$2:$J$5,$B3474)+INDEX($L$2:$L$5,$B3474)</f>
        <v>0.937867191524115</v>
      </c>
      <c r="E3474" s="6"/>
    </row>
    <row r="3475" customFormat="false" ht="12.75" hidden="false" customHeight="false" outlineLevel="0" collapsed="false">
      <c r="A3475" s="5" t="n">
        <f aca="true">RAND()</f>
        <v>0.217906506934978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693002287782052</v>
      </c>
      <c r="D3475" s="6" t="n">
        <f aca="false">C3474*INDEX($I$2:$I$5,$B3475)+D3474*INDEX($J$2:$J$5,$B3475)+INDEX($L$2:$L$5,$B3475)</f>
        <v>0.953828580747979</v>
      </c>
      <c r="E3475" s="6"/>
    </row>
    <row r="3476" customFormat="false" ht="12.75" hidden="false" customHeight="false" outlineLevel="0" collapsed="false">
      <c r="A3476" s="5" t="n">
        <f aca="true">RAND()</f>
        <v>0.814785058390357</v>
      </c>
      <c r="B3476" s="0" t="n">
        <f aca="false">IF(A3476&lt;$N$2,$F$2,IF(A3476&lt;$N$3,$F$3,IF(A3476&lt;$N$4,$F$4,$F$5)))</f>
        <v>2</v>
      </c>
      <c r="C3476" s="6" t="n">
        <f aca="false">C3475*INDEX($G$2:$G$5,$B3476)+D3475*INDEX($H$2:$H$5,$B3476)+INDEX($K$2:$K$5,$B3476)</f>
        <v>0.320956191444021</v>
      </c>
      <c r="D3476" s="6" t="n">
        <f aca="false">C3475*INDEX($I$2:$I$5,$B3476)+D3475*INDEX($J$2:$J$5,$B3476)+INDEX($L$2:$L$5,$B3476)</f>
        <v>0.393522747446096</v>
      </c>
      <c r="E3476" s="6"/>
    </row>
    <row r="3477" customFormat="false" ht="12.75" hidden="false" customHeight="false" outlineLevel="0" collapsed="false">
      <c r="A3477" s="5" t="n">
        <f aca="true">RAND()</f>
        <v>0.908636655872309</v>
      </c>
      <c r="B3477" s="0" t="n">
        <f aca="false">IF(A3477&lt;$N$2,$F$2,IF(A3477&lt;$N$3,$F$3,IF(A3477&lt;$N$4,$F$4,$F$5)))</f>
        <v>3</v>
      </c>
      <c r="C3477" s="6" t="n">
        <f aca="false">C3476*INDEX($G$2:$G$5,$B3477)+D3476*INDEX($H$2:$H$5,$B3477)+INDEX($K$2:$K$5,$B3477)</f>
        <v>0.638223508810642</v>
      </c>
      <c r="D3477" s="6" t="n">
        <f aca="false">C3476*INDEX($I$2:$I$5,$B3477)+D3476*INDEX($J$2:$J$5,$B3477)+INDEX($L$2:$L$5,$B3477)</f>
        <v>0.0927135009201702</v>
      </c>
      <c r="E3477" s="6"/>
    </row>
    <row r="3478" customFormat="false" ht="12.75" hidden="false" customHeight="false" outlineLevel="0" collapsed="false">
      <c r="A3478" s="5" t="n">
        <f aca="true">RAND()</f>
        <v>0.49424651554468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620282158514281</v>
      </c>
      <c r="D3478" s="6" t="n">
        <f aca="false">C3477*INDEX($I$2:$I$5,$B3478)+D3477*INDEX($J$2:$J$5,$B3478)+INDEX($L$2:$L$5,$B3478)</f>
        <v>0.238099492455231</v>
      </c>
      <c r="E3478" s="6"/>
    </row>
    <row r="3479" customFormat="false" ht="12.75" hidden="false" customHeight="false" outlineLevel="0" collapsed="false">
      <c r="A3479" s="5" t="n">
        <f aca="true">RAND()</f>
        <v>0.00248425367392358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610429233799468</v>
      </c>
      <c r="D3479" s="6" t="n">
        <f aca="false">C3478*INDEX($I$2:$I$5,$B3479)+D3478*INDEX($J$2:$J$5,$B3479)+INDEX($L$2:$L$5,$B3479)</f>
        <v>0.362196029229463</v>
      </c>
      <c r="E3479" s="6"/>
    </row>
    <row r="3480" customFormat="false" ht="12.75" hidden="false" customHeight="false" outlineLevel="0" collapsed="false">
      <c r="A3480" s="5" t="n">
        <f aca="true">RAND()</f>
        <v>0.502626682975822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606655672577239</v>
      </c>
      <c r="D3480" s="6" t="n">
        <f aca="false">C3479*INDEX($I$2:$I$5,$B3480)+D3479*INDEX($J$2:$J$5,$B3480)+INDEX($L$2:$L$5,$B3480)</f>
        <v>0.467918547165233</v>
      </c>
      <c r="E3480" s="6"/>
    </row>
    <row r="3481" customFormat="false" ht="12.75" hidden="false" customHeight="false" outlineLevel="0" collapsed="false">
      <c r="A3481" s="5" t="n">
        <f aca="true">RAND()</f>
        <v>0.340617706297365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607363652263189</v>
      </c>
      <c r="D3481" s="6" t="n">
        <f aca="false">C3480*INDEX($I$2:$I$5,$B3481)+D3480*INDEX($J$2:$J$5,$B3481)+INDEX($L$2:$L$5,$B3481)</f>
        <v>0.557816586657925</v>
      </c>
      <c r="E3481" s="6"/>
    </row>
    <row r="3482" customFormat="false" ht="12.75" hidden="false" customHeight="false" outlineLevel="0" collapsed="false">
      <c r="A3482" s="5" t="n">
        <f aca="true">RAND()</f>
        <v>0.489035786579148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611290954477791</v>
      </c>
      <c r="D3482" s="6" t="n">
        <f aca="false">C3481*INDEX($I$2:$I$5,$B3482)+D3481*INDEX($J$2:$J$5,$B3482)+INDEX($L$2:$L$5,$B3482)</f>
        <v>0.63411382693884</v>
      </c>
      <c r="E3482" s="6"/>
    </row>
    <row r="3483" customFormat="false" ht="12.75" hidden="false" customHeight="false" outlineLevel="0" collapsed="false">
      <c r="A3483" s="5" t="n">
        <f aca="true">RAND()</f>
        <v>0.708756600006887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617448231948382</v>
      </c>
      <c r="D3483" s="6" t="n">
        <f aca="false">C3482*INDEX($I$2:$I$5,$B3483)+D3482*INDEX($J$2:$J$5,$B3483)+INDEX($L$2:$L$5,$B3483)</f>
        <v>0.698744873755397</v>
      </c>
      <c r="E3483" s="6"/>
    </row>
    <row r="3484" customFormat="false" ht="12.75" hidden="false" customHeight="false" outlineLevel="0" collapsed="false">
      <c r="A3484" s="5" t="n">
        <f aca="true">RAND()</f>
        <v>0.853029703650479</v>
      </c>
      <c r="B3484" s="0" t="n">
        <f aca="false">IF(A3484&lt;$N$2,$F$2,IF(A3484&lt;$N$3,$F$3,IF(A3484&lt;$N$4,$F$4,$F$5)))</f>
        <v>2</v>
      </c>
      <c r="C3484" s="6" t="n">
        <f aca="false">C3483*INDEX($G$2:$G$5,$B3484)+D3483*INDEX($H$2:$H$5,$B3484)+INDEX($K$2:$K$5,$B3484)</f>
        <v>0.363720960225111</v>
      </c>
      <c r="D3484" s="6" t="n">
        <f aca="false">C3483*INDEX($I$2:$I$5,$B3484)+D3483*INDEX($J$2:$J$5,$B3484)+INDEX($L$2:$L$5,$B3484)</f>
        <v>0.326196040550147</v>
      </c>
      <c r="E3484" s="6"/>
    </row>
    <row r="3485" customFormat="false" ht="12.75" hidden="false" customHeight="false" outlineLevel="0" collapsed="false">
      <c r="A3485" s="5" t="n">
        <f aca="true">RAND()</f>
        <v>0.524118670153164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395868348731475</v>
      </c>
      <c r="D3485" s="6" t="n">
        <f aca="false">C3484*INDEX($I$2:$I$5,$B3485)+D3484*INDEX($J$2:$J$5,$B3485)+INDEX($L$2:$L$5,$B3485)</f>
        <v>0.446482762898746</v>
      </c>
      <c r="E3485" s="6"/>
    </row>
    <row r="3486" customFormat="false" ht="12.75" hidden="false" customHeight="false" outlineLevel="0" collapsed="false">
      <c r="A3486" s="5" t="n">
        <f aca="true">RAND()</f>
        <v>0.998271682850325</v>
      </c>
      <c r="B3486" s="0" t="n">
        <f aca="false">IF(A3486&lt;$N$2,$F$2,IF(A3486&lt;$N$3,$F$3,IF(A3486&lt;$N$4,$F$4,$F$5)))</f>
        <v>4</v>
      </c>
      <c r="C3486" s="6" t="n">
        <f aca="false">C3485*INDEX($G$2:$G$5,$B3486)+D3485*INDEX($H$2:$H$5,$B3486)+INDEX($K$2:$K$5,$B3486)</f>
        <v>0.5</v>
      </c>
      <c r="D3486" s="6" t="n">
        <f aca="false">C3485*INDEX($I$2:$I$5,$B3486)+D3485*INDEX($J$2:$J$5,$B3486)+INDEX($L$2:$L$5,$B3486)</f>
        <v>0.0714372420637994</v>
      </c>
      <c r="E3486" s="6"/>
    </row>
    <row r="3487" customFormat="false" ht="12.75" hidden="false" customHeight="false" outlineLevel="0" collapsed="false">
      <c r="A3487" s="5" t="n">
        <f aca="true">RAND()</f>
        <v>0.655998517820831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502143177956361</v>
      </c>
      <c r="D3487" s="6" t="n">
        <f aca="false">C3486*INDEX($I$2:$I$5,$B3487)+D3486*INDEX($J$2:$J$5,$B3487)+INDEX($L$2:$L$5,$B3487)</f>
        <v>0.225150218512166</v>
      </c>
      <c r="E3487" s="6"/>
    </row>
    <row r="3488" customFormat="false" ht="12.75" hidden="false" customHeight="false" outlineLevel="0" collapsed="false">
      <c r="A3488" s="5" t="n">
        <f aca="true">RAND()</f>
        <v>0.505702758906443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5096501161699</v>
      </c>
      <c r="D3488" s="6" t="n">
        <f aca="false">C3487*INDEX($I$2:$I$5,$B3488)+D3487*INDEX($J$2:$J$5,$B3488)+INDEX($L$2:$L$5,$B3488)</f>
        <v>0.355573237932443</v>
      </c>
      <c r="E3488" s="6"/>
    </row>
    <row r="3489" customFormat="false" ht="12.75" hidden="false" customHeight="false" outlineLevel="0" collapsed="false">
      <c r="A3489" s="5" t="n">
        <f aca="true">RAND()</f>
        <v>0.779957259853271</v>
      </c>
      <c r="B3489" s="0" t="n">
        <f aca="false">IF(A3489&lt;$N$2,$F$2,IF(A3489&lt;$N$3,$F$3,IF(A3489&lt;$N$4,$F$4,$F$5)))</f>
        <v>2</v>
      </c>
      <c r="C3489" s="6" t="n">
        <f aca="false">C3488*INDEX($G$2:$G$5,$B3489)+D3488*INDEX($H$2:$H$5,$B3489)+INDEX($K$2:$K$5,$B3489)</f>
        <v>0.420041521112738</v>
      </c>
      <c r="D3489" s="6" t="n">
        <f aca="false">C3488*INDEX($I$2:$I$5,$B3489)+D3488*INDEX($J$2:$J$5,$B3489)+INDEX($L$2:$L$5,$B3489)</f>
        <v>0.234228854127089</v>
      </c>
      <c r="E3489" s="6"/>
    </row>
    <row r="3490" customFormat="false" ht="12.75" hidden="false" customHeight="false" outlineLevel="0" collapsed="false">
      <c r="A3490" s="5" t="n">
        <f aca="true">RAND()</f>
        <v>0.506957233785398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40281719027417</v>
      </c>
      <c r="D3490" s="6" t="n">
        <f aca="false">C3489*INDEX($I$2:$I$5,$B3490)+D3489*INDEX($J$2:$J$5,$B3490)+INDEX($L$2:$L$5,$B3490)</f>
        <v>0.366318760872727</v>
      </c>
      <c r="E3490" s="6"/>
    </row>
    <row r="3491" customFormat="false" ht="12.75" hidden="false" customHeight="false" outlineLevel="0" collapsed="false">
      <c r="A3491" s="5" t="n">
        <f aca="true">RAND()</f>
        <v>0.180330891642279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462352973606568</v>
      </c>
      <c r="D3491" s="6" t="n">
        <f aca="false">C3490*INDEX($I$2:$I$5,$B3491)+D3490*INDEX($J$2:$J$5,$B3491)+INDEX($L$2:$L$5,$B3491)</f>
        <v>0.477714204376931</v>
      </c>
      <c r="E3491" s="6"/>
    </row>
    <row r="3492" customFormat="false" ht="12.75" hidden="false" customHeight="false" outlineLevel="0" collapsed="false">
      <c r="A3492" s="5" t="n">
        <f aca="true">RAND()</f>
        <v>0.195202643682446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485213100153923</v>
      </c>
      <c r="D3492" s="6" t="n">
        <f aca="false">C3491*INDEX($I$2:$I$5,$B3492)+D3491*INDEX($J$2:$J$5,$B3492)+INDEX($L$2:$L$5,$B3492)</f>
        <v>0.571472299492571</v>
      </c>
      <c r="E3492" s="6"/>
    </row>
    <row r="3493" customFormat="false" ht="12.75" hidden="false" customHeight="false" outlineLevel="0" collapsed="false">
      <c r="A3493" s="5" t="n">
        <f aca="true">RAND()</f>
        <v>0.463012040480219</v>
      </c>
      <c r="B3493" s="0" t="n">
        <f aca="false">IF(A3493&lt;$N$2,$F$2,IF(A3493&lt;$N$3,$F$3,IF(A3493&lt;$N$4,$F$4,$F$5)))</f>
        <v>1</v>
      </c>
      <c r="C3493" s="6" t="n">
        <f aca="false">C3492*INDEX($G$2:$G$5,$B3493)+D3492*INDEX($H$2:$H$5,$B3493)+INDEX($K$2:$K$5,$B3493)</f>
        <v>0.508090397111905</v>
      </c>
      <c r="D3493" s="6" t="n">
        <f aca="false">C3492*INDEX($I$2:$I$5,$B3493)+D3492*INDEX($J$2:$J$5,$B3493)+INDEX($L$2:$L$5,$B3493)</f>
        <v>0.650227097563498</v>
      </c>
      <c r="E3493" s="6"/>
    </row>
    <row r="3494" customFormat="false" ht="12.75" hidden="false" customHeight="false" outlineLevel="0" collapsed="false">
      <c r="A3494" s="5" t="n">
        <f aca="true">RAND()</f>
        <v>0.635490322040493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530427149757857</v>
      </c>
      <c r="D3494" s="6" t="n">
        <f aca="false">C3493*INDEX($I$2:$I$5,$B3494)+D3493*INDEX($J$2:$J$5,$B3494)+INDEX($L$2:$L$5,$B3494)</f>
        <v>0.716243461138269</v>
      </c>
      <c r="E3494" s="6"/>
    </row>
    <row r="3495" customFormat="false" ht="12.75" hidden="false" customHeight="false" outlineLevel="0" collapsed="false">
      <c r="A3495" s="5" t="n">
        <f aca="true">RAND()</f>
        <v>0.839212567574365</v>
      </c>
      <c r="B3495" s="0" t="n">
        <f aca="false">IF(A3495&lt;$N$2,$F$2,IF(A3495&lt;$N$3,$F$3,IF(A3495&lt;$N$4,$F$4,$F$5)))</f>
        <v>2</v>
      </c>
      <c r="C3495" s="6" t="n">
        <f aca="false">C3494*INDEX($G$2:$G$5,$B3495)+D3494*INDEX($H$2:$H$5,$B3495)+INDEX($K$2:$K$5,$B3495)</f>
        <v>0.342623126285049</v>
      </c>
      <c r="D3495" s="6" t="n">
        <f aca="false">C3494*INDEX($I$2:$I$5,$B3495)+D3494*INDEX($J$2:$J$5,$B3495)+INDEX($L$2:$L$5,$B3495)</f>
        <v>0.309976497689515</v>
      </c>
      <c r="E3495" s="6"/>
    </row>
    <row r="3496" customFormat="false" ht="12.75" hidden="false" customHeight="false" outlineLevel="0" collapsed="false">
      <c r="A3496" s="5" t="n">
        <f aca="true">RAND()</f>
        <v>0.0898345029484479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377356164630519</v>
      </c>
      <c r="D3496" s="6" t="n">
        <f aca="false">C3495*INDEX($I$2:$I$5,$B3496)+D3495*INDEX($J$2:$J$5,$B3496)+INDEX($L$2:$L$5,$B3496)</f>
        <v>0.433492990865851</v>
      </c>
      <c r="E3496" s="6"/>
    </row>
    <row r="3497" customFormat="false" ht="12.75" hidden="false" customHeight="false" outlineLevel="0" collapsed="false">
      <c r="A3497" s="5" t="n">
        <f aca="true">RAND()</f>
        <v>0.328910256049876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411414624433347</v>
      </c>
      <c r="D3497" s="6" t="n">
        <f aca="false">C3496*INDEX($I$2:$I$5,$B3497)+D3496*INDEX($J$2:$J$5,$B3497)+INDEX($L$2:$L$5,$B3497)</f>
        <v>0.537073371153779</v>
      </c>
      <c r="E3497" s="6"/>
    </row>
    <row r="3498" customFormat="false" ht="12.75" hidden="false" customHeight="false" outlineLevel="0" collapsed="false">
      <c r="A3498" s="5" t="n">
        <f aca="true">RAND()</f>
        <v>0.382059653303916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444162730876601</v>
      </c>
      <c r="D3498" s="6" t="n">
        <f aca="false">C3497*INDEX($I$2:$I$5,$B3498)+D3497*INDEX($J$2:$J$5,$B3498)+INDEX($L$2:$L$5,$B3498)</f>
        <v>0.623752951005524</v>
      </c>
      <c r="E3498" s="6"/>
    </row>
    <row r="3499" customFormat="false" ht="12.75" hidden="false" customHeight="false" outlineLevel="0" collapsed="false">
      <c r="A3499" s="5" t="n">
        <f aca="true">RAND()</f>
        <v>0.319355872617999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475173017701439</v>
      </c>
      <c r="D3499" s="6" t="n">
        <f aca="false">C3498*INDEX($I$2:$I$5,$B3499)+D3498*INDEX($J$2:$J$5,$B3499)+INDEX($L$2:$L$5,$B3499)</f>
        <v>0.696132234361256</v>
      </c>
      <c r="E3499" s="6"/>
    </row>
    <row r="3500" customFormat="false" ht="12.75" hidden="false" customHeight="false" outlineLevel="0" collapsed="false">
      <c r="A3500" s="5" t="n">
        <f aca="true">RAND()</f>
        <v>0.519224788961731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04178784699888</v>
      </c>
      <c r="D3500" s="6" t="n">
        <f aca="false">C3499*INDEX($I$2:$I$5,$B3500)+D3499*INDEX($J$2:$J$5,$B3500)+INDEX($L$2:$L$5,$B3500)</f>
        <v>0.756434865317753</v>
      </c>
      <c r="E3500" s="6"/>
    </row>
    <row r="3501" customFormat="false" ht="12.75" hidden="false" customHeight="false" outlineLevel="0" collapsed="false">
      <c r="A3501" s="5" t="n">
        <f aca="true">RAND()</f>
        <v>0.0529965680745697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531035878226962</v>
      </c>
      <c r="D3501" s="6" t="n">
        <f aca="false">C3500*INDEX($I$2:$I$5,$B3501)+D3500*INDEX($J$2:$J$5,$B3501)+INDEX($L$2:$L$5,$B3501)</f>
        <v>0.806558585620876</v>
      </c>
      <c r="E3501" s="6"/>
    </row>
    <row r="3502" customFormat="false" ht="12.75" hidden="false" customHeight="false" outlineLevel="0" collapsed="false">
      <c r="A3502" s="5" t="n">
        <f aca="true">RAND()</f>
        <v>0.591089512842553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555692128282663</v>
      </c>
      <c r="D3502" s="6" t="n">
        <f aca="false">C3501*INDEX($I$2:$I$5,$B3502)+D3501*INDEX($J$2:$J$5,$B3502)+INDEX($L$2:$L$5,$B3502)</f>
        <v>0.848119911697727</v>
      </c>
      <c r="E3502" s="6"/>
    </row>
    <row r="3503" customFormat="false" ht="12.75" hidden="false" customHeight="false" outlineLevel="0" collapsed="false">
      <c r="A3503" s="5" t="n">
        <f aca="true">RAND()</f>
        <v>0.597285367078188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578163053644797</v>
      </c>
      <c r="D3503" s="6" t="n">
        <f aca="false">C3502*INDEX($I$2:$I$5,$B3503)+D3502*INDEX($J$2:$J$5,$B3503)+INDEX($L$2:$L$5,$B3503)</f>
        <v>0.882493196284911</v>
      </c>
      <c r="E3503" s="6"/>
    </row>
    <row r="3504" customFormat="false" ht="12.75" hidden="false" customHeight="false" outlineLevel="0" collapsed="false">
      <c r="A3504" s="5" t="n">
        <f aca="true">RAND()</f>
        <v>0.163450397024769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598512680806974</v>
      </c>
      <c r="D3504" s="6" t="n">
        <f aca="false">C3503*INDEX($I$2:$I$5,$B3504)+D3503*INDEX($J$2:$J$5,$B3504)+INDEX($L$2:$L$5,$B3504)</f>
        <v>0.910844690661032</v>
      </c>
      <c r="E3504" s="6"/>
    </row>
    <row r="3505" customFormat="false" ht="12.75" hidden="false" customHeight="false" outlineLevel="0" collapsed="false">
      <c r="A3505" s="5" t="n">
        <f aca="true">RAND()</f>
        <v>0.626112657985578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616838519559579</v>
      </c>
      <c r="D3505" s="6" t="n">
        <f aca="false">C3504*INDEX($I$2:$I$5,$B3505)+D3504*INDEX($J$2:$J$5,$B3505)+INDEX($L$2:$L$5,$B3505)</f>
        <v>0.934162173181358</v>
      </c>
      <c r="E3505" s="6"/>
    </row>
    <row r="3506" customFormat="false" ht="12.75" hidden="false" customHeight="false" outlineLevel="0" collapsed="false">
      <c r="A3506" s="5" t="n">
        <f aca="true">RAND()</f>
        <v>0.717636528593423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633259903513793</v>
      </c>
      <c r="D3506" s="6" t="n">
        <f aca="false">C3505*INDEX($I$2:$I$5,$B3506)+D3505*INDEX($J$2:$J$5,$B3506)+INDEX($L$2:$L$5,$B3506)</f>
        <v>0.953280659807269</v>
      </c>
      <c r="E3506" s="6"/>
    </row>
    <row r="3507" customFormat="false" ht="12.75" hidden="false" customHeight="false" outlineLevel="0" collapsed="false">
      <c r="A3507" s="5" t="n">
        <f aca="true">RAND()</f>
        <v>0.0264361008017364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647909042496079</v>
      </c>
      <c r="D3507" s="6" t="n">
        <f aca="false">C3506*INDEX($I$2:$I$5,$B3507)+D3506*INDEX($J$2:$J$5,$B3507)+INDEX($L$2:$L$5,$B3507)</f>
        <v>0.968904663746361</v>
      </c>
      <c r="E3507" s="6"/>
    </row>
    <row r="3508" customFormat="false" ht="12.75" hidden="false" customHeight="false" outlineLevel="0" collapsed="false">
      <c r="A3508" s="5" t="n">
        <f aca="true">RAND()</f>
        <v>0.563750553493788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660924249637786</v>
      </c>
      <c r="D3508" s="6" t="n">
        <f aca="false">C3507*INDEX($I$2:$I$5,$B3508)+D3507*INDEX($J$2:$J$5,$B3508)+INDEX($L$2:$L$5,$B3508)</f>
        <v>0.981627424948305</v>
      </c>
      <c r="E3508" s="6"/>
    </row>
    <row r="3509" customFormat="false" ht="12.75" hidden="false" customHeight="false" outlineLevel="0" collapsed="false">
      <c r="A3509" s="5" t="n">
        <f aca="true">RAND()</f>
        <v>0.118265776807526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672444902665568</v>
      </c>
      <c r="D3509" s="6" t="n">
        <f aca="false">C3508*INDEX($I$2:$I$5,$B3509)+D3508*INDEX($J$2:$J$5,$B3509)+INDEX($L$2:$L$5,$B3509)</f>
        <v>0.991947486544513</v>
      </c>
      <c r="E3509" s="6"/>
    </row>
    <row r="3510" customFormat="false" ht="12.75" hidden="false" customHeight="false" outlineLevel="0" collapsed="false">
      <c r="A3510" s="5" t="n">
        <f aca="true">RAND()</f>
        <v>0.173893446197837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682607779365214</v>
      </c>
      <c r="D3510" s="6" t="n">
        <f aca="false">C3509*INDEX($I$2:$I$5,$B3510)+D3509*INDEX($J$2:$J$5,$B3510)+INDEX($L$2:$L$5,$B3510)</f>
        <v>1.00028295467767</v>
      </c>
      <c r="E3510" s="6"/>
    </row>
    <row r="3511" customFormat="false" ht="12.75" hidden="false" customHeight="false" outlineLevel="0" collapsed="false">
      <c r="A3511" s="5" t="n">
        <f aca="true">RAND()</f>
        <v>0.0207808670703516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69154447400414</v>
      </c>
      <c r="D3511" s="6" t="n">
        <f aca="false">C3510*INDEX($I$2:$I$5,$B3511)+D3510*INDEX($J$2:$J$5,$B3511)+INDEX($L$2:$L$5,$B3511)</f>
        <v>1.00698374068483</v>
      </c>
      <c r="E3511" s="6"/>
    </row>
    <row r="3512" customFormat="false" ht="12.75" hidden="false" customHeight="false" outlineLevel="0" collapsed="false">
      <c r="A3512" s="5" t="n">
        <f aca="true">RAND()</f>
        <v>0.066217271166924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699379656834854</v>
      </c>
      <c r="D3512" s="6" t="n">
        <f aca="false">C3511*INDEX($I$2:$I$5,$B3512)+D3511*INDEX($J$2:$J$5,$B3512)+INDEX($L$2:$L$5,$B3512)</f>
        <v>1.01234205030326</v>
      </c>
      <c r="E3512" s="6"/>
    </row>
    <row r="3513" customFormat="false" ht="12.75" hidden="false" customHeight="false" outlineLevel="0" collapsed="false">
      <c r="A3513" s="5" t="n">
        <f aca="true">RAND()</f>
        <v>0.1893535606316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706229984514011</v>
      </c>
      <c r="D3513" s="6" t="n">
        <f aca="false">C3512*INDEX($I$2:$I$5,$B3513)+D3512*INDEX($J$2:$J$5,$B3513)+INDEX($L$2:$L$5,$B3513)</f>
        <v>1.01660135340458</v>
      </c>
      <c r="E3513" s="6"/>
    </row>
    <row r="3514" customFormat="false" ht="12.75" hidden="false" customHeight="false" outlineLevel="0" collapsed="false">
      <c r="A3514" s="5" t="n">
        <f aca="true">RAND()</f>
        <v>0.305342386442339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712203506928365</v>
      </c>
      <c r="D3514" s="6" t="n">
        <f aca="false">C3513*INDEX($I$2:$I$5,$B3514)+D3513*INDEX($J$2:$J$5,$B3514)+INDEX($L$2:$L$5,$B3514)</f>
        <v>1.01996403961347</v>
      </c>
      <c r="E3514" s="6"/>
    </row>
    <row r="3515" customFormat="false" ht="12.75" hidden="false" customHeight="false" outlineLevel="0" collapsed="false">
      <c r="A3515" s="5" t="n">
        <f aca="true">RAND()</f>
        <v>0.305168196120148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71739944684788</v>
      </c>
      <c r="D3515" s="6" t="n">
        <f aca="false">C3514*INDEX($I$2:$I$5,$B3515)+D3514*INDEX($J$2:$J$5,$B3515)+INDEX($L$2:$L$5,$B3515)</f>
        <v>1.02259793987549</v>
      </c>
      <c r="E3515" s="6"/>
    </row>
    <row r="3516" customFormat="false" ht="12.75" hidden="false" customHeight="false" outlineLevel="0" collapsed="false">
      <c r="A3516" s="5" t="n">
        <f aca="true">RAND()</f>
        <v>0.233124739043714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721908254149243</v>
      </c>
      <c r="D3516" s="6" t="n">
        <f aca="false">C3515*INDEX($I$2:$I$5,$B3516)+D3515*INDEX($J$2:$J$5,$B3516)+INDEX($L$2:$L$5,$B3516)</f>
        <v>1.02464187142092</v>
      </c>
      <c r="E3516" s="6"/>
    </row>
    <row r="3517" customFormat="false" ht="12.75" hidden="false" customHeight="false" outlineLevel="0" collapsed="false">
      <c r="A3517" s="5" t="n">
        <f aca="true">RAND()</f>
        <v>0.336741576213554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725811857015281</v>
      </c>
      <c r="D3517" s="6" t="n">
        <f aca="false">C3516*INDEX($I$2:$I$5,$B3517)+D3516*INDEX($J$2:$J$5,$B3517)+INDEX($L$2:$L$5,$B3517)</f>
        <v>1.02621034343284</v>
      </c>
      <c r="E3517" s="6"/>
    </row>
    <row r="3518" customFormat="false" ht="12.75" hidden="false" customHeight="false" outlineLevel="0" collapsed="false">
      <c r="A3518" s="5" t="n">
        <f aca="true">RAND()</f>
        <v>0.0196795624972865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729184049312989</v>
      </c>
      <c r="D3518" s="6" t="n">
        <f aca="false">C3517*INDEX($I$2:$I$5,$B3518)+D3517*INDEX($J$2:$J$5,$B3518)+INDEX($L$2:$L$5,$B3518)</f>
        <v>1.02739754286491</v>
      </c>
      <c r="E3518" s="6"/>
    </row>
    <row r="3519" customFormat="false" ht="12.75" hidden="false" customHeight="false" outlineLevel="0" collapsed="false">
      <c r="A3519" s="5" t="n">
        <f aca="true">RAND()</f>
        <v>0.767080084088307</v>
      </c>
      <c r="B3519" s="0" t="n">
        <f aca="false">IF(A3519&lt;$N$2,$F$2,IF(A3519&lt;$N$3,$F$3,IF(A3519&lt;$N$4,$F$4,$F$5)))</f>
        <v>2</v>
      </c>
      <c r="C3519" s="6" t="n">
        <f aca="false">C3518*INDEX($G$2:$G$5,$B3519)+D3518*INDEX($H$2:$H$5,$B3519)+INDEX($K$2:$K$5,$B3519)</f>
        <v>0.311457413027189</v>
      </c>
      <c r="D3519" s="6" t="n">
        <f aca="false">C3518*INDEX($I$2:$I$5,$B3519)+D3518*INDEX($J$2:$J$5,$B3519)+INDEX($L$2:$L$5,$B3519)</f>
        <v>0.416192911089123</v>
      </c>
      <c r="E3519" s="6"/>
    </row>
    <row r="3520" customFormat="false" ht="12.75" hidden="false" customHeight="false" outlineLevel="0" collapsed="false">
      <c r="A3520" s="5" t="n">
        <f aca="true">RAND()</f>
        <v>0.997338937099215</v>
      </c>
      <c r="B3520" s="0" t="n">
        <f aca="false">IF(A3520&lt;$N$2,$F$2,IF(A3520&lt;$N$3,$F$3,IF(A3520&lt;$N$4,$F$4,$F$5)))</f>
        <v>4</v>
      </c>
      <c r="C3520" s="6" t="n">
        <f aca="false">C3519*INDEX($G$2:$G$5,$B3520)+D3519*INDEX($H$2:$H$5,$B3520)+INDEX($K$2:$K$5,$B3520)</f>
        <v>0.5</v>
      </c>
      <c r="D3520" s="6" t="n">
        <f aca="false">C3519*INDEX($I$2:$I$5,$B3520)+D3519*INDEX($J$2:$J$5,$B3520)+INDEX($L$2:$L$5,$B3520)</f>
        <v>0.0665908657742597</v>
      </c>
      <c r="E3520" s="6"/>
    </row>
    <row r="3521" customFormat="false" ht="12.75" hidden="false" customHeight="false" outlineLevel="0" collapsed="false">
      <c r="A3521" s="5" t="n">
        <f aca="true">RAND()</f>
        <v>0.442537874305462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501963862033648</v>
      </c>
      <c r="D3521" s="6" t="n">
        <f aca="false">C3520*INDEX($I$2:$I$5,$B3521)+D3520*INDEX($J$2:$J$5,$B3521)+INDEX($L$2:$L$5,$B3521)</f>
        <v>0.221035645042347</v>
      </c>
      <c r="E3521" s="6"/>
    </row>
    <row r="3522" customFormat="false" ht="12.75" hidden="false" customHeight="false" outlineLevel="0" collapsed="false">
      <c r="A3522" s="5" t="n">
        <f aca="true">RAND()</f>
        <v>0.171713455598622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509345637733134</v>
      </c>
      <c r="D3522" s="6" t="n">
        <f aca="false">C3521*INDEX($I$2:$I$5,$B3522)+D3521*INDEX($J$2:$J$5,$B3522)+INDEX($L$2:$L$5,$B3522)</f>
        <v>0.352086599745707</v>
      </c>
      <c r="E3522" s="6"/>
    </row>
    <row r="3523" customFormat="false" ht="12.75" hidden="false" customHeight="false" outlineLevel="0" collapsed="false">
      <c r="A3523" s="5" t="n">
        <f aca="true">RAND()</f>
        <v>0.403540673682658</v>
      </c>
      <c r="B3523" s="0" t="n">
        <f aca="false">IF(A3523&lt;$N$2,$F$2,IF(A3523&lt;$N$3,$F$3,IF(A3523&lt;$N$4,$F$4,$F$5)))</f>
        <v>1</v>
      </c>
      <c r="C3523" s="6" t="n">
        <f aca="false">C3522*INDEX($G$2:$G$5,$B3523)+D3522*INDEX($H$2:$H$5,$B3523)+INDEX($K$2:$K$5,$B3523)</f>
        <v>0.520461650626022</v>
      </c>
      <c r="D3523" s="6" t="n">
        <f aca="false">C3522*INDEX($I$2:$I$5,$B3523)+D3522*INDEX($J$2:$J$5,$B3523)+INDEX($L$2:$L$5,$B3523)</f>
        <v>0.463075734587979</v>
      </c>
      <c r="E3523" s="6"/>
    </row>
    <row r="3524" customFormat="false" ht="12.75" hidden="false" customHeight="false" outlineLevel="0" collapsed="false">
      <c r="A3524" s="5" t="n">
        <f aca="true">RAND()</f>
        <v>0.971058342318482</v>
      </c>
      <c r="B3524" s="0" t="n">
        <f aca="false">IF(A3524&lt;$N$2,$F$2,IF(A3524&lt;$N$3,$F$3,IF(A3524&lt;$N$4,$F$4,$F$5)))</f>
        <v>4</v>
      </c>
      <c r="C3524" s="6" t="n">
        <f aca="false">C3523*INDEX($G$2:$G$5,$B3524)+D3523*INDEX($H$2:$H$5,$B3524)+INDEX($K$2:$K$5,$B3524)</f>
        <v>0.5</v>
      </c>
      <c r="D3524" s="6" t="n">
        <f aca="false">C3523*INDEX($I$2:$I$5,$B3524)+D3523*INDEX($J$2:$J$5,$B3524)+INDEX($L$2:$L$5,$B3524)</f>
        <v>0.0740921175340767</v>
      </c>
      <c r="E3524" s="6"/>
    </row>
    <row r="3525" customFormat="false" ht="12.75" hidden="false" customHeight="false" outlineLevel="0" collapsed="false">
      <c r="A3525" s="5" t="n">
        <f aca="true">RAND()</f>
        <v>0.74854569741292</v>
      </c>
      <c r="B3525" s="0" t="n">
        <f aca="false">IF(A3525&lt;$N$2,$F$2,IF(A3525&lt;$N$3,$F$3,IF(A3525&lt;$N$4,$F$4,$F$5)))</f>
        <v>2</v>
      </c>
      <c r="C3525" s="6" t="n">
        <f aca="false">C3524*INDEX($G$2:$G$5,$B3525)+D3524*INDEX($H$2:$H$5,$B3525)+INDEX($K$2:$K$5,$B3525)</f>
        <v>0.481755181437299</v>
      </c>
      <c r="D3525" s="6" t="n">
        <f aca="false">C3524*INDEX($I$2:$I$5,$B3525)+D3524*INDEX($J$2:$J$5,$B3525)+INDEX($L$2:$L$5,$B3525)</f>
        <v>0.176596147154213</v>
      </c>
      <c r="E3525" s="6"/>
    </row>
    <row r="3526" customFormat="false" ht="12.75" hidden="false" customHeight="false" outlineLevel="0" collapsed="false">
      <c r="A3526" s="5" t="n">
        <f aca="true">RAND()</f>
        <v>0.000136176366919796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490544206484972</v>
      </c>
      <c r="D3526" s="6" t="n">
        <f aca="false">C3525*INDEX($I$2:$I$5,$B3526)+D3525*INDEX($J$2:$J$5,$B3526)+INDEX($L$2:$L$5,$B3526)</f>
        <v>0.315105187220747</v>
      </c>
      <c r="E3526" s="6"/>
    </row>
    <row r="3527" customFormat="false" ht="12.75" hidden="false" customHeight="false" outlineLevel="0" collapsed="false">
      <c r="A3527" s="5" t="n">
        <f aca="true">RAND()</f>
        <v>0.0547518914695519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503130923232909</v>
      </c>
      <c r="D3527" s="6" t="n">
        <f aca="false">C3526*INDEX($I$2:$I$5,$B3527)+D3526*INDEX($J$2:$J$5,$B3527)+INDEX($L$2:$L$5,$B3527)</f>
        <v>0.43237416831047</v>
      </c>
      <c r="E3527" s="6"/>
    </row>
    <row r="3528" customFormat="false" ht="12.75" hidden="false" customHeight="false" outlineLevel="0" collapsed="false">
      <c r="A3528" s="5" t="n">
        <f aca="true">RAND()</f>
        <v>0.643211152627556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18155998052227</v>
      </c>
      <c r="D3528" s="6" t="n">
        <f aca="false">C3527*INDEX($I$2:$I$5,$B3528)+D3527*INDEX($J$2:$J$5,$B3528)+INDEX($L$2:$L$5,$B3528)</f>
        <v>0.531469824735972</v>
      </c>
      <c r="E3528" s="6"/>
    </row>
    <row r="3529" customFormat="false" ht="12.75" hidden="false" customHeight="false" outlineLevel="0" collapsed="false">
      <c r="A3529" s="5" t="n">
        <f aca="true">RAND()</f>
        <v>0.412146757123847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34578825861572</v>
      </c>
      <c r="D3529" s="6" t="n">
        <f aca="false">C3528*INDEX($I$2:$I$5,$B3529)+D3528*INDEX($J$2:$J$5,$B3529)+INDEX($L$2:$L$5,$B3529)</f>
        <v>0.615046109272907</v>
      </c>
      <c r="E3529" s="6"/>
    </row>
    <row r="3530" customFormat="false" ht="12.75" hidden="false" customHeight="false" outlineLevel="0" collapsed="false">
      <c r="A3530" s="5" t="n">
        <f aca="true">RAND()</f>
        <v>0.144673847493961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551614129199572</v>
      </c>
      <c r="D3530" s="6" t="n">
        <f aca="false">C3529*INDEX($I$2:$I$5,$B3530)+D3529*INDEX($J$2:$J$5,$B3530)+INDEX($L$2:$L$5,$B3530)</f>
        <v>0.68539473021582</v>
      </c>
      <c r="E3530" s="6"/>
    </row>
    <row r="3531" customFormat="false" ht="12.75" hidden="false" customHeight="false" outlineLevel="0" collapsed="false">
      <c r="A3531" s="5" t="n">
        <f aca="true">RAND()</f>
        <v>0.430917114073716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568680000708422</v>
      </c>
      <c r="D3531" s="6" t="n">
        <f aca="false">C3530*INDEX($I$2:$I$5,$B3531)+D3530*INDEX($J$2:$J$5,$B3531)+INDEX($L$2:$L$5,$B3531)</f>
        <v>0.744490403172847</v>
      </c>
      <c r="E3531" s="6"/>
    </row>
    <row r="3532" customFormat="false" ht="12.75" hidden="false" customHeight="false" outlineLevel="0" collapsed="false">
      <c r="A3532" s="5" t="n">
        <f aca="true">RAND()</f>
        <v>0.176327374585588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585355465518846</v>
      </c>
      <c r="D3532" s="6" t="n">
        <f aca="false">C3531*INDEX($I$2:$I$5,$B3532)+D3531*INDEX($J$2:$J$5,$B3532)+INDEX($L$2:$L$5,$B3532)</f>
        <v>0.794031192267536</v>
      </c>
      <c r="E3532" s="6"/>
    </row>
    <row r="3533" customFormat="false" ht="12.75" hidden="false" customHeight="false" outlineLevel="0" collapsed="false">
      <c r="A3533" s="5" t="n">
        <f aca="true">RAND()</f>
        <v>0.694563000186498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01345944339399</v>
      </c>
      <c r="D3533" s="6" t="n">
        <f aca="false">C3532*INDEX($I$2:$I$5,$B3533)+D3532*INDEX($J$2:$J$5,$B3533)+INDEX($L$2:$L$5,$B3533)</f>
        <v>0.83547433001094</v>
      </c>
      <c r="E3533" s="6"/>
    </row>
    <row r="3534" customFormat="false" ht="12.75" hidden="false" customHeight="false" outlineLevel="0" collapsed="false">
      <c r="A3534" s="5" t="n">
        <f aca="true">RAND()</f>
        <v>0.390296040142737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616455256954554</v>
      </c>
      <c r="D3534" s="6" t="n">
        <f aca="false">C3533*INDEX($I$2:$I$5,$B3534)+D3533*INDEX($J$2:$J$5,$B3534)+INDEX($L$2:$L$5,$B3534)</f>
        <v>0.870067906238731</v>
      </c>
      <c r="E3534" s="6"/>
    </row>
    <row r="3535" customFormat="false" ht="12.75" hidden="false" customHeight="false" outlineLevel="0" collapsed="false">
      <c r="A3535" s="5" t="n">
        <f aca="true">RAND()</f>
        <v>0.0647428864701115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63056302568525</v>
      </c>
      <c r="D3535" s="6" t="n">
        <f aca="false">C3534*INDEX($I$2:$I$5,$B3535)+D3534*INDEX($J$2:$J$5,$B3535)+INDEX($L$2:$L$5,$B3535)</f>
        <v>0.898878807889364</v>
      </c>
      <c r="E3535" s="6"/>
    </row>
    <row r="3536" customFormat="false" ht="12.75" hidden="false" customHeight="false" outlineLevel="0" collapsed="false">
      <c r="A3536" s="5" t="n">
        <f aca="true">RAND()</f>
        <v>0.665454645503151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43606524698683</v>
      </c>
      <c r="D3536" s="6" t="n">
        <f aca="false">C3535*INDEX($I$2:$I$5,$B3536)+D3535*INDEX($J$2:$J$5,$B3536)+INDEX($L$2:$L$5,$B3536)</f>
        <v>0.922817275947716</v>
      </c>
      <c r="E3536" s="6"/>
    </row>
    <row r="3537" customFormat="false" ht="12.75" hidden="false" customHeight="false" outlineLevel="0" collapsed="false">
      <c r="A3537" s="5" t="n">
        <f aca="true">RAND()</f>
        <v>0.973329517523512</v>
      </c>
      <c r="B3537" s="0" t="n">
        <f aca="false">IF(A3537&lt;$N$2,$F$2,IF(A3537&lt;$N$3,$F$3,IF(A3537&lt;$N$4,$F$4,$F$5)))</f>
        <v>4</v>
      </c>
      <c r="C3537" s="6" t="n">
        <f aca="false">C3536*INDEX($G$2:$G$5,$B3537)+D3536*INDEX($H$2:$H$5,$B3537)+INDEX($K$2:$K$5,$B3537)</f>
        <v>0.5</v>
      </c>
      <c r="D3537" s="6" t="n">
        <f aca="false">C3536*INDEX($I$2:$I$5,$B3537)+D3536*INDEX($J$2:$J$5,$B3537)+INDEX($L$2:$L$5,$B3537)</f>
        <v>0.147650764151635</v>
      </c>
      <c r="E3537" s="6"/>
    </row>
    <row r="3538" customFormat="false" ht="12.75" hidden="false" customHeight="false" outlineLevel="0" collapsed="false">
      <c r="A3538" s="5" t="n">
        <f aca="true">RAND()</f>
        <v>0.581770659444882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50496307827361</v>
      </c>
      <c r="D3538" s="6" t="n">
        <f aca="false">C3537*INDEX($I$2:$I$5,$B3538)+D3537*INDEX($J$2:$J$5,$B3538)+INDEX($L$2:$L$5,$B3538)</f>
        <v>0.289855498764738</v>
      </c>
      <c r="E3538" s="6"/>
    </row>
    <row r="3539" customFormat="false" ht="12.75" hidden="false" customHeight="false" outlineLevel="0" collapsed="false">
      <c r="A3539" s="5" t="n">
        <f aca="true">RAND()</f>
        <v>0.46913656576764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14438306908591</v>
      </c>
      <c r="D3539" s="6" t="n">
        <f aca="false">C3538*INDEX($I$2:$I$5,$B3539)+D3538*INDEX($J$2:$J$5,$B3539)+INDEX($L$2:$L$5,$B3539)</f>
        <v>0.410403684555139</v>
      </c>
      <c r="E3539" s="6"/>
    </row>
    <row r="3540" customFormat="false" ht="12.75" hidden="false" customHeight="false" outlineLevel="0" collapsed="false">
      <c r="A3540" s="5" t="n">
        <f aca="true">RAND()</f>
        <v>0.680695082247769</v>
      </c>
      <c r="B3540" s="0" t="n">
        <f aca="false">IF(A3540&lt;$N$2,$F$2,IF(A3540&lt;$N$3,$F$3,IF(A3540&lt;$N$4,$F$4,$F$5)))</f>
        <v>1</v>
      </c>
      <c r="C3540" s="6" t="n">
        <f aca="false">C3539*INDEX($G$2:$G$5,$B3540)+D3539*INDEX($H$2:$H$5,$B3540)+INDEX($K$2:$K$5,$B3540)</f>
        <v>0.526943058893933</v>
      </c>
      <c r="D3540" s="6" t="n">
        <f aca="false">C3539*INDEX($I$2:$I$5,$B3540)+D3539*INDEX($J$2:$J$5,$B3540)+INDEX($L$2:$L$5,$B3540)</f>
        <v>0.512398510831695</v>
      </c>
      <c r="E3540" s="6"/>
    </row>
    <row r="3541" customFormat="false" ht="12.75" hidden="false" customHeight="false" outlineLevel="0" collapsed="false">
      <c r="A3541" s="5" t="n">
        <f aca="true">RAND()</f>
        <v>0.061588448342815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541333401901722</v>
      </c>
      <c r="D3541" s="6" t="n">
        <f aca="false">C3540*INDEX($I$2:$I$5,$B3541)+D3540*INDEX($J$2:$J$5,$B3541)+INDEX($L$2:$L$5,$B3541)</f>
        <v>0.598529442517033</v>
      </c>
      <c r="E3541" s="6"/>
    </row>
    <row r="3542" customFormat="false" ht="12.75" hidden="false" customHeight="false" outlineLevel="0" collapsed="false">
      <c r="A3542" s="5" t="n">
        <f aca="true">RAND()</f>
        <v>0.128812290602089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556737647587692</v>
      </c>
      <c r="D3542" s="6" t="n">
        <f aca="false">C3541*INDEX($I$2:$I$5,$B3542)+D3541*INDEX($J$2:$J$5,$B3542)+INDEX($L$2:$L$5,$B3542)</f>
        <v>0.671122160826598</v>
      </c>
      <c r="E3542" s="6"/>
    </row>
    <row r="3543" customFormat="false" ht="12.75" hidden="false" customHeight="false" outlineLevel="0" collapsed="false">
      <c r="A3543" s="5" t="n">
        <f aca="true">RAND()</f>
        <v>0.0424193827102246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572501782752535</v>
      </c>
      <c r="D3543" s="6" t="n">
        <f aca="false">C3542*INDEX($I$2:$I$5,$B3543)+D3542*INDEX($J$2:$J$5,$B3543)+INDEX($L$2:$L$5,$B3543)</f>
        <v>0.732183421581037</v>
      </c>
      <c r="E3543" s="6"/>
    </row>
    <row r="3544" customFormat="false" ht="12.75" hidden="false" customHeight="false" outlineLevel="0" collapsed="false">
      <c r="A3544" s="5" t="n">
        <f aca="true">RAND()</f>
        <v>0.519869617004064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5881448001554</v>
      </c>
      <c r="D3544" s="6" t="n">
        <f aca="false">C3543*INDEX($I$2:$I$5,$B3544)+D3543*INDEX($J$2:$J$5,$B3544)+INDEX($L$2:$L$5,$B3544)</f>
        <v>0.783441158960456</v>
      </c>
      <c r="E3544" s="6"/>
    </row>
    <row r="3545" customFormat="false" ht="12.75" hidden="false" customHeight="false" outlineLevel="0" collapsed="false">
      <c r="A3545" s="5" t="n">
        <f aca="true">RAND()</f>
        <v>0.880067358389952</v>
      </c>
      <c r="B3545" s="0" t="n">
        <f aca="false">IF(A3545&lt;$N$2,$F$2,IF(A3545&lt;$N$3,$F$3,IF(A3545&lt;$N$4,$F$4,$F$5)))</f>
        <v>3</v>
      </c>
      <c r="C3545" s="6" t="n">
        <f aca="false">C3544*INDEX($G$2:$G$5,$B3545)+D3544*INDEX($H$2:$H$5,$B3545)+INDEX($K$2:$K$5,$B3545)</f>
        <v>0.708492127962499</v>
      </c>
      <c r="D3545" s="6" t="n">
        <f aca="false">C3544*INDEX($I$2:$I$5,$B3545)+D3544*INDEX($J$2:$J$5,$B3545)+INDEX($L$2:$L$5,$B3545)</f>
        <v>0.254593202714032</v>
      </c>
      <c r="E3545" s="6"/>
    </row>
    <row r="3546" customFormat="false" ht="12.75" hidden="false" customHeight="false" outlineLevel="0" collapsed="false">
      <c r="A3546" s="5" t="n">
        <f aca="true">RAND()</f>
        <v>0.719806536931106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685929765140581</v>
      </c>
      <c r="D3546" s="6" t="n">
        <f aca="false">C3545*INDEX($I$2:$I$5,$B3546)+D3545*INDEX($J$2:$J$5,$B3546)+INDEX($L$2:$L$5,$B3546)</f>
        <v>0.372935420369601</v>
      </c>
      <c r="E3546" s="6"/>
    </row>
    <row r="3547" customFormat="false" ht="12.75" hidden="false" customHeight="false" outlineLevel="0" collapsed="false">
      <c r="A3547" s="5" t="n">
        <f aca="true">RAND()</f>
        <v>0.889900910922112</v>
      </c>
      <c r="B3547" s="0" t="n">
        <f aca="false">IF(A3547&lt;$N$2,$F$2,IF(A3547&lt;$N$3,$F$3,IF(A3547&lt;$N$4,$F$4,$F$5)))</f>
        <v>3</v>
      </c>
      <c r="C3547" s="6" t="n">
        <f aca="false">C3546*INDEX($G$2:$G$5,$B3547)+D3546*INDEX($H$2:$H$5,$B3547)+INDEX($K$2:$K$5,$B3547)</f>
        <v>0.57765125919351</v>
      </c>
      <c r="D3547" s="6" t="n">
        <f aca="false">C3546*INDEX($I$2:$I$5,$B3547)+D3546*INDEX($J$2:$J$5,$B3547)+INDEX($L$2:$L$5,$B3547)</f>
        <v>0.182727433564146</v>
      </c>
      <c r="E3547" s="6"/>
    </row>
    <row r="3548" customFormat="false" ht="12.75" hidden="false" customHeight="false" outlineLevel="0" collapsed="false">
      <c r="A3548" s="5" t="n">
        <f aca="true">RAND()</f>
        <v>0.833746850935492</v>
      </c>
      <c r="B3548" s="0" t="n">
        <f aca="false">IF(A3548&lt;$N$2,$F$2,IF(A3548&lt;$N$3,$F$3,IF(A3548&lt;$N$4,$F$4,$F$5)))</f>
        <v>2</v>
      </c>
      <c r="C3548" s="6" t="n">
        <f aca="false">C3547*INDEX($G$2:$G$5,$B3548)+D3547*INDEX($H$2:$H$5,$B3548)+INDEX($K$2:$K$5,$B3548)</f>
        <v>0.472500898075624</v>
      </c>
      <c r="D3548" s="6" t="n">
        <f aca="false">C3547*INDEX($I$2:$I$5,$B3548)+D3547*INDEX($J$2:$J$5,$B3548)+INDEX($L$2:$L$5,$B3548)</f>
        <v>0.21554648898987</v>
      </c>
      <c r="E3548" s="6"/>
    </row>
    <row r="3549" customFormat="false" ht="12.75" hidden="false" customHeight="false" outlineLevel="0" collapsed="false">
      <c r="A3549" s="5" t="n">
        <f aca="true">RAND()</f>
        <v>0.538205906258829</v>
      </c>
      <c r="B3549" s="0" t="n">
        <f aca="false">IF(A3549&lt;$N$2,$F$2,IF(A3549&lt;$N$3,$F$3,IF(A3549&lt;$N$4,$F$4,$F$5)))</f>
        <v>1</v>
      </c>
      <c r="C3549" s="6" t="n">
        <f aca="false">C3548*INDEX($G$2:$G$5,$B3549)+D3548*INDEX($H$2:$H$5,$B3549)+INDEX($K$2:$K$5,$B3549)</f>
        <v>0.48412848255883</v>
      </c>
      <c r="D3549" s="6" t="n">
        <f aca="false">C3548*INDEX($I$2:$I$5,$B3549)+D3548*INDEX($J$2:$J$5,$B3549)+INDEX($L$2:$L$5,$B3549)</f>
        <v>0.348516435923602</v>
      </c>
      <c r="E3549" s="6"/>
    </row>
    <row r="3550" customFormat="false" ht="12.75" hidden="false" customHeight="false" outlineLevel="0" collapsed="false">
      <c r="A3550" s="5" t="n">
        <f aca="true">RAND()</f>
        <v>0.572808791657602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49892018982162</v>
      </c>
      <c r="D3550" s="6" t="n">
        <f aca="false">C3549*INDEX($I$2:$I$5,$B3550)+D3549*INDEX($J$2:$J$5,$B3550)+INDEX($L$2:$L$5,$B3550)</f>
        <v>0.460977700244461</v>
      </c>
      <c r="E3550" s="6"/>
    </row>
    <row r="3551" customFormat="false" ht="12.75" hidden="false" customHeight="false" outlineLevel="0" collapsed="false">
      <c r="A3551" s="5" t="n">
        <f aca="true">RAND()</f>
        <v>0.404068575067917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515639416067601</v>
      </c>
      <c r="D3551" s="6" t="n">
        <f aca="false">C3550*INDEX($I$2:$I$5,$B3551)+D3550*INDEX($J$2:$J$5,$B3551)+INDEX($L$2:$L$5,$B3551)</f>
        <v>0.555910020484147</v>
      </c>
      <c r="E3551" s="6"/>
    </row>
    <row r="3552" customFormat="false" ht="12.75" hidden="false" customHeight="false" outlineLevel="0" collapsed="false">
      <c r="A3552" s="5" t="n">
        <f aca="true">RAND()</f>
        <v>0.429805465342162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533346534999306</v>
      </c>
      <c r="D3552" s="6" t="n">
        <f aca="false">C3551*INDEX($I$2:$I$5,$B3552)+D3551*INDEX($J$2:$J$5,$B3552)+INDEX($L$2:$L$5,$B3552)</f>
        <v>0.63588894899654</v>
      </c>
      <c r="E3552" s="6"/>
    </row>
    <row r="3553" customFormat="false" ht="12.75" hidden="false" customHeight="false" outlineLevel="0" collapsed="false">
      <c r="A3553" s="5" t="n">
        <f aca="true">RAND()</f>
        <v>0.693137776690393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551339099327283</v>
      </c>
      <c r="D3553" s="6" t="n">
        <f aca="false">C3552*INDEX($I$2:$I$5,$B3553)+D3552*INDEX($J$2:$J$5,$B3553)+INDEX($L$2:$L$5,$B3553)</f>
        <v>0.703135895903088</v>
      </c>
      <c r="E3553" s="6"/>
    </row>
    <row r="3554" customFormat="false" ht="12.75" hidden="false" customHeight="false" outlineLevel="0" collapsed="false">
      <c r="A3554" s="5" t="n">
        <f aca="true">RAND()</f>
        <v>0.742994385094674</v>
      </c>
      <c r="B3554" s="0" t="n">
        <f aca="false">IF(A3554&lt;$N$2,$F$2,IF(A3554&lt;$N$3,$F$3,IF(A3554&lt;$N$4,$F$4,$F$5)))</f>
        <v>2</v>
      </c>
      <c r="C3554" s="6" t="n">
        <f aca="false">C3553*INDEX($G$2:$G$5,$B3554)+D3553*INDEX($H$2:$H$5,$B3554)+INDEX($K$2:$K$5,$B3554)</f>
        <v>0.349705090093377</v>
      </c>
      <c r="D3554" s="6" t="n">
        <f aca="false">C3553*INDEX($I$2:$I$5,$B3554)+D3553*INDEX($J$2:$J$5,$B3554)+INDEX($L$2:$L$5,$B3554)</f>
        <v>0.312120407940874</v>
      </c>
      <c r="E3554" s="6"/>
    </row>
    <row r="3555" customFormat="false" ht="12.75" hidden="false" customHeight="false" outlineLevel="0" collapsed="false">
      <c r="A3555" s="5" t="n">
        <f aca="true">RAND()</f>
        <v>0.162894828674931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383448076583089</v>
      </c>
      <c r="D3555" s="6" t="n">
        <f aca="false">C3554*INDEX($I$2:$I$5,$B3555)+D3554*INDEX($J$2:$J$5,$B3555)+INDEX($L$2:$L$5,$B3555)</f>
        <v>0.435051138008347</v>
      </c>
      <c r="E3555" s="6"/>
    </row>
    <row r="3556" customFormat="false" ht="12.75" hidden="false" customHeight="false" outlineLevel="0" collapsed="false">
      <c r="A3556" s="5" t="n">
        <f aca="true">RAND()</f>
        <v>0.0681614666968934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416644309125352</v>
      </c>
      <c r="D3556" s="6" t="n">
        <f aca="false">C3555*INDEX($I$2:$I$5,$B3556)+D3555*INDEX($J$2:$J$5,$B3556)+INDEX($L$2:$L$5,$B3556)</f>
        <v>0.538170837335513</v>
      </c>
      <c r="E3556" s="6"/>
    </row>
    <row r="3557" customFormat="false" ht="12.75" hidden="false" customHeight="false" outlineLevel="0" collapsed="false">
      <c r="A3557" s="5" t="n">
        <f aca="true">RAND()</f>
        <v>0.629635493328488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448643339428838</v>
      </c>
      <c r="D3557" s="6" t="n">
        <f aca="false">C3556*INDEX($I$2:$I$5,$B3557)+D3556*INDEX($J$2:$J$5,$B3557)+INDEX($L$2:$L$5,$B3557)</f>
        <v>0.624491201460212</v>
      </c>
      <c r="E3557" s="6"/>
    </row>
    <row r="3558" customFormat="false" ht="12.75" hidden="false" customHeight="false" outlineLevel="0" collapsed="false">
      <c r="A3558" s="5" t="n">
        <f aca="true">RAND()</f>
        <v>0.65497498387008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479004369629111</v>
      </c>
      <c r="D3558" s="6" t="n">
        <f aca="false">C3557*INDEX($I$2:$I$5,$B3558)+D3557*INDEX($J$2:$J$5,$B3558)+INDEX($L$2:$L$5,$B3558)</f>
        <v>0.696593226480853</v>
      </c>
      <c r="E3558" s="6"/>
    </row>
    <row r="3559" customFormat="false" ht="12.75" hidden="false" customHeight="false" outlineLevel="0" collapsed="false">
      <c r="A3559" s="5" t="n">
        <f aca="true">RAND()</f>
        <v>0.293426572643937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507448659194907</v>
      </c>
      <c r="D3559" s="6" t="n">
        <f aca="false">C3558*INDEX($I$2:$I$5,$B3559)+D3558*INDEX($J$2:$J$5,$B3559)+INDEX($L$2:$L$5,$B3559)</f>
        <v>0.756684487605967</v>
      </c>
      <c r="E3559" s="6"/>
    </row>
    <row r="3560" customFormat="false" ht="12.75" hidden="false" customHeight="false" outlineLevel="0" collapsed="false">
      <c r="A3560" s="5" t="n">
        <f aca="true">RAND()</f>
        <v>0.454372053428354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533821237697897</v>
      </c>
      <c r="D3560" s="6" t="n">
        <f aca="false">C3559*INDEX($I$2:$I$5,$B3560)+D3559*INDEX($J$2:$J$5,$B3560)+INDEX($L$2:$L$5,$B3560)</f>
        <v>0.806649529587254</v>
      </c>
      <c r="E3560" s="6"/>
    </row>
    <row r="3561" customFormat="false" ht="12.75" hidden="false" customHeight="false" outlineLevel="0" collapsed="false">
      <c r="A3561" s="5" t="n">
        <f aca="true">RAND()</f>
        <v>0.430312371997555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58060263400243</v>
      </c>
      <c r="D3561" s="6" t="n">
        <f aca="false">C3560*INDEX($I$2:$I$5,$B3561)+D3560*INDEX($J$2:$J$5,$B3561)+INDEX($L$2:$L$5,$B3561)</f>
        <v>0.848094064824757</v>
      </c>
      <c r="E3561" s="6"/>
    </row>
    <row r="3562" customFormat="false" ht="12.75" hidden="false" customHeight="false" outlineLevel="0" collapsed="false">
      <c r="A3562" s="5" t="n">
        <f aca="true">RAND()</f>
        <v>0.860888273975366</v>
      </c>
      <c r="B3562" s="0" t="n">
        <f aca="false">IF(A3562&lt;$N$2,$F$2,IF(A3562&lt;$N$3,$F$3,IF(A3562&lt;$N$4,$F$4,$F$5)))</f>
        <v>3</v>
      </c>
      <c r="C3562" s="6" t="n">
        <f aca="false">C3561*INDEX($G$2:$G$5,$B3562)+D3561*INDEX($H$2:$H$5,$B3562)+INDEX($K$2:$K$5,$B3562)</f>
        <v>0.73130158083537</v>
      </c>
      <c r="D3562" s="6" t="n">
        <f aca="false">C3561*INDEX($I$2:$I$5,$B3562)+D3561*INDEX($J$2:$J$5,$B3562)+INDEX($L$2:$L$5,$B3562)</f>
        <v>0.26209396184753</v>
      </c>
      <c r="E3562" s="6"/>
    </row>
    <row r="3563" customFormat="false" ht="12.75" hidden="false" customHeight="false" outlineLevel="0" collapsed="false">
      <c r="A3563" s="5" t="n">
        <f aca="true">RAND()</f>
        <v>0.0164764797183016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705572518717588</v>
      </c>
      <c r="D3563" s="6" t="n">
        <f aca="false">C3562*INDEX($I$2:$I$5,$B3563)+D3562*INDEX($J$2:$J$5,$B3563)+INDEX($L$2:$L$5,$B3563)</f>
        <v>0.378459615117645</v>
      </c>
      <c r="E3563" s="6"/>
    </row>
    <row r="3564" customFormat="false" ht="12.75" hidden="false" customHeight="false" outlineLevel="0" collapsed="false">
      <c r="A3564" s="5" t="n">
        <f aca="true">RAND()</f>
        <v>0.826951434382401</v>
      </c>
      <c r="B3564" s="0" t="n">
        <f aca="false">IF(A3564&lt;$N$2,$F$2,IF(A3564&lt;$N$3,$F$3,IF(A3564&lt;$N$4,$F$4,$F$5)))</f>
        <v>2</v>
      </c>
      <c r="C3564" s="6" t="n">
        <f aca="false">C3563*INDEX($G$2:$G$5,$B3564)+D3563*INDEX($H$2:$H$5,$B3564)+INDEX($K$2:$K$5,$B3564)</f>
        <v>0.453465913170777</v>
      </c>
      <c r="D3564" s="6" t="n">
        <f aca="false">C3563*INDEX($I$2:$I$5,$B3564)+D3563*INDEX($J$2:$J$5,$B3564)+INDEX($L$2:$L$5,$B3564)</f>
        <v>0.283015933408351</v>
      </c>
      <c r="E3564" s="6"/>
    </row>
    <row r="3565" customFormat="false" ht="12.75" hidden="false" customHeight="false" outlineLevel="0" collapsed="false">
      <c r="A3565" s="5" t="n">
        <f aca="true">RAND()</f>
        <v>0.177739690619794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470464149818099</v>
      </c>
      <c r="D3565" s="6" t="n">
        <f aca="false">C3564*INDEX($I$2:$I$5,$B3565)+D3564*INDEX($J$2:$J$5,$B3565)+INDEX($L$2:$L$5,$B3565)</f>
        <v>0.406502288676371</v>
      </c>
      <c r="E3565" s="6"/>
    </row>
    <row r="3566" customFormat="false" ht="12.75" hidden="false" customHeight="false" outlineLevel="0" collapsed="false">
      <c r="A3566" s="5" t="n">
        <f aca="true">RAND()</f>
        <v>0.706918570689058</v>
      </c>
      <c r="B3566" s="0" t="n">
        <f aca="false">IF(A3566&lt;$N$2,$F$2,IF(A3566&lt;$N$3,$F$3,IF(A3566&lt;$N$4,$F$4,$F$5)))</f>
        <v>1</v>
      </c>
      <c r="C3566" s="6" t="n">
        <f aca="false">C3565*INDEX($G$2:$G$5,$B3566)+D3565*INDEX($H$2:$H$5,$B3566)+INDEX($K$2:$K$5,$B3566)</f>
        <v>0.489464647876592</v>
      </c>
      <c r="D3566" s="6" t="n">
        <f aca="false">C3565*INDEX($I$2:$I$5,$B3566)+D3565*INDEX($J$2:$J$5,$B3566)+INDEX($L$2:$L$5,$B3566)</f>
        <v>0.510713269542969</v>
      </c>
      <c r="E3566" s="6"/>
    </row>
    <row r="3567" customFormat="false" ht="12.75" hidden="false" customHeight="false" outlineLevel="0" collapsed="false">
      <c r="A3567" s="5" t="n">
        <f aca="true">RAND()</f>
        <v>0.829480665546924</v>
      </c>
      <c r="B3567" s="0" t="n">
        <f aca="false">IF(A3567&lt;$N$2,$F$2,IF(A3567&lt;$N$3,$F$3,IF(A3567&lt;$N$4,$F$4,$F$5)))</f>
        <v>2</v>
      </c>
      <c r="C3567" s="6" t="n">
        <f aca="false">C3566*INDEX($G$2:$G$5,$B3567)+D3566*INDEX($H$2:$H$5,$B3567)+INDEX($K$2:$K$5,$B3567)</f>
        <v>0.381003336714977</v>
      </c>
      <c r="D3567" s="6" t="n">
        <f aca="false">C3566*INDEX($I$2:$I$5,$B3567)+D3566*INDEX($J$2:$J$5,$B3567)+INDEX($L$2:$L$5,$B3567)</f>
        <v>0.260229524520075</v>
      </c>
      <c r="E3567" s="6"/>
    </row>
    <row r="3568" customFormat="false" ht="12.75" hidden="false" customHeight="false" outlineLevel="0" collapsed="false">
      <c r="A3568" s="5" t="n">
        <f aca="true">RAND()</f>
        <v>0.756361058659304</v>
      </c>
      <c r="B3568" s="0" t="n">
        <f aca="false">IF(A3568&lt;$N$2,$F$2,IF(A3568&lt;$N$3,$F$3,IF(A3568&lt;$N$4,$F$4,$F$5)))</f>
        <v>2</v>
      </c>
      <c r="C3568" s="6" t="n">
        <f aca="false">C3567*INDEX($G$2:$G$5,$B3568)+D3567*INDEX($H$2:$H$5,$B3568)+INDEX($K$2:$K$5,$B3568)</f>
        <v>0.416245784791314</v>
      </c>
      <c r="D3568" s="6" t="n">
        <f aca="false">C3567*INDEX($I$2:$I$5,$B3568)+D3567*INDEX($J$2:$J$5,$B3568)+INDEX($L$2:$L$5,$B3568)</f>
        <v>0.18637197042804</v>
      </c>
      <c r="E3568" s="6"/>
    </row>
    <row r="3569" customFormat="false" ht="12.75" hidden="false" customHeight="false" outlineLevel="0" collapsed="false">
      <c r="A3569" s="5" t="n">
        <f aca="true">RAND()</f>
        <v>0.455339562626657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435288434193663</v>
      </c>
      <c r="D3569" s="6" t="n">
        <f aca="false">C3568*INDEX($I$2:$I$5,$B3569)+D3568*INDEX($J$2:$J$5,$B3569)+INDEX($L$2:$L$5,$B3569)</f>
        <v>0.325828708856127</v>
      </c>
      <c r="E3569" s="6"/>
    </row>
    <row r="3570" customFormat="false" ht="12.75" hidden="false" customHeight="false" outlineLevel="0" collapsed="false">
      <c r="A3570" s="5" t="n">
        <f aca="true">RAND()</f>
        <v>0.619056464093012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456615542858096</v>
      </c>
      <c r="D3570" s="6" t="n">
        <f aca="false">C3569*INDEX($I$2:$I$5,$B3570)+D3569*INDEX($J$2:$J$5,$B3570)+INDEX($L$2:$L$5,$B3570)</f>
        <v>0.443522901753686</v>
      </c>
      <c r="E3570" s="6"/>
    </row>
    <row r="3571" customFormat="false" ht="12.75" hidden="false" customHeight="false" outlineLevel="0" collapsed="false">
      <c r="A3571" s="5" t="n">
        <f aca="true">RAND()</f>
        <v>0.620124944358827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47907694325141</v>
      </c>
      <c r="D3571" s="6" t="n">
        <f aca="false">C3570*INDEX($I$2:$I$5,$B3571)+D3570*INDEX($J$2:$J$5,$B3571)+INDEX($L$2:$L$5,$B3571)</f>
        <v>0.54265616850313</v>
      </c>
      <c r="E3571" s="6"/>
    </row>
    <row r="3572" customFormat="false" ht="12.75" hidden="false" customHeight="false" outlineLevel="0" collapsed="false">
      <c r="A3572" s="5" t="n">
        <f aca="true">RAND()</f>
        <v>0.960106082106954</v>
      </c>
      <c r="B3572" s="0" t="n">
        <f aca="false">IF(A3572&lt;$N$2,$F$2,IF(A3572&lt;$N$3,$F$3,IF(A3572&lt;$N$4,$F$4,$F$5)))</f>
        <v>3</v>
      </c>
      <c r="C3572" s="6" t="n">
        <f aca="false">C3571*INDEX($G$2:$G$5,$B3572)+D3571*INDEX($H$2:$H$5,$B3572)+INDEX($K$2:$K$5,$B3572)</f>
        <v>0.656710154198674</v>
      </c>
      <c r="D3572" s="6" t="n">
        <f aca="false">C3571*INDEX($I$2:$I$5,$B3572)+D3571*INDEX($J$2:$J$5,$B3572)+INDEX($L$2:$L$5,$B3572)</f>
        <v>0.169169517180609</v>
      </c>
      <c r="E3572" s="6"/>
    </row>
    <row r="3573" customFormat="false" ht="12.75" hidden="false" customHeight="false" outlineLevel="0" collapsed="false">
      <c r="A3573" s="5" t="n">
        <f aca="true">RAND()</f>
        <v>0.859553854972469</v>
      </c>
      <c r="B3573" s="0" t="n">
        <f aca="false">IF(A3573&lt;$N$2,$F$2,IF(A3573&lt;$N$3,$F$3,IF(A3573&lt;$N$4,$F$4,$F$5)))</f>
        <v>2</v>
      </c>
      <c r="C3573" s="6" t="n">
        <f aca="false">C3572*INDEX($G$2:$G$5,$B3573)+D3572*INDEX($H$2:$H$5,$B3573)+INDEX($K$2:$K$5,$B3573)</f>
        <v>0.491139589494321</v>
      </c>
      <c r="D3573" s="6" t="n">
        <f aca="false">C3572*INDEX($I$2:$I$5,$B3573)+D3572*INDEX($J$2:$J$5,$B3573)+INDEX($L$2:$L$5,$B3573)</f>
        <v>0.23074288973348</v>
      </c>
      <c r="E3573" s="6"/>
    </row>
    <row r="3574" customFormat="false" ht="12.75" hidden="false" customHeight="false" outlineLevel="0" collapsed="false">
      <c r="A3574" s="5" t="n">
        <f aca="true">RAND()</f>
        <v>0.506159945585517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00514998400818</v>
      </c>
      <c r="D3574" s="6" t="n">
        <f aca="false">C3573*INDEX($I$2:$I$5,$B3574)+D3573*INDEX($J$2:$J$5,$B3574)+INDEX($L$2:$L$5,$B3574)</f>
        <v>0.360728548572435</v>
      </c>
      <c r="E3574" s="6"/>
    </row>
    <row r="3575" customFormat="false" ht="12.75" hidden="false" customHeight="false" outlineLevel="0" collapsed="false">
      <c r="A3575" s="5" t="n">
        <f aca="true">RAND()</f>
        <v>0.587651184589636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513284189939474</v>
      </c>
      <c r="D3575" s="6" t="n">
        <f aca="false">C3574*INDEX($I$2:$I$5,$B3575)+D3574*INDEX($J$2:$J$5,$B3575)+INDEX($L$2:$L$5,$B3575)</f>
        <v>0.470739482797167</v>
      </c>
      <c r="E3575" s="6"/>
    </row>
    <row r="3576" customFormat="false" ht="12.75" hidden="false" customHeight="false" outlineLevel="0" collapsed="false">
      <c r="A3576" s="5" t="n">
        <f aca="true">RAND()</f>
        <v>0.646154436800092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528195638122109</v>
      </c>
      <c r="D3576" s="6" t="n">
        <f aca="false">C3575*INDEX($I$2:$I$5,$B3576)+D3575*INDEX($J$2:$J$5,$B3576)+INDEX($L$2:$L$5,$B3576)</f>
        <v>0.563666305867034</v>
      </c>
      <c r="E3576" s="6"/>
    </row>
    <row r="3577" customFormat="false" ht="12.75" hidden="false" customHeight="false" outlineLevel="0" collapsed="false">
      <c r="A3577" s="5" t="n">
        <f aca="true">RAND()</f>
        <v>0.392015422678775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44293750082751</v>
      </c>
      <c r="D3577" s="6" t="n">
        <f aca="false">C3576*INDEX($I$2:$I$5,$B3577)+D3576*INDEX($J$2:$J$5,$B3577)+INDEX($L$2:$L$5,$B3577)</f>
        <v>0.642009455070594</v>
      </c>
      <c r="E3577" s="6"/>
    </row>
    <row r="3578" customFormat="false" ht="12.75" hidden="false" customHeight="false" outlineLevel="0" collapsed="false">
      <c r="A3578" s="5" t="n">
        <f aca="true">RAND()</f>
        <v>0.850337849841555</v>
      </c>
      <c r="B3578" s="0" t="n">
        <f aca="false">IF(A3578&lt;$N$2,$F$2,IF(A3578&lt;$N$3,$F$3,IF(A3578&lt;$N$4,$F$4,$F$5)))</f>
        <v>2</v>
      </c>
      <c r="C3578" s="6" t="n">
        <f aca="false">C3577*INDEX($G$2:$G$5,$B3578)+D3577*INDEX($H$2:$H$5,$B3578)+INDEX($K$2:$K$5,$B3578)</f>
        <v>0.362131731920348</v>
      </c>
      <c r="D3578" s="6" t="n">
        <f aca="false">C3577*INDEX($I$2:$I$5,$B3578)+D3577*INDEX($J$2:$J$5,$B3578)+INDEX($L$2:$L$5,$B3578)</f>
        <v>0.298486250167609</v>
      </c>
      <c r="E3578" s="6"/>
    </row>
    <row r="3579" customFormat="false" ht="12.75" hidden="false" customHeight="false" outlineLevel="0" collapsed="false">
      <c r="A3579" s="5" t="n">
        <f aca="true">RAND()</f>
        <v>0.595526570216466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393493831656577</v>
      </c>
      <c r="D3579" s="6" t="n">
        <f aca="false">C3578*INDEX($I$2:$I$5,$B3579)+D3578*INDEX($J$2:$J$5,$B3579)+INDEX($L$2:$L$5,$B3579)</f>
        <v>0.423015952311247</v>
      </c>
      <c r="E3579" s="6"/>
    </row>
    <row r="3580" customFormat="false" ht="12.75" hidden="false" customHeight="false" outlineLevel="0" collapsed="false">
      <c r="A3580" s="5" t="n">
        <f aca="true">RAND()</f>
        <v>0.143552783193932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42472785331195</v>
      </c>
      <c r="D3580" s="6" t="n">
        <f aca="false">C3579*INDEX($I$2:$I$5,$B3580)+D3579*INDEX($J$2:$J$5,$B3580)+INDEX($L$2:$L$5,$B3580)</f>
        <v>0.527581271740955</v>
      </c>
      <c r="E3580" s="6"/>
    </row>
    <row r="3581" customFormat="false" ht="12.75" hidden="false" customHeight="false" outlineLevel="0" collapsed="false">
      <c r="A3581" s="5" t="n">
        <f aca="true">RAND()</f>
        <v>0.279312274375023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455114454516261</v>
      </c>
      <c r="D3581" s="6" t="n">
        <f aca="false">C3580*INDEX($I$2:$I$5,$B3581)+D3580*INDEX($J$2:$J$5,$B3581)+INDEX($L$2:$L$5,$B3581)</f>
        <v>0.615201569135529</v>
      </c>
      <c r="E3581" s="6"/>
    </row>
    <row r="3582" customFormat="false" ht="12.75" hidden="false" customHeight="false" outlineLevel="0" collapsed="false">
      <c r="A3582" s="5" t="n">
        <f aca="true">RAND()</f>
        <v>0.525841976977705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48415462994232</v>
      </c>
      <c r="D3582" s="6" t="n">
        <f aca="false">C3581*INDEX($I$2:$I$5,$B3582)+D3581*INDEX($J$2:$J$5,$B3582)+INDEX($L$2:$L$5,$B3582)</f>
        <v>0.688466897378962</v>
      </c>
      <c r="E3582" s="6"/>
    </row>
    <row r="3583" customFormat="false" ht="12.75" hidden="false" customHeight="false" outlineLevel="0" collapsed="false">
      <c r="A3583" s="5" t="n">
        <f aca="true">RAND()</f>
        <v>0.625117673662668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11520556024051</v>
      </c>
      <c r="D3583" s="6" t="n">
        <f aca="false">C3582*INDEX($I$2:$I$5,$B3583)+D3582*INDEX($J$2:$J$5,$B3583)+INDEX($L$2:$L$5,$B3583)</f>
        <v>0.749594674566873</v>
      </c>
      <c r="E3583" s="6"/>
    </row>
    <row r="3584" customFormat="false" ht="12.75" hidden="false" customHeight="false" outlineLevel="0" collapsed="false">
      <c r="A3584" s="5" t="n">
        <f aca="true">RAND()</f>
        <v>0.478663532277577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37015955023394</v>
      </c>
      <c r="D3584" s="6" t="n">
        <f aca="false">C3583*INDEX($I$2:$I$5,$B3584)+D3583*INDEX($J$2:$J$5,$B3584)+INDEX($L$2:$L$5,$B3584)</f>
        <v>0.800479618134385</v>
      </c>
      <c r="E3584" s="6"/>
    </row>
    <row r="3585" customFormat="false" ht="12.75" hidden="false" customHeight="false" outlineLevel="0" collapsed="false">
      <c r="A3585" s="5" t="n">
        <f aca="true">RAND()</f>
        <v>0.3935861323523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560544291685834</v>
      </c>
      <c r="D3585" s="6" t="n">
        <f aca="false">C3584*INDEX($I$2:$I$5,$B3585)+D3584*INDEX($J$2:$J$5,$B3585)+INDEX($L$2:$L$5,$B3585)</f>
        <v>0.842737605460228</v>
      </c>
      <c r="E3585" s="6"/>
    </row>
    <row r="3586" customFormat="false" ht="12.75" hidden="false" customHeight="false" outlineLevel="0" collapsed="false">
      <c r="A3586" s="5" t="n">
        <f aca="true">RAND()</f>
        <v>0.00117953075617663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582083395043301</v>
      </c>
      <c r="D3586" s="6" t="n">
        <f aca="false">C3585*INDEX($I$2:$I$5,$B3586)+D3585*INDEX($J$2:$J$5,$B3586)+INDEX($L$2:$L$5,$B3586)</f>
        <v>0.877744088243357</v>
      </c>
      <c r="E3586" s="6"/>
    </row>
    <row r="3587" customFormat="false" ht="12.75" hidden="false" customHeight="false" outlineLevel="0" collapsed="false">
      <c r="A3587" s="5" t="n">
        <f aca="true">RAND()</f>
        <v>0.932885113741882</v>
      </c>
      <c r="B3587" s="0" t="n">
        <f aca="false">IF(A3587&lt;$N$2,$F$2,IF(A3587&lt;$N$3,$F$3,IF(A3587&lt;$N$4,$F$4,$F$5)))</f>
        <v>3</v>
      </c>
      <c r="C3587" s="6" t="n">
        <f aca="false">C3586*INDEX($G$2:$G$5,$B3587)+D3586*INDEX($H$2:$H$5,$B3587)+INDEX($K$2:$K$5,$B3587)</f>
        <v>0.736089067716375</v>
      </c>
      <c r="D3587" s="6" t="n">
        <f aca="false">C3586*INDEX($I$2:$I$5,$B3587)+D3586*INDEX($J$2:$J$5,$B3587)+INDEX($L$2:$L$5,$B3587)</f>
        <v>0.275367031624934</v>
      </c>
      <c r="E3587" s="6"/>
    </row>
    <row r="3588" customFormat="false" ht="12.75" hidden="false" customHeight="false" outlineLevel="0" collapsed="false">
      <c r="A3588" s="5" t="n">
        <f aca="true">RAND()</f>
        <v>0.545570203482584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710128198661325</v>
      </c>
      <c r="D3588" s="6" t="n">
        <f aca="false">C3587*INDEX($I$2:$I$5,$B3588)+D3587*INDEX($J$2:$J$5,$B3588)+INDEX($L$2:$L$5,$B3588)</f>
        <v>0.389551314344063</v>
      </c>
      <c r="E3588" s="6"/>
    </row>
    <row r="3589" customFormat="false" ht="12.75" hidden="false" customHeight="false" outlineLevel="0" collapsed="false">
      <c r="A3589" s="5" t="n">
        <f aca="true">RAND()</f>
        <v>0.0441143504443546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692312239294195</v>
      </c>
      <c r="D3589" s="6" t="n">
        <f aca="false">C3588*INDEX($I$2:$I$5,$B3589)+D3588*INDEX($J$2:$J$5,$B3589)+INDEX($L$2:$L$5,$B3589)</f>
        <v>0.487454322527641</v>
      </c>
      <c r="E3589" s="6"/>
    </row>
    <row r="3590" customFormat="false" ht="12.75" hidden="false" customHeight="false" outlineLevel="0" collapsed="false">
      <c r="A3590" s="5" t="n">
        <f aca="true">RAND()</f>
        <v>0.597864087639677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680808901094294</v>
      </c>
      <c r="D3590" s="6" t="n">
        <f aca="false">C3589*INDEX($I$2:$I$5,$B3590)+D3589*INDEX($J$2:$J$5,$B3590)+INDEX($L$2:$L$5,$B3590)</f>
        <v>0.571233166972082</v>
      </c>
      <c r="E3590" s="6"/>
    </row>
    <row r="3591" customFormat="false" ht="12.75" hidden="false" customHeight="false" outlineLevel="0" collapsed="false">
      <c r="A3591" s="5" t="n">
        <f aca="true">RAND()</f>
        <v>0.893952401559559</v>
      </c>
      <c r="B3591" s="0" t="n">
        <f aca="false">IF(A3591&lt;$N$2,$F$2,IF(A3591&lt;$N$3,$F$3,IF(A3591&lt;$N$4,$F$4,$F$5)))</f>
        <v>3</v>
      </c>
      <c r="C3591" s="6" t="n">
        <f aca="false">C3590*INDEX($G$2:$G$5,$B3591)+D3590*INDEX($H$2:$H$5,$B3591)+INDEX($K$2:$K$5,$B3591)</f>
        <v>0.634537651088955</v>
      </c>
      <c r="D3591" s="6" t="n">
        <f aca="false">C3590*INDEX($I$2:$I$5,$B3591)+D3590*INDEX($J$2:$J$5,$B3591)+INDEX($L$2:$L$5,$B3591)</f>
        <v>0.2283925748569</v>
      </c>
      <c r="E3591" s="6"/>
    </row>
    <row r="3592" customFormat="false" ht="12.75" hidden="false" customHeight="false" outlineLevel="0" collapsed="false">
      <c r="A3592" s="5" t="n">
        <f aca="true">RAND()</f>
        <v>0.575229868380108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22172991044228</v>
      </c>
      <c r="D3592" s="6" t="n">
        <f aca="false">C3591*INDEX($I$2:$I$5,$B3592)+D3591*INDEX($J$2:$J$5,$B3592)+INDEX($L$2:$L$5,$B3592)</f>
        <v>0.353427402963217</v>
      </c>
      <c r="E3592" s="6"/>
    </row>
    <row r="3593" customFormat="false" ht="12.75" hidden="false" customHeight="false" outlineLevel="0" collapsed="false">
      <c r="A3593" s="5" t="n">
        <f aca="true">RAND()</f>
        <v>0.97747353956476</v>
      </c>
      <c r="B3593" s="0" t="n">
        <f aca="false">IF(A3593&lt;$N$2,$F$2,IF(A3593&lt;$N$3,$F$3,IF(A3593&lt;$N$4,$F$4,$F$5)))</f>
        <v>4</v>
      </c>
      <c r="C3593" s="6" t="n">
        <f aca="false">C3592*INDEX($G$2:$G$5,$B3593)+D3592*INDEX($H$2:$H$5,$B3593)+INDEX($K$2:$K$5,$B3593)</f>
        <v>0.5</v>
      </c>
      <c r="D3593" s="6" t="n">
        <f aca="false">C3592*INDEX($I$2:$I$5,$B3593)+D3592*INDEX($J$2:$J$5,$B3593)+INDEX($L$2:$L$5,$B3593)</f>
        <v>0.0565483844741147</v>
      </c>
      <c r="E3593" s="6"/>
    </row>
    <row r="3594" customFormat="false" ht="12.75" hidden="false" customHeight="false" outlineLevel="0" collapsed="false">
      <c r="A3594" s="5" t="n">
        <f aca="true">RAND()</f>
        <v>0.0654137521388219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501592290225542</v>
      </c>
      <c r="D3594" s="6" t="n">
        <f aca="false">C3593*INDEX($I$2:$I$5,$B3594)+D3593*INDEX($J$2:$J$5,$B3594)+INDEX($L$2:$L$5,$B3594)</f>
        <v>0.212509578418523</v>
      </c>
      <c r="E3594" s="6"/>
    </row>
    <row r="3595" customFormat="false" ht="12.75" hidden="false" customHeight="false" outlineLevel="0" collapsed="false">
      <c r="A3595" s="5" t="n">
        <f aca="true">RAND()</f>
        <v>0.558605474777044</v>
      </c>
      <c r="B3595" s="0" t="n">
        <f aca="false">IF(A3595&lt;$N$2,$F$2,IF(A3595&lt;$N$3,$F$3,IF(A3595&lt;$N$4,$F$4,$F$5)))</f>
        <v>1</v>
      </c>
      <c r="C3595" s="6" t="n">
        <f aca="false">C3594*INDEX($G$2:$G$5,$B3595)+D3594*INDEX($H$2:$H$5,$B3595)+INDEX($K$2:$K$5,$B3595)</f>
        <v>0.508714708802971</v>
      </c>
      <c r="D3595" s="6" t="n">
        <f aca="false">C3594*INDEX($I$2:$I$5,$B3595)+D3594*INDEX($J$2:$J$5,$B3595)+INDEX($L$2:$L$5,$B3595)</f>
        <v>0.344861717338981</v>
      </c>
      <c r="E3595" s="6"/>
    </row>
    <row r="3596" customFormat="false" ht="12.75" hidden="false" customHeight="false" outlineLevel="0" collapsed="false">
      <c r="A3596" s="5" t="n">
        <f aca="true">RAND()</f>
        <v>0.822414279785274</v>
      </c>
      <c r="B3596" s="0" t="n">
        <f aca="false">IF(A3596&lt;$N$2,$F$2,IF(A3596&lt;$N$3,$F$3,IF(A3596&lt;$N$4,$F$4,$F$5)))</f>
        <v>2</v>
      </c>
      <c r="C3596" s="6" t="n">
        <f aca="false">C3595*INDEX($G$2:$G$5,$B3596)+D3595*INDEX($H$2:$H$5,$B3596)+INDEX($K$2:$K$5,$B3596)</f>
        <v>0.422278049515575</v>
      </c>
      <c r="D3596" s="6" t="n">
        <f aca="false">C3595*INDEX($I$2:$I$5,$B3596)+D3595*INDEX($J$2:$J$5,$B3596)+INDEX($L$2:$L$5,$B3596)</f>
        <v>0.231907282505251</v>
      </c>
      <c r="E3596" s="6"/>
    </row>
    <row r="3597" customFormat="false" ht="12.75" hidden="false" customHeight="false" outlineLevel="0" collapsed="false">
      <c r="A3597" s="5" t="n">
        <f aca="true">RAND()</f>
        <v>0.788672814506344</v>
      </c>
      <c r="B3597" s="0" t="n">
        <f aca="false">IF(A3597&lt;$N$2,$F$2,IF(A3597&lt;$N$3,$F$3,IF(A3597&lt;$N$4,$F$4,$F$5)))</f>
        <v>2</v>
      </c>
      <c r="C3597" s="6" t="n">
        <f aca="false">C3596*INDEX($G$2:$G$5,$B3597)+D3596*INDEX($H$2:$H$5,$B3597)+INDEX($K$2:$K$5,$B3597)</f>
        <v>0.430777729908382</v>
      </c>
      <c r="D3597" s="6" t="n">
        <f aca="false">C3596*INDEX($I$2:$I$5,$B3597)+D3596*INDEX($J$2:$J$5,$B3597)+INDEX($L$2:$L$5,$B3597)</f>
        <v>0.190120573844054</v>
      </c>
      <c r="E3597" s="6"/>
    </row>
    <row r="3598" customFormat="false" ht="12.75" hidden="false" customHeight="false" outlineLevel="0" collapsed="false">
      <c r="A3598" s="5" t="n">
        <f aca="true">RAND()</f>
        <v>0.588968598940016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447764753924446</v>
      </c>
      <c r="D3598" s="6" t="n">
        <f aca="false">C3597*INDEX($I$2:$I$5,$B3598)+D3597*INDEX($J$2:$J$5,$B3598)+INDEX($L$2:$L$5,$B3598)</f>
        <v>0.328473591186992</v>
      </c>
      <c r="E3598" s="6"/>
    </row>
    <row r="3599" customFormat="false" ht="12.75" hidden="false" customHeight="false" outlineLevel="0" collapsed="false">
      <c r="A3599" s="5" t="n">
        <f aca="true">RAND()</f>
        <v>0.356311410639211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467305798955773</v>
      </c>
      <c r="D3599" s="6" t="n">
        <f aca="false">C3598*INDEX($I$2:$I$5,$B3599)+D3598*INDEX($J$2:$J$5,$B3599)+INDEX($L$2:$L$5,$B3599)</f>
        <v>0.445306783022552</v>
      </c>
      <c r="E3599" s="6"/>
    </row>
    <row r="3600" customFormat="false" ht="12.75" hidden="false" customHeight="false" outlineLevel="0" collapsed="false">
      <c r="A3600" s="5" t="n">
        <f aca="true">RAND()</f>
        <v>0.995587370159812</v>
      </c>
      <c r="B3600" s="0" t="n">
        <f aca="false">IF(A3600&lt;$N$2,$F$2,IF(A3600&lt;$N$3,$F$3,IF(A3600&lt;$N$4,$F$4,$F$5)))</f>
        <v>4</v>
      </c>
      <c r="C3600" s="6" t="n">
        <f aca="false">C3599*INDEX($G$2:$G$5,$B3600)+D3599*INDEX($H$2:$H$5,$B3600)+INDEX($K$2:$K$5,$B3600)</f>
        <v>0.5</v>
      </c>
      <c r="D3600" s="6" t="n">
        <f aca="false">C3599*INDEX($I$2:$I$5,$B3600)+D3599*INDEX($J$2:$J$5,$B3600)+INDEX($L$2:$L$5,$B3600)</f>
        <v>0.0712490852836083</v>
      </c>
      <c r="E3600" s="6"/>
    </row>
    <row r="3601" customFormat="false" ht="12.75" hidden="false" customHeight="false" outlineLevel="0" collapsed="false">
      <c r="A3601" s="5" t="n">
        <f aca="true">RAND()</f>
        <v>0.755239884072858</v>
      </c>
      <c r="B3601" s="0" t="n">
        <f aca="false">IF(A3601&lt;$N$2,$F$2,IF(A3601&lt;$N$3,$F$3,IF(A3601&lt;$N$4,$F$4,$F$5)))</f>
        <v>2</v>
      </c>
      <c r="C3601" s="6" t="n">
        <f aca="false">C3600*INDEX($G$2:$G$5,$B3601)+D3600*INDEX($H$2:$H$5,$B3601)+INDEX($K$2:$K$5,$B3601)</f>
        <v>0.482397706725905</v>
      </c>
      <c r="D3601" s="6" t="n">
        <f aca="false">C3600*INDEX($I$2:$I$5,$B3601)+D3600*INDEX($J$2:$J$5,$B3601)+INDEX($L$2:$L$5,$B3601)</f>
        <v>0.176036069800871</v>
      </c>
      <c r="E3601" s="6"/>
    </row>
    <row r="3602" customFormat="false" ht="12.75" hidden="false" customHeight="false" outlineLevel="0" collapsed="false">
      <c r="A3602" s="5" t="n">
        <f aca="true">RAND()</f>
        <v>0.273315335468621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91068987592925</v>
      </c>
      <c r="D3602" s="6" t="n">
        <f aca="false">C3601*INDEX($I$2:$I$5,$B3602)+D3601*INDEX($J$2:$J$5,$B3602)+INDEX($L$2:$L$5,$B3602)</f>
        <v>0.314605908112081</v>
      </c>
      <c r="E3602" s="6"/>
    </row>
    <row r="3603" customFormat="false" ht="12.75" hidden="false" customHeight="false" outlineLevel="0" collapsed="false">
      <c r="A3603" s="5" t="n">
        <f aca="true">RAND()</f>
        <v>0.538128626950021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0355798906654</v>
      </c>
      <c r="D3603" s="6" t="n">
        <f aca="false">C3602*INDEX($I$2:$I$5,$B3603)+D3602*INDEX($J$2:$J$5,$B3603)+INDEX($L$2:$L$5,$B3603)</f>
        <v>0.431930863446218</v>
      </c>
      <c r="E3603" s="6"/>
    </row>
    <row r="3604" customFormat="false" ht="12.75" hidden="false" customHeight="false" outlineLevel="0" collapsed="false">
      <c r="A3604" s="5" t="n">
        <f aca="true">RAND()</f>
        <v>0.5407588309333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18502174665003</v>
      </c>
      <c r="D3604" s="6" t="n">
        <f aca="false">C3603*INDEX($I$2:$I$5,$B3604)+D3603*INDEX($J$2:$J$5,$B3604)+INDEX($L$2:$L$5,$B3604)</f>
        <v>0.531077657470378</v>
      </c>
      <c r="E3604" s="6"/>
    </row>
    <row r="3605" customFormat="false" ht="12.75" hidden="false" customHeight="false" outlineLevel="0" collapsed="false">
      <c r="A3605" s="5" t="n">
        <f aca="true">RAND()</f>
        <v>0.737854997813065</v>
      </c>
      <c r="B3605" s="0" t="n">
        <f aca="false">IF(A3605&lt;$N$2,$F$2,IF(A3605&lt;$N$3,$F$3,IF(A3605&lt;$N$4,$F$4,$F$5)))</f>
        <v>2</v>
      </c>
      <c r="C3605" s="6" t="n">
        <f aca="false">C3604*INDEX($G$2:$G$5,$B3605)+D3604*INDEX($H$2:$H$5,$B3605)+INDEX($K$2:$K$5,$B3605)</f>
        <v>0.3821213778207</v>
      </c>
      <c r="D3605" s="6" t="n">
        <f aca="false">C3604*INDEX($I$2:$I$5,$B3605)+D3604*INDEX($J$2:$J$5,$B3605)+INDEX($L$2:$L$5,$B3605)</f>
        <v>0.270803789995955</v>
      </c>
      <c r="E3605" s="6"/>
    </row>
    <row r="3606" customFormat="false" ht="12.75" hidden="false" customHeight="false" outlineLevel="0" collapsed="false">
      <c r="A3606" s="5" t="n">
        <f aca="true">RAND()</f>
        <v>0.36920158737792</v>
      </c>
      <c r="B3606" s="0" t="n">
        <f aca="false">IF(A3606&lt;$N$2,$F$2,IF(A3606&lt;$N$3,$F$3,IF(A3606&lt;$N$4,$F$4,$F$5)))</f>
        <v>1</v>
      </c>
      <c r="C3606" s="6" t="n">
        <f aca="false">C3605*INDEX($G$2:$G$5,$B3606)+D3605*INDEX($H$2:$H$5,$B3606)+INDEX($K$2:$K$5,$B3606)</f>
        <v>0.409440789999625</v>
      </c>
      <c r="D3606" s="6" t="n">
        <f aca="false">C3605*INDEX($I$2:$I$5,$B3606)+D3605*INDEX($J$2:$J$5,$B3606)+INDEX($L$2:$L$5,$B3606)</f>
        <v>0.3987739267272</v>
      </c>
      <c r="E3606" s="6"/>
    </row>
    <row r="3607" customFormat="false" ht="12.75" hidden="false" customHeight="false" outlineLevel="0" collapsed="false">
      <c r="A3607" s="5" t="n">
        <f aca="true">RAND()</f>
        <v>0.453210881907515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437369865998588</v>
      </c>
      <c r="D3607" s="6" t="n">
        <f aca="false">C3606*INDEX($I$2:$I$5,$B3607)+D3606*INDEX($J$2:$J$5,$B3607)+INDEX($L$2:$L$5,$B3607)</f>
        <v>0.506409754561407</v>
      </c>
      <c r="E3607" s="6"/>
    </row>
    <row r="3608" customFormat="false" ht="12.75" hidden="false" customHeight="false" outlineLevel="0" collapsed="false">
      <c r="A3608" s="5" t="n">
        <f aca="true">RAND()</f>
        <v>0.918616130515499</v>
      </c>
      <c r="B3608" s="0" t="n">
        <f aca="false">IF(A3608&lt;$N$2,$F$2,IF(A3608&lt;$N$3,$F$3,IF(A3608&lt;$N$4,$F$4,$F$5)))</f>
        <v>3</v>
      </c>
      <c r="C3608" s="6" t="n">
        <f aca="false">C3607*INDEX($G$2:$G$5,$B3608)+D3607*INDEX($H$2:$H$5,$B3608)+INDEX($K$2:$K$5,$B3608)</f>
        <v>0.65270848064109</v>
      </c>
      <c r="D3608" s="6" t="n">
        <f aca="false">C3607*INDEX($I$2:$I$5,$B3608)+D3607*INDEX($J$2:$J$5,$B3608)+INDEX($L$2:$L$5,$B3608)</f>
        <v>0.149735276990686</v>
      </c>
      <c r="E3608" s="6"/>
    </row>
    <row r="3609" customFormat="false" ht="12.75" hidden="false" customHeight="false" outlineLevel="0" collapsed="false">
      <c r="A3609" s="5" t="n">
        <f aca="true">RAND()</f>
        <v>0.770135991885953</v>
      </c>
      <c r="B3609" s="0" t="n">
        <f aca="false">IF(A3609&lt;$N$2,$F$2,IF(A3609&lt;$N$3,$F$3,IF(A3609&lt;$N$4,$F$4,$F$5)))</f>
        <v>2</v>
      </c>
      <c r="C3609" s="6" t="n">
        <f aca="false">C3608*INDEX($G$2:$G$5,$B3609)+D3608*INDEX($H$2:$H$5,$B3609)+INDEX($K$2:$K$5,$B3609)</f>
        <v>0.4947433980864</v>
      </c>
      <c r="D3609" s="6" t="n">
        <f aca="false">C3608*INDEX($I$2:$I$5,$B3609)+D3608*INDEX($J$2:$J$5,$B3609)+INDEX($L$2:$L$5,$B3609)</f>
        <v>0.226009966192052</v>
      </c>
      <c r="E3609" s="6"/>
    </row>
    <row r="3610" customFormat="false" ht="12.75" hidden="false" customHeight="false" outlineLevel="0" collapsed="false">
      <c r="A3610" s="5" t="n">
        <f aca="true">RAND()</f>
        <v>0.257256904085961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03399513724459</v>
      </c>
      <c r="D3610" s="6" t="n">
        <f aca="false">C3609*INDEX($I$2:$I$5,$B3610)+D3609*INDEX($J$2:$J$5,$B3610)+INDEX($L$2:$L$5,$B3610)</f>
        <v>0.356576955567855</v>
      </c>
      <c r="E3610" s="6"/>
    </row>
    <row r="3611" customFormat="false" ht="12.75" hidden="false" customHeight="false" outlineLevel="0" collapsed="false">
      <c r="A3611" s="5" t="n">
        <f aca="true">RAND()</f>
        <v>0.875968895358405</v>
      </c>
      <c r="B3611" s="0" t="n">
        <f aca="false">IF(A3611&lt;$N$2,$F$2,IF(A3611&lt;$N$3,$F$3,IF(A3611&lt;$N$4,$F$4,$F$5)))</f>
        <v>3</v>
      </c>
      <c r="C3611" s="6" t="n">
        <f aca="false">C3610*INDEX($G$2:$G$5,$B3611)+D3610*INDEX($H$2:$H$5,$B3611)+INDEX($K$2:$K$5,$B3611)</f>
        <v>0.600401351367034</v>
      </c>
      <c r="D3611" s="6" t="n">
        <f aca="false">C3610*INDEX($I$2:$I$5,$B3611)+D3610*INDEX($J$2:$J$5,$B3611)+INDEX($L$2:$L$5,$B3611)</f>
        <v>0.131392612037941</v>
      </c>
      <c r="E3611" s="6"/>
    </row>
    <row r="3612" customFormat="false" ht="12.75" hidden="false" customHeight="false" outlineLevel="0" collapsed="false">
      <c r="A3612" s="5" t="n">
        <f aca="true">RAND()</f>
        <v>0.393508189134071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589602273956016</v>
      </c>
      <c r="D3612" s="6" t="n">
        <f aca="false">C3611*INDEX($I$2:$I$5,$B3612)+D3611*INDEX($J$2:$J$5,$B3612)+INDEX($L$2:$L$5,$B3612)</f>
        <v>0.272337477619632</v>
      </c>
      <c r="E3612" s="6"/>
    </row>
    <row r="3613" customFormat="false" ht="12.75" hidden="false" customHeight="false" outlineLevel="0" collapsed="false">
      <c r="A3613" s="5" t="n">
        <f aca="true">RAND()</f>
        <v>0.235326087070501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585648817260584</v>
      </c>
      <c r="D3613" s="6" t="n">
        <f aca="false">C3612*INDEX($I$2:$I$5,$B3613)+D3612*INDEX($J$2:$J$5,$B3613)+INDEX($L$2:$L$5,$B3613)</f>
        <v>0.392399234362695</v>
      </c>
      <c r="E3613" s="6"/>
    </row>
    <row r="3614" customFormat="false" ht="12.75" hidden="false" customHeight="false" outlineLevel="0" collapsed="false">
      <c r="A3614" s="5" t="n">
        <f aca="true">RAND()</f>
        <v>0.0803602298799499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586734617525655</v>
      </c>
      <c r="D3614" s="6" t="n">
        <f aca="false">C3613*INDEX($I$2:$I$5,$B3614)+D3613*INDEX($J$2:$J$5,$B3614)+INDEX($L$2:$L$5,$B3614)</f>
        <v>0.494477943735286</v>
      </c>
      <c r="E3614" s="6"/>
    </row>
    <row r="3615" customFormat="false" ht="12.75" hidden="false" customHeight="false" outlineLevel="0" collapsed="false">
      <c r="A3615" s="5" t="n">
        <f aca="true">RAND()</f>
        <v>0.400560199263049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591433374197487</v>
      </c>
      <c r="D3615" s="6" t="n">
        <f aca="false">C3614*INDEX($I$2:$I$5,$B3615)+D3614*INDEX($J$2:$J$5,$B3615)+INDEX($L$2:$L$5,$B3615)</f>
        <v>0.581102593382809</v>
      </c>
      <c r="E3615" s="6"/>
    </row>
    <row r="3616" customFormat="false" ht="12.75" hidden="false" customHeight="false" outlineLevel="0" collapsed="false">
      <c r="A3616" s="5" t="n">
        <f aca="true">RAND()</f>
        <v>0.734675386402868</v>
      </c>
      <c r="B3616" s="0" t="n">
        <f aca="false">IF(A3616&lt;$N$2,$F$2,IF(A3616&lt;$N$3,$F$3,IF(A3616&lt;$N$4,$F$4,$F$5)))</f>
        <v>2</v>
      </c>
      <c r="C3616" s="6" t="n">
        <f aca="false">C3615*INDEX($G$2:$G$5,$B3616)+D3615*INDEX($H$2:$H$5,$B3616)+INDEX($K$2:$K$5,$B3616)</f>
        <v>0.38518318861239</v>
      </c>
      <c r="D3616" s="6" t="n">
        <f aca="false">C3615*INDEX($I$2:$I$5,$B3616)+D3615*INDEX($J$2:$J$5,$B3616)+INDEX($L$2:$L$5,$B3616)</f>
        <v>0.297141153465045</v>
      </c>
      <c r="E3616" s="6"/>
    </row>
    <row r="3617" customFormat="false" ht="12.75" hidden="false" customHeight="false" outlineLevel="0" collapsed="false">
      <c r="A3617" s="5" t="n">
        <f aca="true">RAND()</f>
        <v>0.773861577214736</v>
      </c>
      <c r="B3617" s="0" t="n">
        <f aca="false">IF(A3617&lt;$N$2,$F$2,IF(A3617&lt;$N$3,$F$3,IF(A3617&lt;$N$4,$F$4,$F$5)))</f>
        <v>2</v>
      </c>
      <c r="C3617" s="6" t="n">
        <f aca="false">C3616*INDEX($G$2:$G$5,$B3617)+D3616*INDEX($H$2:$H$5,$B3617)+INDEX($K$2:$K$5,$B3617)</f>
        <v>0.408727187473541</v>
      </c>
      <c r="D3617" s="6" t="n">
        <f aca="false">C3616*INDEX($I$2:$I$5,$B3617)+D3616*INDEX($J$2:$J$5,$B3617)+INDEX($L$2:$L$5,$B3617)</f>
        <v>0.194588207859014</v>
      </c>
      <c r="E3617" s="6"/>
    </row>
    <row r="3618" customFormat="false" ht="12.75" hidden="false" customHeight="false" outlineLevel="0" collapsed="false">
      <c r="A3618" s="5" t="n">
        <f aca="true">RAND()</f>
        <v>0.222280722064983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42920914585582</v>
      </c>
      <c r="D3618" s="6" t="n">
        <f aca="false">C3617*INDEX($I$2:$I$5,$B3618)+D3617*INDEX($J$2:$J$5,$B3618)+INDEX($L$2:$L$5,$B3618)</f>
        <v>0.333082482535782</v>
      </c>
      <c r="E3618" s="6"/>
    </row>
    <row r="3619" customFormat="false" ht="12.75" hidden="false" customHeight="false" outlineLevel="0" collapsed="false">
      <c r="A3619" s="5" t="n">
        <f aca="true">RAND()</f>
        <v>0.675791612543579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451722616685415</v>
      </c>
      <c r="D3619" s="6" t="n">
        <f aca="false">C3618*INDEX($I$2:$I$5,$B3619)+D3618*INDEX($J$2:$J$5,$B3619)+INDEX($L$2:$L$5,$B3619)</f>
        <v>0.449906289276214</v>
      </c>
      <c r="E3619" s="6"/>
    </row>
    <row r="3620" customFormat="false" ht="12.75" hidden="false" customHeight="false" outlineLevel="0" collapsed="false">
      <c r="A3620" s="5" t="n">
        <f aca="true">RAND()</f>
        <v>0.19542268239855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475159034269137</v>
      </c>
      <c r="D3620" s="6" t="n">
        <f aca="false">C3619*INDEX($I$2:$I$5,$B3620)+D3619*INDEX($J$2:$J$5,$B3620)+INDEX($L$2:$L$5,$B3620)</f>
        <v>0.548256702778145</v>
      </c>
      <c r="E3620" s="6"/>
    </row>
    <row r="3621" customFormat="false" ht="12.75" hidden="false" customHeight="false" outlineLevel="0" collapsed="false">
      <c r="A3621" s="5" t="n">
        <f aca="true">RAND()</f>
        <v>0.1701703097019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498695518097289</v>
      </c>
      <c r="D3621" s="6" t="n">
        <f aca="false">C3620*INDEX($I$2:$I$5,$B3621)+D3620*INDEX($J$2:$J$5,$B3621)+INDEX($L$2:$L$5,$B3621)</f>
        <v>0.630889056390687</v>
      </c>
      <c r="E3621" s="6"/>
    </row>
    <row r="3622" customFormat="false" ht="12.75" hidden="false" customHeight="false" outlineLevel="0" collapsed="false">
      <c r="A3622" s="5" t="n">
        <f aca="true">RAND()</f>
        <v>0.01435117317174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21735389951054</v>
      </c>
      <c r="D3622" s="6" t="n">
        <f aca="false">C3621*INDEX($I$2:$I$5,$B3622)+D3621*INDEX($J$2:$J$5,$B3622)+INDEX($L$2:$L$5,$B3622)</f>
        <v>0.700173074706094</v>
      </c>
      <c r="E3622" s="6"/>
    </row>
    <row r="3623" customFormat="false" ht="12.75" hidden="false" customHeight="false" outlineLevel="0" collapsed="false">
      <c r="A3623" s="5" t="n">
        <f aca="true">RAND()</f>
        <v>0.172593842970314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54385974983257</v>
      </c>
      <c r="D3623" s="6" t="n">
        <f aca="false">C3622*INDEX($I$2:$I$5,$B3623)+D3622*INDEX($J$2:$J$5,$B3623)+INDEX($L$2:$L$5,$B3623)</f>
        <v>0.758142730997285</v>
      </c>
      <c r="E3623" s="6"/>
    </row>
    <row r="3624" customFormat="false" ht="12.75" hidden="false" customHeight="false" outlineLevel="0" collapsed="false">
      <c r="A3624" s="5" t="n">
        <f aca="true">RAND()</f>
        <v>0.0415954202741082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564788208654751</v>
      </c>
      <c r="D3624" s="6" t="n">
        <f aca="false">C3623*INDEX($I$2:$I$5,$B3624)+D3623*INDEX($J$2:$J$5,$B3624)+INDEX($L$2:$L$5,$B3624)</f>
        <v>0.80654036787289</v>
      </c>
      <c r="E3624" s="6"/>
    </row>
    <row r="3625" customFormat="false" ht="12.75" hidden="false" customHeight="false" outlineLevel="0" collapsed="false">
      <c r="A3625" s="5" t="n">
        <f aca="true">RAND()</f>
        <v>0.062548400288299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84347182759181</v>
      </c>
      <c r="D3625" s="6" t="n">
        <f aca="false">C3624*INDEX($I$2:$I$5,$B3625)+D3624*INDEX($J$2:$J$5,$B3625)+INDEX($L$2:$L$5,$B3625)</f>
        <v>0.846855608603857</v>
      </c>
      <c r="E3625" s="6"/>
    </row>
    <row r="3626" customFormat="false" ht="12.75" hidden="false" customHeight="false" outlineLevel="0" collapsed="false">
      <c r="A3626" s="5" t="n">
        <f aca="true">RAND()</f>
        <v>0.628329985892896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602444415680887</v>
      </c>
      <c r="D3626" s="6" t="n">
        <f aca="false">C3625*INDEX($I$2:$I$5,$B3626)+D3625*INDEX($J$2:$J$5,$B3626)+INDEX($L$2:$L$5,$B3626)</f>
        <v>0.880359565942585</v>
      </c>
      <c r="E3626" s="6"/>
    </row>
    <row r="3627" customFormat="false" ht="12.75" hidden="false" customHeight="false" outlineLevel="0" collapsed="false">
      <c r="A3627" s="5" t="n">
        <f aca="true">RAND()</f>
        <v>0.0219629578644677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619048612852949</v>
      </c>
      <c r="D3627" s="6" t="n">
        <f aca="false">C3626*INDEX($I$2:$I$5,$B3627)+D3626*INDEX($J$2:$J$5,$B3627)+INDEX($L$2:$L$5,$B3627)</f>
        <v>0.908134828105062</v>
      </c>
      <c r="E3627" s="6"/>
    </row>
    <row r="3628" customFormat="false" ht="12.75" hidden="false" customHeight="false" outlineLevel="0" collapsed="false">
      <c r="A3628" s="5" t="n">
        <f aca="true">RAND()</f>
        <v>0.417968719274602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634173260952041</v>
      </c>
      <c r="D3628" s="6" t="n">
        <f aca="false">C3627*INDEX($I$2:$I$5,$B3628)+D3627*INDEX($J$2:$J$5,$B3628)+INDEX($L$2:$L$5,$B3628)</f>
        <v>0.931101670385639</v>
      </c>
      <c r="E3628" s="6"/>
    </row>
    <row r="3629" customFormat="false" ht="12.75" hidden="false" customHeight="false" outlineLevel="0" collapsed="false">
      <c r="A3629" s="5" t="n">
        <f aca="true">RAND()</f>
        <v>0.519735272792556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647863860352551</v>
      </c>
      <c r="D3629" s="6" t="n">
        <f aca="false">C3628*INDEX($I$2:$I$5,$B3629)+D3628*INDEX($J$2:$J$5,$B3629)+INDEX($L$2:$L$5,$B3629)</f>
        <v>0.950040907502182</v>
      </c>
      <c r="E3629" s="6"/>
    </row>
    <row r="3630" customFormat="false" ht="12.75" hidden="false" customHeight="false" outlineLevel="0" collapsed="false">
      <c r="A3630" s="5" t="n">
        <f aca="true">RAND()</f>
        <v>0.00928369972102685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660187931016897</v>
      </c>
      <c r="D3630" s="6" t="n">
        <f aca="false">C3629*INDEX($I$2:$I$5,$B3630)+D3629*INDEX($J$2:$J$5,$B3630)+INDEX($L$2:$L$5,$B3630)</f>
        <v>0.965613767636308</v>
      </c>
      <c r="E3630" s="6"/>
    </row>
    <row r="3631" customFormat="false" ht="12.75" hidden="false" customHeight="false" outlineLevel="0" collapsed="false">
      <c r="A3631" s="5" t="n">
        <f aca="true">RAND()</f>
        <v>0.00675624264988436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671227262835889</v>
      </c>
      <c r="D3631" s="6" t="n">
        <f aca="false">C3630*INDEX($I$2:$I$5,$B3631)+D3630*INDEX($J$2:$J$5,$B3631)+INDEX($L$2:$L$5,$B3631)</f>
        <v>0.9783791352756</v>
      </c>
      <c r="E3631" s="6"/>
    </row>
    <row r="3632" customFormat="false" ht="12.75" hidden="false" customHeight="false" outlineLevel="0" collapsed="false">
      <c r="A3632" s="5" t="n">
        <f aca="true">RAND()</f>
        <v>0.00164883646604108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681071974152867</v>
      </c>
      <c r="D3632" s="6" t="n">
        <f aca="false">C3631*INDEX($I$2:$I$5,$B3632)+D3631*INDEX($J$2:$J$5,$B3632)+INDEX($L$2:$L$5,$B3632)</f>
        <v>0.988808477124057</v>
      </c>
      <c r="E3632" s="6"/>
    </row>
    <row r="3633" customFormat="false" ht="12.75" hidden="false" customHeight="false" outlineLevel="0" collapsed="false">
      <c r="A3633" s="5" t="n">
        <f aca="true">RAND()</f>
        <v>0.887319229132343</v>
      </c>
      <c r="B3633" s="0" t="n">
        <f aca="false">IF(A3633&lt;$N$2,$F$2,IF(A3633&lt;$N$3,$F$3,IF(A3633&lt;$N$4,$F$4,$F$5)))</f>
        <v>3</v>
      </c>
      <c r="C3633" s="6" t="n">
        <f aca="false">C3632*INDEX($G$2:$G$5,$B3633)+D3632*INDEX($H$2:$H$5,$B3633)+INDEX($K$2:$K$5,$B3633)</f>
        <v>0.752672002903178</v>
      </c>
      <c r="D3633" s="6" t="n">
        <f aca="false">C3632*INDEX($I$2:$I$5,$B3633)+D3632*INDEX($J$2:$J$5,$B3633)+INDEX($L$2:$L$5,$B3633)</f>
        <v>0.327426322358147</v>
      </c>
      <c r="E3633" s="6"/>
    </row>
    <row r="3634" customFormat="false" ht="12.75" hidden="false" customHeight="false" outlineLevel="0" collapsed="false">
      <c r="A3634" s="5" t="n">
        <f aca="true">RAND()</f>
        <v>0.467042390041726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72613330439205</v>
      </c>
      <c r="D3634" s="6" t="n">
        <f aca="false">C3633*INDEX($I$2:$I$5,$B3634)+D3633*INDEX($J$2:$J$5,$B3634)+INDEX($L$2:$L$5,$B3634)</f>
        <v>0.433136083574649</v>
      </c>
      <c r="E3634" s="6"/>
    </row>
    <row r="3635" customFormat="false" ht="12.75" hidden="false" customHeight="false" outlineLevel="0" collapsed="false">
      <c r="A3635" s="5" t="n">
        <f aca="true">RAND()</f>
        <v>0.80382406079284</v>
      </c>
      <c r="B3635" s="0" t="n">
        <f aca="false">IF(A3635&lt;$N$2,$F$2,IF(A3635&lt;$N$3,$F$3,IF(A3635&lt;$N$4,$F$4,$F$5)))</f>
        <v>2</v>
      </c>
      <c r="C3635" s="6" t="n">
        <f aca="false">C3634*INDEX($G$2:$G$5,$B3635)+D3634*INDEX($H$2:$H$5,$B3635)+INDEX($K$2:$K$5,$B3635)</f>
        <v>0.445159506077363</v>
      </c>
      <c r="D3635" s="6" t="n">
        <f aca="false">C3634*INDEX($I$2:$I$5,$B3635)+D3634*INDEX($J$2:$J$5,$B3635)+INDEX($L$2:$L$5,$B3635)</f>
        <v>0.298433935256809</v>
      </c>
      <c r="E3635" s="6"/>
    </row>
    <row r="3636" customFormat="false" ht="12.75" hidden="false" customHeight="false" outlineLevel="0" collapsed="false">
      <c r="A3636" s="5" t="n">
        <f aca="true">RAND()</f>
        <v>0.635340758345092</v>
      </c>
      <c r="B3636" s="0" t="n">
        <f aca="false">IF(A3636&lt;$N$2,$F$2,IF(A3636&lt;$N$3,$F$3,IF(A3636&lt;$N$4,$F$4,$F$5)))</f>
        <v>1</v>
      </c>
      <c r="C3636" s="6" t="n">
        <f aca="false">C3635*INDEX($G$2:$G$5,$B3636)+D3635*INDEX($H$2:$H$5,$B3636)+INDEX($K$2:$K$5,$B3636)</f>
        <v>0.463982476264183</v>
      </c>
      <c r="D3636" s="6" t="n">
        <f aca="false">C3635*INDEX($I$2:$I$5,$B3636)+D3635*INDEX($J$2:$J$5,$B3636)+INDEX($L$2:$L$5,$B3636)</f>
        <v>0.419899509308168</v>
      </c>
      <c r="E3636" s="6"/>
    </row>
    <row r="3637" customFormat="false" ht="12.75" hidden="false" customHeight="false" outlineLevel="0" collapsed="false">
      <c r="A3637" s="5" t="n">
        <f aca="true">RAND()</f>
        <v>0.344216312949236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484457404192694</v>
      </c>
      <c r="D3637" s="6" t="n">
        <f aca="false">C3636*INDEX($I$2:$I$5,$B3637)+D3636*INDEX($J$2:$J$5,$B3637)+INDEX($L$2:$L$5,$B3637)</f>
        <v>0.52232733178086</v>
      </c>
      <c r="E3637" s="6"/>
    </row>
    <row r="3638" customFormat="false" ht="12.75" hidden="false" customHeight="false" outlineLevel="0" collapsed="false">
      <c r="A3638" s="5" t="n">
        <f aca="true">RAND()</f>
        <v>0.477515095695628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505630447435489</v>
      </c>
      <c r="D3638" s="6" t="n">
        <f aca="false">C3637*INDEX($I$2:$I$5,$B3638)+D3637*INDEX($J$2:$J$5,$B3638)+INDEX($L$2:$L$5,$B3638)</f>
        <v>0.608530980726821</v>
      </c>
      <c r="E3638" s="6"/>
    </row>
    <row r="3639" customFormat="false" ht="12.75" hidden="false" customHeight="false" outlineLevel="0" collapsed="false">
      <c r="A3639" s="5" t="n">
        <f aca="true">RAND()</f>
        <v>0.585827516349831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526795896159622</v>
      </c>
      <c r="D3639" s="6" t="n">
        <f aca="false">C3638*INDEX($I$2:$I$5,$B3639)+D3638*INDEX($J$2:$J$5,$B3639)+INDEX($L$2:$L$5,$B3639)</f>
        <v>0.680934476081958</v>
      </c>
      <c r="E3639" s="6"/>
    </row>
    <row r="3640" customFormat="false" ht="12.75" hidden="false" customHeight="false" outlineLevel="0" collapsed="false">
      <c r="A3640" s="5" t="n">
        <f aca="true">RAND()</f>
        <v>0.853905254414063</v>
      </c>
      <c r="B3640" s="0" t="n">
        <f aca="false">IF(A3640&lt;$N$2,$F$2,IF(A3640&lt;$N$3,$F$3,IF(A3640&lt;$N$4,$F$4,$F$5)))</f>
        <v>2</v>
      </c>
      <c r="C3640" s="6" t="n">
        <f aca="false">C3639*INDEX($G$2:$G$5,$B3640)+D3639*INDEX($H$2:$H$5,$B3640)+INDEX($K$2:$K$5,$B3640)</f>
        <v>0.349887599948923</v>
      </c>
      <c r="D3640" s="6" t="n">
        <f aca="false">C3639*INDEX($I$2:$I$5,$B3640)+D3639*INDEX($J$2:$J$5,$B3640)+INDEX($L$2:$L$5,$B3640)</f>
        <v>0.30219996432022</v>
      </c>
      <c r="E3640" s="6"/>
    </row>
    <row r="3641" customFormat="false" ht="12.75" hidden="false" customHeight="false" outlineLevel="0" collapsed="false">
      <c r="A3641" s="5" t="n">
        <f aca="true">RAND()</f>
        <v>0.933709558383703</v>
      </c>
      <c r="B3641" s="0" t="n">
        <f aca="false">IF(A3641&lt;$N$2,$F$2,IF(A3641&lt;$N$3,$F$3,IF(A3641&lt;$N$4,$F$4,$F$5)))</f>
        <v>3</v>
      </c>
      <c r="C3641" s="6" t="n">
        <f aca="false">C3640*INDEX($G$2:$G$5,$B3641)+D3640*INDEX($H$2:$H$5,$B3641)+INDEX($K$2:$K$5,$B3641)</f>
        <v>0.608039449910284</v>
      </c>
      <c r="D3641" s="6" t="n">
        <f aca="false">C3640*INDEX($I$2:$I$5,$B3641)+D3640*INDEX($J$2:$J$5,$B3641)+INDEX($L$2:$L$5,$B3641)</f>
        <v>0.0785921675306122</v>
      </c>
      <c r="E3641" s="6"/>
    </row>
    <row r="3642" customFormat="false" ht="12.75" hidden="false" customHeight="false" outlineLevel="0" collapsed="false">
      <c r="A3642" s="5" t="n">
        <f aca="true">RAND()</f>
        <v>0.435157470555845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594133403172464</v>
      </c>
      <c r="D3642" s="6" t="n">
        <f aca="false">C3641*INDEX($I$2:$I$5,$B3642)+D3641*INDEX($J$2:$J$5,$B3642)+INDEX($L$2:$L$5,$B3642)</f>
        <v>0.227227290586809</v>
      </c>
      <c r="E3642" s="6"/>
    </row>
    <row r="3643" customFormat="false" ht="12.75" hidden="false" customHeight="false" outlineLevel="0" collapsed="false">
      <c r="A3643" s="5" t="n">
        <f aca="true">RAND()</f>
        <v>0.620141283362057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587826669045134</v>
      </c>
      <c r="D3643" s="6" t="n">
        <f aca="false">C3642*INDEX($I$2:$I$5,$B3643)+D3642*INDEX($J$2:$J$5,$B3643)+INDEX($L$2:$L$5,$B3643)</f>
        <v>0.35393303379082</v>
      </c>
      <c r="E3643" s="6"/>
    </row>
    <row r="3644" customFormat="false" ht="12.75" hidden="false" customHeight="false" outlineLevel="0" collapsed="false">
      <c r="A3644" s="5" t="n">
        <f aca="true">RAND()</f>
        <v>0.472370309056008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587160364269579</v>
      </c>
      <c r="D3644" s="6" t="n">
        <f aca="false">C3643*INDEX($I$2:$I$5,$B3644)+D3643*INDEX($J$2:$J$5,$B3644)+INDEX($L$2:$L$5,$B3644)</f>
        <v>0.461739558933736</v>
      </c>
      <c r="E3644" s="6"/>
    </row>
    <row r="3645" customFormat="false" ht="12.75" hidden="false" customHeight="false" outlineLevel="0" collapsed="false">
      <c r="A3645" s="5" t="n">
        <f aca="true">RAND()</f>
        <v>0.846982447039648</v>
      </c>
      <c r="B3645" s="0" t="n">
        <f aca="false">IF(A3645&lt;$N$2,$F$2,IF(A3645&lt;$N$3,$F$3,IF(A3645&lt;$N$4,$F$4,$F$5)))</f>
        <v>2</v>
      </c>
      <c r="C3645" s="6" t="n">
        <f aca="false">C3644*INDEX($G$2:$G$5,$B3645)+D3644*INDEX($H$2:$H$5,$B3645)+INDEX($K$2:$K$5,$B3645)</f>
        <v>0.411317451442083</v>
      </c>
      <c r="D3645" s="6" t="n">
        <f aca="false">C3644*INDEX($I$2:$I$5,$B3645)+D3644*INDEX($J$2:$J$5,$B3645)+INDEX($L$2:$L$5,$B3645)</f>
        <v>0.272660935434871</v>
      </c>
      <c r="E3645" s="6"/>
    </row>
    <row r="3646" customFormat="false" ht="12.75" hidden="false" customHeight="false" outlineLevel="0" collapsed="false">
      <c r="A3646" s="5" t="n">
        <f aca="true">RAND()</f>
        <v>0.353121827846071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434296970885418</v>
      </c>
      <c r="D3646" s="6" t="n">
        <f aca="false">C3645*INDEX($I$2:$I$5,$B3646)+D3645*INDEX($J$2:$J$5,$B3646)+INDEX($L$2:$L$5,$B3646)</f>
        <v>0.399270388480848</v>
      </c>
      <c r="E3646" s="6"/>
    </row>
    <row r="3647" customFormat="false" ht="12.75" hidden="false" customHeight="false" outlineLevel="0" collapsed="false">
      <c r="A3647" s="5" t="n">
        <f aca="true">RAND()</f>
        <v>0.823814659939613</v>
      </c>
      <c r="B3647" s="0" t="n">
        <f aca="false">IF(A3647&lt;$N$2,$F$2,IF(A3647&lt;$N$3,$F$3,IF(A3647&lt;$N$4,$F$4,$F$5)))</f>
        <v>2</v>
      </c>
      <c r="C3647" s="6" t="n">
        <f aca="false">C3646*INDEX($G$2:$G$5,$B3647)+D3646*INDEX($H$2:$H$5,$B3647)+INDEX($K$2:$K$5,$B3647)</f>
        <v>0.395321395467756</v>
      </c>
      <c r="D3647" s="6" t="n">
        <f aca="false">C3646*INDEX($I$2:$I$5,$B3647)+D3646*INDEX($J$2:$J$5,$B3647)+INDEX($L$2:$L$5,$B3647)</f>
        <v>0.225807381950832</v>
      </c>
      <c r="E3647" s="6"/>
    </row>
    <row r="3648" customFormat="false" ht="12.75" hidden="false" customHeight="false" outlineLevel="0" collapsed="false">
      <c r="A3648" s="5" t="n">
        <f aca="true">RAND()</f>
        <v>0.163208032561633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418982737884305</v>
      </c>
      <c r="D3648" s="6" t="n">
        <f aca="false">C3647*INDEX($I$2:$I$5,$B3648)+D3647*INDEX($J$2:$J$5,$B3648)+INDEX($L$2:$L$5,$B3648)</f>
        <v>0.360083575643949</v>
      </c>
      <c r="E3648" s="6"/>
    </row>
    <row r="3649" customFormat="false" ht="12.75" hidden="false" customHeight="false" outlineLevel="0" collapsed="false">
      <c r="A3649" s="5" t="n">
        <f aca="true">RAND()</f>
        <v>0.473949786999631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444039436762601</v>
      </c>
      <c r="D3649" s="6" t="n">
        <f aca="false">C3648*INDEX($I$2:$I$5,$B3649)+D3648*INDEX($J$2:$J$5,$B3649)+INDEX($L$2:$L$5,$B3649)</f>
        <v>0.473208594419994</v>
      </c>
      <c r="E3649" s="6"/>
    </row>
    <row r="3650" customFormat="false" ht="12.75" hidden="false" customHeight="false" outlineLevel="0" collapsed="false">
      <c r="A3650" s="5" t="n">
        <f aca="true">RAND()</f>
        <v>0.942631680970371</v>
      </c>
      <c r="B3650" s="0" t="n">
        <f aca="false">IF(A3650&lt;$N$2,$F$2,IF(A3650&lt;$N$3,$F$3,IF(A3650&lt;$N$4,$F$4,$F$5)))</f>
        <v>3</v>
      </c>
      <c r="C3650" s="6" t="n">
        <f aca="false">C3649*INDEX($G$2:$G$5,$B3650)+D3649*INDEX($H$2:$H$5,$B3650)+INDEX($K$2:$K$5,$B3650)</f>
        <v>0.642312116706468</v>
      </c>
      <c r="D3650" s="6" t="n">
        <f aca="false">C3649*INDEX($I$2:$I$5,$B3650)+D3649*INDEX($J$2:$J$5,$B3650)+INDEX($L$2:$L$5,$B3650)</f>
        <v>0.143600690435815</v>
      </c>
      <c r="E3650" s="6"/>
    </row>
    <row r="3651" customFormat="false" ht="12.75" hidden="false" customHeight="false" outlineLevel="0" collapsed="false">
      <c r="A3651" s="5" t="n">
        <f aca="true">RAND()</f>
        <v>0.974693427672551</v>
      </c>
      <c r="B3651" s="0" t="n">
        <f aca="false">IF(A3651&lt;$N$2,$F$2,IF(A3651&lt;$N$3,$F$3,IF(A3651&lt;$N$4,$F$4,$F$5)))</f>
        <v>4</v>
      </c>
      <c r="C3651" s="6" t="n">
        <f aca="false">C3650*INDEX($G$2:$G$5,$B3651)+D3650*INDEX($H$2:$H$5,$B3651)+INDEX($K$2:$K$5,$B3651)</f>
        <v>0.5</v>
      </c>
      <c r="D3651" s="6" t="n">
        <f aca="false">C3650*INDEX($I$2:$I$5,$B3651)+D3650*INDEX($J$2:$J$5,$B3651)+INDEX($L$2:$L$5,$B3651)</f>
        <v>0.0229761104697304</v>
      </c>
      <c r="E3651" s="6"/>
    </row>
    <row r="3652" customFormat="false" ht="12.75" hidden="false" customHeight="false" outlineLevel="0" collapsed="false">
      <c r="A3652" s="5" t="n">
        <f aca="true">RAND()</f>
        <v>0.456432031733972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50035011608738</v>
      </c>
      <c r="D3652" s="6" t="n">
        <f aca="false">C3651*INDEX($I$2:$I$5,$B3652)+D3651*INDEX($J$2:$J$5,$B3652)+INDEX($L$2:$L$5,$B3652)</f>
        <v>0.184006717788801</v>
      </c>
      <c r="E3652" s="6"/>
    </row>
    <row r="3653" customFormat="false" ht="12.75" hidden="false" customHeight="false" outlineLevel="0" collapsed="false">
      <c r="A3653" s="5" t="n">
        <f aca="true">RAND()</f>
        <v>0.83000999630463</v>
      </c>
      <c r="B3653" s="0" t="n">
        <f aca="false">IF(A3653&lt;$N$2,$F$2,IF(A3653&lt;$N$3,$F$3,IF(A3653&lt;$N$4,$F$4,$F$5)))</f>
        <v>2</v>
      </c>
      <c r="C3653" s="6" t="n">
        <f aca="false">C3652*INDEX($G$2:$G$5,$B3653)+D3652*INDEX($H$2:$H$5,$B3653)+INDEX($K$2:$K$5,$B3653)</f>
        <v>0.456983454648945</v>
      </c>
      <c r="D3653" s="6" t="n">
        <f aca="false">C3652*INDEX($I$2:$I$5,$B3653)+D3652*INDEX($J$2:$J$5,$B3653)+INDEX($L$2:$L$5,$B3653)</f>
        <v>0.198328449640142</v>
      </c>
      <c r="E3653" s="6"/>
    </row>
    <row r="3654" customFormat="false" ht="12.75" hidden="false" customHeight="false" outlineLevel="0" collapsed="false">
      <c r="A3654" s="5" t="n">
        <f aca="true">RAND()</f>
        <v>0.380612530666253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470317105633639</v>
      </c>
      <c r="D3654" s="6" t="n">
        <f aca="false">C3653*INDEX($I$2:$I$5,$B3654)+D3653*INDEX($J$2:$J$5,$B3654)+INDEX($L$2:$L$5,$B3654)</f>
        <v>0.334472465922469</v>
      </c>
      <c r="E3654" s="6"/>
    </row>
    <row r="3655" customFormat="false" ht="12.75" hidden="false" customHeight="false" outlineLevel="0" collapsed="false">
      <c r="A3655" s="5" t="n">
        <f aca="true">RAND()</f>
        <v>0.399402543914012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486674703922091</v>
      </c>
      <c r="D3655" s="6" t="n">
        <f aca="false">C3654*INDEX($I$2:$I$5,$B3655)+D3654*INDEX($J$2:$J$5,$B3655)+INDEX($L$2:$L$5,$B3655)</f>
        <v>0.449565390659732</v>
      </c>
      <c r="E3655" s="6"/>
    </row>
    <row r="3656" customFormat="false" ht="12.75" hidden="false" customHeight="false" outlineLevel="0" collapsed="false">
      <c r="A3656" s="5" t="n">
        <f aca="true">RAND()</f>
        <v>0.775743592561663</v>
      </c>
      <c r="B3656" s="0" t="n">
        <f aca="false">IF(A3656&lt;$N$2,$F$2,IF(A3656&lt;$N$3,$F$3,IF(A3656&lt;$N$4,$F$4,$F$5)))</f>
        <v>2</v>
      </c>
      <c r="C3656" s="6" t="n">
        <f aca="false">C3655*INDEX($G$2:$G$5,$B3656)+D3655*INDEX($H$2:$H$5,$B3656)+INDEX($K$2:$K$5,$B3656)</f>
        <v>0.394273138383553</v>
      </c>
      <c r="D3656" s="6" t="n">
        <f aca="false">C3655*INDEX($I$2:$I$5,$B3656)+D3655*INDEX($J$2:$J$5,$B3656)+INDEX($L$2:$L$5,$B3656)</f>
        <v>0.24755286504636</v>
      </c>
      <c r="E3656" s="6"/>
    </row>
    <row r="3657" customFormat="false" ht="12.75" hidden="false" customHeight="false" outlineLevel="0" collapsed="false">
      <c r="A3657" s="5" t="n">
        <f aca="true">RAND()</f>
        <v>0.244111908547676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418897350494351</v>
      </c>
      <c r="D3657" s="6" t="n">
        <f aca="false">C3656*INDEX($I$2:$I$5,$B3657)+D3656*INDEX($J$2:$J$5,$B3657)+INDEX($L$2:$L$5,$B3657)</f>
        <v>0.378584276304168</v>
      </c>
      <c r="E3657" s="6"/>
    </row>
    <row r="3658" customFormat="false" ht="12.75" hidden="false" customHeight="false" outlineLevel="0" collapsed="false">
      <c r="A3658" s="5" t="n">
        <f aca="true">RAND()</f>
        <v>0.939178417266914</v>
      </c>
      <c r="B3658" s="0" t="n">
        <f aca="false">IF(A3658&lt;$N$2,$F$2,IF(A3658&lt;$N$3,$F$3,IF(A3658&lt;$N$4,$F$4,$F$5)))</f>
        <v>3</v>
      </c>
      <c r="C3658" s="6" t="n">
        <f aca="false">C3657*INDEX($G$2:$G$5,$B3658)+D3657*INDEX($H$2:$H$5,$B3658)+INDEX($K$2:$K$5,$B3658)</f>
        <v>0.619304747619927</v>
      </c>
      <c r="D3658" s="6" t="n">
        <f aca="false">C3657*INDEX($I$2:$I$5,$B3658)+D3657*INDEX($J$2:$J$5,$B3658)+INDEX($L$2:$L$5,$B3658)</f>
        <v>0.114637784612619</v>
      </c>
      <c r="E3658" s="6"/>
    </row>
    <row r="3659" customFormat="false" ht="12.75" hidden="false" customHeight="false" outlineLevel="0" collapsed="false">
      <c r="A3659" s="5" t="n">
        <f aca="true">RAND()</f>
        <v>0.740555610419557</v>
      </c>
      <c r="B3659" s="0" t="n">
        <f aca="false">IF(A3659&lt;$N$2,$F$2,IF(A3659&lt;$N$3,$F$3,IF(A3659&lt;$N$4,$F$4,$F$5)))</f>
        <v>2</v>
      </c>
      <c r="C3659" s="6" t="n">
        <f aca="false">C3658*INDEX($G$2:$G$5,$B3659)+D3658*INDEX($H$2:$H$5,$B3659)+INDEX($K$2:$K$5,$B3659)</f>
        <v>0.496094895958674</v>
      </c>
      <c r="D3659" s="6" t="n">
        <f aca="false">C3658*INDEX($I$2:$I$5,$B3659)+D3658*INDEX($J$2:$J$5,$B3659)+INDEX($L$2:$L$5,$B3659)</f>
        <v>0.211546516530789</v>
      </c>
      <c r="E3659" s="6"/>
    </row>
    <row r="3660" customFormat="false" ht="12.75" hidden="false" customHeight="false" outlineLevel="0" collapsed="false">
      <c r="A3660" s="5" t="n">
        <f aca="true">RAND()</f>
        <v>0.0756285713762795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04011787780553</v>
      </c>
      <c r="D3660" s="6" t="n">
        <f aca="false">C3659*INDEX($I$2:$I$5,$B3660)+D3659*INDEX($J$2:$J$5,$B3660)+INDEX($L$2:$L$5,$B3660)</f>
        <v>0.344247481384169</v>
      </c>
      <c r="E3660" s="6"/>
    </row>
    <row r="3661" customFormat="false" ht="12.75" hidden="false" customHeight="false" outlineLevel="0" collapsed="false">
      <c r="A3661" s="5" t="n">
        <f aca="true">RAND()</f>
        <v>0.572460825544575</v>
      </c>
      <c r="B3661" s="0" t="n">
        <f aca="false">IF(A3661&lt;$N$2,$F$2,IF(A3661&lt;$N$3,$F$3,IF(A3661&lt;$N$4,$F$4,$F$5)))</f>
        <v>1</v>
      </c>
      <c r="C3661" s="6" t="n">
        <f aca="false">C3660*INDEX($G$2:$G$5,$B3661)+D3660*INDEX($H$2:$H$5,$B3661)+INDEX($K$2:$K$5,$B3661)</f>
        <v>0.515643164636904</v>
      </c>
      <c r="D3661" s="6" t="n">
        <f aca="false">C3660*INDEX($I$2:$I$5,$B3661)+D3660*INDEX($J$2:$J$5,$B3661)+INDEX($L$2:$L$5,$B3661)</f>
        <v>0.456617675547279</v>
      </c>
      <c r="E3661" s="6"/>
    </row>
    <row r="3662" customFormat="false" ht="12.75" hidden="false" customHeight="false" outlineLevel="0" collapsed="false">
      <c r="A3662" s="5" t="n">
        <f aca="true">RAND()</f>
        <v>0.211801968903272</v>
      </c>
      <c r="B3662" s="0" t="n">
        <f aca="false">IF(A3662&lt;$N$2,$F$2,IF(A3662&lt;$N$3,$F$3,IF(A3662&lt;$N$4,$F$4,$F$5)))</f>
        <v>1</v>
      </c>
      <c r="C3662" s="6" t="n">
        <f aca="false">C3661*INDEX($G$2:$G$5,$B3662)+D3661*INDEX($H$2:$H$5,$B3662)+INDEX($K$2:$K$5,$B3662)</f>
        <v>0.529675900771981</v>
      </c>
      <c r="D3662" s="6" t="n">
        <f aca="false">C3661*INDEX($I$2:$I$5,$B3662)+D3661*INDEX($J$2:$J$5,$B3662)+INDEX($L$2:$L$5,$B3662)</f>
        <v>0.551589609448075</v>
      </c>
      <c r="E3662" s="6"/>
    </row>
    <row r="3663" customFormat="false" ht="12.75" hidden="false" customHeight="false" outlineLevel="0" collapsed="false">
      <c r="A3663" s="5" t="n">
        <f aca="true">RAND()</f>
        <v>0.365347392885716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4510365530499</v>
      </c>
      <c r="D3663" s="6" t="n">
        <f aca="false">C3662*INDEX($I$2:$I$5,$B3663)+D3662*INDEX($J$2:$J$5,$B3663)+INDEX($L$2:$L$5,$B3663)</f>
        <v>0.631701570092852</v>
      </c>
      <c r="E3663" s="6"/>
    </row>
    <row r="3664" customFormat="false" ht="12.75" hidden="false" customHeight="false" outlineLevel="0" collapsed="false">
      <c r="A3664" s="5" t="n">
        <f aca="true">RAND()</f>
        <v>0.0977212891857444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61165961447372</v>
      </c>
      <c r="D3664" s="6" t="n">
        <f aca="false">C3663*INDEX($I$2:$I$5,$B3664)+D3663*INDEX($J$2:$J$5,$B3664)+INDEX($L$2:$L$5,$B3664)</f>
        <v>0.699145797762547</v>
      </c>
      <c r="E3664" s="6"/>
    </row>
    <row r="3665" customFormat="false" ht="12.75" hidden="false" customHeight="false" outlineLevel="0" collapsed="false">
      <c r="A3665" s="5" t="n">
        <f aca="true">RAND()</f>
        <v>0.963747536197959</v>
      </c>
      <c r="B3665" s="0" t="n">
        <f aca="false">IF(A3665&lt;$N$2,$F$2,IF(A3665&lt;$N$3,$F$3,IF(A3665&lt;$N$4,$F$4,$F$5)))</f>
        <v>3</v>
      </c>
      <c r="C3665" s="6" t="n">
        <f aca="false">C3664*INDEX($G$2:$G$5,$B3665)+D3664*INDEX($H$2:$H$5,$B3665)+INDEX($K$2:$K$5,$B3665)</f>
        <v>0.688683366549695</v>
      </c>
      <c r="D3665" s="6" t="n">
        <f aca="false">C3664*INDEX($I$2:$I$5,$B3665)+D3664*INDEX($J$2:$J$5,$B3665)+INDEX($L$2:$L$5,$B3665)</f>
        <v>0.22760070404604</v>
      </c>
      <c r="E3665" s="6"/>
    </row>
    <row r="3666" customFormat="false" ht="12.75" hidden="false" customHeight="false" outlineLevel="0" collapsed="false">
      <c r="A3666" s="5" t="n">
        <f aca="true">RAND()</f>
        <v>0.516634890403986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668113404250394</v>
      </c>
      <c r="D3666" s="6" t="n">
        <f aca="false">C3665*INDEX($I$2:$I$5,$B3666)+D3665*INDEX($J$2:$J$5,$B3666)+INDEX($L$2:$L$5,$B3666)</f>
        <v>0.35075171317275</v>
      </c>
      <c r="E3666" s="6"/>
    </row>
    <row r="3667" customFormat="false" ht="12.75" hidden="false" customHeight="false" outlineLevel="0" collapsed="false">
      <c r="A3667" s="5" t="n">
        <f aca="true">RAND()</f>
        <v>0.1294918998622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655206093595976</v>
      </c>
      <c r="D3667" s="6" t="n">
        <f aca="false">C3666*INDEX($I$2:$I$5,$B3667)+D3666*INDEX($J$2:$J$5,$B3667)+INDEX($L$2:$L$5,$B3667)</f>
        <v>0.4560680085264</v>
      </c>
      <c r="E3667" s="6"/>
    </row>
    <row r="3668" customFormat="false" ht="12.75" hidden="false" customHeight="false" outlineLevel="0" collapsed="false">
      <c r="A3668" s="5" t="n">
        <f aca="true">RAND()</f>
        <v>0.993794159208161</v>
      </c>
      <c r="B3668" s="0" t="n">
        <f aca="false">IF(A3668&lt;$N$2,$F$2,IF(A3668&lt;$N$3,$F$3,IF(A3668&lt;$N$4,$F$4,$F$5)))</f>
        <v>4</v>
      </c>
      <c r="C3668" s="6" t="n">
        <f aca="false">C3667*INDEX($G$2:$G$5,$B3668)+D3667*INDEX($H$2:$H$5,$B3668)+INDEX($K$2:$K$5,$B3668)</f>
        <v>0.5</v>
      </c>
      <c r="D3668" s="6" t="n">
        <f aca="false">C3667*INDEX($I$2:$I$5,$B3668)+D3667*INDEX($J$2:$J$5,$B3668)+INDEX($L$2:$L$5,$B3668)</f>
        <v>0.072970881364224</v>
      </c>
      <c r="E3668" s="6"/>
    </row>
    <row r="3669" customFormat="false" ht="12.75" hidden="false" customHeight="false" outlineLevel="0" collapsed="false">
      <c r="A3669" s="5" t="n">
        <f aca="true">RAND()</f>
        <v>0.186955643275895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502199922610476</v>
      </c>
      <c r="D3669" s="6" t="n">
        <f aca="false">C3668*INDEX($I$2:$I$5,$B3669)+D3668*INDEX($J$2:$J$5,$B3669)+INDEX($L$2:$L$5,$B3669)</f>
        <v>0.226452278278226</v>
      </c>
      <c r="E3669" s="6"/>
    </row>
    <row r="3670" customFormat="false" ht="12.75" hidden="false" customHeight="false" outlineLevel="0" collapsed="false">
      <c r="A3670" s="5" t="n">
        <f aca="true">RAND()</f>
        <v>0.891873855383374</v>
      </c>
      <c r="B3670" s="0" t="n">
        <f aca="false">IF(A3670&lt;$N$2,$F$2,IF(A3670&lt;$N$3,$F$3,IF(A3670&lt;$N$4,$F$4,$F$5)))</f>
        <v>3</v>
      </c>
      <c r="C3670" s="6" t="n">
        <f aca="false">C3669*INDEX($G$2:$G$5,$B3670)+D3669*INDEX($H$2:$H$5,$B3670)+INDEX($K$2:$K$5,$B3670)</f>
        <v>0.563756006361167</v>
      </c>
      <c r="D3670" s="6" t="n">
        <f aca="false">C3669*INDEX($I$2:$I$5,$B3670)+D3669*INDEX($J$2:$J$5,$B3670)+INDEX($L$2:$L$5,$B3670)</f>
        <v>0.100241169830663</v>
      </c>
      <c r="E3670" s="6"/>
    </row>
    <row r="3671" customFormat="false" ht="12.75" hidden="false" customHeight="false" outlineLevel="0" collapsed="false">
      <c r="A3671" s="5" t="n">
        <f aca="true">RAND()</f>
        <v>0.28837808726571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557337772684365</v>
      </c>
      <c r="D3671" s="6" t="n">
        <f aca="false">C3670*INDEX($I$2:$I$5,$B3671)+D3670*INDEX($J$2:$J$5,$B3671)+INDEX($L$2:$L$5,$B3671)</f>
        <v>0.24724578095087</v>
      </c>
      <c r="E3671" s="6"/>
    </row>
    <row r="3672" customFormat="false" ht="12.75" hidden="false" customHeight="false" outlineLevel="0" collapsed="false">
      <c r="A3672" s="5" t="n">
        <f aca="true">RAND()</f>
        <v>0.917161060477532</v>
      </c>
      <c r="B3672" s="0" t="n">
        <f aca="false">IF(A3672&lt;$N$2,$F$2,IF(A3672&lt;$N$3,$F$3,IF(A3672&lt;$N$4,$F$4,$F$5)))</f>
        <v>3</v>
      </c>
      <c r="C3672" s="6" t="n">
        <f aca="false">C3671*INDEX($G$2:$G$5,$B3672)+D3671*INDEX($H$2:$H$5,$B3672)+INDEX($K$2:$K$5,$B3672)</f>
        <v>0.561369890106441</v>
      </c>
      <c r="D3672" s="6" t="n">
        <f aca="false">C3671*INDEX($I$2:$I$5,$B3672)+D3671*INDEX($J$2:$J$5,$B3672)+INDEX($L$2:$L$5,$B3672)</f>
        <v>0.119505070983291</v>
      </c>
      <c r="E3672" s="6"/>
    </row>
    <row r="3673" customFormat="false" ht="12.75" hidden="false" customHeight="false" outlineLevel="0" collapsed="false">
      <c r="A3673" s="5" t="n">
        <f aca="true">RAND()</f>
        <v>0.535491702142785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556024724326751</v>
      </c>
      <c r="D3673" s="6" t="n">
        <f aca="false">C3672*INDEX($I$2:$I$5,$B3673)+D3672*INDEX($J$2:$J$5,$B3673)+INDEX($L$2:$L$5,$B3673)</f>
        <v>0.263689119330876</v>
      </c>
      <c r="E3673" s="6"/>
    </row>
    <row r="3674" customFormat="false" ht="12.75" hidden="false" customHeight="false" outlineLevel="0" collapsed="false">
      <c r="A3674" s="5" t="n">
        <f aca="true">RAND()</f>
        <v>0.00824255036859265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556821488368654</v>
      </c>
      <c r="D3674" s="6" t="n">
        <f aca="false">C3673*INDEX($I$2:$I$5,$B3674)+D3673*INDEX($J$2:$J$5,$B3674)+INDEX($L$2:$L$5,$B3674)</f>
        <v>0.386299147511824</v>
      </c>
      <c r="E3674" s="6"/>
    </row>
    <row r="3675" customFormat="false" ht="12.75" hidden="false" customHeight="false" outlineLevel="0" collapsed="false">
      <c r="A3675" s="5" t="n">
        <f aca="true">RAND()</f>
        <v>0.331100280301352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562034512082924</v>
      </c>
      <c r="D3675" s="6" t="n">
        <f aca="false">C3674*INDEX($I$2:$I$5,$B3675)+D3674*INDEX($J$2:$J$5,$B3675)+INDEX($L$2:$L$5,$B3675)</f>
        <v>0.490365581167898</v>
      </c>
      <c r="E3675" s="6"/>
    </row>
    <row r="3676" customFormat="false" ht="12.75" hidden="false" customHeight="false" outlineLevel="0" collapsed="false">
      <c r="A3676" s="5" t="n">
        <f aca="true">RAND()</f>
        <v>0.0363244041746335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570310827261615</v>
      </c>
      <c r="D3676" s="6" t="n">
        <f aca="false">C3675*INDEX($I$2:$I$5,$B3676)+D3675*INDEX($J$2:$J$5,$B3676)+INDEX($L$2:$L$5,$B3676)</f>
        <v>0.578525101464477</v>
      </c>
      <c r="E3676" s="6"/>
    </row>
    <row r="3677" customFormat="false" ht="12.75" hidden="false" customHeight="false" outlineLevel="0" collapsed="false">
      <c r="A3677" s="5" t="n">
        <f aca="true">RAND()</f>
        <v>0.733134432208654</v>
      </c>
      <c r="B3677" s="0" t="n">
        <f aca="false">IF(A3677&lt;$N$2,$F$2,IF(A3677&lt;$N$3,$F$3,IF(A3677&lt;$N$4,$F$4,$F$5)))</f>
        <v>2</v>
      </c>
      <c r="C3677" s="6" t="n">
        <f aca="false">C3676*INDEX($G$2:$G$5,$B3677)+D3676*INDEX($H$2:$H$5,$B3677)+INDEX($K$2:$K$5,$B3677)</f>
        <v>0.381604560039566</v>
      </c>
      <c r="D3677" s="6" t="n">
        <f aca="false">C3676*INDEX($I$2:$I$5,$B3677)+D3676*INDEX($J$2:$J$5,$B3677)+INDEX($L$2:$L$5,$B3677)</f>
        <v>0.291859691949627</v>
      </c>
      <c r="E3677" s="6"/>
    </row>
    <row r="3678" customFormat="false" ht="12.75" hidden="false" customHeight="false" outlineLevel="0" collapsed="false">
      <c r="A3678" s="5" t="n">
        <f aca="true">RAND()</f>
        <v>0.0591436620506081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409781080075728</v>
      </c>
      <c r="D3678" s="6" t="n">
        <f aca="false">C3677*INDEX($I$2:$I$5,$B3678)+D3677*INDEX($J$2:$J$5,$B3678)+INDEX($L$2:$L$5,$B3678)</f>
        <v>0.416669509743769</v>
      </c>
      <c r="E3678" s="6"/>
    </row>
    <row r="3679" customFormat="false" ht="12.75" hidden="false" customHeight="false" outlineLevel="0" collapsed="false">
      <c r="A3679" s="5" t="n">
        <f aca="true">RAND()</f>
        <v>0.53963654810951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438320908844813</v>
      </c>
      <c r="D3679" s="6" t="n">
        <f aca="false">C3678*INDEX($I$2:$I$5,$B3679)+D3678*INDEX($J$2:$J$5,$B3679)+INDEX($L$2:$L$5,$B3679)</f>
        <v>0.521590513809658</v>
      </c>
      <c r="E3679" s="6"/>
    </row>
    <row r="3680" customFormat="false" ht="12.75" hidden="false" customHeight="false" outlineLevel="0" collapsed="false">
      <c r="A3680" s="5" t="n">
        <f aca="true">RAND()</f>
        <v>0.828677934812289</v>
      </c>
      <c r="B3680" s="0" t="n">
        <f aca="false">IF(A3680&lt;$N$2,$F$2,IF(A3680&lt;$N$3,$F$3,IF(A3680&lt;$N$4,$F$4,$F$5)))</f>
        <v>2</v>
      </c>
      <c r="C3680" s="6" t="n">
        <f aca="false">C3679*INDEX($G$2:$G$5,$B3680)+D3679*INDEX($H$2:$H$5,$B3680)+INDEX($K$2:$K$5,$B3680)</f>
        <v>0.368469762921445</v>
      </c>
      <c r="D3680" s="6" t="n">
        <f aca="false">C3679*INDEX($I$2:$I$5,$B3680)+D3679*INDEX($J$2:$J$5,$B3680)+INDEX($L$2:$L$5,$B3680)</f>
        <v>0.25081385661943</v>
      </c>
      <c r="E3680" s="6"/>
    </row>
    <row r="3681" customFormat="false" ht="12.75" hidden="false" customHeight="false" outlineLevel="0" collapsed="false">
      <c r="A3681" s="5" t="n">
        <f aca="true">RAND()</f>
        <v>0.465425600623391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397110941415226</v>
      </c>
      <c r="D3681" s="6" t="n">
        <f aca="false">C3680*INDEX($I$2:$I$5,$B3681)+D3680*INDEX($J$2:$J$5,$B3681)+INDEX($L$2:$L$5,$B3681)</f>
        <v>0.382307583041803</v>
      </c>
      <c r="E3681" s="6"/>
    </row>
    <row r="3682" customFormat="false" ht="12.75" hidden="false" customHeight="false" outlineLevel="0" collapsed="false">
      <c r="A3682" s="5" t="n">
        <f aca="true">RAND()</f>
        <v>0.895155525171079</v>
      </c>
      <c r="B3682" s="0" t="n">
        <f aca="false">IF(A3682&lt;$N$2,$F$2,IF(A3682&lt;$N$3,$F$3,IF(A3682&lt;$N$4,$F$4,$F$5)))</f>
        <v>3</v>
      </c>
      <c r="C3682" s="6" t="n">
        <f aca="false">C3681*INDEX($G$2:$G$5,$B3682)+D3681*INDEX($H$2:$H$5,$B3682)+INDEX($K$2:$K$5,$B3682)</f>
        <v>0.623626404788546</v>
      </c>
      <c r="D3682" s="6" t="n">
        <f aca="false">C3681*INDEX($I$2:$I$5,$B3682)+D3681*INDEX($J$2:$J$5,$B3682)+INDEX($L$2:$L$5,$B3682)</f>
        <v>0.109855741948866</v>
      </c>
      <c r="E3682" s="6"/>
    </row>
    <row r="3683" customFormat="false" ht="12.75" hidden="false" customHeight="false" outlineLevel="0" collapsed="false">
      <c r="A3683" s="5" t="n">
        <f aca="true">RAND()</f>
        <v>0.989219825341095</v>
      </c>
      <c r="B3683" s="0" t="n">
        <f aca="false">IF(A3683&lt;$N$2,$F$2,IF(A3683&lt;$N$3,$F$3,IF(A3683&lt;$N$4,$F$4,$F$5)))</f>
        <v>4</v>
      </c>
      <c r="C3683" s="6" t="n">
        <f aca="false">C3682*INDEX($G$2:$G$5,$B3683)+D3682*INDEX($H$2:$H$5,$B3683)+INDEX($K$2:$K$5,$B3683)</f>
        <v>0.5</v>
      </c>
      <c r="D3683" s="6" t="n">
        <f aca="false">C3682*INDEX($I$2:$I$5,$B3683)+D3682*INDEX($J$2:$J$5,$B3683)+INDEX($L$2:$L$5,$B3683)</f>
        <v>0.0175769187118186</v>
      </c>
      <c r="E3683" s="6"/>
    </row>
    <row r="3684" customFormat="false" ht="12.75" hidden="false" customHeight="false" outlineLevel="0" collapsed="false">
      <c r="A3684" s="5" t="n">
        <f aca="true">RAND()</f>
        <v>0.358874010218088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500150345992337</v>
      </c>
      <c r="D3684" s="6" t="n">
        <f aca="false">C3683*INDEX($I$2:$I$5,$B3684)+D3683*INDEX($J$2:$J$5,$B3684)+INDEX($L$2:$L$5,$B3684)</f>
        <v>0.179422803986334</v>
      </c>
      <c r="E3684" s="6"/>
    </row>
    <row r="3685" customFormat="false" ht="12.75" hidden="false" customHeight="false" outlineLevel="0" collapsed="false">
      <c r="A3685" s="5" t="n">
        <f aca="true">RAND()</f>
        <v>0.117168420738773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06266287494989</v>
      </c>
      <c r="D3685" s="6" t="n">
        <f aca="false">C3684*INDEX($I$2:$I$5,$B3685)+D3684*INDEX($J$2:$J$5,$B3685)+INDEX($L$2:$L$5,$B3685)</f>
        <v>0.316824397782681</v>
      </c>
      <c r="E3685" s="6"/>
    </row>
    <row r="3686" customFormat="false" ht="12.75" hidden="false" customHeight="false" outlineLevel="0" collapsed="false">
      <c r="A3686" s="5" t="n">
        <f aca="true">RAND()</f>
        <v>0.282382167866114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16542580801205</v>
      </c>
      <c r="D3686" s="6" t="n">
        <f aca="false">C3685*INDEX($I$2:$I$5,$B3686)+D3685*INDEX($J$2:$J$5,$B3686)+INDEX($L$2:$L$5,$B3686)</f>
        <v>0.433252061080182</v>
      </c>
      <c r="E3686" s="6"/>
    </row>
    <row r="3687" customFormat="false" ht="12.75" hidden="false" customHeight="false" outlineLevel="0" collapsed="false">
      <c r="A3687" s="5" t="n">
        <f aca="true">RAND()</f>
        <v>0.954349233146141</v>
      </c>
      <c r="B3687" s="0" t="n">
        <f aca="false">IF(A3687&lt;$N$2,$F$2,IF(A3687&lt;$N$3,$F$3,IF(A3687&lt;$N$4,$F$4,$F$5)))</f>
        <v>3</v>
      </c>
      <c r="C3687" s="6" t="n">
        <f aca="false">C3686*INDEX($G$2:$G$5,$B3687)+D3686*INDEX($H$2:$H$5,$B3687)+INDEX($K$2:$K$5,$B3687)</f>
        <v>0.620128946165511</v>
      </c>
      <c r="D3687" s="6" t="n">
        <f aca="false">C3686*INDEX($I$2:$I$5,$B3687)+D3686*INDEX($J$2:$J$5,$B3687)+INDEX($L$2:$L$5,$B3687)</f>
        <v>0.152981809484316</v>
      </c>
      <c r="E3687" s="6"/>
    </row>
    <row r="3688" customFormat="false" ht="12.75" hidden="false" customHeight="false" outlineLevel="0" collapsed="false">
      <c r="A3688" s="5" t="n">
        <f aca="true">RAND()</f>
        <v>0.209306354810252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607149802245438</v>
      </c>
      <c r="D3688" s="6" t="n">
        <f aca="false">C3687*INDEX($I$2:$I$5,$B3688)+D3687*INDEX($J$2:$J$5,$B3688)+INDEX($L$2:$L$5,$B3688)</f>
        <v>0.289936785244061</v>
      </c>
      <c r="E3688" s="6"/>
    </row>
    <row r="3689" customFormat="false" ht="12.75" hidden="false" customHeight="false" outlineLevel="0" collapsed="false">
      <c r="A3689" s="5" t="n">
        <f aca="true">RAND()</f>
        <v>0.787933749213432</v>
      </c>
      <c r="B3689" s="0" t="n">
        <f aca="false">IF(A3689&lt;$N$2,$F$2,IF(A3689&lt;$N$3,$F$3,IF(A3689&lt;$N$4,$F$4,$F$5)))</f>
        <v>2</v>
      </c>
      <c r="C3689" s="6" t="n">
        <f aca="false">C3688*INDEX($G$2:$G$5,$B3689)+D3688*INDEX($H$2:$H$5,$B3689)+INDEX($K$2:$K$5,$B3689)</f>
        <v>0.454082797577194</v>
      </c>
      <c r="D3689" s="6" t="n">
        <f aca="false">C3688*INDEX($I$2:$I$5,$B3689)+D3688*INDEX($J$2:$J$5,$B3689)+INDEX($L$2:$L$5,$B3689)</f>
        <v>0.243333402000549</v>
      </c>
      <c r="E3689" s="6"/>
    </row>
    <row r="3690" customFormat="false" ht="12.75" hidden="false" customHeight="false" outlineLevel="0" collapsed="false">
      <c r="A3690" s="5" t="n">
        <f aca="true">RAND()</f>
        <v>0.134703763206117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469519631017058</v>
      </c>
      <c r="D3690" s="6" t="n">
        <f aca="false">C3689*INDEX($I$2:$I$5,$B3690)+D3689*INDEX($J$2:$J$5,$B3690)+INDEX($L$2:$L$5,$B3690)</f>
        <v>0.37278899478811</v>
      </c>
      <c r="E3690" s="6"/>
    </row>
    <row r="3691" customFormat="false" ht="12.75" hidden="false" customHeight="false" outlineLevel="0" collapsed="false">
      <c r="A3691" s="5" t="n">
        <f aca="true">RAND()</f>
        <v>0.391715973973704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487415359540642</v>
      </c>
      <c r="D3691" s="6" t="n">
        <f aca="false">C3690*INDEX($I$2:$I$5,$B3691)+D3690*INDEX($J$2:$J$5,$B3691)+INDEX($L$2:$L$5,$B3691)</f>
        <v>0.482125630227474</v>
      </c>
      <c r="E3691" s="6"/>
    </row>
    <row r="3692" customFormat="false" ht="12.75" hidden="false" customHeight="false" outlineLevel="0" collapsed="false">
      <c r="A3692" s="5" t="n">
        <f aca="true">RAND()</f>
        <v>0.527768264730113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506654288568422</v>
      </c>
      <c r="D3692" s="6" t="n">
        <f aca="false">C3691*INDEX($I$2:$I$5,$B3692)+D3691*INDEX($J$2:$J$5,$B3692)+INDEX($L$2:$L$5,$B3692)</f>
        <v>0.574290291760122</v>
      </c>
      <c r="E3692" s="6"/>
    </row>
    <row r="3693" customFormat="false" ht="12.75" hidden="false" customHeight="false" outlineLevel="0" collapsed="false">
      <c r="A3693" s="5" t="n">
        <f aca="true">RAND()</f>
        <v>0.526937706491024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26398231789715</v>
      </c>
      <c r="D3693" s="6" t="n">
        <f aca="false">C3692*INDEX($I$2:$I$5,$B3693)+D3692*INDEX($J$2:$J$5,$B3693)+INDEX($L$2:$L$5,$B3693)</f>
        <v>0.651826249027312</v>
      </c>
      <c r="E3693" s="6"/>
    </row>
    <row r="3694" customFormat="false" ht="12.75" hidden="false" customHeight="false" outlineLevel="0" collapsed="false">
      <c r="A3694" s="5" t="n">
        <f aca="true">RAND()</f>
        <v>0.528001284762792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546029670003478</v>
      </c>
      <c r="D3694" s="6" t="n">
        <f aca="false">C3693*INDEX($I$2:$I$5,$B3694)+D3693*INDEX($J$2:$J$5,$B3694)+INDEX($L$2:$L$5,$B3694)</f>
        <v>0.716923750847968</v>
      </c>
      <c r="E3694" s="6"/>
    </row>
    <row r="3695" customFormat="false" ht="12.75" hidden="false" customHeight="false" outlineLevel="0" collapsed="false">
      <c r="A3695" s="5" t="n">
        <f aca="true">RAND()</f>
        <v>0.0403676021727498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565105368614328</v>
      </c>
      <c r="D3695" s="6" t="n">
        <f aca="false">C3694*INDEX($I$2:$I$5,$B3695)+D3694*INDEX($J$2:$J$5,$B3695)+INDEX($L$2:$L$5,$B3695)</f>
        <v>0.771465166679796</v>
      </c>
      <c r="E3695" s="6"/>
    </row>
    <row r="3696" customFormat="false" ht="12.75" hidden="false" customHeight="false" outlineLevel="0" collapsed="false">
      <c r="A3696" s="5" t="n">
        <f aca="true">RAND()</f>
        <v>0.674927518143165</v>
      </c>
      <c r="B3696" s="0" t="n">
        <f aca="false">IF(A3696&lt;$N$2,$F$2,IF(A3696&lt;$N$3,$F$3,IF(A3696&lt;$N$4,$F$4,$F$5)))</f>
        <v>1</v>
      </c>
      <c r="C3696" s="6" t="n">
        <f aca="false">C3695*INDEX($G$2:$G$5,$B3696)+D3695*INDEX($H$2:$H$5,$B3696)+INDEX($K$2:$K$5,$B3696)</f>
        <v>0.583318669120717</v>
      </c>
      <c r="D3696" s="6" t="n">
        <f aca="false">C3695*INDEX($I$2:$I$5,$B3696)+D3695*INDEX($J$2:$J$5,$B3696)+INDEX($L$2:$L$5,$B3696)</f>
        <v>0.817065027872417</v>
      </c>
      <c r="E3696" s="6"/>
    </row>
    <row r="3697" customFormat="false" ht="12.75" hidden="false" customHeight="false" outlineLevel="0" collapsed="false">
      <c r="A3697" s="5" t="n">
        <f aca="true">RAND()</f>
        <v>0.429071610277784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600468956114768</v>
      </c>
      <c r="D3697" s="6" t="n">
        <f aca="false">C3696*INDEX($I$2:$I$5,$B3697)+D3696*INDEX($J$2:$J$5,$B3697)+INDEX($L$2:$L$5,$B3697)</f>
        <v>0.855105417906215</v>
      </c>
      <c r="E3697" s="6"/>
    </row>
    <row r="3698" customFormat="false" ht="12.75" hidden="false" customHeight="false" outlineLevel="0" collapsed="false">
      <c r="A3698" s="5" t="n">
        <f aca="true">RAND()</f>
        <v>0.513208036046871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616437044203968</v>
      </c>
      <c r="D3698" s="6" t="n">
        <f aca="false">C3697*INDEX($I$2:$I$5,$B3698)+D3697*INDEX($J$2:$J$5,$B3698)+INDEX($L$2:$L$5,$B3698)</f>
        <v>0.886767148426131</v>
      </c>
      <c r="E3698" s="6"/>
    </row>
    <row r="3699" customFormat="false" ht="12.75" hidden="false" customHeight="false" outlineLevel="0" collapsed="false">
      <c r="A3699" s="5" t="n">
        <f aca="true">RAND()</f>
        <v>0.507693759156697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631165435020935</v>
      </c>
      <c r="D3699" s="6" t="n">
        <f aca="false">C3698*INDEX($I$2:$I$5,$B3699)+D3698*INDEX($J$2:$J$5,$B3699)+INDEX($L$2:$L$5,$B3699)</f>
        <v>0.913057138378238</v>
      </c>
      <c r="E3699" s="6"/>
    </row>
    <row r="3700" customFormat="false" ht="12.75" hidden="false" customHeight="false" outlineLevel="0" collapsed="false">
      <c r="A3700" s="5" t="n">
        <f aca="true">RAND()</f>
        <v>0.410700786038453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644642568452769</v>
      </c>
      <c r="D3700" s="6" t="n">
        <f aca="false">C3699*INDEX($I$2:$I$5,$B3700)+D3699*INDEX($J$2:$J$5,$B3700)+INDEX($L$2:$L$5,$B3700)</f>
        <v>0.934832389387349</v>
      </c>
      <c r="E3700" s="6"/>
    </row>
    <row r="3701" customFormat="false" ht="12.75" hidden="false" customHeight="false" outlineLevel="0" collapsed="false">
      <c r="A3701" s="5" t="n">
        <f aca="true">RAND()</f>
        <v>0.186835349548314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656890339023733</v>
      </c>
      <c r="D3701" s="6" t="n">
        <f aca="false">C3700*INDEX($I$2:$I$5,$B3701)+D3700*INDEX($J$2:$J$5,$B3701)+INDEX($L$2:$L$5,$B3701)</f>
        <v>0.952820923557107</v>
      </c>
      <c r="E3701" s="6"/>
    </row>
    <row r="3702" customFormat="false" ht="12.75" hidden="false" customHeight="false" outlineLevel="0" collapsed="false">
      <c r="A3702" s="5" t="n">
        <f aca="true">RAND()</f>
        <v>0.832056545159153</v>
      </c>
      <c r="B3702" s="0" t="n">
        <f aca="false">IF(A3702&lt;$N$2,$F$2,IF(A3702&lt;$N$3,$F$3,IF(A3702&lt;$N$4,$F$4,$F$5)))</f>
        <v>2</v>
      </c>
      <c r="C3702" s="6" t="n">
        <f aca="false">C3701*INDEX($G$2:$G$5,$B3702)+D3701*INDEX($H$2:$H$5,$B3702)+INDEX($K$2:$K$5,$B3702)</f>
        <v>0.314069868063769</v>
      </c>
      <c r="D3702" s="6" t="n">
        <f aca="false">C3701*INDEX($I$2:$I$5,$B3702)+D3701*INDEX($J$2:$J$5,$B3702)+INDEX($L$2:$L$5,$B3702)</f>
        <v>0.385162938560114</v>
      </c>
      <c r="E3702" s="6"/>
    </row>
    <row r="3703" customFormat="false" ht="12.75" hidden="false" customHeight="false" outlineLevel="0" collapsed="false">
      <c r="A3703" s="5" t="n">
        <f aca="true">RAND()</f>
        <v>0.245560889541168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355896346712864</v>
      </c>
      <c r="D3703" s="6" t="n">
        <f aca="false">C3702*INDEX($I$2:$I$5,$B3703)+D3702*INDEX($J$2:$J$5,$B3703)+INDEX($L$2:$L$5,$B3703)</f>
        <v>0.498382749719177</v>
      </c>
      <c r="E3703" s="6"/>
    </row>
    <row r="3704" customFormat="false" ht="12.75" hidden="false" customHeight="false" outlineLevel="0" collapsed="false">
      <c r="A3704" s="5" t="n">
        <f aca="true">RAND()</f>
        <v>0.0261228575858973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395596160098831</v>
      </c>
      <c r="D3704" s="6" t="n">
        <f aca="false">C3703*INDEX($I$2:$I$5,$B3704)+D3703*INDEX($J$2:$J$5,$B3704)+INDEX($L$2:$L$5,$B3704)</f>
        <v>0.592958789683205</v>
      </c>
      <c r="E3704" s="6"/>
    </row>
    <row r="3705" customFormat="false" ht="12.75" hidden="false" customHeight="false" outlineLevel="0" collapsed="false">
      <c r="A3705" s="5" t="n">
        <f aca="true">RAND()</f>
        <v>0.293238058831641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432800615142186</v>
      </c>
      <c r="D3705" s="6" t="n">
        <f aca="false">C3704*INDEX($I$2:$I$5,$B3705)+D3704*INDEX($J$2:$J$5,$B3705)+INDEX($L$2:$L$5,$B3705)</f>
        <v>0.671784954517385</v>
      </c>
      <c r="E3705" s="6"/>
    </row>
    <row r="3706" customFormat="false" ht="12.75" hidden="false" customHeight="false" outlineLevel="0" collapsed="false">
      <c r="A3706" s="5" t="n">
        <f aca="true">RAND()</f>
        <v>0.301047108213728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467303765572859</v>
      </c>
      <c r="D3706" s="6" t="n">
        <f aca="false">C3705*INDEX($I$2:$I$5,$B3706)+D3705*INDEX($J$2:$J$5,$B3706)+INDEX($L$2:$L$5,$B3706)</f>
        <v>0.737331803624999</v>
      </c>
      <c r="E3706" s="6"/>
    </row>
    <row r="3707" customFormat="false" ht="12.75" hidden="false" customHeight="false" outlineLevel="0" collapsed="false">
      <c r="A3707" s="5" t="n">
        <f aca="true">RAND()</f>
        <v>0.972291883124316</v>
      </c>
      <c r="B3707" s="0" t="n">
        <f aca="false">IF(A3707&lt;$N$2,$F$2,IF(A3707&lt;$N$3,$F$3,IF(A3707&lt;$N$4,$F$4,$F$5)))</f>
        <v>4</v>
      </c>
      <c r="C3707" s="6" t="n">
        <f aca="false">C3706*INDEX($G$2:$G$5,$B3707)+D3706*INDEX($H$2:$H$5,$B3707)+INDEX($K$2:$K$5,$B3707)</f>
        <v>0.5</v>
      </c>
      <c r="D3707" s="6" t="n">
        <f aca="false">C3706*INDEX($I$2:$I$5,$B3707)+D3706*INDEX($J$2:$J$5,$B3707)+INDEX($L$2:$L$5,$B3707)</f>
        <v>0.11797308858</v>
      </c>
      <c r="E3707" s="6"/>
    </row>
    <row r="3708" customFormat="false" ht="12.75" hidden="false" customHeight="false" outlineLevel="0" collapsed="false">
      <c r="A3708" s="5" t="n">
        <f aca="true">RAND()</f>
        <v>0.473667364529883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50386500427746</v>
      </c>
      <c r="D3708" s="6" t="n">
        <f aca="false">C3707*INDEX($I$2:$I$5,$B3708)+D3707*INDEX($J$2:$J$5,$B3708)+INDEX($L$2:$L$5,$B3708)</f>
        <v>0.26465915220442</v>
      </c>
      <c r="E3708" s="6"/>
    </row>
    <row r="3709" customFormat="false" ht="12.75" hidden="false" customHeight="false" outlineLevel="0" collapsed="false">
      <c r="A3709" s="5" t="n">
        <f aca="true">RAND()</f>
        <v>0.900843830801648</v>
      </c>
      <c r="B3709" s="0" t="n">
        <f aca="false">IF(A3709&lt;$N$2,$F$2,IF(A3709&lt;$N$3,$F$3,IF(A3709&lt;$N$4,$F$4,$F$5)))</f>
        <v>3</v>
      </c>
      <c r="C3709" s="6" t="n">
        <f aca="false">C3708*INDEX($G$2:$G$5,$B3709)+D3708*INDEX($H$2:$H$5,$B3709)+INDEX($K$2:$K$5,$B3709)</f>
        <v>0.574318789432232</v>
      </c>
      <c r="D3709" s="6" t="n">
        <f aca="false">C3708*INDEX($I$2:$I$5,$B3709)+D3708*INDEX($J$2:$J$5,$B3709)+INDEX($L$2:$L$5,$B3709)</f>
        <v>0.109729120184587</v>
      </c>
      <c r="E3709" s="6"/>
    </row>
    <row r="3710" customFormat="false" ht="12.75" hidden="false" customHeight="false" outlineLevel="0" collapsed="false">
      <c r="A3710" s="5" t="n">
        <f aca="true">RAND()</f>
        <v>0.992625080027609</v>
      </c>
      <c r="B3710" s="0" t="n">
        <f aca="false">IF(A3710&lt;$N$2,$F$2,IF(A3710&lt;$N$3,$F$3,IF(A3710&lt;$N$4,$F$4,$F$5)))</f>
        <v>4</v>
      </c>
      <c r="C3710" s="6" t="n">
        <f aca="false">C3709*INDEX($G$2:$G$5,$B3710)+D3709*INDEX($H$2:$H$5,$B3710)+INDEX($K$2:$K$5,$B3710)</f>
        <v>0.5</v>
      </c>
      <c r="D3710" s="6" t="n">
        <f aca="false">C3709*INDEX($I$2:$I$5,$B3710)+D3709*INDEX($J$2:$J$5,$B3710)+INDEX($L$2:$L$5,$B3710)</f>
        <v>0.0175566592295339</v>
      </c>
      <c r="E3710" s="6"/>
    </row>
    <row r="3711" customFormat="false" ht="12.75" hidden="false" customHeight="false" outlineLevel="0" collapsed="false">
      <c r="A3711" s="5" t="n">
        <f aca="true">RAND()</f>
        <v>0.00492874556898376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500149596391493</v>
      </c>
      <c r="D3711" s="6" t="n">
        <f aca="false">C3710*INDEX($I$2:$I$5,$B3711)+D3710*INDEX($J$2:$J$5,$B3711)+INDEX($L$2:$L$5,$B3711)</f>
        <v>0.179405603685874</v>
      </c>
      <c r="E3711" s="6"/>
    </row>
    <row r="3712" customFormat="false" ht="12.75" hidden="false" customHeight="false" outlineLevel="0" collapsed="false">
      <c r="A3712" s="5" t="n">
        <f aca="true">RAND()</f>
        <v>0.0982266826915082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06265014672755</v>
      </c>
      <c r="D3712" s="6" t="n">
        <f aca="false">C3711*INDEX($I$2:$I$5,$B3712)+D3711*INDEX($J$2:$J$5,$B3712)+INDEX($L$2:$L$5,$B3712)</f>
        <v>0.316809822462822</v>
      </c>
      <c r="E3712" s="6"/>
    </row>
    <row r="3713" customFormat="false" ht="12.75" hidden="false" customHeight="false" outlineLevel="0" collapsed="false">
      <c r="A3713" s="5" t="n">
        <f aca="true">RAND()</f>
        <v>0.156320130412075</v>
      </c>
      <c r="B3713" s="0" t="n">
        <f aca="false">IF(A3713&lt;$N$2,$F$2,IF(A3713&lt;$N$3,$F$3,IF(A3713&lt;$N$4,$F$4,$F$5)))</f>
        <v>1</v>
      </c>
      <c r="C3713" s="6" t="n">
        <f aca="false">C3712*INDEX($G$2:$G$5,$B3713)+D3712*INDEX($H$2:$H$5,$B3713)+INDEX($K$2:$K$5,$B3713)</f>
        <v>0.516540960888293</v>
      </c>
      <c r="D3713" s="6" t="n">
        <f aca="false">C3712*INDEX($I$2:$I$5,$B3713)+D3712*INDEX($J$2:$J$5,$B3713)+INDEX($L$2:$L$5,$B3713)</f>
        <v>0.433239733728044</v>
      </c>
      <c r="E3713" s="6"/>
    </row>
    <row r="3714" customFormat="false" ht="12.75" hidden="false" customHeight="false" outlineLevel="0" collapsed="false">
      <c r="A3714" s="5" t="n">
        <f aca="true">RAND()</f>
        <v>0.48179238585706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29573145942098</v>
      </c>
      <c r="D3714" s="6" t="n">
        <f aca="false">C3713*INDEX($I$2:$I$5,$B3714)+D3713*INDEX($J$2:$J$5,$B3714)+INDEX($L$2:$L$5,$B3714)</f>
        <v>0.531708518382243</v>
      </c>
      <c r="E3714" s="6"/>
    </row>
    <row r="3715" customFormat="false" ht="12.75" hidden="false" customHeight="false" outlineLevel="0" collapsed="false">
      <c r="A3715" s="5" t="n">
        <f aca="true">RAND()</f>
        <v>0.0802799428891428</v>
      </c>
      <c r="B3715" s="0" t="n">
        <f aca="false">IF(A3715&lt;$N$2,$F$2,IF(A3715&lt;$N$3,$F$3,IF(A3715&lt;$N$4,$F$4,$F$5)))</f>
        <v>1</v>
      </c>
      <c r="C3715" s="6" t="n">
        <f aca="false">C3714*INDEX($G$2:$G$5,$B3715)+D3714*INDEX($H$2:$H$5,$B3715)+INDEX($K$2:$K$5,$B3715)</f>
        <v>0.544280816084985</v>
      </c>
      <c r="D3715" s="6" t="n">
        <f aca="false">C3714*INDEX($I$2:$I$5,$B3715)+D3714*INDEX($J$2:$J$5,$B3715)+INDEX($L$2:$L$5,$B3715)</f>
        <v>0.614826325706666</v>
      </c>
      <c r="E3715" s="6"/>
    </row>
    <row r="3716" customFormat="false" ht="12.75" hidden="false" customHeight="false" outlineLevel="0" collapsed="false">
      <c r="A3716" s="5" t="n">
        <f aca="true">RAND()</f>
        <v>0.777781009946807</v>
      </c>
      <c r="B3716" s="0" t="n">
        <f aca="false">IF(A3716&lt;$N$2,$F$2,IF(A3716&lt;$N$3,$F$3,IF(A3716&lt;$N$4,$F$4,$F$5)))</f>
        <v>2</v>
      </c>
      <c r="C3716" s="6" t="n">
        <f aca="false">C3715*INDEX($G$2:$G$5,$B3716)+D3715*INDEX($H$2:$H$5,$B3716)+INDEX($K$2:$K$5,$B3716)</f>
        <v>0.368272571159035</v>
      </c>
      <c r="D3716" s="6" t="n">
        <f aca="false">C3715*INDEX($I$2:$I$5,$B3716)+D3715*INDEX($J$2:$J$5,$B3716)+INDEX($L$2:$L$5,$B3716)</f>
        <v>0.29312825059942</v>
      </c>
      <c r="E3716" s="6"/>
    </row>
    <row r="3717" customFormat="false" ht="12.75" hidden="false" customHeight="false" outlineLevel="0" collapsed="false">
      <c r="A3717" s="5" t="n">
        <f aca="true">RAND()</f>
        <v>0.27748668333333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3985091581862</v>
      </c>
      <c r="D3717" s="6" t="n">
        <f aca="false">C3716*INDEX($I$2:$I$5,$B3717)+D3716*INDEX($J$2:$J$5,$B3717)+INDEX($L$2:$L$5,$B3717)</f>
        <v>0.418239799626023</v>
      </c>
      <c r="E3717" s="6"/>
    </row>
    <row r="3718" customFormat="false" ht="12.75" hidden="false" customHeight="false" outlineLevel="0" collapsed="false">
      <c r="A3718" s="5" t="n">
        <f aca="true">RAND()</f>
        <v>0.294853031557826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428809147886246</v>
      </c>
      <c r="D3718" s="6" t="n">
        <f aca="false">C3717*INDEX($I$2:$I$5,$B3718)+D3717*INDEX($J$2:$J$5,$B3718)+INDEX($L$2:$L$5,$B3718)</f>
        <v>0.523340751029604</v>
      </c>
      <c r="E3718" s="6"/>
    </row>
    <row r="3719" customFormat="false" ht="12.75" hidden="false" customHeight="false" outlineLevel="0" collapsed="false">
      <c r="A3719" s="5" t="n">
        <f aca="true">RAND()</f>
        <v>0.664615541578679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458422574343519</v>
      </c>
      <c r="D3719" s="6" t="n">
        <f aca="false">C3718*INDEX($I$2:$I$5,$B3719)+D3718*INDEX($J$2:$J$5,$B3719)+INDEX($L$2:$L$5,$B3719)</f>
        <v>0.611450359152343</v>
      </c>
      <c r="E3719" s="6"/>
    </row>
    <row r="3720" customFormat="false" ht="12.75" hidden="false" customHeight="false" outlineLevel="0" collapsed="false">
      <c r="A3720" s="5" t="n">
        <f aca="true">RAND()</f>
        <v>0.918415265284761</v>
      </c>
      <c r="B3720" s="0" t="n">
        <f aca="false">IF(A3720&lt;$N$2,$F$2,IF(A3720&lt;$N$3,$F$3,IF(A3720&lt;$N$4,$F$4,$F$5)))</f>
        <v>3</v>
      </c>
      <c r="C3720" s="6" t="n">
        <f aca="false">C3719*INDEX($G$2:$G$5,$B3720)+D3719*INDEX($H$2:$H$5,$B3720)+INDEX($K$2:$K$5,$B3720)</f>
        <v>0.679277065488585</v>
      </c>
      <c r="D3720" s="6" t="n">
        <f aca="false">C3719*INDEX($I$2:$I$5,$B3720)+D3719*INDEX($J$2:$J$5,$B3720)+INDEX($L$2:$L$5,$B3720)</f>
        <v>0.18010360444842</v>
      </c>
      <c r="E3720" s="6"/>
    </row>
    <row r="3721" customFormat="false" ht="12.75" hidden="false" customHeight="false" outlineLevel="0" collapsed="false">
      <c r="A3721" s="5" t="n">
        <f aca="true">RAND()</f>
        <v>0.573396558141888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6583700619644</v>
      </c>
      <c r="D3721" s="6" t="n">
        <f aca="false">C3720*INDEX($I$2:$I$5,$B3721)+D3720*INDEX($J$2:$J$5,$B3721)+INDEX($L$2:$L$5,$B3721)</f>
        <v>0.310774708753631</v>
      </c>
      <c r="E3721" s="6"/>
    </row>
    <row r="3722" customFormat="false" ht="12.75" hidden="false" customHeight="false" outlineLevel="0" collapsed="false">
      <c r="A3722" s="5" t="n">
        <f aca="true">RAND()</f>
        <v>0.901222541278251</v>
      </c>
      <c r="B3722" s="0" t="n">
        <f aca="false">IF(A3722&lt;$N$2,$F$2,IF(A3722&lt;$N$3,$F$3,IF(A3722&lt;$N$4,$F$4,$F$5)))</f>
        <v>3</v>
      </c>
      <c r="C3722" s="6" t="n">
        <f aca="false">C3721*INDEX($G$2:$G$5,$B3722)+D3721*INDEX($H$2:$H$5,$B3722)+INDEX($K$2:$K$5,$B3722)</f>
        <v>0.564193733282618</v>
      </c>
      <c r="D3722" s="6" t="n">
        <f aca="false">C3721*INDEX($I$2:$I$5,$B3722)+D3721*INDEX($J$2:$J$5,$B3722)+INDEX($L$2:$L$5,$B3722)</f>
        <v>0.160829822085355</v>
      </c>
      <c r="E3722" s="6"/>
    </row>
    <row r="3723" customFormat="false" ht="12.75" hidden="false" customHeight="false" outlineLevel="0" collapsed="false">
      <c r="A3723" s="5" t="n">
        <f aca="true">RAND()</f>
        <v>0.434308413535418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599511829741</v>
      </c>
      <c r="D3723" s="6" t="n">
        <f aca="false">C3722*INDEX($I$2:$I$5,$B3723)+D3722*INDEX($J$2:$J$5,$B3723)+INDEX($L$2:$L$5,$B3723)</f>
        <v>0.298669350819009</v>
      </c>
      <c r="E3723" s="6"/>
    </row>
    <row r="3724" customFormat="false" ht="12.75" hidden="false" customHeight="false" outlineLevel="0" collapsed="false">
      <c r="A3724" s="5" t="n">
        <f aca="true">RAND()</f>
        <v>0.326542524512635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561449320325315</v>
      </c>
      <c r="D3724" s="6" t="n">
        <f aca="false">C3723*INDEX($I$2:$I$5,$B3724)+D3723*INDEX($J$2:$J$5,$B3724)+INDEX($L$2:$L$5,$B3724)</f>
        <v>0.415852085075297</v>
      </c>
      <c r="E3724" s="6"/>
    </row>
    <row r="3725" customFormat="false" ht="12.75" hidden="false" customHeight="false" outlineLevel="0" collapsed="false">
      <c r="A3725" s="5" t="n">
        <f aca="true">RAND()</f>
        <v>0.275036596851739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567057000103978</v>
      </c>
      <c r="D3725" s="6" t="n">
        <f aca="false">C3724*INDEX($I$2:$I$5,$B3725)+D3724*INDEX($J$2:$J$5,$B3725)+INDEX($L$2:$L$5,$B3725)</f>
        <v>0.515284795376891</v>
      </c>
      <c r="E3725" s="6"/>
    </row>
    <row r="3726" customFormat="false" ht="12.75" hidden="false" customHeight="false" outlineLevel="0" collapsed="false">
      <c r="A3726" s="5" t="n">
        <f aca="true">RAND()</f>
        <v>0.436660280575829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575496930517222</v>
      </c>
      <c r="D3726" s="6" t="n">
        <f aca="false">C3725*INDEX($I$2:$I$5,$B3726)+D3725*INDEX($J$2:$J$5,$B3726)+INDEX($L$2:$L$5,$B3726)</f>
        <v>0.599495682271133</v>
      </c>
      <c r="E3726" s="6"/>
    </row>
    <row r="3727" customFormat="false" ht="12.75" hidden="false" customHeight="false" outlineLevel="0" collapsed="false">
      <c r="A3727" s="5" t="n">
        <f aca="true">RAND()</f>
        <v>0.55895204078646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585778234253154</v>
      </c>
      <c r="D3727" s="6" t="n">
        <f aca="false">C3726*INDEX($I$2:$I$5,$B3727)+D3726*INDEX($J$2:$J$5,$B3727)+INDEX($L$2:$L$5,$B3727)</f>
        <v>0.670678447819055</v>
      </c>
      <c r="E3727" s="6"/>
    </row>
    <row r="3728" customFormat="false" ht="12.75" hidden="false" customHeight="false" outlineLevel="0" collapsed="false">
      <c r="A3728" s="5" t="n">
        <f aca="true">RAND()</f>
        <v>0.637362139972804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597140823450232</v>
      </c>
      <c r="D3728" s="6" t="n">
        <f aca="false">C3727*INDEX($I$2:$I$5,$B3728)+D3727*INDEX($J$2:$J$5,$B3728)+INDEX($L$2:$L$5,$B3728)</f>
        <v>0.730732207531011</v>
      </c>
      <c r="E3728" s="6"/>
    </row>
    <row r="3729" customFormat="false" ht="12.75" hidden="false" customHeight="false" outlineLevel="0" collapsed="false">
      <c r="A3729" s="5" t="n">
        <f aca="true">RAND()</f>
        <v>0.058185668012662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609009650787895</v>
      </c>
      <c r="D3729" s="6" t="n">
        <f aca="false">C3728*INDEX($I$2:$I$5,$B3729)+D3728*INDEX($J$2:$J$5,$B3729)+INDEX($L$2:$L$5,$B3729)</f>
        <v>0.78129743372617</v>
      </c>
      <c r="E3729" s="6"/>
    </row>
    <row r="3730" customFormat="false" ht="12.75" hidden="false" customHeight="false" outlineLevel="0" collapsed="false">
      <c r="A3730" s="5" t="n">
        <f aca="true">RAND()</f>
        <v>0.662469269931359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20957198566791</v>
      </c>
      <c r="D3730" s="6" t="n">
        <f aca="false">C3729*INDEX($I$2:$I$5,$B3730)+D3729*INDEX($J$2:$J$5,$B3730)+INDEX($L$2:$L$5,$B3730)</f>
        <v>0.823788164154366</v>
      </c>
      <c r="E3730" s="6"/>
    </row>
    <row r="3731" customFormat="false" ht="12.75" hidden="false" customHeight="false" outlineLevel="0" collapsed="false">
      <c r="A3731" s="5" t="n">
        <f aca="true">RAND()</f>
        <v>0.605332790624326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632672823656917</v>
      </c>
      <c r="D3731" s="6" t="n">
        <f aca="false">C3730*INDEX($I$2:$I$5,$B3731)+D3730*INDEX($J$2:$J$5,$B3731)+INDEX($L$2:$L$5,$B3731)</f>
        <v>0.859420735020085</v>
      </c>
      <c r="E3731" s="6"/>
    </row>
    <row r="3732" customFormat="false" ht="12.75" hidden="false" customHeight="false" outlineLevel="0" collapsed="false">
      <c r="A3732" s="5" t="n">
        <f aca="true">RAND()</f>
        <v>0.850099622817302</v>
      </c>
      <c r="B3732" s="0" t="n">
        <f aca="false">IF(A3732&lt;$N$2,$F$2,IF(A3732&lt;$N$3,$F$3,IF(A3732&lt;$N$4,$F$4,$F$5)))</f>
        <v>2</v>
      </c>
      <c r="C3732" s="6" t="n">
        <f aca="false">C3731*INDEX($G$2:$G$5,$B3732)+D3731*INDEX($H$2:$H$5,$B3732)+INDEX($K$2:$K$5,$B3732)</f>
        <v>0.330407460145873</v>
      </c>
      <c r="D3732" s="6" t="n">
        <f aca="false">C3731*INDEX($I$2:$I$5,$B3732)+D3731*INDEX($J$2:$J$5,$B3732)+INDEX($L$2:$L$5,$B3732)</f>
        <v>0.36128994294542</v>
      </c>
      <c r="E3732" s="6"/>
    </row>
    <row r="3733" customFormat="false" ht="12.75" hidden="false" customHeight="false" outlineLevel="0" collapsed="false">
      <c r="A3733" s="5" t="n">
        <f aca="true">RAND()</f>
        <v>0.250960671450568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368883661552827</v>
      </c>
      <c r="D3733" s="6" t="n">
        <f aca="false">C3732*INDEX($I$2:$I$5,$B3733)+D3732*INDEX($J$2:$J$5,$B3733)+INDEX($L$2:$L$5,$B3733)</f>
        <v>0.477510085535264</v>
      </c>
      <c r="E3733" s="6"/>
    </row>
    <row r="3734" customFormat="false" ht="12.75" hidden="false" customHeight="false" outlineLevel="0" collapsed="false">
      <c r="A3734" s="5" t="n">
        <f aca="true">RAND()</f>
        <v>0.76426040842382</v>
      </c>
      <c r="B3734" s="0" t="n">
        <f aca="false">IF(A3734&lt;$N$2,$F$2,IF(A3734&lt;$N$3,$F$3,IF(A3734&lt;$N$4,$F$4,$F$5)))</f>
        <v>2</v>
      </c>
      <c r="C3734" s="6" t="n">
        <f aca="false">C3733*INDEX($G$2:$G$5,$B3734)+D3733*INDEX($H$2:$H$5,$B3734)+INDEX($K$2:$K$5,$B3734)</f>
        <v>0.364752801994937</v>
      </c>
      <c r="D3734" s="6" t="n">
        <f aca="false">C3733*INDEX($I$2:$I$5,$B3734)+D3733*INDEX($J$2:$J$5,$B3734)+INDEX($L$2:$L$5,$B3734)</f>
        <v>0.226437194361386</v>
      </c>
      <c r="E3734" s="6"/>
    </row>
    <row r="3735" customFormat="false" ht="12.75" hidden="false" customHeight="false" outlineLevel="0" collapsed="false">
      <c r="A3735" s="5" t="n">
        <f aca="true">RAND()</f>
        <v>0.509337670978385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393053305085073</v>
      </c>
      <c r="D3735" s="6" t="n">
        <f aca="false">C3734*INDEX($I$2:$I$5,$B3735)+D3734*INDEX($J$2:$J$5,$B3735)+INDEX($L$2:$L$5,$B3735)</f>
        <v>0.361749324339004</v>
      </c>
      <c r="E3735" s="6"/>
    </row>
    <row r="3736" customFormat="false" ht="12.75" hidden="false" customHeight="false" outlineLevel="0" collapsed="false">
      <c r="A3736" s="5" t="n">
        <f aca="true">RAND()</f>
        <v>0.77703973174397</v>
      </c>
      <c r="B3736" s="0" t="n">
        <f aca="false">IF(A3736&lt;$N$2,$F$2,IF(A3736&lt;$N$3,$F$3,IF(A3736&lt;$N$4,$F$4,$F$5)))</f>
        <v>2</v>
      </c>
      <c r="C3736" s="6" t="n">
        <f aca="false">C3735*INDEX($G$2:$G$5,$B3736)+D3735*INDEX($H$2:$H$5,$B3736)+INDEX($K$2:$K$5,$B3736)</f>
        <v>0.395676153801145</v>
      </c>
      <c r="D3736" s="6" t="n">
        <f aca="false">C3735*INDEX($I$2:$I$5,$B3736)+D3735*INDEX($J$2:$J$5,$B3736)+INDEX($L$2:$L$5,$B3736)</f>
        <v>0.20909466384401</v>
      </c>
      <c r="E3736" s="6"/>
    </row>
    <row r="3737" customFormat="false" ht="12.75" hidden="false" customHeight="false" outlineLevel="0" collapsed="false">
      <c r="A3737" s="5" t="n">
        <f aca="true">RAND()</f>
        <v>0.398301672498801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4186655571394</v>
      </c>
      <c r="D3737" s="6" t="n">
        <f aca="false">C3736*INDEX($I$2:$I$5,$B3737)+D3736*INDEX($J$2:$J$5,$B3737)+INDEX($L$2:$L$5,$B3737)</f>
        <v>0.345881351912922</v>
      </c>
      <c r="E3737" s="6"/>
    </row>
    <row r="3738" customFormat="false" ht="12.75" hidden="false" customHeight="false" outlineLevel="0" collapsed="false">
      <c r="A3738" s="5" t="n">
        <f aca="true">RAND()</f>
        <v>0.686496705294083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443244668032129</v>
      </c>
      <c r="D3738" s="6" t="n">
        <f aca="false">C3737*INDEX($I$2:$I$5,$B3738)+D3737*INDEX($J$2:$J$5,$B3738)+INDEX($L$2:$L$5,$B3738)</f>
        <v>0.461162642159913</v>
      </c>
      <c r="E3738" s="6"/>
    </row>
    <row r="3739" customFormat="false" ht="12.75" hidden="false" customHeight="false" outlineLevel="0" collapsed="false">
      <c r="A3739" s="5" t="n">
        <f aca="true">RAND()</f>
        <v>0.227604257218946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468377740919194</v>
      </c>
      <c r="D3739" s="6" t="n">
        <f aca="false">C3738*INDEX($I$2:$I$5,$B3739)+D3738*INDEX($J$2:$J$5,$B3739)+INDEX($L$2:$L$5,$B3739)</f>
        <v>0.558127030476578</v>
      </c>
      <c r="E3739" s="6"/>
    </row>
    <row r="3740" customFormat="false" ht="12.75" hidden="false" customHeight="false" outlineLevel="0" collapsed="false">
      <c r="A3740" s="5" t="n">
        <f aca="true">RAND()</f>
        <v>0.0159500025272299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493303402168029</v>
      </c>
      <c r="D3740" s="6" t="n">
        <f aca="false">C3739*INDEX($I$2:$I$5,$B3740)+D3739*INDEX($J$2:$J$5,$B3740)+INDEX($L$2:$L$5,$B3740)</f>
        <v>0.639519872460604</v>
      </c>
      <c r="E3740" s="6"/>
    </row>
    <row r="3741" customFormat="false" ht="12.75" hidden="false" customHeight="false" outlineLevel="0" collapsed="false">
      <c r="A3741" s="5" t="n">
        <f aca="true">RAND()</f>
        <v>0.588257178444103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17476823721699</v>
      </c>
      <c r="D3741" s="6" t="n">
        <f aca="false">C3740*INDEX($I$2:$I$5,$B3741)+D3740*INDEX($J$2:$J$5,$B3741)+INDEX($L$2:$L$5,$B3741)</f>
        <v>0.707700145838836</v>
      </c>
      <c r="E3741" s="6"/>
    </row>
    <row r="3742" customFormat="false" ht="12.75" hidden="false" customHeight="false" outlineLevel="0" collapsed="false">
      <c r="A3742" s="5" t="n">
        <f aca="true">RAND()</f>
        <v>0.33399007686374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40522728735759</v>
      </c>
      <c r="D3742" s="6" t="n">
        <f aca="false">C3741*INDEX($I$2:$I$5,$B3742)+D3741*INDEX($J$2:$J$5,$B3742)+INDEX($L$2:$L$5,$B3742)</f>
        <v>0.764690781339469</v>
      </c>
      <c r="E3742" s="6"/>
    </row>
    <row r="3743" customFormat="false" ht="12.75" hidden="false" customHeight="false" outlineLevel="0" collapsed="false">
      <c r="A3743" s="5" t="n">
        <f aca="true">RAND()</f>
        <v>0.745424562500914</v>
      </c>
      <c r="B3743" s="0" t="n">
        <f aca="false">IF(A3743&lt;$N$2,$F$2,IF(A3743&lt;$N$3,$F$3,IF(A3743&lt;$N$4,$F$4,$F$5)))</f>
        <v>2</v>
      </c>
      <c r="C3743" s="6" t="n">
        <f aca="false">C3742*INDEX($G$2:$G$5,$B3743)+D3742*INDEX($H$2:$H$5,$B3743)+INDEX($K$2:$K$5,$B3743)</f>
        <v>0.333662860978225</v>
      </c>
      <c r="D3743" s="6" t="n">
        <f aca="false">C3742*INDEX($I$2:$I$5,$B3743)+D3742*INDEX($J$2:$J$5,$B3743)+INDEX($L$2:$L$5,$B3743)</f>
        <v>0.321802220618157</v>
      </c>
      <c r="E3743" s="6"/>
    </row>
    <row r="3744" customFormat="false" ht="12.75" hidden="false" customHeight="false" outlineLevel="0" collapsed="false">
      <c r="A3744" s="5" t="n">
        <f aca="true">RAND()</f>
        <v>0.38023290231952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370186451133385</v>
      </c>
      <c r="D3744" s="6" t="n">
        <f aca="false">C3743*INDEX($I$2:$I$5,$B3744)+D3743*INDEX($J$2:$J$5,$B3744)+INDEX($L$2:$L$5,$B3744)</f>
        <v>0.443864559448621</v>
      </c>
      <c r="E3744" s="6"/>
    </row>
    <row r="3745" customFormat="false" ht="12.75" hidden="false" customHeight="false" outlineLevel="0" collapsed="false">
      <c r="A3745" s="5" t="n">
        <f aca="true">RAND()</f>
        <v>0.145689940807288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405711285711842</v>
      </c>
      <c r="D3745" s="6" t="n">
        <f aca="false">C3744*INDEX($I$2:$I$5,$B3745)+D3744*INDEX($J$2:$J$5,$B3745)+INDEX($L$2:$L$5,$B3745)</f>
        <v>0.546144112279944</v>
      </c>
      <c r="E3745" s="6"/>
    </row>
    <row r="3746" customFormat="false" ht="12.75" hidden="false" customHeight="false" outlineLevel="0" collapsed="false">
      <c r="A3746" s="5" t="n">
        <f aca="true">RAND()</f>
        <v>0.85706305458544</v>
      </c>
      <c r="B3746" s="0" t="n">
        <f aca="false">IF(A3746&lt;$N$2,$F$2,IF(A3746&lt;$N$3,$F$3,IF(A3746&lt;$N$4,$F$4,$F$5)))</f>
        <v>2</v>
      </c>
      <c r="C3746" s="6" t="n">
        <f aca="false">C3745*INDEX($G$2:$G$5,$B3746)+D3745*INDEX($H$2:$H$5,$B3746)+INDEX($K$2:$K$5,$B3746)</f>
        <v>0.356496553909966</v>
      </c>
      <c r="D3746" s="6" t="n">
        <f aca="false">C3745*INDEX($I$2:$I$5,$B3746)+D3745*INDEX($J$2:$J$5,$B3746)+INDEX($L$2:$L$5,$B3746)</f>
        <v>0.248281140690025</v>
      </c>
      <c r="E3746" s="6"/>
    </row>
    <row r="3747" customFormat="false" ht="12.75" hidden="false" customHeight="false" outlineLevel="0" collapsed="false">
      <c r="A3747" s="5" t="n">
        <f aca="true">RAND()</f>
        <v>0.132197776079544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386851976475092</v>
      </c>
      <c r="D3747" s="6" t="n">
        <f aca="false">C3746*INDEX($I$2:$I$5,$B3747)+D3746*INDEX($J$2:$J$5,$B3747)+INDEX($L$2:$L$5,$B3747)</f>
        <v>0.380600315951163</v>
      </c>
      <c r="E3747" s="6"/>
    </row>
    <row r="3748" customFormat="false" ht="12.75" hidden="false" customHeight="false" outlineLevel="0" collapsed="false">
      <c r="A3748" s="5" t="n">
        <f aca="true">RAND()</f>
        <v>0.232015506916286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417519539717546</v>
      </c>
      <c r="D3748" s="6" t="n">
        <f aca="false">C3747*INDEX($I$2:$I$5,$B3748)+D3747*INDEX($J$2:$J$5,$B3748)+INDEX($L$2:$L$5,$B3748)</f>
        <v>0.491816145112959</v>
      </c>
      <c r="E3748" s="6"/>
    </row>
    <row r="3749" customFormat="false" ht="12.75" hidden="false" customHeight="false" outlineLevel="0" collapsed="false">
      <c r="A3749" s="5" t="n">
        <f aca="true">RAND()</f>
        <v>0.0183487226413931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447671286589376</v>
      </c>
      <c r="D3749" s="6" t="n">
        <f aca="false">C3748*INDEX($I$2:$I$5,$B3749)+D3748*INDEX($J$2:$J$5,$B3749)+INDEX($L$2:$L$5,$B3749)</f>
        <v>0.585103684231353</v>
      </c>
      <c r="E3749" s="6"/>
    </row>
    <row r="3750" customFormat="false" ht="12.75" hidden="false" customHeight="false" outlineLevel="0" collapsed="false">
      <c r="A3750" s="5" t="n">
        <f aca="true">RAND()</f>
        <v>0.750157024945644</v>
      </c>
      <c r="B3750" s="0" t="n">
        <f aca="false">IF(A3750&lt;$N$2,$F$2,IF(A3750&lt;$N$3,$F$3,IF(A3750&lt;$N$4,$F$4,$F$5)))</f>
        <v>2</v>
      </c>
      <c r="C3750" s="6" t="n">
        <f aca="false">C3749*INDEX($G$2:$G$5,$B3750)+D3749*INDEX($H$2:$H$5,$B3750)+INDEX($K$2:$K$5,$B3750)</f>
        <v>0.355957810821821</v>
      </c>
      <c r="D3750" s="6" t="n">
        <f aca="false">C3749*INDEX($I$2:$I$5,$B3750)+D3749*INDEX($J$2:$J$5,$B3750)+INDEX($L$2:$L$5,$B3750)</f>
        <v>0.265439136562776</v>
      </c>
      <c r="E3750" s="6"/>
    </row>
    <row r="3751" customFormat="false" ht="12.75" hidden="false" customHeight="false" outlineLevel="0" collapsed="false">
      <c r="A3751" s="5" t="n">
        <f aca="true">RAND()</f>
        <v>0.0300210880467644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387029429440549</v>
      </c>
      <c r="D3751" s="6" t="n">
        <f aca="false">C3750*INDEX($I$2:$I$5,$B3751)+D3750*INDEX($J$2:$J$5,$B3751)+INDEX($L$2:$L$5,$B3751)</f>
        <v>0.395187387941389</v>
      </c>
      <c r="E3751" s="6"/>
    </row>
    <row r="3752" customFormat="false" ht="12.75" hidden="false" customHeight="false" outlineLevel="0" collapsed="false">
      <c r="A3752" s="5" t="n">
        <f aca="true">RAND()</f>
        <v>0.060562118183401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18209918948858</v>
      </c>
      <c r="D3752" s="6" t="n">
        <f aca="false">C3751*INDEX($I$2:$I$5,$B3752)+D3751*INDEX($J$2:$J$5,$B3752)+INDEX($L$2:$L$5,$B3752)</f>
        <v>0.504194003472939</v>
      </c>
      <c r="E3752" s="6"/>
    </row>
    <row r="3753" customFormat="false" ht="12.75" hidden="false" customHeight="false" outlineLevel="0" collapsed="false">
      <c r="A3753" s="5" t="n">
        <f aca="true">RAND()</f>
        <v>0.124031607308072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448715399316079</v>
      </c>
      <c r="D3753" s="6" t="n">
        <f aca="false">C3752*INDEX($I$2:$I$5,$B3753)+D3752*INDEX($J$2:$J$5,$B3753)+INDEX($L$2:$L$5,$B3753)</f>
        <v>0.595586941947417</v>
      </c>
      <c r="E3753" s="6"/>
    </row>
    <row r="3754" customFormat="false" ht="12.75" hidden="false" customHeight="false" outlineLevel="0" collapsed="false">
      <c r="A3754" s="5" t="n">
        <f aca="true">RAND()</f>
        <v>0.674979908053092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477996090871405</v>
      </c>
      <c r="D3754" s="6" t="n">
        <f aca="false">C3753*INDEX($I$2:$I$5,$B3754)+D3753*INDEX($J$2:$J$5,$B3754)+INDEX($L$2:$L$5,$B3754)</f>
        <v>0.672050843938662</v>
      </c>
      <c r="E3754" s="6"/>
    </row>
    <row r="3755" customFormat="false" ht="12.75" hidden="false" customHeight="false" outlineLevel="0" collapsed="false">
      <c r="A3755" s="5" t="n">
        <f aca="true">RAND()</f>
        <v>0.410522850828847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05684562375554</v>
      </c>
      <c r="D3755" s="6" t="n">
        <f aca="false">C3754*INDEX($I$2:$I$5,$B3755)+D3754*INDEX($J$2:$J$5,$B3755)+INDEX($L$2:$L$5,$B3755)</f>
        <v>0.735885311141682</v>
      </c>
      <c r="E3755" s="6"/>
    </row>
    <row r="3756" customFormat="false" ht="12.75" hidden="false" customHeight="false" outlineLevel="0" collapsed="false">
      <c r="A3756" s="5" t="n">
        <f aca="true">RAND()</f>
        <v>0.562693848659079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31553949969087</v>
      </c>
      <c r="D3756" s="6" t="n">
        <f aca="false">C3755*INDEX($I$2:$I$5,$B3756)+D3755*INDEX($J$2:$J$5,$B3756)+INDEX($L$2:$L$5,$B3756)</f>
        <v>0.789056300351393</v>
      </c>
      <c r="E3756" s="6"/>
    </row>
    <row r="3757" customFormat="false" ht="12.75" hidden="false" customHeight="false" outlineLevel="0" collapsed="false">
      <c r="A3757" s="5" t="n">
        <f aca="true">RAND()</f>
        <v>0.601963824003093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55484386636757</v>
      </c>
      <c r="D3757" s="6" t="n">
        <f aca="false">C3756*INDEX($I$2:$I$5,$B3757)+D3756*INDEX($J$2:$J$5,$B3757)+INDEX($L$2:$L$5,$B3757)</f>
        <v>0.833241302849476</v>
      </c>
      <c r="E3757" s="6"/>
    </row>
    <row r="3758" customFormat="false" ht="12.75" hidden="false" customHeight="false" outlineLevel="0" collapsed="false">
      <c r="A3758" s="5" t="n">
        <f aca="true">RAND()</f>
        <v>0.565433486432646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77436172460037</v>
      </c>
      <c r="D3758" s="6" t="n">
        <f aca="false">C3757*INDEX($I$2:$I$5,$B3758)+D3757*INDEX($J$2:$J$5,$B3758)+INDEX($L$2:$L$5,$B3758)</f>
        <v>0.869868943813645</v>
      </c>
      <c r="E3758" s="6"/>
    </row>
    <row r="3759" customFormat="false" ht="12.75" hidden="false" customHeight="false" outlineLevel="0" collapsed="false">
      <c r="A3759" s="5" t="n">
        <f aca="true">RAND()</f>
        <v>0.11206551839489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597428461339676</v>
      </c>
      <c r="D3759" s="6" t="n">
        <f aca="false">C3758*INDEX($I$2:$I$5,$B3759)+D3758*INDEX($J$2:$J$5,$B3759)+INDEX($L$2:$L$5,$B3759)</f>
        <v>0.900153594916763</v>
      </c>
      <c r="E3759" s="6"/>
    </row>
    <row r="3760" customFormat="false" ht="12.75" hidden="false" customHeight="false" outlineLevel="0" collapsed="false">
      <c r="A3760" s="5" t="n">
        <f aca="true">RAND()</f>
        <v>0.117734634950123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15522446689305</v>
      </c>
      <c r="D3760" s="6" t="n">
        <f aca="false">C3759*INDEX($I$2:$I$5,$B3760)+D3759*INDEX($J$2:$J$5,$B3760)+INDEX($L$2:$L$5,$B3760)</f>
        <v>0.925125549014764</v>
      </c>
      <c r="E3760" s="6"/>
    </row>
    <row r="3761" customFormat="false" ht="12.75" hidden="false" customHeight="false" outlineLevel="0" collapsed="false">
      <c r="A3761" s="5" t="n">
        <f aca="true">RAND()</f>
        <v>0.212690330107495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631808202552766</v>
      </c>
      <c r="D3761" s="6" t="n">
        <f aca="false">C3760*INDEX($I$2:$I$5,$B3761)+D3760*INDEX($J$2:$J$5,$B3761)+INDEX($L$2:$L$5,$B3761)</f>
        <v>0.94565726058603</v>
      </c>
      <c r="E3761" s="6"/>
    </row>
    <row r="3762" customFormat="false" ht="12.75" hidden="false" customHeight="false" outlineLevel="0" collapsed="false">
      <c r="A3762" s="5" t="n">
        <f aca="true">RAND()</f>
        <v>0.929520711720302</v>
      </c>
      <c r="B3762" s="0" t="n">
        <f aca="false">IF(A3762&lt;$N$2,$F$2,IF(A3762&lt;$N$3,$F$3,IF(A3762&lt;$N$4,$F$4,$F$5)))</f>
        <v>3</v>
      </c>
      <c r="C3762" s="6" t="n">
        <f aca="false">C3761*INDEX($G$2:$G$5,$B3762)+D3761*INDEX($H$2:$H$5,$B3762)+INDEX($K$2:$K$5,$B3762)</f>
        <v>0.747849774362932</v>
      </c>
      <c r="D3762" s="6" t="n">
        <f aca="false">C3761*INDEX($I$2:$I$5,$B3762)+D3761*INDEX($J$2:$J$5,$B3762)+INDEX($L$2:$L$5,$B3762)</f>
        <v>0.304390903422608</v>
      </c>
      <c r="E3762" s="6"/>
    </row>
    <row r="3763" customFormat="false" ht="12.75" hidden="false" customHeight="false" outlineLevel="0" collapsed="false">
      <c r="A3763" s="5" t="n">
        <f aca="true">RAND()</f>
        <v>0.424933953980691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721186921860765</v>
      </c>
      <c r="D3763" s="6" t="n">
        <f aca="false">C3762*INDEX($I$2:$I$5,$B3763)+D3762*INDEX($J$2:$J$5,$B3763)+INDEX($L$2:$L$5,$B3763)</f>
        <v>0.413757435354366</v>
      </c>
      <c r="E3763" s="6"/>
    </row>
    <row r="3764" customFormat="false" ht="12.75" hidden="false" customHeight="false" outlineLevel="0" collapsed="false">
      <c r="A3764" s="5" t="n">
        <f aca="true">RAND()</f>
        <v>0.689993057108162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702596721767901</v>
      </c>
      <c r="D3764" s="6" t="n">
        <f aca="false">C3763*INDEX($I$2:$I$5,$B3764)+D3763*INDEX($J$2:$J$5,$B3764)+INDEX($L$2:$L$5,$B3764)</f>
        <v>0.507596146507009</v>
      </c>
      <c r="E3764" s="6"/>
    </row>
    <row r="3765" customFormat="false" ht="12.75" hidden="false" customHeight="false" outlineLevel="0" collapsed="false">
      <c r="A3765" s="5" t="n">
        <f aca="true">RAND()</f>
        <v>0.334874378062932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690285674201707</v>
      </c>
      <c r="D3765" s="6" t="n">
        <f aca="false">C3764*INDEX($I$2:$I$5,$B3765)+D3764*INDEX($J$2:$J$5,$B3765)+INDEX($L$2:$L$5,$B3765)</f>
        <v>0.587953049679038</v>
      </c>
      <c r="E3765" s="6"/>
    </row>
    <row r="3766" customFormat="false" ht="12.75" hidden="false" customHeight="false" outlineLevel="0" collapsed="false">
      <c r="A3766" s="5" t="n">
        <f aca="true">RAND()</f>
        <v>0.749781529270635</v>
      </c>
      <c r="B3766" s="0" t="n">
        <f aca="false">IF(A3766&lt;$N$2,$F$2,IF(A3766&lt;$N$3,$F$3,IF(A3766&lt;$N$4,$F$4,$F$5)))</f>
        <v>2</v>
      </c>
      <c r="C3766" s="6" t="n">
        <f aca="false">C3765*INDEX($G$2:$G$5,$B3766)+D3765*INDEX($H$2:$H$5,$B3766)+INDEX($K$2:$K$5,$B3766)</f>
        <v>0.403108888590274</v>
      </c>
      <c r="D3766" s="6" t="n">
        <f aca="false">C3765*INDEX($I$2:$I$5,$B3766)+D3765*INDEX($J$2:$J$5,$B3766)+INDEX($L$2:$L$5,$B3766)</f>
        <v>0.320831313156356</v>
      </c>
      <c r="E3766" s="6"/>
    </row>
    <row r="3767" customFormat="false" ht="12.75" hidden="false" customHeight="false" outlineLevel="0" collapsed="false">
      <c r="A3767" s="5" t="n">
        <f aca="true">RAND()</f>
        <v>0.0535484751451925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429110204999928</v>
      </c>
      <c r="D3767" s="6" t="n">
        <f aca="false">C3766*INDEX($I$2:$I$5,$B3767)+D3766*INDEX($J$2:$J$5,$B3767)+INDEX($L$2:$L$5,$B3767)</f>
        <v>0.440470755991906</v>
      </c>
      <c r="E3767" s="6"/>
    </row>
    <row r="3768" customFormat="false" ht="12.75" hidden="false" customHeight="false" outlineLevel="0" collapsed="false">
      <c r="A3768" s="5" t="n">
        <f aca="true">RAND()</f>
        <v>0.655199094599847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455611982016639</v>
      </c>
      <c r="D3768" s="6" t="n">
        <f aca="false">C3767*INDEX($I$2:$I$5,$B3768)+D3767*INDEX($J$2:$J$5,$B3768)+INDEX($L$2:$L$5,$B3768)</f>
        <v>0.541082594252131</v>
      </c>
      <c r="E3768" s="6"/>
    </row>
    <row r="3769" customFormat="false" ht="12.75" hidden="false" customHeight="false" outlineLevel="0" collapsed="false">
      <c r="A3769" s="5" t="n">
        <f aca="true">RAND()</f>
        <v>0.888191066850339</v>
      </c>
      <c r="B3769" s="0" t="n">
        <f aca="false">IF(A3769&lt;$N$2,$F$2,IF(A3769&lt;$N$3,$F$3,IF(A3769&lt;$N$4,$F$4,$F$5)))</f>
        <v>3</v>
      </c>
      <c r="C3769" s="6" t="n">
        <f aca="false">C3768*INDEX($G$2:$G$5,$B3769)+D3768*INDEX($H$2:$H$5,$B3769)+INDEX($K$2:$K$5,$B3769)</f>
        <v>0.659784576870857</v>
      </c>
      <c r="D3769" s="6" t="n">
        <f aca="false">C3768*INDEX($I$2:$I$5,$B3769)+D3768*INDEX($J$2:$J$5,$B3769)+INDEX($L$2:$L$5,$B3769)</f>
        <v>0.162695690162081</v>
      </c>
      <c r="E3769" s="6"/>
    </row>
    <row r="3770" customFormat="false" ht="12.75" hidden="false" customHeight="false" outlineLevel="0" collapsed="false">
      <c r="A3770" s="5" t="n">
        <f aca="true">RAND()</f>
        <v>0.823552086000174</v>
      </c>
      <c r="B3770" s="0" t="n">
        <f aca="false">IF(A3770&lt;$N$2,$F$2,IF(A3770&lt;$N$3,$F$3,IF(A3770&lt;$N$4,$F$4,$F$5)))</f>
        <v>2</v>
      </c>
      <c r="C3770" s="6" t="n">
        <f aca="false">C3769*INDEX($G$2:$G$5,$B3770)+D3769*INDEX($H$2:$H$5,$B3770)+INDEX($K$2:$K$5,$B3770)</f>
        <v>0.493208335666929</v>
      </c>
      <c r="D3770" s="6" t="n">
        <f aca="false">C3769*INDEX($I$2:$I$5,$B3770)+D3769*INDEX($J$2:$J$5,$B3770)+INDEX($L$2:$L$5,$B3770)</f>
        <v>0.230162365334744</v>
      </c>
      <c r="E3770" s="6"/>
    </row>
    <row r="3771" customFormat="false" ht="12.75" hidden="false" customHeight="false" outlineLevel="0" collapsed="false">
      <c r="A3771" s="5" t="n">
        <f aca="true">RAND()</f>
        <v>0.132057083961729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02249884498608</v>
      </c>
      <c r="D3771" s="6" t="n">
        <f aca="false">C3770*INDEX($I$2:$I$5,$B3771)+D3770*INDEX($J$2:$J$5,$B3771)+INDEX($L$2:$L$5,$B3771)</f>
        <v>0.360159139749521</v>
      </c>
      <c r="E3771" s="6"/>
    </row>
    <row r="3772" customFormat="false" ht="12.75" hidden="false" customHeight="false" outlineLevel="0" collapsed="false">
      <c r="A3772" s="5" t="n">
        <f aca="true">RAND()</f>
        <v>0.465589981599073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1473604011005</v>
      </c>
      <c r="D3772" s="6" t="n">
        <f aca="false">C3771*INDEX($I$2:$I$5,$B3772)+D3771*INDEX($J$2:$J$5,$B3772)+INDEX($L$2:$L$5,$B3772)</f>
        <v>0.470191863920895</v>
      </c>
      <c r="E3772" s="6"/>
    </row>
    <row r="3773" customFormat="false" ht="12.75" hidden="false" customHeight="false" outlineLevel="0" collapsed="false">
      <c r="A3773" s="5" t="n">
        <f aca="true">RAND()</f>
        <v>0.000527399279960796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29407997018506</v>
      </c>
      <c r="D3773" s="6" t="n">
        <f aca="false">C3772*INDEX($I$2:$I$5,$B3773)+D3772*INDEX($J$2:$J$5,$B3773)+INDEX($L$2:$L$5,$B3773)</f>
        <v>0.563147658984768</v>
      </c>
      <c r="E3773" s="6"/>
    </row>
    <row r="3774" customFormat="false" ht="12.75" hidden="false" customHeight="false" outlineLevel="0" collapsed="false">
      <c r="A3774" s="5" t="n">
        <f aca="true">RAND()</f>
        <v>0.615050308867892</v>
      </c>
      <c r="B3774" s="0" t="n">
        <f aca="false">IF(A3774&lt;$N$2,$F$2,IF(A3774&lt;$N$3,$F$3,IF(A3774&lt;$N$4,$F$4,$F$5)))</f>
        <v>1</v>
      </c>
      <c r="C3774" s="6" t="n">
        <f aca="false">C3773*INDEX($G$2:$G$5,$B3774)+D3773*INDEX($H$2:$H$5,$B3774)+INDEX($K$2:$K$5,$B3774)</f>
        <v>0.545303852851148</v>
      </c>
      <c r="D3774" s="6" t="n">
        <f aca="false">C3773*INDEX($I$2:$I$5,$B3774)+D3773*INDEX($J$2:$J$5,$B3774)+INDEX($L$2:$L$5,$B3774)</f>
        <v>0.641524266588383</v>
      </c>
      <c r="E3774" s="6"/>
    </row>
    <row r="3775" customFormat="false" ht="12.75" hidden="false" customHeight="false" outlineLevel="0" collapsed="false">
      <c r="A3775" s="5" t="n">
        <f aca="true">RAND()</f>
        <v>0.123053404428045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561699368934395</v>
      </c>
      <c r="D3775" s="6" t="n">
        <f aca="false">C3774*INDEX($I$2:$I$5,$B3775)+D3774*INDEX($J$2:$J$5,$B3775)+INDEX($L$2:$L$5,$B3775)</f>
        <v>0.707477859778045</v>
      </c>
      <c r="E3775" s="6"/>
    </row>
    <row r="3776" customFormat="false" ht="12.75" hidden="false" customHeight="false" outlineLevel="0" collapsed="false">
      <c r="A3776" s="5" t="n">
        <f aca="true">RAND()</f>
        <v>0.108910271993958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578059445037089</v>
      </c>
      <c r="D3776" s="6" t="n">
        <f aca="false">C3775*INDEX($I$2:$I$5,$B3776)+D3775*INDEX($J$2:$J$5,$B3776)+INDEX($L$2:$L$5,$B3776)</f>
        <v>0.762865826300988</v>
      </c>
      <c r="E3776" s="6"/>
    </row>
    <row r="3777" customFormat="false" ht="12.75" hidden="false" customHeight="false" outlineLevel="0" collapsed="false">
      <c r="A3777" s="5" t="n">
        <f aca="true">RAND()</f>
        <v>0.466291139357273</v>
      </c>
      <c r="B3777" s="0" t="n">
        <f aca="false">IF(A3777&lt;$N$2,$F$2,IF(A3777&lt;$N$3,$F$3,IF(A3777&lt;$N$4,$F$4,$F$5)))</f>
        <v>1</v>
      </c>
      <c r="C3777" s="6" t="n">
        <f aca="false">C3776*INDEX($G$2:$G$5,$B3777)+D3776*INDEX($H$2:$H$5,$B3777)+INDEX($K$2:$K$5,$B3777)</f>
        <v>0.593998504409625</v>
      </c>
      <c r="D3777" s="6" t="n">
        <f aca="false">C3776*INDEX($I$2:$I$5,$B3777)+D3776*INDEX($J$2:$J$5,$B3777)+INDEX($L$2:$L$5,$B3777)</f>
        <v>0.809284887063166</v>
      </c>
      <c r="E3777" s="6"/>
    </row>
    <row r="3778" customFormat="false" ht="12.75" hidden="false" customHeight="false" outlineLevel="0" collapsed="false">
      <c r="A3778" s="5" t="n">
        <f aca="true">RAND()</f>
        <v>0.836927080609613</v>
      </c>
      <c r="B3778" s="0" t="n">
        <f aca="false">IF(A3778&lt;$N$2,$F$2,IF(A3778&lt;$N$3,$F$3,IF(A3778&lt;$N$4,$F$4,$F$5)))</f>
        <v>2</v>
      </c>
      <c r="C3778" s="6" t="n">
        <f aca="false">C3777*INDEX($G$2:$G$5,$B3778)+D3777*INDEX($H$2:$H$5,$B3778)+INDEX($K$2:$K$5,$B3778)</f>
        <v>0.334119320892421</v>
      </c>
      <c r="D3778" s="6" t="n">
        <f aca="false">C3777*INDEX($I$2:$I$5,$B3778)+D3777*INDEX($J$2:$J$5,$B3778)+INDEX($L$2:$L$5,$B3778)</f>
        <v>0.342672784748019</v>
      </c>
      <c r="E3778" s="6"/>
    </row>
    <row r="3779" customFormat="false" ht="12.75" hidden="false" customHeight="false" outlineLevel="0" collapsed="false">
      <c r="A3779" s="5" t="n">
        <f aca="true">RAND()</f>
        <v>0.554136050321146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371346196473342</v>
      </c>
      <c r="D3779" s="6" t="n">
        <f aca="false">C3778*INDEX($I$2:$I$5,$B3779)+D3778*INDEX($J$2:$J$5,$B3779)+INDEX($L$2:$L$5,$B3779)</f>
        <v>0.461566779378049</v>
      </c>
      <c r="E3779" s="6"/>
    </row>
    <row r="3780" customFormat="false" ht="12.75" hidden="false" customHeight="false" outlineLevel="0" collapsed="false">
      <c r="A3780" s="5" t="n">
        <f aca="true">RAND()</f>
        <v>0.992565864242015</v>
      </c>
      <c r="B3780" s="0" t="n">
        <f aca="false">IF(A3780&lt;$N$2,$F$2,IF(A3780&lt;$N$3,$F$3,IF(A3780&lt;$N$4,$F$4,$F$5)))</f>
        <v>4</v>
      </c>
      <c r="C3780" s="6" t="n">
        <f aca="false">C3779*INDEX($G$2:$G$5,$B3780)+D3779*INDEX($H$2:$H$5,$B3780)+INDEX($K$2:$K$5,$B3780)</f>
        <v>0.5</v>
      </c>
      <c r="D3780" s="6" t="n">
        <f aca="false">C3779*INDEX($I$2:$I$5,$B3780)+D3779*INDEX($J$2:$J$5,$B3780)+INDEX($L$2:$L$5,$B3780)</f>
        <v>0.0738506847004878</v>
      </c>
      <c r="E3780" s="6"/>
    </row>
    <row r="3781" customFormat="false" ht="12.75" hidden="false" customHeight="false" outlineLevel="0" collapsed="false">
      <c r="A3781" s="5" t="n">
        <f aca="true">RAND()</f>
        <v>0.927922366955897</v>
      </c>
      <c r="B3781" s="0" t="n">
        <f aca="false">IF(A3781&lt;$N$2,$F$2,IF(A3781&lt;$N$3,$F$3,IF(A3781&lt;$N$4,$F$4,$F$5)))</f>
        <v>3</v>
      </c>
      <c r="C3781" s="6" t="n">
        <f aca="false">C3780*INDEX($G$2:$G$5,$B3781)+D3780*INDEX($H$2:$H$5,$B3781)+INDEX($K$2:$K$5,$B3781)</f>
        <v>0.520899743770238</v>
      </c>
      <c r="D3781" s="6" t="n">
        <f aca="false">C3780*INDEX($I$2:$I$5,$B3781)+D3780*INDEX($J$2:$J$5,$B3781)+INDEX($L$2:$L$5,$B3781)</f>
        <v>0.0635026122740156</v>
      </c>
      <c r="E3781" s="6"/>
    </row>
    <row r="3782" customFormat="false" ht="12.75" hidden="false" customHeight="false" outlineLevel="0" collapsed="false">
      <c r="A3782" s="5" t="n">
        <f aca="true">RAND()</f>
        <v>0.124228759753494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19593479115071</v>
      </c>
      <c r="D3782" s="6" t="n">
        <f aca="false">C3781*INDEX($I$2:$I$5,$B3782)+D3781*INDEX($J$2:$J$5,$B3782)+INDEX($L$2:$L$5,$B3782)</f>
        <v>0.21764042730114</v>
      </c>
      <c r="E3782" s="6"/>
    </row>
    <row r="3783" customFormat="false" ht="12.75" hidden="false" customHeight="false" outlineLevel="0" collapsed="false">
      <c r="A3783" s="5" t="n">
        <f aca="true">RAND()</f>
        <v>0.0700246792743196</v>
      </c>
      <c r="B3783" s="0" t="n">
        <f aca="false">IF(A3783&lt;$N$2,$F$2,IF(A3783&lt;$N$3,$F$3,IF(A3783&lt;$N$4,$F$4,$F$5)))</f>
        <v>1</v>
      </c>
      <c r="C3783" s="6" t="n">
        <f aca="false">C3782*INDEX($G$2:$G$5,$B3783)+D3782*INDEX($H$2:$H$5,$B3783)+INDEX($K$2:$K$5,$B3783)</f>
        <v>0.524187559578837</v>
      </c>
      <c r="D3783" s="6" t="n">
        <f aca="false">C3782*INDEX($I$2:$I$5,$B3783)+D3782*INDEX($J$2:$J$5,$B3783)+INDEX($L$2:$L$5,$B3783)</f>
        <v>0.348551764051411</v>
      </c>
      <c r="E3783" s="6"/>
    </row>
    <row r="3784" customFormat="false" ht="12.75" hidden="false" customHeight="false" outlineLevel="0" collapsed="false">
      <c r="A3784" s="5" t="n">
        <f aca="true">RAND()</f>
        <v>0.357564938364848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532931653352335</v>
      </c>
      <c r="D3784" s="6" t="n">
        <f aca="false">C3783*INDEX($I$2:$I$5,$B3784)+D3783*INDEX($J$2:$J$5,$B3784)+INDEX($L$2:$L$5,$B3784)</f>
        <v>0.459525507975231</v>
      </c>
      <c r="E3784" s="6"/>
    </row>
    <row r="3785" customFormat="false" ht="12.75" hidden="false" customHeight="false" outlineLevel="0" collapsed="false">
      <c r="A3785" s="5" t="n">
        <f aca="true">RAND()</f>
        <v>0.890747242584454</v>
      </c>
      <c r="B3785" s="0" t="n">
        <f aca="false">IF(A3785&lt;$N$2,$F$2,IF(A3785&lt;$N$3,$F$3,IF(A3785&lt;$N$4,$F$4,$F$5)))</f>
        <v>3</v>
      </c>
      <c r="C3785" s="6" t="n">
        <f aca="false">C3784*INDEX($G$2:$G$5,$B3785)+D3784*INDEX($H$2:$H$5,$B3785)+INDEX($K$2:$K$5,$B3785)</f>
        <v>0.62510597075414</v>
      </c>
      <c r="D3785" s="6" t="n">
        <f aca="false">C3784*INDEX($I$2:$I$5,$B3785)+D3784*INDEX($J$2:$J$5,$B3785)+INDEX($L$2:$L$5,$B3785)</f>
        <v>0.163469775261737</v>
      </c>
      <c r="E3785" s="6"/>
    </row>
    <row r="3786" customFormat="false" ht="12.75" hidden="false" customHeight="false" outlineLevel="0" collapsed="false">
      <c r="A3786" s="5" t="n">
        <f aca="true">RAND()</f>
        <v>0.90875648324194</v>
      </c>
      <c r="B3786" s="0" t="n">
        <f aca="false">IF(A3786&lt;$N$2,$F$2,IF(A3786&lt;$N$3,$F$3,IF(A3786&lt;$N$4,$F$4,$F$5)))</f>
        <v>3</v>
      </c>
      <c r="C3786" s="6" t="n">
        <f aca="false">C3785*INDEX($G$2:$G$5,$B3786)+D3785*INDEX($H$2:$H$5,$B3786)+INDEX($K$2:$K$5,$B3786)</f>
        <v>0.52749605078595</v>
      </c>
      <c r="D3786" s="6" t="n">
        <f aca="false">C3785*INDEX($I$2:$I$5,$B3786)+D3785*INDEX($J$2:$J$5,$B3786)+INDEX($L$2:$L$5,$B3786)</f>
        <v>0.117269889133108</v>
      </c>
      <c r="E3786" s="6"/>
    </row>
    <row r="3787" customFormat="false" ht="12.75" hidden="false" customHeight="false" outlineLevel="0" collapsed="false">
      <c r="A3787" s="5" t="n">
        <f aca="true">RAND()</f>
        <v>0.768518759610791</v>
      </c>
      <c r="B3787" s="0" t="n">
        <f aca="false">IF(A3787&lt;$N$2,$F$2,IF(A3787&lt;$N$3,$F$3,IF(A3787&lt;$N$4,$F$4,$F$5)))</f>
        <v>2</v>
      </c>
      <c r="C3787" s="6" t="n">
        <f aca="false">C3786*INDEX($G$2:$G$5,$B3787)+D3786*INDEX($H$2:$H$5,$B3787)+INDEX($K$2:$K$5,$B3787)</f>
        <v>0.47741372706075</v>
      </c>
      <c r="D3787" s="6" t="n">
        <f aca="false">C3786*INDEX($I$2:$I$5,$B3787)+D3786*INDEX($J$2:$J$5,$B3787)+INDEX($L$2:$L$5,$B3787)</f>
        <v>0.191316275636847</v>
      </c>
      <c r="E3787" s="6"/>
    </row>
    <row r="3788" customFormat="false" ht="12.75" hidden="false" customHeight="false" outlineLevel="0" collapsed="false">
      <c r="A3788" s="5" t="n">
        <f aca="true">RAND()</f>
        <v>0.731680558221158</v>
      </c>
      <c r="B3788" s="0" t="n">
        <f aca="false">IF(A3788&lt;$N$2,$F$2,IF(A3788&lt;$N$3,$F$3,IF(A3788&lt;$N$4,$F$4,$F$5)))</f>
        <v>2</v>
      </c>
      <c r="C3788" s="6" t="n">
        <f aca="false">C3787*INDEX($G$2:$G$5,$B3788)+D3787*INDEX($H$2:$H$5,$B3788)+INDEX($K$2:$K$5,$B3788)</f>
        <v>0.45081302593704</v>
      </c>
      <c r="D3788" s="6" t="n">
        <f aca="false">C3787*INDEX($I$2:$I$5,$B3788)+D3787*INDEX($J$2:$J$5,$B3788)+INDEX($L$2:$L$5,$B3788)</f>
        <v>0.194584808616188</v>
      </c>
      <c r="E3788" s="6"/>
    </row>
    <row r="3789" customFormat="false" ht="12.75" hidden="false" customHeight="false" outlineLevel="0" collapsed="false">
      <c r="A3789" s="5" t="n">
        <f aca="true">RAND()</f>
        <v>0.72321882093989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464939896939346</v>
      </c>
      <c r="D3789" s="6" t="n">
        <f aca="false">C3788*INDEX($I$2:$I$5,$B3789)+D3788*INDEX($J$2:$J$5,$B3789)+INDEX($L$2:$L$5,$B3789)</f>
        <v>0.331522420555473</v>
      </c>
      <c r="E3789" s="6"/>
    </row>
    <row r="3790" customFormat="false" ht="12.75" hidden="false" customHeight="false" outlineLevel="0" collapsed="false">
      <c r="A3790" s="5" t="n">
        <f aca="true">RAND()</f>
        <v>0.889927128058596</v>
      </c>
      <c r="B3790" s="0" t="n">
        <f aca="false">IF(A3790&lt;$N$2,$F$2,IF(A3790&lt;$N$3,$F$3,IF(A3790&lt;$N$4,$F$4,$F$5)))</f>
        <v>3</v>
      </c>
      <c r="C3790" s="6" t="n">
        <f aca="false">C3789*INDEX($G$2:$G$5,$B3790)+D3789*INDEX($H$2:$H$5,$B3790)+INDEX($K$2:$K$5,$B3790)</f>
        <v>0.599079860476297</v>
      </c>
      <c r="D3790" s="6" t="n">
        <f aca="false">C3789*INDEX($I$2:$I$5,$B3790)+D3789*INDEX($J$2:$J$5,$B3790)+INDEX($L$2:$L$5,$B3790)</f>
        <v>0.115455186875877</v>
      </c>
      <c r="E3790" s="6"/>
    </row>
    <row r="3791" customFormat="false" ht="12.75" hidden="false" customHeight="false" outlineLevel="0" collapsed="false">
      <c r="A3791" s="5" t="n">
        <f aca="true">RAND()</f>
        <v>0.451597070041642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587890643458784</v>
      </c>
      <c r="D3791" s="6" t="n">
        <f aca="false">C3790*INDEX($I$2:$I$5,$B3791)+D3790*INDEX($J$2:$J$5,$B3791)+INDEX($L$2:$L$5,$B3791)</f>
        <v>0.258855498819997</v>
      </c>
      <c r="E3791" s="6"/>
    </row>
    <row r="3792" customFormat="false" ht="12.75" hidden="false" customHeight="false" outlineLevel="0" collapsed="false">
      <c r="A3792" s="5" t="n">
        <f aca="true">RAND()</f>
        <v>0.67001120521967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83696809752847</v>
      </c>
      <c r="D3792" s="6" t="n">
        <f aca="false">C3791*INDEX($I$2:$I$5,$B3792)+D3791*INDEX($J$2:$J$5,$B3792)+INDEX($L$2:$L$5,$B3792)</f>
        <v>0.381016364690202</v>
      </c>
      <c r="E3792" s="6"/>
    </row>
    <row r="3793" customFormat="false" ht="12.75" hidden="false" customHeight="false" outlineLevel="0" collapsed="false">
      <c r="A3793" s="5" t="n">
        <f aca="true">RAND()</f>
        <v>0.206731446045685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584656196973705</v>
      </c>
      <c r="D3793" s="6" t="n">
        <f aca="false">C3792*INDEX($I$2:$I$5,$B3793)+D3792*INDEX($J$2:$J$5,$B3793)+INDEX($L$2:$L$5,$B3793)</f>
        <v>0.484886111661126</v>
      </c>
      <c r="E3793" s="6"/>
    </row>
    <row r="3794" customFormat="false" ht="12.75" hidden="false" customHeight="false" outlineLevel="0" collapsed="false">
      <c r="A3794" s="5" t="n">
        <f aca="true">RAND()</f>
        <v>0.658915741582067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589313897362137</v>
      </c>
      <c r="D3794" s="6" t="n">
        <f aca="false">C3793*INDEX($I$2:$I$5,$B3794)+D3793*INDEX($J$2:$J$5,$B3794)+INDEX($L$2:$L$5,$B3794)</f>
        <v>0.573036029512269</v>
      </c>
      <c r="E3794" s="6"/>
    </row>
    <row r="3795" customFormat="false" ht="12.75" hidden="false" customHeight="false" outlineLevel="0" collapsed="false">
      <c r="A3795" s="5" t="n">
        <f aca="true">RAND()</f>
        <v>0.0210280519849859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596529831952408</v>
      </c>
      <c r="D3795" s="6" t="n">
        <f aca="false">C3794*INDEX($I$2:$I$5,$B3795)+D3794*INDEX($J$2:$J$5,$B3795)+INDEX($L$2:$L$5,$B3795)</f>
        <v>0.647702974853518</v>
      </c>
      <c r="E3795" s="6"/>
    </row>
    <row r="3796" customFormat="false" ht="12.75" hidden="false" customHeight="false" outlineLevel="0" collapsed="false">
      <c r="A3796" s="5" t="n">
        <f aca="true">RAND()</f>
        <v>0.324361570715242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605418837397175</v>
      </c>
      <c r="D3796" s="6" t="n">
        <f aca="false">C3795*INDEX($I$2:$I$5,$B3796)+D3795*INDEX($J$2:$J$5,$B3796)+INDEX($L$2:$L$5,$B3796)</f>
        <v>0.710828221868397</v>
      </c>
      <c r="E3796" s="6"/>
    </row>
    <row r="3797" customFormat="false" ht="12.75" hidden="false" customHeight="false" outlineLevel="0" collapsed="false">
      <c r="A3797" s="5" t="n">
        <f aca="true">RAND()</f>
        <v>0.505076176303101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15301237159332</v>
      </c>
      <c r="D3797" s="6" t="n">
        <f aca="false">C3796*INDEX($I$2:$I$5,$B3797)+D3796*INDEX($J$2:$J$5,$B3797)+INDEX($L$2:$L$5,$B3797)</f>
        <v>0.764092663382574</v>
      </c>
      <c r="E3797" s="6"/>
    </row>
    <row r="3798" customFormat="false" ht="12.75" hidden="false" customHeight="false" outlineLevel="0" collapsed="false">
      <c r="A3798" s="5" t="n">
        <f aca="true">RAND()</f>
        <v>0.00952755142353014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625662178893428</v>
      </c>
      <c r="D3798" s="6" t="n">
        <f aca="false">C3797*INDEX($I$2:$I$5,$B3798)+D3797*INDEX($J$2:$J$5,$B3798)+INDEX($L$2:$L$5,$B3798)</f>
        <v>0.80894852543691</v>
      </c>
      <c r="E3798" s="6"/>
    </row>
    <row r="3799" customFormat="false" ht="12.75" hidden="false" customHeight="false" outlineLevel="0" collapsed="false">
      <c r="A3799" s="5" t="n">
        <f aca="true">RAND()</f>
        <v>0.852380816144994</v>
      </c>
      <c r="B3799" s="0" t="n">
        <f aca="false">IF(A3799&lt;$N$2,$F$2,IF(A3799&lt;$N$3,$F$3,IF(A3799&lt;$N$4,$F$4,$F$5)))</f>
        <v>2</v>
      </c>
      <c r="C3799" s="6" t="n">
        <f aca="false">C3798*INDEX($G$2:$G$5,$B3799)+D3798*INDEX($H$2:$H$5,$B3799)+INDEX($K$2:$K$5,$B3799)</f>
        <v>0.340433082493264</v>
      </c>
      <c r="D3799" s="6" t="n">
        <f aca="false">C3798*INDEX($I$2:$I$5,$B3799)+D3798*INDEX($J$2:$J$5,$B3799)+INDEX($L$2:$L$5,$B3799)</f>
        <v>0.349762511940986</v>
      </c>
      <c r="E3799" s="6"/>
    </row>
    <row r="3800" customFormat="false" ht="12.75" hidden="false" customHeight="false" outlineLevel="0" collapsed="false">
      <c r="A3800" s="5" t="n">
        <f aca="true">RAND()</f>
        <v>0.319108552447191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376968899978597</v>
      </c>
      <c r="D3800" s="6" t="n">
        <f aca="false">C3799*INDEX($I$2:$I$5,$B3800)+D3799*INDEX($J$2:$J$5,$B3800)+INDEX($L$2:$L$5,$B3800)</f>
        <v>0.467352348585646</v>
      </c>
      <c r="E3800" s="6"/>
    </row>
    <row r="3801" customFormat="false" ht="12.75" hidden="false" customHeight="false" outlineLevel="0" collapsed="false">
      <c r="A3801" s="5" t="n">
        <f aca="true">RAND()</f>
        <v>0.446228869570389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412338632979498</v>
      </c>
      <c r="D3801" s="6" t="n">
        <f aca="false">C3800*INDEX($I$2:$I$5,$B3801)+D3800*INDEX($J$2:$J$5,$B3801)+INDEX($L$2:$L$5,$B3801)</f>
        <v>0.565834294650006</v>
      </c>
      <c r="E3801" s="6"/>
    </row>
    <row r="3802" customFormat="false" ht="12.75" hidden="false" customHeight="false" outlineLevel="0" collapsed="false">
      <c r="A3802" s="5" t="n">
        <f aca="true">RAND()</f>
        <v>0.383825660347915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446011368301644</v>
      </c>
      <c r="D3802" s="6" t="n">
        <f aca="false">C3801*INDEX($I$2:$I$5,$B3802)+D3801*INDEX($J$2:$J$5,$B3802)+INDEX($L$2:$L$5,$B3802)</f>
        <v>0.648136786737613</v>
      </c>
      <c r="E3802" s="6"/>
    </row>
    <row r="3803" customFormat="false" ht="12.75" hidden="false" customHeight="false" outlineLevel="0" collapsed="false">
      <c r="A3803" s="5" t="n">
        <f aca="true">RAND()</f>
        <v>0.835157837796322</v>
      </c>
      <c r="B3803" s="0" t="n">
        <f aca="false">IF(A3803&lt;$N$2,$F$2,IF(A3803&lt;$N$3,$F$3,IF(A3803&lt;$N$4,$F$4,$F$5)))</f>
        <v>2</v>
      </c>
      <c r="C3803" s="6" t="n">
        <f aca="false">C3802*INDEX($G$2:$G$5,$B3803)+D3802*INDEX($H$2:$H$5,$B3803)+INDEX($K$2:$K$5,$B3803)</f>
        <v>0.341385325752723</v>
      </c>
      <c r="D3803" s="6" t="n">
        <f aca="false">C3802*INDEX($I$2:$I$5,$B3803)+D3802*INDEX($J$2:$J$5,$B3803)+INDEX($L$2:$L$5,$B3803)</f>
        <v>0.277481516223481</v>
      </c>
      <c r="E3803" s="6"/>
    </row>
    <row r="3804" customFormat="false" ht="12.75" hidden="false" customHeight="false" outlineLevel="0" collapsed="false">
      <c r="A3804" s="5" t="n">
        <f aca="true">RAND()</f>
        <v>0.227159192619436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375102957664331</v>
      </c>
      <c r="D3804" s="6" t="n">
        <f aca="false">C3803*INDEX($I$2:$I$5,$B3804)+D3803*INDEX($J$2:$J$5,$B3804)+INDEX($L$2:$L$5,$B3804)</f>
        <v>0.405950550220885</v>
      </c>
      <c r="E3804" s="6"/>
    </row>
    <row r="3805" customFormat="false" ht="12.75" hidden="false" customHeight="false" outlineLevel="0" collapsed="false">
      <c r="A3805" s="5" t="n">
        <f aca="true">RAND()</f>
        <v>0.869224506390644</v>
      </c>
      <c r="B3805" s="0" t="n">
        <f aca="false">IF(A3805&lt;$N$2,$F$2,IF(A3805&lt;$N$3,$F$3,IF(A3805&lt;$N$4,$F$4,$F$5)))</f>
        <v>3</v>
      </c>
      <c r="C3805" s="6" t="n">
        <f aca="false">C3804*INDEX($G$2:$G$5,$B3805)+D3804*INDEX($H$2:$H$5,$B3805)+INDEX($K$2:$K$5,$B3805)</f>
        <v>0.633618562062861</v>
      </c>
      <c r="D3805" s="6" t="n">
        <f aca="false">C3804*INDEX($I$2:$I$5,$B3805)+D3804*INDEX($J$2:$J$5,$B3805)+INDEX($L$2:$L$5,$B3805)</f>
        <v>0.109737049395076</v>
      </c>
      <c r="E3805" s="6"/>
    </row>
    <row r="3806" customFormat="false" ht="12.75" hidden="false" customHeight="false" outlineLevel="0" collapsed="false">
      <c r="A3806" s="5" t="n">
        <f aca="true">RAND()</f>
        <v>0.158595140310455</v>
      </c>
      <c r="B3806" s="0" t="n">
        <f aca="false">IF(A3806&lt;$N$2,$F$2,IF(A3806&lt;$N$3,$F$3,IF(A3806&lt;$N$4,$F$4,$F$5)))</f>
        <v>1</v>
      </c>
      <c r="C3806" s="6" t="n">
        <f aca="false">C3805*INDEX($G$2:$G$5,$B3806)+D3805*INDEX($H$2:$H$5,$B3806)+INDEX($K$2:$K$5,$B3806)</f>
        <v>0.617002430018987</v>
      </c>
      <c r="D3806" s="6" t="n">
        <f aca="false">C3805*INDEX($I$2:$I$5,$B3806)+D3805*INDEX($J$2:$J$5,$B3806)+INDEX($L$2:$L$5,$B3806)</f>
        <v>0.252722868140093</v>
      </c>
      <c r="E3806" s="6"/>
    </row>
    <row r="3807" customFormat="false" ht="12.75" hidden="false" customHeight="false" outlineLevel="0" collapsed="false">
      <c r="A3807" s="5" t="n">
        <f aca="true">RAND()</f>
        <v>0.737889417055119</v>
      </c>
      <c r="B3807" s="0" t="n">
        <f aca="false">IF(A3807&lt;$N$2,$F$2,IF(A3807&lt;$N$3,$F$3,IF(A3807&lt;$N$4,$F$4,$F$5)))</f>
        <v>2</v>
      </c>
      <c r="C3807" s="6" t="n">
        <f aca="false">C3806*INDEX($G$2:$G$5,$B3807)+D3806*INDEX($H$2:$H$5,$B3807)+INDEX($K$2:$K$5,$B3807)</f>
        <v>0.464434110514079</v>
      </c>
      <c r="D3807" s="6" t="n">
        <f aca="false">C3806*INDEX($I$2:$I$5,$B3807)+D3806*INDEX($J$2:$J$5,$B3807)+INDEX($L$2:$L$5,$B3807)</f>
        <v>0.238228954207889</v>
      </c>
      <c r="E3807" s="6"/>
    </row>
    <row r="3808" customFormat="false" ht="12.75" hidden="false" customHeight="false" outlineLevel="0" collapsed="false">
      <c r="A3808" s="5" t="n">
        <f aca="true">RAND()</f>
        <v>0.488124651679382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478119031132145</v>
      </c>
      <c r="D3808" s="6" t="n">
        <f aca="false">C3807*INDEX($I$2:$I$5,$B3808)+D3807*INDEX($J$2:$J$5,$B3808)+INDEX($L$2:$L$5,$B3808)</f>
        <v>0.368072320033477</v>
      </c>
      <c r="E3808" s="6"/>
    </row>
    <row r="3809" customFormat="false" ht="12.75" hidden="false" customHeight="false" outlineLevel="0" collapsed="false">
      <c r="A3809" s="5" t="n">
        <f aca="true">RAND()</f>
        <v>0.868181435503473</v>
      </c>
      <c r="B3809" s="0" t="n">
        <f aca="false">IF(A3809&lt;$N$2,$F$2,IF(A3809&lt;$N$3,$F$3,IF(A3809&lt;$N$4,$F$4,$F$5)))</f>
        <v>3</v>
      </c>
      <c r="C3809" s="6" t="n">
        <f aca="false">C3808*INDEX($G$2:$G$5,$B3809)+D3808*INDEX($H$2:$H$5,$B3809)+INDEX($K$2:$K$5,$B3809)</f>
        <v>0.607446611899652</v>
      </c>
      <c r="D3809" s="6" t="n">
        <f aca="false">C3808*INDEX($I$2:$I$5,$B3809)+D3808*INDEX($J$2:$J$5,$B3809)+INDEX($L$2:$L$5,$B3809)</f>
        <v>0.127544087942292</v>
      </c>
      <c r="E3809" s="6"/>
    </row>
    <row r="3810" customFormat="false" ht="12.75" hidden="false" customHeight="false" outlineLevel="0" collapsed="false">
      <c r="A3810" s="5" t="n">
        <f aca="true">RAND()</f>
        <v>0.728836583918885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59544130475667</v>
      </c>
      <c r="D3810" s="6" t="n">
        <f aca="false">C3809*INDEX($I$2:$I$5,$B3810)+D3809*INDEX($J$2:$J$5,$B3810)+INDEX($L$2:$L$5,$B3810)</f>
        <v>0.268809406022719</v>
      </c>
      <c r="E3810" s="6"/>
    </row>
    <row r="3811" customFormat="false" ht="12.75" hidden="false" customHeight="false" outlineLevel="0" collapsed="false">
      <c r="A3811" s="5" t="n">
        <f aca="true">RAND()</f>
        <v>0.884596786211831</v>
      </c>
      <c r="B3811" s="0" t="n">
        <f aca="false">IF(A3811&lt;$N$2,$F$2,IF(A3811&lt;$N$3,$F$3,IF(A3811&lt;$N$4,$F$4,$F$5)))</f>
        <v>3</v>
      </c>
      <c r="C3811" s="6" t="n">
        <f aca="false">C3810*INDEX($G$2:$G$5,$B3811)+D3810*INDEX($H$2:$H$5,$B3811)+INDEX($K$2:$K$5,$B3811)</f>
        <v>0.561756866190929</v>
      </c>
      <c r="D3811" s="6" t="n">
        <f aca="false">C3810*INDEX($I$2:$I$5,$B3811)+D3810*INDEX($J$2:$J$5,$B3811)+INDEX($L$2:$L$5,$B3811)</f>
        <v>0.134522568464118</v>
      </c>
      <c r="E3811" s="6"/>
    </row>
    <row r="3812" customFormat="false" ht="12.75" hidden="false" customHeight="false" outlineLevel="0" collapsed="false">
      <c r="A3812" s="5" t="n">
        <f aca="true">RAND()</f>
        <v>0.913734586722572</v>
      </c>
      <c r="B3812" s="0" t="n">
        <f aca="false">IF(A3812&lt;$N$2,$F$2,IF(A3812&lt;$N$3,$F$3,IF(A3812&lt;$N$4,$F$4,$F$5)))</f>
        <v>3</v>
      </c>
      <c r="C3812" s="6" t="n">
        <f aca="false">C3811*INDEX($G$2:$G$5,$B3812)+D3811*INDEX($H$2:$H$5,$B3812)+INDEX($K$2:$K$5,$B3812)</f>
        <v>0.528806356946706</v>
      </c>
      <c r="D3812" s="6" t="n">
        <f aca="false">C3811*INDEX($I$2:$I$5,$B3812)+D3811*INDEX($J$2:$J$5,$B3812)+INDEX($L$2:$L$5,$B3812)</f>
        <v>0.0939386339356376</v>
      </c>
      <c r="E3812" s="6"/>
    </row>
    <row r="3813" customFormat="false" ht="12.75" hidden="false" customHeight="false" outlineLevel="0" collapsed="false">
      <c r="A3813" s="5" t="n">
        <f aca="true">RAND()</f>
        <v>0.837064644328622</v>
      </c>
      <c r="B3813" s="0" t="n">
        <f aca="false">IF(A3813&lt;$N$2,$F$2,IF(A3813&lt;$N$3,$F$3,IF(A3813&lt;$N$4,$F$4,$F$5)))</f>
        <v>2</v>
      </c>
      <c r="C3813" s="6" t="n">
        <f aca="false">C3812*INDEX($G$2:$G$5,$B3813)+D3812*INDEX($H$2:$H$5,$B3813)+INDEX($K$2:$K$5,$B3813)</f>
        <v>0.482944721049047</v>
      </c>
      <c r="D3813" s="6" t="n">
        <f aca="false">C3812*INDEX($I$2:$I$5,$B3813)+D3812*INDEX($J$2:$J$5,$B3813)+INDEX($L$2:$L$5,$B3813)</f>
        <v>0.187016147555276</v>
      </c>
      <c r="E3813" s="6"/>
    </row>
    <row r="3814" customFormat="false" ht="12.75" hidden="false" customHeight="false" outlineLevel="0" collapsed="false">
      <c r="A3814" s="5" t="n">
        <f aca="true">RAND()</f>
        <v>0.145588444572198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491939665630186</v>
      </c>
      <c r="D3814" s="6" t="n">
        <f aca="false">C3813*INDEX($I$2:$I$5,$B3814)+D3813*INDEX($J$2:$J$5,$B3814)+INDEX($L$2:$L$5,$B3814)</f>
        <v>0.323907754595615</v>
      </c>
      <c r="E3814" s="6"/>
    </row>
    <row r="3815" customFormat="false" ht="12.75" hidden="false" customHeight="false" outlineLevel="0" collapsed="false">
      <c r="A3815" s="5" t="n">
        <f aca="true">RAND()</f>
        <v>0.882259541815318</v>
      </c>
      <c r="B3815" s="0" t="n">
        <f aca="false">IF(A3815&lt;$N$2,$F$2,IF(A3815&lt;$N$3,$F$3,IF(A3815&lt;$N$4,$F$4,$F$5)))</f>
        <v>3</v>
      </c>
      <c r="C3815" s="6" t="n">
        <f aca="false">C3814*INDEX($G$2:$G$5,$B3815)+D3814*INDEX($H$2:$H$5,$B3815)+INDEX($K$2:$K$5,$B3815)</f>
        <v>0.592874944706031</v>
      </c>
      <c r="D3815" s="6" t="n">
        <f aca="false">C3814*INDEX($I$2:$I$5,$B3815)+D3814*INDEX($J$2:$J$5,$B3815)+INDEX($L$2:$L$5,$B3815)</f>
        <v>0.120670450903009</v>
      </c>
      <c r="E3815" s="6"/>
    </row>
    <row r="3816" customFormat="false" ht="12.75" hidden="false" customHeight="false" outlineLevel="0" collapsed="false">
      <c r="A3816" s="5" t="n">
        <f aca="true">RAND()</f>
        <v>0.741873781655439</v>
      </c>
      <c r="B3816" s="0" t="n">
        <f aca="false">IF(A3816&lt;$N$2,$F$2,IF(A3816&lt;$N$3,$F$3,IF(A3816&lt;$N$4,$F$4,$F$5)))</f>
        <v>2</v>
      </c>
      <c r="C3816" s="6" t="n">
        <f aca="false">C3815*INDEX($G$2:$G$5,$B3816)+D3815*INDEX($H$2:$H$5,$B3816)+INDEX($K$2:$K$5,$B3816)</f>
        <v>0.489524842203008</v>
      </c>
      <c r="D3816" s="6" t="n">
        <f aca="false">C3815*INDEX($I$2:$I$5,$B3816)+D3815*INDEX($J$2:$J$5,$B3816)+INDEX($L$2:$L$5,$B3816)</f>
        <v>0.206761816331456</v>
      </c>
      <c r="E3816" s="6"/>
    </row>
    <row r="3817" customFormat="false" ht="12.75" hidden="false" customHeight="false" outlineLevel="0" collapsed="false">
      <c r="A3817" s="5" t="n">
        <f aca="true">RAND()</f>
        <v>0.230945580196508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498256778234618</v>
      </c>
      <c r="D3817" s="6" t="n">
        <f aca="false">C3816*INDEX($I$2:$I$5,$B3817)+D3816*INDEX($J$2:$J$5,$B3817)+INDEX($L$2:$L$5,$B3817)</f>
        <v>0.340428362903895</v>
      </c>
      <c r="E3817" s="6"/>
    </row>
    <row r="3818" customFormat="false" ht="12.75" hidden="false" customHeight="false" outlineLevel="0" collapsed="false">
      <c r="A3818" s="5" t="n">
        <f aca="true">RAND()</f>
        <v>0.869219420060949</v>
      </c>
      <c r="B3818" s="0" t="n">
        <f aca="false">IF(A3818&lt;$N$2,$F$2,IF(A3818&lt;$N$3,$F$3,IF(A3818&lt;$N$4,$F$4,$F$5)))</f>
        <v>3</v>
      </c>
      <c r="C3818" s="6" t="n">
        <f aca="false">C3817*INDEX($G$2:$G$5,$B3818)+D3817*INDEX($H$2:$H$5,$B3818)+INDEX($K$2:$K$5,$B3818)</f>
        <v>0.59660270996661</v>
      </c>
      <c r="D3818" s="6" t="n">
        <f aca="false">C3817*INDEX($I$2:$I$5,$B3818)+D3817*INDEX($J$2:$J$5,$B3818)+INDEX($L$2:$L$5,$B3818)</f>
        <v>0.126228284349224</v>
      </c>
      <c r="E3818" s="6"/>
    </row>
    <row r="3819" customFormat="false" ht="12.75" hidden="false" customHeight="false" outlineLevel="0" collapsed="false">
      <c r="A3819" s="5" t="n">
        <f aca="true">RAND()</f>
        <v>0.726062743090506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586186147282573</v>
      </c>
      <c r="D3819" s="6" t="n">
        <f aca="false">C3818*INDEX($I$2:$I$5,$B3819)+D3818*INDEX($J$2:$J$5,$B3819)+INDEX($L$2:$L$5,$B3819)</f>
        <v>0.268093513143726</v>
      </c>
      <c r="E3819" s="6"/>
    </row>
    <row r="3820" customFormat="false" ht="12.75" hidden="false" customHeight="false" outlineLevel="0" collapsed="false">
      <c r="A3820" s="5" t="n">
        <f aca="true">RAND()</f>
        <v>0.597867742210487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582591499029222</v>
      </c>
      <c r="D3820" s="6" t="n">
        <f aca="false">C3819*INDEX($I$2:$I$5,$B3820)+D3819*INDEX($J$2:$J$5,$B3820)+INDEX($L$2:$L$5,$B3820)</f>
        <v>0.388922505209568</v>
      </c>
      <c r="E3820" s="6"/>
    </row>
    <row r="3821" customFormat="false" ht="12.75" hidden="false" customHeight="false" outlineLevel="0" collapsed="false">
      <c r="A3821" s="5" t="n">
        <f aca="true">RAND()</f>
        <v>0.866991680472742</v>
      </c>
      <c r="B3821" s="0" t="n">
        <f aca="false">IF(A3821&lt;$N$2,$F$2,IF(A3821&lt;$N$3,$F$3,IF(A3821&lt;$N$4,$F$4,$F$5)))</f>
        <v>3</v>
      </c>
      <c r="C3821" s="6" t="n">
        <f aca="false">C3820*INDEX($G$2:$G$5,$B3821)+D3820*INDEX($H$2:$H$5,$B3821)+INDEX($K$2:$K$5,$B3821)</f>
        <v>0.597676344119925</v>
      </c>
      <c r="D3821" s="6" t="n">
        <f aca="false">C3820*INDEX($I$2:$I$5,$B3821)+D3820*INDEX($J$2:$J$5,$B3821)+INDEX($L$2:$L$5,$B3821)</f>
        <v>0.159648423482265</v>
      </c>
      <c r="E3821" s="6"/>
    </row>
    <row r="3822" customFormat="false" ht="12.75" hidden="false" customHeight="false" outlineLevel="0" collapsed="false">
      <c r="A3822" s="5" t="n">
        <f aca="true">RAND()</f>
        <v>0.196503707214725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58833420782666</v>
      </c>
      <c r="D3822" s="6" t="n">
        <f aca="false">C3821*INDEX($I$2:$I$5,$B3822)+D3821*INDEX($J$2:$J$5,$B3822)+INDEX($L$2:$L$5,$B3822)</f>
        <v>0.296427486804006</v>
      </c>
      <c r="E3822" s="6"/>
    </row>
    <row r="3823" customFormat="false" ht="12.75" hidden="false" customHeight="false" outlineLevel="0" collapsed="false">
      <c r="A3823" s="5" t="n">
        <f aca="true">RAND()</f>
        <v>0.115739184552461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585463559456582</v>
      </c>
      <c r="D3823" s="6" t="n">
        <f aca="false">C3822*INDEX($I$2:$I$5,$B3823)+D3822*INDEX($J$2:$J$5,$B3823)+INDEX($L$2:$L$5,$B3823)</f>
        <v>0.412898570607015</v>
      </c>
      <c r="E3823" s="6"/>
    </row>
    <row r="3824" customFormat="false" ht="12.75" hidden="false" customHeight="false" outlineLevel="0" collapsed="false">
      <c r="A3824" s="5" t="n">
        <f aca="true">RAND()</f>
        <v>0.797616229820885</v>
      </c>
      <c r="B3824" s="0" t="n">
        <f aca="false">IF(A3824&lt;$N$2,$F$2,IF(A3824&lt;$N$3,$F$3,IF(A3824&lt;$N$4,$F$4,$F$5)))</f>
        <v>2</v>
      </c>
      <c r="C3824" s="6" t="n">
        <f aca="false">C3823*INDEX($G$2:$G$5,$B3824)+D3823*INDEX($H$2:$H$5,$B3824)+INDEX($K$2:$K$5,$B3824)</f>
        <v>0.422021244255761</v>
      </c>
      <c r="D3824" s="6" t="n">
        <f aca="false">C3823*INDEX($I$2:$I$5,$B3824)+D3823*INDEX($J$2:$J$5,$B3824)+INDEX($L$2:$L$5,$B3824)</f>
        <v>0.26265578284677</v>
      </c>
      <c r="E3824" s="6"/>
    </row>
    <row r="3825" customFormat="false" ht="12.75" hidden="false" customHeight="false" outlineLevel="0" collapsed="false">
      <c r="A3825" s="5" t="n">
        <f aca="true">RAND()</f>
        <v>0.243371072314159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443014300338472</v>
      </c>
      <c r="D3825" s="6" t="n">
        <f aca="false">C3824*INDEX($I$2:$I$5,$B3825)+D3824*INDEX($J$2:$J$5,$B3825)+INDEX($L$2:$L$5,$B3825)</f>
        <v>0.390379973599444</v>
      </c>
      <c r="E3825" s="6"/>
    </row>
    <row r="3826" customFormat="false" ht="12.75" hidden="false" customHeight="false" outlineLevel="0" collapsed="false">
      <c r="A3826" s="5" t="n">
        <f aca="true">RAND()</f>
        <v>0.819793593156804</v>
      </c>
      <c r="B3826" s="0" t="n">
        <f aca="false">IF(A3826&lt;$N$2,$F$2,IF(A3826&lt;$N$3,$F$3,IF(A3826&lt;$N$4,$F$4,$F$5)))</f>
        <v>2</v>
      </c>
      <c r="C3826" s="6" t="n">
        <f aca="false">C3825*INDEX($G$2:$G$5,$B3826)+D3825*INDEX($H$2:$H$5,$B3826)+INDEX($K$2:$K$5,$B3826)</f>
        <v>0.399047943133205</v>
      </c>
      <c r="D3826" s="6" t="n">
        <f aca="false">C3825*INDEX($I$2:$I$5,$B3826)+D3825*INDEX($J$2:$J$5,$B3826)+INDEX($L$2:$L$5,$B3826)</f>
        <v>0.226026086675585</v>
      </c>
      <c r="E3826" s="6"/>
    </row>
    <row r="3827" customFormat="false" ht="12.75" hidden="false" customHeight="false" outlineLevel="0" collapsed="false">
      <c r="A3827" s="5" t="n">
        <f aca="true">RAND()</f>
        <v>0.972674333439059</v>
      </c>
      <c r="B3827" s="0" t="n">
        <f aca="false">IF(A3827&lt;$N$2,$F$2,IF(A3827&lt;$N$3,$F$3,IF(A3827&lt;$N$4,$F$4,$F$5)))</f>
        <v>4</v>
      </c>
      <c r="C3827" s="6" t="n">
        <f aca="false">C3826*INDEX($G$2:$G$5,$B3827)+D3826*INDEX($H$2:$H$5,$B3827)+INDEX($K$2:$K$5,$B3827)</f>
        <v>0.5</v>
      </c>
      <c r="D3827" s="6" t="n">
        <f aca="false">C3826*INDEX($I$2:$I$5,$B3827)+D3826*INDEX($J$2:$J$5,$B3827)+INDEX($L$2:$L$5,$B3827)</f>
        <v>0.0361641738680936</v>
      </c>
      <c r="E3827" s="6"/>
    </row>
    <row r="3828" customFormat="false" ht="12.75" hidden="false" customHeight="false" outlineLevel="0" collapsed="false">
      <c r="A3828" s="5" t="n">
        <f aca="true">RAND()</f>
        <v>0.154087022265385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50083807443312</v>
      </c>
      <c r="D3828" s="6" t="n">
        <f aca="false">C3827*INDEX($I$2:$I$5,$B3828)+D3827*INDEX($J$2:$J$5,$B3828)+INDEX($L$2:$L$5,$B3828)</f>
        <v>0.195203383614012</v>
      </c>
      <c r="E3828" s="6"/>
    </row>
    <row r="3829" customFormat="false" ht="12.75" hidden="false" customHeight="false" outlineLevel="0" collapsed="false">
      <c r="A3829" s="5" t="n">
        <f aca="true">RAND()</f>
        <v>0.887114079282126</v>
      </c>
      <c r="B3829" s="0" t="n">
        <f aca="false">IF(A3829&lt;$N$2,$F$2,IF(A3829&lt;$N$3,$F$3,IF(A3829&lt;$N$4,$F$4,$F$5)))</f>
        <v>3</v>
      </c>
      <c r="C3829" s="6" t="n">
        <f aca="false">C3828*INDEX($G$2:$G$5,$B3829)+D3828*INDEX($H$2:$H$5,$B3829)+INDEX($K$2:$K$5,$B3829)</f>
        <v>0.555116846397797</v>
      </c>
      <c r="D3829" s="6" t="n">
        <f aca="false">C3828*INDEX($I$2:$I$5,$B3829)+D3828*INDEX($J$2:$J$5,$B3829)+INDEX($L$2:$L$5,$B3829)</f>
        <v>0.0924811012691318</v>
      </c>
      <c r="E3829" s="6"/>
    </row>
    <row r="3830" customFormat="false" ht="12.75" hidden="false" customHeight="false" outlineLevel="0" collapsed="false">
      <c r="A3830" s="5" t="n">
        <f aca="true">RAND()</f>
        <v>0.801274557040605</v>
      </c>
      <c r="B3830" s="0" t="n">
        <f aca="false">IF(A3830&lt;$N$2,$F$2,IF(A3830&lt;$N$3,$F$3,IF(A3830&lt;$N$4,$F$4,$F$5)))</f>
        <v>2</v>
      </c>
      <c r="C3830" s="6" t="n">
        <f aca="false">C3829*INDEX($G$2:$G$5,$B3830)+D3829*INDEX($H$2:$H$5,$B3830)+INDEX($K$2:$K$5,$B3830)</f>
        <v>0.488457289853542</v>
      </c>
      <c r="D3830" s="6" t="n">
        <f aca="false">C3829*INDEX($I$2:$I$5,$B3830)+D3829*INDEX($J$2:$J$5,$B3830)+INDEX($L$2:$L$5,$B3830)</f>
        <v>0.192675184235921</v>
      </c>
      <c r="E3830" s="6"/>
    </row>
    <row r="3831" customFormat="false" ht="12.75" hidden="false" customHeight="false" outlineLevel="0" collapsed="false">
      <c r="A3831" s="5" t="n">
        <f aca="true">RAND()</f>
        <v>0.26649170927466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496829220902387</v>
      </c>
      <c r="D3831" s="6" t="n">
        <f aca="false">C3830*INDEX($I$2:$I$5,$B3831)+D3830*INDEX($J$2:$J$5,$B3831)+INDEX($L$2:$L$5,$B3831)</f>
        <v>0.328508311691716</v>
      </c>
      <c r="E3831" s="6"/>
    </row>
    <row r="3832" customFormat="false" ht="12.75" hidden="false" customHeight="false" outlineLevel="0" collapsed="false">
      <c r="A3832" s="5" t="n">
        <f aca="true">RAND()</f>
        <v>0.30020559023788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0896281607872</v>
      </c>
      <c r="D3832" s="6" t="n">
        <f aca="false">C3831*INDEX($I$2:$I$5,$B3832)+D3831*INDEX($J$2:$J$5,$B3832)+INDEX($L$2:$L$5,$B3832)</f>
        <v>0.443520875452879</v>
      </c>
      <c r="E3832" s="6"/>
    </row>
    <row r="3833" customFormat="false" ht="12.75" hidden="false" customHeight="false" outlineLevel="0" collapsed="false">
      <c r="A3833" s="5" t="n">
        <f aca="true">RAND()</f>
        <v>0.958513977692406</v>
      </c>
      <c r="B3833" s="0" t="n">
        <f aca="false">IF(A3833&lt;$N$2,$F$2,IF(A3833&lt;$N$3,$F$3,IF(A3833&lt;$N$4,$F$4,$F$5)))</f>
        <v>3</v>
      </c>
      <c r="C3833" s="6" t="n">
        <f aca="false">C3832*INDEX($G$2:$G$5,$B3833)+D3832*INDEX($H$2:$H$5,$B3833)+INDEX($K$2:$K$5,$B3833)</f>
        <v>0.624171985341357</v>
      </c>
      <c r="D3833" s="6" t="n">
        <f aca="false">C3832*INDEX($I$2:$I$5,$B3833)+D3832*INDEX($J$2:$J$5,$B3833)+INDEX($L$2:$L$5,$B3833)</f>
        <v>0.153444779662799</v>
      </c>
      <c r="E3833" s="6"/>
    </row>
    <row r="3834" customFormat="false" ht="12.75" hidden="false" customHeight="false" outlineLevel="0" collapsed="false">
      <c r="A3834" s="5" t="n">
        <f aca="true">RAND()</f>
        <v>0.450520625996123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610599472402335</v>
      </c>
      <c r="D3834" s="6" t="n">
        <f aca="false">C3833*INDEX($I$2:$I$5,$B3834)+D3833*INDEX($J$2:$J$5,$B3834)+INDEX($L$2:$L$5,$B3834)</f>
        <v>0.290180254476086</v>
      </c>
      <c r="E3834" s="6"/>
    </row>
    <row r="3835" customFormat="false" ht="12.75" hidden="false" customHeight="false" outlineLevel="0" collapsed="false">
      <c r="A3835" s="5" t="n">
        <f aca="true">RAND()</f>
        <v>0.246243481643261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604135621485198</v>
      </c>
      <c r="D3835" s="6" t="n">
        <f aca="false">C3834*INDEX($I$2:$I$5,$B3835)+D3834*INDEX($J$2:$J$5,$B3835)+INDEX($L$2:$L$5,$B3835)</f>
        <v>0.406770855571311</v>
      </c>
      <c r="E3835" s="6"/>
    </row>
    <row r="3836" customFormat="false" ht="12.75" hidden="false" customHeight="false" outlineLevel="0" collapsed="false">
      <c r="A3836" s="5" t="n">
        <f aca="true">RAND()</f>
        <v>0.0816378810410264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602961664297071</v>
      </c>
      <c r="D3836" s="6" t="n">
        <f aca="false">C3835*INDEX($I$2:$I$5,$B3836)+D3835*INDEX($J$2:$J$5,$B3836)+INDEX($L$2:$L$5,$B3836)</f>
        <v>0.505995438385091</v>
      </c>
      <c r="E3836" s="6"/>
    </row>
    <row r="3837" customFormat="false" ht="12.75" hidden="false" customHeight="false" outlineLevel="0" collapsed="false">
      <c r="A3837" s="5" t="n">
        <f aca="true">RAND()</f>
        <v>0.157560898445401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605636284208462</v>
      </c>
      <c r="D3837" s="6" t="n">
        <f aca="false">C3836*INDEX($I$2:$I$5,$B3837)+D3836*INDEX($J$2:$J$5,$B3837)+INDEX($L$2:$L$5,$B3837)</f>
        <v>0.59028054560995</v>
      </c>
      <c r="E3837" s="6"/>
    </row>
    <row r="3838" customFormat="false" ht="12.75" hidden="false" customHeight="false" outlineLevel="0" collapsed="false">
      <c r="A3838" s="5" t="n">
        <f aca="true">RAND()</f>
        <v>0.47003513304002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611025585480552</v>
      </c>
      <c r="D3838" s="6" t="n">
        <f aca="false">C3837*INDEX($I$2:$I$5,$B3838)+D3837*INDEX($J$2:$J$5,$B3838)+INDEX($L$2:$L$5,$B3838)</f>
        <v>0.661739640707135</v>
      </c>
      <c r="E3838" s="6"/>
    </row>
    <row r="3839" customFormat="false" ht="12.75" hidden="false" customHeight="false" outlineLevel="0" collapsed="false">
      <c r="A3839" s="5" t="n">
        <f aca="true">RAND()</f>
        <v>0.288168519098546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18245088779153</v>
      </c>
      <c r="D3839" s="6" t="n">
        <f aca="false">C3838*INDEX($I$2:$I$5,$B3839)+D3838*INDEX($J$2:$J$5,$B3839)+INDEX($L$2:$L$5,$B3839)</f>
        <v>0.722209008297577</v>
      </c>
      <c r="E3839" s="6"/>
    </row>
    <row r="3840" customFormat="false" ht="12.75" hidden="false" customHeight="false" outlineLevel="0" collapsed="false">
      <c r="A3840" s="5" t="n">
        <f aca="true">RAND()</f>
        <v>0.808308714314395</v>
      </c>
      <c r="B3840" s="0" t="n">
        <f aca="false">IF(A3840&lt;$N$2,$F$2,IF(A3840&lt;$N$3,$F$3,IF(A3840&lt;$N$4,$F$4,$F$5)))</f>
        <v>2</v>
      </c>
      <c r="C3840" s="6" t="n">
        <f aca="false">C3839*INDEX($G$2:$G$5,$B3840)+D3839*INDEX($H$2:$H$5,$B3840)+INDEX($K$2:$K$5,$B3840)</f>
        <v>0.358575046614241</v>
      </c>
      <c r="D3840" s="6" t="n">
        <f aca="false">C3839*INDEX($I$2:$I$5,$B3840)+D3839*INDEX($J$2:$J$5,$B3840)+INDEX($L$2:$L$5,$B3840)</f>
        <v>0.330998564698711</v>
      </c>
      <c r="E3840" s="6"/>
    </row>
    <row r="3841" customFormat="false" ht="12.75" hidden="false" customHeight="false" outlineLevel="0" collapsed="false">
      <c r="A3841" s="5" t="n">
        <f aca="true">RAND()</f>
        <v>0.399906350241735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391677161469343</v>
      </c>
      <c r="D3841" s="6" t="n">
        <f aca="false">C3840*INDEX($I$2:$I$5,$B3841)+D3840*INDEX($J$2:$J$5,$B3841)+INDEX($L$2:$L$5,$B3841)</f>
        <v>0.450750504704479</v>
      </c>
      <c r="E3841" s="6"/>
    </row>
    <row r="3842" customFormat="false" ht="12.75" hidden="false" customHeight="false" outlineLevel="0" collapsed="false">
      <c r="A3842" s="5" t="n">
        <f aca="true">RAND()</f>
        <v>0.157458412286595</v>
      </c>
      <c r="B3842" s="0" t="n">
        <f aca="false">IF(A3842&lt;$N$2,$F$2,IF(A3842&lt;$N$3,$F$3,IF(A3842&lt;$N$4,$F$4,$F$5)))</f>
        <v>1</v>
      </c>
      <c r="C3842" s="6" t="n">
        <f aca="false">C3841*INDEX($G$2:$G$5,$B3842)+D3841*INDEX($H$2:$H$5,$B3842)+INDEX($K$2:$K$5,$B3842)</f>
        <v>0.424211678761538</v>
      </c>
      <c r="D3842" s="6" t="n">
        <f aca="false">C3841*INDEX($I$2:$I$5,$B3842)+D3841*INDEX($J$2:$J$5,$B3842)+INDEX($L$2:$L$5,$B3842)</f>
        <v>0.551195123519737</v>
      </c>
      <c r="E3842" s="6"/>
    </row>
    <row r="3843" customFormat="false" ht="12.75" hidden="false" customHeight="false" outlineLevel="0" collapsed="false">
      <c r="A3843" s="5" t="n">
        <f aca="true">RAND()</f>
        <v>0.584120934570647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455549934838776</v>
      </c>
      <c r="D3843" s="6" t="n">
        <f aca="false">C3842*INDEX($I$2:$I$5,$B3843)+D3842*INDEX($J$2:$J$5,$B3843)+INDEX($L$2:$L$5,$B3843)</f>
        <v>0.63526882775408</v>
      </c>
      <c r="E3843" s="6"/>
    </row>
    <row r="3844" customFormat="false" ht="12.75" hidden="false" customHeight="false" outlineLevel="0" collapsed="false">
      <c r="A3844" s="5" t="n">
        <f aca="true">RAND()</f>
        <v>0.223249365352772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485266841305022</v>
      </c>
      <c r="D3844" s="6" t="n">
        <f aca="false">C3843*INDEX($I$2:$I$5,$B3844)+D3843*INDEX($J$2:$J$5,$B3844)+INDEX($L$2:$L$5,$B3844)</f>
        <v>0.705487887174179</v>
      </c>
      <c r="E3844" s="6"/>
    </row>
    <row r="3845" customFormat="false" ht="12.75" hidden="false" customHeight="false" outlineLevel="0" collapsed="false">
      <c r="A3845" s="5" t="n">
        <f aca="true">RAND()</f>
        <v>0.0595503041055326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513094600093408</v>
      </c>
      <c r="D3845" s="6" t="n">
        <f aca="false">C3844*INDEX($I$2:$I$5,$B3845)+D3844*INDEX($J$2:$J$5,$B3845)+INDEX($L$2:$L$5,$B3845)</f>
        <v>0.764004343082592</v>
      </c>
      <c r="E3845" s="6"/>
    </row>
    <row r="3846" customFormat="false" ht="12.75" hidden="false" customHeight="false" outlineLevel="0" collapsed="false">
      <c r="A3846" s="5" t="n">
        <f aca="true">RAND()</f>
        <v>0.822200812465559</v>
      </c>
      <c r="B3846" s="0" t="n">
        <f aca="false">IF(A3846&lt;$N$2,$F$2,IF(A3846&lt;$N$3,$F$3,IF(A3846&lt;$N$4,$F$4,$F$5)))</f>
        <v>2</v>
      </c>
      <c r="C3846" s="6" t="n">
        <f aca="false">C3845*INDEX($G$2:$G$5,$B3846)+D3845*INDEX($H$2:$H$5,$B3846)+INDEX($K$2:$K$5,$B3846)</f>
        <v>0.328414654681736</v>
      </c>
      <c r="D3846" s="6" t="n">
        <f aca="false">C3845*INDEX($I$2:$I$5,$B3846)+D3845*INDEX($J$2:$J$5,$B3846)+INDEX($L$2:$L$5,$B3846)</f>
        <v>0.315468235208381</v>
      </c>
      <c r="E3846" s="6"/>
    </row>
    <row r="3847" customFormat="false" ht="12.75" hidden="false" customHeight="false" outlineLevel="0" collapsed="false">
      <c r="A3847" s="5" t="n">
        <f aca="true">RAND()</f>
        <v>0.816379437322943</v>
      </c>
      <c r="B3847" s="0" t="n">
        <f aca="false">IF(A3847&lt;$N$2,$F$2,IF(A3847&lt;$N$3,$F$3,IF(A3847&lt;$N$4,$F$4,$F$5)))</f>
        <v>2</v>
      </c>
      <c r="C3847" s="6" t="n">
        <f aca="false">C3846*INDEX($G$2:$G$5,$B3847)+D3846*INDEX($H$2:$H$5,$B3847)+INDEX($K$2:$K$5,$B3847)</f>
        <v>0.393401865815208</v>
      </c>
      <c r="D3847" s="6" t="n">
        <f aca="false">C3846*INDEX($I$2:$I$5,$B3847)+D3846*INDEX($J$2:$J$5,$B3847)+INDEX($L$2:$L$5,$B3847)</f>
        <v>0.185368954294123</v>
      </c>
      <c r="E3847" s="6"/>
    </row>
    <row r="3848" customFormat="false" ht="12.75" hidden="false" customHeight="false" outlineLevel="0" collapsed="false">
      <c r="A3848" s="5" t="n">
        <f aca="true">RAND()</f>
        <v>0.674018477298417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415856835385994</v>
      </c>
      <c r="D3848" s="6" t="n">
        <f aca="false">C3847*INDEX($I$2:$I$5,$B3848)+D3847*INDEX($J$2:$J$5,$B3848)+INDEX($L$2:$L$5,$B3848)</f>
        <v>0.325822373160548</v>
      </c>
      <c r="E3848" s="6"/>
    </row>
    <row r="3849" customFormat="false" ht="12.75" hidden="false" customHeight="false" outlineLevel="0" collapsed="false">
      <c r="A3849" s="5" t="n">
        <f aca="true">RAND()</f>
        <v>0.813698891956435</v>
      </c>
      <c r="B3849" s="0" t="n">
        <f aca="false">IF(A3849&lt;$N$2,$F$2,IF(A3849&lt;$N$3,$F$3,IF(A3849&lt;$N$4,$F$4,$F$5)))</f>
        <v>2</v>
      </c>
      <c r="C3849" s="6" t="n">
        <f aca="false">C3848*INDEX($G$2:$G$5,$B3849)+D3848*INDEX($H$2:$H$5,$B3849)+INDEX($K$2:$K$5,$B3849)</f>
        <v>0.408287940236757</v>
      </c>
      <c r="D3849" s="6" t="n">
        <f aca="false">C3848*INDEX($I$2:$I$5,$B3849)+D3848*INDEX($J$2:$J$5,$B3849)+INDEX($L$2:$L$5,$B3849)</f>
        <v>0.207170652309863</v>
      </c>
      <c r="E3849" s="6"/>
    </row>
    <row r="3850" customFormat="false" ht="12.75" hidden="false" customHeight="false" outlineLevel="0" collapsed="false">
      <c r="A3850" s="5" t="n">
        <f aca="true">RAND()</f>
        <v>0.198621641088414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429301775396472</v>
      </c>
      <c r="D3850" s="6" t="n">
        <f aca="false">C3849*INDEX($I$2:$I$5,$B3850)+D3849*INDEX($J$2:$J$5,$B3850)+INDEX($L$2:$L$5,$B3850)</f>
        <v>0.343781230022313</v>
      </c>
      <c r="E3850" s="6"/>
    </row>
    <row r="3851" customFormat="false" ht="12.75" hidden="false" customHeight="false" outlineLevel="0" collapsed="false">
      <c r="A3851" s="5" t="n">
        <f aca="true">RAND()</f>
        <v>0.639555860639885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45219711282243</v>
      </c>
      <c r="D3851" s="6" t="n">
        <f aca="false">C3850*INDEX($I$2:$I$5,$B3851)+D3850*INDEX($J$2:$J$5,$B3851)+INDEX($L$2:$L$5,$B3851)</f>
        <v>0.458986098599275</v>
      </c>
      <c r="E3851" s="6"/>
    </row>
    <row r="3852" customFormat="false" ht="12.75" hidden="false" customHeight="false" outlineLevel="0" collapsed="false">
      <c r="A3852" s="5" t="n">
        <f aca="true">RAND()</f>
        <v>0.426340928880561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475897834434416</v>
      </c>
      <c r="D3852" s="6" t="n">
        <f aca="false">C3851*INDEX($I$2:$I$5,$B3852)+D3851*INDEX($J$2:$J$5,$B3852)+INDEX($L$2:$L$5,$B3852)</f>
        <v>0.555947904536354</v>
      </c>
      <c r="E3852" s="6"/>
    </row>
    <row r="3853" customFormat="false" ht="12.75" hidden="false" customHeight="false" outlineLevel="0" collapsed="false">
      <c r="A3853" s="5" t="n">
        <f aca="true">RAND()</f>
        <v>0.0579236282761592</v>
      </c>
      <c r="B3853" s="0" t="n">
        <f aca="false">IF(A3853&lt;$N$2,$F$2,IF(A3853&lt;$N$3,$F$3,IF(A3853&lt;$N$4,$F$4,$F$5)))</f>
        <v>1</v>
      </c>
      <c r="C3853" s="6" t="n">
        <f aca="false">C3852*INDEX($G$2:$G$5,$B3853)+D3852*INDEX($H$2:$H$5,$B3853)+INDEX($K$2:$K$5,$B3853)</f>
        <v>0.499607333902665</v>
      </c>
      <c r="D3853" s="6" t="n">
        <f aca="false">C3852*INDEX($I$2:$I$5,$B3853)+D3852*INDEX($J$2:$J$5,$B3853)+INDEX($L$2:$L$5,$B3853)</f>
        <v>0.637391551077291</v>
      </c>
      <c r="E3853" s="6"/>
    </row>
    <row r="3854" customFormat="false" ht="12.75" hidden="false" customHeight="false" outlineLevel="0" collapsed="false">
      <c r="A3854" s="5" t="n">
        <f aca="true">RAND()</f>
        <v>0.673755759360035</v>
      </c>
      <c r="B3854" s="0" t="n">
        <f aca="false">IF(A3854&lt;$N$2,$F$2,IF(A3854&lt;$N$3,$F$3,IF(A3854&lt;$N$4,$F$4,$F$5)))</f>
        <v>1</v>
      </c>
      <c r="C3854" s="6" t="n">
        <f aca="false">C3853*INDEX($G$2:$G$5,$B3854)+D3853*INDEX($H$2:$H$5,$B3854)+INDEX($K$2:$K$5,$B3854)</f>
        <v>0.522750113873222</v>
      </c>
      <c r="D3854" s="6" t="n">
        <f aca="false">C3853*INDEX($I$2:$I$5,$B3854)+D3853*INDEX($J$2:$J$5,$B3854)+INDEX($L$2:$L$5,$B3854)</f>
        <v>0.705659955510222</v>
      </c>
      <c r="E3854" s="6"/>
    </row>
    <row r="3855" customFormat="false" ht="12.75" hidden="false" customHeight="false" outlineLevel="0" collapsed="false">
      <c r="A3855" s="5" t="n">
        <f aca="true">RAND()</f>
        <v>0.888979441656128</v>
      </c>
      <c r="B3855" s="0" t="n">
        <f aca="false">IF(A3855&lt;$N$2,$F$2,IF(A3855&lt;$N$3,$F$3,IF(A3855&lt;$N$4,$F$4,$F$5)))</f>
        <v>3</v>
      </c>
      <c r="C3855" s="6" t="n">
        <f aca="false">C3854*INDEX($G$2:$G$5,$B3855)+D3854*INDEX($H$2:$H$5,$B3855)+INDEX($K$2:$K$5,$B3855)</f>
        <v>0.69628925032841</v>
      </c>
      <c r="D3855" s="6" t="n">
        <f aca="false">C3854*INDEX($I$2:$I$5,$B3855)+D3854*INDEX($J$2:$J$5,$B3855)+INDEX($L$2:$L$5,$B3855)</f>
        <v>0.21915643906296</v>
      </c>
      <c r="E3855" s="6"/>
    </row>
    <row r="3856" customFormat="false" ht="12.75" hidden="false" customHeight="false" outlineLevel="0" collapsed="false">
      <c r="A3856" s="5" t="n">
        <f aca="true">RAND()</f>
        <v>0.0345848057287074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674258361774149</v>
      </c>
      <c r="D3856" s="6" t="n">
        <f aca="false">C3855*INDEX($I$2:$I$5,$B3856)+D3855*INDEX($J$2:$J$5,$B3856)+INDEX($L$2:$L$5,$B3856)</f>
        <v>0.343301114502302</v>
      </c>
      <c r="E3856" s="6"/>
    </row>
    <row r="3857" customFormat="false" ht="12.75" hidden="false" customHeight="false" outlineLevel="0" collapsed="false">
      <c r="A3857" s="5" t="n">
        <f aca="true">RAND()</f>
        <v>0.842163355584108</v>
      </c>
      <c r="B3857" s="0" t="n">
        <f aca="false">IF(A3857&lt;$N$2,$F$2,IF(A3857&lt;$N$3,$F$3,IF(A3857&lt;$N$4,$F$4,$F$5)))</f>
        <v>2</v>
      </c>
      <c r="C3857" s="6" t="n">
        <f aca="false">C3856*INDEX($G$2:$G$5,$B3857)+D3856*INDEX($H$2:$H$5,$B3857)+INDEX($K$2:$K$5,$B3857)</f>
        <v>0.455242845391987</v>
      </c>
      <c r="D3857" s="6" t="n">
        <f aca="false">C3856*INDEX($I$2:$I$5,$B3857)+D3856*INDEX($J$2:$J$5,$B3857)+INDEX($L$2:$L$5,$B3857)</f>
        <v>0.269012709317911</v>
      </c>
      <c r="E3857" s="6"/>
    </row>
    <row r="3858" customFormat="false" ht="12.75" hidden="false" customHeight="false" outlineLevel="0" collapsed="false">
      <c r="A3858" s="5" t="n">
        <f aca="true">RAND()</f>
        <v>0.25644319136987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47145464598256</v>
      </c>
      <c r="D3858" s="6" t="n">
        <f aca="false">C3857*INDEX($I$2:$I$5,$B3858)+D3857*INDEX($J$2:$J$5,$B3858)+INDEX($L$2:$L$5,$B3858)</f>
        <v>0.394547804931403</v>
      </c>
      <c r="E3858" s="6"/>
    </row>
    <row r="3859" customFormat="false" ht="12.75" hidden="false" customHeight="false" outlineLevel="0" collapsed="false">
      <c r="A3859" s="5" t="n">
        <f aca="true">RAND()</f>
        <v>0.722042135165866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489863263221655</v>
      </c>
      <c r="D3859" s="6" t="n">
        <f aca="false">C3858*INDEX($I$2:$I$5,$B3859)+D3858*INDEX($J$2:$J$5,$B3859)+INDEX($L$2:$L$5,$B3859)</f>
        <v>0.500527264485406</v>
      </c>
      <c r="E3859" s="6"/>
    </row>
    <row r="3860" customFormat="false" ht="12.75" hidden="false" customHeight="false" outlineLevel="0" collapsed="false">
      <c r="A3860" s="5" t="n">
        <f aca="true">RAND()</f>
        <v>0.56832021480347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09413419261145</v>
      </c>
      <c r="D3860" s="6" t="n">
        <f aca="false">C3859*INDEX($I$2:$I$5,$B3860)+D3859*INDEX($J$2:$J$5,$B3860)+INDEX($L$2:$L$5,$B3860)</f>
        <v>0.589822706808909</v>
      </c>
      <c r="E3860" s="6"/>
    </row>
    <row r="3861" customFormat="false" ht="12.75" hidden="false" customHeight="false" outlineLevel="0" collapsed="false">
      <c r="A3861" s="5" t="n">
        <f aca="true">RAND()</f>
        <v>0.749685239102884</v>
      </c>
      <c r="B3861" s="0" t="n">
        <f aca="false">IF(A3861&lt;$N$2,$F$2,IF(A3861&lt;$N$3,$F$3,IF(A3861&lt;$N$4,$F$4,$F$5)))</f>
        <v>2</v>
      </c>
      <c r="C3861" s="6" t="n">
        <f aca="false">C3860*INDEX($G$2:$G$5,$B3861)+D3860*INDEX($H$2:$H$5,$B3861)+INDEX($K$2:$K$5,$B3861)</f>
        <v>0.367054511855632</v>
      </c>
      <c r="D3861" s="6" t="n">
        <f aca="false">C3860*INDEX($I$2:$I$5,$B3861)+D3860*INDEX($J$2:$J$5,$B3861)+INDEX($L$2:$L$5,$B3861)</f>
        <v>0.280322505994374</v>
      </c>
      <c r="E3861" s="6"/>
    </row>
    <row r="3862" customFormat="false" ht="12.75" hidden="false" customHeight="false" outlineLevel="0" collapsed="false">
      <c r="A3862" s="5" t="n">
        <f aca="true">RAND()</f>
        <v>0.146477757538251</v>
      </c>
      <c r="B3862" s="0" t="n">
        <f aca="false">IF(A3862&lt;$N$2,$F$2,IF(A3862&lt;$N$3,$F$3,IF(A3862&lt;$N$4,$F$4,$F$5)))</f>
        <v>1</v>
      </c>
      <c r="C3862" s="6" t="n">
        <f aca="false">C3861*INDEX($G$2:$G$5,$B3862)+D3861*INDEX($H$2:$H$5,$B3862)+INDEX($K$2:$K$5,$B3862)</f>
        <v>0.397001213287224</v>
      </c>
      <c r="D3862" s="6" t="n">
        <f aca="false">C3861*INDEX($I$2:$I$5,$B3862)+D3861*INDEX($J$2:$J$5,$B3862)+INDEX($L$2:$L$5,$B3862)</f>
        <v>0.407412790650565</v>
      </c>
      <c r="E3862" s="6"/>
    </row>
    <row r="3863" customFormat="false" ht="12.75" hidden="false" customHeight="false" outlineLevel="0" collapsed="false">
      <c r="A3863" s="5" t="n">
        <f aca="true">RAND()</f>
        <v>0.84177054249026</v>
      </c>
      <c r="B3863" s="0" t="n">
        <f aca="false">IF(A3863&lt;$N$2,$F$2,IF(A3863&lt;$N$3,$F$3,IF(A3863&lt;$N$4,$F$4,$F$5)))</f>
        <v>2</v>
      </c>
      <c r="C3863" s="6" t="n">
        <f aca="false">C3862*INDEX($G$2:$G$5,$B3863)+D3862*INDEX($H$2:$H$5,$B3863)+INDEX($K$2:$K$5,$B3863)</f>
        <v>0.386133948330555</v>
      </c>
      <c r="D3863" s="6" t="n">
        <f aca="false">C3862*INDEX($I$2:$I$5,$B3863)+D3862*INDEX($J$2:$J$5,$B3863)+INDEX($L$2:$L$5,$B3863)</f>
        <v>0.218982593961074</v>
      </c>
      <c r="E3863" s="6"/>
    </row>
    <row r="3864" customFormat="false" ht="12.75" hidden="false" customHeight="false" outlineLevel="0" collapsed="false">
      <c r="A3864" s="5" t="n">
        <f aca="true">RAND()</f>
        <v>0.469146039313101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410930078109201</v>
      </c>
      <c r="D3864" s="6" t="n">
        <f aca="false">C3863*INDEX($I$2:$I$5,$B3864)+D3863*INDEX($J$2:$J$5,$B3864)+INDEX($L$2:$L$5,$B3864)</f>
        <v>0.354629266184721</v>
      </c>
      <c r="E3864" s="6"/>
    </row>
    <row r="3865" customFormat="false" ht="12.75" hidden="false" customHeight="false" outlineLevel="0" collapsed="false">
      <c r="A3865" s="5" t="n">
        <f aca="true">RAND()</f>
        <v>0.430219427087095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437000919163547</v>
      </c>
      <c r="D3865" s="6" t="n">
        <f aca="false">C3864*INDEX($I$2:$I$5,$B3865)+D3864*INDEX($J$2:$J$5,$B3865)+INDEX($L$2:$L$5,$B3865)</f>
        <v>0.468875834100788</v>
      </c>
      <c r="E3865" s="6"/>
    </row>
    <row r="3866" customFormat="false" ht="12.75" hidden="false" customHeight="false" outlineLevel="0" collapsed="false">
      <c r="A3866" s="5" t="n">
        <f aca="true">RAND()</f>
        <v>0.33027768289332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46336218623158</v>
      </c>
      <c r="D3866" s="6" t="n">
        <f aca="false">C3865*INDEX($I$2:$I$5,$B3866)+D3865*INDEX($J$2:$J$5,$B3866)+INDEX($L$2:$L$5,$B3866)</f>
        <v>0.564906549142518</v>
      </c>
      <c r="E3866" s="6"/>
    </row>
    <row r="3867" customFormat="false" ht="12.75" hidden="false" customHeight="false" outlineLevel="0" collapsed="false">
      <c r="A3867" s="5" t="n">
        <f aca="true">RAND()</f>
        <v>0.337339724698018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489296038428885</v>
      </c>
      <c r="D3867" s="6" t="n">
        <f aca="false">C3866*INDEX($I$2:$I$5,$B3867)+D3866*INDEX($J$2:$J$5,$B3867)+INDEX($L$2:$L$5,$B3867)</f>
        <v>0.645461259331429</v>
      </c>
      <c r="E3867" s="6"/>
    </row>
    <row r="3868" customFormat="false" ht="12.75" hidden="false" customHeight="false" outlineLevel="0" collapsed="false">
      <c r="A3868" s="5" t="n">
        <f aca="true">RAND()</f>
        <v>0.646966760183149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514294403221386</v>
      </c>
      <c r="D3868" s="6" t="n">
        <f aca="false">C3867*INDEX($I$2:$I$5,$B3868)+D3867*INDEX($J$2:$J$5,$B3868)+INDEX($L$2:$L$5,$B3868)</f>
        <v>0.712892655750514</v>
      </c>
      <c r="E3868" s="6"/>
    </row>
    <row r="3869" customFormat="false" ht="12.75" hidden="false" customHeight="false" outlineLevel="0" collapsed="false">
      <c r="A3869" s="5" t="n">
        <f aca="true">RAND()</f>
        <v>0.578507213716924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538012976597726</v>
      </c>
      <c r="D3869" s="6" t="n">
        <f aca="false">C3868*INDEX($I$2:$I$5,$B3869)+D3868*INDEX($J$2:$J$5,$B3869)+INDEX($L$2:$L$5,$B3869)</f>
        <v>0.769216971812995</v>
      </c>
      <c r="E3869" s="6"/>
    </row>
    <row r="3870" customFormat="false" ht="12.75" hidden="false" customHeight="false" outlineLevel="0" collapsed="false">
      <c r="A3870" s="5" t="n">
        <f aca="true">RAND()</f>
        <v>0.669402251800675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56023404508855</v>
      </c>
      <c r="D3870" s="6" t="n">
        <f aca="false">C3869*INDEX($I$2:$I$5,$B3870)+D3869*INDEX($J$2:$J$5,$B3870)+INDEX($L$2:$L$5,$B3870)</f>
        <v>0.816158728935117</v>
      </c>
      <c r="E3870" s="6"/>
    </row>
    <row r="3871" customFormat="false" ht="12.75" hidden="false" customHeight="false" outlineLevel="0" collapsed="false">
      <c r="A3871" s="5" t="n">
        <f aca="true">RAND()</f>
        <v>0.842863509741327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25914234143108</v>
      </c>
      <c r="D3871" s="6" t="n">
        <f aca="false">C3870*INDEX($I$2:$I$5,$B3871)+D3870*INDEX($J$2:$J$5,$B3871)+INDEX($L$2:$L$5,$B3871)</f>
        <v>0.33639616379023</v>
      </c>
      <c r="E3871" s="6"/>
    </row>
    <row r="3872" customFormat="false" ht="12.75" hidden="false" customHeight="false" outlineLevel="0" collapsed="false">
      <c r="A3872" s="5" t="n">
        <f aca="true">RAND()</f>
        <v>0.0048358633474261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364147842847737</v>
      </c>
      <c r="D3872" s="6" t="n">
        <f aca="false">C3871*INDEX($I$2:$I$5,$B3872)+D3871*INDEX($J$2:$J$5,$B3872)+INDEX($L$2:$L$5,$B3872)</f>
        <v>0.456541516394611</v>
      </c>
      <c r="E3872" s="6"/>
    </row>
    <row r="3873" customFormat="false" ht="12.75" hidden="false" customHeight="false" outlineLevel="0" collapsed="false">
      <c r="A3873" s="5" t="n">
        <f aca="true">RAND()</f>
        <v>0.860714182178209</v>
      </c>
      <c r="B3873" s="0" t="n">
        <f aca="false">IF(A3873&lt;$N$2,$F$2,IF(A3873&lt;$N$3,$F$3,IF(A3873&lt;$N$4,$F$4,$F$5)))</f>
        <v>3</v>
      </c>
      <c r="C3873" s="6" t="n">
        <f aca="false">C3872*INDEX($G$2:$G$5,$B3873)+D3872*INDEX($H$2:$H$5,$B3873)+INDEX($K$2:$K$5,$B3873)</f>
        <v>0.649579072712514</v>
      </c>
      <c r="D3873" s="6" t="n">
        <f aca="false">C3872*INDEX($I$2:$I$5,$B3873)+D3872*INDEX($J$2:$J$5,$B3873)+INDEX($L$2:$L$5,$B3873)</f>
        <v>0.118878778525934</v>
      </c>
      <c r="E3873" s="6"/>
    </row>
    <row r="3874" customFormat="false" ht="12.75" hidden="false" customHeight="false" outlineLevel="0" collapsed="false">
      <c r="A3874" s="5" t="n">
        <f aca="true">RAND()</f>
        <v>0.124417303477396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630891147538384</v>
      </c>
      <c r="D3874" s="6" t="n">
        <f aca="false">C3873*INDEX($I$2:$I$5,$B3874)+D3873*INDEX($J$2:$J$5,$B3874)+INDEX($L$2:$L$5,$B3874)</f>
        <v>0.259893657278155</v>
      </c>
      <c r="E3874" s="6"/>
    </row>
    <row r="3875" customFormat="false" ht="12.75" hidden="false" customHeight="false" outlineLevel="0" collapsed="false">
      <c r="A3875" s="5" t="n">
        <f aca="true">RAND()</f>
        <v>0.677475833848868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62024264957938</v>
      </c>
      <c r="D3875" s="6" t="n">
        <f aca="false">C3874*INDEX($I$2:$I$5,$B3875)+D3874*INDEX($J$2:$J$5,$B3875)+INDEX($L$2:$L$5,$B3875)</f>
        <v>0.380306742570234</v>
      </c>
      <c r="E3875" s="6"/>
    </row>
    <row r="3876" customFormat="false" ht="12.75" hidden="false" customHeight="false" outlineLevel="0" collapsed="false">
      <c r="A3876" s="5" t="n">
        <f aca="true">RAND()</f>
        <v>0.0729799887086247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615657358967992</v>
      </c>
      <c r="D3876" s="6" t="n">
        <f aca="false">C3875*INDEX($I$2:$I$5,$B3876)+D3875*INDEX($J$2:$J$5,$B3876)+INDEX($L$2:$L$5,$B3876)</f>
        <v>0.482931446407691</v>
      </c>
      <c r="E3876" s="6"/>
    </row>
    <row r="3877" customFormat="false" ht="12.75" hidden="false" customHeight="false" outlineLevel="0" collapsed="false">
      <c r="A3877" s="5" t="n">
        <f aca="true">RAND()</f>
        <v>0.134442460946601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61556156128091</v>
      </c>
      <c r="D3877" s="6" t="n">
        <f aca="false">C3876*INDEX($I$2:$I$5,$B3877)+D3876*INDEX($J$2:$J$5,$B3877)+INDEX($L$2:$L$5,$B3877)</f>
        <v>0.570229475718314</v>
      </c>
      <c r="E3877" s="6"/>
    </row>
    <row r="3878" customFormat="false" ht="12.75" hidden="false" customHeight="false" outlineLevel="0" collapsed="false">
      <c r="A3878" s="5" t="n">
        <f aca="true">RAND()</f>
        <v>0.529841878580099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61871025612907</v>
      </c>
      <c r="D3878" s="6" t="n">
        <f aca="false">C3877*INDEX($I$2:$I$5,$B3878)+D3877*INDEX($J$2:$J$5,$B3878)+INDEX($L$2:$L$5,$B3878)</f>
        <v>0.644349047117455</v>
      </c>
      <c r="E3878" s="6"/>
    </row>
    <row r="3879" customFormat="false" ht="12.75" hidden="false" customHeight="false" outlineLevel="0" collapsed="false">
      <c r="A3879" s="5" t="n">
        <f aca="true">RAND()</f>
        <v>0.1040696729689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624125922196926</v>
      </c>
      <c r="D3879" s="6" t="n">
        <f aca="false">C3878*INDEX($I$2:$I$5,$B3879)+D3878*INDEX($J$2:$J$5,$B3879)+INDEX($L$2:$L$5,$B3879)</f>
        <v>0.707160061525944</v>
      </c>
      <c r="E3879" s="6"/>
    </row>
    <row r="3880" customFormat="false" ht="12.75" hidden="false" customHeight="false" outlineLevel="0" collapsed="false">
      <c r="A3880" s="5" t="n">
        <f aca="true">RAND()</f>
        <v>0.825603837086123</v>
      </c>
      <c r="B3880" s="0" t="n">
        <f aca="false">IF(A3880&lt;$N$2,$F$2,IF(A3880&lt;$N$3,$F$3,IF(A3880&lt;$N$4,$F$4,$F$5)))</f>
        <v>2</v>
      </c>
      <c r="C3880" s="6" t="n">
        <f aca="false">C3879*INDEX($G$2:$G$5,$B3880)+D3879*INDEX($H$2:$H$5,$B3880)+INDEX($K$2:$K$5,$B3880)</f>
        <v>0.363134632767931</v>
      </c>
      <c r="D3880" s="6" t="n">
        <f aca="false">C3879*INDEX($I$2:$I$5,$B3880)+D3879*INDEX($J$2:$J$5,$B3880)+INDEX($L$2:$L$5,$B3880)</f>
        <v>0.329362990537116</v>
      </c>
      <c r="E3880" s="6"/>
    </row>
    <row r="3881" customFormat="false" ht="12.75" hidden="false" customHeight="false" outlineLevel="0" collapsed="false">
      <c r="A3881" s="5" t="n">
        <f aca="true">RAND()</f>
        <v>0.411221178011132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395487733869847</v>
      </c>
      <c r="D3881" s="6" t="n">
        <f aca="false">C3880*INDEX($I$2:$I$5,$B3881)+D3880*INDEX($J$2:$J$5,$B3881)+INDEX($L$2:$L$5,$B3881)</f>
        <v>0.449193197553598</v>
      </c>
      <c r="E3881" s="6"/>
    </row>
    <row r="3882" customFormat="false" ht="12.75" hidden="false" customHeight="false" outlineLevel="0" collapsed="false">
      <c r="A3882" s="5" t="n">
        <f aca="true">RAND()</f>
        <v>0.584031171636265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427389234364983</v>
      </c>
      <c r="D3882" s="6" t="n">
        <f aca="false">C3881*INDEX($I$2:$I$5,$B3882)+D3881*INDEX($J$2:$J$5,$B3882)+INDEX($L$2:$L$5,$B3882)</f>
        <v>0.549731978569821</v>
      </c>
      <c r="E3882" s="6"/>
    </row>
    <row r="3883" customFormat="false" ht="12.75" hidden="false" customHeight="false" outlineLevel="0" collapsed="false">
      <c r="A3883" s="5" t="n">
        <f aca="true">RAND()</f>
        <v>0.224629299250701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458193543182954</v>
      </c>
      <c r="D3883" s="6" t="n">
        <f aca="false">C3882*INDEX($I$2:$I$5,$B3883)+D3882*INDEX($J$2:$J$5,$B3883)+INDEX($L$2:$L$5,$B3883)</f>
        <v>0.633909048134273</v>
      </c>
      <c r="E3883" s="6"/>
    </row>
    <row r="3884" customFormat="false" ht="12.75" hidden="false" customHeight="false" outlineLevel="0" collapsed="false">
      <c r="A3884" s="5" t="n">
        <f aca="true">RAND()</f>
        <v>0.531516683194741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487460952943296</v>
      </c>
      <c r="D3884" s="6" t="n">
        <f aca="false">C3883*INDEX($I$2:$I$5,$B3884)+D3883*INDEX($J$2:$J$5,$B3884)+INDEX($L$2:$L$5,$B3884)</f>
        <v>0.704235620768229</v>
      </c>
      <c r="E3884" s="6"/>
    </row>
    <row r="3885" customFormat="false" ht="12.75" hidden="false" customHeight="false" outlineLevel="0" collapsed="false">
      <c r="A3885" s="5" t="n">
        <f aca="true">RAND()</f>
        <v>0.124534005356951</v>
      </c>
      <c r="B3885" s="0" t="n">
        <f aca="false">IF(A3885&lt;$N$2,$F$2,IF(A3885&lt;$N$3,$F$3,IF(A3885&lt;$N$4,$F$4,$F$5)))</f>
        <v>1</v>
      </c>
      <c r="C3885" s="6" t="n">
        <f aca="false">C3884*INDEX($G$2:$G$5,$B3885)+D3884*INDEX($H$2:$H$5,$B3885)+INDEX($K$2:$K$5,$B3885)</f>
        <v>0.514911067017283</v>
      </c>
      <c r="D3885" s="6" t="n">
        <f aca="false">C3884*INDEX($I$2:$I$5,$B3885)+D3884*INDEX($J$2:$J$5,$B3885)+INDEX($L$2:$L$5,$B3885)</f>
        <v>0.762859986773324</v>
      </c>
      <c r="E3885" s="6"/>
    </row>
    <row r="3886" customFormat="false" ht="12.75" hidden="false" customHeight="false" outlineLevel="0" collapsed="false">
      <c r="A3886" s="5" t="n">
        <f aca="true">RAND()</f>
        <v>0.00118574853336642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540385315408286</v>
      </c>
      <c r="D3886" s="6" t="n">
        <f aca="false">C3885*INDEX($I$2:$I$5,$B3886)+D3885*INDEX($J$2:$J$5,$B3886)+INDEX($L$2:$L$5,$B3886)</f>
        <v>0.811616419290913</v>
      </c>
      <c r="E3886" s="6"/>
    </row>
    <row r="3887" customFormat="false" ht="12.75" hidden="false" customHeight="false" outlineLevel="0" collapsed="false">
      <c r="A3887" s="5" t="n">
        <f aca="true">RAND()</f>
        <v>0.227278176402384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563816940295399</v>
      </c>
      <c r="D3887" s="6" t="n">
        <f aca="false">C3886*INDEX($I$2:$I$5,$B3887)+D3886*INDEX($J$2:$J$5,$B3887)+INDEX($L$2:$L$5,$B3887)</f>
        <v>0.852068083307879</v>
      </c>
      <c r="E3887" s="6"/>
    </row>
    <row r="3888" customFormat="false" ht="12.75" hidden="false" customHeight="false" outlineLevel="0" collapsed="false">
      <c r="A3888" s="5" t="n">
        <f aca="true">RAND()</f>
        <v>0.5726231350696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85207101393185</v>
      </c>
      <c r="D3888" s="6" t="n">
        <f aca="false">C3887*INDEX($I$2:$I$5,$B3888)+D3887*INDEX($J$2:$J$5,$B3888)+INDEX($L$2:$L$5,$B3888)</f>
        <v>0.885544575937459</v>
      </c>
      <c r="E3888" s="6"/>
    </row>
    <row r="3889" customFormat="false" ht="12.75" hidden="false" customHeight="false" outlineLevel="0" collapsed="false">
      <c r="A3889" s="5" t="n">
        <f aca="true">RAND()</f>
        <v>0.861975512201783</v>
      </c>
      <c r="B3889" s="0" t="n">
        <f aca="false">IF(A3889&lt;$N$2,$F$2,IF(A3889&lt;$N$3,$F$3,IF(A3889&lt;$N$4,$F$4,$F$5)))</f>
        <v>3</v>
      </c>
      <c r="C3889" s="6" t="n">
        <f aca="false">C3888*INDEX($G$2:$G$5,$B3889)+D3888*INDEX($H$2:$H$5,$B3889)+INDEX($K$2:$K$5,$B3889)</f>
        <v>0.737828049781323</v>
      </c>
      <c r="D3889" s="6" t="n">
        <f aca="false">C3888*INDEX($I$2:$I$5,$B3889)+D3888*INDEX($J$2:$J$5,$B3889)+INDEX($L$2:$L$5,$B3889)</f>
        <v>0.278027910859406</v>
      </c>
      <c r="E3889" s="6"/>
    </row>
    <row r="3890" customFormat="false" ht="12.75" hidden="false" customHeight="false" outlineLevel="0" collapsed="false">
      <c r="A3890" s="5" t="n">
        <f aca="true">RAND()</f>
        <v>0.833476174660098</v>
      </c>
      <c r="B3890" s="0" t="n">
        <f aca="false">IF(A3890&lt;$N$2,$F$2,IF(A3890&lt;$N$3,$F$3,IF(A3890&lt;$N$4,$F$4,$F$5)))</f>
        <v>2</v>
      </c>
      <c r="C3890" s="6" t="n">
        <f aca="false">C3889*INDEX($G$2:$G$5,$B3890)+D3889*INDEX($H$2:$H$5,$B3890)+INDEX($K$2:$K$5,$B3890)</f>
        <v>0.482517817952695</v>
      </c>
      <c r="D3890" s="6" t="n">
        <f aca="false">C3889*INDEX($I$2:$I$5,$B3890)+D3889*INDEX($J$2:$J$5,$B3890)+INDEX($L$2:$L$5,$B3890)</f>
        <v>0.270520637689882</v>
      </c>
      <c r="E3890" s="6"/>
    </row>
    <row r="3891" customFormat="false" ht="12.75" hidden="false" customHeight="false" outlineLevel="0" collapsed="false">
      <c r="A3891" s="5" t="n">
        <f aca="true">RAND()</f>
        <v>0.782704158228496</v>
      </c>
      <c r="B3891" s="0" t="n">
        <f aca="false">IF(A3891&lt;$N$2,$F$2,IF(A3891&lt;$N$3,$F$3,IF(A3891&lt;$N$4,$F$4,$F$5)))</f>
        <v>2</v>
      </c>
      <c r="C3891" s="6" t="n">
        <f aca="false">C3890*INDEX($G$2:$G$5,$B3891)+D3890*INDEX($H$2:$H$5,$B3891)+INDEX($K$2:$K$5,$B3891)</f>
        <v>0.433918346018768</v>
      </c>
      <c r="D3891" s="6" t="n">
        <f aca="false">C3890*INDEX($I$2:$I$5,$B3891)+D3890*INDEX($J$2:$J$5,$B3891)+INDEX($L$2:$L$5,$B3891)</f>
        <v>0.211341592482216</v>
      </c>
      <c r="E3891" s="6"/>
    </row>
    <row r="3892" customFormat="false" ht="12.75" hidden="false" customHeight="false" outlineLevel="0" collapsed="false">
      <c r="A3892" s="5" t="n">
        <f aca="true">RAND()</f>
        <v>0.555757017075497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451216314691776</v>
      </c>
      <c r="D3892" s="6" t="n">
        <f aca="false">C3891*INDEX($I$2:$I$5,$B3892)+D3891*INDEX($J$2:$J$5,$B3892)+INDEX($L$2:$L$5,$B3892)</f>
        <v>0.346374033214707</v>
      </c>
      <c r="E3892" s="6"/>
    </row>
    <row r="3893" customFormat="false" ht="12.75" hidden="false" customHeight="false" outlineLevel="0" collapsed="false">
      <c r="A3893" s="5" t="n">
        <f aca="true">RAND()</f>
        <v>0.885265528260099</v>
      </c>
      <c r="B3893" s="0" t="n">
        <f aca="false">IF(A3893&lt;$N$2,$F$2,IF(A3893&lt;$N$3,$F$3,IF(A3893&lt;$N$4,$F$4,$F$5)))</f>
        <v>3</v>
      </c>
      <c r="C3893" s="6" t="n">
        <f aca="false">C3892*INDEX($G$2:$G$5,$B3893)+D3892*INDEX($H$2:$H$5,$B3893)+INDEX($K$2:$K$5,$B3893)</f>
        <v>0.605341404195996</v>
      </c>
      <c r="D3893" s="6" t="n">
        <f aca="false">C3892*INDEX($I$2:$I$5,$B3893)+D3892*INDEX($J$2:$J$5,$B3893)+INDEX($L$2:$L$5,$B3893)</f>
        <v>0.115406887691747</v>
      </c>
      <c r="E3893" s="6"/>
    </row>
    <row r="3894" customFormat="false" ht="12.75" hidden="false" customHeight="false" outlineLevel="0" collapsed="false">
      <c r="A3894" s="5" t="n">
        <f aca="true">RAND()</f>
        <v>0.517465207560048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593204907006995</v>
      </c>
      <c r="D3894" s="6" t="n">
        <f aca="false">C3893*INDEX($I$2:$I$5,$B3894)+D3893*INDEX($J$2:$J$5,$B3894)+INDEX($L$2:$L$5,$B3894)</f>
        <v>0.258582815695042</v>
      </c>
      <c r="E3894" s="6"/>
    </row>
    <row r="3895" customFormat="false" ht="12.75" hidden="false" customHeight="false" outlineLevel="0" collapsed="false">
      <c r="A3895" s="5" t="n">
        <f aca="true">RAND()</f>
        <v>0.09762583316027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588198530229655</v>
      </c>
      <c r="D3895" s="6" t="n">
        <f aca="false">C3894*INDEX($I$2:$I$5,$B3895)+D3894*INDEX($J$2:$J$5,$B3895)+INDEX($L$2:$L$5,$B3895)</f>
        <v>0.380588228965831</v>
      </c>
      <c r="E3895" s="6"/>
    </row>
    <row r="3896" customFormat="false" ht="12.75" hidden="false" customHeight="false" outlineLevel="0" collapsed="false">
      <c r="A3896" s="5" t="n">
        <f aca="true">RAND()</f>
        <v>0.248699440168647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88462316636713</v>
      </c>
      <c r="D3896" s="6" t="n">
        <f aca="false">C3895*INDEX($I$2:$I$5,$B3896)+D3895*INDEX($J$2:$J$5,$B3896)+INDEX($L$2:$L$5,$B3896)</f>
        <v>0.484356060773494</v>
      </c>
      <c r="E3896" s="6"/>
    </row>
    <row r="3897" customFormat="false" ht="12.75" hidden="false" customHeight="false" outlineLevel="0" collapsed="false">
      <c r="A3897" s="5" t="n">
        <f aca="true">RAND()</f>
        <v>0.819164831099805</v>
      </c>
      <c r="B3897" s="0" t="n">
        <f aca="false">IF(A3897&lt;$N$2,$F$2,IF(A3897&lt;$N$3,$F$3,IF(A3897&lt;$N$4,$F$4,$F$5)))</f>
        <v>2</v>
      </c>
      <c r="C3897" s="6" t="n">
        <f aca="false">C3896*INDEX($G$2:$G$5,$B3897)+D3896*INDEX($H$2:$H$5,$B3897)+INDEX($K$2:$K$5,$B3897)</f>
        <v>0.406462606642623</v>
      </c>
      <c r="D3897" s="6" t="n">
        <f aca="false">C3896*INDEX($I$2:$I$5,$B3897)+D3896*INDEX($J$2:$J$5,$B3897)+INDEX($L$2:$L$5,$B3897)</f>
        <v>0.277410627532275</v>
      </c>
      <c r="E3897" s="6"/>
    </row>
    <row r="3898" customFormat="false" ht="12.75" hidden="false" customHeight="false" outlineLevel="0" collapsed="false">
      <c r="A3898" s="5" t="n">
        <f aca="true">RAND()</f>
        <v>0.494567193733643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430350946258281</v>
      </c>
      <c r="D3898" s="6" t="n">
        <f aca="false">C3897*INDEX($I$2:$I$5,$B3898)+D3897*INDEX($J$2:$J$5,$B3898)+INDEX($L$2:$L$5,$B3898)</f>
        <v>0.403482506329125</v>
      </c>
      <c r="E3898" s="6"/>
    </row>
    <row r="3899" customFormat="false" ht="12.75" hidden="false" customHeight="false" outlineLevel="0" collapsed="false">
      <c r="A3899" s="5" t="n">
        <f aca="true">RAND()</f>
        <v>0.956273444656083</v>
      </c>
      <c r="B3899" s="0" t="n">
        <f aca="false">IF(A3899&lt;$N$2,$F$2,IF(A3899&lt;$N$3,$F$3,IF(A3899&lt;$N$4,$F$4,$F$5)))</f>
        <v>3</v>
      </c>
      <c r="C3899" s="6" t="n">
        <f aca="false">C3898*INDEX($G$2:$G$5,$B3899)+D3898*INDEX($H$2:$H$5,$B3899)+INDEX($K$2:$K$5,$B3899)</f>
        <v>0.6246329073524</v>
      </c>
      <c r="D3899" s="6" t="n">
        <f aca="false">C3898*INDEX($I$2:$I$5,$B3899)+D3898*INDEX($J$2:$J$5,$B3899)+INDEX($L$2:$L$5,$B3899)</f>
        <v>0.123516600027156</v>
      </c>
      <c r="E3899" s="6"/>
    </row>
    <row r="3900" customFormat="false" ht="12.75" hidden="false" customHeight="false" outlineLevel="0" collapsed="false">
      <c r="A3900" s="5" t="n">
        <f aca="true">RAND()</f>
        <v>0.179433041232518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609883452543192</v>
      </c>
      <c r="D3900" s="6" t="n">
        <f aca="false">C3899*INDEX($I$2:$I$5,$B3900)+D3899*INDEX($J$2:$J$5,$B3900)+INDEX($L$2:$L$5,$B3900)</f>
        <v>0.264754175851016</v>
      </c>
      <c r="E3900" s="6"/>
    </row>
    <row r="3901" customFormat="false" ht="12.75" hidden="false" customHeight="false" outlineLevel="0" collapsed="false">
      <c r="A3901" s="5" t="n">
        <f aca="true">RAND()</f>
        <v>0.866997703896035</v>
      </c>
      <c r="B3901" s="0" t="n">
        <f aca="false">IF(A3901&lt;$N$2,$F$2,IF(A3901&lt;$N$3,$F$3,IF(A3901&lt;$N$4,$F$4,$F$5)))</f>
        <v>3</v>
      </c>
      <c r="C3901" s="6" t="n">
        <f aca="false">C3900*INDEX($G$2:$G$5,$B3901)+D3900*INDEX($H$2:$H$5,$B3901)+INDEX($K$2:$K$5,$B3901)</f>
        <v>0.558442913884359</v>
      </c>
      <c r="D3901" s="6" t="n">
        <f aca="false">C3900*INDEX($I$2:$I$5,$B3901)+D3900*INDEX($J$2:$J$5,$B3901)+INDEX($L$2:$L$5,$B3901)</f>
        <v>0.137316437337921</v>
      </c>
      <c r="E3901" s="6"/>
    </row>
    <row r="3902" customFormat="false" ht="12.75" hidden="false" customHeight="false" outlineLevel="0" collapsed="false">
      <c r="A3902" s="5" t="n">
        <f aca="true">RAND()</f>
        <v>0.912026362550059</v>
      </c>
      <c r="B3902" s="0" t="n">
        <f aca="false">IF(A3902&lt;$N$2,$F$2,IF(A3902&lt;$N$3,$F$3,IF(A3902&lt;$N$4,$F$4,$F$5)))</f>
        <v>3</v>
      </c>
      <c r="C3902" s="6" t="n">
        <f aca="false">C3901*INDEX($G$2:$G$5,$B3902)+D3901*INDEX($H$2:$H$5,$B3902)+INDEX($K$2:$K$5,$B3902)</f>
        <v>0.530094114683978</v>
      </c>
      <c r="D3902" s="6" t="n">
        <f aca="false">C3901*INDEX($I$2:$I$5,$B3902)+D3901*INDEX($J$2:$J$5,$B3902)+INDEX($L$2:$L$5,$B3902)</f>
        <v>0.0937391532590205</v>
      </c>
      <c r="E3902" s="6"/>
    </row>
    <row r="3903" customFormat="false" ht="12.75" hidden="false" customHeight="false" outlineLevel="0" collapsed="false">
      <c r="A3903" s="5" t="n">
        <f aca="true">RAND()</f>
        <v>0.0814119420992987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28518252037281</v>
      </c>
      <c r="D3903" s="6" t="n">
        <f aca="false">C3902*INDEX($I$2:$I$5,$B3903)+D3902*INDEX($J$2:$J$5,$B3903)+INDEX($L$2:$L$5,$B3903)</f>
        <v>0.242971058873601</v>
      </c>
      <c r="E3903" s="6"/>
    </row>
    <row r="3904" customFormat="false" ht="12.75" hidden="false" customHeight="false" outlineLevel="0" collapsed="false">
      <c r="A3904" s="5" t="n">
        <f aca="true">RAND()</f>
        <v>0.679647661879835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32701925157975</v>
      </c>
      <c r="D3904" s="6" t="n">
        <f aca="false">C3903*INDEX($I$2:$I$5,$B3904)+D3903*INDEX($J$2:$J$5,$B3904)+INDEX($L$2:$L$5,$B3904)</f>
        <v>0.369727253658308</v>
      </c>
      <c r="E3904" s="6"/>
    </row>
    <row r="3905" customFormat="false" ht="12.75" hidden="false" customHeight="false" outlineLevel="0" collapsed="false">
      <c r="A3905" s="5" t="n">
        <f aca="true">RAND()</f>
        <v>0.303300364101683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540943842844478</v>
      </c>
      <c r="D3905" s="6" t="n">
        <f aca="false">C3904*INDEX($I$2:$I$5,$B3905)+D3904*INDEX($J$2:$J$5,$B3905)+INDEX($L$2:$L$5,$B3905)</f>
        <v>0.477188467125058</v>
      </c>
      <c r="E3905" s="6"/>
    </row>
    <row r="3906" customFormat="false" ht="12.75" hidden="false" customHeight="false" outlineLevel="0" collapsed="false">
      <c r="A3906" s="5" t="n">
        <f aca="true">RAND()</f>
        <v>0.579972412849442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551917295858589</v>
      </c>
      <c r="D3906" s="6" t="n">
        <f aca="false">C3905*INDEX($I$2:$I$5,$B3906)+D3905*INDEX($J$2:$J$5,$B3906)+INDEX($L$2:$L$5,$B3906)</f>
        <v>0.568118086403929</v>
      </c>
      <c r="E3906" s="6"/>
    </row>
    <row r="3907" customFormat="false" ht="12.75" hidden="false" customHeight="false" outlineLevel="0" collapsed="false">
      <c r="A3907" s="5" t="n">
        <f aca="true">RAND()</f>
        <v>0.919691610915829</v>
      </c>
      <c r="B3907" s="0" t="n">
        <f aca="false">IF(A3907&lt;$N$2,$F$2,IF(A3907&lt;$N$3,$F$3,IF(A3907&lt;$N$4,$F$4,$F$5)))</f>
        <v>3</v>
      </c>
      <c r="C3907" s="6" t="n">
        <f aca="false">C3906*INDEX($G$2:$G$5,$B3907)+D3906*INDEX($H$2:$H$5,$B3907)+INDEX($K$2:$K$5,$B3907)</f>
        <v>0.652989824073524</v>
      </c>
      <c r="D3907" s="6" t="n">
        <f aca="false">C3906*INDEX($I$2:$I$5,$B3907)+D3906*INDEX($J$2:$J$5,$B3907)+INDEX($L$2:$L$5,$B3907)</f>
        <v>0.194142483400964</v>
      </c>
      <c r="E3907" s="6"/>
    </row>
    <row r="3908" customFormat="false" ht="12.75" hidden="false" customHeight="false" outlineLevel="0" collapsed="false">
      <c r="A3908" s="5" t="n">
        <f aca="true">RAND()</f>
        <v>0.215757818089168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636571632524257</v>
      </c>
      <c r="D3908" s="6" t="n">
        <f aca="false">C3907*INDEX($I$2:$I$5,$B3908)+D3907*INDEX($J$2:$J$5,$B3908)+INDEX($L$2:$L$5,$B3908)</f>
        <v>0.323666344916698</v>
      </c>
      <c r="E3908" s="6"/>
    </row>
    <row r="3909" customFormat="false" ht="12.75" hidden="false" customHeight="false" outlineLevel="0" collapsed="false">
      <c r="A3909" s="5" t="n">
        <f aca="true">RAND()</f>
        <v>0.081955679815342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627424970775012</v>
      </c>
      <c r="D3909" s="6" t="n">
        <f aca="false">C3908*INDEX($I$2:$I$5,$B3909)+D3908*INDEX($J$2:$J$5,$B3909)+INDEX($L$2:$L$5,$B3909)</f>
        <v>0.434239576430879</v>
      </c>
      <c r="E3909" s="6"/>
    </row>
    <row r="3910" customFormat="false" ht="12.75" hidden="false" customHeight="false" outlineLevel="0" collapsed="false">
      <c r="A3910" s="5" t="n">
        <f aca="true">RAND()</f>
        <v>0.017372730888553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623750664515928</v>
      </c>
      <c r="D3910" s="6" t="n">
        <f aca="false">C3909*INDEX($I$2:$I$5,$B3910)+D3909*INDEX($J$2:$J$5,$B3910)+INDEX($L$2:$L$5,$B3910)</f>
        <v>0.528454676471141</v>
      </c>
      <c r="E3910" s="6"/>
    </row>
    <row r="3911" customFormat="false" ht="12.75" hidden="false" customHeight="false" outlineLevel="0" collapsed="false">
      <c r="A3911" s="5" t="n">
        <f aca="true">RAND()</f>
        <v>0.118071328628651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624117137203455</v>
      </c>
      <c r="D3911" s="6" t="n">
        <f aca="false">C3910*INDEX($I$2:$I$5,$B3911)+D3910*INDEX($J$2:$J$5,$B3911)+INDEX($L$2:$L$5,$B3911)</f>
        <v>0.60857924573691</v>
      </c>
      <c r="E3911" s="6"/>
    </row>
    <row r="3912" customFormat="false" ht="12.75" hidden="false" customHeight="false" outlineLevel="0" collapsed="false">
      <c r="A3912" s="5" t="n">
        <f aca="true">RAND()</f>
        <v>0.575967371626616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627392881577999</v>
      </c>
      <c r="D3912" s="6" t="n">
        <f aca="false">C3911*INDEX($I$2:$I$5,$B3912)+D3911*INDEX($J$2:$J$5,$B3912)+INDEX($L$2:$L$5,$B3912)</f>
        <v>0.676591445554108</v>
      </c>
      <c r="E3912" s="6"/>
    </row>
    <row r="3913" customFormat="false" ht="12.75" hidden="false" customHeight="false" outlineLevel="0" collapsed="false">
      <c r="A3913" s="5" t="n">
        <f aca="true">RAND()</f>
        <v>0.373143888007647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632690439945223</v>
      </c>
      <c r="D3913" s="6" t="n">
        <f aca="false">C3912*INDEX($I$2:$I$5,$B3913)+D3912*INDEX($J$2:$J$5,$B3913)+INDEX($L$2:$L$5,$B3913)</f>
        <v>0.734212600657052</v>
      </c>
      <c r="E3913" s="6"/>
    </row>
    <row r="3914" customFormat="false" ht="12.75" hidden="false" customHeight="false" outlineLevel="0" collapsed="false">
      <c r="A3914" s="5" t="n">
        <f aca="true">RAND()</f>
        <v>0.505421306533347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639320049737805</v>
      </c>
      <c r="D3914" s="6" t="n">
        <f aca="false">C3913*INDEX($I$2:$I$5,$B3914)+D3913*INDEX($J$2:$J$5,$B3914)+INDEX($L$2:$L$5,$B3914)</f>
        <v>0.782936951679864</v>
      </c>
      <c r="E3914" s="6"/>
    </row>
    <row r="3915" customFormat="false" ht="12.75" hidden="false" customHeight="false" outlineLevel="0" collapsed="false">
      <c r="A3915" s="5" t="n">
        <f aca="true">RAND()</f>
        <v>0.252914669564213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646751389439552</v>
      </c>
      <c r="D3915" s="6" t="n">
        <f aca="false">C3914*INDEX($I$2:$I$5,$B3915)+D3914*INDEX($J$2:$J$5,$B3915)+INDEX($L$2:$L$5,$B3915)</f>
        <v>0.824058630135906</v>
      </c>
      <c r="E3915" s="6"/>
    </row>
    <row r="3916" customFormat="false" ht="12.75" hidden="false" customHeight="false" outlineLevel="0" collapsed="false">
      <c r="A3916" s="5" t="n">
        <f aca="true">RAND()</f>
        <v>0.39764360220879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654582098949208</v>
      </c>
      <c r="D3916" s="6" t="n">
        <f aca="false">C3915*INDEX($I$2:$I$5,$B3916)+D3915*INDEX($J$2:$J$5,$B3916)+INDEX($L$2:$L$5,$B3916)</f>
        <v>0.858695975576121</v>
      </c>
      <c r="E3916" s="6"/>
    </row>
    <row r="3917" customFormat="false" ht="12.75" hidden="false" customHeight="false" outlineLevel="0" collapsed="false">
      <c r="A3917" s="5" t="n">
        <f aca="true">RAND()</f>
        <v>0.439687046591734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662511953104194</v>
      </c>
      <c r="D3917" s="6" t="n">
        <f aca="false">C3916*INDEX($I$2:$I$5,$B3917)+D3916*INDEX($J$2:$J$5,$B3917)+INDEX($L$2:$L$5,$B3917)</f>
        <v>0.887813345603006</v>
      </c>
      <c r="E3917" s="6"/>
    </row>
    <row r="3918" customFormat="false" ht="12.75" hidden="false" customHeight="false" outlineLevel="0" collapsed="false">
      <c r="A3918" s="5" t="n">
        <f aca="true">RAND()</f>
        <v>0.511016429667936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70321741972772</v>
      </c>
      <c r="D3918" s="6" t="n">
        <f aca="false">C3917*INDEX($I$2:$I$5,$B3918)+D3917*INDEX($J$2:$J$5,$B3918)+INDEX($L$2:$L$5,$B3918)</f>
        <v>0.912240588152097</v>
      </c>
      <c r="E3918" s="6"/>
    </row>
    <row r="3919" customFormat="false" ht="12.75" hidden="false" customHeight="false" outlineLevel="0" collapsed="false">
      <c r="A3919" s="5" t="n">
        <f aca="true">RAND()</f>
        <v>0.324978656656893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677856060696511</v>
      </c>
      <c r="D3919" s="6" t="n">
        <f aca="false">C3918*INDEX($I$2:$I$5,$B3919)+D3918*INDEX($J$2:$J$5,$B3919)+INDEX($L$2:$L$5,$B3919)</f>
        <v>0.932690354888137</v>
      </c>
      <c r="E3919" s="6"/>
    </row>
    <row r="3920" customFormat="false" ht="12.75" hidden="false" customHeight="false" outlineLevel="0" collapsed="false">
      <c r="A3920" s="5" t="n">
        <f aca="true">RAND()</f>
        <v>0.163178242595205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685009338662198</v>
      </c>
      <c r="D3920" s="6" t="n">
        <f aca="false">C3919*INDEX($I$2:$I$5,$B3920)+D3919*INDEX($J$2:$J$5,$B3920)+INDEX($L$2:$L$5,$B3920)</f>
        <v>0.949773437054258</v>
      </c>
      <c r="E3920" s="6"/>
    </row>
    <row r="3921" customFormat="false" ht="12.75" hidden="false" customHeight="false" outlineLevel="0" collapsed="false">
      <c r="A3921" s="5" t="n">
        <f aca="true">RAND()</f>
        <v>0.401234056938248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691714545695214</v>
      </c>
      <c r="D3921" s="6" t="n">
        <f aca="false">C3920*INDEX($I$2:$I$5,$B3921)+D3920*INDEX($J$2:$J$5,$B3921)+INDEX($L$2:$L$5,$B3921)</f>
        <v>0.964012302528563</v>
      </c>
      <c r="E3921" s="6"/>
    </row>
    <row r="3922" customFormat="false" ht="12.75" hidden="false" customHeight="false" outlineLevel="0" collapsed="false">
      <c r="A3922" s="5" t="n">
        <f aca="true">RAND()</f>
        <v>0.755449331519494</v>
      </c>
      <c r="B3922" s="0" t="n">
        <f aca="false">IF(A3922&lt;$N$2,$F$2,IF(A3922&lt;$N$3,$F$3,IF(A3922&lt;$N$4,$F$4,$F$5)))</f>
        <v>2</v>
      </c>
      <c r="C3922" s="6" t="n">
        <f aca="false">C3921*INDEX($G$2:$G$5,$B3922)+D3921*INDEX($H$2:$H$5,$B3922)+INDEX($K$2:$K$5,$B3922)</f>
        <v>0.318400985130502</v>
      </c>
      <c r="D3922" s="6" t="n">
        <f aca="false">C3921*INDEX($I$2:$I$5,$B3922)+D3921*INDEX($J$2:$J$5,$B3922)+INDEX($L$2:$L$5,$B3922)</f>
        <v>0.395237910925245</v>
      </c>
      <c r="E3922" s="6"/>
    </row>
    <row r="3923" customFormat="false" ht="12.75" hidden="false" customHeight="false" outlineLevel="0" collapsed="false">
      <c r="A3923" s="5" t="n">
        <f aca="true">RAND()</f>
        <v>0.240609390204185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35994623908003</v>
      </c>
      <c r="D3923" s="6" t="n">
        <f aca="false">C3922*INDEX($I$2:$I$5,$B3923)+D3922*INDEX($J$2:$J$5,$B3923)+INDEX($L$2:$L$5,$B3923)</f>
        <v>0.506776149925705</v>
      </c>
      <c r="E3923" s="6"/>
    </row>
    <row r="3924" customFormat="false" ht="12.75" hidden="false" customHeight="false" outlineLevel="0" collapsed="false">
      <c r="A3924" s="5" t="n">
        <f aca="true">RAND()</f>
        <v>0.542271241563323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399345074526197</v>
      </c>
      <c r="D3924" s="6" t="n">
        <f aca="false">C3923*INDEX($I$2:$I$5,$B3924)+D3923*INDEX($J$2:$J$5,$B3924)+INDEX($L$2:$L$5,$B3924)</f>
        <v>0.599934940440962</v>
      </c>
      <c r="E3924" s="6"/>
    </row>
    <row r="3925" customFormat="false" ht="12.75" hidden="false" customHeight="false" outlineLevel="0" collapsed="false">
      <c r="A3925" s="5" t="n">
        <f aca="true">RAND()</f>
        <v>0.812227981258357</v>
      </c>
      <c r="B3925" s="0" t="n">
        <f aca="false">IF(A3925&lt;$N$2,$F$2,IF(A3925&lt;$N$3,$F$3,IF(A3925&lt;$N$4,$F$4,$F$5)))</f>
        <v>2</v>
      </c>
      <c r="C3925" s="6" t="n">
        <f aca="false">C3924*INDEX($G$2:$G$5,$B3925)+D3924*INDEX($H$2:$H$5,$B3925)+INDEX($K$2:$K$5,$B3925)</f>
        <v>0.343085683142003</v>
      </c>
      <c r="D3925" s="6" t="n">
        <f aca="false">C3924*INDEX($I$2:$I$5,$B3925)+D3924*INDEX($J$2:$J$5,$B3925)+INDEX($L$2:$L$5,$B3925)</f>
        <v>0.25743917010979</v>
      </c>
      <c r="E3925" s="6"/>
    </row>
    <row r="3926" customFormat="false" ht="12.75" hidden="false" customHeight="false" outlineLevel="0" collapsed="false">
      <c r="A3926" s="5" t="n">
        <f aca="true">RAND()</f>
        <v>0.919156979032133</v>
      </c>
      <c r="B3926" s="0" t="n">
        <f aca="false">IF(A3926&lt;$N$2,$F$2,IF(A3926&lt;$N$3,$F$3,IF(A3926&lt;$N$4,$F$4,$F$5)))</f>
        <v>3</v>
      </c>
      <c r="C3926" s="6" t="n">
        <f aca="false">C3925*INDEX($G$2:$G$5,$B3926)+D3925*INDEX($H$2:$H$5,$B3926)+INDEX($K$2:$K$5,$B3926)</f>
        <v>0.59639243266977</v>
      </c>
      <c r="D3926" s="6" t="n">
        <f aca="false">C3925*INDEX($I$2:$I$5,$B3926)+D3925*INDEX($J$2:$J$5,$B3926)+INDEX($L$2:$L$5,$B3926)</f>
        <v>0.0662153609329411</v>
      </c>
      <c r="E3926" s="6"/>
    </row>
    <row r="3927" customFormat="false" ht="12.75" hidden="false" customHeight="false" outlineLevel="0" collapsed="false">
      <c r="A3927" s="5" t="n">
        <f aca="true">RAND()</f>
        <v>0.73507255125656</v>
      </c>
      <c r="B3927" s="0" t="n">
        <f aca="false">IF(A3927&lt;$N$2,$F$2,IF(A3927&lt;$N$3,$F$3,IF(A3927&lt;$N$4,$F$4,$F$5)))</f>
        <v>2</v>
      </c>
      <c r="C3927" s="6" t="n">
        <f aca="false">C3926*INDEX($G$2:$G$5,$B3927)+D3926*INDEX($H$2:$H$5,$B3927)+INDEX($K$2:$K$5,$B3927)</f>
        <v>0.5025246376651</v>
      </c>
      <c r="D3927" s="6" t="n">
        <f aca="false">C3926*INDEX($I$2:$I$5,$B3927)+D3926*INDEX($J$2:$J$5,$B3927)+INDEX($L$2:$L$5,$B3927)</f>
        <v>0.196829115887157</v>
      </c>
      <c r="E3927" s="6"/>
    </row>
    <row r="3928" customFormat="false" ht="12.75" hidden="false" customHeight="false" outlineLevel="0" collapsed="false">
      <c r="A3928" s="5" t="n">
        <f aca="true">RAND()</f>
        <v>0.777070776033826</v>
      </c>
      <c r="B3928" s="0" t="n">
        <f aca="false">IF(A3928&lt;$N$2,$F$2,IF(A3928&lt;$N$3,$F$3,IF(A3928&lt;$N$4,$F$4,$F$5)))</f>
        <v>2</v>
      </c>
      <c r="C3928" s="6" t="n">
        <f aca="false">C3927*INDEX($G$2:$G$5,$B3928)+D3927*INDEX($H$2:$H$5,$B3928)+INDEX($K$2:$K$5,$B3928)</f>
        <v>0.454513973429527</v>
      </c>
      <c r="D3928" s="6" t="n">
        <f aca="false">C3927*INDEX($I$2:$I$5,$B3928)+D3927*INDEX($J$2:$J$5,$B3928)+INDEX($L$2:$L$5,$B3928)</f>
        <v>0.201345903942083</v>
      </c>
      <c r="E3928" s="6"/>
    </row>
    <row r="3929" customFormat="false" ht="12.75" hidden="false" customHeight="false" outlineLevel="0" collapsed="false">
      <c r="A3929" s="5" t="n">
        <f aca="true">RAND()</f>
        <v>0.789537488975102</v>
      </c>
      <c r="B3929" s="0" t="n">
        <f aca="false">IF(A3929&lt;$N$2,$F$2,IF(A3929&lt;$N$3,$F$3,IF(A3929&lt;$N$4,$F$4,$F$5)))</f>
        <v>2</v>
      </c>
      <c r="C3929" s="6" t="n">
        <f aca="false">C3928*INDEX($G$2:$G$5,$B3929)+D3928*INDEX($H$2:$H$5,$B3929)+INDEX($K$2:$K$5,$B3929)</f>
        <v>0.444035078474706</v>
      </c>
      <c r="D3929" s="6" t="n">
        <f aca="false">C3928*INDEX($I$2:$I$5,$B3929)+D3928*INDEX($J$2:$J$5,$B3929)+INDEX($L$2:$L$5,$B3929)</f>
        <v>0.191385301071663</v>
      </c>
      <c r="E3929" s="6"/>
    </row>
    <row r="3930" customFormat="false" ht="12.75" hidden="false" customHeight="false" outlineLevel="0" collapsed="false">
      <c r="A3930" s="5" t="n">
        <f aca="true">RAND()</f>
        <v>0.587549666682323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459067037764677</v>
      </c>
      <c r="D3930" s="6" t="n">
        <f aca="false">C3929*INDEX($I$2:$I$5,$B3930)+D3929*INDEX($J$2:$J$5,$B3930)+INDEX($L$2:$L$5,$B3930)</f>
        <v>0.329056822706278</v>
      </c>
      <c r="E3930" s="6"/>
    </row>
    <row r="3931" customFormat="false" ht="12.75" hidden="false" customHeight="false" outlineLevel="0" collapsed="false">
      <c r="A3931" s="5" t="n">
        <f aca="true">RAND()</f>
        <v>0.685479699824005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476923017502343</v>
      </c>
      <c r="D3931" s="6" t="n">
        <f aca="false">C3930*INDEX($I$2:$I$5,$B3931)+D3930*INDEX($J$2:$J$5,$B3931)+INDEX($L$2:$L$5,$B3931)</f>
        <v>0.445383762080337</v>
      </c>
      <c r="E3931" s="6"/>
    </row>
    <row r="3932" customFormat="false" ht="12.75" hidden="false" customHeight="false" outlineLevel="0" collapsed="false">
      <c r="A3932" s="5" t="n">
        <f aca="true">RAND()</f>
        <v>0.0520142862193436</v>
      </c>
      <c r="B3932" s="0" t="n">
        <f aca="false">IF(A3932&lt;$N$2,$F$2,IF(A3932&lt;$N$3,$F$3,IF(A3932&lt;$N$4,$F$4,$F$5)))</f>
        <v>1</v>
      </c>
      <c r="C3932" s="6" t="n">
        <f aca="false">C3931*INDEX($G$2:$G$5,$B3932)+D3931*INDEX($H$2:$H$5,$B3932)+INDEX($K$2:$K$5,$B3932)</f>
        <v>0.496386841056462</v>
      </c>
      <c r="D3932" s="6" t="n">
        <f aca="false">C3931*INDEX($I$2:$I$5,$B3932)+D3931*INDEX($J$2:$J$5,$B3932)+INDEX($L$2:$L$5,$B3932)</f>
        <v>0.54348466235862</v>
      </c>
      <c r="E3932" s="6"/>
    </row>
    <row r="3933" customFormat="false" ht="12.75" hidden="false" customHeight="false" outlineLevel="0" collapsed="false">
      <c r="A3933" s="5" t="n">
        <f aca="true">RAND()</f>
        <v>0.519516216266707</v>
      </c>
      <c r="B3933" s="0" t="n">
        <f aca="false">IF(A3933&lt;$N$2,$F$2,IF(A3933&lt;$N$3,$F$3,IF(A3933&lt;$N$4,$F$4,$F$5)))</f>
        <v>1</v>
      </c>
      <c r="C3933" s="6" t="n">
        <f aca="false">C3932*INDEX($G$2:$G$5,$B3933)+D3932*INDEX($H$2:$H$5,$B3933)+INDEX($K$2:$K$5,$B3933)</f>
        <v>0.516541360564205</v>
      </c>
      <c r="D3933" s="6" t="n">
        <f aca="false">C3932*INDEX($I$2:$I$5,$B3933)+D3932*INDEX($J$2:$J$5,$B3933)+INDEX($L$2:$L$5,$B3933)</f>
        <v>0.626052165223379</v>
      </c>
      <c r="E3933" s="6"/>
    </row>
    <row r="3934" customFormat="false" ht="12.75" hidden="false" customHeight="false" outlineLevel="0" collapsed="false">
      <c r="A3934" s="5" t="n">
        <f aca="true">RAND()</f>
        <v>0.23055562494137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36707545232275</v>
      </c>
      <c r="D3934" s="6" t="n">
        <f aca="false">C3933*INDEX($I$2:$I$5,$B3934)+D3933*INDEX($J$2:$J$5,$B3934)+INDEX($L$2:$L$5,$B3934)</f>
        <v>0.695406257933773</v>
      </c>
      <c r="E3934" s="6"/>
    </row>
    <row r="3935" customFormat="false" ht="12.75" hidden="false" customHeight="false" outlineLevel="0" collapsed="false">
      <c r="A3935" s="5" t="n">
        <f aca="true">RAND()</f>
        <v>0.739171400282215</v>
      </c>
      <c r="B3935" s="0" t="n">
        <f aca="false">IF(A3935&lt;$N$2,$F$2,IF(A3935&lt;$N$3,$F$3,IF(A3935&lt;$N$4,$F$4,$F$5)))</f>
        <v>2</v>
      </c>
      <c r="C3935" s="6" t="n">
        <f aca="false">C3934*INDEX($G$2:$G$5,$B3935)+D3934*INDEX($H$2:$H$5,$B3935)+INDEX($K$2:$K$5,$B3935)</f>
        <v>0.348569572117726</v>
      </c>
      <c r="D3935" s="6" t="n">
        <f aca="false">C3934*INDEX($I$2:$I$5,$B3935)+D3934*INDEX($J$2:$J$5,$B3935)+INDEX($L$2:$L$5,$B3935)</f>
        <v>0.307290938035447</v>
      </c>
      <c r="E3935" s="6"/>
    </row>
    <row r="3936" customFormat="false" ht="12.75" hidden="false" customHeight="false" outlineLevel="0" collapsed="false">
      <c r="A3936" s="5" t="n">
        <f aca="true">RAND()</f>
        <v>0.449323912519062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382305331435261</v>
      </c>
      <c r="D3936" s="6" t="n">
        <f aca="false">C3935*INDEX($I$2:$I$5,$B3936)+D3935*INDEX($J$2:$J$5,$B3936)+INDEX($L$2:$L$5,$B3936)</f>
        <v>0.430992932223739</v>
      </c>
      <c r="E3936" s="6"/>
    </row>
    <row r="3937" customFormat="false" ht="12.75" hidden="false" customHeight="false" outlineLevel="0" collapsed="false">
      <c r="A3937" s="5" t="n">
        <f aca="true">RAND()</f>
        <v>0.872513961154028</v>
      </c>
      <c r="B3937" s="0" t="n">
        <f aca="false">IF(A3937&lt;$N$2,$F$2,IF(A3937&lt;$N$3,$F$3,IF(A3937&lt;$N$4,$F$4,$F$5)))</f>
        <v>3</v>
      </c>
      <c r="C3937" s="6" t="n">
        <f aca="false">C3936*INDEX($G$2:$G$5,$B3937)+D3936*INDEX($H$2:$H$5,$B3937)+INDEX($K$2:$K$5,$B3937)</f>
        <v>0.639625200104029</v>
      </c>
      <c r="D3937" s="6" t="n">
        <f aca="false">C3936*INDEX($I$2:$I$5,$B3937)+D3936*INDEX($J$2:$J$5,$B3937)+INDEX($L$2:$L$5,$B3937)</f>
        <v>0.117544711110194</v>
      </c>
      <c r="E3937" s="6"/>
    </row>
    <row r="3938" customFormat="false" ht="12.75" hidden="false" customHeight="false" outlineLevel="0" collapsed="false">
      <c r="A3938" s="5" t="n">
        <f aca="true">RAND()</f>
        <v>0.486285427735513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622390949199398</v>
      </c>
      <c r="D3938" s="6" t="n">
        <f aca="false">C3937*INDEX($I$2:$I$5,$B3938)+D3937*INDEX($J$2:$J$5,$B3938)+INDEX($L$2:$L$5,$B3938)</f>
        <v>0.259129327328706</v>
      </c>
      <c r="E3938" s="6"/>
    </row>
    <row r="3939" customFormat="false" ht="12.75" hidden="false" customHeight="false" outlineLevel="0" collapsed="false">
      <c r="A3939" s="5" t="n">
        <f aca="true">RAND()</f>
        <v>0.527413223477452</v>
      </c>
      <c r="B3939" s="0" t="n">
        <f aca="false">IF(A3939&lt;$N$2,$F$2,IF(A3939&lt;$N$3,$F$3,IF(A3939&lt;$N$4,$F$4,$F$5)))</f>
        <v>1</v>
      </c>
      <c r="C3939" s="6" t="n">
        <f aca="false">C3938*INDEX($G$2:$G$5,$B3939)+D3938*INDEX($H$2:$H$5,$B3939)+INDEX($K$2:$K$5,$B3939)</f>
        <v>0.612997700981451</v>
      </c>
      <c r="D3939" s="6" t="n">
        <f aca="false">C3938*INDEX($I$2:$I$5,$B3939)+D3938*INDEX($J$2:$J$5,$B3939)+INDEX($L$2:$L$5,$B3939)</f>
        <v>0.379972333781693</v>
      </c>
      <c r="E3939" s="6"/>
    </row>
    <row r="3940" customFormat="false" ht="12.75" hidden="false" customHeight="false" outlineLevel="0" collapsed="false">
      <c r="A3940" s="5" t="n">
        <f aca="true">RAND()</f>
        <v>0.428330930229593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609494024483174</v>
      </c>
      <c r="D3940" s="6" t="n">
        <f aca="false">C3939*INDEX($I$2:$I$5,$B3940)+D3939*INDEX($J$2:$J$5,$B3940)+INDEX($L$2:$L$5,$B3940)</f>
        <v>0.482915596444344</v>
      </c>
      <c r="E3940" s="6"/>
    </row>
    <row r="3941" customFormat="false" ht="12.75" hidden="false" customHeight="false" outlineLevel="0" collapsed="false">
      <c r="A3941" s="5" t="n">
        <f aca="true">RAND()</f>
        <v>0.345508830489209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610328303854656</v>
      </c>
      <c r="D3941" s="6" t="n">
        <f aca="false">C3940*INDEX($I$2:$I$5,$B3941)+D3940*INDEX($J$2:$J$5,$B3941)+INDEX($L$2:$L$5,$B3941)</f>
        <v>0.570444062475371</v>
      </c>
      <c r="E3941" s="6"/>
    </row>
    <row r="3942" customFormat="false" ht="12.75" hidden="false" customHeight="false" outlineLevel="0" collapsed="false">
      <c r="A3942" s="5" t="n">
        <f aca="true">RAND()</f>
        <v>0.39605009256105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614275160284191</v>
      </c>
      <c r="D3942" s="6" t="n">
        <f aca="false">C3941*INDEX($I$2:$I$5,$B3942)+D3941*INDEX($J$2:$J$5,$B3942)+INDEX($L$2:$L$5,$B3942)</f>
        <v>0.644724861798967</v>
      </c>
      <c r="E3942" s="6"/>
    </row>
    <row r="3943" customFormat="false" ht="12.75" hidden="false" customHeight="false" outlineLevel="0" collapsed="false">
      <c r="A3943" s="5" t="n">
        <f aca="true">RAND()</f>
        <v>0.366935705268088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62037443096784</v>
      </c>
      <c r="D3943" s="6" t="n">
        <f aca="false">C3942*INDEX($I$2:$I$5,$B3943)+D3942*INDEX($J$2:$J$5,$B3943)+INDEX($L$2:$L$5,$B3943)</f>
        <v>0.707643226736808</v>
      </c>
      <c r="E3943" s="6"/>
    </row>
    <row r="3944" customFormat="false" ht="12.75" hidden="false" customHeight="false" outlineLevel="0" collapsed="false">
      <c r="A3944" s="5" t="n">
        <f aca="true">RAND()</f>
        <v>0.420757751434221</v>
      </c>
      <c r="B3944" s="0" t="n">
        <f aca="false">IF(A3944&lt;$N$2,$F$2,IF(A3944&lt;$N$3,$F$3,IF(A3944&lt;$N$4,$F$4,$F$5)))</f>
        <v>1</v>
      </c>
      <c r="C3944" s="6" t="n">
        <f aca="false">C3943*INDEX($G$2:$G$5,$B3944)+D3943*INDEX($H$2:$H$5,$B3944)+INDEX($K$2:$K$5,$B3944)</f>
        <v>0.627880691280958</v>
      </c>
      <c r="D3944" s="6" t="n">
        <f aca="false">C3943*INDEX($I$2:$I$5,$B3944)+D3943*INDEX($J$2:$J$5,$B3944)+INDEX($L$2:$L$5,$B3944)</f>
        <v>0.76083524555374</v>
      </c>
      <c r="E3944" s="6"/>
    </row>
    <row r="3945" customFormat="false" ht="12.75" hidden="false" customHeight="false" outlineLevel="0" collapsed="false">
      <c r="A3945" s="5" t="n">
        <f aca="true">RAND()</f>
        <v>0.149204670973667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636221610983022</v>
      </c>
      <c r="D3945" s="6" t="n">
        <f aca="false">C3944*INDEX($I$2:$I$5,$B3945)+D3944*INDEX($J$2:$J$5,$B3945)+INDEX($L$2:$L$5,$B3945)</f>
        <v>0.80571753789773</v>
      </c>
      <c r="E3945" s="6"/>
    </row>
    <row r="3946" customFormat="false" ht="12.75" hidden="false" customHeight="false" outlineLevel="0" collapsed="false">
      <c r="A3946" s="5" t="n">
        <f aca="true">RAND()</f>
        <v>0.574109373053414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644963696626801</v>
      </c>
      <c r="D3946" s="6" t="n">
        <f aca="false">C3945*INDEX($I$2:$I$5,$B3946)+D3945*INDEX($J$2:$J$5,$B3946)+INDEX($L$2:$L$5,$B3946)</f>
        <v>0.843513990068801</v>
      </c>
      <c r="E3946" s="6"/>
    </row>
    <row r="3947" customFormat="false" ht="12.75" hidden="false" customHeight="false" outlineLevel="0" collapsed="false">
      <c r="A3947" s="5" t="n">
        <f aca="true">RAND()</f>
        <v>0.0996136013244695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537841960687</v>
      </c>
      <c r="D3947" s="6" t="n">
        <f aca="false">C3946*INDEX($I$2:$I$5,$B3947)+D3946*INDEX($J$2:$J$5,$B3947)+INDEX($L$2:$L$5,$B3947)</f>
        <v>0.87527972079322</v>
      </c>
      <c r="E3947" s="6"/>
    </row>
    <row r="3948" customFormat="false" ht="12.75" hidden="false" customHeight="false" outlineLevel="0" collapsed="false">
      <c r="A3948" s="5" t="n">
        <f aca="true">RAND()</f>
        <v>0.573937975655738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662448132131675</v>
      </c>
      <c r="D3948" s="6" t="n">
        <f aca="false">C3947*INDEX($I$2:$I$5,$B3948)+D3947*INDEX($J$2:$J$5,$B3948)+INDEX($L$2:$L$5,$B3948)</f>
        <v>0.901922467698902</v>
      </c>
      <c r="E3948" s="6"/>
    </row>
    <row r="3949" customFormat="false" ht="12.75" hidden="false" customHeight="false" outlineLevel="0" collapsed="false">
      <c r="A3949" s="5" t="n">
        <f aca="true">RAND()</f>
        <v>0.814365950348621</v>
      </c>
      <c r="B3949" s="0" t="n">
        <f aca="false">IF(A3949&lt;$N$2,$F$2,IF(A3949&lt;$N$3,$F$3,IF(A3949&lt;$N$4,$F$4,$F$5)))</f>
        <v>2</v>
      </c>
      <c r="C3949" s="6" t="n">
        <f aca="false">C3948*INDEX($G$2:$G$5,$B3949)+D3948*INDEX($H$2:$H$5,$B3949)+INDEX($K$2:$K$5,$B3949)</f>
        <v>0.326667804329988</v>
      </c>
      <c r="D3949" s="6" t="n">
        <f aca="false">C3948*INDEX($I$2:$I$5,$B3949)+D3948*INDEX($J$2:$J$5,$B3949)+INDEX($L$2:$L$5,$B3949)</f>
        <v>0.376392003998442</v>
      </c>
      <c r="E3949" s="6"/>
    </row>
    <row r="3950" customFormat="false" ht="12.75" hidden="false" customHeight="false" outlineLevel="0" collapsed="false">
      <c r="A3950" s="5" t="n">
        <f aca="true">RAND()</f>
        <v>0.20894123099783</v>
      </c>
      <c r="B3950" s="0" t="n">
        <f aca="false">IF(A3950&lt;$N$2,$F$2,IF(A3950&lt;$N$3,$F$3,IF(A3950&lt;$N$4,$F$4,$F$5)))</f>
        <v>1</v>
      </c>
      <c r="C3950" s="6" t="n">
        <f aca="false">C3949*INDEX($G$2:$G$5,$B3950)+D3949*INDEX($H$2:$H$5,$B3950)+INDEX($K$2:$K$5,$B3950)</f>
        <v>0.366267470024102</v>
      </c>
      <c r="D3950" s="6" t="n">
        <f aca="false">C3949*INDEX($I$2:$I$5,$B3950)+D3949*INDEX($J$2:$J$5,$B3950)+INDEX($L$2:$L$5,$B3950)</f>
        <v>0.490470102634468</v>
      </c>
      <c r="E3950" s="6"/>
    </row>
    <row r="3951" customFormat="false" ht="12.75" hidden="false" customHeight="false" outlineLevel="0" collapsed="false">
      <c r="A3951" s="5" t="n">
        <f aca="true">RAND()</f>
        <v>0.206985613834683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404108475847938</v>
      </c>
      <c r="D3951" s="6" t="n">
        <f aca="false">C3950*INDEX($I$2:$I$5,$B3951)+D3950*INDEX($J$2:$J$5,$B3951)+INDEX($L$2:$L$5,$B3951)</f>
        <v>0.585857220745772</v>
      </c>
      <c r="E3951" s="6"/>
    </row>
    <row r="3952" customFormat="false" ht="12.75" hidden="false" customHeight="false" outlineLevel="0" collapsed="false">
      <c r="A3952" s="5" t="n">
        <f aca="true">RAND()</f>
        <v>0.195947111973428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439764813162493</v>
      </c>
      <c r="D3952" s="6" t="n">
        <f aca="false">C3951*INDEX($I$2:$I$5,$B3952)+D3951*INDEX($J$2:$J$5,$B3952)+INDEX($L$2:$L$5,$B3952)</f>
        <v>0.665440766806786</v>
      </c>
      <c r="E3952" s="6"/>
    </row>
    <row r="3953" customFormat="false" ht="12.75" hidden="false" customHeight="false" outlineLevel="0" collapsed="false">
      <c r="A3953" s="5" t="n">
        <f aca="true">RAND()</f>
        <v>0.378267427710399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72981634746808</v>
      </c>
      <c r="D3953" s="6" t="n">
        <f aca="false">C3952*INDEX($I$2:$I$5,$B3953)+D3952*INDEX($J$2:$J$5,$B3953)+INDEX($L$2:$L$5,$B3953)</f>
        <v>0.731687912931949</v>
      </c>
      <c r="E3953" s="6"/>
    </row>
    <row r="3954" customFormat="false" ht="12.75" hidden="false" customHeight="false" outlineLevel="0" collapsed="false">
      <c r="A3954" s="5" t="n">
        <f aca="true">RAND()</f>
        <v>0.74090962251096</v>
      </c>
      <c r="B3954" s="0" t="n">
        <f aca="false">IF(A3954&lt;$N$2,$F$2,IF(A3954&lt;$N$3,$F$3,IF(A3954&lt;$N$4,$F$4,$F$5)))</f>
        <v>2</v>
      </c>
      <c r="C3954" s="6" t="n">
        <f aca="false">C3953*INDEX($G$2:$G$5,$B3954)+D3953*INDEX($H$2:$H$5,$B3954)+INDEX($K$2:$K$5,$B3954)</f>
        <v>0.327815913722501</v>
      </c>
      <c r="D3954" s="6" t="n">
        <f aca="false">C3953*INDEX($I$2:$I$5,$B3954)+D3953*INDEX($J$2:$J$5,$B3954)+INDEX($L$2:$L$5,$B3954)</f>
        <v>0.300036368300373</v>
      </c>
      <c r="E3954" s="6"/>
    </row>
    <row r="3955" customFormat="false" ht="12.75" hidden="false" customHeight="false" outlineLevel="0" collapsed="false">
      <c r="A3955" s="5" t="n">
        <f aca="true">RAND()</f>
        <v>0.149928437112993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364417056377517</v>
      </c>
      <c r="D3955" s="6" t="n">
        <f aca="false">C3954*INDEX($I$2:$I$5,$B3955)+D3954*INDEX($J$2:$J$5,$B3955)+INDEX($L$2:$L$5,$B3955)</f>
        <v>0.425601687879284</v>
      </c>
      <c r="E3955" s="6"/>
    </row>
    <row r="3956" customFormat="false" ht="12.75" hidden="false" customHeight="false" outlineLevel="0" collapsed="false">
      <c r="A3956" s="5" t="n">
        <f aca="true">RAND()</f>
        <v>0.0269796140529319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400137343316045</v>
      </c>
      <c r="D3956" s="6" t="n">
        <f aca="false">C3955*INDEX($I$2:$I$5,$B3956)+D3955*INDEX($J$2:$J$5,$B3956)+INDEX($L$2:$L$5,$B3956)</f>
        <v>0.530852401923544</v>
      </c>
      <c r="E3956" s="6"/>
    </row>
    <row r="3957" customFormat="false" ht="12.75" hidden="false" customHeight="false" outlineLevel="0" collapsed="false">
      <c r="A3957" s="5" t="n">
        <f aca="true">RAND()</f>
        <v>0.439815776194181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434358143346494</v>
      </c>
      <c r="D3957" s="6" t="n">
        <f aca="false">C3956*INDEX($I$2:$I$5,$B3957)+D3956*INDEX($J$2:$J$5,$B3957)+INDEX($L$2:$L$5,$B3957)</f>
        <v>0.618888607530395</v>
      </c>
      <c r="E3957" s="6"/>
    </row>
    <row r="3958" customFormat="false" ht="12.75" hidden="false" customHeight="false" outlineLevel="0" collapsed="false">
      <c r="A3958" s="5" t="n">
        <f aca="true">RAND()</f>
        <v>0.75654032149456</v>
      </c>
      <c r="B3958" s="0" t="n">
        <f aca="false">IF(A3958&lt;$N$2,$F$2,IF(A3958&lt;$N$3,$F$3,IF(A3958&lt;$N$4,$F$4,$F$5)))</f>
        <v>2</v>
      </c>
      <c r="C3958" s="6" t="n">
        <f aca="false">C3957*INDEX($G$2:$G$5,$B3958)+D3957*INDEX($H$2:$H$5,$B3958)+INDEX($K$2:$K$5,$B3958)</f>
        <v>0.34569972893739</v>
      </c>
      <c r="D3958" s="6" t="n">
        <f aca="false">C3957*INDEX($I$2:$I$5,$B3958)+D3957*INDEX($J$2:$J$5,$B3958)+INDEX($L$2:$L$5,$B3958)</f>
        <v>0.269085996079795</v>
      </c>
      <c r="E3958" s="6"/>
    </row>
    <row r="3959" customFormat="false" ht="12.75" hidden="false" customHeight="false" outlineLevel="0" collapsed="false">
      <c r="A3959" s="5" t="n">
        <f aca="true">RAND()</f>
        <v>0.237020477832634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378455251722797</v>
      </c>
      <c r="D3959" s="6" t="n">
        <f aca="false">C3958*INDEX($I$2:$I$5,$B3959)+D3958*INDEX($J$2:$J$5,$B3959)+INDEX($L$2:$L$5,$B3959)</f>
        <v>0.398663120701063</v>
      </c>
      <c r="E3959" s="6"/>
    </row>
    <row r="3960" customFormat="false" ht="12.75" hidden="false" customHeight="false" outlineLevel="0" collapsed="false">
      <c r="A3960" s="5" t="n">
        <f aca="true">RAND()</f>
        <v>0.536747002002208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411059044178594</v>
      </c>
      <c r="D3960" s="6" t="n">
        <f aca="false">C3959*INDEX($I$2:$I$5,$B3960)+D3959*INDEX($J$2:$J$5,$B3960)+INDEX($L$2:$L$5,$B3960)</f>
        <v>0.507462145161459</v>
      </c>
      <c r="E3960" s="6"/>
    </row>
    <row r="3961" customFormat="false" ht="12.75" hidden="false" customHeight="false" outlineLevel="0" collapsed="false">
      <c r="A3961" s="5" t="n">
        <f aca="true">RAND()</f>
        <v>0.574247805766004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4427652278786</v>
      </c>
      <c r="D3961" s="6" t="n">
        <f aca="false">C3960*INDEX($I$2:$I$5,$B3961)+D3960*INDEX($J$2:$J$5,$B3961)+INDEX($L$2:$L$5,$B3961)</f>
        <v>0.598626176607471</v>
      </c>
      <c r="E3961" s="6"/>
    </row>
    <row r="3962" customFormat="false" ht="12.75" hidden="false" customHeight="false" outlineLevel="0" collapsed="false">
      <c r="A3962" s="5" t="n">
        <f aca="true">RAND()</f>
        <v>0.108590772199904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473056847003408</v>
      </c>
      <c r="D3962" s="6" t="n">
        <f aca="false">C3961*INDEX($I$2:$I$5,$B3962)+D3961*INDEX($J$2:$J$5,$B3962)+INDEX($L$2:$L$5,$B3962)</f>
        <v>0.674851310508234</v>
      </c>
      <c r="E3962" s="6"/>
    </row>
    <row r="3963" customFormat="false" ht="12.75" hidden="false" customHeight="false" outlineLevel="0" collapsed="false">
      <c r="A3963" s="5" t="n">
        <f aca="true">RAND()</f>
        <v>0.966226403536214</v>
      </c>
      <c r="B3963" s="0" t="n">
        <f aca="false">IF(A3963&lt;$N$2,$F$2,IF(A3963&lt;$N$3,$F$3,IF(A3963&lt;$N$4,$F$4,$F$5)))</f>
        <v>3</v>
      </c>
      <c r="C3963" s="6" t="n">
        <f aca="false">C3962*INDEX($G$2:$G$5,$B3963)+D3962*INDEX($H$2:$H$5,$B3963)+INDEX($K$2:$K$5,$B3963)</f>
        <v>0.695024393823319</v>
      </c>
      <c r="D3963" s="6" t="n">
        <f aca="false">C3962*INDEX($I$2:$I$5,$B3963)+D3962*INDEX($J$2:$J$5,$B3963)+INDEX($L$2:$L$5,$B3963)</f>
        <v>0.198934540811338</v>
      </c>
      <c r="E3963" s="6"/>
    </row>
    <row r="3964" customFormat="false" ht="12.75" hidden="false" customHeight="false" outlineLevel="0" collapsed="false">
      <c r="A3964" s="5" t="n">
        <f aca="true">RAND()</f>
        <v>0.949182238395566</v>
      </c>
      <c r="B3964" s="0" t="n">
        <f aca="false">IF(A3964&lt;$N$2,$F$2,IF(A3964&lt;$N$3,$F$3,IF(A3964&lt;$N$4,$F$4,$F$5)))</f>
        <v>3</v>
      </c>
      <c r="C3964" s="6" t="n">
        <f aca="false">C3963*INDEX($G$2:$G$5,$B3964)+D3963*INDEX($H$2:$H$5,$B3964)+INDEX($K$2:$K$5,$B3964)</f>
        <v>0.527044815976111</v>
      </c>
      <c r="D3964" s="6" t="n">
        <f aca="false">C3963*INDEX($I$2:$I$5,$B3964)+D3963*INDEX($J$2:$J$5,$B3964)+INDEX($L$2:$L$5,$B3964)</f>
        <v>0.14385382856635</v>
      </c>
      <c r="E3964" s="6"/>
    </row>
    <row r="3965" customFormat="false" ht="12.75" hidden="false" customHeight="false" outlineLevel="0" collapsed="false">
      <c r="A3965" s="5" t="n">
        <f aca="true">RAND()</f>
        <v>0.167076378344353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27783640420673</v>
      </c>
      <c r="D3965" s="6" t="n">
        <f aca="false">C3964*INDEX($I$2:$I$5,$B3965)+D3964*INDEX($J$2:$J$5,$B3965)+INDEX($L$2:$L$5,$B3965)</f>
        <v>0.285631242261715</v>
      </c>
      <c r="E3965" s="6"/>
    </row>
    <row r="3966" customFormat="false" ht="12.75" hidden="false" customHeight="false" outlineLevel="0" collapsed="false">
      <c r="A3966" s="5" t="n">
        <f aca="true">RAND()</f>
        <v>0.52100750297194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33656666680835</v>
      </c>
      <c r="D3966" s="6" t="n">
        <f aca="false">C3965*INDEX($I$2:$I$5,$B3966)+D3965*INDEX($J$2:$J$5,$B3966)+INDEX($L$2:$L$5,$B3966)</f>
        <v>0.405972929984631</v>
      </c>
      <c r="E3966" s="6"/>
    </row>
    <row r="3967" customFormat="false" ht="12.75" hidden="false" customHeight="false" outlineLevel="0" collapsed="false">
      <c r="A3967" s="5" t="n">
        <f aca="true">RAND()</f>
        <v>0.690944831473242</v>
      </c>
      <c r="B3967" s="0" t="n">
        <f aca="false">IF(A3967&lt;$N$2,$F$2,IF(A3967&lt;$N$3,$F$3,IF(A3967&lt;$N$4,$F$4,$F$5)))</f>
        <v>1</v>
      </c>
      <c r="C3967" s="6" t="n">
        <f aca="false">C3966*INDEX($G$2:$G$5,$B3967)+D3966*INDEX($H$2:$H$5,$B3967)+INDEX($K$2:$K$5,$B3967)</f>
        <v>0.54309550842146</v>
      </c>
      <c r="D3967" s="6" t="n">
        <f aca="false">C3966*INDEX($I$2:$I$5,$B3967)+D3966*INDEX($J$2:$J$5,$B3967)+INDEX($L$2:$L$5,$B3967)</f>
        <v>0.507925720889761</v>
      </c>
      <c r="E3967" s="6"/>
    </row>
    <row r="3968" customFormat="false" ht="12.75" hidden="false" customHeight="false" outlineLevel="0" collapsed="false">
      <c r="A3968" s="5" t="n">
        <f aca="true">RAND()</f>
        <v>0.152069252384969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554881338322741</v>
      </c>
      <c r="D3968" s="6" t="n">
        <f aca="false">C3967*INDEX($I$2:$I$5,$B3968)+D3967*INDEX($J$2:$J$5,$B3968)+INDEX($L$2:$L$5,$B3968)</f>
        <v>0.594134403223813</v>
      </c>
      <c r="E3968" s="6"/>
    </row>
    <row r="3969" customFormat="false" ht="12.75" hidden="false" customHeight="false" outlineLevel="0" collapsed="false">
      <c r="A3969" s="5" t="n">
        <f aca="true">RAND()</f>
        <v>0.73292401547103</v>
      </c>
      <c r="B3969" s="0" t="n">
        <f aca="false">IF(A3969&lt;$N$2,$F$2,IF(A3969&lt;$N$3,$F$3,IF(A3969&lt;$N$4,$F$4,$F$5)))</f>
        <v>2</v>
      </c>
      <c r="C3969" s="6" t="n">
        <f aca="false">C3968*INDEX($G$2:$G$5,$B3969)+D3968*INDEX($H$2:$H$5,$B3969)+INDEX($K$2:$K$5,$B3969)</f>
        <v>0.375037248520998</v>
      </c>
      <c r="D3969" s="6" t="n">
        <f aca="false">C3968*INDEX($I$2:$I$5,$B3969)+D3968*INDEX($J$2:$J$5,$B3969)+INDEX($L$2:$L$5,$B3969)</f>
        <v>0.291447659896031</v>
      </c>
      <c r="E3969" s="6"/>
    </row>
    <row r="3970" customFormat="false" ht="12.75" hidden="false" customHeight="false" outlineLevel="0" collapsed="false">
      <c r="A3970" s="5" t="n">
        <f aca="true">RAND()</f>
        <v>0.366704416641628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404190187410481</v>
      </c>
      <c r="D3970" s="6" t="n">
        <f aca="false">C3969*INDEX($I$2:$I$5,$B3970)+D3969*INDEX($J$2:$J$5,$B3970)+INDEX($L$2:$L$5,$B3970)</f>
        <v>0.416562685056453</v>
      </c>
      <c r="E3970" s="6"/>
    </row>
    <row r="3971" customFormat="false" ht="12.75" hidden="false" customHeight="false" outlineLevel="0" collapsed="false">
      <c r="A3971" s="5" t="n">
        <f aca="true">RAND()</f>
        <v>0.378508878754046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433570288458587</v>
      </c>
      <c r="D3971" s="6" t="n">
        <f aca="false">C3970*INDEX($I$2:$I$5,$B3971)+D3970*INDEX($J$2:$J$5,$B3971)+INDEX($L$2:$L$5,$B3971)</f>
        <v>0.521706682678741</v>
      </c>
      <c r="E3971" s="6"/>
    </row>
    <row r="3972" customFormat="false" ht="12.75" hidden="false" customHeight="false" outlineLevel="0" collapsed="false">
      <c r="A3972" s="5" t="n">
        <f aca="true">RAND()</f>
        <v>0.551574182335648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462404322160454</v>
      </c>
      <c r="D3972" s="6" t="n">
        <f aca="false">C3971*INDEX($I$2:$I$5,$B3972)+D3971*INDEX($J$2:$J$5,$B3972)+INDEX($L$2:$L$5,$B3972)</f>
        <v>0.609886872921283</v>
      </c>
      <c r="E3972" s="6"/>
    </row>
    <row r="3973" customFormat="false" ht="12.75" hidden="false" customHeight="false" outlineLevel="0" collapsed="false">
      <c r="A3973" s="5" t="n">
        <f aca="true">RAND()</f>
        <v>0.217445328970805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490147083812313</v>
      </c>
      <c r="D3973" s="6" t="n">
        <f aca="false">C3972*INDEX($I$2:$I$5,$B3973)+D3972*INDEX($J$2:$J$5,$B3973)+INDEX($L$2:$L$5,$B3973)</f>
        <v>0.683684995190233</v>
      </c>
      <c r="E3973" s="6"/>
    </row>
    <row r="3974" customFormat="false" ht="12.75" hidden="false" customHeight="false" outlineLevel="0" collapsed="false">
      <c r="A3974" s="5" t="n">
        <f aca="true">RAND()</f>
        <v>0.368625319205914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16431218978692</v>
      </c>
      <c r="D3974" s="6" t="n">
        <f aca="false">C3973*INDEX($I$2:$I$5,$B3974)+D3973*INDEX($J$2:$J$5,$B3974)+INDEX($L$2:$L$5,$B3974)</f>
        <v>0.745313118815452</v>
      </c>
      <c r="E3974" s="6"/>
    </row>
    <row r="3975" customFormat="false" ht="12.75" hidden="false" customHeight="false" outlineLevel="0" collapsed="false">
      <c r="A3975" s="5" t="n">
        <f aca="true">RAND()</f>
        <v>0.806986588751225</v>
      </c>
      <c r="B3975" s="0" t="n">
        <f aca="false">IF(A3975&lt;$N$2,$F$2,IF(A3975&lt;$N$3,$F$3,IF(A3975&lt;$N$4,$F$4,$F$5)))</f>
        <v>2</v>
      </c>
      <c r="C3975" s="6" t="n">
        <f aca="false">C3974*INDEX($G$2:$G$5,$B3975)+D3974*INDEX($H$2:$H$5,$B3975)+INDEX($K$2:$K$5,$B3975)</f>
        <v>0.33329618528651</v>
      </c>
      <c r="D3975" s="6" t="n">
        <f aca="false">C3974*INDEX($I$2:$I$5,$B3975)+D3974*INDEX($J$2:$J$5,$B3975)+INDEX($L$2:$L$5,$B3975)</f>
        <v>0.312540139895828</v>
      </c>
      <c r="E3975" s="6"/>
    </row>
    <row r="3976" customFormat="false" ht="12.75" hidden="false" customHeight="false" outlineLevel="0" collapsed="false">
      <c r="A3976" s="5" t="n">
        <f aca="true">RAND()</f>
        <v>0.242669528277788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369532446484393</v>
      </c>
      <c r="D3976" s="6" t="n">
        <f aca="false">C3975*INDEX($I$2:$I$5,$B3976)+D3975*INDEX($J$2:$J$5,$B3976)+INDEX($L$2:$L$5,$B3976)</f>
        <v>0.436014619915957</v>
      </c>
      <c r="E3976" s="6"/>
    </row>
    <row r="3977" customFormat="false" ht="12.75" hidden="false" customHeight="false" outlineLevel="0" collapsed="false">
      <c r="A3977" s="5" t="n">
        <f aca="true">RAND()</f>
        <v>0.884200400315984</v>
      </c>
      <c r="B3977" s="0" t="n">
        <f aca="false">IF(A3977&lt;$N$2,$F$2,IF(A3977&lt;$N$3,$F$3,IF(A3977&lt;$N$4,$F$4,$F$5)))</f>
        <v>3</v>
      </c>
      <c r="C3977" s="6" t="n">
        <f aca="false">C3976*INDEX($G$2:$G$5,$B3977)+D3976*INDEX($H$2:$H$5,$B3977)+INDEX($K$2:$K$5,$B3977)</f>
        <v>0.642962270463557</v>
      </c>
      <c r="D3977" s="6" t="n">
        <f aca="false">C3976*INDEX($I$2:$I$5,$B3977)+D3976*INDEX($J$2:$J$5,$B3977)+INDEX($L$2:$L$5,$B3977)</f>
        <v>0.115413901006024</v>
      </c>
      <c r="E3977" s="6"/>
    </row>
    <row r="3978" customFormat="false" ht="12.75" hidden="false" customHeight="false" outlineLevel="0" collapsed="false">
      <c r="A3978" s="5" t="n">
        <f aca="true">RAND()</f>
        <v>0.658574041693489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625145281960783</v>
      </c>
      <c r="D3978" s="6" t="n">
        <f aca="false">C3977*INDEX($I$2:$I$5,$B3978)+D3977*INDEX($J$2:$J$5,$B3978)+INDEX($L$2:$L$5,$B3978)</f>
        <v>0.257196797946963</v>
      </c>
      <c r="E3978" s="6"/>
    </row>
    <row r="3979" customFormat="false" ht="12.75" hidden="false" customHeight="false" outlineLevel="0" collapsed="false">
      <c r="A3979" s="5" t="n">
        <f aca="true">RAND()</f>
        <v>0.698715289253339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615264625908742</v>
      </c>
      <c r="D3979" s="6" t="n">
        <f aca="false">C3978*INDEX($I$2:$I$5,$B3979)+D3978*INDEX($J$2:$J$5,$B3979)+INDEX($L$2:$L$5,$B3979)</f>
        <v>0.378229706024422</v>
      </c>
      <c r="E3979" s="6"/>
    </row>
    <row r="3980" customFormat="false" ht="12.75" hidden="false" customHeight="false" outlineLevel="0" collapsed="false">
      <c r="A3980" s="5" t="n">
        <f aca="true">RAND()</f>
        <v>0.22144606490663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611354166519426</v>
      </c>
      <c r="D3980" s="6" t="n">
        <f aca="false">C3979*INDEX($I$2:$I$5,$B3980)+D3979*INDEX($J$2:$J$5,$B3980)+INDEX($L$2:$L$5,$B3980)</f>
        <v>0.481352229256111</v>
      </c>
      <c r="E3980" s="6"/>
    </row>
    <row r="3981" customFormat="false" ht="12.75" hidden="false" customHeight="false" outlineLevel="0" collapsed="false">
      <c r="A3981" s="5" t="n">
        <f aca="true">RAND()</f>
        <v>0.255855932736909</v>
      </c>
      <c r="B3981" s="0" t="n">
        <f aca="false">IF(A3981&lt;$N$2,$F$2,IF(A3981&lt;$N$3,$F$3,IF(A3981&lt;$N$4,$F$4,$F$5)))</f>
        <v>1</v>
      </c>
      <c r="C3981" s="6" t="n">
        <f aca="false">C3980*INDEX($G$2:$G$5,$B3981)+D3980*INDEX($H$2:$H$5,$B3981)+INDEX($K$2:$K$5,$B3981)</f>
        <v>0.611849719857469</v>
      </c>
      <c r="D3981" s="6" t="n">
        <f aca="false">C3980*INDEX($I$2:$I$5,$B3981)+D3980*INDEX($J$2:$J$5,$B3981)+INDEX($L$2:$L$5,$B3981)</f>
        <v>0.56904793847722</v>
      </c>
      <c r="E3981" s="6"/>
    </row>
    <row r="3982" customFormat="false" ht="12.75" hidden="false" customHeight="false" outlineLevel="0" collapsed="false">
      <c r="A3982" s="5" t="n">
        <f aca="true">RAND()</f>
        <v>0.0329876928869359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615515185882648</v>
      </c>
      <c r="D3982" s="6" t="n">
        <f aca="false">C3981*INDEX($I$2:$I$5,$B3982)+D3981*INDEX($J$2:$J$5,$B3982)+INDEX($L$2:$L$5,$B3982)</f>
        <v>0.643483260132433</v>
      </c>
      <c r="E3982" s="6"/>
    </row>
    <row r="3983" customFormat="false" ht="12.75" hidden="false" customHeight="false" outlineLevel="0" collapsed="false">
      <c r="A3983" s="5" t="n">
        <f aca="true">RAND()</f>
        <v>0.824444237120145</v>
      </c>
      <c r="B3983" s="0" t="n">
        <f aca="false">IF(A3983&lt;$N$2,$F$2,IF(A3983&lt;$N$3,$F$3,IF(A3983&lt;$N$4,$F$4,$F$5)))</f>
        <v>2</v>
      </c>
      <c r="C3983" s="6" t="n">
        <f aca="false">C3982*INDEX($G$2:$G$5,$B3983)+D3982*INDEX($H$2:$H$5,$B3983)+INDEX($K$2:$K$5,$B3983)</f>
        <v>0.375829274828952</v>
      </c>
      <c r="D3983" s="6" t="n">
        <f aca="false">C3982*INDEX($I$2:$I$5,$B3983)+D3982*INDEX($J$2:$J$5,$B3983)+INDEX($L$2:$L$5,$B3983)</f>
        <v>0.314872634255568</v>
      </c>
      <c r="E3983" s="6"/>
    </row>
    <row r="3984" customFormat="false" ht="12.75" hidden="false" customHeight="false" outlineLevel="0" collapsed="false">
      <c r="A3984" s="5" t="n">
        <f aca="true">RAND()</f>
        <v>0.665594275177048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405729341797236</v>
      </c>
      <c r="D3984" s="6" t="n">
        <f aca="false">C3983*INDEX($I$2:$I$5,$B3984)+D3983*INDEX($J$2:$J$5,$B3984)+INDEX($L$2:$L$5,$B3984)</f>
        <v>0.436421183314306</v>
      </c>
      <c r="E3984" s="6"/>
    </row>
    <row r="3985" customFormat="false" ht="12.75" hidden="false" customHeight="false" outlineLevel="0" collapsed="false">
      <c r="A3985" s="5" t="n">
        <f aca="true">RAND()</f>
        <v>0.265672295367954</v>
      </c>
      <c r="B3985" s="0" t="n">
        <f aca="false">IF(A3985&lt;$N$2,$F$2,IF(A3985&lt;$N$3,$F$3,IF(A3985&lt;$N$4,$F$4,$F$5)))</f>
        <v>1</v>
      </c>
      <c r="C3985" s="6" t="n">
        <f aca="false">C3984*INDEX($G$2:$G$5,$B3985)+D3984*INDEX($H$2:$H$5,$B3985)+INDEX($K$2:$K$5,$B3985)</f>
        <v>0.435611794968483</v>
      </c>
      <c r="D3985" s="6" t="n">
        <f aca="false">C3984*INDEX($I$2:$I$5,$B3985)+D3984*INDEX($J$2:$J$5,$B3985)+INDEX($L$2:$L$5,$B3985)</f>
        <v>0.538509598987348</v>
      </c>
      <c r="E3985" s="6"/>
    </row>
    <row r="3986" customFormat="false" ht="12.75" hidden="false" customHeight="false" outlineLevel="0" collapsed="false">
      <c r="A3986" s="5" t="n">
        <f aca="true">RAND()</f>
        <v>0.331329159926159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64759269090774</v>
      </c>
      <c r="D3986" s="6" t="n">
        <f aca="false">C3985*INDEX($I$2:$I$5,$B3986)+D3985*INDEX($J$2:$J$5,$B3986)+INDEX($L$2:$L$5,$B3986)</f>
        <v>0.624077013126424</v>
      </c>
      <c r="E3986" s="6"/>
    </row>
    <row r="3987" customFormat="false" ht="12.75" hidden="false" customHeight="false" outlineLevel="0" collapsed="false">
      <c r="A3987" s="5" t="n">
        <f aca="true">RAND()</f>
        <v>0.692660104365369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492671468943745</v>
      </c>
      <c r="D3987" s="6" t="n">
        <f aca="false">C3986*INDEX($I$2:$I$5,$B3987)+D3986*INDEX($J$2:$J$5,$B3987)+INDEX($L$2:$L$5,$B3987)</f>
        <v>0.695645291187976</v>
      </c>
      <c r="E3987" s="6"/>
    </row>
    <row r="3988" customFormat="false" ht="12.75" hidden="false" customHeight="false" outlineLevel="0" collapsed="false">
      <c r="A3988" s="5" t="n">
        <f aca="true">RAND()</f>
        <v>0.631053193161645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519016952907194</v>
      </c>
      <c r="D3988" s="6" t="n">
        <f aca="false">C3987*INDEX($I$2:$I$5,$B3988)+D3987*INDEX($J$2:$J$5,$B3988)+INDEX($L$2:$L$5,$B3988)</f>
        <v>0.755374007867673</v>
      </c>
      <c r="E3988" s="6"/>
    </row>
    <row r="3989" customFormat="false" ht="12.75" hidden="false" customHeight="false" outlineLevel="0" collapsed="false">
      <c r="A3989" s="5" t="n">
        <f aca="true">RAND()</f>
        <v>0.12261256662401</v>
      </c>
      <c r="B3989" s="0" t="n">
        <f aca="false">IF(A3989&lt;$N$2,$F$2,IF(A3989&lt;$N$3,$F$3,IF(A3989&lt;$N$4,$F$4,$F$5)))</f>
        <v>1</v>
      </c>
      <c r="C3989" s="6" t="n">
        <f aca="false">C3988*INDEX($G$2:$G$5,$B3989)+D3988*INDEX($H$2:$H$5,$B3989)+INDEX($K$2:$K$5,$B3989)</f>
        <v>0.543594231309312</v>
      </c>
      <c r="D3989" s="6" t="n">
        <f aca="false">C3988*INDEX($I$2:$I$5,$B3989)+D3988*INDEX($J$2:$J$5,$B3989)+INDEX($L$2:$L$5,$B3989)</f>
        <v>0.805108905422088</v>
      </c>
      <c r="E3989" s="6"/>
    </row>
    <row r="3990" customFormat="false" ht="12.75" hidden="false" customHeight="false" outlineLevel="0" collapsed="false">
      <c r="A3990" s="5" t="n">
        <f aca="true">RAND()</f>
        <v>0.426605641625028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566300531882223</v>
      </c>
      <c r="D3990" s="6" t="n">
        <f aca="false">C3989*INDEX($I$2:$I$5,$B3990)+D3989*INDEX($J$2:$J$5,$B3990)+INDEX($L$2:$L$5,$B3990)</f>
        <v>0.846424474144908</v>
      </c>
      <c r="E3990" s="6"/>
    </row>
    <row r="3991" customFormat="false" ht="12.75" hidden="false" customHeight="false" outlineLevel="0" collapsed="false">
      <c r="A3991" s="5" t="n">
        <f aca="true">RAND()</f>
        <v>0.745231160533375</v>
      </c>
      <c r="B3991" s="0" t="n">
        <f aca="false">IF(A3991&lt;$N$2,$F$2,IF(A3991&lt;$N$3,$F$3,IF(A3991&lt;$N$4,$F$4,$F$5)))</f>
        <v>2</v>
      </c>
      <c r="C3991" s="6" t="n">
        <f aca="false">C3990*INDEX($G$2:$G$5,$B3991)+D3990*INDEX($H$2:$H$5,$B3991)+INDEX($K$2:$K$5,$B3991)</f>
        <v>0.320269273624049</v>
      </c>
      <c r="D3991" s="6" t="n">
        <f aca="false">C3990*INDEX($I$2:$I$5,$B3991)+D3990*INDEX($J$2:$J$5,$B3991)+INDEX($L$2:$L$5,$B3991)</f>
        <v>0.343729541611929</v>
      </c>
      <c r="E3991" s="6"/>
    </row>
    <row r="3992" customFormat="false" ht="12.75" hidden="false" customHeight="false" outlineLevel="0" collapsed="false">
      <c r="A3992" s="5" t="n">
        <f aca="true">RAND()</f>
        <v>0.794502353259625</v>
      </c>
      <c r="B3992" s="0" t="n">
        <f aca="false">IF(A3992&lt;$N$2,$F$2,IF(A3992&lt;$N$3,$F$3,IF(A3992&lt;$N$4,$F$4,$F$5)))</f>
        <v>2</v>
      </c>
      <c r="C3992" s="6" t="n">
        <f aca="false">C3991*INDEX($G$2:$G$5,$B3992)+D3991*INDEX($H$2:$H$5,$B3992)+INDEX($K$2:$K$5,$B3992)</f>
        <v>0.385410170499642</v>
      </c>
      <c r="D3992" s="6" t="n">
        <f aca="false">C3991*INDEX($I$2:$I$5,$B3992)+D3991*INDEX($J$2:$J$5,$B3992)+INDEX($L$2:$L$5,$B3992)</f>
        <v>0.189095575536585</v>
      </c>
      <c r="E3992" s="6"/>
    </row>
    <row r="3993" customFormat="false" ht="12.75" hidden="false" customHeight="false" outlineLevel="0" collapsed="false">
      <c r="A3993" s="5" t="n">
        <f aca="true">RAND()</f>
        <v>0.325582727167262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409209771049049</v>
      </c>
      <c r="D3993" s="6" t="n">
        <f aca="false">C3992*INDEX($I$2:$I$5,$B3993)+D3992*INDEX($J$2:$J$5,$B3993)+INDEX($L$2:$L$5,$B3993)</f>
        <v>0.329281967322074</v>
      </c>
      <c r="E3993" s="6"/>
    </row>
    <row r="3994" customFormat="false" ht="12.75" hidden="false" customHeight="false" outlineLevel="0" collapsed="false">
      <c r="A3994" s="5" t="n">
        <f aca="true">RAND()</f>
        <v>0.30607438298444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43460252841156</v>
      </c>
      <c r="D3994" s="6" t="n">
        <f aca="false">C3993*INDEX($I$2:$I$5,$B3994)+D3993*INDEX($J$2:$J$5,$B3994)+INDEX($L$2:$L$5,$B3994)</f>
        <v>0.447419628727626</v>
      </c>
      <c r="E3994" s="6"/>
    </row>
    <row r="3995" customFormat="false" ht="12.75" hidden="false" customHeight="false" outlineLevel="0" collapsed="false">
      <c r="A3995" s="5" t="n">
        <f aca="true">RAND()</f>
        <v>0.669884493032909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60532072884336</v>
      </c>
      <c r="D3995" s="6" t="n">
        <f aca="false">C3994*INDEX($I$2:$I$5,$B3995)+D3994*INDEX($J$2:$J$5,$B3995)+INDEX($L$2:$L$5,$B3995)</f>
        <v>0.546778971238527</v>
      </c>
      <c r="E3995" s="6"/>
    </row>
    <row r="3996" customFormat="false" ht="12.75" hidden="false" customHeight="false" outlineLevel="0" collapsed="false">
      <c r="A3996" s="5" t="n">
        <f aca="true">RAND()</f>
        <v>0.375840800050696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86222551814627</v>
      </c>
      <c r="D3996" s="6" t="n">
        <f aca="false">C3995*INDEX($I$2:$I$5,$B3996)+D3995*INDEX($J$2:$J$5,$B3996)+INDEX($L$2:$L$5,$B3996)</f>
        <v>0.630175659884789</v>
      </c>
      <c r="E3996" s="6"/>
    </row>
    <row r="3997" customFormat="false" ht="12.75" hidden="false" customHeight="false" outlineLevel="0" collapsed="false">
      <c r="A3997" s="5" t="n">
        <f aca="true">RAND()</f>
        <v>0.720730341464733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511119445906355</v>
      </c>
      <c r="D3997" s="6" t="n">
        <f aca="false">C3996*INDEX($I$2:$I$5,$B3997)+D3996*INDEX($J$2:$J$5,$B3997)+INDEX($L$2:$L$5,$B3997)</f>
        <v>0.700028900825044</v>
      </c>
      <c r="E3997" s="6"/>
    </row>
    <row r="3998" customFormat="false" ht="12.75" hidden="false" customHeight="false" outlineLevel="0" collapsed="false">
      <c r="A3998" s="5" t="n">
        <f aca="true">RAND()</f>
        <v>0.535050092782931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534841478905022</v>
      </c>
      <c r="D3998" s="6" t="n">
        <f aca="false">C3997*INDEX($I$2:$I$5,$B3998)+D3997*INDEX($J$2:$J$5,$B3998)+INDEX($L$2:$L$5,$B3998)</f>
        <v>0.758413117301928</v>
      </c>
      <c r="E3998" s="6"/>
    </row>
    <row r="3999" customFormat="false" ht="12.75" hidden="false" customHeight="false" outlineLevel="0" collapsed="false">
      <c r="A3999" s="5" t="n">
        <f aca="true">RAND()</f>
        <v>0.513750078199944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557141700930535</v>
      </c>
      <c r="D3999" s="6" t="n">
        <f aca="false">C3998*INDEX($I$2:$I$5,$B3999)+D3998*INDEX($J$2:$J$5,$B3999)+INDEX($L$2:$L$5,$B3999)</f>
        <v>0.807103601869851</v>
      </c>
      <c r="E3999" s="6"/>
    </row>
    <row r="4000" customFormat="false" ht="12.75" hidden="false" customHeight="false" outlineLevel="0" collapsed="false">
      <c r="A4000" s="5" t="n">
        <f aca="true">RAND()</f>
        <v>0.594191612409231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577876137359209</v>
      </c>
      <c r="D4000" s="6" t="n">
        <f aca="false">C3999*INDEX($I$2:$I$5,$B4000)+D3999*INDEX($J$2:$J$5,$B4000)+INDEX($L$2:$L$5,$B4000)</f>
        <v>0.847616715053073</v>
      </c>
      <c r="E4000" s="6"/>
    </row>
    <row r="4001" customFormat="false" ht="12.75" hidden="false" customHeight="false" outlineLevel="0" collapsed="false">
      <c r="A4001" s="5" t="n">
        <f aca="true">RAND()</f>
        <v>0.129554713026662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596978659074932</v>
      </c>
      <c r="D4001" s="6" t="n">
        <f aca="false">C4000*INDEX($I$2:$I$5,$B4001)+D4000*INDEX($J$2:$J$5,$B4001)+INDEX($L$2:$L$5,$B4001)</f>
        <v>0.881245173997769</v>
      </c>
      <c r="E4001" s="6"/>
    </row>
    <row r="4002" customFormat="false" ht="12.75" hidden="false" customHeight="false" outlineLevel="0" collapsed="false">
      <c r="A4002" s="5" t="n">
        <f aca="true">RAND()</f>
        <v>0.299177594034807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614440952992535</v>
      </c>
      <c r="D4002" s="6" t="n">
        <f aca="false">C4001*INDEX($I$2:$I$5,$B4002)+D4001*INDEX($J$2:$J$5,$B4002)+INDEX($L$2:$L$5,$B4002)</f>
        <v>0.909088942338333</v>
      </c>
      <c r="E4002" s="6"/>
    </row>
    <row r="4003" customFormat="false" ht="12.75" hidden="false" customHeight="false" outlineLevel="0" collapsed="false">
      <c r="A4003" s="5" t="n">
        <f aca="true">RAND()</f>
        <v>0.367873477411616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63029665995718</v>
      </c>
      <c r="D4003" s="6" t="n">
        <f aca="false">C4002*INDEX($I$2:$I$5,$B4003)+D4002*INDEX($J$2:$J$5,$B4003)+INDEX($L$2:$L$5,$B4003)</f>
        <v>0.932082196784521</v>
      </c>
      <c r="E4003" s="6"/>
    </row>
    <row r="4004" customFormat="false" ht="12.75" hidden="false" customHeight="false" outlineLevel="0" collapsed="false">
      <c r="A4004" s="5" t="n">
        <f aca="true">RAND()</f>
        <v>0.781455152640012</v>
      </c>
      <c r="B4004" s="0" t="n">
        <f aca="false">IF(A4004&lt;$N$2,$F$2,IF(A4004&lt;$N$3,$F$3,IF(A4004&lt;$N$4,$F$4,$F$5)))</f>
        <v>2</v>
      </c>
      <c r="C4004" s="6" t="n">
        <f aca="false">C4003*INDEX($G$2:$G$5,$B4004)+D4003*INDEX($H$2:$H$5,$B4004)+INDEX($K$2:$K$5,$B4004)</f>
        <v>0.313517865538263</v>
      </c>
      <c r="D4004" s="6" t="n">
        <f aca="false">C4003*INDEX($I$2:$I$5,$B4004)+D4003*INDEX($J$2:$J$5,$B4004)+INDEX($L$2:$L$5,$B4004)</f>
        <v>0.375067237916873</v>
      </c>
      <c r="E4004" s="6"/>
    </row>
    <row r="4005" customFormat="false" ht="12.75" hidden="false" customHeight="false" outlineLevel="0" collapsed="false">
      <c r="A4005" s="5" t="n">
        <f aca="true">RAND()</f>
        <v>0.975146315508506</v>
      </c>
      <c r="B4005" s="0" t="n">
        <f aca="false">IF(A4005&lt;$N$2,$F$2,IF(A4005&lt;$N$3,$F$3,IF(A4005&lt;$N$4,$F$4,$F$5)))</f>
        <v>4</v>
      </c>
      <c r="C4005" s="6" t="n">
        <f aca="false">C4004*INDEX($G$2:$G$5,$B4005)+D4004*INDEX($H$2:$H$5,$B4005)+INDEX($K$2:$K$5,$B4005)</f>
        <v>0.5</v>
      </c>
      <c r="D4005" s="6" t="n">
        <f aca="false">C4004*INDEX($I$2:$I$5,$B4005)+D4004*INDEX($J$2:$J$5,$B4005)+INDEX($L$2:$L$5,$B4005)</f>
        <v>0.0600107580666997</v>
      </c>
      <c r="E4005" s="6"/>
    </row>
    <row r="4006" customFormat="false" ht="12.75" hidden="false" customHeight="false" outlineLevel="0" collapsed="false">
      <c r="A4006" s="5" t="n">
        <f aca="true">RAND()</f>
        <v>0.395994634203736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01720398048468</v>
      </c>
      <c r="D4006" s="6" t="n">
        <f aca="false">C4005*INDEX($I$2:$I$5,$B4006)+D4005*INDEX($J$2:$J$5,$B4006)+INDEX($L$2:$L$5,$B4006)</f>
        <v>0.215449133598628</v>
      </c>
      <c r="E4006" s="6"/>
    </row>
    <row r="4007" customFormat="false" ht="12.75" hidden="false" customHeight="false" outlineLevel="0" collapsed="false">
      <c r="A4007" s="5" t="n">
        <f aca="true">RAND()</f>
        <v>0.979296754516526</v>
      </c>
      <c r="B4007" s="0" t="n">
        <f aca="false">IF(A4007&lt;$N$2,$F$2,IF(A4007&lt;$N$3,$F$3,IF(A4007&lt;$N$4,$F$4,$F$5)))</f>
        <v>4</v>
      </c>
      <c r="C4007" s="6" t="n">
        <f aca="false">C4006*INDEX($G$2:$G$5,$B4007)+D4006*INDEX($H$2:$H$5,$B4007)+INDEX($K$2:$K$5,$B4007)</f>
        <v>0.5</v>
      </c>
      <c r="D4007" s="6" t="n">
        <f aca="false">C4006*INDEX($I$2:$I$5,$B4007)+D4006*INDEX($J$2:$J$5,$B4007)+INDEX($L$2:$L$5,$B4007)</f>
        <v>0.0344718613757805</v>
      </c>
      <c r="E4007" s="6"/>
    </row>
    <row r="4008" customFormat="false" ht="12.75" hidden="false" customHeight="false" outlineLevel="0" collapsed="false">
      <c r="A4008" s="5" t="n">
        <f aca="true">RAND()</f>
        <v>0.321043808740263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500775458870904</v>
      </c>
      <c r="D4008" s="6" t="n">
        <f aca="false">C4007*INDEX($I$2:$I$5,$B4008)+D4007*INDEX($J$2:$J$5,$B4008)+INDEX($L$2:$L$5,$B4008)</f>
        <v>0.193766610308038</v>
      </c>
      <c r="E4008" s="6"/>
    </row>
    <row r="4009" customFormat="false" ht="12.75" hidden="false" customHeight="false" outlineLevel="0" collapsed="false">
      <c r="A4009" s="5" t="n">
        <f aca="true">RAND()</f>
        <v>0.110362544678506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507327729162795</v>
      </c>
      <c r="D4009" s="6" t="n">
        <f aca="false">C4008*INDEX($I$2:$I$5,$B4009)+D4008*INDEX($J$2:$J$5,$B4009)+INDEX($L$2:$L$5,$B4009)</f>
        <v>0.328979160173301</v>
      </c>
      <c r="E4009" s="6"/>
    </row>
    <row r="4010" customFormat="false" ht="12.75" hidden="false" customHeight="false" outlineLevel="0" collapsed="false">
      <c r="A4010" s="5" t="n">
        <f aca="true">RAND()</f>
        <v>0.505405532652968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517893470985625</v>
      </c>
      <c r="D4010" s="6" t="n">
        <f aca="false">C4009*INDEX($I$2:$I$5,$B4010)+D4009*INDEX($J$2:$J$5,$B4010)+INDEX($L$2:$L$5,$B4010)</f>
        <v>0.443532181008109</v>
      </c>
      <c r="E4010" s="6"/>
    </row>
    <row r="4011" customFormat="false" ht="12.75" hidden="false" customHeight="false" outlineLevel="0" collapsed="false">
      <c r="A4011" s="5" t="n">
        <f aca="true">RAND()</f>
        <v>0.541482200013443</v>
      </c>
      <c r="B4011" s="0" t="n">
        <f aca="false">IF(A4011&lt;$N$2,$F$2,IF(A4011&lt;$N$3,$F$3,IF(A4011&lt;$N$4,$F$4,$F$5)))</f>
        <v>1</v>
      </c>
      <c r="C4011" s="6" t="n">
        <f aca="false">C4010*INDEX($G$2:$G$5,$B4011)+D4010*INDEX($H$2:$H$5,$B4011)+INDEX($K$2:$K$5,$B4011)</f>
        <v>0.531102247564095</v>
      </c>
      <c r="D4011" s="6" t="n">
        <f aca="false">C4010*INDEX($I$2:$I$5,$B4011)+D4010*INDEX($J$2:$J$5,$B4011)+INDEX($L$2:$L$5,$B4011)</f>
        <v>0.540396763249416</v>
      </c>
      <c r="E4011" s="6"/>
    </row>
    <row r="4012" customFormat="false" ht="12.75" hidden="false" customHeight="false" outlineLevel="0" collapsed="false">
      <c r="A4012" s="5" t="n">
        <f aca="true">RAND()</f>
        <v>0.0193303120786517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45900488422145</v>
      </c>
      <c r="D4012" s="6" t="n">
        <f aca="false">C4011*INDEX($I$2:$I$5,$B4012)+D4011*INDEX($J$2:$J$5,$B4012)+INDEX($L$2:$L$5,$B4012)</f>
        <v>0.622146068838883</v>
      </c>
      <c r="E4012" s="6"/>
    </row>
    <row r="4013" customFormat="false" ht="12.75" hidden="false" customHeight="false" outlineLevel="0" collapsed="false">
      <c r="A4013" s="5" t="n">
        <f aca="true">RAND()</f>
        <v>0.496182505062293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6148891921744</v>
      </c>
      <c r="D4013" s="6" t="n">
        <f aca="false">C4012*INDEX($I$2:$I$5,$B4013)+D4012*INDEX($J$2:$J$5,$B4013)+INDEX($L$2:$L$5,$B4013)</f>
        <v>0.691003694372592</v>
      </c>
      <c r="E4013" s="6"/>
    </row>
    <row r="4014" customFormat="false" ht="12.75" hidden="false" customHeight="false" outlineLevel="0" collapsed="false">
      <c r="A4014" s="5" t="n">
        <f aca="true">RAND()</f>
        <v>0.478522972287306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77271229107393</v>
      </c>
      <c r="D4014" s="6" t="n">
        <f aca="false">C4013*INDEX($I$2:$I$5,$B4014)+D4013*INDEX($J$2:$J$5,$B4014)+INDEX($L$2:$L$5,$B4014)</f>
        <v>0.748887046511285</v>
      </c>
      <c r="E4014" s="6"/>
    </row>
    <row r="4015" customFormat="false" ht="12.75" hidden="false" customHeight="false" outlineLevel="0" collapsed="false">
      <c r="A4015" s="5" t="n">
        <f aca="true">RAND()</f>
        <v>0.234137224787943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92812094233094</v>
      </c>
      <c r="D4015" s="6" t="n">
        <f aca="false">C4014*INDEX($I$2:$I$5,$B4015)+D4014*INDEX($J$2:$J$5,$B4015)+INDEX($L$2:$L$5,$B4015)</f>
        <v>0.797446067011108</v>
      </c>
      <c r="E4015" s="6"/>
    </row>
    <row r="4016" customFormat="false" ht="12.75" hidden="false" customHeight="false" outlineLevel="0" collapsed="false">
      <c r="A4016" s="5" t="n">
        <f aca="true">RAND()</f>
        <v>0.0703648407182823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607802972483308</v>
      </c>
      <c r="D4016" s="6" t="n">
        <f aca="false">C4015*INDEX($I$2:$I$5,$B4016)+D4015*INDEX($J$2:$J$5,$B4016)+INDEX($L$2:$L$5,$B4016)</f>
        <v>0.838097663405806</v>
      </c>
      <c r="E4016" s="6"/>
    </row>
    <row r="4017" customFormat="false" ht="12.75" hidden="false" customHeight="false" outlineLevel="0" collapsed="false">
      <c r="A4017" s="5" t="n">
        <f aca="true">RAND()</f>
        <v>0.664587249041931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622034337184343</v>
      </c>
      <c r="D4017" s="6" t="n">
        <f aca="false">C4016*INDEX($I$2:$I$5,$B4017)+D4016*INDEX($J$2:$J$5,$B4017)+INDEX($L$2:$L$5,$B4017)</f>
        <v>0.872056206249647</v>
      </c>
      <c r="E4017" s="6"/>
    </row>
    <row r="4018" customFormat="false" ht="12.75" hidden="false" customHeight="false" outlineLevel="0" collapsed="false">
      <c r="A4018" s="5" t="n">
        <f aca="true">RAND()</f>
        <v>0.128138991627095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635373231900744</v>
      </c>
      <c r="D4018" s="6" t="n">
        <f aca="false">C4017*INDEX($I$2:$I$5,$B4018)+D4017*INDEX($J$2:$J$5,$B4018)+INDEX($L$2:$L$5,$B4018)</f>
        <v>0.90036044863013</v>
      </c>
      <c r="E4018" s="6"/>
    </row>
    <row r="4019" customFormat="false" ht="12.75" hidden="false" customHeight="false" outlineLevel="0" collapsed="false">
      <c r="A4019" s="5" t="n">
        <f aca="true">RAND()</f>
        <v>0.149723487609156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647745210483047</v>
      </c>
      <c r="D4019" s="6" t="n">
        <f aca="false">C4018*INDEX($I$2:$I$5,$B4019)+D4018*INDEX($J$2:$J$5,$B4019)+INDEX($L$2:$L$5,$B4019)</f>
        <v>0.923897211306652</v>
      </c>
      <c r="E4019" s="6"/>
    </row>
    <row r="4020" customFormat="false" ht="12.75" hidden="false" customHeight="false" outlineLevel="0" collapsed="false">
      <c r="A4020" s="5" t="n">
        <f aca="true">RAND()</f>
        <v>0.60560811838747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59119880518453</v>
      </c>
      <c r="D4020" s="6" t="n">
        <f aca="false">C4019*INDEX($I$2:$I$5,$B4020)+D4019*INDEX($J$2:$J$5,$B4020)+INDEX($L$2:$L$5,$B4020)</f>
        <v>0.943422159611475</v>
      </c>
      <c r="E4020" s="6"/>
    </row>
    <row r="4021" customFormat="false" ht="12.75" hidden="false" customHeight="false" outlineLevel="0" collapsed="false">
      <c r="A4021" s="5" t="n">
        <f aca="true">RAND()</f>
        <v>0.951750129186159</v>
      </c>
      <c r="B4021" s="0" t="n">
        <f aca="false">IF(A4021&lt;$N$2,$F$2,IF(A4021&lt;$N$3,$F$3,IF(A4021&lt;$N$4,$F$4,$F$5)))</f>
        <v>3</v>
      </c>
      <c r="C4021" s="6" t="n">
        <f aca="false">C4020*INDEX($G$2:$G$5,$B4021)+D4020*INDEX($H$2:$H$5,$B4021)+INDEX($K$2:$K$5,$B4021)</f>
        <v>0.74312048909228</v>
      </c>
      <c r="D4021" s="6" t="n">
        <f aca="false">C4020*INDEX($I$2:$I$5,$B4021)+D4020*INDEX($J$2:$J$5,$B4021)+INDEX($L$2:$L$5,$B4021)</f>
        <v>0.310962220762717</v>
      </c>
      <c r="E4021" s="6"/>
    </row>
    <row r="4022" customFormat="false" ht="12.75" hidden="false" customHeight="false" outlineLevel="0" collapsed="false">
      <c r="A4022" s="5" t="n">
        <f aca="true">RAND()</f>
        <v>0.446714529635826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717414897407566</v>
      </c>
      <c r="D4022" s="6" t="n">
        <f aca="false">C4021*INDEX($I$2:$I$5,$B4022)+D4021*INDEX($J$2:$J$5,$B4022)+INDEX($L$2:$L$5,$B4022)</f>
        <v>0.419511467331133</v>
      </c>
      <c r="E4022" s="6"/>
    </row>
    <row r="4023" customFormat="false" ht="12.75" hidden="false" customHeight="false" outlineLevel="0" collapsed="false">
      <c r="A4023" s="5" t="n">
        <f aca="true">RAND()</f>
        <v>0.908154591910781</v>
      </c>
      <c r="B4023" s="0" t="n">
        <f aca="false">IF(A4023&lt;$N$2,$F$2,IF(A4023&lt;$N$3,$F$3,IF(A4023&lt;$N$4,$F$4,$F$5)))</f>
        <v>3</v>
      </c>
      <c r="C4023" s="6" t="n">
        <f aca="false">C4022*INDEX($G$2:$G$5,$B4023)+D4022*INDEX($H$2:$H$5,$B4023)+INDEX($K$2:$K$5,$B4023)</f>
        <v>0.586109510643576</v>
      </c>
      <c r="D4023" s="6" t="n">
        <f aca="false">C4022*INDEX($I$2:$I$5,$B4023)+D4022*INDEX($J$2:$J$5,$B4023)+INDEX($L$2:$L$5,$B4023)</f>
        <v>0.201952091083446</v>
      </c>
      <c r="E4023" s="6"/>
    </row>
    <row r="4024" customFormat="false" ht="12.75" hidden="false" customHeight="false" outlineLevel="0" collapsed="false">
      <c r="A4024" s="5" t="n">
        <f aca="true">RAND()</f>
        <v>0.572305856228018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80079201906483</v>
      </c>
      <c r="D4024" s="6" t="n">
        <f aca="false">C4023*INDEX($I$2:$I$5,$B4024)+D4023*INDEX($J$2:$J$5,$B4024)+INDEX($L$2:$L$5,$B4024)</f>
        <v>0.332771273436033</v>
      </c>
      <c r="E4024" s="6"/>
    </row>
    <row r="4025" customFormat="false" ht="12.75" hidden="false" customHeight="false" outlineLevel="0" collapsed="false">
      <c r="A4025" s="5" t="n">
        <f aca="true">RAND()</f>
        <v>0.697270987580402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579799779535737</v>
      </c>
      <c r="D4025" s="6" t="n">
        <f aca="false">C4024*INDEX($I$2:$I$5,$B4025)+D4024*INDEX($J$2:$J$5,$B4025)+INDEX($L$2:$L$5,$B4025)</f>
        <v>0.444059880676652</v>
      </c>
      <c r="E4025" s="6"/>
    </row>
    <row r="4026" customFormat="false" ht="12.75" hidden="false" customHeight="false" outlineLevel="0" collapsed="false">
      <c r="A4026" s="5" t="n">
        <f aca="true">RAND()</f>
        <v>0.0281709752899197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583680228410877</v>
      </c>
      <c r="D4026" s="6" t="n">
        <f aca="false">C4025*INDEX($I$2:$I$5,$B4026)+D4025*INDEX($J$2:$J$5,$B4026)+INDEX($L$2:$L$5,$B4026)</f>
        <v>0.538554246851655</v>
      </c>
      <c r="E4026" s="6"/>
    </row>
    <row r="4027" customFormat="false" ht="12.75" hidden="false" customHeight="false" outlineLevel="0" collapsed="false">
      <c r="A4027" s="5" t="n">
        <f aca="true">RAND()</f>
        <v>0.160014405389181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590471021054346</v>
      </c>
      <c r="D4027" s="6" t="n">
        <f aca="false">C4026*INDEX($I$2:$I$5,$B4027)+D4026*INDEX($J$2:$J$5,$B4027)+INDEX($L$2:$L$5,$B4027)</f>
        <v>0.618636387125853</v>
      </c>
      <c r="E4027" s="6"/>
    </row>
    <row r="4028" customFormat="false" ht="12.75" hidden="false" customHeight="false" outlineLevel="0" collapsed="false">
      <c r="A4028" s="5" t="n">
        <f aca="true">RAND()</f>
        <v>0.133056267813887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599199443198796</v>
      </c>
      <c r="D4028" s="6" t="n">
        <f aca="false">C4027*INDEX($I$2:$I$5,$B4028)+D4027*INDEX($J$2:$J$5,$B4028)+INDEX($L$2:$L$5,$B4028)</f>
        <v>0.686374864890838</v>
      </c>
      <c r="E4028" s="6"/>
    </row>
    <row r="4029" customFormat="false" ht="12.75" hidden="false" customHeight="false" outlineLevel="0" collapsed="false">
      <c r="A4029" s="5" t="n">
        <f aca="true">RAND()</f>
        <v>0.471764708959043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09116197276739</v>
      </c>
      <c r="D4029" s="6" t="n">
        <f aca="false">C4028*INDEX($I$2:$I$5,$B4029)+D4028*INDEX($J$2:$J$5,$B4029)+INDEX($L$2:$L$5,$B4029)</f>
        <v>0.743561880893966</v>
      </c>
      <c r="E4029" s="6"/>
    </row>
    <row r="4030" customFormat="false" ht="12.75" hidden="false" customHeight="false" outlineLevel="0" collapsed="false">
      <c r="A4030" s="5" t="n">
        <f aca="true">RAND()</f>
        <v>0.646960083883305</v>
      </c>
      <c r="B4030" s="0" t="n">
        <f aca="false">IF(A4030&lt;$N$2,$F$2,IF(A4030&lt;$N$3,$F$3,IF(A4030&lt;$N$4,$F$4,$F$5)))</f>
        <v>1</v>
      </c>
      <c r="C4030" s="6" t="n">
        <f aca="false">C4029*INDEX($G$2:$G$5,$B4030)+D4029*INDEX($H$2:$H$5,$B4030)+INDEX($K$2:$K$5,$B4030)</f>
        <v>0.619651441081028</v>
      </c>
      <c r="D4030" s="6" t="n">
        <f aca="false">C4029*INDEX($I$2:$I$5,$B4030)+D4029*INDEX($J$2:$J$5,$B4030)+INDEX($L$2:$L$5,$B4030)</f>
        <v>0.791746737579738</v>
      </c>
      <c r="E4030" s="6"/>
    </row>
    <row r="4031" customFormat="false" ht="12.75" hidden="false" customHeight="false" outlineLevel="0" collapsed="false">
      <c r="A4031" s="5" t="n">
        <f aca="true">RAND()</f>
        <v>0.80455194517195</v>
      </c>
      <c r="B4031" s="0" t="n">
        <f aca="false">IF(A4031&lt;$N$2,$F$2,IF(A4031&lt;$N$3,$F$3,IF(A4031&lt;$N$4,$F$4,$F$5)))</f>
        <v>2</v>
      </c>
      <c r="C4031" s="6" t="n">
        <f aca="false">C4030*INDEX($G$2:$G$5,$B4031)+D4030*INDEX($H$2:$H$5,$B4031)+INDEX($K$2:$K$5,$B4031)</f>
        <v>0.343136571199942</v>
      </c>
      <c r="D4031" s="6" t="n">
        <f aca="false">C4030*INDEX($I$2:$I$5,$B4031)+D4030*INDEX($J$2:$J$5,$B4031)+INDEX($L$2:$L$5,$B4031)</f>
        <v>0.345015332987521</v>
      </c>
      <c r="E4031" s="6"/>
    </row>
    <row r="4032" customFormat="false" ht="12.75" hidden="false" customHeight="false" outlineLevel="0" collapsed="false">
      <c r="A4032" s="5" t="n">
        <f aca="true">RAND()</f>
        <v>0.877288496958961</v>
      </c>
      <c r="B4032" s="0" t="n">
        <f aca="false">IF(A4032&lt;$N$2,$F$2,IF(A4032&lt;$N$3,$F$3,IF(A4032&lt;$N$4,$F$4,$F$5)))</f>
        <v>3</v>
      </c>
      <c r="C4032" s="6" t="n">
        <f aca="false">C4031*INDEX($G$2:$G$5,$B4032)+D4031*INDEX($H$2:$H$5,$B4032)+INDEX($K$2:$K$5,$B4032)</f>
        <v>0.621168853555477</v>
      </c>
      <c r="D4032" s="6" t="n">
        <f aca="false">C4031*INDEX($I$2:$I$5,$B4032)+D4031*INDEX($J$2:$J$5,$B4032)+INDEX($L$2:$L$5,$B4032)</f>
        <v>0.0869841424300272</v>
      </c>
      <c r="E4032" s="6"/>
    </row>
    <row r="4033" customFormat="false" ht="12.75" hidden="false" customHeight="false" outlineLevel="0" collapsed="false">
      <c r="A4033" s="5" t="n">
        <f aca="true">RAND()</f>
        <v>0.76800934493648</v>
      </c>
      <c r="B4033" s="0" t="n">
        <f aca="false">IF(A4033&lt;$N$2,$F$2,IF(A4033&lt;$N$3,$F$3,IF(A4033&lt;$N$4,$F$4,$F$5)))</f>
        <v>2</v>
      </c>
      <c r="C4033" s="6" t="n">
        <f aca="false">C4032*INDEX($G$2:$G$5,$B4033)+D4032*INDEX($H$2:$H$5,$B4033)+INDEX($K$2:$K$5,$B4033)</f>
        <v>0.502711847961243</v>
      </c>
      <c r="D4033" s="6" t="n">
        <f aca="false">C4032*INDEX($I$2:$I$5,$B4033)+D4032*INDEX($J$2:$J$5,$B4033)+INDEX($L$2:$L$5,$B4033)</f>
        <v>0.206520036962253</v>
      </c>
      <c r="E4033" s="6"/>
    </row>
    <row r="4034" customFormat="false" ht="12.75" hidden="false" customHeight="false" outlineLevel="0" collapsed="false">
      <c r="A4034" s="5" t="n">
        <f aca="true">RAND()</f>
        <v>0.299344483012263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509443600286699</v>
      </c>
      <c r="D4034" s="6" t="n">
        <f aca="false">C4033*INDEX($I$2:$I$5,$B4034)+D4033*INDEX($J$2:$J$5,$B4034)+INDEX($L$2:$L$5,$B4034)</f>
        <v>0.339735173006387</v>
      </c>
      <c r="E4034" s="6"/>
    </row>
    <row r="4035" customFormat="false" ht="12.75" hidden="false" customHeight="false" outlineLevel="0" collapsed="false">
      <c r="A4035" s="5" t="n">
        <f aca="true">RAND()</f>
        <v>0.566007874461817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520087818044643</v>
      </c>
      <c r="D4035" s="6" t="n">
        <f aca="false">C4034*INDEX($I$2:$I$5,$B4035)+D4034*INDEX($J$2:$J$5,$B4035)+INDEX($L$2:$L$5,$B4035)</f>
        <v>0.452585748671815</v>
      </c>
      <c r="E4035" s="6"/>
    </row>
    <row r="4036" customFormat="false" ht="12.75" hidden="false" customHeight="false" outlineLevel="0" collapsed="false">
      <c r="A4036" s="5" t="n">
        <f aca="true">RAND()</f>
        <v>0.99672039678942</v>
      </c>
      <c r="B4036" s="0" t="n">
        <f aca="false">IF(A4036&lt;$N$2,$F$2,IF(A4036&lt;$N$3,$F$3,IF(A4036&lt;$N$4,$F$4,$F$5)))</f>
        <v>4</v>
      </c>
      <c r="C4036" s="6" t="n">
        <f aca="false">C4035*INDEX($G$2:$G$5,$B4036)+D4035*INDEX($H$2:$H$5,$B4036)+INDEX($K$2:$K$5,$B4036)</f>
        <v>0.5</v>
      </c>
      <c r="D4036" s="6" t="n">
        <f aca="false">C4035*INDEX($I$2:$I$5,$B4036)+D4035*INDEX($J$2:$J$5,$B4036)+INDEX($L$2:$L$5,$B4036)</f>
        <v>0.0724137197874904</v>
      </c>
      <c r="E4036" s="6"/>
    </row>
    <row r="4037" customFormat="false" ht="12.75" hidden="false" customHeight="false" outlineLevel="0" collapsed="false">
      <c r="A4037" s="5" t="n">
        <f aca="true">RAND()</f>
        <v>0.598419152634921</v>
      </c>
      <c r="B4037" s="0" t="n">
        <f aca="false">IF(A4037&lt;$N$2,$F$2,IF(A4037&lt;$N$3,$F$3,IF(A4037&lt;$N$4,$F$4,$F$5)))</f>
        <v>1</v>
      </c>
      <c r="C4037" s="6" t="n">
        <f aca="false">C4036*INDEX($G$2:$G$5,$B4037)+D4036*INDEX($H$2:$H$5,$B4037)+INDEX($K$2:$K$5,$B4037)</f>
        <v>0.502179307632137</v>
      </c>
      <c r="D4037" s="6" t="n">
        <f aca="false">C4036*INDEX($I$2:$I$5,$B4037)+D4036*INDEX($J$2:$J$5,$B4037)+INDEX($L$2:$L$5,$B4037)</f>
        <v>0.225979248099579</v>
      </c>
      <c r="E4037" s="6"/>
    </row>
    <row r="4038" customFormat="false" ht="12.75" hidden="false" customHeight="false" outlineLevel="0" collapsed="false">
      <c r="A4038" s="5" t="n">
        <f aca="true">RAND()</f>
        <v>0.766285091087123</v>
      </c>
      <c r="B4038" s="0" t="n">
        <f aca="false">IF(A4038&lt;$N$2,$F$2,IF(A4038&lt;$N$3,$F$3,IF(A4038&lt;$N$4,$F$4,$F$5)))</f>
        <v>2</v>
      </c>
      <c r="C4038" s="6" t="n">
        <f aca="false">C4037*INDEX($G$2:$G$5,$B4038)+D4037*INDEX($H$2:$H$5,$B4038)+INDEX($K$2:$K$5,$B4038)</f>
        <v>0.447858013533026</v>
      </c>
      <c r="D4038" s="6" t="n">
        <f aca="false">C4037*INDEX($I$2:$I$5,$B4038)+D4037*INDEX($J$2:$J$5,$B4038)+INDEX($L$2:$L$5,$B4038)</f>
        <v>0.20701043540048</v>
      </c>
      <c r="E4038" s="6"/>
    </row>
    <row r="4039" customFormat="false" ht="12.75" hidden="false" customHeight="false" outlineLevel="0" collapsed="false">
      <c r="A4039" s="5" t="n">
        <f aca="true">RAND()</f>
        <v>0.12710825127341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462890839599357</v>
      </c>
      <c r="D4039" s="6" t="n">
        <f aca="false">C4038*INDEX($I$2:$I$5,$B4039)+D4038*INDEX($J$2:$J$5,$B4039)+INDEX($L$2:$L$5,$B4039)</f>
        <v>0.342181113154286</v>
      </c>
      <c r="E4039" s="6"/>
    </row>
    <row r="4040" customFormat="false" ht="12.75" hidden="false" customHeight="false" outlineLevel="0" collapsed="false">
      <c r="A4040" s="5" t="n">
        <f aca="true">RAND()</f>
        <v>0.247833118133273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80655024006563</v>
      </c>
      <c r="D4040" s="6" t="n">
        <f aca="false">C4039*INDEX($I$2:$I$5,$B4040)+D4039*INDEX($J$2:$J$5,$B4040)+INDEX($L$2:$L$5,$B4040)</f>
        <v>0.456384804002812</v>
      </c>
      <c r="E4040" s="6"/>
    </row>
    <row r="4041" customFormat="false" ht="12.75" hidden="false" customHeight="false" outlineLevel="0" collapsed="false">
      <c r="A4041" s="5" t="n">
        <f aca="true">RAND()</f>
        <v>0.661434143207275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499962353129676</v>
      </c>
      <c r="D4041" s="6" t="n">
        <f aca="false">C4040*INDEX($I$2:$I$5,$B4041)+D4040*INDEX($J$2:$J$5,$B4041)+INDEX($L$2:$L$5,$B4041)</f>
        <v>0.552686462710145</v>
      </c>
      <c r="E4041" s="6"/>
    </row>
    <row r="4042" customFormat="false" ht="12.75" hidden="false" customHeight="false" outlineLevel="0" collapsed="false">
      <c r="A4042" s="5" t="n">
        <f aca="true">RAND()</f>
        <v>0.34991855943615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1991743692737</v>
      </c>
      <c r="D4042" s="6" t="n">
        <f aca="false">C4041*INDEX($I$2:$I$5,$B4042)+D4041*INDEX($J$2:$J$5,$B4042)+INDEX($L$2:$L$5,$B4042)</f>
        <v>0.633732199775115</v>
      </c>
      <c r="E4042" s="6"/>
    </row>
    <row r="4043" customFormat="false" ht="12.75" hidden="false" customHeight="false" outlineLevel="0" collapsed="false">
      <c r="A4043" s="5" t="n">
        <f aca="true">RAND()</f>
        <v>0.669886697577586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39857995343016</v>
      </c>
      <c r="D4043" s="6" t="n">
        <f aca="false">C4042*INDEX($I$2:$I$5,$B4043)+D4042*INDEX($J$2:$J$5,$B4043)+INDEX($L$2:$L$5,$B4043)</f>
        <v>0.70180169244276</v>
      </c>
      <c r="E4043" s="6"/>
    </row>
    <row r="4044" customFormat="false" ht="12.75" hidden="false" customHeight="false" outlineLevel="0" collapsed="false">
      <c r="A4044" s="5" t="n">
        <f aca="true">RAND()</f>
        <v>0.237774675551737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59306100666603</v>
      </c>
      <c r="D4044" s="6" t="n">
        <f aca="false">C4043*INDEX($I$2:$I$5,$B4044)+D4043*INDEX($J$2:$J$5,$B4044)+INDEX($L$2:$L$5,$B4044)</f>
        <v>0.758854891056211</v>
      </c>
      <c r="E4044" s="6"/>
    </row>
    <row r="4045" customFormat="false" ht="12.75" hidden="false" customHeight="false" outlineLevel="0" collapsed="false">
      <c r="A4045" s="5" t="n">
        <f aca="true">RAND()</f>
        <v>0.719899064058894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577928510435026</v>
      </c>
      <c r="D4045" s="6" t="n">
        <f aca="false">C4044*INDEX($I$2:$I$5,$B4045)+D4044*INDEX($J$2:$J$5,$B4045)+INDEX($L$2:$L$5,$B4045)</f>
        <v>0.806573476782059</v>
      </c>
      <c r="E4045" s="6"/>
    </row>
    <row r="4046" customFormat="false" ht="12.75" hidden="false" customHeight="false" outlineLevel="0" collapsed="false">
      <c r="A4046" s="5" t="n">
        <f aca="true">RAND()</f>
        <v>0.558695320633669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595504524000273</v>
      </c>
      <c r="D4046" s="6" t="n">
        <f aca="false">C4045*INDEX($I$2:$I$5,$B4046)+D4045*INDEX($J$2:$J$5,$B4046)+INDEX($L$2:$L$5,$B4046)</f>
        <v>0.846397526901872</v>
      </c>
      <c r="E4046" s="6"/>
    </row>
    <row r="4047" customFormat="false" ht="12.75" hidden="false" customHeight="false" outlineLevel="0" collapsed="false">
      <c r="A4047" s="5" t="n">
        <f aca="true">RAND()</f>
        <v>0.169180187318516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611900049371601</v>
      </c>
      <c r="D4047" s="6" t="n">
        <f aca="false">C4046*INDEX($I$2:$I$5,$B4047)+D4046*INDEX($J$2:$J$5,$B4047)+INDEX($L$2:$L$5,$B4047)</f>
        <v>0.879557832951679</v>
      </c>
      <c r="E4047" s="6"/>
    </row>
    <row r="4048" customFormat="false" ht="12.75" hidden="false" customHeight="false" outlineLevel="0" collapsed="false">
      <c r="A4048" s="5" t="n">
        <f aca="true">RAND()</f>
        <v>0.232962911837868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627046781735701</v>
      </c>
      <c r="D4048" s="6" t="n">
        <f aca="false">C4047*INDEX($I$2:$I$5,$B4048)+D4047*INDEX($J$2:$J$5,$B4048)+INDEX($L$2:$L$5,$B4048)</f>
        <v>0.907104298349227</v>
      </c>
      <c r="E4048" s="6"/>
    </row>
    <row r="4049" customFormat="false" ht="12.75" hidden="false" customHeight="false" outlineLevel="0" collapsed="false">
      <c r="A4049" s="5" t="n">
        <f aca="true">RAND()</f>
        <v>0.323822115328122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640925576732532</v>
      </c>
      <c r="D4049" s="6" t="n">
        <f aca="false">C4048*INDEX($I$2:$I$5,$B4049)+D4048*INDEX($J$2:$J$5,$B4049)+INDEX($L$2:$L$5,$B4049)</f>
        <v>0.929930818374273</v>
      </c>
      <c r="E4049" s="6"/>
    </row>
    <row r="4050" customFormat="false" ht="12.75" hidden="false" customHeight="false" outlineLevel="0" collapsed="false">
      <c r="A4050" s="5" t="n">
        <f aca="true">RAND()</f>
        <v>0.564286152548562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653553254925767</v>
      </c>
      <c r="D4050" s="6" t="n">
        <f aca="false">C4049*INDEX($I$2:$I$5,$B4050)+D4049*INDEX($J$2:$J$5,$B4050)+INDEX($L$2:$L$5,$B4050)</f>
        <v>0.948797018460654</v>
      </c>
      <c r="E4050" s="6"/>
    </row>
    <row r="4051" customFormat="false" ht="12.75" hidden="false" customHeight="false" outlineLevel="0" collapsed="false">
      <c r="A4051" s="5" t="n">
        <f aca="true">RAND()</f>
        <v>0.407524519364116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664972203115021</v>
      </c>
      <c r="D4051" s="6" t="n">
        <f aca="false">C4050*INDEX($I$2:$I$5,$B4051)+D4050*INDEX($J$2:$J$5,$B4051)+INDEX($L$2:$L$5,$B4051)</f>
        <v>0.964347198240841</v>
      </c>
      <c r="E4051" s="6"/>
    </row>
    <row r="4052" customFormat="false" ht="12.75" hidden="false" customHeight="false" outlineLevel="0" collapsed="false">
      <c r="A4052" s="5" t="n">
        <f aca="true">RAND()</f>
        <v>0.421076054041309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675242246779564</v>
      </c>
      <c r="D4052" s="6" t="n">
        <f aca="false">C4051*INDEX($I$2:$I$5,$B4052)+D4051*INDEX($J$2:$J$5,$B4052)+INDEX($L$2:$L$5,$B4052)</f>
        <v>0.977126799791219</v>
      </c>
      <c r="E4052" s="6"/>
    </row>
    <row r="4053" customFormat="false" ht="12.75" hidden="false" customHeight="false" outlineLevel="0" collapsed="false">
      <c r="A4053" s="5" t="n">
        <f aca="true">RAND()</f>
        <v>0.304800378341175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684434359108125</v>
      </c>
      <c r="D4053" s="6" t="n">
        <f aca="false">C4052*INDEX($I$2:$I$5,$B4053)+D4052*INDEX($J$2:$J$5,$B4053)+INDEX($L$2:$L$5,$B4053)</f>
        <v>0.987596689891901</v>
      </c>
      <c r="E4053" s="6"/>
    </row>
    <row r="4054" customFormat="false" ht="12.75" hidden="false" customHeight="false" outlineLevel="0" collapsed="false">
      <c r="A4054" s="5" t="n">
        <f aca="true">RAND()</f>
        <v>0.772572797436972</v>
      </c>
      <c r="B4054" s="0" t="n">
        <f aca="false">IF(A4054&lt;$N$2,$F$2,IF(A4054&lt;$N$3,$F$3,IF(A4054&lt;$N$4,$F$4,$F$5)))</f>
        <v>2</v>
      </c>
      <c r="C4054" s="6" t="n">
        <f aca="false">C4053*INDEX($G$2:$G$5,$B4054)+D4053*INDEX($H$2:$H$5,$B4054)+INDEX($K$2:$K$5,$B4054)</f>
        <v>0.311636716828731</v>
      </c>
      <c r="D4054" s="6" t="n">
        <f aca="false">C4053*INDEX($I$2:$I$5,$B4054)+D4053*INDEX($J$2:$J$5,$B4054)+INDEX($L$2:$L$5,$B4054)</f>
        <v>0.398238713067141</v>
      </c>
      <c r="E4054" s="6"/>
    </row>
    <row r="4055" customFormat="false" ht="12.75" hidden="false" customHeight="false" outlineLevel="0" collapsed="false">
      <c r="A4055" s="5" t="n">
        <f aca="true">RAND()</f>
        <v>0.419069134885785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354314404971077</v>
      </c>
      <c r="D4055" s="6" t="n">
        <f aca="false">C4054*INDEX($I$2:$I$5,$B4055)+D4054*INDEX($J$2:$J$5,$B4055)+INDEX($L$2:$L$5,$B4055)</f>
        <v>0.509574108871339</v>
      </c>
      <c r="E4055" s="6"/>
    </row>
    <row r="4056" customFormat="false" ht="12.75" hidden="false" customHeight="false" outlineLevel="0" collapsed="false">
      <c r="A4056" s="5" t="n">
        <f aca="true">RAND()</f>
        <v>0.738257299907988</v>
      </c>
      <c r="B4056" s="0" t="n">
        <f aca="false">IF(A4056&lt;$N$2,$F$2,IF(A4056&lt;$N$3,$F$3,IF(A4056&lt;$N$4,$F$4,$F$5)))</f>
        <v>2</v>
      </c>
      <c r="C4056" s="6" t="n">
        <f aca="false">C4055*INDEX($G$2:$G$5,$B4056)+D4055*INDEX($H$2:$H$5,$B4056)+INDEX($K$2:$K$5,$B4056)</f>
        <v>0.35463618917438</v>
      </c>
      <c r="D4056" s="6" t="n">
        <f aca="false">C4055*INDEX($I$2:$I$5,$B4056)+D4055*INDEX($J$2:$J$5,$B4056)+INDEX($L$2:$L$5,$B4056)</f>
        <v>0.229461154971117</v>
      </c>
      <c r="E4056" s="6"/>
    </row>
    <row r="4057" customFormat="false" ht="12.75" hidden="false" customHeight="false" outlineLevel="0" collapsed="false">
      <c r="A4057" s="5" t="n">
        <f aca="true">RAND()</f>
        <v>0.792919922450444</v>
      </c>
      <c r="B4057" s="0" t="n">
        <f aca="false">IF(A4057&lt;$N$2,$F$2,IF(A4057&lt;$N$3,$F$3,IF(A4057&lt;$N$4,$F$4,$F$5)))</f>
        <v>2</v>
      </c>
      <c r="C4057" s="6" t="n">
        <f aca="false">C4056*INDEX($G$2:$G$5,$B4057)+D4056*INDEX($H$2:$H$5,$B4057)+INDEX($K$2:$K$5,$B4057)</f>
        <v>0.41800510824388</v>
      </c>
      <c r="D4057" s="6" t="n">
        <f aca="false">C4056*INDEX($I$2:$I$5,$B4057)+D4056*INDEX($J$2:$J$5,$B4057)+INDEX($L$2:$L$5,$B4057)</f>
        <v>0.17435162628272</v>
      </c>
      <c r="E4057" s="6"/>
    </row>
    <row r="4058" customFormat="false" ht="12.75" hidden="false" customHeight="false" outlineLevel="0" collapsed="false">
      <c r="A4058" s="5" t="n">
        <f aca="true">RAND()</f>
        <v>0.0647993847063799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436337347071515</v>
      </c>
      <c r="D4058" s="6" t="n">
        <f aca="false">C4057*INDEX($I$2:$I$5,$B4058)+D4057*INDEX($J$2:$J$5,$B4058)+INDEX($L$2:$L$5,$B4058)</f>
        <v>0.315558341709006</v>
      </c>
      <c r="E4058" s="6"/>
    </row>
    <row r="4059" customFormat="false" ht="12.75" hidden="false" customHeight="false" outlineLevel="0" collapsed="false">
      <c r="A4059" s="5" t="n">
        <f aca="true">RAND()</f>
        <v>0.609891142709397</v>
      </c>
      <c r="B4059" s="0" t="n">
        <f aca="false">IF(A4059&lt;$N$2,$F$2,IF(A4059&lt;$N$3,$F$3,IF(A4059&lt;$N$4,$F$4,$F$5)))</f>
        <v>1</v>
      </c>
      <c r="C4059" s="6" t="n">
        <f aca="false">C4058*INDEX($G$2:$G$5,$B4059)+D4058*INDEX($H$2:$H$5,$B4059)+INDEX($K$2:$K$5,$B4059)</f>
        <v>0.457126066306949</v>
      </c>
      <c r="D4059" s="6" t="n">
        <f aca="false">C4058*INDEX($I$2:$I$5,$B4059)+D4058*INDEX($J$2:$J$5,$B4059)+INDEX($L$2:$L$5,$B4059)</f>
        <v>0.4347645502693</v>
      </c>
      <c r="E4059" s="6"/>
    </row>
    <row r="4060" customFormat="false" ht="12.75" hidden="false" customHeight="false" outlineLevel="0" collapsed="false">
      <c r="A4060" s="5" t="n">
        <f aca="true">RAND()</f>
        <v>0.679548239689747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479186318654564</v>
      </c>
      <c r="D4060" s="6" t="n">
        <f aca="false">C4059*INDEX($I$2:$I$5,$B4060)+D4059*INDEX($J$2:$J$5,$B4060)+INDEX($L$2:$L$5,$B4060)</f>
        <v>0.535201438725278</v>
      </c>
      <c r="E4060" s="6"/>
    </row>
    <row r="4061" customFormat="false" ht="12.75" hidden="false" customHeight="false" outlineLevel="0" collapsed="false">
      <c r="A4061" s="5" t="n">
        <f aca="true">RAND()</f>
        <v>0.270792017533439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0163163777056</v>
      </c>
      <c r="D4061" s="6" t="n">
        <f aca="false">C4060*INDEX($I$2:$I$5,$B4061)+D4060*INDEX($J$2:$J$5,$B4061)+INDEX($L$2:$L$5,$B4061)</f>
        <v>0.619656127687542</v>
      </c>
      <c r="E4061" s="6"/>
    </row>
    <row r="4062" customFormat="false" ht="12.75" hidden="false" customHeight="false" outlineLevel="0" collapsed="false">
      <c r="A4062" s="5" t="n">
        <f aca="true">RAND()</f>
        <v>0.0264234622789707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23812537191645</v>
      </c>
      <c r="D4062" s="6" t="n">
        <f aca="false">C4061*INDEX($I$2:$I$5,$B4062)+D4061*INDEX($J$2:$J$5,$B4062)+INDEX($L$2:$L$5,$B4062)</f>
        <v>0.690527681809213</v>
      </c>
      <c r="E4062" s="6"/>
    </row>
    <row r="4063" customFormat="false" ht="12.75" hidden="false" customHeight="false" outlineLevel="0" collapsed="false">
      <c r="A4063" s="5" t="n">
        <f aca="true">RAND()</f>
        <v>0.241609696343678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545266368302647</v>
      </c>
      <c r="D4063" s="6" t="n">
        <f aca="false">C4062*INDEX($I$2:$I$5,$B4063)+D4062*INDEX($J$2:$J$5,$B4063)+INDEX($L$2:$L$5,$B4063)</f>
        <v>0.749876937979931</v>
      </c>
      <c r="E4063" s="6"/>
    </row>
    <row r="4064" customFormat="false" ht="12.75" hidden="false" customHeight="false" outlineLevel="0" collapsed="false">
      <c r="A4064" s="5" t="n">
        <f aca="true">RAND()</f>
        <v>0.680155681440709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565676593394205</v>
      </c>
      <c r="D4064" s="6" t="n">
        <f aca="false">C4063*INDEX($I$2:$I$5,$B4064)+D4063*INDEX($J$2:$J$5,$B4064)+INDEX($L$2:$L$5,$B4064)</f>
        <v>0.799470664717763</v>
      </c>
      <c r="E4064" s="6"/>
    </row>
    <row r="4065" customFormat="false" ht="12.75" hidden="false" customHeight="false" outlineLevel="0" collapsed="false">
      <c r="A4065" s="5" t="n">
        <f aca="true">RAND()</f>
        <v>0.0390057651341397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584839842386237</v>
      </c>
      <c r="D4065" s="6" t="n">
        <f aca="false">C4064*INDEX($I$2:$I$5,$B4065)+D4064*INDEX($J$2:$J$5,$B4065)+INDEX($L$2:$L$5,$B4065)</f>
        <v>0.840820560389796</v>
      </c>
      <c r="E4065" s="6"/>
    </row>
    <row r="4066" customFormat="false" ht="12.75" hidden="false" customHeight="false" outlineLevel="0" collapsed="false">
      <c r="A4066" s="5" t="n">
        <f aca="true">RAND()</f>
        <v>0.83063894129707</v>
      </c>
      <c r="B4066" s="0" t="n">
        <f aca="false">IF(A4066&lt;$N$2,$F$2,IF(A4066&lt;$N$3,$F$3,IF(A4066&lt;$N$4,$F$4,$F$5)))</f>
        <v>2</v>
      </c>
      <c r="C4066" s="6" t="n">
        <f aca="false">C4065*INDEX($G$2:$G$5,$B4066)+D4065*INDEX($H$2:$H$5,$B4066)+INDEX($K$2:$K$5,$B4066)</f>
        <v>0.325188002301995</v>
      </c>
      <c r="D4066" s="6" t="n">
        <f aca="false">C4065*INDEX($I$2:$I$5,$B4066)+D4065*INDEX($J$2:$J$5,$B4066)+INDEX($L$2:$L$5,$B4066)</f>
        <v>0.346815454776079</v>
      </c>
      <c r="E4066" s="6"/>
    </row>
    <row r="4067" customFormat="false" ht="12.75" hidden="false" customHeight="false" outlineLevel="0" collapsed="false">
      <c r="A4067" s="5" t="n">
        <f aca="true">RAND()</f>
        <v>0.163834270684632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363916785781109</v>
      </c>
      <c r="D4067" s="6" t="n">
        <f aca="false">C4066*INDEX($I$2:$I$5,$B4067)+D4066*INDEX($J$2:$J$5,$B4067)+INDEX($L$2:$L$5,$B4067)</f>
        <v>0.465414365019717</v>
      </c>
      <c r="E4067" s="6"/>
    </row>
    <row r="4068" customFormat="false" ht="12.75" hidden="false" customHeight="false" outlineLevel="0" collapsed="false">
      <c r="A4068" s="5" t="n">
        <f aca="true">RAND()</f>
        <v>0.0392461711990691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401185682633891</v>
      </c>
      <c r="D4068" s="6" t="n">
        <f aca="false">C4067*INDEX($I$2:$I$5,$B4068)+D4067*INDEX($J$2:$J$5,$B4068)+INDEX($L$2:$L$5,$B4068)</f>
        <v>0.564671874827839</v>
      </c>
      <c r="E4068" s="6"/>
    </row>
    <row r="4069" customFormat="false" ht="12.75" hidden="false" customHeight="false" outlineLevel="0" collapsed="false">
      <c r="A4069" s="5" t="n">
        <f aca="true">RAND()</f>
        <v>0.865220757644336</v>
      </c>
      <c r="B4069" s="0" t="n">
        <f aca="false">IF(A4069&lt;$N$2,$F$2,IF(A4069&lt;$N$3,$F$3,IF(A4069&lt;$N$4,$F$4,$F$5)))</f>
        <v>3</v>
      </c>
      <c r="C4069" s="6" t="n">
        <f aca="false">C4068*INDEX($G$2:$G$5,$B4069)+D4068*INDEX($H$2:$H$5,$B4069)+INDEX($K$2:$K$5,$B4069)</f>
        <v>0.674624288181195</v>
      </c>
      <c r="D4069" s="6" t="n">
        <f aca="false">C4068*INDEX($I$2:$I$5,$B4069)+D4068*INDEX($J$2:$J$5,$B4069)+INDEX($L$2:$L$5,$B4069)</f>
        <v>0.154135511819009</v>
      </c>
      <c r="E4069" s="6"/>
    </row>
    <row r="4070" customFormat="false" ht="12.75" hidden="false" customHeight="false" outlineLevel="0" collapsed="false">
      <c r="A4070" s="5" t="n">
        <f aca="true">RAND()</f>
        <v>0.315223462541809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653459034603138</v>
      </c>
      <c r="D4070" s="6" t="n">
        <f aca="false">C4069*INDEX($I$2:$I$5,$B4070)+D4069*INDEX($J$2:$J$5,$B4070)+INDEX($L$2:$L$5,$B4070)</f>
        <v>0.288899950871635</v>
      </c>
      <c r="E4070" s="6"/>
    </row>
    <row r="4071" customFormat="false" ht="12.75" hidden="false" customHeight="false" outlineLevel="0" collapsed="false">
      <c r="A4071" s="5" t="n">
        <f aca="true">RAND()</f>
        <v>0.181160769141392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640476018560314</v>
      </c>
      <c r="D4071" s="6" t="n">
        <f aca="false">C4070*INDEX($I$2:$I$5,$B4071)+D4070*INDEX($J$2:$J$5,$B4071)+INDEX($L$2:$L$5,$B4071)</f>
        <v>0.404098074009702</v>
      </c>
      <c r="E4071" s="6"/>
    </row>
    <row r="4072" customFormat="false" ht="12.75" hidden="false" customHeight="false" outlineLevel="0" collapsed="false">
      <c r="A4072" s="5" t="n">
        <f aca="true">RAND()</f>
        <v>0.922825767546274</v>
      </c>
      <c r="B4072" s="0" t="n">
        <f aca="false">IF(A4072&lt;$N$2,$F$2,IF(A4072&lt;$N$3,$F$3,IF(A4072&lt;$N$4,$F$4,$F$5)))</f>
        <v>3</v>
      </c>
      <c r="C4072" s="6" t="n">
        <f aca="false">C4071*INDEX($G$2:$G$5,$B4072)+D4071*INDEX($H$2:$H$5,$B4072)+INDEX($K$2:$K$5,$B4072)</f>
        <v>0.593288352160698</v>
      </c>
      <c r="D4072" s="6" t="n">
        <f aca="false">C4071*INDEX($I$2:$I$5,$B4072)+D4071*INDEX($J$2:$J$5,$B4072)+INDEX($L$2:$L$5,$B4072)</f>
        <v>0.178295008365981</v>
      </c>
      <c r="E4072" s="6"/>
    </row>
    <row r="4073" customFormat="false" ht="12.75" hidden="false" customHeight="false" outlineLevel="0" collapsed="false">
      <c r="A4073" s="5" t="n">
        <f aca="true">RAND()</f>
        <v>0.385867389508897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585298726293974</v>
      </c>
      <c r="D4073" s="6" t="n">
        <f aca="false">C4072*INDEX($I$2:$I$5,$B4073)+D4072*INDEX($J$2:$J$5,$B4073)+INDEX($L$2:$L$5,$B4073)</f>
        <v>0.312420793072772</v>
      </c>
      <c r="E4073" s="6"/>
    </row>
    <row r="4074" customFormat="false" ht="12.75" hidden="false" customHeight="false" outlineLevel="0" collapsed="false">
      <c r="A4074" s="5" t="n">
        <f aca="true">RAND()</f>
        <v>0.878251387948274</v>
      </c>
      <c r="B4074" s="0" t="n">
        <f aca="false">IF(A4074&lt;$N$2,$F$2,IF(A4074&lt;$N$3,$F$3,IF(A4074&lt;$N$4,$F$4,$F$5)))</f>
        <v>3</v>
      </c>
      <c r="C4074" s="6" t="n">
        <f aca="false">C4073*INDEX($G$2:$G$5,$B4074)+D4073*INDEX($H$2:$H$5,$B4074)+INDEX($K$2:$K$5,$B4074)</f>
        <v>0.575620275495498</v>
      </c>
      <c r="D4074" s="6" t="n">
        <f aca="false">C4073*INDEX($I$2:$I$5,$B4074)+D4073*INDEX($J$2:$J$5,$B4074)+INDEX($L$2:$L$5,$B4074)</f>
        <v>0.14222139679468</v>
      </c>
      <c r="E4074" s="6"/>
    </row>
    <row r="4075" customFormat="false" ht="12.75" hidden="false" customHeight="false" outlineLevel="0" collapsed="false">
      <c r="A4075" s="5" t="n">
        <f aca="true">RAND()</f>
        <v>0.732285421177325</v>
      </c>
      <c r="B4075" s="0" t="n">
        <f aca="false">IF(A4075&lt;$N$2,$F$2,IF(A4075&lt;$N$3,$F$3,IF(A4075&lt;$N$4,$F$4,$F$5)))</f>
        <v>2</v>
      </c>
      <c r="C4075" s="6" t="n">
        <f aca="false">C4074*INDEX($G$2:$G$5,$B4075)+D4074*INDEX($H$2:$H$5,$B4075)+INDEX($K$2:$K$5,$B4075)</f>
        <v>0.481255158597015</v>
      </c>
      <c r="D4075" s="6" t="n">
        <f aca="false">C4074*INDEX($I$2:$I$5,$B4075)+D4074*INDEX($J$2:$J$5,$B4075)+INDEX($L$2:$L$5,$B4075)</f>
        <v>0.207107797430535</v>
      </c>
      <c r="E4075" s="6"/>
    </row>
    <row r="4076" customFormat="false" ht="12.75" hidden="false" customHeight="false" outlineLevel="0" collapsed="false">
      <c r="A4076" s="5" t="n">
        <f aca="true">RAND()</f>
        <v>0.131337234992332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491248618153796</v>
      </c>
      <c r="D4076" s="6" t="n">
        <f aca="false">C4075*INDEX($I$2:$I$5,$B4076)+D4075*INDEX($J$2:$J$5,$B4076)+INDEX($L$2:$L$5,$B4076)</f>
        <v>0.341028079150434</v>
      </c>
      <c r="E4076" s="6"/>
    </row>
    <row r="4077" customFormat="false" ht="12.75" hidden="false" customHeight="false" outlineLevel="0" collapsed="false">
      <c r="A4077" s="5" t="n">
        <f aca="true">RAND()</f>
        <v>0.430304268866111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504688115741139</v>
      </c>
      <c r="D4077" s="6" t="n">
        <f aca="false">C4076*INDEX($I$2:$I$5,$B4077)+D4076*INDEX($J$2:$J$5,$B4077)+INDEX($L$2:$L$5,$B4077)</f>
        <v>0.454356640327028</v>
      </c>
      <c r="E4077" s="6"/>
    </row>
    <row r="4078" customFormat="false" ht="12.75" hidden="false" customHeight="false" outlineLevel="0" collapsed="false">
      <c r="A4078" s="5" t="n">
        <f aca="true">RAND()</f>
        <v>0.125842207996635</v>
      </c>
      <c r="B4078" s="0" t="n">
        <f aca="false">IF(A4078&lt;$N$2,$F$2,IF(A4078&lt;$N$3,$F$3,IF(A4078&lt;$N$4,$F$4,$F$5)))</f>
        <v>1</v>
      </c>
      <c r="C4078" s="6" t="n">
        <f aca="false">C4077*INDEX($G$2:$G$5,$B4078)+D4077*INDEX($H$2:$H$5,$B4078)+INDEX($K$2:$K$5,$B4078)</f>
        <v>0.520291405956327</v>
      </c>
      <c r="D4078" s="6" t="n">
        <f aca="false">C4077*INDEX($I$2:$I$5,$B4078)+D4077*INDEX($J$2:$J$5,$B4078)+INDEX($L$2:$L$5,$B4078)</f>
        <v>0.550075327355225</v>
      </c>
      <c r="E4078" s="6"/>
    </row>
    <row r="4079" customFormat="false" ht="12.75" hidden="false" customHeight="false" outlineLevel="0" collapsed="false">
      <c r="A4079" s="5" t="n">
        <f aca="true">RAND()</f>
        <v>0.536200499708575</v>
      </c>
      <c r="B4079" s="0" t="n">
        <f aca="false">IF(A4079&lt;$N$2,$F$2,IF(A4079&lt;$N$3,$F$3,IF(A4079&lt;$N$4,$F$4,$F$5)))</f>
        <v>1</v>
      </c>
      <c r="C4079" s="6" t="n">
        <f aca="false">C4078*INDEX($G$2:$G$5,$B4079)+D4078*INDEX($H$2:$H$5,$B4079)+INDEX($K$2:$K$5,$B4079)</f>
        <v>0.537080190769065</v>
      </c>
      <c r="D4079" s="6" t="n">
        <f aca="false">C4078*INDEX($I$2:$I$5,$B4079)+D4078*INDEX($J$2:$J$5,$B4079)+INDEX($L$2:$L$5,$B4079)</f>
        <v>0.630763170904202</v>
      </c>
      <c r="E4079" s="6"/>
    </row>
    <row r="4080" customFormat="false" ht="12.75" hidden="false" customHeight="false" outlineLevel="0" collapsed="false">
      <c r="A4080" s="5" t="n">
        <f aca="true">RAND()</f>
        <v>0.459702695344308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54319319286391</v>
      </c>
      <c r="D4080" s="6" t="n">
        <f aca="false">C4079*INDEX($I$2:$I$5,$B4080)+D4079*INDEX($J$2:$J$5,$B4080)+INDEX($L$2:$L$5,$B4080)</f>
        <v>0.698645965039212</v>
      </c>
      <c r="E4080" s="6"/>
    </row>
    <row r="4081" customFormat="false" ht="12.75" hidden="false" customHeight="false" outlineLevel="0" collapsed="false">
      <c r="A4081" s="5" t="n">
        <f aca="true">RAND()</f>
        <v>0.292967746293664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71467002780597</v>
      </c>
      <c r="D4081" s="6" t="n">
        <f aca="false">C4080*INDEX($I$2:$I$5,$B4081)+D4080*INDEX($J$2:$J$5,$B4081)+INDEX($L$2:$L$5,$B4081)</f>
        <v>0.755640609504694</v>
      </c>
      <c r="E4081" s="6"/>
    </row>
    <row r="4082" customFormat="false" ht="12.75" hidden="false" customHeight="false" outlineLevel="0" collapsed="false">
      <c r="A4082" s="5" t="n">
        <f aca="true">RAND()</f>
        <v>0.852197318280358</v>
      </c>
      <c r="B4082" s="0" t="n">
        <f aca="false">IF(A4082&lt;$N$2,$F$2,IF(A4082&lt;$N$3,$F$3,IF(A4082&lt;$N$4,$F$4,$F$5)))</f>
        <v>2</v>
      </c>
      <c r="C4082" s="6" t="n">
        <f aca="false">C4081*INDEX($G$2:$G$5,$B4082)+D4081*INDEX($H$2:$H$5,$B4082)+INDEX($K$2:$K$5,$B4082)</f>
        <v>0.341804221799717</v>
      </c>
      <c r="D4082" s="6" t="n">
        <f aca="false">C4081*INDEX($I$2:$I$5,$B4082)+D4081*INDEX($J$2:$J$5,$B4082)+INDEX($L$2:$L$5,$B4082)</f>
        <v>0.32701274270084</v>
      </c>
      <c r="E4082" s="6"/>
    </row>
    <row r="4083" customFormat="false" ht="12.75" hidden="false" customHeight="false" outlineLevel="0" collapsed="false">
      <c r="A4083" s="5" t="n">
        <f aca="true">RAND()</f>
        <v>0.903507526134255</v>
      </c>
      <c r="B4083" s="0" t="n">
        <f aca="false">IF(A4083&lt;$N$2,$F$2,IF(A4083&lt;$N$3,$F$3,IF(A4083&lt;$N$4,$F$4,$F$5)))</f>
        <v>3</v>
      </c>
      <c r="C4083" s="6" t="n">
        <f aca="false">C4082*INDEX($G$2:$G$5,$B4083)+D4082*INDEX($H$2:$H$5,$B4083)+INDEX($K$2:$K$5,$B4083)</f>
        <v>0.61627397291438</v>
      </c>
      <c r="D4083" s="6" t="n">
        <f aca="false">C4082*INDEX($I$2:$I$5,$B4083)+D4082*INDEX($J$2:$J$5,$B4083)+INDEX($L$2:$L$5,$B4083)</f>
        <v>0.0823711176880254</v>
      </c>
      <c r="E4083" s="6"/>
    </row>
    <row r="4084" customFormat="false" ht="12.75" hidden="false" customHeight="false" outlineLevel="0" collapsed="false">
      <c r="A4084" s="5" t="n">
        <f aca="true">RAND()</f>
        <v>0.469247065438784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601264334358766</v>
      </c>
      <c r="D4084" s="6" t="n">
        <f aca="false">C4083*INDEX($I$2:$I$5,$B4084)+D4083*INDEX($J$2:$J$5,$B4084)+INDEX($L$2:$L$5,$B4084)</f>
        <v>0.230130941919301</v>
      </c>
      <c r="E4084" s="6"/>
    </row>
    <row r="4085" customFormat="false" ht="12.75" hidden="false" customHeight="false" outlineLevel="0" collapsed="false">
      <c r="A4085" s="5" t="n">
        <f aca="true">RAND()</f>
        <v>0.535965527768289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593988264721606</v>
      </c>
      <c r="D4085" s="6" t="n">
        <f aca="false">C4084*INDEX($I$2:$I$5,$B4085)+D4084*INDEX($J$2:$J$5,$B4085)+INDEX($L$2:$L$5,$B4085)</f>
        <v>0.356134389318213</v>
      </c>
      <c r="E4085" s="6"/>
    </row>
    <row r="4086" customFormat="false" ht="12.75" hidden="false" customHeight="false" outlineLevel="0" collapsed="false">
      <c r="A4086" s="5" t="n">
        <f aca="true">RAND()</f>
        <v>0.920891674323045</v>
      </c>
      <c r="B4086" s="0" t="n">
        <f aca="false">IF(A4086&lt;$N$2,$F$2,IF(A4086&lt;$N$3,$F$3,IF(A4086&lt;$N$4,$F$4,$F$5)))</f>
        <v>3</v>
      </c>
      <c r="C4086" s="6" t="n">
        <f aca="false">C4085*INDEX($G$2:$G$5,$B4086)+D4085*INDEX($H$2:$H$5,$B4086)+INDEX($K$2:$K$5,$B4086)</f>
        <v>0.586687792468813</v>
      </c>
      <c r="D4086" s="6" t="n">
        <f aca="false">C4085*INDEX($I$2:$I$5,$B4086)+D4085*INDEX($J$2:$J$5,$B4086)+INDEX($L$2:$L$5,$B4086)</f>
        <v>0.154840799096034</v>
      </c>
      <c r="E4086" s="6"/>
    </row>
    <row r="4087" customFormat="false" ht="12.75" hidden="false" customHeight="false" outlineLevel="0" collapsed="false">
      <c r="A4087" s="5" t="n">
        <f aca="true">RAND()</f>
        <v>0.537414637938461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78827045372576</v>
      </c>
      <c r="D4087" s="6" t="n">
        <f aca="false">C4086*INDEX($I$2:$I$5,$B4087)+D4086*INDEX($J$2:$J$5,$B4087)+INDEX($L$2:$L$5,$B4087)</f>
        <v>0.292752390111187</v>
      </c>
      <c r="E4087" s="6"/>
    </row>
    <row r="4088" customFormat="false" ht="12.75" hidden="false" customHeight="false" outlineLevel="0" collapsed="false">
      <c r="A4088" s="5" t="n">
        <f aca="true">RAND()</f>
        <v>0.842855831279505</v>
      </c>
      <c r="B4088" s="0" t="n">
        <f aca="false">IF(A4088&lt;$N$2,$F$2,IF(A4088&lt;$N$3,$F$3,IF(A4088&lt;$N$4,$F$4,$F$5)))</f>
        <v>2</v>
      </c>
      <c r="C4088" s="6" t="n">
        <f aca="false">C4087*INDEX($G$2:$G$5,$B4088)+D4087*INDEX($H$2:$H$5,$B4088)+INDEX($K$2:$K$5,$B4088)</f>
        <v>0.447866887773269</v>
      </c>
      <c r="D4088" s="6" t="n">
        <f aca="false">C4087*INDEX($I$2:$I$5,$B4088)+D4087*INDEX($J$2:$J$5,$B4088)+INDEX($L$2:$L$5,$B4088)</f>
        <v>0.237487133106106</v>
      </c>
      <c r="E4088" s="6"/>
    </row>
    <row r="4089" customFormat="false" ht="12.75" hidden="false" customHeight="false" outlineLevel="0" collapsed="false">
      <c r="A4089" s="5" t="n">
        <f aca="true">RAND()</f>
        <v>0.71240164296188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464026011644431</v>
      </c>
      <c r="D4089" s="6" t="n">
        <f aca="false">C4088*INDEX($I$2:$I$5,$B4089)+D4088*INDEX($J$2:$J$5,$B4089)+INDEX($L$2:$L$5,$B4089)</f>
        <v>0.368055501159473</v>
      </c>
      <c r="E4089" s="6"/>
    </row>
    <row r="4090" customFormat="false" ht="12.75" hidden="false" customHeight="false" outlineLevel="0" collapsed="false">
      <c r="A4090" s="5" t="n">
        <f aca="true">RAND()</f>
        <v>0.366641003287468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482576137429023</v>
      </c>
      <c r="D4090" s="6" t="n">
        <f aca="false">C4089*INDEX($I$2:$I$5,$B4090)+D4089*INDEX($J$2:$J$5,$B4090)+INDEX($L$2:$L$5,$B4090)</f>
        <v>0.478310158053549</v>
      </c>
      <c r="E4090" s="6"/>
    </row>
    <row r="4091" customFormat="false" ht="12.75" hidden="false" customHeight="false" outlineLevel="0" collapsed="false">
      <c r="A4091" s="5" t="n">
        <f aca="true">RAND()</f>
        <v>0.460396351697365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502404616525222</v>
      </c>
      <c r="D4091" s="6" t="n">
        <f aca="false">C4090*INDEX($I$2:$I$5,$B4091)+D4090*INDEX($J$2:$J$5,$B4091)+INDEX($L$2:$L$5,$B4091)</f>
        <v>0.571230007102589</v>
      </c>
      <c r="E4091" s="6"/>
    </row>
    <row r="4092" customFormat="false" ht="12.75" hidden="false" customHeight="false" outlineLevel="0" collapsed="false">
      <c r="A4092" s="5" t="n">
        <f aca="true">RAND()</f>
        <v>0.0434449645262577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22677029692709</v>
      </c>
      <c r="D4092" s="6" t="n">
        <f aca="false">C4091*INDEX($I$2:$I$5,$B4092)+D4091*INDEX($J$2:$J$5,$B4092)+INDEX($L$2:$L$5,$B4092)</f>
        <v>0.649385305218665</v>
      </c>
      <c r="E4092" s="6"/>
    </row>
    <row r="4093" customFormat="false" ht="12.75" hidden="false" customHeight="false" outlineLevel="0" collapsed="false">
      <c r="A4093" s="5" t="n">
        <f aca="true">RAND()</f>
        <v>0.849604370595171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356206295870046</v>
      </c>
      <c r="D4093" s="6" t="n">
        <f aca="false">C4092*INDEX($I$2:$I$5,$B4093)+D4092*INDEX($J$2:$J$5,$B4093)+INDEX($L$2:$L$5,$B4093)</f>
        <v>0.295053913838629</v>
      </c>
      <c r="E4093" s="6"/>
    </row>
    <row r="4094" customFormat="false" ht="12.75" hidden="false" customHeight="false" outlineLevel="0" collapsed="false">
      <c r="A4094" s="5" t="n">
        <f aca="true">RAND()</f>
        <v>0.196152262740528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388336140005698</v>
      </c>
      <c r="D4094" s="6" t="n">
        <f aca="false">C4093*INDEX($I$2:$I$5,$B4094)+D4093*INDEX($J$2:$J$5,$B4094)+INDEX($L$2:$L$5,$B4094)</f>
        <v>0.420321139901804</v>
      </c>
      <c r="E4094" s="6"/>
    </row>
    <row r="4095" customFormat="false" ht="12.75" hidden="false" customHeight="false" outlineLevel="0" collapsed="false">
      <c r="A4095" s="5" t="n">
        <f aca="true">RAND()</f>
        <v>0.609061544289709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420249265041204</v>
      </c>
      <c r="D4095" s="6" t="n">
        <f aca="false">C4094*INDEX($I$2:$I$5,$B4095)+D4094*INDEX($J$2:$J$5,$B4095)+INDEX($L$2:$L$5,$B4095)</f>
        <v>0.525484210596421</v>
      </c>
      <c r="E4095" s="6"/>
    </row>
    <row r="4096" customFormat="false" ht="12.75" hidden="false" customHeight="false" outlineLevel="0" collapsed="false">
      <c r="A4096" s="5" t="n">
        <f aca="true">RAND()</f>
        <v>0.522341190822566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45123454181205</v>
      </c>
      <c r="D4096" s="6" t="n">
        <f aca="false">C4095*INDEX($I$2:$I$5,$B4096)+D4095*INDEX($J$2:$J$5,$B4096)+INDEX($L$2:$L$5,$B4096)</f>
        <v>0.613586871989837</v>
      </c>
      <c r="E4096" s="6"/>
    </row>
    <row r="4097" customFormat="false" ht="12.75" hidden="false" customHeight="false" outlineLevel="0" collapsed="false">
      <c r="A4097" s="5" t="n">
        <f aca="true">RAND()</f>
        <v>0.130103919537342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480800840262054</v>
      </c>
      <c r="D4097" s="6" t="n">
        <f aca="false">C4096*INDEX($I$2:$I$5,$B4097)+D4096*INDEX($J$2:$J$5,$B4097)+INDEX($L$2:$L$5,$B4097)</f>
        <v>0.687239576272326</v>
      </c>
      <c r="E4097" s="6"/>
    </row>
    <row r="4098" customFormat="false" ht="12.75" hidden="false" customHeight="false" outlineLevel="0" collapsed="false">
      <c r="A4098" s="5" t="n">
        <f aca="true">RAND()</f>
        <v>0.146828150330953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0862777770456</v>
      </c>
      <c r="D4098" s="6" t="n">
        <f aca="false">C4097*INDEX($I$2:$I$5,$B4098)+D4097*INDEX($J$2:$J$5,$B4098)+INDEX($L$2:$L$5,$B4098)</f>
        <v>0.748676769165509</v>
      </c>
      <c r="E4098" s="6"/>
    </row>
    <row r="4099" customFormat="false" ht="12.75" hidden="false" customHeight="false" outlineLevel="0" collapsed="false">
      <c r="A4099" s="5" t="n">
        <f aca="true">RAND()</f>
        <v>0.418185010545511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34526023730296</v>
      </c>
      <c r="D4099" s="6" t="n">
        <f aca="false">C4098*INDEX($I$2:$I$5,$B4099)+D4098*INDEX($J$2:$J$5,$B4099)+INDEX($L$2:$L$5,$B4099)</f>
        <v>0.799807349246448</v>
      </c>
      <c r="E4099" s="6"/>
    </row>
    <row r="4100" customFormat="false" ht="12.75" hidden="false" customHeight="false" outlineLevel="0" collapsed="false">
      <c r="A4100" s="5" t="n">
        <f aca="true">RAND()</f>
        <v>0.321248904003031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58405466069139</v>
      </c>
      <c r="D4100" s="6" t="n">
        <f aca="false">C4099*INDEX($I$2:$I$5,$B4100)+D4099*INDEX($J$2:$J$5,$B4100)+INDEX($L$2:$L$5,$B4100)</f>
        <v>0.842258976632213</v>
      </c>
      <c r="E4100" s="6"/>
    </row>
    <row r="4101" customFormat="false" ht="12.75" hidden="false" customHeight="false" outlineLevel="0" collapsed="false">
      <c r="A4101" s="5" t="n">
        <f aca="true">RAND()</f>
        <v>0.232724553086618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80249822828091</v>
      </c>
      <c r="D4101" s="6" t="n">
        <f aca="false">C4100*INDEX($I$2:$I$5,$B4101)+D4100*INDEX($J$2:$J$5,$B4101)+INDEX($L$2:$L$5,$B4101)</f>
        <v>0.877416868916191</v>
      </c>
      <c r="E4101" s="6"/>
    </row>
    <row r="4102" customFormat="false" ht="12.75" hidden="false" customHeight="false" outlineLevel="0" collapsed="false">
      <c r="A4102" s="5" t="n">
        <f aca="true">RAND()</f>
        <v>0.155233501310426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600096523730949</v>
      </c>
      <c r="D4102" s="6" t="n">
        <f aca="false">C4101*INDEX($I$2:$I$5,$B4102)+D4101*INDEX($J$2:$J$5,$B4102)+INDEX($L$2:$L$5,$B4102)</f>
        <v>0.906457678265207</v>
      </c>
      <c r="E4102" s="6"/>
    </row>
    <row r="4103" customFormat="false" ht="12.75" hidden="false" customHeight="false" outlineLevel="0" collapsed="false">
      <c r="A4103" s="5" t="n">
        <f aca="true">RAND()</f>
        <v>0.183395206992204</v>
      </c>
      <c r="B4103" s="0" t="n">
        <f aca="false">IF(A4103&lt;$N$2,$F$2,IF(A4103&lt;$N$3,$F$3,IF(A4103&lt;$N$4,$F$4,$F$5)))</f>
        <v>1</v>
      </c>
      <c r="C4103" s="6" t="n">
        <f aca="false">C4102*INDEX($G$2:$G$5,$B4103)+D4102*INDEX($H$2:$H$5,$B4103)+INDEX($K$2:$K$5,$B4103)</f>
        <v>0.618020882743388</v>
      </c>
      <c r="D4103" s="6" t="n">
        <f aca="false">C4102*INDEX($I$2:$I$5,$B4103)+D4102*INDEX($J$2:$J$5,$B4103)+INDEX($L$2:$L$5,$B4103)</f>
        <v>0.930378997469116</v>
      </c>
      <c r="E4103" s="6"/>
    </row>
    <row r="4104" customFormat="false" ht="12.75" hidden="false" customHeight="false" outlineLevel="0" collapsed="false">
      <c r="A4104" s="5" t="n">
        <f aca="true">RAND()</f>
        <v>0.321335443551766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634123752355494</v>
      </c>
      <c r="D4104" s="6" t="n">
        <f aca="false">C4103*INDEX($I$2:$I$5,$B4104)+D4103*INDEX($J$2:$J$5,$B4104)+INDEX($L$2:$L$5,$B4104)</f>
        <v>0.950024996189774</v>
      </c>
      <c r="E4104" s="6"/>
    </row>
    <row r="4105" customFormat="false" ht="12.75" hidden="false" customHeight="false" outlineLevel="0" collapsed="false">
      <c r="A4105" s="5" t="n">
        <f aca="true">RAND()</f>
        <v>0.104871559319075</v>
      </c>
      <c r="B4105" s="0" t="n">
        <f aca="false">IF(A4105&lt;$N$2,$F$2,IF(A4105&lt;$N$3,$F$3,IF(A4105&lt;$N$4,$F$4,$F$5)))</f>
        <v>1</v>
      </c>
      <c r="C4105" s="6" t="n">
        <f aca="false">C4104*INDEX($G$2:$G$5,$B4105)+D4104*INDEX($H$2:$H$5,$B4105)+INDEX($K$2:$K$5,$B4105)</f>
        <v>0.648521990608836</v>
      </c>
      <c r="D4105" s="6" t="n">
        <f aca="false">C4104*INDEX($I$2:$I$5,$B4105)+D4104*INDEX($J$2:$J$5,$B4105)+INDEX($L$2:$L$5,$B4105)</f>
        <v>0.966108642927964</v>
      </c>
      <c r="E4105" s="6"/>
    </row>
    <row r="4106" customFormat="false" ht="12.75" hidden="false" customHeight="false" outlineLevel="0" collapsed="false">
      <c r="A4106" s="5" t="n">
        <f aca="true">RAND()</f>
        <v>0.585583485991439</v>
      </c>
      <c r="B4106" s="0" t="n">
        <f aca="false">IF(A4106&lt;$N$2,$F$2,IF(A4106&lt;$N$3,$F$3,IF(A4106&lt;$N$4,$F$4,$F$5)))</f>
        <v>1</v>
      </c>
      <c r="C4106" s="6" t="n">
        <f aca="false">C4105*INDEX($G$2:$G$5,$B4106)+D4105*INDEX($H$2:$H$5,$B4106)+INDEX($K$2:$K$5,$B4106)</f>
        <v>0.661341189815236</v>
      </c>
      <c r="D4106" s="6" t="n">
        <f aca="false">C4105*INDEX($I$2:$I$5,$B4106)+D4105*INDEX($J$2:$J$5,$B4106)+INDEX($L$2:$L$5,$B4106)</f>
        <v>0.979230924193315</v>
      </c>
      <c r="E4106" s="6"/>
    </row>
    <row r="4107" customFormat="false" ht="12.75" hidden="false" customHeight="false" outlineLevel="0" collapsed="false">
      <c r="A4107" s="5" t="n">
        <f aca="true">RAND()</f>
        <v>0.0369426176808902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672710214348288</v>
      </c>
      <c r="D4107" s="6" t="n">
        <f aca="false">C4106*INDEX($I$2:$I$5,$B4107)+D4106*INDEX($J$2:$J$5,$B4107)+INDEX($L$2:$L$5,$B4107)</f>
        <v>0.989897430616961</v>
      </c>
      <c r="E4107" s="6"/>
    </row>
    <row r="4108" customFormat="false" ht="12.75" hidden="false" customHeight="false" outlineLevel="0" collapsed="false">
      <c r="A4108" s="5" t="n">
        <f aca="true">RAND()</f>
        <v>0.08846779692358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682757176914524</v>
      </c>
      <c r="D4108" s="6" t="n">
        <f aca="false">C4107*INDEX($I$2:$I$5,$B4108)+D4107*INDEX($J$2:$J$5,$B4108)+INDEX($L$2:$L$5,$B4108)</f>
        <v>0.998532640662913</v>
      </c>
      <c r="E4108" s="6"/>
    </row>
    <row r="4109" customFormat="false" ht="12.75" hidden="false" customHeight="false" outlineLevel="0" collapsed="false">
      <c r="A4109" s="5" t="n">
        <f aca="true">RAND()</f>
        <v>0.736755544197061</v>
      </c>
      <c r="B4109" s="0" t="n">
        <f aca="false">IF(A4109&lt;$N$2,$F$2,IF(A4109&lt;$N$3,$F$3,IF(A4109&lt;$N$4,$F$4,$F$5)))</f>
        <v>2</v>
      </c>
      <c r="C4109" s="6" t="n">
        <f aca="false">C4108*INDEX($G$2:$G$5,$B4109)+D4108*INDEX($H$2:$H$5,$B4109)+INDEX($K$2:$K$5,$B4109)</f>
        <v>0.308834787062343</v>
      </c>
      <c r="D4109" s="6" t="n">
        <f aca="false">C4108*INDEX($I$2:$I$5,$B4109)+D4108*INDEX($J$2:$J$5,$B4109)+INDEX($L$2:$L$5,$B4109)</f>
        <v>0.400014052193276</v>
      </c>
      <c r="E4109" s="6"/>
    </row>
    <row r="4110" customFormat="false" ht="12.75" hidden="false" customHeight="false" outlineLevel="0" collapsed="false">
      <c r="A4110" s="5" t="n">
        <f aca="true">RAND()</f>
        <v>0.452789452184712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35200125414708</v>
      </c>
      <c r="D4110" s="6" t="n">
        <f aca="false">C4109*INDEX($I$2:$I$5,$B4110)+D4109*INDEX($J$2:$J$5,$B4110)+INDEX($L$2:$L$5,$B4110)</f>
        <v>0.511185043190785</v>
      </c>
      <c r="E4110" s="6"/>
    </row>
    <row r="4111" customFormat="false" ht="12.75" hidden="false" customHeight="false" outlineLevel="0" collapsed="false">
      <c r="A4111" s="5" t="n">
        <f aca="true">RAND()</f>
        <v>0.37970270713065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39276291136893</v>
      </c>
      <c r="D4111" s="6" t="n">
        <f aca="false">C4110*INDEX($I$2:$I$5,$B4111)+D4110*INDEX($J$2:$J$5,$B4111)+INDEX($L$2:$L$5,$B4111)</f>
        <v>0.603972055265534</v>
      </c>
      <c r="E4111" s="6"/>
    </row>
    <row r="4112" customFormat="false" ht="12.75" hidden="false" customHeight="false" outlineLevel="0" collapsed="false">
      <c r="A4112" s="5" t="n">
        <f aca="true">RAND()</f>
        <v>0.511751243054067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430802677797047</v>
      </c>
      <c r="D4112" s="6" t="n">
        <f aca="false">C4111*INDEX($I$2:$I$5,$B4112)+D4111*INDEX($J$2:$J$5,$B4112)+INDEX($L$2:$L$5,$B4112)</f>
        <v>0.681240047199788</v>
      </c>
      <c r="E4112" s="6"/>
    </row>
    <row r="4113" customFormat="false" ht="12.75" hidden="false" customHeight="false" outlineLevel="0" collapsed="false">
      <c r="A4113" s="5" t="n">
        <f aca="true">RAND()</f>
        <v>0.0547071239109455</v>
      </c>
      <c r="B4113" s="0" t="n">
        <f aca="false">IF(A4113&lt;$N$2,$F$2,IF(A4113&lt;$N$3,$F$3,IF(A4113&lt;$N$4,$F$4,$F$5)))</f>
        <v>1</v>
      </c>
      <c r="C4113" s="6" t="n">
        <f aca="false">C4112*INDEX($G$2:$G$5,$B4113)+D4112*INDEX($H$2:$H$5,$B4113)+INDEX($K$2:$K$5,$B4113)</f>
        <v>0.465957355196085</v>
      </c>
      <c r="D4113" s="6" t="n">
        <f aca="false">C4112*INDEX($I$2:$I$5,$B4113)+D4112*INDEX($J$2:$J$5,$B4113)+INDEX($L$2:$L$5,$B4113)</f>
        <v>0.74543310099413</v>
      </c>
      <c r="E4113" s="6"/>
    </row>
    <row r="4114" customFormat="false" ht="12.75" hidden="false" customHeight="false" outlineLevel="0" collapsed="false">
      <c r="A4114" s="5" t="n">
        <f aca="true">RAND()</f>
        <v>0.415213165646313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498178819298259</v>
      </c>
      <c r="D4114" s="6" t="n">
        <f aca="false">C4113*INDEX($I$2:$I$5,$B4114)+D4113*INDEX($J$2:$J$5,$B4114)+INDEX($L$2:$L$5,$B4114)</f>
        <v>0.798632280601761</v>
      </c>
      <c r="E4114" s="6"/>
    </row>
    <row r="4115" customFormat="false" ht="12.75" hidden="false" customHeight="false" outlineLevel="0" collapsed="false">
      <c r="A4115" s="5" t="n">
        <f aca="true">RAND()</f>
        <v>0.295054837257754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27503211966487</v>
      </c>
      <c r="D4115" s="6" t="n">
        <f aca="false">C4114*INDEX($I$2:$I$5,$B4115)+D4114*INDEX($J$2:$J$5,$B4115)+INDEX($L$2:$L$5,$B4115)</f>
        <v>0.842606189916859</v>
      </c>
      <c r="E4115" s="6"/>
    </row>
    <row r="4116" customFormat="false" ht="12.75" hidden="false" customHeight="false" outlineLevel="0" collapsed="false">
      <c r="A4116" s="5" t="n">
        <f aca="true">RAND()</f>
        <v>0.033185198988939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54026655986471</v>
      </c>
      <c r="D4116" s="6" t="n">
        <f aca="false">C4115*INDEX($I$2:$I$5,$B4116)+D4115*INDEX($J$2:$J$5,$B4116)+INDEX($L$2:$L$5,$B4116)</f>
        <v>0.878855036396653</v>
      </c>
      <c r="E4116" s="6"/>
    </row>
    <row r="4117" customFormat="false" ht="12.75" hidden="false" customHeight="false" outlineLevel="0" collapsed="false">
      <c r="A4117" s="5" t="n">
        <f aca="true">RAND()</f>
        <v>0.82659445458745</v>
      </c>
      <c r="B4117" s="0" t="n">
        <f aca="false">IF(A4117&lt;$N$2,$F$2,IF(A4117&lt;$N$3,$F$3,IF(A4117&lt;$N$4,$F$4,$F$5)))</f>
        <v>2</v>
      </c>
      <c r="C4117" s="6" t="n">
        <f aca="false">C4116*INDEX($G$2:$G$5,$B4117)+D4116*INDEX($H$2:$H$5,$B4117)+INDEX($K$2:$K$5,$B4117)</f>
        <v>0.310522013003691</v>
      </c>
      <c r="D4117" s="6" t="n">
        <f aca="false">C4116*INDEX($I$2:$I$5,$B4117)+D4116*INDEX($J$2:$J$5,$B4117)+INDEX($L$2:$L$5,$B4117)</f>
        <v>0.347344466423083</v>
      </c>
      <c r="E4117" s="6"/>
    </row>
    <row r="4118" customFormat="false" ht="12.75" hidden="false" customHeight="false" outlineLevel="0" collapsed="false">
      <c r="A4118" s="5" t="n">
        <f aca="true">RAND()</f>
        <v>0.102284234141451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351484934297788</v>
      </c>
      <c r="D4118" s="6" t="n">
        <f aca="false">C4117*INDEX($I$2:$I$5,$B4118)+D4117*INDEX($J$2:$J$5,$B4118)+INDEX($L$2:$L$5,$B4118)</f>
        <v>0.466406137512061</v>
      </c>
      <c r="E4118" s="6"/>
    </row>
    <row r="4119" customFormat="false" ht="12.75" hidden="false" customHeight="false" outlineLevel="0" collapsed="false">
      <c r="A4119" s="5" t="n">
        <f aca="true">RAND()</f>
        <v>0.887864026143048</v>
      </c>
      <c r="B4119" s="0" t="n">
        <f aca="false">IF(A4119&lt;$N$2,$F$2,IF(A4119&lt;$N$3,$F$3,IF(A4119&lt;$N$4,$F$4,$F$5)))</f>
        <v>3</v>
      </c>
      <c r="C4119" s="6" t="n">
        <f aca="false">C4118*INDEX($G$2:$G$5,$B4119)+D4118*INDEX($H$2:$H$5,$B4119)+INDEX($K$2:$K$5,$B4119)</f>
        <v>0.654270196771245</v>
      </c>
      <c r="D4119" s="6" t="n">
        <f aca="false">C4118*INDEX($I$2:$I$5,$B4119)+D4118*INDEX($J$2:$J$5,$B4119)+INDEX($L$2:$L$5,$B4119)</f>
        <v>0.117924337507783</v>
      </c>
      <c r="E4119" s="6"/>
    </row>
    <row r="4120" customFormat="false" ht="12.75" hidden="false" customHeight="false" outlineLevel="0" collapsed="false">
      <c r="A4120" s="5" t="n">
        <f aca="true">RAND()</f>
        <v>0.111261930986934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634838597546575</v>
      </c>
      <c r="D4120" s="6" t="n">
        <f aca="false">C4119*INDEX($I$2:$I$5,$B4120)+D4119*INDEX($J$2:$J$5,$B4120)+INDEX($L$2:$L$5,$B4120)</f>
        <v>0.258909765263572</v>
      </c>
      <c r="E4120" s="6"/>
    </row>
    <row r="4121" customFormat="false" ht="12.75" hidden="false" customHeight="false" outlineLevel="0" collapsed="false">
      <c r="A4121" s="5" t="n">
        <f aca="true">RAND()</f>
        <v>0.507607499648567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623557630631794</v>
      </c>
      <c r="D4121" s="6" t="n">
        <f aca="false">C4120*INDEX($I$2:$I$5,$B4121)+D4120*INDEX($J$2:$J$5,$B4121)+INDEX($L$2:$L$5,$B4121)</f>
        <v>0.379325362599549</v>
      </c>
      <c r="E4121" s="6"/>
    </row>
    <row r="4122" customFormat="false" ht="12.75" hidden="false" customHeight="false" outlineLevel="0" collapsed="false">
      <c r="A4122" s="5" t="n">
        <f aca="true">RAND()</f>
        <v>0.809301458018491</v>
      </c>
      <c r="B4122" s="0" t="n">
        <f aca="false">IF(A4122&lt;$N$2,$F$2,IF(A4122&lt;$N$3,$F$3,IF(A4122&lt;$N$4,$F$4,$F$5)))</f>
        <v>2</v>
      </c>
      <c r="C4122" s="6" t="n">
        <f aca="false">C4121*INDEX($G$2:$G$5,$B4122)+D4121*INDEX($H$2:$H$5,$B4122)+INDEX($K$2:$K$5,$B4122)</f>
        <v>0.437113321286965</v>
      </c>
      <c r="D4122" s="6" t="n">
        <f aca="false">C4121*INDEX($I$2:$I$5,$B4122)+D4121*INDEX($J$2:$J$5,$B4122)+INDEX($L$2:$L$5,$B4122)</f>
        <v>0.264651120954897</v>
      </c>
      <c r="E4122" s="6"/>
    </row>
    <row r="4123" customFormat="false" ht="12.75" hidden="false" customHeight="false" outlineLevel="0" collapsed="false">
      <c r="A4123" s="5" t="n">
        <f aca="true">RAND()</f>
        <v>0.78602744778977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426300170957726</v>
      </c>
      <c r="D4123" s="6" t="n">
        <f aca="false">C4122*INDEX($I$2:$I$5,$B4123)+D4122*INDEX($J$2:$J$5,$B4123)+INDEX($L$2:$L$5,$B4123)</f>
        <v>0.199923881438969</v>
      </c>
      <c r="E4123" s="6"/>
    </row>
    <row r="4124" customFormat="false" ht="12.75" hidden="false" customHeight="false" outlineLevel="0" collapsed="false">
      <c r="A4124" s="5" t="n">
        <f aca="true">RAND()</f>
        <v>0.283546179459249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444326028756351</v>
      </c>
      <c r="D4124" s="6" t="n">
        <f aca="false">C4123*INDEX($I$2:$I$5,$B4124)+D4123*INDEX($J$2:$J$5,$B4124)+INDEX($L$2:$L$5,$B4124)</f>
        <v>0.336962269016249</v>
      </c>
      <c r="E4124" s="6"/>
    </row>
    <row r="4125" customFormat="false" ht="12.75" hidden="false" customHeight="false" outlineLevel="0" collapsed="false">
      <c r="A4125" s="5" t="n">
        <f aca="true">RAND()</f>
        <v>0.279387098134054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464700402367743</v>
      </c>
      <c r="D4125" s="6" t="n">
        <f aca="false">C4124*INDEX($I$2:$I$5,$B4125)+D4124*INDEX($J$2:$J$5,$B4125)+INDEX($L$2:$L$5,$B4125)</f>
        <v>0.45264090333081</v>
      </c>
      <c r="E4125" s="6"/>
    </row>
    <row r="4126" customFormat="false" ht="12.75" hidden="false" customHeight="false" outlineLevel="0" collapsed="false">
      <c r="A4126" s="5" t="n">
        <f aca="true">RAND()</f>
        <v>0.121603578929749</v>
      </c>
      <c r="B4126" s="0" t="n">
        <f aca="false">IF(A4126&lt;$N$2,$F$2,IF(A4126&lt;$N$3,$F$3,IF(A4126&lt;$N$4,$F$4,$F$5)))</f>
        <v>1</v>
      </c>
      <c r="C4126" s="6" t="n">
        <f aca="false">C4125*INDEX($G$2:$G$5,$B4126)+D4125*INDEX($H$2:$H$5,$B4126)+INDEX($K$2:$K$5,$B4126)</f>
        <v>0.486278355033454</v>
      </c>
      <c r="D4126" s="6" t="n">
        <f aca="false">C4125*INDEX($I$2:$I$5,$B4126)+D4125*INDEX($J$2:$J$5,$B4126)+INDEX($L$2:$L$5,$B4126)</f>
        <v>0.550098212040251</v>
      </c>
      <c r="E4126" s="6"/>
    </row>
    <row r="4127" customFormat="false" ht="12.75" hidden="false" customHeight="false" outlineLevel="0" collapsed="false">
      <c r="A4127" s="5" t="n">
        <f aca="true">RAND()</f>
        <v>0.196677398809196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508203957268892</v>
      </c>
      <c r="D4127" s="6" t="n">
        <f aca="false">C4126*INDEX($I$2:$I$5,$B4127)+D4126*INDEX($J$2:$J$5,$B4127)+INDEX($L$2:$L$5,$B4127)</f>
        <v>0.632041082885936</v>
      </c>
      <c r="E4127" s="6"/>
    </row>
    <row r="4128" customFormat="false" ht="12.75" hidden="false" customHeight="false" outlineLevel="0" collapsed="false">
      <c r="A4128" s="5" t="n">
        <f aca="true">RAND()</f>
        <v>0.640394180798528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529850679788069</v>
      </c>
      <c r="D4128" s="6" t="n">
        <f aca="false">C4127*INDEX($I$2:$I$5,$B4128)+D4127*INDEX($J$2:$J$5,$B4128)+INDEX($L$2:$L$5,$B4128)</f>
        <v>0.70079933295121</v>
      </c>
      <c r="E4128" s="6"/>
    </row>
    <row r="4129" customFormat="false" ht="12.75" hidden="false" customHeight="false" outlineLevel="0" collapsed="false">
      <c r="A4129" s="5" t="n">
        <f aca="true">RAND()</f>
        <v>0.971387533414247</v>
      </c>
      <c r="B4129" s="0" t="n">
        <f aca="false">IF(A4129&lt;$N$2,$F$2,IF(A4129&lt;$N$3,$F$3,IF(A4129&lt;$N$4,$F$4,$F$5)))</f>
        <v>4</v>
      </c>
      <c r="C4129" s="6" t="n">
        <f aca="false">C4128*INDEX($G$2:$G$5,$B4129)+D4128*INDEX($H$2:$H$5,$B4129)+INDEX($K$2:$K$5,$B4129)</f>
        <v>0.5</v>
      </c>
      <c r="D4129" s="6" t="n">
        <f aca="false">C4128*INDEX($I$2:$I$5,$B4129)+D4128*INDEX($J$2:$J$5,$B4129)+INDEX($L$2:$L$5,$B4129)</f>
        <v>0.112127893272194</v>
      </c>
      <c r="E4129" s="6"/>
    </row>
    <row r="4130" customFormat="false" ht="12.75" hidden="false" customHeight="false" outlineLevel="0" collapsed="false">
      <c r="A4130" s="5" t="n">
        <f aca="true">RAND()</f>
        <v>0.0688406981922362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503648732051071</v>
      </c>
      <c r="D4130" s="6" t="n">
        <f aca="false">C4129*INDEX($I$2:$I$5,$B4130)+D4129*INDEX($J$2:$J$5,$B4130)+INDEX($L$2:$L$5,$B4130)</f>
        <v>0.259696581388092</v>
      </c>
      <c r="E4130" s="6"/>
    </row>
    <row r="4131" customFormat="false" ht="12.75" hidden="false" customHeight="false" outlineLevel="0" collapsed="false">
      <c r="A4131" s="5" t="n">
        <f aca="true">RAND()</f>
        <v>0.0515272632736999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12206547022719</v>
      </c>
      <c r="D4131" s="6" t="n">
        <f aca="false">C4130*INDEX($I$2:$I$5,$B4131)+D4130*INDEX($J$2:$J$5,$B4131)+INDEX($L$2:$L$5,$B4131)</f>
        <v>0.384847394512601</v>
      </c>
      <c r="E4131" s="6"/>
    </row>
    <row r="4132" customFormat="false" ht="12.75" hidden="false" customHeight="false" outlineLevel="0" collapsed="false">
      <c r="A4132" s="5" t="n">
        <f aca="true">RAND()</f>
        <v>0.77385727519195</v>
      </c>
      <c r="B4132" s="0" t="n">
        <f aca="false">IF(A4132&lt;$N$2,$F$2,IF(A4132&lt;$N$3,$F$3,IF(A4132&lt;$N$4,$F$4,$F$5)))</f>
        <v>2</v>
      </c>
      <c r="C4132" s="6" t="n">
        <f aca="false">C4131*INDEX($G$2:$G$5,$B4132)+D4131*INDEX($H$2:$H$5,$B4132)+INDEX($K$2:$K$5,$B4132)</f>
        <v>0.413929178603628</v>
      </c>
      <c r="D4132" s="6" t="n">
        <f aca="false">C4131*INDEX($I$2:$I$5,$B4132)+D4131*INDEX($J$2:$J$5,$B4132)+INDEX($L$2:$L$5,$B4132)</f>
        <v>0.240573616346117</v>
      </c>
      <c r="E4132" s="6"/>
    </row>
    <row r="4133" customFormat="false" ht="12.75" hidden="false" customHeight="false" outlineLevel="0" collapsed="false">
      <c r="A4133" s="5" t="n">
        <f aca="true">RAND()</f>
        <v>0.581301800547761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435327096439286</v>
      </c>
      <c r="D4133" s="6" t="n">
        <f aca="false">C4132*INDEX($I$2:$I$5,$B4133)+D4132*INDEX($J$2:$J$5,$B4133)+INDEX($L$2:$L$5,$B4133)</f>
        <v>0.371931620669519</v>
      </c>
      <c r="E4133" s="6"/>
    </row>
    <row r="4134" customFormat="false" ht="12.75" hidden="false" customHeight="false" outlineLevel="0" collapsed="false">
      <c r="A4134" s="5" t="n">
        <f aca="true">RAND()</f>
        <v>0.545767901688688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458354174841726</v>
      </c>
      <c r="D4134" s="6" t="n">
        <f aca="false">C4133*INDEX($I$2:$I$5,$B4134)+D4133*INDEX($J$2:$J$5,$B4134)+INDEX($L$2:$L$5,$B4134)</f>
        <v>0.482662843380168</v>
      </c>
      <c r="E4134" s="6"/>
    </row>
    <row r="4135" customFormat="false" ht="12.75" hidden="false" customHeight="false" outlineLevel="0" collapsed="false">
      <c r="A4135" s="5" t="n">
        <f aca="true">RAND()</f>
        <v>0.656632389247416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482001219645692</v>
      </c>
      <c r="D4135" s="6" t="n">
        <f aca="false">C4134*INDEX($I$2:$I$5,$B4135)+D4134*INDEX($J$2:$J$5,$B4135)+INDEX($L$2:$L$5,$B4135)</f>
        <v>0.575821649560619</v>
      </c>
      <c r="E4135" s="6"/>
    </row>
    <row r="4136" customFormat="false" ht="12.75" hidden="false" customHeight="false" outlineLevel="0" collapsed="false">
      <c r="A4136" s="5" t="n">
        <f aca="true">RAND()</f>
        <v>0.485046492774616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505524436512935</v>
      </c>
      <c r="D4136" s="6" t="n">
        <f aca="false">C4135*INDEX($I$2:$I$5,$B4136)+D4135*INDEX($J$2:$J$5,$B4136)+INDEX($L$2:$L$5,$B4136)</f>
        <v>0.654038535350075</v>
      </c>
      <c r="E4136" s="6"/>
    </row>
    <row r="4137" customFormat="false" ht="12.75" hidden="false" customHeight="false" outlineLevel="0" collapsed="false">
      <c r="A4137" s="5" t="n">
        <f aca="true">RAND()</f>
        <v>0.238370126815585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528389672407435</v>
      </c>
      <c r="D4137" s="6" t="n">
        <f aca="false">C4136*INDEX($I$2:$I$5,$B4137)+D4136*INDEX($J$2:$J$5,$B4137)+INDEX($L$2:$L$5,$B4137)</f>
        <v>0.719574312361235</v>
      </c>
      <c r="E4137" s="6"/>
    </row>
    <row r="4138" customFormat="false" ht="12.75" hidden="false" customHeight="false" outlineLevel="0" collapsed="false">
      <c r="A4138" s="5" t="n">
        <f aca="true">RAND()</f>
        <v>0.647738416175692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50227081431278</v>
      </c>
      <c r="D4138" s="6" t="n">
        <f aca="false">C4137*INDEX($I$2:$I$5,$B4138)+D4137*INDEX($J$2:$J$5,$B4138)+INDEX($L$2:$L$5,$B4138)</f>
        <v>0.774368173315613</v>
      </c>
      <c r="E4138" s="6"/>
    </row>
    <row r="4139" customFormat="false" ht="12.75" hidden="false" customHeight="false" outlineLevel="0" collapsed="false">
      <c r="A4139" s="5" t="n">
        <f aca="true">RAND()</f>
        <v>0.980220265824042</v>
      </c>
      <c r="B4139" s="0" t="n">
        <f aca="false">IF(A4139&lt;$N$2,$F$2,IF(A4139&lt;$N$3,$F$3,IF(A4139&lt;$N$4,$F$4,$F$5)))</f>
        <v>4</v>
      </c>
      <c r="C4139" s="6" t="n">
        <f aca="false">C4138*INDEX($G$2:$G$5,$B4139)+D4138*INDEX($H$2:$H$5,$B4139)+INDEX($K$2:$K$5,$B4139)</f>
        <v>0.5</v>
      </c>
      <c r="D4139" s="6" t="n">
        <f aca="false">C4138*INDEX($I$2:$I$5,$B4139)+D4138*INDEX($J$2:$J$5,$B4139)+INDEX($L$2:$L$5,$B4139)</f>
        <v>0.123898907730498</v>
      </c>
      <c r="E4139" s="6"/>
    </row>
    <row r="4140" customFormat="false" ht="12.75" hidden="false" customHeight="false" outlineLevel="0" collapsed="false">
      <c r="A4140" s="5" t="n">
        <f aca="true">RAND()</f>
        <v>0.922052970600462</v>
      </c>
      <c r="B4140" s="0" t="n">
        <f aca="false">IF(A4140&lt;$N$2,$F$2,IF(A4140&lt;$N$3,$F$3,IF(A4140&lt;$N$4,$F$4,$F$5)))</f>
        <v>3</v>
      </c>
      <c r="C4140" s="6" t="n">
        <f aca="false">C4139*INDEX($G$2:$G$5,$B4140)+D4139*INDEX($H$2:$H$5,$B4140)+INDEX($K$2:$K$5,$B4140)</f>
        <v>0.535063390887731</v>
      </c>
      <c r="D4140" s="6" t="n">
        <f aca="false">C4139*INDEX($I$2:$I$5,$B4140)+D4139*INDEX($J$2:$J$5,$B4140)+INDEX($L$2:$L$5,$B4140)</f>
        <v>0.0753640411321281</v>
      </c>
      <c r="E4140" s="6"/>
    </row>
    <row r="4141" customFormat="false" ht="12.75" hidden="false" customHeight="false" outlineLevel="0" collapsed="false">
      <c r="A4141" s="5" t="n">
        <f aca="true">RAND()</f>
        <v>0.618725756782374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32057288385572</v>
      </c>
      <c r="D4141" s="6" t="n">
        <f aca="false">C4140*INDEX($I$2:$I$5,$B4141)+D4140*INDEX($J$2:$J$5,$B4141)+INDEX($L$2:$L$5,$B4141)</f>
        <v>0.227186725458331</v>
      </c>
      <c r="E4141" s="6"/>
    </row>
    <row r="4142" customFormat="false" ht="12.75" hidden="false" customHeight="false" outlineLevel="0" collapsed="false">
      <c r="A4142" s="5" t="n">
        <f aca="true">RAND()</f>
        <v>0.995091274481257</v>
      </c>
      <c r="B4142" s="0" t="n">
        <f aca="false">IF(A4142&lt;$N$2,$F$2,IF(A4142&lt;$N$3,$F$3,IF(A4142&lt;$N$4,$F$4,$F$5)))</f>
        <v>4</v>
      </c>
      <c r="C4142" s="6" t="n">
        <f aca="false">C4141*INDEX($G$2:$G$5,$B4142)+D4141*INDEX($H$2:$H$5,$B4142)+INDEX($K$2:$K$5,$B4142)</f>
        <v>0.5</v>
      </c>
      <c r="D4142" s="6" t="n">
        <f aca="false">C4141*INDEX($I$2:$I$5,$B4142)+D4141*INDEX($J$2:$J$5,$B4142)+INDEX($L$2:$L$5,$B4142)</f>
        <v>0.0363498760733329</v>
      </c>
      <c r="E4142" s="6"/>
    </row>
    <row r="4143" customFormat="false" ht="12.75" hidden="false" customHeight="false" outlineLevel="0" collapsed="false">
      <c r="A4143" s="5" t="n">
        <f aca="true">RAND()</f>
        <v>0.58030489126391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500844945414713</v>
      </c>
      <c r="D4143" s="6" t="n">
        <f aca="false">C4142*INDEX($I$2:$I$5,$B4143)+D4142*INDEX($J$2:$J$5,$B4143)+INDEX($L$2:$L$5,$B4143)</f>
        <v>0.19536104478626</v>
      </c>
      <c r="E4143" s="6"/>
    </row>
    <row r="4144" customFormat="false" ht="12.75" hidden="false" customHeight="false" outlineLevel="0" collapsed="false">
      <c r="A4144" s="5" t="n">
        <f aca="true">RAND()</f>
        <v>0.651066970167787</v>
      </c>
      <c r="B4144" s="0" t="n">
        <f aca="false">IF(A4144&lt;$N$2,$F$2,IF(A4144&lt;$N$3,$F$3,IF(A4144&lt;$N$4,$F$4,$F$5)))</f>
        <v>1</v>
      </c>
      <c r="C4144" s="6" t="n">
        <f aca="false">C4143*INDEX($G$2:$G$5,$B4144)+D4143*INDEX($H$2:$H$5,$B4144)+INDEX($K$2:$K$5,$B4144)</f>
        <v>0.507445717314183</v>
      </c>
      <c r="D4144" s="6" t="n">
        <f aca="false">C4143*INDEX($I$2:$I$5,$B4144)+D4143*INDEX($J$2:$J$5,$B4144)+INDEX($L$2:$L$5,$B4144)</f>
        <v>0.33033026404319</v>
      </c>
      <c r="E4144" s="6"/>
    </row>
    <row r="4145" customFormat="false" ht="12.75" hidden="false" customHeight="false" outlineLevel="0" collapsed="false">
      <c r="A4145" s="5" t="n">
        <f aca="true">RAND()</f>
        <v>0.852477755693051</v>
      </c>
      <c r="B4145" s="0" t="n">
        <f aca="false">IF(A4145&lt;$N$2,$F$2,IF(A4145&lt;$N$3,$F$3,IF(A4145&lt;$N$4,$F$4,$F$5)))</f>
        <v>2</v>
      </c>
      <c r="C4145" s="6" t="n">
        <f aca="false">C4144*INDEX($G$2:$G$5,$B4145)+D4144*INDEX($H$2:$H$5,$B4145)+INDEX($K$2:$K$5,$B4145)</f>
        <v>0.425312166637133</v>
      </c>
      <c r="D4145" s="6" t="n">
        <f aca="false">C4144*INDEX($I$2:$I$5,$B4145)+D4144*INDEX($J$2:$J$5,$B4145)+INDEX($L$2:$L$5,$B4145)</f>
        <v>0.228757794129514</v>
      </c>
      <c r="E4145" s="6"/>
    </row>
    <row r="4146" customFormat="false" ht="12.75" hidden="false" customHeight="false" outlineLevel="0" collapsed="false">
      <c r="A4146" s="5" t="n">
        <f aca="true">RAND()</f>
        <v>0.567805924789507</v>
      </c>
      <c r="B4146" s="0" t="n">
        <f aca="false">IF(A4146&lt;$N$2,$F$2,IF(A4146&lt;$N$3,$F$3,IF(A4146&lt;$N$4,$F$4,$F$5)))</f>
        <v>1</v>
      </c>
      <c r="C4146" s="6" t="n">
        <f aca="false">C4145*INDEX($G$2:$G$5,$B4146)+D4145*INDEX($H$2:$H$5,$B4146)+INDEX($K$2:$K$5,$B4146)</f>
        <v>0.444554067857718</v>
      </c>
      <c r="D4146" s="6" t="n">
        <f aca="false">C4145*INDEX($I$2:$I$5,$B4146)+D4145*INDEX($J$2:$J$5,$B4146)+INDEX($L$2:$L$5,$B4146)</f>
        <v>0.361478817050383</v>
      </c>
      <c r="E4146" s="6"/>
    </row>
    <row r="4147" customFormat="false" ht="12.75" hidden="false" customHeight="false" outlineLevel="0" collapsed="false">
      <c r="A4147" s="5" t="n">
        <f aca="true">RAND()</f>
        <v>0.94583786005802</v>
      </c>
      <c r="B4147" s="0" t="n">
        <f aca="false">IF(A4147&lt;$N$2,$F$2,IF(A4147&lt;$N$3,$F$3,IF(A4147&lt;$N$4,$F$4,$F$5)))</f>
        <v>3</v>
      </c>
      <c r="C4147" s="6" t="n">
        <f aca="false">C4146*INDEX($G$2:$G$5,$B4147)+D4146*INDEX($H$2:$H$5,$B4147)+INDEX($K$2:$K$5,$B4147)</f>
        <v>0.610615395046601</v>
      </c>
      <c r="D4147" s="6" t="n">
        <f aca="false">C4146*INDEX($I$2:$I$5,$B4147)+D4146*INDEX($J$2:$J$5,$B4147)+INDEX($L$2:$L$5,$B4147)</f>
        <v>0.117254537283948</v>
      </c>
      <c r="E4147" s="6"/>
    </row>
    <row r="4148" customFormat="false" ht="12.75" hidden="false" customHeight="false" outlineLevel="0" collapsed="false">
      <c r="A4148" s="5" t="n">
        <f aca="true">RAND()</f>
        <v>0.682525380750037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59775088827407</v>
      </c>
      <c r="D4148" s="6" t="n">
        <f aca="false">C4147*INDEX($I$2:$I$5,$B4148)+D4147*INDEX($J$2:$J$5,$B4148)+INDEX($L$2:$L$5,$B4148)</f>
        <v>0.259956332537347</v>
      </c>
      <c r="E4148" s="6"/>
    </row>
    <row r="4149" customFormat="false" ht="12.75" hidden="false" customHeight="false" outlineLevel="0" collapsed="false">
      <c r="A4149" s="5" t="n">
        <f aca="true">RAND()</f>
        <v>0.493992001599902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92108888448567</v>
      </c>
      <c r="D4149" s="6" t="n">
        <f aca="false">C4148*INDEX($I$2:$I$5,$B4149)+D4148*INDEX($J$2:$J$5,$B4149)+INDEX($L$2:$L$5,$B4149)</f>
        <v>0.381586143458067</v>
      </c>
      <c r="E4149" s="6"/>
    </row>
    <row r="4150" customFormat="false" ht="12.75" hidden="false" customHeight="false" outlineLevel="0" collapsed="false">
      <c r="A4150" s="5" t="n">
        <f aca="true">RAND()</f>
        <v>0.270910190581775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91819133600782</v>
      </c>
      <c r="D4150" s="6" t="n">
        <f aca="false">C4149*INDEX($I$2:$I$5,$B4150)+D4149*INDEX($J$2:$J$5,$B4150)+INDEX($L$2:$L$5,$B4150)</f>
        <v>0.485058606923302</v>
      </c>
      <c r="E4150" s="6"/>
    </row>
    <row r="4151" customFormat="false" ht="12.75" hidden="false" customHeight="false" outlineLevel="0" collapsed="false">
      <c r="A4151" s="5" t="n">
        <f aca="true">RAND()</f>
        <v>0.0275654762819428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95401612883226</v>
      </c>
      <c r="D4151" s="6" t="n">
        <f aca="false">C4150*INDEX($I$2:$I$5,$B4151)+D4150*INDEX($J$2:$J$5,$B4151)+INDEX($L$2:$L$5,$B4151)</f>
        <v>0.572917449334655</v>
      </c>
      <c r="E4151" s="6"/>
    </row>
    <row r="4152" customFormat="false" ht="12.75" hidden="false" customHeight="false" outlineLevel="0" collapsed="false">
      <c r="A4152" s="5" t="n">
        <f aca="true">RAND()</f>
        <v>0.170407217265032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601693914963241</v>
      </c>
      <c r="D4152" s="6" t="n">
        <f aca="false">C4151*INDEX($I$2:$I$5,$B4152)+D4151*INDEX($J$2:$J$5,$B4152)+INDEX($L$2:$L$5,$B4152)</f>
        <v>0.647377054808442</v>
      </c>
      <c r="E4152" s="6"/>
    </row>
    <row r="4153" customFormat="false" ht="12.75" hidden="false" customHeight="false" outlineLevel="0" collapsed="false">
      <c r="A4153" s="5" t="n">
        <f aca="true">RAND()</f>
        <v>0.785616095051258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372226486861051</v>
      </c>
      <c r="D4153" s="6" t="n">
        <f aca="false">C4152*INDEX($I$2:$I$5,$B4153)+D4152*INDEX($J$2:$J$5,$B4153)+INDEX($L$2:$L$5,$B4153)</f>
        <v>0.312516104578956</v>
      </c>
      <c r="E4153" s="6"/>
    </row>
    <row r="4154" customFormat="false" ht="12.75" hidden="false" customHeight="false" outlineLevel="0" collapsed="false">
      <c r="A4154" s="5" t="n">
        <f aca="true">RAND()</f>
        <v>0.714551254977206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02583383214453</v>
      </c>
      <c r="D4154" s="6" t="n">
        <f aca="false">C4153*INDEX($I$2:$I$5,$B4154)+D4153*INDEX($J$2:$J$5,$B4154)+INDEX($L$2:$L$5,$B4154)</f>
        <v>0.434553792773674</v>
      </c>
      <c r="E4154" s="6"/>
    </row>
    <row r="4155" customFormat="false" ht="12.75" hidden="false" customHeight="false" outlineLevel="0" collapsed="false">
      <c r="A4155" s="5" t="n">
        <f aca="true">RAND()</f>
        <v>0.233585206599093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432871782681697</v>
      </c>
      <c r="D4155" s="6" t="n">
        <f aca="false">C4154*INDEX($I$2:$I$5,$B4155)+D4154*INDEX($J$2:$J$5,$B4155)+INDEX($L$2:$L$5,$B4155)</f>
        <v>0.537040584885915</v>
      </c>
      <c r="E4155" s="6"/>
    </row>
    <row r="4156" customFormat="false" ht="12.75" hidden="false" customHeight="false" outlineLevel="0" collapsed="false">
      <c r="A4156" s="5" t="n">
        <f aca="true">RAND()</f>
        <v>0.943170052861249</v>
      </c>
      <c r="B4156" s="0" t="n">
        <f aca="false">IF(A4156&lt;$N$2,$F$2,IF(A4156&lt;$N$3,$F$3,IF(A4156&lt;$N$4,$F$4,$F$5)))</f>
        <v>3</v>
      </c>
      <c r="C4156" s="6" t="n">
        <f aca="false">C4155*INDEX($G$2:$G$5,$B4156)+D4155*INDEX($H$2:$H$5,$B4156)+INDEX($K$2:$K$5,$B4156)</f>
        <v>0.662051718120459</v>
      </c>
      <c r="D4156" s="6" t="n">
        <f aca="false">C4155*INDEX($I$2:$I$5,$B4156)+D4155*INDEX($J$2:$J$5,$B4156)+INDEX($L$2:$L$5,$B4156)</f>
        <v>0.155825282115203</v>
      </c>
      <c r="E4156" s="6"/>
    </row>
    <row r="4157" customFormat="false" ht="12.75" hidden="false" customHeight="false" outlineLevel="0" collapsed="false">
      <c r="A4157" s="5" t="n">
        <f aca="true">RAND()</f>
        <v>0.822006546478875</v>
      </c>
      <c r="B4157" s="0" t="n">
        <f aca="false">IF(A4157&lt;$N$2,$F$2,IF(A4157&lt;$N$3,$F$3,IF(A4157&lt;$N$4,$F$4,$F$5)))</f>
        <v>2</v>
      </c>
      <c r="C4157" s="6" t="n">
        <f aca="false">C4156*INDEX($G$2:$G$5,$B4157)+D4156*INDEX($H$2:$H$5,$B4157)+INDEX($K$2:$K$5,$B4157)</f>
        <v>0.495207674711695</v>
      </c>
      <c r="D4157" s="6" t="n">
        <f aca="false">C4156*INDEX($I$2:$I$5,$B4157)+D4156*INDEX($J$2:$J$5,$B4157)+INDEX($L$2:$L$5,$B4157)</f>
        <v>0.229321268871919</v>
      </c>
      <c r="E4157" s="6"/>
    </row>
    <row r="4158" customFormat="false" ht="12.75" hidden="false" customHeight="false" outlineLevel="0" collapsed="false">
      <c r="A4158" s="5" t="n">
        <f aca="true">RAND()</f>
        <v>0.138417262507824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0391620277849</v>
      </c>
      <c r="D4158" s="6" t="n">
        <f aca="false">C4157*INDEX($I$2:$I$5,$B4158)+D4157*INDEX($J$2:$J$5,$B4158)+INDEX($L$2:$L$5,$B4158)</f>
        <v>0.359371073307926</v>
      </c>
      <c r="E4158" s="6"/>
    </row>
    <row r="4159" customFormat="false" ht="12.75" hidden="false" customHeight="false" outlineLevel="0" collapsed="false">
      <c r="A4159" s="5" t="n">
        <f aca="true">RAND()</f>
        <v>0.533864658374298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16121585871331</v>
      </c>
      <c r="D4159" s="6" t="n">
        <f aca="false">C4158*INDEX($I$2:$I$5,$B4159)+D4158*INDEX($J$2:$J$5,$B4159)+INDEX($L$2:$L$5,$B4159)</f>
        <v>0.469461141735625</v>
      </c>
      <c r="E4159" s="6"/>
    </row>
    <row r="4160" customFormat="false" ht="12.75" hidden="false" customHeight="false" outlineLevel="0" collapsed="false">
      <c r="A4160" s="5" t="n">
        <f aca="true">RAND()</f>
        <v>0.333567215113631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30557288648978</v>
      </c>
      <c r="D4160" s="6" t="n">
        <f aca="false">C4159*INDEX($I$2:$I$5,$B4160)+D4159*INDEX($J$2:$J$5,$B4160)+INDEX($L$2:$L$5,$B4160)</f>
        <v>0.562476010656307</v>
      </c>
      <c r="E4160" s="6"/>
    </row>
    <row r="4161" customFormat="false" ht="12.75" hidden="false" customHeight="false" outlineLevel="0" collapsed="false">
      <c r="A4161" s="5" t="n">
        <f aca="true">RAND()</f>
        <v>0.648040017264954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546254750457266</v>
      </c>
      <c r="D4161" s="6" t="n">
        <f aca="false">C4160*INDEX($I$2:$I$5,$B4161)+D4160*INDEX($J$2:$J$5,$B4161)+INDEX($L$2:$L$5,$B4161)</f>
        <v>0.640911513367192</v>
      </c>
      <c r="E4161" s="6"/>
    </row>
    <row r="4162" customFormat="false" ht="12.75" hidden="false" customHeight="false" outlineLevel="0" collapsed="false">
      <c r="A4162" s="5" t="n">
        <f aca="true">RAND()</f>
        <v>0.647511485713076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562484009132805</v>
      </c>
      <c r="D4162" s="6" t="n">
        <f aca="false">C4161*INDEX($I$2:$I$5,$B4162)+D4161*INDEX($J$2:$J$5,$B4162)+INDEX($L$2:$L$5,$B4162)</f>
        <v>0.706922449081827</v>
      </c>
      <c r="E4162" s="6"/>
    </row>
    <row r="4163" customFormat="false" ht="12.75" hidden="false" customHeight="false" outlineLevel="0" collapsed="false">
      <c r="A4163" s="5" t="n">
        <f aca="true">RAND()</f>
        <v>0.419958792751519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578705054369779</v>
      </c>
      <c r="D4163" s="6" t="n">
        <f aca="false">C4162*INDEX($I$2:$I$5,$B4163)+D4162*INDEX($J$2:$J$5,$B4163)+INDEX($L$2:$L$5,$B4163)</f>
        <v>0.762365250932558</v>
      </c>
      <c r="E4163" s="6"/>
    </row>
    <row r="4164" customFormat="false" ht="12.75" hidden="false" customHeight="false" outlineLevel="0" collapsed="false">
      <c r="A4164" s="5" t="n">
        <f aca="true">RAND()</f>
        <v>0.0744454592364528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594528105444447</v>
      </c>
      <c r="D4164" s="6" t="n">
        <f aca="false">C4163*INDEX($I$2:$I$5,$B4164)+D4163*INDEX($J$2:$J$5,$B4164)+INDEX($L$2:$L$5,$B4164)</f>
        <v>0.808836011030059</v>
      </c>
      <c r="E4164" s="6"/>
    </row>
    <row r="4165" customFormat="false" ht="12.75" hidden="false" customHeight="false" outlineLevel="0" collapsed="false">
      <c r="A4165" s="5" t="n">
        <f aca="true">RAND()</f>
        <v>0.720110160171433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609681293930447</v>
      </c>
      <c r="D4165" s="6" t="n">
        <f aca="false">C4164*INDEX($I$2:$I$5,$B4165)+D4164*INDEX($J$2:$J$5,$B4165)+INDEX($L$2:$L$5,$B4165)</f>
        <v>0.847704233463076</v>
      </c>
      <c r="E4165" s="6"/>
    </row>
    <row r="4166" customFormat="false" ht="12.75" hidden="false" customHeight="false" outlineLevel="0" collapsed="false">
      <c r="A4166" s="5" t="n">
        <f aca="true">RAND()</f>
        <v>0.779734541104587</v>
      </c>
      <c r="B4166" s="0" t="n">
        <f aca="false">IF(A4166&lt;$N$2,$F$2,IF(A4166&lt;$N$3,$F$3,IF(A4166&lt;$N$4,$F$4,$F$5)))</f>
        <v>2</v>
      </c>
      <c r="C4166" s="6" t="n">
        <f aca="false">C4165*INDEX($G$2:$G$5,$B4166)+D4165*INDEX($H$2:$H$5,$B4166)+INDEX($K$2:$K$5,$B4166)</f>
        <v>0.328526058141643</v>
      </c>
      <c r="D4166" s="6" t="n">
        <f aca="false">C4165*INDEX($I$2:$I$5,$B4166)+D4165*INDEX($J$2:$J$5,$B4166)+INDEX($L$2:$L$5,$B4166)</f>
        <v>0.353785706420507</v>
      </c>
      <c r="E4166" s="6"/>
    </row>
    <row r="4167" customFormat="false" ht="12.75" hidden="false" customHeight="false" outlineLevel="0" collapsed="false">
      <c r="A4167" s="5" t="n">
        <f aca="true">RAND()</f>
        <v>0.435718832858795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367008694499814</v>
      </c>
      <c r="D4167" s="6" t="n">
        <f aca="false">C4166*INDEX($I$2:$I$5,$B4167)+D4166*INDEX($J$2:$J$5,$B4167)+INDEX($L$2:$L$5,$B4167)</f>
        <v>0.47120860059977</v>
      </c>
      <c r="E4167" s="6"/>
    </row>
    <row r="4168" customFormat="false" ht="12.75" hidden="false" customHeight="false" outlineLevel="0" collapsed="false">
      <c r="A4168" s="5" t="n">
        <f aca="true">RAND()</f>
        <v>0.500105275445845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404025099852533</v>
      </c>
      <c r="D4168" s="6" t="n">
        <f aca="false">C4167*INDEX($I$2:$I$5,$B4168)+D4167*INDEX($J$2:$J$5,$B4168)+INDEX($L$2:$L$5,$B4168)</f>
        <v>0.569476780212711</v>
      </c>
      <c r="E4168" s="6"/>
    </row>
    <row r="4169" customFormat="false" ht="12.75" hidden="false" customHeight="false" outlineLevel="0" collapsed="false">
      <c r="A4169" s="5" t="n">
        <f aca="true">RAND()</f>
        <v>0.991114276484685</v>
      </c>
      <c r="B4169" s="0" t="n">
        <f aca="false">IF(A4169&lt;$N$2,$F$2,IF(A4169&lt;$N$3,$F$3,IF(A4169&lt;$N$4,$F$4,$F$5)))</f>
        <v>4</v>
      </c>
      <c r="C4169" s="6" t="n">
        <f aca="false">C4168*INDEX($G$2:$G$5,$B4169)+D4168*INDEX($H$2:$H$5,$B4169)+INDEX($K$2:$K$5,$B4169)</f>
        <v>0.5</v>
      </c>
      <c r="D4169" s="6" t="n">
        <f aca="false">C4168*INDEX($I$2:$I$5,$B4169)+D4168*INDEX($J$2:$J$5,$B4169)+INDEX($L$2:$L$5,$B4169)</f>
        <v>0.0911162848340338</v>
      </c>
      <c r="E4169" s="6"/>
    </row>
    <row r="4170" customFormat="false" ht="12.75" hidden="false" customHeight="false" outlineLevel="0" collapsed="false">
      <c r="A4170" s="5" t="n">
        <f aca="true">RAND()</f>
        <v>0.223632263915733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502871302538859</v>
      </c>
      <c r="D4170" s="6" t="n">
        <f aca="false">C4169*INDEX($I$2:$I$5,$B4170)+D4169*INDEX($J$2:$J$5,$B4170)+INDEX($L$2:$L$5,$B4170)</f>
        <v>0.241857725824095</v>
      </c>
      <c r="E4170" s="6"/>
    </row>
    <row r="4171" customFormat="false" ht="12.75" hidden="false" customHeight="false" outlineLevel="0" collapsed="false">
      <c r="A4171" s="5" t="n">
        <f aca="true">RAND()</f>
        <v>0.677887855634939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510886471710983</v>
      </c>
      <c r="D4171" s="6" t="n">
        <f aca="false">C4170*INDEX($I$2:$I$5,$B4171)+D4170*INDEX($J$2:$J$5,$B4171)+INDEX($L$2:$L$5,$B4171)</f>
        <v>0.369730971030719</v>
      </c>
      <c r="E4171" s="6"/>
    </row>
    <row r="4172" customFormat="false" ht="12.75" hidden="false" customHeight="false" outlineLevel="0" collapsed="false">
      <c r="A4172" s="5" t="n">
        <f aca="true">RAND()</f>
        <v>0.684420240682435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522422660410761</v>
      </c>
      <c r="D4172" s="6" t="n">
        <f aca="false">C4171*INDEX($I$2:$I$5,$B4172)+D4171*INDEX($J$2:$J$5,$B4172)+INDEX($L$2:$L$5,$B4172)</f>
        <v>0.477998794951774</v>
      </c>
      <c r="E4172" s="6"/>
    </row>
    <row r="4173" customFormat="false" ht="12.75" hidden="false" customHeight="false" outlineLevel="0" collapsed="false">
      <c r="A4173" s="5" t="n">
        <f aca="true">RAND()</f>
        <v>0.291042086774943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536222794101952</v>
      </c>
      <c r="D4173" s="6" t="n">
        <f aca="false">C4172*INDEX($I$2:$I$5,$B4173)+D4172*INDEX($J$2:$J$5,$B4173)+INDEX($L$2:$L$5,$B4173)</f>
        <v>0.569491338478858</v>
      </c>
      <c r="E4173" s="6"/>
    </row>
    <row r="4174" customFormat="false" ht="12.75" hidden="false" customHeight="false" outlineLevel="0" collapsed="false">
      <c r="A4174" s="5" t="n">
        <f aca="true">RAND()</f>
        <v>0.758643880800602</v>
      </c>
      <c r="B4174" s="0" t="n">
        <f aca="false">IF(A4174&lt;$N$2,$F$2,IF(A4174&lt;$N$3,$F$3,IF(A4174&lt;$N$4,$F$4,$F$5)))</f>
        <v>2</v>
      </c>
      <c r="C4174" s="6" t="n">
        <f aca="false">C4173*INDEX($G$2:$G$5,$B4174)+D4173*INDEX($H$2:$H$5,$B4174)+INDEX($K$2:$K$5,$B4174)</f>
        <v>0.376930847941863</v>
      </c>
      <c r="D4174" s="6" t="n">
        <f aca="false">C4173*INDEX($I$2:$I$5,$B4174)+D4173*INDEX($J$2:$J$5,$B4174)+INDEX($L$2:$L$5,$B4174)</f>
        <v>0.282376145147376</v>
      </c>
      <c r="E4174" s="6"/>
    </row>
    <row r="4175" customFormat="false" ht="12.75" hidden="false" customHeight="false" outlineLevel="0" collapsed="false">
      <c r="A4175" s="5" t="n">
        <f aca="true">RAND()</f>
        <v>0.803887718351058</v>
      </c>
      <c r="B4175" s="0" t="n">
        <f aca="false">IF(A4175&lt;$N$2,$F$2,IF(A4175&lt;$N$3,$F$3,IF(A4175&lt;$N$4,$F$4,$F$5)))</f>
        <v>2</v>
      </c>
      <c r="C4175" s="6" t="n">
        <f aca="false">C4174*INDEX($G$2:$G$5,$B4175)+D4174*INDEX($H$2:$H$5,$B4175)+INDEX($K$2:$K$5,$B4175)</f>
        <v>0.41043836824124</v>
      </c>
      <c r="D4175" s="6" t="n">
        <f aca="false">C4174*INDEX($I$2:$I$5,$B4175)+D4174*INDEX($J$2:$J$5,$B4175)+INDEX($L$2:$L$5,$B4175)</f>
        <v>0.189814472228894</v>
      </c>
      <c r="E4175" s="6"/>
    </row>
    <row r="4176" customFormat="false" ht="12.75" hidden="false" customHeight="false" outlineLevel="0" collapsed="false">
      <c r="A4176" s="5" t="n">
        <f aca="true">RAND()</f>
        <v>0.522805618825151</v>
      </c>
      <c r="B4176" s="0" t="n">
        <f aca="false">IF(A4176&lt;$N$2,$F$2,IF(A4176&lt;$N$3,$F$3,IF(A4176&lt;$N$4,$F$4,$F$5)))</f>
        <v>1</v>
      </c>
      <c r="C4176" s="6" t="n">
        <f aca="false">C4175*INDEX($G$2:$G$5,$B4176)+D4175*INDEX($H$2:$H$5,$B4176)+INDEX($K$2:$K$5,$B4176)</f>
        <v>0.430485310109282</v>
      </c>
      <c r="D4176" s="6" t="n">
        <f aca="false">C4175*INDEX($I$2:$I$5,$B4176)+D4175*INDEX($J$2:$J$5,$B4176)+INDEX($L$2:$L$5,$B4176)</f>
        <v>0.328966267297405</v>
      </c>
      <c r="E4176" s="6"/>
    </row>
    <row r="4177" customFormat="false" ht="12.75" hidden="false" customHeight="false" outlineLevel="0" collapsed="false">
      <c r="A4177" s="5" t="n">
        <f aca="true">RAND()</f>
        <v>0.811962180051714</v>
      </c>
      <c r="B4177" s="0" t="n">
        <f aca="false">IF(A4177&lt;$N$2,$F$2,IF(A4177&lt;$N$3,$F$3,IF(A4177&lt;$N$4,$F$4,$F$5)))</f>
        <v>2</v>
      </c>
      <c r="C4177" s="6" t="n">
        <f aca="false">C4176*INDEX($G$2:$G$5,$B4177)+D4176*INDEX($H$2:$H$5,$B4177)+INDEX($K$2:$K$5,$B4177)</f>
        <v>0.410459229682315</v>
      </c>
      <c r="D4177" s="6" t="n">
        <f aca="false">C4176*INDEX($I$2:$I$5,$B4177)+D4176*INDEX($J$2:$J$5,$B4177)+INDEX($L$2:$L$5,$B4177)</f>
        <v>0.211096034742287</v>
      </c>
      <c r="E4177" s="6"/>
    </row>
    <row r="4178" customFormat="false" ht="12.75" hidden="false" customHeight="false" outlineLevel="0" collapsed="false">
      <c r="A4178" s="5" t="n">
        <f aca="true">RAND()</f>
        <v>0.00240698174674602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43129043928575</v>
      </c>
      <c r="D4178" s="6" t="n">
        <f aca="false">C4177*INDEX($I$2:$I$5,$B4178)+D4177*INDEX($J$2:$J$5,$B4178)+INDEX($L$2:$L$5,$B4178)</f>
        <v>0.347033541997956</v>
      </c>
      <c r="E4178" s="6"/>
    </row>
    <row r="4179" customFormat="false" ht="12.75" hidden="false" customHeight="false" outlineLevel="0" collapsed="false">
      <c r="A4179" s="5" t="n">
        <f aca="true">RAND()</f>
        <v>0.771931546046815</v>
      </c>
      <c r="B4179" s="0" t="n">
        <f aca="false">IF(A4179&lt;$N$2,$F$2,IF(A4179&lt;$N$3,$F$3,IF(A4179&lt;$N$4,$F$4,$F$5)))</f>
        <v>2</v>
      </c>
      <c r="C4179" s="6" t="n">
        <f aca="false">C4178*INDEX($G$2:$G$5,$B4179)+D4178*INDEX($H$2:$H$5,$B4179)+INDEX($K$2:$K$5,$B4179)</f>
        <v>0.406534636047755</v>
      </c>
      <c r="D4179" s="6" t="n">
        <f aca="false">C4178*INDEX($I$2:$I$5,$B4179)+D4178*INDEX($J$2:$J$5,$B4179)+INDEX($L$2:$L$5,$B4179)</f>
        <v>0.214837247052177</v>
      </c>
      <c r="E4179" s="6"/>
    </row>
    <row r="4180" customFormat="false" ht="12.75" hidden="false" customHeight="false" outlineLevel="0" collapsed="false">
      <c r="A4180" s="5" t="n">
        <f aca="true">RAND()</f>
        <v>0.893951903991721</v>
      </c>
      <c r="B4180" s="0" t="n">
        <f aca="false">IF(A4180&lt;$N$2,$F$2,IF(A4180&lt;$N$3,$F$3,IF(A4180&lt;$N$4,$F$4,$F$5)))</f>
        <v>3</v>
      </c>
      <c r="C4180" s="6" t="n">
        <f aca="false">C4179*INDEX($G$2:$G$5,$B4180)+D4179*INDEX($H$2:$H$5,$B4180)+INDEX($K$2:$K$5,$B4180)</f>
        <v>0.574818745508603</v>
      </c>
      <c r="D4180" s="6" t="n">
        <f aca="false">C4179*INDEX($I$2:$I$5,$B4180)+D4179*INDEX($J$2:$J$5,$B4180)+INDEX($L$2:$L$5,$B4180)</f>
        <v>0.0726154329237821</v>
      </c>
      <c r="E4180" s="6"/>
    </row>
    <row r="4181" customFormat="false" ht="12.75" hidden="false" customHeight="false" outlineLevel="0" collapsed="false">
      <c r="A4181" s="5" t="n">
        <f aca="true">RAND()</f>
        <v>0.380796702529951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565707885954984</v>
      </c>
      <c r="D4181" s="6" t="n">
        <f aca="false">C4180*INDEX($I$2:$I$5,$B4181)+D4180*INDEX($J$2:$J$5,$B4181)+INDEX($L$2:$L$5,$B4181)</f>
        <v>0.223382208968473</v>
      </c>
      <c r="E4181" s="6"/>
    </row>
    <row r="4182" customFormat="false" ht="12.75" hidden="false" customHeight="false" outlineLevel="0" collapsed="false">
      <c r="A4182" s="5" t="n">
        <f aca="true">RAND()</f>
        <v>0.200863793295862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563551136907615</v>
      </c>
      <c r="D4182" s="6" t="n">
        <f aca="false">C4181*INDEX($I$2:$I$5,$B4182)+D4181*INDEX($J$2:$J$5,$B4182)+INDEX($L$2:$L$5,$B4182)</f>
        <v>0.351720303633899</v>
      </c>
      <c r="E4182" s="6"/>
    </row>
    <row r="4183" customFormat="false" ht="12.75" hidden="false" customHeight="false" outlineLevel="0" collapsed="false">
      <c r="A4183" s="5" t="n">
        <f aca="true">RAND()</f>
        <v>0.42498468247747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566468566469019</v>
      </c>
      <c r="D4183" s="6" t="n">
        <f aca="false">C4182*INDEX($I$2:$I$5,$B4183)+D4182*INDEX($J$2:$J$5,$B4183)+INDEX($L$2:$L$5,$B4183)</f>
        <v>0.460759145719599</v>
      </c>
      <c r="E4183" s="6"/>
    </row>
    <row r="4184" customFormat="false" ht="12.75" hidden="false" customHeight="false" outlineLevel="0" collapsed="false">
      <c r="A4184" s="5" t="n">
        <f aca="true">RAND()</f>
        <v>0.81234822783239</v>
      </c>
      <c r="B4184" s="0" t="n">
        <f aca="false">IF(A4184&lt;$N$2,$F$2,IF(A4184&lt;$N$3,$F$3,IF(A4184&lt;$N$4,$F$4,$F$5)))</f>
        <v>2</v>
      </c>
      <c r="C4184" s="6" t="n">
        <f aca="false">C4183*INDEX($G$2:$G$5,$B4184)+D4183*INDEX($H$2:$H$5,$B4184)+INDEX($K$2:$K$5,$B4184)</f>
        <v>0.407462740661768</v>
      </c>
      <c r="D4184" s="6" t="n">
        <f aca="false">C4183*INDEX($I$2:$I$5,$B4184)+D4183*INDEX($J$2:$J$5,$B4184)+INDEX($L$2:$L$5,$B4184)</f>
        <v>0.267791447728759</v>
      </c>
      <c r="E4184" s="6"/>
    </row>
    <row r="4185" customFormat="false" ht="12.75" hidden="false" customHeight="false" outlineLevel="0" collapsed="false">
      <c r="A4185" s="5" t="n">
        <f aca="true">RAND()</f>
        <v>0.416499204056205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430844150387805</v>
      </c>
      <c r="D4185" s="6" t="n">
        <f aca="false">C4184*INDEX($I$2:$I$5,$B4185)+D4184*INDEX($J$2:$J$5,$B4185)+INDEX($L$2:$L$5,$B4185)</f>
        <v>0.395278817717231</v>
      </c>
      <c r="E4185" s="6"/>
    </row>
    <row r="4186" customFormat="false" ht="12.75" hidden="false" customHeight="false" outlineLevel="0" collapsed="false">
      <c r="A4186" s="5" t="n">
        <f aca="true">RAND()</f>
        <v>0.5001328909293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455411999934784</v>
      </c>
      <c r="D4186" s="6" t="n">
        <f aca="false">C4185*INDEX($I$2:$I$5,$B4186)+D4185*INDEX($J$2:$J$5,$B4186)+INDEX($L$2:$L$5,$B4186)</f>
        <v>0.50265048267758</v>
      </c>
      <c r="E4186" s="6"/>
    </row>
    <row r="4187" customFormat="false" ht="12.75" hidden="false" customHeight="false" outlineLevel="0" collapsed="false">
      <c r="A4187" s="5" t="n">
        <f aca="true">RAND()</f>
        <v>0.856886967310931</v>
      </c>
      <c r="B4187" s="0" t="n">
        <f aca="false">IF(A4187&lt;$N$2,$F$2,IF(A4187&lt;$N$3,$F$3,IF(A4187&lt;$N$4,$F$4,$F$5)))</f>
        <v>2</v>
      </c>
      <c r="C4187" s="6" t="n">
        <f aca="false">C4186*INDEX($G$2:$G$5,$B4187)+D4186*INDEX($H$2:$H$5,$B4187)+INDEX($K$2:$K$5,$B4187)</f>
        <v>0.376117154902019</v>
      </c>
      <c r="D4187" s="6" t="n">
        <f aca="false">C4186*INDEX($I$2:$I$5,$B4187)+D4186*INDEX($J$2:$J$5,$B4187)+INDEX($L$2:$L$5,$B4187)</f>
        <v>0.250945257072744</v>
      </c>
      <c r="E4187" s="6"/>
    </row>
    <row r="4188" customFormat="false" ht="12.75" hidden="false" customHeight="false" outlineLevel="0" collapsed="false">
      <c r="A4188" s="5" t="n">
        <f aca="true">RAND()</f>
        <v>0.515514145584766</v>
      </c>
      <c r="B4188" s="0" t="n">
        <f aca="false">IF(A4188&lt;$N$2,$F$2,IF(A4188&lt;$N$3,$F$3,IF(A4188&lt;$N$4,$F$4,$F$5)))</f>
        <v>1</v>
      </c>
      <c r="C4188" s="6" t="n">
        <f aca="false">C4187*INDEX($G$2:$G$5,$B4188)+D4187*INDEX($H$2:$H$5,$B4188)+INDEX($K$2:$K$5,$B4188)</f>
        <v>0.403608439023506</v>
      </c>
      <c r="D4188" s="6" t="n">
        <f aca="false">C4187*INDEX($I$2:$I$5,$B4188)+D4187*INDEX($J$2:$J$5,$B4188)+INDEX($L$2:$L$5,$B4188)</f>
        <v>0.382136188523385</v>
      </c>
      <c r="E4188" s="6"/>
    </row>
    <row r="4189" customFormat="false" ht="12.75" hidden="false" customHeight="false" outlineLevel="0" collapsed="false">
      <c r="A4189" s="5" t="n">
        <f aca="true">RAND()</f>
        <v>0.763688134463957</v>
      </c>
      <c r="B4189" s="0" t="n">
        <f aca="false">IF(A4189&lt;$N$2,$F$2,IF(A4189&lt;$N$3,$F$3,IF(A4189&lt;$N$4,$F$4,$F$5)))</f>
        <v>2</v>
      </c>
      <c r="C4189" s="6" t="n">
        <f aca="false">C4188*INDEX($G$2:$G$5,$B4189)+D4188*INDEX($H$2:$H$5,$B4189)+INDEX($K$2:$K$5,$B4189)</f>
        <v>0.393148083881346</v>
      </c>
      <c r="D4189" s="6" t="n">
        <f aca="false">C4188*INDEX($I$2:$I$5,$B4189)+D4188*INDEX($J$2:$J$5,$B4189)+INDEX($L$2:$L$5,$B4189)</f>
        <v>0.215496336358419</v>
      </c>
      <c r="E4189" s="6"/>
    </row>
    <row r="4190" customFormat="false" ht="12.75" hidden="false" customHeight="false" outlineLevel="0" collapsed="false">
      <c r="A4190" s="5" t="n">
        <f aca="true">RAND()</f>
        <v>0.209538322944059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416756087660524</v>
      </c>
      <c r="D4190" s="6" t="n">
        <f aca="false">C4189*INDEX($I$2:$I$5,$B4190)+D4189*INDEX($J$2:$J$5,$B4190)+INDEX($L$2:$L$5,$B4190)</f>
        <v>0.351409910464688</v>
      </c>
      <c r="E4190" s="6"/>
    </row>
    <row r="4191" customFormat="false" ht="12.75" hidden="false" customHeight="false" outlineLevel="0" collapsed="false">
      <c r="A4191" s="5" t="n">
        <f aca="true">RAND()</f>
        <v>0.20042411740287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441828085110978</v>
      </c>
      <c r="D4191" s="6" t="n">
        <f aca="false">C4190*INDEX($I$2:$I$5,$B4191)+D4190*INDEX($J$2:$J$5,$B4191)+INDEX($L$2:$L$5,$B4191)</f>
        <v>0.465927038741081</v>
      </c>
      <c r="E4191" s="6"/>
    </row>
    <row r="4192" customFormat="false" ht="12.75" hidden="false" customHeight="false" outlineLevel="0" collapsed="false">
      <c r="A4192" s="5" t="n">
        <f aca="true">RAND()</f>
        <v>0.0611553467269852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467351344692641</v>
      </c>
      <c r="D4192" s="6" t="n">
        <f aca="false">C4191*INDEX($I$2:$I$5,$B4192)+D4191*INDEX($J$2:$J$5,$B4192)+INDEX($L$2:$L$5,$B4192)</f>
        <v>0.562224416742071</v>
      </c>
      <c r="E4192" s="6"/>
    </row>
    <row r="4193" customFormat="false" ht="12.75" hidden="false" customHeight="false" outlineLevel="0" collapsed="false">
      <c r="A4193" s="5" t="n">
        <f aca="true">RAND()</f>
        <v>0.171645090366809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492583595063509</v>
      </c>
      <c r="D4193" s="6" t="n">
        <f aca="false">C4192*INDEX($I$2:$I$5,$B4193)+D4192*INDEX($J$2:$J$5,$B4193)+INDEX($L$2:$L$5,$B4193)</f>
        <v>0.643036530060391</v>
      </c>
      <c r="E4193" s="6"/>
    </row>
    <row r="4194" customFormat="false" ht="12.75" hidden="false" customHeight="false" outlineLevel="0" collapsed="false">
      <c r="A4194" s="5" t="n">
        <f aca="true">RAND()</f>
        <v>0.652827730686948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16995823821153</v>
      </c>
      <c r="D4194" s="6" t="n">
        <f aca="false">C4193*INDEX($I$2:$I$5,$B4194)+D4193*INDEX($J$2:$J$5,$B4194)+INDEX($L$2:$L$5,$B4194)</f>
        <v>0.710712421003922</v>
      </c>
      <c r="E4194" s="6"/>
    </row>
    <row r="4195" customFormat="false" ht="12.75" hidden="false" customHeight="false" outlineLevel="0" collapsed="false">
      <c r="A4195" s="5" t="n">
        <f aca="true">RAND()</f>
        <v>0.108529807637892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40225814001304</v>
      </c>
      <c r="D4195" s="6" t="n">
        <f aca="false">C4194*INDEX($I$2:$I$5,$B4195)+D4194*INDEX($J$2:$J$5,$B4195)+INDEX($L$2:$L$5,$B4195)</f>
        <v>0.767265999950947</v>
      </c>
      <c r="E4195" s="6"/>
    </row>
    <row r="4196" customFormat="false" ht="12.75" hidden="false" customHeight="false" outlineLevel="0" collapsed="false">
      <c r="A4196" s="5" t="n">
        <f aca="true">RAND()</f>
        <v>0.173448459871615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562040558085292</v>
      </c>
      <c r="D4196" s="6" t="n">
        <f aca="false">C4195*INDEX($I$2:$I$5,$B4196)+D4195*INDEX($J$2:$J$5,$B4196)+INDEX($L$2:$L$5,$B4196)</f>
        <v>0.814420478840306</v>
      </c>
      <c r="E4196" s="6"/>
    </row>
    <row r="4197" customFormat="false" ht="12.75" hidden="false" customHeight="false" outlineLevel="0" collapsed="false">
      <c r="A4197" s="5" t="n">
        <f aca="true">RAND()</f>
        <v>0.850624804971367</v>
      </c>
      <c r="B4197" s="0" t="n">
        <f aca="false">IF(A4197&lt;$N$2,$F$2,IF(A4197&lt;$N$3,$F$3,IF(A4197&lt;$N$4,$F$4,$F$5)))</f>
        <v>2</v>
      </c>
      <c r="C4197" s="6" t="n">
        <f aca="false">C4196*INDEX($G$2:$G$5,$B4197)+D4196*INDEX($H$2:$H$5,$B4197)+INDEX($K$2:$K$5,$B4197)</f>
        <v>0.326662961724893</v>
      </c>
      <c r="D4197" s="6" t="n">
        <f aca="false">C4196*INDEX($I$2:$I$5,$B4197)+D4196*INDEX($J$2:$J$5,$B4197)+INDEX($L$2:$L$5,$B4197)</f>
        <v>0.336462000458816</v>
      </c>
      <c r="E4197" s="6"/>
    </row>
    <row r="4198" customFormat="false" ht="12.75" hidden="false" customHeight="false" outlineLevel="0" collapsed="false">
      <c r="A4198" s="5" t="n">
        <f aca="true">RAND()</f>
        <v>0.852331090134735</v>
      </c>
      <c r="B4198" s="0" t="n">
        <f aca="false">IF(A4198&lt;$N$2,$F$2,IF(A4198&lt;$N$3,$F$3,IF(A4198&lt;$N$4,$F$4,$F$5)))</f>
        <v>2</v>
      </c>
      <c r="C4198" s="6" t="n">
        <f aca="false">C4197*INDEX($G$2:$G$5,$B4198)+D4197*INDEX($H$2:$H$5,$B4198)+INDEX($K$2:$K$5,$B4198)</f>
        <v>0.388312191356112</v>
      </c>
      <c r="D4198" s="6" t="n">
        <f aca="false">C4197*INDEX($I$2:$I$5,$B4198)+D4197*INDEX($J$2:$J$5,$B4198)+INDEX($L$2:$L$5,$B4198)</f>
        <v>0.189108843440213</v>
      </c>
      <c r="E4198" s="6"/>
    </row>
    <row r="4199" customFormat="false" ht="12.75" hidden="false" customHeight="false" outlineLevel="0" collapsed="false">
      <c r="A4199" s="5" t="n">
        <f aca="true">RAND()</f>
        <v>0.546255447637663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411674077668627</v>
      </c>
      <c r="D4199" s="6" t="n">
        <f aca="false">C4198*INDEX($I$2:$I$5,$B4199)+D4198*INDEX($J$2:$J$5,$B4199)+INDEX($L$2:$L$5,$B4199)</f>
        <v>0.329185857000564</v>
      </c>
      <c r="E4199" s="6"/>
    </row>
    <row r="4200" customFormat="false" ht="12.75" hidden="false" customHeight="false" outlineLevel="0" collapsed="false">
      <c r="A4200" s="5" t="n">
        <f aca="true">RAND()</f>
        <v>0.55443192066445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436691168649685</v>
      </c>
      <c r="D4200" s="6" t="n">
        <f aca="false">C4199*INDEX($I$2:$I$5,$B4200)+D4199*INDEX($J$2:$J$5,$B4200)+INDEX($L$2:$L$5,$B4200)</f>
        <v>0.44724685171974</v>
      </c>
      <c r="E4200" s="6"/>
    </row>
    <row r="4201" customFormat="false" ht="12.75" hidden="false" customHeight="false" outlineLevel="0" collapsed="false">
      <c r="A4201" s="5" t="n">
        <f aca="true">RAND()</f>
        <v>0.348718727176901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462298935697213</v>
      </c>
      <c r="D4201" s="6" t="n">
        <f aca="false">C4200*INDEX($I$2:$I$5,$B4201)+D4200*INDEX($J$2:$J$5,$B4201)+INDEX($L$2:$L$5,$B4201)</f>
        <v>0.546555003870021</v>
      </c>
      <c r="E4201" s="6"/>
    </row>
    <row r="4202" customFormat="false" ht="12.75" hidden="false" customHeight="false" outlineLevel="0" collapsed="false">
      <c r="A4202" s="5" t="n">
        <f aca="true">RAND()</f>
        <v>0.512085616595053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487714331550124</v>
      </c>
      <c r="D4202" s="6" t="n">
        <f aca="false">C4201*INDEX($I$2:$I$5,$B4202)+D4201*INDEX($J$2:$J$5,$B4202)+INDEX($L$2:$L$5,$B4202)</f>
        <v>0.629920137664851</v>
      </c>
      <c r="E4202" s="6"/>
    </row>
    <row r="4203" customFormat="false" ht="12.75" hidden="false" customHeight="false" outlineLevel="0" collapsed="false">
      <c r="A4203" s="5" t="n">
        <f aca="true">RAND()</f>
        <v>0.18358103564330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512376512579655</v>
      </c>
      <c r="D4203" s="6" t="n">
        <f aca="false">C4202*INDEX($I$2:$I$5,$B4203)+D4202*INDEX($J$2:$J$5,$B4203)+INDEX($L$2:$L$5,$B4203)</f>
        <v>0.699756766610104</v>
      </c>
      <c r="E4203" s="6"/>
    </row>
    <row r="4204" customFormat="false" ht="12.75" hidden="false" customHeight="false" outlineLevel="0" collapsed="false">
      <c r="A4204" s="5" t="n">
        <f aca="true">RAND()</f>
        <v>0.406546825173926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535898659544701</v>
      </c>
      <c r="D4204" s="6" t="n">
        <f aca="false">C4203*INDEX($I$2:$I$5,$B4204)+D4203*INDEX($J$2:$J$5,$B4204)+INDEX($L$2:$L$5,$B4204)</f>
        <v>0.758135563886531</v>
      </c>
      <c r="E4204" s="6"/>
    </row>
    <row r="4205" customFormat="false" ht="12.75" hidden="false" customHeight="false" outlineLevel="0" collapsed="false">
      <c r="A4205" s="5" t="n">
        <f aca="true">RAND()</f>
        <v>0.536904338505755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558028977817253</v>
      </c>
      <c r="D4205" s="6" t="n">
        <f aca="false">C4204*INDEX($I$2:$I$5,$B4205)+D4204*INDEX($J$2:$J$5,$B4205)+INDEX($L$2:$L$5,$B4205)</f>
        <v>0.806828843336511</v>
      </c>
      <c r="E4205" s="6"/>
    </row>
    <row r="4206" customFormat="false" ht="12.75" hidden="false" customHeight="false" outlineLevel="0" collapsed="false">
      <c r="A4206" s="5" t="n">
        <f aca="true">RAND()</f>
        <v>0.675143882487706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578619269370298</v>
      </c>
      <c r="D4206" s="6" t="n">
        <f aca="false">C4205*INDEX($I$2:$I$5,$B4206)+D4205*INDEX($J$2:$J$5,$B4206)+INDEX($L$2:$L$5,$B4206)</f>
        <v>0.847350615813459</v>
      </c>
      <c r="E4206" s="6"/>
    </row>
    <row r="4207" customFormat="false" ht="12.75" hidden="false" customHeight="false" outlineLevel="0" collapsed="false">
      <c r="A4207" s="5" t="n">
        <f aca="true">RAND()</f>
        <v>0.755649474004636</v>
      </c>
      <c r="B4207" s="0" t="n">
        <f aca="false">IF(A4207&lt;$N$2,$F$2,IF(A4207&lt;$N$3,$F$3,IF(A4207&lt;$N$4,$F$4,$F$5)))</f>
        <v>2</v>
      </c>
      <c r="C4207" s="6" t="n">
        <f aca="false">C4206*INDEX($G$2:$G$5,$B4207)+D4206*INDEX($H$2:$H$5,$B4207)+INDEX($K$2:$K$5,$B4207)</f>
        <v>0.322486756892107</v>
      </c>
      <c r="D4207" s="6" t="n">
        <f aca="false">C4206*INDEX($I$2:$I$5,$B4207)+D4206*INDEX($J$2:$J$5,$B4207)+INDEX($L$2:$L$5,$B4207)</f>
        <v>0.346696026192939</v>
      </c>
      <c r="E4207" s="6"/>
    </row>
    <row r="4208" customFormat="false" ht="12.75" hidden="false" customHeight="false" outlineLevel="0" collapsed="false">
      <c r="A4208" s="5" t="n">
        <f aca="true">RAND()</f>
        <v>0.0862828568075502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361619009570538</v>
      </c>
      <c r="D4208" s="6" t="n">
        <f aca="false">C4207*INDEX($I$2:$I$5,$B4208)+D4207*INDEX($J$2:$J$5,$B4208)+INDEX($L$2:$L$5,$B4208)</f>
        <v>0.465412916232797</v>
      </c>
      <c r="E4208" s="6"/>
    </row>
    <row r="4209" customFormat="false" ht="12.75" hidden="false" customHeight="false" outlineLevel="0" collapsed="false">
      <c r="A4209" s="5" t="n">
        <f aca="true">RAND()</f>
        <v>0.620148343025445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399234817026</v>
      </c>
      <c r="D4209" s="6" t="n">
        <f aca="false">C4208*INDEX($I$2:$I$5,$B4209)+D4208*INDEX($J$2:$J$5,$B4209)+INDEX($L$2:$L$5,$B4209)</f>
        <v>0.564755662527535</v>
      </c>
      <c r="E4209" s="6"/>
    </row>
    <row r="4210" customFormat="false" ht="12.75" hidden="false" customHeight="false" outlineLevel="0" collapsed="false">
      <c r="A4210" s="5" t="n">
        <f aca="true">RAND()</f>
        <v>0.536619366808551</v>
      </c>
      <c r="B4210" s="0" t="n">
        <f aca="false">IF(A4210&lt;$N$2,$F$2,IF(A4210&lt;$N$3,$F$3,IF(A4210&lt;$N$4,$F$4,$F$5)))</f>
        <v>1</v>
      </c>
      <c r="C4210" s="6" t="n">
        <f aca="false">C4209*INDEX($G$2:$G$5,$B4210)+D4209*INDEX($H$2:$H$5,$B4210)+INDEX($K$2:$K$5,$B4210)</f>
        <v>0.434846319168593</v>
      </c>
      <c r="D4210" s="6" t="n">
        <f aca="false">C4209*INDEX($I$2:$I$5,$B4210)+D4209*INDEX($J$2:$J$5,$B4210)+INDEX($L$2:$L$5,$B4210)</f>
        <v>0.647705869255915</v>
      </c>
      <c r="E4210" s="6"/>
    </row>
    <row r="4211" customFormat="false" ht="12.75" hidden="false" customHeight="false" outlineLevel="0" collapsed="false">
      <c r="A4211" s="5" t="n">
        <f aca="true">RAND()</f>
        <v>0.455988326569071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468149642136604</v>
      </c>
      <c r="D4211" s="6" t="n">
        <f aca="false">C4210*INDEX($I$2:$I$5,$B4211)+D4210*INDEX($J$2:$J$5,$B4211)+INDEX($L$2:$L$5,$B4211)</f>
        <v>0.716812969189034</v>
      </c>
      <c r="E4211" s="6"/>
    </row>
    <row r="4212" customFormat="false" ht="12.75" hidden="false" customHeight="false" outlineLevel="0" collapsed="false">
      <c r="A4212" s="5" t="n">
        <f aca="true">RAND()</f>
        <v>0.937220724817813</v>
      </c>
      <c r="B4212" s="0" t="n">
        <f aca="false">IF(A4212&lt;$N$2,$F$2,IF(A4212&lt;$N$3,$F$3,IF(A4212&lt;$N$4,$F$4,$F$5)))</f>
        <v>3</v>
      </c>
      <c r="C4212" s="6" t="n">
        <f aca="false">C4211*INDEX($G$2:$G$5,$B4212)+D4211*INDEX($H$2:$H$5,$B4212)+INDEX($K$2:$K$5,$B4212)</f>
        <v>0.707635623960006</v>
      </c>
      <c r="D4212" s="6" t="n">
        <f aca="false">C4211*INDEX($I$2:$I$5,$B4212)+D4211*INDEX($J$2:$J$5,$B4212)+INDEX($L$2:$L$5,$B4212)</f>
        <v>0.207603580653318</v>
      </c>
      <c r="E4212" s="6"/>
    </row>
    <row r="4213" customFormat="false" ht="12.75" hidden="false" customHeight="false" outlineLevel="0" collapsed="false">
      <c r="A4213" s="5" t="n">
        <f aca="true">RAND()</f>
        <v>0.328876375251399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683463977226218</v>
      </c>
      <c r="D4213" s="6" t="n">
        <f aca="false">C4212*INDEX($I$2:$I$5,$B4213)+D4212*INDEX($J$2:$J$5,$B4213)+INDEX($L$2:$L$5,$B4213)</f>
        <v>0.333072921888147</v>
      </c>
      <c r="E4213" s="6"/>
    </row>
    <row r="4214" customFormat="false" ht="12.75" hidden="false" customHeight="false" outlineLevel="0" collapsed="false">
      <c r="A4214" s="5" t="n">
        <f aca="true">RAND()</f>
        <v>0.946391758166372</v>
      </c>
      <c r="B4214" s="0" t="n">
        <f aca="false">IF(A4214&lt;$N$2,$F$2,IF(A4214&lt;$N$3,$F$3,IF(A4214&lt;$N$4,$F$4,$F$5)))</f>
        <v>3</v>
      </c>
      <c r="C4214" s="6" t="n">
        <f aca="false">C4213*INDEX($G$2:$G$5,$B4214)+D4213*INDEX($H$2:$H$5,$B4214)+INDEX($K$2:$K$5,$B4214)</f>
        <v>0.566740040310413</v>
      </c>
      <c r="D4214" s="6" t="n">
        <f aca="false">C4213*INDEX($I$2:$I$5,$B4214)+D4213*INDEX($J$2:$J$5,$B4214)+INDEX($L$2:$L$5,$B4214)</f>
        <v>0.172638916566307</v>
      </c>
      <c r="E4214" s="6"/>
    </row>
    <row r="4215" customFormat="false" ht="12.75" hidden="false" customHeight="false" outlineLevel="0" collapsed="false">
      <c r="A4215" s="5" t="n">
        <f aca="true">RAND()</f>
        <v>0.257472962117403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62549934136494</v>
      </c>
      <c r="D4215" s="6" t="n">
        <f aca="false">C4214*INDEX($I$2:$I$5,$B4215)+D4214*INDEX($J$2:$J$5,$B4215)+INDEX($L$2:$L$5,$B4215)</f>
        <v>0.30860105867331</v>
      </c>
      <c r="E4215" s="6"/>
    </row>
    <row r="4216" customFormat="false" ht="12.75" hidden="false" customHeight="false" outlineLevel="0" collapsed="false">
      <c r="A4216" s="5" t="n">
        <f aca="true">RAND()</f>
        <v>0.269453928740568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64023133252796</v>
      </c>
      <c r="D4216" s="6" t="n">
        <f aca="false">C4215*INDEX($I$2:$I$5,$B4216)+D4215*INDEX($J$2:$J$5,$B4216)+INDEX($L$2:$L$5,$B4216)</f>
        <v>0.42418795125059</v>
      </c>
      <c r="E4216" s="6"/>
    </row>
    <row r="4217" customFormat="false" ht="12.75" hidden="false" customHeight="false" outlineLevel="0" collapsed="false">
      <c r="A4217" s="5" t="n">
        <f aca="true">RAND()</f>
        <v>0.833578453760643</v>
      </c>
      <c r="B4217" s="0" t="n">
        <f aca="false">IF(A4217&lt;$N$2,$F$2,IF(A4217&lt;$N$3,$F$3,IF(A4217&lt;$N$4,$F$4,$F$5)))</f>
        <v>2</v>
      </c>
      <c r="C4217" s="6" t="n">
        <f aca="false">C4216*INDEX($G$2:$G$5,$B4217)+D4216*INDEX($H$2:$H$5,$B4217)+INDEX($K$2:$K$5,$B4217)</f>
        <v>0.415246080268168</v>
      </c>
      <c r="D4217" s="6" t="n">
        <f aca="false">C4216*INDEX($I$2:$I$5,$B4217)+D4216*INDEX($J$2:$J$5,$B4217)+INDEX($L$2:$L$5,$B4217)</f>
        <v>0.260034254511498</v>
      </c>
      <c r="E4217" s="6"/>
    </row>
    <row r="4218" customFormat="false" ht="12.75" hidden="false" customHeight="false" outlineLevel="0" collapsed="false">
      <c r="A4218" s="5" t="n">
        <f aca="true">RAND()</f>
        <v>0.535768629209945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4371651895646</v>
      </c>
      <c r="D4218" s="6" t="n">
        <f aca="false">C4217*INDEX($I$2:$I$5,$B4218)+D4217*INDEX($J$2:$J$5,$B4218)+INDEX($L$2:$L$5,$B4218)</f>
        <v>0.38840497711034</v>
      </c>
      <c r="E4218" s="6"/>
    </row>
    <row r="4219" customFormat="false" ht="12.75" hidden="false" customHeight="false" outlineLevel="0" collapsed="false">
      <c r="A4219" s="5" t="n">
        <f aca="true">RAND()</f>
        <v>0.538948840170057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460524230093428</v>
      </c>
      <c r="D4219" s="6" t="n">
        <f aca="false">C4218*INDEX($I$2:$I$5,$B4219)+D4218*INDEX($J$2:$J$5,$B4219)+INDEX($L$2:$L$5,$B4219)</f>
        <v>0.496580713552788</v>
      </c>
      <c r="E4219" s="6"/>
    </row>
    <row r="4220" customFormat="false" ht="12.75" hidden="false" customHeight="false" outlineLevel="0" collapsed="false">
      <c r="A4220" s="5" t="n">
        <f aca="true">RAND()</f>
        <v>0.64291417634532</v>
      </c>
      <c r="B4220" s="0" t="n">
        <f aca="false">IF(A4220&lt;$N$2,$F$2,IF(A4220&lt;$N$3,$F$3,IF(A4220&lt;$N$4,$F$4,$F$5)))</f>
        <v>1</v>
      </c>
      <c r="C4220" s="6" t="n">
        <f aca="false">C4219*INDEX($G$2:$G$5,$B4220)+D4219*INDEX($H$2:$H$5,$B4220)+INDEX($K$2:$K$5,$B4220)</f>
        <v>0.484358557750773</v>
      </c>
      <c r="D4220" s="6" t="n">
        <f aca="false">C4219*INDEX($I$2:$I$5,$B4220)+D4219*INDEX($J$2:$J$5,$B4220)+INDEX($L$2:$L$5,$B4220)</f>
        <v>0.58755762929286</v>
      </c>
      <c r="E4220" s="6"/>
    </row>
    <row r="4221" customFormat="false" ht="12.75" hidden="false" customHeight="false" outlineLevel="0" collapsed="false">
      <c r="A4221" s="5" t="n">
        <f aca="true">RAND()</f>
        <v>0.0209899518737909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507960047814242</v>
      </c>
      <c r="D4221" s="6" t="n">
        <f aca="false">C4220*INDEX($I$2:$I$5,$B4221)+D4220*INDEX($J$2:$J$5,$B4221)+INDEX($L$2:$L$5,$B4221)</f>
        <v>0.66391516063286</v>
      </c>
      <c r="E4221" s="6"/>
    </row>
    <row r="4222" customFormat="false" ht="12.75" hidden="false" customHeight="false" outlineLevel="0" collapsed="false">
      <c r="A4222" s="5" t="n">
        <f aca="true">RAND()</f>
        <v>0.583815961425342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530822941537708</v>
      </c>
      <c r="D4222" s="6" t="n">
        <f aca="false">C4221*INDEX($I$2:$I$5,$B4222)+D4221*INDEX($J$2:$J$5,$B4222)+INDEX($L$2:$L$5,$B4222)</f>
        <v>0.727869449608171</v>
      </c>
      <c r="E4222" s="6"/>
    </row>
    <row r="4223" customFormat="false" ht="12.75" hidden="false" customHeight="false" outlineLevel="0" collapsed="false">
      <c r="A4223" s="5" t="n">
        <f aca="true">RAND()</f>
        <v>0.967838749868406</v>
      </c>
      <c r="B4223" s="0" t="n">
        <f aca="false">IF(A4223&lt;$N$2,$F$2,IF(A4223&lt;$N$3,$F$3,IF(A4223&lt;$N$4,$F$4,$F$5)))</f>
        <v>3</v>
      </c>
      <c r="C4223" s="6" t="n">
        <f aca="false">C4222*INDEX($G$2:$G$5,$B4223)+D4222*INDEX($H$2:$H$5,$B4223)+INDEX($K$2:$K$5,$B4223)</f>
        <v>0.701363613008456</v>
      </c>
      <c r="D4223" s="6" t="n">
        <f aca="false">C4222*INDEX($I$2:$I$5,$B4223)+D4222*INDEX($J$2:$J$5,$B4223)+INDEX($L$2:$L$5,$B4223)</f>
        <v>0.22651902435694</v>
      </c>
      <c r="E4223" s="6"/>
    </row>
    <row r="4224" customFormat="false" ht="12.75" hidden="false" customHeight="false" outlineLevel="0" collapsed="false">
      <c r="A4224" s="5" t="n">
        <f aca="true">RAND()</f>
        <v>0.871450639697532</v>
      </c>
      <c r="B4224" s="0" t="n">
        <f aca="false">IF(A4224&lt;$N$2,$F$2,IF(A4224&lt;$N$3,$F$3,IF(A4224&lt;$N$4,$F$4,$F$5)))</f>
        <v>3</v>
      </c>
      <c r="C4224" s="6" t="n">
        <f aca="false">C4223*INDEX($G$2:$G$5,$B4224)+D4223*INDEX($H$2:$H$5,$B4224)+INDEX($K$2:$K$5,$B4224)</f>
        <v>0.533900341941746</v>
      </c>
      <c r="D4224" s="6" t="n">
        <f aca="false">C4223*INDEX($I$2:$I$5,$B4224)+D4223*INDEX($J$2:$J$5,$B4224)+INDEX($L$2:$L$5,$B4224)</f>
        <v>0.152039548154793</v>
      </c>
      <c r="E4224" s="6"/>
    </row>
    <row r="4225" customFormat="false" ht="12.75" hidden="false" customHeight="false" outlineLevel="0" collapsed="false">
      <c r="A4225" s="5" t="n">
        <f aca="true">RAND()</f>
        <v>0.668002725108297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33906853590269</v>
      </c>
      <c r="D4225" s="6" t="n">
        <f aca="false">C4224*INDEX($I$2:$I$5,$B4225)+D4224*INDEX($J$2:$J$5,$B4225)+INDEX($L$2:$L$5,$B4225)</f>
        <v>0.292327263731575</v>
      </c>
      <c r="E4225" s="6"/>
    </row>
    <row r="4226" customFormat="false" ht="12.75" hidden="false" customHeight="false" outlineLevel="0" collapsed="false">
      <c r="A4226" s="5" t="n">
        <f aca="true">RAND()</f>
        <v>0.951707787812657</v>
      </c>
      <c r="B4226" s="0" t="n">
        <f aca="false">IF(A4226&lt;$N$2,$F$2,IF(A4226&lt;$N$3,$F$3,IF(A4226&lt;$N$4,$F$4,$F$5)))</f>
        <v>3</v>
      </c>
      <c r="C4226" s="6" t="n">
        <f aca="false">C4225*INDEX($G$2:$G$5,$B4226)+D4225*INDEX($H$2:$H$5,$B4226)+INDEX($K$2:$K$5,$B4226)</f>
        <v>0.577642587597495</v>
      </c>
      <c r="D4226" s="6" t="n">
        <f aca="false">C4225*INDEX($I$2:$I$5,$B4226)+D4225*INDEX($J$2:$J$5,$B4226)+INDEX($L$2:$L$5,$B4226)</f>
        <v>0.124097343437853</v>
      </c>
      <c r="E4226" s="6"/>
    </row>
    <row r="4227" customFormat="false" ht="12.75" hidden="false" customHeight="false" outlineLevel="0" collapsed="false">
      <c r="A4227" s="5" t="n">
        <f aca="true">RAND()</f>
        <v>0.475617687532652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70010158577474</v>
      </c>
      <c r="D4227" s="6" t="n">
        <f aca="false">C4226*INDEX($I$2:$I$5,$B4227)+D4226*INDEX($J$2:$J$5,$B4227)+INDEX($L$2:$L$5,$B4227)</f>
        <v>0.26698586883763</v>
      </c>
      <c r="E4227" s="6"/>
    </row>
    <row r="4228" customFormat="false" ht="12.75" hidden="false" customHeight="false" outlineLevel="0" collapsed="false">
      <c r="A4228" s="5" t="n">
        <f aca="true">RAND()</f>
        <v>0.126011930268675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68817101779268</v>
      </c>
      <c r="D4228" s="6" t="n">
        <f aca="false">C4227*INDEX($I$2:$I$5,$B4228)+D4227*INDEX($J$2:$J$5,$B4228)+INDEX($L$2:$L$5,$B4228)</f>
        <v>0.388580626775781</v>
      </c>
      <c r="E4228" s="6"/>
    </row>
    <row r="4229" customFormat="false" ht="12.75" hidden="false" customHeight="false" outlineLevel="0" collapsed="false">
      <c r="A4229" s="5" t="n">
        <f aca="true">RAND()</f>
        <v>0.883736048552276</v>
      </c>
      <c r="B4229" s="0" t="n">
        <f aca="false">IF(A4229&lt;$N$2,$F$2,IF(A4229&lt;$N$3,$F$3,IF(A4229&lt;$N$4,$F$4,$F$5)))</f>
        <v>3</v>
      </c>
      <c r="C4229" s="6" t="n">
        <f aca="false">C4228*INDEX($G$2:$G$5,$B4229)+D4228*INDEX($H$2:$H$5,$B4229)+INDEX($K$2:$K$5,$B4229)</f>
        <v>0.599645752110656</v>
      </c>
      <c r="D4229" s="6" t="n">
        <f aca="false">C4228*INDEX($I$2:$I$5,$B4229)+D4228*INDEX($J$2:$J$5,$B4229)+INDEX($L$2:$L$5,$B4229)</f>
        <v>0.15598605500847</v>
      </c>
      <c r="E4229" s="6"/>
    </row>
    <row r="4230" customFormat="false" ht="12.75" hidden="false" customHeight="false" outlineLevel="0" collapsed="false">
      <c r="A4230" s="5" t="n">
        <f aca="true">RAND()</f>
        <v>0.970190422973432</v>
      </c>
      <c r="B4230" s="0" t="n">
        <f aca="false">IF(A4230&lt;$N$2,$F$2,IF(A4230&lt;$N$3,$F$3,IF(A4230&lt;$N$4,$F$4,$F$5)))</f>
        <v>4</v>
      </c>
      <c r="C4230" s="6" t="n">
        <f aca="false">C4229*INDEX($G$2:$G$5,$B4230)+D4229*INDEX($H$2:$H$5,$B4230)+INDEX($K$2:$K$5,$B4230)</f>
        <v>0.5</v>
      </c>
      <c r="D4230" s="6" t="n">
        <f aca="false">C4229*INDEX($I$2:$I$5,$B4230)+D4229*INDEX($J$2:$J$5,$B4230)+INDEX($L$2:$L$5,$B4230)</f>
        <v>0.0249577688013552</v>
      </c>
      <c r="E4230" s="6"/>
    </row>
    <row r="4231" customFormat="false" ht="12.75" hidden="false" customHeight="false" outlineLevel="0" collapsed="false">
      <c r="A4231" s="5" t="n">
        <f aca="true">RAND()</f>
        <v>0.175657035247145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50042343744565</v>
      </c>
      <c r="D4231" s="6" t="n">
        <f aca="false">C4230*INDEX($I$2:$I$5,$B4231)+D4230*INDEX($J$2:$J$5,$B4231)+INDEX($L$2:$L$5,$B4231)</f>
        <v>0.185689145712351</v>
      </c>
      <c r="E4231" s="6"/>
    </row>
    <row r="4232" customFormat="false" ht="12.75" hidden="false" customHeight="false" outlineLevel="0" collapsed="false">
      <c r="A4232" s="5" t="n">
        <f aca="true">RAND()</f>
        <v>0.612127637763147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506729996782714</v>
      </c>
      <c r="D4232" s="6" t="n">
        <f aca="false">C4231*INDEX($I$2:$I$5,$B4232)+D4231*INDEX($J$2:$J$5,$B4232)+INDEX($L$2:$L$5,$B4232)</f>
        <v>0.322134417524297</v>
      </c>
      <c r="E4232" s="6"/>
    </row>
    <row r="4233" customFormat="false" ht="12.75" hidden="false" customHeight="false" outlineLevel="0" collapsed="false">
      <c r="A4233" s="5" t="n">
        <f aca="true">RAND()</f>
        <v>0.758077177471573</v>
      </c>
      <c r="B4233" s="0" t="n">
        <f aca="false">IF(A4233&lt;$N$2,$F$2,IF(A4233&lt;$N$3,$F$3,IF(A4233&lt;$N$4,$F$4,$F$5)))</f>
        <v>2</v>
      </c>
      <c r="C4233" s="6" t="n">
        <f aca="false">C4232*INDEX($G$2:$G$5,$B4233)+D4232*INDEX($H$2:$H$5,$B4233)+INDEX($K$2:$K$5,$B4233)</f>
        <v>0.427023431005704</v>
      </c>
      <c r="D4233" s="6" t="n">
        <f aca="false">C4232*INDEX($I$2:$I$5,$B4233)+D4232*INDEX($J$2:$J$5,$B4233)+INDEX($L$2:$L$5,$B4233)</f>
        <v>0.22698145952518</v>
      </c>
      <c r="E4233" s="6"/>
    </row>
    <row r="4234" customFormat="false" ht="12.75" hidden="false" customHeight="false" outlineLevel="0" collapsed="false">
      <c r="A4234" s="5" t="n">
        <f aca="true">RAND()</f>
        <v>0.593606372763964</v>
      </c>
      <c r="B4234" s="0" t="n">
        <f aca="false">IF(A4234&lt;$N$2,$F$2,IF(A4234&lt;$N$3,$F$3,IF(A4234&lt;$N$4,$F$4,$F$5)))</f>
        <v>1</v>
      </c>
      <c r="C4234" s="6" t="n">
        <f aca="false">C4233*INDEX($G$2:$G$5,$B4234)+D4233*INDEX($H$2:$H$5,$B4234)+INDEX($K$2:$K$5,$B4234)</f>
        <v>0.445941206926274</v>
      </c>
      <c r="D4234" s="6" t="n">
        <f aca="false">C4233*INDEX($I$2:$I$5,$B4234)+D4233*INDEX($J$2:$J$5,$B4234)+INDEX($L$2:$L$5,$B4234)</f>
        <v>0.359907392189667</v>
      </c>
      <c r="E4234" s="6"/>
    </row>
    <row r="4235" customFormat="false" ht="12.75" hidden="false" customHeight="false" outlineLevel="0" collapsed="false">
      <c r="A4235" s="5" t="n">
        <f aca="true">RAND()</f>
        <v>0.0904685408324044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466920658191424</v>
      </c>
      <c r="D4235" s="6" t="n">
        <f aca="false">C4234*INDEX($I$2:$I$5,$B4235)+D4234*INDEX($J$2:$J$5,$B4235)+INDEX($L$2:$L$5,$B4235)</f>
        <v>0.472061551312755</v>
      </c>
      <c r="E4235" s="6"/>
    </row>
    <row r="4236" customFormat="false" ht="12.75" hidden="false" customHeight="false" outlineLevel="0" collapsed="false">
      <c r="A4236" s="5" t="n">
        <f aca="true">RAND()</f>
        <v>0.214572056814584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88881916203091</v>
      </c>
      <c r="D4236" s="6" t="n">
        <f aca="false">C4235*INDEX($I$2:$I$5,$B4236)+D4235*INDEX($J$2:$J$5,$B4236)+INDEX($L$2:$L$5,$B4236)</f>
        <v>0.566504192711446</v>
      </c>
      <c r="E4236" s="6"/>
    </row>
    <row r="4237" customFormat="false" ht="12.75" hidden="false" customHeight="false" outlineLevel="0" collapsed="false">
      <c r="A4237" s="5" t="n">
        <f aca="true">RAND()</f>
        <v>0.919173052733006</v>
      </c>
      <c r="B4237" s="0" t="n">
        <f aca="false">IF(A4237&lt;$N$2,$F$2,IF(A4237&lt;$N$3,$F$3,IF(A4237&lt;$N$4,$F$4,$F$5)))</f>
        <v>3</v>
      </c>
      <c r="C4237" s="6" t="n">
        <f aca="false">C4236*INDEX($G$2:$G$5,$B4237)+D4236*INDEX($H$2:$H$5,$B4237)+INDEX($K$2:$K$5,$B4237)</f>
        <v>0.661988399106876</v>
      </c>
      <c r="D4237" s="6" t="n">
        <f aca="false">C4236*INDEX($I$2:$I$5,$B4237)+D4236*INDEX($J$2:$J$5,$B4237)+INDEX($L$2:$L$5,$B4237)</f>
        <v>0.177370791885416</v>
      </c>
      <c r="E4237" s="6"/>
    </row>
    <row r="4238" customFormat="false" ht="12.75" hidden="false" customHeight="false" outlineLevel="0" collapsed="false">
      <c r="A4238" s="5" t="n">
        <f aca="true">RAND()</f>
        <v>0.185986091753218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643590870141498</v>
      </c>
      <c r="D4238" s="6" t="n">
        <f aca="false">C4237*INDEX($I$2:$I$5,$B4238)+D4237*INDEX($J$2:$J$5,$B4238)+INDEX($L$2:$L$5,$B4238)</f>
        <v>0.309094231543764</v>
      </c>
      <c r="E4238" s="6"/>
    </row>
    <row r="4239" customFormat="false" ht="12.75" hidden="false" customHeight="false" outlineLevel="0" collapsed="false">
      <c r="A4239" s="5" t="n">
        <f aca="true">RAND()</f>
        <v>0.483971539986394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632845135317251</v>
      </c>
      <c r="D4239" s="6" t="n">
        <f aca="false">C4238*INDEX($I$2:$I$5,$B4239)+D4238*INDEX($J$2:$J$5,$B4239)+INDEX($L$2:$L$5,$B4239)</f>
        <v>0.42160814038542</v>
      </c>
      <c r="E4239" s="6"/>
    </row>
    <row r="4240" customFormat="false" ht="12.75" hidden="false" customHeight="false" outlineLevel="0" collapsed="false">
      <c r="A4240" s="5" t="n">
        <f aca="true">RAND()</f>
        <v>0.0852551384709672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27885021078606</v>
      </c>
      <c r="D4240" s="6" t="n">
        <f aca="false">C4239*INDEX($I$2:$I$5,$B4240)+D4239*INDEX($J$2:$J$5,$B4240)+INDEX($L$2:$L$5,$B4240)</f>
        <v>0.517530041180484</v>
      </c>
      <c r="E4240" s="6"/>
    </row>
    <row r="4241" customFormat="false" ht="12.75" hidden="false" customHeight="false" outlineLevel="0" collapsed="false">
      <c r="A4241" s="5" t="n">
        <f aca="true">RAND()</f>
        <v>0.579864718520627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627222994419415</v>
      </c>
      <c r="D4241" s="6" t="n">
        <f aca="false">C4240*INDEX($I$2:$I$5,$B4241)+D4240*INDEX($J$2:$J$5,$B4241)+INDEX($L$2:$L$5,$B4241)</f>
        <v>0.599151259182322</v>
      </c>
      <c r="E4241" s="6"/>
    </row>
    <row r="4242" customFormat="false" ht="12.75" hidden="false" customHeight="false" outlineLevel="0" collapsed="false">
      <c r="A4242" s="5" t="n">
        <f aca="true">RAND()</f>
        <v>0.12999264718975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629680918851829</v>
      </c>
      <c r="D4242" s="6" t="n">
        <f aca="false">C4241*INDEX($I$2:$I$5,$B4242)+D4241*INDEX($J$2:$J$5,$B4242)+INDEX($L$2:$L$5,$B4242)</f>
        <v>0.668472168252273</v>
      </c>
      <c r="E4242" s="6"/>
    </row>
    <row r="4243" customFormat="false" ht="12.75" hidden="false" customHeight="false" outlineLevel="0" collapsed="false">
      <c r="A4243" s="5" t="n">
        <f aca="true">RAND()</f>
        <v>0.509721319364792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634332570330537</v>
      </c>
      <c r="D4243" s="6" t="n">
        <f aca="false">C4242*INDEX($I$2:$I$5,$B4243)+D4242*INDEX($J$2:$J$5,$B4243)+INDEX($L$2:$L$5,$B4243)</f>
        <v>0.727234676848662</v>
      </c>
      <c r="E4243" s="6"/>
    </row>
    <row r="4244" customFormat="false" ht="12.75" hidden="false" customHeight="false" outlineLevel="0" collapsed="false">
      <c r="A4244" s="5" t="n">
        <f aca="true">RAND()</f>
        <v>0.576908519027292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40456035254026</v>
      </c>
      <c r="D4244" s="6" t="n">
        <f aca="false">C4243*INDEX($I$2:$I$5,$B4244)+D4243*INDEX($J$2:$J$5,$B4244)+INDEX($L$2:$L$5,$B4244)</f>
        <v>0.776951935542284</v>
      </c>
      <c r="E4244" s="6"/>
    </row>
    <row r="4245" customFormat="false" ht="12.75" hidden="false" customHeight="false" outlineLevel="0" collapsed="false">
      <c r="A4245" s="5" t="n">
        <f aca="true">RAND()</f>
        <v>0.876345639541027</v>
      </c>
      <c r="B4245" s="0" t="n">
        <f aca="false">IF(A4245&lt;$N$2,$F$2,IF(A4245&lt;$N$3,$F$3,IF(A4245&lt;$N$4,$F$4,$F$5)))</f>
        <v>3</v>
      </c>
      <c r="C4245" s="6" t="n">
        <f aca="false">C4244*INDEX($G$2:$G$5,$B4245)+D4244*INDEX($H$2:$H$5,$B4245)+INDEX($K$2:$K$5,$B4245)</f>
        <v>0.698808992470362</v>
      </c>
      <c r="D4245" s="6" t="n">
        <f aca="false">C4244*INDEX($I$2:$I$5,$B4245)+D4244*INDEX($J$2:$J$5,$B4245)+INDEX($L$2:$L$5,$B4245)</f>
        <v>0.266656177889568</v>
      </c>
      <c r="E4245" s="6"/>
    </row>
    <row r="4246" customFormat="false" ht="12.75" hidden="false" customHeight="false" outlineLevel="0" collapsed="false">
      <c r="A4246" s="5" t="n">
        <f aca="true">RAND()</f>
        <v>0.47446181838697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678155113189252</v>
      </c>
      <c r="D4246" s="6" t="n">
        <f aca="false">C4245*INDEX($I$2:$I$5,$B4246)+D4245*INDEX($J$2:$J$5,$B4246)+INDEX($L$2:$L$5,$B4246)</f>
        <v>0.38353516230684</v>
      </c>
      <c r="E4246" s="6"/>
    </row>
    <row r="4247" customFormat="false" ht="12.75" hidden="false" customHeight="false" outlineLevel="0" collapsed="false">
      <c r="A4247" s="5" t="n">
        <f aca="true">RAND()</f>
        <v>0.774279210034264</v>
      </c>
      <c r="B4247" s="0" t="n">
        <f aca="false">IF(A4247&lt;$N$2,$F$2,IF(A4247&lt;$N$3,$F$3,IF(A4247&lt;$N$4,$F$4,$F$5)))</f>
        <v>2</v>
      </c>
      <c r="C4247" s="6" t="n">
        <f aca="false">C4246*INDEX($G$2:$G$5,$B4247)+D4246*INDEX($H$2:$H$5,$B4247)+INDEX($K$2:$K$5,$B4247)</f>
        <v>0.446917610616937</v>
      </c>
      <c r="D4247" s="6" t="n">
        <f aca="false">C4246*INDEX($I$2:$I$5,$B4247)+D4246*INDEX($J$2:$J$5,$B4247)+INDEX($L$2:$L$5,$B4247)</f>
        <v>0.277819482555218</v>
      </c>
      <c r="E4247" s="6"/>
    </row>
    <row r="4248" customFormat="false" ht="12.75" hidden="false" customHeight="false" outlineLevel="0" collapsed="false">
      <c r="A4248" s="5" t="n">
        <f aca="true">RAND()</f>
        <v>0.56325837218204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464712372268322</v>
      </c>
      <c r="D4248" s="6" t="n">
        <f aca="false">C4247*INDEX($I$2:$I$5,$B4248)+D4247*INDEX($J$2:$J$5,$B4248)+INDEX($L$2:$L$5,$B4248)</f>
        <v>0.402332789096554</v>
      </c>
      <c r="E4248" s="6"/>
    </row>
    <row r="4249" customFormat="false" ht="12.75" hidden="false" customHeight="false" outlineLevel="0" collapsed="false">
      <c r="A4249" s="5" t="n">
        <f aca="true">RAND()</f>
        <v>0.826206167446306</v>
      </c>
      <c r="B4249" s="0" t="n">
        <f aca="false">IF(A4249&lt;$N$2,$F$2,IF(A4249&lt;$N$3,$F$3,IF(A4249&lt;$N$4,$F$4,$F$5)))</f>
        <v>2</v>
      </c>
      <c r="C4249" s="6" t="n">
        <f aca="false">C4248*INDEX($G$2:$G$5,$B4249)+D4248*INDEX($H$2:$H$5,$B4249)+INDEX($K$2:$K$5,$B4249)</f>
        <v>0.400621127001038</v>
      </c>
      <c r="D4249" s="6" t="n">
        <f aca="false">C4248*INDEX($I$2:$I$5,$B4249)+D4248*INDEX($J$2:$J$5,$B4249)+INDEX($L$2:$L$5,$B4249)</f>
        <v>0.233284555584662</v>
      </c>
      <c r="E4249" s="6"/>
    </row>
    <row r="4250" customFormat="false" ht="12.75" hidden="false" customHeight="false" outlineLevel="0" collapsed="false">
      <c r="A4250" s="5" t="n">
        <f aca="true">RAND()</f>
        <v>0.618857080241251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423758865380514</v>
      </c>
      <c r="D4250" s="6" t="n">
        <f aca="false">C4249*INDEX($I$2:$I$5,$B4250)+D4249*INDEX($J$2:$J$5,$B4250)+INDEX($L$2:$L$5,$B4250)</f>
        <v>0.36623560599234</v>
      </c>
      <c r="E4250" s="6"/>
    </row>
    <row r="4251" customFormat="false" ht="12.75" hidden="false" customHeight="false" outlineLevel="0" collapsed="false">
      <c r="A4251" s="5" t="n">
        <f aca="true">RAND()</f>
        <v>0.735880162058704</v>
      </c>
      <c r="B4251" s="0" t="n">
        <f aca="false">IF(A4251&lt;$N$2,$F$2,IF(A4251&lt;$N$3,$F$3,IF(A4251&lt;$N$4,$F$4,$F$5)))</f>
        <v>2</v>
      </c>
      <c r="C4251" s="6" t="n">
        <f aca="false">C4250*INDEX($G$2:$G$5,$B4251)+D4250*INDEX($H$2:$H$5,$B4251)+INDEX($K$2:$K$5,$B4251)</f>
        <v>0.400711249525693</v>
      </c>
      <c r="D4251" s="6" t="n">
        <f aca="false">C4250*INDEX($I$2:$I$5,$B4251)+D4250*INDEX($J$2:$J$5,$B4251)+INDEX($L$2:$L$5,$B4251)</f>
        <v>0.216917917956487</v>
      </c>
      <c r="E4251" s="6"/>
    </row>
    <row r="4252" customFormat="false" ht="12.75" hidden="false" customHeight="false" outlineLevel="0" collapsed="false">
      <c r="A4252" s="5" t="n">
        <f aca="true">RAND()</f>
        <v>0.23997024904629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423229813811703</v>
      </c>
      <c r="D4252" s="6" t="n">
        <f aca="false">C4251*INDEX($I$2:$I$5,$B4252)+D4251*INDEX($J$2:$J$5,$B4252)+INDEX($L$2:$L$5,$B4252)</f>
        <v>0.352336996112607</v>
      </c>
      <c r="E4252" s="6"/>
    </row>
    <row r="4253" customFormat="false" ht="12.75" hidden="false" customHeight="false" outlineLevel="0" collapsed="false">
      <c r="A4253" s="5" t="n">
        <f aca="true">RAND()</f>
        <v>0.817798369121015</v>
      </c>
      <c r="B4253" s="0" t="n">
        <f aca="false">IF(A4253&lt;$N$2,$F$2,IF(A4253&lt;$N$3,$F$3,IF(A4253&lt;$N$4,$F$4,$F$5)))</f>
        <v>2</v>
      </c>
      <c r="C4253" s="6" t="n">
        <f aca="false">C4252*INDEX($G$2:$G$5,$B4253)+D4252*INDEX($H$2:$H$5,$B4253)+INDEX($K$2:$K$5,$B4253)</f>
        <v>0.403748112199456</v>
      </c>
      <c r="D4253" s="6" t="n">
        <f aca="false">C4252*INDEX($I$2:$I$5,$B4253)+D4252*INDEX($J$2:$J$5,$B4253)+INDEX($L$2:$L$5,$B4253)</f>
        <v>0.214060326155628</v>
      </c>
      <c r="E4253" s="6"/>
    </row>
    <row r="4254" customFormat="false" ht="12.75" hidden="false" customHeight="false" outlineLevel="0" collapsed="false">
      <c r="A4254" s="5" t="n">
        <f aca="true">RAND()</f>
        <v>0.731347643721478</v>
      </c>
      <c r="B4254" s="0" t="n">
        <f aca="false">IF(A4254&lt;$N$2,$F$2,IF(A4254&lt;$N$3,$F$3,IF(A4254&lt;$N$4,$F$4,$F$5)))</f>
        <v>2</v>
      </c>
      <c r="C4254" s="6" t="n">
        <f aca="false">C4253*INDEX($G$2:$G$5,$B4254)+D4253*INDEX($H$2:$H$5,$B4254)+INDEX($K$2:$K$5,$B4254)</f>
        <v>0.431160744392121</v>
      </c>
      <c r="D4254" s="6" t="n">
        <f aca="false">C4253*INDEX($I$2:$I$5,$B4254)+D4253*INDEX($J$2:$J$5,$B4254)+INDEX($L$2:$L$5,$B4254)</f>
        <v>0.182416957609736</v>
      </c>
      <c r="E4254" s="6"/>
    </row>
    <row r="4255" customFormat="false" ht="12.75" hidden="false" customHeight="false" outlineLevel="0" collapsed="false">
      <c r="A4255" s="5" t="n">
        <f aca="true">RAND()</f>
        <v>0.209777648115657</v>
      </c>
      <c r="B4255" s="0" t="n">
        <f aca="false">IF(A4255&lt;$N$2,$F$2,IF(A4255&lt;$N$3,$F$3,IF(A4255&lt;$N$4,$F$4,$F$5)))</f>
        <v>1</v>
      </c>
      <c r="C4255" s="6" t="n">
        <f aca="false">C4254*INDEX($G$2:$G$5,$B4255)+D4254*INDEX($H$2:$H$5,$B4255)+INDEX($K$2:$K$5,$B4255)</f>
        <v>0.447804899420471</v>
      </c>
      <c r="D4255" s="6" t="n">
        <f aca="false">C4254*INDEX($I$2:$I$5,$B4255)+D4254*INDEX($J$2:$J$5,$B4255)+INDEX($L$2:$L$5,$B4255)</f>
        <v>0.321919049468157</v>
      </c>
      <c r="E4255" s="6"/>
    </row>
    <row r="4256" customFormat="false" ht="12.75" hidden="false" customHeight="false" outlineLevel="0" collapsed="false">
      <c r="A4256" s="5" t="n">
        <f aca="true">RAND()</f>
        <v>0.0539994686670291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467097364438302</v>
      </c>
      <c r="D4256" s="6" t="n">
        <f aca="false">C4255*INDEX($I$2:$I$5,$B4256)+D4255*INDEX($J$2:$J$5,$B4256)+INDEX($L$2:$L$5,$B4256)</f>
        <v>0.439740491719908</v>
      </c>
      <c r="E4256" s="6"/>
    </row>
    <row r="4257" customFormat="false" ht="12.75" hidden="false" customHeight="false" outlineLevel="0" collapsed="false">
      <c r="A4257" s="5" t="n">
        <f aca="true">RAND()</f>
        <v>0.0722871097728894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487836060601755</v>
      </c>
      <c r="D4257" s="6" t="n">
        <f aca="false">C4256*INDEX($I$2:$I$5,$B4257)+D4256*INDEX($J$2:$J$5,$B4257)+INDEX($L$2:$L$5,$B4257)</f>
        <v>0.539057074985985</v>
      </c>
      <c r="E4257" s="6"/>
    </row>
    <row r="4258" customFormat="false" ht="12.75" hidden="false" customHeight="false" outlineLevel="0" collapsed="false">
      <c r="A4258" s="5" t="n">
        <f aca="true">RAND()</f>
        <v>0.514240269486133</v>
      </c>
      <c r="B4258" s="0" t="n">
        <f aca="false">IF(A4258&lt;$N$2,$F$2,IF(A4258&lt;$N$3,$F$3,IF(A4258&lt;$N$4,$F$4,$F$5)))</f>
        <v>1</v>
      </c>
      <c r="C4258" s="6" t="n">
        <f aca="false">C4257*INDEX($G$2:$G$5,$B4258)+D4257*INDEX($H$2:$H$5,$B4258)+INDEX($K$2:$K$5,$B4258)</f>
        <v>0.509117927225371</v>
      </c>
      <c r="D4258" s="6" t="n">
        <f aca="false">C4257*INDEX($I$2:$I$5,$B4258)+D4257*INDEX($J$2:$J$5,$B4258)+INDEX($L$2:$L$5,$B4258)</f>
        <v>0.622609522420836</v>
      </c>
      <c r="E4258" s="6"/>
    </row>
    <row r="4259" customFormat="false" ht="12.75" hidden="false" customHeight="false" outlineLevel="0" collapsed="false">
      <c r="A4259" s="5" t="n">
        <f aca="true">RAND()</f>
        <v>0.354660041317803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30277672543911</v>
      </c>
      <c r="D4259" s="6" t="n">
        <f aca="false">C4258*INDEX($I$2:$I$5,$B4259)+D4258*INDEX($J$2:$J$5,$B4259)+INDEX($L$2:$L$5,$B4259)</f>
        <v>0.692758121227951</v>
      </c>
      <c r="E4259" s="6"/>
    </row>
    <row r="4260" customFormat="false" ht="12.75" hidden="false" customHeight="false" outlineLevel="0" collapsed="false">
      <c r="A4260" s="5" t="n">
        <f aca="true">RAND()</f>
        <v>0.798907393291397</v>
      </c>
      <c r="B4260" s="0" t="n">
        <f aca="false">IF(A4260&lt;$N$2,$F$2,IF(A4260&lt;$N$3,$F$3,IF(A4260&lt;$N$4,$F$4,$F$5)))</f>
        <v>2</v>
      </c>
      <c r="C4260" s="6" t="n">
        <f aca="false">C4259*INDEX($G$2:$G$5,$B4260)+D4259*INDEX($H$2:$H$5,$B4260)+INDEX($K$2:$K$5,$B4260)</f>
        <v>0.347901366093634</v>
      </c>
      <c r="D4260" s="6" t="n">
        <f aca="false">C4259*INDEX($I$2:$I$5,$B4260)+D4259*INDEX($J$2:$J$5,$B4260)+INDEX($L$2:$L$5,$B4260)</f>
        <v>0.30531610387683</v>
      </c>
      <c r="E4260" s="6"/>
    </row>
    <row r="4261" customFormat="false" ht="12.75" hidden="false" customHeight="false" outlineLevel="0" collapsed="false">
      <c r="A4261" s="5" t="n">
        <f aca="true">RAND()</f>
        <v>0.344018373281914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381664955656938</v>
      </c>
      <c r="D4261" s="6" t="n">
        <f aca="false">C4260*INDEX($I$2:$I$5,$B4261)+D4260*INDEX($J$2:$J$5,$B4261)+INDEX($L$2:$L$5,$B4261)</f>
        <v>0.429341021645964</v>
      </c>
      <c r="E4261" s="6"/>
    </row>
    <row r="4262" customFormat="false" ht="12.75" hidden="false" customHeight="false" outlineLevel="0" collapsed="false">
      <c r="A4262" s="5" t="n">
        <f aca="true">RAND()</f>
        <v>0.612518345536183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414919165153641</v>
      </c>
      <c r="D4262" s="6" t="n">
        <f aca="false">C4261*INDEX($I$2:$I$5,$B4262)+D4261*INDEX($J$2:$J$5,$B4262)+INDEX($L$2:$L$5,$B4262)</f>
        <v>0.533388924018117</v>
      </c>
      <c r="E4262" s="6"/>
    </row>
    <row r="4263" customFormat="false" ht="12.75" hidden="false" customHeight="false" outlineLevel="0" collapsed="false">
      <c r="A4263" s="5" t="n">
        <f aca="true">RAND()</f>
        <v>0.0793591408321026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447001761404111</v>
      </c>
      <c r="D4263" s="6" t="n">
        <f aca="false">C4262*INDEX($I$2:$I$5,$B4263)+D4262*INDEX($J$2:$J$5,$B4263)+INDEX($L$2:$L$5,$B4263)</f>
        <v>0.620495187380697</v>
      </c>
      <c r="E4263" s="6"/>
    </row>
    <row r="4264" customFormat="false" ht="12.75" hidden="false" customHeight="false" outlineLevel="0" collapsed="false">
      <c r="A4264" s="5" t="n">
        <f aca="true">RAND()</f>
        <v>0.757350086659358</v>
      </c>
      <c r="B4264" s="0" t="n">
        <f aca="false">IF(A4264&lt;$N$2,$F$2,IF(A4264&lt;$N$3,$F$3,IF(A4264&lt;$N$4,$F$4,$F$5)))</f>
        <v>2</v>
      </c>
      <c r="C4264" s="6" t="n">
        <f aca="false">C4263*INDEX($G$2:$G$5,$B4264)+D4263*INDEX($H$2:$H$5,$B4264)+INDEX($K$2:$K$5,$B4264)</f>
        <v>0.347827434648572</v>
      </c>
      <c r="D4264" s="6" t="n">
        <f aca="false">C4263*INDEX($I$2:$I$5,$B4264)+D4263*INDEX($J$2:$J$5,$B4264)+INDEX($L$2:$L$5,$B4264)</f>
        <v>0.272259949991326</v>
      </c>
      <c r="E4264" s="6"/>
    </row>
    <row r="4265" customFormat="false" ht="12.75" hidden="false" customHeight="false" outlineLevel="0" collapsed="false">
      <c r="A4265" s="5" t="n">
        <f aca="true">RAND()</f>
        <v>0.559295496636807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380379110166317</v>
      </c>
      <c r="D4265" s="6" t="n">
        <f aca="false">C4264*INDEX($I$2:$I$5,$B4265)+D4264*INDEX($J$2:$J$5,$B4265)+INDEX($L$2:$L$5,$B4265)</f>
        <v>0.401279082460639</v>
      </c>
      <c r="E4265" s="6"/>
    </row>
    <row r="4266" customFormat="false" ht="12.75" hidden="false" customHeight="false" outlineLevel="0" collapsed="false">
      <c r="A4266" s="5" t="n">
        <f aca="true">RAND()</f>
        <v>0.965663147827471</v>
      </c>
      <c r="B4266" s="0" t="n">
        <f aca="false">IF(A4266&lt;$N$2,$F$2,IF(A4266&lt;$N$3,$F$3,IF(A4266&lt;$N$4,$F$4,$F$5)))</f>
        <v>3</v>
      </c>
      <c r="C4266" s="6" t="n">
        <f aca="false">C4265*INDEX($G$2:$G$5,$B4266)+D4265*INDEX($H$2:$H$5,$B4266)+INDEX($K$2:$K$5,$B4266)</f>
        <v>0.631505113811413</v>
      </c>
      <c r="D4266" s="6" t="n">
        <f aca="false">C4265*INDEX($I$2:$I$5,$B4266)+D4265*INDEX($J$2:$J$5,$B4266)+INDEX($L$2:$L$5,$B4266)</f>
        <v>0.110001711186414</v>
      </c>
      <c r="E4266" s="6"/>
    </row>
    <row r="4267" customFormat="false" ht="12.75" hidden="false" customHeight="false" outlineLevel="0" collapsed="false">
      <c r="A4267" s="5" t="n">
        <f aca="true">RAND()</f>
        <v>0.956253118352192</v>
      </c>
      <c r="B4267" s="0" t="n">
        <f aca="false">IF(A4267&lt;$N$2,$F$2,IF(A4267&lt;$N$3,$F$3,IF(A4267&lt;$N$4,$F$4,$F$5)))</f>
        <v>3</v>
      </c>
      <c r="C4267" s="6" t="n">
        <f aca="false">C4266*INDEX($G$2:$G$5,$B4267)+D4266*INDEX($H$2:$H$5,$B4267)+INDEX($K$2:$K$5,$B4267)</f>
        <v>0.511404717194043</v>
      </c>
      <c r="D4267" s="6" t="n">
        <f aca="false">C4266*INDEX($I$2:$I$5,$B4267)+D4266*INDEX($J$2:$J$5,$B4267)+INDEX($L$2:$L$5,$B4267)</f>
        <v>0.106261735142148</v>
      </c>
      <c r="E4267" s="6"/>
    </row>
    <row r="4268" customFormat="false" ht="12.75" hidden="false" customHeight="false" outlineLevel="0" collapsed="false">
      <c r="A4268" s="5" t="n">
        <f aca="true">RAND()</f>
        <v>0.704832105684987</v>
      </c>
      <c r="B4268" s="0" t="n">
        <f aca="false">IF(A4268&lt;$N$2,$F$2,IF(A4268&lt;$N$3,$F$3,IF(A4268&lt;$N$4,$F$4,$F$5)))</f>
        <v>1</v>
      </c>
      <c r="C4268" s="6" t="n">
        <f aca="false">C4267*INDEX($G$2:$G$5,$B4268)+D4267*INDEX($H$2:$H$5,$B4268)+INDEX($K$2:$K$5,$B4268)</f>
        <v>0.513114289098002</v>
      </c>
      <c r="D4268" s="6" t="n">
        <f aca="false">C4267*INDEX($I$2:$I$5,$B4268)+D4267*INDEX($J$2:$J$5,$B4268)+INDEX($L$2:$L$5,$B4268)</f>
        <v>0.254294238599504</v>
      </c>
      <c r="E4268" s="6"/>
    </row>
    <row r="4269" customFormat="false" ht="12.75" hidden="false" customHeight="false" outlineLevel="0" collapsed="false">
      <c r="A4269" s="5" t="n">
        <f aca="true">RAND()</f>
        <v>0.276308524383693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520042918272385</v>
      </c>
      <c r="D4269" s="6" t="n">
        <f aca="false">C4268*INDEX($I$2:$I$5,$B4269)+D4268*INDEX($J$2:$J$5,$B4269)+INDEX($L$2:$L$5,$B4269)</f>
        <v>0.379910579874353</v>
      </c>
      <c r="E4269" s="6"/>
    </row>
    <row r="4270" customFormat="false" ht="12.75" hidden="false" customHeight="false" outlineLevel="0" collapsed="false">
      <c r="A4270" s="5" t="n">
        <f aca="true">RAND()</f>
        <v>0.829426819374781</v>
      </c>
      <c r="B4270" s="0" t="n">
        <f aca="false">IF(A4270&lt;$N$2,$F$2,IF(A4270&lt;$N$3,$F$3,IF(A4270&lt;$N$4,$F$4,$F$5)))</f>
        <v>2</v>
      </c>
      <c r="C4270" s="6" t="n">
        <f aca="false">C4269*INDEX($G$2:$G$5,$B4270)+D4269*INDEX($H$2:$H$5,$B4270)+INDEX($K$2:$K$5,$B4270)</f>
        <v>0.416588663848056</v>
      </c>
      <c r="D4270" s="6" t="n">
        <f aca="false">C4269*INDEX($I$2:$I$5,$B4270)+D4269*INDEX($J$2:$J$5,$B4270)+INDEX($L$2:$L$5,$B4270)</f>
        <v>0.241372083764807</v>
      </c>
      <c r="E4270" s="6"/>
    </row>
    <row r="4271" customFormat="false" ht="12.75" hidden="false" customHeight="false" outlineLevel="0" collapsed="false">
      <c r="A4271" s="5" t="n">
        <f aca="true">RAND()</f>
        <v>0.260195426045769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37614542706298</v>
      </c>
      <c r="D4271" s="6" t="n">
        <f aca="false">C4270*INDEX($I$2:$I$5,$B4271)+D4270*INDEX($J$2:$J$5,$B4271)+INDEX($L$2:$L$5,$B4271)</f>
        <v>0.372511118553943</v>
      </c>
      <c r="E4271" s="6"/>
    </row>
    <row r="4272" customFormat="false" ht="12.75" hidden="false" customHeight="false" outlineLevel="0" collapsed="false">
      <c r="A4272" s="5" t="n">
        <f aca="true">RAND()</f>
        <v>0.176529140557438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60317658144143</v>
      </c>
      <c r="D4272" s="6" t="n">
        <f aca="false">C4271*INDEX($I$2:$I$5,$B4272)+D4271*INDEX($J$2:$J$5,$B4272)+INDEX($L$2:$L$5,$B4272)</f>
        <v>0.483070201572164</v>
      </c>
      <c r="E4272" s="6"/>
    </row>
    <row r="4273" customFormat="false" ht="12.75" hidden="false" customHeight="false" outlineLevel="0" collapsed="false">
      <c r="A4273" s="5" t="n">
        <f aca="true">RAND()</f>
        <v>0.826843732839179</v>
      </c>
      <c r="B4273" s="0" t="n">
        <f aca="false">IF(A4273&lt;$N$2,$F$2,IF(A4273&lt;$N$3,$F$3,IF(A4273&lt;$N$4,$F$4,$F$5)))</f>
        <v>2</v>
      </c>
      <c r="C4273" s="6" t="n">
        <f aca="false">C4272*INDEX($G$2:$G$5,$B4273)+D4272*INDEX($H$2:$H$5,$B4273)+INDEX($K$2:$K$5,$B4273)</f>
        <v>0.381508713099087</v>
      </c>
      <c r="D4273" s="6" t="n">
        <f aca="false">C4272*INDEX($I$2:$I$5,$B4273)+D4272*INDEX($J$2:$J$5,$B4273)+INDEX($L$2:$L$5,$B4273)</f>
        <v>0.248196620450293</v>
      </c>
      <c r="E4273" s="6"/>
    </row>
    <row r="4274" customFormat="false" ht="12.75" hidden="false" customHeight="false" outlineLevel="0" collapsed="false">
      <c r="A4274" s="5" t="n">
        <f aca="true">RAND()</f>
        <v>0.585547447751821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408084172377786</v>
      </c>
      <c r="D4274" s="6" t="n">
        <f aca="false">C4273*INDEX($I$2:$I$5,$B4274)+D4273*INDEX($J$2:$J$5,$B4274)+INDEX($L$2:$L$5,$B4274)</f>
        <v>0.379603108377632</v>
      </c>
      <c r="E4274" s="6"/>
    </row>
    <row r="4275" customFormat="false" ht="12.75" hidden="false" customHeight="false" outlineLevel="0" collapsed="false">
      <c r="A4275" s="5" t="n">
        <f aca="true">RAND()</f>
        <v>0.287216318982958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435508777358712</v>
      </c>
      <c r="D4275" s="6" t="n">
        <f aca="false">C4274*INDEX($I$2:$I$5,$B4275)+D4274*INDEX($J$2:$J$5,$B4275)+INDEX($L$2:$L$5,$B4275)</f>
        <v>0.490183924634632</v>
      </c>
      <c r="E4275" s="6"/>
    </row>
    <row r="4276" customFormat="false" ht="12.75" hidden="false" customHeight="false" outlineLevel="0" collapsed="false">
      <c r="A4276" s="5" t="n">
        <f aca="true">RAND()</f>
        <v>0.112391342318111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462883757189028</v>
      </c>
      <c r="D4276" s="6" t="n">
        <f aca="false">C4275*INDEX($I$2:$I$5,$B4276)+D4275*INDEX($J$2:$J$5,$B4276)+INDEX($L$2:$L$5,$B4276)</f>
        <v>0.58305232725253</v>
      </c>
      <c r="E4276" s="6"/>
    </row>
    <row r="4277" customFormat="false" ht="12.75" hidden="false" customHeight="false" outlineLevel="0" collapsed="false">
      <c r="A4277" s="5" t="n">
        <f aca="true">RAND()</f>
        <v>0.850506283580833</v>
      </c>
      <c r="B4277" s="0" t="n">
        <f aca="false">IF(A4277&lt;$N$2,$F$2,IF(A4277&lt;$N$3,$F$3,IF(A4277&lt;$N$4,$F$4,$F$5)))</f>
        <v>2</v>
      </c>
      <c r="C4277" s="6" t="n">
        <f aca="false">C4276*INDEX($G$2:$G$5,$B4277)+D4276*INDEX($H$2:$H$5,$B4277)+INDEX($K$2:$K$5,$B4277)</f>
        <v>0.359418274207167</v>
      </c>
      <c r="D4277" s="6" t="n">
        <f aca="false">C4276*INDEX($I$2:$I$5,$B4277)+D4276*INDEX($J$2:$J$5,$B4277)+INDEX($L$2:$L$5,$B4277)</f>
        <v>0.268473037593469</v>
      </c>
      <c r="E4277" s="6"/>
    </row>
    <row r="4278" customFormat="false" ht="12.75" hidden="false" customHeight="false" outlineLevel="0" collapsed="false">
      <c r="A4278" s="5" t="n">
        <f aca="true">RAND()</f>
        <v>0.480601739256439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390079617192843</v>
      </c>
      <c r="D4278" s="6" t="n">
        <f aca="false">C4277*INDEX($I$2:$I$5,$B4278)+D4277*INDEX($J$2:$J$5,$B4278)+INDEX($L$2:$L$5,$B4278)</f>
        <v>0.39763513277119</v>
      </c>
      <c r="E4278" s="6"/>
    </row>
    <row r="4279" customFormat="false" ht="12.75" hidden="false" customHeight="false" outlineLevel="0" collapsed="false">
      <c r="A4279" s="5" t="n">
        <f aca="true">RAND()</f>
        <v>0.539463878306318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420890094909258</v>
      </c>
      <c r="D4279" s="6" t="n">
        <f aca="false">C4278*INDEX($I$2:$I$5,$B4279)+D4278*INDEX($J$2:$J$5,$B4279)+INDEX($L$2:$L$5,$B4279)</f>
        <v>0.506159281886605</v>
      </c>
      <c r="E4279" s="6"/>
    </row>
    <row r="4280" customFormat="false" ht="12.75" hidden="false" customHeight="false" outlineLevel="0" collapsed="false">
      <c r="A4280" s="5" t="n">
        <f aca="true">RAND()</f>
        <v>0.121873134104628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51063584007764</v>
      </c>
      <c r="D4280" s="6" t="n">
        <f aca="false">C4279*INDEX($I$2:$I$5,$B4280)+D4279*INDEX($J$2:$J$5,$B4280)+INDEX($L$2:$L$5,$B4280)</f>
        <v>0.597156296810085</v>
      </c>
      <c r="E4280" s="6"/>
    </row>
    <row r="4281" customFormat="false" ht="12.75" hidden="false" customHeight="false" outlineLevel="0" collapsed="false">
      <c r="A4281" s="5" t="n">
        <f aca="true">RAND()</f>
        <v>0.685463513188904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480047765804565</v>
      </c>
      <c r="D4281" s="6" t="n">
        <f aca="false">C4280*INDEX($I$2:$I$5,$B4281)+D4280*INDEX($J$2:$J$5,$B4281)+INDEX($L$2:$L$5,$B4281)</f>
        <v>0.673296343383475</v>
      </c>
      <c r="E4281" s="6"/>
    </row>
    <row r="4282" customFormat="false" ht="12.75" hidden="false" customHeight="false" outlineLevel="0" collapsed="false">
      <c r="A4282" s="5" t="n">
        <f aca="true">RAND()</f>
        <v>0.751982501795602</v>
      </c>
      <c r="B4282" s="0" t="n">
        <f aca="false">IF(A4282&lt;$N$2,$F$2,IF(A4282&lt;$N$3,$F$3,IF(A4282&lt;$N$4,$F$4,$F$5)))</f>
        <v>2</v>
      </c>
      <c r="C4282" s="6" t="n">
        <f aca="false">C4281*INDEX($G$2:$G$5,$B4282)+D4281*INDEX($H$2:$H$5,$B4282)+INDEX($K$2:$K$5,$B4282)</f>
        <v>0.342404436258834</v>
      </c>
      <c r="D4282" s="6" t="n">
        <f aca="false">C4281*INDEX($I$2:$I$5,$B4282)+D4281*INDEX($J$2:$J$5,$B4282)+INDEX($L$2:$L$5,$B4282)</f>
        <v>0.290130174718376</v>
      </c>
      <c r="E4282" s="6"/>
    </row>
    <row r="4283" customFormat="false" ht="12.75" hidden="false" customHeight="false" outlineLevel="0" collapsed="false">
      <c r="A4283" s="5" t="n">
        <f aca="true">RAND()</f>
        <v>0.335882658165046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37643618284833</v>
      </c>
      <c r="D4283" s="6" t="n">
        <f aca="false">C4282*INDEX($I$2:$I$5,$B4283)+D4282*INDEX($J$2:$J$5,$B4283)+INDEX($L$2:$L$5,$B4283)</f>
        <v>0.416651554194325</v>
      </c>
      <c r="E4283" s="6"/>
    </row>
    <row r="4284" customFormat="false" ht="12.75" hidden="false" customHeight="false" outlineLevel="0" collapsed="false">
      <c r="A4284" s="5" t="n">
        <f aca="true">RAND()</f>
        <v>0.941053049109646</v>
      </c>
      <c r="B4284" s="0" t="n">
        <f aca="false">IF(A4284&lt;$N$2,$F$2,IF(A4284&lt;$N$3,$F$3,IF(A4284&lt;$N$4,$F$4,$F$5)))</f>
        <v>3</v>
      </c>
      <c r="C4284" s="6" t="n">
        <f aca="false">C4283*INDEX($G$2:$G$5,$B4284)+D4283*INDEX($H$2:$H$5,$B4284)+INDEX($K$2:$K$5,$B4284)</f>
        <v>0.636446962409744</v>
      </c>
      <c r="D4284" s="6" t="n">
        <f aca="false">C4283*INDEX($I$2:$I$5,$B4284)+D4283*INDEX($J$2:$J$5,$B4284)+INDEX($L$2:$L$5,$B4284)</f>
        <v>0.112619825884621</v>
      </c>
      <c r="E4284" s="6"/>
    </row>
    <row r="4285" customFormat="false" ht="12.75" hidden="false" customHeight="false" outlineLevel="0" collapsed="false">
      <c r="A4285" s="5" t="n">
        <f aca="true">RAND()</f>
        <v>0.0976707999330136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619510404643604</v>
      </c>
      <c r="D4285" s="6" t="n">
        <f aca="false">C4284*INDEX($I$2:$I$5,$B4285)+D4284*INDEX($J$2:$J$5,$B4285)+INDEX($L$2:$L$5,$B4285)</f>
        <v>0.255065694566882</v>
      </c>
      <c r="E4285" s="6"/>
    </row>
    <row r="4286" customFormat="false" ht="12.75" hidden="false" customHeight="false" outlineLevel="0" collapsed="false">
      <c r="A4286" s="5" t="n">
        <f aca="true">RAND()</f>
        <v>0.372407159972987</v>
      </c>
      <c r="B4286" s="0" t="n">
        <f aca="false">IF(A4286&lt;$N$2,$F$2,IF(A4286&lt;$N$3,$F$3,IF(A4286&lt;$N$4,$F$4,$F$5)))</f>
        <v>1</v>
      </c>
      <c r="C4286" s="6" t="n">
        <f aca="false">C4285*INDEX($G$2:$G$5,$B4286)+D4285*INDEX($H$2:$H$5,$B4286)+INDEX($K$2:$K$5,$B4286)</f>
        <v>0.610401764241394</v>
      </c>
      <c r="D4286" s="6" t="n">
        <f aca="false">C4285*INDEX($I$2:$I$5,$B4286)+D4285*INDEX($J$2:$J$5,$B4286)+INDEX($L$2:$L$5,$B4286)</f>
        <v>0.37662888971547</v>
      </c>
      <c r="E4286" s="6"/>
    </row>
    <row r="4287" customFormat="false" ht="12.75" hidden="false" customHeight="false" outlineLevel="0" collapsed="false">
      <c r="A4287" s="5" t="n">
        <f aca="true">RAND()</f>
        <v>0.16278833269975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607166366760416</v>
      </c>
      <c r="D4287" s="6" t="n">
        <f aca="false">C4286*INDEX($I$2:$I$5,$B4287)+D4286*INDEX($J$2:$J$5,$B4287)+INDEX($L$2:$L$5,$B4287)</f>
        <v>0.480173062091502</v>
      </c>
      <c r="E4287" s="6"/>
    </row>
    <row r="4288" customFormat="false" ht="12.75" hidden="false" customHeight="false" outlineLevel="0" collapsed="false">
      <c r="A4288" s="5" t="n">
        <f aca="true">RAND()</f>
        <v>0.302970592310337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608250648676979</v>
      </c>
      <c r="D4288" s="6" t="n">
        <f aca="false">C4287*INDEX($I$2:$I$5,$B4288)+D4287*INDEX($J$2:$J$5,$B4288)+INDEX($L$2:$L$5,$B4288)</f>
        <v>0.56820177414555</v>
      </c>
      <c r="E4288" s="6"/>
    </row>
    <row r="4289" customFormat="false" ht="12.75" hidden="false" customHeight="false" outlineLevel="0" collapsed="false">
      <c r="A4289" s="5" t="n">
        <f aca="true">RAND()</f>
        <v>0.0590436521403693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61242826637014</v>
      </c>
      <c r="D4289" s="6" t="n">
        <f aca="false">C4288*INDEX($I$2:$I$5,$B4289)+D4288*INDEX($J$2:$J$5,$B4289)+INDEX($L$2:$L$5,$B4289)</f>
        <v>0.642898032248524</v>
      </c>
      <c r="E4289" s="6"/>
    </row>
    <row r="4290" customFormat="false" ht="12.75" hidden="false" customHeight="false" outlineLevel="0" collapsed="false">
      <c r="A4290" s="5" t="n">
        <f aca="true">RAND()</f>
        <v>0.209473219599337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618738825341444</v>
      </c>
      <c r="D4290" s="6" t="n">
        <f aca="false">C4289*INDEX($I$2:$I$5,$B4290)+D4289*INDEX($J$2:$J$5,$B4290)+INDEX($L$2:$L$5,$B4290)</f>
        <v>0.706160583523302</v>
      </c>
      <c r="E4290" s="6"/>
    </row>
    <row r="4291" customFormat="false" ht="12.75" hidden="false" customHeight="false" outlineLevel="0" collapsed="false">
      <c r="A4291" s="5" t="n">
        <f aca="true">RAND()</f>
        <v>0.484680447234998</v>
      </c>
      <c r="B4291" s="0" t="n">
        <f aca="false">IF(A4291&lt;$N$2,$F$2,IF(A4291&lt;$N$3,$F$3,IF(A4291&lt;$N$4,$F$4,$F$5)))</f>
        <v>1</v>
      </c>
      <c r="C4291" s="6" t="n">
        <f aca="false">C4290*INDEX($G$2:$G$5,$B4291)+D4290*INDEX($H$2:$H$5,$B4291)+INDEX($K$2:$K$5,$B4291)</f>
        <v>0.626437204305248</v>
      </c>
      <c r="D4291" s="6" t="n">
        <f aca="false">C4290*INDEX($I$2:$I$5,$B4291)+D4290*INDEX($J$2:$J$5,$B4291)+INDEX($L$2:$L$5,$B4291)</f>
        <v>0.75963699887365</v>
      </c>
      <c r="E4291" s="6"/>
    </row>
    <row r="4292" customFormat="false" ht="12.75" hidden="false" customHeight="false" outlineLevel="0" collapsed="false">
      <c r="A4292" s="5" t="n">
        <f aca="true">RAND()</f>
        <v>0.559910652928263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634951755413481</v>
      </c>
      <c r="D4292" s="6" t="n">
        <f aca="false">C4291*INDEX($I$2:$I$5,$B4292)+D4291*INDEX($J$2:$J$5,$B4292)+INDEX($L$2:$L$5,$B4292)</f>
        <v>0.804753635484434</v>
      </c>
      <c r="E4292" s="6"/>
    </row>
    <row r="4293" customFormat="false" ht="12.75" hidden="false" customHeight="false" outlineLevel="0" collapsed="false">
      <c r="A4293" s="5" t="n">
        <f aca="true">RAND()</f>
        <v>0.242471661811318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643849924858969</v>
      </c>
      <c r="D4293" s="6" t="n">
        <f aca="false">C4292*INDEX($I$2:$I$5,$B4293)+D4292*INDEX($J$2:$J$5,$B4293)+INDEX($L$2:$L$5,$B4293)</f>
        <v>0.842742621575986</v>
      </c>
      <c r="E4293" s="6"/>
    </row>
    <row r="4294" customFormat="false" ht="12.75" hidden="false" customHeight="false" outlineLevel="0" collapsed="false">
      <c r="A4294" s="5" t="n">
        <f aca="true">RAND()</f>
        <v>0.344861012249245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652810063203576</v>
      </c>
      <c r="D4294" s="6" t="n">
        <f aca="false">C4293*INDEX($I$2:$I$5,$B4294)+D4293*INDEX($J$2:$J$5,$B4294)+INDEX($L$2:$L$5,$B4294)</f>
        <v>0.87466603849823</v>
      </c>
      <c r="E4294" s="6"/>
    </row>
    <row r="4295" customFormat="false" ht="12.75" hidden="false" customHeight="false" outlineLevel="0" collapsed="false">
      <c r="A4295" s="5" t="n">
        <f aca="true">RAND()</f>
        <v>0.163182969088753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661598387084271</v>
      </c>
      <c r="D4295" s="6" t="n">
        <f aca="false">C4294*INDEX($I$2:$I$5,$B4295)+D4294*INDEX($J$2:$J$5,$B4295)+INDEX($L$2:$L$5,$B4295)</f>
        <v>0.901437494346465</v>
      </c>
      <c r="E4295" s="6"/>
    </row>
    <row r="4296" customFormat="false" ht="12.75" hidden="false" customHeight="false" outlineLevel="0" collapsed="false">
      <c r="A4296" s="5" t="n">
        <f aca="true">RAND()</f>
        <v>0.649267505524005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670050217925365</v>
      </c>
      <c r="D4296" s="6" t="n">
        <f aca="false">C4295*INDEX($I$2:$I$5,$B4296)+D4295*INDEX($J$2:$J$5,$B4296)+INDEX($L$2:$L$5,$B4296)</f>
        <v>0.923841292378031</v>
      </c>
      <c r="E4296" s="6"/>
    </row>
    <row r="4297" customFormat="false" ht="12.75" hidden="false" customHeight="false" outlineLevel="0" collapsed="false">
      <c r="A4297" s="5" t="n">
        <f aca="true">RAND()</f>
        <v>0.521846130446795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678054762836622</v>
      </c>
      <c r="D4297" s="6" t="n">
        <f aca="false">C4296*INDEX($I$2:$I$5,$B4297)+D4296*INDEX($J$2:$J$5,$B4297)+INDEX($L$2:$L$5,$B4297)</f>
        <v>0.94254939916571</v>
      </c>
      <c r="E4297" s="6"/>
    </row>
    <row r="4298" customFormat="false" ht="12.75" hidden="false" customHeight="false" outlineLevel="0" collapsed="false">
      <c r="A4298" s="5" t="n">
        <f aca="true">RAND()</f>
        <v>0.923014751828539</v>
      </c>
      <c r="B4298" s="0" t="n">
        <f aca="false">IF(A4298&lt;$N$2,$F$2,IF(A4298&lt;$N$3,$F$3,IF(A4298&lt;$N$4,$F$4,$F$5)))</f>
        <v>3</v>
      </c>
      <c r="C4298" s="6" t="n">
        <f aca="false">C4297*INDEX($G$2:$G$5,$B4298)+D4297*INDEX($H$2:$H$5,$B4298)+INDEX($K$2:$K$5,$B4298)</f>
        <v>0.740033265538402</v>
      </c>
      <c r="D4298" s="6" t="n">
        <f aca="false">C4297*INDEX($I$2:$I$5,$B4298)+D4297*INDEX($J$2:$J$5,$B4298)+INDEX($L$2:$L$5,$B4298)</f>
        <v>0.315678445939795</v>
      </c>
      <c r="E4298" s="6"/>
    </row>
    <row r="4299" customFormat="false" ht="12.75" hidden="false" customHeight="false" outlineLevel="0" collapsed="false">
      <c r="A4299" s="5" t="n">
        <f aca="true">RAND()</f>
        <v>0.396903920526916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714968344941876</v>
      </c>
      <c r="D4299" s="6" t="n">
        <f aca="false">C4298*INDEX($I$2:$I$5,$B4299)+D4298*INDEX($J$2:$J$5,$B4299)+INDEX($L$2:$L$5,$B4299)</f>
        <v>0.423629769777965</v>
      </c>
      <c r="E4299" s="6"/>
    </row>
    <row r="4300" customFormat="false" ht="12.75" hidden="false" customHeight="false" outlineLevel="0" collapsed="false">
      <c r="A4300" s="5" t="n">
        <f aca="true">RAND()</f>
        <v>0.607290830226458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697682426337437</v>
      </c>
      <c r="D4300" s="6" t="n">
        <f aca="false">C4299*INDEX($I$2:$I$5,$B4300)+D4299*INDEX($J$2:$J$5,$B4300)+INDEX($L$2:$L$5,$B4300)</f>
        <v>0.516207845778643</v>
      </c>
      <c r="E4300" s="6"/>
    </row>
    <row r="4301" customFormat="false" ht="12.75" hidden="false" customHeight="false" outlineLevel="0" collapsed="false">
      <c r="A4301" s="5" t="n">
        <f aca="true">RAND()</f>
        <v>0.606703193723199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686432070254294</v>
      </c>
      <c r="D4301" s="6" t="n">
        <f aca="false">C4300*INDEX($I$2:$I$5,$B4301)+D4300*INDEX($J$2:$J$5,$B4301)+INDEX($L$2:$L$5,$B4301)</f>
        <v>0.595446211291583</v>
      </c>
      <c r="E4301" s="6"/>
    </row>
    <row r="4302" customFormat="false" ht="12.75" hidden="false" customHeight="false" outlineLevel="0" collapsed="false">
      <c r="A4302" s="5" t="n">
        <f aca="true">RAND()</f>
        <v>0.764489577998632</v>
      </c>
      <c r="B4302" s="0" t="n">
        <f aca="false">IF(A4302&lt;$N$2,$F$2,IF(A4302&lt;$N$3,$F$3,IF(A4302&lt;$N$4,$F$4,$F$5)))</f>
        <v>2</v>
      </c>
      <c r="C4302" s="6" t="n">
        <f aca="false">C4301*INDEX($G$2:$G$5,$B4302)+D4301*INDEX($H$2:$H$5,$B4302)+INDEX($K$2:$K$5,$B4302)</f>
        <v>0.400656274088198</v>
      </c>
      <c r="D4302" s="6" t="n">
        <f aca="false">C4301*INDEX($I$2:$I$5,$B4302)+D4301*INDEX($J$2:$J$5,$B4302)+INDEX($L$2:$L$5,$B4302)</f>
        <v>0.321436551501912</v>
      </c>
      <c r="E4302" s="6"/>
    </row>
    <row r="4303" customFormat="false" ht="12.75" hidden="false" customHeight="false" outlineLevel="0" collapsed="false">
      <c r="A4303" s="5" t="n">
        <f aca="true">RAND()</f>
        <v>0.753274371640567</v>
      </c>
      <c r="B4303" s="0" t="n">
        <f aca="false">IF(A4303&lt;$N$2,$F$2,IF(A4303&lt;$N$3,$F$3,IF(A4303&lt;$N$4,$F$4,$F$5)))</f>
        <v>2</v>
      </c>
      <c r="C4303" s="6" t="n">
        <f aca="false">C4302*INDEX($G$2:$G$5,$B4303)+D4302*INDEX($H$2:$H$5,$B4303)+INDEX($K$2:$K$5,$B4303)</f>
        <v>0.406284625355943</v>
      </c>
      <c r="D4303" s="6" t="n">
        <f aca="false">C4302*INDEX($I$2:$I$5,$B4303)+D4302*INDEX($J$2:$J$5,$B4303)+INDEX($L$2:$L$5,$B4303)</f>
        <v>0.20287131858981</v>
      </c>
      <c r="E4303" s="6"/>
    </row>
    <row r="4304" customFormat="false" ht="12.75" hidden="false" customHeight="false" outlineLevel="0" collapsed="false">
      <c r="A4304" s="5" t="n">
        <f aca="true">RAND()</f>
        <v>0.677503044022351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427441885715019</v>
      </c>
      <c r="D4304" s="6" t="n">
        <f aca="false">C4303*INDEX($I$2:$I$5,$B4304)+D4303*INDEX($J$2:$J$5,$B4304)+INDEX($L$2:$L$5,$B4304)</f>
        <v>0.340205218344578</v>
      </c>
      <c r="E4304" s="6"/>
    </row>
    <row r="4305" customFormat="false" ht="12.75" hidden="false" customHeight="false" outlineLevel="0" collapsed="false">
      <c r="A4305" s="5" t="n">
        <f aca="true">RAND()</f>
        <v>0.500748221375201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504857540508</v>
      </c>
      <c r="D4305" s="6" t="n">
        <f aca="false">C4304*INDEX($I$2:$I$5,$B4305)+D4304*INDEX($J$2:$J$5,$B4305)+INDEX($L$2:$L$5,$B4305)</f>
        <v>0.456018880603091</v>
      </c>
      <c r="E4305" s="6"/>
    </row>
    <row r="4306" customFormat="false" ht="12.75" hidden="false" customHeight="false" outlineLevel="0" collapsed="false">
      <c r="A4306" s="5" t="n">
        <f aca="true">RAND()</f>
        <v>0.54071443693189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474335103771444</v>
      </c>
      <c r="D4306" s="6" t="n">
        <f aca="false">C4305*INDEX($I$2:$I$5,$B4306)+D4305*INDEX($J$2:$J$5,$B4306)+INDEX($L$2:$L$5,$B4306)</f>
        <v>0.553492056732145</v>
      </c>
      <c r="E4306" s="6"/>
    </row>
    <row r="4307" customFormat="false" ht="12.75" hidden="false" customHeight="false" outlineLevel="0" collapsed="false">
      <c r="A4307" s="5" t="n">
        <f aca="true">RAND()</f>
        <v>0.155273333162416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498189709201045</v>
      </c>
      <c r="D4307" s="6" t="n">
        <f aca="false">C4306*INDEX($I$2:$I$5,$B4307)+D4306*INDEX($J$2:$J$5,$B4307)+INDEX($L$2:$L$5,$B4307)</f>
        <v>0.635364357326048</v>
      </c>
      <c r="E4307" s="6"/>
    </row>
    <row r="4308" customFormat="false" ht="12.75" hidden="false" customHeight="false" outlineLevel="0" collapsed="false">
      <c r="A4308" s="5" t="n">
        <f aca="true">RAND()</f>
        <v>0.963078638310945</v>
      </c>
      <c r="B4308" s="0" t="n">
        <f aca="false">IF(A4308&lt;$N$2,$F$2,IF(A4308&lt;$N$3,$F$3,IF(A4308&lt;$N$4,$F$4,$F$5)))</f>
        <v>3</v>
      </c>
      <c r="C4308" s="6" t="n">
        <f aca="false">C4307*INDEX($G$2:$G$5,$B4308)+D4307*INDEX($H$2:$H$5,$B4308)+INDEX($K$2:$K$5,$B4308)</f>
        <v>0.680079656743115</v>
      </c>
      <c r="D4308" s="6" t="n">
        <f aca="false">C4307*INDEX($I$2:$I$5,$B4308)+D4307*INDEX($J$2:$J$5,$B4308)+INDEX($L$2:$L$5,$B4308)</f>
        <v>0.196110677078545</v>
      </c>
      <c r="E4308" s="6"/>
    </row>
    <row r="4309" customFormat="false" ht="12.75" hidden="false" customHeight="false" outlineLevel="0" collapsed="false">
      <c r="A4309" s="5" t="n">
        <f aca="true">RAND()</f>
        <v>0.169351518974548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659643723626811</v>
      </c>
      <c r="D4309" s="6" t="n">
        <f aca="false">C4308*INDEX($I$2:$I$5,$B4309)+D4308*INDEX($J$2:$J$5,$B4309)+INDEX($L$2:$L$5,$B4309)</f>
        <v>0.324335017540189</v>
      </c>
      <c r="E4309" s="6"/>
    </row>
    <row r="4310" customFormat="false" ht="12.75" hidden="false" customHeight="false" outlineLevel="0" collapsed="false">
      <c r="A4310" s="5" t="n">
        <f aca="true">RAND()</f>
        <v>0.0897313915913659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647037917008149</v>
      </c>
      <c r="D4310" s="6" t="n">
        <f aca="false">C4309*INDEX($I$2:$I$5,$B4310)+D4309*INDEX($J$2:$J$5,$B4310)+INDEX($L$2:$L$5,$B4310)</f>
        <v>0.433953612117429</v>
      </c>
      <c r="E4310" s="6"/>
    </row>
    <row r="4311" customFormat="false" ht="12.75" hidden="false" customHeight="false" outlineLevel="0" collapsed="false">
      <c r="A4311" s="5" t="n">
        <f aca="true">RAND()</f>
        <v>0.245517699771952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640391475188263</v>
      </c>
      <c r="D4311" s="6" t="n">
        <f aca="false">C4310*INDEX($I$2:$I$5,$B4311)+D4310*INDEX($J$2:$J$5,$B4311)+INDEX($L$2:$L$5,$B4311)</f>
        <v>0.527486213758396</v>
      </c>
      <c r="E4311" s="6"/>
    </row>
    <row r="4312" customFormat="false" ht="12.75" hidden="false" customHeight="false" outlineLevel="0" collapsed="false">
      <c r="A4312" s="5" t="n">
        <f aca="true">RAND()</f>
        <v>0.611412474580711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638209352343896</v>
      </c>
      <c r="D4312" s="6" t="n">
        <f aca="false">C4311*INDEX($I$2:$I$5,$B4312)+D4311*INDEX($J$2:$J$5,$B4312)+INDEX($L$2:$L$5,$B4312)</f>
        <v>0.607141310898912</v>
      </c>
      <c r="E4312" s="6"/>
    </row>
    <row r="4313" customFormat="false" ht="12.75" hidden="false" customHeight="false" outlineLevel="0" collapsed="false">
      <c r="A4313" s="5" t="n">
        <f aca="true">RAND()</f>
        <v>0.711770210240746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639303968643228</v>
      </c>
      <c r="D4313" s="6" t="n">
        <f aca="false">C4312*INDEX($I$2:$I$5,$B4313)+D4312*INDEX($J$2:$J$5,$B4313)+INDEX($L$2:$L$5,$B4313)</f>
        <v>0.674849226916452</v>
      </c>
      <c r="E4313" s="6"/>
    </row>
    <row r="4314" customFormat="false" ht="12.75" hidden="false" customHeight="false" outlineLevel="0" collapsed="false">
      <c r="A4314" s="5" t="n">
        <f aca="true">RAND()</f>
        <v>0.441373853280642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642738490774009</v>
      </c>
      <c r="D4314" s="6" t="n">
        <f aca="false">C4313*INDEX($I$2:$I$5,$B4314)+D4313*INDEX($J$2:$J$5,$B4314)+INDEX($L$2:$L$5,$B4314)</f>
        <v>0.732292746812268</v>
      </c>
      <c r="E4314" s="6"/>
    </row>
    <row r="4315" customFormat="false" ht="12.75" hidden="false" customHeight="false" outlineLevel="0" collapsed="false">
      <c r="A4315" s="5" t="n">
        <f aca="true">RAND()</f>
        <v>0.853994698224762</v>
      </c>
      <c r="B4315" s="0" t="n">
        <f aca="false">IF(A4315&lt;$N$2,$F$2,IF(A4315&lt;$N$3,$F$3,IF(A4315&lt;$N$4,$F$4,$F$5)))</f>
        <v>2</v>
      </c>
      <c r="C4315" s="6" t="n">
        <f aca="false">C4314*INDEX($G$2:$G$5,$B4315)+D4314*INDEX($H$2:$H$5,$B4315)+INDEX($K$2:$K$5,$B4315)</f>
        <v>0.361121321902907</v>
      </c>
      <c r="D4315" s="6" t="n">
        <f aca="false">C4314*INDEX($I$2:$I$5,$B4315)+D4314*INDEX($J$2:$J$5,$B4315)+INDEX($L$2:$L$5,$B4315)</f>
        <v>0.338520570036943</v>
      </c>
      <c r="E4315" s="6"/>
    </row>
    <row r="4316" customFormat="false" ht="12.75" hidden="false" customHeight="false" outlineLevel="0" collapsed="false">
      <c r="A4316" s="5" t="n">
        <f aca="true">RAND()</f>
        <v>0.32509037276861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394117263386935</v>
      </c>
      <c r="D4316" s="6" t="n">
        <f aca="false">C4315*INDEX($I$2:$I$5,$B4316)+D4315*INDEX($J$2:$J$5,$B4316)+INDEX($L$2:$L$5,$B4316)</f>
        <v>0.457042475050957</v>
      </c>
      <c r="E4316" s="6"/>
    </row>
    <row r="4317" customFormat="false" ht="12.75" hidden="false" customHeight="false" outlineLevel="0" collapsed="false">
      <c r="A4317" s="5" t="n">
        <f aca="true">RAND()</f>
        <v>0.522850071484345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26516128192393</v>
      </c>
      <c r="D4317" s="6" t="n">
        <f aca="false">C4316*INDEX($I$2:$I$5,$B4317)+D4316*INDEX($J$2:$J$5,$B4317)+INDEX($L$2:$L$5,$B4317)</f>
        <v>0.556446722572946</v>
      </c>
      <c r="E4317" s="6"/>
    </row>
    <row r="4318" customFormat="false" ht="12.75" hidden="false" customHeight="false" outlineLevel="0" collapsed="false">
      <c r="A4318" s="5" t="n">
        <f aca="true">RAND()</f>
        <v>0.166395019646009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457700721570541</v>
      </c>
      <c r="D4318" s="6" t="n">
        <f aca="false">C4317*INDEX($I$2:$I$5,$B4318)+D4317*INDEX($J$2:$J$5,$B4318)+INDEX($L$2:$L$5,$B4318)</f>
        <v>0.639642170721313</v>
      </c>
      <c r="E4318" s="6"/>
    </row>
    <row r="4319" customFormat="false" ht="12.75" hidden="false" customHeight="false" outlineLevel="0" collapsed="false">
      <c r="A4319" s="5" t="n">
        <f aca="true">RAND()</f>
        <v>0.808074025248125</v>
      </c>
      <c r="B4319" s="0" t="n">
        <f aca="false">IF(A4319&lt;$N$2,$F$2,IF(A4319&lt;$N$3,$F$3,IF(A4319&lt;$N$4,$F$4,$F$5)))</f>
        <v>2</v>
      </c>
      <c r="C4319" s="6" t="n">
        <f aca="false">C4318*INDEX($G$2:$G$5,$B4319)+D4318*INDEX($H$2:$H$5,$B4319)+INDEX($K$2:$K$5,$B4319)</f>
        <v>0.34560791156638</v>
      </c>
      <c r="D4319" s="6" t="n">
        <f aca="false">C4318*INDEX($I$2:$I$5,$B4319)+D4318*INDEX($J$2:$J$5,$B4319)+INDEX($L$2:$L$5,$B4319)</f>
        <v>0.278449870707041</v>
      </c>
      <c r="E4319" s="6"/>
    </row>
    <row r="4320" customFormat="false" ht="12.75" hidden="false" customHeight="false" outlineLevel="0" collapsed="false">
      <c r="A4320" s="5" t="n">
        <f aca="true">RAND()</f>
        <v>0.344350882807279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378723762136017</v>
      </c>
      <c r="D4320" s="6" t="n">
        <f aca="false">C4319*INDEX($I$2:$I$5,$B4320)+D4319*INDEX($J$2:$J$5,$B4320)+INDEX($L$2:$L$5,$B4320)</f>
        <v>0.406616447502322</v>
      </c>
      <c r="E4320" s="6"/>
    </row>
    <row r="4321" customFormat="false" ht="12.75" hidden="false" customHeight="false" outlineLevel="0" collapsed="false">
      <c r="A4321" s="5" t="n">
        <f aca="true">RAND()</f>
        <v>0.0959511213508238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411581282611064</v>
      </c>
      <c r="D4321" s="6" t="n">
        <f aca="false">C4320*INDEX($I$2:$I$5,$B4321)+D4320*INDEX($J$2:$J$5,$B4321)+INDEX($L$2:$L$5,$B4321)</f>
        <v>0.514204584730438</v>
      </c>
      <c r="E4321" s="6"/>
    </row>
    <row r="4322" customFormat="false" ht="12.75" hidden="false" customHeight="false" outlineLevel="0" collapsed="false">
      <c r="A4322" s="5" t="n">
        <f aca="true">RAND()</f>
        <v>0.344883032389853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44345807857182</v>
      </c>
      <c r="D4322" s="6" t="n">
        <f aca="false">C4321*INDEX($I$2:$I$5,$B4322)+D4321*INDEX($J$2:$J$5,$B4322)+INDEX($L$2:$L$5,$B4322)</f>
        <v>0.604331184979533</v>
      </c>
      <c r="E4322" s="6"/>
    </row>
    <row r="4323" customFormat="false" ht="12.75" hidden="false" customHeight="false" outlineLevel="0" collapsed="false">
      <c r="A4323" s="5" t="n">
        <f aca="true">RAND()</f>
        <v>0.0579674250727811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473856162551718</v>
      </c>
      <c r="D4323" s="6" t="n">
        <f aca="false">C4322*INDEX($I$2:$I$5,$B4323)+D4322*INDEX($J$2:$J$5,$B4323)+INDEX($L$2:$L$5,$B4323)</f>
        <v>0.679669227140466</v>
      </c>
      <c r="E4323" s="6"/>
    </row>
    <row r="4324" customFormat="false" ht="12.75" hidden="false" customHeight="false" outlineLevel="0" collapsed="false">
      <c r="A4324" s="5" t="n">
        <f aca="true">RAND()</f>
        <v>0.886208109776985</v>
      </c>
      <c r="B4324" s="0" t="n">
        <f aca="false">IF(A4324&lt;$N$2,$F$2,IF(A4324&lt;$N$3,$F$3,IF(A4324&lt;$N$4,$F$4,$F$5)))</f>
        <v>3</v>
      </c>
      <c r="C4324" s="6" t="n">
        <f aca="false">C4323*INDEX($G$2:$G$5,$B4324)+D4323*INDEX($H$2:$H$5,$B4324)+INDEX($K$2:$K$5,$B4324)</f>
        <v>0.696267966897994</v>
      </c>
      <c r="D4324" s="6" t="n">
        <f aca="false">C4323*INDEX($I$2:$I$5,$B4324)+D4323*INDEX($J$2:$J$5,$B4324)+INDEX($L$2:$L$5,$B4324)</f>
        <v>0.200284209095737</v>
      </c>
      <c r="E4324" s="6"/>
    </row>
    <row r="4325" customFormat="false" ht="12.75" hidden="false" customHeight="false" outlineLevel="0" collapsed="false">
      <c r="A4325" s="5" t="n">
        <f aca="true">RAND()</f>
        <v>0.266729805436393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673542019632939</v>
      </c>
      <c r="D4325" s="6" t="n">
        <f aca="false">C4324*INDEX($I$2:$I$5,$B4325)+D4324*INDEX($J$2:$J$5,$B4325)+INDEX($L$2:$L$5,$B4325)</f>
        <v>0.327279378747055</v>
      </c>
      <c r="E4325" s="6"/>
    </row>
    <row r="4326" customFormat="false" ht="12.75" hidden="false" customHeight="false" outlineLevel="0" collapsed="false">
      <c r="A4326" s="5" t="n">
        <f aca="true">RAND()</f>
        <v>0.958808945941357</v>
      </c>
      <c r="B4326" s="0" t="n">
        <f aca="false">IF(A4326&lt;$N$2,$F$2,IF(A4326&lt;$N$3,$F$3,IF(A4326&lt;$N$4,$F$4,$F$5)))</f>
        <v>3</v>
      </c>
      <c r="C4326" s="6" t="n">
        <f aca="false">C4325*INDEX($G$2:$G$5,$B4326)+D4325*INDEX($H$2:$H$5,$B4326)+INDEX($K$2:$K$5,$B4326)</f>
        <v>0.566588761240476</v>
      </c>
      <c r="D4326" s="6" t="n">
        <f aca="false">C4325*INDEX($I$2:$I$5,$B4326)+D4325*INDEX($J$2:$J$5,$B4326)+INDEX($L$2:$L$5,$B4326)</f>
        <v>0.168686137867616</v>
      </c>
      <c r="E4326" s="6"/>
    </row>
    <row r="4327" customFormat="false" ht="12.75" hidden="false" customHeight="false" outlineLevel="0" collapsed="false">
      <c r="A4327" s="5" t="n">
        <f aca="true">RAND()</f>
        <v>0.510867660397154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562275245394266</v>
      </c>
      <c r="D4327" s="6" t="n">
        <f aca="false">C4326*INDEX($I$2:$I$5,$B4327)+D4326*INDEX($J$2:$J$5,$B4327)+INDEX($L$2:$L$5,$B4327)</f>
        <v>0.305250746883709</v>
      </c>
      <c r="E4327" s="6"/>
    </row>
    <row r="4328" customFormat="false" ht="12.75" hidden="false" customHeight="false" outlineLevel="0" collapsed="false">
      <c r="A4328" s="5" t="n">
        <f aca="true">RAND()</f>
        <v>0.0233017786761251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63665960974429</v>
      </c>
      <c r="D4328" s="6" t="n">
        <f aca="false">C4327*INDEX($I$2:$I$5,$B4328)+D4327*INDEX($J$2:$J$5,$B4328)+INDEX($L$2:$L$5,$B4328)</f>
        <v>0.421353700024681</v>
      </c>
      <c r="E4328" s="6"/>
    </row>
    <row r="4329" customFormat="false" ht="12.75" hidden="false" customHeight="false" outlineLevel="0" collapsed="false">
      <c r="A4329" s="5" t="n">
        <f aca="true">RAND()</f>
        <v>0.436957143502619</v>
      </c>
      <c r="B4329" s="0" t="n">
        <f aca="false">IF(A4329&lt;$N$2,$F$2,IF(A4329&lt;$N$3,$F$3,IF(A4329&lt;$N$4,$F$4,$F$5)))</f>
        <v>1</v>
      </c>
      <c r="C4329" s="6" t="n">
        <f aca="false">C4328*INDEX($G$2:$G$5,$B4329)+D4328*INDEX($H$2:$H$5,$B4329)+INDEX($K$2:$K$5,$B4329)</f>
        <v>0.569142487768203</v>
      </c>
      <c r="D4329" s="6" t="n">
        <f aca="false">C4328*INDEX($I$2:$I$5,$B4329)+D4328*INDEX($J$2:$J$5,$B4329)+INDEX($L$2:$L$5,$B4329)</f>
        <v>0.5198736507649</v>
      </c>
      <c r="E4329" s="6"/>
    </row>
    <row r="4330" customFormat="false" ht="12.75" hidden="false" customHeight="false" outlineLevel="0" collapsed="false">
      <c r="A4330" s="5" t="n">
        <f aca="true">RAND()</f>
        <v>0.507099765650979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577437297193506</v>
      </c>
      <c r="D4330" s="6" t="n">
        <f aca="false">C4329*INDEX($I$2:$I$5,$B4330)+D4329*INDEX($J$2:$J$5,$B4330)+INDEX($L$2:$L$5,$B4330)</f>
        <v>0.603314457451977</v>
      </c>
      <c r="E4330" s="6"/>
    </row>
    <row r="4331" customFormat="false" ht="12.75" hidden="false" customHeight="false" outlineLevel="0" collapsed="false">
      <c r="A4331" s="5" t="n">
        <f aca="true">RAND()</f>
        <v>0.242347459522782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587566900243009</v>
      </c>
      <c r="D4331" s="6" t="n">
        <f aca="false">C4330*INDEX($I$2:$I$5,$B4331)+D4330*INDEX($J$2:$J$5,$B4331)+INDEX($L$2:$L$5,$B4331)</f>
        <v>0.673848794380568</v>
      </c>
      <c r="E4331" s="6"/>
    </row>
    <row r="4332" customFormat="false" ht="12.75" hidden="false" customHeight="false" outlineLevel="0" collapsed="false">
      <c r="A4332" s="5" t="n">
        <f aca="true">RAND()</f>
        <v>0.287422761452111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598776703698396</v>
      </c>
      <c r="D4332" s="6" t="n">
        <f aca="false">C4331*INDEX($I$2:$I$5,$B4332)+D4331*INDEX($J$2:$J$5,$B4332)+INDEX($L$2:$L$5,$B4332)</f>
        <v>0.733357651120111</v>
      </c>
      <c r="E4332" s="6"/>
    </row>
    <row r="4333" customFormat="false" ht="12.75" hidden="false" customHeight="false" outlineLevel="0" collapsed="false">
      <c r="A4333" s="5" t="n">
        <f aca="true">RAND()</f>
        <v>0.21038403180132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610495654531382</v>
      </c>
      <c r="D4333" s="6" t="n">
        <f aca="false">C4332*INDEX($I$2:$I$5,$B4333)+D4332*INDEX($J$2:$J$5,$B4333)+INDEX($L$2:$L$5,$B4333)</f>
        <v>0.783465907764134</v>
      </c>
      <c r="E4333" s="6"/>
    </row>
    <row r="4334" customFormat="false" ht="12.75" hidden="false" customHeight="false" outlineLevel="0" collapsed="false">
      <c r="A4334" s="5" t="n">
        <f aca="true">RAND()</f>
        <v>0.752218055199071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343204348787988</v>
      </c>
      <c r="D4334" s="6" t="n">
        <f aca="false">C4333*INDEX($I$2:$I$5,$B4334)+D4333*INDEX($J$2:$J$5,$B4334)+INDEX($L$2:$L$5,$B4334)</f>
        <v>0.341314801753627</v>
      </c>
      <c r="E4334" s="6"/>
    </row>
    <row r="4335" customFormat="false" ht="12.75" hidden="false" customHeight="false" outlineLevel="0" collapsed="false">
      <c r="A4335" s="5" t="n">
        <f aca="true">RAND()</f>
        <v>0.441053679912681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379009139785886</v>
      </c>
      <c r="D4335" s="6" t="n">
        <f aca="false">C4334*INDEX($I$2:$I$5,$B4335)+D4334*INDEX($J$2:$J$5,$B4335)+INDEX($L$2:$L$5,$B4335)</f>
        <v>0.460077705783674</v>
      </c>
      <c r="E4335" s="6"/>
    </row>
    <row r="4336" customFormat="false" ht="12.75" hidden="false" customHeight="false" outlineLevel="0" collapsed="false">
      <c r="A4336" s="5" t="n">
        <f aca="true">RAND()</f>
        <v>0.312325638720887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413801634792213</v>
      </c>
      <c r="D4336" s="6" t="n">
        <f aca="false">C4335*INDEX($I$2:$I$5,$B4336)+D4335*INDEX($J$2:$J$5,$B4336)+INDEX($L$2:$L$5,$B4336)</f>
        <v>0.559582634038261</v>
      </c>
      <c r="E4336" s="6"/>
    </row>
    <row r="4337" customFormat="false" ht="12.75" hidden="false" customHeight="false" outlineLevel="0" collapsed="false">
      <c r="A4337" s="5" t="n">
        <f aca="true">RAND()</f>
        <v>0.642709750783099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447022145398005</v>
      </c>
      <c r="D4337" s="6" t="n">
        <f aca="false">C4336*INDEX($I$2:$I$5,$B4337)+D4336*INDEX($J$2:$J$5,$B4337)+INDEX($L$2:$L$5,$B4337)</f>
        <v>0.642774995811172</v>
      </c>
      <c r="E4337" s="6"/>
    </row>
    <row r="4338" customFormat="false" ht="12.75" hidden="false" customHeight="false" outlineLevel="0" collapsed="false">
      <c r="A4338" s="5" t="n">
        <f aca="true">RAND()</f>
        <v>0.0954988098992454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478304476287919</v>
      </c>
      <c r="D4338" s="6" t="n">
        <f aca="false">C4337*INDEX($I$2:$I$5,$B4338)+D4337*INDEX($J$2:$J$5,$B4338)+INDEX($L$2:$L$5,$B4338)</f>
        <v>0.712176152063959</v>
      </c>
      <c r="E4338" s="6"/>
    </row>
    <row r="4339" customFormat="false" ht="12.75" hidden="false" customHeight="false" outlineLevel="0" collapsed="false">
      <c r="A4339" s="5" t="n">
        <f aca="true">RAND()</f>
        <v>0.371994923707006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50743101799481</v>
      </c>
      <c r="D4339" s="6" t="n">
        <f aca="false">C4338*INDEX($I$2:$I$5,$B4339)+D4338*INDEX($J$2:$J$5,$B4339)+INDEX($L$2:$L$5,$B4339)</f>
        <v>0.769940287479648</v>
      </c>
      <c r="E4339" s="6"/>
    </row>
    <row r="4340" customFormat="false" ht="12.75" hidden="false" customHeight="false" outlineLevel="0" collapsed="false">
      <c r="A4340" s="5" t="n">
        <f aca="true">RAND()</f>
        <v>0.216729856238854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534296724914341</v>
      </c>
      <c r="D4340" s="6" t="n">
        <f aca="false">C4339*INDEX($I$2:$I$5,$B4340)+D4339*INDEX($J$2:$J$5,$B4340)+INDEX($L$2:$L$5,$B4340)</f>
        <v>0.817904356404413</v>
      </c>
      <c r="E4340" s="6"/>
    </row>
    <row r="4341" customFormat="false" ht="12.75" hidden="false" customHeight="false" outlineLevel="0" collapsed="false">
      <c r="A4341" s="5" t="n">
        <f aca="true">RAND()</f>
        <v>0.181922582767713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58880380639238</v>
      </c>
      <c r="D4341" s="6" t="n">
        <f aca="false">C4340*INDEX($I$2:$I$5,$B4341)+D4340*INDEX($J$2:$J$5,$B4341)+INDEX($L$2:$L$5,$B4341)</f>
        <v>0.857631819765516</v>
      </c>
      <c r="E4341" s="6"/>
    </row>
    <row r="4342" customFormat="false" ht="12.75" hidden="false" customHeight="false" outlineLevel="0" collapsed="false">
      <c r="A4342" s="5" t="n">
        <f aca="true">RAND()</f>
        <v>0.248285557489834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81221820494038</v>
      </c>
      <c r="D4342" s="6" t="n">
        <f aca="false">C4341*INDEX($I$2:$I$5,$B4342)+D4341*INDEX($J$2:$J$5,$B4342)+INDEX($L$2:$L$5,$B4342)</f>
        <v>0.890450840897271</v>
      </c>
      <c r="E4342" s="6"/>
    </row>
    <row r="4343" customFormat="false" ht="12.75" hidden="false" customHeight="false" outlineLevel="0" collapsed="false">
      <c r="A4343" s="5" t="n">
        <f aca="true">RAND()</f>
        <v>0.232201657205088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601404006712637</v>
      </c>
      <c r="D4343" s="6" t="n">
        <f aca="false">C4342*INDEX($I$2:$I$5,$B4343)+D4342*INDEX($J$2:$J$5,$B4343)+INDEX($L$2:$L$5,$B4343)</f>
        <v>0.917487556563504</v>
      </c>
      <c r="E4343" s="6"/>
    </row>
    <row r="4344" customFormat="false" ht="12.75" hidden="false" customHeight="false" outlineLevel="0" collapsed="false">
      <c r="A4344" s="5" t="n">
        <f aca="true">RAND()</f>
        <v>0.0648241268155403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619539041291878</v>
      </c>
      <c r="D4344" s="6" t="n">
        <f aca="false">C4343*INDEX($I$2:$I$5,$B4344)+D4343*INDEX($J$2:$J$5,$B4344)+INDEX($L$2:$L$5,$B4344)</f>
        <v>0.939694987274047</v>
      </c>
      <c r="E4344" s="6"/>
    </row>
    <row r="4345" customFormat="false" ht="12.75" hidden="false" customHeight="false" outlineLevel="0" collapsed="false">
      <c r="A4345" s="5" t="n">
        <f aca="true">RAND()</f>
        <v>0.99982827519974</v>
      </c>
      <c r="B4345" s="0" t="n">
        <f aca="false">IF(A4345&lt;$N$2,$F$2,IF(A4345&lt;$N$3,$F$3,IF(A4345&lt;$N$4,$F$4,$F$5)))</f>
        <v>4</v>
      </c>
      <c r="C4345" s="6" t="n">
        <f aca="false">C4344*INDEX($G$2:$G$5,$B4345)+D4344*INDEX($H$2:$H$5,$B4345)+INDEX($K$2:$K$5,$B4345)</f>
        <v>0.5</v>
      </c>
      <c r="D4345" s="6" t="n">
        <f aca="false">C4344*INDEX($I$2:$I$5,$B4345)+D4344*INDEX($J$2:$J$5,$B4345)+INDEX($L$2:$L$5,$B4345)</f>
        <v>0.150351197963848</v>
      </c>
      <c r="E4345" s="6"/>
    </row>
    <row r="4346" customFormat="false" ht="12.75" hidden="false" customHeight="false" outlineLevel="0" collapsed="false">
      <c r="A4346" s="5" t="n">
        <f aca="true">RAND()</f>
        <v>0.687564838901274</v>
      </c>
      <c r="B4346" s="0" t="n">
        <f aca="false">IF(A4346&lt;$N$2,$F$2,IF(A4346&lt;$N$3,$F$3,IF(A4346&lt;$N$4,$F$4,$F$5)))</f>
        <v>1</v>
      </c>
      <c r="C4346" s="6" t="n">
        <f aca="false">C4345*INDEX($G$2:$G$5,$B4346)+D4345*INDEX($H$2:$H$5,$B4346)+INDEX($K$2:$K$5,$B4346)</f>
        <v>0.505062994324662</v>
      </c>
      <c r="D4346" s="6" t="n">
        <f aca="false">C4345*INDEX($I$2:$I$5,$B4346)+D4345*INDEX($J$2:$J$5,$B4346)+INDEX($L$2:$L$5,$B4346)</f>
        <v>0.292148167071307</v>
      </c>
      <c r="E4346" s="6"/>
    </row>
    <row r="4347" customFormat="false" ht="12.75" hidden="false" customHeight="false" outlineLevel="0" collapsed="false">
      <c r="A4347" s="5" t="n">
        <f aca="true">RAND()</f>
        <v>0.687784506543414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514607964363277</v>
      </c>
      <c r="D4347" s="6" t="n">
        <f aca="false">C4346*INDEX($I$2:$I$5,$B4347)+D4346*INDEX($J$2:$J$5,$B4347)+INDEX($L$2:$L$5,$B4347)</f>
        <v>0.412346463053527</v>
      </c>
      <c r="E4347" s="6"/>
    </row>
    <row r="4348" customFormat="false" ht="12.75" hidden="false" customHeight="false" outlineLevel="0" collapsed="false">
      <c r="A4348" s="5" t="n">
        <f aca="true">RAND()</f>
        <v>0.236773192544314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527158980877402</v>
      </c>
      <c r="D4348" s="6" t="n">
        <f aca="false">C4347*INDEX($I$2:$I$5,$B4348)+D4347*INDEX($J$2:$J$5,$B4348)+INDEX($L$2:$L$5,$B4348)</f>
        <v>0.514041652451003</v>
      </c>
      <c r="E4348" s="6"/>
    </row>
    <row r="4349" customFormat="false" ht="12.75" hidden="false" customHeight="false" outlineLevel="0" collapsed="false">
      <c r="A4349" s="5" t="n">
        <f aca="true">RAND()</f>
        <v>0.567149648105907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541577515905602</v>
      </c>
      <c r="D4349" s="6" t="n">
        <f aca="false">C4348*INDEX($I$2:$I$5,$B4349)+D4348*INDEX($J$2:$J$5,$B4349)+INDEX($L$2:$L$5,$B4349)</f>
        <v>0.599916480638438</v>
      </c>
      <c r="E4349" s="6"/>
    </row>
    <row r="4350" customFormat="false" ht="12.75" hidden="false" customHeight="false" outlineLevel="0" collapsed="false">
      <c r="A4350" s="5" t="n">
        <f aca="true">RAND()</f>
        <v>0.647156765383159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556996220787478</v>
      </c>
      <c r="D4350" s="6" t="n">
        <f aca="false">C4349*INDEX($I$2:$I$5,$B4350)+D4349*INDEX($J$2:$J$5,$B4350)+INDEX($L$2:$L$5,$B4350)</f>
        <v>0.672290723973526</v>
      </c>
      <c r="E4350" s="6"/>
    </row>
    <row r="4351" customFormat="false" ht="12.75" hidden="false" customHeight="false" outlineLevel="0" collapsed="false">
      <c r="A4351" s="5" t="n">
        <f aca="true">RAND()</f>
        <v>0.656265592790491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572764548235589</v>
      </c>
      <c r="D4351" s="6" t="n">
        <f aca="false">C4350*INDEX($I$2:$I$5,$B4351)+D4350*INDEX($J$2:$J$5,$B4351)+INDEX($L$2:$L$5,$B4351)</f>
        <v>0.733165964484387</v>
      </c>
      <c r="E4351" s="6"/>
    </row>
    <row r="4352" customFormat="false" ht="12.75" hidden="false" customHeight="false" outlineLevel="0" collapsed="false">
      <c r="A4352" s="5" t="n">
        <f aca="true">RAND()</f>
        <v>0.136765513501035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588404242137938</v>
      </c>
      <c r="D4352" s="6" t="n">
        <f aca="false">C4351*INDEX($I$2:$I$5,$B4352)+D4351*INDEX($J$2:$J$5,$B4352)+INDEX($L$2:$L$5,$B4352)</f>
        <v>0.784265615562528</v>
      </c>
      <c r="E4352" s="6"/>
    </row>
    <row r="4353" customFormat="false" ht="12.75" hidden="false" customHeight="false" outlineLevel="0" collapsed="false">
      <c r="A4353" s="5" t="n">
        <f aca="true">RAND()</f>
        <v>0.804293908194195</v>
      </c>
      <c r="B4353" s="0" t="n">
        <f aca="false">IF(A4353&lt;$N$2,$F$2,IF(A4353&lt;$N$3,$F$3,IF(A4353&lt;$N$4,$F$4,$F$5)))</f>
        <v>2</v>
      </c>
      <c r="C4353" s="6" t="n">
        <f aca="false">C4352*INDEX($G$2:$G$5,$B4353)+D4352*INDEX($H$2:$H$5,$B4353)+INDEX($K$2:$K$5,$B4353)</f>
        <v>0.338671606584042</v>
      </c>
      <c r="D4353" s="6" t="n">
        <f aca="false">C4352*INDEX($I$2:$I$5,$B4353)+D4352*INDEX($J$2:$J$5,$B4353)+INDEX($L$2:$L$5,$B4353)</f>
        <v>0.336479684988992</v>
      </c>
      <c r="E4353" s="6"/>
    </row>
    <row r="4354" customFormat="false" ht="12.75" hidden="false" customHeight="false" outlineLevel="0" collapsed="false">
      <c r="A4354" s="5" t="n">
        <f aca="true">RAND()</f>
        <v>0.017757393138118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374981942334445</v>
      </c>
      <c r="D4354" s="6" t="n">
        <f aca="false">C4353*INDEX($I$2:$I$5,$B4354)+D4353*INDEX($J$2:$J$5,$B4354)+INDEX($L$2:$L$5,$B4354)</f>
        <v>0.456140403112045</v>
      </c>
      <c r="E4354" s="6"/>
    </row>
    <row r="4355" customFormat="false" ht="12.75" hidden="false" customHeight="false" outlineLevel="0" collapsed="false">
      <c r="A4355" s="5" t="n">
        <f aca="true">RAND()</f>
        <v>0.34179437373283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410236863957089</v>
      </c>
      <c r="D4355" s="6" t="n">
        <f aca="false">C4354*INDEX($I$2:$I$5,$B4355)+D4354*INDEX($J$2:$J$5,$B4355)+INDEX($L$2:$L$5,$B4355)</f>
        <v>0.556388870375751</v>
      </c>
      <c r="E4355" s="6"/>
    </row>
    <row r="4356" customFormat="false" ht="12.75" hidden="false" customHeight="false" outlineLevel="0" collapsed="false">
      <c r="A4356" s="5" t="n">
        <f aca="true">RAND()</f>
        <v>0.00186484199526433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443877485703472</v>
      </c>
      <c r="D4356" s="6" t="n">
        <f aca="false">C4355*INDEX($I$2:$I$5,$B4356)+D4355*INDEX($J$2:$J$5,$B4356)+INDEX($L$2:$L$5,$B4356)</f>
        <v>0.640195386982601</v>
      </c>
      <c r="E4356" s="6"/>
    </row>
    <row r="4357" customFormat="false" ht="12.75" hidden="false" customHeight="false" outlineLevel="0" collapsed="false">
      <c r="A4357" s="5" t="n">
        <f aca="true">RAND()</f>
        <v>0.205346851296144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475539214680604</v>
      </c>
      <c r="D4357" s="6" t="n">
        <f aca="false">C4356*INDEX($I$2:$I$5,$B4357)+D4356*INDEX($J$2:$J$5,$B4357)+INDEX($L$2:$L$5,$B4357)</f>
        <v>0.710102416577199</v>
      </c>
      <c r="E4357" s="6"/>
    </row>
    <row r="4358" customFormat="false" ht="12.75" hidden="false" customHeight="false" outlineLevel="0" collapsed="false">
      <c r="A4358" s="5" t="n">
        <f aca="true">RAND()</f>
        <v>0.456844246741328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505006582677189</v>
      </c>
      <c r="D4358" s="6" t="n">
        <f aca="false">C4357*INDEX($I$2:$I$5,$B4358)+D4357*INDEX($J$2:$J$5,$B4358)+INDEX($L$2:$L$5,$B4358)</f>
        <v>0.76828200073086</v>
      </c>
      <c r="E4358" s="6"/>
    </row>
    <row r="4359" customFormat="false" ht="12.75" hidden="false" customHeight="false" outlineLevel="0" collapsed="false">
      <c r="A4359" s="5" t="n">
        <f aca="true">RAND()</f>
        <v>0.743729373130426</v>
      </c>
      <c r="B4359" s="0" t="n">
        <f aca="false">IF(A4359&lt;$N$2,$F$2,IF(A4359&lt;$N$3,$F$3,IF(A4359&lt;$N$4,$F$4,$F$5)))</f>
        <v>2</v>
      </c>
      <c r="C4359" s="6" t="n">
        <f aca="false">C4358*INDEX($G$2:$G$5,$B4359)+D4358*INDEX($H$2:$H$5,$B4359)+INDEX($K$2:$K$5,$B4359)</f>
        <v>0.325854564622232</v>
      </c>
      <c r="D4359" s="6" t="n">
        <f aca="false">C4358*INDEX($I$2:$I$5,$B4359)+D4358*INDEX($J$2:$J$5,$B4359)+INDEX($L$2:$L$5,$B4359)</f>
        <v>0.314483041829024</v>
      </c>
      <c r="E4359" s="6"/>
    </row>
    <row r="4360" customFormat="false" ht="12.75" hidden="false" customHeight="false" outlineLevel="0" collapsed="false">
      <c r="A4360" s="5" t="n">
        <f aca="true">RAND()</f>
        <v>0.965084739120647</v>
      </c>
      <c r="B4360" s="0" t="n">
        <f aca="false">IF(A4360&lt;$N$2,$F$2,IF(A4360&lt;$N$3,$F$3,IF(A4360&lt;$N$4,$F$4,$F$5)))</f>
        <v>3</v>
      </c>
      <c r="C4360" s="6" t="n">
        <f aca="false">C4359*INDEX($G$2:$G$5,$B4360)+D4359*INDEX($H$2:$H$5,$B4360)+INDEX($K$2:$K$5,$B4360)</f>
        <v>0.615120516144279</v>
      </c>
      <c r="D4360" s="6" t="n">
        <f aca="false">C4359*INDEX($I$2:$I$5,$B4360)+D4359*INDEX($J$2:$J$5,$B4360)+INDEX($L$2:$L$5,$B4360)</f>
        <v>0.075254667715259</v>
      </c>
      <c r="E4360" s="6"/>
    </row>
    <row r="4361" customFormat="false" ht="12.75" hidden="false" customHeight="false" outlineLevel="0" collapsed="false">
      <c r="A4361" s="5" t="n">
        <f aca="true">RAND()</f>
        <v>0.904055365392565</v>
      </c>
      <c r="B4361" s="0" t="n">
        <f aca="false">IF(A4361&lt;$N$2,$F$2,IF(A4361&lt;$N$3,$F$3,IF(A4361&lt;$N$4,$F$4,$F$5)))</f>
        <v>3</v>
      </c>
      <c r="C4361" s="6" t="n">
        <f aca="false">C4360*INDEX($G$2:$G$5,$B4361)+D4360*INDEX($H$2:$H$5,$B4361)+INDEX($K$2:$K$5,$B4361)</f>
        <v>0.504028993541776</v>
      </c>
      <c r="D4361" s="6" t="n">
        <f aca="false">C4360*INDEX($I$2:$I$5,$B4361)+D4360*INDEX($J$2:$J$5,$B4361)+INDEX($L$2:$L$5,$B4361)</f>
        <v>0.0937666904460289</v>
      </c>
      <c r="E4361" s="6"/>
    </row>
    <row r="4362" customFormat="false" ht="12.75" hidden="false" customHeight="false" outlineLevel="0" collapsed="false">
      <c r="A4362" s="5" t="n">
        <f aca="true">RAND()</f>
        <v>0.360695823830976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506389983063471</v>
      </c>
      <c r="D4362" s="6" t="n">
        <f aca="false">C4361*INDEX($I$2:$I$5,$B4362)+D4361*INDEX($J$2:$J$5,$B4362)+INDEX($L$2:$L$5,$B4362)</f>
        <v>0.243958847427633</v>
      </c>
      <c r="E4362" s="6"/>
    </row>
    <row r="4363" customFormat="false" ht="12.75" hidden="false" customHeight="false" outlineLevel="0" collapsed="false">
      <c r="A4363" s="5" t="n">
        <f aca="true">RAND()</f>
        <v>0.696965642862794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51395157297571</v>
      </c>
      <c r="D4363" s="6" t="n">
        <f aca="false">C4362*INDEX($I$2:$I$5,$B4363)+D4362*INDEX($J$2:$J$5,$B4363)+INDEX($L$2:$L$5,$B4363)</f>
        <v>0.371384632092712</v>
      </c>
      <c r="E4363" s="6"/>
    </row>
    <row r="4364" customFormat="false" ht="12.75" hidden="false" customHeight="false" outlineLevel="0" collapsed="false">
      <c r="A4364" s="5" t="n">
        <f aca="true">RAND()</f>
        <v>0.385086759310347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525086116843808</v>
      </c>
      <c r="D4364" s="6" t="n">
        <f aca="false">C4363*INDEX($I$2:$I$5,$B4364)+D4363*INDEX($J$2:$J$5,$B4364)+INDEX($L$2:$L$5,$B4364)</f>
        <v>0.479289344446611</v>
      </c>
      <c r="E4364" s="6"/>
    </row>
    <row r="4365" customFormat="false" ht="12.75" hidden="false" customHeight="false" outlineLevel="0" collapsed="false">
      <c r="A4365" s="5" t="n">
        <f aca="true">RAND()</f>
        <v>0.796685917833649</v>
      </c>
      <c r="B4365" s="0" t="n">
        <f aca="false">IF(A4365&lt;$N$2,$F$2,IF(A4365&lt;$N$3,$F$3,IF(A4365&lt;$N$4,$F$4,$F$5)))</f>
        <v>2</v>
      </c>
      <c r="C4365" s="6" t="n">
        <f aca="false">C4364*INDEX($G$2:$G$5,$B4365)+D4364*INDEX($H$2:$H$5,$B4365)+INDEX($K$2:$K$5,$B4365)</f>
        <v>0.395122573173296</v>
      </c>
      <c r="D4365" s="6" t="n">
        <f aca="false">C4364*INDEX($I$2:$I$5,$B4365)+D4364*INDEX($J$2:$J$5,$B4365)+INDEX($L$2:$L$5,$B4365)</f>
        <v>0.262089463262683</v>
      </c>
      <c r="E4365" s="6"/>
    </row>
    <row r="4366" customFormat="false" ht="12.75" hidden="false" customHeight="false" outlineLevel="0" collapsed="false">
      <c r="A4366" s="5" t="n">
        <f aca="true">RAND()</f>
        <v>0.0503833229283825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420156374764848</v>
      </c>
      <c r="D4366" s="6" t="n">
        <f aca="false">C4365*INDEX($I$2:$I$5,$B4366)+D4365*INDEX($J$2:$J$5,$B4366)+INDEX($L$2:$L$5,$B4366)</f>
        <v>0.390894419102606</v>
      </c>
      <c r="E4366" s="6"/>
    </row>
    <row r="4367" customFormat="false" ht="12.75" hidden="false" customHeight="false" outlineLevel="0" collapsed="false">
      <c r="A4367" s="5" t="n">
        <f aca="true">RAND()</f>
        <v>0.922259026711649</v>
      </c>
      <c r="B4367" s="0" t="n">
        <f aca="false">IF(A4367&lt;$N$2,$F$2,IF(A4367&lt;$N$3,$F$3,IF(A4367&lt;$N$4,$F$4,$F$5)))</f>
        <v>3</v>
      </c>
      <c r="C4367" s="6" t="n">
        <f aca="false">C4366*INDEX($G$2:$G$5,$B4367)+D4366*INDEX($H$2:$H$5,$B4367)+INDEX($K$2:$K$5,$B4367)</f>
        <v>0.62259966439131</v>
      </c>
      <c r="D4367" s="6" t="n">
        <f aca="false">C4366*INDEX($I$2:$I$5,$B4367)+D4366*INDEX($J$2:$J$5,$B4367)+INDEX($L$2:$L$5,$B4367)</f>
        <v>0.117882634766178</v>
      </c>
      <c r="E4367" s="6"/>
    </row>
    <row r="4368" customFormat="false" ht="12.75" hidden="false" customHeight="false" outlineLevel="0" collapsed="false">
      <c r="A4368" s="5" t="n">
        <f aca="true">RAND()</f>
        <v>0.578135085451548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607948772554571</v>
      </c>
      <c r="D4368" s="6" t="n">
        <f aca="false">C4367*INDEX($I$2:$I$5,$B4368)+D4367*INDEX($J$2:$J$5,$B4368)+INDEX($L$2:$L$5,$B4368)</f>
        <v>0.260046169334007</v>
      </c>
      <c r="E4368" s="6"/>
    </row>
    <row r="4369" customFormat="false" ht="12.75" hidden="false" customHeight="false" outlineLevel="0" collapsed="false">
      <c r="A4369" s="5" t="n">
        <f aca="true">RAND()</f>
        <v>0.823901264825248</v>
      </c>
      <c r="B4369" s="0" t="n">
        <f aca="false">IF(A4369&lt;$N$2,$F$2,IF(A4369&lt;$N$3,$F$3,IF(A4369&lt;$N$4,$F$4,$F$5)))</f>
        <v>2</v>
      </c>
      <c r="C4369" s="6" t="n">
        <f aca="false">C4368*INDEX($G$2:$G$5,$B4369)+D4368*INDEX($H$2:$H$5,$B4369)+INDEX($K$2:$K$5,$B4369)</f>
        <v>0.460995473923765</v>
      </c>
      <c r="D4369" s="6" t="n">
        <f aca="false">C4368*INDEX($I$2:$I$5,$B4369)+D4368*INDEX($J$2:$J$5,$B4369)+INDEX($L$2:$L$5,$B4369)</f>
        <v>0.237625517956132</v>
      </c>
      <c r="E4369" s="6"/>
    </row>
    <row r="4370" customFormat="false" ht="12.75" hidden="false" customHeight="false" outlineLevel="0" collapsed="false">
      <c r="A4370" s="5" t="n">
        <f aca="true">RAND()</f>
        <v>0.423870820888684</v>
      </c>
      <c r="B4370" s="0" t="n">
        <f aca="false">IF(A4370&lt;$N$2,$F$2,IF(A4370&lt;$N$3,$F$3,IF(A4370&lt;$N$4,$F$4,$F$5)))</f>
        <v>1</v>
      </c>
      <c r="C4370" s="6" t="n">
        <f aca="false">C4369*INDEX($G$2:$G$5,$B4370)+D4369*INDEX($H$2:$H$5,$B4370)+INDEX($K$2:$K$5,$B4370)</f>
        <v>0.475177301525653</v>
      </c>
      <c r="D4370" s="6" t="n">
        <f aca="false">C4369*INDEX($I$2:$I$5,$B4370)+D4369*INDEX($J$2:$J$5,$B4370)+INDEX($L$2:$L$5,$B4370)</f>
        <v>0.367687232209577</v>
      </c>
      <c r="E4370" s="6"/>
    </row>
    <row r="4371" customFormat="false" ht="12.75" hidden="false" customHeight="false" outlineLevel="0" collapsed="false">
      <c r="A4371" s="5" t="n">
        <f aca="true">RAND()</f>
        <v>0.615545656055373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492029956587034</v>
      </c>
      <c r="D4371" s="6" t="n">
        <f aca="false">C4370*INDEX($I$2:$I$5,$B4371)+D4370*INDEX($J$2:$J$5,$B4371)+INDEX($L$2:$L$5,$B4371)</f>
        <v>0.477584899989482</v>
      </c>
      <c r="E4371" s="6"/>
    </row>
    <row r="4372" customFormat="false" ht="12.75" hidden="false" customHeight="false" outlineLevel="0" collapsed="false">
      <c r="A4372" s="5" t="n">
        <f aca="true">RAND()</f>
        <v>0.273008359674336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10404074442003</v>
      </c>
      <c r="D4372" s="6" t="n">
        <f aca="false">C4371*INDEX($I$2:$I$5,$B4372)+D4371*INDEX($J$2:$J$5,$B4372)+INDEX($L$2:$L$5,$B4372)</f>
        <v>0.57026447169735</v>
      </c>
      <c r="E4372" s="6"/>
    </row>
    <row r="4373" customFormat="false" ht="12.75" hidden="false" customHeight="false" outlineLevel="0" collapsed="false">
      <c r="A4373" s="5" t="n">
        <f aca="true">RAND()</f>
        <v>0.607803544318309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29432844654062</v>
      </c>
      <c r="D4373" s="6" t="n">
        <f aca="false">C4372*INDEX($I$2:$I$5,$B4373)+D4372*INDEX($J$2:$J$5,$B4373)+INDEX($L$2:$L$5,$B4373)</f>
        <v>0.648269585716696</v>
      </c>
      <c r="E4373" s="6"/>
    </row>
    <row r="4374" customFormat="false" ht="12.75" hidden="false" customHeight="false" outlineLevel="0" collapsed="false">
      <c r="A4374" s="5" t="n">
        <f aca="true">RAND()</f>
        <v>0.39189755174502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48474459782817</v>
      </c>
      <c r="D4374" s="6" t="n">
        <f aca="false">C4373*INDEX($I$2:$I$5,$B4374)+D4373*INDEX($J$2:$J$5,$B4374)+INDEX($L$2:$L$5,$B4374)</f>
        <v>0.713791863021275</v>
      </c>
      <c r="E4374" s="6"/>
    </row>
    <row r="4375" customFormat="false" ht="12.75" hidden="false" customHeight="false" outlineLevel="0" collapsed="false">
      <c r="A4375" s="5" t="n">
        <f aca="true">RAND()</f>
        <v>0.649245098882319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567065115287398</v>
      </c>
      <c r="D4375" s="6" t="n">
        <f aca="false">C4374*INDEX($I$2:$I$5,$B4375)+D4374*INDEX($J$2:$J$5,$B4375)+INDEX($L$2:$L$5,$B4375)</f>
        <v>0.768715736693098</v>
      </c>
      <c r="E4375" s="6"/>
    </row>
    <row r="4376" customFormat="false" ht="12.75" hidden="false" customHeight="false" outlineLevel="0" collapsed="false">
      <c r="A4376" s="5" t="n">
        <f aca="true">RAND()</f>
        <v>0.912861843946165</v>
      </c>
      <c r="B4376" s="0" t="n">
        <f aca="false">IF(A4376&lt;$N$2,$F$2,IF(A4376&lt;$N$3,$F$3,IF(A4376&lt;$N$4,$F$4,$F$5)))</f>
        <v>3</v>
      </c>
      <c r="C4376" s="6" t="n">
        <f aca="false">C4375*INDEX($G$2:$G$5,$B4376)+D4375*INDEX($H$2:$H$5,$B4376)+INDEX($K$2:$K$5,$B4376)</f>
        <v>0.707486786191037</v>
      </c>
      <c r="D4376" s="6" t="n">
        <f aca="false">C4375*INDEX($I$2:$I$5,$B4376)+D4375*INDEX($J$2:$J$5,$B4376)+INDEX($L$2:$L$5,$B4376)</f>
        <v>0.245622559570988</v>
      </c>
      <c r="E4376" s="6"/>
    </row>
    <row r="4377" customFormat="false" ht="12.75" hidden="false" customHeight="false" outlineLevel="0" collapsed="false">
      <c r="A4377" s="5" t="n">
        <f aca="true">RAND()</f>
        <v>0.241718473561032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684744316180317</v>
      </c>
      <c r="D4377" s="6" t="n">
        <f aca="false">C4376*INDEX($I$2:$I$5,$B4377)+D4376*INDEX($J$2:$J$5,$B4377)+INDEX($L$2:$L$5,$B4377)</f>
        <v>0.3653565419867</v>
      </c>
      <c r="E4377" s="6"/>
    </row>
    <row r="4378" customFormat="false" ht="12.75" hidden="false" customHeight="false" outlineLevel="0" collapsed="false">
      <c r="A4378" s="5" t="n">
        <f aca="true">RAND()</f>
        <v>0.233519239820107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69866116490597</v>
      </c>
      <c r="D4378" s="6" t="n">
        <f aca="false">C4377*INDEX($I$2:$I$5,$B4378)+D4377*INDEX($J$2:$J$5,$B4378)+INDEX($L$2:$L$5,$B4378)</f>
        <v>0.467852164448037</v>
      </c>
      <c r="E4378" s="6"/>
    </row>
    <row r="4379" customFormat="false" ht="12.75" hidden="false" customHeight="false" outlineLevel="0" collapsed="false">
      <c r="A4379" s="5" t="n">
        <f aca="true">RAND()</f>
        <v>0.827604680176979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426229035783391</v>
      </c>
      <c r="D4379" s="6" t="n">
        <f aca="false">C4378*INDEX($I$2:$I$5,$B4379)+D4378*INDEX($J$2:$J$5,$B4379)+INDEX($L$2:$L$5,$B4379)</f>
        <v>0.292556618723138</v>
      </c>
      <c r="E4379" s="6"/>
    </row>
    <row r="4380" customFormat="false" ht="12.75" hidden="false" customHeight="false" outlineLevel="0" collapsed="false">
      <c r="A4380" s="5" t="n">
        <f aca="true">RAND()</f>
        <v>0.626805786716392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447693046272855</v>
      </c>
      <c r="D4380" s="6" t="n">
        <f aca="false">C4379*INDEX($I$2:$I$5,$B4380)+D4379*INDEX($J$2:$J$5,$B4380)+INDEX($L$2:$L$5,$B4380)</f>
        <v>0.415610094971959</v>
      </c>
      <c r="E4380" s="6"/>
    </row>
    <row r="4381" customFormat="false" ht="12.75" hidden="false" customHeight="false" outlineLevel="0" collapsed="false">
      <c r="A4381" s="5" t="n">
        <f aca="true">RAND()</f>
        <v>0.246304344431049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470468969799617</v>
      </c>
      <c r="D4381" s="6" t="n">
        <f aca="false">C4380*INDEX($I$2:$I$5,$B4381)+D4380*INDEX($J$2:$J$5,$B4381)+INDEX($L$2:$L$5,$B4381)</f>
        <v>0.519288327919097</v>
      </c>
      <c r="E4381" s="6"/>
    </row>
    <row r="4382" customFormat="false" ht="12.75" hidden="false" customHeight="false" outlineLevel="0" collapsed="false">
      <c r="A4382" s="5" t="n">
        <f aca="true">RAND()</f>
        <v>0.0201564663167645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93641823492881</v>
      </c>
      <c r="D4382" s="6" t="n">
        <f aca="false">C4381*INDEX($I$2:$I$5,$B4382)+D4381*INDEX($J$2:$J$5,$B4382)+INDEX($L$2:$L$5,$B4382)</f>
        <v>0.606468438520728</v>
      </c>
      <c r="E4382" s="6"/>
    </row>
    <row r="4383" customFormat="false" ht="12.75" hidden="false" customHeight="false" outlineLevel="0" collapsed="false">
      <c r="A4383" s="5" t="n">
        <f aca="true">RAND()</f>
        <v>0.262834029555231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16541240370723</v>
      </c>
      <c r="D4383" s="6" t="n">
        <f aca="false">C4382*INDEX($I$2:$I$5,$B4383)+D4382*INDEX($J$2:$J$5,$B4383)+INDEX($L$2:$L$5,$B4383)</f>
        <v>0.679626956834861</v>
      </c>
      <c r="E4383" s="6"/>
    </row>
    <row r="4384" customFormat="false" ht="12.75" hidden="false" customHeight="false" outlineLevel="0" collapsed="false">
      <c r="A4384" s="5" t="n">
        <f aca="true">RAND()</f>
        <v>0.904813483290728</v>
      </c>
      <c r="B4384" s="0" t="n">
        <f aca="false">IF(A4384&lt;$N$2,$F$2,IF(A4384&lt;$N$3,$F$3,IF(A4384&lt;$N$4,$F$4,$F$5)))</f>
        <v>3</v>
      </c>
      <c r="C4384" s="6" t="n">
        <f aca="false">C4383*INDEX($G$2:$G$5,$B4384)+D4383*INDEX($H$2:$H$5,$B4384)+INDEX($K$2:$K$5,$B4384)</f>
        <v>0.689853242728657</v>
      </c>
      <c r="D4384" s="6" t="n">
        <f aca="false">C4383*INDEX($I$2:$I$5,$B4384)+D4383*INDEX($J$2:$J$5,$B4384)+INDEX($L$2:$L$5,$B4384)</f>
        <v>0.21137231126625</v>
      </c>
      <c r="E4384" s="6"/>
    </row>
    <row r="4385" customFormat="false" ht="12.75" hidden="false" customHeight="false" outlineLevel="0" collapsed="false">
      <c r="A4385" s="5" t="n">
        <f aca="true">RAND()</f>
        <v>0.682638769300825</v>
      </c>
      <c r="B4385" s="0" t="n">
        <f aca="false">IF(A4385&lt;$N$2,$F$2,IF(A4385&lt;$N$3,$F$3,IF(A4385&lt;$N$4,$F$4,$F$5)))</f>
        <v>1</v>
      </c>
      <c r="C4385" s="6" t="n">
        <f aca="false">C4384*INDEX($G$2:$G$5,$B4385)+D4384*INDEX($H$2:$H$5,$B4385)+INDEX($K$2:$K$5,$B4385)</f>
        <v>0.668506178593481</v>
      </c>
      <c r="D4385" s="6" t="n">
        <f aca="false">C4384*INDEX($I$2:$I$5,$B4385)+D4384*INDEX($J$2:$J$5,$B4385)+INDEX($L$2:$L$5,$B4385)</f>
        <v>0.336930522284086</v>
      </c>
      <c r="E4385" s="6"/>
    </row>
    <row r="4386" customFormat="false" ht="12.75" hidden="false" customHeight="false" outlineLevel="0" collapsed="false">
      <c r="A4386" s="5" t="n">
        <f aca="true">RAND()</f>
        <v>0.478714487080841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655028174950377</v>
      </c>
      <c r="D4386" s="6" t="n">
        <f aca="false">C4385*INDEX($I$2:$I$5,$B4386)+D4385*INDEX($J$2:$J$5,$B4386)+INDEX($L$2:$L$5,$B4386)</f>
        <v>0.44431928481123</v>
      </c>
      <c r="E4386" s="6"/>
    </row>
    <row r="4387" customFormat="false" ht="12.75" hidden="false" customHeight="false" outlineLevel="0" collapsed="false">
      <c r="A4387" s="5" t="n">
        <f aca="true">RAND()</f>
        <v>0.968992875954303</v>
      </c>
      <c r="B4387" s="0" t="n">
        <f aca="false">IF(A4387&lt;$N$2,$F$2,IF(A4387&lt;$N$3,$F$3,IF(A4387&lt;$N$4,$F$4,$F$5)))</f>
        <v>3</v>
      </c>
      <c r="C4387" s="6" t="n">
        <f aca="false">C4386*INDEX($G$2:$G$5,$B4387)+D4386*INDEX($H$2:$H$5,$B4387)+INDEX($K$2:$K$5,$B4387)</f>
        <v>0.602488131359022</v>
      </c>
      <c r="D4387" s="6" t="n">
        <f aca="false">C4386*INDEX($I$2:$I$5,$B4387)+D4386*INDEX($J$2:$J$5,$B4387)+INDEX($L$2:$L$5,$B4387)</f>
        <v>0.191610995987359</v>
      </c>
      <c r="E4387" s="6"/>
    </row>
    <row r="4388" customFormat="false" ht="12.75" hidden="false" customHeight="false" outlineLevel="0" collapsed="false">
      <c r="A4388" s="5" t="n">
        <f aca="true">RAND()</f>
        <v>0.0277159282840034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593602030375342</v>
      </c>
      <c r="D4388" s="6" t="n">
        <f aca="false">C4387*INDEX($I$2:$I$5,$B4388)+D4387*INDEX($J$2:$J$5,$B4388)+INDEX($L$2:$L$5,$B4388)</f>
        <v>0.323385674732984</v>
      </c>
      <c r="E4388" s="6"/>
    </row>
    <row r="4389" customFormat="false" ht="12.75" hidden="false" customHeight="false" outlineLevel="0" collapsed="false">
      <c r="A4389" s="5" t="n">
        <f aca="true">RAND()</f>
        <v>0.595508584976726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90933393753785</v>
      </c>
      <c r="D4389" s="6" t="n">
        <f aca="false">C4388*INDEX($I$2:$I$5,$B4389)+D4388*INDEX($J$2:$J$5,$B4389)+INDEX($L$2:$L$5,$B4389)</f>
        <v>0.435591162724416</v>
      </c>
      <c r="E4389" s="6"/>
    </row>
    <row r="4390" customFormat="false" ht="12.75" hidden="false" customHeight="false" outlineLevel="0" collapsed="false">
      <c r="A4390" s="5" t="n">
        <f aca="true">RAND()</f>
        <v>0.289364955330083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92819324317767</v>
      </c>
      <c r="D4390" s="6" t="n">
        <f aca="false">C4389*INDEX($I$2:$I$5,$B4390)+D4389*INDEX($J$2:$J$5,$B4390)+INDEX($L$2:$L$5,$B4390)</f>
        <v>0.530952361584139</v>
      </c>
      <c r="E4390" s="6"/>
    </row>
    <row r="4391" customFormat="false" ht="12.75" hidden="false" customHeight="false" outlineLevel="0" collapsed="false">
      <c r="A4391" s="5" t="n">
        <f aca="true">RAND()</f>
        <v>0.19632286710405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597948843724397</v>
      </c>
      <c r="D4391" s="6" t="n">
        <f aca="false">C4390*INDEX($I$2:$I$5,$B4391)+D4390*INDEX($J$2:$J$5,$B4391)+INDEX($L$2:$L$5,$B4391)</f>
        <v>0.611844239985177</v>
      </c>
      <c r="E4391" s="6"/>
    </row>
    <row r="4392" customFormat="false" ht="12.75" hidden="false" customHeight="false" outlineLevel="0" collapsed="false">
      <c r="A4392" s="5" t="n">
        <f aca="true">RAND()</f>
        <v>0.626969776564963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605296805201465</v>
      </c>
      <c r="D4392" s="6" t="n">
        <f aca="false">C4391*INDEX($I$2:$I$5,$B4392)+D4391*INDEX($J$2:$J$5,$B4392)+INDEX($L$2:$L$5,$B4392)</f>
        <v>0.680331652529612</v>
      </c>
      <c r="E4392" s="6"/>
    </row>
    <row r="4393" customFormat="false" ht="12.75" hidden="false" customHeight="false" outlineLevel="0" collapsed="false">
      <c r="A4393" s="5" t="n">
        <f aca="true">RAND()</f>
        <v>0.48492195247165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614069258759639</v>
      </c>
      <c r="D4393" s="6" t="n">
        <f aca="false">C4392*INDEX($I$2:$I$5,$B4393)+D4392*INDEX($J$2:$J$5,$B4393)+INDEX($L$2:$L$5,$B4393)</f>
        <v>0.738205591205187</v>
      </c>
      <c r="E4393" s="6"/>
    </row>
    <row r="4394" customFormat="false" ht="12.75" hidden="false" customHeight="false" outlineLevel="0" collapsed="false">
      <c r="A4394" s="5" t="n">
        <f aca="true">RAND()</f>
        <v>0.683574507575976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623658407561526</v>
      </c>
      <c r="D4394" s="6" t="n">
        <f aca="false">C4393*INDEX($I$2:$I$5,$B4394)+D4393*INDEX($J$2:$J$5,$B4394)+INDEX($L$2:$L$5,$B4394)</f>
        <v>0.787015984359097</v>
      </c>
      <c r="E4394" s="6"/>
    </row>
    <row r="4395" customFormat="false" ht="12.75" hidden="false" customHeight="false" outlineLevel="0" collapsed="false">
      <c r="A4395" s="5" t="n">
        <f aca="true">RAND()</f>
        <v>0.805107675004057</v>
      </c>
      <c r="B4395" s="0" t="n">
        <f aca="false">IF(A4395&lt;$N$2,$F$2,IF(A4395&lt;$N$3,$F$3,IF(A4395&lt;$N$4,$F$4,$F$5)))</f>
        <v>2</v>
      </c>
      <c r="C4395" s="6" t="n">
        <f aca="false">C4394*INDEX($G$2:$G$5,$B4395)+D4394*INDEX($H$2:$H$5,$B4395)+INDEX($K$2:$K$5,$B4395)</f>
        <v>0.344995093824465</v>
      </c>
      <c r="D4395" s="6" t="n">
        <f aca="false">C4394*INDEX($I$2:$I$5,$B4395)+D4394*INDEX($J$2:$J$5,$B4395)+INDEX($L$2:$L$5,$B4395)</f>
        <v>0.344988949027647</v>
      </c>
      <c r="E4395" s="6"/>
    </row>
    <row r="4396" customFormat="false" ht="12.75" hidden="false" customHeight="false" outlineLevel="0" collapsed="false">
      <c r="A4396" s="5" t="n">
        <f aca="true">RAND()</f>
        <v>0.249191286059807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380665425770993</v>
      </c>
      <c r="D4396" s="6" t="n">
        <f aca="false">C4395*INDEX($I$2:$I$5,$B4396)+D4395*INDEX($J$2:$J$5,$B4396)+INDEX($L$2:$L$5,$B4396)</f>
        <v>0.463130799252967</v>
      </c>
      <c r="E4396" s="6"/>
    </row>
    <row r="4397" customFormat="false" ht="12.75" hidden="false" customHeight="false" outlineLevel="0" collapsed="false">
      <c r="A4397" s="5" t="n">
        <f aca="true">RAND()</f>
        <v>0.90473714820858</v>
      </c>
      <c r="B4397" s="0" t="n">
        <f aca="false">IF(A4397&lt;$N$2,$F$2,IF(A4397&lt;$N$3,$F$3,IF(A4397&lt;$N$4,$F$4,$F$5)))</f>
        <v>3</v>
      </c>
      <c r="C4397" s="6" t="n">
        <f aca="false">C4396*INDEX($G$2:$G$5,$B4397)+D4396*INDEX($H$2:$H$5,$B4397)+INDEX($K$2:$K$5,$B4397)</f>
        <v>0.648966202322941</v>
      </c>
      <c r="D4397" s="6" t="n">
        <f aca="false">C4396*INDEX($I$2:$I$5,$B4397)+D4396*INDEX($J$2:$J$5,$B4397)+INDEX($L$2:$L$5,$B4397)</f>
        <v>0.124735010123411</v>
      </c>
      <c r="E4397" s="6"/>
    </row>
    <row r="4398" customFormat="false" ht="12.75" hidden="false" customHeight="false" outlineLevel="0" collapsed="false">
      <c r="A4398" s="5" t="n">
        <f aca="true">RAND()</f>
        <v>0.426968820254022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630587501146743</v>
      </c>
      <c r="D4398" s="6" t="n">
        <f aca="false">C4397*INDEX($I$2:$I$5,$B4398)+D4397*INDEX($J$2:$J$5,$B4398)+INDEX($L$2:$L$5,$B4398)</f>
        <v>0.264888274108828</v>
      </c>
      <c r="E4398" s="6"/>
    </row>
    <row r="4399" customFormat="false" ht="12.75" hidden="false" customHeight="false" outlineLevel="0" collapsed="false">
      <c r="A4399" s="5" t="n">
        <f aca="true">RAND()</f>
        <v>0.882212906527437</v>
      </c>
      <c r="B4399" s="0" t="n">
        <f aca="false">IF(A4399&lt;$N$2,$F$2,IF(A4399&lt;$N$3,$F$3,IF(A4399&lt;$N$4,$F$4,$F$5)))</f>
        <v>3</v>
      </c>
      <c r="C4399" s="6" t="n">
        <f aca="false">C4398*INDEX($G$2:$G$5,$B4399)+D4398*INDEX($H$2:$H$5,$B4399)+INDEX($K$2:$K$5,$B4399)</f>
        <v>0.555375256400787</v>
      </c>
      <c r="D4399" s="6" t="n">
        <f aca="false">C4398*INDEX($I$2:$I$5,$B4399)+D4398*INDEX($J$2:$J$5,$B4399)+INDEX($L$2:$L$5,$B4399)</f>
        <v>0.142731271261945</v>
      </c>
      <c r="E4399" s="6"/>
    </row>
    <row r="4400" customFormat="false" ht="12.75" hidden="false" customHeight="false" outlineLevel="0" collapsed="false">
      <c r="A4400" s="5" t="n">
        <f aca="true">RAND()</f>
        <v>0.654582842070594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55179464972096</v>
      </c>
      <c r="D4400" s="6" t="n">
        <f aca="false">C4399*INDEX($I$2:$I$5,$B4400)+D4399*INDEX($J$2:$J$5,$B4400)+INDEX($L$2:$L$5,$B4400)</f>
        <v>0.283629964814562</v>
      </c>
      <c r="E4400" s="6"/>
    </row>
    <row r="4401" customFormat="false" ht="12.75" hidden="false" customHeight="false" outlineLevel="0" collapsed="false">
      <c r="A4401" s="5" t="n">
        <f aca="true">RAND()</f>
        <v>0.886679069050634</v>
      </c>
      <c r="B4401" s="0" t="n">
        <f aca="false">IF(A4401&lt;$N$2,$F$2,IF(A4401&lt;$N$3,$F$3,IF(A4401&lt;$N$4,$F$4,$F$5)))</f>
        <v>3</v>
      </c>
      <c r="C4401" s="6" t="n">
        <f aca="false">C4400*INDEX($G$2:$G$5,$B4401)+D4400*INDEX($H$2:$H$5,$B4401)+INDEX($K$2:$K$5,$B4401)</f>
        <v>0.572498082584377</v>
      </c>
      <c r="D4401" s="6" t="n">
        <f aca="false">C4400*INDEX($I$2:$I$5,$B4401)+D4400*INDEX($J$2:$J$5,$B4401)+INDEX($L$2:$L$5,$B4401)</f>
        <v>0.126686910588501</v>
      </c>
      <c r="E4401" s="6"/>
    </row>
    <row r="4402" customFormat="false" ht="12.75" hidden="false" customHeight="false" outlineLevel="0" collapsed="false">
      <c r="A4402" s="5" t="n">
        <f aca="true">RAND()</f>
        <v>0.921880332614391</v>
      </c>
      <c r="B4402" s="0" t="n">
        <f aca="false">IF(A4402&lt;$N$2,$F$2,IF(A4402&lt;$N$3,$F$3,IF(A4402&lt;$N$4,$F$4,$F$5)))</f>
        <v>3</v>
      </c>
      <c r="C4402" s="6" t="n">
        <f aca="false">C4401*INDEX($G$2:$G$5,$B4402)+D4401*INDEX($H$2:$H$5,$B4402)+INDEX($K$2:$K$5,$B4402)</f>
        <v>0.524977683308889</v>
      </c>
      <c r="D4402" s="6" t="n">
        <f aca="false">C4401*INDEX($I$2:$I$5,$B4402)+D4401*INDEX($J$2:$J$5,$B4402)+INDEX($L$2:$L$5,$B4402)</f>
        <v>0.0948742992814127</v>
      </c>
      <c r="E4402" s="6"/>
    </row>
    <row r="4403" customFormat="false" ht="12.75" hidden="false" customHeight="false" outlineLevel="0" collapsed="false">
      <c r="A4403" s="5" t="n">
        <f aca="true">RAND()</f>
        <v>0.982923605078485</v>
      </c>
      <c r="B4403" s="0" t="n">
        <f aca="false">IF(A4403&lt;$N$2,$F$2,IF(A4403&lt;$N$3,$F$3,IF(A4403&lt;$N$4,$F$4,$F$5)))</f>
        <v>4</v>
      </c>
      <c r="C4403" s="6" t="n">
        <f aca="false">C4402*INDEX($G$2:$G$5,$B4403)+D4402*INDEX($H$2:$H$5,$B4403)+INDEX($K$2:$K$5,$B4403)</f>
        <v>0.5</v>
      </c>
      <c r="D4403" s="6" t="n">
        <f aca="false">C4402*INDEX($I$2:$I$5,$B4403)+D4402*INDEX($J$2:$J$5,$B4403)+INDEX($L$2:$L$5,$B4403)</f>
        <v>0.015179887885026</v>
      </c>
      <c r="E4403" s="6"/>
    </row>
    <row r="4404" customFormat="false" ht="12.75" hidden="false" customHeight="false" outlineLevel="0" collapsed="false">
      <c r="A4404" s="5" t="n">
        <f aca="true">RAND()</f>
        <v>0.972756254407539</v>
      </c>
      <c r="B4404" s="0" t="n">
        <f aca="false">IF(A4404&lt;$N$2,$F$2,IF(A4404&lt;$N$3,$F$3,IF(A4404&lt;$N$4,$F$4,$F$5)))</f>
        <v>4</v>
      </c>
      <c r="C4404" s="6" t="n">
        <f aca="false">C4403*INDEX($G$2:$G$5,$B4404)+D4403*INDEX($H$2:$H$5,$B4404)+INDEX($K$2:$K$5,$B4404)</f>
        <v>0.5</v>
      </c>
      <c r="D4404" s="6" t="n">
        <f aca="false">C4403*INDEX($I$2:$I$5,$B4404)+D4403*INDEX($J$2:$J$5,$B4404)+INDEX($L$2:$L$5,$B4404)</f>
        <v>0.00242878206160417</v>
      </c>
      <c r="E4404" s="6"/>
    </row>
    <row r="4405" customFormat="false" ht="12.75" hidden="false" customHeight="false" outlineLevel="0" collapsed="false">
      <c r="A4405" s="5" t="n">
        <f aca="true">RAND()</f>
        <v>0.388969443849456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499589864936279</v>
      </c>
      <c r="D4405" s="6" t="n">
        <f aca="false">C4404*INDEX($I$2:$I$5,$B4405)+D4404*INDEX($J$2:$J$5,$B4405)+INDEX($L$2:$L$5,$B4405)</f>
        <v>0.166562035970302</v>
      </c>
      <c r="E4405" s="6"/>
    </row>
    <row r="4406" customFormat="false" ht="12.75" hidden="false" customHeight="false" outlineLevel="0" collapsed="false">
      <c r="A4406" s="5" t="n">
        <f aca="true">RAND()</f>
        <v>0.594511393093123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505314590661802</v>
      </c>
      <c r="D4406" s="6" t="n">
        <f aca="false">C4405*INDEX($I$2:$I$5,$B4406)+D4405*INDEX($J$2:$J$5,$B4406)+INDEX($L$2:$L$5,$B4406)</f>
        <v>0.305926343536144</v>
      </c>
      <c r="E4406" s="6"/>
    </row>
    <row r="4407" customFormat="false" ht="12.75" hidden="false" customHeight="false" outlineLevel="0" collapsed="false">
      <c r="A4407" s="5" t="n">
        <f aca="true">RAND()</f>
        <v>0.282884256405635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515331362182708</v>
      </c>
      <c r="D4407" s="6" t="n">
        <f aca="false">C4406*INDEX($I$2:$I$5,$B4407)+D4406*INDEX($J$2:$J$5,$B4407)+INDEX($L$2:$L$5,$B4407)</f>
        <v>0.4240348258077</v>
      </c>
      <c r="E4407" s="6"/>
    </row>
    <row r="4408" customFormat="false" ht="12.75" hidden="false" customHeight="false" outlineLevel="0" collapsed="false">
      <c r="A4408" s="5" t="n">
        <f aca="true">RAND()</f>
        <v>0.285679930346207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528205615048004</v>
      </c>
      <c r="D4408" s="6" t="n">
        <f aca="false">C4407*INDEX($I$2:$I$5,$B4408)+D4407*INDEX($J$2:$J$5,$B4408)+INDEX($L$2:$L$5,$B4408)</f>
        <v>0.523938306709977</v>
      </c>
      <c r="E4408" s="6"/>
    </row>
    <row r="4409" customFormat="false" ht="12.75" hidden="false" customHeight="false" outlineLevel="0" collapsed="false">
      <c r="A4409" s="5" t="n">
        <f aca="true">RAND()</f>
        <v>0.390889998039931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542832284524024</v>
      </c>
      <c r="D4409" s="6" t="n">
        <f aca="false">C4408*INDEX($I$2:$I$5,$B4409)+D4408*INDEX($J$2:$J$5,$B4409)+INDEX($L$2:$L$5,$B4409)</f>
        <v>0.608280014639994</v>
      </c>
      <c r="E4409" s="6"/>
    </row>
    <row r="4410" customFormat="false" ht="12.75" hidden="false" customHeight="false" outlineLevel="0" collapsed="false">
      <c r="A4410" s="5" t="n">
        <f aca="true">RAND()</f>
        <v>0.374742173971138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558370970102576</v>
      </c>
      <c r="D4410" s="6" t="n">
        <f aca="false">C4409*INDEX($I$2:$I$5,$B4410)+D4409*INDEX($J$2:$J$5,$B4410)+INDEX($L$2:$L$5,$B4410)</f>
        <v>0.679344937901966</v>
      </c>
      <c r="E4410" s="6"/>
    </row>
    <row r="4411" customFormat="false" ht="12.75" hidden="false" customHeight="false" outlineLevel="0" collapsed="false">
      <c r="A4411" s="5" t="n">
        <f aca="true">RAND()</f>
        <v>0.510457757494678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57419271631946</v>
      </c>
      <c r="D4411" s="6" t="n">
        <f aca="false">C4410*INDEX($I$2:$I$5,$B4411)+D4410*INDEX($J$2:$J$5,$B4411)+INDEX($L$2:$L$5,$B4411)</f>
        <v>0.739104126384974</v>
      </c>
      <c r="E4411" s="6"/>
    </row>
    <row r="4412" customFormat="false" ht="12.75" hidden="false" customHeight="false" outlineLevel="0" collapsed="false">
      <c r="A4412" s="5" t="n">
        <f aca="true">RAND()</f>
        <v>0.0164369222689964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589836468831466</v>
      </c>
      <c r="D4412" s="6" t="n">
        <f aca="false">C4411*INDEX($I$2:$I$5,$B4412)+D4411*INDEX($J$2:$J$5,$B4412)+INDEX($L$2:$L$5,$B4412)</f>
        <v>0.789254272797023</v>
      </c>
      <c r="E4412" s="6"/>
    </row>
    <row r="4413" customFormat="false" ht="12.75" hidden="false" customHeight="false" outlineLevel="0" collapsed="false">
      <c r="A4413" s="5" t="n">
        <f aca="true">RAND()</f>
        <v>0.562816004307448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604973570131404</v>
      </c>
      <c r="D4413" s="6" t="n">
        <f aca="false">C4412*INDEX($I$2:$I$5,$B4413)+D4412*INDEX($J$2:$J$5,$B4413)+INDEX($L$2:$L$5,$B4413)</f>
        <v>0.831252928257908</v>
      </c>
      <c r="E4413" s="6"/>
    </row>
    <row r="4414" customFormat="false" ht="12.75" hidden="false" customHeight="false" outlineLevel="0" collapsed="false">
      <c r="A4414" s="5" t="n">
        <f aca="true">RAND()</f>
        <v>0.0268929141641074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619378919387104</v>
      </c>
      <c r="D4414" s="6" t="n">
        <f aca="false">C4413*INDEX($I$2:$I$5,$B4414)+D4413*INDEX($J$2:$J$5,$B4414)+INDEX($L$2:$L$5,$B4414)</f>
        <v>0.866349713996102</v>
      </c>
      <c r="E4414" s="6"/>
    </row>
    <row r="4415" customFormat="false" ht="12.75" hidden="false" customHeight="false" outlineLevel="0" collapsed="false">
      <c r="A4415" s="5" t="n">
        <f aca="true">RAND()</f>
        <v>0.862562681665283</v>
      </c>
      <c r="B4415" s="0" t="n">
        <f aca="false">IF(A4415&lt;$N$2,$F$2,IF(A4415&lt;$N$3,$F$3,IF(A4415&lt;$N$4,$F$4,$F$5)))</f>
        <v>3</v>
      </c>
      <c r="C4415" s="6" t="n">
        <f aca="false">C4414*INDEX($G$2:$G$5,$B4415)+D4414*INDEX($H$2:$H$5,$B4415)+INDEX($K$2:$K$5,$B4415)</f>
        <v>0.727270131152831</v>
      </c>
      <c r="D4415" s="6" t="n">
        <f aca="false">C4414*INDEX($I$2:$I$5,$B4415)+D4414*INDEX($J$2:$J$5,$B4415)+INDEX($L$2:$L$5,$B4415)</f>
        <v>0.282363401257723</v>
      </c>
      <c r="E4415" s="6"/>
    </row>
    <row r="4416" customFormat="false" ht="12.75" hidden="false" customHeight="false" outlineLevel="0" collapsed="false">
      <c r="A4416" s="5" t="n">
        <f aca="true">RAND()</f>
        <v>0.957023830205573</v>
      </c>
      <c r="B4416" s="0" t="n">
        <f aca="false">IF(A4416&lt;$N$2,$F$2,IF(A4416&lt;$N$3,$F$3,IF(A4416&lt;$N$4,$F$4,$F$5)))</f>
        <v>3</v>
      </c>
      <c r="C4416" s="6" t="n">
        <f aca="false">C4415*INDEX($G$2:$G$5,$B4416)+D4415*INDEX($H$2:$H$5,$B4416)+INDEX($K$2:$K$5,$B4416)</f>
        <v>0.545818322883011</v>
      </c>
      <c r="D4416" s="6" t="n">
        <f aca="false">C4415*INDEX($I$2:$I$5,$B4416)+D4415*INDEX($J$2:$J$5,$B4416)+INDEX($L$2:$L$5,$B4416)</f>
        <v>0.172010360197817</v>
      </c>
      <c r="E4416" s="6"/>
    </row>
    <row r="4417" customFormat="false" ht="12.75" hidden="false" customHeight="false" outlineLevel="0" collapsed="false">
      <c r="A4417" s="5" t="n">
        <f aca="true">RAND()</f>
        <v>0.151708687630115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544764139454996</v>
      </c>
      <c r="D4417" s="6" t="n">
        <f aca="false">C4416*INDEX($I$2:$I$5,$B4417)+D4416*INDEX($J$2:$J$5,$B4417)+INDEX($L$2:$L$5,$B4417)</f>
        <v>0.308841517861275</v>
      </c>
      <c r="E4417" s="6"/>
    </row>
    <row r="4418" customFormat="false" ht="12.75" hidden="false" customHeight="false" outlineLevel="0" collapsed="false">
      <c r="A4418" s="5" t="n">
        <f aca="true">RAND()</f>
        <v>0.357704517935114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548931890558158</v>
      </c>
      <c r="D4418" s="6" t="n">
        <f aca="false">C4417*INDEX($I$2:$I$5,$B4418)+D4417*INDEX($J$2:$J$5,$B4418)+INDEX($L$2:$L$5,$B4418)</f>
        <v>0.425050175504387</v>
      </c>
      <c r="E4418" s="6"/>
    </row>
    <row r="4419" customFormat="false" ht="12.75" hidden="false" customHeight="false" outlineLevel="0" collapsed="false">
      <c r="A4419" s="5" t="n">
        <f aca="true">RAND()</f>
        <v>0.49475444012453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556770031577539</v>
      </c>
      <c r="D4419" s="6" t="n">
        <f aca="false">C4418*INDEX($I$2:$I$5,$B4419)+D4418*INDEX($J$2:$J$5,$B4419)+INDEX($L$2:$L$5,$B4419)</f>
        <v>0.523557119052573</v>
      </c>
      <c r="E4419" s="6"/>
    </row>
    <row r="4420" customFormat="false" ht="12.75" hidden="false" customHeight="false" outlineLevel="0" collapsed="false">
      <c r="A4420" s="5" t="n">
        <f aca="true">RAND()</f>
        <v>0.70191859097307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567069370214276</v>
      </c>
      <c r="D4420" s="6" t="n">
        <f aca="false">C4419*INDEX($I$2:$I$5,$B4420)+D4419*INDEX($J$2:$J$5,$B4420)+INDEX($L$2:$L$5,$B4420)</f>
        <v>0.606899502907266</v>
      </c>
      <c r="E4420" s="6"/>
    </row>
    <row r="4421" customFormat="false" ht="12.75" hidden="false" customHeight="false" outlineLevel="0" collapsed="false">
      <c r="A4421" s="5" t="n">
        <f aca="true">RAND()</f>
        <v>0.965128054085201</v>
      </c>
      <c r="B4421" s="0" t="n">
        <f aca="false">IF(A4421&lt;$N$2,$F$2,IF(A4421&lt;$N$3,$F$3,IF(A4421&lt;$N$4,$F$4,$F$5)))</f>
        <v>3</v>
      </c>
      <c r="C4421" s="6" t="n">
        <f aca="false">C4420*INDEX($G$2:$G$5,$B4421)+D4420*INDEX($H$2:$H$5,$B4421)+INDEX($K$2:$K$5,$B4421)</f>
        <v>0.661692153790615</v>
      </c>
      <c r="D4421" s="6" t="n">
        <f aca="false">C4420*INDEX($I$2:$I$5,$B4421)+D4420*INDEX($J$2:$J$5,$B4421)+INDEX($L$2:$L$5,$B4421)</f>
        <v>0.207273218444734</v>
      </c>
      <c r="E4421" s="6"/>
    </row>
    <row r="4422" customFormat="false" ht="12.75" hidden="false" customHeight="false" outlineLevel="0" collapsed="false">
      <c r="A4422" s="5" t="n">
        <f aca="true">RAND()</f>
        <v>0.814459017772758</v>
      </c>
      <c r="B4422" s="0" t="n">
        <f aca="false">IF(A4422&lt;$N$2,$F$2,IF(A4422&lt;$N$3,$F$3,IF(A4422&lt;$N$4,$F$4,$F$5)))</f>
        <v>2</v>
      </c>
      <c r="C4422" s="6" t="n">
        <f aca="false">C4421*INDEX($G$2:$G$5,$B4422)+D4421*INDEX($H$2:$H$5,$B4422)+INDEX($K$2:$K$5,$B4422)</f>
        <v>0.483509606928241</v>
      </c>
      <c r="D4422" s="6" t="n">
        <f aca="false">C4421*INDEX($I$2:$I$5,$B4422)+D4421*INDEX($J$2:$J$5,$B4422)+INDEX($L$2:$L$5,$B4422)</f>
        <v>0.239375250790291</v>
      </c>
      <c r="E4422" s="6"/>
    </row>
    <row r="4423" customFormat="false" ht="12.75" hidden="false" customHeight="false" outlineLevel="0" collapsed="false">
      <c r="A4423" s="5" t="n">
        <f aca="true">RAND()</f>
        <v>0.742530821646059</v>
      </c>
      <c r="B4423" s="0" t="n">
        <f aca="false">IF(A4423&lt;$N$2,$F$2,IF(A4423&lt;$N$3,$F$3,IF(A4423&lt;$N$4,$F$4,$F$5)))</f>
        <v>2</v>
      </c>
      <c r="C4423" s="6" t="n">
        <f aca="false">C4422*INDEX($G$2:$G$5,$B4423)+D4422*INDEX($H$2:$H$5,$B4423)+INDEX($K$2:$K$5,$B4423)</f>
        <v>0.441152585886258</v>
      </c>
      <c r="D4423" s="6" t="n">
        <f aca="false">C4422*INDEX($I$2:$I$5,$B4423)+D4422*INDEX($J$2:$J$5,$B4423)+INDEX($L$2:$L$5,$B4423)</f>
        <v>0.20543009557147</v>
      </c>
      <c r="E4423" s="6"/>
    </row>
    <row r="4424" customFormat="false" ht="12.75" hidden="false" customHeight="false" outlineLevel="0" collapsed="false">
      <c r="A4424" s="5" t="n">
        <f aca="true">RAND()</f>
        <v>0.922272893675789</v>
      </c>
      <c r="B4424" s="0" t="n">
        <f aca="false">IF(A4424&lt;$N$2,$F$2,IF(A4424&lt;$N$3,$F$3,IF(A4424&lt;$N$4,$F$4,$F$5)))</f>
        <v>3</v>
      </c>
      <c r="C4424" s="6" t="n">
        <f aca="false">C4423*INDEX($G$2:$G$5,$B4424)+D4423*INDEX($H$2:$H$5,$B4424)+INDEX($K$2:$K$5,$B4424)</f>
        <v>0.566963829163787</v>
      </c>
      <c r="D4424" s="6" t="n">
        <f aca="false">C4423*INDEX($I$2:$I$5,$B4424)+D4423*INDEX($J$2:$J$5,$B4424)+INDEX($L$2:$L$5,$B4424)</f>
        <v>0.0793866049808654</v>
      </c>
      <c r="E4424" s="6"/>
    </row>
    <row r="4425" customFormat="false" ht="12.75" hidden="false" customHeight="false" outlineLevel="0" collapsed="false">
      <c r="A4425" s="5" t="n">
        <f aca="true">RAND()</f>
        <v>0.657657231443714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59289595344347</v>
      </c>
      <c r="D4425" s="6" t="n">
        <f aca="false">C4424*INDEX($I$2:$I$5,$B4425)+D4424*INDEX($J$2:$J$5,$B4425)+INDEX($L$2:$L$5,$B4425)</f>
        <v>0.229421565949695</v>
      </c>
      <c r="E4425" s="6"/>
    </row>
    <row r="4426" customFormat="false" ht="12.75" hidden="false" customHeight="false" outlineLevel="0" collapsed="false">
      <c r="A4426" s="5" t="n">
        <f aca="true">RAND()</f>
        <v>0.618409451457788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5832546438749</v>
      </c>
      <c r="D4426" s="6" t="n">
        <f aca="false">C4425*INDEX($I$2:$I$5,$B4426)+D4425*INDEX($J$2:$J$5,$B4426)+INDEX($L$2:$L$5,$B4426)</f>
        <v>0.35708519446355</v>
      </c>
      <c r="E4426" s="6"/>
    </row>
    <row r="4427" customFormat="false" ht="12.75" hidden="false" customHeight="false" outlineLevel="0" collapsed="false">
      <c r="A4427" s="5" t="n">
        <f aca="true">RAND()</f>
        <v>0.512593197295779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6223047146013</v>
      </c>
      <c r="D4427" s="6" t="n">
        <f aca="false">C4426*INDEX($I$2:$I$5,$B4427)+D4426*INDEX($J$2:$J$5,$B4427)+INDEX($L$2:$L$5,$B4427)</f>
        <v>0.465507287917217</v>
      </c>
      <c r="E4427" s="6"/>
    </row>
    <row r="4428" customFormat="false" ht="12.75" hidden="false" customHeight="false" outlineLevel="0" collapsed="false">
      <c r="A4428" s="5" t="n">
        <f aca="true">RAND()</f>
        <v>0.221120861497389</v>
      </c>
      <c r="B4428" s="0" t="n">
        <f aca="false">IF(A4428&lt;$N$2,$F$2,IF(A4428&lt;$N$3,$F$3,IF(A4428&lt;$N$4,$F$4,$F$5)))</f>
        <v>1</v>
      </c>
      <c r="C4428" s="6" t="n">
        <f aca="false">C4427*INDEX($G$2:$G$5,$B4428)+D4427*INDEX($H$2:$H$5,$B4428)+INDEX($K$2:$K$5,$B4428)</f>
        <v>0.569557439922587</v>
      </c>
      <c r="D4428" s="6" t="n">
        <f aca="false">C4427*INDEX($I$2:$I$5,$B4428)+D4427*INDEX($J$2:$J$5,$B4428)+INDEX($L$2:$L$5,$B4428)</f>
        <v>0.557413159997692</v>
      </c>
      <c r="E4428" s="6"/>
    </row>
    <row r="4429" customFormat="false" ht="12.75" hidden="false" customHeight="false" outlineLevel="0" collapsed="false">
      <c r="A4429" s="5" t="n">
        <f aca="true">RAND()</f>
        <v>0.415079816417124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79178553414191</v>
      </c>
      <c r="D4429" s="6" t="n">
        <f aca="false">C4428*INDEX($I$2:$I$5,$B4429)+D4428*INDEX($J$2:$J$5,$B4429)+INDEX($L$2:$L$5,$B4429)</f>
        <v>0.635170147560905</v>
      </c>
      <c r="E4429" s="6"/>
    </row>
    <row r="4430" customFormat="false" ht="12.75" hidden="false" customHeight="false" outlineLevel="0" collapsed="false">
      <c r="A4430" s="5" t="n">
        <f aca="true">RAND()</f>
        <v>0.336069562358741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90223887308402</v>
      </c>
      <c r="D4430" s="6" t="n">
        <f aca="false">C4429*INDEX($I$2:$I$5,$B4430)+D4429*INDEX($J$2:$J$5,$B4430)+INDEX($L$2:$L$5,$B4430)</f>
        <v>0.700829848802883</v>
      </c>
      <c r="E4430" s="6"/>
    </row>
    <row r="4431" customFormat="false" ht="12.75" hidden="false" customHeight="false" outlineLevel="0" collapsed="false">
      <c r="A4431" s="5" t="n">
        <f aca="true">RAND()</f>
        <v>0.101781443820078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60203078473054</v>
      </c>
      <c r="D4431" s="6" t="n">
        <f aca="false">C4430*INDEX($I$2:$I$5,$B4431)+D4430*INDEX($J$2:$J$5,$B4431)+INDEX($L$2:$L$5,$B4431)</f>
        <v>0.756166257803237</v>
      </c>
      <c r="E4431" s="6"/>
    </row>
    <row r="4432" customFormat="false" ht="12.75" hidden="false" customHeight="false" outlineLevel="0" collapsed="false">
      <c r="A4432" s="5" t="n">
        <f aca="true">RAND()</f>
        <v>0.693599182990716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614102287774948</v>
      </c>
      <c r="D4432" s="6" t="n">
        <f aca="false">C4431*INDEX($I$2:$I$5,$B4432)+D4431*INDEX($J$2:$J$5,$B4432)+INDEX($L$2:$L$5,$B4432)</f>
        <v>0.802710013839918</v>
      </c>
      <c r="E4432" s="6"/>
    </row>
    <row r="4433" customFormat="false" ht="12.75" hidden="false" customHeight="false" outlineLevel="0" collapsed="false">
      <c r="A4433" s="5" t="n">
        <f aca="true">RAND()</f>
        <v>0.772987298918985</v>
      </c>
      <c r="B4433" s="0" t="n">
        <f aca="false">IF(A4433&lt;$N$2,$F$2,IF(A4433&lt;$N$3,$F$3,IF(A4433&lt;$N$4,$F$4,$F$5)))</f>
        <v>2</v>
      </c>
      <c r="C4433" s="6" t="n">
        <f aca="false">C4432*INDEX($G$2:$G$5,$B4433)+D4432*INDEX($H$2:$H$5,$B4433)+INDEX($K$2:$K$5,$B4433)</f>
        <v>0.339565687563843</v>
      </c>
      <c r="D4433" s="6" t="n">
        <f aca="false">C4432*INDEX($I$2:$I$5,$B4433)+D4432*INDEX($J$2:$J$5,$B4433)+INDEX($L$2:$L$5,$B4433)</f>
        <v>0.345920989763602</v>
      </c>
      <c r="E4433" s="6"/>
    </row>
    <row r="4434" customFormat="false" ht="12.75" hidden="false" customHeight="false" outlineLevel="0" collapsed="false">
      <c r="A4434" s="5" t="n">
        <f aca="true">RAND()</f>
        <v>0.818818359935063</v>
      </c>
      <c r="B4434" s="0" t="n">
        <f aca="false">IF(A4434&lt;$N$2,$F$2,IF(A4434&lt;$N$3,$F$3,IF(A4434&lt;$N$4,$F$4,$F$5)))</f>
        <v>2</v>
      </c>
      <c r="C4434" s="6" t="n">
        <f aca="false">C4433*INDEX($G$2:$G$5,$B4434)+D4433*INDEX($H$2:$H$5,$B4434)+INDEX($K$2:$K$5,$B4434)</f>
        <v>0.388716296763503</v>
      </c>
      <c r="D4434" s="6" t="n">
        <f aca="false">C4433*INDEX($I$2:$I$5,$B4434)+D4433*INDEX($J$2:$J$5,$B4434)+INDEX($L$2:$L$5,$B4434)</f>
        <v>0.193888280372858</v>
      </c>
      <c r="E4434" s="6"/>
    </row>
    <row r="4435" customFormat="false" ht="12.75" hidden="false" customHeight="false" outlineLevel="0" collapsed="false">
      <c r="A4435" s="5" t="n">
        <f aca="true">RAND()</f>
        <v>0.381745977800007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41219400232601</v>
      </c>
      <c r="D4435" s="6" t="n">
        <f aca="false">C4434*INDEX($I$2:$I$5,$B4435)+D4434*INDEX($J$2:$J$5,$B4435)+INDEX($L$2:$L$5,$B4435)</f>
        <v>0.333228647056307</v>
      </c>
      <c r="E4435" s="6"/>
    </row>
    <row r="4436" customFormat="false" ht="12.75" hidden="false" customHeight="false" outlineLevel="0" collapsed="false">
      <c r="A4436" s="5" t="n">
        <f aca="true">RAND()</f>
        <v>0.890345849884756</v>
      </c>
      <c r="B4436" s="0" t="n">
        <f aca="false">IF(A4436&lt;$N$2,$F$2,IF(A4436&lt;$N$3,$F$3,IF(A4436&lt;$N$4,$F$4,$F$5)))</f>
        <v>3</v>
      </c>
      <c r="C4436" s="6" t="n">
        <f aca="false">C4435*INDEX($G$2:$G$5,$B4436)+D4435*INDEX($H$2:$H$5,$B4436)+INDEX($K$2:$K$5,$B4436)</f>
        <v>0.607474606768033</v>
      </c>
      <c r="D4436" s="6" t="n">
        <f aca="false">C4435*INDEX($I$2:$I$5,$B4436)+D4435*INDEX($J$2:$J$5,$B4436)+INDEX($L$2:$L$5,$B4436)</f>
        <v>0.102145629957107</v>
      </c>
      <c r="E4436" s="6"/>
    </row>
    <row r="4437" customFormat="false" ht="12.75" hidden="false" customHeight="false" outlineLevel="0" collapsed="false">
      <c r="A4437" s="5" t="n">
        <f aca="true">RAND()</f>
        <v>0.30202437896246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594525329454473</v>
      </c>
      <c r="D4437" s="6" t="n">
        <f aca="false">C4436*INDEX($I$2:$I$5,$B4437)+D4436*INDEX($J$2:$J$5,$B4437)+INDEX($L$2:$L$5,$B4437)</f>
        <v>0.247245079383167</v>
      </c>
      <c r="E4437" s="6"/>
    </row>
    <row r="4438" customFormat="false" ht="12.75" hidden="false" customHeight="false" outlineLevel="0" collapsed="false">
      <c r="A4438" s="5" t="n">
        <f aca="true">RAND()</f>
        <v>0.479863166419218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588900072644025</v>
      </c>
      <c r="D4438" s="6" t="n">
        <f aca="false">C4437*INDEX($I$2:$I$5,$B4438)+D4437*INDEX($J$2:$J$5,$B4438)+INDEX($L$2:$L$5,$B4438)</f>
        <v>0.370913635206493</v>
      </c>
      <c r="E4438" s="6"/>
    </row>
    <row r="4439" customFormat="false" ht="12.75" hidden="false" customHeight="false" outlineLevel="0" collapsed="false">
      <c r="A4439" s="5" t="n">
        <f aca="true">RAND()</f>
        <v>0.963614709503689</v>
      </c>
      <c r="B4439" s="0" t="n">
        <f aca="false">IF(A4439&lt;$N$2,$F$2,IF(A4439&lt;$N$3,$F$3,IF(A4439&lt;$N$4,$F$4,$F$5)))</f>
        <v>3</v>
      </c>
      <c r="C4439" s="6" t="n">
        <f aca="false">C4438*INDEX($G$2:$G$5,$B4439)+D4438*INDEX($H$2:$H$5,$B4439)+INDEX($K$2:$K$5,$B4439)</f>
        <v>0.591633547866834</v>
      </c>
      <c r="D4439" s="6" t="n">
        <f aca="false">C4438*INDEX($I$2:$I$5,$B4439)+D4438*INDEX($J$2:$J$5,$B4439)+INDEX($L$2:$L$5,$B4439)</f>
        <v>0.157020550431385</v>
      </c>
      <c r="E4439" s="6"/>
    </row>
    <row r="4440" customFormat="false" ht="12.75" hidden="false" customHeight="false" outlineLevel="0" collapsed="false">
      <c r="A4440" s="5" t="n">
        <f aca="true">RAND()</f>
        <v>0.687502727682753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583106642504903</v>
      </c>
      <c r="D4440" s="6" t="n">
        <f aca="false">C4439*INDEX($I$2:$I$5,$B4440)+D4439*INDEX($J$2:$J$5,$B4440)+INDEX($L$2:$L$5,$B4440)</f>
        <v>0.294420006045173</v>
      </c>
      <c r="E4440" s="6"/>
    </row>
    <row r="4441" customFormat="false" ht="12.75" hidden="false" customHeight="false" outlineLevel="0" collapsed="false">
      <c r="A4441" s="5" t="n">
        <f aca="true">RAND()</f>
        <v>0.701153728573458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580951079710334</v>
      </c>
      <c r="D4441" s="6" t="n">
        <f aca="false">C4440*INDEX($I$2:$I$5,$B4441)+D4440*INDEX($J$2:$J$5,$B4441)+INDEX($L$2:$L$5,$B4441)</f>
        <v>0.411387639359671</v>
      </c>
      <c r="E4441" s="6"/>
    </row>
    <row r="4442" customFormat="false" ht="12.75" hidden="false" customHeight="false" outlineLevel="0" collapsed="false">
      <c r="A4442" s="5" t="n">
        <f aca="true">RAND()</f>
        <v>0.320922194533819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583448809330382</v>
      </c>
      <c r="D4442" s="6" t="n">
        <f aca="false">C4441*INDEX($I$2:$I$5,$B4442)+D4441*INDEX($J$2:$J$5,$B4442)+INDEX($L$2:$L$5,$B4442)</f>
        <v>0.510772915867078</v>
      </c>
      <c r="E4442" s="6"/>
    </row>
    <row r="4443" customFormat="false" ht="12.75" hidden="false" customHeight="false" outlineLevel="0" collapsed="false">
      <c r="A4443" s="5" t="n">
        <f aca="true">RAND()</f>
        <v>0.966040654817567</v>
      </c>
      <c r="B4443" s="0" t="n">
        <f aca="false">IF(A4443&lt;$N$2,$F$2,IF(A4443&lt;$N$3,$F$3,IF(A4443&lt;$N$4,$F$4,$F$5)))</f>
        <v>3</v>
      </c>
      <c r="C4443" s="6" t="n">
        <f aca="false">C4442*INDEX($G$2:$G$5,$B4443)+D4442*INDEX($H$2:$H$5,$B4443)+INDEX($K$2:$K$5,$B4443)</f>
        <v>0.632031413790826</v>
      </c>
      <c r="D4443" s="6" t="n">
        <f aca="false">C4442*INDEX($I$2:$I$5,$B4443)+D4442*INDEX($J$2:$J$5,$B4443)+INDEX($L$2:$L$5,$B4443)</f>
        <v>0.188749871486397</v>
      </c>
      <c r="E4443" s="6"/>
    </row>
    <row r="4444" customFormat="false" ht="12.75" hidden="false" customHeight="false" outlineLevel="0" collapsed="false">
      <c r="A4444" s="5" t="n">
        <f aca="true">RAND()</f>
        <v>0.794032929246975</v>
      </c>
      <c r="B4444" s="0" t="n">
        <f aca="false">IF(A4444&lt;$N$2,$F$2,IF(A4444&lt;$N$3,$F$3,IF(A4444&lt;$N$4,$F$4,$F$5)))</f>
        <v>2</v>
      </c>
      <c r="C4444" s="6" t="n">
        <f aca="false">C4443*INDEX($G$2:$G$5,$B4444)+D4443*INDEX($H$2:$H$5,$B4444)+INDEX($K$2:$K$5,$B4444)</f>
        <v>0.481852717560867</v>
      </c>
      <c r="D4444" s="6" t="n">
        <f aca="false">C4443*INDEX($I$2:$I$5,$B4444)+D4443*INDEX($J$2:$J$5,$B4444)+INDEX($L$2:$L$5,$B4444)</f>
        <v>0.229022824199547</v>
      </c>
      <c r="E4444" s="6"/>
    </row>
    <row r="4445" customFormat="false" ht="12.75" hidden="false" customHeight="false" outlineLevel="0" collapsed="false">
      <c r="A4445" s="5" t="n">
        <f aca="true">RAND()</f>
        <v>0.262812722721091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92566801704559</v>
      </c>
      <c r="D4445" s="6" t="n">
        <f aca="false">C4444*INDEX($I$2:$I$5,$B4445)+D4444*INDEX($J$2:$J$5,$B4445)+INDEX($L$2:$L$5,$B4445)</f>
        <v>0.359611827195663</v>
      </c>
      <c r="E4445" s="6"/>
    </row>
    <row r="4446" customFormat="false" ht="12.75" hidden="false" customHeight="false" outlineLevel="0" collapsed="false">
      <c r="A4446" s="5" t="n">
        <f aca="true">RAND()</f>
        <v>0.169631403158634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50649485225341</v>
      </c>
      <c r="D4446" s="6" t="n">
        <f aca="false">C4445*INDEX($I$2:$I$5,$B4446)+D4445*INDEX($J$2:$J$5,$B4446)+INDEX($L$2:$L$5,$B4446)</f>
        <v>0.470085469626049</v>
      </c>
      <c r="E4446" s="6"/>
    </row>
    <row r="4447" customFormat="false" ht="12.75" hidden="false" customHeight="false" outlineLevel="0" collapsed="false">
      <c r="A4447" s="5" t="n">
        <f aca="true">RAND()</f>
        <v>0.756125319788385</v>
      </c>
      <c r="B4447" s="0" t="n">
        <f aca="false">IF(A4447&lt;$N$2,$F$2,IF(A4447&lt;$N$3,$F$3,IF(A4447&lt;$N$4,$F$4,$F$5)))</f>
        <v>2</v>
      </c>
      <c r="C4447" s="6" t="n">
        <f aca="false">C4446*INDEX($G$2:$G$5,$B4447)+D4446*INDEX($H$2:$H$5,$B4447)+INDEX($K$2:$K$5,$B4447)</f>
        <v>0.393540169758435</v>
      </c>
      <c r="D4447" s="6" t="n">
        <f aca="false">C4446*INDEX($I$2:$I$5,$B4447)+D4446*INDEX($J$2:$J$5,$B4447)+INDEX($L$2:$L$5,$B4447)</f>
        <v>0.256074674125603</v>
      </c>
      <c r="E4447" s="6"/>
    </row>
    <row r="4448" customFormat="false" ht="12.75" hidden="false" customHeight="false" outlineLevel="0" collapsed="false">
      <c r="A4448" s="5" t="n">
        <f aca="true">RAND()</f>
        <v>0.949525001418374</v>
      </c>
      <c r="B4448" s="0" t="n">
        <f aca="false">IF(A4448&lt;$N$2,$F$2,IF(A4448&lt;$N$3,$F$3,IF(A4448&lt;$N$4,$F$4,$F$5)))</f>
        <v>3</v>
      </c>
      <c r="C4448" s="6" t="n">
        <f aca="false">C4447*INDEX($G$2:$G$5,$B4448)+D4447*INDEX($H$2:$H$5,$B4448)+INDEX($K$2:$K$5,$B4448)</f>
        <v>0.58843810731378</v>
      </c>
      <c r="D4448" s="6" t="n">
        <f aca="false">C4447*INDEX($I$2:$I$5,$B4448)+D4447*INDEX($J$2:$J$5,$B4448)+INDEX($L$2:$L$5,$B4448)</f>
        <v>0.0790101419049608</v>
      </c>
      <c r="E4448" s="6"/>
    </row>
    <row r="4449" customFormat="false" ht="12.75" hidden="false" customHeight="false" outlineLevel="0" collapsed="false">
      <c r="A4449" s="5" t="n">
        <f aca="true">RAND()</f>
        <v>0.448815505148875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77507328359883</v>
      </c>
      <c r="D4449" s="6" t="n">
        <f aca="false">C4448*INDEX($I$2:$I$5,$B4449)+D4448*INDEX($J$2:$J$5,$B4449)+INDEX($L$2:$L$5,$B4449)</f>
        <v>0.228307400506702</v>
      </c>
      <c r="E4449" s="6"/>
    </row>
    <row r="4450" customFormat="false" ht="12.75" hidden="false" customHeight="false" outlineLevel="0" collapsed="false">
      <c r="A4450" s="5" t="n">
        <f aca="true">RAND()</f>
        <v>0.305586084906675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73751095596289</v>
      </c>
      <c r="D4450" s="6" t="n">
        <f aca="false">C4449*INDEX($I$2:$I$5,$B4450)+D4449*INDEX($J$2:$J$5,$B4450)+INDEX($L$2:$L$5,$B4450)</f>
        <v>0.355465211880874</v>
      </c>
      <c r="E4450" s="6"/>
    </row>
    <row r="4451" customFormat="false" ht="12.75" hidden="false" customHeight="false" outlineLevel="0" collapsed="false">
      <c r="A4451" s="5" t="n">
        <f aca="true">RAND()</f>
        <v>0.876410597501543</v>
      </c>
      <c r="B4451" s="0" t="n">
        <f aca="false">IF(A4451&lt;$N$2,$F$2,IF(A4451&lt;$N$3,$F$3,IF(A4451&lt;$N$4,$F$4,$F$5)))</f>
        <v>3</v>
      </c>
      <c r="C4451" s="6" t="n">
        <f aca="false">C4450*INDEX($G$2:$G$5,$B4451)+D4450*INDEX($H$2:$H$5,$B4451)+INDEX($K$2:$K$5,$B4451)</f>
        <v>0.589533990622844</v>
      </c>
      <c r="D4451" s="6" t="n">
        <f aca="false">C4450*INDEX($I$2:$I$5,$B4451)+D4450*INDEX($J$2:$J$5,$B4451)+INDEX($L$2:$L$5,$B4451)</f>
        <v>0.149420540070802</v>
      </c>
      <c r="E4451" s="6"/>
    </row>
    <row r="4452" customFormat="false" ht="12.75" hidden="false" customHeight="false" outlineLevel="0" collapsed="false">
      <c r="A4452" s="5" t="n">
        <f aca="true">RAND()</f>
        <v>0.713347370324828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581042918021414</v>
      </c>
      <c r="D4452" s="6" t="n">
        <f aca="false">C4451*INDEX($I$2:$I$5,$B4452)+D4451*INDEX($J$2:$J$5,$B4452)+INDEX($L$2:$L$5,$B4452)</f>
        <v>0.288045280867066</v>
      </c>
      <c r="E4452" s="6"/>
    </row>
    <row r="4453" customFormat="false" ht="12.75" hidden="false" customHeight="false" outlineLevel="0" collapsed="false">
      <c r="A4453" s="5" t="n">
        <f aca="true">RAND()</f>
        <v>0.878742217985594</v>
      </c>
      <c r="B4453" s="0" t="n">
        <f aca="false">IF(A4453&lt;$N$2,$F$2,IF(A4453&lt;$N$3,$F$3,IF(A4453&lt;$N$4,$F$4,$F$5)))</f>
        <v>3</v>
      </c>
      <c r="C4453" s="6" t="n">
        <f aca="false">C4452*INDEX($G$2:$G$5,$B4453)+D4452*INDEX($H$2:$H$5,$B4453)+INDEX($K$2:$K$5,$B4453)</f>
        <v>0.569360376782167</v>
      </c>
      <c r="D4453" s="6" t="n">
        <f aca="false">C4452*INDEX($I$2:$I$5,$B4453)+D4452*INDEX($J$2:$J$5,$B4453)+INDEX($L$2:$L$5,$B4453)</f>
        <v>0.135337890251062</v>
      </c>
      <c r="E4453" s="6"/>
    </row>
    <row r="4454" customFormat="false" ht="12.75" hidden="false" customHeight="false" outlineLevel="0" collapsed="false">
      <c r="A4454" s="5" t="n">
        <f aca="true">RAND()</f>
        <v>0.838786869965278</v>
      </c>
      <c r="B4454" s="0" t="n">
        <f aca="false">IF(A4454&lt;$N$2,$F$2,IF(A4454&lt;$N$3,$F$3,IF(A4454&lt;$N$4,$F$4,$F$5)))</f>
        <v>2</v>
      </c>
      <c r="C4454" s="6" t="n">
        <f aca="false">C4453*INDEX($G$2:$G$5,$B4454)+D4453*INDEX($H$2:$H$5,$B4454)+INDEX($K$2:$K$5,$B4454)</f>
        <v>0.481577631029347</v>
      </c>
      <c r="D4454" s="6" t="n">
        <f aca="false">C4453*INDEX($I$2:$I$5,$B4454)+D4453*INDEX($J$2:$J$5,$B4454)+INDEX($L$2:$L$5,$B4454)</f>
        <v>0.204337009532229</v>
      </c>
      <c r="E4454" s="6"/>
    </row>
    <row r="4455" customFormat="false" ht="12.75" hidden="false" customHeight="false" outlineLevel="0" collapsed="false">
      <c r="A4455" s="5" t="n">
        <f aca="true">RAND()</f>
        <v>0.800020240355632</v>
      </c>
      <c r="B4455" s="0" t="n">
        <f aca="false">IF(A4455&lt;$N$2,$F$2,IF(A4455&lt;$N$3,$F$3,IF(A4455&lt;$N$4,$F$4,$F$5)))</f>
        <v>2</v>
      </c>
      <c r="C4455" s="6" t="n">
        <f aca="false">C4454*INDEX($G$2:$G$5,$B4455)+D4454*INDEX($H$2:$H$5,$B4455)+INDEX($K$2:$K$5,$B4455)</f>
        <v>0.448690629158498</v>
      </c>
      <c r="D4455" s="6" t="n">
        <f aca="false">C4454*INDEX($I$2:$I$5,$B4455)+D4454*INDEX($J$2:$J$5,$B4455)+INDEX($L$2:$L$5,$B4455)</f>
        <v>0.198090935490482</v>
      </c>
      <c r="E4455" s="6"/>
    </row>
    <row r="4456" customFormat="false" ht="12.75" hidden="false" customHeight="false" outlineLevel="0" collapsed="false">
      <c r="A4456" s="5" t="n">
        <f aca="true">RAND()</f>
        <v>0.186768747019805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463267708768712</v>
      </c>
      <c r="D4456" s="6" t="n">
        <f aca="false">C4455*INDEX($I$2:$I$5,$B4456)+D4455*INDEX($J$2:$J$5,$B4456)+INDEX($L$2:$L$5,$B4456)</f>
        <v>0.334577650952554</v>
      </c>
      <c r="E4456" s="6"/>
    </row>
    <row r="4457" customFormat="false" ht="12.75" hidden="false" customHeight="false" outlineLevel="0" collapsed="false">
      <c r="A4457" s="5" t="n">
        <f aca="true">RAND()</f>
        <v>0.356523477852146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480693657829881</v>
      </c>
      <c r="D4457" s="6" t="n">
        <f aca="false">C4456*INDEX($I$2:$I$5,$B4457)+D4456*INDEX($J$2:$J$5,$B4457)+INDEX($L$2:$L$5,$B4457)</f>
        <v>0.449915520434276</v>
      </c>
      <c r="E4457" s="6"/>
    </row>
    <row r="4458" customFormat="false" ht="12.75" hidden="false" customHeight="false" outlineLevel="0" collapsed="false">
      <c r="A4458" s="5" t="n">
        <f aca="true">RAND()</f>
        <v>0.60937522622237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499755789753637</v>
      </c>
      <c r="D4458" s="6" t="n">
        <f aca="false">C4457*INDEX($I$2:$I$5,$B4458)+D4457*INDEX($J$2:$J$5,$B4458)+INDEX($L$2:$L$5,$B4458)</f>
        <v>0.547192611508995</v>
      </c>
      <c r="E4458" s="6"/>
    </row>
    <row r="4459" customFormat="false" ht="12.75" hidden="false" customHeight="false" outlineLevel="0" collapsed="false">
      <c r="A4459" s="5" t="n">
        <f aca="true">RAND()</f>
        <v>0.172507955181402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519538792126671</v>
      </c>
      <c r="D4459" s="6" t="n">
        <f aca="false">C4458*INDEX($I$2:$I$5,$B4459)+D4458*INDEX($J$2:$J$5,$B4459)+INDEX($L$2:$L$5,$B4459)</f>
        <v>0.629075562950252</v>
      </c>
      <c r="E4459" s="6"/>
    </row>
    <row r="4460" customFormat="false" ht="12.75" hidden="false" customHeight="false" outlineLevel="0" collapsed="false">
      <c r="A4460" s="5" t="n">
        <f aca="true">RAND()</f>
        <v>0.688796192733449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39364230344703</v>
      </c>
      <c r="D4460" s="6" t="n">
        <f aca="false">C4459*INDEX($I$2:$I$5,$B4460)+D4459*INDEX($J$2:$J$5,$B4460)+INDEX($L$2:$L$5,$B4460)</f>
        <v>0.697862217636077</v>
      </c>
      <c r="E4460" s="6"/>
    </row>
    <row r="4461" customFormat="false" ht="12.75" hidden="false" customHeight="false" outlineLevel="0" collapsed="false">
      <c r="A4461" s="5" t="n">
        <f aca="true">RAND()</f>
        <v>0.490345180702417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58741133615188</v>
      </c>
      <c r="D4461" s="6" t="n">
        <f aca="false">C4460*INDEX($I$2:$I$5,$B4461)+D4460*INDEX($J$2:$J$5,$B4461)+INDEX($L$2:$L$5,$B4461)</f>
        <v>0.755528546250275</v>
      </c>
      <c r="E4461" s="6"/>
    </row>
    <row r="4462" customFormat="false" ht="12.75" hidden="false" customHeight="false" outlineLevel="0" collapsed="false">
      <c r="A4462" s="5" t="n">
        <f aca="true">RAND()</f>
        <v>0.558839954630839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577325778650555</v>
      </c>
      <c r="D4462" s="6" t="n">
        <f aca="false">C4461*INDEX($I$2:$I$5,$B4462)+D4461*INDEX($J$2:$J$5,$B4462)+INDEX($L$2:$L$5,$B4462)</f>
        <v>0.803770313822722</v>
      </c>
      <c r="E4462" s="6"/>
    </row>
    <row r="4463" customFormat="false" ht="12.75" hidden="false" customHeight="false" outlineLevel="0" collapsed="false">
      <c r="A4463" s="5" t="n">
        <f aca="true">RAND()</f>
        <v>0.858216997862584</v>
      </c>
      <c r="B4463" s="0" t="n">
        <f aca="false">IF(A4463&lt;$N$2,$F$2,IF(A4463&lt;$N$3,$F$3,IF(A4463&lt;$N$4,$F$4,$F$5)))</f>
        <v>2</v>
      </c>
      <c r="C4463" s="6" t="n">
        <f aca="false">C4462*INDEX($G$2:$G$5,$B4463)+D4462*INDEX($H$2:$H$5,$B4463)+INDEX($K$2:$K$5,$B4463)</f>
        <v>0.332081087470224</v>
      </c>
      <c r="D4463" s="6" t="n">
        <f aca="false">C4462*INDEX($I$2:$I$5,$B4463)+D4462*INDEX($J$2:$J$5,$B4463)+INDEX($L$2:$L$5,$B4463)</f>
        <v>0.337818377798102</v>
      </c>
      <c r="E4463" s="6"/>
    </row>
    <row r="4464" customFormat="false" ht="12.75" hidden="false" customHeight="false" outlineLevel="0" collapsed="false">
      <c r="A4464" s="5" t="n">
        <f aca="true">RAND()</f>
        <v>0.497611983373028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36943612324075</v>
      </c>
      <c r="D4464" s="6" t="n">
        <f aca="false">C4463*INDEX($I$2:$I$5,$B4464)+D4463*INDEX($J$2:$J$5,$B4464)+INDEX($L$2:$L$5,$B4464)</f>
        <v>0.45752080251419</v>
      </c>
      <c r="E4464" s="6"/>
    </row>
    <row r="4465" customFormat="false" ht="12.75" hidden="false" customHeight="false" outlineLevel="0" collapsed="false">
      <c r="A4465" s="5" t="n">
        <f aca="true">RAND()</f>
        <v>0.935407195425643</v>
      </c>
      <c r="B4465" s="0" t="n">
        <f aca="false">IF(A4465&lt;$N$2,$F$2,IF(A4465&lt;$N$3,$F$3,IF(A4465&lt;$N$4,$F$4,$F$5)))</f>
        <v>3</v>
      </c>
      <c r="C4465" s="6" t="n">
        <f aca="false">C4464*INDEX($G$2:$G$5,$B4465)+D4464*INDEX($H$2:$H$5,$B4465)+INDEX($K$2:$K$5,$B4465)</f>
        <v>0.649062968625403</v>
      </c>
      <c r="D4465" s="6" t="n">
        <f aca="false">C4464*INDEX($I$2:$I$5,$B4465)+D4464*INDEX($J$2:$J$5,$B4465)+INDEX($L$2:$L$5,$B4465)</f>
        <v>0.120485822238458</v>
      </c>
      <c r="E4465" s="6"/>
    </row>
    <row r="4466" customFormat="false" ht="12.75" hidden="false" customHeight="false" outlineLevel="0" collapsed="false">
      <c r="A4466" s="5" t="n">
        <f aca="true">RAND()</f>
        <v>0.112346449432703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63051243578579</v>
      </c>
      <c r="D4466" s="6" t="n">
        <f aca="false">C4465*INDEX($I$2:$I$5,$B4466)+D4465*INDEX($J$2:$J$5,$B4466)+INDEX($L$2:$L$5,$B4466)</f>
        <v>0.261277133241311</v>
      </c>
      <c r="E4466" s="6"/>
    </row>
    <row r="4467" customFormat="false" ht="12.75" hidden="false" customHeight="false" outlineLevel="0" collapsed="false">
      <c r="A4467" s="5" t="n">
        <f aca="true">RAND()</f>
        <v>0.715515925988061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619972311912064</v>
      </c>
      <c r="D4467" s="6" t="n">
        <f aca="false">C4466*INDEX($I$2:$I$5,$B4467)+D4466*INDEX($J$2:$J$5,$B4467)+INDEX($L$2:$L$5,$B4467)</f>
        <v>0.381495325997799</v>
      </c>
      <c r="E4467" s="6"/>
    </row>
    <row r="4468" customFormat="false" ht="12.75" hidden="false" customHeight="false" outlineLevel="0" collapsed="false">
      <c r="A4468" s="5" t="n">
        <f aca="true">RAND()</f>
        <v>0.883048175647772</v>
      </c>
      <c r="B4468" s="0" t="n">
        <f aca="false">IF(A4468&lt;$N$2,$F$2,IF(A4468&lt;$N$3,$F$3,IF(A4468&lt;$N$4,$F$4,$F$5)))</f>
        <v>3</v>
      </c>
      <c r="C4468" s="6" t="n">
        <f aca="false">C4467*INDEX($G$2:$G$5,$B4468)+D4467*INDEX($H$2:$H$5,$B4468)+INDEX($K$2:$K$5,$B4468)</f>
        <v>0.589967330470567</v>
      </c>
      <c r="D4468" s="6" t="n">
        <f aca="false">C4467*INDEX($I$2:$I$5,$B4468)+D4467*INDEX($J$2:$J$5,$B4468)+INDEX($L$2:$L$5,$B4468)</f>
        <v>0.167607193358615</v>
      </c>
      <c r="E4468" s="6"/>
    </row>
    <row r="4469" customFormat="false" ht="12.75" hidden="false" customHeight="false" outlineLevel="0" collapsed="false">
      <c r="A4469" s="5" t="n">
        <f aca="true">RAND()</f>
        <v>0.221907154059712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8208372972378</v>
      </c>
      <c r="D4469" s="6" t="n">
        <f aca="false">C4468*INDEX($I$2:$I$5,$B4469)+D4468*INDEX($J$2:$J$5,$B4469)+INDEX($L$2:$L$5,$B4469)</f>
        <v>0.303469715934053</v>
      </c>
      <c r="E4469" s="6"/>
    </row>
    <row r="4470" customFormat="false" ht="12.75" hidden="false" customHeight="false" outlineLevel="0" collapsed="false">
      <c r="A4470" s="5" t="n">
        <f aca="true">RAND()</f>
        <v>0.082076712681613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58041746602505</v>
      </c>
      <c r="D4470" s="6" t="n">
        <f aca="false">C4469*INDEX($I$2:$I$5,$B4470)+D4469*INDEX($J$2:$J$5,$B4470)+INDEX($L$2:$L$5,$B4470)</f>
        <v>0.419108690828231</v>
      </c>
      <c r="E4470" s="6"/>
    </row>
    <row r="4471" customFormat="false" ht="12.75" hidden="false" customHeight="false" outlineLevel="0" collapsed="false">
      <c r="A4471" s="5" t="n">
        <f aca="true">RAND()</f>
        <v>0.47397214893158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583281450215912</v>
      </c>
      <c r="D4471" s="6" t="n">
        <f aca="false">C4470*INDEX($I$2:$I$5,$B4471)+D4470*INDEX($J$2:$J$5,$B4471)+INDEX($L$2:$L$5,$B4471)</f>
        <v>0.517347832270241</v>
      </c>
      <c r="E4471" s="6"/>
    </row>
    <row r="4472" customFormat="false" ht="12.75" hidden="false" customHeight="false" outlineLevel="0" collapsed="false">
      <c r="A4472" s="5" t="n">
        <f aca="true">RAND()</f>
        <v>0.874034811801278</v>
      </c>
      <c r="B4472" s="0" t="n">
        <f aca="false">IF(A4472&lt;$N$2,$F$2,IF(A4472&lt;$N$3,$F$3,IF(A4472&lt;$N$4,$F$4,$F$5)))</f>
        <v>3</v>
      </c>
      <c r="C4472" s="6" t="n">
        <f aca="false">C4471*INDEX($G$2:$G$5,$B4472)+D4471*INDEX($H$2:$H$5,$B4472)+INDEX($K$2:$K$5,$B4472)</f>
        <v>0.633917219000092</v>
      </c>
      <c r="D4472" s="6" t="n">
        <f aca="false">C4471*INDEX($I$2:$I$5,$B4472)+D4471*INDEX($J$2:$J$5,$B4472)+INDEX($L$2:$L$5,$B4472)</f>
        <v>0.190264613304184</v>
      </c>
      <c r="E4472" s="6"/>
    </row>
    <row r="4473" customFormat="false" ht="12.75" hidden="false" customHeight="false" outlineLevel="0" collapsed="false">
      <c r="A4473" s="5" t="n">
        <f aca="true">RAND()</f>
        <v>0.632513434092797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620235509623333</v>
      </c>
      <c r="D4473" s="6" t="n">
        <f aca="false">C4472*INDEX($I$2:$I$5,$B4473)+D4472*INDEX($J$2:$J$5,$B4473)+INDEX($L$2:$L$5,$B4473)</f>
        <v>0.321079719592249</v>
      </c>
      <c r="E4473" s="6"/>
    </row>
    <row r="4474" customFormat="false" ht="12.75" hidden="false" customHeight="false" outlineLevel="0" collapsed="false">
      <c r="A4474" s="5" t="n">
        <f aca="true">RAND()</f>
        <v>0.848566410993379</v>
      </c>
      <c r="B4474" s="0" t="n">
        <f aca="false">IF(A4474&lt;$N$2,$F$2,IF(A4474&lt;$N$3,$F$3,IF(A4474&lt;$N$4,$F$4,$F$5)))</f>
        <v>2</v>
      </c>
      <c r="C4474" s="6" t="n">
        <f aca="false">C4473*INDEX($G$2:$G$5,$B4474)+D4473*INDEX($H$2:$H$5,$B4474)+INDEX($K$2:$K$5,$B4474)</f>
        <v>0.449622378767948</v>
      </c>
      <c r="D4474" s="6" t="n">
        <f aca="false">C4473*INDEX($I$2:$I$5,$B4474)+D4473*INDEX($J$2:$J$5,$B4474)+INDEX($L$2:$L$5,$B4474)</f>
        <v>0.252425929934546</v>
      </c>
      <c r="E4474" s="6"/>
    </row>
    <row r="4475" customFormat="false" ht="12.75" hidden="false" customHeight="false" outlineLevel="0" collapsed="false">
      <c r="A4475" s="5" t="n">
        <f aca="true">RAND()</f>
        <v>0.219144119435504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466069158981566</v>
      </c>
      <c r="D4475" s="6" t="n">
        <f aca="false">C4474*INDEX($I$2:$I$5,$B4475)+D4474*INDEX($J$2:$J$5,$B4475)+INDEX($L$2:$L$5,$B4475)</f>
        <v>0.380673586500016</v>
      </c>
      <c r="E4475" s="6"/>
    </row>
    <row r="4476" customFormat="false" ht="12.75" hidden="false" customHeight="false" outlineLevel="0" collapsed="false">
      <c r="A4476" s="5" t="n">
        <f aca="true">RAND()</f>
        <v>0.734767880581727</v>
      </c>
      <c r="B4476" s="0" t="n">
        <f aca="false">IF(A4476&lt;$N$2,$F$2,IF(A4476&lt;$N$3,$F$3,IF(A4476&lt;$N$4,$F$4,$F$5)))</f>
        <v>2</v>
      </c>
      <c r="C4476" s="6" t="n">
        <f aca="false">C4475*INDEX($G$2:$G$5,$B4476)+D4475*INDEX($H$2:$H$5,$B4476)+INDEX($K$2:$K$5,$B4476)</f>
        <v>0.405783393770365</v>
      </c>
      <c r="D4476" s="6" t="n">
        <f aca="false">C4475*INDEX($I$2:$I$5,$B4476)+D4475*INDEX($J$2:$J$5,$B4476)+INDEX($L$2:$L$5,$B4476)</f>
        <v>0.229324326470337</v>
      </c>
      <c r="E4476" s="6"/>
    </row>
    <row r="4477" customFormat="false" ht="12.75" hidden="false" customHeight="false" outlineLevel="0" collapsed="false">
      <c r="A4477" s="5" t="n">
        <f aca="true">RAND()</f>
        <v>0.918139721587191</v>
      </c>
      <c r="B4477" s="0" t="n">
        <f aca="false">IF(A4477&lt;$N$2,$F$2,IF(A4477&lt;$N$3,$F$3,IF(A4477&lt;$N$4,$F$4,$F$5)))</f>
        <v>3</v>
      </c>
      <c r="C4477" s="6" t="n">
        <f aca="false">C4476*INDEX($G$2:$G$5,$B4477)+D4476*INDEX($H$2:$H$5,$B4477)+INDEX($K$2:$K$5,$B4477)</f>
        <v>0.579031275325551</v>
      </c>
      <c r="D4477" s="6" t="n">
        <f aca="false">C4476*INDEX($I$2:$I$5,$B4477)+D4476*INDEX($J$2:$J$5,$B4477)+INDEX($L$2:$L$5,$B4477)</f>
        <v>0.0758535477537648</v>
      </c>
      <c r="E4477" s="6"/>
    </row>
    <row r="4478" customFormat="false" ht="12.75" hidden="false" customHeight="false" outlineLevel="0" collapsed="false">
      <c r="A4478" s="5" t="n">
        <f aca="true">RAND()</f>
        <v>0.670285437746226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569404134018282</v>
      </c>
      <c r="D4478" s="6" t="n">
        <f aca="false">C4477*INDEX($I$2:$I$5,$B4478)+D4477*INDEX($J$2:$J$5,$B4478)+INDEX($L$2:$L$5,$B4478)</f>
        <v>0.225975504855901</v>
      </c>
      <c r="E4478" s="6"/>
    </row>
    <row r="4479" customFormat="false" ht="12.75" hidden="false" customHeight="false" outlineLevel="0" collapsed="false">
      <c r="A4479" s="5" t="n">
        <f aca="true">RAND()</f>
        <v>0.787550326212834</v>
      </c>
      <c r="B4479" s="0" t="n">
        <f aca="false">IF(A4479&lt;$N$2,$F$2,IF(A4479&lt;$N$3,$F$3,IF(A4479&lt;$N$4,$F$4,$F$5)))</f>
        <v>2</v>
      </c>
      <c r="C4479" s="6" t="n">
        <f aca="false">C4478*INDEX($G$2:$G$5,$B4479)+D4478*INDEX($H$2:$H$5,$B4479)+INDEX($K$2:$K$5,$B4479)</f>
        <v>0.461102150304168</v>
      </c>
      <c r="D4479" s="6" t="n">
        <f aca="false">C4478*INDEX($I$2:$I$5,$B4479)+D4478*INDEX($J$2:$J$5,$B4479)+INDEX($L$2:$L$5,$B4479)</f>
        <v>0.222202508744744</v>
      </c>
      <c r="E4479" s="6"/>
    </row>
    <row r="4480" customFormat="false" ht="12.75" hidden="false" customHeight="false" outlineLevel="0" collapsed="false">
      <c r="A4480" s="5" t="n">
        <f aca="true">RAND()</f>
        <v>0.601218970949748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74697218431794</v>
      </c>
      <c r="D4480" s="6" t="n">
        <f aca="false">C4479*INDEX($I$2:$I$5,$B4480)+D4479*INDEX($J$2:$J$5,$B4480)+INDEX($L$2:$L$5,$B4480)</f>
        <v>0.354589150363034</v>
      </c>
      <c r="E4480" s="6"/>
    </row>
    <row r="4481" customFormat="false" ht="12.75" hidden="false" customHeight="false" outlineLevel="0" collapsed="false">
      <c r="A4481" s="5" t="n">
        <f aca="true">RAND()</f>
        <v>0.881307772515046</v>
      </c>
      <c r="B4481" s="0" t="n">
        <f aca="false">IF(A4481&lt;$N$2,$F$2,IF(A4481&lt;$N$3,$F$3,IF(A4481&lt;$N$4,$F$4,$F$5)))</f>
        <v>3</v>
      </c>
      <c r="C4481" s="6" t="n">
        <f aca="false">C4480*INDEX($G$2:$G$5,$B4481)+D4480*INDEX($H$2:$H$5,$B4481)+INDEX($K$2:$K$5,$B4481)</f>
        <v>0.604144146787969</v>
      </c>
      <c r="D4481" s="6" t="n">
        <f aca="false">C4480*INDEX($I$2:$I$5,$B4481)+D4480*INDEX($J$2:$J$5,$B4481)+INDEX($L$2:$L$5,$B4481)</f>
        <v>0.123458905428305</v>
      </c>
      <c r="E4481" s="6"/>
    </row>
    <row r="4482" customFormat="false" ht="12.75" hidden="false" customHeight="false" outlineLevel="0" collapsed="false">
      <c r="A4482" s="5" t="n">
        <f aca="true">RAND()</f>
        <v>0.17547147357015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92486360123833</v>
      </c>
      <c r="D4482" s="6" t="n">
        <f aca="false">C4481*INDEX($I$2:$I$5,$B4482)+D4481*INDEX($J$2:$J$5,$B4482)+INDEX($L$2:$L$5,$B4482)</f>
        <v>0.265463277277476</v>
      </c>
      <c r="E4482" s="6"/>
    </row>
    <row r="4483" customFormat="false" ht="12.75" hidden="false" customHeight="false" outlineLevel="0" collapsed="false">
      <c r="A4483" s="5" t="n">
        <f aca="true">RAND()</f>
        <v>0.229832265998575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87843061004401</v>
      </c>
      <c r="D4483" s="6" t="n">
        <f aca="false">C4482*INDEX($I$2:$I$5,$B4483)+D4482*INDEX($J$2:$J$5,$B4483)+INDEX($L$2:$L$5,$B4483)</f>
        <v>0.386456327083996</v>
      </c>
      <c r="E4483" s="6"/>
    </row>
    <row r="4484" customFormat="false" ht="12.75" hidden="false" customHeight="false" outlineLevel="0" collapsed="false">
      <c r="A4484" s="5" t="n">
        <f aca="true">RAND()</f>
        <v>0.202245756826176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88377642894844</v>
      </c>
      <c r="D4484" s="6" t="n">
        <f aca="false">C4483*INDEX($I$2:$I$5,$B4484)+D4483*INDEX($J$2:$J$5,$B4484)+INDEX($L$2:$L$5,$B4484)</f>
        <v>0.489351228437149</v>
      </c>
      <c r="E4484" s="6"/>
    </row>
    <row r="4485" customFormat="false" ht="12.75" hidden="false" customHeight="false" outlineLevel="0" collapsed="false">
      <c r="A4485" s="5" t="n">
        <f aca="true">RAND()</f>
        <v>0.561414413374625</v>
      </c>
      <c r="B4485" s="0" t="n">
        <f aca="false">IF(A4485&lt;$N$2,$F$2,IF(A4485&lt;$N$3,$F$3,IF(A4485&lt;$N$4,$F$4,$F$5)))</f>
        <v>1</v>
      </c>
      <c r="C4485" s="6" t="n">
        <f aca="false">C4484*INDEX($G$2:$G$5,$B4485)+D4484*INDEX($H$2:$H$5,$B4485)+INDEX($K$2:$K$5,$B4485)</f>
        <v>0.592638614269897</v>
      </c>
      <c r="D4485" s="6" t="n">
        <f aca="false">C4484*INDEX($I$2:$I$5,$B4485)+D4484*INDEX($J$2:$J$5,$B4485)+INDEX($L$2:$L$5,$B4485)</f>
        <v>0.576689220156031</v>
      </c>
      <c r="E4485" s="6"/>
    </row>
    <row r="4486" customFormat="false" ht="12.75" hidden="false" customHeight="false" outlineLevel="0" collapsed="false">
      <c r="A4486" s="5" t="n">
        <f aca="true">RAND()</f>
        <v>0.973131329046374</v>
      </c>
      <c r="B4486" s="0" t="n">
        <f aca="false">IF(A4486&lt;$N$2,$F$2,IF(A4486&lt;$N$3,$F$3,IF(A4486&lt;$N$4,$F$4,$F$5)))</f>
        <v>4</v>
      </c>
      <c r="C4486" s="6" t="n">
        <f aca="false">C4485*INDEX($G$2:$G$5,$B4486)+D4485*INDEX($H$2:$H$5,$B4486)+INDEX($K$2:$K$5,$B4486)</f>
        <v>0.5</v>
      </c>
      <c r="D4486" s="6" t="n">
        <f aca="false">C4485*INDEX($I$2:$I$5,$B4486)+D4485*INDEX($J$2:$J$5,$B4486)+INDEX($L$2:$L$5,$B4486)</f>
        <v>0.0922702752249649</v>
      </c>
      <c r="E4486" s="6"/>
    </row>
    <row r="4487" customFormat="false" ht="12.75" hidden="false" customHeight="false" outlineLevel="0" collapsed="false">
      <c r="A4487" s="5" t="n">
        <f aca="true">RAND()</f>
        <v>0.203923269701586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02914000183324</v>
      </c>
      <c r="D4487" s="6" t="n">
        <f aca="false">C4486*INDEX($I$2:$I$5,$B4487)+D4486*INDEX($J$2:$J$5,$B4487)+INDEX($L$2:$L$5,$B4487)</f>
        <v>0.242837463665995</v>
      </c>
      <c r="E4487" s="6"/>
    </row>
    <row r="4488" customFormat="false" ht="12.75" hidden="false" customHeight="false" outlineLevel="0" collapsed="false">
      <c r="A4488" s="5" t="n">
        <f aca="true">RAND()</f>
        <v>0.924677279283671</v>
      </c>
      <c r="B4488" s="0" t="n">
        <f aca="false">IF(A4488&lt;$N$2,$F$2,IF(A4488&lt;$N$3,$F$3,IF(A4488&lt;$N$4,$F$4,$F$5)))</f>
        <v>3</v>
      </c>
      <c r="C4488" s="6" t="n">
        <f aca="false">C4487*INDEX($G$2:$G$5,$B4488)+D4487*INDEX($H$2:$H$5,$B4488)+INDEX($K$2:$K$5,$B4488)</f>
        <v>0.568285902189978</v>
      </c>
      <c r="D4488" s="6" t="n">
        <f aca="false">C4487*INDEX($I$2:$I$5,$B4488)+D4487*INDEX($J$2:$J$5,$B4488)+INDEX($L$2:$L$5,$B4488)</f>
        <v>0.104310118936505</v>
      </c>
      <c r="E4488" s="6"/>
    </row>
    <row r="4489" customFormat="false" ht="12.75" hidden="false" customHeight="false" outlineLevel="0" collapsed="false">
      <c r="A4489" s="5" t="n">
        <f aca="true">RAND()</f>
        <v>0.876441390511196</v>
      </c>
      <c r="B4489" s="0" t="n">
        <f aca="false">IF(A4489&lt;$N$2,$F$2,IF(A4489&lt;$N$3,$F$3,IF(A4489&lt;$N$4,$F$4,$F$5)))</f>
        <v>3</v>
      </c>
      <c r="C4489" s="6" t="n">
        <f aca="false">C4488*INDEX($G$2:$G$5,$B4489)+D4488*INDEX($H$2:$H$5,$B4489)+INDEX($K$2:$K$5,$B4489)</f>
        <v>0.519276878330534</v>
      </c>
      <c r="D4489" s="6" t="n">
        <f aca="false">C4488*INDEX($I$2:$I$5,$B4489)+D4488*INDEX($J$2:$J$5,$B4489)+INDEX($L$2:$L$5,$B4489)</f>
        <v>0.088475832757346</v>
      </c>
      <c r="E4489" s="6"/>
    </row>
    <row r="4490" customFormat="false" ht="12.75" hidden="false" customHeight="false" outlineLevel="0" collapsed="false">
      <c r="A4490" s="5" t="n">
        <f aca="true">RAND()</f>
        <v>0.239336746436543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519139675514645</v>
      </c>
      <c r="D4490" s="6" t="n">
        <f aca="false">C4489*INDEX($I$2:$I$5,$B4490)+D4489*INDEX($J$2:$J$5,$B4490)+INDEX($L$2:$L$5,$B4490)</f>
        <v>0.238902737512757</v>
      </c>
      <c r="E4490" s="6"/>
    </row>
    <row r="4491" customFormat="false" ht="12.75" hidden="false" customHeight="false" outlineLevel="0" collapsed="false">
      <c r="A4491" s="5" t="n">
        <f aca="true">RAND()</f>
        <v>0.983576846390527</v>
      </c>
      <c r="B4491" s="0" t="n">
        <f aca="false">IF(A4491&lt;$N$2,$F$2,IF(A4491&lt;$N$3,$F$3,IF(A4491&lt;$N$4,$F$4,$F$5)))</f>
        <v>4</v>
      </c>
      <c r="C4491" s="6" t="n">
        <f aca="false">C4490*INDEX($G$2:$G$5,$B4491)+D4490*INDEX($H$2:$H$5,$B4491)+INDEX($K$2:$K$5,$B4491)</f>
        <v>0.5</v>
      </c>
      <c r="D4491" s="6" t="n">
        <f aca="false">C4490*INDEX($I$2:$I$5,$B4491)+D4490*INDEX($J$2:$J$5,$B4491)+INDEX($L$2:$L$5,$B4491)</f>
        <v>0.0382244380020411</v>
      </c>
      <c r="E4491" s="6"/>
    </row>
    <row r="4492" customFormat="false" ht="12.75" hidden="false" customHeight="false" outlineLevel="0" collapsed="false">
      <c r="A4492" s="5" t="n">
        <f aca="true">RAND()</f>
        <v>0.438955165020437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00914304206076</v>
      </c>
      <c r="D4492" s="6" t="n">
        <f aca="false">C4491*INDEX($I$2:$I$5,$B4492)+D4491*INDEX($J$2:$J$5,$B4492)+INDEX($L$2:$L$5,$B4492)</f>
        <v>0.196952547863733</v>
      </c>
      <c r="E4492" s="6"/>
    </row>
    <row r="4493" customFormat="false" ht="12.75" hidden="false" customHeight="false" outlineLevel="0" collapsed="false">
      <c r="A4493" s="5" t="n">
        <f aca="true">RAND()</f>
        <v>0.44017056201318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07563488541916</v>
      </c>
      <c r="D4493" s="6" t="n">
        <f aca="false">C4492*INDEX($I$2:$I$5,$B4493)+D4492*INDEX($J$2:$J$5,$B4493)+INDEX($L$2:$L$5,$B4493)</f>
        <v>0.331678883880684</v>
      </c>
      <c r="E4493" s="6"/>
    </row>
    <row r="4494" customFormat="false" ht="12.75" hidden="false" customHeight="false" outlineLevel="0" collapsed="false">
      <c r="A4494" s="5" t="n">
        <f aca="true">RAND()</f>
        <v>0.236010338882819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18193520475672</v>
      </c>
      <c r="D4494" s="6" t="n">
        <f aca="false">C4493*INDEX($I$2:$I$5,$B4494)+D4493*INDEX($J$2:$J$5,$B4494)+INDEX($L$2:$L$5,$B4494)</f>
        <v>0.44581552333865</v>
      </c>
      <c r="E4494" s="6"/>
    </row>
    <row r="4495" customFormat="false" ht="12.75" hidden="false" customHeight="false" outlineLevel="0" collapsed="false">
      <c r="A4495" s="5" t="n">
        <f aca="true">RAND()</f>
        <v>0.197053347146636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31441473247376</v>
      </c>
      <c r="D4495" s="6" t="n">
        <f aca="false">C4494*INDEX($I$2:$I$5,$B4495)+D4494*INDEX($J$2:$J$5,$B4495)+INDEX($L$2:$L$5,$B4495)</f>
        <v>0.542324219056914</v>
      </c>
      <c r="E4495" s="6"/>
    </row>
    <row r="4496" customFormat="false" ht="12.75" hidden="false" customHeight="false" outlineLevel="0" collapsed="false">
      <c r="A4496" s="5" t="n">
        <f aca="true">RAND()</f>
        <v>0.65054144778136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546259806892128</v>
      </c>
      <c r="D4496" s="6" t="n">
        <f aca="false">C4495*INDEX($I$2:$I$5,$B4496)+D4495*INDEX($J$2:$J$5,$B4496)+INDEX($L$2:$L$5,$B4496)</f>
        <v>0.623769927469167</v>
      </c>
      <c r="E4496" s="6"/>
    </row>
    <row r="4497" customFormat="false" ht="12.75" hidden="false" customHeight="false" outlineLevel="0" collapsed="false">
      <c r="A4497" s="5" t="n">
        <f aca="true">RAND()</f>
        <v>0.727061766307307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561854063367776</v>
      </c>
      <c r="D4497" s="6" t="n">
        <f aca="false">C4496*INDEX($I$2:$I$5,$B4497)+D4496*INDEX($J$2:$J$5,$B4497)+INDEX($L$2:$L$5,$B4497)</f>
        <v>0.692369055566314</v>
      </c>
      <c r="E4497" s="6"/>
    </row>
    <row r="4498" customFormat="false" ht="12.75" hidden="false" customHeight="false" outlineLevel="0" collapsed="false">
      <c r="A4498" s="5" t="n">
        <f aca="true">RAND()</f>
        <v>0.447464820498956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577631754855195</v>
      </c>
      <c r="D4498" s="6" t="n">
        <f aca="false">C4497*INDEX($I$2:$I$5,$B4498)+D4497*INDEX($J$2:$J$5,$B4498)+INDEX($L$2:$L$5,$B4498)</f>
        <v>0.750032727831193</v>
      </c>
      <c r="E4498" s="6"/>
    </row>
    <row r="4499" customFormat="false" ht="12.75" hidden="false" customHeight="false" outlineLevel="0" collapsed="false">
      <c r="A4499" s="5" t="n">
        <f aca="true">RAND()</f>
        <v>0.0616893514397573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593160570801815</v>
      </c>
      <c r="D4499" s="6" t="n">
        <f aca="false">C4498*INDEX($I$2:$I$5,$B4499)+D4498*INDEX($J$2:$J$5,$B4499)+INDEX($L$2:$L$5,$B4499)</f>
        <v>0.798405410999041</v>
      </c>
      <c r="E4499" s="6"/>
    </row>
    <row r="4500" customFormat="false" ht="12.75" hidden="false" customHeight="false" outlineLevel="0" collapsed="false">
      <c r="A4500" s="5" t="n">
        <f aca="true">RAND()</f>
        <v>0.978519700823874</v>
      </c>
      <c r="B4500" s="0" t="n">
        <f aca="false">IF(A4500&lt;$N$2,$F$2,IF(A4500&lt;$N$3,$F$3,IF(A4500&lt;$N$4,$F$4,$F$5)))</f>
        <v>4</v>
      </c>
      <c r="C4500" s="6" t="n">
        <f aca="false">C4499*INDEX($G$2:$G$5,$B4500)+D4499*INDEX($H$2:$H$5,$B4500)+INDEX($K$2:$K$5,$B4500)</f>
        <v>0.5</v>
      </c>
      <c r="D4500" s="6" t="n">
        <f aca="false">C4499*INDEX($I$2:$I$5,$B4500)+D4499*INDEX($J$2:$J$5,$B4500)+INDEX($L$2:$L$5,$B4500)</f>
        <v>0.127744865759847</v>
      </c>
      <c r="E4500" s="6"/>
    </row>
    <row r="4501" customFormat="false" ht="12.75" hidden="false" customHeight="false" outlineLevel="0" collapsed="false">
      <c r="A4501" s="5" t="n">
        <f aca="true">RAND()</f>
        <v>0.941880220920036</v>
      </c>
      <c r="B4501" s="0" t="n">
        <f aca="false">IF(A4501&lt;$N$2,$F$2,IF(A4501&lt;$N$3,$F$3,IF(A4501&lt;$N$4,$F$4,$F$5)))</f>
        <v>3</v>
      </c>
      <c r="C4501" s="6" t="n">
        <f aca="false">C4500*INDEX($G$2:$G$5,$B4501)+D4500*INDEX($H$2:$H$5,$B4501)+INDEX($K$2:$K$5,$B4501)</f>
        <v>0.536151797010037</v>
      </c>
      <c r="D4501" s="6" t="n">
        <f aca="false">C4500*INDEX($I$2:$I$5,$B4501)+D4500*INDEX($J$2:$J$5,$B4501)+INDEX($L$2:$L$5,$B4501)</f>
        <v>0.0762755331850836</v>
      </c>
      <c r="E4501" s="6"/>
    </row>
    <row r="4502" customFormat="false" ht="12.75" hidden="false" customHeight="false" outlineLevel="0" collapsed="false">
      <c r="A4502" s="5" t="n">
        <f aca="true">RAND()</f>
        <v>0.25592594980264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533015070389369</v>
      </c>
      <c r="D4502" s="6" t="n">
        <f aca="false">C4501*INDEX($I$2:$I$5,$B4502)+D4501*INDEX($J$2:$J$5,$B4502)+INDEX($L$2:$L$5,$B4502)</f>
        <v>0.227920311184765</v>
      </c>
      <c r="E4502" s="6"/>
    </row>
    <row r="4503" customFormat="false" ht="12.75" hidden="false" customHeight="false" outlineLevel="0" collapsed="false">
      <c r="A4503" s="5" t="n">
        <f aca="true">RAND()</f>
        <v>0.686993476754139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35962846274411</v>
      </c>
      <c r="D4503" s="6" t="n">
        <f aca="false">C4502*INDEX($I$2:$I$5,$B4503)+D4502*INDEX($J$2:$J$5,$B4503)+INDEX($L$2:$L$5,$B4503)</f>
        <v>0.356782786591459</v>
      </c>
      <c r="E4503" s="6"/>
    </row>
    <row r="4504" customFormat="false" ht="12.75" hidden="false" customHeight="false" outlineLevel="0" collapsed="false">
      <c r="A4504" s="5" t="n">
        <f aca="true">RAND()</f>
        <v>0.0292191193710093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43233419590859</v>
      </c>
      <c r="D4504" s="6" t="n">
        <f aca="false">C4503*INDEX($I$2:$I$5,$B4504)+D4503*INDEX($J$2:$J$5,$B4504)+INDEX($L$2:$L$5,$B4504)</f>
        <v>0.466077960503995</v>
      </c>
      <c r="E4504" s="6"/>
    </row>
    <row r="4505" customFormat="false" ht="12.75" hidden="false" customHeight="false" outlineLevel="0" collapsed="false">
      <c r="A4505" s="5" t="n">
        <f aca="true">RAND()</f>
        <v>0.118956953906763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53450057771287</v>
      </c>
      <c r="D4505" s="6" t="n">
        <f aca="false">C4504*INDEX($I$2:$I$5,$B4505)+D4504*INDEX($J$2:$J$5,$B4505)+INDEX($L$2:$L$5,$B4505)</f>
        <v>0.55860055194303</v>
      </c>
      <c r="E4505" s="6"/>
    </row>
    <row r="4506" customFormat="false" ht="12.75" hidden="false" customHeight="false" outlineLevel="0" collapsed="false">
      <c r="A4506" s="5" t="n">
        <f aca="true">RAND()</f>
        <v>0.968928740816424</v>
      </c>
      <c r="B4506" s="0" t="n">
        <f aca="false">IF(A4506&lt;$N$2,$F$2,IF(A4506&lt;$N$3,$F$3,IF(A4506&lt;$N$4,$F$4,$F$5)))</f>
        <v>3</v>
      </c>
      <c r="C4506" s="6" t="n">
        <f aca="false">C4505*INDEX($G$2:$G$5,$B4506)+D4505*INDEX($H$2:$H$5,$B4506)+INDEX($K$2:$K$5,$B4506)</f>
        <v>0.650066447534184</v>
      </c>
      <c r="D4506" s="6" t="n">
        <f aca="false">C4505*INDEX($I$2:$I$5,$B4506)+D4505*INDEX($J$2:$J$5,$B4506)+INDEX($L$2:$L$5,$B4506)</f>
        <v>0.192285345831033</v>
      </c>
      <c r="E4506" s="6"/>
    </row>
    <row r="4507" customFormat="false" ht="12.75" hidden="false" customHeight="false" outlineLevel="0" collapsed="false">
      <c r="A4507" s="5" t="n">
        <f aca="true">RAND()</f>
        <v>0.174393625423399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634020971752271</v>
      </c>
      <c r="D4507" s="6" t="n">
        <f aca="false">C4506*INDEX($I$2:$I$5,$B4507)+D4506*INDEX($J$2:$J$5,$B4507)+INDEX($L$2:$L$5,$B4507)</f>
        <v>0.322197800051782</v>
      </c>
      <c r="E4507" s="6"/>
    </row>
    <row r="4508" customFormat="false" ht="12.75" hidden="false" customHeight="false" outlineLevel="0" collapsed="false">
      <c r="A4508" s="5" t="n">
        <f aca="true">RAND()</f>
        <v>0.872771717270086</v>
      </c>
      <c r="B4508" s="0" t="n">
        <f aca="false">IF(A4508&lt;$N$2,$F$2,IF(A4508&lt;$N$3,$F$3,IF(A4508&lt;$N$4,$F$4,$F$5)))</f>
        <v>3</v>
      </c>
      <c r="C4508" s="6" t="n">
        <f aca="false">C4507*INDEX($G$2:$G$5,$B4508)+D4507*INDEX($H$2:$H$5,$B4508)+INDEX($K$2:$K$5,$B4508)</f>
        <v>0.571078831651814</v>
      </c>
      <c r="D4508" s="6" t="n">
        <f aca="false">C4507*INDEX($I$2:$I$5,$B4508)+D4507*INDEX($J$2:$J$5,$B4508)+INDEX($L$2:$L$5,$B4508)</f>
        <v>0.157206331267863</v>
      </c>
      <c r="E4508" s="6"/>
    </row>
    <row r="4509" customFormat="false" ht="12.75" hidden="false" customHeight="false" outlineLevel="0" collapsed="false">
      <c r="A4509" s="5" t="n">
        <f aca="true">RAND()</f>
        <v>0.190635082624498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565662562329301</v>
      </c>
      <c r="D4509" s="6" t="n">
        <f aca="false">C4508*INDEX($I$2:$I$5,$B4509)+D4508*INDEX($J$2:$J$5,$B4509)+INDEX($L$2:$L$5,$B4509)</f>
        <v>0.295338258475298</v>
      </c>
      <c r="E4509" s="6"/>
    </row>
    <row r="4510" customFormat="false" ht="12.75" hidden="false" customHeight="false" outlineLevel="0" collapsed="false">
      <c r="A4510" s="5" t="n">
        <f aca="true">RAND()</f>
        <v>0.862024846238179</v>
      </c>
      <c r="B4510" s="0" t="n">
        <f aca="false">IF(A4510&lt;$N$2,$F$2,IF(A4510&lt;$N$3,$F$3,IF(A4510&lt;$N$4,$F$4,$F$5)))</f>
        <v>3</v>
      </c>
      <c r="C4510" s="6" t="n">
        <f aca="false">C4509*INDEX($G$2:$G$5,$B4510)+D4509*INDEX($H$2:$H$5,$B4510)+INDEX($K$2:$K$5,$B4510)</f>
        <v>0.573731342799114</v>
      </c>
      <c r="D4510" s="6" t="n">
        <f aca="false">C4509*INDEX($I$2:$I$5,$B4510)+D4509*INDEX($J$2:$J$5,$B4510)+INDEX($L$2:$L$5,$B4510)</f>
        <v>0.133067433464264</v>
      </c>
      <c r="E4510" s="6"/>
    </row>
    <row r="4511" customFormat="false" ht="12.75" hidden="false" customHeight="false" outlineLevel="0" collapsed="false">
      <c r="A4511" s="5" t="n">
        <f aca="true">RAND()</f>
        <v>0.250231899690943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567021405074626</v>
      </c>
      <c r="D4511" s="6" t="n">
        <f aca="false">C4510*INDEX($I$2:$I$5,$B4511)+D4510*INDEX($J$2:$J$5,$B4511)+INDEX($L$2:$L$5,$B4511)</f>
        <v>0.274746191327593</v>
      </c>
      <c r="E4511" s="6"/>
    </row>
    <row r="4512" customFormat="false" ht="12.75" hidden="false" customHeight="false" outlineLevel="0" collapsed="false">
      <c r="A4512" s="5" t="n">
        <f aca="true">RAND()</f>
        <v>0.702938274252853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566566781987478</v>
      </c>
      <c r="D4512" s="6" t="n">
        <f aca="false">C4511*INDEX($I$2:$I$5,$B4512)+D4511*INDEX($J$2:$J$5,$B4512)+INDEX($L$2:$L$5,$B4512)</f>
        <v>0.395279724449365</v>
      </c>
      <c r="E4512" s="6"/>
    </row>
    <row r="4513" customFormat="false" ht="12.75" hidden="false" customHeight="false" outlineLevel="0" collapsed="false">
      <c r="A4513" s="5" t="n">
        <f aca="true">RAND()</f>
        <v>0.71004478029794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570640547711995</v>
      </c>
      <c r="D4513" s="6" t="n">
        <f aca="false">C4512*INDEX($I$2:$I$5,$B4513)+D4512*INDEX($J$2:$J$5,$B4513)+INDEX($L$2:$L$5,$B4513)</f>
        <v>0.497629515123974</v>
      </c>
      <c r="E4513" s="6"/>
    </row>
    <row r="4514" customFormat="false" ht="12.75" hidden="false" customHeight="false" outlineLevel="0" collapsed="false">
      <c r="A4514" s="5" t="n">
        <f aca="true">RAND()</f>
        <v>0.911499732942188</v>
      </c>
      <c r="B4514" s="0" t="n">
        <f aca="false">IF(A4514&lt;$N$2,$F$2,IF(A4514&lt;$N$3,$F$3,IF(A4514&lt;$N$4,$F$4,$F$5)))</f>
        <v>3</v>
      </c>
      <c r="C4514" s="6" t="n">
        <f aca="false">C4513*INDEX($G$2:$G$5,$B4514)+D4513*INDEX($H$2:$H$5,$B4514)+INDEX($K$2:$K$5,$B4514)</f>
        <v>0.630233070623285</v>
      </c>
      <c r="D4514" s="6" t="n">
        <f aca="false">C4513*INDEX($I$2:$I$5,$B4514)+D4513*INDEX($J$2:$J$5,$B4514)+INDEX($L$2:$L$5,$B4514)</f>
        <v>0.182304737489501</v>
      </c>
      <c r="E4514" s="6"/>
    </row>
    <row r="4515" customFormat="false" ht="12.75" hidden="false" customHeight="false" outlineLevel="0" collapsed="false">
      <c r="A4515" s="5" t="n">
        <f aca="true">RAND()</f>
        <v>0.195571165153599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616813152246281</v>
      </c>
      <c r="D4515" s="6" t="n">
        <f aca="false">C4514*INDEX($I$2:$I$5,$B4515)+D4514*INDEX($J$2:$J$5,$B4515)+INDEX($L$2:$L$5,$B4515)</f>
        <v>0.314458098515525</v>
      </c>
      <c r="E4515" s="6"/>
    </row>
    <row r="4516" customFormat="false" ht="12.75" hidden="false" customHeight="false" outlineLevel="0" collapsed="false">
      <c r="A4516" s="5" t="n">
        <f aca="true">RAND()</f>
        <v>0.413859935091044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610309315902167</v>
      </c>
      <c r="D4516" s="6" t="n">
        <f aca="false">C4515*INDEX($I$2:$I$5,$B4516)+D4515*INDEX($J$2:$J$5,$B4516)+INDEX($L$2:$L$5,$B4516)</f>
        <v>0.427152839006568</v>
      </c>
      <c r="E4516" s="6"/>
    </row>
    <row r="4517" customFormat="false" ht="12.75" hidden="false" customHeight="false" outlineLevel="0" collapsed="false">
      <c r="A4517" s="5" t="n">
        <f aca="true">RAND()</f>
        <v>0.158135602224857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608957264244182</v>
      </c>
      <c r="D4517" s="6" t="n">
        <f aca="false">C4516*INDEX($I$2:$I$5,$B4517)+D4516*INDEX($J$2:$J$5,$B4517)+INDEX($L$2:$L$5,$B4517)</f>
        <v>0.523071315628196</v>
      </c>
      <c r="E4517" s="6"/>
    </row>
    <row r="4518" customFormat="false" ht="12.75" hidden="false" customHeight="false" outlineLevel="0" collapsed="false">
      <c r="A4518" s="5" t="n">
        <f aca="true">RAND()</f>
        <v>0.395164367794316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611358356021554</v>
      </c>
      <c r="D4518" s="6" t="n">
        <f aca="false">C4517*INDEX($I$2:$I$5,$B4518)+D4517*INDEX($J$2:$J$5,$B4518)+INDEX($L$2:$L$5,$B4518)</f>
        <v>0.604556128191304</v>
      </c>
      <c r="E4518" s="6"/>
    </row>
    <row r="4519" customFormat="false" ht="12.75" hidden="false" customHeight="false" outlineLevel="0" collapsed="false">
      <c r="A4519" s="5" t="n">
        <f aca="true">RAND()</f>
        <v>0.0675039711955732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616411821005378</v>
      </c>
      <c r="D4519" s="6" t="n">
        <f aca="false">C4518*INDEX($I$2:$I$5,$B4519)+D4518*INDEX($J$2:$J$5,$B4519)+INDEX($L$2:$L$5,$B4519)</f>
        <v>0.673647893661619</v>
      </c>
      <c r="E4519" s="6"/>
    </row>
    <row r="4520" customFormat="false" ht="12.75" hidden="false" customHeight="false" outlineLevel="0" collapsed="false">
      <c r="A4520" s="5" t="n">
        <f aca="true">RAND()</f>
        <v>0.42704381909518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623258608099045</v>
      </c>
      <c r="D4520" s="6" t="n">
        <f aca="false">C4519*INDEX($I$2:$I$5,$B4520)+D4519*INDEX($J$2:$J$5,$B4520)+INDEX($L$2:$L$5,$B4520)</f>
        <v>0.732119824341516</v>
      </c>
      <c r="E4520" s="6"/>
    </row>
    <row r="4521" customFormat="false" ht="12.75" hidden="false" customHeight="false" outlineLevel="0" collapsed="false">
      <c r="A4521" s="5" t="n">
        <f aca="true">RAND()</f>
        <v>0.476511102438277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631234991776726</v>
      </c>
      <c r="D4521" s="6" t="n">
        <f aca="false">C4520*INDEX($I$2:$I$5,$B4521)+D4520*INDEX($J$2:$J$5,$B4521)+INDEX($L$2:$L$5,$B4521)</f>
        <v>0.781509162366282</v>
      </c>
      <c r="E4521" s="6"/>
    </row>
    <row r="4522" customFormat="false" ht="12.75" hidden="false" customHeight="false" outlineLevel="0" collapsed="false">
      <c r="A4522" s="5" t="n">
        <f aca="true">RAND()</f>
        <v>0.630445094402751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639834347025992</v>
      </c>
      <c r="D4522" s="6" t="n">
        <f aca="false">C4521*INDEX($I$2:$I$5,$B4522)+D4521*INDEX($J$2:$J$5,$B4522)+INDEX($L$2:$L$5,$B4522)</f>
        <v>0.823145584153235</v>
      </c>
      <c r="E4522" s="6"/>
    </row>
    <row r="4523" customFormat="false" ht="12.75" hidden="false" customHeight="false" outlineLevel="0" collapsed="false">
      <c r="A4523" s="5" t="n">
        <f aca="true">RAND()</f>
        <v>0.176293796777251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648675747238737</v>
      </c>
      <c r="D4523" s="6" t="n">
        <f aca="false">C4522*INDEX($I$2:$I$5,$B4523)+D4522*INDEX($J$2:$J$5,$B4523)+INDEX($L$2:$L$5,$B4523)</f>
        <v>0.858176730106135</v>
      </c>
      <c r="E4523" s="6"/>
    </row>
    <row r="4524" customFormat="false" ht="12.75" hidden="false" customHeight="false" outlineLevel="0" collapsed="false">
      <c r="A4524" s="5" t="n">
        <f aca="true">RAND()</f>
        <v>0.00587396137228933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57478248419615</v>
      </c>
      <c r="D4524" s="6" t="n">
        <f aca="false">C4523*INDEX($I$2:$I$5,$B4524)+D4523*INDEX($J$2:$J$5,$B4524)+INDEX($L$2:$L$5,$B4524)</f>
        <v>0.887591041212275</v>
      </c>
      <c r="E4524" s="6"/>
    </row>
    <row r="4525" customFormat="false" ht="12.75" hidden="false" customHeight="false" outlineLevel="0" collapsed="false">
      <c r="A4525" s="5" t="n">
        <f aca="true">RAND()</f>
        <v>0.255569456205377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66039901433107</v>
      </c>
      <c r="D4525" s="6" t="n">
        <f aca="false">C4524*INDEX($I$2:$I$5,$B4525)+D4524*INDEX($J$2:$J$5,$B4525)+INDEX($L$2:$L$5,$B4525)</f>
        <v>0.912238098797696</v>
      </c>
      <c r="E4525" s="6"/>
    </row>
    <row r="4526" customFormat="false" ht="12.75" hidden="false" customHeight="false" outlineLevel="0" collapsed="false">
      <c r="A4526" s="5" t="n">
        <f aca="true">RAND()</f>
        <v>0.693291957919902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674220685972222</v>
      </c>
      <c r="D4526" s="6" t="n">
        <f aca="false">C4525*INDEX($I$2:$I$5,$B4526)+D4525*INDEX($J$2:$J$5,$B4526)+INDEX($L$2:$L$5,$B4526)</f>
        <v>0.932846669526219</v>
      </c>
      <c r="E4526" s="6"/>
    </row>
    <row r="4527" customFormat="false" ht="12.75" hidden="false" customHeight="false" outlineLevel="0" collapsed="false">
      <c r="A4527" s="5" t="n">
        <f aca="true">RAND()</f>
        <v>0.15824521260873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81928689162887</v>
      </c>
      <c r="D4527" s="6" t="n">
        <f aca="false">C4526*INDEX($I$2:$I$5,$B4527)+D4526*INDEX($J$2:$J$5,$B4527)+INDEX($L$2:$L$5,$B4527)</f>
        <v>0.950040657046787</v>
      </c>
      <c r="E4527" s="6"/>
    </row>
    <row r="4528" customFormat="false" ht="12.75" hidden="false" customHeight="false" outlineLevel="0" collapsed="false">
      <c r="A4528" s="5" t="n">
        <f aca="true">RAND()</f>
        <v>0.636185586235083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689108961410022</v>
      </c>
      <c r="D4528" s="6" t="n">
        <f aca="false">C4527*INDEX($I$2:$I$5,$B4528)+D4527*INDEX($J$2:$J$5,$B4528)+INDEX($L$2:$L$5,$B4528)</f>
        <v>0.964353156333696</v>
      </c>
      <c r="E4528" s="6"/>
    </row>
    <row r="4529" customFormat="false" ht="12.75" hidden="false" customHeight="false" outlineLevel="0" collapsed="false">
      <c r="A4529" s="5" t="n">
        <f aca="true">RAND()</f>
        <v>0.644958706237816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695734575021455</v>
      </c>
      <c r="D4529" s="6" t="n">
        <f aca="false">C4528*INDEX($I$2:$I$5,$B4529)+D4528*INDEX($J$2:$J$5,$B4529)+INDEX($L$2:$L$5,$B4529)</f>
        <v>0.976238798155137</v>
      </c>
      <c r="E4529" s="6"/>
    </row>
    <row r="4530" customFormat="false" ht="12.75" hidden="false" customHeight="false" outlineLevel="0" collapsed="false">
      <c r="A4530" s="5" t="n">
        <f aca="true">RAND()</f>
        <v>0.763266796652546</v>
      </c>
      <c r="B4530" s="0" t="n">
        <f aca="false">IF(A4530&lt;$N$2,$F$2,IF(A4530&lt;$N$3,$F$3,IF(A4530&lt;$N$4,$F$4,$F$5)))</f>
        <v>2</v>
      </c>
      <c r="C4530" s="6" t="n">
        <f aca="false">C4529*INDEX($G$2:$G$5,$B4530)+D4529*INDEX($H$2:$H$5,$B4530)+INDEX($K$2:$K$5,$B4530)</f>
        <v>0.316429742896166</v>
      </c>
      <c r="D4530" s="6" t="n">
        <f aca="false">C4529*INDEX($I$2:$I$5,$B4530)+D4529*INDEX($J$2:$J$5,$B4530)+INDEX($L$2:$L$5,$B4530)</f>
        <v>0.398555057191411</v>
      </c>
      <c r="E4530" s="6"/>
    </row>
    <row r="4531" customFormat="false" ht="12.75" hidden="false" customHeight="false" outlineLevel="0" collapsed="false">
      <c r="A4531" s="5" t="n">
        <f aca="true">RAND()</f>
        <v>0.511837606764482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358395388834927</v>
      </c>
      <c r="D4531" s="6" t="n">
        <f aca="false">C4530*INDEX($I$2:$I$5,$B4531)+D4530*INDEX($J$2:$J$5,$B4531)+INDEX($L$2:$L$5,$B4531)</f>
        <v>0.50966534306835</v>
      </c>
      <c r="E4531" s="6"/>
    </row>
    <row r="4532" customFormat="false" ht="12.75" hidden="false" customHeight="false" outlineLevel="0" collapsed="false">
      <c r="A4532" s="5" t="n">
        <f aca="true">RAND()</f>
        <v>0.659155426167249</v>
      </c>
      <c r="B4532" s="0" t="n">
        <f aca="false">IF(A4532&lt;$N$2,$F$2,IF(A4532&lt;$N$3,$F$3,IF(A4532&lt;$N$4,$F$4,$F$5)))</f>
        <v>1</v>
      </c>
      <c r="C4532" s="6" t="n">
        <f aca="false">C4531*INDEX($G$2:$G$5,$B4532)+D4531*INDEX($H$2:$H$5,$B4532)+INDEX($K$2:$K$5,$B4532)</f>
        <v>0.398135302814382</v>
      </c>
      <c r="D4532" s="6" t="n">
        <f aca="false">C4531*INDEX($I$2:$I$5,$B4532)+D4531*INDEX($J$2:$J$5,$B4532)+INDEX($L$2:$L$5,$B4532)</f>
        <v>0.602445246878137</v>
      </c>
      <c r="E4532" s="6"/>
    </row>
    <row r="4533" customFormat="false" ht="12.75" hidden="false" customHeight="false" outlineLevel="0" collapsed="false">
      <c r="A4533" s="5" t="n">
        <f aca="true">RAND()</f>
        <v>0.0853163623735471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435307346223901</v>
      </c>
      <c r="D4533" s="6" t="n">
        <f aca="false">C4532*INDEX($I$2:$I$5,$B4533)+D4532*INDEX($J$2:$J$5,$B4533)+INDEX($L$2:$L$5,$B4533)</f>
        <v>0.679745008395406</v>
      </c>
      <c r="E4533" s="6"/>
    </row>
    <row r="4534" customFormat="false" ht="12.75" hidden="false" customHeight="false" outlineLevel="0" collapsed="false">
      <c r="A4534" s="5" t="n">
        <f aca="true">RAND()</f>
        <v>0.684274217758871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469726502254722</v>
      </c>
      <c r="D4534" s="6" t="n">
        <f aca="false">C4533*INDEX($I$2:$I$5,$B4534)+D4533*INDEX($J$2:$J$5,$B4534)+INDEX($L$2:$L$5,$B4534)</f>
        <v>0.743997140317415</v>
      </c>
      <c r="E4534" s="6"/>
    </row>
    <row r="4535" customFormat="false" ht="12.75" hidden="false" customHeight="false" outlineLevel="0" collapsed="false">
      <c r="A4535" s="5" t="n">
        <f aca="true">RAND()</f>
        <v>0.684071619351241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501325694606004</v>
      </c>
      <c r="D4535" s="6" t="n">
        <f aca="false">C4534*INDEX($I$2:$I$5,$B4535)+D4534*INDEX($J$2:$J$5,$B4535)+INDEX($L$2:$L$5,$B4535)</f>
        <v>0.797273691546061</v>
      </c>
      <c r="E4535" s="6"/>
    </row>
    <row r="4536" customFormat="false" ht="12.75" hidden="false" customHeight="false" outlineLevel="0" collapsed="false">
      <c r="A4536" s="5" t="n">
        <f aca="true">RAND()</f>
        <v>0.523890887711977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530124641307701</v>
      </c>
      <c r="D4536" s="6" t="n">
        <f aca="false">C4535*INDEX($I$2:$I$5,$B4536)+D4535*INDEX($J$2:$J$5,$B4536)+INDEX($L$2:$L$5,$B4536)</f>
        <v>0.841336313422183</v>
      </c>
      <c r="E4536" s="6"/>
    </row>
    <row r="4537" customFormat="false" ht="12.75" hidden="false" customHeight="false" outlineLevel="0" collapsed="false">
      <c r="A4537" s="5" t="n">
        <f aca="true">RAND()</f>
        <v>0.67802714451502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556205264066859</v>
      </c>
      <c r="D4537" s="6" t="n">
        <f aca="false">C4536*INDEX($I$2:$I$5,$B4537)+D4536*INDEX($J$2:$J$5,$B4537)+INDEX($L$2:$L$5,$B4537)</f>
        <v>0.877679918367049</v>
      </c>
      <c r="E4537" s="6"/>
    </row>
    <row r="4538" customFormat="false" ht="12.75" hidden="false" customHeight="false" outlineLevel="0" collapsed="false">
      <c r="A4538" s="5" t="n">
        <f aca="true">RAND()</f>
        <v>0.811719071901813</v>
      </c>
      <c r="B4538" s="0" t="n">
        <f aca="false">IF(A4538&lt;$N$2,$F$2,IF(A4538&lt;$N$3,$F$3,IF(A4538&lt;$N$4,$F$4,$F$5)))</f>
        <v>2</v>
      </c>
      <c r="C4538" s="6" t="n">
        <f aca="false">C4537*INDEX($G$2:$G$5,$B4538)+D4537*INDEX($H$2:$H$5,$B4538)+INDEX($K$2:$K$5,$B4538)</f>
        <v>0.311216775470218</v>
      </c>
      <c r="D4538" s="6" t="n">
        <f aca="false">C4537*INDEX($I$2:$I$5,$B4538)+D4537*INDEX($J$2:$J$5,$B4538)+INDEX($L$2:$L$5,$B4538)</f>
        <v>0.347605333597419</v>
      </c>
      <c r="E4538" s="6"/>
    </row>
    <row r="4539" customFormat="false" ht="12.75" hidden="false" customHeight="false" outlineLevel="0" collapsed="false">
      <c r="A4539" s="5" t="n">
        <f aca="true">RAND()</f>
        <v>0.424611874829092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35208443971732</v>
      </c>
      <c r="D4539" s="6" t="n">
        <f aca="false">C4538*INDEX($I$2:$I$5,$B4539)+D4538*INDEX($J$2:$J$5,$B4539)+INDEX($L$2:$L$5,$B4539)</f>
        <v>0.46660190753181</v>
      </c>
      <c r="E4539" s="6"/>
    </row>
    <row r="4540" customFormat="false" ht="12.75" hidden="false" customHeight="false" outlineLevel="0" collapsed="false">
      <c r="A4540" s="5" t="n">
        <f aca="true">RAND()</f>
        <v>0.710624893454139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391183959898682</v>
      </c>
      <c r="D4540" s="6" t="n">
        <f aca="false">C4539*INDEX($I$2:$I$5,$B4540)+D4539*INDEX($J$2:$J$5,$B4540)+INDEX($L$2:$L$5,$B4540)</f>
        <v>0.566117895224966</v>
      </c>
      <c r="E4540" s="6"/>
    </row>
    <row r="4541" customFormat="false" ht="12.75" hidden="false" customHeight="false" outlineLevel="0" collapsed="false">
      <c r="A4541" s="5" t="n">
        <f aca="true">RAND()</f>
        <v>0.216488443073765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428061544077304</v>
      </c>
      <c r="D4541" s="6" t="n">
        <f aca="false">C4540*INDEX($I$2:$I$5,$B4541)+D4540*INDEX($J$2:$J$5,$B4541)+INDEX($L$2:$L$5,$B4541)</f>
        <v>0.649160286529745</v>
      </c>
      <c r="E4541" s="6"/>
    </row>
    <row r="4542" customFormat="false" ht="12.75" hidden="false" customHeight="false" outlineLevel="0" collapsed="false">
      <c r="A4542" s="5" t="n">
        <f aca="true">RAND()</f>
        <v>0.453786550033824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462443181523232</v>
      </c>
      <c r="D4542" s="6" t="n">
        <f aca="false">C4541*INDEX($I$2:$I$5,$B4542)+D4541*INDEX($J$2:$J$5,$B4542)+INDEX($L$2:$L$5,$B4542)</f>
        <v>0.718298806132893</v>
      </c>
      <c r="E4542" s="6"/>
    </row>
    <row r="4543" customFormat="false" ht="12.75" hidden="false" customHeight="false" outlineLevel="0" collapsed="false">
      <c r="A4543" s="5" t="n">
        <f aca="true">RAND()</f>
        <v>0.0764021053298907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494191316940141</v>
      </c>
      <c r="D4543" s="6" t="n">
        <f aca="false">C4542*INDEX($I$2:$I$5,$B4543)+D4542*INDEX($J$2:$J$5,$B4543)+INDEX($L$2:$L$5,$B4543)</f>
        <v>0.775725288690467</v>
      </c>
      <c r="E4543" s="6"/>
    </row>
    <row r="4544" customFormat="false" ht="12.75" hidden="false" customHeight="false" outlineLevel="0" collapsed="false">
      <c r="A4544" s="5" t="n">
        <f aca="true">RAND()</f>
        <v>0.477361743055706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23270263763727</v>
      </c>
      <c r="D4544" s="6" t="n">
        <f aca="false">C4543*INDEX($I$2:$I$5,$B4544)+D4543*INDEX($J$2:$J$5,$B4544)+INDEX($L$2:$L$5,$B4544)</f>
        <v>0.823305691371421</v>
      </c>
      <c r="E4544" s="6"/>
    </row>
    <row r="4545" customFormat="false" ht="12.75" hidden="false" customHeight="false" outlineLevel="0" collapsed="false">
      <c r="A4545" s="5" t="n">
        <f aca="true">RAND()</f>
        <v>0.957463881368357</v>
      </c>
      <c r="B4545" s="0" t="n">
        <f aca="false">IF(A4545&lt;$N$2,$F$2,IF(A4545&lt;$N$3,$F$3,IF(A4545&lt;$N$4,$F$4,$F$5)))</f>
        <v>3</v>
      </c>
      <c r="C4545" s="6" t="n">
        <f aca="false">C4544*INDEX($G$2:$G$5,$B4545)+D4544*INDEX($H$2:$H$5,$B4545)+INDEX($K$2:$K$5,$B4545)</f>
        <v>0.729504971093553</v>
      </c>
      <c r="D4545" s="6" t="n">
        <f aca="false">C4544*INDEX($I$2:$I$5,$B4545)+D4544*INDEX($J$2:$J$5,$B4545)+INDEX($L$2:$L$5,$B4545)</f>
        <v>0.247173717433596</v>
      </c>
      <c r="E4545" s="6"/>
    </row>
    <row r="4546" customFormat="false" ht="12.75" hidden="false" customHeight="false" outlineLevel="0" collapsed="false">
      <c r="A4546" s="5" t="n">
        <f aca="true">RAND()</f>
        <v>0.465225800696873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70349514800347</v>
      </c>
      <c r="D4546" s="6" t="n">
        <f aca="false">C4545*INDEX($I$2:$I$5,$B4546)+D4545*INDEX($J$2:$J$5,$B4546)+INDEX($L$2:$L$5,$B4546)</f>
        <v>0.365858802170661</v>
      </c>
      <c r="E4546" s="6"/>
    </row>
    <row r="4547" customFormat="false" ht="12.75" hidden="false" customHeight="false" outlineLevel="0" collapsed="false">
      <c r="A4547" s="5" t="n">
        <f aca="true">RAND()</f>
        <v>0.207632276930603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8580415633526</v>
      </c>
      <c r="D4547" s="6" t="n">
        <f aca="false">C4546*INDEX($I$2:$I$5,$B4547)+D4546*INDEX($J$2:$J$5,$B4547)+INDEX($L$2:$L$5,$B4547)</f>
        <v>0.467584802566763</v>
      </c>
      <c r="E4547" s="6"/>
    </row>
    <row r="4548" customFormat="false" ht="12.75" hidden="false" customHeight="false" outlineLevel="0" collapsed="false">
      <c r="A4548" s="5" t="n">
        <f aca="true">RAND()</f>
        <v>0.593982917948612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74548366423606</v>
      </c>
      <c r="D4548" s="6" t="n">
        <f aca="false">C4547*INDEX($I$2:$I$5,$B4548)+D4547*INDEX($J$2:$J$5,$B4548)+INDEX($L$2:$L$5,$B4548)</f>
        <v>0.554604743594777</v>
      </c>
      <c r="E4548" s="6"/>
    </row>
    <row r="4549" customFormat="false" ht="12.75" hidden="false" customHeight="false" outlineLevel="0" collapsed="false">
      <c r="A4549" s="5" t="n">
        <f aca="true">RAND()</f>
        <v>0.446338723268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668211938606648</v>
      </c>
      <c r="D4549" s="6" t="n">
        <f aca="false">C4548*INDEX($I$2:$I$5,$B4549)+D4548*INDEX($J$2:$J$5,$B4549)+INDEX($L$2:$L$5,$B4549)</f>
        <v>0.628901137754292</v>
      </c>
      <c r="E4549" s="6"/>
    </row>
    <row r="4550" customFormat="false" ht="12.75" hidden="false" customHeight="false" outlineLevel="0" collapsed="false">
      <c r="A4550" s="5" t="n">
        <f aca="true">RAND()</f>
        <v>0.934647826104219</v>
      </c>
      <c r="B4550" s="0" t="n">
        <f aca="false">IF(A4550&lt;$N$2,$F$2,IF(A4550&lt;$N$3,$F$3,IF(A4550&lt;$N$4,$F$4,$F$5)))</f>
        <v>3</v>
      </c>
      <c r="C4550" s="6" t="n">
        <f aca="false">C4549*INDEX($G$2:$G$5,$B4550)+D4549*INDEX($H$2:$H$5,$B4550)+INDEX($K$2:$K$5,$B4550)</f>
        <v>0.652747231193467</v>
      </c>
      <c r="D4550" s="6" t="n">
        <f aca="false">C4549*INDEX($I$2:$I$5,$B4550)+D4549*INDEX($J$2:$J$5,$B4550)+INDEX($L$2:$L$5,$B4550)</f>
        <v>0.238784673685496</v>
      </c>
      <c r="E4550" s="6"/>
    </row>
    <row r="4551" customFormat="false" ht="12.75" hidden="false" customHeight="false" outlineLevel="0" collapsed="false">
      <c r="A4551" s="5" t="n">
        <f aca="true">RAND()</f>
        <v>0.132441778635625</v>
      </c>
      <c r="B4551" s="0" t="n">
        <f aca="false">IF(A4551&lt;$N$2,$F$2,IF(A4551&lt;$N$3,$F$3,IF(A4551&lt;$N$4,$F$4,$F$5)))</f>
        <v>1</v>
      </c>
      <c r="C4551" s="6" t="n">
        <f aca="false">C4550*INDEX($G$2:$G$5,$B4551)+D4550*INDEX($H$2:$H$5,$B4551)+INDEX($K$2:$K$5,$B4551)</f>
        <v>0.638017432209617</v>
      </c>
      <c r="D4551" s="6" t="n">
        <f aca="false">C4550*INDEX($I$2:$I$5,$B4551)+D4550*INDEX($J$2:$J$5,$B4551)+INDEX($L$2:$L$5,$B4551)</f>
        <v>0.361576540404828</v>
      </c>
      <c r="E4551" s="6"/>
    </row>
    <row r="4552" customFormat="false" ht="12.75" hidden="false" customHeight="false" outlineLevel="0" collapsed="false">
      <c r="A4552" s="5" t="n">
        <f aca="true">RAND()</f>
        <v>0.216506703724719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630055131940944</v>
      </c>
      <c r="D4552" s="6" t="n">
        <f aca="false">C4551*INDEX($I$2:$I$5,$B4552)+D4551*INDEX($J$2:$J$5,$B4552)+INDEX($L$2:$L$5,$B4552)</f>
        <v>0.466371837811943</v>
      </c>
      <c r="E4552" s="6"/>
    </row>
    <row r="4553" customFormat="false" ht="12.75" hidden="false" customHeight="false" outlineLevel="0" collapsed="false">
      <c r="A4553" s="5" t="n">
        <f aca="true">RAND()</f>
        <v>0.461568215216867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627172565016903</v>
      </c>
      <c r="D4553" s="6" t="n">
        <f aca="false">C4552*INDEX($I$2:$I$5,$B4553)+D4552*INDEX($J$2:$J$5,$B4553)+INDEX($L$2:$L$5,$B4553)</f>
        <v>0.555637650420525</v>
      </c>
      <c r="E4553" s="6"/>
    </row>
    <row r="4554" customFormat="false" ht="12.75" hidden="false" customHeight="false" outlineLevel="0" collapsed="false">
      <c r="A4554" s="5" t="n">
        <f aca="true">RAND()</f>
        <v>0.0948818508008897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62802810076491</v>
      </c>
      <c r="D4554" s="6" t="n">
        <f aca="false">C4553*INDEX($I$2:$I$5,$B4554)+D4553*INDEX($J$2:$J$5,$B4554)+INDEX($L$2:$L$5,$B4554)</f>
        <v>0.6315309803014</v>
      </c>
      <c r="E4554" s="6"/>
    </row>
    <row r="4555" customFormat="false" ht="12.75" hidden="false" customHeight="false" outlineLevel="0" collapsed="false">
      <c r="A4555" s="5" t="n">
        <f aca="true">RAND()</f>
        <v>0.479878587302595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63156250382056</v>
      </c>
      <c r="D4555" s="6" t="n">
        <f aca="false">C4554*INDEX($I$2:$I$5,$B4555)+D4554*INDEX($J$2:$J$5,$B4555)+INDEX($L$2:$L$5,$B4555)</f>
        <v>0.695932762547587</v>
      </c>
      <c r="E4555" s="6"/>
    </row>
    <row r="4556" customFormat="false" ht="12.75" hidden="false" customHeight="false" outlineLevel="0" collapsed="false">
      <c r="A4556" s="5" t="n">
        <f aca="true">RAND()</f>
        <v>0.531091837806826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636946077957916</v>
      </c>
      <c r="D4556" s="6" t="n">
        <f aca="false">C4555*INDEX($I$2:$I$5,$B4556)+D4555*INDEX($J$2:$J$5,$B4556)+INDEX($L$2:$L$5,$B4556)</f>
        <v>0.750479102761541</v>
      </c>
      <c r="E4556" s="6"/>
    </row>
    <row r="4557" customFormat="false" ht="12.75" hidden="false" customHeight="false" outlineLevel="0" collapsed="false">
      <c r="A4557" s="5" t="n">
        <f aca="true">RAND()</f>
        <v>0.161562239566382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643534946988448</v>
      </c>
      <c r="D4557" s="6" t="n">
        <f aca="false">C4556*INDEX($I$2:$I$5,$B4557)+D4556*INDEX($J$2:$J$5,$B4557)+INDEX($L$2:$L$5,$B4557)</f>
        <v>0.796589753360105</v>
      </c>
      <c r="E4557" s="6"/>
    </row>
    <row r="4558" customFormat="false" ht="12.75" hidden="false" customHeight="false" outlineLevel="0" collapsed="false">
      <c r="A4558" s="5" t="n">
        <f aca="true">RAND()</f>
        <v>0.347498936059221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650834990867516</v>
      </c>
      <c r="D4558" s="6" t="n">
        <f aca="false">C4557*INDEX($I$2:$I$5,$B4558)+D4557*INDEX($J$2:$J$5,$B4558)+INDEX($L$2:$L$5,$B4558)</f>
        <v>0.835493907564157</v>
      </c>
      <c r="E4558" s="6"/>
    </row>
    <row r="4559" customFormat="false" ht="12.75" hidden="false" customHeight="false" outlineLevel="0" collapsed="false">
      <c r="A4559" s="5" t="n">
        <f aca="true">RAND()</f>
        <v>0.5787857423054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658472181826395</v>
      </c>
      <c r="D4559" s="6" t="n">
        <f aca="false">C4558*INDEX($I$2:$I$5,$B4559)+D4558*INDEX($J$2:$J$5,$B4559)+INDEX($L$2:$L$5,$B4559)</f>
        <v>0.868253432859871</v>
      </c>
      <c r="E4559" s="6"/>
    </row>
    <row r="4560" customFormat="false" ht="12.75" hidden="false" customHeight="false" outlineLevel="0" collapsed="false">
      <c r="A4560" s="5" t="n">
        <f aca="true">RAND()</f>
        <v>0.134519062700353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666168259386424</v>
      </c>
      <c r="D4560" s="6" t="n">
        <f aca="false">C4559*INDEX($I$2:$I$5,$B4560)+D4559*INDEX($J$2:$J$5,$B4560)+INDEX($L$2:$L$5,$B4560)</f>
        <v>0.895783693770454</v>
      </c>
      <c r="E4560" s="6"/>
    </row>
    <row r="4561" customFormat="false" ht="12.75" hidden="false" customHeight="false" outlineLevel="0" collapsed="false">
      <c r="A4561" s="5" t="n">
        <f aca="true">RAND()</f>
        <v>0.245360538358497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673720848888581</v>
      </c>
      <c r="D4561" s="6" t="n">
        <f aca="false">C4560*INDEX($I$2:$I$5,$B4561)+D4560*INDEX($J$2:$J$5,$B4561)+INDEX($L$2:$L$5,$B4561)</f>
        <v>0.918872130413817</v>
      </c>
      <c r="E4561" s="6"/>
    </row>
    <row r="4562" customFormat="false" ht="12.75" hidden="false" customHeight="false" outlineLevel="0" collapsed="false">
      <c r="A4562" s="5" t="n">
        <f aca="true">RAND()</f>
        <v>0.951149704390249</v>
      </c>
      <c r="B4562" s="0" t="n">
        <f aca="false">IF(A4562&lt;$N$2,$F$2,IF(A4562&lt;$N$3,$F$3,IF(A4562&lt;$N$4,$F$4,$F$5)))</f>
        <v>3</v>
      </c>
      <c r="C4562" s="6" t="n">
        <f aca="false">C4561*INDEX($G$2:$G$5,$B4562)+D4561*INDEX($H$2:$H$5,$B4562)+INDEX($K$2:$K$5,$B4562)</f>
        <v>0.733982685573823</v>
      </c>
      <c r="D4562" s="6" t="n">
        <f aca="false">C4561*INDEX($I$2:$I$5,$B4562)+D4561*INDEX($J$2:$J$5,$B4562)+INDEX($L$2:$L$5,$B4562)</f>
        <v>0.308940115619106</v>
      </c>
      <c r="E4562" s="6"/>
    </row>
    <row r="4563" customFormat="false" ht="12.75" hidden="false" customHeight="false" outlineLevel="0" collapsed="false">
      <c r="A4563" s="5" t="n">
        <f aca="true">RAND()</f>
        <v>0.826802319132014</v>
      </c>
      <c r="B4563" s="0" t="n">
        <f aca="false">IF(A4563&lt;$N$2,$F$2,IF(A4563&lt;$N$3,$F$3,IF(A4563&lt;$N$4,$F$4,$F$5)))</f>
        <v>2</v>
      </c>
      <c r="C4563" s="6" t="n">
        <f aca="false">C4562*INDEX($G$2:$G$5,$B4563)+D4562*INDEX($H$2:$H$5,$B4563)+INDEX($K$2:$K$5,$B4563)</f>
        <v>0.474774122928125</v>
      </c>
      <c r="D4563" s="6" t="n">
        <f aca="false">C4562*INDEX($I$2:$I$5,$B4563)+D4562*INDEX($J$2:$J$5,$B4563)+INDEX($L$2:$L$5,$B4563)</f>
        <v>0.275741289716648</v>
      </c>
      <c r="E4563" s="6"/>
    </row>
    <row r="4564" customFormat="false" ht="12.75" hidden="false" customHeight="false" outlineLevel="0" collapsed="false">
      <c r="A4564" s="5" t="n">
        <f aca="true">RAND()</f>
        <v>0.143507338882076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88285658085494</v>
      </c>
      <c r="D4564" s="6" t="n">
        <f aca="false">C4563*INDEX($I$2:$I$5,$B4564)+D4563*INDEX($J$2:$J$5,$B4564)+INDEX($L$2:$L$5,$B4564)</f>
        <v>0.399537712421093</v>
      </c>
      <c r="E4564" s="6"/>
    </row>
    <row r="4565" customFormat="false" ht="12.75" hidden="false" customHeight="false" outlineLevel="0" collapsed="false">
      <c r="A4565" s="5" t="n">
        <f aca="true">RAND()</f>
        <v>0.13101191856839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04337419074165</v>
      </c>
      <c r="D4565" s="6" t="n">
        <f aca="false">C4564*INDEX($I$2:$I$5,$B4565)+D4564*INDEX($J$2:$J$5,$B4565)+INDEX($L$2:$L$5,$B4565)</f>
        <v>0.504140948496345</v>
      </c>
      <c r="E4565" s="6"/>
    </row>
    <row r="4566" customFormat="false" ht="12.75" hidden="false" customHeight="false" outlineLevel="0" collapsed="false">
      <c r="A4566" s="5" t="n">
        <f aca="true">RAND()</f>
        <v>0.385286795926378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521835683888331</v>
      </c>
      <c r="D4566" s="6" t="n">
        <f aca="false">C4565*INDEX($I$2:$I$5,$B4566)+D4565*INDEX($J$2:$J$5,$B4566)+INDEX($L$2:$L$5,$B4566)</f>
        <v>0.592355180767653</v>
      </c>
      <c r="E4566" s="6"/>
    </row>
    <row r="4567" customFormat="false" ht="12.75" hidden="false" customHeight="false" outlineLevel="0" collapsed="false">
      <c r="A4567" s="5" t="n">
        <f aca="true">RAND()</f>
        <v>0.70937664005986</v>
      </c>
      <c r="B4567" s="0" t="n">
        <f aca="false">IF(A4567&lt;$N$2,$F$2,IF(A4567&lt;$N$3,$F$3,IF(A4567&lt;$N$4,$F$4,$F$5)))</f>
        <v>1</v>
      </c>
      <c r="C4567" s="6" t="n">
        <f aca="false">C4566*INDEX($G$2:$G$5,$B4567)+D4566*INDEX($H$2:$H$5,$B4567)+INDEX($K$2:$K$5,$B4567)</f>
        <v>0.539955637309596</v>
      </c>
      <c r="D4567" s="6" t="n">
        <f aca="false">C4566*INDEX($I$2:$I$5,$B4567)+D4566*INDEX($J$2:$J$5,$B4567)+INDEX($L$2:$L$5,$B4567)</f>
        <v>0.666601628167869</v>
      </c>
      <c r="E4567" s="6"/>
    </row>
    <row r="4568" customFormat="false" ht="12.75" hidden="false" customHeight="false" outlineLevel="0" collapsed="false">
      <c r="A4568" s="5" t="n">
        <f aca="true">RAND()</f>
        <v>0.533384744313073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58086596318058</v>
      </c>
      <c r="D4568" s="6" t="n">
        <f aca="false">C4567*INDEX($I$2:$I$5,$B4568)+D4567*INDEX($J$2:$J$5,$B4568)+INDEX($L$2:$L$5,$B4568)</f>
        <v>0.728966423734066</v>
      </c>
      <c r="E4568" s="6"/>
    </row>
    <row r="4569" customFormat="false" ht="12.75" hidden="false" customHeight="false" outlineLevel="0" collapsed="false">
      <c r="A4569" s="5" t="n">
        <f aca="true">RAND()</f>
        <v>0.306977562326644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575787277952192</v>
      </c>
      <c r="D4569" s="6" t="n">
        <f aca="false">C4568*INDEX($I$2:$I$5,$B4569)+D4568*INDEX($J$2:$J$5,$B4569)+INDEX($L$2:$L$5,$B4569)</f>
        <v>0.781243289686454</v>
      </c>
      <c r="E4569" s="6"/>
    </row>
    <row r="4570" customFormat="false" ht="12.75" hidden="false" customHeight="false" outlineLevel="0" collapsed="false">
      <c r="A4570" s="5" t="n">
        <f aca="true">RAND()</f>
        <v>0.614153077585442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59274940069981</v>
      </c>
      <c r="D4570" s="6" t="n">
        <f aca="false">C4569*INDEX($I$2:$I$5,$B4570)+D4569*INDEX($J$2:$J$5,$B4570)+INDEX($L$2:$L$5,$B4570)</f>
        <v>0.824971423659568</v>
      </c>
      <c r="E4570" s="6"/>
    </row>
    <row r="4571" customFormat="false" ht="12.75" hidden="false" customHeight="false" outlineLevel="0" collapsed="false">
      <c r="A4571" s="5" t="n">
        <f aca="true">RAND()</f>
        <v>0.25948803920183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608768183869542</v>
      </c>
      <c r="D4571" s="6" t="n">
        <f aca="false">C4570*INDEX($I$2:$I$5,$B4571)+D4570*INDEX($J$2:$J$5,$B4571)+INDEX($L$2:$L$5,$B4571)</f>
        <v>0.86146901086108</v>
      </c>
      <c r="E4571" s="6"/>
    </row>
    <row r="4572" customFormat="false" ht="12.75" hidden="false" customHeight="false" outlineLevel="0" collapsed="false">
      <c r="A4572" s="5" t="n">
        <f aca="true">RAND()</f>
        <v>0.916951790627021</v>
      </c>
      <c r="B4572" s="0" t="n">
        <f aca="false">IF(A4572&lt;$N$2,$F$2,IF(A4572&lt;$N$3,$F$3,IF(A4572&lt;$N$4,$F$4,$F$5)))</f>
        <v>3</v>
      </c>
      <c r="C4572" s="6" t="n">
        <f aca="false">C4571*INDEX($G$2:$G$5,$B4572)+D4571*INDEX($H$2:$H$5,$B4572)+INDEX($K$2:$K$5,$B4572)</f>
        <v>0.727480502493254</v>
      </c>
      <c r="D4572" s="6" t="n">
        <f aca="false">C4571*INDEX($I$2:$I$5,$B4572)+D4571*INDEX($J$2:$J$5,$B4572)+INDEX($L$2:$L$5,$B4572)</f>
        <v>0.278447883380157</v>
      </c>
      <c r="E4572" s="6"/>
    </row>
    <row r="4573" customFormat="false" ht="12.75" hidden="false" customHeight="false" outlineLevel="0" collapsed="false">
      <c r="A4573" s="5" t="n">
        <f aca="true">RAND()</f>
        <v>0.232390860751488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702933518301839</v>
      </c>
      <c r="D4573" s="6" t="n">
        <f aca="false">C4572*INDEX($I$2:$I$5,$B4573)+D4572*INDEX($J$2:$J$5,$B4573)+INDEX($L$2:$L$5,$B4573)</f>
        <v>0.392485474397503</v>
      </c>
      <c r="E4573" s="6"/>
    </row>
    <row r="4574" customFormat="false" ht="12.75" hidden="false" customHeight="false" outlineLevel="0" collapsed="false">
      <c r="A4574" s="5" t="n">
        <f aca="true">RAND()</f>
        <v>0.430130330586849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686312519590969</v>
      </c>
      <c r="D4574" s="6" t="n">
        <f aca="false">C4573*INDEX($I$2:$I$5,$B4574)+D4573*INDEX($J$2:$J$5,$B4574)+INDEX($L$2:$L$5,$B4574)</f>
        <v>0.490211627586312</v>
      </c>
      <c r="E4574" s="6"/>
    </row>
    <row r="4575" customFormat="false" ht="12.75" hidden="false" customHeight="false" outlineLevel="0" collapsed="false">
      <c r="A4575" s="5" t="n">
        <f aca="true">RAND()</f>
        <v>0.890157977522103</v>
      </c>
      <c r="B4575" s="0" t="n">
        <f aca="false">IF(A4575&lt;$N$2,$F$2,IF(A4575&lt;$N$3,$F$3,IF(A4575&lt;$N$4,$F$4,$F$5)))</f>
        <v>3</v>
      </c>
      <c r="C4575" s="6" t="n">
        <f aca="false">C4574*INDEX($G$2:$G$5,$B4575)+D4574*INDEX($H$2:$H$5,$B4575)+INDEX($K$2:$K$5,$B4575)</f>
        <v>0.610783012668281</v>
      </c>
      <c r="D4575" s="6" t="n">
        <f aca="false">C4574*INDEX($I$2:$I$5,$B4575)+D4574*INDEX($J$2:$J$5,$B4575)+INDEX($L$2:$L$5,$B4575)</f>
        <v>0.210621410831608</v>
      </c>
      <c r="E4575" s="6"/>
    </row>
    <row r="4576" customFormat="false" ht="12.75" hidden="false" customHeight="false" outlineLevel="0" collapsed="false">
      <c r="A4576" s="5" t="n">
        <f aca="true">RAND()</f>
        <v>0.247936808197968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60134776995614</v>
      </c>
      <c r="D4576" s="6" t="n">
        <f aca="false">C4575*INDEX($I$2:$I$5,$B4576)+D4575*INDEX($J$2:$J$5,$B4576)+INDEX($L$2:$L$5,$B4576)</f>
        <v>0.339218606327309</v>
      </c>
      <c r="E4576" s="6"/>
    </row>
    <row r="4577" customFormat="false" ht="12.75" hidden="false" customHeight="false" outlineLevel="0" collapsed="false">
      <c r="A4577" s="5" t="n">
        <f aca="true">RAND()</f>
        <v>0.999488244604886</v>
      </c>
      <c r="B4577" s="0" t="n">
        <f aca="false">IF(A4577&lt;$N$2,$F$2,IF(A4577&lt;$N$3,$F$3,IF(A4577&lt;$N$4,$F$4,$F$5)))</f>
        <v>4</v>
      </c>
      <c r="C4577" s="6" t="n">
        <f aca="false">C4576*INDEX($G$2:$G$5,$B4577)+D4576*INDEX($H$2:$H$5,$B4577)+INDEX($K$2:$K$5,$B4577)</f>
        <v>0.5</v>
      </c>
      <c r="D4577" s="6" t="n">
        <f aca="false">C4576*INDEX($I$2:$I$5,$B4577)+D4576*INDEX($J$2:$J$5,$B4577)+INDEX($L$2:$L$5,$B4577)</f>
        <v>0.0542749770123694</v>
      </c>
      <c r="E4577" s="6"/>
    </row>
    <row r="4578" customFormat="false" ht="12.75" hidden="false" customHeight="false" outlineLevel="0" collapsed="false">
      <c r="A4578" s="5" t="n">
        <f aca="true">RAND()</f>
        <v>0.34964548931939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501508174149458</v>
      </c>
      <c r="D4578" s="6" t="n">
        <f aca="false">C4577*INDEX($I$2:$I$5,$B4578)+D4577*INDEX($J$2:$J$5,$B4578)+INDEX($L$2:$L$5,$B4578)</f>
        <v>0.210579455483502</v>
      </c>
      <c r="E4578" s="6"/>
    </row>
    <row r="4579" customFormat="false" ht="12.75" hidden="false" customHeight="false" outlineLevel="0" collapsed="false">
      <c r="A4579" s="5" t="n">
        <f aca="true">RAND()</f>
        <v>0.598781840732984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508571879705779</v>
      </c>
      <c r="D4579" s="6" t="n">
        <f aca="false">C4578*INDEX($I$2:$I$5,$B4579)+D4578*INDEX($J$2:$J$5,$B4579)+INDEX($L$2:$L$5,$B4579)</f>
        <v>0.343226155261963</v>
      </c>
      <c r="E4579" s="6"/>
    </row>
    <row r="4580" customFormat="false" ht="12.75" hidden="false" customHeight="false" outlineLevel="0" collapsed="false">
      <c r="A4580" s="5" t="n">
        <f aca="true">RAND()</f>
        <v>0.903551403068948</v>
      </c>
      <c r="B4580" s="0" t="n">
        <f aca="false">IF(A4580&lt;$N$2,$F$2,IF(A4580&lt;$N$3,$F$3,IF(A4580&lt;$N$4,$F$4,$F$5)))</f>
        <v>3</v>
      </c>
      <c r="C4580" s="6" t="n">
        <f aca="false">C4579*INDEX($G$2:$G$5,$B4580)+D4579*INDEX($H$2:$H$5,$B4580)+INDEX($K$2:$K$5,$B4580)</f>
        <v>0.595847219983269</v>
      </c>
      <c r="D4580" s="6" t="n">
        <f aca="false">C4579*INDEX($I$2:$I$5,$B4580)+D4579*INDEX($J$2:$J$5,$B4580)+INDEX($L$2:$L$5,$B4580)</f>
        <v>0.129573287520588</v>
      </c>
      <c r="E4580" s="6"/>
    </row>
    <row r="4581" customFormat="false" ht="12.75" hidden="false" customHeight="false" outlineLevel="0" collapsed="false">
      <c r="A4581" s="5" t="n">
        <f aca="true">RAND()</f>
        <v>0.603639415190313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585668501404057</v>
      </c>
      <c r="D4581" s="6" t="n">
        <f aca="false">C4580*INDEX($I$2:$I$5,$B4581)+D4580*INDEX($J$2:$J$5,$B4581)+INDEX($L$2:$L$5,$B4581)</f>
        <v>0.270961373965598</v>
      </c>
      <c r="E4581" s="6"/>
    </row>
    <row r="4582" customFormat="false" ht="12.75" hidden="false" customHeight="false" outlineLevel="0" collapsed="false">
      <c r="A4582" s="5" t="n">
        <f aca="true">RAND()</f>
        <v>0.906023731599767</v>
      </c>
      <c r="B4582" s="0" t="n">
        <f aca="false">IF(A4582&lt;$N$2,$F$2,IF(A4582&lt;$N$3,$F$3,IF(A4582&lt;$N$4,$F$4,$F$5)))</f>
        <v>3</v>
      </c>
      <c r="C4582" s="6" t="n">
        <f aca="false">C4581*INDEX($G$2:$G$5,$B4582)+D4581*INDEX($H$2:$H$5,$B4582)+INDEX($K$2:$K$5,$B4582)</f>
        <v>0.563831793621656</v>
      </c>
      <c r="D4582" s="6" t="n">
        <f aca="false">C4581*INDEX($I$2:$I$5,$B4582)+D4581*INDEX($J$2:$J$5,$B4582)+INDEX($L$2:$L$5,$B4582)</f>
        <v>0.132491655994901</v>
      </c>
      <c r="E4582" s="6"/>
    </row>
    <row r="4583" customFormat="false" ht="12.75" hidden="false" customHeight="false" outlineLevel="0" collapsed="false">
      <c r="A4583" s="5" t="n">
        <f aca="true">RAND()</f>
        <v>0.902711899422283</v>
      </c>
      <c r="B4583" s="0" t="n">
        <f aca="false">IF(A4583&lt;$N$2,$F$2,IF(A4583&lt;$N$3,$F$3,IF(A4583&lt;$N$4,$F$4,$F$5)))</f>
        <v>3</v>
      </c>
      <c r="C4583" s="6" t="n">
        <f aca="false">C4582*INDEX($G$2:$G$5,$B4583)+D4582*INDEX($H$2:$H$5,$B4583)+INDEX($K$2:$K$5,$B4583)</f>
        <v>0.527920369603309</v>
      </c>
      <c r="D4583" s="6" t="n">
        <f aca="false">C4582*INDEX($I$2:$I$5,$B4583)+D4582*INDEX($J$2:$J$5,$B4583)+INDEX($L$2:$L$5,$B4583)</f>
        <v>0.0939967888124221</v>
      </c>
      <c r="E4583" s="6"/>
    </row>
    <row r="4584" customFormat="false" ht="12.75" hidden="false" customHeight="false" outlineLevel="0" collapsed="false">
      <c r="A4584" s="5" t="n">
        <f aca="true">RAND()</f>
        <v>0.567277687383275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526682274979269</v>
      </c>
      <c r="D4584" s="6" t="n">
        <f aca="false">C4583*INDEX($I$2:$I$5,$B4584)+D4583*INDEX($J$2:$J$5,$B4584)+INDEX($L$2:$L$5,$B4584)</f>
        <v>0.243270220026424</v>
      </c>
      <c r="E4584" s="6"/>
    </row>
    <row r="4585" customFormat="false" ht="12.75" hidden="false" customHeight="false" outlineLevel="0" collapsed="false">
      <c r="A4585" s="5" t="n">
        <f aca="true">RAND()</f>
        <v>0.817200630612035</v>
      </c>
      <c r="B4585" s="0" t="n">
        <f aca="false">IF(A4585&lt;$N$2,$F$2,IF(A4585&lt;$N$3,$F$3,IF(A4585&lt;$N$4,$F$4,$F$5)))</f>
        <v>2</v>
      </c>
      <c r="C4585" s="6" t="n">
        <f aca="false">C4584*INDEX($G$2:$G$5,$B4585)+D4584*INDEX($H$2:$H$5,$B4585)+INDEX($K$2:$K$5,$B4585)</f>
        <v>0.448777338444944</v>
      </c>
      <c r="D4585" s="6" t="n">
        <f aca="false">C4584*INDEX($I$2:$I$5,$B4585)+D4584*INDEX($J$2:$J$5,$B4585)+INDEX($L$2:$L$5,$B4585)</f>
        <v>0.21595442749052</v>
      </c>
      <c r="E4585" s="6"/>
    </row>
    <row r="4586" customFormat="false" ht="12.75" hidden="false" customHeight="false" outlineLevel="0" collapsed="false">
      <c r="A4586" s="5" t="n">
        <f aca="true">RAND()</f>
        <v>0.728858835979931</v>
      </c>
      <c r="B4586" s="0" t="n">
        <f aca="false">IF(A4586&lt;$N$2,$F$2,IF(A4586&lt;$N$3,$F$3,IF(A4586&lt;$N$4,$F$4,$F$5)))</f>
        <v>1</v>
      </c>
      <c r="C4586" s="6" t="n">
        <f aca="false">C4585*INDEX($G$2:$G$5,$B4586)+D4585*INDEX($H$2:$H$5,$B4586)+INDEX($K$2:$K$5,$B4586)</f>
        <v>0.464002274156907</v>
      </c>
      <c r="D4586" s="6" t="n">
        <f aca="false">C4585*INDEX($I$2:$I$5,$B4586)+D4585*INDEX($J$2:$J$5,$B4586)+INDEX($L$2:$L$5,$B4586)</f>
        <v>0.349740547416989</v>
      </c>
      <c r="E4586" s="6"/>
    </row>
    <row r="4587" customFormat="false" ht="12.75" hidden="false" customHeight="false" outlineLevel="0" collapsed="false">
      <c r="A4587" s="5" t="n">
        <f aca="true">RAND()</f>
        <v>0.231747639408648</v>
      </c>
      <c r="B4587" s="0" t="n">
        <f aca="false">IF(A4587&lt;$N$2,$F$2,IF(A4587&lt;$N$3,$F$3,IF(A4587&lt;$N$4,$F$4,$F$5)))</f>
        <v>1</v>
      </c>
      <c r="C4587" s="6" t="n">
        <f aca="false">C4586*INDEX($G$2:$G$5,$B4587)+D4586*INDEX($H$2:$H$5,$B4587)+INDEX($K$2:$K$5,$B4587)</f>
        <v>0.481878331013643</v>
      </c>
      <c r="D4587" s="6" t="n">
        <f aca="false">C4586*INDEX($I$2:$I$5,$B4587)+D4586*INDEX($J$2:$J$5,$B4587)+INDEX($L$2:$L$5,$B4587)</f>
        <v>0.462761640613218</v>
      </c>
      <c r="E4587" s="6"/>
    </row>
    <row r="4588" customFormat="false" ht="12.75" hidden="false" customHeight="false" outlineLevel="0" collapsed="false">
      <c r="A4588" s="5" t="n">
        <f aca="true">RAND()</f>
        <v>0.19907343333343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01236883733272</v>
      </c>
      <c r="D4588" s="6" t="n">
        <f aca="false">C4587*INDEX($I$2:$I$5,$B4588)+D4587*INDEX($J$2:$J$5,$B4588)+INDEX($L$2:$L$5,$B4588)</f>
        <v>0.558055134633117</v>
      </c>
      <c r="E4588" s="6"/>
    </row>
    <row r="4589" customFormat="false" ht="12.75" hidden="false" customHeight="false" outlineLevel="0" collapsed="false">
      <c r="A4589" s="5" t="n">
        <f aca="true">RAND()</f>
        <v>0.985895623510894</v>
      </c>
      <c r="B4589" s="0" t="n">
        <f aca="false">IF(A4589&lt;$N$2,$F$2,IF(A4589&lt;$N$3,$F$3,IF(A4589&lt;$N$4,$F$4,$F$5)))</f>
        <v>4</v>
      </c>
      <c r="C4589" s="6" t="n">
        <f aca="false">C4588*INDEX($G$2:$G$5,$B4589)+D4588*INDEX($H$2:$H$5,$B4589)+INDEX($K$2:$K$5,$B4589)</f>
        <v>0.5</v>
      </c>
      <c r="D4589" s="6" t="n">
        <f aca="false">C4588*INDEX($I$2:$I$5,$B4589)+D4588*INDEX($J$2:$J$5,$B4589)+INDEX($L$2:$L$5,$B4589)</f>
        <v>0.0892888215412988</v>
      </c>
      <c r="E4589" s="6"/>
    </row>
    <row r="4590" customFormat="false" ht="12.75" hidden="false" customHeight="false" outlineLevel="0" collapsed="false">
      <c r="A4590" s="5" t="n">
        <f aca="true">RAND()</f>
        <v>0.770891818637697</v>
      </c>
      <c r="B4590" s="0" t="n">
        <f aca="false">IF(A4590&lt;$N$2,$F$2,IF(A4590&lt;$N$3,$F$3,IF(A4590&lt;$N$4,$F$4,$F$5)))</f>
        <v>2</v>
      </c>
      <c r="C4590" s="6" t="n">
        <f aca="false">C4589*INDEX($G$2:$G$5,$B4590)+D4589*INDEX($H$2:$H$5,$B4590)+INDEX($K$2:$K$5,$B4590)</f>
        <v>0.478320726331667</v>
      </c>
      <c r="D4590" s="6" t="n">
        <f aca="false">C4589*INDEX($I$2:$I$5,$B4590)+D4589*INDEX($J$2:$J$5,$B4590)+INDEX($L$2:$L$5,$B4590)</f>
        <v>0.179589897843636</v>
      </c>
      <c r="E4590" s="6"/>
    </row>
    <row r="4591" customFormat="false" ht="12.75" hidden="false" customHeight="false" outlineLevel="0" collapsed="false">
      <c r="A4591" s="5" t="n">
        <f aca="true">RAND()</f>
        <v>0.244171677858099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487739122875799</v>
      </c>
      <c r="D4591" s="6" t="n">
        <f aca="false">C4590*INDEX($I$2:$I$5,$B4591)+D4590*INDEX($J$2:$J$5,$B4591)+INDEX($L$2:$L$5,$B4591)</f>
        <v>0.317773956394975</v>
      </c>
      <c r="E4591" s="6"/>
    </row>
    <row r="4592" customFormat="false" ht="12.75" hidden="false" customHeight="false" outlineLevel="0" collapsed="false">
      <c r="A4592" s="5" t="n">
        <f aca="true">RAND()</f>
        <v>0.633769808862895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00848151708168</v>
      </c>
      <c r="D4592" s="6" t="n">
        <f aca="false">C4591*INDEX($I$2:$I$5,$B4592)+D4591*INDEX($J$2:$J$5,$B4592)+INDEX($L$2:$L$5,$B4592)</f>
        <v>0.434743741432929</v>
      </c>
      <c r="E4592" s="6"/>
    </row>
    <row r="4593" customFormat="false" ht="12.75" hidden="false" customHeight="false" outlineLevel="0" collapsed="false">
      <c r="A4593" s="5" t="n">
        <f aca="true">RAND()</f>
        <v>0.0380149114428848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16305599233253</v>
      </c>
      <c r="D4593" s="6" t="n">
        <f aca="false">C4592*INDEX($I$2:$I$5,$B4593)+D4592*INDEX($J$2:$J$5,$B4593)+INDEX($L$2:$L$5,$B4593)</f>
        <v>0.533566054863355</v>
      </c>
      <c r="E4593" s="6"/>
    </row>
    <row r="4594" customFormat="false" ht="12.75" hidden="false" customHeight="false" outlineLevel="0" collapsed="false">
      <c r="A4594" s="5" t="n">
        <f aca="true">RAND()</f>
        <v>0.331442053911456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533085397778976</v>
      </c>
      <c r="D4594" s="6" t="n">
        <f aca="false">C4593*INDEX($I$2:$I$5,$B4594)+D4593*INDEX($J$2:$J$5,$B4594)+INDEX($L$2:$L$5,$B4594)</f>
        <v>0.616894273407358</v>
      </c>
      <c r="E4594" s="6"/>
    </row>
    <row r="4595" customFormat="false" ht="12.75" hidden="false" customHeight="false" outlineLevel="0" collapsed="false">
      <c r="A4595" s="5" t="n">
        <f aca="true">RAND()</f>
        <v>0.247218918198516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550414590830423</v>
      </c>
      <c r="D4595" s="6" t="n">
        <f aca="false">C4594*INDEX($I$2:$I$5,$B4595)+D4594*INDEX($J$2:$J$5,$B4595)+INDEX($L$2:$L$5,$B4595)</f>
        <v>0.687019078405025</v>
      </c>
      <c r="E4595" s="6"/>
    </row>
    <row r="4596" customFormat="false" ht="12.75" hidden="false" customHeight="false" outlineLevel="0" collapsed="false">
      <c r="A4596" s="5" t="n">
        <f aca="true">RAND()</f>
        <v>0.234408502533727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67721693516015</v>
      </c>
      <c r="D4596" s="6" t="n">
        <f aca="false">C4595*INDEX($I$2:$I$5,$B4596)+D4595*INDEX($J$2:$J$5,$B4596)+INDEX($L$2:$L$5,$B4596)</f>
        <v>0.74591385770514</v>
      </c>
      <c r="E4596" s="6"/>
    </row>
    <row r="4597" customFormat="false" ht="12.75" hidden="false" customHeight="false" outlineLevel="0" collapsed="false">
      <c r="A4597" s="5" t="n">
        <f aca="true">RAND()</f>
        <v>0.551213004572157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84594530530187</v>
      </c>
      <c r="D4597" s="6" t="n">
        <f aca="false">C4596*INDEX($I$2:$I$5,$B4597)+D4596*INDEX($J$2:$J$5,$B4597)+INDEX($L$2:$L$5,$B4597)</f>
        <v>0.795275162531572</v>
      </c>
      <c r="E4597" s="6"/>
    </row>
    <row r="4598" customFormat="false" ht="12.75" hidden="false" customHeight="false" outlineLevel="0" collapsed="false">
      <c r="A4598" s="5" t="n">
        <f aca="true">RAND()</f>
        <v>0.0285433692685094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600745937433797</v>
      </c>
      <c r="D4598" s="6" t="n">
        <f aca="false">C4597*INDEX($I$2:$I$5,$B4598)+D4597*INDEX($J$2:$J$5,$B4598)+INDEX($L$2:$L$5,$B4598)</f>
        <v>0.836558615359687</v>
      </c>
      <c r="E4598" s="6"/>
    </row>
    <row r="4599" customFormat="false" ht="12.75" hidden="false" customHeight="false" outlineLevel="0" collapsed="false">
      <c r="A4599" s="5" t="n">
        <f aca="true">RAND()</f>
        <v>0.902940100039286</v>
      </c>
      <c r="B4599" s="0" t="n">
        <f aca="false">IF(A4599&lt;$N$2,$F$2,IF(A4599&lt;$N$3,$F$3,IF(A4599&lt;$N$4,$F$4,$F$5)))</f>
        <v>3</v>
      </c>
      <c r="C4599" s="6" t="n">
        <f aca="false">C4598*INDEX($G$2:$G$5,$B4599)+D4598*INDEX($H$2:$H$5,$B4599)+INDEX($K$2:$K$5,$B4599)</f>
        <v>0.721634197531722</v>
      </c>
      <c r="D4599" s="6" t="n">
        <f aca="false">C4598*INDEX($I$2:$I$5,$B4599)+D4598*INDEX($J$2:$J$5,$B4599)+INDEX($L$2:$L$5,$B4599)</f>
        <v>0.270458335573033</v>
      </c>
      <c r="E4599" s="6"/>
    </row>
    <row r="4600" customFormat="false" ht="12.75" hidden="false" customHeight="false" outlineLevel="0" collapsed="false">
      <c r="A4600" s="5" t="n">
        <f aca="true">RAND()</f>
        <v>0.351839323131976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697674392120634</v>
      </c>
      <c r="D4600" s="6" t="n">
        <f aca="false">C4599*INDEX($I$2:$I$5,$B4600)+D4599*INDEX($J$2:$J$5,$B4600)+INDEX($L$2:$L$5,$B4600)</f>
        <v>0.385918661592831</v>
      </c>
      <c r="E4600" s="6"/>
    </row>
    <row r="4601" customFormat="false" ht="12.75" hidden="false" customHeight="false" outlineLevel="0" collapsed="false">
      <c r="A4601" s="5" t="n">
        <f aca="true">RAND()</f>
        <v>0.953425566717203</v>
      </c>
      <c r="B4601" s="0" t="n">
        <f aca="false">IF(A4601&lt;$N$2,$F$2,IF(A4601&lt;$N$3,$F$3,IF(A4601&lt;$N$4,$F$4,$F$5)))</f>
        <v>3</v>
      </c>
      <c r="C4601" s="6" t="n">
        <f aca="false">C4600*INDEX($G$2:$G$5,$B4601)+D4600*INDEX($H$2:$H$5,$B4601)+INDEX($K$2:$K$5,$B4601)</f>
        <v>0.579563822412676</v>
      </c>
      <c r="D4601" s="6" t="n">
        <f aca="false">C4600*INDEX($I$2:$I$5,$B4601)+D4600*INDEX($J$2:$J$5,$B4601)+INDEX($L$2:$L$5,$B4601)</f>
        <v>0.188858064748866</v>
      </c>
      <c r="E4601" s="6"/>
    </row>
    <row r="4602" customFormat="false" ht="12.75" hidden="false" customHeight="false" outlineLevel="0" collapsed="false">
      <c r="A4602" s="5" t="n">
        <f aca="true">RAND()</f>
        <v>0.162109997869416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57403743362407</v>
      </c>
      <c r="D4602" s="6" t="n">
        <f aca="false">C4601*INDEX($I$2:$I$5,$B4602)+D4601*INDEX($J$2:$J$5,$B4602)+INDEX($L$2:$L$5,$B4602)</f>
        <v>0.321896635542518</v>
      </c>
      <c r="E4602" s="6"/>
    </row>
    <row r="4603" customFormat="false" ht="12.75" hidden="false" customHeight="false" outlineLevel="0" collapsed="false">
      <c r="A4603" s="5" t="n">
        <f aca="true">RAND()</f>
        <v>0.76956914599353</v>
      </c>
      <c r="B4603" s="0" t="n">
        <f aca="false">IF(A4603&lt;$N$2,$F$2,IF(A4603&lt;$N$3,$F$3,IF(A4603&lt;$N$4,$F$4,$F$5)))</f>
        <v>2</v>
      </c>
      <c r="C4603" s="6" t="n">
        <f aca="false">C4602*INDEX($G$2:$G$5,$B4603)+D4602*INDEX($H$2:$H$5,$B4603)+INDEX($K$2:$K$5,$B4603)</f>
        <v>0.440336734791333</v>
      </c>
      <c r="D4603" s="6" t="n">
        <f aca="false">C4602*INDEX($I$2:$I$5,$B4603)+D4602*INDEX($J$2:$J$5,$B4603)+INDEX($L$2:$L$5,$B4603)</f>
        <v>0.242146097200916</v>
      </c>
      <c r="E4603" s="6"/>
    </row>
    <row r="4604" customFormat="false" ht="12.75" hidden="false" customHeight="false" outlineLevel="0" collapsed="false">
      <c r="A4604" s="5" t="n">
        <f aca="true">RAND()</f>
        <v>0.425336028633924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457805293434275</v>
      </c>
      <c r="D4604" s="6" t="n">
        <f aca="false">C4603*INDEX($I$2:$I$5,$B4604)+D4603*INDEX($J$2:$J$5,$B4604)+INDEX($L$2:$L$5,$B4604)</f>
        <v>0.372289577336298</v>
      </c>
      <c r="E4604" s="6"/>
    </row>
    <row r="4605" customFormat="false" ht="12.75" hidden="false" customHeight="false" outlineLevel="0" collapsed="false">
      <c r="A4605" s="5" t="n">
        <f aca="true">RAND()</f>
        <v>0.488310392017387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477451408487143</v>
      </c>
      <c r="D4605" s="6" t="n">
        <f aca="false">C4604*INDEX($I$2:$I$5,$B4605)+D4604*INDEX($J$2:$J$5,$B4605)+INDEX($L$2:$L$5,$B4605)</f>
        <v>0.482135055301449</v>
      </c>
      <c r="E4605" s="6"/>
    </row>
    <row r="4606" customFormat="false" ht="12.75" hidden="false" customHeight="false" outlineLevel="0" collapsed="false">
      <c r="A4606" s="5" t="n">
        <f aca="true">RAND()</f>
        <v>0.793497813638835</v>
      </c>
      <c r="B4606" s="0" t="n">
        <f aca="false">IF(A4606&lt;$N$2,$F$2,IF(A4606&lt;$N$3,$F$3,IF(A4606&lt;$N$4,$F$4,$F$5)))</f>
        <v>2</v>
      </c>
      <c r="C4606" s="6" t="n">
        <f aca="false">C4605*INDEX($G$2:$G$5,$B4606)+D4605*INDEX($H$2:$H$5,$B4606)+INDEX($K$2:$K$5,$B4606)</f>
        <v>0.38509540497384</v>
      </c>
      <c r="D4606" s="6" t="n">
        <f aca="false">C4605*INDEX($I$2:$I$5,$B4606)+D4605*INDEX($J$2:$J$5,$B4606)+INDEX($L$2:$L$5,$B4606)</f>
        <v>0.25188462421248</v>
      </c>
      <c r="E4606" s="6"/>
    </row>
    <row r="4607" customFormat="false" ht="12.75" hidden="false" customHeight="false" outlineLevel="0" collapsed="false">
      <c r="A4607" s="5" t="n">
        <f aca="true">RAND()</f>
        <v>0.132117442108783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411265729918652</v>
      </c>
      <c r="D4607" s="6" t="n">
        <f aca="false">C4606*INDEX($I$2:$I$5,$B4607)+D4606*INDEX($J$2:$J$5,$B4607)+INDEX($L$2:$L$5,$B4607)</f>
        <v>0.382601515972363</v>
      </c>
      <c r="E4607" s="6"/>
    </row>
    <row r="4608" customFormat="false" ht="12.75" hidden="false" customHeight="false" outlineLevel="0" collapsed="false">
      <c r="A4608" s="5" t="n">
        <f aca="true">RAND()</f>
        <v>0.343563371108632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438320860791913</v>
      </c>
      <c r="D4608" s="6" t="n">
        <f aca="false">C4607*INDEX($I$2:$I$5,$B4608)+D4607*INDEX($J$2:$J$5,$B4608)+INDEX($L$2:$L$5,$B4608)</f>
        <v>0.492611855053546</v>
      </c>
      <c r="E4608" s="6"/>
    </row>
    <row r="4609" customFormat="false" ht="12.75" hidden="false" customHeight="false" outlineLevel="0" collapsed="false">
      <c r="A4609" s="5" t="n">
        <f aca="true">RAND()</f>
        <v>0.101409147760664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465361049449315</v>
      </c>
      <c r="D4609" s="6" t="n">
        <f aca="false">C4608*INDEX($I$2:$I$5,$B4609)+D4608*INDEX($J$2:$J$5,$B4609)+INDEX($L$2:$L$5,$B4609)</f>
        <v>0.58500959309116</v>
      </c>
      <c r="E4609" s="6"/>
    </row>
    <row r="4610" customFormat="false" ht="12.75" hidden="false" customHeight="false" outlineLevel="0" collapsed="false">
      <c r="A4610" s="5" t="n">
        <f aca="true">RAND()</f>
        <v>0.751900496458435</v>
      </c>
      <c r="B4610" s="0" t="n">
        <f aca="false">IF(A4610&lt;$N$2,$F$2,IF(A4610&lt;$N$3,$F$3,IF(A4610&lt;$N$4,$F$4,$F$5)))</f>
        <v>2</v>
      </c>
      <c r="C4610" s="6" t="n">
        <f aca="false">C4609*INDEX($G$2:$G$5,$B4610)+D4609*INDEX($H$2:$H$5,$B4610)+INDEX($K$2:$K$5,$B4610)</f>
        <v>0.359463958702913</v>
      </c>
      <c r="D4610" s="6" t="n">
        <f aca="false">C4609*INDEX($I$2:$I$5,$B4610)+D4609*INDEX($J$2:$J$5,$B4610)+INDEX($L$2:$L$5,$B4610)</f>
        <v>0.269418487014504</v>
      </c>
      <c r="E4610" s="6"/>
    </row>
    <row r="4611" customFormat="false" ht="12.75" hidden="false" customHeight="false" outlineLevel="0" collapsed="false">
      <c r="A4611" s="5" t="n">
        <f aca="true">RAND()</f>
        <v>0.889453306306949</v>
      </c>
      <c r="B4611" s="0" t="n">
        <f aca="false">IF(A4611&lt;$N$2,$F$2,IF(A4611&lt;$N$3,$F$3,IF(A4611&lt;$N$4,$F$4,$F$5)))</f>
        <v>3</v>
      </c>
      <c r="C4611" s="6" t="n">
        <f aca="false">C4610*INDEX($G$2:$G$5,$B4611)+D4610*INDEX($H$2:$H$5,$B4611)+INDEX($K$2:$K$5,$B4611)</f>
        <v>0.597325838019668</v>
      </c>
      <c r="D4611" s="6" t="n">
        <f aca="false">C4610*INDEX($I$2:$I$5,$B4611)+D4610*INDEX($J$2:$J$5,$B4611)+INDEX($L$2:$L$5,$B4611)</f>
        <v>0.0733128106851947</v>
      </c>
      <c r="E4611" s="6"/>
    </row>
    <row r="4612" customFormat="false" ht="12.75" hidden="false" customHeight="false" outlineLevel="0" collapsed="false">
      <c r="A4612" s="5" t="n">
        <f aca="true">RAND()</f>
        <v>0.940965557986595</v>
      </c>
      <c r="B4612" s="0" t="n">
        <f aca="false">IF(A4612&lt;$N$2,$F$2,IF(A4612&lt;$N$3,$F$3,IF(A4612&lt;$N$4,$F$4,$F$5)))</f>
        <v>3</v>
      </c>
      <c r="C4612" s="6" t="n">
        <f aca="false">C4611*INDEX($G$2:$G$5,$B4612)+D4611*INDEX($H$2:$H$5,$B4612)+INDEX($K$2:$K$5,$B4612)</f>
        <v>0.50614864972096</v>
      </c>
      <c r="D4612" s="6" t="n">
        <f aca="false">C4611*INDEX($I$2:$I$5,$B4612)+D4611*INDEX($J$2:$J$5,$B4612)+INDEX($L$2:$L$5,$B4612)</f>
        <v>0.0886798540175047</v>
      </c>
      <c r="E4612" s="6"/>
    </row>
    <row r="4613" customFormat="false" ht="12.75" hidden="false" customHeight="false" outlineLevel="0" collapsed="false">
      <c r="A4613" s="5" t="n">
        <f aca="true">RAND()</f>
        <v>0.214639376003517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508001358211743</v>
      </c>
      <c r="D4613" s="6" t="n">
        <f aca="false">C4612*INDEX($I$2:$I$5,$B4613)+D4612*INDEX($J$2:$J$5,$B4613)+INDEX($L$2:$L$5,$B4613)</f>
        <v>0.239561696021186</v>
      </c>
      <c r="E4613" s="6"/>
    </row>
    <row r="4614" customFormat="false" ht="12.75" hidden="false" customHeight="false" outlineLevel="0" collapsed="false">
      <c r="A4614" s="5" t="n">
        <f aca="true">RAND()</f>
        <v>0.125964543606559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515156935874553</v>
      </c>
      <c r="D4614" s="6" t="n">
        <f aca="false">C4613*INDEX($I$2:$I$5,$B4614)+D4613*INDEX($J$2:$J$5,$B4614)+INDEX($L$2:$L$5,$B4614)</f>
        <v>0.367591829668152</v>
      </c>
      <c r="E4614" s="6"/>
    </row>
    <row r="4615" customFormat="false" ht="12.75" hidden="false" customHeight="false" outlineLevel="0" collapsed="false">
      <c r="A4615" s="5" t="n">
        <f aca="true">RAND()</f>
        <v>0.531657945762806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525969136255218</v>
      </c>
      <c r="D4615" s="6" t="n">
        <f aca="false">C4614*INDEX($I$2:$I$5,$B4615)+D4614*INDEX($J$2:$J$5,$B4615)+INDEX($L$2:$L$5,$B4615)</f>
        <v>0.476024656760903</v>
      </c>
      <c r="E4615" s="6"/>
    </row>
    <row r="4616" customFormat="false" ht="12.75" hidden="false" customHeight="false" outlineLevel="0" collapsed="false">
      <c r="A4616" s="5" t="n">
        <f aca="true">RAND()</f>
        <v>0.0100732857666391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539160708980833</v>
      </c>
      <c r="D4616" s="6" t="n">
        <f aca="false">C4615*INDEX($I$2:$I$5,$B4616)+D4615*INDEX($J$2:$J$5,$B4616)+INDEX($L$2:$L$5,$B4616)</f>
        <v>0.567684075548564</v>
      </c>
      <c r="E4616" s="6"/>
    </row>
    <row r="4617" customFormat="false" ht="12.75" hidden="false" customHeight="false" outlineLevel="0" collapsed="false">
      <c r="A4617" s="5" t="n">
        <f aca="true">RAND()</f>
        <v>0.37571702896777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553751752720024</v>
      </c>
      <c r="D4617" s="6" t="n">
        <f aca="false">C4616*INDEX($I$2:$I$5,$B4617)+D4616*INDEX($J$2:$J$5,$B4617)+INDEX($L$2:$L$5,$B4617)</f>
        <v>0.64501483390844</v>
      </c>
      <c r="E4617" s="6"/>
    </row>
    <row r="4618" customFormat="false" ht="12.75" hidden="false" customHeight="false" outlineLevel="0" collapsed="false">
      <c r="A4618" s="5" t="n">
        <f aca="true">RAND()</f>
        <v>0.117315198040572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569000786913913</v>
      </c>
      <c r="D4618" s="6" t="n">
        <f aca="false">C4617*INDEX($I$2:$I$5,$B4618)+D4617*INDEX($J$2:$J$5,$B4618)+INDEX($L$2:$L$5,$B4618)</f>
        <v>0.710128779137624</v>
      </c>
      <c r="E4618" s="6"/>
    </row>
    <row r="4619" customFormat="false" ht="12.75" hidden="false" customHeight="false" outlineLevel="0" collapsed="false">
      <c r="A4619" s="5" t="n">
        <f aca="true">RAND()</f>
        <v>0.983220323803116</v>
      </c>
      <c r="B4619" s="0" t="n">
        <f aca="false">IF(A4619&lt;$N$2,$F$2,IF(A4619&lt;$N$3,$F$3,IF(A4619&lt;$N$4,$F$4,$F$5)))</f>
        <v>4</v>
      </c>
      <c r="C4619" s="6" t="n">
        <f aca="false">C4618*INDEX($G$2:$G$5,$B4619)+D4618*INDEX($H$2:$H$5,$B4619)+INDEX($K$2:$K$5,$B4619)</f>
        <v>0.5</v>
      </c>
      <c r="D4619" s="6" t="n">
        <f aca="false">C4618*INDEX($I$2:$I$5,$B4619)+D4618*INDEX($J$2:$J$5,$B4619)+INDEX($L$2:$L$5,$B4619)</f>
        <v>0.11362060466202</v>
      </c>
      <c r="E4619" s="6"/>
    </row>
    <row r="4620" customFormat="false" ht="12.75" hidden="false" customHeight="false" outlineLevel="0" collapsed="false">
      <c r="A4620" s="5" t="n">
        <f aca="true">RAND()</f>
        <v>0.361239959521855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03703962372495</v>
      </c>
      <c r="D4620" s="6" t="n">
        <f aca="false">C4619*INDEX($I$2:$I$5,$B4620)+D4619*INDEX($J$2:$J$5,$B4620)+INDEX($L$2:$L$5,$B4620)</f>
        <v>0.260963893358055</v>
      </c>
      <c r="E4620" s="6"/>
    </row>
    <row r="4621" customFormat="false" ht="12.75" hidden="false" customHeight="false" outlineLevel="0" collapsed="false">
      <c r="A4621" s="5" t="n">
        <f aca="true">RAND()</f>
        <v>0.300699791491667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12300328108496</v>
      </c>
      <c r="D4621" s="6" t="n">
        <f aca="false">C4620*INDEX($I$2:$I$5,$B4621)+D4620*INDEX($J$2:$J$5,$B4621)+INDEX($L$2:$L$5,$B4621)</f>
        <v>0.385921298853206</v>
      </c>
      <c r="E4621" s="6"/>
    </row>
    <row r="4622" customFormat="false" ht="12.75" hidden="false" customHeight="false" outlineLevel="0" collapsed="false">
      <c r="A4622" s="5" t="n">
        <f aca="true">RAND()</f>
        <v>0.143364649632669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24222066621682</v>
      </c>
      <c r="D4622" s="6" t="n">
        <f aca="false">C4621*INDEX($I$2:$I$5,$B4622)+D4621*INDEX($J$2:$J$5,$B4622)+INDEX($L$2:$L$5,$B4622)</f>
        <v>0.491692070586358</v>
      </c>
      <c r="E4622" s="6"/>
    </row>
    <row r="4623" customFormat="false" ht="12.75" hidden="false" customHeight="false" outlineLevel="0" collapsed="false">
      <c r="A4623" s="5" t="n">
        <f aca="true">RAND()</f>
        <v>0.220864294382329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38257141173503</v>
      </c>
      <c r="D4623" s="6" t="n">
        <f aca="false">C4622*INDEX($I$2:$I$5,$B4623)+D4622*INDEX($J$2:$J$5,$B4623)+INDEX($L$2:$L$5,$B4623)</f>
        <v>0.581050351462816</v>
      </c>
      <c r="E4623" s="6"/>
    </row>
    <row r="4624" customFormat="false" ht="12.75" hidden="false" customHeight="false" outlineLevel="0" collapsed="false">
      <c r="A4624" s="5" t="n">
        <f aca="true">RAND()</f>
        <v>0.218026025566768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53479175860428</v>
      </c>
      <c r="D4624" s="6" t="n">
        <f aca="false">C4623*INDEX($I$2:$I$5,$B4624)+D4623*INDEX($J$2:$J$5,$B4624)+INDEX($L$2:$L$5,$B4624)</f>
        <v>0.656396234168511</v>
      </c>
      <c r="E4624" s="6"/>
    </row>
    <row r="4625" customFormat="false" ht="12.75" hidden="false" customHeight="false" outlineLevel="0" collapsed="false">
      <c r="A4625" s="5" t="n">
        <f aca="true">RAND()</f>
        <v>0.258830628649705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69190480969738</v>
      </c>
      <c r="D4625" s="6" t="n">
        <f aca="false">C4624*INDEX($I$2:$I$5,$B4625)+D4624*INDEX($J$2:$J$5,$B4625)+INDEX($L$2:$L$5,$B4625)</f>
        <v>0.71980167330223</v>
      </c>
      <c r="E4625" s="6"/>
    </row>
    <row r="4626" customFormat="false" ht="12.75" hidden="false" customHeight="false" outlineLevel="0" collapsed="false">
      <c r="A4626" s="5" t="n">
        <f aca="true">RAND()</f>
        <v>0.446814809907201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58487538025549</v>
      </c>
      <c r="D4626" s="6" t="n">
        <f aca="false">C4625*INDEX($I$2:$I$5,$B4626)+D4625*INDEX($J$2:$J$5,$B4626)+INDEX($L$2:$L$5,$B4626)</f>
        <v>0.773051572837713</v>
      </c>
      <c r="E4626" s="6"/>
    </row>
    <row r="4627" customFormat="false" ht="12.75" hidden="false" customHeight="false" outlineLevel="0" collapsed="false">
      <c r="A4627" s="5" t="n">
        <f aca="true">RAND()</f>
        <v>0.53090745346842</v>
      </c>
      <c r="B4627" s="0" t="n">
        <f aca="false">IF(A4627&lt;$N$2,$F$2,IF(A4627&lt;$N$3,$F$3,IF(A4627&lt;$N$4,$F$4,$F$5)))</f>
        <v>1</v>
      </c>
      <c r="C4627" s="6" t="n">
        <f aca="false">C4626*INDEX($G$2:$G$5,$B4627)+D4626*INDEX($H$2:$H$5,$B4627)+INDEX($K$2:$K$5,$B4627)</f>
        <v>0.600162106031907</v>
      </c>
      <c r="D4627" s="6" t="n">
        <f aca="false">C4626*INDEX($I$2:$I$5,$B4627)+D4626*INDEX($J$2:$J$5,$B4627)+INDEX($L$2:$L$5,$B4627)</f>
        <v>0.817680396269765</v>
      </c>
      <c r="E4627" s="6"/>
    </row>
    <row r="4628" customFormat="false" ht="12.75" hidden="false" customHeight="false" outlineLevel="0" collapsed="false">
      <c r="A4628" s="5" t="n">
        <f aca="true">RAND()</f>
        <v>0.961218215077834</v>
      </c>
      <c r="B4628" s="0" t="n">
        <f aca="false">IF(A4628&lt;$N$2,$F$2,IF(A4628&lt;$N$3,$F$3,IF(A4628&lt;$N$4,$F$4,$F$5)))</f>
        <v>3</v>
      </c>
      <c r="C4628" s="6" t="n">
        <f aca="false">C4627*INDEX($G$2:$G$5,$B4628)+D4627*INDEX($H$2:$H$5,$B4628)+INDEX($K$2:$K$5,$B4628)</f>
        <v>0.716379236239558</v>
      </c>
      <c r="D4628" s="6" t="n">
        <f aca="false">C4627*INDEX($I$2:$I$5,$B4628)+D4627*INDEX($J$2:$J$5,$B4628)+INDEX($L$2:$L$5,$B4628)</f>
        <v>0.26583240148423</v>
      </c>
      <c r="E4628" s="6"/>
    </row>
    <row r="4629" customFormat="false" ht="12.75" hidden="false" customHeight="false" outlineLevel="0" collapsed="false">
      <c r="A4629" s="5" t="n">
        <f aca="true">RAND()</f>
        <v>0.241542382943059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93041770422301</v>
      </c>
      <c r="D4629" s="6" t="n">
        <f aca="false">C4628*INDEX($I$2:$I$5,$B4629)+D4628*INDEX($J$2:$J$5,$B4629)+INDEX($L$2:$L$5,$B4629)</f>
        <v>0.382185677119248</v>
      </c>
      <c r="E4629" s="6"/>
    </row>
    <row r="4630" customFormat="false" ht="12.75" hidden="false" customHeight="false" outlineLevel="0" collapsed="false">
      <c r="A4630" s="5" t="n">
        <f aca="true">RAND()</f>
        <v>0.475258997400258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77533333141945</v>
      </c>
      <c r="D4630" s="6" t="n">
        <f aca="false">C4629*INDEX($I$2:$I$5,$B4630)+D4629*INDEX($J$2:$J$5,$B4630)+INDEX($L$2:$L$5,$B4630)</f>
        <v>0.481833094368616</v>
      </c>
      <c r="E4630" s="6"/>
    </row>
    <row r="4631" customFormat="false" ht="12.75" hidden="false" customHeight="false" outlineLevel="0" collapsed="false">
      <c r="A4631" s="5" t="n">
        <f aca="true">RAND()</f>
        <v>0.309377697309836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6805362432915</v>
      </c>
      <c r="D4631" s="6" t="n">
        <f aca="false">C4630*INDEX($I$2:$I$5,$B4631)+D4630*INDEX($J$2:$J$5,$B4631)+INDEX($L$2:$L$5,$B4631)</f>
        <v>0.567007563792703</v>
      </c>
      <c r="E4631" s="6"/>
    </row>
    <row r="4632" customFormat="false" ht="12.75" hidden="false" customHeight="false" outlineLevel="0" collapsed="false">
      <c r="A4632" s="5" t="n">
        <f aca="true">RAND()</f>
        <v>0.389089949825231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63156806915779</v>
      </c>
      <c r="D4632" s="6" t="n">
        <f aca="false">C4631*INDEX($I$2:$I$5,$B4632)+D4631*INDEX($J$2:$J$5,$B4632)+INDEX($L$2:$L$5,$B4632)</f>
        <v>0.639671437559826</v>
      </c>
      <c r="E4632" s="6"/>
    </row>
    <row r="4633" customFormat="false" ht="12.75" hidden="false" customHeight="false" outlineLevel="0" collapsed="false">
      <c r="A4633" s="5" t="n">
        <f aca="true">RAND()</f>
        <v>0.133932465476758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6168797226121</v>
      </c>
      <c r="D4633" s="6" t="n">
        <f aca="false">C4632*INDEX($I$2:$I$5,$B4633)+D4632*INDEX($J$2:$J$5,$B4633)+INDEX($L$2:$L$5,$B4633)</f>
        <v>0.701544248632409</v>
      </c>
      <c r="E4633" s="6"/>
    </row>
    <row r="4634" customFormat="false" ht="12.75" hidden="false" customHeight="false" outlineLevel="0" collapsed="false">
      <c r="A4634" s="5" t="n">
        <f aca="true">RAND()</f>
        <v>0.017411974455752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662730225649166</v>
      </c>
      <c r="D4634" s="6" t="n">
        <f aca="false">C4633*INDEX($I$2:$I$5,$B4634)+D4633*INDEX($J$2:$J$5,$B4634)+INDEX($L$2:$L$5,$B4634)</f>
        <v>0.75412861211525</v>
      </c>
      <c r="E4634" s="6"/>
    </row>
    <row r="4635" customFormat="false" ht="12.75" hidden="false" customHeight="false" outlineLevel="0" collapsed="false">
      <c r="A4635" s="5" t="n">
        <f aca="true">RAND()</f>
        <v>0.194749544973444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665560720224406</v>
      </c>
      <c r="D4635" s="6" t="n">
        <f aca="false">C4634*INDEX($I$2:$I$5,$B4635)+D4634*INDEX($J$2:$J$5,$B4635)+INDEX($L$2:$L$5,$B4635)</f>
        <v>0.798734173336828</v>
      </c>
      <c r="E4635" s="6"/>
    </row>
    <row r="4636" customFormat="false" ht="12.75" hidden="false" customHeight="false" outlineLevel="0" collapsed="false">
      <c r="A4636" s="5" t="n">
        <f aca="true">RAND()</f>
        <v>0.442738391217611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669614215883983</v>
      </c>
      <c r="D4636" s="6" t="n">
        <f aca="false">C4635*INDEX($I$2:$I$5,$B4636)+D4635*INDEX($J$2:$J$5,$B4636)+INDEX($L$2:$L$5,$B4636)</f>
        <v>0.836499566514664</v>
      </c>
      <c r="E4636" s="6"/>
    </row>
    <row r="4637" customFormat="false" ht="12.75" hidden="false" customHeight="false" outlineLevel="0" collapsed="false">
      <c r="A4637" s="5" t="n">
        <f aca="true">RAND()</f>
        <v>0.473624101196961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74452953246544</v>
      </c>
      <c r="D4637" s="6" t="n">
        <f aca="false">C4636*INDEX($I$2:$I$5,$B4637)+D4636*INDEX($J$2:$J$5,$B4637)+INDEX($L$2:$L$5,$B4637)</f>
        <v>0.868412405983243</v>
      </c>
      <c r="E4637" s="6"/>
    </row>
    <row r="4638" customFormat="false" ht="12.75" hidden="false" customHeight="false" outlineLevel="0" collapsed="false">
      <c r="A4638" s="5" t="n">
        <f aca="true">RAND()</f>
        <v>0.775724569159229</v>
      </c>
      <c r="B4638" s="0" t="n">
        <f aca="false">IF(A4638&lt;$N$2,$F$2,IF(A4638&lt;$N$3,$F$3,IF(A4638&lt;$N$4,$F$4,$F$5)))</f>
        <v>2</v>
      </c>
      <c r="C4638" s="6" t="n">
        <f aca="false">C4637*INDEX($G$2:$G$5,$B4638)+D4637*INDEX($H$2:$H$5,$B4638)+INDEX($K$2:$K$5,$B4638)</f>
        <v>0.336606028037356</v>
      </c>
      <c r="D4638" s="6" t="n">
        <f aca="false">C4637*INDEX($I$2:$I$5,$B4638)+D4637*INDEX($J$2:$J$5,$B4638)+INDEX($L$2:$L$5,$B4638)</f>
        <v>0.372503611412418</v>
      </c>
      <c r="E4638" s="6"/>
    </row>
    <row r="4639" customFormat="false" ht="12.75" hidden="false" customHeight="false" outlineLevel="0" collapsed="false">
      <c r="A4639" s="5" t="n">
        <f aca="true">RAND()</f>
        <v>0.506363800380811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374561151425975</v>
      </c>
      <c r="D4639" s="6" t="n">
        <f aca="false">C4638*INDEX($I$2:$I$5,$B4639)+D4638*INDEX($J$2:$J$5,$B4639)+INDEX($L$2:$L$5,$B4639)</f>
        <v>0.486801143051761</v>
      </c>
      <c r="E4639" s="6"/>
    </row>
    <row r="4640" customFormat="false" ht="12.75" hidden="false" customHeight="false" outlineLevel="0" collapsed="false">
      <c r="A4640" s="5" t="n">
        <f aca="true">RAND()</f>
        <v>0.206082985205347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411014059853568</v>
      </c>
      <c r="D4640" s="6" t="n">
        <f aca="false">C4639*INDEX($I$2:$I$5,$B4640)+D4639*INDEX($J$2:$J$5,$B4640)+INDEX($L$2:$L$5,$B4640)</f>
        <v>0.582435407848184</v>
      </c>
      <c r="E4640" s="6"/>
    </row>
    <row r="4641" customFormat="false" ht="12.75" hidden="false" customHeight="false" outlineLevel="0" collapsed="false">
      <c r="A4641" s="5" t="n">
        <f aca="true">RAND()</f>
        <v>0.899971697583716</v>
      </c>
      <c r="B4641" s="0" t="n">
        <f aca="false">IF(A4641&lt;$N$2,$F$2,IF(A4641&lt;$N$3,$F$3,IF(A4641&lt;$N$4,$F$4,$F$5)))</f>
        <v>3</v>
      </c>
      <c r="C4641" s="6" t="n">
        <f aca="false">C4640*INDEX($G$2:$G$5,$B4641)+D4640*INDEX($H$2:$H$5,$B4641)+INDEX($K$2:$K$5,$B4641)</f>
        <v>0.678177111443001</v>
      </c>
      <c r="D4641" s="6" t="n">
        <f aca="false">C4640*INDEX($I$2:$I$5,$B4641)+D4640*INDEX($J$2:$J$5,$B4641)+INDEX($L$2:$L$5,$B4641)</f>
        <v>0.160900847221947</v>
      </c>
      <c r="E4641" s="6"/>
    </row>
    <row r="4642" customFormat="false" ht="12.75" hidden="false" customHeight="false" outlineLevel="0" collapsed="false">
      <c r="A4642" s="5" t="n">
        <f aca="true">RAND()</f>
        <v>0.284322162798627</v>
      </c>
      <c r="B4642" s="0" t="n">
        <f aca="false">IF(A4642&lt;$N$2,$F$2,IF(A4642&lt;$N$3,$F$3,IF(A4642&lt;$N$4,$F$4,$F$5)))</f>
        <v>1</v>
      </c>
      <c r="C4642" s="6" t="n">
        <f aca="false">C4641*INDEX($G$2:$G$5,$B4642)+D4641*INDEX($H$2:$H$5,$B4642)+INDEX($K$2:$K$5,$B4642)</f>
        <v>0.65672569896232</v>
      </c>
      <c r="D4642" s="6" t="n">
        <f aca="false">C4641*INDEX($I$2:$I$5,$B4642)+D4641*INDEX($J$2:$J$5,$B4642)+INDEX($L$2:$L$5,$B4642)</f>
        <v>0.294512266168042</v>
      </c>
      <c r="E4642" s="6"/>
    </row>
    <row r="4643" customFormat="false" ht="12.75" hidden="false" customHeight="false" outlineLevel="0" collapsed="false">
      <c r="A4643" s="5" t="n">
        <f aca="true">RAND()</f>
        <v>0.606975145048411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643457072267227</v>
      </c>
      <c r="D4643" s="6" t="n">
        <f aca="false">C4642*INDEX($I$2:$I$5,$B4643)+D4642*INDEX($J$2:$J$5,$B4643)+INDEX($L$2:$L$5,$B4643)</f>
        <v>0.408742063115062</v>
      </c>
      <c r="E4643" s="6"/>
    </row>
    <row r="4644" customFormat="false" ht="12.75" hidden="false" customHeight="false" outlineLevel="0" collapsed="false">
      <c r="A4644" s="5" t="n">
        <f aca="true">RAND()</f>
        <v>0.707941927213916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636418510690133</v>
      </c>
      <c r="D4644" s="6" t="n">
        <f aca="false">C4643*INDEX($I$2:$I$5,$B4644)+D4643*INDEX($J$2:$J$5,$B4644)+INDEX($L$2:$L$5,$B4644)</f>
        <v>0.5062140999108</v>
      </c>
      <c r="E4644" s="6"/>
    </row>
    <row r="4645" customFormat="false" ht="12.75" hidden="false" customHeight="false" outlineLevel="0" collapsed="false">
      <c r="A4645" s="5" t="n">
        <f aca="true">RAND()</f>
        <v>0.365504773953873</v>
      </c>
      <c r="B4645" s="0" t="n">
        <f aca="false">IF(A4645&lt;$N$2,$F$2,IF(A4645&lt;$N$3,$F$3,IF(A4645&lt;$N$4,$F$4,$F$5)))</f>
        <v>1</v>
      </c>
      <c r="C4645" s="6" t="n">
        <f aca="false">C4644*INDEX($G$2:$G$5,$B4645)+D4644*INDEX($H$2:$H$5,$B4645)+INDEX($K$2:$K$5,$B4645)</f>
        <v>0.634049237272622</v>
      </c>
      <c r="D4645" s="6" t="n">
        <f aca="false">C4644*INDEX($I$2:$I$5,$B4645)+D4644*INDEX($J$2:$J$5,$B4645)+INDEX($L$2:$L$5,$B4645)</f>
        <v>0.589228285928734</v>
      </c>
      <c r="E4645" s="6"/>
    </row>
    <row r="4646" customFormat="false" ht="12.75" hidden="false" customHeight="false" outlineLevel="0" collapsed="false">
      <c r="A4646" s="5" t="n">
        <f aca="true">RAND()</f>
        <v>0.410494489532686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3510924902382</v>
      </c>
      <c r="D4646" s="6" t="n">
        <f aca="false">C4645*INDEX($I$2:$I$5,$B4646)+D4645*INDEX($J$2:$J$5,$B4646)+INDEX($L$2:$L$5,$B4646)</f>
        <v>0.659794992974409</v>
      </c>
      <c r="E4646" s="6"/>
    </row>
    <row r="4647" customFormat="false" ht="12.75" hidden="false" customHeight="false" outlineLevel="0" collapsed="false">
      <c r="A4647" s="5" t="n">
        <f aca="true">RAND()</f>
        <v>0.276720758491682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638620167161276</v>
      </c>
      <c r="D4647" s="6" t="n">
        <f aca="false">C4646*INDEX($I$2:$I$5,$B4647)+D4646*INDEX($J$2:$J$5,$B4647)+INDEX($L$2:$L$5,$B4647)</f>
        <v>0.719666906821391</v>
      </c>
      <c r="E4647" s="6"/>
    </row>
    <row r="4648" customFormat="false" ht="12.75" hidden="false" customHeight="false" outlineLevel="0" collapsed="false">
      <c r="A4648" s="5" t="n">
        <f aca="true">RAND()</f>
        <v>0.557498072050846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643816197472315</v>
      </c>
      <c r="D4648" s="6" t="n">
        <f aca="false">C4647*INDEX($I$2:$I$5,$B4648)+D4647*INDEX($J$2:$J$5,$B4648)+INDEX($L$2:$L$5,$B4648)</f>
        <v>0.770368257706394</v>
      </c>
      <c r="E4648" s="6"/>
    </row>
    <row r="4649" customFormat="false" ht="12.75" hidden="false" customHeight="false" outlineLevel="0" collapsed="false">
      <c r="A4649" s="5" t="n">
        <f aca="true">RAND()</f>
        <v>0.323709213635478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650103577189132</v>
      </c>
      <c r="D4649" s="6" t="n">
        <f aca="false">C4648*INDEX($I$2:$I$5,$B4649)+D4648*INDEX($J$2:$J$5,$B4649)+INDEX($L$2:$L$5,$B4649)</f>
        <v>0.813221451486253</v>
      </c>
      <c r="E4649" s="6"/>
    </row>
    <row r="4650" customFormat="false" ht="12.75" hidden="false" customHeight="false" outlineLevel="0" collapsed="false">
      <c r="A4650" s="5" t="n">
        <f aca="true">RAND()</f>
        <v>0.567986893166201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57027130738564</v>
      </c>
      <c r="D4650" s="6" t="n">
        <f aca="false">C4649*INDEX($I$2:$I$5,$B4650)+D4649*INDEX($J$2:$J$5,$B4650)+INDEX($L$2:$L$5,$B4650)</f>
        <v>0.849371179955831</v>
      </c>
      <c r="E4650" s="6"/>
    </row>
    <row r="4651" customFormat="false" ht="12.75" hidden="false" customHeight="false" outlineLevel="0" collapsed="false">
      <c r="A4651" s="5" t="n">
        <f aca="true">RAND()</f>
        <v>0.0596182949854915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664242767655407</v>
      </c>
      <c r="D4651" s="6" t="n">
        <f aca="false">C4650*INDEX($I$2:$I$5,$B4651)+D4650*INDEX($J$2:$J$5,$B4651)+INDEX($L$2:$L$5,$B4651)</f>
        <v>0.879806127945174</v>
      </c>
      <c r="E4651" s="6"/>
    </row>
    <row r="4652" customFormat="false" ht="12.75" hidden="false" customHeight="false" outlineLevel="0" collapsed="false">
      <c r="A4652" s="5" t="n">
        <f aca="true">RAND()</f>
        <v>0.81986379151854</v>
      </c>
      <c r="B4652" s="0" t="n">
        <f aca="false">IF(A4652&lt;$N$2,$F$2,IF(A4652&lt;$N$3,$F$3,IF(A4652&lt;$N$4,$F$4,$F$5)))</f>
        <v>2</v>
      </c>
      <c r="C4652" s="6" t="n">
        <f aca="false">C4651*INDEX($G$2:$G$5,$B4652)+D4651*INDEX($H$2:$H$5,$B4652)+INDEX($K$2:$K$5,$B4652)</f>
        <v>0.332019640312506</v>
      </c>
      <c r="D4652" s="6" t="n">
        <f aca="false">C4651*INDEX($I$2:$I$5,$B4652)+D4651*INDEX($J$2:$J$5,$B4652)+INDEX($L$2:$L$5,$B4652)</f>
        <v>0.372440672695321</v>
      </c>
      <c r="E4652" s="6"/>
    </row>
    <row r="4653" customFormat="false" ht="12.75" hidden="false" customHeight="false" outlineLevel="0" collapsed="false">
      <c r="A4653" s="5" t="n">
        <f aca="true">RAND()</f>
        <v>0.0098409259903056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370664979515044</v>
      </c>
      <c r="D4653" s="6" t="n">
        <f aca="false">C4652*INDEX($I$2:$I$5,$B4653)+D4652*INDEX($J$2:$J$5,$B4653)+INDEX($L$2:$L$5,$B4653)</f>
        <v>0.486917404426765</v>
      </c>
      <c r="E4653" s="6"/>
    </row>
    <row r="4654" customFormat="false" ht="12.75" hidden="false" customHeight="false" outlineLevel="0" collapsed="false">
      <c r="A4654" s="5" t="n">
        <f aca="true">RAND()</f>
        <v>0.425196969879485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407710511572063</v>
      </c>
      <c r="D4654" s="6" t="n">
        <f aca="false">C4653*INDEX($I$2:$I$5,$B4654)+D4653*INDEX($J$2:$J$5,$B4654)+INDEX($L$2:$L$5,$B4654)</f>
        <v>0.582678272116267</v>
      </c>
      <c r="E4654" s="6"/>
    </row>
    <row r="4655" customFormat="false" ht="12.75" hidden="false" customHeight="false" outlineLevel="0" collapsed="false">
      <c r="A4655" s="5" t="n">
        <f aca="true">RAND()</f>
        <v>0.0486981722104209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42705320392983</v>
      </c>
      <c r="D4655" s="6" t="n">
        <f aca="false">C4654*INDEX($I$2:$I$5,$B4655)+D4654*INDEX($J$2:$J$5,$B4655)+INDEX($L$2:$L$5,$B4655)</f>
        <v>0.662608564098544</v>
      </c>
      <c r="E4655" s="6"/>
    </row>
    <row r="4656" customFormat="false" ht="12.75" hidden="false" customHeight="false" outlineLevel="0" collapsed="false">
      <c r="A4656" s="5" t="n">
        <f aca="true">RAND()</f>
        <v>0.512200032173508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475373333885289</v>
      </c>
      <c r="D4656" s="6" t="n">
        <f aca="false">C4655*INDEX($I$2:$I$5,$B4656)+D4655*INDEX($J$2:$J$5,$B4656)+INDEX($L$2:$L$5,$B4656)</f>
        <v>0.729174574065124</v>
      </c>
      <c r="E4656" s="6"/>
    </row>
    <row r="4657" customFormat="false" ht="12.75" hidden="false" customHeight="false" outlineLevel="0" collapsed="false">
      <c r="A4657" s="5" t="n">
        <f aca="true">RAND()</f>
        <v>0.713195105164372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0557141970902</v>
      </c>
      <c r="D4657" s="6" t="n">
        <f aca="false">C4656*INDEX($I$2:$I$5,$B4657)+D4656*INDEX($J$2:$J$5,$B4657)+INDEX($L$2:$L$5,$B4657)</f>
        <v>0.784480400027534</v>
      </c>
      <c r="E4657" s="6"/>
    </row>
    <row r="4658" customFormat="false" ht="12.75" hidden="false" customHeight="false" outlineLevel="0" collapsed="false">
      <c r="A4658" s="5" t="n">
        <f aca="true">RAND()</f>
        <v>0.368966712240199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33255910133977</v>
      </c>
      <c r="D4658" s="6" t="n">
        <f aca="false">C4657*INDEX($I$2:$I$5,$B4658)+D4657*INDEX($J$2:$J$5,$B4658)+INDEX($L$2:$L$5,$B4658)</f>
        <v>0.830317717094143</v>
      </c>
      <c r="E4658" s="6"/>
    </row>
    <row r="4659" customFormat="false" ht="12.75" hidden="false" customHeight="false" outlineLevel="0" collapsed="false">
      <c r="A4659" s="5" t="n">
        <f aca="true">RAND()</f>
        <v>0.492316951561098</v>
      </c>
      <c r="B4659" s="0" t="n">
        <f aca="false">IF(A4659&lt;$N$2,$F$2,IF(A4659&lt;$N$3,$F$3,IF(A4659&lt;$N$4,$F$4,$F$5)))</f>
        <v>1</v>
      </c>
      <c r="C4659" s="6" t="n">
        <f aca="false">C4658*INDEX($G$2:$G$5,$B4659)+D4658*INDEX($H$2:$H$5,$B4659)+INDEX($K$2:$K$5,$B4659)</f>
        <v>0.558456023236229</v>
      </c>
      <c r="D4659" s="6" t="n">
        <f aca="false">C4658*INDEX($I$2:$I$5,$B4659)+D4658*INDEX($J$2:$J$5,$B4659)+INDEX($L$2:$L$5,$B4659)</f>
        <v>0.86820927313797</v>
      </c>
      <c r="E4659" s="6"/>
    </row>
    <row r="4660" customFormat="false" ht="12.75" hidden="false" customHeight="false" outlineLevel="0" collapsed="false">
      <c r="A4660" s="5" t="n">
        <f aca="true">RAND()</f>
        <v>0.222654914756869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581252906833664</v>
      </c>
      <c r="D4660" s="6" t="n">
        <f aca="false">C4659*INDEX($I$2:$I$5,$B4660)+D4659*INDEX($J$2:$J$5,$B4660)+INDEX($L$2:$L$5,$B4660)</f>
        <v>0.899446800034396</v>
      </c>
      <c r="E4660" s="6"/>
    </row>
    <row r="4661" customFormat="false" ht="12.75" hidden="false" customHeight="false" outlineLevel="0" collapsed="false">
      <c r="A4661" s="5" t="n">
        <f aca="true">RAND()</f>
        <v>0.762920008658406</v>
      </c>
      <c r="B4661" s="0" t="n">
        <f aca="false">IF(A4661&lt;$N$2,$F$2,IF(A4661&lt;$N$3,$F$3,IF(A4661&lt;$N$4,$F$4,$F$5)))</f>
        <v>2</v>
      </c>
      <c r="C4661" s="6" t="n">
        <f aca="false">C4660*INDEX($G$2:$G$5,$B4661)+D4660*INDEX($H$2:$H$5,$B4661)+INDEX($K$2:$K$5,$B4661)</f>
        <v>0.311231845838458</v>
      </c>
      <c r="D4661" s="6" t="n">
        <f aca="false">C4660*INDEX($I$2:$I$5,$B4661)+D4660*INDEX($J$2:$J$5,$B4661)+INDEX($L$2:$L$5,$B4661)</f>
        <v>0.357554176551184</v>
      </c>
      <c r="E4661" s="6"/>
    </row>
    <row r="4662" customFormat="false" ht="12.75" hidden="false" customHeight="false" outlineLevel="0" collapsed="false">
      <c r="A4662" s="5" t="n">
        <f aca="true">RAND()</f>
        <v>0.852479467050078</v>
      </c>
      <c r="B4662" s="0" t="n">
        <f aca="false">IF(A4662&lt;$N$2,$F$2,IF(A4662&lt;$N$3,$F$3,IF(A4662&lt;$N$4,$F$4,$F$5)))</f>
        <v>2</v>
      </c>
      <c r="C4662" s="6" t="n">
        <f aca="false">C4661*INDEX($G$2:$G$5,$B4662)+D4661*INDEX($H$2:$H$5,$B4662)+INDEX($K$2:$K$5,$B4662)</f>
        <v>0.380505429729609</v>
      </c>
      <c r="D4662" s="6" t="n">
        <f aca="false">C4661*INDEX($I$2:$I$5,$B4662)+D4661*INDEX($J$2:$J$5,$B4662)+INDEX($L$2:$L$5,$B4662)</f>
        <v>0.189776569940075</v>
      </c>
      <c r="E4662" s="6"/>
    </row>
    <row r="4663" customFormat="false" ht="12.75" hidden="false" customHeight="false" outlineLevel="0" collapsed="false">
      <c r="A4663" s="5" t="n">
        <f aca="true">RAND()</f>
        <v>0.919275713561495</v>
      </c>
      <c r="B4663" s="0" t="n">
        <f aca="false">IF(A4663&lt;$N$2,$F$2,IF(A4663&lt;$N$3,$F$3,IF(A4663&lt;$N$4,$F$4,$F$5)))</f>
        <v>3</v>
      </c>
      <c r="C4663" s="6" t="n">
        <f aca="false">C4662*INDEX($G$2:$G$5,$B4663)+D4662*INDEX($H$2:$H$5,$B4663)+INDEX($K$2:$K$5,$B4663)</f>
        <v>0.5716309548336</v>
      </c>
      <c r="D4663" s="6" t="n">
        <f aca="false">C4662*INDEX($I$2:$I$5,$B4663)+D4662*INDEX($J$2:$J$5,$B4663)+INDEX($L$2:$L$5,$B4663)</f>
        <v>0.059908458805496</v>
      </c>
      <c r="E4663" s="6"/>
    </row>
    <row r="4664" customFormat="false" ht="12.75" hidden="false" customHeight="false" outlineLevel="0" collapsed="false">
      <c r="A4664" s="5" t="n">
        <f aca="true">RAND()</f>
        <v>0.599764307427423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6253129362953</v>
      </c>
      <c r="D4664" s="6" t="n">
        <f aca="false">C4663*INDEX($I$2:$I$5,$B4664)+D4663*INDEX($J$2:$J$5,$B4664)+INDEX($L$2:$L$5,$B4664)</f>
        <v>0.212711936197023</v>
      </c>
      <c r="E4664" s="6"/>
    </row>
    <row r="4665" customFormat="false" ht="12.75" hidden="false" customHeight="false" outlineLevel="0" collapsed="false">
      <c r="A4665" s="5" t="n">
        <f aca="true">RAND()</f>
        <v>0.191447709179135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6045940993076</v>
      </c>
      <c r="D4665" s="6" t="n">
        <f aca="false">C4664*INDEX($I$2:$I$5,$B4665)+D4664*INDEX($J$2:$J$5,$B4665)+INDEX($L$2:$L$5,$B4665)</f>
        <v>0.34277877596698</v>
      </c>
      <c r="E4665" s="6"/>
    </row>
    <row r="4666" customFormat="false" ht="12.75" hidden="false" customHeight="false" outlineLevel="0" collapsed="false">
      <c r="A4666" s="5" t="n">
        <f aca="true">RAND()</f>
        <v>0.97307015871321</v>
      </c>
      <c r="B4666" s="0" t="n">
        <f aca="false">IF(A4666&lt;$N$2,$F$2,IF(A4666&lt;$N$3,$F$3,IF(A4666&lt;$N$4,$F$4,$F$5)))</f>
        <v>4</v>
      </c>
      <c r="C4666" s="6" t="n">
        <f aca="false">C4665*INDEX($G$2:$G$5,$B4666)+D4665*INDEX($H$2:$H$5,$B4666)+INDEX($K$2:$K$5,$B4666)</f>
        <v>0.5</v>
      </c>
      <c r="D4666" s="6" t="n">
        <f aca="false">C4665*INDEX($I$2:$I$5,$B4666)+D4665*INDEX($J$2:$J$5,$B4666)+INDEX($L$2:$L$5,$B4666)</f>
        <v>0.0548446041547168</v>
      </c>
      <c r="E4666" s="6"/>
    </row>
    <row r="4667" customFormat="false" ht="12.75" hidden="false" customHeight="false" outlineLevel="0" collapsed="false">
      <c r="A4667" s="5" t="n">
        <f aca="true">RAND()</f>
        <v>0.553211817022725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01529250353725</v>
      </c>
      <c r="D4667" s="6" t="n">
        <f aca="false">C4666*INDEX($I$2:$I$5,$B4667)+D4666*INDEX($J$2:$J$5,$B4667)+INDEX($L$2:$L$5,$B4667)</f>
        <v>0.211063068927355</v>
      </c>
      <c r="E4667" s="6"/>
    </row>
    <row r="4668" customFormat="false" ht="12.75" hidden="false" customHeight="false" outlineLevel="0" collapsed="false">
      <c r="A4668" s="5" t="n">
        <f aca="true">RAND()</f>
        <v>0.584491179984328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508607667100624</v>
      </c>
      <c r="D4668" s="6" t="n">
        <f aca="false">C4667*INDEX($I$2:$I$5,$B4668)+D4667*INDEX($J$2:$J$5,$B4668)+INDEX($L$2:$L$5,$B4668)</f>
        <v>0.343635963256236</v>
      </c>
      <c r="E4668" s="6"/>
    </row>
    <row r="4669" customFormat="false" ht="12.75" hidden="false" customHeight="false" outlineLevel="0" collapsed="false">
      <c r="A4669" s="5" t="n">
        <f aca="true">RAND()</f>
        <v>0.0967267526688385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519522440008911</v>
      </c>
      <c r="D4669" s="6" t="n">
        <f aca="false">C4668*INDEX($I$2:$I$5,$B4669)+D4668*INDEX($J$2:$J$5,$B4669)+INDEX($L$2:$L$5,$B4669)</f>
        <v>0.455928449121821</v>
      </c>
      <c r="E4669" s="6"/>
    </row>
    <row r="4670" customFormat="false" ht="12.75" hidden="false" customHeight="false" outlineLevel="0" collapsed="false">
      <c r="A4670" s="5" t="n">
        <f aca="true">RAND()</f>
        <v>0.43412631420323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532943904185073</v>
      </c>
      <c r="D4670" s="6" t="n">
        <f aca="false">C4669*INDEX($I$2:$I$5,$B4670)+D4669*INDEX($J$2:$J$5,$B4670)+INDEX($L$2:$L$5,$B4670)</f>
        <v>0.550860923024097</v>
      </c>
      <c r="E4670" s="6"/>
    </row>
    <row r="4671" customFormat="false" ht="12.75" hidden="false" customHeight="false" outlineLevel="0" collapsed="false">
      <c r="A4671" s="5" t="n">
        <f aca="true">RAND()</f>
        <v>0.919566503782396</v>
      </c>
      <c r="B4671" s="0" t="n">
        <f aca="false">IF(A4671&lt;$N$2,$F$2,IF(A4671&lt;$N$3,$F$3,IF(A4671&lt;$N$4,$F$4,$F$5)))</f>
        <v>3</v>
      </c>
      <c r="C4671" s="6" t="n">
        <f aca="false">C4670*INDEX($G$2:$G$5,$B4671)+D4670*INDEX($H$2:$H$5,$B4671)+INDEX($K$2:$K$5,$B4671)</f>
        <v>0.650952055588058</v>
      </c>
      <c r="D4671" s="6" t="n">
        <f aca="false">C4670*INDEX($I$2:$I$5,$B4671)+D4670*INDEX($J$2:$J$5,$B4671)+INDEX($L$2:$L$5,$B4671)</f>
        <v>0.18511945384483</v>
      </c>
      <c r="E4671" s="6"/>
    </row>
    <row r="4672" customFormat="false" ht="12.75" hidden="false" customHeight="false" outlineLevel="0" collapsed="false">
      <c r="A4672" s="5" t="n">
        <f aca="true">RAND()</f>
        <v>0.312865929862669</v>
      </c>
      <c r="B4672" s="0" t="n">
        <f aca="false">IF(A4672&lt;$N$2,$F$2,IF(A4672&lt;$N$3,$F$3,IF(A4672&lt;$N$4,$F$4,$F$5)))</f>
        <v>1</v>
      </c>
      <c r="C4672" s="6" t="n">
        <f aca="false">C4671*INDEX($G$2:$G$5,$B4672)+D4671*INDEX($H$2:$H$5,$B4672)+INDEX($K$2:$K$5,$B4672)</f>
        <v>0.63450771498652</v>
      </c>
      <c r="D4672" s="6" t="n">
        <f aca="false">C4671*INDEX($I$2:$I$5,$B4672)+D4671*INDEX($J$2:$J$5,$B4672)+INDEX($L$2:$L$5,$B4672)</f>
        <v>0.316081190257502</v>
      </c>
      <c r="E4672" s="6"/>
    </row>
    <row r="4673" customFormat="false" ht="12.75" hidden="false" customHeight="false" outlineLevel="0" collapsed="false">
      <c r="A4673" s="5" t="n">
        <f aca="true">RAND()</f>
        <v>0.996698424106149</v>
      </c>
      <c r="B4673" s="0" t="n">
        <f aca="false">IF(A4673&lt;$N$2,$F$2,IF(A4673&lt;$N$3,$F$3,IF(A4673&lt;$N$4,$F$4,$F$5)))</f>
        <v>4</v>
      </c>
      <c r="C4673" s="6" t="n">
        <f aca="false">C4672*INDEX($G$2:$G$5,$B4673)+D4672*INDEX($H$2:$H$5,$B4673)+INDEX($K$2:$K$5,$B4673)</f>
        <v>0.5</v>
      </c>
      <c r="D4673" s="6" t="n">
        <f aca="false">C4672*INDEX($I$2:$I$5,$B4673)+D4672*INDEX($J$2:$J$5,$B4673)+INDEX($L$2:$L$5,$B4673)</f>
        <v>0.0505729904412004</v>
      </c>
      <c r="E4673" s="6"/>
    </row>
    <row r="4674" customFormat="false" ht="12.75" hidden="false" customHeight="false" outlineLevel="0" collapsed="false">
      <c r="A4674" s="5" t="n">
        <f aca="true">RAND()</f>
        <v>0.165048964073525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501371200646324</v>
      </c>
      <c r="D4674" s="6" t="n">
        <f aca="false">C4673*INDEX($I$2:$I$5,$B4674)+D4673*INDEX($J$2:$J$5,$B4674)+INDEX($L$2:$L$5,$B4674)</f>
        <v>0.207436468884579</v>
      </c>
      <c r="E4674" s="6"/>
    </row>
    <row r="4675" customFormat="false" ht="12.75" hidden="false" customHeight="false" outlineLevel="0" collapsed="false">
      <c r="A4675" s="5" t="n">
        <f aca="true">RAND()</f>
        <v>0.132258448669541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508339298697459</v>
      </c>
      <c r="D4675" s="6" t="n">
        <f aca="false">C4674*INDEX($I$2:$I$5,$B4675)+D4674*INDEX($J$2:$J$5,$B4675)+INDEX($L$2:$L$5,$B4675)</f>
        <v>0.340562827659094</v>
      </c>
      <c r="E4675" s="6"/>
    </row>
    <row r="4676" customFormat="false" ht="12.75" hidden="false" customHeight="false" outlineLevel="0" collapsed="false">
      <c r="A4676" s="5" t="n">
        <f aca="true">RAND()</f>
        <v>0.231333925918592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519180889217529</v>
      </c>
      <c r="D4676" s="6" t="n">
        <f aca="false">C4675*INDEX($I$2:$I$5,$B4676)+D4675*INDEX($J$2:$J$5,$B4676)+INDEX($L$2:$L$5,$B4676)</f>
        <v>0.453329286630765</v>
      </c>
      <c r="E4676" s="6"/>
    </row>
    <row r="4677" customFormat="false" ht="12.75" hidden="false" customHeight="false" outlineLevel="0" collapsed="false">
      <c r="A4677" s="5" t="n">
        <f aca="true">RAND()</f>
        <v>0.2885393602061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53255775855102</v>
      </c>
      <c r="D4677" s="6" t="n">
        <f aca="false">C4676*INDEX($I$2:$I$5,$B4677)+D4676*INDEX($J$2:$J$5,$B4677)+INDEX($L$2:$L$5,$B4677)</f>
        <v>0.548666871448471</v>
      </c>
      <c r="E4677" s="6"/>
    </row>
    <row r="4678" customFormat="false" ht="12.75" hidden="false" customHeight="false" outlineLevel="0" collapsed="false">
      <c r="A4678" s="5" t="n">
        <f aca="true">RAND()</f>
        <v>0.176678803203455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4744221125341</v>
      </c>
      <c r="D4678" s="6" t="n">
        <f aca="false">C4677*INDEX($I$2:$I$5,$B4678)+D4677*INDEX($J$2:$J$5,$B4678)+INDEX($L$2:$L$5,$B4678)</f>
        <v>0.629113536793364</v>
      </c>
      <c r="E4678" s="6"/>
    </row>
    <row r="4679" customFormat="false" ht="12.75" hidden="false" customHeight="false" outlineLevel="0" collapsed="false">
      <c r="A4679" s="5" t="n">
        <f aca="true">RAND()</f>
        <v>0.434596904195231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63055638215499</v>
      </c>
      <c r="D4679" s="6" t="n">
        <f aca="false">C4678*INDEX($I$2:$I$5,$B4679)+D4678*INDEX($J$2:$J$5,$B4679)+INDEX($L$2:$L$5,$B4679)</f>
        <v>0.69686203092119</v>
      </c>
      <c r="E4679" s="6"/>
    </row>
    <row r="4680" customFormat="false" ht="12.75" hidden="false" customHeight="false" outlineLevel="0" collapsed="false">
      <c r="A4680" s="5" t="n">
        <f aca="true">RAND()</f>
        <v>0.138022465562164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78818131989043</v>
      </c>
      <c r="D4680" s="6" t="n">
        <f aca="false">C4679*INDEX($I$2:$I$5,$B4680)+D4679*INDEX($J$2:$J$5,$B4680)+INDEX($L$2:$L$5,$B4680)</f>
        <v>0.753802805638117</v>
      </c>
      <c r="E4680" s="6"/>
    </row>
    <row r="4681" customFormat="false" ht="12.75" hidden="false" customHeight="false" outlineLevel="0" collapsed="false">
      <c r="A4681" s="5" t="n">
        <f aca="true">RAND()</f>
        <v>0.344160472931433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94307297867308</v>
      </c>
      <c r="D4681" s="6" t="n">
        <f aca="false">C4680*INDEX($I$2:$I$5,$B4681)+D4680*INDEX($J$2:$J$5,$B4681)+INDEX($L$2:$L$5,$B4681)</f>
        <v>0.801562311103166</v>
      </c>
      <c r="E4681" s="6"/>
    </row>
    <row r="4682" customFormat="false" ht="12.75" hidden="false" customHeight="false" outlineLevel="0" collapsed="false">
      <c r="A4682" s="5" t="n">
        <f aca="true">RAND()</f>
        <v>0.134152635762456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609224701400161</v>
      </c>
      <c r="D4682" s="6" t="n">
        <f aca="false">C4681*INDEX($I$2:$I$5,$B4682)+D4681*INDEX($J$2:$J$5,$B4682)+INDEX($L$2:$L$5,$B4682)</f>
        <v>0.841537032105498</v>
      </c>
      <c r="E4682" s="6"/>
    </row>
    <row r="4683" customFormat="false" ht="12.75" hidden="false" customHeight="false" outlineLevel="0" collapsed="false">
      <c r="A4683" s="5" t="n">
        <f aca="true">RAND()</f>
        <v>0.956716378715401</v>
      </c>
      <c r="B4683" s="0" t="n">
        <f aca="false">IF(A4683&lt;$N$2,$F$2,IF(A4683&lt;$N$3,$F$3,IF(A4683&lt;$N$4,$F$4,$F$5)))</f>
        <v>3</v>
      </c>
      <c r="C4683" s="6" t="n">
        <f aca="false">C4682*INDEX($G$2:$G$5,$B4683)+D4682*INDEX($H$2:$H$5,$B4683)+INDEX($K$2:$K$5,$B4683)</f>
        <v>0.721771274875832</v>
      </c>
      <c r="D4683" s="6" t="n">
        <f aca="false">C4682*INDEX($I$2:$I$5,$B4683)+D4682*INDEX($J$2:$J$5,$B4683)+INDEX($L$2:$L$5,$B4683)</f>
        <v>0.273842698973045</v>
      </c>
      <c r="E4683" s="6"/>
    </row>
    <row r="4684" customFormat="false" ht="12.75" hidden="false" customHeight="false" outlineLevel="0" collapsed="false">
      <c r="A4684" s="5" t="n">
        <f aca="true">RAND()</f>
        <v>0.774087330538046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480300491182631</v>
      </c>
      <c r="D4684" s="6" t="n">
        <f aca="false">C4683*INDEX($I$2:$I$5,$B4684)+D4683*INDEX($J$2:$J$5,$B4684)+INDEX($L$2:$L$5,$B4684)</f>
        <v>0.266067319819628</v>
      </c>
      <c r="E4684" s="6"/>
    </row>
    <row r="4685" customFormat="false" ht="12.75" hidden="false" customHeight="false" outlineLevel="0" collapsed="false">
      <c r="A4685" s="5" t="n">
        <f aca="true">RAND()</f>
        <v>0.986734655870415</v>
      </c>
      <c r="B4685" s="0" t="n">
        <f aca="false">IF(A4685&lt;$N$2,$F$2,IF(A4685&lt;$N$3,$F$3,IF(A4685&lt;$N$4,$F$4,$F$5)))</f>
        <v>4</v>
      </c>
      <c r="C4685" s="6" t="n">
        <f aca="false">C4684*INDEX($G$2:$G$5,$B4685)+D4684*INDEX($H$2:$H$5,$B4685)+INDEX($K$2:$K$5,$B4685)</f>
        <v>0.5</v>
      </c>
      <c r="D4685" s="6" t="n">
        <f aca="false">C4684*INDEX($I$2:$I$5,$B4685)+D4684*INDEX($J$2:$J$5,$B4685)+INDEX($L$2:$L$5,$B4685)</f>
        <v>0.0425707711711405</v>
      </c>
      <c r="E4685" s="6"/>
    </row>
    <row r="4686" customFormat="false" ht="12.75" hidden="false" customHeight="false" outlineLevel="0" collapsed="false">
      <c r="A4686" s="5" t="n">
        <f aca="true">RAND()</f>
        <v>0.723640935891772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501075118533332</v>
      </c>
      <c r="D4686" s="6" t="n">
        <f aca="false">C4685*INDEX($I$2:$I$5,$B4686)+D4685*INDEX($J$2:$J$5,$B4686)+INDEX($L$2:$L$5,$B4686)</f>
        <v>0.200642584724298</v>
      </c>
      <c r="E4686" s="6"/>
    </row>
    <row r="4687" customFormat="false" ht="12.75" hidden="false" customHeight="false" outlineLevel="0" collapsed="false">
      <c r="A4687" s="5" t="n">
        <f aca="true">RAND()</f>
        <v>0.686743422682341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507836551269598</v>
      </c>
      <c r="D4687" s="6" t="n">
        <f aca="false">C4686*INDEX($I$2:$I$5,$B4687)+D4686*INDEX($J$2:$J$5,$B4687)+INDEX($L$2:$L$5,$B4687)</f>
        <v>0.334805775045196</v>
      </c>
      <c r="E4687" s="6"/>
    </row>
    <row r="4688" customFormat="false" ht="12.75" hidden="false" customHeight="false" outlineLevel="0" collapsed="false">
      <c r="A4688" s="5" t="n">
        <f aca="true">RAND()</f>
        <v>0.677612068663577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518541045704561</v>
      </c>
      <c r="D4688" s="6" t="n">
        <f aca="false">C4687*INDEX($I$2:$I$5,$B4688)+D4687*INDEX($J$2:$J$5,$B4688)+INDEX($L$2:$L$5,$B4688)</f>
        <v>0.448460150616396</v>
      </c>
      <c r="E4688" s="6"/>
    </row>
    <row r="4689" customFormat="false" ht="12.75" hidden="false" customHeight="false" outlineLevel="0" collapsed="false">
      <c r="A4689" s="5" t="n">
        <f aca="true">RAND()</f>
        <v>0.388490955851695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531834373375979</v>
      </c>
      <c r="D4689" s="6" t="n">
        <f aca="false">C4688*INDEX($I$2:$I$5,$B4689)+D4688*INDEX($J$2:$J$5,$B4689)+INDEX($L$2:$L$5,$B4689)</f>
        <v>0.544556649182252</v>
      </c>
      <c r="E4689" s="6"/>
    </row>
    <row r="4690" customFormat="false" ht="12.75" hidden="false" customHeight="false" outlineLevel="0" collapsed="false">
      <c r="A4690" s="5" t="n">
        <f aca="true">RAND()</f>
        <v>0.48891598294411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546675979015949</v>
      </c>
      <c r="D4690" s="6" t="n">
        <f aca="false">C4689*INDEX($I$2:$I$5,$B4690)+D4689*INDEX($J$2:$J$5,$B4690)+INDEX($L$2:$L$5,$B4690)</f>
        <v>0.62565072334082</v>
      </c>
      <c r="E4690" s="6"/>
    </row>
    <row r="4691" customFormat="false" ht="12.75" hidden="false" customHeight="false" outlineLevel="0" collapsed="false">
      <c r="A4691" s="5" t="n">
        <f aca="true">RAND()</f>
        <v>0.206546229589163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562276982948151</v>
      </c>
      <c r="D4691" s="6" t="n">
        <f aca="false">C4690*INDEX($I$2:$I$5,$B4691)+D4690*INDEX($J$2:$J$5,$B4691)+INDEX($L$2:$L$5,$B4691)</f>
        <v>0.693950452892766</v>
      </c>
      <c r="E4691" s="6"/>
    </row>
    <row r="4692" customFormat="false" ht="12.75" hidden="false" customHeight="false" outlineLevel="0" collapsed="false">
      <c r="A4692" s="5" t="n">
        <f aca="true">RAND()</f>
        <v>0.568633915220808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578049325280013</v>
      </c>
      <c r="D4692" s="6" t="n">
        <f aca="false">C4691*INDEX($I$2:$I$5,$B4692)+D4691*INDEX($J$2:$J$5,$B4692)+INDEX($L$2:$L$5,$B4692)</f>
        <v>0.751359686136877</v>
      </c>
      <c r="E4692" s="6"/>
    </row>
    <row r="4693" customFormat="false" ht="12.75" hidden="false" customHeight="false" outlineLevel="0" collapsed="false">
      <c r="A4693" s="5" t="n">
        <f aca="true">RAND()</f>
        <v>0.471242483814187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93564185549795</v>
      </c>
      <c r="D4693" s="6" t="n">
        <f aca="false">C4692*INDEX($I$2:$I$5,$B4693)+D4692*INDEX($J$2:$J$5,$B4693)+INDEX($L$2:$L$5,$B4693)</f>
        <v>0.799516548494848</v>
      </c>
      <c r="E4693" s="6"/>
    </row>
    <row r="4694" customFormat="false" ht="12.75" hidden="false" customHeight="false" outlineLevel="0" collapsed="false">
      <c r="A4694" s="5" t="n">
        <f aca="true">RAND()</f>
        <v>0.0732793917630457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608518105826086</v>
      </c>
      <c r="D4694" s="6" t="n">
        <f aca="false">C4693*INDEX($I$2:$I$5,$B4694)+D4693*INDEX($J$2:$J$5,$B4694)+INDEX($L$2:$L$5,$B4694)</f>
        <v>0.839827674806784</v>
      </c>
      <c r="E4694" s="6"/>
    </row>
    <row r="4695" customFormat="false" ht="12.75" hidden="false" customHeight="false" outlineLevel="0" collapsed="false">
      <c r="A4695" s="5" t="n">
        <f aca="true">RAND()</f>
        <v>0.65026144741046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622705495814197</v>
      </c>
      <c r="D4695" s="6" t="n">
        <f aca="false">C4694*INDEX($I$2:$I$5,$B4695)+D4694*INDEX($J$2:$J$5,$B4695)+INDEX($L$2:$L$5,$B4695)</f>
        <v>0.873498525995394</v>
      </c>
      <c r="E4695" s="6"/>
    </row>
    <row r="4696" customFormat="false" ht="12.75" hidden="false" customHeight="false" outlineLevel="0" collapsed="false">
      <c r="A4696" s="5" t="n">
        <f aca="true">RAND()</f>
        <v>0.421936919921384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635996411408083</v>
      </c>
      <c r="D4696" s="6" t="n">
        <f aca="false">C4695*INDEX($I$2:$I$5,$B4696)+D4695*INDEX($J$2:$J$5,$B4696)+INDEX($L$2:$L$5,$B4696)</f>
        <v>0.901560145224964</v>
      </c>
      <c r="E4696" s="6"/>
    </row>
    <row r="4697" customFormat="false" ht="12.75" hidden="false" customHeight="false" outlineLevel="0" collapsed="false">
      <c r="A4697" s="5" t="n">
        <f aca="true">RAND()</f>
        <v>0.582477668750894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648318678658786</v>
      </c>
      <c r="D4697" s="6" t="n">
        <f aca="false">C4696*INDEX($I$2:$I$5,$B4697)+D4696*INDEX($J$2:$J$5,$B4697)+INDEX($L$2:$L$5,$B4697)</f>
        <v>0.924892696073896</v>
      </c>
      <c r="E4697" s="6"/>
    </row>
    <row r="4698" customFormat="false" ht="12.75" hidden="false" customHeight="false" outlineLevel="0" collapsed="false">
      <c r="A4698" s="5" t="n">
        <f aca="true">RAND()</f>
        <v>0.330356058525402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659643587936044</v>
      </c>
      <c r="D4698" s="6" t="n">
        <f aca="false">C4697*INDEX($I$2:$I$5,$B4698)+D4697*INDEX($J$2:$J$5,$B4698)+INDEX($L$2:$L$5,$B4698)</f>
        <v>0.944246107856362</v>
      </c>
      <c r="E4698" s="6"/>
    </row>
    <row r="4699" customFormat="false" ht="12.75" hidden="false" customHeight="false" outlineLevel="0" collapsed="false">
      <c r="A4699" s="5" t="n">
        <f aca="true">RAND()</f>
        <v>0.431750293866142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669974512148386</v>
      </c>
      <c r="D4699" s="6" t="n">
        <f aca="false">C4698*INDEX($I$2:$I$5,$B4699)+D4698*INDEX($J$2:$J$5,$B4699)+INDEX($L$2:$L$5,$B4699)</f>
        <v>0.960258132816418</v>
      </c>
      <c r="E4699" s="6"/>
    </row>
    <row r="4700" customFormat="false" ht="12.75" hidden="false" customHeight="false" outlineLevel="0" collapsed="false">
      <c r="A4700" s="5" t="n">
        <f aca="true">RAND()</f>
        <v>0.578531224103111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679337911728188</v>
      </c>
      <c r="D4700" s="6" t="n">
        <f aca="false">C4699*INDEX($I$2:$I$5,$B4700)+D4699*INDEX($J$2:$J$5,$B4700)+INDEX($L$2:$L$5,$B4700)</f>
        <v>0.973470097811648</v>
      </c>
      <c r="E4700" s="6"/>
    </row>
    <row r="4701" customFormat="false" ht="12.75" hidden="false" customHeight="false" outlineLevel="0" collapsed="false">
      <c r="A4701" s="5" t="n">
        <f aca="true">RAND()</f>
        <v>0.577264381172654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687776280676262</v>
      </c>
      <c r="D4701" s="6" t="n">
        <f aca="false">C4700*INDEX($I$2:$I$5,$B4701)+D4700*INDEX($J$2:$J$5,$B4701)+INDEX($L$2:$L$5,$B4701)</f>
        <v>0.984340610308147</v>
      </c>
      <c r="E4701" s="6"/>
    </row>
    <row r="4702" customFormat="false" ht="12.75" hidden="false" customHeight="false" outlineLevel="0" collapsed="false">
      <c r="A4702" s="5" t="n">
        <f aca="true">RAND()</f>
        <v>0.367480135973372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695342664875548</v>
      </c>
      <c r="D4702" s="6" t="n">
        <f aca="false">C4701*INDEX($I$2:$I$5,$B4702)+D4701*INDEX($J$2:$J$5,$B4702)+INDEX($L$2:$L$5,$B4702)</f>
        <v>0.993257455766595</v>
      </c>
      <c r="E4702" s="6"/>
    </row>
    <row r="4703" customFormat="false" ht="12.75" hidden="false" customHeight="false" outlineLevel="0" collapsed="false">
      <c r="A4703" s="5" t="n">
        <f aca="true">RAND()</f>
        <v>0.616732523050253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702096448342704</v>
      </c>
      <c r="D4703" s="6" t="n">
        <f aca="false">C4702*INDEX($I$2:$I$5,$B4703)+D4702*INDEX($J$2:$J$5,$B4703)+INDEX($L$2:$L$5,$B4703)</f>
        <v>1.00054790134544</v>
      </c>
      <c r="E4703" s="6"/>
    </row>
    <row r="4704" customFormat="false" ht="12.75" hidden="false" customHeight="false" outlineLevel="0" collapsed="false">
      <c r="A4704" s="5" t="n">
        <f aca="true">RAND()</f>
        <v>0.167526218563258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708100156992737</v>
      </c>
      <c r="D4704" s="6" t="n">
        <f aca="false">C4703*INDEX($I$2:$I$5,$B4704)+D4703*INDEX($J$2:$J$5,$B4704)+INDEX($L$2:$L$5,$B4704)</f>
        <v>1.0064875996536</v>
      </c>
      <c r="E4704" s="6"/>
    </row>
    <row r="4705" customFormat="false" ht="12.75" hidden="false" customHeight="false" outlineLevel="0" collapsed="false">
      <c r="A4705" s="5" t="n">
        <f aca="true">RAND()</f>
        <v>0.584127763637695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713417074474017</v>
      </c>
      <c r="D4705" s="6" t="n">
        <f aca="false">C4704*INDEX($I$2:$I$5,$B4705)+D4704*INDEX($J$2:$J$5,$B4705)+INDEX($L$2:$L$5,$B4705)</f>
        <v>1.01130826629718</v>
      </c>
      <c r="E4705" s="6"/>
    </row>
    <row r="4706" customFormat="false" ht="12.75" hidden="false" customHeight="false" outlineLevel="0" collapsed="false">
      <c r="A4706" s="5" t="n">
        <f aca="true">RAND()</f>
        <v>0.392526109128037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718109502081436</v>
      </c>
      <c r="D4706" s="6" t="n">
        <f aca="false">C4705*INDEX($I$2:$I$5,$B4706)+D4705*INDEX($J$2:$J$5,$B4706)+INDEX($L$2:$L$5,$B4706)</f>
        <v>1.01520428633076</v>
      </c>
      <c r="E4706" s="6"/>
    </row>
    <row r="4707" customFormat="false" ht="12.75" hidden="false" customHeight="false" outlineLevel="0" collapsed="false">
      <c r="A4707" s="5" t="n">
        <f aca="true">RAND()</f>
        <v>0.356761992031589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722237525861377</v>
      </c>
      <c r="D4707" s="6" t="n">
        <f aca="false">C4706*INDEX($I$2:$I$5,$B4707)+D4706*INDEX($J$2:$J$5,$B4707)+INDEX($L$2:$L$5,$B4707)</f>
        <v>1.01833838751781</v>
      </c>
      <c r="E4707" s="6"/>
    </row>
    <row r="4708" customFormat="false" ht="12.75" hidden="false" customHeight="false" outlineLevel="0" collapsed="false">
      <c r="A4708" s="5" t="n">
        <f aca="true">RAND()</f>
        <v>0.299179306398289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725858179794468</v>
      </c>
      <c r="D4708" s="6" t="n">
        <f aca="false">C4707*INDEX($I$2:$I$5,$B4708)+D4707*INDEX($J$2:$J$5,$B4708)+INDEX($L$2:$L$5,$B4708)</f>
        <v>1.02084650254575</v>
      </c>
      <c r="E4708" s="6"/>
    </row>
    <row r="4709" customFormat="false" ht="12.75" hidden="false" customHeight="false" outlineLevel="0" collapsed="false">
      <c r="A4709" s="5" t="n">
        <f aca="true">RAND()</f>
        <v>0.565539417738888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729024915239696</v>
      </c>
      <c r="D4709" s="6" t="n">
        <f aca="false">C4708*INDEX($I$2:$I$5,$B4709)+D4708*INDEX($J$2:$J$5,$B4709)+INDEX($L$2:$L$5,$B4709)</f>
        <v>1.02284192800894</v>
      </c>
      <c r="E4709" s="6"/>
    </row>
    <row r="4710" customFormat="false" ht="12.75" hidden="false" customHeight="false" outlineLevel="0" collapsed="false">
      <c r="A4710" s="5" t="n">
        <f aca="true">RAND()</f>
        <v>0.0826193891287844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731787304374833</v>
      </c>
      <c r="D4710" s="6" t="n">
        <f aca="false">C4709*INDEX($I$2:$I$5,$B4710)+D4709*INDEX($J$2:$J$5,$B4710)+INDEX($L$2:$L$5,$B4710)</f>
        <v>1.02441887501572</v>
      </c>
      <c r="E4710" s="6"/>
    </row>
    <row r="4711" customFormat="false" ht="12.75" hidden="false" customHeight="false" outlineLevel="0" collapsed="false">
      <c r="A4711" s="5" t="n">
        <f aca="true">RAND()</f>
        <v>0.693649385162704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734190919789815</v>
      </c>
      <c r="D4711" s="6" t="n">
        <f aca="false">C4710*INDEX($I$2:$I$5,$B4711)+D4710*INDEX($J$2:$J$5,$B4711)+INDEX($L$2:$L$5,$B4711)</f>
        <v>1.02565549462648</v>
      </c>
      <c r="E4711" s="6"/>
    </row>
    <row r="4712" customFormat="false" ht="12.75" hidden="false" customHeight="false" outlineLevel="0" collapsed="false">
      <c r="A4712" s="5" t="n">
        <f aca="true">RAND()</f>
        <v>0.974986894493007</v>
      </c>
      <c r="B4712" s="0" t="n">
        <f aca="false">IF(A4712&lt;$N$2,$F$2,IF(A4712&lt;$N$3,$F$3,IF(A4712&lt;$N$4,$F$4,$F$5)))</f>
        <v>4</v>
      </c>
      <c r="C4712" s="6" t="n">
        <f aca="false">C4711*INDEX($G$2:$G$5,$B4712)+D4711*INDEX($H$2:$H$5,$B4712)+INDEX($K$2:$K$5,$B4712)</f>
        <v>0.5</v>
      </c>
      <c r="D4712" s="6" t="n">
        <f aca="false">C4711*INDEX($I$2:$I$5,$B4712)+D4711*INDEX($J$2:$J$5,$B4712)+INDEX($L$2:$L$5,$B4712)</f>
        <v>0.164104879140237</v>
      </c>
      <c r="E4712" s="6"/>
    </row>
    <row r="4713" customFormat="false" ht="12.75" hidden="false" customHeight="false" outlineLevel="0" collapsed="false">
      <c r="A4713" s="5" t="n">
        <f aca="true">RAND()</f>
        <v>0.433396784742063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505571880528189</v>
      </c>
      <c r="D4713" s="6" t="n">
        <f aca="false">C4712*INDEX($I$2:$I$5,$B4713)+D4712*INDEX($J$2:$J$5,$B4713)+INDEX($L$2:$L$5,$B4713)</f>
        <v>0.303825042390061</v>
      </c>
      <c r="E4713" s="6"/>
    </row>
    <row r="4714" customFormat="false" ht="12.75" hidden="false" customHeight="false" outlineLevel="0" collapsed="false">
      <c r="A4714" s="5" t="n">
        <f aca="true">RAND()</f>
        <v>0.33148579711249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515472053136864</v>
      </c>
      <c r="D4714" s="6" t="n">
        <f aca="false">C4713*INDEX($I$2:$I$5,$B4714)+D4713*INDEX($J$2:$J$5,$B4714)+INDEX($L$2:$L$5,$B4714)</f>
        <v>0.422241301409619</v>
      </c>
      <c r="E4714" s="6"/>
    </row>
    <row r="4715" customFormat="false" ht="12.75" hidden="false" customHeight="false" outlineLevel="0" collapsed="false">
      <c r="A4715" s="5" t="n">
        <f aca="true">RAND()</f>
        <v>0.144767086194971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528258701265354</v>
      </c>
      <c r="D4715" s="6" t="n">
        <f aca="false">C4714*INDEX($I$2:$I$5,$B4715)+D4714*INDEX($J$2:$J$5,$B4715)+INDEX($L$2:$L$5,$B4715)</f>
        <v>0.522410398930703</v>
      </c>
      <c r="E4715" s="6"/>
    </row>
    <row r="4716" customFormat="false" ht="12.75" hidden="false" customHeight="false" outlineLevel="0" collapsed="false">
      <c r="A4716" s="5" t="n">
        <f aca="true">RAND()</f>
        <v>0.865603928695247</v>
      </c>
      <c r="B4716" s="0" t="n">
        <f aca="false">IF(A4716&lt;$N$2,$F$2,IF(A4716&lt;$N$3,$F$3,IF(A4716&lt;$N$4,$F$4,$F$5)))</f>
        <v>3</v>
      </c>
      <c r="C4716" s="6" t="n">
        <f aca="false">C4715*INDEX($G$2:$G$5,$B4716)+D4715*INDEX($H$2:$H$5,$B4716)+INDEX($K$2:$K$5,$B4716)</f>
        <v>0.643603337707586</v>
      </c>
      <c r="D4716" s="6" t="n">
        <f aca="false">C4715*INDEX($I$2:$I$5,$B4716)+D4715*INDEX($J$2:$J$5,$B4716)+INDEX($L$2:$L$5,$B4716)</f>
        <v>0.177158526875568</v>
      </c>
      <c r="E4716" s="6"/>
    </row>
    <row r="4717" customFormat="false" ht="12.75" hidden="false" customHeight="false" outlineLevel="0" collapsed="false">
      <c r="A4717" s="5" t="n">
        <f aca="true">RAND()</f>
        <v>0.952637300767057</v>
      </c>
      <c r="B4717" s="0" t="n">
        <f aca="false">IF(A4717&lt;$N$2,$F$2,IF(A4717&lt;$N$3,$F$3,IF(A4717&lt;$N$4,$F$4,$F$5)))</f>
        <v>3</v>
      </c>
      <c r="C4717" s="6" t="n">
        <f aca="false">C4716*INDEX($G$2:$G$5,$B4717)+D4716*INDEX($H$2:$H$5,$B4717)+INDEX($K$2:$K$5,$B4717)</f>
        <v>0.528595362449648</v>
      </c>
      <c r="D4717" s="6" t="n">
        <f aca="false">C4716*INDEX($I$2:$I$5,$B4717)+D4716*INDEX($J$2:$J$5,$B4717)+INDEX($L$2:$L$5,$B4717)</f>
        <v>0.125323438673482</v>
      </c>
      <c r="E4717" s="6"/>
    </row>
    <row r="4718" customFormat="false" ht="12.75" hidden="false" customHeight="false" outlineLevel="0" collapsed="false">
      <c r="A4718" s="5" t="n">
        <f aca="true">RAND()</f>
        <v>0.827521460905675</v>
      </c>
      <c r="B4718" s="0" t="n">
        <f aca="false">IF(A4718&lt;$N$2,$F$2,IF(A4718&lt;$N$3,$F$3,IF(A4718&lt;$N$4,$F$4,$F$5)))</f>
        <v>2</v>
      </c>
      <c r="C4718" s="6" t="n">
        <f aca="false">C4717*INDEX($G$2:$G$5,$B4718)+D4717*INDEX($H$2:$H$5,$B4718)+INDEX($K$2:$K$5,$B4718)</f>
        <v>0.475810189262374</v>
      </c>
      <c r="D4718" s="6" t="n">
        <f aca="false">C4717*INDEX($I$2:$I$5,$B4718)+D4717*INDEX($J$2:$J$5,$B4718)+INDEX($L$2:$L$5,$B4718)</f>
        <v>0.193151269332296</v>
      </c>
      <c r="E4718" s="6"/>
    </row>
    <row r="4719" customFormat="false" ht="12.75" hidden="false" customHeight="false" outlineLevel="0" collapsed="false">
      <c r="A4719" s="5" t="n">
        <f aca="true">RAND()</f>
        <v>0.380675653856771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48610944764905</v>
      </c>
      <c r="D4719" s="6" t="n">
        <f aca="false">C4718*INDEX($I$2:$I$5,$B4719)+D4718*INDEX($J$2:$J$5,$B4719)+INDEX($L$2:$L$5,$B4719)</f>
        <v>0.329380450660412</v>
      </c>
      <c r="E4719" s="6"/>
    </row>
    <row r="4720" customFormat="false" ht="12.75" hidden="false" customHeight="false" outlineLevel="0" collapsed="false">
      <c r="A4720" s="5" t="n">
        <f aca="true">RAND()</f>
        <v>0.498435866789055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499893997728479</v>
      </c>
      <c r="D4720" s="6" t="n">
        <f aca="false">C4719*INDEX($I$2:$I$5,$B4720)+D4719*INDEX($J$2:$J$5,$B4720)+INDEX($L$2:$L$5,$B4720)</f>
        <v>0.444657953047675</v>
      </c>
      <c r="E4720" s="6"/>
    </row>
    <row r="4721" customFormat="false" ht="12.75" hidden="false" customHeight="false" outlineLevel="0" collapsed="false">
      <c r="A4721" s="5" t="n">
        <f aca="true">RAND()</f>
        <v>0.517589808670591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515862348334243</v>
      </c>
      <c r="D4721" s="6" t="n">
        <f aca="false">C4720*INDEX($I$2:$I$5,$B4721)+D4720*INDEX($J$2:$J$5,$B4721)+INDEX($L$2:$L$5,$B4721)</f>
        <v>0.542018524221522</v>
      </c>
      <c r="E4721" s="6"/>
    </row>
    <row r="4722" customFormat="false" ht="12.75" hidden="false" customHeight="false" outlineLevel="0" collapsed="false">
      <c r="A4722" s="5" t="n">
        <f aca="true">RAND()</f>
        <v>0.452023744356208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33021819131968</v>
      </c>
      <c r="D4722" s="6" t="n">
        <f aca="false">C4721*INDEX($I$2:$I$5,$B4722)+D4721*INDEX($J$2:$J$5,$B4722)+INDEX($L$2:$L$5,$B4722)</f>
        <v>0.624086820175705</v>
      </c>
      <c r="E4722" s="6"/>
    </row>
    <row r="4723" customFormat="false" ht="12.75" hidden="false" customHeight="false" outlineLevel="0" collapsed="false">
      <c r="A4723" s="5" t="n">
        <f aca="true">RAND()</f>
        <v>0.445427724473145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50626736789542</v>
      </c>
      <c r="D4723" s="6" t="n">
        <f aca="false">C4722*INDEX($I$2:$I$5,$B4723)+D4722*INDEX($J$2:$J$5,$B4723)+INDEX($L$2:$L$5,$B4723)</f>
        <v>0.693127903021291</v>
      </c>
      <c r="E4723" s="6"/>
    </row>
    <row r="4724" customFormat="false" ht="12.75" hidden="false" customHeight="false" outlineLevel="0" collapsed="false">
      <c r="A4724" s="5" t="n">
        <f aca="true">RAND()</f>
        <v>0.364799638368218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568127831946109</v>
      </c>
      <c r="D4724" s="6" t="n">
        <f aca="false">C4723*INDEX($I$2:$I$5,$B4724)+D4723*INDEX($J$2:$J$5,$B4724)+INDEX($L$2:$L$5,$B4724)</f>
        <v>0.751092400403863</v>
      </c>
      <c r="E4724" s="6"/>
    </row>
    <row r="4725" customFormat="false" ht="12.75" hidden="false" customHeight="false" outlineLevel="0" collapsed="false">
      <c r="A4725" s="5" t="n">
        <f aca="true">RAND()</f>
        <v>0.465322227920761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585130948137189</v>
      </c>
      <c r="D4725" s="6" t="n">
        <f aca="false">C4724*INDEX($I$2:$I$5,$B4725)+D4724*INDEX($J$2:$J$5,$B4725)+INDEX($L$2:$L$5,$B4725)</f>
        <v>0.799656718160874</v>
      </c>
      <c r="E4725" s="6"/>
    </row>
    <row r="4726" customFormat="false" ht="12.75" hidden="false" customHeight="false" outlineLevel="0" collapsed="false">
      <c r="A4726" s="5" t="n">
        <f aca="true">RAND()</f>
        <v>0.953510378521558</v>
      </c>
      <c r="B4726" s="0" t="n">
        <f aca="false">IF(A4726&lt;$N$2,$F$2,IF(A4726&lt;$N$3,$F$3,IF(A4726&lt;$N$4,$F$4,$F$5)))</f>
        <v>3</v>
      </c>
      <c r="C4726" s="6" t="n">
        <f aca="false">C4725*INDEX($G$2:$G$5,$B4726)+D4725*INDEX($H$2:$H$5,$B4726)+INDEX($K$2:$K$5,$B4726)</f>
        <v>0.713533209018949</v>
      </c>
      <c r="D4726" s="6" t="n">
        <f aca="false">C4725*INDEX($I$2:$I$5,$B4726)+D4725*INDEX($J$2:$J$5,$B4726)+INDEX($L$2:$L$5,$B4726)</f>
        <v>0.257652688719796</v>
      </c>
      <c r="E4726" s="6"/>
    </row>
    <row r="4727" customFormat="false" ht="12.75" hidden="false" customHeight="false" outlineLevel="0" collapsed="false">
      <c r="A4727" s="5" t="n">
        <f aca="true">RAND()</f>
        <v>0.174607970733241</v>
      </c>
      <c r="B4727" s="0" t="n">
        <f aca="false">IF(A4727&lt;$N$2,$F$2,IF(A4727&lt;$N$3,$F$3,IF(A4727&lt;$N$4,$F$4,$F$5)))</f>
        <v>1</v>
      </c>
      <c r="C4727" s="6" t="n">
        <f aca="false">C4726*INDEX($G$2:$G$5,$B4727)+D4726*INDEX($H$2:$H$5,$B4727)+INDEX($K$2:$K$5,$B4727)</f>
        <v>0.69032284393972</v>
      </c>
      <c r="D4727" s="6" t="n">
        <f aca="false">C4726*INDEX($I$2:$I$5,$B4727)+D4726*INDEX($J$2:$J$5,$B4727)+INDEX($L$2:$L$5,$B4727)</f>
        <v>0.375346403989406</v>
      </c>
      <c r="E4727" s="6"/>
    </row>
    <row r="4728" customFormat="false" ht="12.75" hidden="false" customHeight="false" outlineLevel="0" collapsed="false">
      <c r="A4728" s="5" t="n">
        <f aca="true">RAND()</f>
        <v>0.32996601096293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67497191145243</v>
      </c>
      <c r="D4728" s="6" t="n">
        <f aca="false">C4727*INDEX($I$2:$I$5,$B4728)+D4727*INDEX($J$2:$J$5,$B4728)+INDEX($L$2:$L$5,$B4728)</f>
        <v>0.476127151761236</v>
      </c>
      <c r="E4728" s="6"/>
    </row>
    <row r="4729" customFormat="false" ht="12.75" hidden="false" customHeight="false" outlineLevel="0" collapsed="false">
      <c r="A4729" s="5" t="n">
        <f aca="true">RAND()</f>
        <v>0.0808382074724833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665667857438279</v>
      </c>
      <c r="D4729" s="6" t="n">
        <f aca="false">C4728*INDEX($I$2:$I$5,$B4729)+D4728*INDEX($J$2:$J$5,$B4729)+INDEX($L$2:$L$5,$B4729)</f>
        <v>0.562257991121549</v>
      </c>
      <c r="E4729" s="6"/>
    </row>
    <row r="4730" customFormat="false" ht="12.75" hidden="false" customHeight="false" outlineLevel="0" collapsed="false">
      <c r="A4730" s="5" t="n">
        <f aca="true">RAND()</f>
        <v>0.363434680275067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660955556636596</v>
      </c>
      <c r="D4730" s="6" t="n">
        <f aca="false">C4729*INDEX($I$2:$I$5,$B4730)+D4729*INDEX($J$2:$J$5,$B4730)+INDEX($L$2:$L$5,$B4730)</f>
        <v>0.635727323736979</v>
      </c>
      <c r="E4730" s="6"/>
    </row>
    <row r="4731" customFormat="false" ht="12.75" hidden="false" customHeight="false" outlineLevel="0" collapsed="false">
      <c r="A4731" s="5" t="n">
        <f aca="true">RAND()</f>
        <v>0.603110256695031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659673178562738</v>
      </c>
      <c r="D4731" s="6" t="n">
        <f aca="false">C4730*INDEX($I$2:$I$5,$B4731)+D4730*INDEX($J$2:$J$5,$B4731)+INDEX($L$2:$L$5,$B4731)</f>
        <v>0.698277142257141</v>
      </c>
      <c r="E4731" s="6"/>
    </row>
    <row r="4732" customFormat="false" ht="12.75" hidden="false" customHeight="false" outlineLevel="0" collapsed="false">
      <c r="A4732" s="5" t="n">
        <f aca="true">RAND()</f>
        <v>0.615218128182999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660898782863279</v>
      </c>
      <c r="D4732" s="6" t="n">
        <f aca="false">C4731*INDEX($I$2:$I$5,$B4732)+D4731*INDEX($J$2:$J$5,$B4732)+INDEX($L$2:$L$5,$B4732)</f>
        <v>0.751429386169492</v>
      </c>
      <c r="E4732" s="6"/>
    </row>
    <row r="4733" customFormat="false" ht="12.75" hidden="false" customHeight="false" outlineLevel="0" collapsed="false">
      <c r="A4733" s="5" t="n">
        <f aca="true">RAND()</f>
        <v>0.245297195439734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663905953939195</v>
      </c>
      <c r="D4733" s="6" t="n">
        <f aca="false">C4732*INDEX($I$2:$I$5,$B4733)+D4732*INDEX($J$2:$J$5,$B4733)+INDEX($L$2:$L$5,$B4733)</f>
        <v>0.796510293891957</v>
      </c>
      <c r="E4733" s="6"/>
    </row>
    <row r="4734" customFormat="false" ht="12.75" hidden="false" customHeight="false" outlineLevel="0" collapsed="false">
      <c r="A4734" s="5" t="n">
        <f aca="true">RAND()</f>
        <v>0.789969574160165</v>
      </c>
      <c r="B4734" s="0" t="n">
        <f aca="false">IF(A4734&lt;$N$2,$F$2,IF(A4734&lt;$N$3,$F$3,IF(A4734&lt;$N$4,$F$4,$F$5)))</f>
        <v>2</v>
      </c>
      <c r="C4734" s="6" t="n">
        <f aca="false">C4733*INDEX($G$2:$G$5,$B4734)+D4733*INDEX($H$2:$H$5,$B4734)+INDEX($K$2:$K$5,$B4734)</f>
        <v>0.350778146506439</v>
      </c>
      <c r="D4734" s="6" t="n">
        <f aca="false">C4733*INDEX($I$2:$I$5,$B4734)+D4733*INDEX($J$2:$J$5,$B4734)+INDEX($L$2:$L$5,$B4734)</f>
        <v>0.355955273486974</v>
      </c>
      <c r="E4734" s="6"/>
    </row>
    <row r="4735" customFormat="false" ht="12.75" hidden="false" customHeight="false" outlineLevel="0" collapsed="false">
      <c r="A4735" s="5" t="n">
        <f aca="true">RAND()</f>
        <v>0.347699291545138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385980991502985</v>
      </c>
      <c r="D4735" s="6" t="n">
        <f aca="false">C4734*INDEX($I$2:$I$5,$B4735)+D4734*INDEX($J$2:$J$5,$B4735)+INDEX($L$2:$L$5,$B4735)</f>
        <v>0.472227235769702</v>
      </c>
      <c r="E4735" s="6"/>
    </row>
    <row r="4736" customFormat="false" ht="12.75" hidden="false" customHeight="false" outlineLevel="0" collapsed="false">
      <c r="A4736" s="5" t="n">
        <f aca="true">RAND()</f>
        <v>0.8818980945274</v>
      </c>
      <c r="B4736" s="0" t="n">
        <f aca="false">IF(A4736&lt;$N$2,$F$2,IF(A4736&lt;$N$3,$F$3,IF(A4736&lt;$N$4,$F$4,$F$5)))</f>
        <v>3</v>
      </c>
      <c r="C4736" s="6" t="n">
        <f aca="false">C4735*INDEX($G$2:$G$5,$B4736)+D4735*INDEX($H$2:$H$5,$B4736)+INDEX($K$2:$K$5,$B4736)</f>
        <v>0.650743158997378</v>
      </c>
      <c r="D4736" s="6" t="n">
        <f aca="false">C4735*INDEX($I$2:$I$5,$B4736)+D4735*INDEX($J$2:$J$5,$B4736)+INDEX($L$2:$L$5,$B4736)</f>
        <v>0.128272912668196</v>
      </c>
      <c r="E4736" s="6"/>
    </row>
    <row r="4737" customFormat="false" ht="12.75" hidden="false" customHeight="false" outlineLevel="0" collapsed="false">
      <c r="A4737" s="5" t="n">
        <f aca="true">RAND()</f>
        <v>0.860254916276389</v>
      </c>
      <c r="B4737" s="0" t="n">
        <f aca="false">IF(A4737&lt;$N$2,$F$2,IF(A4737&lt;$N$3,$F$3,IF(A4737&lt;$N$4,$F$4,$F$5)))</f>
        <v>3</v>
      </c>
      <c r="C4737" s="6" t="n">
        <f aca="false">C4736*INDEX($G$2:$G$5,$B4737)+D4736*INDEX($H$2:$H$5,$B4737)+INDEX($K$2:$K$5,$B4737)</f>
        <v>0.513689760435493</v>
      </c>
      <c r="D4737" s="6" t="n">
        <f aca="false">C4736*INDEX($I$2:$I$5,$B4737)+D4736*INDEX($J$2:$J$5,$B4737)+INDEX($L$2:$L$5,$B4737)</f>
        <v>0.115593901641681</v>
      </c>
      <c r="E4737" s="6"/>
    </row>
    <row r="4738" customFormat="false" ht="12.75" hidden="false" customHeight="false" outlineLevel="0" collapsed="false">
      <c r="A4738" s="5" t="n">
        <f aca="true">RAND()</f>
        <v>0.96368548660525</v>
      </c>
      <c r="B4738" s="0" t="n">
        <f aca="false">IF(A4738&lt;$N$2,$F$2,IF(A4738&lt;$N$3,$F$3,IF(A4738&lt;$N$4,$F$4,$F$5)))</f>
        <v>3</v>
      </c>
      <c r="C4738" s="6" t="n">
        <f aca="false">C4737*INDEX($G$2:$G$5,$B4738)+D4737*INDEX($H$2:$H$5,$B4738)+INDEX($K$2:$K$5,$B4738)</f>
        <v>0.530659610099272</v>
      </c>
      <c r="D4738" s="6" t="n">
        <f aca="false">C4737*INDEX($I$2:$I$5,$B4738)+D4737*INDEX($J$2:$J$5,$B4738)+INDEX($L$2:$L$5,$B4738)</f>
        <v>0.0769550924023064</v>
      </c>
      <c r="E4738" s="6"/>
    </row>
    <row r="4739" customFormat="false" ht="12.75" hidden="false" customHeight="false" outlineLevel="0" collapsed="false">
      <c r="A4739" s="5" t="n">
        <f aca="true">RAND()</f>
        <v>0.61218187442687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28377347393167</v>
      </c>
      <c r="D4739" s="6" t="n">
        <f aca="false">C4738*INDEX($I$2:$I$5,$B4739)+D4738*INDEX($J$2:$J$5,$B4739)+INDEX($L$2:$L$5,$B4739)</f>
        <v>0.228700467875885</v>
      </c>
      <c r="E4739" s="6"/>
    </row>
    <row r="4740" customFormat="false" ht="12.75" hidden="false" customHeight="false" outlineLevel="0" collapsed="false">
      <c r="A4740" s="5" t="n">
        <f aca="true">RAND()</f>
        <v>0.0599962624101636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32054285248206</v>
      </c>
      <c r="D4740" s="6" t="n">
        <f aca="false">C4739*INDEX($I$2:$I$5,$B4740)+D4739*INDEX($J$2:$J$5,$B4740)+INDEX($L$2:$L$5,$B4740)</f>
        <v>0.357616735373079</v>
      </c>
      <c r="E4740" s="6"/>
    </row>
    <row r="4741" customFormat="false" ht="12.75" hidden="false" customHeight="false" outlineLevel="0" collapsed="false">
      <c r="A4741" s="5" t="n">
        <f aca="true">RAND()</f>
        <v>0.989984056837559</v>
      </c>
      <c r="B4741" s="0" t="n">
        <f aca="false">IF(A4741&lt;$N$2,$F$2,IF(A4741&lt;$N$3,$F$3,IF(A4741&lt;$N$4,$F$4,$F$5)))</f>
        <v>4</v>
      </c>
      <c r="C4741" s="6" t="n">
        <f aca="false">C4740*INDEX($G$2:$G$5,$B4741)+D4740*INDEX($H$2:$H$5,$B4741)+INDEX($K$2:$K$5,$B4741)</f>
        <v>0.5</v>
      </c>
      <c r="D4741" s="6" t="n">
        <f aca="false">C4740*INDEX($I$2:$I$5,$B4741)+D4740*INDEX($J$2:$J$5,$B4741)+INDEX($L$2:$L$5,$B4741)</f>
        <v>0.0572186776596927</v>
      </c>
      <c r="E4741" s="6"/>
    </row>
    <row r="4742" customFormat="false" ht="12.75" hidden="false" customHeight="false" outlineLevel="0" collapsed="false">
      <c r="A4742" s="5" t="n">
        <f aca="true">RAND()</f>
        <v>0.972282859586789</v>
      </c>
      <c r="B4742" s="0" t="n">
        <f aca="false">IF(A4742&lt;$N$2,$F$2,IF(A4742&lt;$N$3,$F$3,IF(A4742&lt;$N$4,$F$4,$F$5)))</f>
        <v>4</v>
      </c>
      <c r="C4742" s="6" t="n">
        <f aca="false">C4741*INDEX($G$2:$G$5,$B4742)+D4741*INDEX($H$2:$H$5,$B4742)+INDEX($K$2:$K$5,$B4742)</f>
        <v>0.5</v>
      </c>
      <c r="D4742" s="6" t="n">
        <f aca="false">C4741*INDEX($I$2:$I$5,$B4742)+D4741*INDEX($J$2:$J$5,$B4742)+INDEX($L$2:$L$5,$B4742)</f>
        <v>0.00915498842555083</v>
      </c>
      <c r="E4742" s="6"/>
    </row>
    <row r="4743" customFormat="false" ht="12.75" hidden="false" customHeight="false" outlineLevel="0" collapsed="false">
      <c r="A4743" s="5" t="n">
        <f aca="true">RAND()</f>
        <v>0.305773647818012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99838734571745</v>
      </c>
      <c r="D4743" s="6" t="n">
        <f aca="false">C4742*INDEX($I$2:$I$5,$B4743)+D4742*INDEX($J$2:$J$5,$B4743)+INDEX($L$2:$L$5,$B4743)</f>
        <v>0.172272585173293</v>
      </c>
      <c r="E4743" s="6"/>
    </row>
    <row r="4744" customFormat="false" ht="12.75" hidden="false" customHeight="false" outlineLevel="0" collapsed="false">
      <c r="A4744" s="5" t="n">
        <f aca="true">RAND()</f>
        <v>0.109018032768009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505737171302824</v>
      </c>
      <c r="D4744" s="6" t="n">
        <f aca="false">C4743*INDEX($I$2:$I$5,$B4744)+D4743*INDEX($J$2:$J$5,$B4744)+INDEX($L$2:$L$5,$B4744)</f>
        <v>0.310765391632971</v>
      </c>
      <c r="E4744" s="6"/>
    </row>
    <row r="4745" customFormat="false" ht="12.75" hidden="false" customHeight="false" outlineLevel="0" collapsed="false">
      <c r="A4745" s="5" t="n">
        <f aca="true">RAND()</f>
        <v>0.00438309261270454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515869177926517</v>
      </c>
      <c r="D4745" s="6" t="n">
        <f aca="false">C4744*INDEX($I$2:$I$5,$B4745)+D4744*INDEX($J$2:$J$5,$B4745)+INDEX($L$2:$L$5,$B4745)</f>
        <v>0.428127542158188</v>
      </c>
      <c r="E4745" s="6"/>
    </row>
    <row r="4746" customFormat="false" ht="12.75" hidden="false" customHeight="false" outlineLevel="0" collapsed="false">
      <c r="A4746" s="5" t="n">
        <f aca="true">RAND()</f>
        <v>0.911975779718818</v>
      </c>
      <c r="B4746" s="0" t="n">
        <f aca="false">IF(A4746&lt;$N$2,$F$2,IF(A4746&lt;$N$3,$F$3,IF(A4746&lt;$N$4,$F$4,$F$5)))</f>
        <v>3</v>
      </c>
      <c r="C4746" s="6" t="n">
        <f aca="false">C4745*INDEX($G$2:$G$5,$B4746)+D4745*INDEX($H$2:$H$5,$B4746)+INDEX($K$2:$K$5,$B4746)</f>
        <v>0.61877971774179</v>
      </c>
      <c r="D4746" s="6" t="n">
        <f aca="false">C4745*INDEX($I$2:$I$5,$B4746)+D4745*INDEX($J$2:$J$5,$B4746)+INDEX($L$2:$L$5,$B4746)</f>
        <v>0.151592213752385</v>
      </c>
      <c r="E4746" s="6"/>
    </row>
    <row r="4747" customFormat="false" ht="12.75" hidden="false" customHeight="false" outlineLevel="0" collapsed="false">
      <c r="A4747" s="5" t="n">
        <f aca="true">RAND()</f>
        <v>0.915425601480415</v>
      </c>
      <c r="B4747" s="0" t="n">
        <f aca="false">IF(A4747&lt;$N$2,$F$2,IF(A4747&lt;$N$3,$F$3,IF(A4747&lt;$N$4,$F$4,$F$5)))</f>
        <v>3</v>
      </c>
      <c r="C4747" s="6" t="n">
        <f aca="false">C4746*INDEX($G$2:$G$5,$B4747)+D4746*INDEX($H$2:$H$5,$B4747)+INDEX($K$2:$K$5,$B4747)</f>
        <v>0.525083638830657</v>
      </c>
      <c r="D4747" s="6" t="n">
        <f aca="false">C4746*INDEX($I$2:$I$5,$B4747)+D4746*INDEX($J$2:$J$5,$B4747)+INDEX($L$2:$L$5,$B4747)</f>
        <v>0.112810081272181</v>
      </c>
      <c r="E4747" s="6"/>
    </row>
    <row r="4748" customFormat="false" ht="12.75" hidden="false" customHeight="false" outlineLevel="0" collapsed="false">
      <c r="A4748" s="5" t="n">
        <f aca="true">RAND()</f>
        <v>0.153128812827651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524969982374298</v>
      </c>
      <c r="D4748" s="6" t="n">
        <f aca="false">C4747*INDEX($I$2:$I$5,$B4748)+D4747*INDEX($J$2:$J$5,$B4748)+INDEX($L$2:$L$5,$B4748)</f>
        <v>0.259347664363347</v>
      </c>
      <c r="E4748" s="6"/>
    </row>
    <row r="4749" customFormat="false" ht="12.75" hidden="false" customHeight="false" outlineLevel="0" collapsed="false">
      <c r="A4749" s="5" t="n">
        <f aca="true">RAND()</f>
        <v>0.554703214682909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530295378617223</v>
      </c>
      <c r="D4749" s="6" t="n">
        <f aca="false">C4748*INDEX($I$2:$I$5,$B4749)+D4748*INDEX($J$2:$J$5,$B4749)+INDEX($L$2:$L$5,$B4749)</f>
        <v>0.383762277696633</v>
      </c>
      <c r="E4749" s="6"/>
    </row>
    <row r="4750" customFormat="false" ht="12.75" hidden="false" customHeight="false" outlineLevel="0" collapsed="false">
      <c r="A4750" s="5" t="n">
        <f aca="true">RAND()</f>
        <v>0.138201941872221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539419980720797</v>
      </c>
      <c r="D4750" s="6" t="n">
        <f aca="false">C4749*INDEX($I$2:$I$5,$B4750)+D4749*INDEX($J$2:$J$5,$B4750)+INDEX($L$2:$L$5,$B4750)</f>
        <v>0.489193244755604</v>
      </c>
      <c r="E4750" s="6"/>
    </row>
    <row r="4751" customFormat="false" ht="12.75" hidden="false" customHeight="false" outlineLevel="0" collapsed="false">
      <c r="A4751" s="5" t="n">
        <f aca="true">RAND()</f>
        <v>0.878980778592333</v>
      </c>
      <c r="B4751" s="0" t="n">
        <f aca="false">IF(A4751&lt;$N$2,$F$2,IF(A4751&lt;$N$3,$F$3,IF(A4751&lt;$N$4,$F$4,$F$5)))</f>
        <v>3</v>
      </c>
      <c r="C4751" s="6" t="n">
        <f aca="false">C4750*INDEX($G$2:$G$5,$B4751)+D4750*INDEX($H$2:$H$5,$B4751)+INDEX($K$2:$K$5,$B4751)</f>
        <v>0.632528691157716</v>
      </c>
      <c r="D4751" s="6" t="n">
        <f aca="false">C4750*INDEX($I$2:$I$5,$B4751)+D4750*INDEX($J$2:$J$5,$B4751)+INDEX($L$2:$L$5,$B4751)</f>
        <v>0.172187993994485</v>
      </c>
      <c r="E4751" s="6"/>
    </row>
    <row r="4752" customFormat="false" ht="12.75" hidden="false" customHeight="false" outlineLevel="0" collapsed="false">
      <c r="A4752" s="5" t="n">
        <f aca="true">RAND()</f>
        <v>0.630693127602052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618387814570697</v>
      </c>
      <c r="D4752" s="6" t="n">
        <f aca="false">C4751*INDEX($I$2:$I$5,$B4752)+D4751*INDEX($J$2:$J$5,$B4752)+INDEX($L$2:$L$5,$B4752)</f>
        <v>0.305784045328483</v>
      </c>
      <c r="E4752" s="6"/>
    </row>
    <row r="4753" customFormat="false" ht="12.75" hidden="false" customHeight="false" outlineLevel="0" collapsed="false">
      <c r="A4753" s="5" t="n">
        <f aca="true">RAND()</f>
        <v>0.622055949289993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611325264247676</v>
      </c>
      <c r="D4753" s="6" t="n">
        <f aca="false">C4752*INDEX($I$2:$I$5,$B4753)+D4752*INDEX($J$2:$J$5,$B4753)+INDEX($L$2:$L$5,$B4753)</f>
        <v>0.419730305344766</v>
      </c>
      <c r="E4753" s="6"/>
    </row>
    <row r="4754" customFormat="false" ht="12.75" hidden="false" customHeight="false" outlineLevel="0" collapsed="false">
      <c r="A4754" s="5" t="n">
        <f aca="true">RAND()</f>
        <v>0.131828243437421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609545170644033</v>
      </c>
      <c r="D4754" s="6" t="n">
        <f aca="false">C4753*INDEX($I$2:$I$5,$B4754)+D4753*INDEX($J$2:$J$5,$B4754)+INDEX($L$2:$L$5,$B4754)</f>
        <v>0.516731994460542</v>
      </c>
      <c r="E4754" s="6"/>
    </row>
    <row r="4755" customFormat="false" ht="12.75" hidden="false" customHeight="false" outlineLevel="0" collapsed="false">
      <c r="A4755" s="5" t="n">
        <f aca="true">RAND()</f>
        <v>0.555137372923357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611622933671824</v>
      </c>
      <c r="D4755" s="6" t="n">
        <f aca="false">C4754*INDEX($I$2:$I$5,$B4755)+D4754*INDEX($J$2:$J$5,$B4755)+INDEX($L$2:$L$5,$B4755)</f>
        <v>0.599152291983171</v>
      </c>
      <c r="E4755" s="6"/>
    </row>
    <row r="4756" customFormat="false" ht="12.75" hidden="false" customHeight="false" outlineLevel="0" collapsed="false">
      <c r="A4756" s="5" t="n">
        <f aca="true">RAND()</f>
        <v>0.234149989860124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616436505490756</v>
      </c>
      <c r="D4756" s="6" t="n">
        <f aca="false">C4755*INDEX($I$2:$I$5,$B4756)+D4755*INDEX($J$2:$J$5,$B4756)+INDEX($L$2:$L$5,$B4756)</f>
        <v>0.669050247347855</v>
      </c>
      <c r="E4756" s="6"/>
    </row>
    <row r="4757" customFormat="false" ht="12.75" hidden="false" customHeight="false" outlineLevel="0" collapsed="false">
      <c r="A4757" s="5" t="n">
        <f aca="true">RAND()</f>
        <v>0.412560112727898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623109452313522</v>
      </c>
      <c r="D4757" s="6" t="n">
        <f aca="false">C4756*INDEX($I$2:$I$5,$B4757)+D4756*INDEX($J$2:$J$5,$B4757)+INDEX($L$2:$L$5,$B4757)</f>
        <v>0.728215509295171</v>
      </c>
      <c r="E4757" s="6"/>
    </row>
    <row r="4758" customFormat="false" ht="12.75" hidden="false" customHeight="false" outlineLevel="0" collapsed="false">
      <c r="A4758" s="5" t="n">
        <f aca="true">RAND()</f>
        <v>0.5131977195826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630963898858102</v>
      </c>
      <c r="D4758" s="6" t="n">
        <f aca="false">C4757*INDEX($I$2:$I$5,$B4758)+D4757*INDEX($J$2:$J$5,$B4758)+INDEX($L$2:$L$5,$B4758)</f>
        <v>0.778199917656</v>
      </c>
      <c r="E4758" s="6"/>
    </row>
    <row r="4759" customFormat="false" ht="12.75" hidden="false" customHeight="false" outlineLevel="0" collapsed="false">
      <c r="A4759" s="5" t="n">
        <f aca="true">RAND()</f>
        <v>0.993578823686485</v>
      </c>
      <c r="B4759" s="0" t="n">
        <f aca="false">IF(A4759&lt;$N$2,$F$2,IF(A4759&lt;$N$3,$F$3,IF(A4759&lt;$N$4,$F$4,$F$5)))</f>
        <v>4</v>
      </c>
      <c r="C4759" s="6" t="n">
        <f aca="false">C4758*INDEX($G$2:$G$5,$B4759)+D4758*INDEX($H$2:$H$5,$B4759)+INDEX($K$2:$K$5,$B4759)</f>
        <v>0.5</v>
      </c>
      <c r="D4759" s="6" t="n">
        <f aca="false">C4758*INDEX($I$2:$I$5,$B4759)+D4758*INDEX($J$2:$J$5,$B4759)+INDEX($L$2:$L$5,$B4759)</f>
        <v>0.12451198682496</v>
      </c>
      <c r="E4759" s="6"/>
    </row>
    <row r="4760" customFormat="false" ht="12.75" hidden="false" customHeight="false" outlineLevel="0" collapsed="false">
      <c r="A4760" s="5" t="n">
        <f aca="true">RAND()</f>
        <v>0.656511924380205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504106943512524</v>
      </c>
      <c r="D4760" s="6" t="n">
        <f aca="false">C4759*INDEX($I$2:$I$5,$B4760)+D4759*INDEX($J$2:$J$5,$B4760)+INDEX($L$2:$L$5,$B4760)</f>
        <v>0.270210676814391</v>
      </c>
      <c r="E4760" s="6"/>
    </row>
    <row r="4761" customFormat="false" ht="12.75" hidden="false" customHeight="false" outlineLevel="0" collapsed="false">
      <c r="A4761" s="5" t="n">
        <f aca="true">RAND()</f>
        <v>0.0895016722529327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12984590084265</v>
      </c>
      <c r="D4761" s="6" t="n">
        <f aca="false">C4760*INDEX($I$2:$I$5,$B4761)+D4760*INDEX($J$2:$J$5,$B4761)+INDEX($L$2:$L$5,$B4761)</f>
        <v>0.393756907705455</v>
      </c>
      <c r="E4761" s="6"/>
    </row>
    <row r="4762" customFormat="false" ht="12.75" hidden="false" customHeight="false" outlineLevel="0" collapsed="false">
      <c r="A4762" s="5" t="n">
        <f aca="true">RAND()</f>
        <v>0.966070780422839</v>
      </c>
      <c r="B4762" s="0" t="n">
        <f aca="false">IF(A4762&lt;$N$2,$F$2,IF(A4762&lt;$N$3,$F$3,IF(A4762&lt;$N$4,$F$4,$F$5)))</f>
        <v>3</v>
      </c>
      <c r="C4762" s="6" t="n">
        <f aca="false">C4761*INDEX($G$2:$G$5,$B4762)+D4761*INDEX($H$2:$H$5,$B4762)+INDEX($K$2:$K$5,$B4762)</f>
        <v>0.609485516368004</v>
      </c>
      <c r="D4762" s="6" t="n">
        <f aca="false">C4761*INDEX($I$2:$I$5,$B4762)+D4761*INDEX($J$2:$J$5,$B4762)+INDEX($L$2:$L$5,$B4762)</f>
        <v>0.142696380548102</v>
      </c>
      <c r="E4762" s="6"/>
    </row>
    <row r="4763" customFormat="false" ht="12.75" hidden="false" customHeight="false" outlineLevel="0" collapsed="false">
      <c r="A4763" s="5" t="n">
        <f aca="true">RAND()</f>
        <v>0.026608587036423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597732969476715</v>
      </c>
      <c r="D4763" s="6" t="n">
        <f aca="false">C4762*INDEX($I$2:$I$5,$B4763)+D4762*INDEX($J$2:$J$5,$B4763)+INDEX($L$2:$L$5,$B4763)</f>
        <v>0.281598262979722</v>
      </c>
      <c r="E4763" s="6"/>
    </row>
    <row r="4764" customFormat="false" ht="12.75" hidden="false" customHeight="false" outlineLevel="0" collapsed="false">
      <c r="A4764" s="5" t="n">
        <f aca="true">RAND()</f>
        <v>0.290590299699111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592894426815981</v>
      </c>
      <c r="D4764" s="6" t="n">
        <f aca="false">C4763*INDEX($I$2:$I$5,$B4764)+D4763*INDEX($J$2:$J$5,$B4764)+INDEX($L$2:$L$5,$B4764)</f>
        <v>0.399960805399146</v>
      </c>
      <c r="E4764" s="6"/>
    </row>
    <row r="4765" customFormat="false" ht="12.75" hidden="false" customHeight="false" outlineLevel="0" collapsed="false">
      <c r="A4765" s="5" t="n">
        <f aca="true">RAND()</f>
        <v>0.618209456581901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93165918166536</v>
      </c>
      <c r="D4765" s="6" t="n">
        <f aca="false">C4764*INDEX($I$2:$I$5,$B4765)+D4764*INDEX($J$2:$J$5,$B4765)+INDEX($L$2:$L$5,$B4765)</f>
        <v>0.500629629991683</v>
      </c>
      <c r="E4765" s="6"/>
    </row>
    <row r="4766" customFormat="false" ht="12.75" hidden="false" customHeight="false" outlineLevel="0" collapsed="false">
      <c r="A4766" s="5" t="n">
        <f aca="true">RAND()</f>
        <v>0.838914909153597</v>
      </c>
      <c r="B4766" s="0" t="n">
        <f aca="false">IF(A4766&lt;$N$2,$F$2,IF(A4766&lt;$N$3,$F$3,IF(A4766&lt;$N$4,$F$4,$F$5)))</f>
        <v>2</v>
      </c>
      <c r="C4766" s="6" t="n">
        <f aca="false">C4765*INDEX($G$2:$G$5,$B4766)+D4765*INDEX($H$2:$H$5,$B4766)+INDEX($K$2:$K$5,$B4766)</f>
        <v>0.403711389500687</v>
      </c>
      <c r="D4766" s="6" t="n">
        <f aca="false">C4765*INDEX($I$2:$I$5,$B4766)+D4765*INDEX($J$2:$J$5,$B4766)+INDEX($L$2:$L$5,$B4766)</f>
        <v>0.281679534613999</v>
      </c>
      <c r="E4766" s="6"/>
    </row>
    <row r="4767" customFormat="false" ht="12.75" hidden="false" customHeight="false" outlineLevel="0" collapsed="false">
      <c r="A4767" s="5" t="n">
        <f aca="true">RAND()</f>
        <v>0.78276027174707</v>
      </c>
      <c r="B4767" s="0" t="n">
        <f aca="false">IF(A4767&lt;$N$2,$F$2,IF(A4767&lt;$N$3,$F$3,IF(A4767&lt;$N$4,$F$4,$F$5)))</f>
        <v>2</v>
      </c>
      <c r="C4767" s="6" t="n">
        <f aca="false">C4766*INDEX($G$2:$G$5,$B4767)+D4766*INDEX($H$2:$H$5,$B4767)+INDEX($K$2:$K$5,$B4767)</f>
        <v>0.415871568908872</v>
      </c>
      <c r="D4767" s="6" t="n">
        <f aca="false">C4766*INDEX($I$2:$I$5,$B4767)+D4766*INDEX($J$2:$J$5,$B4767)+INDEX($L$2:$L$5,$B4767)</f>
        <v>0.195729642346113</v>
      </c>
      <c r="E4767" s="6"/>
    </row>
    <row r="4768" customFormat="false" ht="12.75" hidden="false" customHeight="false" outlineLevel="0" collapsed="false">
      <c r="A4768" s="5" t="n">
        <f aca="true">RAND()</f>
        <v>0.295772534624401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435316958770438</v>
      </c>
      <c r="D4768" s="6" t="n">
        <f aca="false">C4767*INDEX($I$2:$I$5,$B4768)+D4767*INDEX($J$2:$J$5,$B4768)+INDEX($L$2:$L$5,$B4768)</f>
        <v>0.333787218302222</v>
      </c>
      <c r="E4768" s="6"/>
    </row>
    <row r="4769" customFormat="false" ht="12.75" hidden="false" customHeight="false" outlineLevel="0" collapsed="false">
      <c r="A4769" s="5" t="n">
        <f aca="true">RAND()</f>
        <v>0.0145348141548103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456934225073284</v>
      </c>
      <c r="D4769" s="6" t="n">
        <f aca="false">C4768*INDEX($I$2:$I$5,$B4769)+D4768*INDEX($J$2:$J$5,$B4769)+INDEX($L$2:$L$5,$B4769)</f>
        <v>0.45027862086408</v>
      </c>
      <c r="E4769" s="6"/>
    </row>
    <row r="4770" customFormat="false" ht="12.75" hidden="false" customHeight="false" outlineLevel="0" collapsed="false">
      <c r="A4770" s="5" t="n">
        <f aca="true">RAND()</f>
        <v>0.536882831640307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479597466059189</v>
      </c>
      <c r="D4770" s="6" t="n">
        <f aca="false">C4769*INDEX($I$2:$I$5,$B4770)+D4769*INDEX($J$2:$J$5,$B4770)+INDEX($L$2:$L$5,$B4770)</f>
        <v>0.548379982785892</v>
      </c>
      <c r="E4770" s="6"/>
    </row>
    <row r="4771" customFormat="false" ht="12.75" hidden="false" customHeight="false" outlineLevel="0" collapsed="false">
      <c r="A4771" s="5" t="n">
        <f aca="true">RAND()</f>
        <v>0.122913989447866</v>
      </c>
      <c r="B4771" s="0" t="n">
        <f aca="false">IF(A4771&lt;$N$2,$F$2,IF(A4771&lt;$N$3,$F$3,IF(A4771&lt;$N$4,$F$4,$F$5)))</f>
        <v>1</v>
      </c>
      <c r="C4771" s="6" t="n">
        <f aca="false">C4770*INDEX($G$2:$G$5,$B4771)+D4770*INDEX($H$2:$H$5,$B4771)+INDEX($K$2:$K$5,$B4771)</f>
        <v>0.50246830804733</v>
      </c>
      <c r="D4771" s="6" t="n">
        <f aca="false">C4770*INDEX($I$2:$I$5,$B4771)+D4770*INDEX($J$2:$J$5,$B4771)+INDEX($L$2:$L$5,$B4771)</f>
        <v>0.630829499141033</v>
      </c>
      <c r="E4771" s="6"/>
    </row>
    <row r="4772" customFormat="false" ht="12.75" hidden="false" customHeight="false" outlineLevel="0" collapsed="false">
      <c r="A4772" s="5" t="n">
        <f aca="true">RAND()</f>
        <v>0.448681653332465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524936285000401</v>
      </c>
      <c r="D4772" s="6" t="n">
        <f aca="false">C4771*INDEX($I$2:$I$5,$B4772)+D4771*INDEX($J$2:$J$5,$B4772)+INDEX($L$2:$L$5,$B4772)</f>
        <v>0.699982917372986</v>
      </c>
      <c r="E4772" s="6"/>
    </row>
    <row r="4773" customFormat="false" ht="12.75" hidden="false" customHeight="false" outlineLevel="0" collapsed="false">
      <c r="A4773" s="5" t="n">
        <f aca="true">RAND()</f>
        <v>0.0118912320954827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46570273908141</v>
      </c>
      <c r="D4773" s="6" t="n">
        <f aca="false">C4772*INDEX($I$2:$I$5,$B4773)+D4772*INDEX($J$2:$J$5,$B4773)+INDEX($L$2:$L$5,$B4773)</f>
        <v>0.75786285430465</v>
      </c>
      <c r="E4773" s="6"/>
    </row>
    <row r="4774" customFormat="false" ht="12.75" hidden="false" customHeight="false" outlineLevel="0" collapsed="false">
      <c r="A4774" s="5" t="n">
        <f aca="true">RAND()</f>
        <v>0.158307407339981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67079088157284</v>
      </c>
      <c r="D4774" s="6" t="n">
        <f aca="false">C4773*INDEX($I$2:$I$5,$B4774)+D4773*INDEX($J$2:$J$5,$B4774)+INDEX($L$2:$L$5,$B4774)</f>
        <v>0.806202463170046</v>
      </c>
      <c r="E4774" s="6"/>
    </row>
    <row r="4775" customFormat="false" ht="12.75" hidden="false" customHeight="false" outlineLevel="0" collapsed="false">
      <c r="A4775" s="5" t="n">
        <f aca="true">RAND()</f>
        <v>0.976915383439047</v>
      </c>
      <c r="B4775" s="0" t="n">
        <f aca="false">IF(A4775&lt;$N$2,$F$2,IF(A4775&lt;$N$3,$F$3,IF(A4775&lt;$N$4,$F$4,$F$5)))</f>
        <v>4</v>
      </c>
      <c r="C4775" s="6" t="n">
        <f aca="false">C4774*INDEX($G$2:$G$5,$B4775)+D4774*INDEX($H$2:$H$5,$B4775)+INDEX($K$2:$K$5,$B4775)</f>
        <v>0.5</v>
      </c>
      <c r="D4775" s="6" t="n">
        <f aca="false">C4774*INDEX($I$2:$I$5,$B4775)+D4774*INDEX($J$2:$J$5,$B4775)+INDEX($L$2:$L$5,$B4775)</f>
        <v>0.128992394107207</v>
      </c>
      <c r="E4775" s="6"/>
    </row>
    <row r="4776" customFormat="false" ht="12.75" hidden="false" customHeight="false" outlineLevel="0" collapsed="false">
      <c r="A4776" s="5" t="n">
        <f aca="true">RAND()</f>
        <v>0.243308010140871</v>
      </c>
      <c r="B4776" s="0" t="n">
        <f aca="false">IF(A4776&lt;$N$2,$F$2,IF(A4776&lt;$N$3,$F$3,IF(A4776&lt;$N$4,$F$4,$F$5)))</f>
        <v>1</v>
      </c>
      <c r="C4776" s="6" t="n">
        <f aca="false">C4775*INDEX($G$2:$G$5,$B4776)+D4775*INDEX($H$2:$H$5,$B4776)+INDEX($K$2:$K$5,$B4776)</f>
        <v>0.504272718581967</v>
      </c>
      <c r="D4776" s="6" t="n">
        <f aca="false">C4775*INDEX($I$2:$I$5,$B4776)+D4775*INDEX($J$2:$J$5,$B4776)+INDEX($L$2:$L$5,$B4776)</f>
        <v>0.274014542597019</v>
      </c>
      <c r="E4776" s="6"/>
    </row>
    <row r="4777" customFormat="false" ht="12.75" hidden="false" customHeight="false" outlineLevel="0" collapsed="false">
      <c r="A4777" s="5" t="n">
        <f aca="true">RAND()</f>
        <v>0.557790805648081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513266076152179</v>
      </c>
      <c r="D4777" s="6" t="n">
        <f aca="false">C4776*INDEX($I$2:$I$5,$B4777)+D4776*INDEX($J$2:$J$5,$B4777)+INDEX($L$2:$L$5,$B4777)</f>
        <v>0.396980256077336</v>
      </c>
      <c r="E4777" s="6"/>
    </row>
    <row r="4778" customFormat="false" ht="12.75" hidden="false" customHeight="false" outlineLevel="0" collapsed="false">
      <c r="A4778" s="5" t="n">
        <f aca="true">RAND()</f>
        <v>0.444427666079187</v>
      </c>
      <c r="B4778" s="0" t="n">
        <f aca="false">IF(A4778&lt;$N$2,$F$2,IF(A4778&lt;$N$3,$F$3,IF(A4778&lt;$N$4,$F$4,$F$5)))</f>
        <v>1</v>
      </c>
      <c r="C4778" s="6" t="n">
        <f aca="false">C4777*INDEX($G$2:$G$5,$B4778)+D4777*INDEX($H$2:$H$5,$B4778)+INDEX($K$2:$K$5,$B4778)</f>
        <v>0.525451168128062</v>
      </c>
      <c r="D4778" s="6" t="n">
        <f aca="false">C4777*INDEX($I$2:$I$5,$B4778)+D4777*INDEX($J$2:$J$5,$B4778)+INDEX($L$2:$L$5,$B4778)</f>
        <v>0.501045392592028</v>
      </c>
      <c r="E4778" s="6"/>
    </row>
    <row r="4779" customFormat="false" ht="12.75" hidden="false" customHeight="false" outlineLevel="0" collapsed="false">
      <c r="A4779" s="5" t="n">
        <f aca="true">RAND()</f>
        <v>0.211027686975553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39646721266629</v>
      </c>
      <c r="D4779" s="6" t="n">
        <f aca="false">C4778*INDEX($I$2:$I$5,$B4779)+D4778*INDEX($J$2:$J$5,$B4779)+INDEX($L$2:$L$5,$B4779)</f>
        <v>0.588945845089893</v>
      </c>
      <c r="E4779" s="6"/>
    </row>
    <row r="4780" customFormat="false" ht="12.75" hidden="false" customHeight="false" outlineLevel="0" collapsed="false">
      <c r="A4780" s="5" t="n">
        <f aca="true">RAND()</f>
        <v>0.300076012977337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54951062623694</v>
      </c>
      <c r="D4780" s="6" t="n">
        <f aca="false">C4779*INDEX($I$2:$I$5,$B4780)+D4779*INDEX($J$2:$J$5,$B4780)+INDEX($L$2:$L$5,$B4780)</f>
        <v>0.663048093794454</v>
      </c>
      <c r="E4780" s="6"/>
    </row>
    <row r="4781" customFormat="false" ht="12.75" hidden="false" customHeight="false" outlineLevel="0" collapsed="false">
      <c r="A4781" s="5" t="n">
        <f aca="true">RAND()</f>
        <v>0.328558026469143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70686231637911</v>
      </c>
      <c r="D4781" s="6" t="n">
        <f aca="false">C4780*INDEX($I$2:$I$5,$B4781)+D4780*INDEX($J$2:$J$5,$B4781)+INDEX($L$2:$L$5,$B4781)</f>
        <v>0.725394642314415</v>
      </c>
      <c r="E4781" s="6"/>
    </row>
    <row r="4782" customFormat="false" ht="12.75" hidden="false" customHeight="false" outlineLevel="0" collapsed="false">
      <c r="A4782" s="5" t="n">
        <f aca="true">RAND()</f>
        <v>0.462420423335441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8635221242622</v>
      </c>
      <c r="D4782" s="6" t="n">
        <f aca="false">C4781*INDEX($I$2:$I$5,$B4782)+D4781*INDEX($J$2:$J$5,$B4782)+INDEX($L$2:$L$5,$B4782)</f>
        <v>0.777744660754336</v>
      </c>
      <c r="E4782" s="6"/>
    </row>
    <row r="4783" customFormat="false" ht="12.75" hidden="false" customHeight="false" outlineLevel="0" collapsed="false">
      <c r="A4783" s="5" t="n">
        <f aca="true">RAND()</f>
        <v>0.474404665463191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601589580797771</v>
      </c>
      <c r="D4783" s="6" t="n">
        <f aca="false">C4782*INDEX($I$2:$I$5,$B4783)+D4782*INDEX($J$2:$J$5,$B4783)+INDEX($L$2:$L$5,$B4783)</f>
        <v>0.821610185120661</v>
      </c>
      <c r="E4783" s="6"/>
    </row>
    <row r="4784" customFormat="false" ht="12.75" hidden="false" customHeight="false" outlineLevel="0" collapsed="false">
      <c r="A4784" s="5" t="n">
        <f aca="true">RAND()</f>
        <v>0.887686086918943</v>
      </c>
      <c r="B4784" s="0" t="n">
        <f aca="false">IF(A4784&lt;$N$2,$F$2,IF(A4784&lt;$N$3,$F$3,IF(A4784&lt;$N$4,$F$4,$F$5)))</f>
        <v>3</v>
      </c>
      <c r="C4784" s="6" t="n">
        <f aca="false">C4783*INDEX($G$2:$G$5,$B4784)+D4783*INDEX($H$2:$H$5,$B4784)+INDEX($K$2:$K$5,$B4784)</f>
        <v>0.717277245269481</v>
      </c>
      <c r="D4784" s="6" t="n">
        <f aca="false">C4783*INDEX($I$2:$I$5,$B4784)+D4783*INDEX($J$2:$J$5,$B4784)+INDEX($L$2:$L$5,$B4784)</f>
        <v>0.267134904881017</v>
      </c>
      <c r="E4784" s="6"/>
    </row>
    <row r="4785" customFormat="false" ht="12.75" hidden="false" customHeight="false" outlineLevel="0" collapsed="false">
      <c r="A4785" s="5" t="n">
        <f aca="true">RAND()</f>
        <v>0.19415759271385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693852372714387</v>
      </c>
      <c r="D4785" s="6" t="n">
        <f aca="false">C4784*INDEX($I$2:$I$5,$B4785)+D4784*INDEX($J$2:$J$5,$B4785)+INDEX($L$2:$L$5,$B4785)</f>
        <v>0.383258276169013</v>
      </c>
      <c r="E4785" s="6"/>
    </row>
    <row r="4786" customFormat="false" ht="12.75" hidden="false" customHeight="false" outlineLevel="0" collapsed="false">
      <c r="A4786" s="5" t="n">
        <f aca="true">RAND()</f>
        <v>0.754424291423776</v>
      </c>
      <c r="B4786" s="0" t="n">
        <f aca="false">IF(A4786&lt;$N$2,$F$2,IF(A4786&lt;$N$3,$F$3,IF(A4786&lt;$N$4,$F$4,$F$5)))</f>
        <v>2</v>
      </c>
      <c r="C4786" s="6" t="n">
        <f aca="false">C4785*INDEX($G$2:$G$5,$B4786)+D4785*INDEX($H$2:$H$5,$B4786)+INDEX($K$2:$K$5,$B4786)</f>
        <v>0.450072547010537</v>
      </c>
      <c r="D4786" s="6" t="n">
        <f aca="false">C4785*INDEX($I$2:$I$5,$B4786)+D4785*INDEX($J$2:$J$5,$B4786)+INDEX($L$2:$L$5,$B4786)</f>
        <v>0.281312516638747</v>
      </c>
      <c r="E4786" s="6"/>
    </row>
    <row r="4787" customFormat="false" ht="12.75" hidden="false" customHeight="false" outlineLevel="0" collapsed="false">
      <c r="A4787" s="5" t="n">
        <f aca="true">RAND()</f>
        <v>0.517564641166146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46752015552758</v>
      </c>
      <c r="D4787" s="6" t="n">
        <f aca="false">C4786*INDEX($I$2:$I$5,$B4787)+D4786*INDEX($J$2:$J$5,$B4787)+INDEX($L$2:$L$5,$B4787)</f>
        <v>0.405181642386906</v>
      </c>
      <c r="E4787" s="6"/>
    </row>
    <row r="4788" customFormat="false" ht="12.75" hidden="false" customHeight="false" outlineLevel="0" collapsed="false">
      <c r="A4788" s="5" t="n">
        <f aca="true">RAND()</f>
        <v>0.0830882724412447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486916332811231</v>
      </c>
      <c r="D4788" s="6" t="n">
        <f aca="false">C4787*INDEX($I$2:$I$5,$B4788)+D4787*INDEX($J$2:$J$5,$B4788)+INDEX($L$2:$L$5,$B4788)</f>
        <v>0.509700968631963</v>
      </c>
      <c r="E4788" s="6"/>
    </row>
    <row r="4789" customFormat="false" ht="12.75" hidden="false" customHeight="false" outlineLevel="0" collapsed="false">
      <c r="A4789" s="5" t="n">
        <f aca="true">RAND()</f>
        <v>0.47148610130388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07250902396118</v>
      </c>
      <c r="D4789" s="6" t="n">
        <f aca="false">C4788*INDEX($I$2:$I$5,$B4789)+D4788*INDEX($J$2:$J$5,$B4789)+INDEX($L$2:$L$5,$B4789)</f>
        <v>0.597720218054521</v>
      </c>
      <c r="E4789" s="6"/>
    </row>
    <row r="4790" customFormat="false" ht="12.75" hidden="false" customHeight="false" outlineLevel="0" collapsed="false">
      <c r="A4790" s="5" t="n">
        <f aca="true">RAND()</f>
        <v>0.454785580666894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527771664202321</v>
      </c>
      <c r="D4790" s="6" t="n">
        <f aca="false">C4789*INDEX($I$2:$I$5,$B4790)+D4789*INDEX($J$2:$J$5,$B4790)+INDEX($L$2:$L$5,$B4790)</f>
        <v>0.671696181739632</v>
      </c>
      <c r="E4790" s="6"/>
    </row>
    <row r="4791" customFormat="false" ht="12.75" hidden="false" customHeight="false" outlineLevel="0" collapsed="false">
      <c r="A4791" s="5" t="n">
        <f aca="true">RAND()</f>
        <v>0.389352087765739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547930901632137</v>
      </c>
      <c r="D4791" s="6" t="n">
        <f aca="false">C4790*INDEX($I$2:$I$5,$B4791)+D4790*INDEX($J$2:$J$5,$B4791)+INDEX($L$2:$L$5,$B4791)</f>
        <v>0.733742506721462</v>
      </c>
      <c r="E4791" s="6"/>
    </row>
    <row r="4792" customFormat="false" ht="12.75" hidden="false" customHeight="false" outlineLevel="0" collapsed="false">
      <c r="A4792" s="5" t="n">
        <f aca="true">RAND()</f>
        <v>0.463816105522659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567341808234378</v>
      </c>
      <c r="D4792" s="6" t="n">
        <f aca="false">C4791*INDEX($I$2:$I$5,$B4792)+D4791*INDEX($J$2:$J$5,$B4792)+INDEX($L$2:$L$5,$B4792)</f>
        <v>0.785673944846132</v>
      </c>
      <c r="E4792" s="6"/>
    </row>
    <row r="4793" customFormat="false" ht="12.75" hidden="false" customHeight="false" outlineLevel="0" collapsed="false">
      <c r="A4793" s="5" t="n">
        <f aca="true">RAND()</f>
        <v>0.476385769587084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85743131150294</v>
      </c>
      <c r="D4793" s="6" t="n">
        <f aca="false">C4792*INDEX($I$2:$I$5,$B4793)+D4792*INDEX($J$2:$J$5,$B4793)+INDEX($L$2:$L$5,$B4793)</f>
        <v>0.829045532269694</v>
      </c>
      <c r="E4793" s="6"/>
    </row>
    <row r="4794" customFormat="false" ht="12.75" hidden="false" customHeight="false" outlineLevel="0" collapsed="false">
      <c r="A4794" s="5" t="n">
        <f aca="true">RAND()</f>
        <v>0.125917309986639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602970603040578</v>
      </c>
      <c r="D4794" s="6" t="n">
        <f aca="false">C4793*INDEX($I$2:$I$5,$B4794)+D4793*INDEX($J$2:$J$5,$B4794)+INDEX($L$2:$L$5,$B4794)</f>
        <v>0.865187161044409</v>
      </c>
      <c r="E4794" s="6"/>
    </row>
    <row r="4795" customFormat="false" ht="12.75" hidden="false" customHeight="false" outlineLevel="0" collapsed="false">
      <c r="A4795" s="5" t="n">
        <f aca="true">RAND()</f>
        <v>0.884029453337835</v>
      </c>
      <c r="B4795" s="0" t="n">
        <f aca="false">IF(A4795&lt;$N$2,$F$2,IF(A4795&lt;$N$3,$F$3,IF(A4795&lt;$N$4,$F$4,$F$5)))</f>
        <v>3</v>
      </c>
      <c r="C4795" s="6" t="n">
        <f aca="false">C4794*INDEX($G$2:$G$5,$B4795)+D4794*INDEX($H$2:$H$5,$B4795)+INDEX($K$2:$K$5,$B4795)</f>
        <v>0.729402376119481</v>
      </c>
      <c r="D4795" s="6" t="n">
        <f aca="false">C4794*INDEX($I$2:$I$5,$B4795)+D4794*INDEX($J$2:$J$5,$B4795)+INDEX($L$2:$L$5,$B4795)</f>
        <v>0.277821713958075</v>
      </c>
      <c r="E4795" s="6"/>
    </row>
    <row r="4796" customFormat="false" ht="12.75" hidden="false" customHeight="false" outlineLevel="0" collapsed="false">
      <c r="A4796" s="5" t="n">
        <f aca="true">RAND()</f>
        <v>0.821789818311085</v>
      </c>
      <c r="B4796" s="0" t="n">
        <f aca="false">IF(A4796&lt;$N$2,$F$2,IF(A4796&lt;$N$3,$F$3,IF(A4796&lt;$N$4,$F$4,$F$5)))</f>
        <v>2</v>
      </c>
      <c r="C4796" s="6" t="n">
        <f aca="false">C4795*INDEX($G$2:$G$5,$B4796)+D4795*INDEX($H$2:$H$5,$B4796)+INDEX($K$2:$K$5,$B4796)</f>
        <v>0.480904560741013</v>
      </c>
      <c r="D4796" s="6" t="n">
        <f aca="false">C4795*INDEX($I$2:$I$5,$B4796)+D4795*INDEX($J$2:$J$5,$B4796)+INDEX($L$2:$L$5,$B4796)</f>
        <v>0.268575814652744</v>
      </c>
      <c r="E4796" s="6"/>
    </row>
    <row r="4797" customFormat="false" ht="12.75" hidden="false" customHeight="false" outlineLevel="0" collapsed="false">
      <c r="A4797" s="5" t="n">
        <f aca="true">RAND()</f>
        <v>0.0267374367664777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493225277211271</v>
      </c>
      <c r="D4797" s="6" t="n">
        <f aca="false">C4796*INDEX($I$2:$I$5,$B4797)+D4796*INDEX($J$2:$J$5,$B4797)+INDEX($L$2:$L$5,$B4797)</f>
        <v>0.393227397892762</v>
      </c>
      <c r="E4797" s="6"/>
    </row>
    <row r="4798" customFormat="false" ht="12.75" hidden="false" customHeight="false" outlineLevel="0" collapsed="false">
      <c r="A4798" s="5" t="n">
        <f aca="true">RAND()</f>
        <v>0.0987150212857987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08297674074402</v>
      </c>
      <c r="D4798" s="6" t="n">
        <f aca="false">C4797*INDEX($I$2:$I$5,$B4798)+D4797*INDEX($J$2:$J$5,$B4798)+INDEX($L$2:$L$5,$B4798)</f>
        <v>0.498600725554138</v>
      </c>
      <c r="E4798" s="6"/>
    </row>
    <row r="4799" customFormat="false" ht="12.75" hidden="false" customHeight="false" outlineLevel="0" collapsed="false">
      <c r="A4799" s="5" t="n">
        <f aca="true">RAND()</f>
        <v>0.130259653357443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52499295213467</v>
      </c>
      <c r="D4799" s="6" t="n">
        <f aca="false">C4798*INDEX($I$2:$I$5,$B4799)+D4798*INDEX($J$2:$J$5,$B4799)+INDEX($L$2:$L$5,$B4799)</f>
        <v>0.58750500205471</v>
      </c>
      <c r="E4799" s="6"/>
    </row>
    <row r="4800" customFormat="false" ht="12.75" hidden="false" customHeight="false" outlineLevel="0" collapsed="false">
      <c r="A4800" s="5" t="n">
        <f aca="true">RAND()</f>
        <v>0.917884691154456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662514972761283</v>
      </c>
      <c r="D4800" s="6" t="n">
        <f aca="false">C4799*INDEX($I$2:$I$5,$B4800)+D4799*INDEX($J$2:$J$5,$B4800)+INDEX($L$2:$L$5,$B4800)</f>
        <v>0.19173685304198</v>
      </c>
      <c r="E4800" s="6"/>
    </row>
    <row r="4801" customFormat="false" ht="12.75" hidden="false" customHeight="false" outlineLevel="0" collapsed="false">
      <c r="A4801" s="5" t="n">
        <f aca="true">RAND()</f>
        <v>0.0264023228881711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644569475436882</v>
      </c>
      <c r="D4801" s="6" t="n">
        <f aca="false">C4800*INDEX($I$2:$I$5,$B4801)+D4800*INDEX($J$2:$J$5,$B4801)+INDEX($L$2:$L$5,$B4801)</f>
        <v>0.321271534240474</v>
      </c>
      <c r="E4801" s="6"/>
    </row>
    <row r="4802" customFormat="false" ht="12.75" hidden="false" customHeight="false" outlineLevel="0" collapsed="false">
      <c r="A4802" s="5" t="n">
        <f aca="true">RAND()</f>
        <v>0.570426217357362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63412653141281</v>
      </c>
      <c r="D4802" s="6" t="n">
        <f aca="false">C4801*INDEX($I$2:$I$5,$B4802)+D4801*INDEX($J$2:$J$5,$B4802)+INDEX($L$2:$L$5,$B4802)</f>
        <v>0.431910461978998</v>
      </c>
      <c r="E4802" s="6"/>
    </row>
    <row r="4803" customFormat="false" ht="12.75" hidden="false" customHeight="false" outlineLevel="0" collapsed="false">
      <c r="A4803" s="5" t="n">
        <f aca="true">RAND()</f>
        <v>0.413829589976676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629354112262699</v>
      </c>
      <c r="D4803" s="6" t="n">
        <f aca="false">C4802*INDEX($I$2:$I$5,$B4803)+D4802*INDEX($J$2:$J$5,$B4803)+INDEX($L$2:$L$5,$B4803)</f>
        <v>0.526229300557895</v>
      </c>
      <c r="E4803" s="6"/>
    </row>
    <row r="4804" customFormat="false" ht="12.75" hidden="false" customHeight="false" outlineLevel="0" collapsed="false">
      <c r="A4804" s="5" t="n">
        <f aca="true">RAND()</f>
        <v>0.615549307170744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628792125431673</v>
      </c>
      <c r="D4804" s="6" t="n">
        <f aca="false">C4803*INDEX($I$2:$I$5,$B4804)+D4803*INDEX($J$2:$J$5,$B4804)+INDEX($L$2:$L$5,$B4804)</f>
        <v>0.606482574019933</v>
      </c>
      <c r="E4804" s="6"/>
    </row>
    <row r="4805" customFormat="false" ht="12.75" hidden="false" customHeight="false" outlineLevel="0" collapsed="false">
      <c r="A4805" s="5" t="n">
        <f aca="true">RAND()</f>
        <v>0.681623017487089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631284369730228</v>
      </c>
      <c r="D4805" s="6" t="n">
        <f aca="false">C4804*INDEX($I$2:$I$5,$B4805)+D4804*INDEX($J$2:$J$5,$B4805)+INDEX($L$2:$L$5,$B4805)</f>
        <v>0.674638396701951</v>
      </c>
      <c r="E4805" s="6"/>
    </row>
    <row r="4806" customFormat="false" ht="12.75" hidden="false" customHeight="false" outlineLevel="0" collapsed="false">
      <c r="A4806" s="5" t="n">
        <f aca="true">RAND()</f>
        <v>0.384872694497604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635922050578936</v>
      </c>
      <c r="D4806" s="6" t="n">
        <f aca="false">C4805*INDEX($I$2:$I$5,$B4806)+D4805*INDEX($J$2:$J$5,$B4806)+INDEX($L$2:$L$5,$B4806)</f>
        <v>0.732410477119938</v>
      </c>
      <c r="E4806" s="6"/>
    </row>
    <row r="4807" customFormat="false" ht="12.75" hidden="false" customHeight="false" outlineLevel="0" collapsed="false">
      <c r="A4807" s="5" t="n">
        <f aca="true">RAND()</f>
        <v>0.0106504927716693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41997008594954</v>
      </c>
      <c r="D4807" s="6" t="n">
        <f aca="false">C4806*INDEX($I$2:$I$5,$B4807)+D4806*INDEX($J$2:$J$5,$B4807)+INDEX($L$2:$L$5,$B4807)</f>
        <v>0.781287379203407</v>
      </c>
      <c r="E4807" s="6"/>
    </row>
    <row r="4808" customFormat="false" ht="12.75" hidden="false" customHeight="false" outlineLevel="0" collapsed="false">
      <c r="A4808" s="5" t="n">
        <f aca="true">RAND()</f>
        <v>0.183792815759015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48963093327642</v>
      </c>
      <c r="D4808" s="6" t="n">
        <f aca="false">C4807*INDEX($I$2:$I$5,$B4808)+D4807*INDEX($J$2:$J$5,$B4808)+INDEX($L$2:$L$5,$B4808)</f>
        <v>0.822559095625679</v>
      </c>
      <c r="E4808" s="6"/>
    </row>
    <row r="4809" customFormat="false" ht="12.75" hidden="false" customHeight="false" outlineLevel="0" collapsed="false">
      <c r="A4809" s="5" t="n">
        <f aca="true">RAND()</f>
        <v>0.540389782559097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56404352773318</v>
      </c>
      <c r="D4809" s="6" t="n">
        <f aca="false">C4808*INDEX($I$2:$I$5,$B4809)+D4808*INDEX($J$2:$J$5,$B4809)+INDEX($L$2:$L$5,$B4809)</f>
        <v>0.857341037733079</v>
      </c>
      <c r="E4809" s="6"/>
    </row>
    <row r="4810" customFormat="false" ht="12.75" hidden="false" customHeight="false" outlineLevel="0" collapsed="false">
      <c r="A4810" s="5" t="n">
        <f aca="true">RAND()</f>
        <v>0.343150041788746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664008913900671</v>
      </c>
      <c r="D4810" s="6" t="n">
        <f aca="false">C4809*INDEX($I$2:$I$5,$B4810)+D4809*INDEX($J$2:$J$5,$B4810)+INDEX($L$2:$L$5,$B4810)</f>
        <v>0.886595579982771</v>
      </c>
      <c r="E4810" s="6"/>
    </row>
    <row r="4811" customFormat="false" ht="12.75" hidden="false" customHeight="false" outlineLevel="0" collapsed="false">
      <c r="A4811" s="5" t="n">
        <f aca="true">RAND()</f>
        <v>0.0394240342491353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671547604361032</v>
      </c>
      <c r="D4811" s="6" t="n">
        <f aca="false">C4810*INDEX($I$2:$I$5,$B4811)+D4810*INDEX($J$2:$J$5,$B4811)+INDEX($L$2:$L$5,$B4811)</f>
        <v>0.911151317591048</v>
      </c>
      <c r="E4811" s="6"/>
    </row>
    <row r="4812" customFormat="false" ht="12.75" hidden="false" customHeight="false" outlineLevel="0" collapsed="false">
      <c r="A4812" s="5" t="n">
        <f aca="true">RAND()</f>
        <v>0.307165104558872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678856514853385</v>
      </c>
      <c r="D4812" s="6" t="n">
        <f aca="false">C4811*INDEX($I$2:$I$5,$B4812)+D4811*INDEX($J$2:$J$5,$B4812)+INDEX($L$2:$L$5,$B4812)</f>
        <v>0.931720207273441</v>
      </c>
      <c r="E4812" s="6"/>
    </row>
    <row r="4813" customFormat="false" ht="12.75" hidden="false" customHeight="false" outlineLevel="0" collapsed="false">
      <c r="A4813" s="5" t="n">
        <f aca="true">RAND()</f>
        <v>0.985986375803724</v>
      </c>
      <c r="B4813" s="0" t="n">
        <f aca="false">IF(A4813&lt;$N$2,$F$2,IF(A4813&lt;$N$3,$F$3,IF(A4813&lt;$N$4,$F$4,$F$5)))</f>
        <v>4</v>
      </c>
      <c r="C4813" s="6" t="n">
        <f aca="false">C4812*INDEX($G$2:$G$5,$B4813)+D4812*INDEX($H$2:$H$5,$B4813)+INDEX($K$2:$K$5,$B4813)</f>
        <v>0.5</v>
      </c>
      <c r="D4813" s="6" t="n">
        <f aca="false">C4812*INDEX($I$2:$I$5,$B4813)+D4812*INDEX($J$2:$J$5,$B4813)+INDEX($L$2:$L$5,$B4813)</f>
        <v>0.149075233163751</v>
      </c>
      <c r="E4813" s="6"/>
    </row>
    <row r="4814" customFormat="false" ht="12.75" hidden="false" customHeight="false" outlineLevel="0" collapsed="false">
      <c r="A4814" s="5" t="n">
        <f aca="true">RAND()</f>
        <v>0.730563730520661</v>
      </c>
      <c r="B4814" s="0" t="n">
        <f aca="false">IF(A4814&lt;$N$2,$F$2,IF(A4814&lt;$N$3,$F$3,IF(A4814&lt;$N$4,$F$4,$F$5)))</f>
        <v>2</v>
      </c>
      <c r="C4814" s="6" t="n">
        <f aca="false">C4813*INDEX($G$2:$G$5,$B4814)+D4813*INDEX($H$2:$H$5,$B4814)+INDEX($K$2:$K$5,$B4814)</f>
        <v>0.464808997304992</v>
      </c>
      <c r="D4814" s="6" t="n">
        <f aca="false">C4813*INDEX($I$2:$I$5,$B4814)+D4813*INDEX($J$2:$J$5,$B4814)+INDEX($L$2:$L$5,$B4814)</f>
        <v>0.191367820933259</v>
      </c>
      <c r="E4814" s="6"/>
    </row>
    <row r="4815" customFormat="false" ht="12.75" hidden="false" customHeight="false" outlineLevel="0" collapsed="false">
      <c r="A4815" s="5" t="n">
        <f aca="true">RAND()</f>
        <v>0.512727506169293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476703448086469</v>
      </c>
      <c r="D4815" s="6" t="n">
        <f aca="false">C4814*INDEX($I$2:$I$5,$B4815)+D4814*INDEX($J$2:$J$5,$B4815)+INDEX($L$2:$L$5,$B4815)</f>
        <v>0.328273347072052</v>
      </c>
      <c r="E4815" s="6"/>
    </row>
    <row r="4816" customFormat="false" ht="12.75" hidden="false" customHeight="false" outlineLevel="0" collapsed="false">
      <c r="A4816" s="5" t="n">
        <f aca="true">RAND()</f>
        <v>0.46380563525045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91867341267078</v>
      </c>
      <c r="D4816" s="6" t="n">
        <f aca="false">C4815*INDEX($I$2:$I$5,$B4816)+D4815*INDEX($J$2:$J$5,$B4816)+INDEX($L$2:$L$5,$B4816)</f>
        <v>0.444066044084973</v>
      </c>
      <c r="E4816" s="6"/>
    </row>
    <row r="4817" customFormat="false" ht="12.75" hidden="false" customHeight="false" outlineLevel="0" collapsed="false">
      <c r="A4817" s="5" t="n">
        <f aca="true">RAND()</f>
        <v>0.353951871567558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09025816366893</v>
      </c>
      <c r="D4817" s="6" t="n">
        <f aca="false">C4816*INDEX($I$2:$I$5,$B4817)+D4816*INDEX($J$2:$J$5,$B4817)+INDEX($L$2:$L$5,$B4817)</f>
        <v>0.54181297980126</v>
      </c>
      <c r="E4817" s="6"/>
    </row>
    <row r="4818" customFormat="false" ht="12.75" hidden="false" customHeight="false" outlineLevel="0" collapsed="false">
      <c r="A4818" s="5" t="n">
        <f aca="true">RAND()</f>
        <v>0.991082559685248</v>
      </c>
      <c r="B4818" s="0" t="n">
        <f aca="false">IF(A4818&lt;$N$2,$F$2,IF(A4818&lt;$N$3,$F$3,IF(A4818&lt;$N$4,$F$4,$F$5)))</f>
        <v>4</v>
      </c>
      <c r="C4818" s="6" t="n">
        <f aca="false">C4817*INDEX($G$2:$G$5,$B4818)+D4817*INDEX($H$2:$H$5,$B4818)+INDEX($K$2:$K$5,$B4818)</f>
        <v>0.5</v>
      </c>
      <c r="D4818" s="6" t="n">
        <f aca="false">C4817*INDEX($I$2:$I$5,$B4818)+D4817*INDEX($J$2:$J$5,$B4818)+INDEX($L$2:$L$5,$B4818)</f>
        <v>0.0866900767682016</v>
      </c>
      <c r="E4818" s="6"/>
    </row>
    <row r="4819" customFormat="false" ht="12.75" hidden="false" customHeight="false" outlineLevel="0" collapsed="false">
      <c r="A4819" s="5" t="n">
        <f aca="true">RAND()</f>
        <v>0.688666610086376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502707532840424</v>
      </c>
      <c r="D4819" s="6" t="n">
        <f aca="false">C4818*INDEX($I$2:$I$5,$B4819)+D4818*INDEX($J$2:$J$5,$B4819)+INDEX($L$2:$L$5,$B4819)</f>
        <v>0.238099875176203</v>
      </c>
      <c r="E4819" s="6"/>
    </row>
    <row r="4820" customFormat="false" ht="12.75" hidden="false" customHeight="false" outlineLevel="0" collapsed="false">
      <c r="A4820" s="5" t="n">
        <f aca="true">RAND()</f>
        <v>0.51068698329119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510608390763039</v>
      </c>
      <c r="D4820" s="6" t="n">
        <f aca="false">C4819*INDEX($I$2:$I$5,$B4820)+D4819*INDEX($J$2:$J$5,$B4820)+INDEX($L$2:$L$5,$B4820)</f>
        <v>0.366546615309501</v>
      </c>
      <c r="E4820" s="6"/>
    </row>
    <row r="4821" customFormat="false" ht="12.75" hidden="false" customHeight="false" outlineLevel="0" collapsed="false">
      <c r="A4821" s="5" t="n">
        <f aca="true">RAND()</f>
        <v>0.991352463861971</v>
      </c>
      <c r="B4821" s="0" t="n">
        <f aca="false">IF(A4821&lt;$N$2,$F$2,IF(A4821&lt;$N$3,$F$3,IF(A4821&lt;$N$4,$F$4,$F$5)))</f>
        <v>4</v>
      </c>
      <c r="C4821" s="6" t="n">
        <f aca="false">C4820*INDEX($G$2:$G$5,$B4821)+D4820*INDEX($H$2:$H$5,$B4821)+INDEX($K$2:$K$5,$B4821)</f>
        <v>0.5</v>
      </c>
      <c r="D4821" s="6" t="n">
        <f aca="false">C4820*INDEX($I$2:$I$5,$B4821)+D4820*INDEX($J$2:$J$5,$B4821)+INDEX($L$2:$L$5,$B4821)</f>
        <v>0.0586474584495201</v>
      </c>
      <c r="E4821" s="6"/>
    </row>
    <row r="4822" customFormat="false" ht="12.75" hidden="false" customHeight="false" outlineLevel="0" collapsed="false">
      <c r="A4822" s="5" t="n">
        <f aca="true">RAND()</f>
        <v>0.341537099730276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501669955962632</v>
      </c>
      <c r="D4822" s="6" t="n">
        <f aca="false">C4821*INDEX($I$2:$I$5,$B4822)+D4821*INDEX($J$2:$J$5,$B4822)+INDEX($L$2:$L$5,$B4822)</f>
        <v>0.214291692223643</v>
      </c>
      <c r="E4822" s="6"/>
    </row>
    <row r="4823" customFormat="false" ht="12.75" hidden="false" customHeight="false" outlineLevel="0" collapsed="false">
      <c r="A4823" s="5" t="n">
        <f aca="true">RAND()</f>
        <v>0.446290881256865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50884658522455</v>
      </c>
      <c r="D4823" s="6" t="n">
        <f aca="false">C4822*INDEX($I$2:$I$5,$B4823)+D4822*INDEX($J$2:$J$5,$B4823)+INDEX($L$2:$L$5,$B4823)</f>
        <v>0.346371858327255</v>
      </c>
      <c r="E4823" s="6"/>
    </row>
    <row r="4824" customFormat="false" ht="12.75" hidden="false" customHeight="false" outlineLevel="0" collapsed="false">
      <c r="A4824" s="5" t="n">
        <f aca="true">RAND()</f>
        <v>0.749603769284779</v>
      </c>
      <c r="B4824" s="0" t="n">
        <f aca="false">IF(A4824&lt;$N$2,$F$2,IF(A4824&lt;$N$3,$F$3,IF(A4824&lt;$N$4,$F$4,$F$5)))</f>
        <v>2</v>
      </c>
      <c r="C4824" s="6" t="n">
        <f aca="false">C4823*INDEX($G$2:$G$5,$B4824)+D4823*INDEX($H$2:$H$5,$B4824)+INDEX($K$2:$K$5,$B4824)</f>
        <v>0.421962737307277</v>
      </c>
      <c r="D4824" s="6" t="n">
        <f aca="false">C4823*INDEX($I$2:$I$5,$B4824)+D4823*INDEX($J$2:$J$5,$B4824)+INDEX($L$2:$L$5,$B4824)</f>
        <v>0.232234584351217</v>
      </c>
      <c r="E4824" s="6"/>
    </row>
    <row r="4825" customFormat="false" ht="12.75" hidden="false" customHeight="false" outlineLevel="0" collapsed="false">
      <c r="A4825" s="5" t="n">
        <f aca="true">RAND()</f>
        <v>0.120183327653466</v>
      </c>
      <c r="B4825" s="0" t="n">
        <f aca="false">IF(A4825&lt;$N$2,$F$2,IF(A4825&lt;$N$3,$F$3,IF(A4825&lt;$N$4,$F$4,$F$5)))</f>
        <v>1</v>
      </c>
      <c r="C4825" s="6" t="n">
        <f aca="false">C4824*INDEX($G$2:$G$5,$B4825)+D4824*INDEX($H$2:$H$5,$B4825)+INDEX($K$2:$K$5,$B4825)</f>
        <v>0.441839043594873</v>
      </c>
      <c r="D4825" s="6" t="n">
        <f aca="false">C4824*INDEX($I$2:$I$5,$B4825)+D4824*INDEX($J$2:$J$5,$B4825)+INDEX($L$2:$L$5,$B4825)</f>
        <v>0.364554540833814</v>
      </c>
      <c r="E4825" s="6"/>
    </row>
    <row r="4826" customFormat="false" ht="12.75" hidden="false" customHeight="false" outlineLevel="0" collapsed="false">
      <c r="A4826" s="5" t="n">
        <f aca="true">RAND()</f>
        <v>0.870386263355375</v>
      </c>
      <c r="B4826" s="0" t="n">
        <f aca="false">IF(A4826&lt;$N$2,$F$2,IF(A4826&lt;$N$3,$F$3,IF(A4826&lt;$N$4,$F$4,$F$5)))</f>
        <v>3</v>
      </c>
      <c r="C4826" s="6" t="n">
        <f aca="false">C4825*INDEX($G$2:$G$5,$B4826)+D4825*INDEX($H$2:$H$5,$B4826)+INDEX($K$2:$K$5,$B4826)</f>
        <v>0.611893078516739</v>
      </c>
      <c r="D4826" s="6" t="n">
        <f aca="false">C4825*INDEX($I$2:$I$5,$B4826)+D4825*INDEX($J$2:$J$5,$B4826)+INDEX($L$2:$L$5,$B4826)</f>
        <v>0.117277577512281</v>
      </c>
      <c r="E4826" s="6"/>
    </row>
    <row r="4827" customFormat="false" ht="12.75" hidden="false" customHeight="false" outlineLevel="0" collapsed="false">
      <c r="A4827" s="5" t="n">
        <f aca="true">RAND()</f>
        <v>0.738703601208459</v>
      </c>
      <c r="B4827" s="0" t="n">
        <f aca="false">IF(A4827&lt;$N$2,$F$2,IF(A4827&lt;$N$3,$F$3,IF(A4827&lt;$N$4,$F$4,$F$5)))</f>
        <v>2</v>
      </c>
      <c r="C4827" s="6" t="n">
        <f aca="false">C4826*INDEX($G$2:$G$5,$B4827)+D4826*INDEX($H$2:$H$5,$B4827)+INDEX($K$2:$K$5,$B4827)</f>
        <v>0.494038203950022</v>
      </c>
      <c r="D4827" s="6" t="n">
        <f aca="false">C4826*INDEX($I$2:$I$5,$B4827)+D4826*INDEX($J$2:$J$5,$B4827)+INDEX($L$2:$L$5,$B4827)</f>
        <v>0.210391518514702</v>
      </c>
      <c r="E4827" s="6"/>
    </row>
    <row r="4828" customFormat="false" ht="12.75" hidden="false" customHeight="false" outlineLevel="0" collapsed="false">
      <c r="A4828" s="5" t="n">
        <f aca="true">RAND()</f>
        <v>0.314538057847981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02222921338613</v>
      </c>
      <c r="D4828" s="6" t="n">
        <f aca="false">C4827*INDEX($I$2:$I$5,$B4828)+D4827*INDEX($J$2:$J$5,$B4828)+INDEX($L$2:$L$5,$B4828)</f>
        <v>0.343342985672831</v>
      </c>
      <c r="E4828" s="6"/>
    </row>
    <row r="4829" customFormat="false" ht="12.75" hidden="false" customHeight="false" outlineLevel="0" collapsed="false">
      <c r="A4829" s="5" t="n">
        <f aca="true">RAND()</f>
        <v>0.0739161380655952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14090950686377</v>
      </c>
      <c r="D4829" s="6" t="n">
        <f aca="false">C4828*INDEX($I$2:$I$5,$B4829)+D4828*INDEX($J$2:$J$5,$B4829)+INDEX($L$2:$L$5,$B4829)</f>
        <v>0.455915946746705</v>
      </c>
      <c r="E4829" s="6"/>
    </row>
    <row r="4830" customFormat="false" ht="12.75" hidden="false" customHeight="false" outlineLevel="0" collapsed="false">
      <c r="A4830" s="5" t="n">
        <f aca="true">RAND()</f>
        <v>0.68094893214807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28332107162362</v>
      </c>
      <c r="D4830" s="6" t="n">
        <f aca="false">C4829*INDEX($I$2:$I$5,$B4830)+D4829*INDEX($J$2:$J$5,$B4830)+INDEX($L$2:$L$5,$B4830)</f>
        <v>0.551051273612557</v>
      </c>
      <c r="E4830" s="6"/>
    </row>
    <row r="4831" customFormat="false" ht="12.75" hidden="false" customHeight="false" outlineLevel="0" collapsed="false">
      <c r="A4831" s="5" t="n">
        <f aca="true">RAND()</f>
        <v>0.389435455369759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4394285610451</v>
      </c>
      <c r="D4831" s="6" t="n">
        <f aca="false">C4830*INDEX($I$2:$I$5,$B4831)+D4830*INDEX($J$2:$J$5,$B4831)+INDEX($L$2:$L$5,$B4831)</f>
        <v>0.631294243332053</v>
      </c>
      <c r="E4831" s="6"/>
    </row>
    <row r="4832" customFormat="false" ht="12.75" hidden="false" customHeight="false" outlineLevel="0" collapsed="false">
      <c r="A4832" s="5" t="n">
        <f aca="true">RAND()</f>
        <v>0.252395276822308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60165371836015</v>
      </c>
      <c r="D4832" s="6" t="n">
        <f aca="false">C4831*INDEX($I$2:$I$5,$B4832)+D4831*INDEX($J$2:$J$5,$B4832)+INDEX($L$2:$L$5,$B4832)</f>
        <v>0.698842926913047</v>
      </c>
      <c r="E4832" s="6"/>
    </row>
    <row r="4833" customFormat="false" ht="12.75" hidden="false" customHeight="false" outlineLevel="0" collapsed="false">
      <c r="A4833" s="5" t="n">
        <f aca="true">RAND()</f>
        <v>0.0336470401363107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76437588984559</v>
      </c>
      <c r="D4833" s="6" t="n">
        <f aca="false">C4832*INDEX($I$2:$I$5,$B4833)+D4832*INDEX($J$2:$J$5,$B4833)+INDEX($L$2:$L$5,$B4833)</f>
        <v>0.755591526191244</v>
      </c>
      <c r="E4833" s="6"/>
    </row>
    <row r="4834" customFormat="false" ht="12.75" hidden="false" customHeight="false" outlineLevel="0" collapsed="false">
      <c r="A4834" s="5" t="n">
        <f aca="true">RAND()</f>
        <v>0.902539868954452</v>
      </c>
      <c r="B4834" s="0" t="n">
        <f aca="false">IF(A4834&lt;$N$2,$F$2,IF(A4834&lt;$N$3,$F$3,IF(A4834&lt;$N$4,$F$4,$F$5)))</f>
        <v>3</v>
      </c>
      <c r="C4834" s="6" t="n">
        <f aca="false">C4833*INDEX($G$2:$G$5,$B4834)+D4833*INDEX($H$2:$H$5,$B4834)+INDEX($K$2:$K$5,$B4834)</f>
        <v>0.702366763564438</v>
      </c>
      <c r="D4834" s="6" t="n">
        <f aca="false">C4833*INDEX($I$2:$I$5,$B4834)+D4833*INDEX($J$2:$J$5,$B4834)+INDEX($L$2:$L$5,$B4834)</f>
        <v>0.24494896484331</v>
      </c>
      <c r="E4834" s="6"/>
    </row>
    <row r="4835" customFormat="false" ht="12.75" hidden="false" customHeight="false" outlineLevel="0" collapsed="false">
      <c r="A4835" s="5" t="n">
        <f aca="true">RAND()</f>
        <v>0.500559232321601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68037249396541</v>
      </c>
      <c r="D4835" s="6" t="n">
        <f aca="false">C4834*INDEX($I$2:$I$5,$B4835)+D4834*INDEX($J$2:$J$5,$B4835)+INDEX($L$2:$L$5,$B4835)</f>
        <v>0.364974100900086</v>
      </c>
      <c r="E4835" s="6"/>
    </row>
    <row r="4836" customFormat="false" ht="12.75" hidden="false" customHeight="false" outlineLevel="0" collapsed="false">
      <c r="A4836" s="5" t="n">
        <f aca="true">RAND()</f>
        <v>0.803497620412605</v>
      </c>
      <c r="B4836" s="0" t="n">
        <f aca="false">IF(A4836&lt;$N$2,$F$2,IF(A4836&lt;$N$3,$F$3,IF(A4836&lt;$N$4,$F$4,$F$5)))</f>
        <v>2</v>
      </c>
      <c r="C4836" s="6" t="n">
        <f aca="false">C4835*INDEX($G$2:$G$5,$B4836)+D4835*INDEX($H$2:$H$5,$B4836)+INDEX($K$2:$K$5,$B4836)</f>
        <v>0.451549234507766</v>
      </c>
      <c r="D4836" s="6" t="n">
        <f aca="false">C4835*INDEX($I$2:$I$5,$B4836)+D4835*INDEX($J$2:$J$5,$B4836)+INDEX($L$2:$L$5,$B4836)</f>
        <v>0.2746640815135</v>
      </c>
      <c r="E4836" s="6"/>
    </row>
    <row r="4837" customFormat="false" ht="12.75" hidden="false" customHeight="false" outlineLevel="0" collapsed="false">
      <c r="A4837" s="5" t="n">
        <f aca="true">RAND()</f>
        <v>0.966577600534574</v>
      </c>
      <c r="B4837" s="0" t="n">
        <f aca="false">IF(A4837&lt;$N$2,$F$2,IF(A4837&lt;$N$3,$F$3,IF(A4837&lt;$N$4,$F$4,$F$5)))</f>
        <v>3</v>
      </c>
      <c r="C4837" s="6" t="n">
        <f aca="false">C4836*INDEX($G$2:$G$5,$B4837)+D4836*INDEX($H$2:$H$5,$B4837)+INDEX($K$2:$K$5,$B4837)</f>
        <v>0.584997549892155</v>
      </c>
      <c r="D4837" s="6" t="n">
        <f aca="false">C4836*INDEX($I$2:$I$5,$B4837)+D4836*INDEX($J$2:$J$5,$B4837)+INDEX($L$2:$L$5,$B4837)</f>
        <v>0.0984981882907187</v>
      </c>
      <c r="E4837" s="6"/>
    </row>
    <row r="4838" customFormat="false" ht="12.75" hidden="false" customHeight="false" outlineLevel="0" collapsed="false">
      <c r="A4838" s="5" t="n">
        <f aca="true">RAND()</f>
        <v>0.348130017946271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575307352825196</v>
      </c>
      <c r="D4838" s="6" t="n">
        <f aca="false">C4837*INDEX($I$2:$I$5,$B4838)+D4837*INDEX($J$2:$J$5,$B4838)+INDEX($L$2:$L$5,$B4838)</f>
        <v>0.24498005251281</v>
      </c>
      <c r="E4838" s="6"/>
    </row>
    <row r="4839" customFormat="false" ht="12.75" hidden="false" customHeight="false" outlineLevel="0" collapsed="false">
      <c r="A4839" s="5" t="n">
        <f aca="true">RAND()</f>
        <v>0.427741714253583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572500204491566</v>
      </c>
      <c r="D4839" s="6" t="n">
        <f aca="false">C4838*INDEX($I$2:$I$5,$B4839)+D4838*INDEX($J$2:$J$5,$B4839)+INDEX($L$2:$L$5,$B4839)</f>
        <v>0.369701692528844</v>
      </c>
      <c r="E4839" s="6"/>
    </row>
    <row r="4840" customFormat="false" ht="12.75" hidden="false" customHeight="false" outlineLevel="0" collapsed="false">
      <c r="A4840" s="5" t="n">
        <f aca="true">RAND()</f>
        <v>0.750599355935893</v>
      </c>
      <c r="B4840" s="0" t="n">
        <f aca="false">IF(A4840&lt;$N$2,$F$2,IF(A4840&lt;$N$3,$F$3,IF(A4840&lt;$N$4,$F$4,$F$5)))</f>
        <v>2</v>
      </c>
      <c r="C4840" s="6" t="n">
        <f aca="false">C4839*INDEX($G$2:$G$5,$B4840)+D4839*INDEX($H$2:$H$5,$B4840)+INDEX($K$2:$K$5,$B4840)</f>
        <v>0.42922995777332</v>
      </c>
      <c r="D4840" s="6" t="n">
        <f aca="false">C4839*INDEX($I$2:$I$5,$B4840)+D4839*INDEX($J$2:$J$5,$B4840)+INDEX($L$2:$L$5,$B4840)</f>
        <v>0.251216279643276</v>
      </c>
      <c r="E4840" s="6"/>
    </row>
    <row r="4841" customFormat="false" ht="12.75" hidden="false" customHeight="false" outlineLevel="0" collapsed="false">
      <c r="A4841" s="5" t="n">
        <f aca="true">RAND()</f>
        <v>0.714119627809423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44871123649635</v>
      </c>
      <c r="D4841" s="6" t="n">
        <f aca="false">C4840*INDEX($I$2:$I$5,$B4841)+D4840*INDEX($J$2:$J$5,$B4841)+INDEX($L$2:$L$5,$B4841)</f>
        <v>0.380401112979529</v>
      </c>
      <c r="E4841" s="6"/>
    </row>
    <row r="4842" customFormat="false" ht="12.75" hidden="false" customHeight="false" outlineLevel="0" collapsed="false">
      <c r="A4842" s="5" t="n">
        <f aca="true">RAND()</f>
        <v>0.267806170640363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470030680965643</v>
      </c>
      <c r="D4842" s="6" t="n">
        <f aca="false">C4841*INDEX($I$2:$I$5,$B4842)+D4841*INDEX($J$2:$J$5,$B4842)+INDEX($L$2:$L$5,$B4842)</f>
        <v>0.489358229169255</v>
      </c>
      <c r="E4842" s="6"/>
    </row>
    <row r="4843" customFormat="false" ht="12.75" hidden="false" customHeight="false" outlineLevel="0" collapsed="false">
      <c r="A4843" s="5" t="n">
        <f aca="true">RAND()</f>
        <v>0.85903490882123</v>
      </c>
      <c r="B4843" s="0" t="n">
        <f aca="false">IF(A4843&lt;$N$2,$F$2,IF(A4843&lt;$N$3,$F$3,IF(A4843&lt;$N$4,$F$4,$F$5)))</f>
        <v>2</v>
      </c>
      <c r="C4843" s="6" t="n">
        <f aca="false">C4842*INDEX($G$2:$G$5,$B4843)+D4842*INDEX($H$2:$H$5,$B4843)+INDEX($K$2:$K$5,$B4843)</f>
        <v>0.38200108435798</v>
      </c>
      <c r="D4843" s="6" t="n">
        <f aca="false">C4842*INDEX($I$2:$I$5,$B4843)+D4842*INDEX($J$2:$J$5,$B4843)+INDEX($L$2:$L$5,$B4843)</f>
        <v>0.251630505044579</v>
      </c>
      <c r="E4843" s="6"/>
    </row>
    <row r="4844" customFormat="false" ht="12.75" hidden="false" customHeight="false" outlineLevel="0" collapsed="false">
      <c r="A4844" s="5" t="n">
        <f aca="true">RAND()</f>
        <v>0.215845820858721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408629249306575</v>
      </c>
      <c r="D4844" s="6" t="n">
        <f aca="false">C4843*INDEX($I$2:$I$5,$B4844)+D4843*INDEX($J$2:$J$5,$B4844)+INDEX($L$2:$L$5,$B4844)</f>
        <v>0.382500258661602</v>
      </c>
      <c r="E4844" s="6"/>
    </row>
    <row r="4845" customFormat="false" ht="12.75" hidden="false" customHeight="false" outlineLevel="0" collapsed="false">
      <c r="A4845" s="5" t="n">
        <f aca="true">RAND()</f>
        <v>0.696364019595431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436078742231761</v>
      </c>
      <c r="D4845" s="6" t="n">
        <f aca="false">C4844*INDEX($I$2:$I$5,$B4845)+D4844*INDEX($J$2:$J$5,$B4845)+INDEX($L$2:$L$5,$B4845)</f>
        <v>0.492623437379357</v>
      </c>
      <c r="E4845" s="6"/>
    </row>
    <row r="4846" customFormat="false" ht="12.75" hidden="false" customHeight="false" outlineLevel="0" collapsed="false">
      <c r="A4846" s="5" t="n">
        <f aca="true">RAND()</f>
        <v>0.327581214860161</v>
      </c>
      <c r="B4846" s="0" t="n">
        <f aca="false">IF(A4846&lt;$N$2,$F$2,IF(A4846&lt;$N$3,$F$3,IF(A4846&lt;$N$4,$F$4,$F$5)))</f>
        <v>1</v>
      </c>
      <c r="C4846" s="6" t="n">
        <f aca="false">C4845*INDEX($G$2:$G$5,$B4846)+D4845*INDEX($H$2:$H$5,$B4846)+INDEX($K$2:$K$5,$B4846)</f>
        <v>0.463457919337801</v>
      </c>
      <c r="D4846" s="6" t="n">
        <f aca="false">C4845*INDEX($I$2:$I$5,$B4846)+D4845*INDEX($J$2:$J$5,$B4846)+INDEX($L$2:$L$5,$B4846)</f>
        <v>0.585102384872499</v>
      </c>
      <c r="E4846" s="6"/>
    </row>
    <row r="4847" customFormat="false" ht="12.75" hidden="false" customHeight="false" outlineLevel="0" collapsed="false">
      <c r="A4847" s="5" t="n">
        <f aca="true">RAND()</f>
        <v>0.878011035684365</v>
      </c>
      <c r="B4847" s="0" t="n">
        <f aca="false">IF(A4847&lt;$N$2,$F$2,IF(A4847&lt;$N$3,$F$3,IF(A4847&lt;$N$4,$F$4,$F$5)))</f>
        <v>3</v>
      </c>
      <c r="C4847" s="6" t="n">
        <f aca="false">C4846*INDEX($G$2:$G$5,$B4847)+D4846*INDEX($H$2:$H$5,$B4847)+INDEX($K$2:$K$5,$B4847)</f>
        <v>0.671065287018247</v>
      </c>
      <c r="D4847" s="6" t="n">
        <f aca="false">C4846*INDEX($I$2:$I$5,$B4847)+D4846*INDEX($J$2:$J$5,$B4847)+INDEX($L$2:$L$5,$B4847)</f>
        <v>0.175168324242611</v>
      </c>
      <c r="E4847" s="6"/>
    </row>
    <row r="4848" customFormat="false" ht="12.75" hidden="false" customHeight="false" outlineLevel="0" collapsed="false">
      <c r="A4848" s="5" t="n">
        <f aca="true">RAND()</f>
        <v>0.317333772709444</v>
      </c>
      <c r="B4848" s="0" t="n">
        <f aca="false">IF(A4848&lt;$N$2,$F$2,IF(A4848&lt;$N$3,$F$3,IF(A4848&lt;$N$4,$F$4,$F$5)))</f>
        <v>1</v>
      </c>
      <c r="C4848" s="6" t="n">
        <f aca="false">C4847*INDEX($G$2:$G$5,$B4848)+D4847*INDEX($H$2:$H$5,$B4848)+INDEX($K$2:$K$5,$B4848)</f>
        <v>0.651215656675468</v>
      </c>
      <c r="D4848" s="6" t="n">
        <f aca="false">C4847*INDEX($I$2:$I$5,$B4848)+D4847*INDEX($J$2:$J$5,$B4848)+INDEX($L$2:$L$5,$B4848)</f>
        <v>0.306888491662301</v>
      </c>
      <c r="E4848" s="6"/>
    </row>
    <row r="4849" customFormat="false" ht="12.75" hidden="false" customHeight="false" outlineLevel="0" collapsed="false">
      <c r="A4849" s="5" t="n">
        <f aca="true">RAND()</f>
        <v>0.627406004920296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639236966708978</v>
      </c>
      <c r="D4849" s="6" t="n">
        <f aca="false">C4848*INDEX($I$2:$I$5,$B4849)+D4848*INDEX($J$2:$J$5,$B4849)+INDEX($L$2:$L$5,$B4849)</f>
        <v>0.419453350124301</v>
      </c>
      <c r="E4849" s="6"/>
    </row>
    <row r="4850" customFormat="false" ht="12.75" hidden="false" customHeight="false" outlineLevel="0" collapsed="false">
      <c r="A4850" s="5" t="n">
        <f aca="true">RAND()</f>
        <v>0.982583547523258</v>
      </c>
      <c r="B4850" s="0" t="n">
        <f aca="false">IF(A4850&lt;$N$2,$F$2,IF(A4850&lt;$N$3,$F$3,IF(A4850&lt;$N$4,$F$4,$F$5)))</f>
        <v>4</v>
      </c>
      <c r="C4850" s="6" t="n">
        <f aca="false">C4849*INDEX($G$2:$G$5,$B4850)+D4849*INDEX($H$2:$H$5,$B4850)+INDEX($K$2:$K$5,$B4850)</f>
        <v>0.5</v>
      </c>
      <c r="D4850" s="6" t="n">
        <f aca="false">C4849*INDEX($I$2:$I$5,$B4850)+D4849*INDEX($J$2:$J$5,$B4850)+INDEX($L$2:$L$5,$B4850)</f>
        <v>0.0671125360198882</v>
      </c>
      <c r="E4850" s="6"/>
    </row>
    <row r="4851" customFormat="false" ht="12.75" hidden="false" customHeight="false" outlineLevel="0" collapsed="false">
      <c r="A4851" s="5" t="n">
        <f aca="true">RAND()</f>
        <v>0.974949518717512</v>
      </c>
      <c r="B4851" s="0" t="n">
        <f aca="false">IF(A4851&lt;$N$2,$F$2,IF(A4851&lt;$N$3,$F$3,IF(A4851&lt;$N$4,$F$4,$F$5)))</f>
        <v>4</v>
      </c>
      <c r="C4851" s="6" t="n">
        <f aca="false">C4850*INDEX($G$2:$G$5,$B4851)+D4850*INDEX($H$2:$H$5,$B4851)+INDEX($K$2:$K$5,$B4851)</f>
        <v>0.5</v>
      </c>
      <c r="D4851" s="6" t="n">
        <f aca="false">C4850*INDEX($I$2:$I$5,$B4851)+D4850*INDEX($J$2:$J$5,$B4851)+INDEX($L$2:$L$5,$B4851)</f>
        <v>0.0107380057631821</v>
      </c>
      <c r="E4851" s="6"/>
    </row>
    <row r="4852" customFormat="false" ht="12.75" hidden="false" customHeight="false" outlineLevel="0" collapsed="false">
      <c r="A4852" s="5" t="n">
        <f aca="true">RAND()</f>
        <v>0.682921150885515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499897306213238</v>
      </c>
      <c r="D4852" s="6" t="n">
        <f aca="false">C4851*INDEX($I$2:$I$5,$B4852)+D4851*INDEX($J$2:$J$5,$B4852)+INDEX($L$2:$L$5,$B4852)</f>
        <v>0.173616566892942</v>
      </c>
      <c r="E4852" s="6"/>
    </row>
    <row r="4853" customFormat="false" ht="12.75" hidden="false" customHeight="false" outlineLevel="0" collapsed="false">
      <c r="A4853" s="5" t="n">
        <f aca="true">RAND()</f>
        <v>0.719546345526249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505836625950078</v>
      </c>
      <c r="D4853" s="6" t="n">
        <f aca="false">C4852*INDEX($I$2:$I$5,$B4853)+D4852*INDEX($J$2:$J$5,$B4853)+INDEX($L$2:$L$5,$B4853)</f>
        <v>0.311904264962218</v>
      </c>
      <c r="E4853" s="6"/>
    </row>
    <row r="4854" customFormat="false" ht="12.75" hidden="false" customHeight="false" outlineLevel="0" collapsed="false">
      <c r="A4854" s="5" t="n">
        <f aca="true">RAND()</f>
        <v>0.339774865018035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515995753235218</v>
      </c>
      <c r="D4854" s="6" t="n">
        <f aca="false">C4853*INDEX($I$2:$I$5,$B4854)+D4853*INDEX($J$2:$J$5,$B4854)+INDEX($L$2:$L$5,$B4854)</f>
        <v>0.42909076579277</v>
      </c>
      <c r="E4854" s="6"/>
    </row>
    <row r="4855" customFormat="false" ht="12.75" hidden="false" customHeight="false" outlineLevel="0" collapsed="false">
      <c r="A4855" s="5" t="n">
        <f aca="true">RAND()</f>
        <v>0.899270395246172</v>
      </c>
      <c r="B4855" s="0" t="n">
        <f aca="false">IF(A4855&lt;$N$2,$F$2,IF(A4855&lt;$N$3,$F$3,IF(A4855&lt;$N$4,$F$4,$F$5)))</f>
        <v>3</v>
      </c>
      <c r="C4855" s="6" t="n">
        <f aca="false">C4854*INDEX($G$2:$G$5,$B4855)+D4854*INDEX($H$2:$H$5,$B4855)+INDEX($K$2:$K$5,$B4855)</f>
        <v>0.619033323734071</v>
      </c>
      <c r="D4855" s="6" t="n">
        <f aca="false">C4854*INDEX($I$2:$I$5,$B4855)+D4854*INDEX($J$2:$J$5,$B4855)+INDEX($L$2:$L$5,$B4855)</f>
        <v>0.151853407334043</v>
      </c>
      <c r="E4855" s="6"/>
    </row>
    <row r="4856" customFormat="false" ht="12.75" hidden="false" customHeight="false" outlineLevel="0" collapsed="false">
      <c r="A4856" s="5" t="n">
        <f aca="true">RAND()</f>
        <v>0.0855219601273431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606177867921586</v>
      </c>
      <c r="D4856" s="6" t="n">
        <f aca="false">C4855*INDEX($I$2:$I$5,$B4856)+D4855*INDEX($J$2:$J$5,$B4856)+INDEX($L$2:$L$5,$B4856)</f>
        <v>0.289019309848442</v>
      </c>
      <c r="E4856" s="6"/>
    </row>
    <row r="4857" customFormat="false" ht="12.75" hidden="false" customHeight="false" outlineLevel="0" collapsed="false">
      <c r="A4857" s="5" t="n">
        <f aca="true">RAND()</f>
        <v>0.769761551841396</v>
      </c>
      <c r="B4857" s="0" t="n">
        <f aca="false">IF(A4857&lt;$N$2,$F$2,IF(A4857&lt;$N$3,$F$3,IF(A4857&lt;$N$4,$F$4,$F$5)))</f>
        <v>2</v>
      </c>
      <c r="C4857" s="6" t="n">
        <f aca="false">C4856*INDEX($G$2:$G$5,$B4857)+D4856*INDEX($H$2:$H$5,$B4857)+INDEX($K$2:$K$5,$B4857)</f>
        <v>0.454098675954805</v>
      </c>
      <c r="D4857" s="6" t="n">
        <f aca="false">C4856*INDEX($I$2:$I$5,$B4857)+D4856*INDEX($J$2:$J$5,$B4857)+INDEX($L$2:$L$5,$B4857)</f>
        <v>0.242933002190421</v>
      </c>
      <c r="E4857" s="6"/>
    </row>
    <row r="4858" customFormat="false" ht="12.75" hidden="false" customHeight="false" outlineLevel="0" collapsed="false">
      <c r="A4858" s="5" t="n">
        <f aca="true">RAND()</f>
        <v>0.602693779886861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469518296966675</v>
      </c>
      <c r="D4858" s="6" t="n">
        <f aca="false">C4857*INDEX($I$2:$I$5,$B4858)+D4857*INDEX($J$2:$J$5,$B4858)+INDEX($L$2:$L$5,$B4858)</f>
        <v>0.37244846784934</v>
      </c>
      <c r="E4858" s="6"/>
    </row>
    <row r="4859" customFormat="false" ht="12.75" hidden="false" customHeight="false" outlineLevel="0" collapsed="false">
      <c r="A4859" s="5" t="n">
        <f aca="true">RAND()</f>
        <v>0.965679539138248</v>
      </c>
      <c r="B4859" s="0" t="n">
        <f aca="false">IF(A4859&lt;$N$2,$F$2,IF(A4859&lt;$N$3,$F$3,IF(A4859&lt;$N$4,$F$4,$F$5)))</f>
        <v>3</v>
      </c>
      <c r="C4859" s="6" t="n">
        <f aca="false">C4858*INDEX($G$2:$G$5,$B4859)+D4858*INDEX($H$2:$H$5,$B4859)+INDEX($K$2:$K$5,$B4859)</f>
        <v>0.609975171856362</v>
      </c>
      <c r="D4859" s="6" t="n">
        <f aca="false">C4858*INDEX($I$2:$I$5,$B4859)+D4858*INDEX($J$2:$J$5,$B4859)+INDEX($L$2:$L$5,$B4859)</f>
        <v>0.126345044091629</v>
      </c>
      <c r="E4859" s="6"/>
    </row>
    <row r="4860" customFormat="false" ht="12.75" hidden="false" customHeight="false" outlineLevel="0" collapsed="false">
      <c r="A4860" s="5" t="n">
        <f aca="true">RAND()</f>
        <v>0.394708518147773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97543687537442</v>
      </c>
      <c r="D4860" s="6" t="n">
        <f aca="false">C4859*INDEX($I$2:$I$5,$B4860)+D4859*INDEX($J$2:$J$5,$B4860)+INDEX($L$2:$L$5,$B4860)</f>
        <v>0.267697861075108</v>
      </c>
      <c r="E4860" s="6"/>
    </row>
    <row r="4861" customFormat="false" ht="12.75" hidden="false" customHeight="false" outlineLevel="0" collapsed="false">
      <c r="A4861" s="5" t="n">
        <f aca="true">RAND()</f>
        <v>0.838917117631834</v>
      </c>
      <c r="B4861" s="0" t="n">
        <f aca="false">IF(A4861&lt;$N$2,$F$2,IF(A4861&lt;$N$3,$F$3,IF(A4861&lt;$N$4,$F$4,$F$5)))</f>
        <v>2</v>
      </c>
      <c r="C4861" s="6" t="n">
        <f aca="false">C4860*INDEX($G$2:$G$5,$B4861)+D4860*INDEX($H$2:$H$5,$B4861)+INDEX($K$2:$K$5,$B4861)</f>
        <v>0.457216389841902</v>
      </c>
      <c r="D4861" s="6" t="n">
        <f aca="false">C4860*INDEX($I$2:$I$5,$B4861)+D4860*INDEX($J$2:$J$5,$B4861)+INDEX($L$2:$L$5,$B4861)</f>
        <v>0.236781352015258</v>
      </c>
      <c r="E4861" s="6"/>
    </row>
    <row r="4862" customFormat="false" ht="12.75" hidden="false" customHeight="false" outlineLevel="0" collapsed="false">
      <c r="A4862" s="5" t="n">
        <f aca="true">RAND()</f>
        <v>0.762055394645507</v>
      </c>
      <c r="B4862" s="0" t="n">
        <f aca="false">IF(A4862&lt;$N$2,$F$2,IF(A4862&lt;$N$3,$F$3,IF(A4862&lt;$N$4,$F$4,$F$5)))</f>
        <v>2</v>
      </c>
      <c r="C4862" s="6" t="n">
        <f aca="false">C4861*INDEX($G$2:$G$5,$B4862)+D4861*INDEX($H$2:$H$5,$B4862)+INDEX($K$2:$K$5,$B4862)</f>
        <v>0.436559043243406</v>
      </c>
      <c r="D4862" s="6" t="n">
        <f aca="false">C4861*INDEX($I$2:$I$5,$B4862)+D4861*INDEX($J$2:$J$5,$B4862)+INDEX($L$2:$L$5,$B4862)</f>
        <v>0.198976830451276</v>
      </c>
      <c r="E4862" s="6"/>
    </row>
    <row r="4863" customFormat="false" ht="12.75" hidden="false" customHeight="false" outlineLevel="0" collapsed="false">
      <c r="A4863" s="5" t="n">
        <f aca="true">RAND()</f>
        <v>0.362138115137776</v>
      </c>
      <c r="B4863" s="0" t="n">
        <f aca="false">IF(A4863&lt;$N$2,$F$2,IF(A4863&lt;$N$3,$F$3,IF(A4863&lt;$N$4,$F$4,$F$5)))</f>
        <v>1</v>
      </c>
      <c r="C4863" s="6" t="n">
        <f aca="false">C4862*INDEX($G$2:$G$5,$B4863)+D4862*INDEX($H$2:$H$5,$B4863)+INDEX($K$2:$K$5,$B4863)</f>
        <v>0.453000770440349</v>
      </c>
      <c r="D4863" s="6" t="n">
        <f aca="false">C4862*INDEX($I$2:$I$5,$B4863)+D4862*INDEX($J$2:$J$5,$B4863)+INDEX($L$2:$L$5,$B4863)</f>
        <v>0.335778644453127</v>
      </c>
      <c r="E4863" s="6"/>
    </row>
    <row r="4864" customFormat="false" ht="12.75" hidden="false" customHeight="false" outlineLevel="0" collapsed="false">
      <c r="A4864" s="5" t="n">
        <f aca="true">RAND()</f>
        <v>0.368740216532674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472021463948622</v>
      </c>
      <c r="D4864" s="6" t="n">
        <f aca="false">C4863*INDEX($I$2:$I$5,$B4864)+D4863*INDEX($J$2:$J$5,$B4864)+INDEX($L$2:$L$5,$B4864)</f>
        <v>0.451315040634412</v>
      </c>
      <c r="E4864" s="6"/>
    </row>
    <row r="4865" customFormat="false" ht="12.75" hidden="false" customHeight="false" outlineLevel="0" collapsed="false">
      <c r="A4865" s="5" t="n">
        <f aca="true">RAND()</f>
        <v>0.298146197167954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492444879395853</v>
      </c>
      <c r="D4865" s="6" t="n">
        <f aca="false">C4864*INDEX($I$2:$I$5,$B4865)+D4864*INDEX($J$2:$J$5,$B4865)+INDEX($L$2:$L$5,$B4865)</f>
        <v>0.548701675332517</v>
      </c>
      <c r="E4865" s="6"/>
    </row>
    <row r="4866" customFormat="false" ht="12.75" hidden="false" customHeight="false" outlineLevel="0" collapsed="false">
      <c r="A4866" s="5" t="n">
        <f aca="true">RAND()</f>
        <v>0.553716848423003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13387664594383</v>
      </c>
      <c r="D4866" s="6" t="n">
        <f aca="false">C4865*INDEX($I$2:$I$5,$B4866)+D4865*INDEX($J$2:$J$5,$B4866)+INDEX($L$2:$L$5,$B4866)</f>
        <v>0.63062726181966</v>
      </c>
      <c r="E4866" s="6"/>
    </row>
    <row r="4867" customFormat="false" ht="12.75" hidden="false" customHeight="false" outlineLevel="0" collapsed="false">
      <c r="A4867" s="5" t="n">
        <f aca="true">RAND()</f>
        <v>0.312756900632056</v>
      </c>
      <c r="B4867" s="0" t="n">
        <f aca="false">IF(A4867&lt;$N$2,$F$2,IF(A4867&lt;$N$3,$F$3,IF(A4867&lt;$N$4,$F$4,$F$5)))</f>
        <v>1</v>
      </c>
      <c r="C4867" s="6" t="n">
        <f aca="false">C4866*INDEX($G$2:$G$5,$B4867)+D4866*INDEX($H$2:$H$5,$B4867)+INDEX($K$2:$K$5,$B4867)</f>
        <v>0.534199335927958</v>
      </c>
      <c r="D4867" s="6" t="n">
        <f aca="false">C4866*INDEX($I$2:$I$5,$B4867)+D4866*INDEX($J$2:$J$5,$B4867)+INDEX($L$2:$L$5,$B4867)</f>
        <v>0.699407201694899</v>
      </c>
      <c r="E4867" s="6"/>
    </row>
    <row r="4868" customFormat="false" ht="12.75" hidden="false" customHeight="false" outlineLevel="0" collapsed="false">
      <c r="A4868" s="5" t="n">
        <f aca="true">RAND()</f>
        <v>0.4018065224978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554413302665548</v>
      </c>
      <c r="D4868" s="6" t="n">
        <f aca="false">C4867*INDEX($I$2:$I$5,$B4868)+D4867*INDEX($J$2:$J$5,$B4868)+INDEX($L$2:$L$5,$B4868)</f>
        <v>0.757031338809635</v>
      </c>
      <c r="E4868" s="6"/>
    </row>
    <row r="4869" customFormat="false" ht="12.75" hidden="false" customHeight="false" outlineLevel="0" collapsed="false">
      <c r="A4869" s="5" t="n">
        <f aca="true">RAND()</f>
        <v>0.356350516405764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573707053499007</v>
      </c>
      <c r="D4869" s="6" t="n">
        <f aca="false">C4868*INDEX($I$2:$I$5,$B4869)+D4868*INDEX($J$2:$J$5,$B4869)+INDEX($L$2:$L$5,$B4869)</f>
        <v>0.805206314450755</v>
      </c>
      <c r="E4869" s="6"/>
    </row>
    <row r="4870" customFormat="false" ht="12.75" hidden="false" customHeight="false" outlineLevel="0" collapsed="false">
      <c r="A4870" s="5" t="n">
        <f aca="true">RAND()</f>
        <v>0.914806470391769</v>
      </c>
      <c r="B4870" s="0" t="n">
        <f aca="false">IF(A4870&lt;$N$2,$F$2,IF(A4870&lt;$N$3,$F$3,IF(A4870&lt;$N$4,$F$4,$F$5)))</f>
        <v>3</v>
      </c>
      <c r="C4870" s="6" t="n">
        <f aca="false">C4869*INDEX($G$2:$G$5,$B4870)+D4869*INDEX($H$2:$H$5,$B4870)+INDEX($K$2:$K$5,$B4870)</f>
        <v>0.716817328964713</v>
      </c>
      <c r="D4870" s="6" t="n">
        <f aca="false">C4869*INDEX($I$2:$I$5,$B4870)+D4869*INDEX($J$2:$J$5,$B4870)+INDEX($L$2:$L$5,$B4870)</f>
        <v>0.255997730434571</v>
      </c>
      <c r="E4870" s="6"/>
    </row>
    <row r="4871" customFormat="false" ht="12.75" hidden="false" customHeight="false" outlineLevel="0" collapsed="false">
      <c r="A4871" s="5" t="n">
        <f aca="true">RAND()</f>
        <v>0.0334693328086497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69304982831712</v>
      </c>
      <c r="D4871" s="6" t="n">
        <f aca="false">C4870*INDEX($I$2:$I$5,$B4871)+D4870*INDEX($J$2:$J$5,$B4871)+INDEX($L$2:$L$5,$B4871)</f>
        <v>0.373819831967256</v>
      </c>
      <c r="E4871" s="6"/>
    </row>
    <row r="4872" customFormat="false" ht="12.75" hidden="false" customHeight="false" outlineLevel="0" collapsed="false">
      <c r="A4872" s="5" t="n">
        <f aca="true">RAND()</f>
        <v>0.674048110464007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677230638024023</v>
      </c>
      <c r="D4872" s="6" t="n">
        <f aca="false">C4871*INDEX($I$2:$I$5,$B4872)+D4871*INDEX($J$2:$J$5,$B4872)+INDEX($L$2:$L$5,$B4872)</f>
        <v>0.474730193692467</v>
      </c>
      <c r="E4872" s="6"/>
    </row>
    <row r="4873" customFormat="false" ht="12.75" hidden="false" customHeight="false" outlineLevel="0" collapsed="false">
      <c r="A4873" s="5" t="n">
        <f aca="true">RAND()</f>
        <v>0.27447537001789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667533828849017</v>
      </c>
      <c r="D4873" s="6" t="n">
        <f aca="false">C4872*INDEX($I$2:$I$5,$B4873)+D4872*INDEX($J$2:$J$5,$B4873)+INDEX($L$2:$L$5,$B4873)</f>
        <v>0.560988400838016</v>
      </c>
      <c r="E4873" s="6"/>
    </row>
    <row r="4874" customFormat="false" ht="12.75" hidden="false" customHeight="false" outlineLevel="0" collapsed="false">
      <c r="A4874" s="5" t="n">
        <f aca="true">RAND()</f>
        <v>0.400347584477919</v>
      </c>
      <c r="B4874" s="0" t="n">
        <f aca="false">IF(A4874&lt;$N$2,$F$2,IF(A4874&lt;$N$3,$F$3,IF(A4874&lt;$N$4,$F$4,$F$5)))</f>
        <v>1</v>
      </c>
      <c r="C4874" s="6" t="n">
        <f aca="false">C4873*INDEX($G$2:$G$5,$B4874)+D4873*INDEX($H$2:$H$5,$B4874)+INDEX($K$2:$K$5,$B4874)</f>
        <v>0.662492791523822</v>
      </c>
      <c r="D4874" s="6" t="n">
        <f aca="false">C4873*INDEX($I$2:$I$5,$B4874)+D4873*INDEX($J$2:$J$5,$B4874)+INDEX($L$2:$L$5,$B4874)</f>
        <v>0.634580400644062</v>
      </c>
      <c r="E4874" s="6"/>
    </row>
    <row r="4875" customFormat="false" ht="12.75" hidden="false" customHeight="false" outlineLevel="0" collapsed="false">
      <c r="A4875" s="5" t="n">
        <f aca="true">RAND()</f>
        <v>0.263569185200349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660935854827555</v>
      </c>
      <c r="D4875" s="6" t="n">
        <f aca="false">C4874*INDEX($I$2:$I$5,$B4875)+D4874*INDEX($J$2:$J$5,$B4875)+INDEX($L$2:$L$5,$B4875)</f>
        <v>0.697246526860427</v>
      </c>
      <c r="E4875" s="6"/>
    </row>
    <row r="4876" customFormat="false" ht="12.75" hidden="false" customHeight="false" outlineLevel="0" collapsed="false">
      <c r="A4876" s="5" t="n">
        <f aca="true">RAND()</f>
        <v>0.752622712760122</v>
      </c>
      <c r="B4876" s="0" t="n">
        <f aca="false">IF(A4876&lt;$N$2,$F$2,IF(A4876&lt;$N$3,$F$3,IF(A4876&lt;$N$4,$F$4,$F$5)))</f>
        <v>2</v>
      </c>
      <c r="C4876" s="6" t="n">
        <f aca="false">C4875*INDEX($G$2:$G$5,$B4876)+D4875*INDEX($H$2:$H$5,$B4876)+INDEX($K$2:$K$5,$B4876)</f>
        <v>0.372626648330572</v>
      </c>
      <c r="D4876" s="6" t="n">
        <f aca="false">C4875*INDEX($I$2:$I$5,$B4876)+D4875*INDEX($J$2:$J$5,$B4876)+INDEX($L$2:$L$5,$B4876)</f>
        <v>0.335729068982532</v>
      </c>
      <c r="E4876" s="6"/>
    </row>
    <row r="4877" customFormat="false" ht="12.75" hidden="false" customHeight="false" outlineLevel="0" collapsed="false">
      <c r="A4877" s="5" t="n">
        <f aca="true">RAND()</f>
        <v>0.529097887321828</v>
      </c>
      <c r="B4877" s="0" t="n">
        <f aca="false">IF(A4877&lt;$N$2,$F$2,IF(A4877&lt;$N$3,$F$3,IF(A4877&lt;$N$4,$F$4,$F$5)))</f>
        <v>1</v>
      </c>
      <c r="C4877" s="6" t="n">
        <f aca="false">C4876*INDEX($G$2:$G$5,$B4877)+D4876*INDEX($H$2:$H$5,$B4877)+INDEX($K$2:$K$5,$B4877)</f>
        <v>0.403781999985009</v>
      </c>
      <c r="D4877" s="6" t="n">
        <f aca="false">C4876*INDEX($I$2:$I$5,$B4877)+D4876*INDEX($J$2:$J$5,$B4877)+INDEX($L$2:$L$5,$B4877)</f>
        <v>0.454246793577938</v>
      </c>
      <c r="E4877" s="6"/>
    </row>
    <row r="4878" customFormat="false" ht="12.75" hidden="false" customHeight="false" outlineLevel="0" collapsed="false">
      <c r="A4878" s="5" t="n">
        <f aca="true">RAND()</f>
        <v>0.529697981672146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434618049349657</v>
      </c>
      <c r="D4878" s="6" t="n">
        <f aca="false">C4877*INDEX($I$2:$I$5,$B4878)+D4877*INDEX($J$2:$J$5,$B4878)+INDEX($L$2:$L$5,$B4878)</f>
        <v>0.553715593748224</v>
      </c>
      <c r="E4878" s="6"/>
    </row>
    <row r="4879" customFormat="false" ht="12.75" hidden="false" customHeight="false" outlineLevel="0" collapsed="false">
      <c r="A4879" s="5" t="n">
        <f aca="true">RAND()</f>
        <v>0.343333330291728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464478200866543</v>
      </c>
      <c r="D4879" s="6" t="n">
        <f aca="false">C4878*INDEX($I$2:$I$5,$B4879)+D4878*INDEX($J$2:$J$5,$B4879)+INDEX($L$2:$L$5,$B4879)</f>
        <v>0.637023671266305</v>
      </c>
      <c r="E4879" s="6"/>
    </row>
    <row r="4880" customFormat="false" ht="12.75" hidden="false" customHeight="false" outlineLevel="0" collapsed="false">
      <c r="A4880" s="5" t="n">
        <f aca="true">RAND()</f>
        <v>0.847869372205544</v>
      </c>
      <c r="B4880" s="0" t="n">
        <f aca="false">IF(A4880&lt;$N$2,$F$2,IF(A4880&lt;$N$3,$F$3,IF(A4880&lt;$N$4,$F$4,$F$5)))</f>
        <v>2</v>
      </c>
      <c r="C4880" s="6" t="n">
        <f aca="false">C4879*INDEX($G$2:$G$5,$B4880)+D4879*INDEX($H$2:$H$5,$B4880)+INDEX($K$2:$K$5,$B4880)</f>
        <v>0.347534855864524</v>
      </c>
      <c r="D4880" s="6" t="n">
        <f aca="false">C4879*INDEX($I$2:$I$5,$B4880)+D4879*INDEX($J$2:$J$5,$B4880)+INDEX($L$2:$L$5,$B4880)</f>
        <v>0.279465736635301</v>
      </c>
      <c r="E4880" s="6"/>
    </row>
    <row r="4881" customFormat="false" ht="12.75" hidden="false" customHeight="false" outlineLevel="0" collapsed="false">
      <c r="A4881" s="5" t="n">
        <f aca="true">RAND()</f>
        <v>0.663378864419546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380397324884487</v>
      </c>
      <c r="D4881" s="6" t="n">
        <f aca="false">C4880*INDEX($I$2:$I$5,$B4881)+D4880*INDEX($J$2:$J$5,$B4881)+INDEX($L$2:$L$5,$B4881)</f>
        <v>0.407407620736383</v>
      </c>
      <c r="E4881" s="6"/>
    </row>
    <row r="4882" customFormat="false" ht="12.75" hidden="false" customHeight="false" outlineLevel="0" collapsed="false">
      <c r="A4882" s="5" t="n">
        <f aca="true">RAND()</f>
        <v>0.270544208189252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413031410794176</v>
      </c>
      <c r="D4882" s="6" t="n">
        <f aca="false">C4881*INDEX($I$2:$I$5,$B4882)+D4881*INDEX($J$2:$J$5,$B4882)+INDEX($L$2:$L$5,$B4882)</f>
        <v>0.514814368984463</v>
      </c>
      <c r="E4882" s="6"/>
    </row>
    <row r="4883" customFormat="false" ht="12.75" hidden="false" customHeight="false" outlineLevel="0" collapsed="false">
      <c r="A4883" s="5" t="n">
        <f aca="true">RAND()</f>
        <v>0.941934550800252</v>
      </c>
      <c r="B4883" s="0" t="n">
        <f aca="false">IF(A4883&lt;$N$2,$F$2,IF(A4883&lt;$N$3,$F$3,IF(A4883&lt;$N$4,$F$4,$F$5)))</f>
        <v>3</v>
      </c>
      <c r="C4883" s="6" t="n">
        <f aca="false">C4882*INDEX($G$2:$G$5,$B4883)+D4882*INDEX($H$2:$H$5,$B4883)+INDEX($K$2:$K$5,$B4883)</f>
        <v>0.658737754803477</v>
      </c>
      <c r="D4883" s="6" t="n">
        <f aca="false">C4882*INDEX($I$2:$I$5,$B4883)+D4882*INDEX($J$2:$J$5,$B4883)+INDEX($L$2:$L$5,$B4883)</f>
        <v>0.145399172255803</v>
      </c>
      <c r="E4883" s="6"/>
    </row>
    <row r="4884" customFormat="false" ht="12.75" hidden="false" customHeight="false" outlineLevel="0" collapsed="false">
      <c r="A4884" s="5" t="n">
        <f aca="true">RAND()</f>
        <v>0.100549762178621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639648123201616</v>
      </c>
      <c r="D4884" s="6" t="n">
        <f aca="false">C4883*INDEX($I$2:$I$5,$B4884)+D4883*INDEX($J$2:$J$5,$B4884)+INDEX($L$2:$L$5,$B4884)</f>
        <v>0.282070600317448</v>
      </c>
      <c r="E4884" s="6"/>
    </row>
    <row r="4885" customFormat="false" ht="12.75" hidden="false" customHeight="false" outlineLevel="0" collapsed="false">
      <c r="A4885" s="5" t="n">
        <f aca="true">RAND()</f>
        <v>0.502211852399797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28497868809918</v>
      </c>
      <c r="D4885" s="6" t="n">
        <f aca="false">C4884*INDEX($I$2:$I$5,$B4885)+D4884*INDEX($J$2:$J$5,$B4885)+INDEX($L$2:$L$5,$B4885)</f>
        <v>0.398810959111054</v>
      </c>
      <c r="E4885" s="6"/>
    </row>
    <row r="4886" customFormat="false" ht="12.75" hidden="false" customHeight="false" outlineLevel="0" collapsed="false">
      <c r="A4886" s="5" t="n">
        <f aca="true">RAND()</f>
        <v>0.000995925666329537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23350696106729</v>
      </c>
      <c r="D4886" s="6" t="n">
        <f aca="false">C4885*INDEX($I$2:$I$5,$B4886)+D4885*INDEX($J$2:$J$5,$B4886)+INDEX($L$2:$L$5,$B4886)</f>
        <v>0.498336083139318</v>
      </c>
      <c r="E4886" s="6"/>
    </row>
    <row r="4887" customFormat="false" ht="12.75" hidden="false" customHeight="false" outlineLevel="0" collapsed="false">
      <c r="A4887" s="5" t="n">
        <f aca="true">RAND()</f>
        <v>0.142762210626849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622663176070768</v>
      </c>
      <c r="D4887" s="6" t="n">
        <f aca="false">C4886*INDEX($I$2:$I$5,$B4887)+D4886*INDEX($J$2:$J$5,$B4887)+INDEX($L$2:$L$5,$B4887)</f>
        <v>0.583023358829332</v>
      </c>
      <c r="E4887" s="6"/>
    </row>
    <row r="4888" customFormat="false" ht="12.75" hidden="false" customHeight="false" outlineLevel="0" collapsed="false">
      <c r="A4888" s="5" t="n">
        <f aca="true">RAND()</f>
        <v>0.370790799537133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625212900760767</v>
      </c>
      <c r="D4888" s="6" t="n">
        <f aca="false">C4887*INDEX($I$2:$I$5,$B4888)+D4887*INDEX($J$2:$J$5,$B4888)+INDEX($L$2:$L$5,$B4888)</f>
        <v>0.654948294131484</v>
      </c>
      <c r="E4888" s="6"/>
    </row>
    <row r="4889" customFormat="false" ht="12.75" hidden="false" customHeight="false" outlineLevel="0" collapsed="false">
      <c r="A4889" s="5" t="n">
        <f aca="true">RAND()</f>
        <v>0.445213660728721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30038839628756</v>
      </c>
      <c r="D4889" s="6" t="n">
        <f aca="false">C4888*INDEX($I$2:$I$5,$B4889)+D4888*INDEX($J$2:$J$5,$B4889)+INDEX($L$2:$L$5,$B4889)</f>
        <v>0.715918224389482</v>
      </c>
      <c r="E4889" s="6"/>
    </row>
    <row r="4890" customFormat="false" ht="12.75" hidden="false" customHeight="false" outlineLevel="0" collapsed="false">
      <c r="A4890" s="5" t="n">
        <f aca="true">RAND()</f>
        <v>0.629017045631268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36391949147225</v>
      </c>
      <c r="D4890" s="6" t="n">
        <f aca="false">C4889*INDEX($I$2:$I$5,$B4890)+D4889*INDEX($J$2:$J$5,$B4890)+INDEX($L$2:$L$5,$B4890)</f>
        <v>0.767503135440406</v>
      </c>
      <c r="E4890" s="6"/>
    </row>
    <row r="4891" customFormat="false" ht="12.75" hidden="false" customHeight="false" outlineLevel="0" collapsed="false">
      <c r="A4891" s="5" t="n">
        <f aca="true">RAND()</f>
        <v>0.482531156100572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43694380837289</v>
      </c>
      <c r="D4891" s="6" t="n">
        <f aca="false">C4890*INDEX($I$2:$I$5,$B4891)+D4890*INDEX($J$2:$J$5,$B4891)+INDEX($L$2:$L$5,$B4891)</f>
        <v>0.811063659870458</v>
      </c>
      <c r="E4891" s="6"/>
    </row>
    <row r="4892" customFormat="false" ht="12.75" hidden="false" customHeight="false" outlineLevel="0" collapsed="false">
      <c r="A4892" s="5" t="n">
        <f aca="true">RAND()</f>
        <v>0.316096393285393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51505884746065</v>
      </c>
      <c r="D4892" s="6" t="n">
        <f aca="false">C4891*INDEX($I$2:$I$5,$B4892)+D4891*INDEX($J$2:$J$5,$B4892)+INDEX($L$2:$L$5,$B4892)</f>
        <v>0.847776355139039</v>
      </c>
      <c r="E4892" s="6"/>
    </row>
    <row r="4893" customFormat="false" ht="12.75" hidden="false" customHeight="false" outlineLevel="0" collapsed="false">
      <c r="A4893" s="5" t="n">
        <f aca="true">RAND()</f>
        <v>0.956478157749111</v>
      </c>
      <c r="B4893" s="0" t="n">
        <f aca="false">IF(A4893&lt;$N$2,$F$2,IF(A4893&lt;$N$3,$F$3,IF(A4893&lt;$N$4,$F$4,$F$5)))</f>
        <v>3</v>
      </c>
      <c r="C4893" s="6" t="n">
        <f aca="false">C4892*INDEX($G$2:$G$5,$B4893)+D4892*INDEX($H$2:$H$5,$B4893)+INDEX($K$2:$K$5,$B4893)</f>
        <v>0.717194825792438</v>
      </c>
      <c r="D4893" s="6" t="n">
        <f aca="false">C4892*INDEX($I$2:$I$5,$B4893)+D4892*INDEX($J$2:$J$5,$B4893)+INDEX($L$2:$L$5,$B4893)</f>
        <v>0.286314526201929</v>
      </c>
      <c r="E4893" s="6"/>
    </row>
    <row r="4894" customFormat="false" ht="12.75" hidden="false" customHeight="false" outlineLevel="0" collapsed="false">
      <c r="A4894" s="5" t="n">
        <f aca="true">RAND()</f>
        <v>0.5580317487028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694492044567251</v>
      </c>
      <c r="D4894" s="6" t="n">
        <f aca="false">C4893*INDEX($I$2:$I$5,$B4894)+D4893*INDEX($J$2:$J$5,$B4894)+INDEX($L$2:$L$5,$B4894)</f>
        <v>0.399544824191118</v>
      </c>
      <c r="E4894" s="6"/>
    </row>
    <row r="4895" customFormat="false" ht="12.75" hidden="false" customHeight="false" outlineLevel="0" collapsed="false">
      <c r="A4895" s="5" t="n">
        <f aca="true">RAND()</f>
        <v>0.807701586557823</v>
      </c>
      <c r="B4895" s="0" t="n">
        <f aca="false">IF(A4895&lt;$N$2,$F$2,IF(A4895&lt;$N$3,$F$3,IF(A4895&lt;$N$4,$F$4,$F$5)))</f>
        <v>2</v>
      </c>
      <c r="C4895" s="6" t="n">
        <f aca="false">C4894*INDEX($G$2:$G$5,$B4895)+D4894*INDEX($H$2:$H$5,$B4895)+INDEX($K$2:$K$5,$B4895)</f>
        <v>0.446517802512556</v>
      </c>
      <c r="D4895" s="6" t="n">
        <f aca="false">C4894*INDEX($I$2:$I$5,$B4895)+D4894*INDEX($J$2:$J$5,$B4895)+INDEX($L$2:$L$5,$B4895)</f>
        <v>0.284665532437849</v>
      </c>
      <c r="E4895" s="6"/>
    </row>
    <row r="4896" customFormat="false" ht="12.75" hidden="false" customHeight="false" outlineLevel="0" collapsed="false">
      <c r="A4896" s="5" t="n">
        <f aca="true">RAND()</f>
        <v>0.0880247894131718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6462623903336</v>
      </c>
      <c r="D4896" s="6" t="n">
        <f aca="false">C4895*INDEX($I$2:$I$5,$B4896)+D4895*INDEX($J$2:$J$5,$B4896)+INDEX($L$2:$L$5,$B4896)</f>
        <v>0.408159878346769</v>
      </c>
      <c r="E4896" s="6"/>
    </row>
    <row r="4897" customFormat="false" ht="12.75" hidden="false" customHeight="false" outlineLevel="0" collapsed="false">
      <c r="A4897" s="5" t="n">
        <f aca="true">RAND()</f>
        <v>0.660700657031164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484569592438153</v>
      </c>
      <c r="D4897" s="6" t="n">
        <f aca="false">C4896*INDEX($I$2:$I$5,$B4897)+D4896*INDEX($J$2:$J$5,$B4897)+INDEX($L$2:$L$5,$B4897)</f>
        <v>0.512336565872173</v>
      </c>
      <c r="E4897" s="6"/>
    </row>
    <row r="4898" customFormat="false" ht="12.75" hidden="false" customHeight="false" outlineLevel="0" collapsed="false">
      <c r="A4898" s="5" t="n">
        <f aca="true">RAND()</f>
        <v>0.213930059862596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05356036917263</v>
      </c>
      <c r="D4898" s="6" t="n">
        <f aca="false">C4897*INDEX($I$2:$I$5,$B4898)+D4897*INDEX($J$2:$J$5,$B4898)+INDEX($L$2:$L$5,$B4898)</f>
        <v>0.600044669505263</v>
      </c>
      <c r="E4898" s="6"/>
    </row>
    <row r="4899" customFormat="false" ht="12.75" hidden="false" customHeight="false" outlineLevel="0" collapsed="false">
      <c r="A4899" s="5" t="n">
        <f aca="true">RAND()</f>
        <v>0.853210001023349</v>
      </c>
      <c r="B4899" s="0" t="n">
        <f aca="false">IF(A4899&lt;$N$2,$F$2,IF(A4899&lt;$N$3,$F$3,IF(A4899&lt;$N$4,$F$4,$F$5)))</f>
        <v>2</v>
      </c>
      <c r="C4899" s="6" t="n">
        <f aca="false">C4898*INDEX($G$2:$G$5,$B4899)+D4898*INDEX($H$2:$H$5,$B4899)+INDEX($K$2:$K$5,$B4899)</f>
        <v>0.363945043964511</v>
      </c>
      <c r="D4899" s="6" t="n">
        <f aca="false">C4898*INDEX($I$2:$I$5,$B4899)+D4898*INDEX($J$2:$J$5,$B4899)+INDEX($L$2:$L$5,$B4899)</f>
        <v>0.281419264235838</v>
      </c>
      <c r="E4899" s="6"/>
    </row>
    <row r="4900" customFormat="false" ht="12.75" hidden="false" customHeight="false" outlineLevel="0" collapsed="false">
      <c r="A4900" s="5" t="n">
        <f aca="true">RAND()</f>
        <v>0.755306984765898</v>
      </c>
      <c r="B4900" s="0" t="n">
        <f aca="false">IF(A4900&lt;$N$2,$F$2,IF(A4900&lt;$N$3,$F$3,IF(A4900&lt;$N$4,$F$4,$F$5)))</f>
        <v>2</v>
      </c>
      <c r="C4900" s="6" t="n">
        <f aca="false">C4899*INDEX($G$2:$G$5,$B4900)+D4899*INDEX($H$2:$H$5,$B4900)+INDEX($K$2:$K$5,$B4900)</f>
        <v>0.408096419943709</v>
      </c>
      <c r="D4900" s="6" t="n">
        <f aca="false">C4899*INDEX($I$2:$I$5,$B4900)+D4899*INDEX($J$2:$J$5,$B4900)+INDEX($L$2:$L$5,$B4900)</f>
        <v>0.18669117499044</v>
      </c>
      <c r="E4900" s="6"/>
    </row>
    <row r="4901" customFormat="false" ht="12.75" hidden="false" customHeight="false" outlineLevel="0" collapsed="false">
      <c r="A4901" s="5" t="n">
        <f aca="true">RAND()</f>
        <v>0.765006244622575</v>
      </c>
      <c r="B4901" s="0" t="n">
        <f aca="false">IF(A4901&lt;$N$2,$F$2,IF(A4901&lt;$N$3,$F$3,IF(A4901&lt;$N$4,$F$4,$F$5)))</f>
        <v>2</v>
      </c>
      <c r="C4901" s="6" t="n">
        <f aca="false">C4900*INDEX($G$2:$G$5,$B4901)+D4900*INDEX($H$2:$H$5,$B4901)+INDEX($K$2:$K$5,$B4901)</f>
        <v>0.438202789181071</v>
      </c>
      <c r="D4901" s="6" t="n">
        <f aca="false">C4900*INDEX($I$2:$I$5,$B4901)+D4900*INDEX($J$2:$J$5,$B4901)+INDEX($L$2:$L$5,$B4901)</f>
        <v>0.178007952380395</v>
      </c>
      <c r="E4901" s="6"/>
    </row>
    <row r="4902" customFormat="false" ht="12.75" hidden="false" customHeight="false" outlineLevel="0" collapsed="false">
      <c r="A4902" s="5" t="n">
        <f aca="true">RAND()</f>
        <v>0.305574357648871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453620462252804</v>
      </c>
      <c r="D4902" s="6" t="n">
        <f aca="false">C4901*INDEX($I$2:$I$5,$B4902)+D4901*INDEX($J$2:$J$5,$B4902)+INDEX($L$2:$L$5,$B4902)</f>
        <v>0.317915248371256</v>
      </c>
      <c r="E4902" s="6"/>
    </row>
    <row r="4903" customFormat="false" ht="12.75" hidden="false" customHeight="false" outlineLevel="0" collapsed="false">
      <c r="A4903" s="5" t="n">
        <f aca="true">RAND()</f>
        <v>0.226715725291956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471886636642367</v>
      </c>
      <c r="D4903" s="6" t="n">
        <f aca="false">C4902*INDEX($I$2:$I$5,$B4903)+D4902*INDEX($J$2:$J$5,$B4903)+INDEX($L$2:$L$5,$B4903)</f>
        <v>0.436126088763842</v>
      </c>
      <c r="E4903" s="6"/>
    </row>
    <row r="4904" customFormat="false" ht="12.75" hidden="false" customHeight="false" outlineLevel="0" collapsed="false">
      <c r="A4904" s="5" t="n">
        <f aca="true">RAND()</f>
        <v>0.404630278848543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491768419793632</v>
      </c>
      <c r="D4904" s="6" t="n">
        <f aca="false">C4903*INDEX($I$2:$I$5,$B4904)+D4903*INDEX($J$2:$J$5,$B4904)+INDEX($L$2:$L$5,$B4904)</f>
        <v>0.535811243804734</v>
      </c>
      <c r="E4904" s="6"/>
    </row>
    <row r="4905" customFormat="false" ht="12.75" hidden="false" customHeight="false" outlineLevel="0" collapsed="false">
      <c r="A4905" s="5" t="n">
        <f aca="true">RAND()</f>
        <v>0.89824604406779</v>
      </c>
      <c r="B4905" s="0" t="n">
        <f aca="false">IF(A4905&lt;$N$2,$F$2,IF(A4905&lt;$N$3,$F$3,IF(A4905&lt;$N$4,$F$4,$F$5)))</f>
        <v>3</v>
      </c>
      <c r="C4905" s="6" t="n">
        <f aca="false">C4904*INDEX($G$2:$G$5,$B4905)+D4904*INDEX($H$2:$H$5,$B4905)+INDEX($K$2:$K$5,$B4905)</f>
        <v>0.652869319027695</v>
      </c>
      <c r="D4905" s="6" t="n">
        <f aca="false">C4904*INDEX($I$2:$I$5,$B4905)+D4904*INDEX($J$2:$J$5,$B4905)+INDEX($L$2:$L$5,$B4905)</f>
        <v>0.170847053928066</v>
      </c>
      <c r="E4905" s="6"/>
    </row>
    <row r="4906" customFormat="false" ht="12.75" hidden="false" customHeight="false" outlineLevel="0" collapsed="false">
      <c r="A4906" s="5" t="n">
        <f aca="true">RAND()</f>
        <v>0.486904382494603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635607392849851</v>
      </c>
      <c r="D4906" s="6" t="n">
        <f aca="false">C4905*INDEX($I$2:$I$5,$B4906)+D4905*INDEX($J$2:$J$5,$B4906)+INDEX($L$2:$L$5,$B4906)</f>
        <v>0.303892983980904</v>
      </c>
      <c r="E4906" s="6"/>
    </row>
    <row r="4907" customFormat="false" ht="12.75" hidden="false" customHeight="false" outlineLevel="0" collapsed="false">
      <c r="A4907" s="5" t="n">
        <f aca="true">RAND()</f>
        <v>0.0733228427874233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625874716936817</v>
      </c>
      <c r="D4907" s="6" t="n">
        <f aca="false">C4906*INDEX($I$2:$I$5,$B4907)+D4906*INDEX($J$2:$J$5,$B4907)+INDEX($L$2:$L$5,$B4907)</f>
        <v>0.417487669864343</v>
      </c>
      <c r="E4907" s="6"/>
    </row>
    <row r="4908" customFormat="false" ht="12.75" hidden="false" customHeight="false" outlineLevel="0" collapsed="false">
      <c r="A4908" s="5" t="n">
        <f aca="true">RAND()</f>
        <v>0.675533614869266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621814678464338</v>
      </c>
      <c r="D4908" s="6" t="n">
        <f aca="false">C4907*INDEX($I$2:$I$5,$B4908)+D4907*INDEX($J$2:$J$5,$B4908)+INDEX($L$2:$L$5,$B4908)</f>
        <v>0.514289667188165</v>
      </c>
      <c r="E4908" s="6"/>
    </row>
    <row r="4909" customFormat="false" ht="12.75" hidden="false" customHeight="false" outlineLevel="0" collapsed="false">
      <c r="A4909" s="5" t="n">
        <f aca="true">RAND()</f>
        <v>0.71958872857627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621949379702185</v>
      </c>
      <c r="D4909" s="6" t="n">
        <f aca="false">C4908*INDEX($I$2:$I$5,$B4909)+D4908*INDEX($J$2:$J$5,$B4909)+INDEX($L$2:$L$5,$B4909)</f>
        <v>0.596624784339571</v>
      </c>
      <c r="E4909" s="6"/>
    </row>
    <row r="4910" customFormat="false" ht="12.75" hidden="false" customHeight="false" outlineLevel="0" collapsed="false">
      <c r="A4910" s="5" t="n">
        <f aca="true">RAND()</f>
        <v>0.693021504214234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62511014038772</v>
      </c>
      <c r="D4910" s="6" t="n">
        <f aca="false">C4909*INDEX($I$2:$I$5,$B4910)+D4909*INDEX($J$2:$J$5,$B4910)+INDEX($L$2:$L$5,$B4910)</f>
        <v>0.666522314855315</v>
      </c>
      <c r="E4910" s="6"/>
    </row>
    <row r="4911" customFormat="false" ht="12.75" hidden="false" customHeight="false" outlineLevel="0" collapsed="false">
      <c r="A4911" s="5" t="n">
        <f aca="true">RAND()</f>
        <v>0.0838225956128755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63037983483882</v>
      </c>
      <c r="D4911" s="6" t="n">
        <f aca="false">C4910*INDEX($I$2:$I$5,$B4911)+D4910*INDEX($J$2:$J$5,$B4911)+INDEX($L$2:$L$5,$B4911)</f>
        <v>0.725748370117817</v>
      </c>
      <c r="E4911" s="6"/>
    </row>
    <row r="4912" customFormat="false" ht="12.75" hidden="false" customHeight="false" outlineLevel="0" collapsed="false">
      <c r="A4912" s="5" t="n">
        <f aca="true">RAND()</f>
        <v>0.758932068593896</v>
      </c>
      <c r="B4912" s="0" t="n">
        <f aca="false">IF(A4912&lt;$N$2,$F$2,IF(A4912&lt;$N$3,$F$3,IF(A4912&lt;$N$4,$F$4,$F$5)))</f>
        <v>2</v>
      </c>
      <c r="C4912" s="6" t="n">
        <f aca="false">C4911*INDEX($G$2:$G$5,$B4912)+D4911*INDEX($H$2:$H$5,$B4912)+INDEX($K$2:$K$5,$B4912)</f>
        <v>0.360165695816621</v>
      </c>
      <c r="D4912" s="6" t="n">
        <f aca="false">C4911*INDEX($I$2:$I$5,$B4912)+D4911*INDEX($J$2:$J$5,$B4912)+INDEX($L$2:$L$5,$B4912)</f>
        <v>0.334438271586783</v>
      </c>
      <c r="E4912" s="6"/>
    </row>
    <row r="4913" customFormat="false" ht="12.75" hidden="false" customHeight="false" outlineLevel="0" collapsed="false">
      <c r="A4913" s="5" t="n">
        <f aca="true">RAND()</f>
        <v>0.0768877720756818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393154891797022</v>
      </c>
      <c r="D4913" s="6" t="n">
        <f aca="false">C4912*INDEX($I$2:$I$5,$B4913)+D4912*INDEX($J$2:$J$5,$B4913)+INDEX($L$2:$L$5,$B4913)</f>
        <v>0.453611961831964</v>
      </c>
      <c r="E4913" s="6"/>
    </row>
    <row r="4914" customFormat="false" ht="12.75" hidden="false" customHeight="false" outlineLevel="0" collapsed="false">
      <c r="A4914" s="5" t="n">
        <f aca="true">RAND()</f>
        <v>0.516621892385189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425572145723455</v>
      </c>
      <c r="D4914" s="6" t="n">
        <f aca="false">C4913*INDEX($I$2:$I$5,$B4914)+D4913*INDEX($J$2:$J$5,$B4914)+INDEX($L$2:$L$5,$B4914)</f>
        <v>0.553569824598848</v>
      </c>
      <c r="E4914" s="6"/>
    </row>
    <row r="4915" customFormat="false" ht="12.75" hidden="false" customHeight="false" outlineLevel="0" collapsed="false">
      <c r="A4915" s="5" t="n">
        <f aca="true">RAND()</f>
        <v>0.745051854947432</v>
      </c>
      <c r="B4915" s="0" t="n">
        <f aca="false">IF(A4915&lt;$N$2,$F$2,IF(A4915&lt;$N$3,$F$3,IF(A4915&lt;$N$4,$F$4,$F$5)))</f>
        <v>2</v>
      </c>
      <c r="C4915" s="6" t="n">
        <f aca="false">C4914*INDEX($G$2:$G$5,$B4915)+D4914*INDEX($H$2:$H$5,$B4915)+INDEX($K$2:$K$5,$B4915)</f>
        <v>0.358730932348181</v>
      </c>
      <c r="D4915" s="6" t="n">
        <f aca="false">C4914*INDEX($I$2:$I$5,$B4915)+D4914*INDEX($J$2:$J$5,$B4915)+INDEX($L$2:$L$5,$B4915)</f>
        <v>0.254232560379474</v>
      </c>
      <c r="E4915" s="6"/>
    </row>
    <row r="4916" customFormat="false" ht="12.75" hidden="false" customHeight="false" outlineLevel="0" collapsed="false">
      <c r="A4916" s="5" t="n">
        <f aca="true">RAND()</f>
        <v>0.24728247907699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388969166297646</v>
      </c>
      <c r="D4916" s="6" t="n">
        <f aca="false">C4915*INDEX($I$2:$I$5,$B4916)+D4915*INDEX($J$2:$J$5,$B4916)+INDEX($L$2:$L$5,$B4916)</f>
        <v>0.38557039926529</v>
      </c>
      <c r="E4916" s="6"/>
    </row>
    <row r="4917" customFormat="false" ht="12.75" hidden="false" customHeight="false" outlineLevel="0" collapsed="false">
      <c r="A4917" s="5" t="n">
        <f aca="true">RAND()</f>
        <v>0.629324920623834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419500926959517</v>
      </c>
      <c r="D4917" s="6" t="n">
        <f aca="false">C4916*INDEX($I$2:$I$5,$B4917)+D4916*INDEX($J$2:$J$5,$B4917)+INDEX($L$2:$L$5,$B4917)</f>
        <v>0.495957409823219</v>
      </c>
      <c r="E4917" s="6"/>
    </row>
    <row r="4918" customFormat="false" ht="12.75" hidden="false" customHeight="false" outlineLevel="0" collapsed="false">
      <c r="A4918" s="5" t="n">
        <f aca="true">RAND()</f>
        <v>0.34985511602735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449506711152089</v>
      </c>
      <c r="D4918" s="6" t="n">
        <f aca="false">C4917*INDEX($I$2:$I$5,$B4918)+D4917*INDEX($J$2:$J$5,$B4918)+INDEX($L$2:$L$5,$B4918)</f>
        <v>0.588546306642411</v>
      </c>
      <c r="E4918" s="6"/>
    </row>
    <row r="4919" customFormat="false" ht="12.75" hidden="false" customHeight="false" outlineLevel="0" collapsed="false">
      <c r="A4919" s="5" t="n">
        <f aca="true">RAND()</f>
        <v>0.188797563995795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478407411113893</v>
      </c>
      <c r="D4919" s="6" t="n">
        <f aca="false">C4918*INDEX($I$2:$I$5,$B4919)+D4918*INDEX($J$2:$J$5,$B4919)+INDEX($L$2:$L$5,$B4919)</f>
        <v>0.666044066026779</v>
      </c>
      <c r="E4919" s="6"/>
    </row>
    <row r="4920" customFormat="false" ht="12.75" hidden="false" customHeight="false" outlineLevel="0" collapsed="false">
      <c r="A4920" s="5" t="n">
        <f aca="true">RAND()</f>
        <v>0.831610100586141</v>
      </c>
      <c r="B4920" s="0" t="n">
        <f aca="false">IF(A4920&lt;$N$2,$F$2,IF(A4920&lt;$N$3,$F$3,IF(A4920&lt;$N$4,$F$4,$F$5)))</f>
        <v>2</v>
      </c>
      <c r="C4920" s="6" t="n">
        <f aca="false">C4919*INDEX($G$2:$G$5,$B4920)+D4919*INDEX($H$2:$H$5,$B4920)+INDEX($K$2:$K$5,$B4920)</f>
        <v>0.343720301067385</v>
      </c>
      <c r="D4920" s="6" t="n">
        <f aca="false">C4919*INDEX($I$2:$I$5,$B4920)+D4919*INDEX($J$2:$J$5,$B4920)+INDEX($L$2:$L$5,$B4920)</f>
        <v>0.288330755919015</v>
      </c>
      <c r="E4920" s="6"/>
    </row>
    <row r="4921" customFormat="false" ht="12.75" hidden="false" customHeight="false" outlineLevel="0" collapsed="false">
      <c r="A4921" s="5" t="n">
        <f aca="true">RAND()</f>
        <v>0.130837441864046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377486773575213</v>
      </c>
      <c r="D4921" s="6" t="n">
        <f aca="false">C4920*INDEX($I$2:$I$5,$B4921)+D4920*INDEX($J$2:$J$5,$B4921)+INDEX($L$2:$L$5,$B4921)</f>
        <v>0.415075160635751</v>
      </c>
      <c r="E4921" s="6"/>
    </row>
    <row r="4922" customFormat="false" ht="12.75" hidden="false" customHeight="false" outlineLevel="0" collapsed="false">
      <c r="A4922" s="5" t="n">
        <f aca="true">RAND()</f>
        <v>0.77728079087217</v>
      </c>
      <c r="B4922" s="0" t="n">
        <f aca="false">IF(A4922&lt;$N$2,$F$2,IF(A4922&lt;$N$3,$F$3,IF(A4922&lt;$N$4,$F$4,$F$5)))</f>
        <v>2</v>
      </c>
      <c r="C4922" s="6" t="n">
        <f aca="false">C4921*INDEX($G$2:$G$5,$B4922)+D4921*INDEX($H$2:$H$5,$B4922)+INDEX($K$2:$K$5,$B4922)</f>
        <v>0.380557908090637</v>
      </c>
      <c r="D4922" s="6" t="n">
        <f aca="false">C4921*INDEX($I$2:$I$5,$B4922)+D4921*INDEX($J$2:$J$5,$B4922)+INDEX($L$2:$L$5,$B4922)</f>
        <v>0.216081817473241</v>
      </c>
      <c r="E4922" s="6"/>
    </row>
    <row r="4923" customFormat="false" ht="12.75" hidden="false" customHeight="false" outlineLevel="0" collapsed="false">
      <c r="A4923" s="5" t="n">
        <f aca="true">RAND()</f>
        <v>0.737603439335778</v>
      </c>
      <c r="B4923" s="0" t="n">
        <f aca="false">IF(A4923&lt;$N$2,$F$2,IF(A4923&lt;$N$3,$F$3,IF(A4923&lt;$N$4,$F$4,$F$5)))</f>
        <v>2</v>
      </c>
      <c r="C4923" s="6" t="n">
        <f aca="false">C4922*INDEX($G$2:$G$5,$B4923)+D4922*INDEX($H$2:$H$5,$B4923)+INDEX($K$2:$K$5,$B4923)</f>
        <v>0.426135417144903</v>
      </c>
      <c r="D4923" s="6" t="n">
        <f aca="false">C4922*INDEX($I$2:$I$5,$B4923)+D4922*INDEX($J$2:$J$5,$B4923)+INDEX($L$2:$L$5,$B4923)</f>
        <v>0.177574205270713</v>
      </c>
      <c r="E4923" s="6"/>
    </row>
    <row r="4924" customFormat="false" ht="12.75" hidden="false" customHeight="false" outlineLevel="0" collapsed="false">
      <c r="A4924" s="5" t="n">
        <f aca="true">RAND()</f>
        <v>0.0653359833066695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443359214751039</v>
      </c>
      <c r="D4924" s="6" t="n">
        <f aca="false">C4923*INDEX($I$2:$I$5,$B4924)+D4923*INDEX($J$2:$J$5,$B4924)+INDEX($L$2:$L$5,$B4924)</f>
        <v>0.317993489840474</v>
      </c>
      <c r="E4924" s="6"/>
    </row>
    <row r="4925" customFormat="false" ht="12.75" hidden="false" customHeight="false" outlineLevel="0" collapsed="false">
      <c r="A4925" s="5" t="n">
        <f aca="true">RAND()</f>
        <v>0.938704070750098</v>
      </c>
      <c r="B4925" s="0" t="n">
        <f aca="false">IF(A4925&lt;$N$2,$F$2,IF(A4925&lt;$N$3,$F$3,IF(A4925&lt;$N$4,$F$4,$F$5)))</f>
        <v>3</v>
      </c>
      <c r="C4925" s="6" t="n">
        <f aca="false">C4924*INDEX($G$2:$G$5,$B4925)+D4924*INDEX($H$2:$H$5,$B4925)+INDEX($K$2:$K$5,$B4925)</f>
        <v>0.598488275412198</v>
      </c>
      <c r="D4925" s="6" t="n">
        <f aca="false">C4924*INDEX($I$2:$I$5,$B4925)+D4924*INDEX($J$2:$J$5,$B4925)+INDEX($L$2:$L$5,$B4925)</f>
        <v>0.106637852927462</v>
      </c>
      <c r="E4925" s="6"/>
    </row>
    <row r="4926" customFormat="false" ht="12.75" hidden="false" customHeight="false" outlineLevel="0" collapsed="false">
      <c r="A4926" s="5" t="n">
        <f aca="true">RAND()</f>
        <v>0.42394632650176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587062146383272</v>
      </c>
      <c r="D4926" s="6" t="n">
        <f aca="false">C4925*INDEX($I$2:$I$5,$B4926)+D4925*INDEX($J$2:$J$5,$B4926)+INDEX($L$2:$L$5,$B4926)</f>
        <v>0.251391470945164</v>
      </c>
      <c r="E4926" s="6"/>
    </row>
    <row r="4927" customFormat="false" ht="12.75" hidden="false" customHeight="false" outlineLevel="0" collapsed="false">
      <c r="A4927" s="5" t="n">
        <f aca="true">RAND()</f>
        <v>0.765630616667834</v>
      </c>
      <c r="B4927" s="0" t="n">
        <f aca="false">IF(A4927&lt;$N$2,$F$2,IF(A4927&lt;$N$3,$F$3,IF(A4927&lt;$N$4,$F$4,$F$5)))</f>
        <v>2</v>
      </c>
      <c r="C4927" s="6" t="n">
        <f aca="false">C4926*INDEX($G$2:$G$5,$B4927)+D4926*INDEX($H$2:$H$5,$B4927)+INDEX($K$2:$K$5,$B4927)</f>
        <v>0.458836770403898</v>
      </c>
      <c r="D4927" s="6" t="n">
        <f aca="false">C4926*INDEX($I$2:$I$5,$B4927)+D4926*INDEX($J$2:$J$5,$B4927)+INDEX($L$2:$L$5,$B4927)</f>
        <v>0.231200164858817</v>
      </c>
      <c r="E4927" s="6"/>
    </row>
    <row r="4928" customFormat="false" ht="12.75" hidden="false" customHeight="false" outlineLevel="0" collapsed="false">
      <c r="A4928" s="5" t="n">
        <f aca="true">RAND()</f>
        <v>0.495221064939304</v>
      </c>
      <c r="B4928" s="0" t="n">
        <f aca="false">IF(A4928&lt;$N$2,$F$2,IF(A4928&lt;$N$3,$F$3,IF(A4928&lt;$N$4,$F$4,$F$5)))</f>
        <v>1</v>
      </c>
      <c r="C4928" s="6" t="n">
        <f aca="false">C4927*INDEX($G$2:$G$5,$B4928)+D4927*INDEX($H$2:$H$5,$B4928)+INDEX($K$2:$K$5,$B4928)</f>
        <v>0.473106824172685</v>
      </c>
      <c r="D4928" s="6" t="n">
        <f aca="false">C4927*INDEX($I$2:$I$5,$B4928)+D4927*INDEX($J$2:$J$5,$B4928)+INDEX($L$2:$L$5,$B4928)</f>
        <v>0.362311979460191</v>
      </c>
      <c r="E4928" s="6"/>
    </row>
    <row r="4929" customFormat="false" ht="12.75" hidden="false" customHeight="false" outlineLevel="0" collapsed="false">
      <c r="A4929" s="5" t="n">
        <f aca="true">RAND()</f>
        <v>0.776545547367732</v>
      </c>
      <c r="B4929" s="0" t="n">
        <f aca="false">IF(A4929&lt;$N$2,$F$2,IF(A4929&lt;$N$3,$F$3,IF(A4929&lt;$N$4,$F$4,$F$5)))</f>
        <v>2</v>
      </c>
      <c r="C4929" s="6" t="n">
        <f aca="false">C4928*INDEX($G$2:$G$5,$B4929)+D4928*INDEX($H$2:$H$5,$B4929)+INDEX($K$2:$K$5,$B4929)</f>
        <v>0.411319537004016</v>
      </c>
      <c r="D4929" s="6" t="n">
        <f aca="false">C4928*INDEX($I$2:$I$5,$B4929)+D4928*INDEX($J$2:$J$5,$B4929)+INDEX($L$2:$L$5,$B4929)</f>
        <v>0.227297602216685</v>
      </c>
      <c r="E4929" s="6"/>
    </row>
    <row r="4930" customFormat="false" ht="12.75" hidden="false" customHeight="false" outlineLevel="0" collapsed="false">
      <c r="A4930" s="5" t="n">
        <f aca="true">RAND()</f>
        <v>0.55631641751969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432620298198427</v>
      </c>
      <c r="D4930" s="6" t="n">
        <f aca="false">C4929*INDEX($I$2:$I$5,$B4930)+D4929*INDEX($J$2:$J$5,$B4930)+INDEX($L$2:$L$5,$B4930)</f>
        <v>0.360756841412817</v>
      </c>
      <c r="E4930" s="6"/>
    </row>
    <row r="4931" customFormat="false" ht="12.75" hidden="false" customHeight="false" outlineLevel="0" collapsed="false">
      <c r="A4931" s="5" t="n">
        <f aca="true">RAND()</f>
        <v>0.201283988967688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455642636302739</v>
      </c>
      <c r="D4931" s="6" t="n">
        <f aca="false">C4930*INDEX($I$2:$I$5,$B4931)+D4930*INDEX($J$2:$J$5,$B4931)+INDEX($L$2:$L$5,$B4931)</f>
        <v>0.47327560732614</v>
      </c>
      <c r="E4931" s="6"/>
    </row>
    <row r="4932" customFormat="false" ht="12.75" hidden="false" customHeight="false" outlineLevel="0" collapsed="false">
      <c r="A4932" s="5" t="n">
        <f aca="true">RAND()</f>
        <v>0.418650525742621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479351795692092</v>
      </c>
      <c r="D4932" s="6" t="n">
        <f aca="false">C4931*INDEX($I$2:$I$5,$B4932)+D4931*INDEX($J$2:$J$5,$B4932)+INDEX($L$2:$L$5,$B4932)</f>
        <v>0.567952213076691</v>
      </c>
      <c r="E4932" s="6"/>
    </row>
    <row r="4933" customFormat="false" ht="12.75" hidden="false" customHeight="false" outlineLevel="0" collapsed="false">
      <c r="A4933" s="5" t="n">
        <f aca="true">RAND()</f>
        <v>0.106063586042225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02983906426424</v>
      </c>
      <c r="D4933" s="6" t="n">
        <f aca="false">C4932*INDEX($I$2:$I$5,$B4933)+D4932*INDEX($J$2:$J$5,$B4933)+INDEX($L$2:$L$5,$B4933)</f>
        <v>0.647455412461503</v>
      </c>
      <c r="E4933" s="6"/>
    </row>
    <row r="4934" customFormat="false" ht="12.75" hidden="false" customHeight="false" outlineLevel="0" collapsed="false">
      <c r="A4934" s="5" t="n">
        <f aca="true">RAND()</f>
        <v>0.991180888880058</v>
      </c>
      <c r="B4934" s="0" t="n">
        <f aca="false">IF(A4934&lt;$N$2,$F$2,IF(A4934&lt;$N$3,$F$3,IF(A4934&lt;$N$4,$F$4,$F$5)))</f>
        <v>4</v>
      </c>
      <c r="C4934" s="6" t="n">
        <f aca="false">C4933*INDEX($G$2:$G$5,$B4934)+D4933*INDEX($H$2:$H$5,$B4934)+INDEX($K$2:$K$5,$B4934)</f>
        <v>0.5</v>
      </c>
      <c r="D4934" s="6" t="n">
        <f aca="false">C4933*INDEX($I$2:$I$5,$B4934)+D4933*INDEX($J$2:$J$5,$B4934)+INDEX($L$2:$L$5,$B4934)</f>
        <v>0.103592865993841</v>
      </c>
      <c r="E4934" s="6"/>
    </row>
    <row r="4935" customFormat="false" ht="12.75" hidden="false" customHeight="false" outlineLevel="0" collapsed="false">
      <c r="A4935" s="5" t="n">
        <f aca="true">RAND()</f>
        <v>0.0763265704290518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03332936041772</v>
      </c>
      <c r="D4935" s="6" t="n">
        <f aca="false">C4934*INDEX($I$2:$I$5,$B4935)+D4934*INDEX($J$2:$J$5,$B4935)+INDEX($L$2:$L$5,$B4935)</f>
        <v>0.252450343228771</v>
      </c>
      <c r="E4935" s="6"/>
    </row>
    <row r="4936" customFormat="false" ht="12.75" hidden="false" customHeight="false" outlineLevel="0" collapsed="false">
      <c r="A4936" s="5" t="n">
        <f aca="true">RAND()</f>
        <v>0.168410368350829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11670325398929</v>
      </c>
      <c r="D4936" s="6" t="n">
        <f aca="false">C4935*INDEX($I$2:$I$5,$B4936)+D4935*INDEX($J$2:$J$5,$B4936)+INDEX($L$2:$L$5,$B4936)</f>
        <v>0.378707022767681</v>
      </c>
      <c r="E4936" s="6"/>
    </row>
    <row r="4937" customFormat="false" ht="12.75" hidden="false" customHeight="false" outlineLevel="0" collapsed="false">
      <c r="A4937" s="5" t="n">
        <f aca="true">RAND()</f>
        <v>0.85496296010887</v>
      </c>
      <c r="B4937" s="0" t="n">
        <f aca="false">IF(A4937&lt;$N$2,$F$2,IF(A4937&lt;$N$3,$F$3,IF(A4937&lt;$N$4,$F$4,$F$5)))</f>
        <v>2</v>
      </c>
      <c r="C4937" s="6" t="n">
        <f aca="false">C4936*INDEX($G$2:$G$5,$B4937)+D4936*INDEX($H$2:$H$5,$B4937)+INDEX($K$2:$K$5,$B4937)</f>
        <v>0.415211266958093</v>
      </c>
      <c r="D4937" s="6" t="n">
        <f aca="false">C4936*INDEX($I$2:$I$5,$B4937)+D4936*INDEX($J$2:$J$5,$B4937)+INDEX($L$2:$L$5,$B4937)</f>
        <v>0.239242777025391</v>
      </c>
      <c r="E4937" s="6"/>
    </row>
    <row r="4938" customFormat="false" ht="12.75" hidden="false" customHeight="false" outlineLevel="0" collapsed="false">
      <c r="A4938" s="5" t="n">
        <f aca="true">RAND()</f>
        <v>0.886759867632001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580424015854472</v>
      </c>
      <c r="D4938" s="6" t="n">
        <f aca="false">C4937*INDEX($I$2:$I$5,$B4938)+D4937*INDEX($J$2:$J$5,$B4938)+INDEX($L$2:$L$5,$B4938)</f>
        <v>0.0806554675641219</v>
      </c>
      <c r="E4938" s="6"/>
    </row>
    <row r="4939" customFormat="false" ht="12.75" hidden="false" customHeight="false" outlineLevel="0" collapsed="false">
      <c r="A4939" s="5" t="n">
        <f aca="true">RAND()</f>
        <v>0.393707879823434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570764241760319</v>
      </c>
      <c r="D4939" s="6" t="n">
        <f aca="false">C4938*INDEX($I$2:$I$5,$B4939)+D4938*INDEX($J$2:$J$5,$B4939)+INDEX($L$2:$L$5,$B4939)</f>
        <v>0.230000803375324</v>
      </c>
      <c r="E4939" s="6"/>
    </row>
    <row r="4940" customFormat="false" ht="12.75" hidden="false" customHeight="false" outlineLevel="0" collapsed="false">
      <c r="A4940" s="5" t="n">
        <f aca="true">RAND()</f>
        <v>0.382943119727057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68088870979398</v>
      </c>
      <c r="D4940" s="6" t="n">
        <f aca="false">C4939*INDEX($I$2:$I$5,$B4940)+D4939*INDEX($J$2:$J$5,$B4940)+INDEX($L$2:$L$5,$B4940)</f>
        <v>0.357152405120518</v>
      </c>
      <c r="E4940" s="6"/>
    </row>
    <row r="4941" customFormat="false" ht="12.75" hidden="false" customHeight="false" outlineLevel="0" collapsed="false">
      <c r="A4941" s="5" t="n">
        <f aca="true">RAND()</f>
        <v>0.0415826622930728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70522090450968</v>
      </c>
      <c r="D4941" s="6" t="n">
        <f aca="false">C4940*INDEX($I$2:$I$5,$B4941)+D4940*INDEX($J$2:$J$5,$B4941)+INDEX($L$2:$L$5,$B4941)</f>
        <v>0.465203103721082</v>
      </c>
      <c r="E4941" s="6"/>
    </row>
    <row r="4942" customFormat="false" ht="12.75" hidden="false" customHeight="false" outlineLevel="0" collapsed="false">
      <c r="A4942" s="5" t="n">
        <f aca="true">RAND()</f>
        <v>0.881744470734126</v>
      </c>
      <c r="B4942" s="0" t="n">
        <f aca="false">IF(A4942&lt;$N$2,$F$2,IF(A4942&lt;$N$3,$F$3,IF(A4942&lt;$N$4,$F$4,$F$5)))</f>
        <v>3</v>
      </c>
      <c r="C4942" s="6" t="n">
        <f aca="false">C4941*INDEX($G$2:$G$5,$B4942)+D4941*INDEX($H$2:$H$5,$B4942)+INDEX($K$2:$K$5,$B4942)</f>
        <v>0.621074164785421</v>
      </c>
      <c r="D4942" s="6" t="n">
        <f aca="false">C4941*INDEX($I$2:$I$5,$B4942)+D4941*INDEX($J$2:$J$5,$B4942)+INDEX($L$2:$L$5,$B4942)</f>
        <v>0.174588879099148</v>
      </c>
      <c r="E4942" s="6"/>
    </row>
    <row r="4943" customFormat="false" ht="12.75" hidden="false" customHeight="false" outlineLevel="0" collapsed="false">
      <c r="A4943" s="5" t="n">
        <f aca="true">RAND()</f>
        <v>0.670910711928128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08751754429491</v>
      </c>
      <c r="D4943" s="6" t="n">
        <f aca="false">C4942*INDEX($I$2:$I$5,$B4943)+D4942*INDEX($J$2:$J$5,$B4943)+INDEX($L$2:$L$5,$B4943)</f>
        <v>0.308246214258116</v>
      </c>
      <c r="E4943" s="6"/>
    </row>
    <row r="4944" customFormat="false" ht="12.75" hidden="false" customHeight="false" outlineLevel="0" collapsed="false">
      <c r="A4944" s="5" t="n">
        <f aca="true">RAND()</f>
        <v>0.705591880709068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603235349438188</v>
      </c>
      <c r="D4944" s="6" t="n">
        <f aca="false">C4943*INDEX($I$2:$I$5,$B4944)+D4943*INDEX($J$2:$J$5,$B4944)+INDEX($L$2:$L$5,$B4944)</f>
        <v>0.422177220991249</v>
      </c>
      <c r="E4944" s="6"/>
    </row>
    <row r="4945" customFormat="false" ht="12.75" hidden="false" customHeight="false" outlineLevel="0" collapsed="false">
      <c r="A4945" s="5" t="n">
        <f aca="true">RAND()</f>
        <v>0.294442215662287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602767368849698</v>
      </c>
      <c r="D4945" s="6" t="n">
        <f aca="false">C4944*INDEX($I$2:$I$5,$B4945)+D4944*INDEX($J$2:$J$5,$B4945)+INDEX($L$2:$L$5,$B4945)</f>
        <v>0.519108752692358</v>
      </c>
      <c r="E4945" s="6"/>
    </row>
    <row r="4946" customFormat="false" ht="12.75" hidden="false" customHeight="false" outlineLevel="0" collapsed="false">
      <c r="A4946" s="5" t="n">
        <f aca="true">RAND()</f>
        <v>0.169771876933923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605956520003011</v>
      </c>
      <c r="D4946" s="6" t="n">
        <f aca="false">C4945*INDEX($I$2:$I$5,$B4946)+D4945*INDEX($J$2:$J$5,$B4946)+INDEX($L$2:$L$5,$B4946)</f>
        <v>0.601420938388373</v>
      </c>
      <c r="E4946" s="6"/>
    </row>
    <row r="4947" customFormat="false" ht="12.75" hidden="false" customHeight="false" outlineLevel="0" collapsed="false">
      <c r="A4947" s="5" t="n">
        <f aca="true">RAND()</f>
        <v>0.0372062822842301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611709660202926</v>
      </c>
      <c r="D4947" s="6" t="n">
        <f aca="false">C4946*INDEX($I$2:$I$5,$B4947)+D4946*INDEX($J$2:$J$5,$B4947)+INDEX($L$2:$L$5,$B4947)</f>
        <v>0.671185985451617</v>
      </c>
      <c r="E4947" s="6"/>
    </row>
    <row r="4948" customFormat="false" ht="12.75" hidden="false" customHeight="false" outlineLevel="0" collapsed="false">
      <c r="A4948" s="5" t="n">
        <f aca="true">RAND()</f>
        <v>0.276423479461142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619175382973994</v>
      </c>
      <c r="D4948" s="6" t="n">
        <f aca="false">C4947*INDEX($I$2:$I$5,$B4948)+D4947*INDEX($J$2:$J$5,$B4948)+INDEX($L$2:$L$5,$B4948)</f>
        <v>0.730203644220915</v>
      </c>
      <c r="E4948" s="6"/>
    </row>
    <row r="4949" customFormat="false" ht="12.75" hidden="false" customHeight="false" outlineLevel="0" collapsed="false">
      <c r="A4949" s="5" t="n">
        <f aca="true">RAND()</f>
        <v>0.489240407706741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627697434981095</v>
      </c>
      <c r="D4949" s="6" t="n">
        <f aca="false">C4948*INDEX($I$2:$I$5,$B4949)+D4948*INDEX($J$2:$J$5,$B4949)+INDEX($L$2:$L$5,$B4949)</f>
        <v>0.780033404773519</v>
      </c>
      <c r="E4949" s="6"/>
    </row>
    <row r="4950" customFormat="false" ht="12.75" hidden="false" customHeight="false" outlineLevel="0" collapsed="false">
      <c r="A4950" s="5" t="n">
        <f aca="true">RAND()</f>
        <v>0.0306932361005437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636776358275569</v>
      </c>
      <c r="D4950" s="6" t="n">
        <f aca="false">C4949*INDEX($I$2:$I$5,$B4950)+D4949*INDEX($J$2:$J$5,$B4950)+INDEX($L$2:$L$5,$B4950)</f>
        <v>0.822023555558417</v>
      </c>
      <c r="E4950" s="6"/>
    </row>
    <row r="4951" customFormat="false" ht="12.75" hidden="false" customHeight="false" outlineLevel="0" collapsed="false">
      <c r="A4951" s="5" t="n">
        <f aca="true">RAND()</f>
        <v>0.462145535587104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64603799973162</v>
      </c>
      <c r="D4951" s="6" t="n">
        <f aca="false">C4950*INDEX($I$2:$I$5,$B4951)+D4950*INDEX($J$2:$J$5,$B4951)+INDEX($L$2:$L$5,$B4951)</f>
        <v>0.8573372734129</v>
      </c>
      <c r="E4951" s="6"/>
    </row>
    <row r="4952" customFormat="false" ht="12.75" hidden="false" customHeight="false" outlineLevel="0" collapsed="false">
      <c r="A4952" s="5" t="n">
        <f aca="true">RAND()</f>
        <v>0.795844507989243</v>
      </c>
      <c r="B4952" s="0" t="n">
        <f aca="false">IF(A4952&lt;$N$2,$F$2,IF(A4952&lt;$N$3,$F$3,IF(A4952&lt;$N$4,$F$4,$F$5)))</f>
        <v>2</v>
      </c>
      <c r="C4952" s="6" t="n">
        <f aca="false">C4951*INDEX($G$2:$G$5,$B4952)+D4951*INDEX($H$2:$H$5,$B4952)+INDEX($K$2:$K$5,$B4952)</f>
        <v>0.333511262155814</v>
      </c>
      <c r="D4952" s="6" t="n">
        <f aca="false">C4951*INDEX($I$2:$I$5,$B4952)+D4951*INDEX($J$2:$J$5,$B4952)+INDEX($L$2:$L$5,$B4952)</f>
        <v>0.363900030801687</v>
      </c>
      <c r="E4952" s="6"/>
    </row>
    <row r="4953" customFormat="false" ht="12.75" hidden="false" customHeight="false" outlineLevel="0" collapsed="false">
      <c r="A4953" s="5" t="n">
        <f aca="true">RAND()</f>
        <v>0.475720634148825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371615362709948</v>
      </c>
      <c r="D4953" s="6" t="n">
        <f aca="false">C4952*INDEX($I$2:$I$5,$B4953)+D4952*INDEX($J$2:$J$5,$B4953)+INDEX($L$2:$L$5,$B4953)</f>
        <v>0.479611209450868</v>
      </c>
      <c r="E4953" s="6"/>
    </row>
    <row r="4954" customFormat="false" ht="12.75" hidden="false" customHeight="false" outlineLevel="0" collapsed="false">
      <c r="A4954" s="5" t="n">
        <f aca="true">RAND()</f>
        <v>0.428647322230219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408247057690428</v>
      </c>
      <c r="D4954" s="6" t="n">
        <f aca="false">C4953*INDEX($I$2:$I$5,$B4954)+D4953*INDEX($J$2:$J$5,$B4954)+INDEX($L$2:$L$5,$B4954)</f>
        <v>0.576440148403518</v>
      </c>
      <c r="E4954" s="6"/>
    </row>
    <row r="4955" customFormat="false" ht="12.75" hidden="false" customHeight="false" outlineLevel="0" collapsed="false">
      <c r="A4955" s="5" t="n">
        <f aca="true">RAND()</f>
        <v>0.359555579884865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442930037470104</v>
      </c>
      <c r="D4955" s="6" t="n">
        <f aca="false">C4954*INDEX($I$2:$I$5,$B4955)+D4954*INDEX($J$2:$J$5,$B4955)+INDEX($L$2:$L$5,$B4955)</f>
        <v>0.657292544860041</v>
      </c>
      <c r="E4955" s="6"/>
    </row>
    <row r="4956" customFormat="false" ht="12.75" hidden="false" customHeight="false" outlineLevel="0" collapsed="false">
      <c r="A4956" s="5" t="n">
        <f aca="true">RAND()</f>
        <v>0.617637521250877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47536742597194</v>
      </c>
      <c r="D4956" s="6" t="n">
        <f aca="false">C4955*INDEX($I$2:$I$5,$B4956)+D4955*INDEX($J$2:$J$5,$B4956)+INDEX($L$2:$L$5,$B4956)</f>
        <v>0.724652959199781</v>
      </c>
      <c r="E4956" s="6"/>
    </row>
    <row r="4957" customFormat="false" ht="12.75" hidden="false" customHeight="false" outlineLevel="0" collapsed="false">
      <c r="A4957" s="5" t="n">
        <f aca="true">RAND()</f>
        <v>0.8419886376538</v>
      </c>
      <c r="B4957" s="0" t="n">
        <f aca="false">IF(A4957&lt;$N$2,$F$2,IF(A4957&lt;$N$3,$F$3,IF(A4957&lt;$N$4,$F$4,$F$5)))</f>
        <v>2</v>
      </c>
      <c r="C4957" s="6" t="n">
        <f aca="false">C4956*INDEX($G$2:$G$5,$B4957)+D4956*INDEX($H$2:$H$5,$B4957)+INDEX($K$2:$K$5,$B4957)</f>
        <v>0.329875814137322</v>
      </c>
      <c r="D4957" s="6" t="n">
        <f aca="false">C4956*INDEX($I$2:$I$5,$B4957)+D4956*INDEX($J$2:$J$5,$B4957)+INDEX($L$2:$L$5,$B4957)</f>
        <v>0.299189671232015</v>
      </c>
      <c r="E4957" s="6"/>
    </row>
    <row r="4958" customFormat="false" ht="12.75" hidden="false" customHeight="false" outlineLevel="0" collapsed="false">
      <c r="A4958" s="5" t="n">
        <f aca="true">RAND()</f>
        <v>0.450111767804993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366134584038171</v>
      </c>
      <c r="D4958" s="6" t="n">
        <f aca="false">C4957*INDEX($I$2:$I$5,$B4958)+D4957*INDEX($J$2:$J$5,$B4958)+INDEX($L$2:$L$5,$B4958)</f>
        <v>0.4248066257529</v>
      </c>
      <c r="E4958" s="6"/>
    </row>
    <row r="4959" customFormat="false" ht="12.75" hidden="false" customHeight="false" outlineLevel="0" collapsed="false">
      <c r="A4959" s="5" t="n">
        <f aca="true">RAND()</f>
        <v>0.150745516588518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401566107001264</v>
      </c>
      <c r="D4959" s="6" t="n">
        <f aca="false">C4958*INDEX($I$2:$I$5,$B4959)+D4958*INDEX($J$2:$J$5,$B4959)+INDEX($L$2:$L$5,$B4959)</f>
        <v>0.5301138456548</v>
      </c>
      <c r="E4959" s="6"/>
    </row>
    <row r="4960" customFormat="false" ht="12.75" hidden="false" customHeight="false" outlineLevel="0" collapsed="false">
      <c r="A4960" s="5" t="n">
        <f aca="true">RAND()</f>
        <v>0.291009064814275</v>
      </c>
      <c r="B4960" s="0" t="n">
        <f aca="false">IF(A4960&lt;$N$2,$F$2,IF(A4960&lt;$N$3,$F$3,IF(A4960&lt;$N$4,$F$4,$F$5)))</f>
        <v>1</v>
      </c>
      <c r="C4960" s="6" t="n">
        <f aca="false">C4959*INDEX($G$2:$G$5,$B4960)+D4959*INDEX($H$2:$H$5,$B4960)+INDEX($K$2:$K$5,$B4960)</f>
        <v>0.435543837133301</v>
      </c>
      <c r="D4960" s="6" t="n">
        <f aca="false">C4959*INDEX($I$2:$I$5,$B4960)+D4959*INDEX($J$2:$J$5,$B4960)+INDEX($L$2:$L$5,$B4960)</f>
        <v>0.618208709001878</v>
      </c>
      <c r="E4960" s="6"/>
    </row>
    <row r="4961" customFormat="false" ht="12.75" hidden="false" customHeight="false" outlineLevel="0" collapsed="false">
      <c r="A4961" s="5" t="n">
        <f aca="true">RAND()</f>
        <v>0.792988464741157</v>
      </c>
      <c r="B4961" s="0" t="n">
        <f aca="false">IF(A4961&lt;$N$2,$F$2,IF(A4961&lt;$N$3,$F$3,IF(A4961&lt;$N$4,$F$4,$F$5)))</f>
        <v>2</v>
      </c>
      <c r="C4961" s="6" t="n">
        <f aca="false">C4960*INDEX($G$2:$G$5,$B4961)+D4960*INDEX($H$2:$H$5,$B4961)+INDEX($K$2:$K$5,$B4961)</f>
        <v>0.346086967680836</v>
      </c>
      <c r="D4961" s="6" t="n">
        <f aca="false">C4960*INDEX($I$2:$I$5,$B4961)+D4960*INDEX($J$2:$J$5,$B4961)+INDEX($L$2:$L$5,$B4961)</f>
        <v>0.269220022865496</v>
      </c>
      <c r="E4961" s="6"/>
    </row>
    <row r="4962" customFormat="false" ht="12.75" hidden="false" customHeight="false" outlineLevel="0" collapsed="false">
      <c r="A4962" s="5" t="n">
        <f aca="true">RAND()</f>
        <v>0.0740267825378773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378788976407053</v>
      </c>
      <c r="D4962" s="6" t="n">
        <f aca="false">C4961*INDEX($I$2:$I$5,$B4962)+D4961*INDEX($J$2:$J$5,$B4962)+INDEX($L$2:$L$5,$B4962)</f>
        <v>0.398762581608615</v>
      </c>
      <c r="E4962" s="6"/>
    </row>
    <row r="4963" customFormat="false" ht="12.75" hidden="false" customHeight="false" outlineLevel="0" collapsed="false">
      <c r="A4963" s="5" t="n">
        <f aca="true">RAND()</f>
        <v>0.74062208689368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384501084908642</v>
      </c>
      <c r="D4963" s="6" t="n">
        <f aca="false">C4962*INDEX($I$2:$I$5,$B4963)+D4962*INDEX($J$2:$J$5,$B4963)+INDEX($L$2:$L$5,$B4963)</f>
        <v>0.213162537244891</v>
      </c>
      <c r="E4963" s="6"/>
    </row>
    <row r="4964" customFormat="false" ht="12.75" hidden="false" customHeight="false" outlineLevel="0" collapsed="false">
      <c r="A4964" s="5" t="n">
        <f aca="true">RAND()</f>
        <v>0.137933851830996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409328434965498</v>
      </c>
      <c r="D4964" s="6" t="n">
        <f aca="false">C4963*INDEX($I$2:$I$5,$B4964)+D4963*INDEX($J$2:$J$5,$B4964)+INDEX($L$2:$L$5,$B4964)</f>
        <v>0.349748453979293</v>
      </c>
      <c r="E4964" s="6"/>
    </row>
    <row r="4965" customFormat="false" ht="12.75" hidden="false" customHeight="false" outlineLevel="0" collapsed="false">
      <c r="A4965" s="5" t="n">
        <f aca="true">RAND()</f>
        <v>0.848500455259338</v>
      </c>
      <c r="B4965" s="0" t="n">
        <f aca="false">IF(A4965&lt;$N$2,$F$2,IF(A4965&lt;$N$3,$F$3,IF(A4965&lt;$N$4,$F$4,$F$5)))</f>
        <v>2</v>
      </c>
      <c r="C4965" s="6" t="n">
        <f aca="false">C4964*INDEX($G$2:$G$5,$B4965)+D4964*INDEX($H$2:$H$5,$B4965)+INDEX($K$2:$K$5,$B4965)</f>
        <v>0.401594551088883</v>
      </c>
      <c r="D4965" s="6" t="n">
        <f aca="false">C4964*INDEX($I$2:$I$5,$B4965)+D4964*INDEX($J$2:$J$5,$B4965)+INDEX($L$2:$L$5,$B4965)</f>
        <v>0.210408671736123</v>
      </c>
      <c r="E4965" s="6"/>
    </row>
    <row r="4966" customFormat="false" ht="12.75" hidden="false" customHeight="false" outlineLevel="0" collapsed="false">
      <c r="A4966" s="5" t="n">
        <f aca="true">RAND()</f>
        <v>0.469597971342432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423738894728698</v>
      </c>
      <c r="D4966" s="6" t="n">
        <f aca="false">C4965*INDEX($I$2:$I$5,$B4966)+D4965*INDEX($J$2:$J$5,$B4966)+INDEX($L$2:$L$5,$B4966)</f>
        <v>0.34677796391368</v>
      </c>
      <c r="E4966" s="6"/>
    </row>
    <row r="4967" customFormat="false" ht="12.75" hidden="false" customHeight="false" outlineLevel="0" collapsed="false">
      <c r="A4967" s="5" t="n">
        <f aca="true">RAND()</f>
        <v>0.795160607139652</v>
      </c>
      <c r="B4967" s="0" t="n">
        <f aca="false">IF(A4967&lt;$N$2,$F$2,IF(A4967&lt;$N$3,$F$3,IF(A4967&lt;$N$4,$F$4,$F$5)))</f>
        <v>2</v>
      </c>
      <c r="C4967" s="6" t="n">
        <f aca="false">C4966*INDEX($G$2:$G$5,$B4967)+D4966*INDEX($H$2:$H$5,$B4967)+INDEX($K$2:$K$5,$B4967)</f>
        <v>0.405104742417062</v>
      </c>
      <c r="D4967" s="6" t="n">
        <f aca="false">C4966*INDEX($I$2:$I$5,$B4967)+D4966*INDEX($J$2:$J$5,$B4967)+INDEX($L$2:$L$5,$B4967)</f>
        <v>0.213080249099681</v>
      </c>
      <c r="E4967" s="6"/>
    </row>
    <row r="4968" customFormat="false" ht="12.75" hidden="false" customHeight="false" outlineLevel="0" collapsed="false">
      <c r="A4968" s="5" t="n">
        <f aca="true">RAND()</f>
        <v>0.0433245049406853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426817895528774</v>
      </c>
      <c r="D4968" s="6" t="n">
        <f aca="false">C4967*INDEX($I$2:$I$5,$B4968)+D4967*INDEX($J$2:$J$5,$B4968)+INDEX($L$2:$L$5,$B4968)</f>
        <v>0.348916256016198</v>
      </c>
      <c r="E4968" s="6"/>
    </row>
    <row r="4969" customFormat="false" ht="12.75" hidden="false" customHeight="false" outlineLevel="0" collapsed="false">
      <c r="A4969" s="5" t="n">
        <f aca="true">RAND()</f>
        <v>0.203198538785506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450278294776528</v>
      </c>
      <c r="D4969" s="6" t="n">
        <f aca="false">C4968*INDEX($I$2:$I$5,$B4969)+D4968*INDEX($J$2:$J$5,$B4969)+INDEX($L$2:$L$5,$B4969)</f>
        <v>0.463437639223187</v>
      </c>
      <c r="E4969" s="6"/>
    </row>
    <row r="4970" customFormat="false" ht="12.75" hidden="false" customHeight="false" outlineLevel="0" collapsed="false">
      <c r="A4970" s="5" t="n">
        <f aca="true">RAND()</f>
        <v>0.252151651566484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47443346491653</v>
      </c>
      <c r="D4970" s="6" t="n">
        <f aca="false">C4969*INDEX($I$2:$I$5,$B4970)+D4969*INDEX($J$2:$J$5,$B4970)+INDEX($L$2:$L$5,$B4970)</f>
        <v>0.559798258793754</v>
      </c>
      <c r="E4970" s="6"/>
    </row>
    <row r="4971" customFormat="false" ht="12.75" hidden="false" customHeight="false" outlineLevel="0" collapsed="false">
      <c r="A4971" s="5" t="n">
        <f aca="true">RAND()</f>
        <v>0.331280995618923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498506547289503</v>
      </c>
      <c r="D4971" s="6" t="n">
        <f aca="false">C4970*INDEX($I$2:$I$5,$B4971)+D4970*INDEX($J$2:$J$5,$B4971)+INDEX($L$2:$L$5,$B4971)</f>
        <v>0.640714683513986</v>
      </c>
      <c r="E4971" s="6"/>
    </row>
    <row r="4972" customFormat="false" ht="12.75" hidden="false" customHeight="false" outlineLevel="0" collapsed="false">
      <c r="A4972" s="5" t="n">
        <f aca="true">RAND()</f>
        <v>0.157466997562163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21938501938806</v>
      </c>
      <c r="D4972" s="6" t="n">
        <f aca="false">C4971*INDEX($I$2:$I$5,$B4972)+D4971*INDEX($J$2:$J$5,$B4972)+INDEX($L$2:$L$5,$B4972)</f>
        <v>0.708522024053662</v>
      </c>
      <c r="E4972" s="6"/>
    </row>
    <row r="4973" customFormat="false" ht="12.75" hidden="false" customHeight="false" outlineLevel="0" collapsed="false">
      <c r="A4973" s="5" t="n">
        <f aca="true">RAND()</f>
        <v>0.345398505283447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44341103036031</v>
      </c>
      <c r="D4973" s="6" t="n">
        <f aca="false">C4972*INDEX($I$2:$I$5,$B4973)+D4972*INDEX($J$2:$J$5,$B4973)+INDEX($L$2:$L$5,$B4973)</f>
        <v>0.765223473849823</v>
      </c>
      <c r="E4973" s="6"/>
    </row>
    <row r="4974" customFormat="false" ht="12.75" hidden="false" customHeight="false" outlineLevel="0" collapsed="false">
      <c r="A4974" s="5" t="n">
        <f aca="true">RAND()</f>
        <v>0.43823113213048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565458865010034</v>
      </c>
      <c r="D4974" s="6" t="n">
        <f aca="false">C4973*INDEX($I$2:$I$5,$B4974)+D4973*INDEX($J$2:$J$5,$B4974)+INDEX($L$2:$L$5,$B4974)</f>
        <v>0.812534108486167</v>
      </c>
      <c r="E4974" s="6"/>
    </row>
    <row r="4975" customFormat="false" ht="12.75" hidden="false" customHeight="false" outlineLevel="0" collapsed="false">
      <c r="A4975" s="5" t="n">
        <f aca="true">RAND()</f>
        <v>0.373856876001957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585138338407507</v>
      </c>
      <c r="D4975" s="6" t="n">
        <f aca="false">C4974*INDEX($I$2:$I$5,$B4975)+D4974*INDEX($J$2:$J$5,$B4975)+INDEX($L$2:$L$5,$B4975)</f>
        <v>0.851919480099384</v>
      </c>
      <c r="E4975" s="6"/>
    </row>
    <row r="4976" customFormat="false" ht="12.75" hidden="false" customHeight="false" outlineLevel="0" collapsed="false">
      <c r="A4976" s="5" t="n">
        <f aca="true">RAND()</f>
        <v>0.258644900501542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603303470071651</v>
      </c>
      <c r="D4976" s="6" t="n">
        <f aca="false">C4975*INDEX($I$2:$I$5,$B4976)+D4975*INDEX($J$2:$J$5,$B4976)+INDEX($L$2:$L$5,$B4976)</f>
        <v>0.884629520083299</v>
      </c>
      <c r="E4976" s="6"/>
    </row>
    <row r="4977" customFormat="false" ht="12.75" hidden="false" customHeight="false" outlineLevel="0" collapsed="false">
      <c r="A4977" s="5" t="n">
        <f aca="true">RAND()</f>
        <v>0.333569094301586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619935938333914</v>
      </c>
      <c r="D4977" s="6" t="n">
        <f aca="false">C4976*INDEX($I$2:$I$5,$B4977)+D4976*INDEX($J$2:$J$5,$B4977)+INDEX($L$2:$L$5,$B4977)</f>
        <v>0.91172823415807</v>
      </c>
      <c r="E4977" s="6"/>
    </row>
    <row r="4978" customFormat="false" ht="12.75" hidden="false" customHeight="false" outlineLevel="0" collapsed="false">
      <c r="A4978" s="5" t="n">
        <f aca="true">RAND()</f>
        <v>0.643057907096869</v>
      </c>
      <c r="B4978" s="0" t="n">
        <f aca="false">IF(A4978&lt;$N$2,$F$2,IF(A4978&lt;$N$3,$F$3,IF(A4978&lt;$N$4,$F$4,$F$5)))</f>
        <v>1</v>
      </c>
      <c r="C4978" s="6" t="n">
        <f aca="false">C4977*INDEX($G$2:$G$5,$B4978)+D4977*INDEX($H$2:$H$5,$B4978)+INDEX($K$2:$K$5,$B4978)</f>
        <v>0.635059556309341</v>
      </c>
      <c r="D4978" s="6" t="n">
        <f aca="false">C4977*INDEX($I$2:$I$5,$B4978)+D4977*INDEX($J$2:$J$5,$B4978)+INDEX($L$2:$L$5,$B4978)</f>
        <v>0.934119641081847</v>
      </c>
      <c r="E4978" s="6"/>
    </row>
    <row r="4979" customFormat="false" ht="12.75" hidden="false" customHeight="false" outlineLevel="0" collapsed="false">
      <c r="A4979" s="5" t="n">
        <f aca="true">RAND()</f>
        <v>0.464254165844027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648727990026659</v>
      </c>
      <c r="D4979" s="6" t="n">
        <f aca="false">C4978*INDEX($I$2:$I$5,$B4979)+D4978*INDEX($J$2:$J$5,$B4979)+INDEX($L$2:$L$5,$B4979)</f>
        <v>0.952570371695042</v>
      </c>
      <c r="E4979" s="6"/>
    </row>
    <row r="4980" customFormat="false" ht="12.75" hidden="false" customHeight="false" outlineLevel="0" collapsed="false">
      <c r="A4980" s="5" t="n">
        <f aca="true">RAND()</f>
        <v>0.683611432688713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66101516728535</v>
      </c>
      <c r="D4980" s="6" t="n">
        <f aca="false">C4979*INDEX($I$2:$I$5,$B4980)+D4979*INDEX($J$2:$J$5,$B4980)+INDEX($L$2:$L$5,$B4980)</f>
        <v>0.967729309938104</v>
      </c>
      <c r="E4980" s="6"/>
    </row>
    <row r="4981" customFormat="false" ht="12.75" hidden="false" customHeight="false" outlineLevel="0" collapsed="false">
      <c r="A4981" s="5" t="n">
        <f aca="true">RAND()</f>
        <v>0.346657187602436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672007861492972</v>
      </c>
      <c r="D4981" s="6" t="n">
        <f aca="false">C4980*INDEX($I$2:$I$5,$B4981)+D4980*INDEX($J$2:$J$5,$B4981)+INDEX($L$2:$L$5,$B4981)</f>
        <v>0.980144622947893</v>
      </c>
      <c r="E4981" s="6"/>
    </row>
    <row r="4982" customFormat="false" ht="12.75" hidden="false" customHeight="false" outlineLevel="0" collapsed="false">
      <c r="A4982" s="5" t="n">
        <f aca="true">RAND()</f>
        <v>0.986342038706578</v>
      </c>
      <c r="B4982" s="0" t="n">
        <f aca="false">IF(A4982&lt;$N$2,$F$2,IF(A4982&lt;$N$3,$F$3,IF(A4982&lt;$N$4,$F$4,$F$5)))</f>
        <v>4</v>
      </c>
      <c r="C4982" s="6" t="n">
        <f aca="false">C4981*INDEX($G$2:$G$5,$B4982)+D4981*INDEX($H$2:$H$5,$B4982)+INDEX($K$2:$K$5,$B4982)</f>
        <v>0.5</v>
      </c>
      <c r="D4982" s="6" t="n">
        <f aca="false">C4981*INDEX($I$2:$I$5,$B4982)+D4981*INDEX($J$2:$J$5,$B4982)+INDEX($L$2:$L$5,$B4982)</f>
        <v>0.156823139671663</v>
      </c>
      <c r="E4982" s="6"/>
    </row>
    <row r="4983" customFormat="false" ht="12.75" hidden="false" customHeight="false" outlineLevel="0" collapsed="false">
      <c r="A4983" s="5" t="n">
        <f aca="true">RAND()</f>
        <v>0.158598509612651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505302456167852</v>
      </c>
      <c r="D4983" s="6" t="n">
        <f aca="false">C4982*INDEX($I$2:$I$5,$B4983)+D4982*INDEX($J$2:$J$5,$B4983)+INDEX($L$2:$L$5,$B4983)</f>
        <v>0.297642845581242</v>
      </c>
      <c r="E4983" s="6"/>
    </row>
    <row r="4984" customFormat="false" ht="12.75" hidden="false" customHeight="false" outlineLevel="0" collapsed="false">
      <c r="A4984" s="5" t="n">
        <f aca="true">RAND()</f>
        <v>0.914365069980727</v>
      </c>
      <c r="B4984" s="0" t="n">
        <f aca="false">IF(A4984&lt;$N$2,$F$2,IF(A4984&lt;$N$3,$F$3,IF(A4984&lt;$N$4,$F$4,$F$5)))</f>
        <v>3</v>
      </c>
      <c r="C4984" s="6" t="n">
        <f aca="false">C4983*INDEX($G$2:$G$5,$B4984)+D4983*INDEX($H$2:$H$5,$B4984)+INDEX($K$2:$K$5,$B4984)</f>
        <v>0.583437556874314</v>
      </c>
      <c r="D4984" s="6" t="n">
        <f aca="false">C4983*INDEX($I$2:$I$5,$B4984)+D4983*INDEX($J$2:$J$5,$B4984)+INDEX($L$2:$L$5,$B4984)</f>
        <v>0.117919993006396</v>
      </c>
      <c r="E4984" s="6"/>
    </row>
    <row r="4985" customFormat="false" ht="12.75" hidden="false" customHeight="false" outlineLevel="0" collapsed="false">
      <c r="A4985" s="5" t="n">
        <f aca="true">RAND()</f>
        <v>0.591044846353341</v>
      </c>
      <c r="B4985" s="0" t="n">
        <f aca="false">IF(A4985&lt;$N$2,$F$2,IF(A4985&lt;$N$3,$F$3,IF(A4985&lt;$N$4,$F$4,$F$5)))</f>
        <v>1</v>
      </c>
      <c r="C4985" s="6" t="n">
        <f aca="false">C4984*INDEX($G$2:$G$5,$B4985)+D4984*INDEX($H$2:$H$5,$B4985)+INDEX($K$2:$K$5,$B4985)</f>
        <v>0.574701525527529</v>
      </c>
      <c r="D4985" s="6" t="n">
        <f aca="false">C4984*INDEX($I$2:$I$5,$B4985)+D4984*INDEX($J$2:$J$5,$B4985)+INDEX($L$2:$L$5,$B4985)</f>
        <v>0.26152688445808</v>
      </c>
      <c r="E4985" s="6"/>
    </row>
    <row r="4986" customFormat="false" ht="12.75" hidden="false" customHeight="false" outlineLevel="0" collapsed="false">
      <c r="A4986" s="5" t="n">
        <f aca="true">RAND()</f>
        <v>0.540215032301975</v>
      </c>
      <c r="B4986" s="0" t="n">
        <f aca="false">IF(A4986&lt;$N$2,$F$2,IF(A4986&lt;$N$3,$F$3,IF(A4986&lt;$N$4,$F$4,$F$5)))</f>
        <v>1</v>
      </c>
      <c r="C4986" s="6" t="n">
        <f aca="false">C4985*INDEX($G$2:$G$5,$B4986)+D4985*INDEX($H$2:$H$5,$B4986)+INDEX($K$2:$K$5,$B4986)</f>
        <v>0.572598089897821</v>
      </c>
      <c r="D4986" s="6" t="n">
        <f aca="false">C4985*INDEX($I$2:$I$5,$B4986)+D4985*INDEX($J$2:$J$5,$B4986)+INDEX($L$2:$L$5,$B4986)</f>
        <v>0.383772368460392</v>
      </c>
      <c r="E4986" s="6"/>
    </row>
    <row r="4987" customFormat="false" ht="12.75" hidden="false" customHeight="false" outlineLevel="0" collapsed="false">
      <c r="A4987" s="5" t="n">
        <f aca="true">RAND()</f>
        <v>0.0300273017233636</v>
      </c>
      <c r="B4987" s="0" t="n">
        <f aca="false">IF(A4987&lt;$N$2,$F$2,IF(A4987&lt;$N$3,$F$3,IF(A4987&lt;$N$4,$F$4,$F$5)))</f>
        <v>1</v>
      </c>
      <c r="C4987" s="6" t="n">
        <f aca="false">C4986*INDEX($G$2:$G$5,$B4987)+D4986*INDEX($H$2:$H$5,$B4987)+INDEX($K$2:$K$5,$B4987)</f>
        <v>0.575335355956284</v>
      </c>
      <c r="D4987" s="6" t="n">
        <f aca="false">C4986*INDEX($I$2:$I$5,$B4987)+D4986*INDEX($J$2:$J$5,$B4987)+INDEX($L$2:$L$5,$B4987)</f>
        <v>0.487636611496653</v>
      </c>
      <c r="E4987" s="6"/>
    </row>
    <row r="4988" customFormat="false" ht="12.75" hidden="false" customHeight="false" outlineLevel="0" collapsed="false">
      <c r="A4988" s="5" t="n">
        <f aca="true">RAND()</f>
        <v>0.751250651459038</v>
      </c>
      <c r="B4988" s="0" t="n">
        <f aca="false">IF(A4988&lt;$N$2,$F$2,IF(A4988&lt;$N$3,$F$3,IF(A4988&lt;$N$4,$F$4,$F$5)))</f>
        <v>2</v>
      </c>
      <c r="C4988" s="6" t="n">
        <f aca="false">C4987*INDEX($G$2:$G$5,$B4988)+D4987*INDEX($H$2:$H$5,$B4988)+INDEX($K$2:$K$5,$B4988)</f>
        <v>0.403135190925144</v>
      </c>
      <c r="D4988" s="6" t="n">
        <f aca="false">C4987*INDEX($I$2:$I$5,$B4988)+D4987*INDEX($J$2:$J$5,$B4988)+INDEX($L$2:$L$5,$B4988)</f>
        <v>0.275090202910961</v>
      </c>
      <c r="E4988" s="6"/>
    </row>
    <row r="4989" customFormat="false" ht="12.75" hidden="false" customHeight="false" outlineLevel="0" collapsed="false">
      <c r="A4989" s="5" t="n">
        <f aca="true">RAND()</f>
        <v>0.00142961231148632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427440114603153</v>
      </c>
      <c r="D4989" s="6" t="n">
        <f aca="false">C4988*INDEX($I$2:$I$5,$B4989)+D4988*INDEX($J$2:$J$5,$B4989)+INDEX($L$2:$L$5,$B4989)</f>
        <v>0.401635580207176</v>
      </c>
      <c r="E4989" s="6"/>
    </row>
    <row r="4990" customFormat="false" ht="12.75" hidden="false" customHeight="false" outlineLevel="0" collapsed="false">
      <c r="A4990" s="5" t="n">
        <f aca="true">RAND()</f>
        <v>0.357702670135583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452757173765743</v>
      </c>
      <c r="D4990" s="6" t="n">
        <f aca="false">C4989*INDEX($I$2:$I$5,$B4990)+D4989*INDEX($J$2:$J$5,$B4990)+INDEX($L$2:$L$5,$B4990)</f>
        <v>0.508173323355575</v>
      </c>
      <c r="E4990" s="6"/>
    </row>
    <row r="4991" customFormat="false" ht="12.75" hidden="false" customHeight="false" outlineLevel="0" collapsed="false">
      <c r="A4991" s="5" t="n">
        <f aca="true">RAND()</f>
        <v>0.714029272341272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478193253491272</v>
      </c>
      <c r="D4991" s="6" t="n">
        <f aca="false">C4990*INDEX($I$2:$I$5,$B4991)+D4990*INDEX($J$2:$J$5,$B4991)+INDEX($L$2:$L$5,$B4991)</f>
        <v>0.597687136099551</v>
      </c>
      <c r="E4991" s="6"/>
    </row>
    <row r="4992" customFormat="false" ht="12.75" hidden="false" customHeight="false" outlineLevel="0" collapsed="false">
      <c r="A4992" s="5" t="n">
        <f aca="true">RAND()</f>
        <v>0.336885318680523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03100496249773</v>
      </c>
      <c r="D4992" s="6" t="n">
        <f aca="false">C4991*INDEX($I$2:$I$5,$B4992)+D4991*INDEX($J$2:$J$5,$B4992)+INDEX($L$2:$L$5,$B4992)</f>
        <v>0.672743228169342</v>
      </c>
      <c r="E4992" s="6"/>
    </row>
    <row r="4993" customFormat="false" ht="12.75" hidden="false" customHeight="false" outlineLevel="0" collapsed="false">
      <c r="A4993" s="5" t="n">
        <f aca="true">RAND()</f>
        <v>0.223395357025274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527023820758323</v>
      </c>
      <c r="D4993" s="6" t="n">
        <f aca="false">C4992*INDEX($I$2:$I$5,$B4993)+D4992*INDEX($J$2:$J$5,$B4993)+INDEX($L$2:$L$5,$B4993)</f>
        <v>0.73554428235453</v>
      </c>
      <c r="E4993" s="6"/>
    </row>
    <row r="4994" customFormat="false" ht="12.75" hidden="false" customHeight="false" outlineLevel="0" collapsed="false">
      <c r="A4994" s="5" t="n">
        <f aca="true">RAND()</f>
        <v>0.577637389013474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549658362270934</v>
      </c>
      <c r="D4994" s="6" t="n">
        <f aca="false">C4993*INDEX($I$2:$I$5,$B4994)+D4993*INDEX($J$2:$J$5,$B4994)+INDEX($L$2:$L$5,$B4994)</f>
        <v>0.787977214350938</v>
      </c>
      <c r="E4994" s="6"/>
    </row>
    <row r="4995" customFormat="false" ht="12.75" hidden="false" customHeight="false" outlineLevel="0" collapsed="false">
      <c r="A4995" s="5" t="n">
        <f aca="true">RAND()</f>
        <v>0.365477806066705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570815106499008</v>
      </c>
      <c r="D4995" s="6" t="n">
        <f aca="false">C4994*INDEX($I$2:$I$5,$B4995)+D4994*INDEX($J$2:$J$5,$B4995)+INDEX($L$2:$L$5,$B4995)</f>
        <v>0.831655295579922</v>
      </c>
      <c r="E4995" s="6"/>
    </row>
    <row r="4996" customFormat="false" ht="12.75" hidden="false" customHeight="false" outlineLevel="0" collapsed="false">
      <c r="A4996" s="5" t="n">
        <f aca="true">RAND()</f>
        <v>0.521878694297982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90393271354114</v>
      </c>
      <c r="D4996" s="6" t="n">
        <f aca="false">C4995*INDEX($I$2:$I$5,$B4996)+D4995*INDEX($J$2:$J$5,$B4996)+INDEX($L$2:$L$5,$B4996)</f>
        <v>0.86795518700689</v>
      </c>
      <c r="E4996" s="6"/>
    </row>
    <row r="4997" customFormat="false" ht="12.75" hidden="false" customHeight="false" outlineLevel="0" collapsed="false">
      <c r="A4997" s="5" t="n">
        <f aca="true">RAND()</f>
        <v>0.293025576064205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608358229298898</v>
      </c>
      <c r="D4997" s="6" t="n">
        <f aca="false">C4996*INDEX($I$2:$I$5,$B4997)+D4996*INDEX($J$2:$J$5,$B4997)+INDEX($L$2:$L$5,$B4997)</f>
        <v>0.898049402728747</v>
      </c>
      <c r="E4997" s="6"/>
    </row>
    <row r="4998" customFormat="false" ht="12.75" hidden="false" customHeight="false" outlineLevel="0" collapsed="false">
      <c r="A4998" s="5" t="n">
        <f aca="true">RAND()</f>
        <v>0.602468484731441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624723964575728</v>
      </c>
      <c r="D4998" s="6" t="n">
        <f aca="false">C4997*INDEX($I$2:$I$5,$B4998)+D4997*INDEX($J$2:$J$5,$B4998)+INDEX($L$2:$L$5,$B4998)</f>
        <v>0.922934688432647</v>
      </c>
      <c r="E4998" s="6"/>
    </row>
    <row r="4999" customFormat="false" ht="12.75" hidden="false" customHeight="false" outlineLevel="0" collapsed="false">
      <c r="A4999" s="5" t="n">
        <f aca="true">RAND()</f>
        <v>0.963450964647482</v>
      </c>
      <c r="B4999" s="0" t="n">
        <f aca="false">IF(A4999&lt;$N$2,$F$2,IF(A4999&lt;$N$3,$F$3,IF(A4999&lt;$N$4,$F$4,$F$5)))</f>
        <v>3</v>
      </c>
      <c r="C4999" s="6" t="n">
        <f aca="false">C4998*INDEX($G$2:$G$5,$B4999)+D4998*INDEX($H$2:$H$5,$B4999)+INDEX($K$2:$K$5,$B4999)</f>
        <v>0.74248192214008</v>
      </c>
      <c r="D4999" s="6" t="n">
        <f aca="false">C4998*INDEX($I$2:$I$5,$B4999)+D4998*INDEX($J$2:$J$5,$B4999)+INDEX($L$2:$L$5,$B4999)</f>
        <v>0.297163751948227</v>
      </c>
      <c r="E4999" s="6"/>
    </row>
    <row r="5000" customFormat="false" ht="12.75" hidden="false" customHeight="false" outlineLevel="0" collapsed="false">
      <c r="A5000" s="5" t="n">
        <f aca="true">RAND()</f>
        <v>0.918149727110416</v>
      </c>
      <c r="B5000" s="0" t="n">
        <f aca="false">IF(A5000&lt;$N$2,$F$2,IF(A5000&lt;$N$3,$F$3,IF(A5000&lt;$N$4,$F$4,$F$5)))</f>
        <v>3</v>
      </c>
      <c r="C5000" s="6" t="n">
        <f aca="false">C4999*INDEX($G$2:$G$5,$B5000)+D4999*INDEX($H$2:$H$5,$B5000)+INDEX($K$2:$K$5,$B5000)</f>
        <v>0.547725053480336</v>
      </c>
      <c r="D5000" s="6" t="n">
        <f aca="false">C4999*INDEX($I$2:$I$5,$B5000)+D4999*INDEX($J$2:$J$5,$B5000)+INDEX($L$2:$L$5,$B5000)</f>
        <v>0.179473108968151</v>
      </c>
      <c r="E5000" s="6"/>
    </row>
    <row r="5001" customFormat="false" ht="12.75" hidden="false" customHeight="false" outlineLevel="0" collapsed="false">
      <c r="A5001" s="5" t="n">
        <f aca="true">RAND()</f>
        <v>0.0687326681690709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46659075436627</v>
      </c>
      <c r="D5001" s="6" t="n">
        <f aca="false">C5000*INDEX($I$2:$I$5,$B5001)+D5000*INDEX($J$2:$J$5,$B5001)+INDEX($L$2:$L$5,$B5001)</f>
        <v>0.315106842535187</v>
      </c>
      <c r="E5001" s="6"/>
    </row>
    <row r="5002" customFormat="false" ht="12.75" hidden="false" customHeight="false" outlineLevel="0" collapsed="false">
      <c r="A5002" s="5" t="n">
        <f aca="true">RAND()</f>
        <v>0.603751471950955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550772508219498</v>
      </c>
      <c r="D5002" s="6" t="n">
        <f aca="false">C5001*INDEX($I$2:$I$5,$B5002)+D5001*INDEX($J$2:$J$5,$B5002)+INDEX($L$2:$L$5,$B5002)</f>
        <v>0.430299323521219</v>
      </c>
      <c r="E5002" s="6"/>
    </row>
    <row r="5003" customFormat="false" ht="12.75" hidden="false" customHeight="false" outlineLevel="0" collapsed="false">
      <c r="A5003" s="5" t="n">
        <f aca="true">RAND()</f>
        <v>0.173363750387136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558526934448639</v>
      </c>
      <c r="D5003" s="6" t="n">
        <f aca="false">C5002*INDEX($I$2:$I$5,$B5003)+D5002*INDEX($J$2:$J$5,$B5003)+INDEX($L$2:$L$5,$B5003)</f>
        <v>0.527945542865393</v>
      </c>
      <c r="E5003" s="6"/>
    </row>
    <row r="5004" customFormat="false" ht="12.75" hidden="false" customHeight="false" outlineLevel="0" collapsed="false">
      <c r="A5004" s="5" t="n">
        <f aca="true">RAND()</f>
        <v>0.401204594367622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568723352432914</v>
      </c>
      <c r="D5004" s="6" t="n">
        <f aca="false">C5003*INDEX($I$2:$I$5,$B5004)+D5003*INDEX($J$2:$J$5,$B5004)+INDEX($L$2:$L$5,$B5004)</f>
        <v>0.610560269318119</v>
      </c>
      <c r="E5004" s="6"/>
    </row>
    <row r="5005" customFormat="false" ht="12.75" hidden="false" customHeight="false" outlineLevel="0" collapsed="false">
      <c r="A5005" s="5" t="n">
        <f aca="true">RAND()</f>
        <v>0.837894981913903</v>
      </c>
      <c r="B5005" s="0" t="n">
        <f aca="false">IF(A5005&lt;$N$2,$F$2,IF(A5005&lt;$N$3,$F$3,IF(A5005&lt;$N$4,$F$4,$F$5)))</f>
        <v>2</v>
      </c>
      <c r="C5005" s="6" t="n">
        <f aca="false">C5004*INDEX($G$2:$G$5,$B5005)+D5004*INDEX($H$2:$H$5,$B5005)+INDEX($K$2:$K$5,$B5005)</f>
        <v>0.374051879563389</v>
      </c>
      <c r="D5005" s="6" t="n">
        <f aca="false">C5004*INDEX($I$2:$I$5,$B5005)+D5004*INDEX($J$2:$J$5,$B5005)+INDEX($L$2:$L$5,$B5005)</f>
        <v>0.297811850705508</v>
      </c>
      <c r="E5005" s="6"/>
    </row>
    <row r="5006" customFormat="false" ht="12.75" hidden="false" customHeight="false" outlineLevel="0" collapsed="false">
      <c r="A5006" s="5" t="n">
        <f aca="true">RAND()</f>
        <v>0.0360761835324119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403589084225421</v>
      </c>
      <c r="D5006" s="6" t="n">
        <f aca="false">C5005*INDEX($I$2:$I$5,$B5006)+D5005*INDEX($J$2:$J$5,$B5006)+INDEX($L$2:$L$5,$B5006)</f>
        <v>0.422002341705131</v>
      </c>
      <c r="E5006" s="6"/>
    </row>
    <row r="5007" customFormat="false" ht="12.75" hidden="false" customHeight="false" outlineLevel="0" collapsed="false">
      <c r="A5007" s="5" t="n">
        <f aca="true">RAND()</f>
        <v>0.920575371105775</v>
      </c>
      <c r="B5007" s="0" t="n">
        <f aca="false">IF(A5007&lt;$N$2,$F$2,IF(A5007&lt;$N$3,$F$3,IF(A5007&lt;$N$4,$F$4,$F$5)))</f>
        <v>3</v>
      </c>
      <c r="C5007" s="6" t="n">
        <f aca="false">C5006*INDEX($G$2:$G$5,$B5007)+D5006*INDEX($H$2:$H$5,$B5007)+INDEX($K$2:$K$5,$B5007)</f>
        <v>0.633888300068739</v>
      </c>
      <c r="D5007" s="6" t="n">
        <f aca="false">C5006*INDEX($I$2:$I$5,$B5007)+D5006*INDEX($J$2:$J$5,$B5007)+INDEX($L$2:$L$5,$B5007)</f>
        <v>0.120947716882726</v>
      </c>
      <c r="E5007" s="6"/>
    </row>
    <row r="5008" customFormat="false" ht="12.75" hidden="false" customHeight="false" outlineLevel="0" collapsed="false">
      <c r="A5008" s="5" t="n">
        <f aca="true">RAND()</f>
        <v>0.315079465418771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61764623228302</v>
      </c>
      <c r="D5008" s="6" t="n">
        <f aca="false">C5007*INDEX($I$2:$I$5,$B5008)+D5007*INDEX($J$2:$J$5,$B5008)+INDEX($L$2:$L$5,$B5008)</f>
        <v>0.262230744530891</v>
      </c>
      <c r="E5008" s="6"/>
    </row>
    <row r="5009" customFormat="false" ht="12.75" hidden="false" customHeight="false" outlineLevel="0" collapsed="false">
      <c r="A5009" s="5" t="n">
        <f aca="true">RAND()</f>
        <v>0.655868903275341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609084188755927</v>
      </c>
      <c r="D5009" s="6" t="n">
        <f aca="false">C5008*INDEX($I$2:$I$5,$B5009)+D5008*INDEX($J$2:$J$5,$B5009)+INDEX($L$2:$L$5,$B5009)</f>
        <v>0.382780991512254</v>
      </c>
      <c r="E5009" s="6"/>
    </row>
    <row r="5010" customFormat="false" ht="12.75" hidden="false" customHeight="false" outlineLevel="0" collapsed="false">
      <c r="A5010" s="5" t="n">
        <f aca="true">RAND()</f>
        <v>0.810012500049222</v>
      </c>
      <c r="B5010" s="0" t="n">
        <f aca="false">IF(A5010&lt;$N$2,$F$2,IF(A5010&lt;$N$3,$F$3,IF(A5010&lt;$N$4,$F$4,$F$5)))</f>
        <v>2</v>
      </c>
      <c r="C5010" s="6" t="n">
        <f aca="false">C5009*INDEX($G$2:$G$5,$B5010)+D5009*INDEX($H$2:$H$5,$B5010)+INDEX($K$2:$K$5,$B5010)</f>
        <v>0.433481081103148</v>
      </c>
      <c r="D5010" s="6" t="n">
        <f aca="false">C5009*INDEX($I$2:$I$5,$B5010)+D5009*INDEX($J$2:$J$5,$B5010)+INDEX($L$2:$L$5,$B5010)</f>
        <v>0.262060881986754</v>
      </c>
      <c r="E5010" s="6"/>
    </row>
    <row r="5011" customFormat="false" ht="12.75" hidden="false" customHeight="false" outlineLevel="0" collapsed="false">
      <c r="A5011" s="5" t="n">
        <f aca="true">RAND()</f>
        <v>0.187123620204227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452721690490083</v>
      </c>
      <c r="D5011" s="6" t="n">
        <f aca="false">C5010*INDEX($I$2:$I$5,$B5011)+D5010*INDEX($J$2:$J$5,$B5011)+INDEX($L$2:$L$5,$B5011)</f>
        <v>0.389450888805937</v>
      </c>
      <c r="E5011" s="6"/>
    </row>
    <row r="5012" customFormat="false" ht="12.75" hidden="false" customHeight="false" outlineLevel="0" collapsed="false">
      <c r="A5012" s="5" t="n">
        <f aca="true">RAND()</f>
        <v>0.406564842628277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4737703981119</v>
      </c>
      <c r="D5012" s="6" t="n">
        <f aca="false">C5011*INDEX($I$2:$I$5,$B5012)+D5011*INDEX($J$2:$J$5,$B5012)+INDEX($L$2:$L$5,$B5012)</f>
        <v>0.496893102048108</v>
      </c>
      <c r="E5012" s="6"/>
    </row>
    <row r="5013" customFormat="false" ht="12.75" hidden="false" customHeight="false" outlineLevel="0" collapsed="false">
      <c r="A5013" s="5" t="n">
        <f aca="true">RAND()</f>
        <v>0.92575222119678</v>
      </c>
      <c r="B5013" s="0" t="n">
        <f aca="false">IF(A5013&lt;$N$2,$F$2,IF(A5013&lt;$N$3,$F$3,IF(A5013&lt;$N$4,$F$4,$F$5)))</f>
        <v>3</v>
      </c>
      <c r="C5013" s="6" t="n">
        <f aca="false">C5012*INDEX($G$2:$G$5,$B5013)+D5012*INDEX($H$2:$H$5,$B5013)+INDEX($K$2:$K$5,$B5013)</f>
        <v>0.644555188162829</v>
      </c>
      <c r="D5013" s="6" t="n">
        <f aca="false">C5012*INDEX($I$2:$I$5,$B5013)+D5012*INDEX($J$2:$J$5,$B5013)+INDEX($L$2:$L$5,$B5013)</f>
        <v>0.156943968694495</v>
      </c>
      <c r="E5013" s="6"/>
    </row>
    <row r="5014" customFormat="false" ht="12.75" hidden="false" customHeight="false" outlineLevel="0" collapsed="false">
      <c r="A5014" s="5" t="n">
        <f aca="true">RAND()</f>
        <v>0.343588996275803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628034281591939</v>
      </c>
      <c r="D5014" s="6" t="n">
        <f aca="false">C5013*INDEX($I$2:$I$5,$B5014)+D5013*INDEX($J$2:$J$5,$B5014)+INDEX($L$2:$L$5,$B5014)</f>
        <v>0.292396887459602</v>
      </c>
      <c r="E5014" s="6"/>
    </row>
    <row r="5015" customFormat="false" ht="12.75" hidden="false" customHeight="false" outlineLevel="0" collapsed="false">
      <c r="A5015" s="5" t="n">
        <f aca="true">RAND()</f>
        <v>0.295150991261915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619019789907561</v>
      </c>
      <c r="D5015" s="6" t="n">
        <f aca="false">C5014*INDEX($I$2:$I$5,$B5015)+D5014*INDEX($J$2:$J$5,$B5015)+INDEX($L$2:$L$5,$B5015)</f>
        <v>0.4080076890343</v>
      </c>
      <c r="E5015" s="6"/>
    </row>
    <row r="5016" customFormat="false" ht="12.75" hidden="false" customHeight="false" outlineLevel="0" collapsed="false">
      <c r="A5016" s="5" t="n">
        <f aca="true">RAND()</f>
        <v>0.62993167232877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615644086125788</v>
      </c>
      <c r="D5016" s="6" t="n">
        <f aca="false">C5015*INDEX($I$2:$I$5,$B5016)+D5015*INDEX($J$2:$J$5,$B5016)+INDEX($L$2:$L$5,$B5016)</f>
        <v>0.506494795763541</v>
      </c>
      <c r="E5016" s="6"/>
    </row>
    <row r="5017" customFormat="false" ht="12.75" hidden="false" customHeight="false" outlineLevel="0" collapsed="false">
      <c r="A5017" s="5" t="n">
        <f aca="true">RAND()</f>
        <v>0.582395177672555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616422136564045</v>
      </c>
      <c r="D5017" s="6" t="n">
        <f aca="false">C5016*INDEX($I$2:$I$5,$B5017)+D5016*INDEX($J$2:$J$5,$B5017)+INDEX($L$2:$L$5,$B5017)</f>
        <v>0.590235250416592</v>
      </c>
      <c r="E5017" s="6"/>
    </row>
    <row r="5018" customFormat="false" ht="12.75" hidden="false" customHeight="false" outlineLevel="0" collapsed="false">
      <c r="A5018" s="5" t="n">
        <f aca="true">RAND()</f>
        <v>0.142804678927657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620181098208288</v>
      </c>
      <c r="D5018" s="6" t="n">
        <f aca="false">C5017*INDEX($I$2:$I$5,$B5018)+D5017*INDEX($J$2:$J$5,$B5018)+INDEX($L$2:$L$5,$B5018)</f>
        <v>0.661302108550817</v>
      </c>
      <c r="E5018" s="6"/>
    </row>
    <row r="5019" customFormat="false" ht="12.75" hidden="false" customHeight="false" outlineLevel="0" collapsed="false">
      <c r="A5019" s="5" t="n">
        <f aca="true">RAND()</f>
        <v>0.96110414060831</v>
      </c>
      <c r="B5019" s="0" t="n">
        <f aca="false">IF(A5019&lt;$N$2,$F$2,IF(A5019&lt;$N$3,$F$3,IF(A5019&lt;$N$4,$F$4,$F$5)))</f>
        <v>3</v>
      </c>
      <c r="C5019" s="6" t="n">
        <f aca="false">C5018*INDEX($G$2:$G$5,$B5019)+D5018*INDEX($H$2:$H$5,$B5019)+INDEX($K$2:$K$5,$B5019)</f>
        <v>0.669121331988638</v>
      </c>
      <c r="D5019" s="6" t="n">
        <f aca="false">C5018*INDEX($I$2:$I$5,$B5019)+D5018*INDEX($J$2:$J$5,$B5019)+INDEX($L$2:$L$5,$B5019)</f>
        <v>0.233975685260699</v>
      </c>
      <c r="E5019" s="6"/>
    </row>
    <row r="5020" customFormat="false" ht="12.75" hidden="false" customHeight="false" outlineLevel="0" collapsed="false">
      <c r="A5020" s="5" t="n">
        <f aca="true">RAND()</f>
        <v>0.503970446142011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51741111212999</v>
      </c>
      <c r="D5020" s="6" t="n">
        <f aca="false">C5019*INDEX($I$2:$I$5,$B5020)+D5019*INDEX($J$2:$J$5,$B5020)+INDEX($L$2:$L$5,$B5020)</f>
        <v>0.356887867502754</v>
      </c>
      <c r="E5020" s="6"/>
    </row>
    <row r="5021" customFormat="false" ht="12.75" hidden="false" customHeight="false" outlineLevel="0" collapsed="false">
      <c r="A5021" s="5" t="n">
        <f aca="true">RAND()</f>
        <v>0.189167965848369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41533054517438</v>
      </c>
      <c r="D5021" s="6" t="n">
        <f aca="false">C5020*INDEX($I$2:$I$5,$B5021)+D5020*INDEX($J$2:$J$5,$B5021)+INDEX($L$2:$L$5,$B5021)</f>
        <v>0.461883378394957</v>
      </c>
      <c r="E5021" s="6"/>
    </row>
    <row r="5022" customFormat="false" ht="12.75" hidden="false" customHeight="false" outlineLevel="0" collapsed="false">
      <c r="A5022" s="5" t="n">
        <f aca="true">RAND()</f>
        <v>0.379288328456262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636751248285918</v>
      </c>
      <c r="D5022" s="6" t="n">
        <f aca="false">C5021*INDEX($I$2:$I$5,$B5022)+D5021*INDEX($J$2:$J$5,$B5022)+INDEX($L$2:$L$5,$B5022)</f>
        <v>0.551402265240173</v>
      </c>
      <c r="E5022" s="6"/>
    </row>
    <row r="5023" customFormat="false" ht="12.75" hidden="false" customHeight="false" outlineLevel="0" collapsed="false">
      <c r="A5023" s="5" t="n">
        <f aca="true">RAND()</f>
        <v>0.403580130684885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636003693608631</v>
      </c>
      <c r="D5023" s="6" t="n">
        <f aca="false">C5022*INDEX($I$2:$I$5,$B5023)+D5022*INDEX($J$2:$J$5,$B5023)+INDEX($L$2:$L$5,$B5023)</f>
        <v>0.627580727002328</v>
      </c>
      <c r="E5023" s="6"/>
    </row>
    <row r="5024" customFormat="false" ht="12.75" hidden="false" customHeight="false" outlineLevel="0" collapsed="false">
      <c r="A5024" s="5" t="n">
        <f aca="true">RAND()</f>
        <v>0.861674635900553</v>
      </c>
      <c r="B5024" s="0" t="n">
        <f aca="false">IF(A5024&lt;$N$2,$F$2,IF(A5024&lt;$N$3,$F$3,IF(A5024&lt;$N$4,$F$4,$F$5)))</f>
        <v>3</v>
      </c>
      <c r="C5024" s="6" t="n">
        <f aca="false">C5023*INDEX($G$2:$G$5,$B5024)+D5023*INDEX($H$2:$H$5,$B5024)+INDEX($K$2:$K$5,$B5024)</f>
        <v>0.657204791700364</v>
      </c>
      <c r="D5024" s="6" t="n">
        <f aca="false">C5023*INDEX($I$2:$I$5,$B5024)+D5023*INDEX($J$2:$J$5,$B5024)+INDEX($L$2:$L$5,$B5024)</f>
        <v>0.230097592637796</v>
      </c>
      <c r="E5024" s="6"/>
    </row>
    <row r="5025" customFormat="false" ht="12.75" hidden="false" customHeight="false" outlineLevel="0" collapsed="false">
      <c r="A5025" s="5" t="n">
        <f aca="true">RAND()</f>
        <v>0.747162299915914</v>
      </c>
      <c r="B5025" s="0" t="n">
        <f aca="false">IF(A5025&lt;$N$2,$F$2,IF(A5025&lt;$N$3,$F$3,IF(A5025&lt;$N$4,$F$4,$F$5)))</f>
        <v>2</v>
      </c>
      <c r="C5025" s="6" t="n">
        <f aca="false">C5024*INDEX($G$2:$G$5,$B5025)+D5024*INDEX($H$2:$H$5,$B5025)+INDEX($K$2:$K$5,$B5025)</f>
        <v>0.47746728802883</v>
      </c>
      <c r="D5025" s="6" t="n">
        <f aca="false">C5024*INDEX($I$2:$I$5,$B5025)+D5024*INDEX($J$2:$J$5,$B5025)+INDEX($L$2:$L$5,$B5025)</f>
        <v>0.242857508673928</v>
      </c>
      <c r="E5025" s="6"/>
    </row>
    <row r="5026" customFormat="false" ht="12.75" hidden="false" customHeight="false" outlineLevel="0" collapsed="false">
      <c r="A5026" s="5" t="n">
        <f aca="true">RAND()</f>
        <v>0.0517750366446172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489355455357412</v>
      </c>
      <c r="D5026" s="6" t="n">
        <f aca="false">C5025*INDEX($I$2:$I$5,$B5026)+D5025*INDEX($J$2:$J$5,$B5026)+INDEX($L$2:$L$5,$B5026)</f>
        <v>0.371519735207098</v>
      </c>
      <c r="E5026" s="6"/>
    </row>
    <row r="5027" customFormat="false" ht="12.75" hidden="false" customHeight="false" outlineLevel="0" collapsed="false">
      <c r="A5027" s="5" t="n">
        <f aca="true">RAND()</f>
        <v>0.748755600685067</v>
      </c>
      <c r="B5027" s="0" t="n">
        <f aca="false">IF(A5027&lt;$N$2,$F$2,IF(A5027&lt;$N$3,$F$3,IF(A5027&lt;$N$4,$F$4,$F$5)))</f>
        <v>2</v>
      </c>
      <c r="C5027" s="6" t="n">
        <f aca="false">C5026*INDEX($G$2:$G$5,$B5027)+D5026*INDEX($H$2:$H$5,$B5027)+INDEX($K$2:$K$5,$B5027)</f>
        <v>0.412439564548606</v>
      </c>
      <c r="D5027" s="6" t="n">
        <f aca="false">C5026*INDEX($I$2:$I$5,$B5027)+D5026*INDEX($J$2:$J$5,$B5027)+INDEX($L$2:$L$5,$B5027)</f>
        <v>0.232783720746573</v>
      </c>
      <c r="E5027" s="6"/>
    </row>
    <row r="5028" customFormat="false" ht="12.75" hidden="false" customHeight="false" outlineLevel="0" collapsed="false">
      <c r="A5028" s="5" t="n">
        <f aca="true">RAND()</f>
        <v>0.713906428670394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43377418796939</v>
      </c>
      <c r="D5028" s="6" t="n">
        <f aca="false">C5027*INDEX($I$2:$I$5,$B5028)+D5027*INDEX($J$2:$J$5,$B5028)+INDEX($L$2:$L$5,$B5028)</f>
        <v>0.365373115025542</v>
      </c>
      <c r="E5028" s="6"/>
    </row>
    <row r="5029" customFormat="false" ht="12.75" hidden="false" customHeight="false" outlineLevel="0" collapsed="false">
      <c r="A5029" s="5" t="n">
        <f aca="true">RAND()</f>
        <v>0.541757310254027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456793090841957</v>
      </c>
      <c r="D5029" s="6" t="n">
        <f aca="false">C5028*INDEX($I$2:$I$5,$B5029)+D5028*INDEX($J$2:$J$5,$B5029)+INDEX($L$2:$L$5,$B5029)</f>
        <v>0.477152129701818</v>
      </c>
      <c r="E5029" s="6"/>
    </row>
    <row r="5030" customFormat="false" ht="12.75" hidden="false" customHeight="false" outlineLevel="0" collapsed="false">
      <c r="A5030" s="5" t="n">
        <f aca="true">RAND()</f>
        <v>0.121295251565461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480471962923789</v>
      </c>
      <c r="D5030" s="6" t="n">
        <f aca="false">C5029*INDEX($I$2:$I$5,$B5030)+D5029*INDEX($J$2:$J$5,$B5030)+INDEX($L$2:$L$5,$B5030)</f>
        <v>0.571200813755691</v>
      </c>
      <c r="E5030" s="6"/>
    </row>
    <row r="5031" customFormat="false" ht="12.75" hidden="false" customHeight="false" outlineLevel="0" collapsed="false">
      <c r="A5031" s="5" t="n">
        <f aca="true">RAND()</f>
        <v>0.657714741793233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504055126631257</v>
      </c>
      <c r="D5031" s="6" t="n">
        <f aca="false">C5030*INDEX($I$2:$I$5,$B5031)+D5030*INDEX($J$2:$J$5,$B5031)+INDEX($L$2:$L$5,$B5031)</f>
        <v>0.650172028250401</v>
      </c>
      <c r="E5031" s="6"/>
    </row>
    <row r="5032" customFormat="false" ht="12.75" hidden="false" customHeight="false" outlineLevel="0" collapsed="false">
      <c r="A5032" s="5" t="n">
        <f aca="true">RAND()</f>
        <v>0.298343467402284</v>
      </c>
      <c r="B5032" s="0" t="n">
        <f aca="false">IF(A5032&lt;$N$2,$F$2,IF(A5032&lt;$N$3,$F$3,IF(A5032&lt;$N$4,$F$4,$F$5)))</f>
        <v>1</v>
      </c>
      <c r="C5032" s="6" t="n">
        <f aca="false">C5031*INDEX($G$2:$G$5,$B5032)+D5031*INDEX($H$2:$H$5,$B5032)+INDEX($K$2:$K$5,$B5032)</f>
        <v>0.526999167555202</v>
      </c>
      <c r="D5032" s="6" t="n">
        <f aca="false">C5031*INDEX($I$2:$I$5,$B5032)+D5031*INDEX($J$2:$J$5,$B5032)+INDEX($L$2:$L$5,$B5032)</f>
        <v>0.716346012299234</v>
      </c>
      <c r="E5032" s="6"/>
    </row>
    <row r="5033" customFormat="false" ht="12.75" hidden="false" customHeight="false" outlineLevel="0" collapsed="false">
      <c r="A5033" s="5" t="n">
        <f aca="true">RAND()</f>
        <v>0.0263874727727765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548927095709438</v>
      </c>
      <c r="D5033" s="6" t="n">
        <f aca="false">C5032*INDEX($I$2:$I$5,$B5033)+D5032*INDEX($J$2:$J$5,$B5033)+INDEX($L$2:$L$5,$B5033)</f>
        <v>0.771678795242507</v>
      </c>
      <c r="E5033" s="6"/>
    </row>
    <row r="5034" customFormat="false" ht="12.75" hidden="false" customHeight="false" outlineLevel="0" collapsed="false">
      <c r="A5034" s="5" t="n">
        <f aca="true">RAND()</f>
        <v>0.918893044501811</v>
      </c>
      <c r="B5034" s="0" t="n">
        <f aca="false">IF(A5034&lt;$N$2,$F$2,IF(A5034&lt;$N$3,$F$3,IF(A5034&lt;$N$4,$F$4,$F$5)))</f>
        <v>3</v>
      </c>
      <c r="C5034" s="6" t="n">
        <f aca="false">C5033*INDEX($G$2:$G$5,$B5034)+D5033*INDEX($H$2:$H$5,$B5034)+INDEX($K$2:$K$5,$B5034)</f>
        <v>0.711046034697214</v>
      </c>
      <c r="D5034" s="6" t="n">
        <f aca="false">C5033*INDEX($I$2:$I$5,$B5034)+D5033*INDEX($J$2:$J$5,$B5034)+INDEX($L$2:$L$5,$B5034)</f>
        <v>0.241608919356928</v>
      </c>
      <c r="E5034" s="6"/>
    </row>
    <row r="5035" customFormat="false" ht="12.75" hidden="false" customHeight="false" outlineLevel="0" collapsed="false">
      <c r="A5035" s="5" t="n">
        <f aca="true">RAND()</f>
        <v>0.614676368401115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687617613474141</v>
      </c>
      <c r="D5035" s="6" t="n">
        <f aca="false">C5034*INDEX($I$2:$I$5,$B5035)+D5034*INDEX($J$2:$J$5,$B5035)+INDEX($L$2:$L$5,$B5035)</f>
        <v>0.361817269250235</v>
      </c>
      <c r="E5035" s="6"/>
    </row>
    <row r="5036" customFormat="false" ht="12.75" hidden="false" customHeight="false" outlineLevel="0" collapsed="false">
      <c r="A5036" s="5" t="n">
        <f aca="true">RAND()</f>
        <v>0.326854100349379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672174592801804</v>
      </c>
      <c r="D5036" s="6" t="n">
        <f aca="false">C5035*INDEX($I$2:$I$5,$B5036)+D5035*INDEX($J$2:$J$5,$B5036)+INDEX($L$2:$L$5,$B5036)</f>
        <v>0.464741009894906</v>
      </c>
      <c r="E5036" s="6"/>
    </row>
    <row r="5037" customFormat="false" ht="12.75" hidden="false" customHeight="false" outlineLevel="0" collapsed="false">
      <c r="A5037" s="5" t="n">
        <f aca="true">RAND()</f>
        <v>0.549796689390481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662871646654843</v>
      </c>
      <c r="D5037" s="6" t="n">
        <f aca="false">C5036*INDEX($I$2:$I$5,$B5037)+D5036*INDEX($J$2:$J$5,$B5037)+INDEX($L$2:$L$5,$B5037)</f>
        <v>0.552694657467109</v>
      </c>
      <c r="E5037" s="6"/>
    </row>
    <row r="5038" customFormat="false" ht="12.75" hidden="false" customHeight="false" outlineLevel="0" collapsed="false">
      <c r="A5038" s="5" t="n">
        <f aca="true">RAND()</f>
        <v>0.810283805564154</v>
      </c>
      <c r="B5038" s="0" t="n">
        <f aca="false">IF(A5038&lt;$N$2,$F$2,IF(A5038&lt;$N$3,$F$3,IF(A5038&lt;$N$4,$F$4,$F$5)))</f>
        <v>2</v>
      </c>
      <c r="C5038" s="6" t="n">
        <f aca="false">C5037*INDEX($G$2:$G$5,$B5038)+D5037*INDEX($H$2:$H$5,$B5038)+INDEX($K$2:$K$5,$B5038)</f>
        <v>0.405676721803438</v>
      </c>
      <c r="D5038" s="6" t="n">
        <f aca="false">C5037*INDEX($I$2:$I$5,$B5038)+D5037*INDEX($J$2:$J$5,$B5038)+INDEX($L$2:$L$5,$B5038)</f>
        <v>0.307689839665015</v>
      </c>
      <c r="E5038" s="6"/>
    </row>
    <row r="5039" customFormat="false" ht="12.75" hidden="false" customHeight="false" outlineLevel="0" collapsed="false">
      <c r="A5039" s="5" t="n">
        <f aca="true">RAND()</f>
        <v>0.196451933260626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430804060878724</v>
      </c>
      <c r="D5039" s="6" t="n">
        <f aca="false">C5038*INDEX($I$2:$I$5,$B5039)+D5038*INDEX($J$2:$J$5,$B5039)+INDEX($L$2:$L$5,$B5039)</f>
        <v>0.429218635168871</v>
      </c>
      <c r="E5039" s="6"/>
    </row>
    <row r="5040" customFormat="false" ht="12.75" hidden="false" customHeight="false" outlineLevel="0" collapsed="false">
      <c r="A5040" s="5" t="n">
        <f aca="true">RAND()</f>
        <v>0.996288521170326</v>
      </c>
      <c r="B5040" s="0" t="n">
        <f aca="false">IF(A5040&lt;$N$2,$F$2,IF(A5040&lt;$N$3,$F$3,IF(A5040&lt;$N$4,$F$4,$F$5)))</f>
        <v>4</v>
      </c>
      <c r="C5040" s="6" t="n">
        <f aca="false">C5039*INDEX($G$2:$G$5,$B5040)+D5039*INDEX($H$2:$H$5,$B5040)+INDEX($K$2:$K$5,$B5040)</f>
        <v>0.5</v>
      </c>
      <c r="D5040" s="6" t="n">
        <f aca="false">C5039*INDEX($I$2:$I$5,$B5040)+D5039*INDEX($J$2:$J$5,$B5040)+INDEX($L$2:$L$5,$B5040)</f>
        <v>0.0686749816270193</v>
      </c>
      <c r="E5040" s="6"/>
    </row>
    <row r="5041" customFormat="false" ht="12.75" hidden="false" customHeight="false" outlineLevel="0" collapsed="false">
      <c r="A5041" s="5" t="n">
        <f aca="true">RAND()</f>
        <v>0.65992437353424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5020409743202</v>
      </c>
      <c r="D5041" s="6" t="n">
        <f aca="false">C5040*INDEX($I$2:$I$5,$B5041)+D5040*INDEX($J$2:$J$5,$B5041)+INDEX($L$2:$L$5,$B5041)</f>
        <v>0.222805059401339</v>
      </c>
      <c r="E5041" s="6"/>
    </row>
    <row r="5042" customFormat="false" ht="12.75" hidden="false" customHeight="false" outlineLevel="0" collapsed="false">
      <c r="A5042" s="5" t="n">
        <f aca="true">RAND()</f>
        <v>0.270466832043641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09476574395699</v>
      </c>
      <c r="D5042" s="6" t="n">
        <f aca="false">C5041*INDEX($I$2:$I$5,$B5042)+D5041*INDEX($J$2:$J$5,$B5042)+INDEX($L$2:$L$5,$B5042)</f>
        <v>0.35358597938189</v>
      </c>
      <c r="E5042" s="6"/>
    </row>
    <row r="5043" customFormat="false" ht="12.75" hidden="false" customHeight="false" outlineLevel="0" collapsed="false">
      <c r="A5043" s="5" t="n">
        <f aca="true">RAND()</f>
        <v>0.627814869173846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20628292899078</v>
      </c>
      <c r="D5043" s="6" t="n">
        <f aca="false">C5042*INDEX($I$2:$I$5,$B5043)+D5042*INDEX($J$2:$J$5,$B5043)+INDEX($L$2:$L$5,$B5043)</f>
        <v>0.464343863242584</v>
      </c>
      <c r="E5043" s="6"/>
    </row>
    <row r="5044" customFormat="false" ht="12.75" hidden="false" customHeight="false" outlineLevel="0" collapsed="false">
      <c r="A5044" s="5" t="n">
        <f aca="true">RAND()</f>
        <v>0.682287390750416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34194143611293</v>
      </c>
      <c r="D5044" s="6" t="n">
        <f aca="false">C5043*INDEX($I$2:$I$5,$B5044)+D5043*INDEX($J$2:$J$5,$B5044)+INDEX($L$2:$L$5,$B5044)</f>
        <v>0.557964693055688</v>
      </c>
      <c r="E5044" s="6"/>
    </row>
    <row r="5045" customFormat="false" ht="12.75" hidden="false" customHeight="false" outlineLevel="0" collapsed="false">
      <c r="A5045" s="5" t="n">
        <f aca="true">RAND()</f>
        <v>0.0473621778017118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549175521569048</v>
      </c>
      <c r="D5045" s="6" t="n">
        <f aca="false">C5044*INDEX($I$2:$I$5,$B5045)+D5044*INDEX($J$2:$J$5,$B5045)+INDEX($L$2:$L$5,$B5045)</f>
        <v>0.636946841090661</v>
      </c>
      <c r="E5045" s="6"/>
    </row>
    <row r="5046" customFormat="false" ht="12.75" hidden="false" customHeight="false" outlineLevel="0" collapsed="false">
      <c r="A5046" s="5" t="n">
        <f aca="true">RAND()</f>
        <v>0.0142541808222586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564817050932476</v>
      </c>
      <c r="D5046" s="6" t="n">
        <f aca="false">C5045*INDEX($I$2:$I$5,$B5046)+D5045*INDEX($J$2:$J$5,$B5046)+INDEX($L$2:$L$5,$B5046)</f>
        <v>0.703448373787916</v>
      </c>
      <c r="E5046" s="6"/>
    </row>
    <row r="5047" customFormat="false" ht="12.75" hidden="false" customHeight="false" outlineLevel="0" collapsed="false">
      <c r="A5047" s="5" t="n">
        <f aca="true">RAND()</f>
        <v>0.403833591874311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580557266071825</v>
      </c>
      <c r="D5047" s="6" t="n">
        <f aca="false">C5046*INDEX($I$2:$I$5,$B5047)+D5046*INDEX($J$2:$J$5,$B5047)+INDEX($L$2:$L$5,$B5047)</f>
        <v>0.759329438461439</v>
      </c>
      <c r="E5047" s="6"/>
    </row>
    <row r="5048" customFormat="false" ht="12.75" hidden="false" customHeight="false" outlineLevel="0" collapsed="false">
      <c r="A5048" s="5" t="n">
        <f aca="true">RAND()</f>
        <v>0.0190192446162197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595988308118053</v>
      </c>
      <c r="D5048" s="6" t="n">
        <f aca="false">C5047*INDEX($I$2:$I$5,$B5048)+D5047*INDEX($J$2:$J$5,$B5048)+INDEX($L$2:$L$5,$B5048)</f>
        <v>0.806190074409104</v>
      </c>
      <c r="E5048" s="6"/>
    </row>
    <row r="5049" customFormat="false" ht="12.75" hidden="false" customHeight="false" outlineLevel="0" collapsed="false">
      <c r="A5049" s="5" t="n">
        <f aca="true">RAND()</f>
        <v>0.181168729836681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610823106345364</v>
      </c>
      <c r="D5049" s="6" t="n">
        <f aca="false">C5048*INDEX($I$2:$I$5,$B5049)+D5048*INDEX($J$2:$J$5,$B5049)+INDEX($L$2:$L$5,$B5049)</f>
        <v>0.845403805772962</v>
      </c>
      <c r="E5049" s="6"/>
    </row>
    <row r="5050" customFormat="false" ht="12.75" hidden="false" customHeight="false" outlineLevel="0" collapsed="false">
      <c r="A5050" s="5" t="n">
        <f aca="true">RAND()</f>
        <v>0.537016534786248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624868758100813</v>
      </c>
      <c r="D5050" s="6" t="n">
        <f aca="false">C5049*INDEX($I$2:$I$5,$B5050)+D5049*INDEX($J$2:$J$5,$B5050)+INDEX($L$2:$L$5,$B5050)</f>
        <v>0.878147376166466</v>
      </c>
      <c r="E5050" s="6"/>
    </row>
    <row r="5051" customFormat="false" ht="12.75" hidden="false" customHeight="false" outlineLevel="0" collapsed="false">
      <c r="A5051" s="5" t="n">
        <f aca="true">RAND()</f>
        <v>0.997000471097369</v>
      </c>
      <c r="B5051" s="0" t="n">
        <f aca="false">IF(A5051&lt;$N$2,$F$2,IF(A5051&lt;$N$3,$F$3,IF(A5051&lt;$N$4,$F$4,$F$5)))</f>
        <v>4</v>
      </c>
      <c r="C5051" s="6" t="n">
        <f aca="false">C5050*INDEX($G$2:$G$5,$B5051)+D5050*INDEX($H$2:$H$5,$B5051)+INDEX($K$2:$K$5,$B5051)</f>
        <v>0.5</v>
      </c>
      <c r="D5051" s="6" t="n">
        <f aca="false">C5050*INDEX($I$2:$I$5,$B5051)+D5050*INDEX($J$2:$J$5,$B5051)+INDEX($L$2:$L$5,$B5051)</f>
        <v>0.140503580186635</v>
      </c>
      <c r="E5051" s="6"/>
    </row>
    <row r="5052" customFormat="false" ht="12.75" hidden="false" customHeight="false" outlineLevel="0" collapsed="false">
      <c r="A5052" s="5" t="n">
        <f aca="true">RAND()</f>
        <v>0.961315701793101</v>
      </c>
      <c r="B5052" s="0" t="n">
        <f aca="false">IF(A5052&lt;$N$2,$F$2,IF(A5052&lt;$N$3,$F$3,IF(A5052&lt;$N$4,$F$4,$F$5)))</f>
        <v>3</v>
      </c>
      <c r="C5052" s="6" t="n">
        <f aca="false">C5051*INDEX($G$2:$G$5,$B5052)+D5051*INDEX($H$2:$H$5,$B5052)+INDEX($K$2:$K$5,$B5052)</f>
        <v>0.539762513192818</v>
      </c>
      <c r="D5052" s="6" t="n">
        <f aca="false">C5051*INDEX($I$2:$I$5,$B5052)+D5051*INDEX($J$2:$J$5,$B5052)+INDEX($L$2:$L$5,$B5052)</f>
        <v>0.0792993485042324</v>
      </c>
      <c r="E5052" s="6"/>
    </row>
    <row r="5053" customFormat="false" ht="12.75" hidden="false" customHeight="false" outlineLevel="0" collapsed="false">
      <c r="A5053" s="5" t="n">
        <f aca="true">RAND()</f>
        <v>0.310240162851931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536192449595359</v>
      </c>
      <c r="D5053" s="6" t="n">
        <f aca="false">C5052*INDEX($I$2:$I$5,$B5053)+D5052*INDEX($J$2:$J$5,$B5053)+INDEX($L$2:$L$5,$B5053)</f>
        <v>0.230353933891959</v>
      </c>
      <c r="E5053" s="6"/>
    </row>
    <row r="5054" customFormat="false" ht="12.75" hidden="false" customHeight="false" outlineLevel="0" collapsed="false">
      <c r="A5054" s="5" t="n">
        <f aca="true">RAND()</f>
        <v>0.536006200128046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538750485260462</v>
      </c>
      <c r="D5054" s="6" t="n">
        <f aca="false">C5053*INDEX($I$2:$I$5,$B5054)+D5053*INDEX($J$2:$J$5,$B5054)+INDEX($L$2:$L$5,$B5054)</f>
        <v>0.358731369239245</v>
      </c>
      <c r="E5054" s="6"/>
    </row>
    <row r="5055" customFormat="false" ht="12.75" hidden="false" customHeight="false" outlineLevel="0" collapsed="false">
      <c r="A5055" s="5" t="n">
        <f aca="true">RAND()</f>
        <v>0.367239916329158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545672222647984</v>
      </c>
      <c r="D5055" s="6" t="n">
        <f aca="false">C5054*INDEX($I$2:$I$5,$B5055)+D5054*INDEX($J$2:$J$5,$B5055)+INDEX($L$2:$L$5,$B5055)</f>
        <v>0.467629164529482</v>
      </c>
      <c r="E5055" s="6"/>
    </row>
    <row r="5056" customFormat="false" ht="12.75" hidden="false" customHeight="false" outlineLevel="0" collapsed="false">
      <c r="A5056" s="5" t="n">
        <f aca="true">RAND()</f>
        <v>0.0836346391024384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55557799611573</v>
      </c>
      <c r="D5056" s="6" t="n">
        <f aca="false">C5055*INDEX($I$2:$I$5,$B5056)+D5055*INDEX($J$2:$J$5,$B5056)+INDEX($L$2:$L$5,$B5056)</f>
        <v>0.559827288447555</v>
      </c>
      <c r="E5056" s="6"/>
    </row>
    <row r="5057" customFormat="false" ht="12.75" hidden="false" customHeight="false" outlineLevel="0" collapsed="false">
      <c r="A5057" s="5" t="n">
        <f aca="true">RAND()</f>
        <v>0.0725001630859961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567399328374814</v>
      </c>
      <c r="D5057" s="6" t="n">
        <f aca="false">C5056*INDEX($I$2:$I$5,$B5057)+D5056*INDEX($J$2:$J$5,$B5057)+INDEX($L$2:$L$5,$B5057)</f>
        <v>0.637736982035692</v>
      </c>
      <c r="E5057" s="6"/>
    </row>
    <row r="5058" customFormat="false" ht="12.75" hidden="false" customHeight="false" outlineLevel="0" collapsed="false">
      <c r="A5058" s="5" t="n">
        <f aca="true">RAND()</f>
        <v>0.110310053055809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580318298125538</v>
      </c>
      <c r="D5058" s="6" t="n">
        <f aca="false">C5057*INDEX($I$2:$I$5,$B5058)+D5057*INDEX($J$2:$J$5,$B5058)+INDEX($L$2:$L$5,$B5058)</f>
        <v>0.703444922598434</v>
      </c>
      <c r="E5058" s="6"/>
    </row>
    <row r="5059" customFormat="false" ht="12.75" hidden="false" customHeight="false" outlineLevel="0" collapsed="false">
      <c r="A5059" s="5" t="n">
        <f aca="true">RAND()</f>
        <v>0.832461310741084</v>
      </c>
      <c r="B5059" s="0" t="n">
        <f aca="false">IF(A5059&lt;$N$2,$F$2,IF(A5059&lt;$N$3,$F$3,IF(A5059&lt;$N$4,$F$4,$F$5)))</f>
        <v>2</v>
      </c>
      <c r="C5059" s="6" t="n">
        <f aca="false">C5058*INDEX($G$2:$G$5,$B5059)+D5058*INDEX($H$2:$H$5,$B5059)+INDEX($K$2:$K$5,$B5059)</f>
        <v>0.355344152223485</v>
      </c>
      <c r="D5059" s="6" t="n">
        <f aca="false">C5058*INDEX($I$2:$I$5,$B5059)+D5058*INDEX($J$2:$J$5,$B5059)+INDEX($L$2:$L$5,$B5059)</f>
        <v>0.318730585128263</v>
      </c>
      <c r="E5059" s="6"/>
    </row>
    <row r="5060" customFormat="false" ht="12.75" hidden="false" customHeight="false" outlineLevel="0" collapsed="false">
      <c r="A5060" s="5" t="n">
        <f aca="true">RAND()</f>
        <v>0.773803717157896</v>
      </c>
      <c r="B5060" s="0" t="n">
        <f aca="false">IF(A5060&lt;$N$2,$F$2,IF(A5060&lt;$N$3,$F$3,IF(A5060&lt;$N$4,$F$4,$F$5)))</f>
        <v>2</v>
      </c>
      <c r="C5060" s="6" t="n">
        <f aca="false">C5059*INDEX($G$2:$G$5,$B5060)+D5059*INDEX($H$2:$H$5,$B5060)+INDEX($K$2:$K$5,$B5060)</f>
        <v>0.397969685749039</v>
      </c>
      <c r="D5060" s="6" t="n">
        <f aca="false">C5059*INDEX($I$2:$I$5,$B5060)+D5059*INDEX($J$2:$J$5,$B5060)+INDEX($L$2:$L$5,$B5060)</f>
        <v>0.192097703672775</v>
      </c>
      <c r="E5060" s="6"/>
    </row>
    <row r="5061" customFormat="false" ht="12.75" hidden="false" customHeight="false" outlineLevel="0" collapsed="false">
      <c r="A5061" s="5" t="n">
        <f aca="true">RAND()</f>
        <v>0.803235124778997</v>
      </c>
      <c r="B5061" s="0" t="n">
        <f aca="false">IF(A5061&lt;$N$2,$F$2,IF(A5061&lt;$N$3,$F$3,IF(A5061&lt;$N$4,$F$4,$F$5)))</f>
        <v>2</v>
      </c>
      <c r="C5061" s="6" t="n">
        <f aca="false">C5060*INDEX($G$2:$G$5,$B5061)+D5060*INDEX($H$2:$H$5,$B5061)+INDEX($K$2:$K$5,$B5061)</f>
        <v>0.434985947062514</v>
      </c>
      <c r="D5061" s="6" t="n">
        <f aca="false">C5060*INDEX($I$2:$I$5,$B5061)+D5060*INDEX($J$2:$J$5,$B5061)+INDEX($L$2:$L$5,$B5061)</f>
        <v>0.17678439660282</v>
      </c>
      <c r="E5061" s="6"/>
    </row>
    <row r="5062" customFormat="false" ht="12.75" hidden="false" customHeight="false" outlineLevel="0" collapsed="false">
      <c r="A5062" s="5" t="n">
        <f aca="true">RAND()</f>
        <v>0.816258906087764</v>
      </c>
      <c r="B5062" s="0" t="n">
        <f aca="false">IF(A5062&lt;$N$2,$F$2,IF(A5062&lt;$N$3,$F$3,IF(A5062&lt;$N$4,$F$4,$F$5)))</f>
        <v>2</v>
      </c>
      <c r="C5062" s="6" t="n">
        <f aca="false">C5061*INDEX($G$2:$G$5,$B5062)+D5061*INDEX($H$2:$H$5,$B5062)+INDEX($K$2:$K$5,$B5062)</f>
        <v>0.445738957939078</v>
      </c>
      <c r="D5062" s="6" t="n">
        <f aca="false">C5061*INDEX($I$2:$I$5,$B5062)+D5061*INDEX($J$2:$J$5,$B5062)+INDEX($L$2:$L$5,$B5062)</f>
        <v>0.182133350166883</v>
      </c>
      <c r="E5062" s="6"/>
    </row>
    <row r="5063" customFormat="false" ht="12.75" hidden="false" customHeight="false" outlineLevel="0" collapsed="false">
      <c r="A5063" s="5" t="n">
        <f aca="true">RAND()</f>
        <v>0.248670083643792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460171309246452</v>
      </c>
      <c r="D5063" s="6" t="n">
        <f aca="false">C5062*INDEX($I$2:$I$5,$B5063)+D5062*INDEX($J$2:$J$5,$B5063)+INDEX($L$2:$L$5,$B5063)</f>
        <v>0.321138872847938</v>
      </c>
      <c r="E5063" s="6"/>
    </row>
    <row r="5064" customFormat="false" ht="12.75" hidden="false" customHeight="false" outlineLevel="0" collapsed="false">
      <c r="A5064" s="5" t="n">
        <f aca="true">RAND()</f>
        <v>0.740237822251281</v>
      </c>
      <c r="B5064" s="0" t="n">
        <f aca="false">IF(A5064&lt;$N$2,$F$2,IF(A5064&lt;$N$3,$F$3,IF(A5064&lt;$N$4,$F$4,$F$5)))</f>
        <v>2</v>
      </c>
      <c r="C5064" s="6" t="n">
        <f aca="false">C5063*INDEX($G$2:$G$5,$B5064)+D5063*INDEX($H$2:$H$5,$B5064)+INDEX($K$2:$K$5,$B5064)</f>
        <v>0.418076362657917</v>
      </c>
      <c r="D5064" s="6" t="n">
        <f aca="false">C5063*INDEX($I$2:$I$5,$B5064)+D5063*INDEX($J$2:$J$5,$B5064)+INDEX($L$2:$L$5,$B5064)</f>
        <v>0.216263073840742</v>
      </c>
      <c r="E5064" s="6"/>
    </row>
    <row r="5065" customFormat="false" ht="12.75" hidden="false" customHeight="false" outlineLevel="0" collapsed="false">
      <c r="A5065" s="5" t="n">
        <f aca="true">RAND()</f>
        <v>0.0156438757694944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437948565628679</v>
      </c>
      <c r="D5065" s="6" t="n">
        <f aca="false">C5064*INDEX($I$2:$I$5,$B5065)+D5064*INDEX($J$2:$J$5,$B5065)+INDEX($L$2:$L$5,$B5065)</f>
        <v>0.351138524272447</v>
      </c>
      <c r="E5065" s="6"/>
    </row>
    <row r="5066" customFormat="false" ht="12.75" hidden="false" customHeight="false" outlineLevel="0" collapsed="false">
      <c r="A5066" s="5" t="n">
        <f aca="true">RAND()</f>
        <v>0.546415416269178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459810457616829</v>
      </c>
      <c r="D5066" s="6" t="n">
        <f aca="false">C5065*INDEX($I$2:$I$5,$B5066)+D5065*INDEX($J$2:$J$5,$B5066)+INDEX($L$2:$L$5,$B5066)</f>
        <v>0.464912510179046</v>
      </c>
      <c r="E5066" s="6"/>
    </row>
    <row r="5067" customFormat="false" ht="12.75" hidden="false" customHeight="false" outlineLevel="0" collapsed="false">
      <c r="A5067" s="5" t="n">
        <f aca="true">RAND()</f>
        <v>0.17239187666141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482580841393313</v>
      </c>
      <c r="D5067" s="6" t="n">
        <f aca="false">C5066*INDEX($I$2:$I$5,$B5067)+D5066*INDEX($J$2:$J$5,$B5067)+INDEX($L$2:$L$5,$B5067)</f>
        <v>0.560697734210188</v>
      </c>
      <c r="E5067" s="6"/>
    </row>
    <row r="5068" customFormat="false" ht="12.75" hidden="false" customHeight="false" outlineLevel="0" collapsed="false">
      <c r="A5068" s="5" t="n">
        <f aca="true">RAND()</f>
        <v>0.322452636567369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05456950508699</v>
      </c>
      <c r="D5068" s="6" t="n">
        <f aca="false">C5067*INDEX($I$2:$I$5,$B5068)+D5067*INDEX($J$2:$J$5,$B5068)+INDEX($L$2:$L$5,$B5068)</f>
        <v>0.641176885212897</v>
      </c>
      <c r="E5068" s="6"/>
    </row>
    <row r="5069" customFormat="false" ht="12.75" hidden="false" customHeight="false" outlineLevel="0" collapsed="false">
      <c r="A5069" s="5" t="n">
        <f aca="true">RAND()</f>
        <v>0.811328948737764</v>
      </c>
      <c r="B5069" s="0" t="n">
        <f aca="false">IF(A5069&lt;$N$2,$F$2,IF(A5069&lt;$N$3,$F$3,IF(A5069&lt;$N$4,$F$4,$F$5)))</f>
        <v>2</v>
      </c>
      <c r="C5069" s="6" t="n">
        <f aca="false">C5068*INDEX($G$2:$G$5,$B5069)+D5068*INDEX($H$2:$H$5,$B5069)+INDEX($K$2:$K$5,$B5069)</f>
        <v>0.354669043192099</v>
      </c>
      <c r="D5069" s="6" t="n">
        <f aca="false">C5068*INDEX($I$2:$I$5,$B5069)+D5068*INDEX($J$2:$J$5,$B5069)+INDEX($L$2:$L$5,$B5069)</f>
        <v>0.289545117201907</v>
      </c>
      <c r="E5069" s="6"/>
    </row>
    <row r="5070" customFormat="false" ht="12.75" hidden="false" customHeight="false" outlineLevel="0" collapsed="false">
      <c r="A5070" s="5" t="n">
        <f aca="true">RAND()</f>
        <v>0.68983395177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386827187006563</v>
      </c>
      <c r="D5070" s="6" t="n">
        <f aca="false">C5069*INDEX($I$2:$I$5,$B5070)+D5069*INDEX($J$2:$J$5,$B5070)+INDEX($L$2:$L$5,$B5070)</f>
        <v>0.415701049906311</v>
      </c>
      <c r="E5070" s="6"/>
    </row>
    <row r="5071" customFormat="false" ht="12.75" hidden="false" customHeight="false" outlineLevel="0" collapsed="false">
      <c r="A5071" s="5" t="n">
        <f aca="true">RAND()</f>
        <v>0.614587144736527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418797220615105</v>
      </c>
      <c r="D5071" s="6" t="n">
        <f aca="false">C5070*INDEX($I$2:$I$5,$B5071)+D5070*INDEX($J$2:$J$5,$B5071)+INDEX($L$2:$L$5,$B5071)</f>
        <v>0.521617585451215</v>
      </c>
      <c r="E5071" s="6"/>
    </row>
    <row r="5072" customFormat="false" ht="12.75" hidden="false" customHeight="false" outlineLevel="0" collapsed="false">
      <c r="A5072" s="5" t="n">
        <f aca="true">RAND()</f>
        <v>0.296404559408882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449858690963919</v>
      </c>
      <c r="D5072" s="6" t="n">
        <f aca="false">C5071*INDEX($I$2:$I$5,$B5072)+D5071*INDEX($J$2:$J$5,$B5072)+INDEX($L$2:$L$5,$B5072)</f>
        <v>0.610357832885323</v>
      </c>
      <c r="E5072" s="6"/>
    </row>
    <row r="5073" customFormat="false" ht="12.75" hidden="false" customHeight="false" outlineLevel="0" collapsed="false">
      <c r="A5073" s="5" t="n">
        <f aca="true">RAND()</f>
        <v>0.721844555894248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479513268445125</v>
      </c>
      <c r="D5073" s="6" t="n">
        <f aca="false">C5072*INDEX($I$2:$I$5,$B5073)+D5072*INDEX($J$2:$J$5,$B5073)+INDEX($L$2:$L$5,$B5073)</f>
        <v>0.684549028553974</v>
      </c>
      <c r="E5073" s="6"/>
    </row>
    <row r="5074" customFormat="false" ht="12.75" hidden="false" customHeight="false" outlineLevel="0" collapsed="false">
      <c r="A5074" s="5" t="n">
        <f aca="true">RAND()</f>
        <v>0.414984509382141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507435078966408</v>
      </c>
      <c r="D5074" s="6" t="n">
        <f aca="false">C5073*INDEX($I$2:$I$5,$B5074)+D5073*INDEX($J$2:$J$5,$B5074)+INDEX($L$2:$L$5,$B5074)</f>
        <v>0.746440134309854</v>
      </c>
      <c r="E5074" s="6"/>
    </row>
    <row r="5075" customFormat="false" ht="12.75" hidden="false" customHeight="false" outlineLevel="0" collapsed="false">
      <c r="A5075" s="5" t="n">
        <f aca="true">RAND()</f>
        <v>0.0223157728047355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33430667011945</v>
      </c>
      <c r="D5075" s="6" t="n">
        <f aca="false">C5074*INDEX($I$2:$I$5,$B5075)+D5074*INDEX($J$2:$J$5,$B5075)+INDEX($L$2:$L$5,$B5075)</f>
        <v>0.797952576107309</v>
      </c>
      <c r="E5075" s="6"/>
    </row>
    <row r="5076" customFormat="false" ht="12.75" hidden="false" customHeight="false" outlineLevel="0" collapsed="false">
      <c r="A5076" s="5" t="n">
        <f aca="true">RAND()</f>
        <v>0.935878827368591</v>
      </c>
      <c r="B5076" s="0" t="n">
        <f aca="false">IF(A5076&lt;$N$2,$F$2,IF(A5076&lt;$N$3,$F$3,IF(A5076&lt;$N$4,$F$4,$F$5)))</f>
        <v>3</v>
      </c>
      <c r="C5076" s="6" t="n">
        <f aca="false">C5075*INDEX($G$2:$G$5,$B5076)+D5075*INDEX($H$2:$H$5,$B5076)+INDEX($K$2:$K$5,$B5076)</f>
        <v>0.720805978986577</v>
      </c>
      <c r="D5076" s="6" t="n">
        <f aca="false">C5075*INDEX($I$2:$I$5,$B5076)+D5075*INDEX($J$2:$J$5,$B5076)+INDEX($L$2:$L$5,$B5076)</f>
        <v>0.243806733960538</v>
      </c>
      <c r="E5076" s="6"/>
    </row>
    <row r="5077" customFormat="false" ht="12.75" hidden="false" customHeight="false" outlineLevel="0" collapsed="false">
      <c r="A5077" s="5" t="n">
        <f aca="true">RAND()</f>
        <v>0.986635462284281</v>
      </c>
      <c r="B5077" s="0" t="n">
        <f aca="false">IF(A5077&lt;$N$2,$F$2,IF(A5077&lt;$N$3,$F$3,IF(A5077&lt;$N$4,$F$4,$F$5)))</f>
        <v>4</v>
      </c>
      <c r="C5077" s="6" t="n">
        <f aca="false">C5076*INDEX($G$2:$G$5,$B5077)+D5076*INDEX($H$2:$H$5,$B5077)+INDEX($K$2:$K$5,$B5077)</f>
        <v>0.5</v>
      </c>
      <c r="D5077" s="6" t="n">
        <f aca="false">C5076*INDEX($I$2:$I$5,$B5077)+D5076*INDEX($J$2:$J$5,$B5077)+INDEX($L$2:$L$5,$B5077)</f>
        <v>0.0390090774336861</v>
      </c>
      <c r="E5077" s="6"/>
    </row>
    <row r="5078" customFormat="false" ht="12.75" hidden="false" customHeight="false" outlineLevel="0" collapsed="false">
      <c r="A5078" s="5" t="n">
        <f aca="true">RAND()</f>
        <v>0.545951821058257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500943335865046</v>
      </c>
      <c r="D5078" s="6" t="n">
        <f aca="false">C5077*INDEX($I$2:$I$5,$B5078)+D5077*INDEX($J$2:$J$5,$B5078)+INDEX($L$2:$L$5,$B5078)</f>
        <v>0.197618706741199</v>
      </c>
      <c r="E5078" s="6"/>
    </row>
    <row r="5079" customFormat="false" ht="12.75" hidden="false" customHeight="false" outlineLevel="0" collapsed="false">
      <c r="A5079" s="5" t="n">
        <f aca="true">RAND()</f>
        <v>0.706864791327421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507612784298849</v>
      </c>
      <c r="D5079" s="6" t="n">
        <f aca="false">C5078*INDEX($I$2:$I$5,$B5079)+D5078*INDEX($J$2:$J$5,$B5079)+INDEX($L$2:$L$5,$B5079)</f>
        <v>0.332243378596272</v>
      </c>
      <c r="E5079" s="6"/>
    </row>
    <row r="5080" customFormat="false" ht="12.75" hidden="false" customHeight="false" outlineLevel="0" collapsed="false">
      <c r="A5080" s="5" t="n">
        <f aca="true">RAND()</f>
        <v>0.814821844742729</v>
      </c>
      <c r="B5080" s="0" t="n">
        <f aca="false">IF(A5080&lt;$N$2,$F$2,IF(A5080&lt;$N$3,$F$3,IF(A5080&lt;$N$4,$F$4,$F$5)))</f>
        <v>2</v>
      </c>
      <c r="C5080" s="6" t="n">
        <f aca="false">C5079*INDEX($G$2:$G$5,$B5080)+D5079*INDEX($H$2:$H$5,$B5080)+INDEX($K$2:$K$5,$B5080)</f>
        <v>0.424912714944116</v>
      </c>
      <c r="D5080" s="6" t="n">
        <f aca="false">C5079*INDEX($I$2:$I$5,$B5080)+D5079*INDEX($J$2:$J$5,$B5080)+INDEX($L$2:$L$5,$B5080)</f>
        <v>0.229172434835005</v>
      </c>
      <c r="E5080" s="6"/>
    </row>
    <row r="5081" customFormat="false" ht="12.75" hidden="false" customHeight="false" outlineLevel="0" collapsed="false">
      <c r="A5081" s="5" t="n">
        <f aca="true">RAND()</f>
        <v>0.090934361131273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44423027507645</v>
      </c>
      <c r="D5081" s="6" t="n">
        <f aca="false">C5080*INDEX($I$2:$I$5,$B5081)+D5080*INDEX($J$2:$J$5,$B5081)+INDEX($L$2:$L$5,$B5081)</f>
        <v>0.361845626721987</v>
      </c>
      <c r="E5081" s="6"/>
    </row>
    <row r="5082" customFormat="false" ht="12.75" hidden="false" customHeight="false" outlineLevel="0" collapsed="false">
      <c r="A5082" s="5" t="n">
        <f aca="true">RAND()</f>
        <v>0.878939792423023</v>
      </c>
      <c r="B5082" s="0" t="n">
        <f aca="false">IF(A5082&lt;$N$2,$F$2,IF(A5082&lt;$N$3,$F$3,IF(A5082&lt;$N$4,$F$4,$F$5)))</f>
        <v>3</v>
      </c>
      <c r="C5082" s="6" t="n">
        <f aca="false">C5081*INDEX($G$2:$G$5,$B5082)+D5081*INDEX($H$2:$H$5,$B5082)+INDEX($K$2:$K$5,$B5082)</f>
        <v>0.610767771100855</v>
      </c>
      <c r="D5082" s="6" t="n">
        <f aca="false">C5081*INDEX($I$2:$I$5,$B5082)+D5081*INDEX($J$2:$J$5,$B5082)+INDEX($L$2:$L$5,$B5082)</f>
        <v>0.117257285052988</v>
      </c>
      <c r="E5082" s="6"/>
    </row>
    <row r="5083" customFormat="false" ht="12.75" hidden="false" customHeight="false" outlineLevel="0" collapsed="false">
      <c r="A5083" s="5" t="n">
        <f aca="true">RAND()</f>
        <v>0.661640617313261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97880357211586</v>
      </c>
      <c r="D5083" s="6" t="n">
        <f aca="false">C5082*INDEX($I$2:$I$5,$B5083)+D5082*INDEX($J$2:$J$5,$B5083)+INDEX($L$2:$L$5,$B5083)</f>
        <v>0.259953027479255</v>
      </c>
      <c r="E5083" s="6"/>
    </row>
    <row r="5084" customFormat="false" ht="12.75" hidden="false" customHeight="false" outlineLevel="0" collapsed="false">
      <c r="A5084" s="5" t="n">
        <f aca="true">RAND()</f>
        <v>0.0801140604884009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92218685289369</v>
      </c>
      <c r="D5084" s="6" t="n">
        <f aca="false">C5083*INDEX($I$2:$I$5,$B5084)+D5083*INDEX($J$2:$J$5,$B5084)+INDEX($L$2:$L$5,$B5084)</f>
        <v>0.381578547113059</v>
      </c>
      <c r="E5084" s="6"/>
    </row>
    <row r="5085" customFormat="false" ht="12.75" hidden="false" customHeight="false" outlineLevel="0" collapsed="false">
      <c r="A5085" s="5" t="n">
        <f aca="true">RAND()</f>
        <v>0.764674325432779</v>
      </c>
      <c r="B5085" s="0" t="n">
        <f aca="false">IF(A5085&lt;$N$2,$F$2,IF(A5085&lt;$N$3,$F$3,IF(A5085&lt;$N$4,$F$4,$F$5)))</f>
        <v>2</v>
      </c>
      <c r="C5085" s="6" t="n">
        <f aca="false">C5084*INDEX($G$2:$G$5,$B5085)+D5084*INDEX($H$2:$H$5,$B5085)+INDEX($K$2:$K$5,$B5085)</f>
        <v>0.430430329354454</v>
      </c>
      <c r="D5085" s="6" t="n">
        <f aca="false">C5084*INDEX($I$2:$I$5,$B5085)+D5084*INDEX($J$2:$J$5,$B5085)+INDEX($L$2:$L$5,$B5085)</f>
        <v>0.25801239665667</v>
      </c>
      <c r="E5085" s="6"/>
    </row>
    <row r="5086" customFormat="false" ht="12.75" hidden="false" customHeight="false" outlineLevel="0" collapsed="false">
      <c r="A5086" s="5" t="n">
        <f aca="true">RAND()</f>
        <v>0.232281064754724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449981808298229</v>
      </c>
      <c r="D5086" s="6" t="n">
        <f aca="false">C5085*INDEX($I$2:$I$5,$B5086)+D5085*INDEX($J$2:$J$5,$B5086)+INDEX($L$2:$L$5,$B5086)</f>
        <v>0.386126602575398</v>
      </c>
      <c r="E5086" s="6"/>
    </row>
    <row r="5087" customFormat="false" ht="12.75" hidden="false" customHeight="false" outlineLevel="0" collapsed="false">
      <c r="A5087" s="5" t="n">
        <f aca="true">RAND()</f>
        <v>0.876253080381773</v>
      </c>
      <c r="B5087" s="0" t="n">
        <f aca="false">IF(A5087&lt;$N$2,$F$2,IF(A5087&lt;$N$3,$F$3,IF(A5087&lt;$N$4,$F$4,$F$5)))</f>
        <v>3</v>
      </c>
      <c r="C5087" s="6" t="n">
        <f aca="false">C5086*INDEX($G$2:$G$5,$B5087)+D5086*INDEX($H$2:$H$5,$B5087)+INDEX($K$2:$K$5,$B5087)</f>
        <v>0.616776557284103</v>
      </c>
      <c r="D5087" s="6" t="n">
        <f aca="false">C5086*INDEX($I$2:$I$5,$B5087)+D5086*INDEX($J$2:$J$5,$B5087)+INDEX($L$2:$L$5,$B5087)</f>
        <v>0.124507274967909</v>
      </c>
      <c r="E5087" s="6"/>
    </row>
    <row r="5088" customFormat="false" ht="12.75" hidden="false" customHeight="false" outlineLevel="0" collapsed="false">
      <c r="A5088" s="5" t="n">
        <f aca="true">RAND()</f>
        <v>0.379813625824508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603250066308016</v>
      </c>
      <c r="D5088" s="6" t="n">
        <f aca="false">C5087*INDEX($I$2:$I$5,$B5088)+D5087*INDEX($J$2:$J$5,$B5088)+INDEX($L$2:$L$5,$B5088)</f>
        <v>0.265885943828243</v>
      </c>
      <c r="E5088" s="6"/>
    </row>
    <row r="5089" customFormat="false" ht="12.75" hidden="false" customHeight="false" outlineLevel="0" collapsed="false">
      <c r="A5089" s="5" t="n">
        <f aca="true">RAND()</f>
        <v>0.268825668432227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596997086217151</v>
      </c>
      <c r="D5089" s="6" t="n">
        <f aca="false">C5088*INDEX($I$2:$I$5,$B5089)+D5088*INDEX($J$2:$J$5,$B5089)+INDEX($L$2:$L$5,$B5089)</f>
        <v>0.386416913856781</v>
      </c>
      <c r="E5089" s="6"/>
    </row>
    <row r="5090" customFormat="false" ht="12.75" hidden="false" customHeight="false" outlineLevel="0" collapsed="false">
      <c r="A5090" s="5" t="n">
        <f aca="true">RAND()</f>
        <v>0.800157449381595</v>
      </c>
      <c r="B5090" s="0" t="n">
        <f aca="false">IF(A5090&lt;$N$2,$F$2,IF(A5090&lt;$N$3,$F$3,IF(A5090&lt;$N$4,$F$4,$F$5)))</f>
        <v>2</v>
      </c>
      <c r="C5090" s="6" t="n">
        <f aca="false">C5089*INDEX($G$2:$G$5,$B5090)+D5089*INDEX($H$2:$H$5,$B5090)+INDEX($K$2:$K$5,$B5090)</f>
        <v>0.430278203453146</v>
      </c>
      <c r="D5090" s="6" t="n">
        <f aca="false">C5089*INDEX($I$2:$I$5,$B5090)+D5089*INDEX($J$2:$J$5,$B5090)+INDEX($L$2:$L$5,$B5090)</f>
        <v>0.260045473514862</v>
      </c>
      <c r="E5090" s="6"/>
    </row>
    <row r="5091" customFormat="false" ht="12.75" hidden="false" customHeight="false" outlineLevel="0" collapsed="false">
      <c r="A5091" s="5" t="n">
        <f aca="true">RAND()</f>
        <v>0.653656343894697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449927877251771</v>
      </c>
      <c r="D5091" s="6" t="n">
        <f aca="false">C5090*INDEX($I$2:$I$5,$B5091)+D5090*INDEX($J$2:$J$5,$B5091)+INDEX($L$2:$L$5,$B5091)</f>
        <v>0.387858313486351</v>
      </c>
      <c r="E5091" s="6"/>
    </row>
    <row r="5092" customFormat="false" ht="12.75" hidden="false" customHeight="false" outlineLevel="0" collapsed="false">
      <c r="A5092" s="5" t="n">
        <f aca="true">RAND()</f>
        <v>0.550397158756691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471339525385749</v>
      </c>
      <c r="D5092" s="6" t="n">
        <f aca="false">C5091*INDEX($I$2:$I$5,$B5092)+D5091*INDEX($J$2:$J$5,$B5092)+INDEX($L$2:$L$5,$B5092)</f>
        <v>0.495644376691597</v>
      </c>
      <c r="E5092" s="6"/>
    </row>
    <row r="5093" customFormat="false" ht="12.75" hidden="false" customHeight="false" outlineLevel="0" collapsed="false">
      <c r="A5093" s="5" t="n">
        <f aca="true">RAND()</f>
        <v>0.516824049866307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49350609899009</v>
      </c>
      <c r="D5093" s="6" t="n">
        <f aca="false">C5092*INDEX($I$2:$I$5,$B5093)+D5092*INDEX($J$2:$J$5,$B5093)+INDEX($L$2:$L$5,$B5093)</f>
        <v>0.586362513371893</v>
      </c>
      <c r="E5093" s="6"/>
    </row>
    <row r="5094" customFormat="false" ht="12.75" hidden="false" customHeight="false" outlineLevel="0" collapsed="false">
      <c r="A5094" s="5" t="n">
        <f aca="true">RAND()</f>
        <v>0.163399588570362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15682091037346</v>
      </c>
      <c r="D5094" s="6" t="n">
        <f aca="false">C5093*INDEX($I$2:$I$5,$B5094)+D5093*INDEX($J$2:$J$5,$B5094)+INDEX($L$2:$L$5,$B5094)</f>
        <v>0.662562048190104</v>
      </c>
      <c r="E5094" s="6"/>
    </row>
    <row r="5095" customFormat="false" ht="12.75" hidden="false" customHeight="false" outlineLevel="0" collapsed="false">
      <c r="A5095" s="5" t="n">
        <f aca="true">RAND()</f>
        <v>0.293477790812107</v>
      </c>
      <c r="B5095" s="0" t="n">
        <f aca="false">IF(A5095&lt;$N$2,$F$2,IF(A5095&lt;$N$3,$F$3,IF(A5095&lt;$N$4,$F$4,$F$5)))</f>
        <v>1</v>
      </c>
      <c r="C5095" s="6" t="n">
        <f aca="false">C5094*INDEX($G$2:$G$5,$B5095)+D5094*INDEX($H$2:$H$5,$B5095)+INDEX($K$2:$K$5,$B5095)</f>
        <v>0.537328891073741</v>
      </c>
      <c r="D5095" s="6" t="n">
        <f aca="false">C5094*INDEX($I$2:$I$5,$B5095)+D5094*INDEX($J$2:$J$5,$B5095)+INDEX($L$2:$L$5,$B5095)</f>
        <v>0.726434941545016</v>
      </c>
      <c r="E5095" s="6"/>
    </row>
    <row r="5096" customFormat="false" ht="12.75" hidden="false" customHeight="false" outlineLevel="0" collapsed="false">
      <c r="A5096" s="5" t="n">
        <f aca="true">RAND()</f>
        <v>0.718112819558053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558070321358771</v>
      </c>
      <c r="D5096" s="6" t="n">
        <f aca="false">C5095*INDEX($I$2:$I$5,$B5096)+D5095*INDEX($J$2:$J$5,$B5096)+INDEX($L$2:$L$5,$B5096)</f>
        <v>0.77986209640199</v>
      </c>
      <c r="E5096" s="6"/>
    </row>
    <row r="5097" customFormat="false" ht="12.75" hidden="false" customHeight="false" outlineLevel="0" collapsed="false">
      <c r="A5097" s="5" t="n">
        <f aca="true">RAND()</f>
        <v>0.848209423044009</v>
      </c>
      <c r="B5097" s="0" t="n">
        <f aca="false">IF(A5097&lt;$N$2,$F$2,IF(A5097&lt;$N$3,$F$3,IF(A5097&lt;$N$4,$F$4,$F$5)))</f>
        <v>2</v>
      </c>
      <c r="C5097" s="6" t="n">
        <f aca="false">C5096*INDEX($G$2:$G$5,$B5097)+D5096*INDEX($H$2:$H$5,$B5097)+INDEX($K$2:$K$5,$B5097)</f>
        <v>0.333691019520828</v>
      </c>
      <c r="D5097" s="6" t="n">
        <f aca="false">C5096*INDEX($I$2:$I$5,$B5097)+D5096*INDEX($J$2:$J$5,$B5097)+INDEX($L$2:$L$5,$B5097)</f>
        <v>0.328756725618274</v>
      </c>
      <c r="E5097" s="6"/>
    </row>
    <row r="5098" customFormat="false" ht="12.75" hidden="false" customHeight="false" outlineLevel="0" collapsed="false">
      <c r="A5098" s="5" t="n">
        <f aca="true">RAND()</f>
        <v>0.681359716856621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370467674421059</v>
      </c>
      <c r="D5098" s="6" t="n">
        <f aca="false">C5097*INDEX($I$2:$I$5,$B5098)+D5097*INDEX($J$2:$J$5,$B5098)+INDEX($L$2:$L$5,$B5098)</f>
        <v>0.449767892327644</v>
      </c>
      <c r="E5098" s="6"/>
    </row>
    <row r="5099" customFormat="false" ht="12.75" hidden="false" customHeight="false" outlineLevel="0" collapsed="false">
      <c r="A5099" s="5" t="n">
        <f aca="true">RAND()</f>
        <v>0.795746646571051</v>
      </c>
      <c r="B5099" s="0" t="n">
        <f aca="false">IF(A5099&lt;$N$2,$F$2,IF(A5099&lt;$N$3,$F$3,IF(A5099&lt;$N$4,$F$4,$F$5)))</f>
        <v>2</v>
      </c>
      <c r="C5099" s="6" t="n">
        <f aca="false">C5098*INDEX($G$2:$G$5,$B5099)+D5098*INDEX($H$2:$H$5,$B5099)+INDEX($K$2:$K$5,$B5099)</f>
        <v>0.371334588194901</v>
      </c>
      <c r="D5099" s="6" t="n">
        <f aca="false">C5098*INDEX($I$2:$I$5,$B5099)+D5098*INDEX($J$2:$J$5,$B5099)+INDEX($L$2:$L$5,$B5099)</f>
        <v>0.221329969207705</v>
      </c>
      <c r="E5099" s="6"/>
    </row>
    <row r="5100" customFormat="false" ht="12.75" hidden="false" customHeight="false" outlineLevel="0" collapsed="false">
      <c r="A5100" s="5" t="n">
        <f aca="true">RAND()</f>
        <v>0.31167396855502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398452274238156</v>
      </c>
      <c r="D5100" s="6" t="n">
        <f aca="false">C5099*INDEX($I$2:$I$5,$B5100)+D5099*INDEX($J$2:$J$5,$B5100)+INDEX($L$2:$L$5,$B5100)</f>
        <v>0.357169764094131</v>
      </c>
      <c r="E5100" s="6"/>
    </row>
    <row r="5101" customFormat="false" ht="12.75" hidden="false" customHeight="false" outlineLevel="0" collapsed="false">
      <c r="A5101" s="5" t="n">
        <f aca="true">RAND()</f>
        <v>0.414366637679417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426501262099677</v>
      </c>
      <c r="D5101" s="6" t="n">
        <f aca="false">C5100*INDEX($I$2:$I$5,$B5101)+D5100*INDEX($J$2:$J$5,$B5101)+INDEX($L$2:$L$5,$B5101)</f>
        <v>0.471494395569105</v>
      </c>
      <c r="E5101" s="6"/>
    </row>
    <row r="5102" customFormat="false" ht="12.75" hidden="false" customHeight="false" outlineLevel="0" collapsed="false">
      <c r="A5102" s="5" t="n">
        <f aca="true">RAND()</f>
        <v>0.332674375710473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454544864158683</v>
      </c>
      <c r="D5102" s="6" t="n">
        <f aca="false">C5101*INDEX($I$2:$I$5,$B5102)+D5101*INDEX($J$2:$J$5,$B5102)+INDEX($L$2:$L$5,$B5102)</f>
        <v>0.567518195140482</v>
      </c>
      <c r="E5102" s="6"/>
    </row>
    <row r="5103" customFormat="false" ht="12.75" hidden="false" customHeight="false" outlineLevel="0" collapsed="false">
      <c r="A5103" s="5" t="n">
        <f aca="true">RAND()</f>
        <v>0.581790667112816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48190676289092</v>
      </c>
      <c r="D5103" s="6" t="n">
        <f aca="false">C5102*INDEX($I$2:$I$5,$B5103)+D5102*INDEX($J$2:$J$5,$B5103)+INDEX($L$2:$L$5,$B5103)</f>
        <v>0.648004787700398</v>
      </c>
      <c r="E5103" s="6"/>
    </row>
    <row r="5104" customFormat="false" ht="12.75" hidden="false" customHeight="false" outlineLevel="0" collapsed="false">
      <c r="A5104" s="5" t="n">
        <f aca="true">RAND()</f>
        <v>0.478504734019088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508115018839305</v>
      </c>
      <c r="D5104" s="6" t="n">
        <f aca="false">C5103*INDEX($I$2:$I$5,$B5104)+D5103*INDEX($J$2:$J$5,$B5104)+INDEX($L$2:$L$5,$B5104)</f>
        <v>0.715325514530674</v>
      </c>
      <c r="E5104" s="6"/>
    </row>
    <row r="5105" customFormat="false" ht="12.75" hidden="false" customHeight="false" outlineLevel="0" collapsed="false">
      <c r="A5105" s="5" t="n">
        <f aca="true">RAND()</f>
        <v>0.481024709005675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532856695032205</v>
      </c>
      <c r="D5105" s="6" t="n">
        <f aca="false">C5104*INDEX($I$2:$I$5,$B5105)+D5104*INDEX($J$2:$J$5,$B5105)+INDEX($L$2:$L$5,$B5105)</f>
        <v>0.771511106139488</v>
      </c>
      <c r="E5105" s="6"/>
    </row>
    <row r="5106" customFormat="false" ht="12.75" hidden="false" customHeight="false" outlineLevel="0" collapsed="false">
      <c r="A5106" s="5" t="n">
        <f aca="true">RAND()</f>
        <v>0.475712411900131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555941245009503</v>
      </c>
      <c r="D5106" s="6" t="n">
        <f aca="false">C5105*INDEX($I$2:$I$5,$B5106)+D5105*INDEX($J$2:$J$5,$B5106)+INDEX($L$2:$L$5,$B5106)</f>
        <v>0.818297231396233</v>
      </c>
      <c r="E5106" s="6"/>
    </row>
    <row r="5107" customFormat="false" ht="12.75" hidden="false" customHeight="false" outlineLevel="0" collapsed="false">
      <c r="A5107" s="5" t="n">
        <f aca="true">RAND()</f>
        <v>0.642839881341971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577271114574729</v>
      </c>
      <c r="D5107" s="6" t="n">
        <f aca="false">C5106*INDEX($I$2:$I$5,$B5107)+D5106*INDEX($J$2:$J$5,$B5107)+INDEX($L$2:$L$5,$B5107)</f>
        <v>0.85716452339005</v>
      </c>
      <c r="E5107" s="6"/>
    </row>
    <row r="5108" customFormat="false" ht="12.75" hidden="false" customHeight="false" outlineLevel="0" collapsed="false">
      <c r="A5108" s="5" t="n">
        <f aca="true">RAND()</f>
        <v>0.73307489010817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32000322728507</v>
      </c>
      <c r="D5108" s="6" t="n">
        <f aca="false">C5107*INDEX($I$2:$I$5,$B5108)+D5107*INDEX($J$2:$J$5,$B5108)+INDEX($L$2:$L$5,$B5108)</f>
        <v>0.348324683001729</v>
      </c>
      <c r="E5108" s="6"/>
    </row>
    <row r="5109" customFormat="false" ht="12.75" hidden="false" customHeight="false" outlineLevel="0" collapsed="false">
      <c r="A5109" s="5" t="n">
        <f aca="true">RAND()</f>
        <v>0.184214273763717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359570753236089</v>
      </c>
      <c r="D5109" s="6" t="n">
        <f aca="false">C5108*INDEX($I$2:$I$5,$B5109)+D5108*INDEX($J$2:$J$5,$B5109)+INDEX($L$2:$L$5,$B5109)</f>
        <v>0.46688753645892</v>
      </c>
      <c r="E5109" s="6"/>
    </row>
    <row r="5110" customFormat="false" ht="12.75" hidden="false" customHeight="false" outlineLevel="0" collapsed="false">
      <c r="A5110" s="5" t="n">
        <f aca="true">RAND()</f>
        <v>0.152322375238361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397550408346419</v>
      </c>
      <c r="D5110" s="6" t="n">
        <f aca="false">C5109*INDEX($I$2:$I$5,$B5110)+D5109*INDEX($J$2:$J$5,$B5110)+INDEX($L$2:$L$5,$B5110)</f>
        <v>0.566083400583888</v>
      </c>
      <c r="E5110" s="6"/>
    </row>
    <row r="5111" customFormat="false" ht="12.75" hidden="false" customHeight="false" outlineLevel="0" collapsed="false">
      <c r="A5111" s="5" t="n">
        <f aca="true">RAND()</f>
        <v>0.535253144340791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433465382507714</v>
      </c>
      <c r="D5111" s="6" t="n">
        <f aca="false">C5110*INDEX($I$2:$I$5,$B5111)+D5110*INDEX($J$2:$J$5,$B5111)+INDEX($L$2:$L$5,$B5111)</f>
        <v>0.648895441986903</v>
      </c>
      <c r="E5111" s="6"/>
    </row>
    <row r="5112" customFormat="false" ht="12.75" hidden="false" customHeight="false" outlineLevel="0" collapsed="false">
      <c r="A5112" s="5" t="n">
        <f aca="true">RAND()</f>
        <v>0.288821014993597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467021241102564</v>
      </c>
      <c r="D5112" s="6" t="n">
        <f aca="false">C5111*INDEX($I$2:$I$5,$B5112)+D5111*INDEX($J$2:$J$5,$B5112)+INDEX($L$2:$L$5,$B5112)</f>
        <v>0.717874011094095</v>
      </c>
      <c r="E5112" s="6"/>
    </row>
    <row r="5113" customFormat="false" ht="12.75" hidden="false" customHeight="false" outlineLevel="0" collapsed="false">
      <c r="A5113" s="5" t="n">
        <f aca="true">RAND()</f>
        <v>0.508652515518481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498062372106559</v>
      </c>
      <c r="D5113" s="6" t="n">
        <f aca="false">C5112*INDEX($I$2:$I$5,$B5113)+D5112*INDEX($J$2:$J$5,$B5113)+INDEX($L$2:$L$5,$B5113)</f>
        <v>0.775195249498092</v>
      </c>
      <c r="E5113" s="6"/>
    </row>
    <row r="5114" customFormat="false" ht="12.75" hidden="false" customHeight="false" outlineLevel="0" collapsed="false">
      <c r="A5114" s="5" t="n">
        <f aca="true">RAND()</f>
        <v>0.0978616806191252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26537178149898</v>
      </c>
      <c r="D5114" s="6" t="n">
        <f aca="false">C5113*INDEX($I$2:$I$5,$B5114)+D5113*INDEX($J$2:$J$5,$B5114)+INDEX($L$2:$L$5,$B5114)</f>
        <v>0.822712459055937</v>
      </c>
      <c r="E5114" s="6"/>
    </row>
    <row r="5115" customFormat="false" ht="12.75" hidden="false" customHeight="false" outlineLevel="0" collapsed="false">
      <c r="A5115" s="5" t="n">
        <f aca="true">RAND()</f>
        <v>0.669417236054346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52470425234333</v>
      </c>
      <c r="D5115" s="6" t="n">
        <f aca="false">C5114*INDEX($I$2:$I$5,$B5115)+D5114*INDEX($J$2:$J$5,$B5115)+INDEX($L$2:$L$5,$B5115)</f>
        <v>0.862001002146945</v>
      </c>
      <c r="E5115" s="6"/>
    </row>
    <row r="5116" customFormat="false" ht="12.75" hidden="false" customHeight="false" outlineLevel="0" collapsed="false">
      <c r="A5116" s="5" t="n">
        <f aca="true">RAND()</f>
        <v>0.968135719829143</v>
      </c>
      <c r="B5116" s="0" t="n">
        <f aca="false">IF(A5116&lt;$N$2,$F$2,IF(A5116&lt;$N$3,$F$3,IF(A5116&lt;$N$4,$F$4,$F$5)))</f>
        <v>3</v>
      </c>
      <c r="C5116" s="6" t="n">
        <f aca="false">C5115*INDEX($G$2:$G$5,$B5116)+D5115*INDEX($H$2:$H$5,$B5116)+INDEX($K$2:$K$5,$B5116)</f>
        <v>0.736075719822435</v>
      </c>
      <c r="D5116" s="6" t="n">
        <f aca="false">C5115*INDEX($I$2:$I$5,$B5116)+D5115*INDEX($J$2:$J$5,$B5116)+INDEX($L$2:$L$5,$B5116)</f>
        <v>0.263936548069752</v>
      </c>
      <c r="E5116" s="6"/>
    </row>
    <row r="5117" customFormat="false" ht="12.75" hidden="false" customHeight="false" outlineLevel="0" collapsed="false">
      <c r="A5117" s="5" t="n">
        <f aca="true">RAND()</f>
        <v>0.5951222814466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709693938407828</v>
      </c>
      <c r="D5117" s="6" t="n">
        <f aca="false">C5116*INDEX($I$2:$I$5,$B5117)+D5116*INDEX($J$2:$J$5,$B5117)+INDEX($L$2:$L$5,$B5117)</f>
        <v>0.37984732767779</v>
      </c>
      <c r="E5117" s="6"/>
    </row>
    <row r="5118" customFormat="false" ht="12.75" hidden="false" customHeight="false" outlineLevel="0" collapsed="false">
      <c r="A5118" s="5" t="n">
        <f aca="true">RAND()</f>
        <v>0.209118114505533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691584504832325</v>
      </c>
      <c r="D5118" s="6" t="n">
        <f aca="false">C5117*INDEX($I$2:$I$5,$B5118)+D5117*INDEX($J$2:$J$5,$B5118)+INDEX($L$2:$L$5,$B5118)</f>
        <v>0.479231705477354</v>
      </c>
      <c r="E5118" s="6"/>
    </row>
    <row r="5119" customFormat="false" ht="12.75" hidden="false" customHeight="false" outlineLevel="0" collapsed="false">
      <c r="A5119" s="5" t="n">
        <f aca="true">RAND()</f>
        <v>0.345903463831502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679886817705306</v>
      </c>
      <c r="D5119" s="6" t="n">
        <f aca="false">C5118*INDEX($I$2:$I$5,$B5119)+D5118*INDEX($J$2:$J$5,$B5119)+INDEX($L$2:$L$5,$B5119)</f>
        <v>0.564279091271477</v>
      </c>
      <c r="E5119" s="6"/>
    </row>
    <row r="5120" customFormat="false" ht="12.75" hidden="false" customHeight="false" outlineLevel="0" collapsed="false">
      <c r="A5120" s="5" t="n">
        <f aca="true">RAND()</f>
        <v>0.512105683999252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673102234608849</v>
      </c>
      <c r="D5120" s="6" t="n">
        <f aca="false">C5119*INDEX($I$2:$I$5,$B5120)+D5119*INDEX($J$2:$J$5,$B5120)+INDEX($L$2:$L$5,$B5120)</f>
        <v>0.636917136234388</v>
      </c>
      <c r="E5120" s="6"/>
    </row>
    <row r="5121" customFormat="false" ht="12.75" hidden="false" customHeight="false" outlineLevel="0" collapsed="false">
      <c r="A5121" s="5" t="n">
        <f aca="true">RAND()</f>
        <v>0.748492208875676</v>
      </c>
      <c r="B5121" s="0" t="n">
        <f aca="false">IF(A5121&lt;$N$2,$F$2,IF(A5121&lt;$N$3,$F$3,IF(A5121&lt;$N$4,$F$4,$F$5)))</f>
        <v>2</v>
      </c>
      <c r="C5121" s="6" t="n">
        <f aca="false">C5120*INDEX($G$2:$G$5,$B5121)+D5120*INDEX($H$2:$H$5,$B5121)+INDEX($K$2:$K$5,$B5121)</f>
        <v>0.388657867428972</v>
      </c>
      <c r="D5121" s="6" t="n">
        <f aca="false">C5120*INDEX($I$2:$I$5,$B5121)+D5120*INDEX($J$2:$J$5,$B5121)+INDEX($L$2:$L$5,$B5121)</f>
        <v>0.326593780859774</v>
      </c>
      <c r="E5121" s="6"/>
    </row>
    <row r="5122" customFormat="false" ht="12.75" hidden="false" customHeight="false" outlineLevel="0" collapsed="false">
      <c r="A5122" s="5" t="n">
        <f aca="true">RAND()</f>
        <v>0.500053719024093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417054499339009</v>
      </c>
      <c r="D5122" s="6" t="n">
        <f aca="false">C5121*INDEX($I$2:$I$5,$B5122)+D5121*INDEX($J$2:$J$5,$B5122)+INDEX($L$2:$L$5,$B5122)</f>
        <v>0.445897778855076</v>
      </c>
      <c r="E5122" s="6"/>
    </row>
    <row r="5123" customFormat="false" ht="12.75" hidden="false" customHeight="false" outlineLevel="0" collapsed="false">
      <c r="A5123" s="5" t="n">
        <f aca="true">RAND()</f>
        <v>0.156113389135326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445577487756456</v>
      </c>
      <c r="D5123" s="6" t="n">
        <f aca="false">C5122*INDEX($I$2:$I$5,$B5123)+D5122*INDEX($J$2:$J$5,$B5123)+INDEX($L$2:$L$5,$B5123)</f>
        <v>0.546136197772417</v>
      </c>
      <c r="E5123" s="6"/>
    </row>
    <row r="5124" customFormat="false" ht="12.75" hidden="false" customHeight="false" outlineLevel="0" collapsed="false">
      <c r="A5124" s="5" t="n">
        <f aca="true">RAND()</f>
        <v>0.675079774379734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473502326422811</v>
      </c>
      <c r="D5124" s="6" t="n">
        <f aca="false">C5123*INDEX($I$2:$I$5,$B5124)+D5123*INDEX($J$2:$J$5,$B5124)+INDEX($L$2:$L$5,$B5124)</f>
        <v>0.630183264861793</v>
      </c>
      <c r="E5124" s="6"/>
    </row>
    <row r="5125" customFormat="false" ht="12.75" hidden="false" customHeight="false" outlineLevel="0" collapsed="false">
      <c r="A5125" s="5" t="n">
        <f aca="true">RAND()</f>
        <v>0.967785022565614</v>
      </c>
      <c r="B5125" s="0" t="n">
        <f aca="false">IF(A5125&lt;$N$2,$F$2,IF(A5125&lt;$N$3,$F$3,IF(A5125&lt;$N$4,$F$4,$F$5)))</f>
        <v>3</v>
      </c>
      <c r="C5125" s="6" t="n">
        <f aca="false">C5124*INDEX($G$2:$G$5,$B5125)+D5124*INDEX($H$2:$H$5,$B5125)+INDEX($K$2:$K$5,$B5125)</f>
        <v>0.682316514992466</v>
      </c>
      <c r="D5125" s="6" t="n">
        <f aca="false">C5124*INDEX($I$2:$I$5,$B5125)+D5124*INDEX($J$2:$J$5,$B5125)+INDEX($L$2:$L$5,$B5125)</f>
        <v>0.188464038642176</v>
      </c>
      <c r="E5125" s="6"/>
    </row>
    <row r="5126" customFormat="false" ht="12.75" hidden="false" customHeight="false" outlineLevel="0" collapsed="false">
      <c r="A5126" s="5" t="n">
        <f aca="true">RAND()</f>
        <v>0.393977797618309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661259890658364</v>
      </c>
      <c r="D5126" s="6" t="n">
        <f aca="false">C5125*INDEX($I$2:$I$5,$B5126)+D5125*INDEX($J$2:$J$5,$B5126)+INDEX($L$2:$L$5,$B5126)</f>
        <v>0.317760257752486</v>
      </c>
      <c r="E5126" s="6"/>
    </row>
    <row r="5127" customFormat="false" ht="12.75" hidden="false" customHeight="false" outlineLevel="0" collapsed="false">
      <c r="A5127" s="5" t="n">
        <f aca="true">RAND()</f>
        <v>0.899098126778013</v>
      </c>
      <c r="B5127" s="0" t="n">
        <f aca="false">IF(A5127&lt;$N$2,$F$2,IF(A5127&lt;$N$3,$F$3,IF(A5127&lt;$N$4,$F$4,$F$5)))</f>
        <v>3</v>
      </c>
      <c r="C5127" s="6" t="n">
        <f aca="false">C5126*INDEX($G$2:$G$5,$B5127)+D5126*INDEX($H$2:$H$5,$B5127)+INDEX($K$2:$K$5,$B5127)</f>
        <v>0.565737169345199</v>
      </c>
      <c r="D5127" s="6" t="n">
        <f aca="false">C5126*INDEX($I$2:$I$5,$B5127)+D5126*INDEX($J$2:$J$5,$B5127)+INDEX($L$2:$L$5,$B5127)</f>
        <v>0.163236752658514</v>
      </c>
      <c r="E5127" s="6"/>
    </row>
    <row r="5128" customFormat="false" ht="12.75" hidden="false" customHeight="false" outlineLevel="0" collapsed="false">
      <c r="A5128" s="5" t="n">
        <f aca="true">RAND()</f>
        <v>0.460652701318608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61350616622439</v>
      </c>
      <c r="D5128" s="6" t="n">
        <f aca="false">C5127*INDEX($I$2:$I$5,$B5128)+D5127*INDEX($J$2:$J$5,$B5128)+INDEX($L$2:$L$5,$B5128)</f>
        <v>0.300655727741306</v>
      </c>
      <c r="E5128" s="6"/>
    </row>
    <row r="5129" customFormat="false" ht="12.75" hidden="false" customHeight="false" outlineLevel="0" collapsed="false">
      <c r="A5129" s="5" t="n">
        <f aca="true">RAND()</f>
        <v>0.865451738808326</v>
      </c>
      <c r="B5129" s="0" t="n">
        <f aca="false">IF(A5129&lt;$N$2,$F$2,IF(A5129&lt;$N$3,$F$3,IF(A5129&lt;$N$4,$F$4,$F$5)))</f>
        <v>3</v>
      </c>
      <c r="C5129" s="6" t="n">
        <f aca="false">C5128*INDEX($G$2:$G$5,$B5129)+D5128*INDEX($H$2:$H$5,$B5129)+INDEX($K$2:$K$5,$B5129)</f>
        <v>0.575882978457424</v>
      </c>
      <c r="D5129" s="6" t="n">
        <f aca="false">C5128*INDEX($I$2:$I$5,$B5129)+D5128*INDEX($J$2:$J$5,$B5129)+INDEX($L$2:$L$5,$B5129)</f>
        <v>0.133206567796524</v>
      </c>
      <c r="E5129" s="6"/>
    </row>
    <row r="5130" customFormat="false" ht="12.75" hidden="false" customHeight="false" outlineLevel="0" collapsed="false">
      <c r="A5130" s="5" t="n">
        <f aca="true">RAND()</f>
        <v>0.948506312129079</v>
      </c>
      <c r="B5130" s="0" t="n">
        <f aca="false">IF(A5130&lt;$N$2,$F$2,IF(A5130&lt;$N$3,$F$3,IF(A5130&lt;$N$4,$F$4,$F$5)))</f>
        <v>3</v>
      </c>
      <c r="C5130" s="6" t="n">
        <f aca="false">C5129*INDEX($G$2:$G$5,$B5130)+D5129*INDEX($H$2:$H$5,$B5130)+INDEX($K$2:$K$5,$B5130)</f>
        <v>0.526315011917803</v>
      </c>
      <c r="D5130" s="6" t="n">
        <f aca="false">C5129*INDEX($I$2:$I$5,$B5130)+D5129*INDEX($J$2:$J$5,$B5130)+INDEX($L$2:$L$5,$B5130)</f>
        <v>0.0972995309667062</v>
      </c>
      <c r="E5130" s="6"/>
    </row>
    <row r="5131" customFormat="false" ht="12.75" hidden="false" customHeight="false" outlineLevel="0" collapsed="false">
      <c r="A5131" s="5" t="n">
        <f aca="true">RAND()</f>
        <v>0.565280721233888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525441527763983</v>
      </c>
      <c r="D5131" s="6" t="n">
        <f aca="false">C5130*INDEX($I$2:$I$5,$B5131)+D5130*INDEX($J$2:$J$5,$B5131)+INDEX($L$2:$L$5,$B5131)</f>
        <v>0.246133646349775</v>
      </c>
      <c r="E5131" s="6"/>
    </row>
    <row r="5132" customFormat="false" ht="12.75" hidden="false" customHeight="false" outlineLevel="0" collapsed="false">
      <c r="A5132" s="5" t="n">
        <f aca="true">RAND()</f>
        <v>0.490934391022401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530206801986563</v>
      </c>
      <c r="D5132" s="6" t="n">
        <f aca="false">C5131*INDEX($I$2:$I$5,$B5132)+D5131*INDEX($J$2:$J$5,$B5132)+INDEX($L$2:$L$5,$B5132)</f>
        <v>0.372526129223692</v>
      </c>
      <c r="E5132" s="6"/>
    </row>
    <row r="5133" customFormat="false" ht="12.75" hidden="false" customHeight="false" outlineLevel="0" collapsed="false">
      <c r="A5133" s="5" t="n">
        <f aca="true">RAND()</f>
        <v>0.119077148635157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38929041667868</v>
      </c>
      <c r="D5133" s="6" t="n">
        <f aca="false">C5132*INDEX($I$2:$I$5,$B5133)+D5132*INDEX($J$2:$J$5,$B5133)+INDEX($L$2:$L$5,$B5133)</f>
        <v>0.479657032037411</v>
      </c>
      <c r="E5133" s="6"/>
    </row>
    <row r="5134" customFormat="false" ht="12.75" hidden="false" customHeight="false" outlineLevel="0" collapsed="false">
      <c r="A5134" s="5" t="n">
        <f aca="true">RAND()</f>
        <v>0.52946407785357</v>
      </c>
      <c r="B5134" s="0" t="n">
        <f aca="false">IF(A5134&lt;$N$2,$F$2,IF(A5134&lt;$N$3,$F$3,IF(A5134&lt;$N$4,$F$4,$F$5)))</f>
        <v>1</v>
      </c>
      <c r="C5134" s="6" t="n">
        <f aca="false">C5133*INDEX($G$2:$G$5,$B5134)+D5133*INDEX($H$2:$H$5,$B5134)+INDEX($K$2:$K$5,$B5134)</f>
        <v>0.550298066561405</v>
      </c>
      <c r="D5134" s="6" t="n">
        <f aca="false">C5133*INDEX($I$2:$I$5,$B5134)+D5133*INDEX($J$2:$J$5,$B5134)+INDEX($L$2:$L$5,$B5134)</f>
        <v>0.570288445658051</v>
      </c>
      <c r="E5134" s="6"/>
    </row>
    <row r="5135" customFormat="false" ht="12.75" hidden="false" customHeight="false" outlineLevel="0" collapsed="false">
      <c r="A5135" s="5" t="n">
        <f aca="true">RAND()</f>
        <v>0.337847258231722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56330373099998</v>
      </c>
      <c r="D5135" s="6" t="n">
        <f aca="false">C5134*INDEX($I$2:$I$5,$B5135)+D5134*INDEX($J$2:$J$5,$B5135)+INDEX($L$2:$L$5,$B5135)</f>
        <v>0.646813861900913</v>
      </c>
      <c r="E5135" s="6"/>
    </row>
    <row r="5136" customFormat="false" ht="12.75" hidden="false" customHeight="false" outlineLevel="0" collapsed="false">
      <c r="A5136" s="5" t="n">
        <f aca="true">RAND()</f>
        <v>0.994139322261706</v>
      </c>
      <c r="B5136" s="0" t="n">
        <f aca="false">IF(A5136&lt;$N$2,$F$2,IF(A5136&lt;$N$3,$F$3,IF(A5136&lt;$N$4,$F$4,$F$5)))</f>
        <v>4</v>
      </c>
      <c r="C5136" s="6" t="n">
        <f aca="false">C5135*INDEX($G$2:$G$5,$B5136)+D5135*INDEX($H$2:$H$5,$B5136)+INDEX($K$2:$K$5,$B5136)</f>
        <v>0.5</v>
      </c>
      <c r="D5136" s="6" t="n">
        <f aca="false">C5135*INDEX($I$2:$I$5,$B5136)+D5135*INDEX($J$2:$J$5,$B5136)+INDEX($L$2:$L$5,$B5136)</f>
        <v>0.103490217904146</v>
      </c>
      <c r="E5136" s="6"/>
    </row>
    <row r="5137" customFormat="false" ht="12.75" hidden="false" customHeight="false" outlineLevel="0" collapsed="false">
      <c r="A5137" s="5" t="n">
        <f aca="true">RAND()</f>
        <v>0.38858081291457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503329138062453</v>
      </c>
      <c r="D5137" s="6" t="n">
        <f aca="false">C5136*INDEX($I$2:$I$5,$B5137)+D5136*INDEX($J$2:$J$5,$B5137)+INDEX($L$2:$L$5,$B5137)</f>
        <v>0.25236319500062</v>
      </c>
      <c r="E5137" s="6"/>
    </row>
    <row r="5138" customFormat="false" ht="12.75" hidden="false" customHeight="false" outlineLevel="0" collapsed="false">
      <c r="A5138" s="5" t="n">
        <f aca="true">RAND()</f>
        <v>0.761106908539668</v>
      </c>
      <c r="B5138" s="0" t="n">
        <f aca="false">IF(A5138&lt;$N$2,$F$2,IF(A5138&lt;$N$3,$F$3,IF(A5138&lt;$N$4,$F$4,$F$5)))</f>
        <v>2</v>
      </c>
      <c r="C5138" s="6" t="n">
        <f aca="false">C5137*INDEX($G$2:$G$5,$B5138)+D5137*INDEX($H$2:$H$5,$B5138)+INDEX($K$2:$K$5,$B5138)</f>
        <v>0.442121758128163</v>
      </c>
      <c r="D5138" s="6" t="n">
        <f aca="false">C5137*INDEX($I$2:$I$5,$B5138)+D5137*INDEX($J$2:$J$5,$B5138)+INDEX($L$2:$L$5,$B5138)</f>
        <v>0.212467934617237</v>
      </c>
      <c r="E5138" s="6"/>
    </row>
    <row r="5139" customFormat="false" ht="12.75" hidden="false" customHeight="false" outlineLevel="0" collapsed="false">
      <c r="A5139" s="5" t="n">
        <f aca="true">RAND()</f>
        <v>0.40157104744606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458222686231648</v>
      </c>
      <c r="D5139" s="6" t="n">
        <f aca="false">C5138*INDEX($I$2:$I$5,$B5139)+D5138*INDEX($J$2:$J$5,$B5139)+INDEX($L$2:$L$5,$B5139)</f>
        <v>0.347026771439292</v>
      </c>
      <c r="E5139" s="6"/>
    </row>
    <row r="5140" customFormat="false" ht="12.75" hidden="false" customHeight="false" outlineLevel="0" collapsed="false">
      <c r="A5140" s="5" t="n">
        <f aca="true">RAND()</f>
        <v>0.255764604769885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476871051153923</v>
      </c>
      <c r="D5140" s="6" t="n">
        <f aca="false">C5139*INDEX($I$2:$I$5,$B5140)+D5139*INDEX($J$2:$J$5,$B5140)+INDEX($L$2:$L$5,$B5140)</f>
        <v>0.460671489561388</v>
      </c>
      <c r="E5140" s="6"/>
    </row>
    <row r="5141" customFormat="false" ht="12.75" hidden="false" customHeight="false" outlineLevel="0" collapsed="false">
      <c r="A5141" s="5" t="n">
        <f aca="true">RAND()</f>
        <v>0.578685638791151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496908367543452</v>
      </c>
      <c r="D5141" s="6" t="n">
        <f aca="false">C5140*INDEX($I$2:$I$5,$B5141)+D5140*INDEX($J$2:$J$5,$B5141)+INDEX($L$2:$L$5,$B5141)</f>
        <v>0.556465865744923</v>
      </c>
      <c r="E5141" s="6"/>
    </row>
    <row r="5142" customFormat="false" ht="12.75" hidden="false" customHeight="false" outlineLevel="0" collapsed="false">
      <c r="A5142" s="5" t="n">
        <f aca="true">RAND()</f>
        <v>0.630704592364098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17464441076953</v>
      </c>
      <c r="D5142" s="6" t="n">
        <f aca="false">C5141*INDEX($I$2:$I$5,$B5142)+D5141*INDEX($J$2:$J$5,$B5142)+INDEX($L$2:$L$5,$B5142)</f>
        <v>0.637053910418332</v>
      </c>
      <c r="E5142" s="6"/>
    </row>
    <row r="5143" customFormat="false" ht="12.75" hidden="false" customHeight="false" outlineLevel="0" collapsed="false">
      <c r="A5143" s="5" t="n">
        <f aca="true">RAND()</f>
        <v>0.372450452900207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37898305159811</v>
      </c>
      <c r="D5143" s="6" t="n">
        <f aca="false">C5142*INDEX($I$2:$I$5,$B5143)+D5142*INDEX($J$2:$J$5,$B5143)+INDEX($L$2:$L$5,$B5143)</f>
        <v>0.704712585625317</v>
      </c>
      <c r="E5143" s="6"/>
    </row>
    <row r="5144" customFormat="false" ht="12.75" hidden="false" customHeight="false" outlineLevel="0" collapsed="false">
      <c r="A5144" s="5" t="n">
        <f aca="true">RAND()</f>
        <v>0.203648653992961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557750026748817</v>
      </c>
      <c r="D5144" s="6" t="n">
        <f aca="false">C5143*INDEX($I$2:$I$5,$B5144)+D5143*INDEX($J$2:$J$5,$B5144)+INDEX($L$2:$L$5,$B5144)</f>
        <v>0.761398747904981</v>
      </c>
      <c r="E5144" s="6"/>
    </row>
    <row r="5145" customFormat="false" ht="12.75" hidden="false" customHeight="false" outlineLevel="0" collapsed="false">
      <c r="A5145" s="5" t="n">
        <f aca="true">RAND()</f>
        <v>0.846880052898719</v>
      </c>
      <c r="B5145" s="0" t="n">
        <f aca="false">IF(A5145&lt;$N$2,$F$2,IF(A5145&lt;$N$3,$F$3,IF(A5145&lt;$N$4,$F$4,$F$5)))</f>
        <v>2</v>
      </c>
      <c r="C5145" s="6" t="n">
        <f aca="false">C5144*INDEX($G$2:$G$5,$B5145)+D5144*INDEX($H$2:$H$5,$B5145)+INDEX($K$2:$K$5,$B5145)</f>
        <v>0.337800638242991</v>
      </c>
      <c r="D5145" s="6" t="n">
        <f aca="false">C5144*INDEX($I$2:$I$5,$B5145)+D5144*INDEX($J$2:$J$5,$B5145)+INDEX($L$2:$L$5,$B5145)</f>
        <v>0.325047059382514</v>
      </c>
      <c r="E5145" s="6"/>
    </row>
    <row r="5146" customFormat="false" ht="12.75" hidden="false" customHeight="false" outlineLevel="0" collapsed="false">
      <c r="A5146" s="5" t="n">
        <f aca="true">RAND()</f>
        <v>0.00858538032371703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373819483065453</v>
      </c>
      <c r="D5146" s="6" t="n">
        <f aca="false">C5145*INDEX($I$2:$I$5,$B5146)+D5145*INDEX($J$2:$J$5,$B5146)+INDEX($L$2:$L$5,$B5146)</f>
        <v>0.446466329800763</v>
      </c>
      <c r="E5146" s="6"/>
    </row>
    <row r="5147" customFormat="false" ht="12.75" hidden="false" customHeight="false" outlineLevel="0" collapsed="false">
      <c r="A5147" s="5" t="n">
        <f aca="true">RAND()</f>
        <v>0.600122747857692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408891995325198</v>
      </c>
      <c r="D5147" s="6" t="n">
        <f aca="false">C5146*INDEX($I$2:$I$5,$B5147)+D5146*INDEX($J$2:$J$5,$B5147)+INDEX($L$2:$L$5,$B5147)</f>
        <v>0.548218593127426</v>
      </c>
      <c r="E5147" s="6"/>
    </row>
    <row r="5148" customFormat="false" ht="12.75" hidden="false" customHeight="false" outlineLevel="0" collapsed="false">
      <c r="A5148" s="5" t="n">
        <f aca="true">RAND()</f>
        <v>0.206493471741832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442433391976808</v>
      </c>
      <c r="D5148" s="6" t="n">
        <f aca="false">C5147*INDEX($I$2:$I$5,$B5148)+D5147*INDEX($J$2:$J$5,$B5148)+INDEX($L$2:$L$5,$B5148)</f>
        <v>0.633308581738153</v>
      </c>
      <c r="E5148" s="6"/>
    </row>
    <row r="5149" customFormat="false" ht="12.75" hidden="false" customHeight="false" outlineLevel="0" collapsed="false">
      <c r="A5149" s="5" t="n">
        <f aca="true">RAND()</f>
        <v>0.309097984995954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474058367312621</v>
      </c>
      <c r="D5149" s="6" t="n">
        <f aca="false">C5148*INDEX($I$2:$I$5,$B5149)+D5148*INDEX($J$2:$J$5,$B5149)+INDEX($L$2:$L$5,$B5149)</f>
        <v>0.70430895039255</v>
      </c>
      <c r="E5149" s="6"/>
    </row>
    <row r="5150" customFormat="false" ht="12.75" hidden="false" customHeight="false" outlineLevel="0" collapsed="false">
      <c r="A5150" s="5" t="n">
        <f aca="true">RAND()</f>
        <v>0.631897770104644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50353498501294</v>
      </c>
      <c r="D5150" s="6" t="n">
        <f aca="false">C5149*INDEX($I$2:$I$5,$B5150)+D5149*INDEX($J$2:$J$5,$B5150)+INDEX($L$2:$L$5,$B5150)</f>
        <v>0.763418139292708</v>
      </c>
      <c r="E5150" s="6"/>
    </row>
    <row r="5151" customFormat="false" ht="12.75" hidden="false" customHeight="false" outlineLevel="0" collapsed="false">
      <c r="A5151" s="5" t="n">
        <f aca="true">RAND()</f>
        <v>0.500428625552886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530747673429816</v>
      </c>
      <c r="D5151" s="6" t="n">
        <f aca="false">C5150*INDEX($I$2:$I$5,$B5151)+D5150*INDEX($J$2:$J$5,$B5151)+INDEX($L$2:$L$5,$B5151)</f>
        <v>0.81251120581403</v>
      </c>
      <c r="E5151" s="6"/>
    </row>
    <row r="5152" customFormat="false" ht="12.75" hidden="false" customHeight="false" outlineLevel="0" collapsed="false">
      <c r="A5152" s="5" t="n">
        <f aca="true">RAND()</f>
        <v>0.501911558201838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55667689357033</v>
      </c>
      <c r="D5152" s="6" t="n">
        <f aca="false">C5151*INDEX($I$2:$I$5,$B5152)+D5151*INDEX($J$2:$J$5,$B5152)+INDEX($L$2:$L$5,$B5152)</f>
        <v>0.853184349819208</v>
      </c>
      <c r="E5152" s="6"/>
    </row>
    <row r="5153" customFormat="false" ht="12.75" hidden="false" customHeight="false" outlineLevel="0" collapsed="false">
      <c r="A5153" s="5" t="n">
        <f aca="true">RAND()</f>
        <v>0.98583744418718</v>
      </c>
      <c r="B5153" s="0" t="n">
        <f aca="false">IF(A5153&lt;$N$2,$F$2,IF(A5153&lt;$N$3,$F$3,IF(A5153&lt;$N$4,$F$4,$F$5)))</f>
        <v>4</v>
      </c>
      <c r="C5153" s="6" t="n">
        <f aca="false">C5152*INDEX($G$2:$G$5,$B5153)+D5152*INDEX($H$2:$H$5,$B5153)+INDEX($K$2:$K$5,$B5153)</f>
        <v>0.5</v>
      </c>
      <c r="D5153" s="6" t="n">
        <f aca="false">C5152*INDEX($I$2:$I$5,$B5153)+D5152*INDEX($J$2:$J$5,$B5153)+INDEX($L$2:$L$5,$B5153)</f>
        <v>0.136509495971073</v>
      </c>
      <c r="E5153" s="6"/>
    </row>
    <row r="5154" customFormat="false" ht="12.75" hidden="false" customHeight="false" outlineLevel="0" collapsed="false">
      <c r="A5154" s="5" t="n">
        <f aca="true">RAND()</f>
        <v>0.018065927915526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0455085135093</v>
      </c>
      <c r="D5154" s="6" t="n">
        <f aca="false">C5153*INDEX($I$2:$I$5,$B5154)+D5153*INDEX($J$2:$J$5,$B5154)+INDEX($L$2:$L$5,$B5154)</f>
        <v>0.280396562079441</v>
      </c>
      <c r="E5154" s="6"/>
    </row>
    <row r="5155" customFormat="false" ht="12.75" hidden="false" customHeight="false" outlineLevel="0" collapsed="false">
      <c r="A5155" s="5" t="n">
        <f aca="true">RAND()</f>
        <v>0.339895268087392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513738345593879</v>
      </c>
      <c r="D5155" s="6" t="n">
        <f aca="false">C5154*INDEX($I$2:$I$5,$B5155)+D5154*INDEX($J$2:$J$5,$B5155)+INDEX($L$2:$L$5,$B5155)</f>
        <v>0.402388299705461</v>
      </c>
      <c r="E5155" s="6"/>
    </row>
    <row r="5156" customFormat="false" ht="12.75" hidden="false" customHeight="false" outlineLevel="0" collapsed="false">
      <c r="A5156" s="5" t="n">
        <f aca="true">RAND()</f>
        <v>0.900877415438892</v>
      </c>
      <c r="B5156" s="0" t="n">
        <f aca="false">IF(A5156&lt;$N$2,$F$2,IF(A5156&lt;$N$3,$F$3,IF(A5156&lt;$N$4,$F$4,$F$5)))</f>
        <v>3</v>
      </c>
      <c r="C5156" s="6" t="n">
        <f aca="false">C5155*INDEX($G$2:$G$5,$B5156)+D5155*INDEX($H$2:$H$5,$B5156)+INDEX($K$2:$K$5,$B5156)</f>
        <v>0.611815136977564</v>
      </c>
      <c r="D5156" s="6" t="n">
        <f aca="false">C5155*INDEX($I$2:$I$5,$B5156)+D5155*INDEX($J$2:$J$5,$B5156)+INDEX($L$2:$L$5,$B5156)</f>
        <v>0.144937996884603</v>
      </c>
      <c r="E5156" s="6"/>
    </row>
    <row r="5157" customFormat="false" ht="12.75" hidden="false" customHeight="false" outlineLevel="0" collapsed="false">
      <c r="A5157" s="5" t="n">
        <f aca="true">RAND()</f>
        <v>0.0868993753702767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599793757178682</v>
      </c>
      <c r="D5157" s="6" t="n">
        <f aca="false">C5156*INDEX($I$2:$I$5,$B5157)+D5156*INDEX($J$2:$J$5,$B5157)+INDEX($L$2:$L$5,$B5157)</f>
        <v>0.283415199286858</v>
      </c>
      <c r="E5157" s="6"/>
    </row>
    <row r="5158" customFormat="false" ht="12.75" hidden="false" customHeight="false" outlineLevel="0" collapsed="false">
      <c r="A5158" s="5" t="n">
        <f aca="true">RAND()</f>
        <v>0.626225625918959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594711262218315</v>
      </c>
      <c r="D5158" s="6" t="n">
        <f aca="false">C5157*INDEX($I$2:$I$5,$B5158)+D5157*INDEX($J$2:$J$5,$B5158)+INDEX($L$2:$L$5,$B5158)</f>
        <v>0.401427135178931</v>
      </c>
      <c r="E5158" s="6"/>
    </row>
    <row r="5159" customFormat="false" ht="12.75" hidden="false" customHeight="false" outlineLevel="0" collapsed="false">
      <c r="A5159" s="5" t="n">
        <f aca="true">RAND()</f>
        <v>0.215989534963922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594762665624969</v>
      </c>
      <c r="D5159" s="6" t="n">
        <f aca="false">C5158*INDEX($I$2:$I$5,$B5159)+D5158*INDEX($J$2:$J$5,$B5159)+INDEX($L$2:$L$5,$B5159)</f>
        <v>0.501807321064835</v>
      </c>
      <c r="E5159" s="6"/>
    </row>
    <row r="5160" customFormat="false" ht="12.75" hidden="false" customHeight="false" outlineLevel="0" collapsed="false">
      <c r="A5160" s="5" t="n">
        <f aca="true">RAND()</f>
        <v>0.601697779876745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598520373994998</v>
      </c>
      <c r="D5160" s="6" t="n">
        <f aca="false">C5159*INDEX($I$2:$I$5,$B5160)+D5159*INDEX($J$2:$J$5,$B5160)+INDEX($L$2:$L$5,$B5160)</f>
        <v>0.587028196955921</v>
      </c>
      <c r="E5160" s="6"/>
    </row>
    <row r="5161" customFormat="false" ht="12.75" hidden="false" customHeight="false" outlineLevel="0" collapsed="false">
      <c r="A5161" s="5" t="n">
        <f aca="true">RAND()</f>
        <v>0.361553558297784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604863840809122</v>
      </c>
      <c r="D5161" s="6" t="n">
        <f aca="false">C5160*INDEX($I$2:$I$5,$B5161)+D5160*INDEX($J$2:$J$5,$B5161)+INDEX($L$2:$L$5,$B5161)</f>
        <v>0.659241685377762</v>
      </c>
      <c r="E5161" s="6"/>
    </row>
    <row r="5162" customFormat="false" ht="12.75" hidden="false" customHeight="false" outlineLevel="0" collapsed="false">
      <c r="A5162" s="5" t="n">
        <f aca="true">RAND()</f>
        <v>0.0334389951081073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612921343205922</v>
      </c>
      <c r="D5162" s="6" t="n">
        <f aca="false">C5161*INDEX($I$2:$I$5,$B5162)+D5161*INDEX($J$2:$J$5,$B5162)+INDEX($L$2:$L$5,$B5162)</f>
        <v>0.720316228775782</v>
      </c>
      <c r="E5162" s="6"/>
    </row>
    <row r="5163" customFormat="false" ht="12.75" hidden="false" customHeight="false" outlineLevel="0" collapsed="false">
      <c r="A5163" s="5" t="n">
        <f aca="true">RAND()</f>
        <v>0.603888754006861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622021920846532</v>
      </c>
      <c r="D5163" s="6" t="n">
        <f aca="false">C5162*INDEX($I$2:$I$5,$B5163)+D5162*INDEX($J$2:$J$5,$B5163)+INDEX($L$2:$L$5,$B5163)</f>
        <v>0.77187038853202</v>
      </c>
      <c r="E5163" s="6"/>
    </row>
    <row r="5164" customFormat="false" ht="12.75" hidden="false" customHeight="false" outlineLevel="0" collapsed="false">
      <c r="A5164" s="5" t="n">
        <f aca="true">RAND()</f>
        <v>0.558399692169122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63165581517439</v>
      </c>
      <c r="D5164" s="6" t="n">
        <f aca="false">C5163*INDEX($I$2:$I$5,$B5164)+D5163*INDEX($J$2:$J$5,$B5164)+INDEX($L$2:$L$5,$B5164)</f>
        <v>0.815303148792363</v>
      </c>
      <c r="E5164" s="6"/>
    </row>
    <row r="5165" customFormat="false" ht="12.75" hidden="false" customHeight="false" outlineLevel="0" collapsed="false">
      <c r="A5165" s="5" t="n">
        <f aca="true">RAND()</f>
        <v>0.696868528937727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641442003588374</v>
      </c>
      <c r="D5165" s="6" t="n">
        <f aca="false">C5164*INDEX($I$2:$I$5,$B5165)+D5164*INDEX($J$2:$J$5,$B5165)+INDEX($L$2:$L$5,$B5165)</f>
        <v>0.851821108163264</v>
      </c>
      <c r="E5165" s="6"/>
    </row>
    <row r="5166" customFormat="false" ht="12.75" hidden="false" customHeight="false" outlineLevel="0" collapsed="false">
      <c r="A5166" s="5" t="n">
        <f aca="true">RAND()</f>
        <v>0.627888175270586</v>
      </c>
      <c r="B5166" s="0" t="n">
        <f aca="false">IF(A5166&lt;$N$2,$F$2,IF(A5166&lt;$N$3,$F$3,IF(A5166&lt;$N$4,$F$4,$F$5)))</f>
        <v>1</v>
      </c>
      <c r="C5166" s="6" t="n">
        <f aca="false">C5165*INDEX($G$2:$G$5,$B5166)+D5165*INDEX($H$2:$H$5,$B5166)+INDEX($K$2:$K$5,$B5166)</f>
        <v>0.651101642048571</v>
      </c>
      <c r="D5166" s="6" t="n">
        <f aca="false">C5165*INDEX($I$2:$I$5,$B5166)+D5165*INDEX($J$2:$J$5,$B5166)+INDEX($L$2:$L$5,$B5166)</f>
        <v>0.882462766697841</v>
      </c>
      <c r="E5166" s="6"/>
    </row>
    <row r="5167" customFormat="false" ht="12.75" hidden="false" customHeight="false" outlineLevel="0" collapsed="false">
      <c r="A5167" s="5" t="n">
        <f aca="true">RAND()</f>
        <v>0.303024887774911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660436416467057</v>
      </c>
      <c r="D5167" s="6" t="n">
        <f aca="false">C5166*INDEX($I$2:$I$5,$B5167)+D5166*INDEX($J$2:$J$5,$B5167)+INDEX($L$2:$L$5,$B5167)</f>
        <v>0.90812012817067</v>
      </c>
      <c r="E5167" s="6"/>
    </row>
    <row r="5168" customFormat="false" ht="12.75" hidden="false" customHeight="false" outlineLevel="0" collapsed="false">
      <c r="A5168" s="5" t="n">
        <f aca="true">RAND()</f>
        <v>0.0486713565926289</v>
      </c>
      <c r="B5168" s="0" t="n">
        <f aca="false">IF(A5168&lt;$N$2,$F$2,IF(A5168&lt;$N$3,$F$3,IF(A5168&lt;$N$4,$F$4,$F$5)))</f>
        <v>1</v>
      </c>
      <c r="C5168" s="6" t="n">
        <f aca="false">C5167*INDEX($G$2:$G$5,$B5168)+D5167*INDEX($H$2:$H$5,$B5168)+INDEX($K$2:$K$5,$B5168)</f>
        <v>0.669310962322846</v>
      </c>
      <c r="D5168" s="6" t="n">
        <f aca="false">C5167*INDEX($I$2:$I$5,$B5168)+D5167*INDEX($J$2:$J$5,$B5168)+INDEX($L$2:$L$5,$B5168)</f>
        <v>0.929557841407618</v>
      </c>
      <c r="E5168" s="6"/>
    </row>
    <row r="5169" customFormat="false" ht="12.75" hidden="false" customHeight="false" outlineLevel="0" collapsed="false">
      <c r="A5169" s="5" t="n">
        <f aca="true">RAND()</f>
        <v>0.0420092079607284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677638647144178</v>
      </c>
      <c r="D5169" s="6" t="n">
        <f aca="false">C5168*INDEX($I$2:$I$5,$B5169)+D5168*INDEX($J$2:$J$5,$B5169)+INDEX($L$2:$L$5,$B5169)</f>
        <v>0.947430101749122</v>
      </c>
      <c r="E5169" s="6"/>
    </row>
    <row r="5170" customFormat="false" ht="12.75" hidden="false" customHeight="false" outlineLevel="0" collapsed="false">
      <c r="A5170" s="5" t="n">
        <f aca="true">RAND()</f>
        <v>0.139204409578854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685370125190125</v>
      </c>
      <c r="D5170" s="6" t="n">
        <f aca="false">C5169*INDEX($I$2:$I$5,$B5170)+D5169*INDEX($J$2:$J$5,$B5170)+INDEX($L$2:$L$5,$B5170)</f>
        <v>0.96229552644067</v>
      </c>
      <c r="E5170" s="6"/>
    </row>
    <row r="5171" customFormat="false" ht="12.75" hidden="false" customHeight="false" outlineLevel="0" collapsed="false">
      <c r="A5171" s="5" t="n">
        <f aca="true">RAND()</f>
        <v>0.808319381466259</v>
      </c>
      <c r="B5171" s="0" t="n">
        <f aca="false">IF(A5171&lt;$N$2,$F$2,IF(A5171&lt;$N$3,$F$3,IF(A5171&lt;$N$4,$F$4,$F$5)))</f>
        <v>2</v>
      </c>
      <c r="C5171" s="6" t="n">
        <f aca="false">C5170*INDEX($G$2:$G$5,$B5171)+D5170*INDEX($H$2:$H$5,$B5171)+INDEX($K$2:$K$5,$B5171)</f>
        <v>0.317539125686863</v>
      </c>
      <c r="D5171" s="6" t="n">
        <f aca="false">C5170*INDEX($I$2:$I$5,$B5171)+D5170*INDEX($J$2:$J$5,$B5171)+INDEX($L$2:$L$5,$B5171)</f>
        <v>0.39346586700178</v>
      </c>
      <c r="E5171" s="6"/>
    </row>
    <row r="5172" customFormat="false" ht="12.75" hidden="false" customHeight="false" outlineLevel="0" collapsed="false">
      <c r="A5172" s="5" t="n">
        <f aca="true">RAND()</f>
        <v>0.16230667214835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359148954787213</v>
      </c>
      <c r="D5172" s="6" t="n">
        <f aca="false">C5171*INDEX($I$2:$I$5,$B5172)+D5171*INDEX($J$2:$J$5,$B5172)+INDEX($L$2:$L$5,$B5172)</f>
        <v>0.505303573434097</v>
      </c>
      <c r="E5172" s="6"/>
    </row>
    <row r="5173" customFormat="false" ht="12.75" hidden="false" customHeight="false" outlineLevel="0" collapsed="false">
      <c r="A5173" s="5" t="n">
        <f aca="true">RAND()</f>
        <v>0.182654643071978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398613694831405</v>
      </c>
      <c r="D5173" s="6" t="n">
        <f aca="false">C5172*INDEX($I$2:$I$5,$B5173)+D5172*INDEX($J$2:$J$5,$B5173)+INDEX($L$2:$L$5,$B5173)</f>
        <v>0.598714222518422</v>
      </c>
      <c r="E5173" s="6"/>
    </row>
    <row r="5174" customFormat="false" ht="12.75" hidden="false" customHeight="false" outlineLevel="0" collapsed="false">
      <c r="A5174" s="5" t="n">
        <f aca="true">RAND()</f>
        <v>0.435762549612075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35575453145045</v>
      </c>
      <c r="D5174" s="6" t="n">
        <f aca="false">C5173*INDEX($I$2:$I$5,$B5174)+D5173*INDEX($J$2:$J$5,$B5174)+INDEX($L$2:$L$5,$B5174)</f>
        <v>0.676559668209378</v>
      </c>
      <c r="E5174" s="6"/>
    </row>
    <row r="5175" customFormat="false" ht="12.75" hidden="false" customHeight="false" outlineLevel="0" collapsed="false">
      <c r="A5175" s="5" t="n">
        <f aca="true">RAND()</f>
        <v>0.929396162776157</v>
      </c>
      <c r="B5175" s="0" t="n">
        <f aca="false">IF(A5175&lt;$N$2,$F$2,IF(A5175&lt;$N$3,$F$3,IF(A5175&lt;$N$4,$F$4,$F$5)))</f>
        <v>3</v>
      </c>
      <c r="C5175" s="6" t="n">
        <f aca="false">C5174*INDEX($G$2:$G$5,$B5175)+D5174*INDEX($H$2:$H$5,$B5175)+INDEX($K$2:$K$5,$B5175)</f>
        <v>0.701130068131497</v>
      </c>
      <c r="D5175" s="6" t="n">
        <f aca="false">C5174*INDEX($I$2:$I$5,$B5175)+D5174*INDEX($J$2:$J$5,$B5175)+INDEX($L$2:$L$5,$B5175)</f>
        <v>0.189594259183334</v>
      </c>
      <c r="E5175" s="6"/>
    </row>
    <row r="5176" customFormat="false" ht="12.75" hidden="false" customHeight="false" outlineLevel="0" collapsed="false">
      <c r="A5176" s="5" t="n">
        <f aca="true">RAND()</f>
        <v>0.692403770258199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677274415433425</v>
      </c>
      <c r="D5176" s="6" t="n">
        <f aca="false">C5175*INDEX($I$2:$I$5,$B5176)+D5175*INDEX($J$2:$J$5,$B5176)+INDEX($L$2:$L$5,$B5176)</f>
        <v>0.318023713525785</v>
      </c>
      <c r="E5176" s="6"/>
    </row>
    <row r="5177" customFormat="false" ht="12.75" hidden="false" customHeight="false" outlineLevel="0" collapsed="false">
      <c r="A5177" s="5" t="n">
        <f aca="true">RAND()</f>
        <v>0.556619697664191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661772856103431</v>
      </c>
      <c r="D5177" s="6" t="n">
        <f aca="false">C5176*INDEX($I$2:$I$5,$B5177)+D5176*INDEX($J$2:$J$5,$B5177)+INDEX($L$2:$L$5,$B5177)</f>
        <v>0.427942979412355</v>
      </c>
      <c r="E5177" s="6"/>
    </row>
    <row r="5178" customFormat="false" ht="12.75" hidden="false" customHeight="false" outlineLevel="0" collapsed="false">
      <c r="A5178" s="5" t="n">
        <f aca="true">RAND()</f>
        <v>0.653917785466612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65267904507007</v>
      </c>
      <c r="D5178" s="6" t="n">
        <f aca="false">C5177*INDEX($I$2:$I$5,$B5178)+D5177*INDEX($J$2:$J$5,$B5178)+INDEX($L$2:$L$5,$B5178)</f>
        <v>0.521837993845262</v>
      </c>
      <c r="E5178" s="6"/>
    </row>
    <row r="5179" customFormat="false" ht="12.75" hidden="false" customHeight="false" outlineLevel="0" collapsed="false">
      <c r="A5179" s="5" t="n">
        <f aca="true">RAND()</f>
        <v>0.164365274428878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648432515036764</v>
      </c>
      <c r="D5179" s="6" t="n">
        <f aca="false">C5178*INDEX($I$2:$I$5,$B5179)+D5178*INDEX($J$2:$J$5,$B5179)+INDEX($L$2:$L$5,$B5179)</f>
        <v>0.601891332107035</v>
      </c>
      <c r="E5179" s="6"/>
    </row>
    <row r="5180" customFormat="false" ht="12.75" hidden="false" customHeight="false" outlineLevel="0" collapsed="false">
      <c r="A5180" s="5" t="n">
        <f aca="true">RAND()</f>
        <v>0.0871350526021008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647789184554173</v>
      </c>
      <c r="D5180" s="6" t="n">
        <f aca="false">C5179*INDEX($I$2:$I$5,$B5180)+D5179*INDEX($J$2:$J$5,$B5180)+INDEX($L$2:$L$5,$B5180)</f>
        <v>0.670013737902513</v>
      </c>
      <c r="E5180" s="6"/>
    </row>
    <row r="5181" customFormat="false" ht="12.75" hidden="false" customHeight="false" outlineLevel="0" collapsed="false">
      <c r="A5181" s="5" t="n">
        <f aca="true">RAND()</f>
        <v>0.219611240209679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649763525988886</v>
      </c>
      <c r="D5181" s="6" t="n">
        <f aca="false">C5180*INDEX($I$2:$I$5,$B5181)+D5180*INDEX($J$2:$J$5,$B5181)+INDEX($L$2:$L$5,$B5181)</f>
        <v>0.727873463650729</v>
      </c>
      <c r="E5181" s="6"/>
    </row>
    <row r="5182" customFormat="false" ht="12.75" hidden="false" customHeight="false" outlineLevel="0" collapsed="false">
      <c r="A5182" s="5" t="n">
        <f aca="true">RAND()</f>
        <v>0.471806411816729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653580551719641</v>
      </c>
      <c r="D5182" s="6" t="n">
        <f aca="false">C5181*INDEX($I$2:$I$5,$B5182)+D5181*INDEX($J$2:$J$5,$B5182)+INDEX($L$2:$L$5,$B5182)</f>
        <v>0.77692332017788</v>
      </c>
      <c r="E5182" s="6"/>
    </row>
    <row r="5183" customFormat="false" ht="12.75" hidden="false" customHeight="false" outlineLevel="0" collapsed="false">
      <c r="A5183" s="5" t="n">
        <f aca="true">RAND()</f>
        <v>0.61420591529108</v>
      </c>
      <c r="B5183" s="0" t="n">
        <f aca="false">IF(A5183&lt;$N$2,$F$2,IF(A5183&lt;$N$3,$F$3,IF(A5183&lt;$N$4,$F$4,$F$5)))</f>
        <v>1</v>
      </c>
      <c r="C5183" s="6" t="n">
        <f aca="false">C5182*INDEX($G$2:$G$5,$B5183)+D5182*INDEX($H$2:$H$5,$B5183)+INDEX($K$2:$K$5,$B5183)</f>
        <v>0.658636051256557</v>
      </c>
      <c r="D5183" s="6" t="n">
        <f aca="false">C5182*INDEX($I$2:$I$5,$B5183)+D5182*INDEX($J$2:$J$5,$B5183)+INDEX($L$2:$L$5,$B5183)</f>
        <v>0.818425418417393</v>
      </c>
      <c r="E5183" s="6"/>
    </row>
    <row r="5184" customFormat="false" ht="12.75" hidden="false" customHeight="false" outlineLevel="0" collapsed="false">
      <c r="A5184" s="5" t="n">
        <f aca="true">RAND()</f>
        <v>0.0228768182524479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66446374799826</v>
      </c>
      <c r="D5184" s="6" t="n">
        <f aca="false">C5183*INDEX($I$2:$I$5,$B5184)+D5183*INDEX($J$2:$J$5,$B5184)+INDEX($L$2:$L$5,$B5184)</f>
        <v>0.853473646339874</v>
      </c>
      <c r="E5184" s="6"/>
    </row>
    <row r="5185" customFormat="false" ht="12.75" hidden="false" customHeight="false" outlineLevel="0" collapsed="false">
      <c r="A5185" s="5" t="n">
        <f aca="true">RAND()</f>
        <v>0.200516363600485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670708246965098</v>
      </c>
      <c r="D5185" s="6" t="n">
        <f aca="false">C5184*INDEX($I$2:$I$5,$B5185)+D5184*INDEX($J$2:$J$5,$B5185)+INDEX($L$2:$L$5,$B5185)</f>
        <v>0.883013967066618</v>
      </c>
      <c r="E5185" s="6"/>
    </row>
    <row r="5186" customFormat="false" ht="12.75" hidden="false" customHeight="false" outlineLevel="0" collapsed="false">
      <c r="A5186" s="5" t="n">
        <f aca="true">RAND()</f>
        <v>0.876327318755833</v>
      </c>
      <c r="B5186" s="0" t="n">
        <f aca="false">IF(A5186&lt;$N$2,$F$2,IF(A5186&lt;$N$3,$F$3,IF(A5186&lt;$N$4,$F$4,$F$5)))</f>
        <v>3</v>
      </c>
      <c r="C5186" s="6" t="n">
        <f aca="false">C5185*INDEX($G$2:$G$5,$B5186)+D5185*INDEX($H$2:$H$5,$B5186)+INDEX($K$2:$K$5,$B5186)</f>
        <v>0.724286715635088</v>
      </c>
      <c r="D5186" s="6" t="n">
        <f aca="false">C5185*INDEX($I$2:$I$5,$B5186)+D5185*INDEX($J$2:$J$5,$B5186)+INDEX($L$2:$L$5,$B5186)</f>
        <v>0.299658454405714</v>
      </c>
      <c r="E5186" s="6"/>
    </row>
    <row r="5187" customFormat="false" ht="12.75" hidden="false" customHeight="false" outlineLevel="0" collapsed="false">
      <c r="A5187" s="5" t="n">
        <f aca="true">RAND()</f>
        <v>0.966139705543106</v>
      </c>
      <c r="B5187" s="0" t="n">
        <f aca="false">IF(A5187&lt;$N$2,$F$2,IF(A5187&lt;$N$3,$F$3,IF(A5187&lt;$N$4,$F$4,$F$5)))</f>
        <v>3</v>
      </c>
      <c r="C5187" s="6" t="n">
        <f aca="false">C5186*INDEX($G$2:$G$5,$B5187)+D5186*INDEX($H$2:$H$5,$B5187)+INDEX($K$2:$K$5,$B5187)</f>
        <v>0.551160335251554</v>
      </c>
      <c r="D5187" s="6" t="n">
        <f aca="false">C5186*INDEX($I$2:$I$5,$B5187)+D5186*INDEX($J$2:$J$5,$B5187)+INDEX($L$2:$L$5,$B5187)</f>
        <v>0.175333599759277</v>
      </c>
      <c r="E5187" s="6"/>
    </row>
    <row r="5188" customFormat="false" ht="12.75" hidden="false" customHeight="false" outlineLevel="0" collapsed="false">
      <c r="A5188" s="5" t="n">
        <f aca="true">RAND()</f>
        <v>0.941054519748369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541945358444142</v>
      </c>
      <c r="D5188" s="6" t="n">
        <f aca="false">C5187*INDEX($I$2:$I$5,$B5188)+D5187*INDEX($J$2:$J$5,$B5188)+INDEX($L$2:$L$5,$B5188)</f>
        <v>0.100855750308353</v>
      </c>
      <c r="E5188" s="6"/>
    </row>
    <row r="5189" customFormat="false" ht="12.75" hidden="false" customHeight="false" outlineLevel="0" collapsed="false">
      <c r="A5189" s="5" t="n">
        <f aca="true">RAND()</f>
        <v>0.496497311622259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38843272080486</v>
      </c>
      <c r="D5189" s="6" t="n">
        <f aca="false">C5188*INDEX($I$2:$I$5,$B5189)+D5188*INDEX($J$2:$J$5,$B5189)+INDEX($L$2:$L$5,$B5189)</f>
        <v>0.248574553749358</v>
      </c>
      <c r="E5189" s="6"/>
    </row>
    <row r="5190" customFormat="false" ht="12.75" hidden="false" customHeight="false" outlineLevel="0" collapsed="false">
      <c r="A5190" s="5" t="n">
        <f aca="true">RAND()</f>
        <v>0.828020650309325</v>
      </c>
      <c r="B5190" s="0" t="n">
        <f aca="false">IF(A5190&lt;$N$2,$F$2,IF(A5190&lt;$N$3,$F$3,IF(A5190&lt;$N$4,$F$4,$F$5)))</f>
        <v>2</v>
      </c>
      <c r="C5190" s="6" t="n">
        <f aca="false">C5189*INDEX($G$2:$G$5,$B5190)+D5189*INDEX($H$2:$H$5,$B5190)+INDEX($K$2:$K$5,$B5190)</f>
        <v>0.449974275452501</v>
      </c>
      <c r="D5190" s="6" t="n">
        <f aca="false">C5189*INDEX($I$2:$I$5,$B5190)+D5189*INDEX($J$2:$J$5,$B5190)+INDEX($L$2:$L$5,$B5190)</f>
        <v>0.219747766578813</v>
      </c>
      <c r="E5190" s="6"/>
    </row>
    <row r="5191" customFormat="false" ht="12.75" hidden="false" customHeight="false" outlineLevel="0" collapsed="false">
      <c r="A5191" s="5" t="n">
        <f aca="true">RAND()</f>
        <v>0.941703050596536</v>
      </c>
      <c r="B5191" s="0" t="n">
        <f aca="false">IF(A5191&lt;$N$2,$F$2,IF(A5191&lt;$N$3,$F$3,IF(A5191&lt;$N$4,$F$4,$F$5)))</f>
        <v>3</v>
      </c>
      <c r="C5191" s="6" t="n">
        <f aca="false">C5190*INDEX($G$2:$G$5,$B5191)+D5190*INDEX($H$2:$H$5,$B5191)+INDEX($K$2:$K$5,$B5191)</f>
        <v>0.569692476623929</v>
      </c>
      <c r="D5191" s="6" t="n">
        <f aca="false">C5190*INDEX($I$2:$I$5,$B5191)+D5190*INDEX($J$2:$J$5,$B5191)+INDEX($L$2:$L$5,$B5191)</f>
        <v>0.085073532296829</v>
      </c>
      <c r="E5191" s="6"/>
    </row>
    <row r="5192" customFormat="false" ht="12.75" hidden="false" customHeight="false" outlineLevel="0" collapsed="false">
      <c r="A5192" s="5" t="n">
        <f aca="true">RAND()</f>
        <v>0.0578336196329398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561816633348698</v>
      </c>
      <c r="D5192" s="6" t="n">
        <f aca="false">C5191*INDEX($I$2:$I$5,$B5192)+D5191*INDEX($J$2:$J$5,$B5192)+INDEX($L$2:$L$5,$B5192)</f>
        <v>0.234148807284922</v>
      </c>
      <c r="E5192" s="6"/>
    </row>
    <row r="5193" customFormat="false" ht="12.75" hidden="false" customHeight="false" outlineLevel="0" collapsed="false">
      <c r="A5193" s="5" t="n">
        <f aca="true">RAND()</f>
        <v>0.423128988429614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560645827582587</v>
      </c>
      <c r="D5193" s="6" t="n">
        <f aca="false">C5192*INDEX($I$2:$I$5,$B5193)+D5192*INDEX($J$2:$J$5,$B5193)+INDEX($L$2:$L$5,$B5193)</f>
        <v>0.361005121950997</v>
      </c>
      <c r="E5193" s="6"/>
    </row>
    <row r="5194" customFormat="false" ht="12.75" hidden="false" customHeight="false" outlineLevel="0" collapsed="false">
      <c r="A5194" s="5" t="n">
        <f aca="true">RAND()</f>
        <v>0.799425495855226</v>
      </c>
      <c r="B5194" s="0" t="n">
        <f aca="false">IF(A5194&lt;$N$2,$F$2,IF(A5194&lt;$N$3,$F$3,IF(A5194&lt;$N$4,$F$4,$F$5)))</f>
        <v>2</v>
      </c>
      <c r="C5194" s="6" t="n">
        <f aca="false">C5193*INDEX($G$2:$G$5,$B5194)+D5193*INDEX($H$2:$H$5,$B5194)+INDEX($K$2:$K$5,$B5194)</f>
        <v>0.428860070472844</v>
      </c>
      <c r="D5194" s="6" t="n">
        <f aca="false">C5193*INDEX($I$2:$I$5,$B5194)+D5193*INDEX($J$2:$J$5,$B5194)+INDEX($L$2:$L$5,$B5194)</f>
        <v>0.246823966058011</v>
      </c>
      <c r="E5194" s="6"/>
    </row>
    <row r="5195" customFormat="false" ht="12.75" hidden="false" customHeight="false" outlineLevel="0" collapsed="false">
      <c r="A5195" s="5" t="n">
        <f aca="true">RAND()</f>
        <v>0.636659606757128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448234686575591</v>
      </c>
      <c r="D5195" s="6" t="n">
        <f aca="false">C5194*INDEX($I$2:$I$5,$B5195)+D5194*INDEX($J$2:$J$5,$B5195)+INDEX($L$2:$L$5,$B5195)</f>
        <v>0.376685724575756</v>
      </c>
      <c r="E5195" s="6"/>
    </row>
    <row r="5196" customFormat="false" ht="12.75" hidden="false" customHeight="false" outlineLevel="0" collapsed="false">
      <c r="A5196" s="5" t="n">
        <f aca="true">RAND()</f>
        <v>0.943724962046729</v>
      </c>
      <c r="B5196" s="0" t="n">
        <f aca="false">IF(A5196&lt;$N$2,$F$2,IF(A5196&lt;$N$3,$F$3,IF(A5196&lt;$N$4,$F$4,$F$5)))</f>
        <v>3</v>
      </c>
      <c r="C5196" s="6" t="n">
        <f aca="false">C5195*INDEX($G$2:$G$5,$B5196)+D5195*INDEX($H$2:$H$5,$B5196)+INDEX($K$2:$K$5,$B5196)</f>
        <v>0.6143668570686</v>
      </c>
      <c r="D5196" s="6" t="n">
        <f aca="false">C5195*INDEX($I$2:$I$5,$B5196)+D5195*INDEX($J$2:$J$5,$B5196)+INDEX($L$2:$L$5,$B5196)</f>
        <v>0.121815535234108</v>
      </c>
      <c r="E5196" s="6"/>
    </row>
    <row r="5197" customFormat="false" ht="12.75" hidden="false" customHeight="false" outlineLevel="0" collapsed="false">
      <c r="A5197" s="5" t="n">
        <f aca="true">RAND()</f>
        <v>0.616831159901138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601104636454904</v>
      </c>
      <c r="D5197" s="6" t="n">
        <f aca="false">C5196*INDEX($I$2:$I$5,$B5197)+D5196*INDEX($J$2:$J$5,$B5197)+INDEX($L$2:$L$5,$B5197)</f>
        <v>0.263689815702219</v>
      </c>
      <c r="E5197" s="6"/>
    </row>
    <row r="5198" customFormat="false" ht="12.75" hidden="false" customHeight="false" outlineLevel="0" collapsed="false">
      <c r="A5198" s="5" t="n">
        <f aca="true">RAND()</f>
        <v>0.2217885192944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595094359531195</v>
      </c>
      <c r="D5198" s="6" t="n">
        <f aca="false">C5197*INDEX($I$2:$I$5,$B5198)+D5197*INDEX($J$2:$J$5,$B5198)+INDEX($L$2:$L$5,$B5198)</f>
        <v>0.384631781982353</v>
      </c>
      <c r="E5198" s="6"/>
    </row>
    <row r="5199" customFormat="false" ht="12.75" hidden="false" customHeight="false" outlineLevel="0" collapsed="false">
      <c r="A5199" s="5" t="n">
        <f aca="true">RAND()</f>
        <v>0.53504413351305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94466487175332</v>
      </c>
      <c r="D5199" s="6" t="n">
        <f aca="false">C5198*INDEX($I$2:$I$5,$B5199)+D5198*INDEX($J$2:$J$5,$B5199)+INDEX($L$2:$L$5,$B5199)</f>
        <v>0.487533891600363</v>
      </c>
      <c r="E5199" s="6"/>
    </row>
    <row r="5200" customFormat="false" ht="12.75" hidden="false" customHeight="false" outlineLevel="0" collapsed="false">
      <c r="A5200" s="5" t="n">
        <f aca="true">RAND()</f>
        <v>0.660303179035822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9774080160107</v>
      </c>
      <c r="D5200" s="6" t="n">
        <f aca="false">C5199*INDEX($I$2:$I$5,$B5200)+D5199*INDEX($J$2:$J$5,$B5200)+INDEX($L$2:$L$5,$B5200)</f>
        <v>0.574921013943221</v>
      </c>
      <c r="E5200" s="6"/>
    </row>
    <row r="5201" customFormat="false" ht="12.75" hidden="false" customHeight="false" outlineLevel="0" collapsed="false">
      <c r="A5201" s="5" t="n">
        <f aca="true">RAND()</f>
        <v>0.295653424104312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603754018075208</v>
      </c>
      <c r="D5201" s="6" t="n">
        <f aca="false">C5200*INDEX($I$2:$I$5,$B5201)+D5200*INDEX($J$2:$J$5,$B5201)+INDEX($L$2:$L$5,$B5201)</f>
        <v>0.648991531178555</v>
      </c>
      <c r="E5201" s="6"/>
    </row>
    <row r="5202" customFormat="false" ht="12.75" hidden="false" customHeight="false" outlineLevel="0" collapsed="false">
      <c r="A5202" s="5" t="n">
        <f aca="true">RAND()</f>
        <v>0.952856221092458</v>
      </c>
      <c r="B5202" s="0" t="n">
        <f aca="false">IF(A5202&lt;$N$2,$F$2,IF(A5202&lt;$N$3,$F$3,IF(A5202&lt;$N$4,$F$4,$F$5)))</f>
        <v>3</v>
      </c>
      <c r="C5202" s="6" t="n">
        <f aca="false">C5201*INDEX($G$2:$G$5,$B5202)+D5201*INDEX($H$2:$H$5,$B5202)+INDEX($K$2:$K$5,$B5202)</f>
        <v>0.66810150061225</v>
      </c>
      <c r="D5202" s="6" t="n">
        <f aca="false">C5201*INDEX($I$2:$I$5,$B5202)+D5201*INDEX($J$2:$J$5,$B5202)+INDEX($L$2:$L$5,$B5202)</f>
        <v>0.226787037588871</v>
      </c>
      <c r="E5202" s="6"/>
    </row>
    <row r="5203" customFormat="false" ht="12.75" hidden="false" customHeight="false" outlineLevel="0" collapsed="false">
      <c r="A5203" s="5" t="n">
        <f aca="true">RAND()</f>
        <v>0.952404438534255</v>
      </c>
      <c r="B5203" s="0" t="n">
        <f aca="false">IF(A5203&lt;$N$2,$F$2,IF(A5203&lt;$N$3,$F$3,IF(A5203&lt;$N$4,$F$4,$F$5)))</f>
        <v>3</v>
      </c>
      <c r="C5203" s="6" t="n">
        <f aca="false">C5202*INDEX($G$2:$G$5,$B5203)+D5202*INDEX($H$2:$H$5,$B5203)+INDEX($K$2:$K$5,$B5203)</f>
        <v>0.538965506545813</v>
      </c>
      <c r="D5203" s="6" t="n">
        <f aca="false">C5202*INDEX($I$2:$I$5,$B5203)+D5202*INDEX($J$2:$J$5,$B5203)+INDEX($L$2:$L$5,$B5203)</f>
        <v>0.143454918067748</v>
      </c>
      <c r="E5203" s="6"/>
    </row>
    <row r="5204" customFormat="false" ht="12.75" hidden="false" customHeight="false" outlineLevel="0" collapsed="false">
      <c r="A5204" s="5" t="n">
        <f aca="true">RAND()</f>
        <v>0.284124857289328</v>
      </c>
      <c r="B5204" s="0" t="n">
        <f aca="false">IF(A5204&lt;$N$2,$F$2,IF(A5204&lt;$N$3,$F$3,IF(A5204&lt;$N$4,$F$4,$F$5)))</f>
        <v>1</v>
      </c>
      <c r="C5204" s="6" t="n">
        <f aca="false">C5203*INDEX($G$2:$G$5,$B5204)+D5203*INDEX($H$2:$H$5,$B5204)+INDEX($K$2:$K$5,$B5204)</f>
        <v>0.537889547025902</v>
      </c>
      <c r="D5204" s="6" t="n">
        <f aca="false">C5203*INDEX($I$2:$I$5,$B5204)+D5203*INDEX($J$2:$J$5,$B5204)+INDEX($L$2:$L$5,$B5204)</f>
        <v>0.284851501697323</v>
      </c>
      <c r="E5204" s="6"/>
    </row>
    <row r="5205" customFormat="false" ht="12.75" hidden="false" customHeight="false" outlineLevel="0" collapsed="false">
      <c r="A5205" s="5" t="n">
        <f aca="true">RAND()</f>
        <v>0.718449117877353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542207730987792</v>
      </c>
      <c r="D5205" s="6" t="n">
        <f aca="false">C5204*INDEX($I$2:$I$5,$B5205)+D5204*INDEX($J$2:$J$5,$B5205)+INDEX($L$2:$L$5,$B5205)</f>
        <v>0.404937011701068</v>
      </c>
      <c r="E5205" s="6"/>
    </row>
    <row r="5206" customFormat="false" ht="12.75" hidden="false" customHeight="false" outlineLevel="0" collapsed="false">
      <c r="A5206" s="5" t="n">
        <f aca="true">RAND()</f>
        <v>0.339830390511417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550317033041575</v>
      </c>
      <c r="D5206" s="6" t="n">
        <f aca="false">C5205*INDEX($I$2:$I$5,$B5206)+D5205*INDEX($J$2:$J$5,$B5206)+INDEX($L$2:$L$5,$B5206)</f>
        <v>0.506729836887659</v>
      </c>
      <c r="E5206" s="6"/>
    </row>
    <row r="5207" customFormat="false" ht="12.75" hidden="false" customHeight="false" outlineLevel="0" collapsed="false">
      <c r="A5207" s="5" t="n">
        <f aca="true">RAND()</f>
        <v>0.647769704173771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56096816501714</v>
      </c>
      <c r="D5207" s="6" t="n">
        <f aca="false">C5206*INDEX($I$2:$I$5,$B5207)+D5206*INDEX($J$2:$J$5,$B5207)+INDEX($L$2:$L$5,$B5207)</f>
        <v>0.592851901295084</v>
      </c>
      <c r="E5207" s="6"/>
    </row>
    <row r="5208" customFormat="false" ht="12.75" hidden="false" customHeight="false" outlineLevel="0" collapsed="false">
      <c r="A5208" s="5" t="n">
        <f aca="true">RAND()</f>
        <v>0.425670311627771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57319749244747</v>
      </c>
      <c r="D5208" s="6" t="n">
        <f aca="false">C5207*INDEX($I$2:$I$5,$B5208)+D5207*INDEX($J$2:$J$5,$B5208)+INDEX($L$2:$L$5,$B5208)</f>
        <v>0.665575442093892</v>
      </c>
      <c r="E5208" s="6"/>
    </row>
    <row r="5209" customFormat="false" ht="12.75" hidden="false" customHeight="false" outlineLevel="0" collapsed="false">
      <c r="A5209" s="5" t="n">
        <f aca="true">RAND()</f>
        <v>0.00749950536778914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586270962445376</v>
      </c>
      <c r="D5209" s="6" t="n">
        <f aca="false">C5208*INDEX($I$2:$I$5,$B5209)+D5208*INDEX($J$2:$J$5,$B5209)+INDEX($L$2:$L$5,$B5209)</f>
        <v>0.726865243117158</v>
      </c>
      <c r="E5209" s="6"/>
    </row>
    <row r="5210" customFormat="false" ht="12.75" hidden="false" customHeight="false" outlineLevel="0" collapsed="false">
      <c r="A5210" s="5" t="n">
        <f aca="true">RAND()</f>
        <v>0.814546326030397</v>
      </c>
      <c r="B5210" s="0" t="n">
        <f aca="false">IF(A5210&lt;$N$2,$F$2,IF(A5210&lt;$N$3,$F$3,IF(A5210&lt;$N$4,$F$4,$F$5)))</f>
        <v>2</v>
      </c>
      <c r="C5210" s="6" t="n">
        <f aca="false">C5209*INDEX($G$2:$G$5,$B5210)+D5209*INDEX($H$2:$H$5,$B5210)+INDEX($K$2:$K$5,$B5210)</f>
        <v>0.351223834657261</v>
      </c>
      <c r="D5210" s="6" t="n">
        <f aca="false">C5209*INDEX($I$2:$I$5,$B5210)+D5209*INDEX($J$2:$J$5,$B5210)+INDEX($L$2:$L$5,$B5210)</f>
        <v>0.324689690406735</v>
      </c>
      <c r="E5210" s="6"/>
    </row>
    <row r="5211" customFormat="false" ht="12.75" hidden="false" customHeight="false" outlineLevel="0" collapsed="false">
      <c r="A5211" s="5" t="n">
        <f aca="true">RAND()</f>
        <v>0.887607125626636</v>
      </c>
      <c r="B5211" s="0" t="n">
        <f aca="false">IF(A5211&lt;$N$2,$F$2,IF(A5211&lt;$N$3,$F$3,IF(A5211&lt;$N$4,$F$4,$F$5)))</f>
        <v>3</v>
      </c>
      <c r="C5211" s="6" t="n">
        <f aca="false">C5210*INDEX($G$2:$G$5,$B5211)+D5210*INDEX($H$2:$H$5,$B5211)+INDEX($K$2:$K$5,$B5211)</f>
        <v>0.614203607186517</v>
      </c>
      <c r="D5211" s="6" t="n">
        <f aca="false">C5210*INDEX($I$2:$I$5,$B5211)+D5210*INDEX($J$2:$J$5,$B5211)+INDEX($L$2:$L$5,$B5211)</f>
        <v>0.0842696536372842</v>
      </c>
      <c r="E5211" s="6"/>
    </row>
    <row r="5212" customFormat="false" ht="12.75" hidden="false" customHeight="false" outlineLevel="0" collapsed="false">
      <c r="A5212" s="5" t="n">
        <f aca="true">RAND()</f>
        <v>0.368541762768686</v>
      </c>
      <c r="B5212" s="0" t="n">
        <f aca="false">IF(A5212&lt;$N$2,$F$2,IF(A5212&lt;$N$3,$F$3,IF(A5212&lt;$N$4,$F$4,$F$5)))</f>
        <v>1</v>
      </c>
      <c r="C5212" s="6" t="n">
        <f aca="false">C5211*INDEX($G$2:$G$5,$B5212)+D5211*INDEX($H$2:$H$5,$B5212)+INDEX($K$2:$K$5,$B5212)</f>
        <v>0.599576839685932</v>
      </c>
      <c r="D5212" s="6" t="n">
        <f aca="false">C5211*INDEX($I$2:$I$5,$B5212)+D5211*INDEX($J$2:$J$5,$B5212)+INDEX($L$2:$L$5,$B5212)</f>
        <v>0.231819402472153</v>
      </c>
      <c r="E5212" s="6"/>
    </row>
    <row r="5213" customFormat="false" ht="12.75" hidden="false" customHeight="false" outlineLevel="0" collapsed="false">
      <c r="A5213" s="5" t="n">
        <f aca="true">RAND()</f>
        <v>0.990417007361279</v>
      </c>
      <c r="B5213" s="0" t="n">
        <f aca="false">IF(A5213&lt;$N$2,$F$2,IF(A5213&lt;$N$3,$F$3,IF(A5213&lt;$N$4,$F$4,$F$5)))</f>
        <v>4</v>
      </c>
      <c r="C5213" s="6" t="n">
        <f aca="false">C5212*INDEX($G$2:$G$5,$B5213)+D5212*INDEX($H$2:$H$5,$B5213)+INDEX($K$2:$K$5,$B5213)</f>
        <v>0.5</v>
      </c>
      <c r="D5213" s="6" t="n">
        <f aca="false">C5212*INDEX($I$2:$I$5,$B5213)+D5212*INDEX($J$2:$J$5,$B5213)+INDEX($L$2:$L$5,$B5213)</f>
        <v>0.0370911043955445</v>
      </c>
      <c r="E5213" s="6"/>
    </row>
    <row r="5214" customFormat="false" ht="12.75" hidden="false" customHeight="false" outlineLevel="0" collapsed="false">
      <c r="A5214" s="5" t="n">
        <f aca="true">RAND()</f>
        <v>0.938470111517638</v>
      </c>
      <c r="B5214" s="0" t="n">
        <f aca="false">IF(A5214&lt;$N$2,$F$2,IF(A5214&lt;$N$3,$F$3,IF(A5214&lt;$N$4,$F$4,$F$5)))</f>
        <v>3</v>
      </c>
      <c r="C5214" s="6" t="n">
        <f aca="false">C5213*INDEX($G$2:$G$5,$B5214)+D5213*INDEX($H$2:$H$5,$B5214)+INDEX($K$2:$K$5,$B5214)</f>
        <v>0.510496782543939</v>
      </c>
      <c r="D5214" s="6" t="n">
        <f aca="false">C5213*INDEX($I$2:$I$5,$B5214)+D5213*INDEX($J$2:$J$5,$B5214)+INDEX($L$2:$L$5,$B5214)</f>
        <v>0.054790591741744</v>
      </c>
      <c r="E5214" s="6"/>
    </row>
    <row r="5215" customFormat="false" ht="12.75" hidden="false" customHeight="false" outlineLevel="0" collapsed="false">
      <c r="A5215" s="5" t="n">
        <f aca="true">RAND()</f>
        <v>0.923516963303827</v>
      </c>
      <c r="B5215" s="0" t="n">
        <f aca="false">IF(A5215&lt;$N$2,$F$2,IF(A5215&lt;$N$3,$F$3,IF(A5215&lt;$N$4,$F$4,$F$5)))</f>
        <v>3</v>
      </c>
      <c r="C5215" s="6" t="n">
        <f aca="false">C5214*INDEX($G$2:$G$5,$B5215)+D5214*INDEX($H$2:$H$5,$B5215)+INDEX($K$2:$K$5,$B5215)</f>
        <v>0.513931220081323</v>
      </c>
      <c r="D5215" s="6" t="n">
        <f aca="false">C5214*INDEX($I$2:$I$5,$B5215)+D5214*INDEX($J$2:$J$5,$B5215)+INDEX($L$2:$L$5,$B5215)</f>
        <v>0.0617145337042175</v>
      </c>
      <c r="E5215" s="6"/>
    </row>
    <row r="5216" customFormat="false" ht="12.75" hidden="false" customHeight="false" outlineLevel="0" collapsed="false">
      <c r="A5216" s="5" t="n">
        <f aca="true">RAND()</f>
        <v>0.881774052278742</v>
      </c>
      <c r="B5216" s="0" t="n">
        <f aca="false">IF(A5216&lt;$N$2,$F$2,IF(A5216&lt;$N$3,$F$3,IF(A5216&lt;$N$4,$F$4,$F$5)))</f>
        <v>3</v>
      </c>
      <c r="C5216" s="6" t="n">
        <f aca="false">C5215*INDEX($G$2:$G$5,$B5216)+D5215*INDEX($H$2:$H$5,$B5216)+INDEX($K$2:$K$5,$B5216)</f>
        <v>0.515375530026095</v>
      </c>
      <c r="D5216" s="6" t="n">
        <f aca="false">C5215*INDEX($I$2:$I$5,$B5216)+D5215*INDEX($J$2:$J$5,$B5216)+INDEX($L$2:$L$5,$B5216)</f>
        <v>0.0642484617090434</v>
      </c>
      <c r="E5216" s="6"/>
    </row>
    <row r="5217" customFormat="false" ht="12.75" hidden="false" customHeight="false" outlineLevel="0" collapsed="false">
      <c r="A5217" s="5" t="n">
        <f aca="true">RAND()</f>
        <v>0.946897958804087</v>
      </c>
      <c r="B5217" s="0" t="n">
        <f aca="false">IF(A5217&lt;$N$2,$F$2,IF(A5217&lt;$N$3,$F$3,IF(A5217&lt;$N$4,$F$4,$F$5)))</f>
        <v>3</v>
      </c>
      <c r="C5217" s="6" t="n">
        <f aca="false">C5216*INDEX($G$2:$G$5,$B5217)+D5216*INDEX($H$2:$H$5,$B5217)+INDEX($K$2:$K$5,$B5217)</f>
        <v>0.515875985159745</v>
      </c>
      <c r="D5217" s="6" t="n">
        <f aca="false">C5216*INDEX($I$2:$I$5,$B5217)+D5216*INDEX($J$2:$J$5,$B5217)+INDEX($L$2:$L$5,$B5217)</f>
        <v>0.0652245232318281</v>
      </c>
      <c r="E5217" s="6"/>
    </row>
    <row r="5218" customFormat="false" ht="12.75" hidden="false" customHeight="false" outlineLevel="0" collapsed="false">
      <c r="A5218" s="5" t="n">
        <f aca="true">RAND()</f>
        <v>0.148946523827515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15392018760201</v>
      </c>
      <c r="D5218" s="6" t="n">
        <f aca="false">C5217*INDEX($I$2:$I$5,$B5218)+D5217*INDEX($J$2:$J$5,$B5218)+INDEX($L$2:$L$5,$B5218)</f>
        <v>0.219288208772911</v>
      </c>
      <c r="E5218" s="6"/>
    </row>
    <row r="5219" customFormat="false" ht="12.75" hidden="false" customHeight="false" outlineLevel="0" collapsed="false">
      <c r="A5219" s="5" t="n">
        <f aca="true">RAND()</f>
        <v>0.893297134351308</v>
      </c>
      <c r="B5219" s="0" t="n">
        <f aca="false">IF(A5219&lt;$N$2,$F$2,IF(A5219&lt;$N$3,$F$3,IF(A5219&lt;$N$4,$F$4,$F$5)))</f>
        <v>3</v>
      </c>
      <c r="C5219" s="6" t="n">
        <f aca="false">C5218*INDEX($G$2:$G$5,$B5219)+D5218*INDEX($H$2:$H$5,$B5219)+INDEX($K$2:$K$5,$B5219)</f>
        <v>0.559749760268704</v>
      </c>
      <c r="D5219" s="6" t="n">
        <f aca="false">C5218*INDEX($I$2:$I$5,$B5219)+D5218*INDEX($J$2:$J$5,$B5219)+INDEX($L$2:$L$5,$B5219)</f>
        <v>0.101973230356832</v>
      </c>
      <c r="E5219" s="6"/>
    </row>
    <row r="5220" customFormat="false" ht="12.75" hidden="false" customHeight="false" outlineLevel="0" collapsed="false">
      <c r="A5220" s="5" t="n">
        <f aca="true">RAND()</f>
        <v>0.186062759875513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54000555991332</v>
      </c>
      <c r="D5220" s="6" t="n">
        <f aca="false">C5219*INDEX($I$2:$I$5,$B5220)+D5219*INDEX($J$2:$J$5,$B5220)+INDEX($L$2:$L$5,$B5220)</f>
        <v>0.248864531443009</v>
      </c>
      <c r="E5220" s="6"/>
    </row>
    <row r="5221" customFormat="false" ht="12.75" hidden="false" customHeight="false" outlineLevel="0" collapsed="false">
      <c r="A5221" s="5" t="n">
        <f aca="true">RAND()</f>
        <v>0.740093610825879</v>
      </c>
      <c r="B5221" s="0" t="n">
        <f aca="false">IF(A5221&lt;$N$2,$F$2,IF(A5221&lt;$N$3,$F$3,IF(A5221&lt;$N$4,$F$4,$F$5)))</f>
        <v>2</v>
      </c>
      <c r="C5221" s="6" t="n">
        <f aca="false">C5220*INDEX($G$2:$G$5,$B5221)+D5220*INDEX($H$2:$H$5,$B5221)+INDEX($K$2:$K$5,$B5221)</f>
        <v>0.452894725424173</v>
      </c>
      <c r="D5221" s="6" t="n">
        <f aca="false">C5220*INDEX($I$2:$I$5,$B5221)+D5220*INDEX($J$2:$J$5,$B5221)+INDEX($L$2:$L$5,$B5221)</f>
        <v>0.223230438348314</v>
      </c>
      <c r="E5221" s="6"/>
    </row>
    <row r="5222" customFormat="false" ht="12.75" hidden="false" customHeight="false" outlineLevel="0" collapsed="false">
      <c r="A5222" s="5" t="n">
        <f aca="true">RAND()</f>
        <v>0.25386862820949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6776714810401</v>
      </c>
      <c r="D5222" s="6" t="n">
        <f aca="false">C5221*INDEX($I$2:$I$5,$B5222)+D5221*INDEX($J$2:$J$5,$B5222)+INDEX($L$2:$L$5,$B5222)</f>
        <v>0.355765537317024</v>
      </c>
      <c r="E5222" s="6"/>
    </row>
    <row r="5223" customFormat="false" ht="12.75" hidden="false" customHeight="false" outlineLevel="0" collapsed="false">
      <c r="A5223" s="5" t="n">
        <f aca="true">RAND()</f>
        <v>0.578294986785511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85297633621034</v>
      </c>
      <c r="D5223" s="6" t="n">
        <f aca="false">C5222*INDEX($I$2:$I$5,$B5223)+D5222*INDEX($J$2:$J$5,$B5223)+INDEX($L$2:$L$5,$B5223)</f>
        <v>0.467737556702305</v>
      </c>
      <c r="E5223" s="6"/>
    </row>
    <row r="5224" customFormat="false" ht="12.75" hidden="false" customHeight="false" outlineLevel="0" collapsed="false">
      <c r="A5224" s="5" t="n">
        <f aca="true">RAND()</f>
        <v>0.889263268918567</v>
      </c>
      <c r="B5224" s="0" t="n">
        <f aca="false">IF(A5224&lt;$N$2,$F$2,IF(A5224&lt;$N$3,$F$3,IF(A5224&lt;$N$4,$F$4,$F$5)))</f>
        <v>3</v>
      </c>
      <c r="C5224" s="6" t="n">
        <f aca="false">C5223*INDEX($G$2:$G$5,$B5224)+D5223*INDEX($H$2:$H$5,$B5224)+INDEX($K$2:$K$5,$B5224)</f>
        <v>0.634575083503597</v>
      </c>
      <c r="D5224" s="6" t="n">
        <f aca="false">C5223*INDEX($I$2:$I$5,$B5224)+D5223*INDEX($J$2:$J$5,$B5224)+INDEX($L$2:$L$5,$B5224)</f>
        <v>0.153031185679915</v>
      </c>
      <c r="E5224" s="6"/>
    </row>
    <row r="5225" customFormat="false" ht="12.75" hidden="false" customHeight="false" outlineLevel="0" collapsed="false">
      <c r="A5225" s="5" t="n">
        <f aca="true">RAND()</f>
        <v>0.317361705275101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619416399764711</v>
      </c>
      <c r="D5225" s="6" t="n">
        <f aca="false">C5224*INDEX($I$2:$I$5,$B5225)+D5224*INDEX($J$2:$J$5,$B5225)+INDEX($L$2:$L$5,$B5225)</f>
        <v>0.289444198552615</v>
      </c>
      <c r="E5225" s="6"/>
    </row>
    <row r="5226" customFormat="false" ht="12.75" hidden="false" customHeight="false" outlineLevel="0" collapsed="false">
      <c r="A5226" s="5" t="n">
        <f aca="true">RAND()</f>
        <v>0.143831073263551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611593958746686</v>
      </c>
      <c r="D5226" s="6" t="n">
        <f aca="false">C5225*INDEX($I$2:$I$5,$B5226)+D5225*INDEX($J$2:$J$5,$B5226)+INDEX($L$2:$L$5,$B5226)</f>
        <v>0.405819717779876</v>
      </c>
      <c r="E5226" s="6"/>
    </row>
    <row r="5227" customFormat="false" ht="12.75" hidden="false" customHeight="false" outlineLevel="0" collapsed="false">
      <c r="A5227" s="5" t="n">
        <f aca="true">RAND()</f>
        <v>0.142191327701812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609258600533792</v>
      </c>
      <c r="D5227" s="6" t="n">
        <f aca="false">C5226*INDEX($I$2:$I$5,$B5227)+D5226*INDEX($J$2:$J$5,$B5227)+INDEX($L$2:$L$5,$B5227)</f>
        <v>0.504911963921487</v>
      </c>
      <c r="E5227" s="6"/>
    </row>
    <row r="5228" customFormat="false" ht="12.75" hidden="false" customHeight="false" outlineLevel="0" collapsed="false">
      <c r="A5228" s="5" t="n">
        <f aca="true">RAND()</f>
        <v>0.909788053656637</v>
      </c>
      <c r="B5228" s="0" t="n">
        <f aca="false">IF(A5228&lt;$N$2,$F$2,IF(A5228&lt;$N$3,$F$3,IF(A5228&lt;$N$4,$F$4,$F$5)))</f>
        <v>3</v>
      </c>
      <c r="C5228" s="6" t="n">
        <f aca="false">C5227*INDEX($G$2:$G$5,$B5228)+D5227*INDEX($H$2:$H$5,$B5228)+INDEX($K$2:$K$5,$B5228)</f>
        <v>0.626501295709712</v>
      </c>
      <c r="D5228" s="6" t="n">
        <f aca="false">C5227*INDEX($I$2:$I$5,$B5228)+D5227*INDEX($J$2:$J$5,$B5228)+INDEX($L$2:$L$5,$B5228)</f>
        <v>0.194071371588178</v>
      </c>
      <c r="E5228" s="6"/>
    </row>
    <row r="5229" customFormat="false" ht="12.75" hidden="false" customHeight="false" outlineLevel="0" collapsed="false">
      <c r="A5229" s="5" t="n">
        <f aca="true">RAND()</f>
        <v>0.966097079980373</v>
      </c>
      <c r="B5229" s="0" t="n">
        <f aca="false">IF(A5229&lt;$N$2,$F$2,IF(A5229&lt;$N$3,$F$3,IF(A5229&lt;$N$4,$F$4,$F$5)))</f>
        <v>3</v>
      </c>
      <c r="C5229" s="6" t="n">
        <f aca="false">C5228*INDEX($G$2:$G$5,$B5229)+D5228*INDEX($H$2:$H$5,$B5229)+INDEX($K$2:$K$5,$B5229)</f>
        <v>0.535947003802998</v>
      </c>
      <c r="D5229" s="6" t="n">
        <f aca="false">C5228*INDEX($I$2:$I$5,$B5229)+D5228*INDEX($J$2:$J$5,$B5229)+INDEX($L$2:$L$5,$B5229)</f>
        <v>0.124885251950923</v>
      </c>
      <c r="E5229" s="6"/>
    </row>
    <row r="5230" customFormat="false" ht="12.75" hidden="false" customHeight="false" outlineLevel="0" collapsed="false">
      <c r="A5230" s="5" t="n">
        <f aca="true">RAND()</f>
        <v>0.131644481617625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34639760550929</v>
      </c>
      <c r="D5230" s="6" t="n">
        <f aca="false">C5229*INDEX($I$2:$I$5,$B5230)+D5229*INDEX($J$2:$J$5,$B5230)+INDEX($L$2:$L$5,$B5230)</f>
        <v>0.269197539765623</v>
      </c>
      <c r="E5230" s="6"/>
    </row>
    <row r="5231" customFormat="false" ht="12.75" hidden="false" customHeight="false" outlineLevel="0" collapsed="false">
      <c r="A5231" s="5" t="n">
        <f aca="true">RAND()</f>
        <v>0.369527593087265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538869465679067</v>
      </c>
      <c r="D5231" s="6" t="n">
        <f aca="false">C5230*INDEX($I$2:$I$5,$B5231)+D5230*INDEX($J$2:$J$5,$B5231)+INDEX($L$2:$L$5,$B5231)</f>
        <v>0.39176704012063</v>
      </c>
      <c r="E5231" s="6"/>
    </row>
    <row r="5232" customFormat="false" ht="12.75" hidden="false" customHeight="false" outlineLevel="0" collapsed="false">
      <c r="A5232" s="5" t="n">
        <f aca="true">RAND()</f>
        <v>0.592486192785035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46995556845991</v>
      </c>
      <c r="D5232" s="6" t="n">
        <f aca="false">C5231*INDEX($I$2:$I$5,$B5232)+D5231*INDEX($J$2:$J$5,$B5232)+INDEX($L$2:$L$5,$B5232)</f>
        <v>0.495672046832289</v>
      </c>
      <c r="E5232" s="6"/>
    </row>
    <row r="5233" customFormat="false" ht="12.75" hidden="false" customHeight="false" outlineLevel="0" collapsed="false">
      <c r="A5233" s="5" t="n">
        <f aca="true">RAND()</f>
        <v>0.701162724664153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557739093495041</v>
      </c>
      <c r="D5233" s="6" t="n">
        <f aca="false">C5232*INDEX($I$2:$I$5,$B5233)+D5232*INDEX($J$2:$J$5,$B5233)+INDEX($L$2:$L$5,$B5233)</f>
        <v>0.583586732157312</v>
      </c>
      <c r="E5233" s="6"/>
    </row>
    <row r="5234" customFormat="false" ht="12.75" hidden="false" customHeight="false" outlineLevel="0" collapsed="false">
      <c r="A5234" s="5" t="n">
        <f aca="true">RAND()</f>
        <v>0.544798772478612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57011319946711</v>
      </c>
      <c r="D5234" s="6" t="n">
        <f aca="false">C5233*INDEX($I$2:$I$5,$B5234)+D5233*INDEX($J$2:$J$5,$B5234)+INDEX($L$2:$L$5,$B5234)</f>
        <v>0.657828789142241</v>
      </c>
      <c r="E5234" s="6"/>
    </row>
    <row r="5235" customFormat="false" ht="12.75" hidden="false" customHeight="false" outlineLevel="0" collapsed="false">
      <c r="A5235" s="5" t="n">
        <f aca="true">RAND()</f>
        <v>0.147009470409636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8336577154584</v>
      </c>
      <c r="D5235" s="6" t="n">
        <f aca="false">C5234*INDEX($I$2:$I$5,$B5235)+D5234*INDEX($J$2:$J$5,$B5235)+INDEX($L$2:$L$5,$B5235)</f>
        <v>0.72040245360148</v>
      </c>
      <c r="E5235" s="6"/>
    </row>
    <row r="5236" customFormat="false" ht="12.75" hidden="false" customHeight="false" outlineLevel="0" collapsed="false">
      <c r="A5236" s="5" t="n">
        <f aca="true">RAND()</f>
        <v>0.0108598434587865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96932430825673</v>
      </c>
      <c r="D5236" s="6" t="n">
        <f aca="false">C5235*INDEX($I$2:$I$5,$B5236)+D5235*INDEX($J$2:$J$5,$B5236)+INDEX($L$2:$L$5,$B5236)</f>
        <v>0.77303714956046</v>
      </c>
      <c r="E5236" s="6"/>
    </row>
    <row r="5237" customFormat="false" ht="12.75" hidden="false" customHeight="false" outlineLevel="0" collapsed="false">
      <c r="A5237" s="5" t="n">
        <f aca="true">RAND()</f>
        <v>0.70757707013841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610398008304733</v>
      </c>
      <c r="D5237" s="6" t="n">
        <f aca="false">C5236*INDEX($I$2:$I$5,$B5237)+D5236*INDEX($J$2:$J$5,$B5237)+INDEX($L$2:$L$5,$B5237)</f>
        <v>0.817222040036281</v>
      </c>
      <c r="E5237" s="6"/>
    </row>
    <row r="5238" customFormat="false" ht="12.75" hidden="false" customHeight="false" outlineLevel="0" collapsed="false">
      <c r="A5238" s="5" t="n">
        <f aca="true">RAND()</f>
        <v>0.349815319324758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623465124532061</v>
      </c>
      <c r="D5238" s="6" t="n">
        <f aca="false">C5237*INDEX($I$2:$I$5,$B5238)+D5237*INDEX($J$2:$J$5,$B5238)+INDEX($L$2:$L$5,$B5238)</f>
        <v>0.854236785683527</v>
      </c>
      <c r="E5238" s="6"/>
    </row>
    <row r="5239" customFormat="false" ht="12.75" hidden="false" customHeight="false" outlineLevel="0" collapsed="false">
      <c r="A5239" s="5" t="n">
        <f aca="true">RAND()</f>
        <v>0.725067017169343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63592865179801</v>
      </c>
      <c r="D5239" s="6" t="n">
        <f aca="false">C5238*INDEX($I$2:$I$5,$B5239)+D5238*INDEX($J$2:$J$5,$B5239)+INDEX($L$2:$L$5,$B5239)</f>
        <v>0.885178821437629</v>
      </c>
      <c r="E5239" s="6"/>
    </row>
    <row r="5240" customFormat="false" ht="12.75" hidden="false" customHeight="false" outlineLevel="0" collapsed="false">
      <c r="A5240" s="5" t="n">
        <f aca="true">RAND()</f>
        <v>0.556118295532817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47655041769703</v>
      </c>
      <c r="D5240" s="6" t="n">
        <f aca="false">C5239*INDEX($I$2:$I$5,$B5240)+D5239*INDEX($J$2:$J$5,$B5240)+INDEX($L$2:$L$5,$B5240)</f>
        <v>0.91098745928402</v>
      </c>
      <c r="E5240" s="6"/>
    </row>
    <row r="5241" customFormat="false" ht="12.75" hidden="false" customHeight="false" outlineLevel="0" collapsed="false">
      <c r="A5241" s="5" t="n">
        <f aca="true">RAND()</f>
        <v>0.392330710950034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58565666455986</v>
      </c>
      <c r="D5241" s="6" t="n">
        <f aca="false">C5240*INDEX($I$2:$I$5,$B5241)+D5240*INDEX($J$2:$J$5,$B5241)+INDEX($L$2:$L$5,$B5241)</f>
        <v>0.932465116386654</v>
      </c>
      <c r="E5241" s="6"/>
    </row>
    <row r="5242" customFormat="false" ht="12.75" hidden="false" customHeight="false" outlineLevel="0" collapsed="false">
      <c r="A5242" s="5" t="n">
        <f aca="true">RAND()</f>
        <v>0.25901261761652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68623460127438</v>
      </c>
      <c r="D5242" s="6" t="n">
        <f aca="false">C5241*INDEX($I$2:$I$5,$B5242)+D5241*INDEX($J$2:$J$5,$B5242)+INDEX($L$2:$L$5,$B5242)</f>
        <v>0.950295954153398</v>
      </c>
      <c r="E5242" s="6"/>
    </row>
    <row r="5243" customFormat="false" ht="12.75" hidden="false" customHeight="false" outlineLevel="0" collapsed="false">
      <c r="A5243" s="5" t="n">
        <f aca="true">RAND()</f>
        <v>0.081465582394394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677822267951871</v>
      </c>
      <c r="D5243" s="6" t="n">
        <f aca="false">C5242*INDEX($I$2:$I$5,$B5243)+D5242*INDEX($J$2:$J$5,$B5243)+INDEX($L$2:$L$5,$B5243)</f>
        <v>0.96506219705152</v>
      </c>
      <c r="E5243" s="6"/>
    </row>
    <row r="5244" customFormat="false" ht="12.75" hidden="false" customHeight="false" outlineLevel="0" collapsed="false">
      <c r="A5244" s="5" t="n">
        <f aca="true">RAND()</f>
        <v>0.8447728888804</v>
      </c>
      <c r="B5244" s="0" t="n">
        <f aca="false">IF(A5244&lt;$N$2,$F$2,IF(A5244&lt;$N$3,$F$3,IF(A5244&lt;$N$4,$F$4,$F$5)))</f>
        <v>2</v>
      </c>
      <c r="C5244" s="6" t="n">
        <f aca="false">C5243*INDEX($G$2:$G$5,$B5244)+D5243*INDEX($H$2:$H$5,$B5244)+INDEX($K$2:$K$5,$B5244)</f>
        <v>0.315426930252875</v>
      </c>
      <c r="D5244" s="6" t="n">
        <f aca="false">C5243*INDEX($I$2:$I$5,$B5244)+D5243*INDEX($J$2:$J$5,$B5244)+INDEX($L$2:$L$5,$B5244)</f>
        <v>0.392305085376272</v>
      </c>
      <c r="E5244" s="6"/>
    </row>
    <row r="5245" customFormat="false" ht="12.75" hidden="false" customHeight="false" outlineLevel="0" collapsed="false">
      <c r="A5245" s="5" t="n">
        <f aca="true">RAND()</f>
        <v>0.29108229333167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357312751943613</v>
      </c>
      <c r="D5245" s="6" t="n">
        <f aca="false">C5244*INDEX($I$2:$I$5,$B5245)+D5244*INDEX($J$2:$J$5,$B5245)+INDEX($L$2:$L$5,$B5245)</f>
        <v>0.504396221065099</v>
      </c>
      <c r="E5245" s="6"/>
    </row>
    <row r="5246" customFormat="false" ht="12.75" hidden="false" customHeight="false" outlineLevel="0" collapsed="false">
      <c r="A5246" s="5" t="n">
        <f aca="true">RAND()</f>
        <v>0.983200857347863</v>
      </c>
      <c r="B5246" s="0" t="n">
        <f aca="false">IF(A5246&lt;$N$2,$F$2,IF(A5246&lt;$N$3,$F$3,IF(A5246&lt;$N$4,$F$4,$F$5)))</f>
        <v>4</v>
      </c>
      <c r="C5246" s="6" t="n">
        <f aca="false">C5245*INDEX($G$2:$G$5,$B5246)+D5245*INDEX($H$2:$H$5,$B5246)+INDEX($K$2:$K$5,$B5246)</f>
        <v>0.5</v>
      </c>
      <c r="D5246" s="6" t="n">
        <f aca="false">C5245*INDEX($I$2:$I$5,$B5246)+D5245*INDEX($J$2:$J$5,$B5246)+INDEX($L$2:$L$5,$B5246)</f>
        <v>0.0807033953704158</v>
      </c>
      <c r="E5246" s="6"/>
    </row>
    <row r="5247" customFormat="false" ht="12.75" hidden="false" customHeight="false" outlineLevel="0" collapsed="false">
      <c r="A5247" s="5" t="n">
        <f aca="true">RAND()</f>
        <v>0.0866573738981742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502486025628705</v>
      </c>
      <c r="D5247" s="6" t="n">
        <f aca="false">C5246*INDEX($I$2:$I$5,$B5247)+D5246*INDEX($J$2:$J$5,$B5247)+INDEX($L$2:$L$5,$B5247)</f>
        <v>0.233017182669483</v>
      </c>
      <c r="E5247" s="6"/>
    </row>
    <row r="5248" customFormat="false" ht="12.75" hidden="false" customHeight="false" outlineLevel="0" collapsed="false">
      <c r="A5248" s="5" t="n">
        <f aca="true">RAND()</f>
        <v>0.0500057858712834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10232271517542</v>
      </c>
      <c r="D5248" s="6" t="n">
        <f aca="false">C5247*INDEX($I$2:$I$5,$B5248)+D5247*INDEX($J$2:$J$5,$B5248)+INDEX($L$2:$L$5,$B5248)</f>
        <v>0.362239605138129</v>
      </c>
      <c r="E5248" s="6"/>
    </row>
    <row r="5249" customFormat="false" ht="12.75" hidden="false" customHeight="false" outlineLevel="0" collapsed="false">
      <c r="A5249" s="5" t="n">
        <f aca="true">RAND()</f>
        <v>0.666645466287563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21590063908504</v>
      </c>
      <c r="D5249" s="6" t="n">
        <f aca="false">C5248*INDEX($I$2:$I$5,$B5249)+D5248*INDEX($J$2:$J$5,$B5249)+INDEX($L$2:$L$5,$B5249)</f>
        <v>0.471662830716122</v>
      </c>
      <c r="E5249" s="6"/>
    </row>
    <row r="5250" customFormat="false" ht="12.75" hidden="false" customHeight="false" outlineLevel="0" collapsed="false">
      <c r="A5250" s="5" t="n">
        <f aca="true">RAND()</f>
        <v>0.981181055543672</v>
      </c>
      <c r="B5250" s="0" t="n">
        <f aca="false">IF(A5250&lt;$N$2,$F$2,IF(A5250&lt;$N$3,$F$3,IF(A5250&lt;$N$4,$F$4,$F$5)))</f>
        <v>4</v>
      </c>
      <c r="C5250" s="6" t="n">
        <f aca="false">C5249*INDEX($G$2:$G$5,$B5250)+D5249*INDEX($H$2:$H$5,$B5250)+INDEX($K$2:$K$5,$B5250)</f>
        <v>0.5</v>
      </c>
      <c r="D5250" s="6" t="n">
        <f aca="false">C5249*INDEX($I$2:$I$5,$B5250)+D5249*INDEX($J$2:$J$5,$B5250)+INDEX($L$2:$L$5,$B5250)</f>
        <v>0.0754660529145796</v>
      </c>
      <c r="E5250" s="6"/>
    </row>
    <row r="5251" customFormat="false" ht="12.75" hidden="false" customHeight="false" outlineLevel="0" collapsed="false">
      <c r="A5251" s="5" t="n">
        <f aca="true">RAND()</f>
        <v>0.461903499747021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02292243957839</v>
      </c>
      <c r="D5251" s="6" t="n">
        <f aca="false">C5250*INDEX($I$2:$I$5,$B5251)+D5250*INDEX($J$2:$J$5,$B5251)+INDEX($L$2:$L$5,$B5251)</f>
        <v>0.228570678924478</v>
      </c>
      <c r="E5251" s="6"/>
    </row>
    <row r="5252" customFormat="false" ht="12.75" hidden="false" customHeight="false" outlineLevel="0" collapsed="false">
      <c r="A5252" s="5" t="n">
        <f aca="true">RAND()</f>
        <v>0.692273207836062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09903230240411</v>
      </c>
      <c r="D5252" s="6" t="n">
        <f aca="false">C5251*INDEX($I$2:$I$5,$B5252)+D5251*INDEX($J$2:$J$5,$B5252)+INDEX($L$2:$L$5,$B5252)</f>
        <v>0.358471693380442</v>
      </c>
      <c r="E5252" s="6"/>
    </row>
    <row r="5253" customFormat="false" ht="12.75" hidden="false" customHeight="false" outlineLevel="0" collapsed="false">
      <c r="A5253" s="5" t="n">
        <f aca="true">RAND()</f>
        <v>0.559339340019665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521171295129186</v>
      </c>
      <c r="D5253" s="6" t="n">
        <f aca="false">C5252*INDEX($I$2:$I$5,$B5253)+D5252*INDEX($J$2:$J$5,$B5253)+INDEX($L$2:$L$5,$B5253)</f>
        <v>0.4684760481611</v>
      </c>
      <c r="E5253" s="6"/>
    </row>
    <row r="5254" customFormat="false" ht="12.75" hidden="false" customHeight="false" outlineLevel="0" collapsed="false">
      <c r="A5254" s="5" t="n">
        <f aca="true">RAND()</f>
        <v>0.730162026031493</v>
      </c>
      <c r="B5254" s="0" t="n">
        <f aca="false">IF(A5254&lt;$N$2,$F$2,IF(A5254&lt;$N$3,$F$3,IF(A5254&lt;$N$4,$F$4,$F$5)))</f>
        <v>2</v>
      </c>
      <c r="C5254" s="6" t="n">
        <f aca="false">C5253*INDEX($G$2:$G$5,$B5254)+D5253*INDEX($H$2:$H$5,$B5254)+INDEX($K$2:$K$5,$B5254)</f>
        <v>0.396795158256041</v>
      </c>
      <c r="D5254" s="6" t="n">
        <f aca="false">C5253*INDEX($I$2:$I$5,$B5254)+D5253*INDEX($J$2:$J$5,$B5254)+INDEX($L$2:$L$5,$B5254)</f>
        <v>0.259074494186933</v>
      </c>
      <c r="E5254" s="6"/>
    </row>
    <row r="5255" customFormat="false" ht="12.75" hidden="false" customHeight="false" outlineLevel="0" collapsed="false">
      <c r="A5255" s="5" t="n">
        <f aca="true">RAND()</f>
        <v>0.585499725472806</v>
      </c>
      <c r="B5255" s="0" t="n">
        <f aca="false">IF(A5255&lt;$N$2,$F$2,IF(A5255&lt;$N$3,$F$3,IF(A5255&lt;$N$4,$F$4,$F$5)))</f>
        <v>1</v>
      </c>
      <c r="C5255" s="6" t="n">
        <f aca="false">C5254*INDEX($G$2:$G$5,$B5255)+D5254*INDEX($H$2:$H$5,$B5255)+INDEX($K$2:$K$5,$B5255)</f>
        <v>0.421464845644295</v>
      </c>
      <c r="D5255" s="6" t="n">
        <f aca="false">C5254*INDEX($I$2:$I$5,$B5255)+D5254*INDEX($J$2:$J$5,$B5255)+INDEX($L$2:$L$5,$B5255)</f>
        <v>0.388272824709232</v>
      </c>
      <c r="E5255" s="6"/>
    </row>
    <row r="5256" customFormat="false" ht="12.75" hidden="false" customHeight="false" outlineLevel="0" collapsed="false">
      <c r="A5256" s="5" t="n">
        <f aca="true">RAND()</f>
        <v>0.268598031218406</v>
      </c>
      <c r="B5256" s="0" t="n">
        <f aca="false">IF(A5256&lt;$N$2,$F$2,IF(A5256&lt;$N$3,$F$3,IF(A5256&lt;$N$4,$F$4,$F$5)))</f>
        <v>1</v>
      </c>
      <c r="C5256" s="6" t="n">
        <f aca="false">C5255*INDEX($G$2:$G$5,$B5256)+D5255*INDEX($H$2:$H$5,$B5256)+INDEX($K$2:$K$5,$B5256)</f>
        <v>0.447189748466248</v>
      </c>
      <c r="D5256" s="6" t="n">
        <f aca="false">C5255*INDEX($I$2:$I$5,$B5256)+D5255*INDEX($J$2:$J$5,$B5256)+INDEX($L$2:$L$5,$B5256)</f>
        <v>0.497049428889299</v>
      </c>
      <c r="E5256" s="6"/>
    </row>
    <row r="5257" customFormat="false" ht="12.75" hidden="false" customHeight="false" outlineLevel="0" collapsed="false">
      <c r="A5257" s="5" t="n">
        <f aca="true">RAND()</f>
        <v>0.679031847961009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473054925316749</v>
      </c>
      <c r="D5257" s="6" t="n">
        <f aca="false">C5256*INDEX($I$2:$I$5,$B5257)+D5256*INDEX($J$2:$J$5,$B5257)+INDEX($L$2:$L$5,$B5257)</f>
        <v>0.588448944433764</v>
      </c>
      <c r="E5257" s="6"/>
    </row>
    <row r="5258" customFormat="false" ht="12.75" hidden="false" customHeight="false" outlineLevel="0" collapsed="false">
      <c r="A5258" s="5" t="n">
        <f aca="true">RAND()</f>
        <v>0.495911773604477</v>
      </c>
      <c r="B5258" s="0" t="n">
        <f aca="false">IF(A5258&lt;$N$2,$F$2,IF(A5258&lt;$N$3,$F$3,IF(A5258&lt;$N$4,$F$4,$F$5)))</f>
        <v>1</v>
      </c>
      <c r="C5258" s="6" t="n">
        <f aca="false">C5257*INDEX($G$2:$G$5,$B5258)+D5257*INDEX($H$2:$H$5,$B5258)+INDEX($K$2:$K$5,$B5258)</f>
        <v>0.498396242537969</v>
      </c>
      <c r="D5258" s="6" t="n">
        <f aca="false">C5257*INDEX($I$2:$I$5,$B5258)+D5257*INDEX($J$2:$J$5,$B5258)+INDEX($L$2:$L$5,$B5258)</f>
        <v>0.665090121587546</v>
      </c>
      <c r="E5258" s="6"/>
    </row>
    <row r="5259" customFormat="false" ht="12.75" hidden="false" customHeight="false" outlineLevel="0" collapsed="false">
      <c r="A5259" s="5" t="n">
        <f aca="true">RAND()</f>
        <v>0.33094656063448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522746744413475</v>
      </c>
      <c r="D5259" s="6" t="n">
        <f aca="false">C5258*INDEX($I$2:$I$5,$B5259)+D5258*INDEX($J$2:$J$5,$B5259)+INDEX($L$2:$L$5,$B5259)</f>
        <v>0.729220852253921</v>
      </c>
      <c r="E5259" s="6"/>
    </row>
    <row r="5260" customFormat="false" ht="12.75" hidden="false" customHeight="false" outlineLevel="0" collapsed="false">
      <c r="A5260" s="5" t="n">
        <f aca="true">RAND()</f>
        <v>0.526215023755216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45793157540435</v>
      </c>
      <c r="D5260" s="6" t="n">
        <f aca="false">C5259*INDEX($I$2:$I$5,$B5260)+D5259*INDEX($J$2:$J$5,$B5260)+INDEX($L$2:$L$5,$B5260)</f>
        <v>0.782766874020281</v>
      </c>
      <c r="E5260" s="6"/>
    </row>
    <row r="5261" customFormat="false" ht="12.75" hidden="false" customHeight="false" outlineLevel="0" collapsed="false">
      <c r="A5261" s="5" t="n">
        <f aca="true">RAND()</f>
        <v>0.980203018704647</v>
      </c>
      <c r="B5261" s="0" t="n">
        <f aca="false">IF(A5261&lt;$N$2,$F$2,IF(A5261&lt;$N$3,$F$3,IF(A5261&lt;$N$4,$F$4,$F$5)))</f>
        <v>4</v>
      </c>
      <c r="C5261" s="6" t="n">
        <f aca="false">C5260*INDEX($G$2:$G$5,$B5261)+D5260*INDEX($H$2:$H$5,$B5261)+INDEX($K$2:$K$5,$B5261)</f>
        <v>0.5</v>
      </c>
      <c r="D5261" s="6" t="n">
        <f aca="false">C5260*INDEX($I$2:$I$5,$B5261)+D5260*INDEX($J$2:$J$5,$B5261)+INDEX($L$2:$L$5,$B5261)</f>
        <v>0.125242699843245</v>
      </c>
      <c r="E5261" s="6"/>
    </row>
    <row r="5262" customFormat="false" ht="12.75" hidden="false" customHeight="false" outlineLevel="0" collapsed="false">
      <c r="A5262" s="5" t="n">
        <f aca="true">RAND()</f>
        <v>0.34530514581742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041339798942</v>
      </c>
      <c r="D5262" s="6" t="n">
        <f aca="false">C5261*INDEX($I$2:$I$5,$B5262)+D5261*INDEX($J$2:$J$5,$B5262)+INDEX($L$2:$L$5,$B5262)</f>
        <v>0.270831052166915</v>
      </c>
      <c r="E5262" s="6"/>
    </row>
    <row r="5263" customFormat="false" ht="12.75" hidden="false" customHeight="false" outlineLevel="0" collapsed="false">
      <c r="A5263" s="5" t="n">
        <f aca="true">RAND()</f>
        <v>0.725020994051096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13030497860352</v>
      </c>
      <c r="D5263" s="6" t="n">
        <f aca="false">C5262*INDEX($I$2:$I$5,$B5263)+D5262*INDEX($J$2:$J$5,$B5263)+INDEX($L$2:$L$5,$B5263)</f>
        <v>0.394282606033625</v>
      </c>
      <c r="E5263" s="6"/>
    </row>
    <row r="5264" customFormat="false" ht="12.75" hidden="false" customHeight="false" outlineLevel="0" collapsed="false">
      <c r="A5264" s="5" t="n">
        <f aca="true">RAND()</f>
        <v>0.171831922186164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25151349106683</v>
      </c>
      <c r="D5264" s="6" t="n">
        <f aca="false">C5263*INDEX($I$2:$I$5,$B5264)+D5263*INDEX($J$2:$J$5,$B5264)+INDEX($L$2:$L$5,$B5264)</f>
        <v>0.498763804101715</v>
      </c>
      <c r="E5264" s="6"/>
    </row>
    <row r="5265" customFormat="false" ht="12.75" hidden="false" customHeight="false" outlineLevel="0" collapsed="false">
      <c r="A5265" s="5" t="n">
        <f aca="true">RAND()</f>
        <v>0.112649240256368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539307756143337</v>
      </c>
      <c r="D5265" s="6" t="n">
        <f aca="false">C5264*INDEX($I$2:$I$5,$B5265)+D5264*INDEX($J$2:$J$5,$B5265)+INDEX($L$2:$L$5,$B5265)</f>
        <v>0.587019869765409</v>
      </c>
      <c r="E5265" s="6"/>
    </row>
    <row r="5266" customFormat="false" ht="12.75" hidden="false" customHeight="false" outlineLevel="0" collapsed="false">
      <c r="A5266" s="5" t="n">
        <f aca="true">RAND()</f>
        <v>0.64607820870516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554592020147013</v>
      </c>
      <c r="D5266" s="6" t="n">
        <f aca="false">C5265*INDEX($I$2:$I$5,$B5266)+D5265*INDEX($J$2:$J$5,$B5266)+INDEX($L$2:$L$5,$B5266)</f>
        <v>0.661425482453529</v>
      </c>
      <c r="E5266" s="6"/>
    </row>
    <row r="5267" customFormat="false" ht="12.75" hidden="false" customHeight="false" outlineLevel="0" collapsed="false">
      <c r="A5267" s="5" t="n">
        <f aca="true">RAND()</f>
        <v>0.731453422231419</v>
      </c>
      <c r="B5267" s="0" t="n">
        <f aca="false">IF(A5267&lt;$N$2,$F$2,IF(A5267&lt;$N$3,$F$3,IF(A5267&lt;$N$4,$F$4,$F$5)))</f>
        <v>2</v>
      </c>
      <c r="C5267" s="6" t="n">
        <f aca="false">C5266*INDEX($G$2:$G$5,$B5267)+D5266*INDEX($H$2:$H$5,$B5267)+INDEX($K$2:$K$5,$B5267)</f>
        <v>0.359772468934464</v>
      </c>
      <c r="D5267" s="6" t="n">
        <f aca="false">C5266*INDEX($I$2:$I$5,$B5267)+D5266*INDEX($J$2:$J$5,$B5267)+INDEX($L$2:$L$5,$B5267)</f>
        <v>0.30463861659657</v>
      </c>
      <c r="E5267" s="6"/>
    </row>
    <row r="5268" customFormat="false" ht="12.75" hidden="false" customHeight="false" outlineLevel="0" collapsed="false">
      <c r="A5268" s="5" t="n">
        <f aca="true">RAND()</f>
        <v>0.369450882840492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391718454939433</v>
      </c>
      <c r="D5268" s="6" t="n">
        <f aca="false">C5267*INDEX($I$2:$I$5,$B5268)+D5267*INDEX($J$2:$J$5,$B5268)+INDEX($L$2:$L$5,$B5268)</f>
        <v>0.428326604139913</v>
      </c>
      <c r="E5268" s="6"/>
    </row>
    <row r="5269" customFormat="false" ht="12.75" hidden="false" customHeight="false" outlineLevel="0" collapsed="false">
      <c r="A5269" s="5" t="n">
        <f aca="true">RAND()</f>
        <v>0.279585149165843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423417052596756</v>
      </c>
      <c r="D5269" s="6" t="n">
        <f aca="false">C5268*INDEX($I$2:$I$5,$B5269)+D5268*INDEX($J$2:$J$5,$B5269)+INDEX($L$2:$L$5,$B5269)</f>
        <v>0.532155704082027</v>
      </c>
      <c r="E5269" s="6"/>
    </row>
    <row r="5270" customFormat="false" ht="12.75" hidden="false" customHeight="false" outlineLevel="0" collapsed="false">
      <c r="A5270" s="5" t="n">
        <f aca="true">RAND()</f>
        <v>0.165168623233852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45417083870568</v>
      </c>
      <c r="D5270" s="6" t="n">
        <f aca="false">C5269*INDEX($I$2:$I$5,$B5270)+D5269*INDEX($J$2:$J$5,$B5270)+INDEX($L$2:$L$5,$B5270)</f>
        <v>0.619133761819561</v>
      </c>
      <c r="E5270" s="6"/>
    </row>
    <row r="5271" customFormat="false" ht="12.75" hidden="false" customHeight="false" outlineLevel="0" collapsed="false">
      <c r="A5271" s="5" t="n">
        <f aca="true">RAND()</f>
        <v>0.431543012490321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483498991248446</v>
      </c>
      <c r="D5271" s="6" t="n">
        <f aca="false">C5270*INDEX($I$2:$I$5,$B5271)+D5270*INDEX($J$2:$J$5,$B5271)+INDEX($L$2:$L$5,$B5271)</f>
        <v>0.691840242752697</v>
      </c>
      <c r="E5271" s="6"/>
    </row>
    <row r="5272" customFormat="false" ht="12.75" hidden="false" customHeight="false" outlineLevel="0" collapsed="false">
      <c r="A5272" s="5" t="n">
        <f aca="true">RAND()</f>
        <v>0.50446452106643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511088732551781</v>
      </c>
      <c r="D5272" s="6" t="n">
        <f aca="false">C5271*INDEX($I$2:$I$5,$B5272)+D5271*INDEX($J$2:$J$5,$B5272)+INDEX($L$2:$L$5,$B5272)</f>
        <v>0.752482903420847</v>
      </c>
      <c r="E5272" s="6"/>
    </row>
    <row r="5273" customFormat="false" ht="12.75" hidden="false" customHeight="false" outlineLevel="0" collapsed="false">
      <c r="A5273" s="5" t="n">
        <f aca="true">RAND()</f>
        <v>0.522946465005229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36756201363033</v>
      </c>
      <c r="D5273" s="6" t="n">
        <f aca="false">C5272*INDEX($I$2:$I$5,$B5273)+D5272*INDEX($J$2:$J$5,$B5273)+INDEX($L$2:$L$5,$B5273)</f>
        <v>0.802947701899883</v>
      </c>
      <c r="E5273" s="6"/>
    </row>
    <row r="5274" customFormat="false" ht="12.75" hidden="false" customHeight="false" outlineLevel="0" collapsed="false">
      <c r="A5274" s="5" t="n">
        <f aca="true">RAND()</f>
        <v>0.317241791518646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60415079927511</v>
      </c>
      <c r="D5274" s="6" t="n">
        <f aca="false">C5273*INDEX($I$2:$I$5,$B5274)+D5273*INDEX($J$2:$J$5,$B5274)+INDEX($L$2:$L$5,$B5274)</f>
        <v>0.844842619462569</v>
      </c>
      <c r="E5274" s="6"/>
    </row>
    <row r="5275" customFormat="false" ht="12.75" hidden="false" customHeight="false" outlineLevel="0" collapsed="false">
      <c r="A5275" s="5" t="n">
        <f aca="true">RAND()</f>
        <v>0.423037920544628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82051579778572</v>
      </c>
      <c r="D5275" s="6" t="n">
        <f aca="false">C5274*INDEX($I$2:$I$5,$B5275)+D5274*INDEX($J$2:$J$5,$B5275)+INDEX($L$2:$L$5,$B5275)</f>
        <v>0.879536025966403</v>
      </c>
      <c r="E5275" s="6"/>
    </row>
    <row r="5276" customFormat="false" ht="12.75" hidden="false" customHeight="false" outlineLevel="0" collapsed="false">
      <c r="A5276" s="5" t="n">
        <f aca="true">RAND()</f>
        <v>0.118326915399054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601704624192764</v>
      </c>
      <c r="D5276" s="6" t="n">
        <f aca="false">C5275*INDEX($I$2:$I$5,$B5276)+D5275*INDEX($J$2:$J$5,$B5276)+INDEX($L$2:$L$5,$B5276)</f>
        <v>0.908190177593669</v>
      </c>
      <c r="E5276" s="6"/>
    </row>
    <row r="5277" customFormat="false" ht="12.75" hidden="false" customHeight="false" outlineLevel="0" collapsed="false">
      <c r="A5277" s="5" t="n">
        <f aca="true">RAND()</f>
        <v>0.262191465993092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619450262510623</v>
      </c>
      <c r="D5277" s="6" t="n">
        <f aca="false">C5276*INDEX($I$2:$I$5,$B5277)+D5276*INDEX($J$2:$J$5,$B5277)+INDEX($L$2:$L$5,$B5277)</f>
        <v>0.931790389681893</v>
      </c>
      <c r="E5277" s="6"/>
    </row>
    <row r="5278" customFormat="false" ht="12.75" hidden="false" customHeight="false" outlineLevel="0" collapsed="false">
      <c r="A5278" s="5" t="n">
        <f aca="true">RAND()</f>
        <v>0.849602272963475</v>
      </c>
      <c r="B5278" s="0" t="n">
        <f aca="false">IF(A5278&lt;$N$2,$F$2,IF(A5278&lt;$N$3,$F$3,IF(A5278&lt;$N$4,$F$4,$F$5)))</f>
        <v>2</v>
      </c>
      <c r="C5278" s="6" t="n">
        <f aca="false">C5277*INDEX($G$2:$G$5,$B5278)+D5277*INDEX($H$2:$H$5,$B5278)+INDEX($K$2:$K$5,$B5278)</f>
        <v>0.311447073646485</v>
      </c>
      <c r="D5278" s="6" t="n">
        <f aca="false">C5277*INDEX($I$2:$I$5,$B5278)+D5277*INDEX($J$2:$J$5,$B5278)+INDEX($L$2:$L$5,$B5278)</f>
        <v>0.372558466094734</v>
      </c>
      <c r="E5278" s="6"/>
    </row>
    <row r="5279" customFormat="false" ht="12.75" hidden="false" customHeight="false" outlineLevel="0" collapsed="false">
      <c r="A5279" s="5" t="n">
        <f aca="true">RAND()</f>
        <v>0.0361881795404352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353203228771371</v>
      </c>
      <c r="D5279" s="6" t="n">
        <f aca="false">C5278*INDEX($I$2:$I$5,$B5279)+D5278*INDEX($J$2:$J$5,$B5279)+INDEX($L$2:$L$5,$B5279)</f>
        <v>0.487778595989509</v>
      </c>
      <c r="E5279" s="6"/>
    </row>
    <row r="5280" customFormat="false" ht="12.75" hidden="false" customHeight="false" outlineLevel="0" collapsed="false">
      <c r="A5280" s="5" t="n">
        <f aca="true">RAND()</f>
        <v>0.865158019392408</v>
      </c>
      <c r="B5280" s="0" t="n">
        <f aca="false">IF(A5280&lt;$N$2,$F$2,IF(A5280&lt;$N$3,$F$3,IF(A5280&lt;$N$4,$F$4,$F$5)))</f>
        <v>3</v>
      </c>
      <c r="C5280" s="6" t="n">
        <f aca="false">C5279*INDEX($G$2:$G$5,$B5280)+D5279*INDEX($H$2:$H$5,$B5280)+INDEX($K$2:$K$5,$B5280)</f>
        <v>0.660060858349325</v>
      </c>
      <c r="D5280" s="6" t="n">
        <f aca="false">C5279*INDEX($I$2:$I$5,$B5280)+D5279*INDEX($J$2:$J$5,$B5280)+INDEX($L$2:$L$5,$B5280)</f>
        <v>0.12343636673007</v>
      </c>
      <c r="E5280" s="6"/>
    </row>
    <row r="5281" customFormat="false" ht="12.75" hidden="false" customHeight="false" outlineLevel="0" collapsed="false">
      <c r="A5281" s="5" t="n">
        <f aca="true">RAND()</f>
        <v>0.973761549882611</v>
      </c>
      <c r="B5281" s="0" t="n">
        <f aca="false">IF(A5281&lt;$N$2,$F$2,IF(A5281&lt;$N$3,$F$3,IF(A5281&lt;$N$4,$F$4,$F$5)))</f>
        <v>4</v>
      </c>
      <c r="C5281" s="6" t="n">
        <f aca="false">C5280*INDEX($G$2:$G$5,$B5281)+D5280*INDEX($H$2:$H$5,$B5281)+INDEX($K$2:$K$5,$B5281)</f>
        <v>0.5</v>
      </c>
      <c r="D5281" s="6" t="n">
        <f aca="false">C5280*INDEX($I$2:$I$5,$B5281)+D5280*INDEX($J$2:$J$5,$B5281)+INDEX($L$2:$L$5,$B5281)</f>
        <v>0.0197498186768112</v>
      </c>
      <c r="E5281" s="6"/>
    </row>
    <row r="5282" customFormat="false" ht="12.75" hidden="false" customHeight="false" outlineLevel="0" collapsed="false">
      <c r="A5282" s="5" t="n">
        <f aca="true">RAND()</f>
        <v>0.344207804545476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00230743291042</v>
      </c>
      <c r="D5282" s="6" t="n">
        <f aca="false">C5281*INDEX($I$2:$I$5,$B5282)+D5281*INDEX($J$2:$J$5,$B5282)+INDEX($L$2:$L$5,$B5282)</f>
        <v>0.181267596056613</v>
      </c>
      <c r="E5282" s="6"/>
    </row>
    <row r="5283" customFormat="false" ht="12.75" hidden="false" customHeight="false" outlineLevel="0" collapsed="false">
      <c r="A5283" s="5" t="n">
        <f aca="true">RAND()</f>
        <v>0.217399520835244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06402802108189</v>
      </c>
      <c r="D5283" s="6" t="n">
        <f aca="false">C5282*INDEX($I$2:$I$5,$B5283)+D5282*INDEX($J$2:$J$5,$B5283)+INDEX($L$2:$L$5,$B5283)</f>
        <v>0.318387651550296</v>
      </c>
      <c r="E5283" s="6"/>
    </row>
    <row r="5284" customFormat="false" ht="12.75" hidden="false" customHeight="false" outlineLevel="0" collapsed="false">
      <c r="A5284" s="5" t="n">
        <f aca="true">RAND()</f>
        <v>0.874291810037882</v>
      </c>
      <c r="B5284" s="0" t="n">
        <f aca="false">IF(A5284&lt;$N$2,$F$2,IF(A5284&lt;$N$3,$F$3,IF(A5284&lt;$N$4,$F$4,$F$5)))</f>
        <v>3</v>
      </c>
      <c r="C5284" s="6" t="n">
        <f aca="false">C5283*INDEX($G$2:$G$5,$B5284)+D5283*INDEX($H$2:$H$5,$B5284)+INDEX($K$2:$K$5,$B5284)</f>
        <v>0.589143285072505</v>
      </c>
      <c r="D5284" s="6" t="n">
        <f aca="false">C5283*INDEX($I$2:$I$5,$B5284)+D5283*INDEX($J$2:$J$5,$B5284)+INDEX($L$2:$L$5,$B5284)</f>
        <v>0.123122601965549</v>
      </c>
      <c r="E5284" s="6"/>
    </row>
    <row r="5285" customFormat="false" ht="12.75" hidden="false" customHeight="false" outlineLevel="0" collapsed="false">
      <c r="A5285" s="5" t="n">
        <f aca="true">RAND()</f>
        <v>0.0860952481160481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79738185299282</v>
      </c>
      <c r="D5285" s="6" t="n">
        <f aca="false">C5284*INDEX($I$2:$I$5,$B5285)+D5284*INDEX($J$2:$J$5,$B5285)+INDEX($L$2:$L$5,$B5285)</f>
        <v>0.265732787521069</v>
      </c>
      <c r="E5285" s="6"/>
    </row>
    <row r="5286" customFormat="false" ht="12.75" hidden="false" customHeight="false" outlineLevel="0" collapsed="false">
      <c r="A5286" s="5" t="n">
        <f aca="true">RAND()</f>
        <v>0.260613784385845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57702983245737</v>
      </c>
      <c r="D5286" s="6" t="n">
        <f aca="false">C5285*INDEX($I$2:$I$5,$B5286)+D5285*INDEX($J$2:$J$5,$B5286)+INDEX($L$2:$L$5,$B5286)</f>
        <v>0.387156823749314</v>
      </c>
      <c r="E5286" s="6"/>
    </row>
    <row r="5287" customFormat="false" ht="12.75" hidden="false" customHeight="false" outlineLevel="0" collapsed="false">
      <c r="A5287" s="5" t="n">
        <f aca="true">RAND()</f>
        <v>0.0410734509511077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79223130235032</v>
      </c>
      <c r="D5287" s="6" t="n">
        <f aca="false">C5286*INDEX($I$2:$I$5,$B5287)+D5286*INDEX($J$2:$J$5,$B5287)+INDEX($L$2:$L$5,$B5287)</f>
        <v>0.490346039562245</v>
      </c>
      <c r="E5287" s="6"/>
    </row>
    <row r="5288" customFormat="false" ht="12.75" hidden="false" customHeight="false" outlineLevel="0" collapsed="false">
      <c r="A5288" s="5" t="n">
        <f aca="true">RAND()</f>
        <v>0.433548517071591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584903241033345</v>
      </c>
      <c r="D5288" s="6" t="n">
        <f aca="false">C5287*INDEX($I$2:$I$5,$B5288)+D5287*INDEX($J$2:$J$5,$B5288)+INDEX($L$2:$L$5,$B5288)</f>
        <v>0.57787253176965</v>
      </c>
      <c r="E5288" s="6"/>
    </row>
    <row r="5289" customFormat="false" ht="12.75" hidden="false" customHeight="false" outlineLevel="0" collapsed="false">
      <c r="A5289" s="5" t="n">
        <f aca="true">RAND()</f>
        <v>0.456784731965542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592964135312787</v>
      </c>
      <c r="D5289" s="6" t="n">
        <f aca="false">C5288*INDEX($I$2:$I$5,$B5289)+D5288*INDEX($J$2:$J$5,$B5289)+INDEX($L$2:$L$5,$B5289)</f>
        <v>0.651972359554199</v>
      </c>
      <c r="E5289" s="6"/>
    </row>
    <row r="5290" customFormat="false" ht="12.75" hidden="false" customHeight="false" outlineLevel="0" collapsed="false">
      <c r="A5290" s="5" t="n">
        <f aca="true">RAND()</f>
        <v>0.191713248657818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602549528184061</v>
      </c>
      <c r="D5290" s="6" t="n">
        <f aca="false">C5289*INDEX($I$2:$I$5,$B5290)+D5289*INDEX($J$2:$J$5,$B5290)+INDEX($L$2:$L$5,$B5290)</f>
        <v>0.714584860254942</v>
      </c>
      <c r="E5290" s="6"/>
    </row>
    <row r="5291" customFormat="false" ht="12.75" hidden="false" customHeight="false" outlineLevel="0" collapsed="false">
      <c r="A5291" s="5" t="n">
        <f aca="true">RAND()</f>
        <v>0.143041951330104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613004189257701</v>
      </c>
      <c r="D5291" s="6" t="n">
        <f aca="false">C5290*INDEX($I$2:$I$5,$B5291)+D5290*INDEX($J$2:$J$5,$B5291)+INDEX($L$2:$L$5,$B5291)</f>
        <v>0.767388213813635</v>
      </c>
      <c r="E5291" s="6"/>
    </row>
    <row r="5292" customFormat="false" ht="12.75" hidden="false" customHeight="false" outlineLevel="0" collapsed="false">
      <c r="A5292" s="5" t="n">
        <f aca="true">RAND()</f>
        <v>0.203863051252383</v>
      </c>
      <c r="B5292" s="0" t="n">
        <f aca="false">IF(A5292&lt;$N$2,$F$2,IF(A5292&lt;$N$3,$F$3,IF(A5292&lt;$N$4,$F$4,$F$5)))</f>
        <v>1</v>
      </c>
      <c r="C5292" s="6" t="n">
        <f aca="false">C5291*INDEX($G$2:$G$5,$B5292)+D5291*INDEX($H$2:$H$5,$B5292)+INDEX($K$2:$K$5,$B5292)</f>
        <v>0.623833920590893</v>
      </c>
      <c r="D5292" s="6" t="n">
        <f aca="false">C5291*INDEX($I$2:$I$5,$B5292)+D5291*INDEX($J$2:$J$5,$B5292)+INDEX($L$2:$L$5,$B5292)</f>
        <v>0.811831438525241</v>
      </c>
      <c r="E5292" s="6"/>
    </row>
    <row r="5293" customFormat="false" ht="12.75" hidden="false" customHeight="false" outlineLevel="0" collapsed="false">
      <c r="A5293" s="5" t="n">
        <f aca="true">RAND()</f>
        <v>0.845694408891458</v>
      </c>
      <c r="B5293" s="0" t="n">
        <f aca="false">IF(A5293&lt;$N$2,$F$2,IF(A5293&lt;$N$3,$F$3,IF(A5293&lt;$N$4,$F$4,$F$5)))</f>
        <v>2</v>
      </c>
      <c r="C5293" s="6" t="n">
        <f aca="false">C5292*INDEX($G$2:$G$5,$B5293)+D5292*INDEX($H$2:$H$5,$B5293)+INDEX($K$2:$K$5,$B5293)</f>
        <v>0.339421377249701</v>
      </c>
      <c r="D5293" s="6" t="n">
        <f aca="false">C5292*INDEX($I$2:$I$5,$B5293)+D5292*INDEX($J$2:$J$5,$B5293)+INDEX($L$2:$L$5,$B5293)</f>
        <v>0.349917259443014</v>
      </c>
      <c r="E5293" s="6"/>
    </row>
    <row r="5294" customFormat="false" ht="12.75" hidden="false" customHeight="false" outlineLevel="0" collapsed="false">
      <c r="A5294" s="5" t="n">
        <f aca="true">RAND()</f>
        <v>0.6245282080394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376115687884388</v>
      </c>
      <c r="D5294" s="6" t="n">
        <f aca="false">C5293*INDEX($I$2:$I$5,$B5294)+D5293*INDEX($J$2:$J$5,$B5294)+INDEX($L$2:$L$5,$B5294)</f>
        <v>0.46752116230888</v>
      </c>
      <c r="E5294" s="6"/>
    </row>
    <row r="5295" customFormat="false" ht="12.75" hidden="false" customHeight="false" outlineLevel="0" collapsed="false">
      <c r="A5295" s="5" t="n">
        <f aca="true">RAND()</f>
        <v>0.891827260760011</v>
      </c>
      <c r="B5295" s="0" t="n">
        <f aca="false">IF(A5295&lt;$N$2,$F$2,IF(A5295&lt;$N$3,$F$3,IF(A5295&lt;$N$4,$F$4,$F$5)))</f>
        <v>3</v>
      </c>
      <c r="C5295" s="6" t="n">
        <f aca="false">C5294*INDEX($G$2:$G$5,$B5295)+D5294*INDEX($H$2:$H$5,$B5295)+INDEX($K$2:$K$5,$B5295)</f>
        <v>0.650891135750755</v>
      </c>
      <c r="D5295" s="6" t="n">
        <f aca="false">C5294*INDEX($I$2:$I$5,$B5295)+D5294*INDEX($J$2:$J$5,$B5295)+INDEX($L$2:$L$5,$B5295)</f>
        <v>0.124592594317145</v>
      </c>
      <c r="E5295" s="6"/>
    </row>
    <row r="5296" customFormat="false" ht="12.75" hidden="false" customHeight="false" outlineLevel="0" collapsed="false">
      <c r="A5296" s="5" t="n">
        <f aca="true">RAND()</f>
        <v>0.114086963225947</v>
      </c>
      <c r="B5296" s="0" t="n">
        <f aca="false">IF(A5296&lt;$N$2,$F$2,IF(A5296&lt;$N$3,$F$3,IF(A5296&lt;$N$4,$F$4,$F$5)))</f>
        <v>1</v>
      </c>
      <c r="C5296" s="6" t="n">
        <f aca="false">C5295*INDEX($G$2:$G$5,$B5296)+D5295*INDEX($H$2:$H$5,$B5296)+INDEX($K$2:$K$5,$B5296)</f>
        <v>0.632216500242125</v>
      </c>
      <c r="D5296" s="6" t="n">
        <f aca="false">C5295*INDEX($I$2:$I$5,$B5296)+D5295*INDEX($J$2:$J$5,$B5296)+INDEX($L$2:$L$5,$B5296)</f>
        <v>0.264696140552479</v>
      </c>
      <c r="E5296" s="6"/>
    </row>
    <row r="5297" customFormat="false" ht="12.75" hidden="false" customHeight="false" outlineLevel="0" collapsed="false">
      <c r="A5297" s="5" t="n">
        <f aca="true">RAND()</f>
        <v>0.503501975461624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621545565906006</v>
      </c>
      <c r="D5297" s="6" t="n">
        <f aca="false">C5296*INDEX($I$2:$I$5,$B5297)+D5296*INDEX($J$2:$J$5,$B5297)+INDEX($L$2:$L$5,$B5297)</f>
        <v>0.384335012820096</v>
      </c>
      <c r="E5297" s="6"/>
    </row>
    <row r="5298" customFormat="false" ht="12.75" hidden="false" customHeight="false" outlineLevel="0" collapsed="false">
      <c r="A5298" s="5" t="n">
        <f aca="true">RAND()</f>
        <v>0.173397799384612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16912580928543</v>
      </c>
      <c r="D5298" s="6" t="n">
        <f aca="false">C5297*INDEX($I$2:$I$5,$B5298)+D5297*INDEX($J$2:$J$5,$B5298)+INDEX($L$2:$L$5,$B5298)</f>
        <v>0.486303239945739</v>
      </c>
      <c r="E5298" s="6"/>
    </row>
    <row r="5299" customFormat="false" ht="12.75" hidden="false" customHeight="false" outlineLevel="0" collapsed="false">
      <c r="A5299" s="5" t="n">
        <f aca="true">RAND()</f>
        <v>0.659699202403166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16752001086325</v>
      </c>
      <c r="D5299" s="6" t="n">
        <f aca="false">C5298*INDEX($I$2:$I$5,$B5299)+D5298*INDEX($J$2:$J$5,$B5299)+INDEX($L$2:$L$5,$B5299)</f>
        <v>0.573045685219576</v>
      </c>
      <c r="E5299" s="6"/>
    </row>
    <row r="5300" customFormat="false" ht="12.75" hidden="false" customHeight="false" outlineLevel="0" collapsed="false">
      <c r="A5300" s="5" t="n">
        <f aca="true">RAND()</f>
        <v>0.0217033522387444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619825139275414</v>
      </c>
      <c r="D5300" s="6" t="n">
        <f aca="false">C5299*INDEX($I$2:$I$5,$B5300)+D5299*INDEX($J$2:$J$5,$B5300)+INDEX($L$2:$L$5,$B5300)</f>
        <v>0.646695962711226</v>
      </c>
      <c r="E5300" s="6"/>
    </row>
    <row r="5301" customFormat="false" ht="12.75" hidden="false" customHeight="false" outlineLevel="0" collapsed="false">
      <c r="A5301" s="5" t="n">
        <f aca="true">RAND()</f>
        <v>0.255606307571353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625159293865142</v>
      </c>
      <c r="D5301" s="6" t="n">
        <f aca="false">C5300*INDEX($I$2:$I$5,$B5301)+D5300*INDEX($J$2:$J$5,$B5301)+INDEX($L$2:$L$5,$B5301)</f>
        <v>0.709111342188641</v>
      </c>
      <c r="E5301" s="6"/>
    </row>
    <row r="5302" customFormat="false" ht="12.75" hidden="false" customHeight="false" outlineLevel="0" collapsed="false">
      <c r="A5302" s="5" t="n">
        <f aca="true">RAND()</f>
        <v>0.805648930794026</v>
      </c>
      <c r="B5302" s="0" t="n">
        <f aca="false">IF(A5302&lt;$N$2,$F$2,IF(A5302&lt;$N$3,$F$3,IF(A5302&lt;$N$4,$F$4,$F$5)))</f>
        <v>2</v>
      </c>
      <c r="C5302" s="6" t="n">
        <f aca="false">C5301*INDEX($G$2:$G$5,$B5302)+D5301*INDEX($H$2:$H$5,$B5302)+INDEX($K$2:$K$5,$B5302)</f>
        <v>0.3628972175568</v>
      </c>
      <c r="D5302" s="6" t="n">
        <f aca="false">C5301*INDEX($I$2:$I$5,$B5302)+D5301*INDEX($J$2:$J$5,$B5302)+INDEX($L$2:$L$5,$B5302)</f>
        <v>0.329980934824684</v>
      </c>
      <c r="E5302" s="6"/>
    </row>
    <row r="5303" customFormat="false" ht="12.75" hidden="false" customHeight="false" outlineLevel="0" collapsed="false">
      <c r="A5303" s="5" t="n">
        <f aca="true">RAND()</f>
        <v>0.554788876897786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395309032294237</v>
      </c>
      <c r="D5303" s="6" t="n">
        <f aca="false">C5302*INDEX($I$2:$I$5,$B5303)+D5302*INDEX($J$2:$J$5,$B5303)+INDEX($L$2:$L$5,$B5303)</f>
        <v>0.449726616616555</v>
      </c>
      <c r="E5303" s="6"/>
    </row>
    <row r="5304" customFormat="false" ht="12.75" hidden="false" customHeight="false" outlineLevel="0" collapsed="false">
      <c r="A5304" s="5" t="n">
        <f aca="true">RAND()</f>
        <v>0.213074203821185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427257253232619</v>
      </c>
      <c r="D5304" s="6" t="n">
        <f aca="false">C5303*INDEX($I$2:$I$5,$B5304)+D5303*INDEX($J$2:$J$5,$B5304)+INDEX($L$2:$L$5,$B5304)</f>
        <v>0.550191463312569</v>
      </c>
      <c r="E5304" s="6"/>
    </row>
    <row r="5305" customFormat="false" ht="12.75" hidden="false" customHeight="false" outlineLevel="0" collapsed="false">
      <c r="A5305" s="5" t="n">
        <f aca="true">RAND()</f>
        <v>0.27726860528599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458098492137059</v>
      </c>
      <c r="D5305" s="6" t="n">
        <f aca="false">C5304*INDEX($I$2:$I$5,$B5305)+D5304*INDEX($J$2:$J$5,$B5305)+INDEX($L$2:$L$5,$B5305)</f>
        <v>0.634304033982764</v>
      </c>
      <c r="E5305" s="6"/>
    </row>
    <row r="5306" customFormat="false" ht="12.75" hidden="false" customHeight="false" outlineLevel="0" collapsed="false">
      <c r="A5306" s="5" t="n">
        <f aca="true">RAND()</f>
        <v>0.0889126403745637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487394869081725</v>
      </c>
      <c r="D5306" s="6" t="n">
        <f aca="false">C5305*INDEX($I$2:$I$5,$B5306)+D5305*INDEX($J$2:$J$5,$B5306)+INDEX($L$2:$L$5,$B5306)</f>
        <v>0.704574480642295</v>
      </c>
      <c r="E5306" s="6"/>
    </row>
    <row r="5307" customFormat="false" ht="12.75" hidden="false" customHeight="false" outlineLevel="0" collapsed="false">
      <c r="A5307" s="5" t="n">
        <f aca="true">RAND()</f>
        <v>0.497872449320704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51486749963415</v>
      </c>
      <c r="D5307" s="6" t="n">
        <f aca="false">C5306*INDEX($I$2:$I$5,$B5307)+D5306*INDEX($J$2:$J$5,$B5307)+INDEX($L$2:$L$5,$B5307)</f>
        <v>0.763150123909285</v>
      </c>
      <c r="E5307" s="6"/>
    </row>
    <row r="5308" customFormat="false" ht="12.75" hidden="false" customHeight="false" outlineLevel="0" collapsed="false">
      <c r="A5308" s="5" t="n">
        <f aca="true">RAND()</f>
        <v>0.769416406879782</v>
      </c>
      <c r="B5308" s="0" t="n">
        <f aca="false">IF(A5308&lt;$N$2,$F$2,IF(A5308&lt;$N$3,$F$3,IF(A5308&lt;$N$4,$F$4,$F$5)))</f>
        <v>2</v>
      </c>
      <c r="C5308" s="6" t="n">
        <f aca="false">C5307*INDEX($G$2:$G$5,$B5308)+D5307*INDEX($H$2:$H$5,$B5308)+INDEX($K$2:$K$5,$B5308)</f>
        <v>0.328956969424429</v>
      </c>
      <c r="D5308" s="6" t="n">
        <f aca="false">C5307*INDEX($I$2:$I$5,$B5308)+D5307*INDEX($J$2:$J$5,$B5308)+INDEX($L$2:$L$5,$B5308)</f>
        <v>0.315700629327447</v>
      </c>
      <c r="E5308" s="6"/>
    </row>
    <row r="5309" customFormat="false" ht="12.75" hidden="false" customHeight="false" outlineLevel="0" collapsed="false">
      <c r="A5309" s="5" t="n">
        <f aca="true">RAND()</f>
        <v>0.794219386882713</v>
      </c>
      <c r="B5309" s="0" t="n">
        <f aca="false">IF(A5309&lt;$N$2,$F$2,IF(A5309&lt;$N$3,$F$3,IF(A5309&lt;$N$4,$F$4,$F$5)))</f>
        <v>2</v>
      </c>
      <c r="C5309" s="6" t="n">
        <f aca="false">C5308*INDEX($G$2:$G$5,$B5309)+D5308*INDEX($H$2:$H$5,$B5309)+INDEX($K$2:$K$5,$B5309)</f>
        <v>0.39345618074861</v>
      </c>
      <c r="D5309" s="6" t="n">
        <f aca="false">C5308*INDEX($I$2:$I$5,$B5309)+D5308*INDEX($J$2:$J$5,$B5309)+INDEX($L$2:$L$5,$B5309)</f>
        <v>0.185537299067428</v>
      </c>
      <c r="E5309" s="6"/>
    </row>
    <row r="5310" customFormat="false" ht="12.75" hidden="false" customHeight="false" outlineLevel="0" collapsed="false">
      <c r="A5310" s="5" t="n">
        <f aca="true">RAND()</f>
        <v>0.446719000457786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415909177521064</v>
      </c>
      <c r="D5310" s="6" t="n">
        <f aca="false">C5309*INDEX($I$2:$I$5,$B5310)+D5309*INDEX($J$2:$J$5,$B5310)+INDEX($L$2:$L$5,$B5310)</f>
        <v>0.325963288220548</v>
      </c>
      <c r="E5310" s="6"/>
    </row>
    <row r="5311" customFormat="false" ht="12.75" hidden="false" customHeight="false" outlineLevel="0" collapsed="false">
      <c r="A5311" s="5" t="n">
        <f aca="true">RAND()</f>
        <v>0.372185629833033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440167533379544</v>
      </c>
      <c r="D5311" s="6" t="n">
        <f aca="false">C5310*INDEX($I$2:$I$5,$B5311)+D5310*INDEX($J$2:$J$5,$B5311)+INDEX($L$2:$L$5,$B5311)</f>
        <v>0.444354192130966</v>
      </c>
      <c r="E5311" s="6"/>
    </row>
    <row r="5312" customFormat="false" ht="12.75" hidden="false" customHeight="false" outlineLevel="0" collapsed="false">
      <c r="A5312" s="5" t="n">
        <f aca="true">RAND()</f>
        <v>0.931308954760106</v>
      </c>
      <c r="B5312" s="0" t="n">
        <f aca="false">IF(A5312&lt;$N$2,$F$2,IF(A5312&lt;$N$3,$F$3,IF(A5312&lt;$N$4,$F$4,$F$5)))</f>
        <v>3</v>
      </c>
      <c r="C5312" s="6" t="n">
        <f aca="false">C5311*INDEX($G$2:$G$5,$B5312)+D5311*INDEX($H$2:$H$5,$B5312)+INDEX($K$2:$K$5,$B5312)</f>
        <v>0.634727106366132</v>
      </c>
      <c r="D5312" s="6" t="n">
        <f aca="false">C5311*INDEX($I$2:$I$5,$B5312)+D5311*INDEX($J$2:$J$5,$B5312)+INDEX($L$2:$L$5,$B5312)</f>
        <v>0.13575550221372</v>
      </c>
      <c r="E5312" s="6"/>
    </row>
    <row r="5313" customFormat="false" ht="12.75" hidden="false" customHeight="false" outlineLevel="0" collapsed="false">
      <c r="A5313" s="5" t="n">
        <f aca="true">RAND()</f>
        <v>0.696183039647877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618906266886753</v>
      </c>
      <c r="D5313" s="6" t="n">
        <f aca="false">C5312*INDEX($I$2:$I$5,$B5313)+D5312*INDEX($J$2:$J$5,$B5313)+INDEX($L$2:$L$5,$B5313)</f>
        <v>0.274771518443902</v>
      </c>
      <c r="E5313" s="6"/>
    </row>
    <row r="5314" customFormat="false" ht="12.75" hidden="false" customHeight="false" outlineLevel="0" collapsed="false">
      <c r="A5314" s="5" t="n">
        <f aca="true">RAND()</f>
        <v>0.026472016358885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610617966769278</v>
      </c>
      <c r="D5314" s="6" t="n">
        <f aca="false">C5313*INDEX($I$2:$I$5,$B5314)+D5313*INDEX($J$2:$J$5,$B5314)+INDEX($L$2:$L$5,$B5314)</f>
        <v>0.393381487284063</v>
      </c>
      <c r="E5314" s="6"/>
    </row>
    <row r="5315" customFormat="false" ht="12.75" hidden="false" customHeight="false" outlineLevel="0" collapsed="false">
      <c r="A5315" s="5" t="n">
        <f aca="true">RAND()</f>
        <v>0.208257668258628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607969768816627</v>
      </c>
      <c r="D5315" s="6" t="n">
        <f aca="false">C5314*INDEX($I$2:$I$5,$B5315)+D5314*INDEX($J$2:$J$5,$B5315)+INDEX($L$2:$L$5,$B5315)</f>
        <v>0.494388017933706</v>
      </c>
      <c r="E5315" s="6"/>
    </row>
    <row r="5316" customFormat="false" ht="12.75" hidden="false" customHeight="false" outlineLevel="0" collapsed="false">
      <c r="A5316" s="5" t="n">
        <f aca="true">RAND()</f>
        <v>0.365694905648434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609458690388864</v>
      </c>
      <c r="D5316" s="6" t="n">
        <f aca="false">C5315*INDEX($I$2:$I$5,$B5316)+D5315*INDEX($J$2:$J$5,$B5316)+INDEX($L$2:$L$5,$B5316)</f>
        <v>0.580240545779501</v>
      </c>
      <c r="E5316" s="6"/>
    </row>
    <row r="5317" customFormat="false" ht="12.75" hidden="false" customHeight="false" outlineLevel="0" collapsed="false">
      <c r="A5317" s="5" t="n">
        <f aca="true">RAND()</f>
        <v>0.317959661401911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613899328333987</v>
      </c>
      <c r="D5317" s="6" t="n">
        <f aca="false">C5316*INDEX($I$2:$I$5,$B5317)+D5316*INDEX($J$2:$J$5,$B5317)+INDEX($L$2:$L$5,$B5317)</f>
        <v>0.653074251822408</v>
      </c>
      <c r="E5317" s="6"/>
    </row>
    <row r="5318" customFormat="false" ht="12.75" hidden="false" customHeight="false" outlineLevel="0" collapsed="false">
      <c r="A5318" s="5" t="n">
        <f aca="true">RAND()</f>
        <v>0.107509714820525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620364277072984</v>
      </c>
      <c r="D5318" s="6" t="n">
        <f aca="false">C5317*INDEX($I$2:$I$5,$B5318)+D5317*INDEX($J$2:$J$5,$B5318)+INDEX($L$2:$L$5,$B5318)</f>
        <v>0.714745764648867</v>
      </c>
      <c r="E5318" s="6"/>
    </row>
    <row r="5319" customFormat="false" ht="12.75" hidden="false" customHeight="false" outlineLevel="0" collapsed="false">
      <c r="A5319" s="5" t="n">
        <f aca="true">RAND()</f>
        <v>0.941848622090892</v>
      </c>
      <c r="B5319" s="0" t="n">
        <f aca="false">IF(A5319&lt;$N$2,$F$2,IF(A5319&lt;$N$3,$F$3,IF(A5319&lt;$N$4,$F$4,$F$5)))</f>
        <v>3</v>
      </c>
      <c r="C5319" s="6" t="n">
        <f aca="false">C5318*INDEX($G$2:$G$5,$B5319)+D5318*INDEX($H$2:$H$5,$B5319)+INDEX($K$2:$K$5,$B5319)</f>
        <v>0.684218409834682</v>
      </c>
      <c r="D5319" s="6" t="n">
        <f aca="false">C5318*INDEX($I$2:$I$5,$B5319)+D5318*INDEX($J$2:$J$5,$B5319)+INDEX($L$2:$L$5,$B5319)</f>
        <v>0.246689458260757</v>
      </c>
      <c r="E5319" s="6"/>
    </row>
    <row r="5320" customFormat="false" ht="12.75" hidden="false" customHeight="false" outlineLevel="0" collapsed="false">
      <c r="A5320" s="5" t="n">
        <f aca="true">RAND()</f>
        <v>0.270372281106954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65028939905293</v>
      </c>
      <c r="D5320" s="6" t="n">
        <f aca="false">C5319*INDEX($I$2:$I$5,$B5320)+D5319*INDEX($J$2:$J$5,$B5320)+INDEX($L$2:$L$5,$B5320)</f>
        <v>0.3671232688995</v>
      </c>
      <c r="E5320" s="6"/>
    </row>
    <row r="5321" customFormat="false" ht="12.75" hidden="false" customHeight="false" outlineLevel="0" collapsed="false">
      <c r="A5321" s="5" t="n">
        <f aca="true">RAND()</f>
        <v>0.83547760054969</v>
      </c>
      <c r="B5321" s="0" t="n">
        <f aca="false">IF(A5321&lt;$N$2,$F$2,IF(A5321&lt;$N$3,$F$3,IF(A5321&lt;$N$4,$F$4,$F$5)))</f>
        <v>2</v>
      </c>
      <c r="C5321" s="6" t="n">
        <f aca="false">C5320*INDEX($G$2:$G$5,$B5321)+D5320*INDEX($H$2:$H$5,$B5321)+INDEX($K$2:$K$5,$B5321)</f>
        <v>0.448040842390056</v>
      </c>
      <c r="D5321" s="6" t="n">
        <f aca="false">C5320*INDEX($I$2:$I$5,$B5321)+D5320*INDEX($J$2:$J$5,$B5321)+INDEX($L$2:$L$5,$B5321)</f>
        <v>0.271619824391798</v>
      </c>
      <c r="E5321" s="6"/>
    </row>
    <row r="5322" customFormat="false" ht="12.75" hidden="false" customHeight="false" outlineLevel="0" collapsed="false">
      <c r="A5322" s="5" t="n">
        <f aca="true">RAND()</f>
        <v>0.504892821354873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465436608691654</v>
      </c>
      <c r="D5322" s="6" t="n">
        <f aca="false">C5321*INDEX($I$2:$I$5,$B5322)+D5321*INDEX($J$2:$J$5,$B5322)+INDEX($L$2:$L$5,$B5322)</f>
        <v>0.397027719740204</v>
      </c>
      <c r="E5322" s="6"/>
    </row>
    <row r="5323" customFormat="false" ht="12.75" hidden="false" customHeight="false" outlineLevel="0" collapsed="false">
      <c r="A5323" s="5" t="n">
        <f aca="true">RAND()</f>
        <v>0.390405971983091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484845706409602</v>
      </c>
      <c r="D5323" s="6" t="n">
        <f aca="false">C5322*INDEX($I$2:$I$5,$B5323)+D5322*INDEX($J$2:$J$5,$B5323)+INDEX($L$2:$L$5,$B5323)</f>
        <v>0.502855379537842</v>
      </c>
      <c r="E5323" s="6"/>
    </row>
    <row r="5324" customFormat="false" ht="12.75" hidden="false" customHeight="false" outlineLevel="0" collapsed="false">
      <c r="A5324" s="5" t="n">
        <f aca="true">RAND()</f>
        <v>0.951782306749638</v>
      </c>
      <c r="B5324" s="0" t="n">
        <f aca="false">IF(A5324&lt;$N$2,$F$2,IF(A5324&lt;$N$3,$F$3,IF(A5324&lt;$N$4,$F$4,$F$5)))</f>
        <v>3</v>
      </c>
      <c r="C5324" s="6" t="n">
        <f aca="false">C5323*INDEX($G$2:$G$5,$B5324)+D5323*INDEX($H$2:$H$5,$B5324)+INDEX($K$2:$K$5,$B5324)</f>
        <v>0.644581216447769</v>
      </c>
      <c r="D5324" s="6" t="n">
        <f aca="false">C5323*INDEX($I$2:$I$5,$B5324)+D5323*INDEX($J$2:$J$5,$B5324)+INDEX($L$2:$L$5,$B5324)</f>
        <v>0.161236608616965</v>
      </c>
      <c r="E5324" s="6"/>
    </row>
    <row r="5325" customFormat="false" ht="12.75" hidden="false" customHeight="false" outlineLevel="0" collapsed="false">
      <c r="A5325" s="5" t="n">
        <f aca="true">RAND()</f>
        <v>0.977285391717117</v>
      </c>
      <c r="B5325" s="0" t="n">
        <f aca="false">IF(A5325&lt;$N$2,$F$2,IF(A5325&lt;$N$3,$F$3,IF(A5325&lt;$N$4,$F$4,$F$5)))</f>
        <v>4</v>
      </c>
      <c r="C5325" s="6" t="n">
        <f aca="false">C5324*INDEX($G$2:$G$5,$B5325)+D5324*INDEX($H$2:$H$5,$B5325)+INDEX($K$2:$K$5,$B5325)</f>
        <v>0.5</v>
      </c>
      <c r="D5325" s="6" t="n">
        <f aca="false">C5324*INDEX($I$2:$I$5,$B5325)+D5324*INDEX($J$2:$J$5,$B5325)+INDEX($L$2:$L$5,$B5325)</f>
        <v>0.0257978573787144</v>
      </c>
      <c r="E5325" s="6"/>
    </row>
    <row r="5326" customFormat="false" ht="12.75" hidden="false" customHeight="false" outlineLevel="0" collapsed="false">
      <c r="A5326" s="5" t="n">
        <f aca="true">RAND()</f>
        <v>0.809709698192777</v>
      </c>
      <c r="B5326" s="0" t="n">
        <f aca="false">IF(A5326&lt;$N$2,$F$2,IF(A5326&lt;$N$3,$F$3,IF(A5326&lt;$N$4,$F$4,$F$5)))</f>
        <v>2</v>
      </c>
      <c r="C5326" s="6" t="n">
        <f aca="false">C5325*INDEX($G$2:$G$5,$B5326)+D5325*INDEX($H$2:$H$5,$B5326)+INDEX($K$2:$K$5,$B5326)</f>
        <v>0.492669684232411</v>
      </c>
      <c r="D5326" s="6" t="n">
        <f aca="false">C5325*INDEX($I$2:$I$5,$B5326)+D5325*INDEX($J$2:$J$5,$B5326)+INDEX($L$2:$L$5,$B5326)</f>
        <v>0.167082177903607</v>
      </c>
      <c r="E5326" s="6"/>
    </row>
    <row r="5327" customFormat="false" ht="12.75" hidden="false" customHeight="false" outlineLevel="0" collapsed="false">
      <c r="A5327" s="5" t="n">
        <f aca="true">RAND()</f>
        <v>0.987777455314621</v>
      </c>
      <c r="B5327" s="0" t="n">
        <f aca="false">IF(A5327&lt;$N$2,$F$2,IF(A5327&lt;$N$3,$F$3,IF(A5327&lt;$N$4,$F$4,$F$5)))</f>
        <v>4</v>
      </c>
      <c r="C5327" s="6" t="n">
        <f aca="false">C5326*INDEX($G$2:$G$5,$B5327)+D5326*INDEX($H$2:$H$5,$B5327)+INDEX($K$2:$K$5,$B5327)</f>
        <v>0.5</v>
      </c>
      <c r="D5327" s="6" t="n">
        <f aca="false">C5326*INDEX($I$2:$I$5,$B5327)+D5326*INDEX($J$2:$J$5,$B5327)+INDEX($L$2:$L$5,$B5327)</f>
        <v>0.0267331484645771</v>
      </c>
      <c r="E5327" s="6"/>
    </row>
    <row r="5328" customFormat="false" ht="12.75" hidden="false" customHeight="false" outlineLevel="0" collapsed="false">
      <c r="A5328" s="5" t="n">
        <f aca="true">RAND()</f>
        <v>0.996439463340359</v>
      </c>
      <c r="B5328" s="0" t="n">
        <f aca="false">IF(A5328&lt;$N$2,$F$2,IF(A5328&lt;$N$3,$F$3,IF(A5328&lt;$N$4,$F$4,$F$5)))</f>
        <v>4</v>
      </c>
      <c r="C5328" s="6" t="n">
        <f aca="false">C5327*INDEX($G$2:$G$5,$B5328)+D5327*INDEX($H$2:$H$5,$B5328)+INDEX($K$2:$K$5,$B5328)</f>
        <v>0.5</v>
      </c>
      <c r="D5328" s="6" t="n">
        <f aca="false">C5327*INDEX($I$2:$I$5,$B5328)+D5327*INDEX($J$2:$J$5,$B5328)+INDEX($L$2:$L$5,$B5328)</f>
        <v>0.00427730375433233</v>
      </c>
      <c r="E5328" s="6"/>
    </row>
    <row r="5329" customFormat="false" ht="12.75" hidden="false" customHeight="false" outlineLevel="0" collapsed="false">
      <c r="A5329" s="5" t="n">
        <f aca="true">RAND()</f>
        <v>0.268227119910146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49965826023891</v>
      </c>
      <c r="D5329" s="6" t="n">
        <f aca="false">C5328*INDEX($I$2:$I$5,$B5329)+D5328*INDEX($J$2:$J$5,$B5329)+INDEX($L$2:$L$5,$B5329)</f>
        <v>0.168131430887428</v>
      </c>
      <c r="E5329" s="6"/>
    </row>
    <row r="5330" customFormat="false" ht="12.75" hidden="false" customHeight="false" outlineLevel="0" collapsed="false">
      <c r="A5330" s="5" t="n">
        <f aca="true">RAND()</f>
        <v>0.763277362833144</v>
      </c>
      <c r="B5330" s="0" t="n">
        <f aca="false">IF(A5330&lt;$N$2,$F$2,IF(A5330&lt;$N$3,$F$3,IF(A5330&lt;$N$4,$F$4,$F$5)))</f>
        <v>2</v>
      </c>
      <c r="C5330" s="6" t="n">
        <f aca="false">C5329*INDEX($G$2:$G$5,$B5330)+D5329*INDEX($H$2:$H$5,$B5330)+INDEX($K$2:$K$5,$B5330)</f>
        <v>0.460434973886507</v>
      </c>
      <c r="D5330" s="6" t="n">
        <f aca="false">C5329*INDEX($I$2:$I$5,$B5330)+D5329*INDEX($J$2:$J$5,$B5330)+INDEX($L$2:$L$5,$B5330)</f>
        <v>0.195044658698817</v>
      </c>
      <c r="E5330" s="6"/>
    </row>
    <row r="5331" customFormat="false" ht="12.75" hidden="false" customHeight="false" outlineLevel="0" collapsed="false">
      <c r="A5331" s="5" t="n">
        <f aca="true">RAND()</f>
        <v>0.0405585357072893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4731259452015</v>
      </c>
      <c r="D5331" s="6" t="n">
        <f aca="false">C5330*INDEX($I$2:$I$5,$B5331)+D5330*INDEX($J$2:$J$5,$B5331)+INDEX($L$2:$L$5,$B5331)</f>
        <v>0.331556821201495</v>
      </c>
      <c r="E5331" s="6"/>
    </row>
    <row r="5332" customFormat="false" ht="12.75" hidden="false" customHeight="false" outlineLevel="0" collapsed="false">
      <c r="A5332" s="5" t="n">
        <f aca="true">RAND()</f>
        <v>0.625917969773749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488951529860529</v>
      </c>
      <c r="D5332" s="6" t="n">
        <f aca="false">C5331*INDEX($I$2:$I$5,$B5332)+D5331*INDEX($J$2:$J$5,$B5332)+INDEX($L$2:$L$5,$B5332)</f>
        <v>0.446986081227614</v>
      </c>
      <c r="E5332" s="6"/>
    </row>
    <row r="5333" customFormat="false" ht="12.75" hidden="false" customHeight="false" outlineLevel="0" collapsed="false">
      <c r="A5333" s="5" t="n">
        <f aca="true">RAND()</f>
        <v>0.334603814327977</v>
      </c>
      <c r="B5333" s="0" t="n">
        <f aca="false">IF(A5333&lt;$N$2,$F$2,IF(A5333&lt;$N$3,$F$3,IF(A5333&lt;$N$4,$F$4,$F$5)))</f>
        <v>1</v>
      </c>
      <c r="C5333" s="6" t="n">
        <f aca="false">C5332*INDEX($G$2:$G$5,$B5333)+D5332*INDEX($H$2:$H$5,$B5333)+INDEX($K$2:$K$5,$B5333)</f>
        <v>0.506658333857011</v>
      </c>
      <c r="D5333" s="6" t="n">
        <f aca="false">C5332*INDEX($I$2:$I$5,$B5333)+D5332*INDEX($J$2:$J$5,$B5333)+INDEX($L$2:$L$5,$B5333)</f>
        <v>0.544399976357404</v>
      </c>
      <c r="E5333" s="6"/>
    </row>
    <row r="5334" customFormat="false" ht="12.75" hidden="false" customHeight="false" outlineLevel="0" collapsed="false">
      <c r="A5334" s="5" t="n">
        <f aca="true">RAND()</f>
        <v>0.253145090797454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25295724569826</v>
      </c>
      <c r="D5334" s="6" t="n">
        <f aca="false">C5333*INDEX($I$2:$I$5,$B5334)+D5333*INDEX($J$2:$J$5,$B5334)+INDEX($L$2:$L$5,$B5334)</f>
        <v>0.626449221574727</v>
      </c>
      <c r="E5334" s="6"/>
    </row>
    <row r="5335" customFormat="false" ht="12.75" hidden="false" customHeight="false" outlineLevel="0" collapsed="false">
      <c r="A5335" s="5" t="n">
        <f aca="true">RAND()</f>
        <v>0.118468737447398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544154691358047</v>
      </c>
      <c r="D5335" s="6" t="n">
        <f aca="false">C5334*INDEX($I$2:$I$5,$B5335)+D5334*INDEX($J$2:$J$5,$B5335)+INDEX($L$2:$L$5,$B5335)</f>
        <v>0.69541944730786</v>
      </c>
      <c r="E5335" s="6"/>
    </row>
    <row r="5336" customFormat="false" ht="12.75" hidden="false" customHeight="false" outlineLevel="0" collapsed="false">
      <c r="A5336" s="5" t="n">
        <f aca="true">RAND()</f>
        <v>0.518934467675748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562717852513373</v>
      </c>
      <c r="D5336" s="6" t="n">
        <f aca="false">C5335*INDEX($I$2:$I$5,$B5336)+D5335*INDEX($J$2:$J$5,$B5336)+INDEX($L$2:$L$5,$B5336)</f>
        <v>0.753277387184125</v>
      </c>
      <c r="E5336" s="6"/>
    </row>
    <row r="5337" customFormat="false" ht="12.75" hidden="false" customHeight="false" outlineLevel="0" collapsed="false">
      <c r="A5337" s="5" t="n">
        <f aca="true">RAND()</f>
        <v>0.150511670009394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580618720109666</v>
      </c>
      <c r="D5337" s="6" t="n">
        <f aca="false">C5336*INDEX($I$2:$I$5,$B5337)+D5336*INDEX($J$2:$J$5,$B5337)+INDEX($L$2:$L$5,$B5337)</f>
        <v>0.801711941176327</v>
      </c>
      <c r="E5337" s="6"/>
    </row>
    <row r="5338" customFormat="false" ht="12.75" hidden="false" customHeight="false" outlineLevel="0" collapsed="false">
      <c r="A5338" s="5" t="n">
        <f aca="true">RAND()</f>
        <v>0.177801877272107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597608635196631</v>
      </c>
      <c r="D5338" s="6" t="n">
        <f aca="false">C5337*INDEX($I$2:$I$5,$B5338)+D5337*INDEX($J$2:$J$5,$B5338)+INDEX($L$2:$L$5,$B5338)</f>
        <v>0.842170545414644</v>
      </c>
      <c r="E5338" s="6"/>
    </row>
    <row r="5339" customFormat="false" ht="12.75" hidden="false" customHeight="false" outlineLevel="0" collapsed="false">
      <c r="A5339" s="5" t="n">
        <f aca="true">RAND()</f>
        <v>0.98310319966169</v>
      </c>
      <c r="B5339" s="0" t="n">
        <f aca="false">IF(A5339&lt;$N$2,$F$2,IF(A5339&lt;$N$3,$F$3,IF(A5339&lt;$N$4,$F$4,$F$5)))</f>
        <v>4</v>
      </c>
      <c r="C5339" s="6" t="n">
        <f aca="false">C5338*INDEX($G$2:$G$5,$B5339)+D5338*INDEX($H$2:$H$5,$B5339)+INDEX($K$2:$K$5,$B5339)</f>
        <v>0.5</v>
      </c>
      <c r="D5339" s="6" t="n">
        <f aca="false">C5338*INDEX($I$2:$I$5,$B5339)+D5338*INDEX($J$2:$J$5,$B5339)+INDEX($L$2:$L$5,$B5339)</f>
        <v>0.134747287266343</v>
      </c>
      <c r="E5339" s="6"/>
    </row>
    <row r="5340" customFormat="false" ht="12.75" hidden="false" customHeight="false" outlineLevel="0" collapsed="false">
      <c r="A5340" s="5" t="n">
        <f aca="true">RAND()</f>
        <v>0.336420805785939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504485649628855</v>
      </c>
      <c r="D5340" s="6" t="n">
        <f aca="false">C5339*INDEX($I$2:$I$5,$B5340)+D5339*INDEX($J$2:$J$5,$B5340)+INDEX($L$2:$L$5,$B5340)</f>
        <v>0.278900446889125</v>
      </c>
      <c r="E5340" s="6"/>
    </row>
    <row r="5341" customFormat="false" ht="12.75" hidden="false" customHeight="false" outlineLevel="0" collapsed="false">
      <c r="A5341" s="5" t="n">
        <f aca="true">RAND()</f>
        <v>0.248231349538786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513627633069795</v>
      </c>
      <c r="D5341" s="6" t="n">
        <f aca="false">C5340*INDEX($I$2:$I$5,$B5341)+D5340*INDEX($J$2:$J$5,$B5341)+INDEX($L$2:$L$5,$B5341)</f>
        <v>0.4011205103726</v>
      </c>
      <c r="E5341" s="6"/>
    </row>
    <row r="5342" customFormat="false" ht="12.75" hidden="false" customHeight="false" outlineLevel="0" collapsed="false">
      <c r="A5342" s="5" t="n">
        <f aca="true">RAND()</f>
        <v>0.149645688719791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525911319360042</v>
      </c>
      <c r="D5342" s="6" t="n">
        <f aca="false">C5341*INDEX($I$2:$I$5,$B5342)+D5341*INDEX($J$2:$J$5,$B5342)+INDEX($L$2:$L$5,$B5342)</f>
        <v>0.504547090882755</v>
      </c>
      <c r="E5342" s="6"/>
    </row>
    <row r="5343" customFormat="false" ht="12.75" hidden="false" customHeight="false" outlineLevel="0" collapsed="false">
      <c r="A5343" s="5" t="n">
        <f aca="true">RAND()</f>
        <v>0.739142110091354</v>
      </c>
      <c r="B5343" s="0" t="n">
        <f aca="false">IF(A5343&lt;$N$2,$F$2,IF(A5343&lt;$N$3,$F$3,IF(A5343&lt;$N$4,$F$4,$F$5)))</f>
        <v>2</v>
      </c>
      <c r="C5343" s="6" t="n">
        <f aca="false">C5342*INDEX($G$2:$G$5,$B5343)+D5342*INDEX($H$2:$H$5,$B5343)+INDEX($K$2:$K$5,$B5343)</f>
        <v>0.389576887374426</v>
      </c>
      <c r="D5343" s="6" t="n">
        <f aca="false">C5342*INDEX($I$2:$I$5,$B5343)+D5342*INDEX($J$2:$J$5,$B5343)+INDEX($L$2:$L$5,$B5343)</f>
        <v>0.267251735079272</v>
      </c>
      <c r="E5343" s="6"/>
    </row>
    <row r="5344" customFormat="false" ht="12.75" hidden="false" customHeight="false" outlineLevel="0" collapsed="false">
      <c r="A5344" s="5" t="n">
        <f aca="true">RAND()</f>
        <v>0.246468683243339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415639091578821</v>
      </c>
      <c r="D5344" s="6" t="n">
        <f aca="false">C5343*INDEX($I$2:$I$5,$B5344)+D5343*INDEX($J$2:$J$5,$B5344)+INDEX($L$2:$L$5,$B5344)</f>
        <v>0.395482378249448</v>
      </c>
      <c r="E5344" s="6"/>
    </row>
    <row r="5345" customFormat="false" ht="12.75" hidden="false" customHeight="false" outlineLevel="0" collapsed="false">
      <c r="A5345" s="5" t="n">
        <f aca="true">RAND()</f>
        <v>0.805489898819159</v>
      </c>
      <c r="B5345" s="0" t="n">
        <f aca="false">IF(A5345&lt;$N$2,$F$2,IF(A5345&lt;$N$3,$F$3,IF(A5345&lt;$N$4,$F$4,$F$5)))</f>
        <v>2</v>
      </c>
      <c r="C5345" s="6" t="n">
        <f aca="false">C5344*INDEX($G$2:$G$5,$B5345)+D5344*INDEX($H$2:$H$5,$B5345)+INDEX($K$2:$K$5,$B5345)</f>
        <v>0.392501883556652</v>
      </c>
      <c r="D5345" s="6" t="n">
        <f aca="false">C5344*INDEX($I$2:$I$5,$B5345)+D5344*INDEX($J$2:$J$5,$B5345)+INDEX($L$2:$L$5,$B5345)</f>
        <v>0.220844463211955</v>
      </c>
      <c r="E5345" s="6"/>
    </row>
    <row r="5346" customFormat="false" ht="12.75" hidden="false" customHeight="false" outlineLevel="0" collapsed="false">
      <c r="A5346" s="5" t="n">
        <f aca="true">RAND()</f>
        <v>0.377571304485155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41640534427844</v>
      </c>
      <c r="D5346" s="6" t="n">
        <f aca="false">C5345*INDEX($I$2:$I$5,$B5346)+D5345*INDEX($J$2:$J$5,$B5346)+INDEX($L$2:$L$5,$B5346)</f>
        <v>0.355974379575354</v>
      </c>
      <c r="E5346" s="6"/>
    </row>
    <row r="5347" customFormat="false" ht="12.75" hidden="false" customHeight="false" outlineLevel="0" collapsed="false">
      <c r="A5347" s="5" t="n">
        <f aca="true">RAND()</f>
        <v>0.91159110912858</v>
      </c>
      <c r="B5347" s="0" t="n">
        <f aca="false">IF(A5347&lt;$N$2,$F$2,IF(A5347&lt;$N$3,$F$3,IF(A5347&lt;$N$4,$F$4,$F$5)))</f>
        <v>3</v>
      </c>
      <c r="C5347" s="6" t="n">
        <f aca="false">C5346*INDEX($G$2:$G$5,$B5347)+D5346*INDEX($H$2:$H$5,$B5347)+INDEX($K$2:$K$5,$B5347)</f>
        <v>0.613279947778059</v>
      </c>
      <c r="D5347" s="6" t="n">
        <f aca="false">C5346*INDEX($I$2:$I$5,$B5347)+D5346*INDEX($J$2:$J$5,$B5347)+INDEX($L$2:$L$5,$B5347)</f>
        <v>0.108631317471753</v>
      </c>
      <c r="E5347" s="6"/>
    </row>
    <row r="5348" customFormat="false" ht="12.75" hidden="false" customHeight="false" outlineLevel="0" collapsed="false">
      <c r="A5348" s="5" t="n">
        <f aca="true">RAND()</f>
        <v>0.576684716882695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599694034410027</v>
      </c>
      <c r="D5348" s="6" t="n">
        <f aca="false">C5347*INDEX($I$2:$I$5,$B5348)+D5347*INDEX($J$2:$J$5,$B5348)+INDEX($L$2:$L$5,$B5348)</f>
        <v>0.25253663046573</v>
      </c>
      <c r="E5348" s="6"/>
    </row>
    <row r="5349" customFormat="false" ht="12.75" hidden="false" customHeight="false" outlineLevel="0" collapsed="false">
      <c r="A5349" s="5" t="n">
        <f aca="true">RAND()</f>
        <v>0.131075344233019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93484090541345</v>
      </c>
      <c r="D5349" s="6" t="n">
        <f aca="false">C5348*INDEX($I$2:$I$5,$B5349)+D5348*INDEX($J$2:$J$5,$B5349)+INDEX($L$2:$L$5,$B5349)</f>
        <v>0.375214919992234</v>
      </c>
      <c r="E5349" s="6"/>
    </row>
    <row r="5350" customFormat="false" ht="12.75" hidden="false" customHeight="false" outlineLevel="0" collapsed="false">
      <c r="A5350" s="5" t="n">
        <f aca="true">RAND()</f>
        <v>0.260389960608087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592750944909314</v>
      </c>
      <c r="D5350" s="6" t="n">
        <f aca="false">C5349*INDEX($I$2:$I$5,$B5350)+D5349*INDEX($J$2:$J$5,$B5350)+INDEX($L$2:$L$5,$B5350)</f>
        <v>0.479598555723377</v>
      </c>
      <c r="E5350" s="6"/>
    </row>
    <row r="5351" customFormat="false" ht="12.75" hidden="false" customHeight="false" outlineLevel="0" collapsed="false">
      <c r="A5351" s="5" t="n">
        <f aca="true">RAND()</f>
        <v>0.876385354080975</v>
      </c>
      <c r="B5351" s="0" t="n">
        <f aca="false">IF(A5351&lt;$N$2,$F$2,IF(A5351&lt;$N$3,$F$3,IF(A5351&lt;$N$4,$F$4,$F$5)))</f>
        <v>3</v>
      </c>
      <c r="C5351" s="6" t="n">
        <f aca="false">C5350*INDEX($G$2:$G$5,$B5351)+D5350*INDEX($H$2:$H$5,$B5351)+INDEX($K$2:$K$5,$B5351)</f>
        <v>0.621813749533319</v>
      </c>
      <c r="D5351" s="6" t="n">
        <f aca="false">C5350*INDEX($I$2:$I$5,$B5351)+D5350*INDEX($J$2:$J$5,$B5351)+INDEX($L$2:$L$5,$B5351)</f>
        <v>0.183780103382862</v>
      </c>
      <c r="E5351" s="6"/>
    </row>
    <row r="5352" customFormat="false" ht="12.75" hidden="false" customHeight="false" outlineLevel="0" collapsed="false">
      <c r="A5352" s="5" t="n">
        <f aca="true">RAND()</f>
        <v>0.39764640918759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609719737178953</v>
      </c>
      <c r="D5352" s="6" t="n">
        <f aca="false">C5351*INDEX($I$2:$I$5,$B5352)+D5351*INDEX($J$2:$J$5,$B5352)+INDEX($L$2:$L$5,$B5352)</f>
        <v>0.316022199039317</v>
      </c>
      <c r="E5352" s="6"/>
    </row>
    <row r="5353" customFormat="false" ht="12.75" hidden="false" customHeight="false" outlineLevel="0" collapsed="false">
      <c r="A5353" s="5" t="n">
        <f aca="true">RAND()</f>
        <v>0.548126406573712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604344878229386</v>
      </c>
      <c r="D5353" s="6" t="n">
        <f aca="false">C5352*INDEX($I$2:$I$5,$B5353)+D5352*INDEX($J$2:$J$5,$B5353)+INDEX($L$2:$L$5,$B5353)</f>
        <v>0.428743216708759</v>
      </c>
      <c r="E5353" s="6"/>
    </row>
    <row r="5354" customFormat="false" ht="12.75" hidden="false" customHeight="false" outlineLevel="0" collapsed="false">
      <c r="A5354" s="5" t="n">
        <f aca="true">RAND()</f>
        <v>0.901942405479661</v>
      </c>
      <c r="B5354" s="0" t="n">
        <f aca="false">IF(A5354&lt;$N$2,$F$2,IF(A5354&lt;$N$3,$F$3,IF(A5354&lt;$N$4,$F$4,$F$5)))</f>
        <v>3</v>
      </c>
      <c r="C5354" s="6" t="n">
        <f aca="false">C5353*INDEX($G$2:$G$5,$B5354)+D5353*INDEX($H$2:$H$5,$B5354)+INDEX($K$2:$K$5,$B5354)</f>
        <v>0.605682598594171</v>
      </c>
      <c r="D5354" s="6" t="n">
        <f aca="false">C5353*INDEX($I$2:$I$5,$B5354)+D5353*INDEX($J$2:$J$5,$B5354)+INDEX($L$2:$L$5,$B5354)</f>
        <v>0.174741810699616</v>
      </c>
      <c r="E5354" s="6"/>
    </row>
    <row r="5355" customFormat="false" ht="12.75" hidden="false" customHeight="false" outlineLevel="0" collapsed="false">
      <c r="A5355" s="5" t="n">
        <f aca="true">RAND()</f>
        <v>0.0460769108466877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595689973202337</v>
      </c>
      <c r="D5355" s="6" t="n">
        <f aca="false">C5354*INDEX($I$2:$I$5,$B5355)+D5354*INDEX($J$2:$J$5,$B5355)+INDEX($L$2:$L$5,$B5355)</f>
        <v>0.30894554113599</v>
      </c>
      <c r="E5355" s="6"/>
    </row>
    <row r="5356" customFormat="false" ht="12.75" hidden="false" customHeight="false" outlineLevel="0" collapsed="false">
      <c r="A5356" s="5" t="n">
        <f aca="true">RAND()</f>
        <v>0.935423337498607</v>
      </c>
      <c r="B5356" s="0" t="n">
        <f aca="false">IF(A5356&lt;$N$2,$F$2,IF(A5356&lt;$N$3,$F$3,IF(A5356&lt;$N$4,$F$4,$F$5)))</f>
        <v>3</v>
      </c>
      <c r="C5356" s="6" t="n">
        <f aca="false">C5355*INDEX($G$2:$G$5,$B5356)+D5355*INDEX($H$2:$H$5,$B5356)+INDEX($K$2:$K$5,$B5356)</f>
        <v>0.573078092161135</v>
      </c>
      <c r="D5356" s="6" t="n">
        <f aca="false">C5355*INDEX($I$2:$I$5,$B5356)+D5355*INDEX($J$2:$J$5,$B5356)+INDEX($L$2:$L$5,$B5356)</f>
        <v>0.144099486281837</v>
      </c>
      <c r="E5356" s="6"/>
    </row>
    <row r="5357" customFormat="false" ht="12.75" hidden="false" customHeight="false" outlineLevel="0" collapsed="false">
      <c r="A5357" s="5" t="n">
        <f aca="true">RAND()</f>
        <v>0.734326247796997</v>
      </c>
      <c r="B5357" s="0" t="n">
        <f aca="false">IF(A5357&lt;$N$2,$F$2,IF(A5357&lt;$N$3,$F$3,IF(A5357&lt;$N$4,$F$4,$F$5)))</f>
        <v>2</v>
      </c>
      <c r="C5357" s="6" t="n">
        <f aca="false">C5356*INDEX($G$2:$G$5,$B5357)+D5356*INDEX($H$2:$H$5,$B5357)+INDEX($K$2:$K$5,$B5357)</f>
        <v>0.480329900256048</v>
      </c>
      <c r="D5357" s="6" t="n">
        <f aca="false">C5356*INDEX($I$2:$I$5,$B5357)+D5356*INDEX($J$2:$J$5,$B5357)+INDEX($L$2:$L$5,$B5357)</f>
        <v>0.206903247625938</v>
      </c>
      <c r="E5357" s="6"/>
    </row>
    <row r="5358" customFormat="false" ht="12.75" hidden="false" customHeight="false" outlineLevel="0" collapsed="false">
      <c r="A5358" s="5" t="n">
        <f aca="true">RAND()</f>
        <v>0.616607427640851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490455505479545</v>
      </c>
      <c r="D5358" s="6" t="n">
        <f aca="false">C5357*INDEX($I$2:$I$5,$B5358)+D5357*INDEX($J$2:$J$5,$B5358)+INDEX($L$2:$L$5,$B5358)</f>
        <v>0.340888650924948</v>
      </c>
      <c r="E5358" s="6"/>
    </row>
    <row r="5359" customFormat="false" ht="12.75" hidden="false" customHeight="false" outlineLevel="0" collapsed="false">
      <c r="A5359" s="5" t="n">
        <f aca="true">RAND()</f>
        <v>0.74248049289002</v>
      </c>
      <c r="B5359" s="0" t="n">
        <f aca="false">IF(A5359&lt;$N$2,$F$2,IF(A5359&lt;$N$3,$F$3,IF(A5359&lt;$N$4,$F$4,$F$5)))</f>
        <v>2</v>
      </c>
      <c r="C5359" s="6" t="n">
        <f aca="false">C5358*INDEX($G$2:$G$5,$B5359)+D5358*INDEX($H$2:$H$5,$B5359)+INDEX($K$2:$K$5,$B5359)</f>
        <v>0.419578899470432</v>
      </c>
      <c r="D5359" s="6" t="n">
        <f aca="false">C5358*INDEX($I$2:$I$5,$B5359)+D5358*INDEX($J$2:$J$5,$B5359)+INDEX($L$2:$L$5,$B5359)</f>
        <v>0.226998008470592</v>
      </c>
      <c r="E5359" s="6"/>
    </row>
    <row r="5360" customFormat="false" ht="12.75" hidden="false" customHeight="false" outlineLevel="0" collapsed="false">
      <c r="A5360" s="5" t="n">
        <f aca="true">RAND()</f>
        <v>0.477293774433727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439621411963809</v>
      </c>
      <c r="D5360" s="6" t="n">
        <f aca="false">C5359*INDEX($I$2:$I$5,$B5360)+D5359*INDEX($J$2:$J$5,$B5360)+INDEX($L$2:$L$5,$B5360)</f>
        <v>0.360196889911127</v>
      </c>
      <c r="E5360" s="6"/>
    </row>
    <row r="5361" customFormat="false" ht="12.75" hidden="false" customHeight="false" outlineLevel="0" collapsed="false">
      <c r="A5361" s="5" t="n">
        <f aca="true">RAND()</f>
        <v>0.441341728672017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461565863683985</v>
      </c>
      <c r="D5361" s="6" t="n">
        <f aca="false">C5360*INDEX($I$2:$I$5,$B5361)+D5360*INDEX($J$2:$J$5,$B5361)+INDEX($L$2:$L$5,$B5361)</f>
        <v>0.472541167291886</v>
      </c>
      <c r="E5361" s="6"/>
    </row>
    <row r="5362" customFormat="false" ht="12.75" hidden="false" customHeight="false" outlineLevel="0" collapsed="false">
      <c r="A5362" s="5" t="n">
        <f aca="true">RAND()</f>
        <v>0.132321586169168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484353441457503</v>
      </c>
      <c r="D5362" s="6" t="n">
        <f aca="false">C5361*INDEX($I$2:$I$5,$B5362)+D5361*INDEX($J$2:$J$5,$B5362)+INDEX($L$2:$L$5,$B5362)</f>
        <v>0.567109514074503</v>
      </c>
      <c r="E5362" s="6"/>
    </row>
    <row r="5363" customFormat="false" ht="12.75" hidden="false" customHeight="false" outlineLevel="0" collapsed="false">
      <c r="A5363" s="5" t="n">
        <f aca="true">RAND()</f>
        <v>0.141014456494884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507199123818177</v>
      </c>
      <c r="D5363" s="6" t="n">
        <f aca="false">C5362*INDEX($I$2:$I$5,$B5363)+D5362*INDEX($J$2:$J$5,$B5363)+INDEX($L$2:$L$5,$B5363)</f>
        <v>0.646554900115326</v>
      </c>
      <c r="E5363" s="6"/>
    </row>
    <row r="5364" customFormat="false" ht="12.75" hidden="false" customHeight="false" outlineLevel="0" collapsed="false">
      <c r="A5364" s="5" t="n">
        <f aca="true">RAND()</f>
        <v>0.465349788344305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529534587425899</v>
      </c>
      <c r="D5364" s="6" t="n">
        <f aca="false">C5363*INDEX($I$2:$I$5,$B5364)+D5363*INDEX($J$2:$J$5,$B5364)+INDEX($L$2:$L$5,$B5364)</f>
        <v>0.713158742616639</v>
      </c>
      <c r="E5364" s="6"/>
    </row>
    <row r="5365" customFormat="false" ht="12.75" hidden="false" customHeight="false" outlineLevel="0" collapsed="false">
      <c r="A5365" s="5" t="n">
        <f aca="true">RAND()</f>
        <v>0.979227337745297</v>
      </c>
      <c r="B5365" s="0" t="n">
        <f aca="false">IF(A5365&lt;$N$2,$F$2,IF(A5365&lt;$N$3,$F$3,IF(A5365&lt;$N$4,$F$4,$F$5)))</f>
        <v>4</v>
      </c>
      <c r="C5365" s="6" t="n">
        <f aca="false">C5364*INDEX($G$2:$G$5,$B5365)+D5364*INDEX($H$2:$H$5,$B5365)+INDEX($K$2:$K$5,$B5365)</f>
        <v>0.5</v>
      </c>
      <c r="D5365" s="6" t="n">
        <f aca="false">C5364*INDEX($I$2:$I$5,$B5365)+D5364*INDEX($J$2:$J$5,$B5365)+INDEX($L$2:$L$5,$B5365)</f>
        <v>0.114105398818662</v>
      </c>
      <c r="E5365" s="6"/>
    </row>
    <row r="5366" customFormat="false" ht="12.75" hidden="false" customHeight="false" outlineLevel="0" collapsed="false">
      <c r="A5366" s="5" t="n">
        <f aca="true">RAND()</f>
        <v>0.141048825590277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50372189975629</v>
      </c>
      <c r="D5366" s="6" t="n">
        <f aca="false">C5365*INDEX($I$2:$I$5,$B5366)+D5365*INDEX($J$2:$J$5,$B5366)+INDEX($L$2:$L$5,$B5366)</f>
        <v>0.261375483597044</v>
      </c>
      <c r="E5366" s="6"/>
    </row>
    <row r="5367" customFormat="false" ht="12.75" hidden="false" customHeight="false" outlineLevel="0" collapsed="false">
      <c r="A5367" s="5" t="n">
        <f aca="true">RAND()</f>
        <v>0.754494701211873</v>
      </c>
      <c r="B5367" s="0" t="n">
        <f aca="false">IF(A5367&lt;$N$2,$F$2,IF(A5367&lt;$N$3,$F$3,IF(A5367&lt;$N$4,$F$4,$F$5)))</f>
        <v>2</v>
      </c>
      <c r="C5367" s="6" t="n">
        <f aca="false">C5366*INDEX($G$2:$G$5,$B5367)+D5366*INDEX($H$2:$H$5,$B5367)+INDEX($K$2:$K$5,$B5367)</f>
        <v>0.440162354959057</v>
      </c>
      <c r="D5367" s="6" t="n">
        <f aca="false">C5366*INDEX($I$2:$I$5,$B5367)+D5366*INDEX($J$2:$J$5,$B5367)+INDEX($L$2:$L$5,$B5367)</f>
        <v>0.214332119613539</v>
      </c>
      <c r="E5367" s="6"/>
    </row>
    <row r="5368" customFormat="false" ht="12.75" hidden="false" customHeight="false" outlineLevel="0" collapsed="false">
      <c r="A5368" s="5" t="n">
        <f aca="true">RAND()</f>
        <v>0.884960892674768</v>
      </c>
      <c r="B5368" s="0" t="n">
        <f aca="false">IF(A5368&lt;$N$2,$F$2,IF(A5368&lt;$N$3,$F$3,IF(A5368&lt;$N$4,$F$4,$F$5)))</f>
        <v>3</v>
      </c>
      <c r="C5368" s="6" t="n">
        <f aca="false">C5367*INDEX($G$2:$G$5,$B5368)+D5367*INDEX($H$2:$H$5,$B5368)+INDEX($K$2:$K$5,$B5368)</f>
        <v>0.569631636606773</v>
      </c>
      <c r="D5368" s="6" t="n">
        <f aca="false">C5367*INDEX($I$2:$I$5,$B5368)+D5367*INDEX($J$2:$J$5,$B5368)+INDEX($L$2:$L$5,$B5368)</f>
        <v>0.0812389246377637</v>
      </c>
      <c r="E5368" s="6"/>
    </row>
    <row r="5369" customFormat="false" ht="12.75" hidden="false" customHeight="false" outlineLevel="0" collapsed="false">
      <c r="A5369" s="5" t="n">
        <f aca="true">RAND()</f>
        <v>0.544606809806541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61623099690748</v>
      </c>
      <c r="D5369" s="6" t="n">
        <f aca="false">C5368*INDEX($I$2:$I$5,$B5369)+D5368*INDEX($J$2:$J$5,$B5369)+INDEX($L$2:$L$5,$B5369)</f>
        <v>0.230895476463011</v>
      </c>
      <c r="E5369" s="6"/>
    </row>
    <row r="5370" customFormat="false" ht="12.75" hidden="false" customHeight="false" outlineLevel="0" collapsed="false">
      <c r="A5370" s="5" t="n">
        <f aca="true">RAND()</f>
        <v>0.620964012834095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60361144266576</v>
      </c>
      <c r="D5370" s="6" t="n">
        <f aca="false">C5369*INDEX($I$2:$I$5,$B5370)+D5369*INDEX($J$2:$J$5,$B5370)+INDEX($L$2:$L$5,$B5370)</f>
        <v>0.358250204828539</v>
      </c>
      <c r="E5370" s="6"/>
    </row>
    <row r="5371" customFormat="false" ht="12.75" hidden="false" customHeight="false" outlineLevel="0" collapsed="false">
      <c r="A5371" s="5" t="n">
        <f aca="true">RAND()</f>
        <v>0.541395311586403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64001869060979</v>
      </c>
      <c r="D5371" s="6" t="n">
        <f aca="false">C5370*INDEX($I$2:$I$5,$B5371)+D5370*INDEX($J$2:$J$5,$B5371)+INDEX($L$2:$L$5,$B5371)</f>
        <v>0.466421061561566</v>
      </c>
      <c r="E5371" s="6"/>
    </row>
    <row r="5372" customFormat="false" ht="12.75" hidden="false" customHeight="false" outlineLevel="0" collapsed="false">
      <c r="A5372" s="5" t="n">
        <f aca="true">RAND()</f>
        <v>0.516191140718973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71095166110549</v>
      </c>
      <c r="D5372" s="6" t="n">
        <f aca="false">C5371*INDEX($I$2:$I$5,$B5372)+D5371*INDEX($J$2:$J$5,$B5372)+INDEX($L$2:$L$5,$B5372)</f>
        <v>0.558123412110513</v>
      </c>
      <c r="E5372" s="6"/>
    </row>
    <row r="5373" customFormat="false" ht="12.75" hidden="false" customHeight="false" outlineLevel="0" collapsed="false">
      <c r="A5373" s="5" t="n">
        <f aca="true">RAND()</f>
        <v>0.428640204024649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80510362275945</v>
      </c>
      <c r="D5373" s="6" t="n">
        <f aca="false">C5372*INDEX($I$2:$I$5,$B5373)+D5372*INDEX($J$2:$J$5,$B5373)+INDEX($L$2:$L$5,$B5373)</f>
        <v>0.635716255735735</v>
      </c>
      <c r="E5373" s="6"/>
    </row>
    <row r="5374" customFormat="false" ht="12.75" hidden="false" customHeight="false" outlineLevel="0" collapsed="false">
      <c r="A5374" s="5" t="n">
        <f aca="true">RAND()</f>
        <v>0.426330987098691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5913747990345</v>
      </c>
      <c r="D5374" s="6" t="n">
        <f aca="false">C5373*INDEX($I$2:$I$5,$B5374)+D5373*INDEX($J$2:$J$5,$B5374)+INDEX($L$2:$L$5,$B5374)</f>
        <v>0.701244217715429</v>
      </c>
      <c r="E5374" s="6"/>
    </row>
    <row r="5375" customFormat="false" ht="12.75" hidden="false" customHeight="false" outlineLevel="0" collapsed="false">
      <c r="A5375" s="5" t="n">
        <f aca="true">RAND()</f>
        <v>0.459756602549942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03023240435761</v>
      </c>
      <c r="D5375" s="6" t="n">
        <f aca="false">C5374*INDEX($I$2:$I$5,$B5375)+D5374*INDEX($J$2:$J$5,$B5375)+INDEX($L$2:$L$5,$B5375)</f>
        <v>0.756475473276123</v>
      </c>
      <c r="E5375" s="6"/>
    </row>
    <row r="5376" customFormat="false" ht="12.75" hidden="false" customHeight="false" outlineLevel="0" collapsed="false">
      <c r="A5376" s="5" t="n">
        <f aca="true">RAND()</f>
        <v>0.411021109375674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14956323641178</v>
      </c>
      <c r="D5376" s="6" t="n">
        <f aca="false">C5375*INDEX($I$2:$I$5,$B5376)+D5375*INDEX($J$2:$J$5,$B5376)+INDEX($L$2:$L$5,$B5376)</f>
        <v>0.802935816915305</v>
      </c>
      <c r="E5376" s="6"/>
    </row>
    <row r="5377" customFormat="false" ht="12.75" hidden="false" customHeight="false" outlineLevel="0" collapsed="false">
      <c r="A5377" s="5" t="n">
        <f aca="true">RAND()</f>
        <v>0.966256862946423</v>
      </c>
      <c r="B5377" s="0" t="n">
        <f aca="false">IF(A5377&lt;$N$2,$F$2,IF(A5377&lt;$N$3,$F$3,IF(A5377&lt;$N$4,$F$4,$F$5)))</f>
        <v>3</v>
      </c>
      <c r="C5377" s="6" t="n">
        <f aca="false">C5376*INDEX($G$2:$G$5,$B5377)+D5376*INDEX($H$2:$H$5,$B5377)+INDEX($K$2:$K$5,$B5377)</f>
        <v>0.709987387640855</v>
      </c>
      <c r="D5377" s="6" t="n">
        <f aca="false">C5376*INDEX($I$2:$I$5,$B5377)+D5376*INDEX($J$2:$J$5,$B5377)+INDEX($L$2:$L$5,$B5377)</f>
        <v>0.266184432755633</v>
      </c>
      <c r="E5377" s="6"/>
    </row>
    <row r="5378" customFormat="false" ht="12.75" hidden="false" customHeight="false" outlineLevel="0" collapsed="false">
      <c r="A5378" s="5" t="n">
        <f aca="true">RAND()</f>
        <v>0.968359847061688</v>
      </c>
      <c r="B5378" s="0" t="n">
        <f aca="false">IF(A5378&lt;$N$2,$F$2,IF(A5378&lt;$N$3,$F$3,IF(A5378&lt;$N$4,$F$4,$F$5)))</f>
        <v>3</v>
      </c>
      <c r="C5378" s="6" t="n">
        <f aca="false">C5377*INDEX($G$2:$G$5,$B5378)+D5377*INDEX($H$2:$H$5,$B5378)+INDEX($K$2:$K$5,$B5378)</f>
        <v>0.543832086323716</v>
      </c>
      <c r="D5378" s="6" t="n">
        <f aca="false">C5377*INDEX($I$2:$I$5,$B5378)+D5377*INDEX($J$2:$J$5,$B5378)+INDEX($L$2:$L$5,$B5378)</f>
        <v>0.163682431349707</v>
      </c>
      <c r="E5378" s="6"/>
    </row>
    <row r="5379" customFormat="false" ht="12.75" hidden="false" customHeight="false" outlineLevel="0" collapsed="false">
      <c r="A5379" s="5" t="n">
        <f aca="true">RAND()</f>
        <v>0.0636038267356973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542769691248774</v>
      </c>
      <c r="D5379" s="6" t="n">
        <f aca="false">C5378*INDEX($I$2:$I$5,$B5379)+D5378*INDEX($J$2:$J$5,$B5379)+INDEX($L$2:$L$5,$B5379)</f>
        <v>0.301844597021924</v>
      </c>
      <c r="E5379" s="6"/>
    </row>
    <row r="5380" customFormat="false" ht="12.75" hidden="false" customHeight="false" outlineLevel="0" collapsed="false">
      <c r="A5380" s="5" t="n">
        <f aca="true">RAND()</f>
        <v>0.559082577700171</v>
      </c>
      <c r="B5380" s="0" t="n">
        <f aca="false">IF(A5380&lt;$N$2,$F$2,IF(A5380&lt;$N$3,$F$3,IF(A5380&lt;$N$4,$F$4,$F$5)))</f>
        <v>1</v>
      </c>
      <c r="C5380" s="6" t="n">
        <f aca="false">C5379*INDEX($G$2:$G$5,$B5380)+D5379*INDEX($H$2:$H$5,$B5380)+INDEX($K$2:$K$5,$B5380)</f>
        <v>0.54697971796002</v>
      </c>
      <c r="D5380" s="6" t="n">
        <f aca="false">C5379*INDEX($I$2:$I$5,$B5380)+D5379*INDEX($J$2:$J$5,$B5380)+INDEX($L$2:$L$5,$B5380)</f>
        <v>0.419183584295409</v>
      </c>
      <c r="E5380" s="6"/>
    </row>
    <row r="5381" customFormat="false" ht="12.75" hidden="false" customHeight="false" outlineLevel="0" collapsed="false">
      <c r="A5381" s="5" t="n">
        <f aca="true">RAND()</f>
        <v>0.963521780420716</v>
      </c>
      <c r="B5381" s="0" t="n">
        <f aca="false">IF(A5381&lt;$N$2,$F$2,IF(A5381&lt;$N$3,$F$3,IF(A5381&lt;$N$4,$F$4,$F$5)))</f>
        <v>3</v>
      </c>
      <c r="C5381" s="6" t="n">
        <f aca="false">C5380*INDEX($G$2:$G$5,$B5381)+D5380*INDEX($H$2:$H$5,$B5381)+INDEX($K$2:$K$5,$B5381)</f>
        <v>0.611581996661598</v>
      </c>
      <c r="D5381" s="6" t="n">
        <f aca="false">C5380*INDEX($I$2:$I$5,$B5381)+D5380*INDEX($J$2:$J$5,$B5381)+INDEX($L$2:$L$5,$B5381)</f>
        <v>0.157561236147617</v>
      </c>
      <c r="E5381" s="6"/>
    </row>
    <row r="5382" customFormat="false" ht="12.75" hidden="false" customHeight="false" outlineLevel="0" collapsed="false">
      <c r="A5382" s="5" t="n">
        <f aca="true">RAND()</f>
        <v>0.461349389069298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600062880903158</v>
      </c>
      <c r="D5382" s="6" t="n">
        <f aca="false">C5381*INDEX($I$2:$I$5,$B5382)+D5381*INDEX($J$2:$J$5,$B5382)+INDEX($L$2:$L$5,$B5382)</f>
        <v>0.294140955612848</v>
      </c>
      <c r="E5382" s="6"/>
    </row>
    <row r="5383" customFormat="false" ht="12.75" hidden="false" customHeight="false" outlineLevel="0" collapsed="false">
      <c r="A5383" s="5" t="n">
        <f aca="true">RAND()</f>
        <v>0.586440571598175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95336601244457</v>
      </c>
      <c r="D5383" s="6" t="n">
        <f aca="false">C5382*INDEX($I$2:$I$5,$B5383)+D5382*INDEX($J$2:$J$5,$B5383)+INDEX($L$2:$L$5,$B5383)</f>
        <v>0.410523344721891</v>
      </c>
      <c r="E5383" s="6"/>
    </row>
    <row r="5384" customFormat="false" ht="12.75" hidden="false" customHeight="false" outlineLevel="0" collapsed="false">
      <c r="A5384" s="5" t="n">
        <f aca="true">RAND()</f>
        <v>0.648936089134138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595630138211253</v>
      </c>
      <c r="D5384" s="6" t="n">
        <f aca="false">C5383*INDEX($I$2:$I$5,$B5384)+D5383*INDEX($J$2:$J$5,$B5384)+INDEX($L$2:$L$5,$B5384)</f>
        <v>0.509506865422841</v>
      </c>
      <c r="E5384" s="6"/>
    </row>
    <row r="5385" customFormat="false" ht="12.75" hidden="false" customHeight="false" outlineLevel="0" collapsed="false">
      <c r="A5385" s="5" t="n">
        <f aca="true">RAND()</f>
        <v>0.702619955962617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599541741361999</v>
      </c>
      <c r="D5385" s="6" t="n">
        <f aca="false">C5384*INDEX($I$2:$I$5,$B5385)+D5384*INDEX($J$2:$J$5,$B5385)+INDEX($L$2:$L$5,$B5385)</f>
        <v>0.593533013630175</v>
      </c>
      <c r="E5385" s="6"/>
    </row>
    <row r="5386" customFormat="false" ht="12.75" hidden="false" customHeight="false" outlineLevel="0" collapsed="false">
      <c r="A5386" s="5" t="n">
        <f aca="true">RAND()</f>
        <v>0.642978291320121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605971659920654</v>
      </c>
      <c r="D5386" s="6" t="n">
        <f aca="false">C5385*INDEX($I$2:$I$5,$B5386)+D5385*INDEX($J$2:$J$5,$B5386)+INDEX($L$2:$L$5,$B5386)</f>
        <v>0.664726484141625</v>
      </c>
      <c r="E5386" s="6"/>
    </row>
    <row r="5387" customFormat="false" ht="12.75" hidden="false" customHeight="false" outlineLevel="0" collapsed="false">
      <c r="A5387" s="5" t="n">
        <f aca="true">RAND()</f>
        <v>0.649072438188917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614064819185875</v>
      </c>
      <c r="D5387" s="6" t="n">
        <f aca="false">C5386*INDEX($I$2:$I$5,$B5387)+D5386*INDEX($J$2:$J$5,$B5387)+INDEX($L$2:$L$5,$B5387)</f>
        <v>0.724931833619175</v>
      </c>
      <c r="E5387" s="6"/>
    </row>
    <row r="5388" customFormat="false" ht="12.75" hidden="false" customHeight="false" outlineLevel="0" collapsed="false">
      <c r="A5388" s="5" t="n">
        <f aca="true">RAND()</f>
        <v>0.476296165220539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623163509332718</v>
      </c>
      <c r="D5388" s="6" t="n">
        <f aca="false">C5387*INDEX($I$2:$I$5,$B5388)+D5387*INDEX($J$2:$J$5,$B5388)+INDEX($L$2:$L$5,$B5388)</f>
        <v>0.775746728432802</v>
      </c>
      <c r="E5388" s="6"/>
    </row>
    <row r="5389" customFormat="false" ht="12.75" hidden="false" customHeight="false" outlineLevel="0" collapsed="false">
      <c r="A5389" s="5" t="n">
        <f aca="true">RAND()</f>
        <v>0.143725376128203</v>
      </c>
      <c r="B5389" s="0" t="n">
        <f aca="false">IF(A5389&lt;$N$2,$F$2,IF(A5389&lt;$N$3,$F$3,IF(A5389&lt;$N$4,$F$4,$F$5)))</f>
        <v>1</v>
      </c>
      <c r="C5389" s="6" t="n">
        <f aca="false">C5388*INDEX($G$2:$G$5,$B5389)+D5388*INDEX($H$2:$H$5,$B5389)+INDEX($K$2:$K$5,$B5389)</f>
        <v>0.632768448375491</v>
      </c>
      <c r="D5389" s="6" t="n">
        <f aca="false">C5388*INDEX($I$2:$I$5,$B5389)+D5388*INDEX($J$2:$J$5,$B5389)+INDEX($L$2:$L$5,$B5389)</f>
        <v>0.818551922594139</v>
      </c>
      <c r="E5389" s="6"/>
    </row>
    <row r="5390" customFormat="false" ht="12.75" hidden="false" customHeight="false" outlineLevel="0" collapsed="false">
      <c r="A5390" s="5" t="n">
        <f aca="true">RAND()</f>
        <v>0.676415883219116</v>
      </c>
      <c r="B5390" s="0" t="n">
        <f aca="false">IF(A5390&lt;$N$2,$F$2,IF(A5390&lt;$N$3,$F$3,IF(A5390&lt;$N$4,$F$4,$F$5)))</f>
        <v>1</v>
      </c>
      <c r="C5390" s="6" t="n">
        <f aca="false">C5389*INDEX($G$2:$G$5,$B5390)+D5389*INDEX($H$2:$H$5,$B5390)+INDEX($K$2:$K$5,$B5390)</f>
        <v>0.642506833806775</v>
      </c>
      <c r="D5390" s="6" t="n">
        <f aca="false">C5389*INDEX($I$2:$I$5,$B5390)+D5389*INDEX($J$2:$J$5,$B5390)+INDEX($L$2:$L$5,$B5390)</f>
        <v>0.854538149692531</v>
      </c>
      <c r="E5390" s="6"/>
    </row>
    <row r="5391" customFormat="false" ht="12.75" hidden="false" customHeight="false" outlineLevel="0" collapsed="false">
      <c r="A5391" s="5" t="n">
        <f aca="true">RAND()</f>
        <v>0.674662876597992</v>
      </c>
      <c r="B5391" s="0" t="n">
        <f aca="false">IF(A5391&lt;$N$2,$F$2,IF(A5391&lt;$N$3,$F$3,IF(A5391&lt;$N$4,$F$4,$F$5)))</f>
        <v>1</v>
      </c>
      <c r="C5391" s="6" t="n">
        <f aca="false">C5390*INDEX($G$2:$G$5,$B5391)+D5390*INDEX($H$2:$H$5,$B5391)+INDEX($K$2:$K$5,$B5391)</f>
        <v>0.652106213440575</v>
      </c>
      <c r="D5391" s="6" t="n">
        <f aca="false">C5390*INDEX($I$2:$I$5,$B5391)+D5390*INDEX($J$2:$J$5,$B5391)+INDEX($L$2:$L$5,$B5391)</f>
        <v>0.884730136238108</v>
      </c>
      <c r="E5391" s="6"/>
    </row>
    <row r="5392" customFormat="false" ht="12.75" hidden="false" customHeight="false" outlineLevel="0" collapsed="false">
      <c r="A5392" s="5" t="n">
        <f aca="true">RAND()</f>
        <v>0.207819821601314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661373190251858</v>
      </c>
      <c r="D5392" s="6" t="n">
        <f aca="false">C5391*INDEX($I$2:$I$5,$B5392)+D5391*INDEX($J$2:$J$5,$B5392)+INDEX($L$2:$L$5,$B5392)</f>
        <v>0.910007955768852</v>
      </c>
      <c r="E5392" s="6"/>
    </row>
    <row r="5393" customFormat="false" ht="12.75" hidden="false" customHeight="false" outlineLevel="0" collapsed="false">
      <c r="A5393" s="5" t="n">
        <f aca="true">RAND()</f>
        <v>0.748591034589722</v>
      </c>
      <c r="B5393" s="0" t="n">
        <f aca="false">IF(A5393&lt;$N$2,$F$2,IF(A5393&lt;$N$3,$F$3,IF(A5393&lt;$N$4,$F$4,$F$5)))</f>
        <v>2</v>
      </c>
      <c r="C5393" s="6" t="n">
        <f aca="false">C5392*INDEX($G$2:$G$5,$B5393)+D5392*INDEX($H$2:$H$5,$B5393)+INDEX($K$2:$K$5,$B5393)</f>
        <v>0.324628720475856</v>
      </c>
      <c r="D5393" s="6" t="n">
        <f aca="false">C5392*INDEX($I$2:$I$5,$B5393)+D5392*INDEX($J$2:$J$5,$B5393)+INDEX($L$2:$L$5,$B5393)</f>
        <v>0.377741908283384</v>
      </c>
      <c r="E5393" s="6"/>
    </row>
    <row r="5394" customFormat="false" ht="12.75" hidden="false" customHeight="false" outlineLevel="0" collapsed="false">
      <c r="A5394" s="5" t="n">
        <f aca="true">RAND()</f>
        <v>0.286577359944182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364586234290487</v>
      </c>
      <c r="D5394" s="6" t="n">
        <f aca="false">C5393*INDEX($I$2:$I$5,$B5394)+D5393*INDEX($J$2:$J$5,$B5394)+INDEX($L$2:$L$5,$B5394)</f>
        <v>0.491691617474986</v>
      </c>
      <c r="E5394" s="6"/>
    </row>
    <row r="5395" customFormat="false" ht="12.75" hidden="false" customHeight="false" outlineLevel="0" collapsed="false">
      <c r="A5395" s="5" t="n">
        <f aca="true">RAND()</f>
        <v>0.74705812571332</v>
      </c>
      <c r="B5395" s="0" t="n">
        <f aca="false">IF(A5395&lt;$N$2,$F$2,IF(A5395&lt;$N$3,$F$3,IF(A5395&lt;$N$4,$F$4,$F$5)))</f>
        <v>2</v>
      </c>
      <c r="C5395" s="6" t="n">
        <f aca="false">C5394*INDEX($G$2:$G$5,$B5395)+D5394*INDEX($H$2:$H$5,$B5395)+INDEX($K$2:$K$5,$B5395)</f>
        <v>0.360701182605879</v>
      </c>
      <c r="D5395" s="6" t="n">
        <f aca="false">C5394*INDEX($I$2:$I$5,$B5395)+D5394*INDEX($J$2:$J$5,$B5395)+INDEX($L$2:$L$5,$B5395)</f>
        <v>0.228259737592222</v>
      </c>
      <c r="E5395" s="6"/>
    </row>
    <row r="5396" customFormat="false" ht="12.75" hidden="false" customHeight="false" outlineLevel="0" collapsed="false">
      <c r="A5396" s="5" t="n">
        <f aca="true">RAND()</f>
        <v>0.899872991622887</v>
      </c>
      <c r="B5396" s="0" t="n">
        <f aca="false">IF(A5396&lt;$N$2,$F$2,IF(A5396&lt;$N$3,$F$3,IF(A5396&lt;$N$4,$F$4,$F$5)))</f>
        <v>3</v>
      </c>
      <c r="C5396" s="6" t="n">
        <f aca="false">C5395*INDEX($G$2:$G$5,$B5396)+D5395*INDEX($H$2:$H$5,$B5396)+INDEX($K$2:$K$5,$B5396)</f>
        <v>0.585492328347717</v>
      </c>
      <c r="D5396" s="6" t="n">
        <f aca="false">C5395*INDEX($I$2:$I$5,$B5396)+D5395*INDEX($J$2:$J$5,$B5396)+INDEX($L$2:$L$5,$B5396)</f>
        <v>0.0638798652868852</v>
      </c>
      <c r="E5396" s="6"/>
    </row>
    <row r="5397" customFormat="false" ht="12.75" hidden="false" customHeight="false" outlineLevel="0" collapsed="false">
      <c r="A5397" s="5" t="n">
        <f aca="true">RAND()</f>
        <v>0.473622774391765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74446541782827</v>
      </c>
      <c r="D5397" s="6" t="n">
        <f aca="false">C5396*INDEX($I$2:$I$5,$B5397)+D5396*INDEX($J$2:$J$5,$B5397)+INDEX($L$2:$L$5,$B5397)</f>
        <v>0.2155707894797</v>
      </c>
      <c r="E5397" s="6"/>
    </row>
    <row r="5398" customFormat="false" ht="12.75" hidden="false" customHeight="false" outlineLevel="0" collapsed="false">
      <c r="A5398" s="5" t="n">
        <f aca="true">RAND()</f>
        <v>0.409638140785437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570681233184369</v>
      </c>
      <c r="D5398" s="6" t="n">
        <f aca="false">C5397*INDEX($I$2:$I$5,$B5398)+D5397*INDEX($J$2:$J$5,$B5398)+INDEX($L$2:$L$5,$B5398)</f>
        <v>0.344765078222301</v>
      </c>
      <c r="E5398" s="6"/>
    </row>
    <row r="5399" customFormat="false" ht="12.75" hidden="false" customHeight="false" outlineLevel="0" collapsed="false">
      <c r="A5399" s="5" t="n">
        <f aca="true">RAND()</f>
        <v>0.879652988943229</v>
      </c>
      <c r="B5399" s="0" t="n">
        <f aca="false">IF(A5399&lt;$N$2,$F$2,IF(A5399&lt;$N$3,$F$3,IF(A5399&lt;$N$4,$F$4,$F$5)))</f>
        <v>3</v>
      </c>
      <c r="C5399" s="6" t="n">
        <f aca="false">C5398*INDEX($G$2:$G$5,$B5399)+D5398*INDEX($H$2:$H$5,$B5399)+INDEX($K$2:$K$5,$B5399)</f>
        <v>0.586966332159256</v>
      </c>
      <c r="D5399" s="6" t="n">
        <f aca="false">C5398*INDEX($I$2:$I$5,$B5399)+D5398*INDEX($J$2:$J$5,$B5399)+INDEX($L$2:$L$5,$B5399)</f>
        <v>0.146086444166621</v>
      </c>
      <c r="E5399" s="6"/>
    </row>
    <row r="5400" customFormat="false" ht="12.75" hidden="false" customHeight="false" outlineLevel="0" collapsed="false">
      <c r="A5400" s="5" t="n">
        <f aca="true">RAND()</f>
        <v>0.46736928614842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578739614437373</v>
      </c>
      <c r="D5400" s="6" t="n">
        <f aca="false">C5399*INDEX($I$2:$I$5,$B5400)+D5399*INDEX($J$2:$J$5,$B5400)+INDEX($L$2:$L$5,$B5400)</f>
        <v>0.285309636807569</v>
      </c>
      <c r="E5400" s="6"/>
    </row>
    <row r="5401" customFormat="false" ht="12.75" hidden="false" customHeight="false" outlineLevel="0" collapsed="false">
      <c r="A5401" s="5" t="n">
        <f aca="true">RAND()</f>
        <v>0.660964217446709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57690638921921</v>
      </c>
      <c r="D5401" s="6" t="n">
        <f aca="false">C5400*INDEX($I$2:$I$5,$B5401)+D5400*INDEX($J$2:$J$5,$B5401)+INDEX($L$2:$L$5,$B5401)</f>
        <v>0.403814515915443</v>
      </c>
      <c r="E5401" s="6"/>
    </row>
    <row r="5402" customFormat="false" ht="12.75" hidden="false" customHeight="false" outlineLevel="0" collapsed="false">
      <c r="A5402" s="5" t="n">
        <f aca="true">RAND()</f>
        <v>0.53880969158023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57973466153598</v>
      </c>
      <c r="D5402" s="6" t="n">
        <f aca="false">C5401*INDEX($I$2:$I$5,$B5402)+D5401*INDEX($J$2:$J$5,$B5402)+INDEX($L$2:$L$5,$B5402)</f>
        <v>0.5044929876111</v>
      </c>
      <c r="E5402" s="6"/>
    </row>
    <row r="5403" customFormat="false" ht="12.75" hidden="false" customHeight="false" outlineLevel="0" collapsed="false">
      <c r="A5403" s="5" t="n">
        <f aca="true">RAND()</f>
        <v>0.999591748149345</v>
      </c>
      <c r="B5403" s="0" t="n">
        <f aca="false">IF(A5403&lt;$N$2,$F$2,IF(A5403&lt;$N$3,$F$3,IF(A5403&lt;$N$4,$F$4,$F$5)))</f>
        <v>4</v>
      </c>
      <c r="C5403" s="6" t="n">
        <f aca="false">C5402*INDEX($G$2:$G$5,$B5403)+D5402*INDEX($H$2:$H$5,$B5403)+INDEX($K$2:$K$5,$B5403)</f>
        <v>0.5</v>
      </c>
      <c r="D5403" s="6" t="n">
        <f aca="false">C5402*INDEX($I$2:$I$5,$B5403)+D5402*INDEX($J$2:$J$5,$B5403)+INDEX($L$2:$L$5,$B5403)</f>
        <v>0.0807188780177761</v>
      </c>
      <c r="E5403" s="6"/>
    </row>
    <row r="5404" customFormat="false" ht="12.75" hidden="false" customHeight="false" outlineLevel="0" collapsed="false">
      <c r="A5404" s="5" t="n">
        <f aca="true">RAND()</f>
        <v>0.846365346538426</v>
      </c>
      <c r="B5404" s="0" t="n">
        <f aca="false">IF(A5404&lt;$N$2,$F$2,IF(A5404&lt;$N$3,$F$3,IF(A5404&lt;$N$4,$F$4,$F$5)))</f>
        <v>2</v>
      </c>
      <c r="C5404" s="6" t="n">
        <f aca="false">C5403*INDEX($G$2:$G$5,$B5404)+D5403*INDEX($H$2:$H$5,$B5404)+INDEX($K$2:$K$5,$B5404)</f>
        <v>0.480257533567983</v>
      </c>
      <c r="D5404" s="6" t="n">
        <f aca="false">C5403*INDEX($I$2:$I$5,$B5404)+D5403*INDEX($J$2:$J$5,$B5404)+INDEX($L$2:$L$5,$B5404)</f>
        <v>0.177901618969502</v>
      </c>
      <c r="E5404" s="6"/>
    </row>
    <row r="5405" customFormat="false" ht="12.75" hidden="false" customHeight="false" outlineLevel="0" collapsed="false">
      <c r="A5405" s="5" t="n">
        <f aca="true">RAND()</f>
        <v>0.0635876667539915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489321005901089</v>
      </c>
      <c r="D5405" s="6" t="n">
        <f aca="false">C5404*INDEX($I$2:$I$5,$B5405)+D5404*INDEX($J$2:$J$5,$B5405)+INDEX($L$2:$L$5,$B5405)</f>
        <v>0.316268945763092</v>
      </c>
      <c r="E5405" s="6"/>
    </row>
    <row r="5406" customFormat="false" ht="12.75" hidden="false" customHeight="false" outlineLevel="0" collapsed="false">
      <c r="A5406" s="5" t="n">
        <f aca="true">RAND()</f>
        <v>0.146589054324851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02135485003259</v>
      </c>
      <c r="D5406" s="6" t="n">
        <f aca="false">C5405*INDEX($I$2:$I$5,$B5406)+D5405*INDEX($J$2:$J$5,$B5406)+INDEX($L$2:$L$5,$B5406)</f>
        <v>0.433407457734525</v>
      </c>
      <c r="E5406" s="6"/>
    </row>
    <row r="5407" customFormat="false" ht="12.75" hidden="false" customHeight="false" outlineLevel="0" collapsed="false">
      <c r="A5407" s="5" t="n">
        <f aca="true">RAND()</f>
        <v>0.789495790395511</v>
      </c>
      <c r="B5407" s="0" t="n">
        <f aca="false">IF(A5407&lt;$N$2,$F$2,IF(A5407&lt;$N$3,$F$3,IF(A5407&lt;$N$4,$F$4,$F$5)))</f>
        <v>2</v>
      </c>
      <c r="C5407" s="6" t="n">
        <f aca="false">C5406*INDEX($G$2:$G$5,$B5407)+D5406*INDEX($H$2:$H$5,$B5407)+INDEX($K$2:$K$5,$B5407)</f>
        <v>0.40097060509764</v>
      </c>
      <c r="D5407" s="6" t="n">
        <f aca="false">C5406*INDEX($I$2:$I$5,$B5407)+D5406*INDEX($J$2:$J$5,$B5407)+INDEX($L$2:$L$5,$B5407)</f>
        <v>0.247863888784438</v>
      </c>
      <c r="E5407" s="6"/>
    </row>
    <row r="5408" customFormat="false" ht="12.75" hidden="false" customHeight="false" outlineLevel="0" collapsed="false">
      <c r="A5408" s="5" t="n">
        <f aca="true">RAND()</f>
        <v>0.369332759609282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42459500761292</v>
      </c>
      <c r="D5408" s="6" t="n">
        <f aca="false">C5407*INDEX($I$2:$I$5,$B5408)+D5407*INDEX($J$2:$J$5,$B5408)+INDEX($L$2:$L$5,$B5408)</f>
        <v>0.378600529189375</v>
      </c>
      <c r="E5408" s="6"/>
    </row>
    <row r="5409" customFormat="false" ht="12.75" hidden="false" customHeight="false" outlineLevel="0" collapsed="false">
      <c r="A5409" s="5" t="n">
        <f aca="true">RAND()</f>
        <v>0.334866414572964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449489381043376</v>
      </c>
      <c r="D5409" s="6" t="n">
        <f aca="false">C5408*INDEX($I$2:$I$5,$B5409)+D5408*INDEX($J$2:$J$5,$B5409)+INDEX($L$2:$L$5,$B5409)</f>
        <v>0.488721834000101</v>
      </c>
      <c r="E5409" s="6"/>
    </row>
    <row r="5410" customFormat="false" ht="12.75" hidden="false" customHeight="false" outlineLevel="0" collapsed="false">
      <c r="A5410" s="5" t="n">
        <f aca="true">RAND()</f>
        <v>0.585494101555351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47469919236383</v>
      </c>
      <c r="D5410" s="6" t="n">
        <f aca="false">C5409*INDEX($I$2:$I$5,$B5410)+D5409*INDEX($J$2:$J$5,$B5410)+INDEX($L$2:$L$5,$B5410)</f>
        <v>0.581293729967481</v>
      </c>
      <c r="E5410" s="6"/>
    </row>
    <row r="5411" customFormat="false" ht="12.75" hidden="false" customHeight="false" outlineLevel="0" collapsed="false">
      <c r="A5411" s="5" t="n">
        <f aca="true">RAND()</f>
        <v>0.81675819266548</v>
      </c>
      <c r="B5411" s="0" t="n">
        <f aca="false">IF(A5411&lt;$N$2,$F$2,IF(A5411&lt;$N$3,$F$3,IF(A5411&lt;$N$4,$F$4,$F$5)))</f>
        <v>2</v>
      </c>
      <c r="C5411" s="6" t="n">
        <f aca="false">C5410*INDEX($G$2:$G$5,$B5411)+D5410*INDEX($H$2:$H$5,$B5411)+INDEX($K$2:$K$5,$B5411)</f>
        <v>0.362143357923024</v>
      </c>
      <c r="D5411" s="6" t="n">
        <f aca="false">C5410*INDEX($I$2:$I$5,$B5411)+D5410*INDEX($J$2:$J$5,$B5411)+INDEX($L$2:$L$5,$B5411)</f>
        <v>0.270796882277819</v>
      </c>
      <c r="E5411" s="6"/>
    </row>
    <row r="5412" customFormat="false" ht="12.75" hidden="false" customHeight="false" outlineLevel="0" collapsed="false">
      <c r="A5412" s="5" t="n">
        <f aca="true">RAND()</f>
        <v>0.441397229366935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392479195520927</v>
      </c>
      <c r="D5412" s="6" t="n">
        <f aca="false">C5411*INDEX($I$2:$I$5,$B5412)+D5411*INDEX($J$2:$J$5,$B5412)+INDEX($L$2:$L$5,$B5412)</f>
        <v>0.399507248810717</v>
      </c>
      <c r="E5412" s="6"/>
    </row>
    <row r="5413" customFormat="false" ht="12.75" hidden="false" customHeight="false" outlineLevel="0" collapsed="false">
      <c r="A5413" s="5" t="n">
        <f aca="true">RAND()</f>
        <v>0.0695812225575083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422996605203263</v>
      </c>
      <c r="D5413" s="6" t="n">
        <f aca="false">C5412*INDEX($I$2:$I$5,$B5413)+D5412*INDEX($J$2:$J$5,$B5413)+INDEX($L$2:$L$5,$B5413)</f>
        <v>0.507659924006024</v>
      </c>
      <c r="E5413" s="6"/>
    </row>
    <row r="5414" customFormat="false" ht="12.75" hidden="false" customHeight="false" outlineLevel="0" collapsed="false">
      <c r="A5414" s="5" t="n">
        <f aca="true">RAND()</f>
        <v>0.932383824175817</v>
      </c>
      <c r="B5414" s="0" t="n">
        <f aca="false">IF(A5414&lt;$N$2,$F$2,IF(A5414&lt;$N$3,$F$3,IF(A5414&lt;$N$4,$F$4,$F$5)))</f>
        <v>3</v>
      </c>
      <c r="C5414" s="6" t="n">
        <f aca="false">C5413*INDEX($G$2:$G$5,$B5414)+D5413*INDEX($H$2:$H$5,$B5414)+INDEX($K$2:$K$5,$B5414)</f>
        <v>0.655218267713215</v>
      </c>
      <c r="D5414" s="6" t="n">
        <f aca="false">C5413*INDEX($I$2:$I$5,$B5414)+D5413*INDEX($J$2:$J$5,$B5414)+INDEX($L$2:$L$5,$B5414)</f>
        <v>0.146294519342276</v>
      </c>
      <c r="E5414" s="6"/>
    </row>
    <row r="5415" customFormat="false" ht="12.75" hidden="false" customHeight="false" outlineLevel="0" collapsed="false">
      <c r="A5415" s="5" t="n">
        <f aca="true">RAND()</f>
        <v>0.753994495108032</v>
      </c>
      <c r="B5415" s="0" t="n">
        <f aca="false">IF(A5415&lt;$N$2,$F$2,IF(A5415&lt;$N$3,$F$3,IF(A5415&lt;$N$4,$F$4,$F$5)))</f>
        <v>2</v>
      </c>
      <c r="C5415" s="6" t="n">
        <f aca="false">C5414*INDEX($G$2:$G$5,$B5415)+D5414*INDEX($H$2:$H$5,$B5415)+INDEX($K$2:$K$5,$B5415)</f>
        <v>0.496015437368149</v>
      </c>
      <c r="D5415" s="6" t="n">
        <f aca="false">C5414*INDEX($I$2:$I$5,$B5415)+D5414*INDEX($J$2:$J$5,$B5415)+INDEX($L$2:$L$5,$B5415)</f>
        <v>0.225899348813615</v>
      </c>
      <c r="E5415" s="6"/>
    </row>
    <row r="5416" customFormat="false" ht="12.75" hidden="false" customHeight="false" outlineLevel="0" collapsed="false">
      <c r="A5416" s="5" t="n">
        <f aca="true">RAND()</f>
        <v>0.430837421208466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504475382231662</v>
      </c>
      <c r="D5416" s="6" t="n">
        <f aca="false">C5415*INDEX($I$2:$I$5,$B5416)+D5415*INDEX($J$2:$J$5,$B5416)+INDEX($L$2:$L$5,$B5416)</f>
        <v>0.356435975960138</v>
      </c>
      <c r="E5416" s="6"/>
    </row>
    <row r="5417" customFormat="false" ht="12.75" hidden="false" customHeight="false" outlineLevel="0" collapsed="false">
      <c r="A5417" s="5" t="n">
        <f aca="true">RAND()</f>
        <v>0.284782519329709</v>
      </c>
      <c r="B5417" s="0" t="n">
        <f aca="false">IF(A5417&lt;$N$2,$F$2,IF(A5417&lt;$N$3,$F$3,IF(A5417&lt;$N$4,$F$4,$F$5)))</f>
        <v>1</v>
      </c>
      <c r="C5417" s="6" t="n">
        <f aca="false">C5416*INDEX($G$2:$G$5,$B5417)+D5416*INDEX($H$2:$H$5,$B5417)+INDEX($K$2:$K$5,$B5417)</f>
        <v>0.516487730625206</v>
      </c>
      <c r="D5417" s="6" t="n">
        <f aca="false">C5416*INDEX($I$2:$I$5,$B5417)+D5416*INDEX($J$2:$J$5,$B5417)+INDEX($L$2:$L$5,$B5417)</f>
        <v>0.466948554447585</v>
      </c>
      <c r="E5417" s="6"/>
    </row>
    <row r="5418" customFormat="false" ht="12.75" hidden="false" customHeight="false" outlineLevel="0" collapsed="false">
      <c r="A5418" s="5" t="n">
        <f aca="true">RAND()</f>
        <v>0.684145290350463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530775179815361</v>
      </c>
      <c r="D5418" s="6" t="n">
        <f aca="false">C5417*INDEX($I$2:$I$5,$B5418)+D5417*INDEX($J$2:$J$5,$B5418)+INDEX($L$2:$L$5,$B5418)</f>
        <v>0.560329276692867</v>
      </c>
      <c r="E5418" s="6"/>
    </row>
    <row r="5419" customFormat="false" ht="12.75" hidden="false" customHeight="false" outlineLevel="0" collapsed="false">
      <c r="A5419" s="5" t="n">
        <f aca="true">RAND()</f>
        <v>0.124768469282254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546360310900877</v>
      </c>
      <c r="D5419" s="6" t="n">
        <f aca="false">C5418*INDEX($I$2:$I$5,$B5419)+D5418*INDEX($J$2:$J$5,$B5419)+INDEX($L$2:$L$5,$B5419)</f>
        <v>0.639080874259076</v>
      </c>
      <c r="E5419" s="6"/>
    </row>
    <row r="5420" customFormat="false" ht="12.75" hidden="false" customHeight="false" outlineLevel="0" collapsed="false">
      <c r="A5420" s="5" t="n">
        <f aca="true">RAND()</f>
        <v>0.561568452177769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562505896302431</v>
      </c>
      <c r="D5420" s="6" t="n">
        <f aca="false">C5419*INDEX($I$2:$I$5,$B5420)+D5419*INDEX($J$2:$J$5,$B5420)+INDEX($L$2:$L$5,$B5420)</f>
        <v>0.705364330742623</v>
      </c>
      <c r="E5420" s="6"/>
    </row>
    <row r="5421" customFormat="false" ht="12.75" hidden="false" customHeight="false" outlineLevel="0" collapsed="false">
      <c r="A5421" s="5" t="n">
        <f aca="true">RAND()</f>
        <v>0.213962036788199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578665986198241</v>
      </c>
      <c r="D5421" s="6" t="n">
        <f aca="false">C5420*INDEX($I$2:$I$5,$B5421)+D5420*INDEX($J$2:$J$5,$B5421)+INDEX($L$2:$L$5,$B5421)</f>
        <v>0.761041598637297</v>
      </c>
      <c r="E5421" s="6"/>
    </row>
    <row r="5422" customFormat="false" ht="12.75" hidden="false" customHeight="false" outlineLevel="0" collapsed="false">
      <c r="A5422" s="5" t="n">
        <f aca="true">RAND()</f>
        <v>0.720809744078634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94445961431886</v>
      </c>
      <c r="D5422" s="6" t="n">
        <f aca="false">C5421*INDEX($I$2:$I$5,$B5422)+D5421*INDEX($J$2:$J$5,$B5422)+INDEX($L$2:$L$5,$B5422)</f>
        <v>0.80771367575373</v>
      </c>
      <c r="E5422" s="6"/>
    </row>
    <row r="5423" customFormat="false" ht="12.75" hidden="false" customHeight="false" outlineLevel="0" collapsed="false">
      <c r="A5423" s="5" t="n">
        <f aca="true">RAND()</f>
        <v>0.168603909072237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609570027258559</v>
      </c>
      <c r="D5423" s="6" t="n">
        <f aca="false">C5422*INDEX($I$2:$I$5,$B5423)+D5422*INDEX($J$2:$J$5,$B5423)+INDEX($L$2:$L$5,$B5423)</f>
        <v>0.846754410141937</v>
      </c>
      <c r="E5423" s="6"/>
    </row>
    <row r="5424" customFormat="false" ht="12.75" hidden="false" customHeight="false" outlineLevel="0" collapsed="false">
      <c r="A5424" s="5" t="n">
        <f aca="true">RAND()</f>
        <v>0.250812006347661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623854866317769</v>
      </c>
      <c r="D5424" s="6" t="n">
        <f aca="false">C5423*INDEX($I$2:$I$5,$B5424)+D5423*INDEX($J$2:$J$5,$B5424)+INDEX($L$2:$L$5,$B5424)</f>
        <v>0.879340403201938</v>
      </c>
      <c r="E5424" s="6"/>
    </row>
    <row r="5425" customFormat="false" ht="12.75" hidden="false" customHeight="false" outlineLevel="0" collapsed="false">
      <c r="A5425" s="5" t="n">
        <f aca="true">RAND()</f>
        <v>0.843274405368456</v>
      </c>
      <c r="B5425" s="0" t="n">
        <f aca="false">IF(A5425&lt;$N$2,$F$2,IF(A5425&lt;$N$3,$F$3,IF(A5425&lt;$N$4,$F$4,$F$5)))</f>
        <v>2</v>
      </c>
      <c r="C5425" s="6" t="n">
        <f aca="false">C5424*INDEX($G$2:$G$5,$B5425)+D5424*INDEX($H$2:$H$5,$B5425)+INDEX($K$2:$K$5,$B5425)</f>
        <v>0.324168477540962</v>
      </c>
      <c r="D5425" s="6" t="n">
        <f aca="false">C5424*INDEX($I$2:$I$5,$B5425)+D5424*INDEX($J$2:$J$5,$B5425)+INDEX($L$2:$L$5,$B5425)</f>
        <v>0.363221259218598</v>
      </c>
      <c r="E5425" s="6"/>
    </row>
    <row r="5426" customFormat="false" ht="12.75" hidden="false" customHeight="false" outlineLevel="0" collapsed="false">
      <c r="A5426" s="5" t="n">
        <f aca="true">RAND()</f>
        <v>0.428085979473054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363658224023365</v>
      </c>
      <c r="D5426" s="6" t="n">
        <f aca="false">C5425*INDEX($I$2:$I$5,$B5426)+D5425*INDEX($J$2:$J$5,$B5426)+INDEX($L$2:$L$5,$B5426)</f>
        <v>0.479380615407574</v>
      </c>
      <c r="E5426" s="6"/>
    </row>
    <row r="5427" customFormat="false" ht="12.75" hidden="false" customHeight="false" outlineLevel="0" collapsed="false">
      <c r="A5427" s="5" t="n">
        <f aca="true">RAND()</f>
        <v>0.370081531573642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401482914965917</v>
      </c>
      <c r="D5427" s="6" t="n">
        <f aca="false">C5426*INDEX($I$2:$I$5,$B5427)+D5426*INDEX($J$2:$J$5,$B5427)+INDEX($L$2:$L$5,$B5427)</f>
        <v>0.576538788192166</v>
      </c>
      <c r="E5427" s="6"/>
    </row>
    <row r="5428" customFormat="false" ht="12.75" hidden="false" customHeight="false" outlineLevel="0" collapsed="false">
      <c r="A5428" s="5" t="n">
        <f aca="true">RAND()</f>
        <v>0.33881497344483</v>
      </c>
      <c r="B5428" s="0" t="n">
        <f aca="false">IF(A5428&lt;$N$2,$F$2,IF(A5428&lt;$N$3,$F$3,IF(A5428&lt;$N$4,$F$4,$F$5)))</f>
        <v>1</v>
      </c>
      <c r="C5428" s="6" t="n">
        <f aca="false">C5427*INDEX($G$2:$G$5,$B5428)+D5427*INDEX($H$2:$H$5,$B5428)+INDEX($K$2:$K$5,$B5428)</f>
        <v>0.437190929969174</v>
      </c>
      <c r="D5428" s="6" t="n">
        <f aca="false">C5427*INDEX($I$2:$I$5,$B5428)+D5427*INDEX($J$2:$J$5,$B5428)+INDEX($L$2:$L$5,$B5428)</f>
        <v>0.65762656332141</v>
      </c>
      <c r="E5428" s="6"/>
    </row>
    <row r="5429" customFormat="false" ht="12.75" hidden="false" customHeight="false" outlineLevel="0" collapsed="false">
      <c r="A5429" s="5" t="n">
        <f aca="true">RAND()</f>
        <v>0.09892316745429</v>
      </c>
      <c r="B5429" s="0" t="n">
        <f aca="false">IF(A5429&lt;$N$2,$F$2,IF(A5429&lt;$N$3,$F$3,IF(A5429&lt;$N$4,$F$4,$F$5)))</f>
        <v>1</v>
      </c>
      <c r="C5429" s="6" t="n">
        <f aca="false">C5428*INDEX($G$2:$G$5,$B5429)+D5428*INDEX($H$2:$H$5,$B5429)+INDEX($K$2:$K$5,$B5429)</f>
        <v>0.470507282386721</v>
      </c>
      <c r="D5429" s="6" t="n">
        <f aca="false">C5428*INDEX($I$2:$I$5,$B5429)+D5428*INDEX($J$2:$J$5,$B5429)+INDEX($L$2:$L$5,$B5429)</f>
        <v>0.725148887851017</v>
      </c>
      <c r="E5429" s="6"/>
    </row>
    <row r="5430" customFormat="false" ht="12.75" hidden="false" customHeight="false" outlineLevel="0" collapsed="false">
      <c r="A5430" s="5" t="n">
        <f aca="true">RAND()</f>
        <v>0.897885916369893</v>
      </c>
      <c r="B5430" s="0" t="n">
        <f aca="false">IF(A5430&lt;$N$2,$F$2,IF(A5430&lt;$N$3,$F$3,IF(A5430&lt;$N$4,$F$4,$F$5)))</f>
        <v>3</v>
      </c>
      <c r="C5430" s="6" t="n">
        <f aca="false">C5429*INDEX($G$2:$G$5,$B5430)+D5429*INDEX($H$2:$H$5,$B5430)+INDEX($K$2:$K$5,$B5430)</f>
        <v>0.70964104290383</v>
      </c>
      <c r="D5430" s="6" t="n">
        <f aca="false">C5429*INDEX($I$2:$I$5,$B5430)+D5429*INDEX($J$2:$J$5,$B5430)+INDEX($L$2:$L$5,$B5430)</f>
        <v>0.210192179841238</v>
      </c>
      <c r="E5430" s="6"/>
    </row>
    <row r="5431" customFormat="false" ht="12.75" hidden="false" customHeight="false" outlineLevel="0" collapsed="false">
      <c r="A5431" s="5" t="n">
        <f aca="true">RAND()</f>
        <v>0.370500211568823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685262356079477</v>
      </c>
      <c r="D5431" s="6" t="n">
        <f aca="false">C5430*INDEX($I$2:$I$5,$B5431)+D5430*INDEX($J$2:$J$5,$B5431)+INDEX($L$2:$L$5,$B5431)</f>
        <v>0.33519644209777</v>
      </c>
      <c r="E5431" s="6"/>
    </row>
    <row r="5432" customFormat="false" ht="12.75" hidden="false" customHeight="false" outlineLevel="0" collapsed="false">
      <c r="A5432" s="5" t="n">
        <f aca="true">RAND()</f>
        <v>0.192770902858542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669190008669094</v>
      </c>
      <c r="D5432" s="6" t="n">
        <f aca="false">C5431*INDEX($I$2:$I$5,$B5432)+D5431*INDEX($J$2:$J$5,$B5432)+INDEX($L$2:$L$5,$B5432)</f>
        <v>0.442227072166066</v>
      </c>
      <c r="E5432" s="6"/>
    </row>
    <row r="5433" customFormat="false" ht="12.75" hidden="false" customHeight="false" outlineLevel="0" collapsed="false">
      <c r="A5433" s="5" t="n">
        <f aca="true">RAND()</f>
        <v>0.276473114023245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659504719030205</v>
      </c>
      <c r="D5433" s="6" t="n">
        <f aca="false">C5432*INDEX($I$2:$I$5,$B5433)+D5432*INDEX($J$2:$J$5,$B5433)+INDEX($L$2:$L$5,$B5433)</f>
        <v>0.533690753948233</v>
      </c>
      <c r="E5433" s="6"/>
    </row>
    <row r="5434" customFormat="false" ht="12.75" hidden="false" customHeight="false" outlineLevel="0" collapsed="false">
      <c r="A5434" s="5" t="n">
        <f aca="true">RAND()</f>
        <v>0.274256962402909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654666064352728</v>
      </c>
      <c r="D5434" s="6" t="n">
        <f aca="false">C5433*INDEX($I$2:$I$5,$B5434)+D5433*INDEX($J$2:$J$5,$B5434)+INDEX($L$2:$L$5,$B5434)</f>
        <v>0.611701775497933</v>
      </c>
      <c r="E5434" s="6"/>
    </row>
    <row r="5435" customFormat="false" ht="12.75" hidden="false" customHeight="false" outlineLevel="0" collapsed="false">
      <c r="A5435" s="5" t="n">
        <f aca="true">RAND()</f>
        <v>0.538659632648041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65344445432889</v>
      </c>
      <c r="D5435" s="6" t="n">
        <f aca="false">C5434*INDEX($I$2:$I$5,$B5435)+D5434*INDEX($J$2:$J$5,$B5435)+INDEX($L$2:$L$5,$B5435)</f>
        <v>0.678112163016694</v>
      </c>
      <c r="E5435" s="6"/>
    </row>
    <row r="5436" customFormat="false" ht="12.75" hidden="false" customHeight="false" outlineLevel="0" collapsed="false">
      <c r="A5436" s="5" t="n">
        <f aca="true">RAND()</f>
        <v>0.65393324019005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654864491756845</v>
      </c>
      <c r="D5436" s="6" t="n">
        <f aca="false">C5435*INDEX($I$2:$I$5,$B5436)+D5435*INDEX($J$2:$J$5,$B5436)+INDEX($L$2:$L$5,$B5436)</f>
        <v>0.734539781591004</v>
      </c>
      <c r="E5436" s="6"/>
    </row>
    <row r="5437" customFormat="false" ht="12.75" hidden="false" customHeight="false" outlineLevel="0" collapsed="false">
      <c r="A5437" s="5" t="n">
        <f aca="true">RAND()</f>
        <v>0.185337295629232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658157925420429</v>
      </c>
      <c r="D5437" s="6" t="n">
        <f aca="false">C5436*INDEX($I$2:$I$5,$B5437)+D5436*INDEX($J$2:$J$5,$B5437)+INDEX($L$2:$L$5,$B5437)</f>
        <v>0.782394288375759</v>
      </c>
      <c r="E5437" s="6"/>
    </row>
    <row r="5438" customFormat="false" ht="12.75" hidden="false" customHeight="false" outlineLevel="0" collapsed="false">
      <c r="A5438" s="5" t="n">
        <f aca="true">RAND()</f>
        <v>0.673202665002015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662724667351847</v>
      </c>
      <c r="D5438" s="6" t="n">
        <f aca="false">C5437*INDEX($I$2:$I$5,$B5438)+D5437*INDEX($J$2:$J$5,$B5438)+INDEX($L$2:$L$5,$B5438)</f>
        <v>0.822900907590464</v>
      </c>
      <c r="E5438" s="6"/>
    </row>
    <row r="5439" customFormat="false" ht="12.75" hidden="false" customHeight="false" outlineLevel="0" collapsed="false">
      <c r="A5439" s="5" t="n">
        <f aca="true">RAND()</f>
        <v>0.0528718343761238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668100576162565</v>
      </c>
      <c r="D5439" s="6" t="n">
        <f aca="false">C5438*INDEX($I$2:$I$5,$B5439)+D5438*INDEX($J$2:$J$5,$B5439)+INDEX($L$2:$L$5,$B5439)</f>
        <v>0.857122057852285</v>
      </c>
      <c r="E5439" s="6"/>
    </row>
    <row r="5440" customFormat="false" ht="12.75" hidden="false" customHeight="false" outlineLevel="0" collapsed="false">
      <c r="A5440" s="5" t="n">
        <f aca="true">RAND()</f>
        <v>0.529761768828209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673930905302552</v>
      </c>
      <c r="D5440" s="6" t="n">
        <f aca="false">C5439*INDEX($I$2:$I$5,$B5440)+D5439*INDEX($J$2:$J$5,$B5440)+INDEX($L$2:$L$5,$B5440)</f>
        <v>0.885976905798575</v>
      </c>
      <c r="E5440" s="6"/>
    </row>
    <row r="5441" customFormat="false" ht="12.75" hidden="false" customHeight="false" outlineLevel="0" collapsed="false">
      <c r="A5441" s="5" t="n">
        <f aca="true">RAND()</f>
        <v>0.952398685985668</v>
      </c>
      <c r="B5441" s="0" t="n">
        <f aca="false">IF(A5441&lt;$N$2,$F$2,IF(A5441&lt;$N$3,$F$3,IF(A5441&lt;$N$4,$F$4,$F$5)))</f>
        <v>3</v>
      </c>
      <c r="C5441" s="6" t="n">
        <f aca="false">C5440*INDEX($G$2:$G$5,$B5441)+D5440*INDEX($H$2:$H$5,$B5441)+INDEX($K$2:$K$5,$B5441)</f>
        <v>0.724641828545614</v>
      </c>
      <c r="D5441" s="6" t="n">
        <f aca="false">C5440*INDEX($I$2:$I$5,$B5441)+D5440*INDEX($J$2:$J$5,$B5441)+INDEX($L$2:$L$5,$B5441)</f>
        <v>0.301198562052926</v>
      </c>
      <c r="E5441" s="6"/>
    </row>
    <row r="5442" customFormat="false" ht="12.75" hidden="false" customHeight="false" outlineLevel="0" collapsed="false">
      <c r="A5442" s="5" t="n">
        <f aca="true">RAND()</f>
        <v>0.16693641044967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701365259231184</v>
      </c>
      <c r="D5442" s="6" t="n">
        <f aca="false">C5441*INDEX($I$2:$I$5,$B5442)+D5441*INDEX($J$2:$J$5,$B5442)+INDEX($L$2:$L$5,$B5442)</f>
        <v>0.411905831526746</v>
      </c>
      <c r="E5442" s="6"/>
    </row>
    <row r="5443" customFormat="false" ht="12.75" hidden="false" customHeight="false" outlineLevel="0" collapsed="false">
      <c r="A5443" s="5" t="n">
        <f aca="true">RAND()</f>
        <v>0.486042310419405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685699620853765</v>
      </c>
      <c r="D5443" s="6" t="n">
        <f aca="false">C5442*INDEX($I$2:$I$5,$B5443)+D5442*INDEX($J$2:$J$5,$B5443)+INDEX($L$2:$L$5,$B5443)</f>
        <v>0.506757536374654</v>
      </c>
      <c r="E5443" s="6"/>
    </row>
    <row r="5444" customFormat="false" ht="12.75" hidden="false" customHeight="false" outlineLevel="0" collapsed="false">
      <c r="A5444" s="5" t="n">
        <f aca="true">RAND()</f>
        <v>0.487952293052521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675909006950709</v>
      </c>
      <c r="D5444" s="6" t="n">
        <f aca="false">C5443*INDEX($I$2:$I$5,$B5444)+D5443*INDEX($J$2:$J$5,$B5444)+INDEX($L$2:$L$5,$B5444)</f>
        <v>0.587866262410492</v>
      </c>
      <c r="E5444" s="6"/>
    </row>
    <row r="5445" customFormat="false" ht="12.75" hidden="false" customHeight="false" outlineLevel="0" collapsed="false">
      <c r="A5445" s="5" t="n">
        <f aca="true">RAND()</f>
        <v>0.0116679358635849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67059779861034</v>
      </c>
      <c r="D5445" s="6" t="n">
        <f aca="false">C5444*INDEX($I$2:$I$5,$B5445)+D5444*INDEX($J$2:$J$5,$B5445)+INDEX($L$2:$L$5,$B5445)</f>
        <v>0.657089823529331</v>
      </c>
      <c r="E5445" s="6"/>
    </row>
    <row r="5446" customFormat="false" ht="12.75" hidden="false" customHeight="false" outlineLevel="0" collapsed="false">
      <c r="A5446" s="5" t="n">
        <f aca="true">RAND()</f>
        <v>0.0110999760788291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668649854490764</v>
      </c>
      <c r="D5446" s="6" t="n">
        <f aca="false">C5445*INDEX($I$2:$I$5,$B5446)+D5445*INDEX($J$2:$J$5,$B5446)+INDEX($L$2:$L$5,$B5446)</f>
        <v>0.71605714162782</v>
      </c>
      <c r="E5446" s="6"/>
    </row>
    <row r="5447" customFormat="false" ht="12.75" hidden="false" customHeight="false" outlineLevel="0" collapsed="false">
      <c r="A5447" s="5" t="n">
        <f aca="true">RAND()</f>
        <v>0.0499594256816778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669177840702888</v>
      </c>
      <c r="D5447" s="6" t="n">
        <f aca="false">C5446*INDEX($I$2:$I$5,$B5447)+D5446*INDEX($J$2:$J$5,$B5447)+INDEX($L$2:$L$5,$B5447)</f>
        <v>0.766192468625861</v>
      </c>
      <c r="E5447" s="6"/>
    </row>
    <row r="5448" customFormat="false" ht="12.75" hidden="false" customHeight="false" outlineLevel="0" collapsed="false">
      <c r="A5448" s="5" t="n">
        <f aca="true">RAND()</f>
        <v>0.137339969149278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671481108095908</v>
      </c>
      <c r="D5448" s="6" t="n">
        <f aca="false">C5447*INDEX($I$2:$I$5,$B5448)+D5447*INDEX($J$2:$J$5,$B5448)+INDEX($L$2:$L$5,$B5448)</f>
        <v>0.808737825757349</v>
      </c>
      <c r="E5448" s="6"/>
    </row>
    <row r="5449" customFormat="false" ht="12.75" hidden="false" customHeight="false" outlineLevel="0" collapsed="false">
      <c r="A5449" s="5" t="n">
        <f aca="true">RAND()</f>
        <v>0.359198831801875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675010760326448</v>
      </c>
      <c r="D5449" s="6" t="n">
        <f aca="false">C5448*INDEX($I$2:$I$5,$B5449)+D5448*INDEX($J$2:$J$5,$B5449)+INDEX($L$2:$L$5,$B5449)</f>
        <v>0.844773613068441</v>
      </c>
      <c r="E5449" s="6"/>
    </row>
    <row r="5450" customFormat="false" ht="12.75" hidden="false" customHeight="false" outlineLevel="0" collapsed="false">
      <c r="A5450" s="5" t="n">
        <f aca="true">RAND()</f>
        <v>0.147060324150485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679340759200687</v>
      </c>
      <c r="D5450" s="6" t="n">
        <f aca="false">C5449*INDEX($I$2:$I$5,$B5450)+D5449*INDEX($J$2:$J$5,$B5450)+INDEX($L$2:$L$5,$B5450)</f>
        <v>0.875237399363027</v>
      </c>
      <c r="E5450" s="6"/>
    </row>
    <row r="5451" customFormat="false" ht="12.75" hidden="false" customHeight="false" outlineLevel="0" collapsed="false">
      <c r="A5451" s="5" t="n">
        <f aca="true">RAND()</f>
        <v>0.731022865071434</v>
      </c>
      <c r="B5451" s="0" t="n">
        <f aca="false">IF(A5451&lt;$N$2,$F$2,IF(A5451&lt;$N$3,$F$3,IF(A5451&lt;$N$4,$F$4,$F$5)))</f>
        <v>2</v>
      </c>
      <c r="C5451" s="6" t="n">
        <f aca="false">C5450*INDEX($G$2:$G$5,$B5451)+D5450*INDEX($H$2:$H$5,$B5451)+INDEX($K$2:$K$5,$B5451)</f>
        <v>0.336026477306491</v>
      </c>
      <c r="D5451" s="6" t="n">
        <f aca="false">C5450*INDEX($I$2:$I$5,$B5451)+D5450*INDEX($J$2:$J$5,$B5451)+INDEX($L$2:$L$5,$B5451)</f>
        <v>0.374952779253872</v>
      </c>
      <c r="E5451" s="6"/>
    </row>
    <row r="5452" customFormat="false" ht="12.75" hidden="false" customHeight="false" outlineLevel="0" collapsed="false">
      <c r="A5452" s="5" t="n">
        <f aca="true">RAND()</f>
        <v>0.774283451561991</v>
      </c>
      <c r="B5452" s="0" t="n">
        <f aca="false">IF(A5452&lt;$N$2,$F$2,IF(A5452&lt;$N$3,$F$3,IF(A5452&lt;$N$4,$F$4,$F$5)))</f>
        <v>2</v>
      </c>
      <c r="C5452" s="6" t="n">
        <f aca="false">C5451*INDEX($G$2:$G$5,$B5452)+D5451*INDEX($H$2:$H$5,$B5452)+INDEX($K$2:$K$5,$B5452)</f>
        <v>0.381457887918004</v>
      </c>
      <c r="D5452" s="6" t="n">
        <f aca="false">C5451*INDEX($I$2:$I$5,$B5452)+D5451*INDEX($J$2:$J$5,$B5452)+INDEX($L$2:$L$5,$B5452)</f>
        <v>0.19880768138428</v>
      </c>
      <c r="E5452" s="6"/>
    </row>
    <row r="5453" customFormat="false" ht="12.75" hidden="false" customHeight="false" outlineLevel="0" collapsed="false">
      <c r="A5453" s="5" t="n">
        <f aca="true">RAND()</f>
        <v>0.738304270490825</v>
      </c>
      <c r="B5453" s="0" t="n">
        <f aca="false">IF(A5453&lt;$N$2,$F$2,IF(A5453&lt;$N$3,$F$3,IF(A5453&lt;$N$4,$F$4,$F$5)))</f>
        <v>2</v>
      </c>
      <c r="C5453" s="6" t="n">
        <f aca="false">C5452*INDEX($G$2:$G$5,$B5453)+D5452*INDEX($H$2:$H$5,$B5453)+INDEX($K$2:$K$5,$B5453)</f>
        <v>0.430216667927</v>
      </c>
      <c r="D5453" s="6" t="n">
        <f aca="false">C5452*INDEX($I$2:$I$5,$B5453)+D5452*INDEX($J$2:$J$5,$B5453)+INDEX($L$2:$L$5,$B5453)</f>
        <v>0.174374595902172</v>
      </c>
      <c r="E5453" s="6"/>
    </row>
    <row r="5454" customFormat="false" ht="12.75" hidden="false" customHeight="false" outlineLevel="0" collapsed="false">
      <c r="A5454" s="5" t="n">
        <f aca="true">RAND()</f>
        <v>0.839043396266149</v>
      </c>
      <c r="B5454" s="0" t="n">
        <f aca="false">IF(A5454&lt;$N$2,$F$2,IF(A5454&lt;$N$3,$F$3,IF(A5454&lt;$N$4,$F$4,$F$5)))</f>
        <v>2</v>
      </c>
      <c r="C5454" s="6" t="n">
        <f aca="false">C5453*INDEX($G$2:$G$5,$B5454)+D5453*INDEX($H$2:$H$5,$B5454)+INDEX($K$2:$K$5,$B5454)</f>
        <v>0.445344024907728</v>
      </c>
      <c r="D5454" s="6" t="n">
        <f aca="false">C5453*INDEX($I$2:$I$5,$B5454)+D5453*INDEX($J$2:$J$5,$B5454)+INDEX($L$2:$L$5,$B5454)</f>
        <v>0.18058076234423</v>
      </c>
      <c r="E5454" s="6"/>
    </row>
    <row r="5455" customFormat="false" ht="12.75" hidden="false" customHeight="false" outlineLevel="0" collapsed="false">
      <c r="A5455" s="5" t="n">
        <f aca="true">RAND()</f>
        <v>0.599070693983273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459778565353398</v>
      </c>
      <c r="D5455" s="6" t="n">
        <f aca="false">C5454*INDEX($I$2:$I$5,$B5455)+D5454*INDEX($J$2:$J$5,$B5455)+INDEX($L$2:$L$5,$B5455)</f>
        <v>0.319835338308665</v>
      </c>
      <c r="E5455" s="6"/>
    </row>
    <row r="5456" customFormat="false" ht="12.75" hidden="false" customHeight="false" outlineLevel="0" collapsed="false">
      <c r="A5456" s="5" t="n">
        <f aca="true">RAND()</f>
        <v>0.669787327666116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477185909502455</v>
      </c>
      <c r="D5456" s="6" t="n">
        <f aca="false">C5455*INDEX($I$2:$I$5,$B5456)+D5455*INDEX($J$2:$J$5,$B5456)+INDEX($L$2:$L$5,$B5456)</f>
        <v>0.437528395305981</v>
      </c>
      <c r="E5456" s="6"/>
    </row>
    <row r="5457" customFormat="false" ht="12.75" hidden="false" customHeight="false" outlineLevel="0" collapsed="false">
      <c r="A5457" s="5" t="n">
        <f aca="true">RAND()</f>
        <v>0.344835010946848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496319387793906</v>
      </c>
      <c r="D5457" s="6" t="n">
        <f aca="false">C5456*INDEX($I$2:$I$5,$B5457)+D5456*INDEX($J$2:$J$5,$B5457)+INDEX($L$2:$L$5,$B5457)</f>
        <v>0.536805728963187</v>
      </c>
      <c r="E5457" s="6"/>
    </row>
    <row r="5458" customFormat="false" ht="12.75" hidden="false" customHeight="false" outlineLevel="0" collapsed="false">
      <c r="A5458" s="5" t="n">
        <f aca="true">RAND()</f>
        <v>0.660902975181493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516236972208664</v>
      </c>
      <c r="D5458" s="6" t="n">
        <f aca="false">C5457*INDEX($I$2:$I$5,$B5458)+D5457*INDEX($J$2:$J$5,$B5458)+INDEX($L$2:$L$5,$B5458)</f>
        <v>0.620384246541371</v>
      </c>
      <c r="E5458" s="6"/>
    </row>
    <row r="5459" customFormat="false" ht="12.75" hidden="false" customHeight="false" outlineLevel="0" collapsed="false">
      <c r="A5459" s="5" t="n">
        <f aca="true">RAND()</f>
        <v>0.0563964318920242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536239406527186</v>
      </c>
      <c r="D5459" s="6" t="n">
        <f aca="false">C5458*INDEX($I$2:$I$5,$B5459)+D5458*INDEX($J$2:$J$5,$B5459)+INDEX($L$2:$L$5,$B5459)</f>
        <v>0.690605457341904</v>
      </c>
      <c r="E5459" s="6"/>
    </row>
    <row r="5460" customFormat="false" ht="12.75" hidden="false" customHeight="false" outlineLevel="0" collapsed="false">
      <c r="A5460" s="5" t="n">
        <f aca="true">RAND()</f>
        <v>0.90058028892809</v>
      </c>
      <c r="B5460" s="0" t="n">
        <f aca="false">IF(A5460&lt;$N$2,$F$2,IF(A5460&lt;$N$3,$F$3,IF(A5460&lt;$N$4,$F$4,$F$5)))</f>
        <v>3</v>
      </c>
      <c r="C5460" s="6" t="n">
        <f aca="false">C5459*INDEX($G$2:$G$5,$B5460)+D5459*INDEX($H$2:$H$5,$B5460)+INDEX($K$2:$K$5,$B5460)</f>
        <v>0.690005433448681</v>
      </c>
      <c r="D5460" s="6" t="n">
        <f aca="false">C5459*INDEX($I$2:$I$5,$B5460)+D5459*INDEX($J$2:$J$5,$B5460)+INDEX($L$2:$L$5,$B5460)</f>
        <v>0.2190957390871</v>
      </c>
      <c r="E5460" s="6"/>
    </row>
    <row r="5461" customFormat="false" ht="12.75" hidden="false" customHeight="false" outlineLevel="0" collapsed="false">
      <c r="A5461" s="5" t="n">
        <f aca="true">RAND()</f>
        <v>0.755682205994056</v>
      </c>
      <c r="B5461" s="0" t="n">
        <f aca="false">IF(A5461&lt;$N$2,$F$2,IF(A5461&lt;$N$3,$F$3,IF(A5461&lt;$N$4,$F$4,$F$5)))</f>
        <v>2</v>
      </c>
      <c r="C5461" s="6" t="n">
        <f aca="false">C5460*INDEX($G$2:$G$5,$B5461)+D5460*INDEX($H$2:$H$5,$B5461)+INDEX($K$2:$K$5,$B5461)</f>
        <v>0.486415433355706</v>
      </c>
      <c r="D5461" s="6" t="n">
        <f aca="false">C5460*INDEX($I$2:$I$5,$B5461)+D5460*INDEX($J$2:$J$5,$B5461)+INDEX($L$2:$L$5,$B5461)</f>
        <v>0.24810308855956</v>
      </c>
      <c r="E5461" s="6"/>
    </row>
    <row r="5462" customFormat="false" ht="12.75" hidden="false" customHeight="false" outlineLevel="0" collapsed="false">
      <c r="A5462" s="5" t="n">
        <f aca="true">RAND()</f>
        <v>0.0956159312319668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497146517195698</v>
      </c>
      <c r="D5462" s="6" t="n">
        <f aca="false">C5461*INDEX($I$2:$I$5,$B5462)+D5461*INDEX($J$2:$J$5,$B5462)+INDEX($L$2:$L$5,$B5462)</f>
        <v>0.375642151152906</v>
      </c>
      <c r="E5462" s="6"/>
    </row>
    <row r="5463" customFormat="false" ht="12.75" hidden="false" customHeight="false" outlineLevel="0" collapsed="false">
      <c r="A5463" s="5" t="n">
        <f aca="true">RAND()</f>
        <v>0.742205997465552</v>
      </c>
      <c r="B5463" s="0" t="n">
        <f aca="false">IF(A5463&lt;$N$2,$F$2,IF(A5463&lt;$N$3,$F$3,IF(A5463&lt;$N$4,$F$4,$F$5)))</f>
        <v>2</v>
      </c>
      <c r="C5463" s="6" t="n">
        <f aca="false">C5462*INDEX($G$2:$G$5,$B5463)+D5462*INDEX($H$2:$H$5,$B5463)+INDEX($K$2:$K$5,$B5463)</f>
        <v>0.413042737726996</v>
      </c>
      <c r="D5463" s="6" t="n">
        <f aca="false">C5462*INDEX($I$2:$I$5,$B5463)+D5462*INDEX($J$2:$J$5,$B5463)+INDEX($L$2:$L$5,$B5463)</f>
        <v>0.23535661666335</v>
      </c>
      <c r="E5463" s="6"/>
    </row>
    <row r="5464" customFormat="false" ht="12.75" hidden="false" customHeight="false" outlineLevel="0" collapsed="false">
      <c r="A5464" s="5" t="n">
        <f aca="true">RAND()</f>
        <v>0.314408379923548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434381479146763</v>
      </c>
      <c r="D5464" s="6" t="n">
        <f aca="false">C5463*INDEX($I$2:$I$5,$B5464)+D5463*INDEX($J$2:$J$5,$B5464)+INDEX($L$2:$L$5,$B5464)</f>
        <v>0.367535186251285</v>
      </c>
      <c r="E5464" s="6"/>
    </row>
    <row r="5465" customFormat="false" ht="12.75" hidden="false" customHeight="false" outlineLevel="0" collapsed="false">
      <c r="A5465" s="5" t="n">
        <f aca="true">RAND()</f>
        <v>0.664115196848652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4573886776869</v>
      </c>
      <c r="D5465" s="6" t="n">
        <f aca="false">C5464*INDEX($I$2:$I$5,$B5465)+D5464*INDEX($J$2:$J$5,$B5465)+INDEX($L$2:$L$5,$B5465)</f>
        <v>0.478965258398911</v>
      </c>
      <c r="E5465" s="6"/>
    </row>
    <row r="5466" customFormat="false" ht="12.75" hidden="false" customHeight="false" outlineLevel="0" collapsed="false">
      <c r="A5466" s="5" t="n">
        <f aca="true">RAND()</f>
        <v>0.833758709524399</v>
      </c>
      <c r="B5466" s="0" t="n">
        <f aca="false">IF(A5466&lt;$N$2,$F$2,IF(A5466&lt;$N$3,$F$3,IF(A5466&lt;$N$4,$F$4,$F$5)))</f>
        <v>2</v>
      </c>
      <c r="C5466" s="6" t="n">
        <f aca="false">C5465*INDEX($G$2:$G$5,$B5466)+D5465*INDEX($H$2:$H$5,$B5466)+INDEX($K$2:$K$5,$B5466)</f>
        <v>0.381859421106165</v>
      </c>
      <c r="D5466" s="6" t="n">
        <f aca="false">C5465*INDEX($I$2:$I$5,$B5466)+D5465*INDEX($J$2:$J$5,$B5466)+INDEX($L$2:$L$5,$B5466)</f>
        <v>0.246725997061825</v>
      </c>
      <c r="E5466" s="6"/>
    </row>
    <row r="5467" customFormat="false" ht="12.75" hidden="false" customHeight="false" outlineLevel="0" collapsed="false">
      <c r="A5467" s="5" t="n">
        <f aca="true">RAND()</f>
        <v>0.762074506897272</v>
      </c>
      <c r="B5467" s="0" t="n">
        <f aca="false">IF(A5467&lt;$N$2,$F$2,IF(A5467&lt;$N$3,$F$3,IF(A5467&lt;$N$4,$F$4,$F$5)))</f>
        <v>2</v>
      </c>
      <c r="C5467" s="6" t="n">
        <f aca="false">C5466*INDEX($G$2:$G$5,$B5467)+D5466*INDEX($H$2:$H$5,$B5467)+INDEX($K$2:$K$5,$B5467)</f>
        <v>0.419466230621942</v>
      </c>
      <c r="D5467" s="6" t="n">
        <f aca="false">C5466*INDEX($I$2:$I$5,$B5467)+D5466*INDEX($J$2:$J$5,$B5467)+INDEX($L$2:$L$5,$B5467)</f>
        <v>0.183905250591173</v>
      </c>
      <c r="E5467" s="6"/>
    </row>
    <row r="5468" customFormat="false" ht="12.75" hidden="false" customHeight="false" outlineLevel="0" collapsed="false">
      <c r="A5468" s="5" t="n">
        <f aca="true">RAND()</f>
        <v>0.322883741287881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437931324069902</v>
      </c>
      <c r="D5468" s="6" t="n">
        <f aca="false">C5467*INDEX($I$2:$I$5,$B5468)+D5467*INDEX($J$2:$J$5,$B5468)+INDEX($L$2:$L$5,$B5468)</f>
        <v>0.323615307218894</v>
      </c>
      <c r="E5468" s="6"/>
    </row>
    <row r="5469" customFormat="false" ht="12.75" hidden="false" customHeight="false" outlineLevel="0" collapsed="false">
      <c r="A5469" s="5" t="n">
        <f aca="true">RAND()</f>
        <v>0.128502596475724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458777460502446</v>
      </c>
      <c r="D5469" s="6" t="n">
        <f aca="false">C5468*INDEX($I$2:$I$5,$B5469)+D5468*INDEX($J$2:$J$5,$B5469)+INDEX($L$2:$L$5,$B5469)</f>
        <v>0.441545936838255</v>
      </c>
      <c r="E5469" s="6"/>
    </row>
    <row r="5470" customFormat="false" ht="12.75" hidden="false" customHeight="false" outlineLevel="0" collapsed="false">
      <c r="A5470" s="5" t="n">
        <f aca="true">RAND()</f>
        <v>0.174684708380191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80839263629592</v>
      </c>
      <c r="D5470" s="6" t="n">
        <f aca="false">C5469*INDEX($I$2:$I$5,$B5470)+D5469*INDEX($J$2:$J$5,$B5470)+INDEX($L$2:$L$5,$B5470)</f>
        <v>0.540897734337088</v>
      </c>
      <c r="E5470" s="6"/>
    </row>
    <row r="5471" customFormat="false" ht="12.75" hidden="false" customHeight="false" outlineLevel="0" collapsed="false">
      <c r="A5471" s="5" t="n">
        <f aca="true">RAND()</f>
        <v>0.935121760846505</v>
      </c>
      <c r="B5471" s="0" t="n">
        <f aca="false">IF(A5471&lt;$N$2,$F$2,IF(A5471&lt;$N$3,$F$3,IF(A5471&lt;$N$4,$F$4,$F$5)))</f>
        <v>3</v>
      </c>
      <c r="C5471" s="6" t="n">
        <f aca="false">C5470*INDEX($G$2:$G$5,$B5471)+D5470*INDEX($H$2:$H$5,$B5471)+INDEX($K$2:$K$5,$B5471)</f>
        <v>0.655948169272957</v>
      </c>
      <c r="D5471" s="6" t="n">
        <f aca="false">C5470*INDEX($I$2:$I$5,$B5471)+D5470*INDEX($J$2:$J$5,$B5471)+INDEX($L$2:$L$5,$B5471)</f>
        <v>0.169210971581584</v>
      </c>
      <c r="E5471" s="6"/>
    </row>
    <row r="5472" customFormat="false" ht="12.75" hidden="false" customHeight="false" outlineLevel="0" collapsed="false">
      <c r="A5472" s="5" t="n">
        <f aca="true">RAND()</f>
        <v>0.181204060061942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638160801661259</v>
      </c>
      <c r="D5472" s="6" t="n">
        <f aca="false">C5471*INDEX($I$2:$I$5,$B5472)+D5471*INDEX($J$2:$J$5,$B5472)+INDEX($L$2:$L$5,$B5472)</f>
        <v>0.302390032609665</v>
      </c>
      <c r="E5472" s="6"/>
    </row>
    <row r="5473" customFormat="false" ht="12.75" hidden="false" customHeight="false" outlineLevel="0" collapsed="false">
      <c r="A5473" s="5" t="n">
        <f aca="true">RAND()</f>
        <v>0.389483553945462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627986951816967</v>
      </c>
      <c r="D5473" s="6" t="n">
        <f aca="false">C5472*INDEX($I$2:$I$5,$B5473)+D5472*INDEX($J$2:$J$5,$B5473)+INDEX($L$2:$L$5,$B5473)</f>
        <v>0.416117188024139</v>
      </c>
      <c r="E5473" s="6"/>
    </row>
    <row r="5474" customFormat="false" ht="12.75" hidden="false" customHeight="false" outlineLevel="0" collapsed="false">
      <c r="A5474" s="5" t="n">
        <f aca="true">RAND()</f>
        <v>0.442871478190057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23557258049498</v>
      </c>
      <c r="D5474" s="6" t="n">
        <f aca="false">C5473*INDEX($I$2:$I$5,$B5474)+D5473*INDEX($J$2:$J$5,$B5474)+INDEX($L$2:$L$5,$B5474)</f>
        <v>0.513047975415266</v>
      </c>
      <c r="E5474" s="6"/>
    </row>
    <row r="5475" customFormat="false" ht="12.75" hidden="false" customHeight="false" outlineLevel="0" collapsed="false">
      <c r="A5475" s="5" t="n">
        <f aca="true">RAND()</f>
        <v>0.690887900362967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23382887174388</v>
      </c>
      <c r="D5475" s="6" t="n">
        <f aca="false">C5474*INDEX($I$2:$I$5,$B5475)+D5474*INDEX($J$2:$J$5,$B5475)+INDEX($L$2:$L$5,$B5475)</f>
        <v>0.59550611257973</v>
      </c>
      <c r="E5475" s="6"/>
    </row>
    <row r="5476" customFormat="false" ht="12.75" hidden="false" customHeight="false" outlineLevel="0" collapsed="false">
      <c r="A5476" s="5" t="n">
        <f aca="true">RAND()</f>
        <v>0.753093365586349</v>
      </c>
      <c r="B5476" s="0" t="n">
        <f aca="false">IF(A5476&lt;$N$2,$F$2,IF(A5476&lt;$N$3,$F$3,IF(A5476&lt;$N$4,$F$4,$F$5)))</f>
        <v>2</v>
      </c>
      <c r="C5476" s="6" t="n">
        <f aca="false">C5475*INDEX($G$2:$G$5,$B5476)+D5475*INDEX($H$2:$H$5,$B5476)+INDEX($K$2:$K$5,$B5476)</f>
        <v>0.388222047330336</v>
      </c>
      <c r="D5476" s="6" t="n">
        <f aca="false">C5475*INDEX($I$2:$I$5,$B5476)+D5475*INDEX($J$2:$J$5,$B5476)+INDEX($L$2:$L$5,$B5476)</f>
        <v>0.307199236679619</v>
      </c>
      <c r="E5476" s="6"/>
    </row>
    <row r="5477" customFormat="false" ht="12.75" hidden="false" customHeight="false" outlineLevel="0" collapsed="false">
      <c r="A5477" s="5" t="n">
        <f aca="true">RAND()</f>
        <v>0.531806735175621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415966889940601</v>
      </c>
      <c r="D5477" s="6" t="n">
        <f aca="false">C5476*INDEX($I$2:$I$5,$B5477)+D5476*INDEX($J$2:$J$5,$B5477)+INDEX($L$2:$L$5,$B5477)</f>
        <v>0.429447936189774</v>
      </c>
      <c r="E5477" s="6"/>
    </row>
    <row r="5478" customFormat="false" ht="12.75" hidden="false" customHeight="false" outlineLevel="0" collapsed="false">
      <c r="A5478" s="5" t="n">
        <f aca="true">RAND()</f>
        <v>0.512310667683727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444045463198592</v>
      </c>
      <c r="D5478" s="6" t="n">
        <f aca="false">C5477*INDEX($I$2:$I$5,$B5478)+D5477*INDEX($J$2:$J$5,$B5478)+INDEX($L$2:$L$5,$B5478)</f>
        <v>0.532210522897316</v>
      </c>
      <c r="E5478" s="6"/>
    </row>
    <row r="5479" customFormat="false" ht="12.75" hidden="false" customHeight="false" outlineLevel="0" collapsed="false">
      <c r="A5479" s="5" t="n">
        <f aca="true">RAND()</f>
        <v>0.137793086389578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471686387602805</v>
      </c>
      <c r="D5479" s="6" t="n">
        <f aca="false">C5478*INDEX($I$2:$I$5,$B5479)+D5478*INDEX($J$2:$J$5,$B5479)+INDEX($L$2:$L$5,$B5479)</f>
        <v>0.618417051801473</v>
      </c>
      <c r="E5479" s="6"/>
    </row>
    <row r="5480" customFormat="false" ht="12.75" hidden="false" customHeight="false" outlineLevel="0" collapsed="false">
      <c r="A5480" s="5" t="n">
        <f aca="true">RAND()</f>
        <v>0.0578510180785941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498343173991436</v>
      </c>
      <c r="D5480" s="6" t="n">
        <f aca="false">C5479*INDEX($I$2:$I$5,$B5480)+D5479*INDEX($J$2:$J$5,$B5480)+INDEX($L$2:$L$5,$B5480)</f>
        <v>0.690583680638147</v>
      </c>
      <c r="E5480" s="6"/>
    </row>
    <row r="5481" customFormat="false" ht="12.75" hidden="false" customHeight="false" outlineLevel="0" collapsed="false">
      <c r="A5481" s="5" t="n">
        <f aca="true">RAND()</f>
        <v>0.576152946142947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523644950902341</v>
      </c>
      <c r="D5481" s="6" t="n">
        <f aca="false">C5480*INDEX($I$2:$I$5,$B5481)+D5480*INDEX($J$2:$J$5,$B5481)+INDEX($L$2:$L$5,$B5481)</f>
        <v>0.750866847424104</v>
      </c>
      <c r="E5481" s="6"/>
    </row>
    <row r="5482" customFormat="false" ht="12.75" hidden="false" customHeight="false" outlineLevel="0" collapsed="false">
      <c r="A5482" s="5" t="n">
        <f aca="true">RAND()</f>
        <v>0.43782997233287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47356636670779</v>
      </c>
      <c r="D5482" s="6" t="n">
        <f aca="false">C5481*INDEX($I$2:$I$5,$B5482)+D5481*INDEX($J$2:$J$5,$B5482)+INDEX($L$2:$L$5,$B5482)</f>
        <v>0.801111090279677</v>
      </c>
      <c r="E5482" s="6"/>
    </row>
    <row r="5483" customFormat="false" ht="12.75" hidden="false" customHeight="false" outlineLevel="0" collapsed="false">
      <c r="A5483" s="5" t="n">
        <f aca="true">RAND()</f>
        <v>0.0952686474102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569346894873839</v>
      </c>
      <c r="D5483" s="6" t="n">
        <f aca="false">C5482*INDEX($I$2:$I$5,$B5483)+D5482*INDEX($J$2:$J$5,$B5483)+INDEX($L$2:$L$5,$B5483)</f>
        <v>0.842891120090627</v>
      </c>
      <c r="E5483" s="6"/>
    </row>
    <row r="5484" customFormat="false" ht="12.75" hidden="false" customHeight="false" outlineLevel="0" collapsed="false">
      <c r="A5484" s="5" t="n">
        <f aca="true">RAND()</f>
        <v>0.238256018056038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589562485191243</v>
      </c>
      <c r="D5484" s="6" t="n">
        <f aca="false">C5483*INDEX($I$2:$I$5,$B5484)+D5483*INDEX($J$2:$J$5,$B5484)+INDEX($L$2:$L$5,$B5484)</f>
        <v>0.87754872584661</v>
      </c>
      <c r="E5484" s="6"/>
    </row>
    <row r="5485" customFormat="false" ht="12.75" hidden="false" customHeight="false" outlineLevel="0" collapsed="false">
      <c r="A5485" s="5" t="n">
        <f aca="true">RAND()</f>
        <v>0.697979413595898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60800785278369</v>
      </c>
      <c r="D5485" s="6" t="n">
        <f aca="false">C5484*INDEX($I$2:$I$5,$B5485)+D5484*INDEX($J$2:$J$5,$B5485)+INDEX($L$2:$L$5,$B5485)</f>
        <v>0.906225056291696</v>
      </c>
      <c r="E5485" s="6"/>
    </row>
    <row r="5486" customFormat="false" ht="12.75" hidden="false" customHeight="false" outlineLevel="0" collapsed="false">
      <c r="A5486" s="5" t="n">
        <f aca="true">RAND()</f>
        <v>0.406159455229768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624728994096145</v>
      </c>
      <c r="D5486" s="6" t="n">
        <f aca="false">C5485*INDEX($I$2:$I$5,$B5486)+D5485*INDEX($J$2:$J$5,$B5486)+INDEX($L$2:$L$5,$B5486)</f>
        <v>0.929888782238654</v>
      </c>
      <c r="E5486" s="6"/>
    </row>
    <row r="5487" customFormat="false" ht="12.75" hidden="false" customHeight="false" outlineLevel="0" collapsed="false">
      <c r="A5487" s="5" t="n">
        <f aca="true">RAND()</f>
        <v>0.337498013737173</v>
      </c>
      <c r="B5487" s="0" t="n">
        <f aca="false">IF(A5487&lt;$N$2,$F$2,IF(A5487&lt;$N$3,$F$3,IF(A5487&lt;$N$4,$F$4,$F$5)))</f>
        <v>1</v>
      </c>
      <c r="C5487" s="6" t="n">
        <f aca="false">C5486*INDEX($G$2:$G$5,$B5487)+D5486*INDEX($H$2:$H$5,$B5487)+INDEX($K$2:$K$5,$B5487)</f>
        <v>0.639800800930457</v>
      </c>
      <c r="D5487" s="6" t="n">
        <f aca="false">C5486*INDEX($I$2:$I$5,$B5487)+D5486*INDEX($J$2:$J$5,$B5487)+INDEX($L$2:$L$5,$B5487)</f>
        <v>0.94936060333906</v>
      </c>
      <c r="E5487" s="6"/>
    </row>
    <row r="5488" customFormat="false" ht="12.75" hidden="false" customHeight="false" outlineLevel="0" collapsed="false">
      <c r="A5488" s="5" t="n">
        <f aca="true">RAND()</f>
        <v>0.169758812949767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653317222313503</v>
      </c>
      <c r="D5488" s="6" t="n">
        <f aca="false">C5487*INDEX($I$2:$I$5,$B5488)+D5487*INDEX($J$2:$J$5,$B5488)+INDEX($L$2:$L$5,$B5488)</f>
        <v>0.965334522600435</v>
      </c>
      <c r="E5488" s="6"/>
    </row>
    <row r="5489" customFormat="false" ht="12.75" hidden="false" customHeight="false" outlineLevel="0" collapsed="false">
      <c r="A5489" s="5" t="n">
        <f aca="true">RAND()</f>
        <v>0.603434603717257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66538369908038</v>
      </c>
      <c r="D5489" s="6" t="n">
        <f aca="false">C5488*INDEX($I$2:$I$5,$B5489)+D5488*INDEX($J$2:$J$5,$B5489)+INDEX($L$2:$L$5,$B5489)</f>
        <v>0.978396272462169</v>
      </c>
      <c r="E5489" s="6"/>
    </row>
    <row r="5490" customFormat="false" ht="12.75" hidden="false" customHeight="false" outlineLevel="0" collapsed="false">
      <c r="A5490" s="5" t="n">
        <f aca="true">RAND()</f>
        <v>0.586057437447217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676111422600343</v>
      </c>
      <c r="D5490" s="6" t="n">
        <f aca="false">C5489*INDEX($I$2:$I$5,$B5490)+D5489*INDEX($J$2:$J$5,$B5490)+INDEX($L$2:$L$5,$B5490)</f>
        <v>0.989039238454408</v>
      </c>
      <c r="E5490" s="6"/>
    </row>
    <row r="5491" customFormat="false" ht="12.75" hidden="false" customHeight="false" outlineLevel="0" collapsed="false">
      <c r="A5491" s="5" t="n">
        <f aca="true">RAND()</f>
        <v>0.0791251684630285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685613049610504</v>
      </c>
      <c r="D5491" s="6" t="n">
        <f aca="false">C5490*INDEX($I$2:$I$5,$B5491)+D5490*INDEX($J$2:$J$5,$B5491)+INDEX($L$2:$L$5,$B5491)</f>
        <v>0.99767819081158</v>
      </c>
      <c r="E5491" s="6"/>
    </row>
    <row r="5492" customFormat="false" ht="12.75" hidden="false" customHeight="false" outlineLevel="0" collapsed="false">
      <c r="A5492" s="5" t="n">
        <f aca="true">RAND()</f>
        <v>0.413967735896022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693999572179347</v>
      </c>
      <c r="D5492" s="6" t="n">
        <f aca="false">C5491*INDEX($I$2:$I$5,$B5492)+D5491*INDEX($J$2:$J$5,$B5492)+INDEX($L$2:$L$5,$B5492)</f>
        <v>1.00466110116344</v>
      </c>
      <c r="E5492" s="6"/>
    </row>
    <row r="5493" customFormat="false" ht="12.75" hidden="false" customHeight="false" outlineLevel="0" collapsed="false">
      <c r="A5493" s="5" t="n">
        <f aca="true">RAND()</f>
        <v>0.808455539110032</v>
      </c>
      <c r="B5493" s="0" t="n">
        <f aca="false">IF(A5493&lt;$N$2,$F$2,IF(A5493&lt;$N$3,$F$3,IF(A5493&lt;$N$4,$F$4,$F$5)))</f>
        <v>2</v>
      </c>
      <c r="C5493" s="6" t="n">
        <f aca="false">C5492*INDEX($G$2:$G$5,$B5493)+D5492*INDEX($H$2:$H$5,$B5493)+INDEX($K$2:$K$5,$B5493)</f>
        <v>0.309664506856393</v>
      </c>
      <c r="D5493" s="6" t="n">
        <f aca="false">C5492*INDEX($I$2:$I$5,$B5493)+D5492*INDEX($J$2:$J$5,$B5493)+INDEX($L$2:$L$5,$B5493)</f>
        <v>0.40376214024173</v>
      </c>
      <c r="E5493" s="6"/>
    </row>
    <row r="5494" customFormat="false" ht="12.75" hidden="false" customHeight="false" outlineLevel="0" collapsed="false">
      <c r="A5494" s="5" t="n">
        <f aca="true">RAND()</f>
        <v>0.681340261120685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352844365510022</v>
      </c>
      <c r="D5494" s="6" t="n">
        <f aca="false">C5493*INDEX($I$2:$I$5,$B5494)+D5493*INDEX($J$2:$J$5,$B5494)+INDEX($L$2:$L$5,$B5494)</f>
        <v>0.514336470311543</v>
      </c>
      <c r="E5494" s="6"/>
    </row>
    <row r="5495" customFormat="false" ht="12.75" hidden="false" customHeight="false" outlineLevel="0" collapsed="false">
      <c r="A5495" s="5" t="n">
        <f aca="true">RAND()</f>
        <v>0.108828984242213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393595315719536</v>
      </c>
      <c r="D5495" s="6" t="n">
        <f aca="false">C5494*INDEX($I$2:$I$5,$B5495)+D5494*INDEX($J$2:$J$5,$B5495)+INDEX($L$2:$L$5,$B5495)</f>
        <v>0.606616421770629</v>
      </c>
      <c r="E5495" s="6"/>
    </row>
    <row r="5496" customFormat="false" ht="12.75" hidden="false" customHeight="false" outlineLevel="0" collapsed="false">
      <c r="A5496" s="5" t="n">
        <f aca="true">RAND()</f>
        <v>0.0127221315626026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31607230651399</v>
      </c>
      <c r="D5496" s="6" t="n">
        <f aca="false">C5495*INDEX($I$2:$I$5,$B5496)+D5495*INDEX($J$2:$J$5,$B5496)+INDEX($L$2:$L$5,$B5496)</f>
        <v>0.683454315401641</v>
      </c>
      <c r="E5496" s="6"/>
    </row>
    <row r="5497" customFormat="false" ht="12.75" hidden="false" customHeight="false" outlineLevel="0" collapsed="false">
      <c r="A5497" s="5" t="n">
        <f aca="true">RAND()</f>
        <v>0.205236667269795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66722348492899</v>
      </c>
      <c r="D5497" s="6" t="n">
        <f aca="false">C5496*INDEX($I$2:$I$5,$B5497)+D5496*INDEX($J$2:$J$5,$B5497)+INDEX($L$2:$L$5,$B5497)</f>
        <v>0.747283246241892</v>
      </c>
      <c r="E5497" s="6"/>
    </row>
    <row r="5498" customFormat="false" ht="12.75" hidden="false" customHeight="false" outlineLevel="0" collapsed="false">
      <c r="A5498" s="5" t="n">
        <f aca="true">RAND()</f>
        <v>0.556441625469972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498896753981421</v>
      </c>
      <c r="D5498" s="6" t="n">
        <f aca="false">C5497*INDEX($I$2:$I$5,$B5498)+D5497*INDEX($J$2:$J$5,$B5498)+INDEX($L$2:$L$5,$B5498)</f>
        <v>0.800174749165129</v>
      </c>
      <c r="E5498" s="6"/>
    </row>
    <row r="5499" customFormat="false" ht="12.75" hidden="false" customHeight="false" outlineLevel="0" collapsed="false">
      <c r="A5499" s="5" t="n">
        <f aca="true">RAND()</f>
        <v>0.893633847804419</v>
      </c>
      <c r="B5499" s="0" t="n">
        <f aca="false">IF(A5499&lt;$N$2,$F$2,IF(A5499&lt;$N$3,$F$3,IF(A5499&lt;$N$4,$F$4,$F$5)))</f>
        <v>3</v>
      </c>
      <c r="C5499" s="6" t="n">
        <f aca="false">C5498*INDEX($G$2:$G$5,$B5499)+D5498*INDEX($H$2:$H$5,$B5499)+INDEX($K$2:$K$5,$B5499)</f>
        <v>0.726614940916518</v>
      </c>
      <c r="D5499" s="6" t="n">
        <f aca="false">C5498*INDEX($I$2:$I$5,$B5499)+D5498*INDEX($J$2:$J$5,$B5499)+INDEX($L$2:$L$5,$B5499)</f>
        <v>0.235354571587305</v>
      </c>
      <c r="E5499" s="6"/>
    </row>
    <row r="5500" customFormat="false" ht="12.75" hidden="false" customHeight="false" outlineLevel="0" collapsed="false">
      <c r="A5500" s="5" t="n">
        <f aca="true">RAND()</f>
        <v>0.821074574545711</v>
      </c>
      <c r="B5500" s="0" t="n">
        <f aca="false">IF(A5500&lt;$N$2,$F$2,IF(A5500&lt;$N$3,$F$3,IF(A5500&lt;$N$4,$F$4,$F$5)))</f>
        <v>2</v>
      </c>
      <c r="C5500" s="6" t="n">
        <f aca="false">C5499*INDEX($G$2:$G$5,$B5500)+D5499*INDEX($H$2:$H$5,$B5500)+INDEX($K$2:$K$5,$B5500)</f>
        <v>0.489953010181823</v>
      </c>
      <c r="D5500" s="6" t="n">
        <f aca="false">C5499*INDEX($I$2:$I$5,$B5500)+D5499*INDEX($J$2:$J$5,$B5500)+INDEX($L$2:$L$5,$B5500)</f>
        <v>0.259579827249832</v>
      </c>
      <c r="E5500" s="6"/>
    </row>
    <row r="5501" customFormat="false" ht="12.75" hidden="false" customHeight="false" outlineLevel="0" collapsed="false">
      <c r="A5501" s="5" t="n">
        <f aca="true">RAND()</f>
        <v>0.606313799212134</v>
      </c>
      <c r="B5501" s="0" t="n">
        <f aca="false">IF(A5501&lt;$N$2,$F$2,IF(A5501&lt;$N$3,$F$3,IF(A5501&lt;$N$4,$F$4,$F$5)))</f>
        <v>1</v>
      </c>
      <c r="C5501" s="6" t="n">
        <f aca="false">C5500*INDEX($G$2:$G$5,$B5501)+D5500*INDEX($H$2:$H$5,$B5501)+INDEX($K$2:$K$5,$B5501)</f>
        <v>0.500574559252612</v>
      </c>
      <c r="D5501" s="6" t="n">
        <f aca="false">C5500*INDEX($I$2:$I$5,$B5501)+D5500*INDEX($J$2:$J$5,$B5501)+INDEX($L$2:$L$5,$B5501)</f>
        <v>0.38525501195838</v>
      </c>
      <c r="E5501" s="6"/>
    </row>
    <row r="5502" customFormat="false" ht="12.75" hidden="false" customHeight="false" outlineLevel="0" collapsed="false">
      <c r="A5502" s="5" t="n">
        <f aca="true">RAND()</f>
        <v>0.123558495286591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14242236247927</v>
      </c>
      <c r="D5502" s="6" t="n">
        <f aca="false">C5501*INDEX($I$2:$I$5,$B5502)+D5501*INDEX($J$2:$J$5,$B5502)+INDEX($L$2:$L$5,$B5502)</f>
        <v>0.491560246460318</v>
      </c>
      <c r="E5502" s="6"/>
    </row>
    <row r="5503" customFormat="false" ht="12.75" hidden="false" customHeight="false" outlineLevel="0" collapsed="false">
      <c r="A5503" s="5" t="n">
        <f aca="true">RAND()</f>
        <v>0.110320299313116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29779387693522</v>
      </c>
      <c r="D5503" s="6" t="n">
        <f aca="false">C5502*INDEX($I$2:$I$5,$B5503)+D5502*INDEX($J$2:$J$5,$B5503)+INDEX($L$2:$L$5,$B5503)</f>
        <v>0.581307686503637</v>
      </c>
      <c r="E5503" s="6"/>
    </row>
    <row r="5504" customFormat="false" ht="12.75" hidden="false" customHeight="false" outlineLevel="0" collapsed="false">
      <c r="A5504" s="5" t="n">
        <f aca="true">RAND()</f>
        <v>0.656526362428763</v>
      </c>
      <c r="B5504" s="0" t="n">
        <f aca="false">IF(A5504&lt;$N$2,$F$2,IF(A5504&lt;$N$3,$F$3,IF(A5504&lt;$N$4,$F$4,$F$5)))</f>
        <v>1</v>
      </c>
      <c r="C5504" s="6" t="n">
        <f aca="false">C5503*INDEX($G$2:$G$5,$B5504)+D5503*INDEX($H$2:$H$5,$B5504)+INDEX($K$2:$K$5,$B5504)</f>
        <v>0.546291084552435</v>
      </c>
      <c r="D5504" s="6" t="n">
        <f aca="false">C5503*INDEX($I$2:$I$5,$B5504)+D5503*INDEX($J$2:$J$5,$B5504)+INDEX($L$2:$L$5,$B5504)</f>
        <v>0.656928388496927</v>
      </c>
      <c r="E5504" s="6"/>
    </row>
    <row r="5505" customFormat="false" ht="12.75" hidden="false" customHeight="false" outlineLevel="0" collapsed="false">
      <c r="A5505" s="5" t="n">
        <f aca="true">RAND()</f>
        <v>0.267909080257165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63107481159404</v>
      </c>
      <c r="D5505" s="6" t="n">
        <f aca="false">C5504*INDEX($I$2:$I$5,$B5505)+D5504*INDEX($J$2:$J$5,$B5505)+INDEX($L$2:$L$5,$B5505)</f>
        <v>0.720519431705451</v>
      </c>
      <c r="E5505" s="6"/>
    </row>
    <row r="5506" customFormat="false" ht="12.75" hidden="false" customHeight="false" outlineLevel="0" collapsed="false">
      <c r="A5506" s="5" t="n">
        <f aca="true">RAND()</f>
        <v>0.308722891527245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79737470477435</v>
      </c>
      <c r="D5506" s="6" t="n">
        <f aca="false">C5505*INDEX($I$2:$I$5,$B5506)+D5505*INDEX($J$2:$J$5,$B5506)+INDEX($L$2:$L$5,$B5506)</f>
        <v>0.77388602071503</v>
      </c>
      <c r="E5506" s="6"/>
    </row>
    <row r="5507" customFormat="false" ht="12.75" hidden="false" customHeight="false" outlineLevel="0" collapsed="false">
      <c r="A5507" s="5" t="n">
        <f aca="true">RAND()</f>
        <v>0.371956619921286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95830895201799</v>
      </c>
      <c r="D5507" s="6" t="n">
        <f aca="false">C5506*INDEX($I$2:$I$5,$B5507)+D5506*INDEX($J$2:$J$5,$B5507)+INDEX($L$2:$L$5,$B5507)</f>
        <v>0.818578945179395</v>
      </c>
      <c r="E5507" s="6"/>
    </row>
    <row r="5508" customFormat="false" ht="12.75" hidden="false" customHeight="false" outlineLevel="0" collapsed="false">
      <c r="A5508" s="5" t="n">
        <f aca="true">RAND()</f>
        <v>0.832550569057292</v>
      </c>
      <c r="B5508" s="0" t="n">
        <f aca="false">IF(A5508&lt;$N$2,$F$2,IF(A5508&lt;$N$3,$F$3,IF(A5508&lt;$N$4,$F$4,$F$5)))</f>
        <v>2</v>
      </c>
      <c r="C5508" s="6" t="n">
        <f aca="false">C5507*INDEX($G$2:$G$5,$B5508)+D5507*INDEX($H$2:$H$5,$B5508)+INDEX($K$2:$K$5,$B5508)</f>
        <v>0.332379844744211</v>
      </c>
      <c r="D5508" s="6" t="n">
        <f aca="false">C5507*INDEX($I$2:$I$5,$B5508)+D5507*INDEX($J$2:$J$5,$B5508)+INDEX($L$2:$L$5,$B5508)</f>
        <v>0.344917834515947</v>
      </c>
      <c r="E5508" s="6"/>
    </row>
    <row r="5509" customFormat="false" ht="12.75" hidden="false" customHeight="false" outlineLevel="0" collapsed="false">
      <c r="A5509" s="5" t="n">
        <f aca="true">RAND()</f>
        <v>0.141103062467235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369952448064925</v>
      </c>
      <c r="D5509" s="6" t="n">
        <f aca="false">C5508*INDEX($I$2:$I$5,$B5509)+D5508*INDEX($J$2:$J$5,$B5509)+INDEX($L$2:$L$5,$B5509)</f>
        <v>0.463537187248503</v>
      </c>
      <c r="E5509" s="6"/>
    </row>
    <row r="5510" customFormat="false" ht="12.75" hidden="false" customHeight="false" outlineLevel="0" collapsed="false">
      <c r="A5510" s="5" t="n">
        <f aca="true">RAND()</f>
        <v>0.456037658442383</v>
      </c>
      <c r="B5510" s="0" t="n">
        <f aca="false">IF(A5510&lt;$N$2,$F$2,IF(A5510&lt;$N$3,$F$3,IF(A5510&lt;$N$4,$F$4,$F$5)))</f>
        <v>1</v>
      </c>
      <c r="C5510" s="6" t="n">
        <f aca="false">C5509*INDEX($G$2:$G$5,$B5510)+D5509*INDEX($H$2:$H$5,$B5510)+INDEX($K$2:$K$5,$B5510)</f>
        <v>0.406240504335316</v>
      </c>
      <c r="D5510" s="6" t="n">
        <f aca="false">C5509*INDEX($I$2:$I$5,$B5510)+D5509*INDEX($J$2:$J$5,$B5510)+INDEX($L$2:$L$5,$B5510)</f>
        <v>0.562854831395577</v>
      </c>
      <c r="E5510" s="6"/>
    </row>
    <row r="5511" customFormat="false" ht="12.75" hidden="false" customHeight="false" outlineLevel="0" collapsed="false">
      <c r="A5511" s="5" t="n">
        <f aca="true">RAND()</f>
        <v>0.105086033056239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44072381694232</v>
      </c>
      <c r="D5511" s="6" t="n">
        <f aca="false">C5510*INDEX($I$2:$I$5,$B5511)+D5510*INDEX($J$2:$J$5,$B5511)+INDEX($L$2:$L$5,$B5511)</f>
        <v>0.645832853194438</v>
      </c>
      <c r="E5511" s="6"/>
    </row>
    <row r="5512" customFormat="false" ht="12.75" hidden="false" customHeight="false" outlineLevel="0" collapsed="false">
      <c r="A5512" s="5" t="n">
        <f aca="true">RAND()</f>
        <v>0.610228558123712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473070336152224</v>
      </c>
      <c r="D5512" s="6" t="n">
        <f aca="false">C5511*INDEX($I$2:$I$5,$B5512)+D5511*INDEX($J$2:$J$5,$B5512)+INDEX($L$2:$L$5,$B5512)</f>
        <v>0.715005311135212</v>
      </c>
      <c r="E5512" s="6"/>
    </row>
    <row r="5513" customFormat="false" ht="12.75" hidden="false" customHeight="false" outlineLevel="0" collapsed="false">
      <c r="A5513" s="5" t="n">
        <f aca="true">RAND()</f>
        <v>0.756097879027518</v>
      </c>
      <c r="B5513" s="0" t="n">
        <f aca="false">IF(A5513&lt;$N$2,$F$2,IF(A5513&lt;$N$3,$F$3,IF(A5513&lt;$N$4,$F$4,$F$5)))</f>
        <v>2</v>
      </c>
      <c r="C5513" s="6" t="n">
        <f aca="false">C5512*INDEX($G$2:$G$5,$B5513)+D5512*INDEX($H$2:$H$5,$B5513)+INDEX($K$2:$K$5,$B5513)</f>
        <v>0.33160365590543</v>
      </c>
      <c r="D5513" s="6" t="n">
        <f aca="false">C5512*INDEX($I$2:$I$5,$B5513)+D5512*INDEX($J$2:$J$5,$B5513)+INDEX($L$2:$L$5,$B5513)</f>
        <v>0.296769942264039</v>
      </c>
      <c r="E5513" s="6"/>
    </row>
    <row r="5514" customFormat="false" ht="12.75" hidden="false" customHeight="false" outlineLevel="0" collapsed="false">
      <c r="A5514" s="5" t="n">
        <f aca="true">RAND()</f>
        <v>0.0495141751796583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36751199172748</v>
      </c>
      <c r="D5514" s="6" t="n">
        <f aca="false">C5513*INDEX($I$2:$I$5,$B5514)+D5513*INDEX($J$2:$J$5,$B5514)+INDEX($L$2:$L$5,$B5514)</f>
        <v>0.422688345713669</v>
      </c>
      <c r="E5514" s="6"/>
    </row>
    <row r="5515" customFormat="false" ht="12.75" hidden="false" customHeight="false" outlineLevel="0" collapsed="false">
      <c r="A5515" s="5" t="n">
        <f aca="true">RAND()</f>
        <v>0.234626207411544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402657149768036</v>
      </c>
      <c r="D5515" s="6" t="n">
        <f aca="false">C5514*INDEX($I$2:$I$5,$B5515)+D5514*INDEX($J$2:$J$5,$B5515)+INDEX($L$2:$L$5,$B5515)</f>
        <v>0.528264461816988</v>
      </c>
      <c r="E5515" s="6"/>
    </row>
    <row r="5516" customFormat="false" ht="12.75" hidden="false" customHeight="false" outlineLevel="0" collapsed="false">
      <c r="A5516" s="5" t="n">
        <f aca="true">RAND()</f>
        <v>0.774540458020885</v>
      </c>
      <c r="B5516" s="0" t="n">
        <f aca="false">IF(A5516&lt;$N$2,$F$2,IF(A5516&lt;$N$3,$F$3,IF(A5516&lt;$N$4,$F$4,$F$5)))</f>
        <v>2</v>
      </c>
      <c r="C5516" s="6" t="n">
        <f aca="false">C5515*INDEX($G$2:$G$5,$B5516)+D5515*INDEX($H$2:$H$5,$B5516)+INDEX($K$2:$K$5,$B5516)</f>
        <v>0.359935690133664</v>
      </c>
      <c r="D5516" s="6" t="n">
        <f aca="false">C5515*INDEX($I$2:$I$5,$B5516)+D5515*INDEX($J$2:$J$5,$B5516)+INDEX($L$2:$L$5,$B5516)</f>
        <v>0.244068614825523</v>
      </c>
      <c r="E5516" s="6"/>
    </row>
    <row r="5517" customFormat="false" ht="12.75" hidden="false" customHeight="false" outlineLevel="0" collapsed="false">
      <c r="A5517" s="5" t="n">
        <f aca="true">RAND()</f>
        <v>0.341888638476185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389615939672025</v>
      </c>
      <c r="D5517" s="6" t="n">
        <f aca="false">C5516*INDEX($I$2:$I$5,$B5517)+D5516*INDEX($J$2:$J$5,$B5517)+INDEX($L$2:$L$5,$B5517)</f>
        <v>0.376896633451923</v>
      </c>
      <c r="E5517" s="6"/>
    </row>
    <row r="5518" customFormat="false" ht="12.75" hidden="false" customHeight="false" outlineLevel="0" collapsed="false">
      <c r="A5518" s="5" t="n">
        <f aca="true">RAND()</f>
        <v>0.156700526037609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41972910821927</v>
      </c>
      <c r="D5518" s="6" t="n">
        <f aca="false">C5517*INDEX($I$2:$I$5,$B5518)+D5517*INDEX($J$2:$J$5,$B5518)+INDEX($L$2:$L$5,$B5518)</f>
        <v>0.488569452032818</v>
      </c>
      <c r="E5518" s="6"/>
    </row>
    <row r="5519" customFormat="false" ht="12.75" hidden="false" customHeight="false" outlineLevel="0" collapsed="false">
      <c r="A5519" s="5" t="n">
        <f aca="true">RAND()</f>
        <v>0.212650764749963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449427082603375</v>
      </c>
      <c r="D5519" s="6" t="n">
        <f aca="false">C5518*INDEX($I$2:$I$5,$B5519)+D5518*INDEX($J$2:$J$5,$B5519)+INDEX($L$2:$L$5,$B5519)</f>
        <v>0.58226548777175</v>
      </c>
      <c r="E5519" s="6"/>
    </row>
    <row r="5520" customFormat="false" ht="12.75" hidden="false" customHeight="false" outlineLevel="0" collapsed="false">
      <c r="A5520" s="5" t="n">
        <f aca="true">RAND()</f>
        <v>0.0555767851093443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47810741617782</v>
      </c>
      <c r="D5520" s="6" t="n">
        <f aca="false">C5519*INDEX($I$2:$I$5,$B5520)+D5519*INDEX($J$2:$J$5,$B5520)+INDEX($L$2:$L$5,$B5520)</f>
        <v>0.66071459706189</v>
      </c>
      <c r="E5520" s="6"/>
    </row>
    <row r="5521" customFormat="false" ht="12.75" hidden="false" customHeight="false" outlineLevel="0" collapsed="false">
      <c r="A5521" s="5" t="n">
        <f aca="true">RAND()</f>
        <v>0.218460601607486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05359636426259</v>
      </c>
      <c r="D5521" s="6" t="n">
        <f aca="false">C5520*INDEX($I$2:$I$5,$B5521)+D5520*INDEX($J$2:$J$5,$B5521)+INDEX($L$2:$L$5,$B5521)</f>
        <v>0.726256718506966</v>
      </c>
      <c r="E5521" s="6"/>
    </row>
    <row r="5522" customFormat="false" ht="12.75" hidden="false" customHeight="false" outlineLevel="0" collapsed="false">
      <c r="A5522" s="5" t="n">
        <f aca="true">RAND()</f>
        <v>0.296347046706223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530921829910652</v>
      </c>
      <c r="D5522" s="6" t="n">
        <f aca="false">C5521*INDEX($I$2:$I$5,$B5522)+D5521*INDEX($J$2:$J$5,$B5522)+INDEX($L$2:$L$5,$B5522)</f>
        <v>0.780893647464642</v>
      </c>
      <c r="E5522" s="6"/>
    </row>
    <row r="5523" customFormat="false" ht="12.75" hidden="false" customHeight="false" outlineLevel="0" collapsed="false">
      <c r="A5523" s="5" t="n">
        <f aca="true">RAND()</f>
        <v>0.895450543904321</v>
      </c>
      <c r="B5523" s="0" t="n">
        <f aca="false">IF(A5523&lt;$N$2,$F$2,IF(A5523&lt;$N$3,$F$3,IF(A5523&lt;$N$4,$F$4,$F$5)))</f>
        <v>3</v>
      </c>
      <c r="C5523" s="6" t="n">
        <f aca="false">C5522*INDEX($G$2:$G$5,$B5523)+D5522*INDEX($H$2:$H$5,$B5523)+INDEX($K$2:$K$5,$B5523)</f>
        <v>0.716354627745896</v>
      </c>
      <c r="D5523" s="6" t="n">
        <f aca="false">C5522*INDEX($I$2:$I$5,$B5523)+D5522*INDEX($J$2:$J$5,$B5523)+INDEX($L$2:$L$5,$B5523)</f>
        <v>0.23911147022589</v>
      </c>
      <c r="E5523" s="6"/>
    </row>
    <row r="5524" customFormat="false" ht="12.75" hidden="false" customHeight="false" outlineLevel="0" collapsed="false">
      <c r="A5524" s="5" t="n">
        <f aca="true">RAND()</f>
        <v>0.598222049803874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692032203354624</v>
      </c>
      <c r="D5524" s="6" t="n">
        <f aca="false">C5523*INDEX($I$2:$I$5,$B5524)+D5523*INDEX($J$2:$J$5,$B5524)+INDEX($L$2:$L$5,$B5524)</f>
        <v>0.359500516995182</v>
      </c>
      <c r="E5524" s="6"/>
    </row>
    <row r="5525" customFormat="false" ht="12.75" hidden="false" customHeight="false" outlineLevel="0" collapsed="false">
      <c r="A5525" s="5" t="n">
        <f aca="true">RAND()</f>
        <v>0.247314927030981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675836859776897</v>
      </c>
      <c r="D5525" s="6" t="n">
        <f aca="false">C5524*INDEX($I$2:$I$5,$B5525)+D5524*INDEX($J$2:$J$5,$B5525)+INDEX($L$2:$L$5,$B5525)</f>
        <v>0.462610747404789</v>
      </c>
      <c r="E5525" s="6"/>
    </row>
    <row r="5526" customFormat="false" ht="12.75" hidden="false" customHeight="false" outlineLevel="0" collapsed="false">
      <c r="A5526" s="5" t="n">
        <f aca="true">RAND()</f>
        <v>0.210498056827184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665902091604563</v>
      </c>
      <c r="D5526" s="6" t="n">
        <f aca="false">C5525*INDEX($I$2:$I$5,$B5526)+D5525*INDEX($J$2:$J$5,$B5526)+INDEX($L$2:$L$5,$B5526)</f>
        <v>0.55075056073492</v>
      </c>
      <c r="E5526" s="6"/>
    </row>
    <row r="5527" customFormat="false" ht="12.75" hidden="false" customHeight="false" outlineLevel="0" collapsed="false">
      <c r="A5527" s="5" t="n">
        <f aca="true">RAND()</f>
        <v>0.905259671182908</v>
      </c>
      <c r="B5527" s="0" t="n">
        <f aca="false">IF(A5527&lt;$N$2,$F$2,IF(A5527&lt;$N$3,$F$3,IF(A5527&lt;$N$4,$F$4,$F$5)))</f>
        <v>3</v>
      </c>
      <c r="C5527" s="6" t="n">
        <f aca="false">C5526*INDEX($G$2:$G$5,$B5527)+D5526*INDEX($H$2:$H$5,$B5527)+INDEX($K$2:$K$5,$B5527)</f>
        <v>0.630977094947298</v>
      </c>
      <c r="D5527" s="6" t="n">
        <f aca="false">C5526*INDEX($I$2:$I$5,$B5527)+D5526*INDEX($J$2:$J$5,$B5527)+INDEX($L$2:$L$5,$B5527)</f>
        <v>0.219662426711362</v>
      </c>
      <c r="E5527" s="6"/>
    </row>
    <row r="5528" customFormat="false" ht="12.75" hidden="false" customHeight="false" outlineLevel="0" collapsed="false">
      <c r="A5528" s="5" t="n">
        <f aca="true">RAND()</f>
        <v>0.294543951154826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618827063398576</v>
      </c>
      <c r="D5528" s="6" t="n">
        <f aca="false">C5527*INDEX($I$2:$I$5,$B5528)+D5527*INDEX($J$2:$J$5,$B5528)+INDEX($L$2:$L$5,$B5528)</f>
        <v>0.346147247764897</v>
      </c>
      <c r="E5528" s="6"/>
    </row>
    <row r="5529" customFormat="false" ht="12.75" hidden="false" customHeight="false" outlineLevel="0" collapsed="false">
      <c r="A5529" s="5" t="n">
        <f aca="true">RAND()</f>
        <v>0.760201058634793</v>
      </c>
      <c r="B5529" s="0" t="n">
        <f aca="false">IF(A5529&lt;$N$2,$F$2,IF(A5529&lt;$N$3,$F$3,IF(A5529&lt;$N$4,$F$4,$F$5)))</f>
        <v>2</v>
      </c>
      <c r="C5529" s="6" t="n">
        <f aca="false">C5528*INDEX($G$2:$G$5,$B5529)+D5528*INDEX($H$2:$H$5,$B5529)+INDEX($K$2:$K$5,$B5529)</f>
        <v>0.443679653494653</v>
      </c>
      <c r="D5529" s="6" t="n">
        <f aca="false">C5528*INDEX($I$2:$I$5,$B5529)+D5528*INDEX($J$2:$J$5,$B5529)+INDEX($L$2:$L$5,$B5529)</f>
        <v>0.257045924137763</v>
      </c>
      <c r="E5529" s="6"/>
    </row>
    <row r="5530" customFormat="false" ht="12.75" hidden="false" customHeight="false" outlineLevel="0" collapsed="false">
      <c r="A5530" s="5" t="n">
        <f aca="true">RAND()</f>
        <v>0.587483364668795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461194725010058</v>
      </c>
      <c r="D5530" s="6" t="n">
        <f aca="false">C5529*INDEX($I$2:$I$5,$B5530)+D5529*INDEX($J$2:$J$5,$B5530)+INDEX($L$2:$L$5,$B5530)</f>
        <v>0.384815842413659</v>
      </c>
      <c r="E5530" s="6"/>
    </row>
    <row r="5531" customFormat="false" ht="12.75" hidden="false" customHeight="false" outlineLevel="0" collapsed="false">
      <c r="A5531" s="5" t="n">
        <f aca="true">RAND()</f>
        <v>0.860450643886241</v>
      </c>
      <c r="B5531" s="0" t="n">
        <f aca="false">IF(A5531&lt;$N$2,$F$2,IF(A5531&lt;$N$3,$F$3,IF(A5531&lt;$N$4,$F$4,$F$5)))</f>
        <v>3</v>
      </c>
      <c r="C5531" s="6" t="n">
        <f aca="false">C5530*INDEX($G$2:$G$5,$B5531)+D5530*INDEX($H$2:$H$5,$B5531)+INDEX($K$2:$K$5,$B5531)</f>
        <v>0.614723674651557</v>
      </c>
      <c r="D5531" s="6" t="n">
        <f aca="false">C5530*INDEX($I$2:$I$5,$B5531)+D5530*INDEX($J$2:$J$5,$B5531)+INDEX($L$2:$L$5,$B5531)</f>
        <v>0.127111983154652</v>
      </c>
      <c r="E5531" s="6"/>
    </row>
    <row r="5532" customFormat="false" ht="12.75" hidden="false" customHeight="false" outlineLevel="0" collapsed="false">
      <c r="A5532" s="5" t="n">
        <f aca="true">RAND()</f>
        <v>0.878903645275059</v>
      </c>
      <c r="B5532" s="0" t="n">
        <f aca="false">IF(A5532&lt;$N$2,$F$2,IF(A5532&lt;$N$3,$F$3,IF(A5532&lt;$N$4,$F$4,$F$5)))</f>
        <v>3</v>
      </c>
      <c r="C5532" s="6" t="n">
        <f aca="false">C5531*INDEX($G$2:$G$5,$B5532)+D5531*INDEX($H$2:$H$5,$B5532)+INDEX($K$2:$K$5,$B5532)</f>
        <v>0.518764140035033</v>
      </c>
      <c r="D5532" s="6" t="n">
        <f aca="false">C5531*INDEX($I$2:$I$5,$B5532)+D5531*INDEX($J$2:$J$5,$B5532)+INDEX($L$2:$L$5,$B5532)</f>
        <v>0.105953695417057</v>
      </c>
      <c r="E5532" s="6"/>
    </row>
    <row r="5533" customFormat="false" ht="12.75" hidden="false" customHeight="false" outlineLevel="0" collapsed="false">
      <c r="A5533" s="5" t="n">
        <f aca="true">RAND()</f>
        <v>0.556945732368362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519351041620174</v>
      </c>
      <c r="D5533" s="6" t="n">
        <f aca="false">C5532*INDEX($I$2:$I$5,$B5533)+D5532*INDEX($J$2:$J$5,$B5533)+INDEX($L$2:$L$5,$B5533)</f>
        <v>0.253760414227785</v>
      </c>
      <c r="E5533" s="6"/>
    </row>
    <row r="5534" customFormat="false" ht="12.75" hidden="false" customHeight="false" outlineLevel="0" collapsed="false">
      <c r="A5534" s="5" t="n">
        <f aca="true">RAND()</f>
        <v>0.477276396554066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525318169661956</v>
      </c>
      <c r="D5534" s="6" t="n">
        <f aca="false">C5533*INDEX($I$2:$I$5,$B5534)+D5533*INDEX($J$2:$J$5,$B5534)+INDEX($L$2:$L$5,$B5534)</f>
        <v>0.379226603139443</v>
      </c>
      <c r="E5534" s="6"/>
    </row>
    <row r="5535" customFormat="false" ht="12.75" hidden="false" customHeight="false" outlineLevel="0" collapsed="false">
      <c r="A5535" s="5" t="n">
        <f aca="true">RAND()</f>
        <v>0.336757616171495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53502651035916</v>
      </c>
      <c r="D5535" s="6" t="n">
        <f aca="false">C5534*INDEX($I$2:$I$5,$B5535)+D5534*INDEX($J$2:$J$5,$B5535)+INDEX($L$2:$L$5,$B5535)</f>
        <v>0.485526613787895</v>
      </c>
      <c r="E5535" s="6"/>
    </row>
    <row r="5536" customFormat="false" ht="12.75" hidden="false" customHeight="false" outlineLevel="0" collapsed="false">
      <c r="A5536" s="5" t="n">
        <f aca="true">RAND()</f>
        <v>0.909848246663145</v>
      </c>
      <c r="B5536" s="0" t="n">
        <f aca="false">IF(A5536&lt;$N$2,$F$2,IF(A5536&lt;$N$3,$F$3,IF(A5536&lt;$N$4,$F$4,$F$5)))</f>
        <v>3</v>
      </c>
      <c r="C5536" s="6" t="n">
        <f aca="false">C5535*INDEX($G$2:$G$5,$B5536)+D5535*INDEX($H$2:$H$5,$B5536)+INDEX($K$2:$K$5,$B5536)</f>
        <v>0.6321500551481</v>
      </c>
      <c r="D5536" s="6" t="n">
        <f aca="false">C5535*INDEX($I$2:$I$5,$B5536)+D5535*INDEX($J$2:$J$5,$B5536)+INDEX($L$2:$L$5,$B5536)</f>
        <v>0.170176700161113</v>
      </c>
      <c r="E5536" s="6"/>
    </row>
    <row r="5537" customFormat="false" ht="12.75" hidden="false" customHeight="false" outlineLevel="0" collapsed="false">
      <c r="A5537" s="5" t="n">
        <f aca="true">RAND()</f>
        <v>0.553530808573669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617991934726698</v>
      </c>
      <c r="D5537" s="6" t="n">
        <f aca="false">C5536*INDEX($I$2:$I$5,$B5537)+D5536*INDEX($J$2:$J$5,$B5537)+INDEX($L$2:$L$5,$B5537)</f>
        <v>0.304090466396305</v>
      </c>
      <c r="E5537" s="6"/>
    </row>
    <row r="5538" customFormat="false" ht="12.75" hidden="false" customHeight="false" outlineLevel="0" collapsed="false">
      <c r="A5538" s="5" t="n">
        <f aca="true">RAND()</f>
        <v>0.255195462641494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61092649983963</v>
      </c>
      <c r="D5538" s="6" t="n">
        <f aca="false">C5537*INDEX($I$2:$I$5,$B5538)+D5537*INDEX($J$2:$J$5,$B5538)+INDEX($L$2:$L$5,$B5538)</f>
        <v>0.418307104385575</v>
      </c>
      <c r="E5538" s="6"/>
    </row>
    <row r="5539" customFormat="false" ht="12.75" hidden="false" customHeight="false" outlineLevel="0" collapsed="false">
      <c r="A5539" s="5" t="n">
        <f aca="true">RAND()</f>
        <v>0.913296176691633</v>
      </c>
      <c r="B5539" s="0" t="n">
        <f aca="false">IF(A5539&lt;$N$2,$F$2,IF(A5539&lt;$N$3,$F$3,IF(A5539&lt;$N$4,$F$4,$F$5)))</f>
        <v>3</v>
      </c>
      <c r="C5539" s="6" t="n">
        <f aca="false">C5538*INDEX($G$2:$G$5,$B5539)+D5538*INDEX($H$2:$H$5,$B5539)+INDEX($K$2:$K$5,$B5539)</f>
        <v>0.601741935565173</v>
      </c>
      <c r="D5539" s="6" t="n">
        <f aca="false">C5538*INDEX($I$2:$I$5,$B5539)+D5538*INDEX($J$2:$J$5,$B5539)+INDEX($L$2:$L$5,$B5539)</f>
        <v>0.173979673697685</v>
      </c>
      <c r="E5539" s="6"/>
    </row>
    <row r="5540" customFormat="false" ht="12.75" hidden="false" customHeight="false" outlineLevel="0" collapsed="false">
      <c r="A5540" s="5" t="n">
        <f aca="true">RAND()</f>
        <v>0.539456815387408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592316151221646</v>
      </c>
      <c r="D5540" s="6" t="n">
        <f aca="false">C5539*INDEX($I$2:$I$5,$B5540)+D5539*INDEX($J$2:$J$5,$B5540)+INDEX($L$2:$L$5,$B5540)</f>
        <v>0.308444291353423</v>
      </c>
      <c r="E5540" s="6"/>
    </row>
    <row r="5541" customFormat="false" ht="12.75" hidden="false" customHeight="false" outlineLevel="0" collapsed="false">
      <c r="A5541" s="5" t="n">
        <f aca="true">RAND()</f>
        <v>0.32474265612124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589288851167254</v>
      </c>
      <c r="D5541" s="6" t="n">
        <f aca="false">C5540*INDEX($I$2:$I$5,$B5541)+D5540*INDEX($J$2:$J$5,$B5541)+INDEX($L$2:$L$5,$B5541)</f>
        <v>0.422953505763855</v>
      </c>
      <c r="E5541" s="6"/>
    </row>
    <row r="5542" customFormat="false" ht="12.75" hidden="false" customHeight="false" outlineLevel="0" collapsed="false">
      <c r="A5542" s="5" t="n">
        <f aca="true">RAND()</f>
        <v>0.39059649471837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590955514354262</v>
      </c>
      <c r="D5542" s="6" t="n">
        <f aca="false">C5541*INDEX($I$2:$I$5,$B5542)+D5541*INDEX($J$2:$J$5,$B5542)+INDEX($L$2:$L$5,$B5542)</f>
        <v>0.520283838900325</v>
      </c>
      <c r="E5542" s="6"/>
    </row>
    <row r="5543" customFormat="false" ht="12.75" hidden="false" customHeight="false" outlineLevel="0" collapsed="false">
      <c r="A5543" s="5" t="n">
        <f aca="true">RAND()</f>
        <v>0.690032375979908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59597173372608</v>
      </c>
      <c r="D5543" s="6" t="n">
        <f aca="false">C5542*INDEX($I$2:$I$5,$B5543)+D5542*INDEX($J$2:$J$5,$B5543)+INDEX($L$2:$L$5,$B5543)</f>
        <v>0.602855625195268</v>
      </c>
      <c r="E5543" s="6"/>
    </row>
    <row r="5544" customFormat="false" ht="12.75" hidden="false" customHeight="false" outlineLevel="0" collapsed="false">
      <c r="A5544" s="5" t="n">
        <f aca="true">RAND()</f>
        <v>0.64082566668487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603285660065667</v>
      </c>
      <c r="D5544" s="6" t="n">
        <f aca="false">C5543*INDEX($I$2:$I$5,$B5544)+D5543*INDEX($J$2:$J$5,$B5544)+INDEX($L$2:$L$5,$B5544)</f>
        <v>0.672773471642918</v>
      </c>
      <c r="E5544" s="6"/>
    </row>
    <row r="5545" customFormat="false" ht="12.75" hidden="false" customHeight="false" outlineLevel="0" collapsed="false">
      <c r="A5545" s="5" t="n">
        <f aca="true">RAND()</f>
        <v>0.637134508610316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612082143846539</v>
      </c>
      <c r="D5545" s="6" t="n">
        <f aca="false">C5544*INDEX($I$2:$I$5,$B5545)+D5544*INDEX($J$2:$J$5,$B5545)+INDEX($L$2:$L$5,$B5545)</f>
        <v>0.731863108002407</v>
      </c>
      <c r="E5545" s="6"/>
    </row>
    <row r="5546" customFormat="false" ht="12.75" hidden="false" customHeight="false" outlineLevel="0" collapsed="false">
      <c r="A5546" s="5" t="n">
        <f aca="true">RAND()</f>
        <v>0.81722951523387</v>
      </c>
      <c r="B5546" s="0" t="n">
        <f aca="false">IF(A5546&lt;$N$2,$F$2,IF(A5546&lt;$N$3,$F$3,IF(A5546&lt;$N$4,$F$4,$F$5)))</f>
        <v>2</v>
      </c>
      <c r="C5546" s="6" t="n">
        <f aca="false">C5545*INDEX($G$2:$G$5,$B5546)+D5545*INDEX($H$2:$H$5,$B5546)+INDEX($K$2:$K$5,$B5546)</f>
        <v>0.355179119929224</v>
      </c>
      <c r="D5546" s="6" t="n">
        <f aca="false">C5545*INDEX($I$2:$I$5,$B5546)+D5545*INDEX($J$2:$J$5,$B5546)+INDEX($L$2:$L$5,$B5546)</f>
        <v>0.331507596785792</v>
      </c>
      <c r="E5546" s="6"/>
    </row>
    <row r="5547" customFormat="false" ht="12.75" hidden="false" customHeight="false" outlineLevel="0" collapsed="false">
      <c r="A5547" s="5" t="n">
        <f aca="true">RAND()</f>
        <v>0.269785548713829</v>
      </c>
      <c r="B5547" s="0" t="n">
        <f aca="false">IF(A5547&lt;$N$2,$F$2,IF(A5547&lt;$N$3,$F$3,IF(A5547&lt;$N$4,$F$4,$F$5)))</f>
        <v>1</v>
      </c>
      <c r="C5547" s="6" t="n">
        <f aca="false">C5546*INDEX($G$2:$G$5,$B5547)+D5546*INDEX($H$2:$H$5,$B5547)+INDEX($K$2:$K$5,$B5547)</f>
        <v>0.388812853900986</v>
      </c>
      <c r="D5547" s="6" t="n">
        <f aca="false">C5546*INDEX($I$2:$I$5,$B5547)+D5546*INDEX($J$2:$J$5,$B5547)+INDEX($L$2:$L$5,$B5547)</f>
        <v>0.451308322233756</v>
      </c>
      <c r="E5547" s="6"/>
    </row>
    <row r="5548" customFormat="false" ht="12.75" hidden="false" customHeight="false" outlineLevel="0" collapsed="false">
      <c r="A5548" s="5" t="n">
        <f aca="true">RAND()</f>
        <v>0.0311936810561365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421800520884586</v>
      </c>
      <c r="D5548" s="6" t="n">
        <f aca="false">C5547*INDEX($I$2:$I$5,$B5548)+D5547*INDEX($J$2:$J$5,$B5548)+INDEX($L$2:$L$5,$B5548)</f>
        <v>0.551774689982123</v>
      </c>
      <c r="E5548" s="6"/>
    </row>
    <row r="5549" customFormat="false" ht="12.75" hidden="false" customHeight="false" outlineLevel="0" collapsed="false">
      <c r="A5549" s="5" t="n">
        <f aca="true">RAND()</f>
        <v>0.881401571092845</v>
      </c>
      <c r="B5549" s="0" t="n">
        <f aca="false">IF(A5549&lt;$N$2,$F$2,IF(A5549&lt;$N$3,$F$3,IF(A5549&lt;$N$4,$F$4,$F$5)))</f>
        <v>3</v>
      </c>
      <c r="C5549" s="6" t="n">
        <f aca="false">C5548*INDEX($G$2:$G$5,$B5549)+D5548*INDEX($H$2:$H$5,$B5549)+INDEX($K$2:$K$5,$B5549)</f>
        <v>0.667882159132253</v>
      </c>
      <c r="D5549" s="6" t="n">
        <f aca="false">C5548*INDEX($I$2:$I$5,$B5549)+D5548*INDEX($J$2:$J$5,$B5549)+INDEX($L$2:$L$5,$B5549)</f>
        <v>0.156438736955755</v>
      </c>
      <c r="E5549" s="6"/>
    </row>
    <row r="5550" customFormat="false" ht="12.75" hidden="false" customHeight="false" outlineLevel="0" collapsed="false">
      <c r="A5550" s="5" t="n">
        <f aca="true">RAND()</f>
        <v>0.418112962470486</v>
      </c>
      <c r="B5550" s="0" t="n">
        <f aca="false">IF(A5550&lt;$N$2,$F$2,IF(A5550&lt;$N$3,$F$3,IF(A5550&lt;$N$4,$F$4,$F$5)))</f>
        <v>1</v>
      </c>
      <c r="C5550" s="6" t="n">
        <f aca="false">C5549*INDEX($G$2:$G$5,$B5550)+D5549*INDEX($H$2:$H$5,$B5550)+INDEX($K$2:$K$5,$B5550)</f>
        <v>0.647820186370646</v>
      </c>
      <c r="D5550" s="6" t="n">
        <f aca="false">C5549*INDEX($I$2:$I$5,$B5550)+D5549*INDEX($J$2:$J$5,$B5550)+INDEX($L$2:$L$5,$B5550)</f>
        <v>0.291104847787543</v>
      </c>
      <c r="E5550" s="6"/>
    </row>
    <row r="5551" customFormat="false" ht="12.75" hidden="false" customHeight="false" outlineLevel="0" collapsed="false">
      <c r="A5551" s="5" t="n">
        <f aca="true">RAND()</f>
        <v>0.752248357475799</v>
      </c>
      <c r="B5551" s="0" t="n">
        <f aca="false">IF(A5551&lt;$N$2,$F$2,IF(A5551&lt;$N$3,$F$3,IF(A5551&lt;$N$4,$F$4,$F$5)))</f>
        <v>2</v>
      </c>
      <c r="C5551" s="6" t="n">
        <f aca="false">C5550*INDEX($G$2:$G$5,$B5551)+D5550*INDEX($H$2:$H$5,$B5551)+INDEX($K$2:$K$5,$B5551)</f>
        <v>0.461830881115033</v>
      </c>
      <c r="D5551" s="6" t="n">
        <f aca="false">C5550*INDEX($I$2:$I$5,$B5551)+D5550*INDEX($J$2:$J$5,$B5551)+INDEX($L$2:$L$5,$B5551)</f>
        <v>0.252755017133912</v>
      </c>
      <c r="E5551" s="6"/>
    </row>
    <row r="5552" customFormat="false" ht="12.75" hidden="false" customHeight="false" outlineLevel="0" collapsed="false">
      <c r="A5552" s="5" t="n">
        <f aca="true">RAND()</f>
        <v>0.271105665957816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76446353700617</v>
      </c>
      <c r="D5552" s="6" t="n">
        <f aca="false">C5551*INDEX($I$2:$I$5,$B5552)+D5551*INDEX($J$2:$J$5,$B5552)+INDEX($L$2:$L$5,$B5552)</f>
        <v>0.380501266945435</v>
      </c>
      <c r="E5552" s="6"/>
    </row>
    <row r="5553" customFormat="false" ht="12.75" hidden="false" customHeight="false" outlineLevel="0" collapsed="false">
      <c r="A5553" s="5" t="n">
        <f aca="true">RAND()</f>
        <v>0.135531455871975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93581501168805</v>
      </c>
      <c r="D5553" s="6" t="n">
        <f aca="false">C5552*INDEX($I$2:$I$5,$B5553)+D5552*INDEX($J$2:$J$5,$B5553)+INDEX($L$2:$L$5,$B5553)</f>
        <v>0.488417060549751</v>
      </c>
      <c r="E5553" s="6"/>
    </row>
    <row r="5554" customFormat="false" ht="12.75" hidden="false" customHeight="false" outlineLevel="0" collapsed="false">
      <c r="A5554" s="5" t="n">
        <f aca="true">RAND()</f>
        <v>0.646468627235665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512122125732656</v>
      </c>
      <c r="D5554" s="6" t="n">
        <f aca="false">C5553*INDEX($I$2:$I$5,$B5554)+D5553*INDEX($J$2:$J$5,$B5554)+INDEX($L$2:$L$5,$B5554)</f>
        <v>0.579403568863493</v>
      </c>
      <c r="E5554" s="6"/>
    </row>
    <row r="5555" customFormat="false" ht="12.75" hidden="false" customHeight="false" outlineLevel="0" collapsed="false">
      <c r="A5555" s="5" t="n">
        <f aca="true">RAND()</f>
        <v>0.541466640650384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31229616794975</v>
      </c>
      <c r="D5555" s="6" t="n">
        <f aca="false">C5554*INDEX($I$2:$I$5,$B5555)+D5554*INDEX($J$2:$J$5,$B5555)+INDEX($L$2:$L$5,$B5555)</f>
        <v>0.655965111312997</v>
      </c>
      <c r="E5555" s="6"/>
    </row>
    <row r="5556" customFormat="false" ht="12.75" hidden="false" customHeight="false" outlineLevel="0" collapsed="false">
      <c r="A5556" s="5" t="n">
        <f aca="true">RAND()</f>
        <v>0.060405797910391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50284653777514</v>
      </c>
      <c r="D5556" s="6" t="n">
        <f aca="false">C5555*INDEX($I$2:$I$5,$B5556)+D5555*INDEX($J$2:$J$5,$B5556)+INDEX($L$2:$L$5,$B5556)</f>
        <v>0.720258883683321</v>
      </c>
      <c r="E5556" s="6"/>
    </row>
    <row r="5557" customFormat="false" ht="12.75" hidden="false" customHeight="false" outlineLevel="0" collapsed="false">
      <c r="A5557" s="5" t="n">
        <f aca="true">RAND()</f>
        <v>0.299409092972218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568841249753393</v>
      </c>
      <c r="D5557" s="6" t="n">
        <f aca="false">C5556*INDEX($I$2:$I$5,$B5557)+D5556*INDEX($J$2:$J$5,$B5557)+INDEX($L$2:$L$5,$B5557)</f>
        <v>0.774139260057371</v>
      </c>
      <c r="E5557" s="6"/>
    </row>
    <row r="5558" customFormat="false" ht="12.75" hidden="false" customHeight="false" outlineLevel="0" collapsed="false">
      <c r="A5558" s="5" t="n">
        <f aca="true">RAND()</f>
        <v>0.937048853567751</v>
      </c>
      <c r="B5558" s="0" t="n">
        <f aca="false">IF(A5558&lt;$N$2,$F$2,IF(A5558&lt;$N$3,$F$3,IF(A5558&lt;$N$4,$F$4,$F$5)))</f>
        <v>3</v>
      </c>
      <c r="C5558" s="6" t="n">
        <f aca="false">C5557*INDEX($G$2:$G$5,$B5558)+D5557*INDEX($H$2:$H$5,$B5558)+INDEX($K$2:$K$5,$B5558)</f>
        <v>0.708755223133227</v>
      </c>
      <c r="D5558" s="6" t="n">
        <f aca="false">C5557*INDEX($I$2:$I$5,$B5558)+D5557*INDEX($J$2:$J$5,$B5558)+INDEX($L$2:$L$5,$B5558)</f>
        <v>0.247369729569479</v>
      </c>
      <c r="E5558" s="6"/>
    </row>
    <row r="5559" customFormat="false" ht="12.75" hidden="false" customHeight="false" outlineLevel="0" collapsed="false">
      <c r="A5559" s="5" t="n">
        <f aca="true">RAND()</f>
        <v>0.341055630796961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685885864434181</v>
      </c>
      <c r="D5559" s="6" t="n">
        <f aca="false">C5558*INDEX($I$2:$I$5,$B5559)+D5558*INDEX($J$2:$J$5,$B5559)+INDEX($L$2:$L$5,$B5559)</f>
        <v>0.366792957148558</v>
      </c>
      <c r="E5559" s="6"/>
    </row>
    <row r="5560" customFormat="false" ht="12.75" hidden="false" customHeight="false" outlineLevel="0" collapsed="false">
      <c r="A5560" s="5" t="n">
        <f aca="true">RAND()</f>
        <v>0.512930327322459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70888438319116</v>
      </c>
      <c r="D5560" s="6" t="n">
        <f aca="false">C5559*INDEX($I$2:$I$5,$B5560)+D5559*INDEX($J$2:$J$5,$B5560)+INDEX($L$2:$L$5,$B5560)</f>
        <v>0.469029443635061</v>
      </c>
      <c r="E5560" s="6"/>
    </row>
    <row r="5561" customFormat="false" ht="12.75" hidden="false" customHeight="false" outlineLevel="0" collapsed="false">
      <c r="A5561" s="5" t="n">
        <f aca="true">RAND()</f>
        <v>0.0627244952073114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661938373547427</v>
      </c>
      <c r="D5561" s="6" t="n">
        <f aca="false">C5560*INDEX($I$2:$I$5,$B5561)+D5560*INDEX($J$2:$J$5,$B5561)+INDEX($L$2:$L$5,$B5561)</f>
        <v>0.55638312542836</v>
      </c>
      <c r="E5561" s="6"/>
    </row>
    <row r="5562" customFormat="false" ht="12.75" hidden="false" customHeight="false" outlineLevel="0" collapsed="false">
      <c r="A5562" s="5" t="n">
        <f aca="true">RAND()</f>
        <v>0.307552928707098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657571854782614</v>
      </c>
      <c r="D5562" s="6" t="n">
        <f aca="false">C5561*INDEX($I$2:$I$5,$B5562)+D5561*INDEX($J$2:$J$5,$B5562)+INDEX($L$2:$L$5,$B5562)</f>
        <v>0.630877553667423</v>
      </c>
      <c r="E5562" s="6"/>
    </row>
    <row r="5563" customFormat="false" ht="12.75" hidden="false" customHeight="false" outlineLevel="0" collapsed="false">
      <c r="A5563" s="5" t="n">
        <f aca="true">RAND()</f>
        <v>0.620326420497846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656620974196134</v>
      </c>
      <c r="D5563" s="6" t="n">
        <f aca="false">C5562*INDEX($I$2:$I$5,$B5563)+D5562*INDEX($J$2:$J$5,$B5563)+INDEX($L$2:$L$5,$B5563)</f>
        <v>0.694284884436685</v>
      </c>
      <c r="E5563" s="6"/>
    </row>
    <row r="5564" customFormat="false" ht="12.75" hidden="false" customHeight="false" outlineLevel="0" collapsed="false">
      <c r="A5564" s="5" t="n">
        <f aca="true">RAND()</f>
        <v>0.555077616240231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658159747816675</v>
      </c>
      <c r="D5564" s="6" t="n">
        <f aca="false">C5563*INDEX($I$2:$I$5,$B5564)+D5563*INDEX($J$2:$J$5,$B5564)+INDEX($L$2:$L$5,$B5564)</f>
        <v>0.748152890841489</v>
      </c>
      <c r="E5564" s="6"/>
    </row>
    <row r="5565" customFormat="false" ht="12.75" hidden="false" customHeight="false" outlineLevel="0" collapsed="false">
      <c r="A5565" s="5" t="n">
        <f aca="true">RAND()</f>
        <v>0.179717755480242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661459282857492</v>
      </c>
      <c r="D5565" s="6" t="n">
        <f aca="false">C5564*INDEX($I$2:$I$5,$B5565)+D5564*INDEX($J$2:$J$5,$B5565)+INDEX($L$2:$L$5,$B5565)</f>
        <v>0.793829893655207</v>
      </c>
      <c r="E5565" s="6"/>
    </row>
    <row r="5566" customFormat="false" ht="12.75" hidden="false" customHeight="false" outlineLevel="0" collapsed="false">
      <c r="A5566" s="5" t="n">
        <f aca="true">RAND()</f>
        <v>0.527950149364611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665950637211254</v>
      </c>
      <c r="D5566" s="6" t="n">
        <f aca="false">C5565*INDEX($I$2:$I$5,$B5566)+D5565*INDEX($J$2:$J$5,$B5566)+INDEX($L$2:$L$5,$B5566)</f>
        <v>0.832487586247544</v>
      </c>
      <c r="E5566" s="6"/>
    </row>
    <row r="5567" customFormat="false" ht="12.75" hidden="false" customHeight="false" outlineLevel="0" collapsed="false">
      <c r="A5567" s="5" t="n">
        <f aca="true">RAND()</f>
        <v>0.225059558465065</v>
      </c>
      <c r="B5567" s="0" t="n">
        <f aca="false">IF(A5567&lt;$N$2,$F$2,IF(A5567&lt;$N$3,$F$3,IF(A5567&lt;$N$4,$F$4,$F$5)))</f>
        <v>1</v>
      </c>
      <c r="C5567" s="6" t="n">
        <f aca="false">C5566*INDEX($G$2:$G$5,$B5567)+D5566*INDEX($H$2:$H$5,$B5567)+INDEX($K$2:$K$5,$B5567)</f>
        <v>0.671194131683513</v>
      </c>
      <c r="D5567" s="6" t="n">
        <f aca="false">C5566*INDEX($I$2:$I$5,$B5567)+D5566*INDEX($J$2:$J$5,$B5567)+INDEX($L$2:$L$5,$B5567)</f>
        <v>0.865141787147348</v>
      </c>
      <c r="E5567" s="6"/>
    </row>
    <row r="5568" customFormat="false" ht="12.75" hidden="false" customHeight="false" outlineLevel="0" collapsed="false">
      <c r="A5568" s="5" t="n">
        <f aca="true">RAND()</f>
        <v>0.150981594578591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676854063923755</v>
      </c>
      <c r="D5568" s="6" t="n">
        <f aca="false">C5567*INDEX($I$2:$I$5,$B5568)+D5567*INDEX($J$2:$J$5,$B5568)+INDEX($L$2:$L$5,$B5568)</f>
        <v>0.892671194415809</v>
      </c>
      <c r="E5568" s="6"/>
    </row>
    <row r="5569" customFormat="false" ht="12.75" hidden="false" customHeight="false" outlineLevel="0" collapsed="false">
      <c r="A5569" s="5" t="n">
        <f aca="true">RAND()</f>
        <v>0.35957441769003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682677934464653</v>
      </c>
      <c r="D5569" s="6" t="n">
        <f aca="false">C5568*INDEX($I$2:$I$5,$B5569)+D5568*INDEX($J$2:$J$5,$B5569)+INDEX($L$2:$L$5,$B5569)</f>
        <v>0.915834243693843</v>
      </c>
      <c r="E5569" s="6"/>
    </row>
    <row r="5570" customFormat="false" ht="12.75" hidden="false" customHeight="false" outlineLevel="0" collapsed="false">
      <c r="A5570" s="5" t="n">
        <f aca="true">RAND()</f>
        <v>0.736631356337927</v>
      </c>
      <c r="B5570" s="0" t="n">
        <f aca="false">IF(A5570&lt;$N$2,$F$2,IF(A5570&lt;$N$3,$F$3,IF(A5570&lt;$N$4,$F$4,$F$5)))</f>
        <v>2</v>
      </c>
      <c r="C5570" s="6" t="n">
        <f aca="false">C5569*INDEX($G$2:$G$5,$B5570)+D5569*INDEX($H$2:$H$5,$B5570)+INDEX($K$2:$K$5,$B5570)</f>
        <v>0.327509014014728</v>
      </c>
      <c r="D5570" s="6" t="n">
        <f aca="false">C5569*INDEX($I$2:$I$5,$B5570)+D5569*INDEX($J$2:$J$5,$B5570)+INDEX($L$2:$L$5,$B5570)</f>
        <v>0.383704559196698</v>
      </c>
      <c r="E5570" s="6"/>
    </row>
    <row r="5571" customFormat="false" ht="12.75" hidden="false" customHeight="false" outlineLevel="0" collapsed="false">
      <c r="A5571" s="5" t="n">
        <f aca="true">RAND()</f>
        <v>0.681500529722447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367252221588782</v>
      </c>
      <c r="D5571" s="6" t="n">
        <f aca="false">C5570*INDEX($I$2:$I$5,$B5571)+D5570*INDEX($J$2:$J$5,$B5571)+INDEX($L$2:$L$5,$B5571)</f>
        <v>0.496647337239452</v>
      </c>
      <c r="E5571" s="6"/>
    </row>
    <row r="5572" customFormat="false" ht="12.75" hidden="false" customHeight="false" outlineLevel="0" collapsed="false">
      <c r="A5572" s="5" t="n">
        <f aca="true">RAND()</f>
        <v>0.527396642879361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405173087606736</v>
      </c>
      <c r="D5572" s="6" t="n">
        <f aca="false">C5571*INDEX($I$2:$I$5,$B5572)+D5571*INDEX($J$2:$J$5,$B5572)+INDEX($L$2:$L$5,$B5572)</f>
        <v>0.59106525711751</v>
      </c>
      <c r="E5572" s="6"/>
    </row>
    <row r="5573" customFormat="false" ht="12.75" hidden="false" customHeight="false" outlineLevel="0" collapsed="false">
      <c r="A5573" s="5" t="n">
        <f aca="true">RAND()</f>
        <v>0.639577374688846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440861365891466</v>
      </c>
      <c r="D5573" s="6" t="n">
        <f aca="false">C5572*INDEX($I$2:$I$5,$B5573)+D5572*INDEX($J$2:$J$5,$B5573)+INDEX($L$2:$L$5,$B5573)</f>
        <v>0.669822999051317</v>
      </c>
      <c r="E5573" s="6"/>
    </row>
    <row r="5574" customFormat="false" ht="12.75" hidden="false" customHeight="false" outlineLevel="0" collapsed="false">
      <c r="A5574" s="5" t="n">
        <f aca="true">RAND()</f>
        <v>0.860244353620569</v>
      </c>
      <c r="B5574" s="0" t="n">
        <f aca="false">IF(A5574&lt;$N$2,$F$2,IF(A5574&lt;$N$3,$F$3,IF(A5574&lt;$N$4,$F$4,$F$5)))</f>
        <v>3</v>
      </c>
      <c r="C5574" s="6" t="n">
        <f aca="false">C5573*INDEX($G$2:$G$5,$B5574)+D5573*INDEX($H$2:$H$5,$B5574)+INDEX($K$2:$K$5,$B5574)</f>
        <v>0.698430703847803</v>
      </c>
      <c r="D5574" s="6" t="n">
        <f aca="false">C5573*INDEX($I$2:$I$5,$B5574)+D5573*INDEX($J$2:$J$5,$B5574)+INDEX($L$2:$L$5,$B5574)</f>
        <v>0.189372005906943</v>
      </c>
      <c r="E5574" s="6"/>
    </row>
    <row r="5575" customFormat="false" ht="12.75" hidden="false" customHeight="false" outlineLevel="0" collapsed="false">
      <c r="A5575" s="5" t="n">
        <f aca="true">RAND()</f>
        <v>0.584908052968659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74974431785341</v>
      </c>
      <c r="D5575" s="6" t="n">
        <f aca="false">C5574*INDEX($I$2:$I$5,$B5575)+D5574*INDEX($J$2:$J$5,$B5575)+INDEX($L$2:$L$5,$B5575)</f>
        <v>0.317934896972626</v>
      </c>
      <c r="E5575" s="6"/>
    </row>
    <row r="5576" customFormat="false" ht="12.75" hidden="false" customHeight="false" outlineLevel="0" collapsed="false">
      <c r="A5576" s="5" t="n">
        <f aca="true">RAND()</f>
        <v>0.00599940030730599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659816883773742</v>
      </c>
      <c r="D5576" s="6" t="n">
        <f aca="false">C5575*INDEX($I$2:$I$5,$B5576)+D5575*INDEX($J$2:$J$5,$B5576)+INDEX($L$2:$L$5,$B5576)</f>
        <v>0.427952673553702</v>
      </c>
      <c r="E5576" s="6"/>
    </row>
    <row r="5577" customFormat="false" ht="12.75" hidden="false" customHeight="false" outlineLevel="0" collapsed="false">
      <c r="A5577" s="5" t="n">
        <f aca="true">RAND()</f>
        <v>0.14855965754618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651018783245394</v>
      </c>
      <c r="D5577" s="6" t="n">
        <f aca="false">C5576*INDEX($I$2:$I$5,$B5577)+D5576*INDEX($J$2:$J$5,$B5577)+INDEX($L$2:$L$5,$B5577)</f>
        <v>0.521918595147465</v>
      </c>
      <c r="E5577" s="6"/>
    </row>
    <row r="5578" customFormat="false" ht="12.75" hidden="false" customHeight="false" outlineLevel="0" collapsed="false">
      <c r="A5578" s="5" t="n">
        <f aca="true">RAND()</f>
        <v>0.096035840376759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647025934995796</v>
      </c>
      <c r="D5578" s="6" t="n">
        <f aca="false">C5577*INDEX($I$2:$I$5,$B5578)+D5577*INDEX($J$2:$J$5,$B5578)+INDEX($L$2:$L$5,$B5578)</f>
        <v>0.602021192300118</v>
      </c>
      <c r="E5578" s="6"/>
    </row>
    <row r="5579" customFormat="false" ht="12.75" hidden="false" customHeight="false" outlineLevel="0" collapsed="false">
      <c r="A5579" s="5" t="n">
        <f aca="true">RAND()</f>
        <v>0.0999627375687178</v>
      </c>
      <c r="B5579" s="0" t="n">
        <f aca="false">IF(A5579&lt;$N$2,$F$2,IF(A5579&lt;$N$3,$F$3,IF(A5579&lt;$N$4,$F$4,$F$5)))</f>
        <v>1</v>
      </c>
      <c r="C5579" s="6" t="n">
        <f aca="false">C5578*INDEX($G$2:$G$5,$B5579)+D5578*INDEX($H$2:$H$5,$B5579)+INDEX($K$2:$K$5,$B5579)</f>
        <v>0.646599802926535</v>
      </c>
      <c r="D5579" s="6" t="n">
        <f aca="false">C5578*INDEX($I$2:$I$5,$B5579)+D5578*INDEX($J$2:$J$5,$B5579)+INDEX($L$2:$L$5,$B5579)</f>
        <v>0.670176032667956</v>
      </c>
      <c r="E5579" s="6"/>
    </row>
    <row r="5580" customFormat="false" ht="12.75" hidden="false" customHeight="false" outlineLevel="0" collapsed="false">
      <c r="A5580" s="5" t="n">
        <f aca="true">RAND()</f>
        <v>0.220172902587712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48759745893342</v>
      </c>
      <c r="D5580" s="6" t="n">
        <f aca="false">C5579*INDEX($I$2:$I$5,$B5580)+D5579*INDEX($J$2:$J$5,$B5580)+INDEX($L$2:$L$5,$B5580)</f>
        <v>0.728055259026812</v>
      </c>
      <c r="E5580" s="6"/>
    </row>
    <row r="5581" customFormat="false" ht="12.75" hidden="false" customHeight="false" outlineLevel="0" collapsed="false">
      <c r="A5581" s="5" t="n">
        <f aca="true">RAND()</f>
        <v>0.898112168539747</v>
      </c>
      <c r="B5581" s="0" t="n">
        <f aca="false">IF(A5581&lt;$N$2,$F$2,IF(A5581&lt;$N$3,$F$3,IF(A5581&lt;$N$4,$F$4,$F$5)))</f>
        <v>3</v>
      </c>
      <c r="C5581" s="6" t="n">
        <f aca="false">C5580*INDEX($G$2:$G$5,$B5581)+D5580*INDEX($H$2:$H$5,$B5581)+INDEX($K$2:$K$5,$B5581)</f>
        <v>0.683725676420587</v>
      </c>
      <c r="D5581" s="6" t="n">
        <f aca="false">C5580*INDEX($I$2:$I$5,$B5581)+D5580*INDEX($J$2:$J$5,$B5581)+INDEX($L$2:$L$5,$B5581)</f>
        <v>0.257226630321623</v>
      </c>
      <c r="E5581" s="6"/>
    </row>
    <row r="5582" customFormat="false" ht="12.75" hidden="false" customHeight="false" outlineLevel="0" collapsed="false">
      <c r="A5582" s="5" t="n">
        <f aca="true">RAND()</f>
        <v>0.821106676755619</v>
      </c>
      <c r="B5582" s="0" t="n">
        <f aca="false">IF(A5582&lt;$N$2,$F$2,IF(A5582&lt;$N$3,$F$3,IF(A5582&lt;$N$4,$F$4,$F$5)))</f>
        <v>2</v>
      </c>
      <c r="C5582" s="6" t="n">
        <f aca="false">C5581*INDEX($G$2:$G$5,$B5582)+D5581*INDEX($H$2:$H$5,$B5582)+INDEX($K$2:$K$5,$B5582)</f>
        <v>0.476560739802169</v>
      </c>
      <c r="D5582" s="6" t="n">
        <f aca="false">C5581*INDEX($I$2:$I$5,$B5582)+D5581*INDEX($J$2:$J$5,$B5582)+INDEX($L$2:$L$5,$B5582)</f>
        <v>0.254195649044412</v>
      </c>
      <c r="E5582" s="6"/>
    </row>
    <row r="5583" customFormat="false" ht="12.75" hidden="false" customHeight="false" outlineLevel="0" collapsed="false">
      <c r="A5583" s="5" t="n">
        <f aca="true">RAND()</f>
        <v>0.317966938472141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489005307106684</v>
      </c>
      <c r="D5583" s="6" t="n">
        <f aca="false">C5582*INDEX($I$2:$I$5,$B5583)+D5582*INDEX($J$2:$J$5,$B5583)+INDEX($L$2:$L$5,$B5583)</f>
        <v>0.381179358666026</v>
      </c>
      <c r="E5583" s="6"/>
    </row>
    <row r="5584" customFormat="false" ht="12.75" hidden="false" customHeight="false" outlineLevel="0" collapsed="false">
      <c r="A5584" s="5" t="n">
        <f aca="true">RAND()</f>
        <v>0.233333722625764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504269142004218</v>
      </c>
      <c r="D5584" s="6" t="n">
        <f aca="false">C5583*INDEX($I$2:$I$5,$B5584)+D5583*INDEX($J$2:$J$5,$B5584)+INDEX($L$2:$L$5,$B5584)</f>
        <v>0.488528079144509</v>
      </c>
      <c r="E5584" s="6"/>
    </row>
    <row r="5585" customFormat="false" ht="12.75" hidden="false" customHeight="false" outlineLevel="0" collapsed="false">
      <c r="A5585" s="5" t="n">
        <f aca="true">RAND()</f>
        <v>0.77073390931402</v>
      </c>
      <c r="B5585" s="0" t="n">
        <f aca="false">IF(A5585&lt;$N$2,$F$2,IF(A5585&lt;$N$3,$F$3,IF(A5585&lt;$N$4,$F$4,$F$5)))</f>
        <v>2</v>
      </c>
      <c r="C5585" s="6" t="n">
        <f aca="false">C5584*INDEX($G$2:$G$5,$B5585)+D5584*INDEX($H$2:$H$5,$B5585)+INDEX($K$2:$K$5,$B5585)</f>
        <v>0.388933675088172</v>
      </c>
      <c r="D5585" s="6" t="n">
        <f aca="false">C5584*INDEX($I$2:$I$5,$B5585)+D5584*INDEX($J$2:$J$5,$B5585)+INDEX($L$2:$L$5,$B5585)</f>
        <v>0.259204857684422</v>
      </c>
      <c r="E5585" s="6"/>
    </row>
    <row r="5586" customFormat="false" ht="12.75" hidden="false" customHeight="false" outlineLevel="0" collapsed="false">
      <c r="A5586" s="5" t="n">
        <f aca="true">RAND()</f>
        <v>0.420139794473236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414795269884182</v>
      </c>
      <c r="D5586" s="6" t="n">
        <f aca="false">C5585*INDEX($I$2:$I$5,$B5586)+D5585*INDEX($J$2:$J$5,$B5586)+INDEX($L$2:$L$5,$B5586)</f>
        <v>0.388674378195811</v>
      </c>
      <c r="E5586" s="6"/>
    </row>
    <row r="5587" customFormat="false" ht="12.75" hidden="false" customHeight="false" outlineLevel="0" collapsed="false">
      <c r="A5587" s="5" t="n">
        <f aca="true">RAND()</f>
        <v>0.311338397296073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441542136124915</v>
      </c>
      <c r="D5587" s="6" t="n">
        <f aca="false">C5586*INDEX($I$2:$I$5,$B5587)+D5586*INDEX($J$2:$J$5,$B5587)+INDEX($L$2:$L$5,$B5587)</f>
        <v>0.497637122102529</v>
      </c>
      <c r="E5587" s="6"/>
    </row>
    <row r="5588" customFormat="false" ht="12.75" hidden="false" customHeight="false" outlineLevel="0" collapsed="false">
      <c r="A5588" s="5" t="n">
        <f aca="true">RAND()</f>
        <v>0.306482995542941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468281847087847</v>
      </c>
      <c r="D5588" s="6" t="n">
        <f aca="false">C5587*INDEX($I$2:$I$5,$B5588)+D5587*INDEX($J$2:$J$5,$B5588)+INDEX($L$2:$L$5,$B5588)</f>
        <v>0.589156857628425</v>
      </c>
      <c r="E5588" s="6"/>
    </row>
    <row r="5589" customFormat="false" ht="12.75" hidden="false" customHeight="false" outlineLevel="0" collapsed="false">
      <c r="A5589" s="5" t="n">
        <f aca="true">RAND()</f>
        <v>0.799340473057027</v>
      </c>
      <c r="B5589" s="0" t="n">
        <f aca="false">IF(A5589&lt;$N$2,$F$2,IF(A5589&lt;$N$3,$F$3,IF(A5589&lt;$N$4,$F$4,$F$5)))</f>
        <v>2</v>
      </c>
      <c r="C5589" s="6" t="n">
        <f aca="false">C5588*INDEX($G$2:$G$5,$B5589)+D5588*INDEX($H$2:$H$5,$B5589)+INDEX($K$2:$K$5,$B5589)</f>
        <v>0.359102074052282</v>
      </c>
      <c r="D5589" s="6" t="n">
        <f aca="false">C5588*INDEX($I$2:$I$5,$B5589)+D5588*INDEX($J$2:$J$5,$B5589)+INDEX($L$2:$L$5,$B5589)</f>
        <v>0.270895598394653</v>
      </c>
      <c r="E5589" s="6"/>
    </row>
    <row r="5590" customFormat="false" ht="12.75" hidden="false" customHeight="false" outlineLevel="0" collapsed="false">
      <c r="A5590" s="5" t="n">
        <f aca="true">RAND()</f>
        <v>0.695496463581385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389900798010989</v>
      </c>
      <c r="D5590" s="6" t="n">
        <f aca="false">C5589*INDEX($I$2:$I$5,$B5590)+D5589*INDEX($J$2:$J$5,$B5590)+INDEX($L$2:$L$5,$B5590)</f>
        <v>0.399703586297126</v>
      </c>
      <c r="E5590" s="6"/>
    </row>
    <row r="5591" customFormat="false" ht="12.75" hidden="false" customHeight="false" outlineLevel="0" collapsed="false">
      <c r="A5591" s="5" t="n">
        <f aca="true">RAND()</f>
        <v>0.756271073597569</v>
      </c>
      <c r="B5591" s="0" t="n">
        <f aca="false">IF(A5591&lt;$N$2,$F$2,IF(A5591&lt;$N$3,$F$3,IF(A5591&lt;$N$4,$F$4,$F$5)))</f>
        <v>2</v>
      </c>
      <c r="C5591" s="6" t="n">
        <f aca="false">C5590*INDEX($G$2:$G$5,$B5591)+D5590*INDEX($H$2:$H$5,$B5591)+INDEX($K$2:$K$5,$B5591)</f>
        <v>0.386477446705014</v>
      </c>
      <c r="D5591" s="6" t="n">
        <f aca="false">C5590*INDEX($I$2:$I$5,$B5591)+D5590*INDEX($J$2:$J$5,$B5591)+INDEX($L$2:$L$5,$B5591)</f>
        <v>0.215859186851017</v>
      </c>
      <c r="E5591" s="6"/>
    </row>
    <row r="5592" customFormat="false" ht="12.75" hidden="false" customHeight="false" outlineLevel="0" collapsed="false">
      <c r="A5592" s="5" t="n">
        <f aca="true">RAND()</f>
        <v>0.248037074356148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411106142166045</v>
      </c>
      <c r="D5592" s="6" t="n">
        <f aca="false">C5591*INDEX($I$2:$I$5,$B5592)+D5591*INDEX($J$2:$J$5,$B5592)+INDEX($L$2:$L$5,$B5592)</f>
        <v>0.351964784108428</v>
      </c>
      <c r="E5592" s="6"/>
    </row>
    <row r="5593" customFormat="false" ht="12.75" hidden="false" customHeight="false" outlineLevel="0" collapsed="false">
      <c r="A5593" s="5" t="n">
        <f aca="true">RAND()</f>
        <v>0.747456641658764</v>
      </c>
      <c r="B5593" s="0" t="n">
        <f aca="false">IF(A5593&lt;$N$2,$F$2,IF(A5593&lt;$N$3,$F$3,IF(A5593&lt;$N$4,$F$4,$F$5)))</f>
        <v>2</v>
      </c>
      <c r="C5593" s="6" t="n">
        <f aca="false">C5592*INDEX($G$2:$G$5,$B5593)+D5592*INDEX($H$2:$H$5,$B5593)+INDEX($K$2:$K$5,$B5593)</f>
        <v>0.401443868798206</v>
      </c>
      <c r="D5593" s="6" t="n">
        <f aca="false">C5592*INDEX($I$2:$I$5,$B5593)+D5592*INDEX($J$2:$J$5,$B5593)+INDEX($L$2:$L$5,$B5593)</f>
        <v>0.211247050598887</v>
      </c>
      <c r="E5593" s="6"/>
    </row>
    <row r="5594" customFormat="false" ht="12.75" hidden="false" customHeight="false" outlineLevel="0" collapsed="false">
      <c r="A5594" s="5" t="n">
        <f aca="true">RAND()</f>
        <v>0.682584936820411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423641985481836</v>
      </c>
      <c r="D5594" s="6" t="n">
        <f aca="false">C5593*INDEX($I$2:$I$5,$B5594)+D5593*INDEX($J$2:$J$5,$B5594)+INDEX($L$2:$L$5,$B5594)</f>
        <v>0.347495322812921</v>
      </c>
      <c r="E5594" s="6"/>
    </row>
    <row r="5595" customFormat="false" ht="12.75" hidden="false" customHeight="false" outlineLevel="0" collapsed="false">
      <c r="A5595" s="5" t="n">
        <f aca="true">RAND()</f>
        <v>0.313816383511562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447529372618157</v>
      </c>
      <c r="D5595" s="6" t="n">
        <f aca="false">C5594*INDEX($I$2:$I$5,$B5595)+D5594*INDEX($J$2:$J$5,$B5595)+INDEX($L$2:$L$5,$B5595)</f>
        <v>0.462348775605342</v>
      </c>
      <c r="E5595" s="6"/>
    </row>
    <row r="5596" customFormat="false" ht="12.75" hidden="false" customHeight="false" outlineLevel="0" collapsed="false">
      <c r="A5596" s="5" t="n">
        <f aca="true">RAND()</f>
        <v>0.855500519113178</v>
      </c>
      <c r="B5596" s="0" t="n">
        <f aca="false">IF(A5596&lt;$N$2,$F$2,IF(A5596&lt;$N$3,$F$3,IF(A5596&lt;$N$4,$F$4,$F$5)))</f>
        <v>2</v>
      </c>
      <c r="C5596" s="6" t="n">
        <f aca="false">C5595*INDEX($G$2:$G$5,$B5596)+D5595*INDEX($H$2:$H$5,$B5596)+INDEX($K$2:$K$5,$B5596)</f>
        <v>0.38367246311897</v>
      </c>
      <c r="D5596" s="6" t="n">
        <f aca="false">C5595*INDEX($I$2:$I$5,$B5596)+D5595*INDEX($J$2:$J$5,$B5596)+INDEX($L$2:$L$5,$B5596)</f>
        <v>0.241224347005956</v>
      </c>
      <c r="E5596" s="6"/>
    </row>
    <row r="5597" customFormat="false" ht="12.75" hidden="false" customHeight="false" outlineLevel="0" collapsed="false">
      <c r="A5597" s="5" t="n">
        <f aca="true">RAND()</f>
        <v>0.660815142138823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409663222027226</v>
      </c>
      <c r="D5597" s="6" t="n">
        <f aca="false">C5596*INDEX($I$2:$I$5,$B5597)+D5596*INDEX($J$2:$J$5,$B5597)+INDEX($L$2:$L$5,$B5597)</f>
        <v>0.373603589472655</v>
      </c>
      <c r="E5597" s="6"/>
    </row>
    <row r="5598" customFormat="false" ht="12.75" hidden="false" customHeight="false" outlineLevel="0" collapsed="false">
      <c r="A5598" s="5" t="n">
        <f aca="true">RAND()</f>
        <v>0.431358190372215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436627408311603</v>
      </c>
      <c r="D5598" s="6" t="n">
        <f aca="false">C5597*INDEX($I$2:$I$5,$B5598)+D5597*INDEX($J$2:$J$5,$B5598)+INDEX($L$2:$L$5,$B5598)</f>
        <v>0.485031908247276</v>
      </c>
      <c r="E5598" s="6"/>
    </row>
    <row r="5599" customFormat="false" ht="12.75" hidden="false" customHeight="false" outlineLevel="0" collapsed="false">
      <c r="A5599" s="5" t="n">
        <f aca="true">RAND()</f>
        <v>0.898122572389762</v>
      </c>
      <c r="B5599" s="0" t="n">
        <f aca="false">IF(A5599&lt;$N$2,$F$2,IF(A5599&lt;$N$3,$F$3,IF(A5599&lt;$N$4,$F$4,$F$5)))</f>
        <v>3</v>
      </c>
      <c r="C5599" s="6" t="n">
        <f aca="false">C5598*INDEX($G$2:$G$5,$B5599)+D5598*INDEX($H$2:$H$5,$B5599)+INDEX($K$2:$K$5,$B5599)</f>
        <v>0.646769918787239</v>
      </c>
      <c r="D5599" s="6" t="n">
        <f aca="false">C5598*INDEX($I$2:$I$5,$B5599)+D5598*INDEX($J$2:$J$5,$B5599)+INDEX($L$2:$L$5,$B5599)</f>
        <v>0.144475688415621</v>
      </c>
      <c r="E5599" s="6"/>
    </row>
    <row r="5600" customFormat="false" ht="12.75" hidden="false" customHeight="false" outlineLevel="0" collapsed="false">
      <c r="A5600" s="5" t="n">
        <f aca="true">RAND()</f>
        <v>0.734249810770403</v>
      </c>
      <c r="B5600" s="0" t="n">
        <f aca="false">IF(A5600&lt;$N$2,$F$2,IF(A5600&lt;$N$3,$F$3,IF(A5600&lt;$N$4,$F$4,$F$5)))</f>
        <v>2</v>
      </c>
      <c r="C5600" s="6" t="n">
        <f aca="false">C5599*INDEX($G$2:$G$5,$B5600)+D5599*INDEX($H$2:$H$5,$B5600)+INDEX($K$2:$K$5,$B5600)</f>
        <v>0.494762168419156</v>
      </c>
      <c r="D5600" s="6" t="n">
        <f aca="false">C5599*INDEX($I$2:$I$5,$B5600)+D5599*INDEX($J$2:$J$5,$B5600)+INDEX($L$2:$L$5,$B5600)</f>
        <v>0.223631712263793</v>
      </c>
      <c r="E5600" s="6"/>
    </row>
    <row r="5601" customFormat="false" ht="12.75" hidden="false" customHeight="false" outlineLevel="0" collapsed="false">
      <c r="A5601" s="5" t="n">
        <f aca="true">RAND()</f>
        <v>0.137920688649461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03327454341624</v>
      </c>
      <c r="D5601" s="6" t="n">
        <f aca="false">C5600*INDEX($I$2:$I$5,$B5601)+D5600*INDEX($J$2:$J$5,$B5601)+INDEX($L$2:$L$5,$B5601)</f>
        <v>0.354557123480452</v>
      </c>
      <c r="E5601" s="6"/>
    </row>
    <row r="5602" customFormat="false" ht="12.75" hidden="false" customHeight="false" outlineLevel="0" collapsed="false">
      <c r="A5602" s="5" t="n">
        <f aca="true">RAND()</f>
        <v>0.861180402138682</v>
      </c>
      <c r="B5602" s="0" t="n">
        <f aca="false">IF(A5602&lt;$N$2,$F$2,IF(A5602&lt;$N$3,$F$3,IF(A5602&lt;$N$4,$F$4,$F$5)))</f>
        <v>3</v>
      </c>
      <c r="C5602" s="6" t="n">
        <f aca="false">C5601*INDEX($G$2:$G$5,$B5602)+D5601*INDEX($H$2:$H$5,$B5602)+INDEX($K$2:$K$5,$B5602)</f>
        <v>0.599840547793724</v>
      </c>
      <c r="D5602" s="6" t="n">
        <f aca="false">C5601*INDEX($I$2:$I$5,$B5602)+D5601*INDEX($J$2:$J$5,$B5602)+INDEX($L$2:$L$5,$B5602)</f>
        <v>0.130895176393689</v>
      </c>
      <c r="E5602" s="6"/>
    </row>
    <row r="5603" customFormat="false" ht="12.75" hidden="false" customHeight="false" outlineLevel="0" collapsed="false">
      <c r="A5603" s="5" t="n">
        <f aca="true">RAND()</f>
        <v>0.09020790994826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89107746603439</v>
      </c>
      <c r="D5603" s="6" t="n">
        <f aca="false">C5602*INDEX($I$2:$I$5,$B5603)+D5602*INDEX($J$2:$J$5,$B5603)+INDEX($L$2:$L$5,$B5603)</f>
        <v>0.271935904489874</v>
      </c>
      <c r="E5603" s="6"/>
    </row>
    <row r="5604" customFormat="false" ht="12.75" hidden="false" customHeight="false" outlineLevel="0" collapsed="false">
      <c r="A5604" s="5" t="n">
        <f aca="true">RAND()</f>
        <v>0.322684799155458</v>
      </c>
      <c r="B5604" s="0" t="n">
        <f aca="false">IF(A5604&lt;$N$2,$F$2,IF(A5604&lt;$N$3,$F$3,IF(A5604&lt;$N$4,$F$4,$F$5)))</f>
        <v>1</v>
      </c>
      <c r="C5604" s="6" t="n">
        <f aca="false">C5603*INDEX($G$2:$G$5,$B5604)+D5603*INDEX($H$2:$H$5,$B5604)+INDEX($K$2:$K$5,$B5604)</f>
        <v>0.585214105332445</v>
      </c>
      <c r="D5604" s="6" t="n">
        <f aca="false">C5603*INDEX($I$2:$I$5,$B5604)+D5603*INDEX($J$2:$J$5,$B5604)+INDEX($L$2:$L$5,$B5604)</f>
        <v>0.392076596287576</v>
      </c>
      <c r="E5604" s="6"/>
    </row>
    <row r="5605" customFormat="false" ht="12.75" hidden="false" customHeight="false" outlineLevel="0" collapsed="false">
      <c r="A5605" s="5" t="n">
        <f aca="true">RAND()</f>
        <v>0.511884501588597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586353609489886</v>
      </c>
      <c r="D5605" s="6" t="n">
        <f aca="false">C5604*INDEX($I$2:$I$5,$B5605)+D5604*INDEX($J$2:$J$5,$B5605)+INDEX($L$2:$L$5,$B5605)</f>
        <v>0.494220108350852</v>
      </c>
      <c r="E5605" s="6"/>
    </row>
    <row r="5606" customFormat="false" ht="12.75" hidden="false" customHeight="false" outlineLevel="0" collapsed="false">
      <c r="A5606" s="5" t="n">
        <f aca="true">RAND()</f>
        <v>0.785134851239621</v>
      </c>
      <c r="B5606" s="0" t="n">
        <f aca="false">IF(A5606&lt;$N$2,$F$2,IF(A5606&lt;$N$3,$F$3,IF(A5606&lt;$N$4,$F$4,$F$5)))</f>
        <v>2</v>
      </c>
      <c r="C5606" s="6" t="n">
        <f aca="false">C5605*INDEX($G$2:$G$5,$B5606)+D5605*INDEX($H$2:$H$5,$B5606)+INDEX($K$2:$K$5,$B5606)</f>
        <v>0.403817916582215</v>
      </c>
      <c r="D5606" s="6" t="n">
        <f aca="false">C5605*INDEX($I$2:$I$5,$B5606)+D5605*INDEX($J$2:$J$5,$B5606)+INDEX($L$2:$L$5,$B5606)</f>
        <v>0.278877277089832</v>
      </c>
      <c r="E5606" s="6"/>
    </row>
    <row r="5607" customFormat="false" ht="12.75" hidden="false" customHeight="false" outlineLevel="0" collapsed="false">
      <c r="A5607" s="5" t="n">
        <f aca="true">RAND()</f>
        <v>0.954166700214282</v>
      </c>
      <c r="B5607" s="0" t="n">
        <f aca="false">IF(A5607&lt;$N$2,$F$2,IF(A5607&lt;$N$3,$F$3,IF(A5607&lt;$N$4,$F$4,$F$5)))</f>
        <v>3</v>
      </c>
      <c r="C5607" s="6" t="n">
        <f aca="false">C5606*INDEX($G$2:$G$5,$B5607)+D5606*INDEX($H$2:$H$5,$B5607)+INDEX($K$2:$K$5,$B5607)</f>
        <v>0.59334958192909</v>
      </c>
      <c r="D5607" s="6" t="n">
        <f aca="false">C5606*INDEX($I$2:$I$5,$B5607)+D5606*INDEX($J$2:$J$5,$B5607)+INDEX($L$2:$L$5,$B5607)</f>
        <v>0.0870865729816661</v>
      </c>
      <c r="E5607" s="6"/>
    </row>
    <row r="5608" customFormat="false" ht="12.75" hidden="false" customHeight="false" outlineLevel="0" collapsed="false">
      <c r="A5608" s="5" t="n">
        <f aca="true">RAND()</f>
        <v>0.201728836846914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581975998258119</v>
      </c>
      <c r="D5608" s="6" t="n">
        <f aca="false">C5607*INDEX($I$2:$I$5,$B5608)+D5607*INDEX($J$2:$J$5,$B5608)+INDEX($L$2:$L$5,$B5608)</f>
        <v>0.234982565930058</v>
      </c>
      <c r="E5608" s="6"/>
    </row>
    <row r="5609" customFormat="false" ht="12.75" hidden="false" customHeight="false" outlineLevel="0" collapsed="false">
      <c r="A5609" s="5" t="n">
        <f aca="true">RAND()</f>
        <v>0.587279723187758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77791977460555</v>
      </c>
      <c r="D5609" s="6" t="n">
        <f aca="false">C5608*INDEX($I$2:$I$5,$B5609)+D5608*INDEX($J$2:$J$5,$B5609)+INDEX($L$2:$L$5,$B5609)</f>
        <v>0.360967086539069</v>
      </c>
      <c r="E5609" s="6"/>
    </row>
    <row r="5610" customFormat="false" ht="12.75" hidden="false" customHeight="false" outlineLevel="0" collapsed="false">
      <c r="A5610" s="5" t="n">
        <f aca="true">RAND()</f>
        <v>0.938657608454906</v>
      </c>
      <c r="B5610" s="0" t="n">
        <f aca="false">IF(A5610&lt;$N$2,$F$2,IF(A5610&lt;$N$3,$F$3,IF(A5610&lt;$N$4,$F$4,$F$5)))</f>
        <v>3</v>
      </c>
      <c r="C5610" s="6" t="n">
        <f aca="false">C5609*INDEX($G$2:$G$5,$B5610)+D5609*INDEX($H$2:$H$5,$B5610)+INDEX($K$2:$K$5,$B5610)</f>
        <v>0.590484888871473</v>
      </c>
      <c r="D5610" s="6" t="n">
        <f aca="false">C5609*INDEX($I$2:$I$5,$B5610)+D5609*INDEX($J$2:$J$5,$B5610)+INDEX($L$2:$L$5,$B5610)</f>
        <v>0.151775113649504</v>
      </c>
      <c r="E5610" s="6"/>
    </row>
    <row r="5611" customFormat="false" ht="12.75" hidden="false" customHeight="false" outlineLevel="0" collapsed="false">
      <c r="A5611" s="5" t="n">
        <f aca="true">RAND()</f>
        <v>0.790527885293729</v>
      </c>
      <c r="B5611" s="0" t="n">
        <f aca="false">IF(A5611&lt;$N$2,$F$2,IF(A5611&lt;$N$3,$F$3,IF(A5611&lt;$N$4,$F$4,$F$5)))</f>
        <v>2</v>
      </c>
      <c r="C5611" s="6" t="n">
        <f aca="false">C5610*INDEX($G$2:$G$5,$B5611)+D5610*INDEX($H$2:$H$5,$B5611)+INDEX($K$2:$K$5,$B5611)</f>
        <v>0.482024347422892</v>
      </c>
      <c r="D5611" s="6" t="n">
        <f aca="false">C5610*INDEX($I$2:$I$5,$B5611)+D5610*INDEX($J$2:$J$5,$B5611)+INDEX($L$2:$L$5,$B5611)</f>
        <v>0.212349282273905</v>
      </c>
      <c r="E5611" s="6"/>
    </row>
    <row r="5612" customFormat="false" ht="12.75" hidden="false" customHeight="false" outlineLevel="0" collapsed="false">
      <c r="A5612" s="5" t="n">
        <f aca="true">RAND()</f>
        <v>0.0363898003723576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49209559440617</v>
      </c>
      <c r="D5612" s="6" t="n">
        <f aca="false">C5611*INDEX($I$2:$I$5,$B5612)+D5611*INDEX($J$2:$J$5,$B5612)+INDEX($L$2:$L$5,$B5612)</f>
        <v>0.345449639795899</v>
      </c>
      <c r="E5612" s="6"/>
    </row>
    <row r="5613" customFormat="false" ht="12.75" hidden="false" customHeight="false" outlineLevel="0" collapsed="false">
      <c r="A5613" s="5" t="n">
        <f aca="true">RAND()</f>
        <v>0.407267290962351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05570796323287</v>
      </c>
      <c r="D5613" s="6" t="n">
        <f aca="false">C5612*INDEX($I$2:$I$5,$B5613)+D5612*INDEX($J$2:$J$5,$B5613)+INDEX($L$2:$L$5,$B5613)</f>
        <v>0.45807920719369</v>
      </c>
      <c r="E5613" s="6"/>
    </row>
    <row r="5614" customFormat="false" ht="12.75" hidden="false" customHeight="false" outlineLevel="0" collapsed="false">
      <c r="A5614" s="5" t="n">
        <f aca="true">RAND()</f>
        <v>0.37718143738439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21178536744637</v>
      </c>
      <c r="D5614" s="6" t="n">
        <f aca="false">C5613*INDEX($I$2:$I$5,$B5614)+D5613*INDEX($J$2:$J$5,$B5614)+INDEX($L$2:$L$5,$B5614)</f>
        <v>0.553203127443481</v>
      </c>
      <c r="E5614" s="6"/>
    </row>
    <row r="5615" customFormat="false" ht="12.75" hidden="false" customHeight="false" outlineLevel="0" collapsed="false">
      <c r="A5615" s="5" t="n">
        <f aca="true">RAND()</f>
        <v>0.503255938365645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37949093411605</v>
      </c>
      <c r="D5615" s="6" t="n">
        <f aca="false">C5614*INDEX($I$2:$I$5,$B5615)+D5614*INDEX($J$2:$J$5,$B5615)+INDEX($L$2:$L$5,$B5615)</f>
        <v>0.633385849339964</v>
      </c>
      <c r="E5615" s="6"/>
    </row>
    <row r="5616" customFormat="false" ht="12.75" hidden="false" customHeight="false" outlineLevel="0" collapsed="false">
      <c r="A5616" s="5" t="n">
        <f aca="true">RAND()</f>
        <v>0.981161088696842</v>
      </c>
      <c r="B5616" s="0" t="n">
        <f aca="false">IF(A5616&lt;$N$2,$F$2,IF(A5616&lt;$N$3,$F$3,IF(A5616&lt;$N$4,$F$4,$F$5)))</f>
        <v>4</v>
      </c>
      <c r="C5616" s="6" t="n">
        <f aca="false">C5615*INDEX($G$2:$G$5,$B5616)+D5615*INDEX($H$2:$H$5,$B5616)+INDEX($K$2:$K$5,$B5616)</f>
        <v>0.5</v>
      </c>
      <c r="D5616" s="6" t="n">
        <f aca="false">C5615*INDEX($I$2:$I$5,$B5616)+D5615*INDEX($J$2:$J$5,$B5616)+INDEX($L$2:$L$5,$B5616)</f>
        <v>0.101341735894394</v>
      </c>
      <c r="E5616" s="6"/>
    </row>
    <row r="5617" customFormat="false" ht="12.75" hidden="false" customHeight="false" outlineLevel="0" collapsed="false">
      <c r="A5617" s="5" t="n">
        <f aca="true">RAND()</f>
        <v>0.0513887492679936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503249644228093</v>
      </c>
      <c r="D5617" s="6" t="n">
        <f aca="false">C5616*INDEX($I$2:$I$5,$B5617)+D5616*INDEX($J$2:$J$5,$B5617)+INDEX($L$2:$L$5,$B5617)</f>
        <v>0.250539133774341</v>
      </c>
      <c r="E5617" s="6"/>
    </row>
    <row r="5618" customFormat="false" ht="12.75" hidden="false" customHeight="false" outlineLevel="0" collapsed="false">
      <c r="A5618" s="5" t="n">
        <f aca="true">RAND()</f>
        <v>0.781992772342704</v>
      </c>
      <c r="B5618" s="0" t="n">
        <f aca="false">IF(A5618&lt;$N$2,$F$2,IF(A5618&lt;$N$3,$F$3,IF(A5618&lt;$N$4,$F$4,$F$5)))</f>
        <v>2</v>
      </c>
      <c r="C5618" s="6" t="n">
        <f aca="false">C5617*INDEX($G$2:$G$5,$B5618)+D5617*INDEX($H$2:$H$5,$B5618)+INDEX($K$2:$K$5,$B5618)</f>
        <v>0.442518335679933</v>
      </c>
      <c r="D5618" s="6" t="n">
        <f aca="false">C5617*INDEX($I$2:$I$5,$B5618)+D5617*INDEX($J$2:$J$5,$B5618)+INDEX($L$2:$L$5,$B5618)</f>
        <v>0.212090628949094</v>
      </c>
      <c r="E5618" s="6"/>
    </row>
    <row r="5619" customFormat="false" ht="12.75" hidden="false" customHeight="false" outlineLevel="0" collapsed="false">
      <c r="A5619" s="5" t="n">
        <f aca="true">RAND()</f>
        <v>0.149807010126115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45854542026338</v>
      </c>
      <c r="D5619" s="6" t="n">
        <f aca="false">C5618*INDEX($I$2:$I$5,$B5619)+D5618*INDEX($J$2:$J$5,$B5619)+INDEX($L$2:$L$5,$B5619)</f>
        <v>0.346691765557623</v>
      </c>
      <c r="E5619" s="6"/>
    </row>
    <row r="5620" customFormat="false" ht="12.75" hidden="false" customHeight="false" outlineLevel="0" collapsed="false">
      <c r="A5620" s="5" t="n">
        <f aca="true">RAND()</f>
        <v>0.741541226704743</v>
      </c>
      <c r="B5620" s="0" t="n">
        <f aca="false">IF(A5620&lt;$N$2,$F$2,IF(A5620&lt;$N$3,$F$3,IF(A5620&lt;$N$4,$F$4,$F$5)))</f>
        <v>2</v>
      </c>
      <c r="C5620" s="6" t="n">
        <f aca="false">C5619*INDEX($G$2:$G$5,$B5620)+D5619*INDEX($H$2:$H$5,$B5620)+INDEX($K$2:$K$5,$B5620)</f>
        <v>0.411981108775863</v>
      </c>
      <c r="D5620" s="6" t="n">
        <f aca="false">C5619*INDEX($I$2:$I$5,$B5620)+D5619*INDEX($J$2:$J$5,$B5620)+INDEX($L$2:$L$5,$B5620)</f>
        <v>0.220929542794376</v>
      </c>
      <c r="E5620" s="6"/>
    </row>
    <row r="5621" customFormat="false" ht="12.75" hidden="false" customHeight="false" outlineLevel="0" collapsed="false">
      <c r="A5621" s="5" t="n">
        <f aca="true">RAND()</f>
        <v>0.0919712057572542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4329463544341</v>
      </c>
      <c r="D5621" s="6" t="n">
        <f aca="false">C5620*INDEX($I$2:$I$5,$B5621)+D5620*INDEX($J$2:$J$5,$B5621)+INDEX($L$2:$L$5,$B5621)</f>
        <v>0.355325880807718</v>
      </c>
      <c r="E5621" s="6"/>
    </row>
    <row r="5622" customFormat="false" ht="12.75" hidden="false" customHeight="false" outlineLevel="0" collapsed="false">
      <c r="A5622" s="5" t="n">
        <f aca="true">RAND()</f>
        <v>0.635028573663782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455718512504436</v>
      </c>
      <c r="D5622" s="6" t="n">
        <f aca="false">C5621*INDEX($I$2:$I$5,$B5622)+D5621*INDEX($J$2:$J$5,$B5622)+INDEX($L$2:$L$5,$B5622)</f>
        <v>0.468652657691691</v>
      </c>
      <c r="E5622" s="6"/>
    </row>
    <row r="5623" customFormat="false" ht="12.75" hidden="false" customHeight="false" outlineLevel="0" collapsed="false">
      <c r="A5623" s="5" t="n">
        <f aca="true">RAND()</f>
        <v>0.34125180591671</v>
      </c>
      <c r="B5623" s="0" t="n">
        <f aca="false">IF(A5623&lt;$N$2,$F$2,IF(A5623&lt;$N$3,$F$3,IF(A5623&lt;$N$4,$F$4,$F$5)))</f>
        <v>1</v>
      </c>
      <c r="C5623" s="6" t="n">
        <f aca="false">C5622*INDEX($G$2:$G$5,$B5623)+D5622*INDEX($H$2:$H$5,$B5623)+INDEX($K$2:$K$5,$B5623)</f>
        <v>0.479245165450859</v>
      </c>
      <c r="D5623" s="6" t="n">
        <f aca="false">C5622*INDEX($I$2:$I$5,$B5623)+D5622*INDEX($J$2:$J$5,$B5623)+INDEX($L$2:$L$5,$B5623)</f>
        <v>0.564024521417581</v>
      </c>
      <c r="E5623" s="6"/>
    </row>
    <row r="5624" customFormat="false" ht="12.75" hidden="false" customHeight="false" outlineLevel="0" collapsed="false">
      <c r="A5624" s="5" t="n">
        <f aca="true">RAND()</f>
        <v>0.1675727578391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50274805276023</v>
      </c>
      <c r="D5624" s="6" t="n">
        <f aca="false">C5623*INDEX($I$2:$I$5,$B5624)+D5623*INDEX($J$2:$J$5,$B5624)+INDEX($L$2:$L$5,$B5624)</f>
        <v>0.644124747561845</v>
      </c>
      <c r="E5624" s="6"/>
    </row>
    <row r="5625" customFormat="false" ht="12.75" hidden="false" customHeight="false" outlineLevel="0" collapsed="false">
      <c r="A5625" s="5" t="n">
        <f aca="true">RAND()</f>
        <v>0.200185844097323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525665712453223</v>
      </c>
      <c r="D5625" s="6" t="n">
        <f aca="false">C5624*INDEX($I$2:$I$5,$B5625)+D5624*INDEX($J$2:$J$5,$B5625)+INDEX($L$2:$L$5,$B5625)</f>
        <v>0.711260232727878</v>
      </c>
      <c r="E5625" s="6"/>
    </row>
    <row r="5626" customFormat="false" ht="12.75" hidden="false" customHeight="false" outlineLevel="0" collapsed="false">
      <c r="A5626" s="5" t="n">
        <f aca="true">RAND()</f>
        <v>0.0822566560687615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547606818483718</v>
      </c>
      <c r="D5626" s="6" t="n">
        <f aca="false">C5625*INDEX($I$2:$I$5,$B5626)+D5625*INDEX($J$2:$J$5,$B5626)+INDEX($L$2:$L$5,$B5626)</f>
        <v>0.767410306225199</v>
      </c>
      <c r="E5626" s="6"/>
    </row>
    <row r="5627" customFormat="false" ht="12.75" hidden="false" customHeight="false" outlineLevel="0" collapsed="false">
      <c r="A5627" s="5" t="n">
        <f aca="true">RAND()</f>
        <v>0.0551122387937446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68312370223009</v>
      </c>
      <c r="D5627" s="6" t="n">
        <f aca="false">C5626*INDEX($I$2:$I$5,$B5627)+D5626*INDEX($J$2:$J$5,$B5627)+INDEX($L$2:$L$5,$B5627)</f>
        <v>0.814269897701296</v>
      </c>
      <c r="E5627" s="6"/>
    </row>
    <row r="5628" customFormat="false" ht="12.75" hidden="false" customHeight="false" outlineLevel="0" collapsed="false">
      <c r="A5628" s="5" t="n">
        <f aca="true">RAND()</f>
        <v>0.899367891212499</v>
      </c>
      <c r="B5628" s="0" t="n">
        <f aca="false">IF(A5628&lt;$N$2,$F$2,IF(A5628&lt;$N$3,$F$3,IF(A5628&lt;$N$4,$F$4,$F$5)))</f>
        <v>3</v>
      </c>
      <c r="C5628" s="6" t="n">
        <f aca="false">C5627*INDEX($G$2:$G$5,$B5628)+D5627*INDEX($H$2:$H$5,$B5628)+INDEX($K$2:$K$5,$B5628)</f>
        <v>0.720191525516016</v>
      </c>
      <c r="D5628" s="6" t="n">
        <f aca="false">C5627*INDEX($I$2:$I$5,$B5628)+D5627*INDEX($J$2:$J$5,$B5628)+INDEX($L$2:$L$5,$B5628)</f>
        <v>0.256743182013189</v>
      </c>
      <c r="E5628" s="6"/>
    </row>
    <row r="5629" customFormat="false" ht="12.75" hidden="false" customHeight="false" outlineLevel="0" collapsed="false">
      <c r="A5629" s="5" t="n">
        <f aca="true">RAND()</f>
        <v>0.843803669056444</v>
      </c>
      <c r="B5629" s="0" t="n">
        <f aca="false">IF(A5629&lt;$N$2,$F$2,IF(A5629&lt;$N$3,$F$3,IF(A5629&lt;$N$4,$F$4,$F$5)))</f>
        <v>2</v>
      </c>
      <c r="C5629" s="6" t="n">
        <f aca="false">C5628*INDEX($G$2:$G$5,$B5629)+D5628*INDEX($H$2:$H$5,$B5629)+INDEX($K$2:$K$5,$B5629)</f>
        <v>0.483853771391674</v>
      </c>
      <c r="D5629" s="6" t="n">
        <f aca="false">C5628*INDEX($I$2:$I$5,$B5629)+D5628*INDEX($J$2:$J$5,$B5629)+INDEX($L$2:$L$5,$B5629)</f>
        <v>0.262341691623218</v>
      </c>
      <c r="E5629" s="6"/>
    </row>
    <row r="5630" customFormat="false" ht="12.75" hidden="false" customHeight="false" outlineLevel="0" collapsed="false">
      <c r="A5630" s="5" t="n">
        <f aca="true">RAND()</f>
        <v>0.973089154699759</v>
      </c>
      <c r="B5630" s="0" t="n">
        <f aca="false">IF(A5630&lt;$N$2,$F$2,IF(A5630&lt;$N$3,$F$3,IF(A5630&lt;$N$4,$F$4,$F$5)))</f>
        <v>4</v>
      </c>
      <c r="C5630" s="6" t="n">
        <f aca="false">C5629*INDEX($G$2:$G$5,$B5630)+D5629*INDEX($H$2:$H$5,$B5630)+INDEX($K$2:$K$5,$B5630)</f>
        <v>0.5</v>
      </c>
      <c r="D5630" s="6" t="n">
        <f aca="false">C5629*INDEX($I$2:$I$5,$B5630)+D5629*INDEX($J$2:$J$5,$B5630)+INDEX($L$2:$L$5,$B5630)</f>
        <v>0.0419746706597149</v>
      </c>
      <c r="E5630" s="6"/>
    </row>
    <row r="5631" customFormat="false" ht="12.75" hidden="false" customHeight="false" outlineLevel="0" collapsed="false">
      <c r="A5631" s="5" t="n">
        <f aca="true">RAND()</f>
        <v>0.932434791263675</v>
      </c>
      <c r="B5631" s="0" t="n">
        <f aca="false">IF(A5631&lt;$N$2,$F$2,IF(A5631&lt;$N$3,$F$3,IF(A5631&lt;$N$4,$F$4,$F$5)))</f>
        <v>3</v>
      </c>
      <c r="C5631" s="6" t="n">
        <f aca="false">C5630*INDEX($G$2:$G$5,$B5631)+D5630*INDEX($H$2:$H$5,$B5631)+INDEX($K$2:$K$5,$B5631)</f>
        <v>0.511878831796699</v>
      </c>
      <c r="D5631" s="6" t="n">
        <f aca="false">C5630*INDEX($I$2:$I$5,$B5631)+D5630*INDEX($J$2:$J$5,$B5631)+INDEX($L$2:$L$5,$B5631)</f>
        <v>0.0559479969463524</v>
      </c>
      <c r="E5631" s="6"/>
    </row>
    <row r="5632" customFormat="false" ht="12.75" hidden="false" customHeight="false" outlineLevel="0" collapsed="false">
      <c r="A5632" s="5" t="n">
        <f aca="true">RAND()</f>
        <v>0.928469978181407</v>
      </c>
      <c r="B5632" s="0" t="n">
        <f aca="false">IF(A5632&lt;$N$2,$F$2,IF(A5632&lt;$N$3,$F$3,IF(A5632&lt;$N$4,$F$4,$F$5)))</f>
        <v>3</v>
      </c>
      <c r="C5632" s="6" t="n">
        <f aca="false">C5631*INDEX($G$2:$G$5,$B5632)+D5631*INDEX($H$2:$H$5,$B5632)+INDEX($K$2:$K$5,$B5632)</f>
        <v>0.514051458366313</v>
      </c>
      <c r="D5632" s="6" t="n">
        <f aca="false">C5631*INDEX($I$2:$I$5,$B5632)+D5631*INDEX($J$2:$J$5,$B5632)+INDEX($L$2:$L$5,$B5632)</f>
        <v>0.0623481715434273</v>
      </c>
      <c r="E5632" s="6"/>
    </row>
    <row r="5633" customFormat="false" ht="12.75" hidden="false" customHeight="false" outlineLevel="0" collapsed="false">
      <c r="A5633" s="5" t="n">
        <f aca="true">RAND()</f>
        <v>0.186616054013764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513736570500106</v>
      </c>
      <c r="D5633" s="6" t="n">
        <f aca="false">C5632*INDEX($I$2:$I$5,$B5633)+D5632*INDEX($J$2:$J$5,$B5633)+INDEX($L$2:$L$5,$B5633)</f>
        <v>0.216913693680816</v>
      </c>
      <c r="E5633" s="6"/>
    </row>
    <row r="5634" customFormat="false" ht="12.75" hidden="false" customHeight="false" outlineLevel="0" collapsed="false">
      <c r="A5634" s="5" t="n">
        <f aca="true">RAND()</f>
        <v>0.645637225853407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1918815502078</v>
      </c>
      <c r="D5634" s="6" t="n">
        <f aca="false">C5633*INDEX($I$2:$I$5,$B5634)+D5633*INDEX($J$2:$J$5,$B5634)+INDEX($L$2:$L$5,$B5634)</f>
        <v>0.348151472826509</v>
      </c>
      <c r="E5634" s="6"/>
    </row>
    <row r="5635" customFormat="false" ht="12.75" hidden="false" customHeight="false" outlineLevel="0" collapsed="false">
      <c r="A5635" s="5" t="n">
        <f aca="true">RAND()</f>
        <v>0.568081001952496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28672348107223</v>
      </c>
      <c r="D5635" s="6" t="n">
        <f aca="false">C5634*INDEX($I$2:$I$5,$B5635)+D5634*INDEX($J$2:$J$5,$B5635)+INDEX($L$2:$L$5,$B5635)</f>
        <v>0.459370638693937</v>
      </c>
      <c r="E5635" s="6"/>
    </row>
    <row r="5636" customFormat="false" ht="12.75" hidden="false" customHeight="false" outlineLevel="0" collapsed="false">
      <c r="A5636" s="5" t="n">
        <f aca="true">RAND()</f>
        <v>0.596827852028613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40839537174708</v>
      </c>
      <c r="D5636" s="6" t="n">
        <f aca="false">C5635*INDEX($I$2:$I$5,$B5636)+D5635*INDEX($J$2:$J$5,$B5636)+INDEX($L$2:$L$5,$B5636)</f>
        <v>0.553444795371185</v>
      </c>
      <c r="E5636" s="6"/>
    </row>
    <row r="5637" customFormat="false" ht="12.75" hidden="false" customHeight="false" outlineLevel="0" collapsed="false">
      <c r="A5637" s="5" t="n">
        <f aca="true">RAND()</f>
        <v>0.175192415972468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554650224490061</v>
      </c>
      <c r="D5637" s="6" t="n">
        <f aca="false">C5636*INDEX($I$2:$I$5,$B5637)+D5636*INDEX($J$2:$J$5,$B5637)+INDEX($L$2:$L$5,$B5637)</f>
        <v>0.632863568394672</v>
      </c>
      <c r="E5637" s="6"/>
    </row>
    <row r="5638" customFormat="false" ht="12.75" hidden="false" customHeight="false" outlineLevel="0" collapsed="false">
      <c r="A5638" s="5" t="n">
        <f aca="true">RAND()</f>
        <v>0.537696874804194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569313992622665</v>
      </c>
      <c r="D5638" s="6" t="n">
        <f aca="false">C5637*INDEX($I$2:$I$5,$B5638)+D5637*INDEX($J$2:$J$5,$B5638)+INDEX($L$2:$L$5,$B5638)</f>
        <v>0.699779111260944</v>
      </c>
      <c r="E5638" s="6"/>
    </row>
    <row r="5639" customFormat="false" ht="12.75" hidden="false" customHeight="false" outlineLevel="0" collapsed="false">
      <c r="A5639" s="5" t="n">
        <f aca="true">RAND()</f>
        <v>0.232374978038733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584239406853297</v>
      </c>
      <c r="D5639" s="6" t="n">
        <f aca="false">C5638*INDEX($I$2:$I$5,$B5639)+D5638*INDEX($J$2:$J$5,$B5639)+INDEX($L$2:$L$5,$B5639)</f>
        <v>0.756047847733503</v>
      </c>
      <c r="E5639" s="6"/>
    </row>
    <row r="5640" customFormat="false" ht="12.75" hidden="false" customHeight="false" outlineLevel="0" collapsed="false">
      <c r="A5640" s="5" t="n">
        <f aca="true">RAND()</f>
        <v>0.650761684768986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598993026784589</v>
      </c>
      <c r="D5640" s="6" t="n">
        <f aca="false">C5639*INDEX($I$2:$I$5,$B5640)+D5639*INDEX($J$2:$J$5,$B5640)+INDEX($L$2:$L$5,$B5640)</f>
        <v>0.803267764672172</v>
      </c>
      <c r="E5640" s="6"/>
    </row>
    <row r="5641" customFormat="false" ht="12.75" hidden="false" customHeight="false" outlineLevel="0" collapsed="false">
      <c r="A5641" s="5" t="n">
        <f aca="true">RAND()</f>
        <v>0.86694190121665</v>
      </c>
      <c r="B5641" s="0" t="n">
        <f aca="false">IF(A5641&lt;$N$2,$F$2,IF(A5641&lt;$N$3,$F$3,IF(A5641&lt;$N$4,$F$4,$F$5)))</f>
        <v>3</v>
      </c>
      <c r="C5641" s="6" t="n">
        <f aca="false">C5640*INDEX($G$2:$G$5,$B5641)+D5640*INDEX($H$2:$H$5,$B5641)+INDEX($K$2:$K$5,$B5641)</f>
        <v>0.712475823384536</v>
      </c>
      <c r="D5641" s="6" t="n">
        <f aca="false">C5640*INDEX($I$2:$I$5,$B5641)+D5640*INDEX($J$2:$J$5,$B5641)+INDEX($L$2:$L$5,$B5641)</f>
        <v>0.262112647191298</v>
      </c>
      <c r="E5641" s="6"/>
    </row>
    <row r="5642" customFormat="false" ht="12.75" hidden="false" customHeight="false" outlineLevel="0" collapsed="false">
      <c r="A5642" s="5" t="n">
        <f aca="true">RAND()</f>
        <v>0.19996954908217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689590141999549</v>
      </c>
      <c r="D5642" s="6" t="n">
        <f aca="false">C5641*INDEX($I$2:$I$5,$B5642)+D5641*INDEX($J$2:$J$5,$B5642)+INDEX($L$2:$L$5,$B5642)</f>
        <v>0.379172032000184</v>
      </c>
      <c r="E5642" s="6"/>
    </row>
    <row r="5643" customFormat="false" ht="12.75" hidden="false" customHeight="false" outlineLevel="0" collapsed="false">
      <c r="A5643" s="5" t="n">
        <f aca="true">RAND()</f>
        <v>0.538883914525861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674491395741624</v>
      </c>
      <c r="D5643" s="6" t="n">
        <f aca="false">C5642*INDEX($I$2:$I$5,$B5643)+D5642*INDEX($J$2:$J$5,$B5643)+INDEX($L$2:$L$5,$B5643)</f>
        <v>0.479402219914173</v>
      </c>
      <c r="E5643" s="6"/>
    </row>
    <row r="5644" customFormat="false" ht="12.75" hidden="false" customHeight="false" outlineLevel="0" collapsed="false">
      <c r="A5644" s="5" t="n">
        <f aca="true">RAND()</f>
        <v>0.0779880605740092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665381077121463</v>
      </c>
      <c r="D5644" s="6" t="n">
        <f aca="false">C5643*INDEX($I$2:$I$5,$B5644)+D5643*INDEX($J$2:$J$5,$B5644)+INDEX($L$2:$L$5,$B5644)</f>
        <v>0.565056303064693</v>
      </c>
      <c r="E5644" s="6"/>
    </row>
    <row r="5645" customFormat="false" ht="12.75" hidden="false" customHeight="false" outlineLevel="0" collapsed="false">
      <c r="A5645" s="5" t="n">
        <f aca="true">RAND()</f>
        <v>0.570104781884226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660815617689516</v>
      </c>
      <c r="D5645" s="6" t="n">
        <f aca="false">C5644*INDEX($I$2:$I$5,$B5645)+D5644*INDEX($J$2:$J$5,$B5645)+INDEX($L$2:$L$5,$B5645)</f>
        <v>0.63811370144843</v>
      </c>
      <c r="E5645" s="6"/>
    </row>
    <row r="5646" customFormat="false" ht="12.75" hidden="false" customHeight="false" outlineLevel="0" collapsed="false">
      <c r="A5646" s="5" t="n">
        <f aca="true">RAND()</f>
        <v>0.54547657089002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659642666371991</v>
      </c>
      <c r="D5646" s="6" t="n">
        <f aca="false">C5645*INDEX($I$2:$I$5,$B5646)+D5645*INDEX($J$2:$J$5,$B5646)+INDEX($L$2:$L$5,$B5646)</f>
        <v>0.700308354675205</v>
      </c>
      <c r="E5646" s="6"/>
    </row>
    <row r="5647" customFormat="false" ht="12.75" hidden="false" customHeight="false" outlineLevel="0" collapsed="false">
      <c r="A5647" s="5" t="n">
        <f aca="true">RAND()</f>
        <v>0.822084213083324</v>
      </c>
      <c r="B5647" s="0" t="n">
        <f aca="false">IF(A5647&lt;$N$2,$F$2,IF(A5647&lt;$N$3,$F$3,IF(A5647&lt;$N$4,$F$4,$F$5)))</f>
        <v>2</v>
      </c>
      <c r="C5647" s="6" t="n">
        <f aca="false">C5646*INDEX($G$2:$G$5,$B5647)+D5646*INDEX($H$2:$H$5,$B5647)+INDEX($K$2:$K$5,$B5647)</f>
        <v>0.371679917118686</v>
      </c>
      <c r="D5647" s="6" t="n">
        <f aca="false">C5646*INDEX($I$2:$I$5,$B5647)+D5646*INDEX($J$2:$J$5,$B5647)+INDEX($L$2:$L$5,$B5647)</f>
        <v>0.336039988471085</v>
      </c>
      <c r="E5647" s="6"/>
    </row>
    <row r="5648" customFormat="false" ht="12.75" hidden="false" customHeight="false" outlineLevel="0" collapsed="false">
      <c r="A5648" s="5" t="n">
        <f aca="true">RAND()</f>
        <v>0.468692743587769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402989729207194</v>
      </c>
      <c r="D5648" s="6" t="n">
        <f aca="false">C5647*INDEX($I$2:$I$5,$B5648)+D5647*INDEX($J$2:$J$5,$B5648)+INDEX($L$2:$L$5,$B5648)</f>
        <v>0.45454579327856</v>
      </c>
      <c r="E5648" s="6"/>
    </row>
    <row r="5649" customFormat="false" ht="12.75" hidden="false" customHeight="false" outlineLevel="0" collapsed="false">
      <c r="A5649" s="5" t="n">
        <f aca="true">RAND()</f>
        <v>0.909659156927059</v>
      </c>
      <c r="B5649" s="0" t="n">
        <f aca="false">IF(A5649&lt;$N$2,$F$2,IF(A5649&lt;$N$3,$F$3,IF(A5649&lt;$N$4,$F$4,$F$5)))</f>
        <v>3</v>
      </c>
      <c r="C5649" s="6" t="n">
        <f aca="false">C5648*INDEX($G$2:$G$5,$B5649)+D5648*INDEX($H$2:$H$5,$B5649)+INDEX($K$2:$K$5,$B5649)</f>
        <v>0.643188000116753</v>
      </c>
      <c r="D5649" s="6" t="n">
        <f aca="false">C5648*INDEX($I$2:$I$5,$B5649)+D5648*INDEX($J$2:$J$5,$B5649)+INDEX($L$2:$L$5,$B5649)</f>
        <v>0.128504682600889</v>
      </c>
      <c r="E5649" s="6"/>
    </row>
    <row r="5650" customFormat="false" ht="12.75" hidden="false" customHeight="false" outlineLevel="0" collapsed="false">
      <c r="A5650" s="5" t="n">
        <f aca="true">RAND()</f>
        <v>0.160068691593875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625821285355356</v>
      </c>
      <c r="D5650" s="6" t="n">
        <f aca="false">C5649*INDEX($I$2:$I$5,$B5650)+D5649*INDEX($J$2:$J$5,$B5650)+INDEX($L$2:$L$5,$B5650)</f>
        <v>0.268302519523835</v>
      </c>
      <c r="E5650" s="6"/>
    </row>
    <row r="5651" customFormat="false" ht="12.75" hidden="false" customHeight="false" outlineLevel="0" collapsed="false">
      <c r="A5651" s="5" t="n">
        <f aca="true">RAND()</f>
        <v>0.817342040001899</v>
      </c>
      <c r="B5651" s="0" t="n">
        <f aca="false">IF(A5651&lt;$N$2,$F$2,IF(A5651&lt;$N$3,$F$3,IF(A5651&lt;$N$4,$F$4,$F$5)))</f>
        <v>2</v>
      </c>
      <c r="C5651" s="6" t="n">
        <f aca="false">C5650*INDEX($G$2:$G$5,$B5651)+D5650*INDEX($H$2:$H$5,$B5651)+INDEX($K$2:$K$5,$B5651)</f>
        <v>0.462650423802619</v>
      </c>
      <c r="D5651" s="6" t="n">
        <f aca="false">C5650*INDEX($I$2:$I$5,$B5651)+D5650*INDEX($J$2:$J$5,$B5651)+INDEX($L$2:$L$5,$B5651)</f>
        <v>0.243291206836506</v>
      </c>
      <c r="E5651" s="6"/>
    </row>
    <row r="5652" customFormat="false" ht="12.75" hidden="false" customHeight="false" outlineLevel="0" collapsed="false">
      <c r="A5652" s="5" t="n">
        <f aca="true">RAND()</f>
        <v>0.723915016009538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476791984461374</v>
      </c>
      <c r="D5652" s="6" t="n">
        <f aca="false">C5651*INDEX($I$2:$I$5,$B5652)+D5651*INDEX($J$2:$J$5,$B5652)+INDEX($L$2:$L$5,$B5652)</f>
        <v>0.372436168923497</v>
      </c>
      <c r="E5652" s="6"/>
    </row>
    <row r="5653" customFormat="false" ht="12.75" hidden="false" customHeight="false" outlineLevel="0" collapsed="false">
      <c r="A5653" s="5" t="n">
        <f aca="true">RAND()</f>
        <v>0.886459534141795</v>
      </c>
      <c r="B5653" s="0" t="n">
        <f aca="false">IF(A5653&lt;$N$2,$F$2,IF(A5653&lt;$N$3,$F$3,IF(A5653&lt;$N$4,$F$4,$F$5)))</f>
        <v>3</v>
      </c>
      <c r="C5653" s="6" t="n">
        <f aca="false">C5652*INDEX($G$2:$G$5,$B5653)+D5652*INDEX($H$2:$H$5,$B5653)+INDEX($K$2:$K$5,$B5653)</f>
        <v>0.608880638136144</v>
      </c>
      <c r="D5653" s="6" t="n">
        <f aca="false">C5652*INDEX($I$2:$I$5,$B5653)+D5652*INDEX($J$2:$J$5,$B5653)+INDEX($L$2:$L$5,$B5653)</f>
        <v>0.128233287994826</v>
      </c>
      <c r="E5653" s="6"/>
    </row>
    <row r="5654" customFormat="false" ht="12.75" hidden="false" customHeight="false" outlineLevel="0" collapsed="false">
      <c r="A5654" s="5" t="n">
        <f aca="true">RAND()</f>
        <v>0.391623794000085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596684293433394</v>
      </c>
      <c r="D5654" s="6" t="n">
        <f aca="false">C5653*INDEX($I$2:$I$5,$B5654)+D5653*INDEX($J$2:$J$5,$B5654)+INDEX($L$2:$L$5,$B5654)</f>
        <v>0.26934147789657</v>
      </c>
      <c r="E5654" s="6"/>
    </row>
    <row r="5655" customFormat="false" ht="12.75" hidden="false" customHeight="false" outlineLevel="0" collapsed="false">
      <c r="A5655" s="5" t="n">
        <f aca="true">RAND()</f>
        <v>0.601388690023999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591550599807125</v>
      </c>
      <c r="D5655" s="6" t="n">
        <f aca="false">C5654*INDEX($I$2:$I$5,$B5655)+D5654*INDEX($J$2:$J$5,$B5655)+INDEX($L$2:$L$5,$B5655)</f>
        <v>0.389593595877152</v>
      </c>
      <c r="E5655" s="6"/>
    </row>
    <row r="5656" customFormat="false" ht="12.75" hidden="false" customHeight="false" outlineLevel="0" collapsed="false">
      <c r="A5656" s="5" t="n">
        <f aca="true">RAND()</f>
        <v>0.908617104155459</v>
      </c>
      <c r="B5656" s="0" t="n">
        <f aca="false">IF(A5656&lt;$N$2,$F$2,IF(A5656&lt;$N$3,$F$3,IF(A5656&lt;$N$4,$F$4,$F$5)))</f>
        <v>3</v>
      </c>
      <c r="C5656" s="6" t="n">
        <f aca="false">C5655*INDEX($G$2:$G$5,$B5656)+D5655*INDEX($H$2:$H$5,$B5656)+INDEX($K$2:$K$5,$B5656)</f>
        <v>0.596522397662165</v>
      </c>
      <c r="D5656" s="6" t="n">
        <f aca="false">C5655*INDEX($I$2:$I$5,$B5656)+D5655*INDEX($J$2:$J$5,$B5656)+INDEX($L$2:$L$5,$B5656)</f>
        <v>0.162136838172738</v>
      </c>
      <c r="E5656" s="6"/>
    </row>
    <row r="5657" customFormat="false" ht="12.75" hidden="false" customHeight="false" outlineLevel="0" collapsed="false">
      <c r="A5657" s="5" t="n">
        <f aca="true">RAND()</f>
        <v>0.0889015752024596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58744657862757</v>
      </c>
      <c r="D5657" s="6" t="n">
        <f aca="false">C5656*INDEX($I$2:$I$5,$B5657)+D5656*INDEX($J$2:$J$5,$B5657)+INDEX($L$2:$L$5,$B5657)</f>
        <v>0.298582846895154</v>
      </c>
      <c r="E5657" s="6"/>
    </row>
    <row r="5658" customFormat="false" ht="12.75" hidden="false" customHeight="false" outlineLevel="0" collapsed="false">
      <c r="A5658" s="5" t="n">
        <f aca="true">RAND()</f>
        <v>0.0906696191730349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584789710589927</v>
      </c>
      <c r="D5658" s="6" t="n">
        <f aca="false">C5657*INDEX($I$2:$I$5,$B5658)+D5657*INDEX($J$2:$J$5,$B5658)+INDEX($L$2:$L$5,$B5658)</f>
        <v>0.414761313604766</v>
      </c>
      <c r="E5658" s="6"/>
    </row>
    <row r="5659" customFormat="false" ht="12.75" hidden="false" customHeight="false" outlineLevel="0" collapsed="false">
      <c r="A5659" s="5" t="n">
        <f aca="true">RAND()</f>
        <v>0.601859172783195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586832632894225</v>
      </c>
      <c r="D5659" s="6" t="n">
        <f aca="false">C5658*INDEX($I$2:$I$5,$B5659)+D5658*INDEX($J$2:$J$5,$B5659)+INDEX($L$2:$L$5,$B5659)</f>
        <v>0.513495135958619</v>
      </c>
      <c r="E5659" s="6"/>
    </row>
    <row r="5660" customFormat="false" ht="12.75" hidden="false" customHeight="false" outlineLevel="0" collapsed="false">
      <c r="A5660" s="5" t="n">
        <f aca="true">RAND()</f>
        <v>0.722107964180085</v>
      </c>
      <c r="B5660" s="0" t="n">
        <f aca="false">IF(A5660&lt;$N$2,$F$2,IF(A5660&lt;$N$3,$F$3,IF(A5660&lt;$N$4,$F$4,$F$5)))</f>
        <v>1</v>
      </c>
      <c r="C5660" s="6" t="n">
        <f aca="false">C5659*INDEX($G$2:$G$5,$B5660)+D5659*INDEX($H$2:$H$5,$B5660)+INDEX($K$2:$K$5,$B5660)</f>
        <v>0.592220225357665</v>
      </c>
      <c r="D5660" s="6" t="n">
        <f aca="false">C5659*INDEX($I$2:$I$5,$B5660)+D5659*INDEX($J$2:$J$5,$B5660)+INDEX($L$2:$L$5,$B5660)</f>
        <v>0.597244563011781</v>
      </c>
      <c r="E5660" s="6"/>
    </row>
    <row r="5661" customFormat="false" ht="12.75" hidden="false" customHeight="false" outlineLevel="0" collapsed="false">
      <c r="A5661" s="5" t="n">
        <f aca="true">RAND()</f>
        <v>0.710356784638375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599893020160094</v>
      </c>
      <c r="D5661" s="6" t="n">
        <f aca="false">C5660*INDEX($I$2:$I$5,$B5661)+D5660*INDEX($J$2:$J$5,$B5661)+INDEX($L$2:$L$5,$B5661)</f>
        <v>0.668148485658768</v>
      </c>
      <c r="E5661" s="6"/>
    </row>
    <row r="5662" customFormat="false" ht="12.75" hidden="false" customHeight="false" outlineLevel="0" collapsed="false">
      <c r="A5662" s="5" t="n">
        <f aca="true">RAND()</f>
        <v>0.857011510258078</v>
      </c>
      <c r="B5662" s="0" t="n">
        <f aca="false">IF(A5662&lt;$N$2,$F$2,IF(A5662&lt;$N$3,$F$3,IF(A5662&lt;$N$4,$F$4,$F$5)))</f>
        <v>2</v>
      </c>
      <c r="C5662" s="6" t="n">
        <f aca="false">C5661*INDEX($G$2:$G$5,$B5662)+D5661*INDEX($H$2:$H$5,$B5662)+INDEX($K$2:$K$5,$B5662)</f>
        <v>0.367177367212657</v>
      </c>
      <c r="D5662" s="6" t="n">
        <f aca="false">C5661*INDEX($I$2:$I$5,$B5662)+D5661*INDEX($J$2:$J$5,$B5662)+INDEX($L$2:$L$5,$B5662)</f>
        <v>0.316201074230959</v>
      </c>
      <c r="E5662" s="6"/>
    </row>
    <row r="5663" customFormat="false" ht="12.75" hidden="false" customHeight="false" outlineLevel="0" collapsed="false">
      <c r="A5663" s="5" t="n">
        <f aca="true">RAND()</f>
        <v>0.0500562547621832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398433024510091</v>
      </c>
      <c r="D5663" s="6" t="n">
        <f aca="false">C5662*INDEX($I$2:$I$5,$B5663)+D5662*INDEX($J$2:$J$5,$B5663)+INDEX($L$2:$L$5,$B5663)</f>
        <v>0.437869149435215</v>
      </c>
      <c r="E5663" s="6"/>
    </row>
    <row r="5664" customFormat="false" ht="12.75" hidden="false" customHeight="false" outlineLevel="0" collapsed="false">
      <c r="A5664" s="5" t="n">
        <f aca="true">RAND()</f>
        <v>0.188451903535251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42947079633817</v>
      </c>
      <c r="D5664" s="6" t="n">
        <f aca="false">C5663*INDEX($I$2:$I$5,$B5664)+D5663*INDEX($J$2:$J$5,$B5664)+INDEX($L$2:$L$5,$B5664)</f>
        <v>0.540008885963625</v>
      </c>
      <c r="E5664" s="6"/>
    </row>
    <row r="5665" customFormat="false" ht="12.75" hidden="false" customHeight="false" outlineLevel="0" collapsed="false">
      <c r="A5665" s="5" t="n">
        <f aca="true">RAND()</f>
        <v>0.105082266362936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459601034871761</v>
      </c>
      <c r="D5665" s="6" t="n">
        <f aca="false">C5664*INDEX($I$2:$I$5,$B5665)+D5664*INDEX($J$2:$J$5,$B5665)+INDEX($L$2:$L$5,$B5665)</f>
        <v>0.625577124718605</v>
      </c>
      <c r="E5665" s="6"/>
    </row>
    <row r="5666" customFormat="false" ht="12.75" hidden="false" customHeight="false" outlineLevel="0" collapsed="false">
      <c r="A5666" s="5" t="n">
        <f aca="true">RAND()</f>
        <v>0.878110872580449</v>
      </c>
      <c r="B5666" s="0" t="n">
        <f aca="false">IF(A5666&lt;$N$2,$F$2,IF(A5666&lt;$N$3,$F$3,IF(A5666&lt;$N$4,$F$4,$F$5)))</f>
        <v>3</v>
      </c>
      <c r="C5666" s="6" t="n">
        <f aca="false">C5665*INDEX($G$2:$G$5,$B5666)+D5665*INDEX($H$2:$H$5,$B5666)+INDEX($K$2:$K$5,$B5666)</f>
        <v>0.683098171064601</v>
      </c>
      <c r="D5666" s="6" t="n">
        <f aca="false">C5665*INDEX($I$2:$I$5,$B5666)+D5665*INDEX($J$2:$J$5,$B5666)+INDEX($L$2:$L$5,$B5666)</f>
        <v>0.183758047624967</v>
      </c>
      <c r="E5666" s="6"/>
    </row>
    <row r="5667" customFormat="false" ht="12.75" hidden="false" customHeight="false" outlineLevel="0" collapsed="false">
      <c r="A5667" s="5" t="n">
        <f aca="true">RAND()</f>
        <v>0.551871938592755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66174939499597</v>
      </c>
      <c r="D5667" s="6" t="n">
        <f aca="false">C5666*INDEX($I$2:$I$5,$B5667)+D5666*INDEX($J$2:$J$5,$B5667)+INDEX($L$2:$L$5,$B5667)</f>
        <v>0.313735950104207</v>
      </c>
      <c r="E5667" s="6"/>
    </row>
    <row r="5668" customFormat="false" ht="12.75" hidden="false" customHeight="false" outlineLevel="0" collapsed="false">
      <c r="A5668" s="5" t="n">
        <f aca="true">RAND()</f>
        <v>0.565579409840275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648433466505434</v>
      </c>
      <c r="D5668" s="6" t="n">
        <f aca="false">C5667*INDEX($I$2:$I$5,$B5668)+D5667*INDEX($J$2:$J$5,$B5668)+INDEX($L$2:$L$5,$B5668)</f>
        <v>0.424877094023621</v>
      </c>
      <c r="E5668" s="6"/>
    </row>
    <row r="5669" customFormat="false" ht="12.75" hidden="false" customHeight="false" outlineLevel="0" collapsed="false">
      <c r="A5669" s="5" t="n">
        <f aca="true">RAND()</f>
        <v>0.750365621391441</v>
      </c>
      <c r="B5669" s="0" t="n">
        <f aca="false">IF(A5669&lt;$N$2,$F$2,IF(A5669&lt;$N$3,$F$3,IF(A5669&lt;$N$4,$F$4,$F$5)))</f>
        <v>2</v>
      </c>
      <c r="C5669" s="6" t="n">
        <f aca="false">C5668*INDEX($G$2:$G$5,$B5669)+D5668*INDEX($H$2:$H$5,$B5669)+INDEX($K$2:$K$5,$B5669)</f>
        <v>0.431719169652232</v>
      </c>
      <c r="D5669" s="6" t="n">
        <f aca="false">C5668*INDEX($I$2:$I$5,$B5669)+D5668*INDEX($J$2:$J$5,$B5669)+INDEX($L$2:$L$5,$B5669)</f>
        <v>0.279246750952881</v>
      </c>
      <c r="E5669" s="6"/>
    </row>
    <row r="5670" customFormat="false" ht="12.75" hidden="false" customHeight="false" outlineLevel="0" collapsed="false">
      <c r="A5670" s="5" t="n">
        <f aca="true">RAND()</f>
        <v>0.744028755094362</v>
      </c>
      <c r="B5670" s="0" t="n">
        <f aca="false">IF(A5670&lt;$N$2,$F$2,IF(A5670&lt;$N$3,$F$3,IF(A5670&lt;$N$4,$F$4,$F$5)))</f>
        <v>2</v>
      </c>
      <c r="C5670" s="6" t="n">
        <f aca="false">C5669*INDEX($G$2:$G$5,$B5670)+D5669*INDEX($H$2:$H$5,$B5670)+INDEX($K$2:$K$5,$B5670)</f>
        <v>0.421938910706139</v>
      </c>
      <c r="D5670" s="6" t="n">
        <f aca="false">C5669*INDEX($I$2:$I$5,$B5670)+D5669*INDEX($J$2:$J$5,$B5670)+INDEX($L$2:$L$5,$B5670)</f>
        <v>0.201580142279122</v>
      </c>
      <c r="E5670" s="6"/>
    </row>
    <row r="5671" customFormat="false" ht="12.75" hidden="false" customHeight="false" outlineLevel="0" collapsed="false">
      <c r="A5671" s="5" t="n">
        <f aca="true">RAND()</f>
        <v>0.812362408179715</v>
      </c>
      <c r="B5671" s="0" t="n">
        <f aca="false">IF(A5671&lt;$N$2,$F$2,IF(A5671&lt;$N$3,$F$3,IF(A5671&lt;$N$4,$F$4,$F$5)))</f>
        <v>2</v>
      </c>
      <c r="C5671" s="6" t="n">
        <f aca="false">C5670*INDEX($G$2:$G$5,$B5671)+D5670*INDEX($H$2:$H$5,$B5671)+INDEX($K$2:$K$5,$B5671)</f>
        <v>0.437564853254028</v>
      </c>
      <c r="D5671" s="6" t="n">
        <f aca="false">C5670*INDEX($I$2:$I$5,$B5671)+D5670*INDEX($J$2:$J$5,$B5671)+INDEX($L$2:$L$5,$B5671)</f>
        <v>0.184069481848574</v>
      </c>
      <c r="E5671" s="6"/>
    </row>
    <row r="5672" customFormat="false" ht="12.75" hidden="false" customHeight="false" outlineLevel="0" collapsed="false">
      <c r="A5672" s="5" t="n">
        <f aca="true">RAND()</f>
        <v>0.454523211380698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453303131241067</v>
      </c>
      <c r="D5672" s="6" t="n">
        <f aca="false">C5671*INDEX($I$2:$I$5,$B5672)+D5671*INDEX($J$2:$J$5,$B5672)+INDEX($L$2:$L$5,$B5672)</f>
        <v>0.323085090519041</v>
      </c>
      <c r="E5672" s="6"/>
    </row>
    <row r="5673" customFormat="false" ht="12.75" hidden="false" customHeight="false" outlineLevel="0" collapsed="false">
      <c r="A5673" s="5" t="n">
        <f aca="true">RAND()</f>
        <v>0.270441400522559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47180850677287</v>
      </c>
      <c r="D5673" s="6" t="n">
        <f aca="false">C5672*INDEX($I$2:$I$5,$B5673)+D5672*INDEX($J$2:$J$5,$B5673)+INDEX($L$2:$L$5,$B5673)</f>
        <v>0.440527025994746</v>
      </c>
      <c r="E5673" s="6"/>
    </row>
    <row r="5674" customFormat="false" ht="12.75" hidden="false" customHeight="false" outlineLevel="0" collapsed="false">
      <c r="A5674" s="5" t="n">
        <f aca="true">RAND()</f>
        <v>0.186426773256912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491864922211972</v>
      </c>
      <c r="D5674" s="6" t="n">
        <f aca="false">C5673*INDEX($I$2:$I$5,$B5674)+D5673*INDEX($J$2:$J$5,$B5674)+INDEX($L$2:$L$5,$B5674)</f>
        <v>0.539550530318943</v>
      </c>
      <c r="E5674" s="6"/>
    </row>
    <row r="5675" customFormat="false" ht="12.75" hidden="false" customHeight="false" outlineLevel="0" collapsed="false">
      <c r="A5675" s="5" t="n">
        <f aca="true">RAND()</f>
        <v>0.0552822233339729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12556688579765</v>
      </c>
      <c r="D5675" s="6" t="n">
        <f aca="false">C5674*INDEX($I$2:$I$5,$B5675)+D5674*INDEX($J$2:$J$5,$B5675)+INDEX($L$2:$L$5,$B5675)</f>
        <v>0.62287939811894</v>
      </c>
      <c r="E5675" s="6"/>
    </row>
    <row r="5676" customFormat="false" ht="12.75" hidden="false" customHeight="false" outlineLevel="0" collapsed="false">
      <c r="A5676" s="5" t="n">
        <f aca="true">RAND()</f>
        <v>0.680554476269434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33207166334622</v>
      </c>
      <c r="D5676" s="6" t="n">
        <f aca="false">C5675*INDEX($I$2:$I$5,$B5676)+D5675*INDEX($J$2:$J$5,$B5676)+INDEX($L$2:$L$5,$B5676)</f>
        <v>0.692860011525529</v>
      </c>
      <c r="E5676" s="6"/>
    </row>
    <row r="5677" customFormat="false" ht="12.75" hidden="false" customHeight="false" outlineLevel="0" collapsed="false">
      <c r="A5677" s="5" t="n">
        <f aca="true">RAND()</f>
        <v>0.595377934163279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553328704644538</v>
      </c>
      <c r="D5677" s="6" t="n">
        <f aca="false">C5676*INDEX($I$2:$I$5,$B5677)+D5676*INDEX($J$2:$J$5,$B5677)+INDEX($L$2:$L$5,$B5677)</f>
        <v>0.751509484630793</v>
      </c>
      <c r="E5677" s="6"/>
    </row>
    <row r="5678" customFormat="false" ht="12.75" hidden="false" customHeight="false" outlineLevel="0" collapsed="false">
      <c r="A5678" s="5" t="n">
        <f aca="true">RAND()</f>
        <v>0.821785785810956</v>
      </c>
      <c r="B5678" s="0" t="n">
        <f aca="false">IF(A5678&lt;$N$2,$F$2,IF(A5678&lt;$N$3,$F$3,IF(A5678&lt;$N$4,$F$4,$F$5)))</f>
        <v>2</v>
      </c>
      <c r="C5678" s="6" t="n">
        <f aca="false">C5677*INDEX($G$2:$G$5,$B5678)+D5677*INDEX($H$2:$H$5,$B5678)+INDEX($K$2:$K$5,$B5678)</f>
        <v>0.339164611288415</v>
      </c>
      <c r="D5678" s="6" t="n">
        <f aca="false">C5677*INDEX($I$2:$I$5,$B5678)+D5677*INDEX($J$2:$J$5,$B5678)+INDEX($L$2:$L$5,$B5678)</f>
        <v>0.322099655721932</v>
      </c>
      <c r="E5678" s="6"/>
    </row>
    <row r="5679" customFormat="false" ht="12.75" hidden="false" customHeight="false" outlineLevel="0" collapsed="false">
      <c r="A5679" s="5" t="n">
        <f aca="true">RAND()</f>
        <v>0.30815862905363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374868442245576</v>
      </c>
      <c r="D5679" s="6" t="n">
        <f aca="false">C5678*INDEX($I$2:$I$5,$B5679)+D5678*INDEX($J$2:$J$5,$B5679)+INDEX($L$2:$L$5,$B5679)</f>
        <v>0.443913517090249</v>
      </c>
      <c r="E5679" s="6"/>
    </row>
    <row r="5680" customFormat="false" ht="12.75" hidden="false" customHeight="false" outlineLevel="0" collapsed="false">
      <c r="A5680" s="5" t="n">
        <f aca="true">RAND()</f>
        <v>0.627207160203781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09688107598833</v>
      </c>
      <c r="D5680" s="6" t="n">
        <f aca="false">C5679*INDEX($I$2:$I$5,$B5680)+D5679*INDEX($J$2:$J$5,$B5680)+INDEX($L$2:$L$5,$B5680)</f>
        <v>0.546012443646535</v>
      </c>
      <c r="E5680" s="6"/>
    </row>
    <row r="5681" customFormat="false" ht="12.75" hidden="false" customHeight="false" outlineLevel="0" collapsed="false">
      <c r="A5681" s="5" t="n">
        <f aca="true">RAND()</f>
        <v>0.909433023564604</v>
      </c>
      <c r="B5681" s="0" t="n">
        <f aca="false">IF(A5681&lt;$N$2,$F$2,IF(A5681&lt;$N$3,$F$3,IF(A5681&lt;$N$4,$F$4,$F$5)))</f>
        <v>3</v>
      </c>
      <c r="C5681" s="6" t="n">
        <f aca="false">C5680*INDEX($G$2:$G$5,$B5681)+D5680*INDEX($H$2:$H$5,$B5681)+INDEX($K$2:$K$5,$B5681)</f>
        <v>0.668068305412144</v>
      </c>
      <c r="D5681" s="6" t="n">
        <f aca="false">C5680*INDEX($I$2:$I$5,$B5681)+D5680*INDEX($J$2:$J$5,$B5681)+INDEX($L$2:$L$5,$B5681)</f>
        <v>0.151923857119925</v>
      </c>
      <c r="E5681" s="6"/>
    </row>
    <row r="5682" customFormat="false" ht="12.75" hidden="false" customHeight="false" outlineLevel="0" collapsed="false">
      <c r="A5682" s="5" t="n">
        <f aca="true">RAND()</f>
        <v>0.782227180745216</v>
      </c>
      <c r="B5682" s="0" t="n">
        <f aca="false">IF(A5682&lt;$N$2,$F$2,IF(A5682&lt;$N$3,$F$3,IF(A5682&lt;$N$4,$F$4,$F$5)))</f>
        <v>2</v>
      </c>
      <c r="C5682" s="6" t="n">
        <f aca="false">C5681*INDEX($G$2:$G$5,$B5682)+D5681*INDEX($H$2:$H$5,$B5682)+INDEX($K$2:$K$5,$B5682)</f>
        <v>0.497274664457089</v>
      </c>
      <c r="D5682" s="6" t="n">
        <f aca="false">C5681*INDEX($I$2:$I$5,$B5682)+D5681*INDEX($J$2:$J$5,$B5682)+INDEX($L$2:$L$5,$B5682)</f>
        <v>0.22991243687577</v>
      </c>
      <c r="E5682" s="6"/>
    </row>
    <row r="5683" customFormat="false" ht="12.75" hidden="false" customHeight="false" outlineLevel="0" collapsed="false">
      <c r="A5683" s="5" t="n">
        <f aca="true">RAND()</f>
        <v>0.375474590968417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505692950288472</v>
      </c>
      <c r="D5683" s="6" t="n">
        <f aca="false">C5682*INDEX($I$2:$I$5,$B5683)+D5682*INDEX($J$2:$J$5,$B5683)+INDEX($L$2:$L$5,$B5683)</f>
        <v>0.359796496322616</v>
      </c>
      <c r="E5683" s="6"/>
    </row>
    <row r="5684" customFormat="false" ht="12.75" hidden="false" customHeight="false" outlineLevel="0" collapsed="false">
      <c r="A5684" s="5" t="n">
        <f aca="true">RAND()</f>
        <v>0.870488213144829</v>
      </c>
      <c r="B5684" s="0" t="n">
        <f aca="false">IF(A5684&lt;$N$2,$F$2,IF(A5684&lt;$N$3,$F$3,IF(A5684&lt;$N$4,$F$4,$F$5)))</f>
        <v>3</v>
      </c>
      <c r="C5684" s="6" t="n">
        <f aca="false">C5683*INDEX($G$2:$G$5,$B5684)+D5683*INDEX($H$2:$H$5,$B5684)+INDEX($K$2:$K$5,$B5684)</f>
        <v>0.60096846591603</v>
      </c>
      <c r="D5684" s="6" t="n">
        <f aca="false">C5683*INDEX($I$2:$I$5,$B5684)+D5683*INDEX($J$2:$J$5,$B5684)+INDEX($L$2:$L$5,$B5684)</f>
        <v>0.132751936703463</v>
      </c>
      <c r="E5684" s="6"/>
    </row>
    <row r="5685" customFormat="false" ht="12.75" hidden="false" customHeight="false" outlineLevel="0" collapsed="false">
      <c r="A5685" s="5" t="n">
        <f aca="true">RAND()</f>
        <v>0.550982249132058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90134049220737</v>
      </c>
      <c r="D5685" s="6" t="n">
        <f aca="false">C5684*INDEX($I$2:$I$5,$B5685)+D5684*INDEX($J$2:$J$5,$B5685)+INDEX($L$2:$L$5,$B5685)</f>
        <v>0.273470561022347</v>
      </c>
      <c r="E5685" s="6"/>
    </row>
    <row r="5686" customFormat="false" ht="12.75" hidden="false" customHeight="false" outlineLevel="0" collapsed="false">
      <c r="A5686" s="5" t="n">
        <f aca="true">RAND()</f>
        <v>0.302240876138257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586142218546233</v>
      </c>
      <c r="D5686" s="6" t="n">
        <f aca="false">C5685*INDEX($I$2:$I$5,$B5686)+D5685*INDEX($J$2:$J$5,$B5686)+INDEX($L$2:$L$5,$B5686)</f>
        <v>0.393341546486805</v>
      </c>
      <c r="E5686" s="6"/>
    </row>
    <row r="5687" customFormat="false" ht="12.75" hidden="false" customHeight="false" outlineLevel="0" collapsed="false">
      <c r="A5687" s="5" t="n">
        <f aca="true">RAND()</f>
        <v>0.809405745955178</v>
      </c>
      <c r="B5687" s="0" t="n">
        <f aca="false">IF(A5687&lt;$N$2,$F$2,IF(A5687&lt;$N$3,$F$3,IF(A5687&lt;$N$4,$F$4,$F$5)))</f>
        <v>2</v>
      </c>
      <c r="C5687" s="6" t="n">
        <f aca="false">C5686*INDEX($G$2:$G$5,$B5687)+D5686*INDEX($H$2:$H$5,$B5687)+INDEX($K$2:$K$5,$B5687)</f>
        <v>0.42657482754759</v>
      </c>
      <c r="D5687" s="6" t="n">
        <f aca="false">C5686*INDEX($I$2:$I$5,$B5687)+D5686*INDEX($J$2:$J$5,$B5687)+INDEX($L$2:$L$5,$B5687)</f>
        <v>0.258956426049349</v>
      </c>
      <c r="E5687" s="6"/>
    </row>
    <row r="5688" customFormat="false" ht="12.75" hidden="false" customHeight="false" outlineLevel="0" collapsed="false">
      <c r="A5688" s="5" t="n">
        <f aca="true">RAND()</f>
        <v>0.777807541495856</v>
      </c>
      <c r="B5688" s="0" t="n">
        <f aca="false">IF(A5688&lt;$N$2,$F$2,IF(A5688&lt;$N$3,$F$3,IF(A5688&lt;$N$4,$F$4,$F$5)))</f>
        <v>2</v>
      </c>
      <c r="C5688" s="6" t="n">
        <f aca="false">C5687*INDEX($G$2:$G$5,$B5688)+D5687*INDEX($H$2:$H$5,$B5688)+INDEX($K$2:$K$5,$B5688)</f>
        <v>0.425511088739722</v>
      </c>
      <c r="D5688" s="6" t="n">
        <f aca="false">C5687*INDEX($I$2:$I$5,$B5688)+D5687*INDEX($J$2:$J$5,$B5688)+INDEX($L$2:$L$5,$B5688)</f>
        <v>0.196420326957477</v>
      </c>
      <c r="E5688" s="6"/>
    </row>
    <row r="5689" customFormat="false" ht="12.75" hidden="false" customHeight="false" outlineLevel="0" collapsed="false">
      <c r="A5689" s="5" t="n">
        <f aca="true">RAND()</f>
        <v>0.992410736479342</v>
      </c>
      <c r="B5689" s="0" t="n">
        <f aca="false">IF(A5689&lt;$N$2,$F$2,IF(A5689&lt;$N$3,$F$3,IF(A5689&lt;$N$4,$F$4,$F$5)))</f>
        <v>4</v>
      </c>
      <c r="C5689" s="6" t="n">
        <f aca="false">C5688*INDEX($G$2:$G$5,$B5689)+D5688*INDEX($H$2:$H$5,$B5689)+INDEX($K$2:$K$5,$B5689)</f>
        <v>0.5</v>
      </c>
      <c r="D5689" s="6" t="n">
        <f aca="false">C5688*INDEX($I$2:$I$5,$B5689)+D5688*INDEX($J$2:$J$5,$B5689)+INDEX($L$2:$L$5,$B5689)</f>
        <v>0.0314272523131963</v>
      </c>
      <c r="E5689" s="6"/>
    </row>
    <row r="5690" customFormat="false" ht="12.75" hidden="false" customHeight="false" outlineLevel="0" collapsed="false">
      <c r="A5690" s="5" t="n">
        <f aca="true">RAND()</f>
        <v>0.046937049510903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500662808335588</v>
      </c>
      <c r="D5690" s="6" t="n">
        <f aca="false">C5689*INDEX($I$2:$I$5,$B5690)+D5689*INDEX($J$2:$J$5,$B5690)+INDEX($L$2:$L$5,$B5690)</f>
        <v>0.191181737213904</v>
      </c>
      <c r="E5690" s="6"/>
    </row>
    <row r="5691" customFormat="false" ht="12.75" hidden="false" customHeight="false" outlineLevel="0" collapsed="false">
      <c r="A5691" s="5" t="n">
        <f aca="true">RAND()</f>
        <v>0.49031754782824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507136448553829</v>
      </c>
      <c r="D5691" s="6" t="n">
        <f aca="false">C5690*INDEX($I$2:$I$5,$B5691)+D5690*INDEX($J$2:$J$5,$B5691)+INDEX($L$2:$L$5,$B5691)</f>
        <v>0.326788770986187</v>
      </c>
      <c r="E5691" s="6"/>
    </row>
    <row r="5692" customFormat="false" ht="12.75" hidden="false" customHeight="false" outlineLevel="0" collapsed="false">
      <c r="A5692" s="5" t="n">
        <f aca="true">RAND()</f>
        <v>0.744572948758901</v>
      </c>
      <c r="B5692" s="0" t="n">
        <f aca="false">IF(A5692&lt;$N$2,$F$2,IF(A5692&lt;$N$3,$F$3,IF(A5692&lt;$N$4,$F$4,$F$5)))</f>
        <v>2</v>
      </c>
      <c r="C5692" s="6" t="n">
        <f aca="false">C5691*INDEX($G$2:$G$5,$B5692)+D5691*INDEX($H$2:$H$5,$B5692)+INDEX($K$2:$K$5,$B5692)</f>
        <v>0.426051618122226</v>
      </c>
      <c r="D5692" s="6" t="n">
        <f aca="false">C5691*INDEX($I$2:$I$5,$B5692)+D5691*INDEX($J$2:$J$5,$B5692)+INDEX($L$2:$L$5,$B5692)</f>
        <v>0.227990225257444</v>
      </c>
      <c r="E5692" s="6"/>
    </row>
    <row r="5693" customFormat="false" ht="12.75" hidden="false" customHeight="false" outlineLevel="0" collapsed="false">
      <c r="A5693" s="5" t="n">
        <f aca="true">RAND()</f>
        <v>0.553440383549584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445153462120295</v>
      </c>
      <c r="D5693" s="6" t="n">
        <f aca="false">C5692*INDEX($I$2:$I$5,$B5693)+D5692*INDEX($J$2:$J$5,$B5693)+INDEX($L$2:$L$5,$B5693)</f>
        <v>0.360799791373048</v>
      </c>
      <c r="E5693" s="6"/>
    </row>
    <row r="5694" customFormat="false" ht="12.75" hidden="false" customHeight="false" outlineLevel="0" collapsed="false">
      <c r="A5694" s="5" t="n">
        <f aca="true">RAND()</f>
        <v>0.267197586330562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466284881620933</v>
      </c>
      <c r="D5694" s="6" t="n">
        <f aca="false">C5693*INDEX($I$2:$I$5,$B5694)+D5693*INDEX($J$2:$J$5,$B5694)+INDEX($L$2:$L$5,$B5694)</f>
        <v>0.472848344777267</v>
      </c>
      <c r="E5694" s="6"/>
    </row>
    <row r="5695" customFormat="false" ht="12.75" hidden="false" customHeight="false" outlineLevel="0" collapsed="false">
      <c r="A5695" s="5" t="n">
        <f aca="true">RAND()</f>
        <v>0.375109106101558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88371253252931</v>
      </c>
      <c r="D5695" s="6" t="n">
        <f aca="false">C5694*INDEX($I$2:$I$5,$B5695)+D5694*INDEX($J$2:$J$5,$B5695)+INDEX($L$2:$L$5,$B5695)</f>
        <v>0.567195704095925</v>
      </c>
      <c r="E5695" s="6"/>
    </row>
    <row r="5696" customFormat="false" ht="12.75" hidden="false" customHeight="false" outlineLevel="0" collapsed="false">
      <c r="A5696" s="5" t="n">
        <f aca="true">RAND()</f>
        <v>0.838154697357255</v>
      </c>
      <c r="B5696" s="0" t="n">
        <f aca="false">IF(A5696&lt;$N$2,$F$2,IF(A5696&lt;$N$3,$F$3,IF(A5696&lt;$N$4,$F$4,$F$5)))</f>
        <v>2</v>
      </c>
      <c r="C5696" s="6" t="n">
        <f aca="false">C5695*INDEX($G$2:$G$5,$B5696)+D5695*INDEX($H$2:$H$5,$B5696)+INDEX($K$2:$K$5,$B5696)</f>
        <v>0.368022907765149</v>
      </c>
      <c r="D5696" s="6" t="n">
        <f aca="false">C5695*INDEX($I$2:$I$5,$B5696)+D5695*INDEX($J$2:$J$5,$B5696)+INDEX($L$2:$L$5,$B5696)</f>
        <v>0.27110945694206</v>
      </c>
      <c r="E5696" s="6"/>
    </row>
    <row r="5697" customFormat="false" ht="12.75" hidden="false" customHeight="false" outlineLevel="0" collapsed="false">
      <c r="A5697" s="5" t="n">
        <f aca="true">RAND()</f>
        <v>0.313631090994995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397482498599467</v>
      </c>
      <c r="D5697" s="6" t="n">
        <f aca="false">C5696*INDEX($I$2:$I$5,$B5697)+D5696*INDEX($J$2:$J$5,$B5697)+INDEX($L$2:$L$5,$B5697)</f>
        <v>0.399555081356498</v>
      </c>
      <c r="E5697" s="6"/>
    </row>
    <row r="5698" customFormat="false" ht="12.75" hidden="false" customHeight="false" outlineLevel="0" collapsed="false">
      <c r="A5698" s="5" t="n">
        <f aca="true">RAND()</f>
        <v>0.699468947980853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27246179321138</v>
      </c>
      <c r="D5698" s="6" t="n">
        <f aca="false">C5697*INDEX($I$2:$I$5,$B5698)+D5697*INDEX($J$2:$J$5,$B5698)+INDEX($L$2:$L$5,$B5698)</f>
        <v>0.507515411623487</v>
      </c>
      <c r="E5698" s="6"/>
    </row>
    <row r="5699" customFormat="false" ht="12.75" hidden="false" customHeight="false" outlineLevel="0" collapsed="false">
      <c r="A5699" s="5" t="n">
        <f aca="true">RAND()</f>
        <v>0.200049735034598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456510076473715</v>
      </c>
      <c r="D5699" s="6" t="n">
        <f aca="false">C5698*INDEX($I$2:$I$5,$B5699)+D5698*INDEX($J$2:$J$5,$B5699)+INDEX($L$2:$L$5,$B5699)</f>
        <v>0.598072475833458</v>
      </c>
      <c r="E5699" s="6"/>
    </row>
    <row r="5700" customFormat="false" ht="12.75" hidden="false" customHeight="false" outlineLevel="0" collapsed="false">
      <c r="A5700" s="5" t="n">
        <f aca="true">RAND()</f>
        <v>0.38020111562731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484705736532022</v>
      </c>
      <c r="D5700" s="6" t="n">
        <f aca="false">C5699*INDEX($I$2:$I$5,$B5700)+D5699*INDEX($J$2:$J$5,$B5700)+INDEX($L$2:$L$5,$B5700)</f>
        <v>0.673872659153078</v>
      </c>
      <c r="E5700" s="6"/>
    </row>
    <row r="5701" customFormat="false" ht="12.75" hidden="false" customHeight="false" outlineLevel="0" collapsed="false">
      <c r="A5701" s="5" t="n">
        <f aca="true">RAND()</f>
        <v>0.501153564946044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11448458704351</v>
      </c>
      <c r="D5701" s="6" t="n">
        <f aca="false">C5700*INDEX($I$2:$I$5,$B5701)+D5700*INDEX($J$2:$J$5,$B5701)+INDEX($L$2:$L$5,$B5701)</f>
        <v>0.737183775369279</v>
      </c>
      <c r="E5701" s="6"/>
    </row>
    <row r="5702" customFormat="false" ht="12.75" hidden="false" customHeight="false" outlineLevel="0" collapsed="false">
      <c r="A5702" s="5" t="n">
        <f aca="true">RAND()</f>
        <v>0.0468488377643605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536495541128657</v>
      </c>
      <c r="D5702" s="6" t="n">
        <f aca="false">C5701*INDEX($I$2:$I$5,$B5702)+D5701*INDEX($J$2:$J$5,$B5702)+INDEX($L$2:$L$5,$B5702)</f>
        <v>0.789945432316457</v>
      </c>
      <c r="E5702" s="6"/>
    </row>
    <row r="5703" customFormat="false" ht="12.75" hidden="false" customHeight="false" outlineLevel="0" collapsed="false">
      <c r="A5703" s="5" t="n">
        <f aca="true">RAND()</f>
        <v>0.198355488209865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559712695413939</v>
      </c>
      <c r="D5703" s="6" t="n">
        <f aca="false">C5702*INDEX($I$2:$I$5,$B5703)+D5702*INDEX($J$2:$J$5,$B5703)+INDEX($L$2:$L$5,$B5703)</f>
        <v>0.833813337014911</v>
      </c>
      <c r="E5703" s="6"/>
    </row>
    <row r="5704" customFormat="false" ht="12.75" hidden="false" customHeight="false" outlineLevel="0" collapsed="false">
      <c r="A5704" s="5" t="n">
        <f aca="true">RAND()</f>
        <v>0.858441487994893</v>
      </c>
      <c r="B5704" s="0" t="n">
        <f aca="false">IF(A5704&lt;$N$2,$F$2,IF(A5704&lt;$N$3,$F$3,IF(A5704&lt;$N$4,$F$4,$F$5)))</f>
        <v>2</v>
      </c>
      <c r="C5704" s="6" t="n">
        <f aca="false">C5703*INDEX($G$2:$G$5,$B5704)+D5703*INDEX($H$2:$H$5,$B5704)+INDEX($K$2:$K$5,$B5704)</f>
        <v>0.321821586831176</v>
      </c>
      <c r="D5704" s="6" t="n">
        <f aca="false">C5703*INDEX($I$2:$I$5,$B5704)+D5703*INDEX($J$2:$J$5,$B5704)+INDEX($L$2:$L$5,$B5704)</f>
        <v>0.339756296555488</v>
      </c>
      <c r="E5704" s="6"/>
    </row>
    <row r="5705" customFormat="false" ht="12.75" hidden="false" customHeight="false" outlineLevel="0" collapsed="false">
      <c r="A5705" s="5" t="n">
        <f aca="true">RAND()</f>
        <v>0.0846506052249188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360797510192222</v>
      </c>
      <c r="D5705" s="6" t="n">
        <f aca="false">C5704*INDEX($I$2:$I$5,$B5705)+D5704*INDEX($J$2:$J$5,$B5705)+INDEX($L$2:$L$5,$B5705)</f>
        <v>0.459545697062855</v>
      </c>
      <c r="E5705" s="6"/>
    </row>
    <row r="5706" customFormat="false" ht="12.75" hidden="false" customHeight="false" outlineLevel="0" collapsed="false">
      <c r="A5706" s="5" t="n">
        <f aca="true">RAND()</f>
        <v>0.0743200870007887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398320276944522</v>
      </c>
      <c r="D5706" s="6" t="n">
        <f aca="false">C5705*INDEX($I$2:$I$5,$B5706)+D5705*INDEX($J$2:$J$5,$B5706)+INDEX($L$2:$L$5,$B5706)</f>
        <v>0.559804788929252</v>
      </c>
      <c r="E5706" s="6"/>
    </row>
    <row r="5707" customFormat="false" ht="12.75" hidden="false" customHeight="false" outlineLevel="0" collapsed="false">
      <c r="A5707" s="5" t="n">
        <f aca="true">RAND()</f>
        <v>0.918744020505354</v>
      </c>
      <c r="B5707" s="0" t="n">
        <f aca="false">IF(A5707&lt;$N$2,$F$2,IF(A5707&lt;$N$3,$F$3,IF(A5707&lt;$N$4,$F$4,$F$5)))</f>
        <v>3</v>
      </c>
      <c r="C5707" s="6" t="n">
        <f aca="false">C5706*INDEX($G$2:$G$5,$B5707)+D5706*INDEX($H$2:$H$5,$B5707)+INDEX($K$2:$K$5,$B5707)</f>
        <v>0.6736767137253</v>
      </c>
      <c r="D5707" s="6" t="n">
        <f aca="false">C5706*INDEX($I$2:$I$5,$B5707)+D5706*INDEX($J$2:$J$5,$B5707)+INDEX($L$2:$L$5,$B5707)</f>
        <v>0.152237006981808</v>
      </c>
      <c r="E5707" s="6"/>
    </row>
    <row r="5708" customFormat="false" ht="12.75" hidden="false" customHeight="false" outlineLevel="0" collapsed="false">
      <c r="A5708" s="5" t="n">
        <f aca="true">RAND()</f>
        <v>0.830334994494306</v>
      </c>
      <c r="B5708" s="0" t="n">
        <f aca="false">IF(A5708&lt;$N$2,$F$2,IF(A5708&lt;$N$3,$F$3,IF(A5708&lt;$N$4,$F$4,$F$5)))</f>
        <v>2</v>
      </c>
      <c r="C5708" s="6" t="n">
        <f aca="false">C5707*INDEX($G$2:$G$5,$B5708)+D5707*INDEX($H$2:$H$5,$B5708)+INDEX($K$2:$K$5,$B5708)</f>
        <v>0.498308749025995</v>
      </c>
      <c r="D5708" s="6" t="n">
        <f aca="false">C5707*INDEX($I$2:$I$5,$B5708)+D5707*INDEX($J$2:$J$5,$B5708)+INDEX($L$2:$L$5,$B5708)</f>
        <v>0.231241627677334</v>
      </c>
      <c r="E5708" s="6"/>
    </row>
    <row r="5709" customFormat="false" ht="12.75" hidden="false" customHeight="false" outlineLevel="0" collapsed="false">
      <c r="A5709" s="5" t="n">
        <f aca="true">RAND()</f>
        <v>0.368732399780898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06620068147132</v>
      </c>
      <c r="D5709" s="6" t="n">
        <f aca="false">C5708*INDEX($I$2:$I$5,$B5709)+D5708*INDEX($J$2:$J$5,$B5709)+INDEX($L$2:$L$5,$B5709)</f>
        <v>0.360886718184095</v>
      </c>
      <c r="E5709" s="6"/>
    </row>
    <row r="5710" customFormat="false" ht="12.75" hidden="false" customHeight="false" outlineLevel="0" collapsed="false">
      <c r="A5710" s="5" t="n">
        <f aca="true">RAND()</f>
        <v>0.634709959092465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18473246429726</v>
      </c>
      <c r="D5710" s="6" t="n">
        <f aca="false">C5709*INDEX($I$2:$I$5,$B5710)+D5709*INDEX($J$2:$J$5,$B5710)+INDEX($L$2:$L$5,$B5710)</f>
        <v>0.470647881216853</v>
      </c>
      <c r="E5710" s="6"/>
    </row>
    <row r="5711" customFormat="false" ht="12.75" hidden="false" customHeight="false" outlineLevel="0" collapsed="false">
      <c r="A5711" s="5" t="n">
        <f aca="true">RAND()</f>
        <v>0.754983139708926</v>
      </c>
      <c r="B5711" s="0" t="n">
        <f aca="false">IF(A5711&lt;$N$2,$F$2,IF(A5711&lt;$N$3,$F$3,IF(A5711&lt;$N$4,$F$4,$F$5)))</f>
        <v>2</v>
      </c>
      <c r="C5711" s="6" t="n">
        <f aca="false">C5710*INDEX($G$2:$G$5,$B5711)+D5710*INDEX($H$2:$H$5,$B5711)+INDEX($K$2:$K$5,$B5711)</f>
        <v>0.395772808391647</v>
      </c>
      <c r="D5711" s="6" t="n">
        <f aca="false">C5710*INDEX($I$2:$I$5,$B5711)+D5710*INDEX($J$2:$J$5,$B5711)+INDEX($L$2:$L$5,$B5711)</f>
        <v>0.258892586292838</v>
      </c>
      <c r="E5711" s="6"/>
    </row>
    <row r="5712" customFormat="false" ht="12.75" hidden="false" customHeight="false" outlineLevel="0" collapsed="false">
      <c r="A5712" s="5" t="n">
        <f aca="true">RAND()</f>
        <v>0.65333076850455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420590140017344</v>
      </c>
      <c r="D5712" s="6" t="n">
        <f aca="false">C5711*INDEX($I$2:$I$5,$B5712)+D5711*INDEX($J$2:$J$5,$B5712)+INDEX($L$2:$L$5,$B5712)</f>
        <v>0.388156211852129</v>
      </c>
      <c r="E5712" s="6"/>
    </row>
    <row r="5713" customFormat="false" ht="12.75" hidden="false" customHeight="false" outlineLevel="0" collapsed="false">
      <c r="A5713" s="5" t="n">
        <f aca="true">RAND()</f>
        <v>0.977461013946697</v>
      </c>
      <c r="B5713" s="0" t="n">
        <f aca="false">IF(A5713&lt;$N$2,$F$2,IF(A5713&lt;$N$3,$F$3,IF(A5713&lt;$N$4,$F$4,$F$5)))</f>
        <v>4</v>
      </c>
      <c r="C5713" s="6" t="n">
        <f aca="false">C5712*INDEX($G$2:$G$5,$B5713)+D5712*INDEX($H$2:$H$5,$B5713)+INDEX($K$2:$K$5,$B5713)</f>
        <v>0.5</v>
      </c>
      <c r="D5713" s="6" t="n">
        <f aca="false">C5712*INDEX($I$2:$I$5,$B5713)+D5712*INDEX($J$2:$J$5,$B5713)+INDEX($L$2:$L$5,$B5713)</f>
        <v>0.0621049938963406</v>
      </c>
      <c r="E5713" s="6"/>
    </row>
    <row r="5714" customFormat="false" ht="12.75" hidden="false" customHeight="false" outlineLevel="0" collapsed="false">
      <c r="A5714" s="5" t="n">
        <f aca="true">RAND()</f>
        <v>0.123563809531163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01797884774165</v>
      </c>
      <c r="D5714" s="6" t="n">
        <f aca="false">C5713*INDEX($I$2:$I$5,$B5714)+D5713*INDEX($J$2:$J$5,$B5714)+INDEX($L$2:$L$5,$B5714)</f>
        <v>0.217227139817993</v>
      </c>
      <c r="E5714" s="6"/>
    </row>
    <row r="5715" customFormat="false" ht="12.75" hidden="false" customHeight="false" outlineLevel="0" collapsed="false">
      <c r="A5715" s="5" t="n">
        <f aca="true">RAND()</f>
        <v>0.907926476430411</v>
      </c>
      <c r="B5715" s="0" t="n">
        <f aca="false">IF(A5715&lt;$N$2,$F$2,IF(A5715&lt;$N$3,$F$3,IF(A5715&lt;$N$4,$F$4,$F$5)))</f>
        <v>3</v>
      </c>
      <c r="C5715" s="6" t="n">
        <f aca="false">C5714*INDEX($G$2:$G$5,$B5715)+D5714*INDEX($H$2:$H$5,$B5715)+INDEX($K$2:$K$5,$B5715)</f>
        <v>0.561205597852367</v>
      </c>
      <c r="D5715" s="6" t="n">
        <f aca="false">C5714*INDEX($I$2:$I$5,$B5715)+D5714*INDEX($J$2:$J$5,$B5715)+INDEX($L$2:$L$5,$B5715)</f>
        <v>0.0979502821781472</v>
      </c>
      <c r="E5715" s="6"/>
    </row>
    <row r="5716" customFormat="false" ht="12.75" hidden="false" customHeight="false" outlineLevel="0" collapsed="false">
      <c r="A5716" s="5" t="n">
        <f aca="true">RAND()</f>
        <v>0.130877780037775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55087713017251</v>
      </c>
      <c r="D5716" s="6" t="n">
        <f aca="false">C5715*INDEX($I$2:$I$5,$B5716)+D5715*INDEX($J$2:$J$5,$B5716)+INDEX($L$2:$L$5,$B5716)</f>
        <v>0.245395182448709</v>
      </c>
      <c r="E5716" s="6"/>
    </row>
    <row r="5717" customFormat="false" ht="12.75" hidden="false" customHeight="false" outlineLevel="0" collapsed="false">
      <c r="A5717" s="5" t="n">
        <f aca="true">RAND()</f>
        <v>0.0770143021971107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55349090102249</v>
      </c>
      <c r="D5717" s="6" t="n">
        <f aca="false">C5716*INDEX($I$2:$I$5,$B5717)+D5716*INDEX($J$2:$J$5,$B5717)+INDEX($L$2:$L$5,$B5717)</f>
        <v>0.370802264517316</v>
      </c>
      <c r="E5717" s="6"/>
    </row>
    <row r="5718" customFormat="false" ht="12.75" hidden="false" customHeight="false" outlineLevel="0" collapsed="false">
      <c r="A5718" s="5" t="n">
        <f aca="true">RAND()</f>
        <v>0.36128247315737</v>
      </c>
      <c r="B5718" s="0" t="n">
        <f aca="false">IF(A5718&lt;$N$2,$F$2,IF(A5718&lt;$N$3,$F$3,IF(A5718&lt;$N$4,$F$4,$F$5)))</f>
        <v>1</v>
      </c>
      <c r="C5718" s="6" t="n">
        <f aca="false">C5717*INDEX($G$2:$G$5,$B5718)+D5717*INDEX($H$2:$H$5,$B5718)+INDEX($K$2:$K$5,$B5718)</f>
        <v>0.56021106128395</v>
      </c>
      <c r="D5718" s="6" t="n">
        <f aca="false">C5717*INDEX($I$2:$I$5,$B5718)+D5717*INDEX($J$2:$J$5,$B5718)+INDEX($L$2:$L$5,$B5718)</f>
        <v>0.477263206241418</v>
      </c>
      <c r="E5718" s="6"/>
    </row>
    <row r="5719" customFormat="false" ht="12.75" hidden="false" customHeight="false" outlineLevel="0" collapsed="false">
      <c r="A5719" s="5" t="n">
        <f aca="true">RAND()</f>
        <v>0.225831048896832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68277929661006</v>
      </c>
      <c r="D5719" s="6" t="n">
        <f aca="false">C5718*INDEX($I$2:$I$5,$B5719)+D5718*INDEX($J$2:$J$5,$B5719)+INDEX($L$2:$L$5,$B5719)</f>
        <v>0.567468652831458</v>
      </c>
      <c r="E5719" s="6"/>
    </row>
    <row r="5720" customFormat="false" ht="12.75" hidden="false" customHeight="false" outlineLevel="0" collapsed="false">
      <c r="A5720" s="5" t="n">
        <f aca="true">RAND()</f>
        <v>0.897683208192988</v>
      </c>
      <c r="B5720" s="0" t="n">
        <f aca="false">IF(A5720&lt;$N$2,$F$2,IF(A5720&lt;$N$3,$F$3,IF(A5720&lt;$N$4,$F$4,$F$5)))</f>
        <v>3</v>
      </c>
      <c r="C5720" s="6" t="n">
        <f aca="false">C5719*INDEX($G$2:$G$5,$B5720)+D5719*INDEX($H$2:$H$5,$B5720)+INDEX($K$2:$K$5,$B5720)</f>
        <v>0.650351939302152</v>
      </c>
      <c r="D5720" s="6" t="n">
        <f aca="false">C5719*INDEX($I$2:$I$5,$B5720)+D5719*INDEX($J$2:$J$5,$B5720)+INDEX($L$2:$L$5,$B5720)</f>
        <v>0.198242332432917</v>
      </c>
      <c r="E5720" s="6"/>
    </row>
    <row r="5721" customFormat="false" ht="12.75" hidden="false" customHeight="false" outlineLevel="0" collapsed="false">
      <c r="A5721" s="5" t="n">
        <f aca="true">RAND()</f>
        <v>0.776411229584477</v>
      </c>
      <c r="B5721" s="0" t="n">
        <f aca="false">IF(A5721&lt;$N$2,$F$2,IF(A5721&lt;$N$3,$F$3,IF(A5721&lt;$N$4,$F$4,$F$5)))</f>
        <v>2</v>
      </c>
      <c r="C5721" s="6" t="n">
        <f aca="false">C5720*INDEX($G$2:$G$5,$B5721)+D5720*INDEX($H$2:$H$5,$B5721)+INDEX($K$2:$K$5,$B5721)</f>
        <v>0.483316564912685</v>
      </c>
      <c r="D5721" s="6" t="n">
        <f aca="false">C5720*INDEX($I$2:$I$5,$B5721)+D5720*INDEX($J$2:$J$5,$B5721)+INDEX($L$2:$L$5,$B5721)</f>
        <v>0.235033277771571</v>
      </c>
      <c r="E5721" s="6"/>
    </row>
    <row r="5722" customFormat="false" ht="12.75" hidden="false" customHeight="false" outlineLevel="0" collapsed="false">
      <c r="A5722" s="5" t="n">
        <f aca="true">RAND()</f>
        <v>0.755106695329559</v>
      </c>
      <c r="B5722" s="0" t="n">
        <f aca="false">IF(A5722&lt;$N$2,$F$2,IF(A5722&lt;$N$3,$F$3,IF(A5722&lt;$N$4,$F$4,$F$5)))</f>
        <v>2</v>
      </c>
      <c r="C5722" s="6" t="n">
        <f aca="false">C5721*INDEX($G$2:$G$5,$B5722)+D5721*INDEX($H$2:$H$5,$B5722)+INDEX($K$2:$K$5,$B5722)</f>
        <v>0.442095842511424</v>
      </c>
      <c r="D5722" s="6" t="n">
        <f aca="false">C5721*INDEX($I$2:$I$5,$B5722)+D5721*INDEX($J$2:$J$5,$B5722)+INDEX($L$2:$L$5,$B5722)</f>
        <v>0.204531099391266</v>
      </c>
      <c r="E5722" s="6"/>
    </row>
    <row r="5723" customFormat="false" ht="12.75" hidden="false" customHeight="false" outlineLevel="0" collapsed="false">
      <c r="A5723" s="5" t="n">
        <f aca="true">RAND()</f>
        <v>0.010433885459427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457907020969676</v>
      </c>
      <c r="D5723" s="6" t="n">
        <f aca="false">C5722*INDEX($I$2:$I$5,$B5723)+D5722*INDEX($J$2:$J$5,$B5723)+INDEX($L$2:$L$5,$B5723)</f>
        <v>0.340289357210262</v>
      </c>
      <c r="E5723" s="6"/>
    </row>
    <row r="5724" customFormat="false" ht="12.75" hidden="false" customHeight="false" outlineLevel="0" collapsed="false">
      <c r="A5724" s="5" t="n">
        <f aca="true">RAND()</f>
        <v>0.236651658645395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476353767020034</v>
      </c>
      <c r="D5724" s="6" t="n">
        <f aca="false">C5723*INDEX($I$2:$I$5,$B5724)+D5723*INDEX($J$2:$J$5,$B5724)+INDEX($L$2:$L$5,$B5724)</f>
        <v>0.454963104495635</v>
      </c>
      <c r="E5724" s="6"/>
    </row>
    <row r="5725" customFormat="false" ht="12.75" hidden="false" customHeight="false" outlineLevel="0" collapsed="false">
      <c r="A5725" s="5" t="n">
        <f aca="true">RAND()</f>
        <v>0.63884403501836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496257983066348</v>
      </c>
      <c r="D5725" s="6" t="n">
        <f aca="false">C5724*INDEX($I$2:$I$5,$B5725)+D5724*INDEX($J$2:$J$5,$B5725)+INDEX($L$2:$L$5,$B5725)</f>
        <v>0.551638586337053</v>
      </c>
      <c r="E5725" s="6"/>
    </row>
    <row r="5726" customFormat="false" ht="12.75" hidden="false" customHeight="false" outlineLevel="0" collapsed="false">
      <c r="A5726" s="5" t="n">
        <f aca="true">RAND()</f>
        <v>0.0850452434400864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5167336553178</v>
      </c>
      <c r="D5726" s="6" t="n">
        <f aca="false">C5725*INDEX($I$2:$I$5,$B5726)+D5725*INDEX($J$2:$J$5,$B5726)+INDEX($L$2:$L$5,$B5726)</f>
        <v>0.632979614426703</v>
      </c>
      <c r="E5726" s="6"/>
    </row>
    <row r="5727" customFormat="false" ht="12.75" hidden="false" customHeight="false" outlineLevel="0" collapsed="false">
      <c r="A5727" s="5" t="n">
        <f aca="true">RAND()</f>
        <v>0.699102390358877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371271190986</v>
      </c>
      <c r="D5727" s="6" t="n">
        <f aca="false">C5726*INDEX($I$2:$I$5,$B5727)+D5726*INDEX($J$2:$J$5,$B5727)+INDEX($L$2:$L$5,$B5727)</f>
        <v>0.701280547401512</v>
      </c>
      <c r="E5727" s="6"/>
    </row>
    <row r="5728" customFormat="false" ht="12.75" hidden="false" customHeight="false" outlineLevel="0" collapsed="false">
      <c r="A5728" s="5" t="n">
        <f aca="true">RAND()</f>
        <v>0.626255286200624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556968304368568</v>
      </c>
      <c r="D5728" s="6" t="n">
        <f aca="false">C5727*INDEX($I$2:$I$5,$B5728)+D5727*INDEX($J$2:$J$5,$B5728)+INDEX($L$2:$L$5,$B5728)</f>
        <v>0.758513481337236</v>
      </c>
      <c r="E5728" s="6"/>
    </row>
    <row r="5729" customFormat="false" ht="12.75" hidden="false" customHeight="false" outlineLevel="0" collapsed="false">
      <c r="A5729" s="5" t="n">
        <f aca="true">RAND()</f>
        <v>0.267957186914553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575931089218391</v>
      </c>
      <c r="D5729" s="6" t="n">
        <f aca="false">C5728*INDEX($I$2:$I$5,$B5729)+D5728*INDEX($J$2:$J$5,$B5729)+INDEX($L$2:$L$5,$B5729)</f>
        <v>0.806370118393676</v>
      </c>
      <c r="E5729" s="6"/>
    </row>
    <row r="5730" customFormat="false" ht="12.75" hidden="false" customHeight="false" outlineLevel="0" collapsed="false">
      <c r="A5730" s="5" t="n">
        <f aca="true">RAND()</f>
        <v>0.464223252312331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59380118912698</v>
      </c>
      <c r="D5730" s="6" t="n">
        <f aca="false">C5729*INDEX($I$2:$I$5,$B5730)+D5729*INDEX($J$2:$J$5,$B5730)+INDEX($L$2:$L$5,$B5730)</f>
        <v>0.846298780215151</v>
      </c>
      <c r="E5730" s="6"/>
    </row>
    <row r="5731" customFormat="false" ht="12.75" hidden="false" customHeight="false" outlineLevel="0" collapsed="false">
      <c r="A5731" s="5" t="n">
        <f aca="true">RAND()</f>
        <v>0.24770011528582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10450264436767</v>
      </c>
      <c r="D5731" s="6" t="n">
        <f aca="false">C5730*INDEX($I$2:$I$5,$B5731)+D5730*INDEX($J$2:$J$5,$B5731)+INDEX($L$2:$L$5,$B5731)</f>
        <v>0.879537020404965</v>
      </c>
      <c r="E5731" s="6"/>
    </row>
    <row r="5732" customFormat="false" ht="12.75" hidden="false" customHeight="false" outlineLevel="0" collapsed="false">
      <c r="A5732" s="5" t="n">
        <f aca="true">RAND()</f>
        <v>0.36477934974915</v>
      </c>
      <c r="B5732" s="0" t="n">
        <f aca="false">IF(A5732&lt;$N$2,$F$2,IF(A5732&lt;$N$3,$F$3,IF(A5732&lt;$N$4,$F$4,$F$5)))</f>
        <v>1</v>
      </c>
      <c r="C5732" s="6" t="n">
        <f aca="false">C5731*INDEX($G$2:$G$5,$B5732)+D5731*INDEX($H$2:$H$5,$B5732)+INDEX($K$2:$K$5,$B5732)</f>
        <v>0.625815144261799</v>
      </c>
      <c r="D5732" s="6" t="n">
        <f aca="false">C5731*INDEX($I$2:$I$5,$B5732)+D5731*INDEX($J$2:$J$5,$B5732)+INDEX($L$2:$L$5,$B5732)</f>
        <v>0.907140270539655</v>
      </c>
      <c r="E5732" s="6"/>
    </row>
    <row r="5733" customFormat="false" ht="12.75" hidden="false" customHeight="false" outlineLevel="0" collapsed="false">
      <c r="A5733" s="5" t="n">
        <f aca="true">RAND()</f>
        <v>0.42900331478145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39881247488234</v>
      </c>
      <c r="D5733" s="6" t="n">
        <f aca="false">C5732*INDEX($I$2:$I$5,$B5733)+D5732*INDEX($J$2:$J$5,$B5733)+INDEX($L$2:$L$5,$B5733)</f>
        <v>0.93000692935048</v>
      </c>
      <c r="E5733" s="6"/>
    </row>
    <row r="5734" customFormat="false" ht="12.75" hidden="false" customHeight="false" outlineLevel="0" collapsed="false">
      <c r="A5734" s="5" t="n">
        <f aca="true">RAND()</f>
        <v>0.246463870488683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652669435503479</v>
      </c>
      <c r="D5734" s="6" t="n">
        <f aca="false">C5733*INDEX($I$2:$I$5,$B5734)+D5733*INDEX($J$2:$J$5,$B5734)+INDEX($L$2:$L$5,$B5734)</f>
        <v>0.948900276861493</v>
      </c>
      <c r="E5734" s="6"/>
    </row>
    <row r="5735" customFormat="false" ht="12.75" hidden="false" customHeight="false" outlineLevel="0" collapsed="false">
      <c r="A5735" s="5" t="n">
        <f aca="true">RAND()</f>
        <v>0.800891457998652</v>
      </c>
      <c r="B5735" s="0" t="n">
        <f aca="false">IF(A5735&lt;$N$2,$F$2,IF(A5735&lt;$N$3,$F$3,IF(A5735&lt;$N$4,$F$4,$F$5)))</f>
        <v>2</v>
      </c>
      <c r="C5735" s="6" t="n">
        <f aca="false">C5734*INDEX($G$2:$G$5,$B5735)+D5734*INDEX($H$2:$H$5,$B5735)+INDEX($K$2:$K$5,$B5735)</f>
        <v>0.314124416223488</v>
      </c>
      <c r="D5735" s="6" t="n">
        <f aca="false">C5734*INDEX($I$2:$I$5,$B5735)+D5734*INDEX($J$2:$J$5,$B5735)+INDEX($L$2:$L$5,$B5735)</f>
        <v>0.3834366469655</v>
      </c>
      <c r="E5735" s="6"/>
    </row>
    <row r="5736" customFormat="false" ht="12.75" hidden="false" customHeight="false" outlineLevel="0" collapsed="false">
      <c r="A5736" s="5" t="n">
        <f aca="true">RAND()</f>
        <v>0.086480222771433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355878785311465</v>
      </c>
      <c r="D5736" s="6" t="n">
        <f aca="false">C5735*INDEX($I$2:$I$5,$B5736)+D5735*INDEX($J$2:$J$5,$B5736)+INDEX($L$2:$L$5,$B5736)</f>
        <v>0.496915109873441</v>
      </c>
      <c r="E5736" s="6"/>
    </row>
    <row r="5737" customFormat="false" ht="12.75" hidden="false" customHeight="false" outlineLevel="0" collapsed="false">
      <c r="A5737" s="5" t="n">
        <f aca="true">RAND()</f>
        <v>0.799651388145529</v>
      </c>
      <c r="B5737" s="0" t="n">
        <f aca="false">IF(A5737&lt;$N$2,$F$2,IF(A5737&lt;$N$3,$F$3,IF(A5737&lt;$N$4,$F$4,$F$5)))</f>
        <v>2</v>
      </c>
      <c r="C5737" s="6" t="n">
        <f aca="false">C5736*INDEX($G$2:$G$5,$B5737)+D5736*INDEX($H$2:$H$5,$B5737)+INDEX($K$2:$K$5,$B5737)</f>
        <v>0.357805305874961</v>
      </c>
      <c r="D5737" s="6" t="n">
        <f aca="false">C5736*INDEX($I$2:$I$5,$B5737)+D5736*INDEX($J$2:$J$5,$B5737)+INDEX($L$2:$L$5,$B5737)</f>
        <v>0.227320882125459</v>
      </c>
      <c r="E5737" s="6"/>
    </row>
    <row r="5738" customFormat="false" ht="12.75" hidden="false" customHeight="false" outlineLevel="0" collapsed="false">
      <c r="A5738" s="5" t="n">
        <f aca="true">RAND()</f>
        <v>0.649138403984453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387187577326484</v>
      </c>
      <c r="D5738" s="6" t="n">
        <f aca="false">C5737*INDEX($I$2:$I$5,$B5738)+D5737*INDEX($J$2:$J$5,$B5738)+INDEX($L$2:$L$5,$B5738)</f>
        <v>0.362756632607141</v>
      </c>
      <c r="E5738" s="6"/>
    </row>
    <row r="5739" customFormat="false" ht="12.75" hidden="false" customHeight="false" outlineLevel="0" collapsed="false">
      <c r="A5739" s="5" t="n">
        <f aca="true">RAND()</f>
        <v>0.853341633374335</v>
      </c>
      <c r="B5739" s="0" t="n">
        <f aca="false">IF(A5739&lt;$N$2,$F$2,IF(A5739&lt;$N$3,$F$3,IF(A5739&lt;$N$4,$F$4,$F$5)))</f>
        <v>2</v>
      </c>
      <c r="C5739" s="6" t="n">
        <f aca="false">C5738*INDEX($G$2:$G$5,$B5739)+D5738*INDEX($H$2:$H$5,$B5739)+INDEX($K$2:$K$5,$B5739)</f>
        <v>0.394292953764103</v>
      </c>
      <c r="D5739" s="6" t="n">
        <f aca="false">C5738*INDEX($I$2:$I$5,$B5739)+D5738*INDEX($J$2:$J$5,$B5739)+INDEX($L$2:$L$5,$B5739)</f>
        <v>0.207967449099392</v>
      </c>
      <c r="E5739" s="6"/>
    </row>
    <row r="5740" customFormat="false" ht="12.75" hidden="false" customHeight="false" outlineLevel="0" collapsed="false">
      <c r="A5740" s="5" t="n">
        <f aca="true">RAND()</f>
        <v>0.771908378952488</v>
      </c>
      <c r="B5740" s="0" t="n">
        <f aca="false">IF(A5740&lt;$N$2,$F$2,IF(A5740&lt;$N$3,$F$3,IF(A5740&lt;$N$4,$F$4,$F$5)))</f>
        <v>2</v>
      </c>
      <c r="C5740" s="6" t="n">
        <f aca="false">C5739*INDEX($G$2:$G$5,$B5740)+D5739*INDEX($H$2:$H$5,$B5740)+INDEX($K$2:$K$5,$B5740)</f>
        <v>0.430675068395066</v>
      </c>
      <c r="D5740" s="6" t="n">
        <f aca="false">C5739*INDEX($I$2:$I$5,$B5740)+D5739*INDEX($J$2:$J$5,$B5740)+INDEX($L$2:$L$5,$B5740)</f>
        <v>0.179079795023268</v>
      </c>
      <c r="E5740" s="6"/>
    </row>
    <row r="5741" customFormat="false" ht="12.75" hidden="false" customHeight="false" outlineLevel="0" collapsed="false">
      <c r="A5741" s="5" t="n">
        <f aca="true">RAND()</f>
        <v>0.557980077291779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447269085483272</v>
      </c>
      <c r="D5741" s="6" t="n">
        <f aca="false">C5740*INDEX($I$2:$I$5,$B5741)+D5740*INDEX($J$2:$J$5,$B5741)+INDEX($L$2:$L$5,$B5741)</f>
        <v>0.319103768444137</v>
      </c>
      <c r="E5741" s="6"/>
    </row>
    <row r="5742" customFormat="false" ht="12.75" hidden="false" customHeight="false" outlineLevel="0" collapsed="false">
      <c r="A5742" s="5" t="n">
        <f aca="true">RAND()</f>
        <v>0.307590550011589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466538293007731</v>
      </c>
      <c r="D5742" s="6" t="n">
        <f aca="false">C5741*INDEX($I$2:$I$5,$B5742)+D5741*INDEX($J$2:$J$5,$B5742)+INDEX($L$2:$L$5,$B5742)</f>
        <v>0.437370143246191</v>
      </c>
      <c r="E5742" s="6"/>
    </row>
    <row r="5743" customFormat="false" ht="12.75" hidden="false" customHeight="false" outlineLevel="0" collapsed="false">
      <c r="A5743" s="5" t="n">
        <f aca="true">RAND()</f>
        <v>0.860926792782787</v>
      </c>
      <c r="B5743" s="0" t="n">
        <f aca="false">IF(A5743&lt;$N$2,$F$2,IF(A5743&lt;$N$3,$F$3,IF(A5743&lt;$N$4,$F$4,$F$5)))</f>
        <v>3</v>
      </c>
      <c r="C5743" s="6" t="n">
        <f aca="false">C5742*INDEX($G$2:$G$5,$B5743)+D5742*INDEX($H$2:$H$5,$B5743)+INDEX($K$2:$K$5,$B5743)</f>
        <v>0.628795006587512</v>
      </c>
      <c r="D5743" s="6" t="n">
        <f aca="false">C5742*INDEX($I$2:$I$5,$B5743)+D5742*INDEX($J$2:$J$5,$B5743)+INDEX($L$2:$L$5,$B5743)</f>
        <v>0.140956680131357</v>
      </c>
      <c r="E5743" s="6"/>
    </row>
    <row r="5744" customFormat="false" ht="12.75" hidden="false" customHeight="false" outlineLevel="0" collapsed="false">
      <c r="A5744" s="5" t="n">
        <f aca="true">RAND()</f>
        <v>0.857645524478204</v>
      </c>
      <c r="B5744" s="0" t="n">
        <f aca="false">IF(A5744&lt;$N$2,$F$2,IF(A5744&lt;$N$3,$F$3,IF(A5744&lt;$N$4,$F$4,$F$5)))</f>
        <v>2</v>
      </c>
      <c r="C5744" s="6" t="n">
        <f aca="false">C5743*INDEX($G$2:$G$5,$B5744)+D5743*INDEX($H$2:$H$5,$B5744)+INDEX($K$2:$K$5,$B5744)</f>
        <v>0.492016406588053</v>
      </c>
      <c r="D5744" s="6" t="n">
        <f aca="false">C5743*INDEX($I$2:$I$5,$B5744)+D5743*INDEX($J$2:$J$5,$B5744)+INDEX($L$2:$L$5,$B5744)</f>
        <v>0.218876137474655</v>
      </c>
      <c r="E5744" s="6"/>
    </row>
    <row r="5745" customFormat="false" ht="12.75" hidden="false" customHeight="false" outlineLevel="0" collapsed="false">
      <c r="A5745" s="5" t="n">
        <f aca="true">RAND()</f>
        <v>0.646952620027408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00820346279819</v>
      </c>
      <c r="D5745" s="6" t="n">
        <f aca="false">C5744*INDEX($I$2:$I$5,$B5745)+D5744*INDEX($J$2:$J$5,$B5745)+INDEX($L$2:$L$5,$B5745)</f>
        <v>0.350621233672224</v>
      </c>
      <c r="E5745" s="6"/>
    </row>
    <row r="5746" customFormat="false" ht="12.75" hidden="false" customHeight="false" outlineLevel="0" collapsed="false">
      <c r="A5746" s="5" t="n">
        <f aca="true">RAND()</f>
        <v>0.561807201363665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513169459637439</v>
      </c>
      <c r="D5746" s="6" t="n">
        <f aca="false">C5745*INDEX($I$2:$I$5,$B5746)+D5745*INDEX($J$2:$J$5,$B5746)+INDEX($L$2:$L$5,$B5746)</f>
        <v>0.462147074575365</v>
      </c>
      <c r="E5746" s="6"/>
    </row>
    <row r="5747" customFormat="false" ht="12.75" hidden="false" customHeight="false" outlineLevel="0" collapsed="false">
      <c r="A5747" s="5" t="n">
        <f aca="true">RAND()</f>
        <v>0.687715013770307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527780312991474</v>
      </c>
      <c r="D5747" s="6" t="n">
        <f aca="false">C5746*INDEX($I$2:$I$5,$B5747)+D5746*INDEX($J$2:$J$5,$B5747)+INDEX($L$2:$L$5,$B5747)</f>
        <v>0.5563755963079</v>
      </c>
      <c r="E5747" s="6"/>
    </row>
    <row r="5748" customFormat="false" ht="12.75" hidden="false" customHeight="false" outlineLevel="0" collapsed="false">
      <c r="A5748" s="5" t="n">
        <f aca="true">RAND()</f>
        <v>0.707634297553524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543671382793154</v>
      </c>
      <c r="D5748" s="6" t="n">
        <f aca="false">C5747*INDEX($I$2:$I$5,$B5748)+D5747*INDEX($J$2:$J$5,$B5748)+INDEX($L$2:$L$5,$B5748)</f>
        <v>0.635835009684722</v>
      </c>
      <c r="E5748" s="6"/>
    </row>
    <row r="5749" customFormat="false" ht="12.75" hidden="false" customHeight="false" outlineLevel="0" collapsed="false">
      <c r="A5749" s="5" t="n">
        <f aca="true">RAND()</f>
        <v>0.781945281265291</v>
      </c>
      <c r="B5749" s="0" t="n">
        <f aca="false">IF(A5749&lt;$N$2,$F$2,IF(A5749&lt;$N$3,$F$3,IF(A5749&lt;$N$4,$F$4,$F$5)))</f>
        <v>2</v>
      </c>
      <c r="C5749" s="6" t="n">
        <f aca="false">C5748*INDEX($G$2:$G$5,$B5749)+D5748*INDEX($H$2:$H$5,$B5749)+INDEX($K$2:$K$5,$B5749)</f>
        <v>0.363404550221504</v>
      </c>
      <c r="D5749" s="6" t="n">
        <f aca="false">C5748*INDEX($I$2:$I$5,$B5749)+D5748*INDEX($J$2:$J$5,$B5749)+INDEX($L$2:$L$5,$B5749)</f>
        <v>0.297129229419143</v>
      </c>
      <c r="E5749" s="6"/>
    </row>
    <row r="5750" customFormat="false" ht="12.75" hidden="false" customHeight="false" outlineLevel="0" collapsed="false">
      <c r="A5750" s="5" t="n">
        <f aca="true">RAND()</f>
        <v>0.885062522548924</v>
      </c>
      <c r="B5750" s="0" t="n">
        <f aca="false">IF(A5750&lt;$N$2,$F$2,IF(A5750&lt;$N$3,$F$3,IF(A5750&lt;$N$4,$F$4,$F$5)))</f>
        <v>3</v>
      </c>
      <c r="C5750" s="6" t="n">
        <f aca="false">C5749*INDEX($G$2:$G$5,$B5750)+D5749*INDEX($H$2:$H$5,$B5750)+INDEX($K$2:$K$5,$B5750)</f>
        <v>0.604576889392392</v>
      </c>
      <c r="D5750" s="6" t="n">
        <f aca="false">C5749*INDEX($I$2:$I$5,$B5750)+D5749*INDEX($J$2:$J$5,$B5750)+INDEX($L$2:$L$5,$B5750)</f>
        <v>0.080904810429928</v>
      </c>
      <c r="E5750" s="6"/>
    </row>
    <row r="5751" customFormat="false" ht="12.75" hidden="false" customHeight="false" outlineLevel="0" collapsed="false">
      <c r="A5751" s="5" t="n">
        <f aca="true">RAND()</f>
        <v>0.260459899387162</v>
      </c>
      <c r="B5751" s="0" t="n">
        <f aca="false">IF(A5751&lt;$N$2,$F$2,IF(A5751&lt;$N$3,$F$3,IF(A5751&lt;$N$4,$F$4,$F$5)))</f>
        <v>1</v>
      </c>
      <c r="C5751" s="6" t="n">
        <f aca="false">C5750*INDEX($G$2:$G$5,$B5751)+D5750*INDEX($H$2:$H$5,$B5751)+INDEX($K$2:$K$5,$B5751)</f>
        <v>0.591279257080048</v>
      </c>
      <c r="D5751" s="6" t="n">
        <f aca="false">C5750*INDEX($I$2:$I$5,$B5751)+D5750*INDEX($J$2:$J$5,$B5751)+INDEX($L$2:$L$5,$B5751)</f>
        <v>0.22931883914749</v>
      </c>
      <c r="E5751" s="6"/>
    </row>
    <row r="5752" customFormat="false" ht="12.75" hidden="false" customHeight="false" outlineLevel="0" collapsed="false">
      <c r="A5752" s="5" t="n">
        <f aca="true">RAND()</f>
        <v>0.308461273901712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85480886309418</v>
      </c>
      <c r="D5752" s="6" t="n">
        <f aca="false">C5751*INDEX($I$2:$I$5,$B5752)+D5751*INDEX($J$2:$J$5,$B5752)+INDEX($L$2:$L$5,$B5752)</f>
        <v>0.355814361924258</v>
      </c>
      <c r="E5752" s="6"/>
    </row>
    <row r="5753" customFormat="false" ht="12.75" hidden="false" customHeight="false" outlineLevel="0" collapsed="false">
      <c r="A5753" s="5" t="n">
        <f aca="true">RAND()</f>
        <v>0.158546882331733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85238403867893</v>
      </c>
      <c r="D5753" s="6" t="n">
        <f aca="false">C5752*INDEX($I$2:$I$5,$B5753)+D5752*INDEX($J$2:$J$5,$B5753)+INDEX($L$2:$L$5,$B5753)</f>
        <v>0.463423600480246</v>
      </c>
      <c r="E5753" s="6"/>
    </row>
    <row r="5754" customFormat="false" ht="12.75" hidden="false" customHeight="false" outlineLevel="0" collapsed="false">
      <c r="A5754" s="5" t="n">
        <f aca="true">RAND()</f>
        <v>0.258287936804726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58901407810161</v>
      </c>
      <c r="D5754" s="6" t="n">
        <f aca="false">C5753*INDEX($I$2:$I$5,$B5754)+D5753*INDEX($J$2:$J$5,$B5754)+INDEX($L$2:$L$5,$B5754)</f>
        <v>0.554792815864617</v>
      </c>
      <c r="E5754" s="6"/>
    </row>
    <row r="5755" customFormat="false" ht="12.75" hidden="false" customHeight="false" outlineLevel="0" collapsed="false">
      <c r="A5755" s="5" t="n">
        <f aca="true">RAND()</f>
        <v>0.331144508548369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595600286495258</v>
      </c>
      <c r="D5755" s="6" t="n">
        <f aca="false">C5754*INDEX($I$2:$I$5,$B5755)+D5754*INDEX($J$2:$J$5,$B5755)+INDEX($L$2:$L$5,$B5755)</f>
        <v>0.6322255797793</v>
      </c>
      <c r="E5755" s="6"/>
    </row>
    <row r="5756" customFormat="false" ht="12.75" hidden="false" customHeight="false" outlineLevel="0" collapsed="false">
      <c r="A5756" s="5" t="n">
        <f aca="true">RAND()</f>
        <v>0.685314188724176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604056989686308</v>
      </c>
      <c r="D5756" s="6" t="n">
        <f aca="false">C5755*INDEX($I$2:$I$5,$B5756)+D5755*INDEX($J$2:$J$5,$B5756)+INDEX($L$2:$L$5,$B5756)</f>
        <v>0.697722306632301</v>
      </c>
      <c r="E5756" s="6"/>
    </row>
    <row r="5757" customFormat="false" ht="12.75" hidden="false" customHeight="false" outlineLevel="0" collapsed="false">
      <c r="A5757" s="5" t="n">
        <f aca="true">RAND()</f>
        <v>0.959453658532992</v>
      </c>
      <c r="B5757" s="0" t="n">
        <f aca="false">IF(A5757&lt;$N$2,$F$2,IF(A5757&lt;$N$3,$F$3,IF(A5757&lt;$N$4,$F$4,$F$5)))</f>
        <v>3</v>
      </c>
      <c r="C5757" s="6" t="n">
        <f aca="false">C5756*INDEX($G$2:$G$5,$B5757)+D5756*INDEX($H$2:$H$5,$B5757)+INDEX($K$2:$K$5,$B5757)</f>
        <v>0.681846864323995</v>
      </c>
      <c r="D5757" s="6" t="n">
        <f aca="false">C5756*INDEX($I$2:$I$5,$B5757)+D5756*INDEX($J$2:$J$5,$B5757)+INDEX($L$2:$L$5,$B5757)</f>
        <v>0.238415003990295</v>
      </c>
      <c r="E5757" s="6"/>
    </row>
    <row r="5758" customFormat="false" ht="12.75" hidden="false" customHeight="false" outlineLevel="0" collapsed="false">
      <c r="A5758" s="5" t="n">
        <f aca="true">RAND()</f>
        <v>0.375703999070633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662709342958713</v>
      </c>
      <c r="D5758" s="6" t="n">
        <f aca="false">C5757*INDEX($I$2:$I$5,$B5758)+D5757*INDEX($J$2:$J$5,$B5758)+INDEX($L$2:$L$5,$B5758)</f>
        <v>0.360186004407773</v>
      </c>
      <c r="E5758" s="6"/>
    </row>
    <row r="5759" customFormat="false" ht="12.75" hidden="false" customHeight="false" outlineLevel="0" collapsed="false">
      <c r="A5759" s="5" t="n">
        <f aca="true">RAND()</f>
        <v>0.184030589554232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650967114335035</v>
      </c>
      <c r="D5759" s="6" t="n">
        <f aca="false">C5758*INDEX($I$2:$I$5,$B5759)+D5758*INDEX($J$2:$J$5,$B5759)+INDEX($L$2:$L$5,$B5759)</f>
        <v>0.464277672052727</v>
      </c>
      <c r="E5759" s="6"/>
    </row>
    <row r="5760" customFormat="false" ht="12.75" hidden="false" customHeight="false" outlineLevel="0" collapsed="false">
      <c r="A5760" s="5" t="n">
        <f aca="true">RAND()</f>
        <v>0.316362061081329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644849353936395</v>
      </c>
      <c r="D5760" s="6" t="n">
        <f aca="false">C5759*INDEX($I$2:$I$5,$B5760)+D5759*INDEX($J$2:$J$5,$B5760)+INDEX($L$2:$L$5,$B5760)</f>
        <v>0.553085960342369</v>
      </c>
      <c r="E5760" s="6"/>
    </row>
    <row r="5761" customFormat="false" ht="12.75" hidden="false" customHeight="false" outlineLevel="0" collapsed="false">
      <c r="A5761" s="5" t="n">
        <f aca="true">RAND()</f>
        <v>0.514371252999558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642941282024667</v>
      </c>
      <c r="D5761" s="6" t="n">
        <f aca="false">C5760*INDEX($I$2:$I$5,$B5761)+D5760*INDEX($J$2:$J$5,$B5761)+INDEX($L$2:$L$5,$B5761)</f>
        <v>0.628710554235024</v>
      </c>
      <c r="E5761" s="6"/>
    </row>
    <row r="5762" customFormat="false" ht="12.75" hidden="false" customHeight="false" outlineLevel="0" collapsed="false">
      <c r="A5762" s="5" t="n">
        <f aca="true">RAND()</f>
        <v>0.0354104313221553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644119438945638</v>
      </c>
      <c r="D5762" s="6" t="n">
        <f aca="false">C5761*INDEX($I$2:$I$5,$B5762)+D5761*INDEX($J$2:$J$5,$B5762)+INDEX($L$2:$L$5,$B5762)</f>
        <v>0.692986433110623</v>
      </c>
      <c r="E5762" s="6"/>
    </row>
    <row r="5763" customFormat="false" ht="12.75" hidden="false" customHeight="false" outlineLevel="0" collapsed="false">
      <c r="A5763" s="5" t="n">
        <f aca="true">RAND()</f>
        <v>0.518902644113701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64749790168994</v>
      </c>
      <c r="D5763" s="6" t="n">
        <f aca="false">C5762*INDEX($I$2:$I$5,$B5763)+D5762*INDEX($J$2:$J$5,$B5763)+INDEX($L$2:$L$5,$B5763)</f>
        <v>0.74751306246993</v>
      </c>
      <c r="E5763" s="6"/>
    </row>
    <row r="5764" customFormat="false" ht="12.75" hidden="false" customHeight="false" outlineLevel="0" collapsed="false">
      <c r="A5764" s="5" t="n">
        <f aca="true">RAND()</f>
        <v>0.870330144189562</v>
      </c>
      <c r="B5764" s="0" t="n">
        <f aca="false">IF(A5764&lt;$N$2,$F$2,IF(A5764&lt;$N$3,$F$3,IF(A5764&lt;$N$4,$F$4,$F$5)))</f>
        <v>3</v>
      </c>
      <c r="C5764" s="6" t="n">
        <f aca="false">C5763*INDEX($G$2:$G$5,$B5764)+D5763*INDEX($H$2:$H$5,$B5764)+INDEX($K$2:$K$5,$B5764)</f>
        <v>0.689421511425499</v>
      </c>
      <c r="D5764" s="6" t="n">
        <f aca="false">C5763*INDEX($I$2:$I$5,$B5764)+D5763*INDEX($J$2:$J$5,$B5764)+INDEX($L$2:$L$5,$B5764)</f>
        <v>0.261510050244758</v>
      </c>
      <c r="E5764" s="6"/>
    </row>
    <row r="5765" customFormat="false" ht="12.75" hidden="false" customHeight="false" outlineLevel="0" collapsed="false">
      <c r="A5765" s="5" t="n">
        <f aca="true">RAND()</f>
        <v>0.0959672486595218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669994735059305</v>
      </c>
      <c r="D5765" s="6" t="n">
        <f aca="false">C5764*INDEX($I$2:$I$5,$B5765)+D5764*INDEX($J$2:$J$5,$B5765)+INDEX($L$2:$L$5,$B5765)</f>
        <v>0.379513436735056</v>
      </c>
      <c r="E5765" s="6"/>
    </row>
    <row r="5766" customFormat="false" ht="12.75" hidden="false" customHeight="false" outlineLevel="0" collapsed="false">
      <c r="A5766" s="5" t="n">
        <f aca="true">RAND()</f>
        <v>0.655394013030716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657867527224547</v>
      </c>
      <c r="D5766" s="6" t="n">
        <f aca="false">C5765*INDEX($I$2:$I$5,$B5766)+D5765*INDEX($J$2:$J$5,$B5766)+INDEX($L$2:$L$5,$B5766)</f>
        <v>0.480417102590868</v>
      </c>
      <c r="E5766" s="6"/>
    </row>
    <row r="5767" customFormat="false" ht="12.75" hidden="false" customHeight="false" outlineLevel="0" collapsed="false">
      <c r="A5767" s="5" t="n">
        <f aca="true">RAND()</f>
        <v>0.236274779120232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651304963409502</v>
      </c>
      <c r="D5767" s="6" t="n">
        <f aca="false">C5766*INDEX($I$2:$I$5,$B5767)+D5766*INDEX($J$2:$J$5,$B5767)+INDEX($L$2:$L$5,$B5767)</f>
        <v>0.566533021592339</v>
      </c>
      <c r="E5767" s="6"/>
    </row>
    <row r="5768" customFormat="false" ht="12.75" hidden="false" customHeight="false" outlineLevel="0" collapsed="false">
      <c r="A5768" s="5" t="n">
        <f aca="true">RAND()</f>
        <v>0.105718618062984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648919635733584</v>
      </c>
      <c r="D5768" s="6" t="n">
        <f aca="false">C5767*INDEX($I$2:$I$5,$B5768)+D5767*INDEX($J$2:$J$5,$B5768)+INDEX($L$2:$L$5,$B5768)</f>
        <v>0.639888251685744</v>
      </c>
      <c r="E5768" s="6"/>
    </row>
    <row r="5769" customFormat="false" ht="12.75" hidden="false" customHeight="false" outlineLevel="0" collapsed="false">
      <c r="A5769" s="5" t="n">
        <f aca="true">RAND()</f>
        <v>0.376681413616034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649608636050185</v>
      </c>
      <c r="D5769" s="6" t="n">
        <f aca="false">C5768*INDEX($I$2:$I$5,$B5769)+D5768*INDEX($J$2:$J$5,$B5769)+INDEX($L$2:$L$5,$B5769)</f>
        <v>0.702255099159054</v>
      </c>
      <c r="E5769" s="6"/>
    </row>
    <row r="5770" customFormat="false" ht="12.75" hidden="false" customHeight="false" outlineLevel="0" collapsed="false">
      <c r="A5770" s="5" t="n">
        <f aca="true">RAND()</f>
        <v>0.361903861483948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652501170675492</v>
      </c>
      <c r="D5770" s="6" t="n">
        <f aca="false">C5769*INDEX($I$2:$I$5,$B5770)+D5769*INDEX($J$2:$J$5,$B5770)+INDEX($L$2:$L$5,$B5770)</f>
        <v>0.75517905965218</v>
      </c>
      <c r="E5770" s="6"/>
    </row>
    <row r="5771" customFormat="false" ht="12.75" hidden="false" customHeight="false" outlineLevel="0" collapsed="false">
      <c r="A5771" s="5" t="n">
        <f aca="true">RAND()</f>
        <v>0.899752931555757</v>
      </c>
      <c r="B5771" s="0" t="n">
        <f aca="false">IF(A5771&lt;$N$2,$F$2,IF(A5771&lt;$N$3,$F$3,IF(A5771&lt;$N$4,$F$4,$F$5)))</f>
        <v>3</v>
      </c>
      <c r="C5771" s="6" t="n">
        <f aca="false">C5770*INDEX($G$2:$G$5,$B5771)+D5770*INDEX($H$2:$H$5,$B5771)+INDEX($K$2:$K$5,$B5771)</f>
        <v>0.690840498280243</v>
      </c>
      <c r="D5771" s="6" t="n">
        <f aca="false">C5770*INDEX($I$2:$I$5,$B5771)+D5770*INDEX($J$2:$J$5,$B5771)+INDEX($L$2:$L$5,$B5771)</f>
        <v>0.264627741513195</v>
      </c>
      <c r="E5771" s="6"/>
    </row>
    <row r="5772" customFormat="false" ht="12.75" hidden="false" customHeight="false" outlineLevel="0" collapsed="false">
      <c r="A5772" s="5" t="n">
        <f aca="true">RAND()</f>
        <v>0.931179905394878</v>
      </c>
      <c r="B5772" s="0" t="n">
        <f aca="false">IF(A5772&lt;$N$2,$F$2,IF(A5772&lt;$N$3,$F$3,IF(A5772&lt;$N$4,$F$4,$F$5)))</f>
        <v>3</v>
      </c>
      <c r="C5772" s="6" t="n">
        <f aca="false">C5771*INDEX($G$2:$G$5,$B5772)+D5771*INDEX($H$2:$H$5,$B5772)+INDEX($K$2:$K$5,$B5772)</f>
        <v>0.546263576106198</v>
      </c>
      <c r="D5772" s="6" t="n">
        <f aca="false">C5771*INDEX($I$2:$I$5,$B5772)+D5771*INDEX($J$2:$J$5,$B5772)+INDEX($L$2:$L$5,$B5772)</f>
        <v>0.15833530429149</v>
      </c>
      <c r="E5772" s="6"/>
    </row>
    <row r="5773" customFormat="false" ht="12.75" hidden="false" customHeight="false" outlineLevel="0" collapsed="false">
      <c r="A5773" s="5" t="n">
        <f aca="true">RAND()</f>
        <v>0.564238808812167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544636182372947</v>
      </c>
      <c r="D5773" s="6" t="n">
        <f aca="false">C5772*INDEX($I$2:$I$5,$B5773)+D5772*INDEX($J$2:$J$5,$B5773)+INDEX($L$2:$L$5,$B5773)</f>
        <v>0.297214921027546</v>
      </c>
      <c r="E5773" s="6"/>
    </row>
    <row r="5774" customFormat="false" ht="12.75" hidden="false" customHeight="false" outlineLevel="0" collapsed="false">
      <c r="A5774" s="5" t="n">
        <f aca="true">RAND()</f>
        <v>0.787478100102626</v>
      </c>
      <c r="B5774" s="0" t="n">
        <f aca="false">IF(A5774&lt;$N$2,$F$2,IF(A5774&lt;$N$3,$F$3,IF(A5774&lt;$N$4,$F$4,$F$5)))</f>
        <v>2</v>
      </c>
      <c r="C5774" s="6" t="n">
        <f aca="false">C5773*INDEX($G$2:$G$5,$B5774)+D5773*INDEX($H$2:$H$5,$B5774)+INDEX($K$2:$K$5,$B5774)</f>
        <v>0.440122755775245</v>
      </c>
      <c r="D5774" s="6" t="n">
        <f aca="false">C5773*INDEX($I$2:$I$5,$B5774)+D5773*INDEX($J$2:$J$5,$B5774)+INDEX($L$2:$L$5,$B5774)</f>
        <v>0.230639116658713</v>
      </c>
      <c r="E5774" s="6"/>
    </row>
    <row r="5775" customFormat="false" ht="12.75" hidden="false" customHeight="false" outlineLevel="0" collapsed="false">
      <c r="A5775" s="5" t="n">
        <f aca="true">RAND()</f>
        <v>0.305216694049171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457197866969556</v>
      </c>
      <c r="D5775" s="6" t="n">
        <f aca="false">C5774*INDEX($I$2:$I$5,$B5775)+D5774*INDEX($J$2:$J$5,$B5775)+INDEX($L$2:$L$5,$B5775)</f>
        <v>0.362528068079563</v>
      </c>
      <c r="E5775" s="6"/>
    </row>
    <row r="5776" customFormat="false" ht="12.75" hidden="false" customHeight="false" outlineLevel="0" collapsed="false">
      <c r="A5776" s="5" t="n">
        <f aca="true">RAND()</f>
        <v>0.998603724424157</v>
      </c>
      <c r="B5776" s="0" t="n">
        <f aca="false">IF(A5776&lt;$N$2,$F$2,IF(A5776&lt;$N$3,$F$3,IF(A5776&lt;$N$4,$F$4,$F$5)))</f>
        <v>4</v>
      </c>
      <c r="C5776" s="6" t="n">
        <f aca="false">C5775*INDEX($G$2:$G$5,$B5776)+D5775*INDEX($H$2:$H$5,$B5776)+INDEX($K$2:$K$5,$B5776)</f>
        <v>0.5</v>
      </c>
      <c r="D5776" s="6" t="n">
        <f aca="false">C5775*INDEX($I$2:$I$5,$B5776)+D5775*INDEX($J$2:$J$5,$B5776)+INDEX($L$2:$L$5,$B5776)</f>
        <v>0.0580044908927301</v>
      </c>
      <c r="E5776" s="6"/>
    </row>
    <row r="5777" customFormat="false" ht="12.75" hidden="false" customHeight="false" outlineLevel="0" collapsed="false">
      <c r="A5777" s="5" t="n">
        <f aca="true">RAND()</f>
        <v>0.121064866644134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01646166163031</v>
      </c>
      <c r="D5777" s="6" t="n">
        <f aca="false">C5776*INDEX($I$2:$I$5,$B5777)+D5776*INDEX($J$2:$J$5,$B5777)+INDEX($L$2:$L$5,$B5777)</f>
        <v>0.213745812767928</v>
      </c>
      <c r="E5777" s="6"/>
    </row>
    <row r="5778" customFormat="false" ht="12.75" hidden="false" customHeight="false" outlineLevel="0" collapsed="false">
      <c r="A5778" s="5" t="n">
        <f aca="true">RAND()</f>
        <v>0.598306369268172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08806190144827</v>
      </c>
      <c r="D5778" s="6" t="n">
        <f aca="false">C5777*INDEX($I$2:$I$5,$B5778)+D5777*INDEX($J$2:$J$5,$B5778)+INDEX($L$2:$L$5,$B5778)</f>
        <v>0.345909286891939</v>
      </c>
      <c r="E5778" s="6"/>
    </row>
    <row r="5779" customFormat="false" ht="12.75" hidden="false" customHeight="false" outlineLevel="0" collapsed="false">
      <c r="A5779" s="5" t="n">
        <f aca="true">RAND()</f>
        <v>0.801391597773133</v>
      </c>
      <c r="B5779" s="0" t="n">
        <f aca="false">IF(A5779&lt;$N$2,$F$2,IF(A5779&lt;$N$3,$F$3,IF(A5779&lt;$N$4,$F$4,$F$5)))</f>
        <v>2</v>
      </c>
      <c r="C5779" s="6" t="n">
        <f aca="false">C5778*INDEX($G$2:$G$5,$B5779)+D5778*INDEX($H$2:$H$5,$B5779)+INDEX($K$2:$K$5,$B5779)</f>
        <v>0.422059320620953</v>
      </c>
      <c r="D5779" s="6" t="n">
        <f aca="false">C5778*INDEX($I$2:$I$5,$B5779)+D5778*INDEX($J$2:$J$5,$B5779)+INDEX($L$2:$L$5,$B5779)</f>
        <v>0.232134328490443</v>
      </c>
      <c r="E5779" s="6"/>
    </row>
    <row r="5780" customFormat="false" ht="12.75" hidden="false" customHeight="false" outlineLevel="0" collapsed="false">
      <c r="A5780" s="5" t="n">
        <f aca="true">RAND()</f>
        <v>0.454433756987737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41917333361335</v>
      </c>
      <c r="D5780" s="6" t="n">
        <f aca="false">C5779*INDEX($I$2:$I$5,$B5780)+D5779*INDEX($J$2:$J$5,$B5780)+INDEX($L$2:$L$5,$B5780)</f>
        <v>0.364465850025411</v>
      </c>
      <c r="E5780" s="6"/>
    </row>
    <row r="5781" customFormat="false" ht="12.75" hidden="false" customHeight="false" outlineLevel="0" collapsed="false">
      <c r="A5781" s="5" t="n">
        <f aca="true">RAND()</f>
        <v>0.740830425323713</v>
      </c>
      <c r="B5781" s="0" t="n">
        <f aca="false">IF(A5781&lt;$N$2,$F$2,IF(A5781&lt;$N$3,$F$3,IF(A5781&lt;$N$4,$F$4,$F$5)))</f>
        <v>2</v>
      </c>
      <c r="C5781" s="6" t="n">
        <f aca="false">C5780*INDEX($G$2:$G$5,$B5781)+D5780*INDEX($H$2:$H$5,$B5781)+INDEX($K$2:$K$5,$B5781)</f>
        <v>0.40468843256644</v>
      </c>
      <c r="D5781" s="6" t="n">
        <f aca="false">C5780*INDEX($I$2:$I$5,$B5781)+D5780*INDEX($J$2:$J$5,$B5781)+INDEX($L$2:$L$5,$B5781)</f>
        <v>0.220673089794668</v>
      </c>
      <c r="E5781" s="6"/>
    </row>
    <row r="5782" customFormat="false" ht="12.75" hidden="false" customHeight="false" outlineLevel="0" collapsed="false">
      <c r="A5782" s="5" t="n">
        <f aca="true">RAND()</f>
        <v>0.226711482601197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426745383571311</v>
      </c>
      <c r="D5782" s="6" t="n">
        <f aca="false">C5781*INDEX($I$2:$I$5,$B5782)+D5781*INDEX($J$2:$J$5,$B5782)+INDEX($L$2:$L$5,$B5782)</f>
        <v>0.355377981230715</v>
      </c>
      <c r="E5782" s="6"/>
    </row>
    <row r="5783" customFormat="false" ht="12.75" hidden="false" customHeight="false" outlineLevel="0" collapsed="false">
      <c r="A5783" s="5" t="n">
        <f aca="true">RAND()</f>
        <v>0.611258572667759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450455815957579</v>
      </c>
      <c r="D5783" s="6" t="n">
        <f aca="false">C5782*INDEX($I$2:$I$5,$B5783)+D5782*INDEX($J$2:$J$5,$B5783)+INDEX($L$2:$L$5,$B5783)</f>
        <v>0.468926326872738</v>
      </c>
      <c r="E5783" s="6"/>
    </row>
    <row r="5784" customFormat="false" ht="12.75" hidden="false" customHeight="false" outlineLevel="0" collapsed="false">
      <c r="A5784" s="5" t="n">
        <f aca="true">RAND()</f>
        <v>0.834643375767212</v>
      </c>
      <c r="B5784" s="0" t="n">
        <f aca="false">IF(A5784&lt;$N$2,$F$2,IF(A5784&lt;$N$3,$F$3,IF(A5784&lt;$N$4,$F$4,$F$5)))</f>
        <v>2</v>
      </c>
      <c r="C5784" s="6" t="n">
        <f aca="false">C5783*INDEX($G$2:$G$5,$B5784)+D5783*INDEX($H$2:$H$5,$B5784)+INDEX($K$2:$K$5,$B5784)</f>
        <v>0.382762445870404</v>
      </c>
      <c r="D5784" s="6" t="n">
        <f aca="false">C5783*INDEX($I$2:$I$5,$B5784)+D5783*INDEX($J$2:$J$5,$B5784)+INDEX($L$2:$L$5,$B5784)</f>
        <v>0.243181500800342</v>
      </c>
      <c r="E5784" s="6"/>
    </row>
    <row r="5785" customFormat="false" ht="12.75" hidden="false" customHeight="false" outlineLevel="0" collapsed="false">
      <c r="A5785" s="5" t="n">
        <f aca="true">RAND()</f>
        <v>0.905000786797812</v>
      </c>
      <c r="B5785" s="0" t="n">
        <f aca="false">IF(A5785&lt;$N$2,$F$2,IF(A5785&lt;$N$3,$F$3,IF(A5785&lt;$N$4,$F$4,$F$5)))</f>
        <v>3</v>
      </c>
      <c r="C5785" s="6" t="n">
        <f aca="false">C5784*INDEX($G$2:$G$5,$B5785)+D5784*INDEX($H$2:$H$5,$B5785)+INDEX($K$2:$K$5,$B5785)</f>
        <v>0.586405997845936</v>
      </c>
      <c r="D5785" s="6" t="n">
        <f aca="false">C5784*INDEX($I$2:$I$5,$B5785)+D5784*INDEX($J$2:$J$5,$B5785)+INDEX($L$2:$L$5,$B5785)</f>
        <v>0.0731522516159862</v>
      </c>
      <c r="E5785" s="6"/>
    </row>
    <row r="5786" customFormat="false" ht="12.75" hidden="false" customHeight="false" outlineLevel="0" collapsed="false">
      <c r="A5786" s="5" t="n">
        <f aca="true">RAND()</f>
        <v>0.245478679787415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575565325480991</v>
      </c>
      <c r="D5786" s="6" t="n">
        <f aca="false">C5785*INDEX($I$2:$I$5,$B5786)+D5785*INDEX($J$2:$J$5,$B5786)+INDEX($L$2:$L$5,$B5786)</f>
        <v>0.223409239701673</v>
      </c>
      <c r="E5786" s="6"/>
    </row>
    <row r="5787" customFormat="false" ht="12.75" hidden="false" customHeight="false" outlineLevel="0" collapsed="false">
      <c r="A5787" s="5" t="n">
        <f aca="true">RAND()</f>
        <v>0.548941728279786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71921103202324</v>
      </c>
      <c r="D5787" s="6" t="n">
        <f aca="false">C5786*INDEX($I$2:$I$5,$B5787)+D5786*INDEX($J$2:$J$5,$B5787)+INDEX($L$2:$L$5,$B5787)</f>
        <v>0.351378527463923</v>
      </c>
      <c r="E5787" s="6"/>
    </row>
    <row r="5788" customFormat="false" ht="12.75" hidden="false" customHeight="false" outlineLevel="0" collapsed="false">
      <c r="A5788" s="5" t="n">
        <f aca="true">RAND()</f>
        <v>0.368426403209551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73562022134938</v>
      </c>
      <c r="D5788" s="6" t="n">
        <f aca="false">C5787*INDEX($I$2:$I$5,$B5788)+D5787*INDEX($J$2:$J$5,$B5788)+INDEX($L$2:$L$5,$B5788)</f>
        <v>0.460159288998385</v>
      </c>
      <c r="E5788" s="6"/>
    </row>
    <row r="5789" customFormat="false" ht="12.75" hidden="false" customHeight="false" outlineLevel="0" collapsed="false">
      <c r="A5789" s="5" t="n">
        <f aca="true">RAND()</f>
        <v>0.890464921123085</v>
      </c>
      <c r="B5789" s="0" t="n">
        <f aca="false">IF(A5789&lt;$N$2,$F$2,IF(A5789&lt;$N$3,$F$3,IF(A5789&lt;$N$4,$F$4,$F$5)))</f>
        <v>3</v>
      </c>
      <c r="C5789" s="6" t="n">
        <f aca="false">C5788*INDEX($G$2:$G$5,$B5789)+D5788*INDEX($H$2:$H$5,$B5789)+INDEX($K$2:$K$5,$B5789)</f>
        <v>0.619190775466302</v>
      </c>
      <c r="D5789" s="6" t="n">
        <f aca="false">C5788*INDEX($I$2:$I$5,$B5789)+D5788*INDEX($J$2:$J$5,$B5789)+INDEX($L$2:$L$5,$B5789)</f>
        <v>0.174183877247701</v>
      </c>
      <c r="E5789" s="6"/>
    </row>
    <row r="5790" customFormat="false" ht="12.75" hidden="false" customHeight="false" outlineLevel="0" collapsed="false">
      <c r="A5790" s="5" t="n">
        <f aca="true">RAND()</f>
        <v>0.119983645079904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607137771829055</v>
      </c>
      <c r="D5790" s="6" t="n">
        <f aca="false">C5789*INDEX($I$2:$I$5,$B5790)+D5789*INDEX($J$2:$J$5,$B5790)+INDEX($L$2:$L$5,$B5790)</f>
        <v>0.307972053091045</v>
      </c>
      <c r="E5790" s="6"/>
    </row>
    <row r="5791" customFormat="false" ht="12.75" hidden="false" customHeight="false" outlineLevel="0" collapsed="false">
      <c r="A5791" s="5" t="n">
        <f aca="true">RAND()</f>
        <v>0.612030712004836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601854934247237</v>
      </c>
      <c r="D5791" s="6" t="n">
        <f aca="false">C5790*INDEX($I$2:$I$5,$B5791)+D5790*INDEX($J$2:$J$5,$B5791)+INDEX($L$2:$L$5,$B5791)</f>
        <v>0.422004175516622</v>
      </c>
      <c r="E5791" s="6"/>
    </row>
    <row r="5792" customFormat="false" ht="12.75" hidden="false" customHeight="false" outlineLevel="0" collapsed="false">
      <c r="A5792" s="5" t="n">
        <f aca="true">RAND()</f>
        <v>0.385709126630468</v>
      </c>
      <c r="B5792" s="0" t="n">
        <f aca="false">IF(A5792&lt;$N$2,$F$2,IF(A5792&lt;$N$3,$F$3,IF(A5792&lt;$N$4,$F$4,$F$5)))</f>
        <v>1</v>
      </c>
      <c r="C5792" s="6" t="n">
        <f aca="false">C5791*INDEX($G$2:$G$5,$B5792)+D5791*INDEX($H$2:$H$5,$B5792)+INDEX($K$2:$K$5,$B5792)</f>
        <v>0.601588993670019</v>
      </c>
      <c r="D5792" s="6" t="n">
        <f aca="false">C5791*INDEX($I$2:$I$5,$B5792)+D5791*INDEX($J$2:$J$5,$B5792)+INDEX($L$2:$L$5,$B5792)</f>
        <v>0.519012912446464</v>
      </c>
      <c r="E5792" s="6"/>
    </row>
    <row r="5793" customFormat="false" ht="12.75" hidden="false" customHeight="false" outlineLevel="0" collapsed="false">
      <c r="A5793" s="5" t="n">
        <f aca="true">RAND()</f>
        <v>0.0927740871957683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604952533386365</v>
      </c>
      <c r="D5793" s="6" t="n">
        <f aca="false">C5792*INDEX($I$2:$I$5,$B5793)+D5792*INDEX($J$2:$J$5,$B5793)+INDEX($L$2:$L$5,$B5793)</f>
        <v>0.601383169901258</v>
      </c>
      <c r="E5793" s="6"/>
    </row>
    <row r="5794" customFormat="false" ht="12.75" hidden="false" customHeight="false" outlineLevel="0" collapsed="false">
      <c r="A5794" s="5" t="n">
        <f aca="true">RAND()</f>
        <v>0.29781354268169</v>
      </c>
      <c r="B5794" s="0" t="n">
        <f aca="false">IF(A5794&lt;$N$2,$F$2,IF(A5794&lt;$N$3,$F$3,IF(A5794&lt;$N$4,$F$4,$F$5)))</f>
        <v>1</v>
      </c>
      <c r="C5794" s="6" t="n">
        <f aca="false">C5793*INDEX($G$2:$G$5,$B5794)+D5793*INDEX($H$2:$H$5,$B5794)+INDEX($K$2:$K$5,$B5794)</f>
        <v>0.61085587813137</v>
      </c>
      <c r="D5794" s="6" t="n">
        <f aca="false">C5793*INDEX($I$2:$I$5,$B5794)+D5793*INDEX($J$2:$J$5,$B5794)+INDEX($L$2:$L$5,$B5794)</f>
        <v>0.671191067510872</v>
      </c>
      <c r="E5794" s="6"/>
    </row>
    <row r="5795" customFormat="false" ht="12.75" hidden="false" customHeight="false" outlineLevel="0" collapsed="false">
      <c r="A5795" s="5" t="n">
        <f aca="true">RAND()</f>
        <v>0.263725615379712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618450710031436</v>
      </c>
      <c r="D5795" s="6" t="n">
        <f aca="false">C5794*INDEX($I$2:$I$5,$B5795)+D5794*INDEX($J$2:$J$5,$B5795)+INDEX($L$2:$L$5,$B5795)</f>
        <v>0.73023954882587</v>
      </c>
      <c r="E5795" s="6"/>
    </row>
    <row r="5796" customFormat="false" ht="12.75" hidden="false" customHeight="false" outlineLevel="0" collapsed="false">
      <c r="A5796" s="5" t="n">
        <f aca="true">RAND()</f>
        <v>0.664563108645089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627083516123246</v>
      </c>
      <c r="D5796" s="6" t="n">
        <f aca="false">C5795*INDEX($I$2:$I$5,$B5796)+D5795*INDEX($J$2:$J$5,$B5796)+INDEX($L$2:$L$5,$B5796)</f>
        <v>0.780090700682</v>
      </c>
      <c r="E5796" s="6"/>
    </row>
    <row r="5797" customFormat="false" ht="12.75" hidden="false" customHeight="false" outlineLevel="0" collapsed="false">
      <c r="A5797" s="5" t="n">
        <f aca="true">RAND()</f>
        <v>0.96684563488144</v>
      </c>
      <c r="B5797" s="0" t="n">
        <f aca="false">IF(A5797&lt;$N$2,$F$2,IF(A5797&lt;$N$3,$F$3,IF(A5797&lt;$N$4,$F$4,$F$5)))</f>
        <v>3</v>
      </c>
      <c r="C5797" s="6" t="n">
        <f aca="false">C5796*INDEX($G$2:$G$5,$B5797)+D5796*INDEX($H$2:$H$5,$B5797)+INDEX($K$2:$K$5,$B5797)</f>
        <v>0.701703140874519</v>
      </c>
      <c r="D5797" s="6" t="n">
        <f aca="false">C5796*INDEX($I$2:$I$5,$B5797)+D5796*INDEX($J$2:$J$5,$B5797)+INDEX($L$2:$L$5,$B5797)</f>
        <v>0.263923210253678</v>
      </c>
      <c r="E5797" s="6"/>
    </row>
    <row r="5798" customFormat="false" ht="12.75" hidden="false" customHeight="false" outlineLevel="0" collapsed="false">
      <c r="A5798" s="5" t="n">
        <f aca="true">RAND()</f>
        <v>0.904721997391623</v>
      </c>
      <c r="B5798" s="0" t="n">
        <f aca="false">IF(A5798&lt;$N$2,$F$2,IF(A5798&lt;$N$3,$F$3,IF(A5798&lt;$N$4,$F$4,$F$5)))</f>
        <v>3</v>
      </c>
      <c r="C5798" s="6" t="n">
        <f aca="false">C5797*INDEX($G$2:$G$5,$B5798)+D5797*INDEX($H$2:$H$5,$B5798)+INDEX($K$2:$K$5,$B5798)</f>
        <v>0.544434797370613</v>
      </c>
      <c r="D5798" s="6" t="n">
        <f aca="false">C5797*INDEX($I$2:$I$5,$B5798)+D5797*INDEX($J$2:$J$5,$B5798)+INDEX($L$2:$L$5,$B5798)</f>
        <v>0.160992617457497</v>
      </c>
      <c r="E5798" s="6"/>
    </row>
    <row r="5799" customFormat="false" ht="12.75" hidden="false" customHeight="false" outlineLevel="0" collapsed="false">
      <c r="A5799" s="5" t="n">
        <f aca="true">RAND()</f>
        <v>0.858425257442237</v>
      </c>
      <c r="B5799" s="0" t="n">
        <f aca="false">IF(A5799&lt;$N$2,$F$2,IF(A5799&lt;$N$3,$F$3,IF(A5799&lt;$N$4,$F$4,$F$5)))</f>
        <v>2</v>
      </c>
      <c r="C5799" s="6" t="n">
        <f aca="false">C5798*INDEX($G$2:$G$5,$B5799)+D5798*INDEX($H$2:$H$5,$B5799)+INDEX($K$2:$K$5,$B5799)</f>
        <v>0.470869323536617</v>
      </c>
      <c r="D5799" s="6" t="n">
        <f aca="false">C5798*INDEX($I$2:$I$5,$B5799)+D5798*INDEX($J$2:$J$5,$B5799)+INDEX($L$2:$L$5,$B5799)</f>
        <v>0.203757809844885</v>
      </c>
      <c r="E5799" s="6"/>
    </row>
    <row r="5800" customFormat="false" ht="12.75" hidden="false" customHeight="false" outlineLevel="0" collapsed="false">
      <c r="A5800" s="5" t="n">
        <f aca="true">RAND()</f>
        <v>0.0238202722418967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482307094646848</v>
      </c>
      <c r="D5800" s="6" t="n">
        <f aca="false">C5799*INDEX($I$2:$I$5,$B5800)+D5799*INDEX($J$2:$J$5,$B5800)+INDEX($L$2:$L$5,$B5800)</f>
        <v>0.338568215587453</v>
      </c>
      <c r="E5800" s="6"/>
    </row>
    <row r="5801" customFormat="false" ht="12.75" hidden="false" customHeight="false" outlineLevel="0" collapsed="false">
      <c r="A5801" s="5" t="n">
        <f aca="true">RAND()</f>
        <v>0.776628105320187</v>
      </c>
      <c r="B5801" s="0" t="n">
        <f aca="false">IF(A5801&lt;$N$2,$F$2,IF(A5801&lt;$N$3,$F$3,IF(A5801&lt;$N$4,$F$4,$F$5)))</f>
        <v>2</v>
      </c>
      <c r="C5801" s="6" t="n">
        <f aca="false">C5800*INDEX($G$2:$G$5,$B5801)+D5800*INDEX($H$2:$H$5,$B5801)+INDEX($K$2:$K$5,$B5801)</f>
        <v>0.418498080922665</v>
      </c>
      <c r="D5801" s="6" t="n">
        <f aca="false">C5800*INDEX($I$2:$I$5,$B5801)+D5800*INDEX($J$2:$J$5,$B5801)+INDEX($L$2:$L$5,$B5801)</f>
        <v>0.224699341860916</v>
      </c>
      <c r="E5801" s="6"/>
    </row>
    <row r="5802" customFormat="false" ht="12.75" hidden="false" customHeight="false" outlineLevel="0" collapsed="false">
      <c r="A5802" s="5" t="n">
        <f aca="true">RAND()</f>
        <v>0.118355231477116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438618746352196</v>
      </c>
      <c r="D5802" s="6" t="n">
        <f aca="false">C5801*INDEX($I$2:$I$5,$B5802)+D5801*INDEX($J$2:$J$5,$B5802)+INDEX($L$2:$L$5,$B5802)</f>
        <v>0.358285312245779</v>
      </c>
      <c r="E5802" s="6"/>
    </row>
    <row r="5803" customFormat="false" ht="12.75" hidden="false" customHeight="false" outlineLevel="0" collapsed="false">
      <c r="A5803" s="5" t="n">
        <f aca="true">RAND()</f>
        <v>0.695427481712324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460643872206109</v>
      </c>
      <c r="D5803" s="6" t="n">
        <f aca="false">C5802*INDEX($I$2:$I$5,$B5803)+D5802*INDEX($J$2:$J$5,$B5803)+INDEX($L$2:$L$5,$B5803)</f>
        <v>0.470955336481635</v>
      </c>
      <c r="E5803" s="6"/>
    </row>
    <row r="5804" customFormat="false" ht="12.75" hidden="false" customHeight="false" outlineLevel="0" collapsed="false">
      <c r="A5804" s="5" t="n">
        <f aca="true">RAND()</f>
        <v>0.046585175934810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483511994952807</v>
      </c>
      <c r="D5804" s="6" t="n">
        <f aca="false">C5803*INDEX($I$2:$I$5,$B5804)+D5803*INDEX($J$2:$J$5,$B5804)+INDEX($L$2:$L$5,$B5804)</f>
        <v>0.565797257401282</v>
      </c>
      <c r="E5804" s="6"/>
    </row>
    <row r="5805" customFormat="false" ht="12.75" hidden="false" customHeight="false" outlineLevel="0" collapsed="false">
      <c r="A5805" s="5" t="n">
        <f aca="true">RAND()</f>
        <v>0.0683673923430892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50643618223878</v>
      </c>
      <c r="D5805" s="6" t="n">
        <f aca="false">C5804*INDEX($I$2:$I$5,$B5805)+D5804*INDEX($J$2:$J$5,$B5805)+INDEX($L$2:$L$5,$B5805)</f>
        <v>0.645471927720435</v>
      </c>
      <c r="E5805" s="6"/>
    </row>
    <row r="5806" customFormat="false" ht="12.75" hidden="false" customHeight="false" outlineLevel="0" collapsed="false">
      <c r="A5806" s="5" t="n">
        <f aca="true">RAND()</f>
        <v>0.141735573912979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52884678004638</v>
      </c>
      <c r="D5806" s="6" t="n">
        <f aca="false">C5805*INDEX($I$2:$I$5,$B5806)+D5805*INDEX($J$2:$J$5,$B5806)+INDEX($L$2:$L$5,$B5806)</f>
        <v>0.712267527891814</v>
      </c>
      <c r="E5806" s="6"/>
    </row>
    <row r="5807" customFormat="false" ht="12.75" hidden="false" customHeight="false" outlineLevel="0" collapsed="false">
      <c r="A5807" s="5" t="n">
        <f aca="true">RAND()</f>
        <v>0.973006719269913</v>
      </c>
      <c r="B5807" s="0" t="n">
        <f aca="false">IF(A5807&lt;$N$2,$F$2,IF(A5807&lt;$N$3,$F$3,IF(A5807&lt;$N$4,$F$4,$F$5)))</f>
        <v>4</v>
      </c>
      <c r="C5807" s="6" t="n">
        <f aca="false">C5806*INDEX($G$2:$G$5,$B5807)+D5806*INDEX($H$2:$H$5,$B5807)+INDEX($K$2:$K$5,$B5807)</f>
        <v>0.5</v>
      </c>
      <c r="D5807" s="6" t="n">
        <f aca="false">C5806*INDEX($I$2:$I$5,$B5807)+D5806*INDEX($J$2:$J$5,$B5807)+INDEX($L$2:$L$5,$B5807)</f>
        <v>0.11396280446269</v>
      </c>
      <c r="E5807" s="6"/>
    </row>
    <row r="5808" customFormat="false" ht="12.75" hidden="false" customHeight="false" outlineLevel="0" collapsed="false">
      <c r="A5808" s="5" t="n">
        <f aca="true">RAND()</f>
        <v>0.26750490613207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50371662376512</v>
      </c>
      <c r="D5808" s="6" t="n">
        <f aca="false">C5807*INDEX($I$2:$I$5,$B5808)+D5807*INDEX($J$2:$J$5,$B5808)+INDEX($L$2:$L$5,$B5808)</f>
        <v>0.261254420988824</v>
      </c>
      <c r="E5808" s="6"/>
    </row>
    <row r="5809" customFormat="false" ht="12.75" hidden="false" customHeight="false" outlineLevel="0" collapsed="false">
      <c r="A5809" s="5" t="n">
        <f aca="true">RAND()</f>
        <v>0.892926300579514</v>
      </c>
      <c r="B5809" s="0" t="n">
        <f aca="false">IF(A5809&lt;$N$2,$F$2,IF(A5809&lt;$N$3,$F$3,IF(A5809&lt;$N$4,$F$4,$F$5)))</f>
        <v>3</v>
      </c>
      <c r="C5809" s="6" t="n">
        <f aca="false">C5808*INDEX($G$2:$G$5,$B5809)+D5808*INDEX($H$2:$H$5,$B5809)+INDEX($K$2:$K$5,$B5809)</f>
        <v>0.573377507575069</v>
      </c>
      <c r="D5809" s="6" t="n">
        <f aca="false">C5808*INDEX($I$2:$I$5,$B5809)+D5808*INDEX($J$2:$J$5,$B5809)+INDEX($L$2:$L$5,$B5809)</f>
        <v>0.108883619953282</v>
      </c>
      <c r="E5809" s="6"/>
    </row>
    <row r="5810" customFormat="false" ht="12.75" hidden="false" customHeight="false" outlineLevel="0" collapsed="false">
      <c r="A5810" s="5" t="n">
        <f aca="true">RAND()</f>
        <v>0.207635008734257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565826197869505</v>
      </c>
      <c r="D5810" s="6" t="n">
        <f aca="false">C5809*INDEX($I$2:$I$5,$B5810)+D5809*INDEX($J$2:$J$5,$B5810)+INDEX($L$2:$L$5,$B5810)</f>
        <v>0.254227225560059</v>
      </c>
      <c r="E5810" s="6"/>
    </row>
    <row r="5811" customFormat="false" ht="12.75" hidden="false" customHeight="false" outlineLevel="0" collapsed="false">
      <c r="A5811" s="5" t="n">
        <f aca="true">RAND()</f>
        <v>0.969700704874363</v>
      </c>
      <c r="B5811" s="0" t="n">
        <f aca="false">IF(A5811&lt;$N$2,$F$2,IF(A5811&lt;$N$3,$F$3,IF(A5811&lt;$N$4,$F$4,$F$5)))</f>
        <v>3</v>
      </c>
      <c r="C5811" s="6" t="n">
        <f aca="false">C5810*INDEX($G$2:$G$5,$B5811)+D5810*INDEX($H$2:$H$5,$B5811)+INDEX($K$2:$K$5,$B5811)</f>
        <v>0.562072375153071</v>
      </c>
      <c r="D5811" s="6" t="n">
        <f aca="false">C5810*INDEX($I$2:$I$5,$B5811)+D5810*INDEX($J$2:$J$5,$B5811)+INDEX($L$2:$L$5,$B5811)</f>
        <v>0.123366663903805</v>
      </c>
      <c r="E5811" s="6"/>
    </row>
    <row r="5812" customFormat="false" ht="12.75" hidden="false" customHeight="false" outlineLevel="0" collapsed="false">
      <c r="A5812" s="5" t="n">
        <f aca="true">RAND()</f>
        <v>0.783685710829725</v>
      </c>
      <c r="B5812" s="0" t="n">
        <f aca="false">IF(A5812&lt;$N$2,$F$2,IF(A5812&lt;$N$3,$F$3,IF(A5812&lt;$N$4,$F$4,$F$5)))</f>
        <v>2</v>
      </c>
      <c r="C5812" s="6" t="n">
        <f aca="false">C5811*INDEX($G$2:$G$5,$B5812)+D5811*INDEX($H$2:$H$5,$B5812)+INDEX($K$2:$K$5,$B5812)</f>
        <v>0.482847391862895</v>
      </c>
      <c r="D5812" s="6" t="n">
        <f aca="false">C5811*INDEX($I$2:$I$5,$B5812)+D5811*INDEX($J$2:$J$5,$B5812)+INDEX($L$2:$L$5,$B5812)</f>
        <v>0.200331589573644</v>
      </c>
      <c r="E5812" s="6"/>
    </row>
    <row r="5813" customFormat="false" ht="12.75" hidden="false" customHeight="false" outlineLevel="0" collapsed="false">
      <c r="A5813" s="5" t="n">
        <f aca="true">RAND()</f>
        <v>0.907600545612021</v>
      </c>
      <c r="B5813" s="0" t="n">
        <f aca="false">IF(A5813&lt;$N$2,$F$2,IF(A5813&lt;$N$3,$F$3,IF(A5813&lt;$N$4,$F$4,$F$5)))</f>
        <v>3</v>
      </c>
      <c r="C5813" s="6" t="n">
        <f aca="false">C5812*INDEX($G$2:$G$5,$B5813)+D5812*INDEX($H$2:$H$5,$B5813)+INDEX($K$2:$K$5,$B5813)</f>
        <v>0.559266731069907</v>
      </c>
      <c r="D5813" s="6" t="n">
        <f aca="false">C5812*INDEX($I$2:$I$5,$B5813)+D5812*INDEX($J$2:$J$5,$B5813)+INDEX($L$2:$L$5,$B5813)</f>
        <v>0.0890189086133063</v>
      </c>
      <c r="E5813" s="6"/>
    </row>
    <row r="5814" customFormat="false" ht="12.75" hidden="false" customHeight="false" outlineLevel="0" collapsed="false">
      <c r="A5814" s="5" t="n">
        <f aca="true">RAND()</f>
        <v>0.600658195055262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553111154297043</v>
      </c>
      <c r="D5814" s="6" t="n">
        <f aca="false">C5813*INDEX($I$2:$I$5,$B5814)+D5813*INDEX($J$2:$J$5,$B5814)+INDEX($L$2:$L$5,$B5814)</f>
        <v>0.23788418436311</v>
      </c>
      <c r="E5814" s="6"/>
    </row>
    <row r="5815" customFormat="false" ht="12.75" hidden="false" customHeight="false" outlineLevel="0" collapsed="false">
      <c r="A5815" s="5" t="n">
        <f aca="true">RAND()</f>
        <v>0.290306843567239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553393084819625</v>
      </c>
      <c r="D5815" s="6" t="n">
        <f aca="false">C5814*INDEX($I$2:$I$5,$B5815)+D5814*INDEX($J$2:$J$5,$B5815)+INDEX($L$2:$L$5,$B5815)</f>
        <v>0.36449855981529</v>
      </c>
      <c r="E5815" s="6"/>
    </row>
    <row r="5816" customFormat="false" ht="12.75" hidden="false" customHeight="false" outlineLevel="0" collapsed="false">
      <c r="A5816" s="5" t="n">
        <f aca="true">RAND()</f>
        <v>0.460089903741619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58317175725027</v>
      </c>
      <c r="D5816" s="6" t="n">
        <f aca="false">C5815*INDEX($I$2:$I$5,$B5816)+D5815*INDEX($J$2:$J$5,$B5816)+INDEX($L$2:$L$5,$B5816)</f>
        <v>0.471983733144855</v>
      </c>
      <c r="E5816" s="6"/>
    </row>
    <row r="5817" customFormat="false" ht="12.75" hidden="false" customHeight="false" outlineLevel="0" collapsed="false">
      <c r="A5817" s="5" t="n">
        <f aca="true">RAND()</f>
        <v>0.749509867716839</v>
      </c>
      <c r="B5817" s="0" t="n">
        <f aca="false">IF(A5817&lt;$N$2,$F$2,IF(A5817&lt;$N$3,$F$3,IF(A5817&lt;$N$4,$F$4,$F$5)))</f>
        <v>2</v>
      </c>
      <c r="C5817" s="6" t="n">
        <f aca="false">C5816*INDEX($G$2:$G$5,$B5817)+D5816*INDEX($H$2:$H$5,$B5817)+INDEX($K$2:$K$5,$B5817)</f>
        <v>0.403320159927093</v>
      </c>
      <c r="D5817" s="6" t="n">
        <f aca="false">C5816*INDEX($I$2:$I$5,$B5817)+D5816*INDEX($J$2:$J$5,$B5817)+INDEX($L$2:$L$5,$B5817)</f>
        <v>0.268160477143393</v>
      </c>
      <c r="E5817" s="6"/>
    </row>
    <row r="5818" customFormat="false" ht="12.75" hidden="false" customHeight="false" outlineLevel="0" collapsed="false">
      <c r="A5818" s="5" t="n">
        <f aca="true">RAND()</f>
        <v>0.850641314544838</v>
      </c>
      <c r="B5818" s="0" t="n">
        <f aca="false">IF(A5818&lt;$N$2,$F$2,IF(A5818&lt;$N$3,$F$3,IF(A5818&lt;$N$4,$F$4,$F$5)))</f>
        <v>2</v>
      </c>
      <c r="C5818" s="6" t="n">
        <f aca="false">C5817*INDEX($G$2:$G$5,$B5818)+D5817*INDEX($H$2:$H$5,$B5818)+INDEX($K$2:$K$5,$B5818)</f>
        <v>0.418849803671231</v>
      </c>
      <c r="D5818" s="6" t="n">
        <f aca="false">C5817*INDEX($I$2:$I$5,$B5818)+D5817*INDEX($J$2:$J$5,$B5818)+INDEX($L$2:$L$5,$B5818)</f>
        <v>0.192977970140771</v>
      </c>
      <c r="E5818" s="6"/>
    </row>
    <row r="5819" customFormat="false" ht="12.75" hidden="false" customHeight="false" outlineLevel="0" collapsed="false">
      <c r="A5819" s="5" t="n">
        <f aca="true">RAND()</f>
        <v>0.646533546428301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437743668212083</v>
      </c>
      <c r="D5819" s="6" t="n">
        <f aca="false">C5818*INDEX($I$2:$I$5,$B5819)+D5818*INDEX($J$2:$J$5,$B5819)+INDEX($L$2:$L$5,$B5819)</f>
        <v>0.331340853913679</v>
      </c>
      <c r="E5819" s="6"/>
    </row>
    <row r="5820" customFormat="false" ht="12.75" hidden="false" customHeight="false" outlineLevel="0" collapsed="false">
      <c r="A5820" s="5" t="n">
        <f aca="true">RAND()</f>
        <v>0.938705318924318</v>
      </c>
      <c r="B5820" s="0" t="n">
        <f aca="false">IF(A5820&lt;$N$2,$F$2,IF(A5820&lt;$N$3,$F$3,IF(A5820&lt;$N$4,$F$4,$F$5)))</f>
        <v>3</v>
      </c>
      <c r="C5820" s="6" t="n">
        <f aca="false">C5819*INDEX($G$2:$G$5,$B5820)+D5819*INDEX($H$2:$H$5,$B5820)+INDEX($K$2:$K$5,$B5820)</f>
        <v>0.603107911425759</v>
      </c>
      <c r="D5820" s="6" t="n">
        <f aca="false">C5819*INDEX($I$2:$I$5,$B5820)+D5819*INDEX($J$2:$J$5,$B5820)+INDEX($L$2:$L$5,$B5820)</f>
        <v>0.108341136112684</v>
      </c>
      <c r="E5820" s="6"/>
    </row>
    <row r="5821" customFormat="false" ht="12.75" hidden="false" customHeight="false" outlineLevel="0" collapsed="false">
      <c r="A5821" s="5" t="n">
        <f aca="true">RAND()</f>
        <v>0.432808641912266</v>
      </c>
      <c r="B5821" s="0" t="n">
        <f aca="false">IF(A5821&lt;$N$2,$F$2,IF(A5821&lt;$N$3,$F$3,IF(A5821&lt;$N$4,$F$4,$F$5)))</f>
        <v>1</v>
      </c>
      <c r="C5821" s="6" t="n">
        <f aca="false">C5820*INDEX($G$2:$G$5,$B5821)+D5820*INDEX($H$2:$H$5,$B5821)+INDEX($K$2:$K$5,$B5821)</f>
        <v>0.591047238836638</v>
      </c>
      <c r="D5821" s="6" t="n">
        <f aca="false">C5820*INDEX($I$2:$I$5,$B5821)+D5820*INDEX($J$2:$J$5,$B5821)+INDEX($L$2:$L$5,$B5821)</f>
        <v>0.252666631836915</v>
      </c>
      <c r="E5821" s="6"/>
    </row>
    <row r="5822" customFormat="false" ht="12.75" hidden="false" customHeight="false" outlineLevel="0" collapsed="false">
      <c r="A5822" s="5" t="n">
        <f aca="true">RAND()</f>
        <v>0.289751222305947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86147771150272</v>
      </c>
      <c r="D5822" s="6" t="n">
        <f aca="false">C5821*INDEX($I$2:$I$5,$B5822)+D5821*INDEX($J$2:$J$5,$B5822)+INDEX($L$2:$L$5,$B5822)</f>
        <v>0.375645222592586</v>
      </c>
      <c r="E5822" s="6"/>
    </row>
    <row r="5823" customFormat="false" ht="12.75" hidden="false" customHeight="false" outlineLevel="0" collapsed="false">
      <c r="A5823" s="5" t="n">
        <f aca="true">RAND()</f>
        <v>0.421009851588308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86538330942506</v>
      </c>
      <c r="D5823" s="6" t="n">
        <f aca="false">C5822*INDEX($I$2:$I$5,$B5823)+D5822*INDEX($J$2:$J$5,$B5823)+INDEX($L$2:$L$5,$B5823)</f>
        <v>0.480235326448545</v>
      </c>
      <c r="E5823" s="6"/>
    </row>
    <row r="5824" customFormat="false" ht="12.75" hidden="false" customHeight="false" outlineLevel="0" collapsed="false">
      <c r="A5824" s="5" t="n">
        <f aca="true">RAND()</f>
        <v>0.837541882694157</v>
      </c>
      <c r="B5824" s="0" t="n">
        <f aca="false">IF(A5824&lt;$N$2,$F$2,IF(A5824&lt;$N$3,$F$3,IF(A5824&lt;$N$4,$F$4,$F$5)))</f>
        <v>2</v>
      </c>
      <c r="C5824" s="6" t="n">
        <f aca="false">C5823*INDEX($G$2:$G$5,$B5824)+D5823*INDEX($H$2:$H$5,$B5824)+INDEX($K$2:$K$5,$B5824)</f>
        <v>0.407014867418303</v>
      </c>
      <c r="D5824" s="6" t="n">
        <f aca="false">C5823*INDEX($I$2:$I$5,$B5824)+D5823*INDEX($J$2:$J$5,$B5824)+INDEX($L$2:$L$5,$B5824)</f>
        <v>0.27616402210337</v>
      </c>
      <c r="E5824" s="6"/>
    </row>
    <row r="5825" customFormat="false" ht="12.75" hidden="false" customHeight="false" outlineLevel="0" collapsed="false">
      <c r="A5825" s="5" t="n">
        <f aca="true">RAND()</f>
        <v>0.717949753868519</v>
      </c>
      <c r="B5825" s="0" t="n">
        <f aca="false">IF(A5825&lt;$N$2,$F$2,IF(A5825&lt;$N$3,$F$3,IF(A5825&lt;$N$4,$F$4,$F$5)))</f>
        <v>1</v>
      </c>
      <c r="C5825" s="6" t="n">
        <f aca="false">C5824*INDEX($G$2:$G$5,$B5825)+D5824*INDEX($H$2:$H$5,$B5825)+INDEX($K$2:$K$5,$B5825)</f>
        <v>0.430773691255964</v>
      </c>
      <c r="D5825" s="6" t="n">
        <f aca="false">C5824*INDEX($I$2:$I$5,$B5825)+D5824*INDEX($J$2:$J$5,$B5825)+INDEX($L$2:$L$5,$B5825)</f>
        <v>0.402403704671284</v>
      </c>
      <c r="E5825" s="6"/>
    </row>
    <row r="5826" customFormat="false" ht="12.75" hidden="false" customHeight="false" outlineLevel="0" collapsed="false">
      <c r="A5826" s="5" t="n">
        <f aca="true">RAND()</f>
        <v>0.842826075268619</v>
      </c>
      <c r="B5826" s="0" t="n">
        <f aca="false">IF(A5826&lt;$N$2,$F$2,IF(A5826&lt;$N$3,$F$3,IF(A5826&lt;$N$4,$F$4,$F$5)))</f>
        <v>2</v>
      </c>
      <c r="C5826" s="6" t="n">
        <f aca="false">C5825*INDEX($G$2:$G$5,$B5826)+D5825*INDEX($H$2:$H$5,$B5826)+INDEX($K$2:$K$5,$B5826)</f>
        <v>0.393919179921715</v>
      </c>
      <c r="D5826" s="6" t="n">
        <f aca="false">C5825*INDEX($I$2:$I$5,$B5826)+D5825*INDEX($J$2:$J$5,$B5826)+INDEX($L$2:$L$5,$B5826)</f>
        <v>0.225628384044091</v>
      </c>
      <c r="E5826" s="6"/>
    </row>
    <row r="5827" customFormat="false" ht="12.75" hidden="false" customHeight="false" outlineLevel="0" collapsed="false">
      <c r="A5827" s="5" t="n">
        <f aca="true">RAND()</f>
        <v>0.72336410875343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417785633963167</v>
      </c>
      <c r="D5827" s="6" t="n">
        <f aca="false">C5826*INDEX($I$2:$I$5,$B5827)+D5826*INDEX($J$2:$J$5,$B5827)+INDEX($L$2:$L$5,$B5827)</f>
        <v>0.35998348839633</v>
      </c>
      <c r="E5827" s="6"/>
    </row>
    <row r="5828" customFormat="false" ht="12.75" hidden="false" customHeight="false" outlineLevel="0" collapsed="false">
      <c r="A5828" s="5" t="n">
        <f aca="true">RAND()</f>
        <v>0.907812712650429</v>
      </c>
      <c r="B5828" s="0" t="n">
        <f aca="false">IF(A5828&lt;$N$2,$F$2,IF(A5828&lt;$N$3,$F$3,IF(A5828&lt;$N$4,$F$4,$F$5)))</f>
        <v>3</v>
      </c>
      <c r="C5828" s="6" t="n">
        <f aca="false">C5827*INDEX($G$2:$G$5,$B5828)+D5827*INDEX($H$2:$H$5,$B5828)+INDEX($K$2:$K$5,$B5828)</f>
        <v>0.614207482121686</v>
      </c>
      <c r="D5828" s="6" t="n">
        <f aca="false">C5827*INDEX($I$2:$I$5,$B5828)+D5827*INDEX($J$2:$J$5,$B5828)+INDEX($L$2:$L$5,$B5828)</f>
        <v>0.109940351580354</v>
      </c>
      <c r="E5828" s="6"/>
    </row>
    <row r="5829" customFormat="false" ht="12.75" hidden="false" customHeight="false" outlineLevel="0" collapsed="false">
      <c r="A5829" s="5" t="n">
        <f aca="true">RAND()</f>
        <v>0.815831006441883</v>
      </c>
      <c r="B5829" s="0" t="n">
        <f aca="false">IF(A5829&lt;$N$2,$F$2,IF(A5829&lt;$N$3,$F$3,IF(A5829&lt;$N$4,$F$4,$F$5)))</f>
        <v>2</v>
      </c>
      <c r="C5829" s="6" t="n">
        <f aca="false">C5828*INDEX($G$2:$G$5,$B5829)+D5828*INDEX($H$2:$H$5,$B5829)+INDEX($K$2:$K$5,$B5829)</f>
        <v>0.496152354520812</v>
      </c>
      <c r="D5829" s="6" t="n">
        <f aca="false">C5828*INDEX($I$2:$I$5,$B5829)+D5828*INDEX($J$2:$J$5,$B5829)+INDEX($L$2:$L$5,$B5829)</f>
        <v>0.209469140220831</v>
      </c>
      <c r="E5829" s="6"/>
    </row>
    <row r="5830" customFormat="false" ht="12.75" hidden="false" customHeight="false" outlineLevel="0" collapsed="false">
      <c r="A5830" s="5" t="n">
        <f aca="true">RAND()</f>
        <v>0.612464643217833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0398370717634</v>
      </c>
      <c r="D5830" s="6" t="n">
        <f aca="false">C5829*INDEX($I$2:$I$5,$B5830)+D5829*INDEX($J$2:$J$5,$B5830)+INDEX($L$2:$L$5,$B5830)</f>
        <v>0.342481662930215</v>
      </c>
      <c r="E5830" s="6"/>
    </row>
    <row r="5831" customFormat="false" ht="12.75" hidden="false" customHeight="false" outlineLevel="0" collapsed="false">
      <c r="A5831" s="5" t="n">
        <f aca="true">RAND()</f>
        <v>0.984358403230384</v>
      </c>
      <c r="B5831" s="0" t="n">
        <f aca="false">IF(A5831&lt;$N$2,$F$2,IF(A5831&lt;$N$3,$F$3,IF(A5831&lt;$N$4,$F$4,$F$5)))</f>
        <v>4</v>
      </c>
      <c r="C5831" s="6" t="n">
        <f aca="false">C5830*INDEX($G$2:$G$5,$B5831)+D5830*INDEX($H$2:$H$5,$B5831)+INDEX($K$2:$K$5,$B5831)</f>
        <v>0.5</v>
      </c>
      <c r="D5831" s="6" t="n">
        <f aca="false">C5830*INDEX($I$2:$I$5,$B5831)+D5830*INDEX($J$2:$J$5,$B5831)+INDEX($L$2:$L$5,$B5831)</f>
        <v>0.0547970660688344</v>
      </c>
      <c r="E5831" s="6"/>
    </row>
    <row r="5832" customFormat="false" ht="12.75" hidden="false" customHeight="false" outlineLevel="0" collapsed="false">
      <c r="A5832" s="5" t="n">
        <f aca="true">RAND()</f>
        <v>0.39750416529936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01527491444547</v>
      </c>
      <c r="D5832" s="6" t="n">
        <f aca="false">C5831*INDEX($I$2:$I$5,$B5832)+D5831*INDEX($J$2:$J$5,$B5832)+INDEX($L$2:$L$5,$B5832)</f>
        <v>0.21102270909244</v>
      </c>
      <c r="E5832" s="6"/>
    </row>
    <row r="5833" customFormat="false" ht="12.75" hidden="false" customHeight="false" outlineLevel="0" collapsed="false">
      <c r="A5833" s="5" t="n">
        <f aca="true">RAND()</f>
        <v>0.34719404829374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08604680472841</v>
      </c>
      <c r="D5833" s="6" t="n">
        <f aca="false">C5832*INDEX($I$2:$I$5,$B5833)+D5832*INDEX($J$2:$J$5,$B5833)+INDEX($L$2:$L$5,$B5833)</f>
        <v>0.343601762836034</v>
      </c>
      <c r="E5833" s="6"/>
    </row>
    <row r="5834" customFormat="false" ht="12.75" hidden="false" customHeight="false" outlineLevel="0" collapsed="false">
      <c r="A5834" s="5" t="n">
        <f aca="true">RAND()</f>
        <v>0.012366875820248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519518638946375</v>
      </c>
      <c r="D5834" s="6" t="n">
        <f aca="false">C5833*INDEX($I$2:$I$5,$B5834)+D5833*INDEX($J$2:$J$5,$B5834)+INDEX($L$2:$L$5,$B5834)</f>
        <v>0.455899523470298</v>
      </c>
      <c r="E5834" s="6"/>
    </row>
    <row r="5835" customFormat="false" ht="12.75" hidden="false" customHeight="false" outlineLevel="0" collapsed="false">
      <c r="A5835" s="5" t="n">
        <f aca="true">RAND()</f>
        <v>0.159264888169742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532939606833873</v>
      </c>
      <c r="D5835" s="6" t="n">
        <f aca="false">C5834*INDEX($I$2:$I$5,$B5835)+D5834*INDEX($J$2:$J$5,$B5835)+INDEX($L$2:$L$5,$B5835)</f>
        <v>0.550836505785267</v>
      </c>
      <c r="E5835" s="6"/>
    </row>
    <row r="5836" customFormat="false" ht="12.75" hidden="false" customHeight="false" outlineLevel="0" collapsed="false">
      <c r="A5836" s="5" t="n">
        <f aca="true">RAND()</f>
        <v>0.540924925025781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547846676916013</v>
      </c>
      <c r="D5836" s="6" t="n">
        <f aca="false">C5835*INDEX($I$2:$I$5,$B5836)+D5835*INDEX($J$2:$J$5,$B5836)+INDEX($L$2:$L$5,$B5836)</f>
        <v>0.630941427958838</v>
      </c>
      <c r="E5836" s="6"/>
    </row>
    <row r="5837" customFormat="false" ht="12.75" hidden="false" customHeight="false" outlineLevel="0" collapsed="false">
      <c r="A5837" s="5" t="n">
        <f aca="true">RAND()</f>
        <v>0.13975946075293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563466661536172</v>
      </c>
      <c r="D5837" s="6" t="n">
        <f aca="false">C5836*INDEX($I$2:$I$5,$B5837)+D5836*INDEX($J$2:$J$5,$B5837)+INDEX($L$2:$L$5,$B5837)</f>
        <v>0.698398945291161</v>
      </c>
      <c r="E5837" s="6"/>
    </row>
    <row r="5838" customFormat="false" ht="12.75" hidden="false" customHeight="false" outlineLevel="0" collapsed="false">
      <c r="A5838" s="5" t="n">
        <f aca="true">RAND()</f>
        <v>0.0543878543846919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579223956619983</v>
      </c>
      <c r="D5838" s="6" t="n">
        <f aca="false">C5837*INDEX($I$2:$I$5,$B5838)+D5837*INDEX($J$2:$J$5,$B5838)+INDEX($L$2:$L$5,$B5838)</f>
        <v>0.755092438075357</v>
      </c>
      <c r="E5838" s="6"/>
    </row>
    <row r="5839" customFormat="false" ht="12.75" hidden="false" customHeight="false" outlineLevel="0" collapsed="false">
      <c r="A5839" s="5" t="n">
        <f aca="true">RAND()</f>
        <v>0.280715459035191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94699559379154</v>
      </c>
      <c r="D5839" s="6" t="n">
        <f aca="false">C5838*INDEX($I$2:$I$5,$B5839)+D5838*INDEX($J$2:$J$5,$B5839)+INDEX($L$2:$L$5,$B5839)</f>
        <v>0.802642193531039</v>
      </c>
      <c r="E5839" s="6"/>
    </row>
    <row r="5840" customFormat="false" ht="12.75" hidden="false" customHeight="false" outlineLevel="0" collapsed="false">
      <c r="A5840" s="5" t="n">
        <f aca="true">RAND()</f>
        <v>0.605011869928826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60959768707355</v>
      </c>
      <c r="D5840" s="6" t="n">
        <f aca="false">C5839*INDEX($I$2:$I$5,$B5840)+D5839*INDEX($J$2:$J$5,$B5840)+INDEX($L$2:$L$5,$B5840)</f>
        <v>0.842439338610823</v>
      </c>
      <c r="E5840" s="6"/>
    </row>
    <row r="5841" customFormat="false" ht="12.75" hidden="false" customHeight="false" outlineLevel="0" collapsed="false">
      <c r="A5841" s="5" t="n">
        <f aca="true">RAND()</f>
        <v>0.734308872599796</v>
      </c>
      <c r="B5841" s="0" t="n">
        <f aca="false">IF(A5841&lt;$N$2,$F$2,IF(A5841&lt;$N$3,$F$3,IF(A5841&lt;$N$4,$F$4,$F$5)))</f>
        <v>2</v>
      </c>
      <c r="C5841" s="6" t="n">
        <f aca="false">C5840*INDEX($G$2:$G$5,$B5841)+D5840*INDEX($H$2:$H$5,$B5841)+INDEX($K$2:$K$5,$B5841)</f>
        <v>0.329699453827443</v>
      </c>
      <c r="D5841" s="6" t="n">
        <f aca="false">C5840*INDEX($I$2:$I$5,$B5841)+D5840*INDEX($J$2:$J$5,$B5841)+INDEX($L$2:$L$5,$B5841)</f>
        <v>0.352729626984955</v>
      </c>
      <c r="E5841" s="6"/>
    </row>
    <row r="5842" customFormat="false" ht="12.75" hidden="false" customHeight="false" outlineLevel="0" collapsed="false">
      <c r="A5842" s="5" t="n">
        <f aca="true">RAND()</f>
        <v>0.302523871028816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367965832497943</v>
      </c>
      <c r="D5842" s="6" t="n">
        <f aca="false">C5841*INDEX($I$2:$I$5,$B5842)+D5841*INDEX($J$2:$J$5,$B5842)+INDEX($L$2:$L$5,$B5842)</f>
        <v>0.470268573518611</v>
      </c>
      <c r="E5842" s="6"/>
    </row>
    <row r="5843" customFormat="false" ht="12.75" hidden="false" customHeight="false" outlineLevel="0" collapsed="false">
      <c r="A5843" s="5" t="n">
        <f aca="true">RAND()</f>
        <v>0.724589630852677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404802929010942</v>
      </c>
      <c r="D5843" s="6" t="n">
        <f aca="false">C5842*INDEX($I$2:$I$5,$B5843)+D5842*INDEX($J$2:$J$5,$B5843)+INDEX($L$2:$L$5,$B5843)</f>
        <v>0.568643283114877</v>
      </c>
      <c r="E5843" s="6"/>
    </row>
    <row r="5844" customFormat="false" ht="12.75" hidden="false" customHeight="false" outlineLevel="0" collapsed="false">
      <c r="A5844" s="5" t="n">
        <f aca="true">RAND()</f>
        <v>0.0861983722057739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43971748820554</v>
      </c>
      <c r="D5844" s="6" t="n">
        <f aca="false">C5843*INDEX($I$2:$I$5,$B5844)+D5843*INDEX($J$2:$J$5,$B5844)+INDEX($L$2:$L$5,$B5844)</f>
        <v>0.650800438991126</v>
      </c>
      <c r="E5844" s="6"/>
    </row>
    <row r="5845" customFormat="false" ht="12.75" hidden="false" customHeight="false" outlineLevel="0" collapsed="false">
      <c r="A5845" s="5" t="n">
        <f aca="true">RAND()</f>
        <v>0.739463688196311</v>
      </c>
      <c r="B5845" s="0" t="n">
        <f aca="false">IF(A5845&lt;$N$2,$F$2,IF(A5845&lt;$N$3,$F$3,IF(A5845&lt;$N$4,$F$4,$F$5)))</f>
        <v>2</v>
      </c>
      <c r="C5845" s="6" t="n">
        <f aca="false">C5844*INDEX($G$2:$G$5,$B5845)+D5844*INDEX($H$2:$H$5,$B5845)+INDEX($K$2:$K$5,$B5845)</f>
        <v>0.339543445964497</v>
      </c>
      <c r="D5845" s="6" t="n">
        <f aca="false">C5844*INDEX($I$2:$I$5,$B5845)+D5844*INDEX($J$2:$J$5,$B5845)+INDEX($L$2:$L$5,$B5845)</f>
        <v>0.276583838815704</v>
      </c>
      <c r="E5845" s="6"/>
    </row>
    <row r="5846" customFormat="false" ht="12.75" hidden="false" customHeight="false" outlineLevel="0" collapsed="false">
      <c r="A5846" s="5" t="n">
        <f aca="true">RAND()</f>
        <v>0.836955610046336</v>
      </c>
      <c r="B5846" s="0" t="n">
        <f aca="false">IF(A5846&lt;$N$2,$F$2,IF(A5846&lt;$N$3,$F$3,IF(A5846&lt;$N$4,$F$4,$F$5)))</f>
        <v>2</v>
      </c>
      <c r="C5846" s="6" t="n">
        <f aca="false">C5845*INDEX($G$2:$G$5,$B5846)+D5845*INDEX($H$2:$H$5,$B5846)+INDEX($K$2:$K$5,$B5846)</f>
        <v>0.404382111282657</v>
      </c>
      <c r="D5846" s="6" t="n">
        <f aca="false">C5845*INDEX($I$2:$I$5,$B5846)+D5845*INDEX($J$2:$J$5,$B5846)+INDEX($L$2:$L$5,$B5846)</f>
        <v>0.18022383503467</v>
      </c>
      <c r="E5846" s="6"/>
    </row>
    <row r="5847" customFormat="false" ht="12.75" hidden="false" customHeight="false" outlineLevel="0" collapsed="false">
      <c r="A5847" s="5" t="n">
        <f aca="true">RAND()</f>
        <v>0.328588287924954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424988694375259</v>
      </c>
      <c r="D5847" s="6" t="n">
        <f aca="false">C5846*INDEX($I$2:$I$5,$B5847)+D5846*INDEX($J$2:$J$5,$B5847)+INDEX($L$2:$L$5,$B5847)</f>
        <v>0.321047897826977</v>
      </c>
      <c r="E5847" s="6"/>
    </row>
    <row r="5848" customFormat="false" ht="12.75" hidden="false" customHeight="false" outlineLevel="0" collapsed="false">
      <c r="A5848" s="5" t="n">
        <f aca="true">RAND()</f>
        <v>0.384842419085435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447694173744193</v>
      </c>
      <c r="D5848" s="6" t="n">
        <f aca="false">C5847*INDEX($I$2:$I$5,$B5848)+D5847*INDEX($J$2:$J$5,$B5848)+INDEX($L$2:$L$5,$B5848)</f>
        <v>0.439845083563219</v>
      </c>
      <c r="E5848" s="6"/>
    </row>
    <row r="5849" customFormat="false" ht="12.75" hidden="false" customHeight="false" outlineLevel="0" collapsed="false">
      <c r="A5849" s="5" t="n">
        <f aca="true">RAND()</f>
        <v>0.842158265492116</v>
      </c>
      <c r="B5849" s="0" t="n">
        <f aca="false">IF(A5849&lt;$N$2,$F$2,IF(A5849&lt;$N$3,$F$3,IF(A5849&lt;$N$4,$F$4,$F$5)))</f>
        <v>2</v>
      </c>
      <c r="C5849" s="6" t="n">
        <f aca="false">C5848*INDEX($G$2:$G$5,$B5849)+D5848*INDEX($H$2:$H$5,$B5849)+INDEX($K$2:$K$5,$B5849)</f>
        <v>0.388790763342319</v>
      </c>
      <c r="D5849" s="6" t="n">
        <f aca="false">C5848*INDEX($I$2:$I$5,$B5849)+D5848*INDEX($J$2:$J$5,$B5849)+INDEX($L$2:$L$5,$B5849)</f>
        <v>0.236828364728142</v>
      </c>
      <c r="E5849" s="6"/>
    </row>
    <row r="5850" customFormat="false" ht="12.75" hidden="false" customHeight="false" outlineLevel="0" collapsed="false">
      <c r="A5850" s="5" t="n">
        <f aca="true">RAND()</f>
        <v>0.31714901704608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41384600757257</v>
      </c>
      <c r="D5850" s="6" t="n">
        <f aca="false">C5849*INDEX($I$2:$I$5,$B5850)+D5849*INDEX($J$2:$J$5,$B5850)+INDEX($L$2:$L$5,$B5850)</f>
        <v>0.369682023410526</v>
      </c>
      <c r="E5850" s="6"/>
    </row>
    <row r="5851" customFormat="false" ht="12.75" hidden="false" customHeight="false" outlineLevel="0" collapsed="false">
      <c r="A5851" s="5" t="n">
        <f aca="true">RAND()</f>
        <v>0.759719627983352</v>
      </c>
      <c r="B5851" s="0" t="n">
        <f aca="false">IF(A5851&lt;$N$2,$F$2,IF(A5851&lt;$N$3,$F$3,IF(A5851&lt;$N$4,$F$4,$F$5)))</f>
        <v>2</v>
      </c>
      <c r="C5851" s="6" t="n">
        <f aca="false">C5850*INDEX($G$2:$G$5,$B5851)+D5850*INDEX($H$2:$H$5,$B5851)+INDEX($K$2:$K$5,$B5851)</f>
        <v>0.397979526201017</v>
      </c>
      <c r="D5851" s="6" t="n">
        <f aca="false">C5850*INDEX($I$2:$I$5,$B5851)+D5850*INDEX($J$2:$J$5,$B5851)+INDEX($L$2:$L$5,$B5851)</f>
        <v>0.215356556323275</v>
      </c>
      <c r="E5851" s="6"/>
    </row>
    <row r="5852" customFormat="false" ht="12.75" hidden="false" customHeight="false" outlineLevel="0" collapsed="false">
      <c r="A5852" s="5" t="n">
        <f aca="true">RAND()</f>
        <v>0.667661290868652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420852810328625</v>
      </c>
      <c r="D5852" s="6" t="n">
        <f aca="false">C5851*INDEX($I$2:$I$5,$B5852)+D5851*INDEX($J$2:$J$5,$B5852)+INDEX($L$2:$L$5,$B5852)</f>
        <v>0.351112473849022</v>
      </c>
      <c r="E5852" s="6"/>
    </row>
    <row r="5853" customFormat="false" ht="12.75" hidden="false" customHeight="false" outlineLevel="0" collapsed="false">
      <c r="A5853" s="5" t="n">
        <f aca="true">RAND()</f>
        <v>0.714122548400737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445295197501416</v>
      </c>
      <c r="D5853" s="6" t="n">
        <f aca="false">C5852*INDEX($I$2:$I$5,$B5853)+D5852*INDEX($J$2:$J$5,$B5853)+INDEX($L$2:$L$5,$B5853)</f>
        <v>0.465522936315661</v>
      </c>
      <c r="E5853" s="6"/>
    </row>
    <row r="5854" customFormat="false" ht="12.75" hidden="false" customHeight="false" outlineLevel="0" collapsed="false">
      <c r="A5854" s="5" t="n">
        <f aca="true">RAND()</f>
        <v>0.285554530338066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470279971322382</v>
      </c>
      <c r="D5854" s="6" t="n">
        <f aca="false">C5853*INDEX($I$2:$I$5,$B5854)+D5853*INDEX($J$2:$J$5,$B5854)+INDEX($L$2:$L$5,$B5854)</f>
        <v>0.561753050624444</v>
      </c>
      <c r="E5854" s="6"/>
    </row>
    <row r="5855" customFormat="false" ht="12.75" hidden="false" customHeight="false" outlineLevel="0" collapsed="false">
      <c r="A5855" s="5" t="n">
        <f aca="true">RAND()</f>
        <v>0.395711363621502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495052558525807</v>
      </c>
      <c r="D5855" s="6" t="n">
        <f aca="false">C5854*INDEX($I$2:$I$5,$B5855)+D5854*INDEX($J$2:$J$5,$B5855)+INDEX($L$2:$L$5,$B5855)</f>
        <v>0.642527981041225</v>
      </c>
      <c r="E5855" s="6"/>
    </row>
    <row r="5856" customFormat="false" ht="12.75" hidden="false" customHeight="false" outlineLevel="0" collapsed="false">
      <c r="A5856" s="5" t="n">
        <f aca="true">RAND()</f>
        <v>0.183121105344781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519073157486935</v>
      </c>
      <c r="D5856" s="6" t="n">
        <f aca="false">C5855*INDEX($I$2:$I$5,$B5856)+D5855*INDEX($J$2:$J$5,$B5856)+INDEX($L$2:$L$5,$B5856)</f>
        <v>0.710189311238545</v>
      </c>
      <c r="E5856" s="6"/>
    </row>
    <row r="5857" customFormat="false" ht="12.75" hidden="false" customHeight="false" outlineLevel="0" collapsed="false">
      <c r="A5857" s="5" t="n">
        <f aca="true">RAND()</f>
        <v>0.452071643771517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541970115222234</v>
      </c>
      <c r="D5857" s="6" t="n">
        <f aca="false">C5856*INDEX($I$2:$I$5,$B5857)+D5856*INDEX($J$2:$J$5,$B5857)+INDEX($L$2:$L$5,$B5857)</f>
        <v>0.766745018414508</v>
      </c>
      <c r="E5857" s="6"/>
    </row>
    <row r="5858" customFormat="false" ht="12.75" hidden="false" customHeight="false" outlineLevel="0" collapsed="false">
      <c r="A5858" s="5" t="n">
        <f aca="true">RAND()</f>
        <v>0.58842067264489</v>
      </c>
      <c r="B5858" s="0" t="n">
        <f aca="false">IF(A5858&lt;$N$2,$F$2,IF(A5858&lt;$N$3,$F$3,IF(A5858&lt;$N$4,$F$4,$F$5)))</f>
        <v>1</v>
      </c>
      <c r="C5858" s="6" t="n">
        <f aca="false">C5857*INDEX($G$2:$G$5,$B5858)+D5857*INDEX($H$2:$H$5,$B5858)+INDEX($K$2:$K$5,$B5858)</f>
        <v>0.563502193505014</v>
      </c>
      <c r="D5858" s="6" t="n">
        <f aca="false">C5857*INDEX($I$2:$I$5,$B5858)+D5857*INDEX($J$2:$J$5,$B5858)+INDEX($L$2:$L$5,$B5858)</f>
        <v>0.813913626370694</v>
      </c>
      <c r="E5858" s="6"/>
    </row>
    <row r="5859" customFormat="false" ht="12.75" hidden="false" customHeight="false" outlineLevel="0" collapsed="false">
      <c r="A5859" s="5" t="n">
        <f aca="true">RAND()</f>
        <v>0.864612913245153</v>
      </c>
      <c r="B5859" s="0" t="n">
        <f aca="false">IF(A5859&lt;$N$2,$F$2,IF(A5859&lt;$N$3,$F$3,IF(A5859&lt;$N$4,$F$4,$F$5)))</f>
        <v>3</v>
      </c>
      <c r="C5859" s="6" t="n">
        <f aca="false">C5858*INDEX($G$2:$G$5,$B5859)+D5858*INDEX($H$2:$H$5,$B5859)+INDEX($K$2:$K$5,$B5859)</f>
        <v>0.720812227237154</v>
      </c>
      <c r="D5859" s="6" t="n">
        <f aca="false">C5858*INDEX($I$2:$I$5,$B5859)+D5858*INDEX($J$2:$J$5,$B5859)+INDEX($L$2:$L$5,$B5859)</f>
        <v>0.255408099761158</v>
      </c>
      <c r="E5859" s="6"/>
    </row>
    <row r="5860" customFormat="false" ht="12.75" hidden="false" customHeight="false" outlineLevel="0" collapsed="false">
      <c r="A5860" s="5" t="n">
        <f aca="true">RAND()</f>
        <v>0.25165045666664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696419680615507</v>
      </c>
      <c r="D5860" s="6" t="n">
        <f aca="false">C5859*INDEX($I$2:$I$5,$B5860)+D5859*INDEX($J$2:$J$5,$B5860)+INDEX($L$2:$L$5,$B5860)</f>
        <v>0.373171424289448</v>
      </c>
      <c r="E5860" s="6"/>
    </row>
    <row r="5861" customFormat="false" ht="12.75" hidden="false" customHeight="false" outlineLevel="0" collapsed="false">
      <c r="A5861" s="5" t="n">
        <f aca="true">RAND()</f>
        <v>0.618746913502715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680067651541275</v>
      </c>
      <c r="D5861" s="6" t="n">
        <f aca="false">C5860*INDEX($I$2:$I$5,$B5861)+D5860*INDEX($J$2:$J$5,$B5861)+INDEX($L$2:$L$5,$B5861)</f>
        <v>0.474055011038968</v>
      </c>
      <c r="E5861" s="6"/>
    </row>
    <row r="5862" customFormat="false" ht="12.75" hidden="false" customHeight="false" outlineLevel="0" collapsed="false">
      <c r="A5862" s="5" t="n">
        <f aca="true">RAND()</f>
        <v>0.155020162175382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669917471566984</v>
      </c>
      <c r="D5862" s="6" t="n">
        <f aca="false">C5861*INDEX($I$2:$I$5,$B5862)+D5861*INDEX($J$2:$J$5,$B5862)+INDEX($L$2:$L$5,$B5862)</f>
        <v>0.560310201265057</v>
      </c>
      <c r="E5862" s="6"/>
    </row>
    <row r="5863" customFormat="false" ht="12.75" hidden="false" customHeight="false" outlineLevel="0" collapsed="false">
      <c r="A5863" s="5" t="n">
        <f aca="true">RAND()</f>
        <v>0.903379216272559</v>
      </c>
      <c r="B5863" s="0" t="n">
        <f aca="false">IF(A5863&lt;$N$2,$F$2,IF(A5863&lt;$N$3,$F$3,IF(A5863&lt;$N$4,$F$4,$F$5)))</f>
        <v>3</v>
      </c>
      <c r="C5863" s="6" t="n">
        <f aca="false">C5862*INDEX($G$2:$G$5,$B5863)+D5862*INDEX($H$2:$H$5,$B5863)+INDEX($K$2:$K$5,$B5863)</f>
        <v>0.633080166222963</v>
      </c>
      <c r="D5863" s="6" t="n">
        <f aca="false">C5862*INDEX($I$2:$I$5,$B5863)+D5862*INDEX($J$2:$J$5,$B5863)+INDEX($L$2:$L$5,$B5863)</f>
        <v>0.222972060307234</v>
      </c>
      <c r="E5863" s="6"/>
    </row>
    <row r="5864" customFormat="false" ht="12.75" hidden="false" customHeight="false" outlineLevel="0" collapsed="false">
      <c r="A5864" s="5" t="n">
        <f aca="true">RAND()</f>
        <v>0.658639506337879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620735027354663</v>
      </c>
      <c r="D5864" s="6" t="n">
        <f aca="false">C5863*INDEX($I$2:$I$5,$B5864)+D5863*INDEX($J$2:$J$5,$B5864)+INDEX($L$2:$L$5,$B5864)</f>
        <v>0.348879313050592</v>
      </c>
      <c r="E5864" s="6"/>
    </row>
    <row r="5865" customFormat="false" ht="12.75" hidden="false" customHeight="false" outlineLevel="0" collapsed="false">
      <c r="A5865" s="5" t="n">
        <f aca="true">RAND()</f>
        <v>0.560923434447431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614912572806981</v>
      </c>
      <c r="D5865" s="6" t="n">
        <f aca="false">C5864*INDEX($I$2:$I$5,$B5865)+D5864*INDEX($J$2:$J$5,$B5865)+INDEX($L$2:$L$5,$B5865)</f>
        <v>0.45623134076783</v>
      </c>
      <c r="E5865" s="6"/>
    </row>
    <row r="5866" customFormat="false" ht="12.75" hidden="false" customHeight="false" outlineLevel="0" collapsed="false">
      <c r="A5866" s="5" t="n">
        <f aca="true">RAND()</f>
        <v>0.104276087260649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613941333921537</v>
      </c>
      <c r="D5866" s="6" t="n">
        <f aca="false">C5865*INDEX($I$2:$I$5,$B5866)+D5865*INDEX($J$2:$J$5,$B5866)+INDEX($L$2:$L$5,$B5866)</f>
        <v>0.54758864311803</v>
      </c>
      <c r="E5866" s="6"/>
    </row>
    <row r="5867" customFormat="false" ht="12.75" hidden="false" customHeight="false" outlineLevel="0" collapsed="false">
      <c r="A5867" s="5" t="n">
        <f aca="true">RAND()</f>
        <v>0.0318479509351362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616496972294752</v>
      </c>
      <c r="D5867" s="6" t="n">
        <f aca="false">C5866*INDEX($I$2:$I$5,$B5867)+D5866*INDEX($J$2:$J$5,$B5867)+INDEX($L$2:$L$5,$B5867)</f>
        <v>0.62518692865211</v>
      </c>
      <c r="E5867" s="6"/>
    </row>
    <row r="5868" customFormat="false" ht="12.75" hidden="false" customHeight="false" outlineLevel="0" collapsed="false">
      <c r="A5868" s="5" t="n">
        <f aca="true">RAND()</f>
        <v>0.581177715682485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621537845838372</v>
      </c>
      <c r="D5868" s="6" t="n">
        <f aca="false">C5867*INDEX($I$2:$I$5,$B5868)+D5867*INDEX($J$2:$J$5,$B5868)+INDEX($L$2:$L$5,$B5868)</f>
        <v>0.690973314450736</v>
      </c>
      <c r="E5868" s="6"/>
    </row>
    <row r="5869" customFormat="false" ht="12.75" hidden="false" customHeight="false" outlineLevel="0" collapsed="false">
      <c r="A5869" s="5" t="n">
        <f aca="true">RAND()</f>
        <v>0.239745591285588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628251643751455</v>
      </c>
      <c r="D5869" s="6" t="n">
        <f aca="false">C5868*INDEX($I$2:$I$5,$B5869)+D5868*INDEX($J$2:$J$5,$B5869)+INDEX($L$2:$L$5,$B5869)</f>
        <v>0.746639443672655</v>
      </c>
      <c r="E5869" s="6"/>
    </row>
    <row r="5870" customFormat="false" ht="12.75" hidden="false" customHeight="false" outlineLevel="0" collapsed="false">
      <c r="A5870" s="5" t="n">
        <f aca="true">RAND()</f>
        <v>0.198298153955913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636011304960874</v>
      </c>
      <c r="D5870" s="6" t="n">
        <f aca="false">C5869*INDEX($I$2:$I$5,$B5870)+D5869*INDEX($J$2:$J$5,$B5870)+INDEX($L$2:$L$5,$B5870)</f>
        <v>0.79365157685928</v>
      </c>
      <c r="E5870" s="6"/>
    </row>
    <row r="5871" customFormat="false" ht="12.75" hidden="false" customHeight="false" outlineLevel="0" collapsed="false">
      <c r="A5871" s="5" t="n">
        <f aca="true">RAND()</f>
        <v>0.0875071511930438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644338706255575</v>
      </c>
      <c r="D5871" s="6" t="n">
        <f aca="false">C5870*INDEX($I$2:$I$5,$B5871)+D5870*INDEX($J$2:$J$5,$B5871)+INDEX($L$2:$L$5,$B5871)</f>
        <v>0.833277770469976</v>
      </c>
      <c r="E5871" s="6"/>
    </row>
    <row r="5872" customFormat="false" ht="12.75" hidden="false" customHeight="false" outlineLevel="0" collapsed="false">
      <c r="A5872" s="5" t="n">
        <f aca="true">RAND()</f>
        <v>0.677235629478107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652874839118372</v>
      </c>
      <c r="D5872" s="6" t="n">
        <f aca="false">C5871*INDEX($I$2:$I$5,$B5872)+D5871*INDEX($J$2:$J$5,$B5872)+INDEX($L$2:$L$5,$B5872)</f>
        <v>0.866612294997554</v>
      </c>
      <c r="E5872" s="6"/>
    </row>
    <row r="5873" customFormat="false" ht="12.75" hidden="false" customHeight="false" outlineLevel="0" collapsed="false">
      <c r="A5873" s="5" t="n">
        <f aca="true">RAND()</f>
        <v>0.373740100225865</v>
      </c>
      <c r="B5873" s="0" t="n">
        <f aca="false">IF(A5873&lt;$N$2,$F$2,IF(A5873&lt;$N$3,$F$3,IF(A5873&lt;$N$4,$F$4,$F$5)))</f>
        <v>1</v>
      </c>
      <c r="C5873" s="6" t="n">
        <f aca="false">C5872*INDEX($G$2:$G$5,$B5873)+D5872*INDEX($H$2:$H$5,$B5873)+INDEX($K$2:$K$5,$B5873)</f>
        <v>0.661355393326408</v>
      </c>
      <c r="D5873" s="6" t="n">
        <f aca="false">C5872*INDEX($I$2:$I$5,$B5873)+D5872*INDEX($J$2:$J$5,$B5873)+INDEX($L$2:$L$5,$B5873)</f>
        <v>0.894597469405543</v>
      </c>
      <c r="E5873" s="6"/>
    </row>
    <row r="5874" customFormat="false" ht="12.75" hidden="false" customHeight="false" outlineLevel="0" collapsed="false">
      <c r="A5874" s="5" t="n">
        <f aca="true">RAND()</f>
        <v>0.477615301425157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669590835302125</v>
      </c>
      <c r="D5874" s="6" t="n">
        <f aca="false">C5873*INDEX($I$2:$I$5,$B5874)+D5873*INDEX($J$2:$J$5,$B5874)+INDEX($L$2:$L$5,$B5874)</f>
        <v>0.918043101972229</v>
      </c>
      <c r="E5874" s="6"/>
    </row>
    <row r="5875" customFormat="false" ht="12.75" hidden="false" customHeight="false" outlineLevel="0" collapsed="false">
      <c r="A5875" s="5" t="n">
        <f aca="true">RAND()</f>
        <v>0.911117015400526</v>
      </c>
      <c r="B5875" s="0" t="n">
        <f aca="false">IF(A5875&lt;$N$2,$F$2,IF(A5875&lt;$N$3,$F$3,IF(A5875&lt;$N$4,$F$4,$F$5)))</f>
        <v>3</v>
      </c>
      <c r="C5875" s="6" t="n">
        <f aca="false">C5874*INDEX($G$2:$G$5,$B5875)+D5874*INDEX($H$2:$H$5,$B5875)+INDEX($K$2:$K$5,$B5875)</f>
        <v>0.734367572562822</v>
      </c>
      <c r="D5875" s="6" t="n">
        <f aca="false">C5874*INDEX($I$2:$I$5,$B5875)+D5874*INDEX($J$2:$J$5,$B5875)+INDEX($L$2:$L$5,$B5875)</f>
        <v>0.307669832345971</v>
      </c>
      <c r="E5875" s="6"/>
    </row>
    <row r="5876" customFormat="false" ht="12.75" hidden="false" customHeight="false" outlineLevel="0" collapsed="false">
      <c r="A5876" s="5" t="n">
        <f aca="true">RAND()</f>
        <v>0.48144755470376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709861852902637</v>
      </c>
      <c r="D5876" s="6" t="n">
        <f aca="false">C5875*INDEX($I$2:$I$5,$B5876)+D5875*INDEX($J$2:$J$5,$B5876)+INDEX($L$2:$L$5,$B5876)</f>
        <v>0.417040087476905</v>
      </c>
      <c r="E5876" s="6"/>
    </row>
    <row r="5877" customFormat="false" ht="12.75" hidden="false" customHeight="false" outlineLevel="0" collapsed="false">
      <c r="A5877" s="5" t="n">
        <f aca="true">RAND()</f>
        <v>0.492512036033682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693103196350984</v>
      </c>
      <c r="D5877" s="6" t="n">
        <f aca="false">C5876*INDEX($I$2:$I$5,$B5877)+D5876*INDEX($J$2:$J$5,$B5877)+INDEX($L$2:$L$5,$B5877)</f>
        <v>0.510802145710495</v>
      </c>
      <c r="E5877" s="6"/>
    </row>
    <row r="5878" customFormat="false" ht="12.75" hidden="false" customHeight="false" outlineLevel="0" collapsed="false">
      <c r="A5878" s="5" t="n">
        <f aca="true">RAND()</f>
        <v>0.518621229478274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682344293093274</v>
      </c>
      <c r="D5878" s="6" t="n">
        <f aca="false">C5877*INDEX($I$2:$I$5,$B5878)+D5877*INDEX($J$2:$J$5,$B5878)+INDEX($L$2:$L$5,$B5878)</f>
        <v>0.591026203443223</v>
      </c>
      <c r="E5878" s="6"/>
    </row>
    <row r="5879" customFormat="false" ht="12.75" hidden="false" customHeight="false" outlineLevel="0" collapsed="false">
      <c r="A5879" s="5" t="n">
        <f aca="true">RAND()</f>
        <v>0.856836092636737</v>
      </c>
      <c r="B5879" s="0" t="n">
        <f aca="false">IF(A5879&lt;$N$2,$F$2,IF(A5879&lt;$N$3,$F$3,IF(A5879&lt;$N$4,$F$4,$F$5)))</f>
        <v>2</v>
      </c>
      <c r="C5879" s="6" t="n">
        <f aca="false">C5878*INDEX($G$2:$G$5,$B5879)+D5878*INDEX($H$2:$H$5,$B5879)+INDEX($K$2:$K$5,$B5879)</f>
        <v>0.400849903761206</v>
      </c>
      <c r="D5879" s="6" t="n">
        <f aca="false">C5878*INDEX($I$2:$I$5,$B5879)+D5878*INDEX($J$2:$J$5,$B5879)+INDEX($L$2:$L$5,$B5879)</f>
        <v>0.319641972317395</v>
      </c>
      <c r="E5879" s="6"/>
    </row>
    <row r="5880" customFormat="false" ht="12.75" hidden="false" customHeight="false" outlineLevel="0" collapsed="false">
      <c r="A5880" s="5" t="n">
        <f aca="true">RAND()</f>
        <v>0.31303309126792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427148321269008</v>
      </c>
      <c r="D5880" s="6" t="n">
        <f aca="false">C5879*INDEX($I$2:$I$5,$B5880)+D5879*INDEX($J$2:$J$5,$B5880)+INDEX($L$2:$L$5,$B5880)</f>
        <v>0.439544588058304</v>
      </c>
      <c r="E5880" s="6"/>
    </row>
    <row r="5881" customFormat="false" ht="12.75" hidden="false" customHeight="false" outlineLevel="0" collapsed="false">
      <c r="A5881" s="5" t="n">
        <f aca="true">RAND()</f>
        <v>0.407486842327224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453912074515545</v>
      </c>
      <c r="D5881" s="6" t="n">
        <f aca="false">C5880*INDEX($I$2:$I$5,$B5881)+D5880*INDEX($J$2:$J$5,$B5881)+INDEX($L$2:$L$5,$B5881)</f>
        <v>0.540368867374547</v>
      </c>
      <c r="E5881" s="6"/>
    </row>
    <row r="5882" customFormat="false" ht="12.75" hidden="false" customHeight="false" outlineLevel="0" collapsed="false">
      <c r="A5882" s="5" t="n">
        <f aca="true">RAND()</f>
        <v>0.729739381836804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480364999356556</v>
      </c>
      <c r="D5882" s="6" t="n">
        <f aca="false">C5881*INDEX($I$2:$I$5,$B5882)+D5881*INDEX($J$2:$J$5,$B5882)+INDEX($L$2:$L$5,$B5882)</f>
        <v>0.624978421643915</v>
      </c>
      <c r="E5882" s="6"/>
    </row>
    <row r="5883" customFormat="false" ht="12.75" hidden="false" customHeight="false" outlineLevel="0" collapsed="false">
      <c r="A5883" s="5" t="n">
        <f aca="true">RAND()</f>
        <v>0.476448424701612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505954086054541</v>
      </c>
      <c r="D5883" s="6" t="n">
        <f aca="false">C5882*INDEX($I$2:$I$5,$B5883)+D5882*INDEX($J$2:$J$5,$B5883)+INDEX($L$2:$L$5,$B5883)</f>
        <v>0.695833174999491</v>
      </c>
      <c r="E5883" s="6"/>
    </row>
    <row r="5884" customFormat="false" ht="12.75" hidden="false" customHeight="false" outlineLevel="0" collapsed="false">
      <c r="A5884" s="5" t="n">
        <f aca="true">RAND()</f>
        <v>0.840285149085492</v>
      </c>
      <c r="B5884" s="0" t="n">
        <f aca="false">IF(A5884&lt;$N$2,$F$2,IF(A5884&lt;$N$3,$F$3,IF(A5884&lt;$N$4,$F$4,$F$5)))</f>
        <v>2</v>
      </c>
      <c r="C5884" s="6" t="n">
        <f aca="false">C5883*INDEX($G$2:$G$5,$B5884)+D5883*INDEX($H$2:$H$5,$B5884)+INDEX($K$2:$K$5,$B5884)</f>
        <v>0.34241465740286</v>
      </c>
      <c r="D5884" s="6" t="n">
        <f aca="false">C5883*INDEX($I$2:$I$5,$B5884)+D5883*INDEX($J$2:$J$5,$B5884)+INDEX($L$2:$L$5,$B5884)</f>
        <v>0.300424758923226</v>
      </c>
      <c r="E5884" s="6"/>
    </row>
    <row r="5885" customFormat="false" ht="12.75" hidden="false" customHeight="false" outlineLevel="0" collapsed="false">
      <c r="A5885" s="5" t="n">
        <f aca="true">RAND()</f>
        <v>0.951621733050737</v>
      </c>
      <c r="B5885" s="0" t="n">
        <f aca="false">IF(A5885&lt;$N$2,$F$2,IF(A5885&lt;$N$3,$F$3,IF(A5885&lt;$N$4,$F$4,$F$5)))</f>
        <v>3</v>
      </c>
      <c r="C5885" s="6" t="n">
        <f aca="false">C5884*INDEX($G$2:$G$5,$B5885)+D5884*INDEX($H$2:$H$5,$B5885)+INDEX($K$2:$K$5,$B5885)</f>
        <v>0.608658008164844</v>
      </c>
      <c r="D5885" s="6" t="n">
        <f aca="false">C5884*INDEX($I$2:$I$5,$B5885)+D5884*INDEX($J$2:$J$5,$B5885)+INDEX($L$2:$L$5,$B5885)</f>
        <v>0.076228478789548</v>
      </c>
      <c r="E5885" s="6"/>
    </row>
    <row r="5886" customFormat="false" ht="12.75" hidden="false" customHeight="false" outlineLevel="0" collapsed="false">
      <c r="A5886" s="5" t="n">
        <f aca="true">RAND()</f>
        <v>0.00768407185910856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94571102647166</v>
      </c>
      <c r="D5886" s="6" t="n">
        <f aca="false">C5885*INDEX($I$2:$I$5,$B5886)+D5885*INDEX($J$2:$J$5,$B5886)+INDEX($L$2:$L$5,$B5886)</f>
        <v>0.225197632190227</v>
      </c>
      <c r="E5886" s="6"/>
    </row>
    <row r="5887" customFormat="false" ht="12.75" hidden="false" customHeight="false" outlineLevel="0" collapsed="false">
      <c r="A5887" s="5" t="n">
        <f aca="true">RAND()</f>
        <v>0.786524927284758</v>
      </c>
      <c r="B5887" s="0" t="n">
        <f aca="false">IF(A5887&lt;$N$2,$F$2,IF(A5887&lt;$N$3,$F$3,IF(A5887&lt;$N$4,$F$4,$F$5)))</f>
        <v>2</v>
      </c>
      <c r="C5887" s="6" t="n">
        <f aca="false">C5886*INDEX($G$2:$G$5,$B5887)+D5886*INDEX($H$2:$H$5,$B5887)+INDEX($K$2:$K$5,$B5887)</f>
        <v>0.4662358423465</v>
      </c>
      <c r="D5887" s="6" t="n">
        <f aca="false">C5886*INDEX($I$2:$I$5,$B5887)+D5886*INDEX($J$2:$J$5,$B5887)+INDEX($L$2:$L$5,$B5887)</f>
        <v>0.227737002739734</v>
      </c>
      <c r="E5887" s="6"/>
    </row>
    <row r="5888" customFormat="false" ht="12.75" hidden="false" customHeight="false" outlineLevel="0" collapsed="false">
      <c r="A5888" s="5" t="n">
        <f aca="true">RAND()</f>
        <v>0.854073576052293</v>
      </c>
      <c r="B5888" s="0" t="n">
        <f aca="false">IF(A5888&lt;$N$2,$F$2,IF(A5888&lt;$N$3,$F$3,IF(A5888&lt;$N$4,$F$4,$F$5)))</f>
        <v>2</v>
      </c>
      <c r="C5888" s="6" t="n">
        <f aca="false">C5887*INDEX($G$2:$G$5,$B5888)+D5887*INDEX($H$2:$H$5,$B5888)+INDEX($K$2:$K$5,$B5888)</f>
        <v>0.440379898323081</v>
      </c>
      <c r="D5888" s="6" t="n">
        <f aca="false">C5887*INDEX($I$2:$I$5,$B5888)+D5887*INDEX($J$2:$J$5,$B5888)+INDEX($L$2:$L$5,$B5888)</f>
        <v>0.199233489910037</v>
      </c>
      <c r="E5888" s="6"/>
    </row>
    <row r="5889" customFormat="false" ht="12.75" hidden="false" customHeight="false" outlineLevel="0" collapsed="false">
      <c r="A5889" s="5" t="n">
        <f aca="true">RAND()</f>
        <v>0.381113720172413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456254172802967</v>
      </c>
      <c r="D5889" s="6" t="n">
        <f aca="false">C5888*INDEX($I$2:$I$5,$B5889)+D5888*INDEX($J$2:$J$5,$B5889)+INDEX($L$2:$L$5,$B5889)</f>
        <v>0.335855176695667</v>
      </c>
      <c r="E5889" s="6"/>
    </row>
    <row r="5890" customFormat="false" ht="12.75" hidden="false" customHeight="false" outlineLevel="0" collapsed="false">
      <c r="A5890" s="5" t="n">
        <f aca="true">RAND()</f>
        <v>0.869600665023138</v>
      </c>
      <c r="B5890" s="0" t="n">
        <f aca="false">IF(A5890&lt;$N$2,$F$2,IF(A5890&lt;$N$3,$F$3,IF(A5890&lt;$N$4,$F$4,$F$5)))</f>
        <v>3</v>
      </c>
      <c r="C5890" s="6" t="n">
        <f aca="false">C5889*INDEX($G$2:$G$5,$B5890)+D5889*INDEX($H$2:$H$5,$B5890)+INDEX($K$2:$K$5,$B5890)</f>
        <v>0.601608889084429</v>
      </c>
      <c r="D5890" s="6" t="n">
        <f aca="false">C5889*INDEX($I$2:$I$5,$B5890)+D5889*INDEX($J$2:$J$5,$B5890)+INDEX($L$2:$L$5,$B5890)</f>
        <v>0.114223761805644</v>
      </c>
      <c r="E5890" s="6"/>
    </row>
    <row r="5891" customFormat="false" ht="12.75" hidden="false" customHeight="false" outlineLevel="0" collapsed="false">
      <c r="A5891" s="5" t="n">
        <f aca="true">RAND()</f>
        <v>0.53380084037832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89992226019489</v>
      </c>
      <c r="D5891" s="6" t="n">
        <f aca="false">C5890*INDEX($I$2:$I$5,$B5891)+D5890*INDEX($J$2:$J$5,$B5891)+INDEX($L$2:$L$5,$B5891)</f>
        <v>0.257716444876868</v>
      </c>
      <c r="E5891" s="6"/>
    </row>
    <row r="5892" customFormat="false" ht="12.75" hidden="false" customHeight="false" outlineLevel="0" collapsed="false">
      <c r="A5892" s="5" t="n">
        <f aca="true">RAND()</f>
        <v>0.19044615320779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58543890835099</v>
      </c>
      <c r="D5892" s="6" t="n">
        <f aca="false">C5891*INDEX($I$2:$I$5,$B5892)+D5891*INDEX($J$2:$J$5,$B5892)+INDEX($L$2:$L$5,$B5892)</f>
        <v>0.37997154933774</v>
      </c>
      <c r="E5892" s="6"/>
    </row>
    <row r="5893" customFormat="false" ht="12.75" hidden="false" customHeight="false" outlineLevel="0" collapsed="false">
      <c r="A5893" s="5" t="n">
        <f aca="true">RAND()</f>
        <v>0.933952561967922</v>
      </c>
      <c r="B5893" s="0" t="n">
        <f aca="false">IF(A5893&lt;$N$2,$F$2,IF(A5893&lt;$N$3,$F$3,IF(A5893&lt;$N$4,$F$4,$F$5)))</f>
        <v>3</v>
      </c>
      <c r="C5893" s="6" t="n">
        <f aca="false">C5892*INDEX($G$2:$G$5,$B5893)+D5892*INDEX($H$2:$H$5,$B5893)+INDEX($K$2:$K$5,$B5893)</f>
        <v>0.594716112209932</v>
      </c>
      <c r="D5893" s="6" t="n">
        <f aca="false">C5892*INDEX($I$2:$I$5,$B5893)+D5892*INDEX($J$2:$J$5,$B5893)+INDEX($L$2:$L$5,$B5893)</f>
        <v>0.158267373364302</v>
      </c>
      <c r="E5893" s="6"/>
    </row>
    <row r="5894" customFormat="false" ht="12.75" hidden="false" customHeight="false" outlineLevel="0" collapsed="false">
      <c r="A5894" s="5" t="n">
        <f aca="true">RAND()</f>
        <v>0.461820823282764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585769872080711</v>
      </c>
      <c r="D5894" s="6" t="n">
        <f aca="false">C5893*INDEX($I$2:$I$5,$B5894)+D5893*INDEX($J$2:$J$5,$B5894)+INDEX($L$2:$L$5,$B5894)</f>
        <v>0.295364503834525</v>
      </c>
      <c r="E5894" s="6"/>
    </row>
    <row r="5895" customFormat="false" ht="12.75" hidden="false" customHeight="false" outlineLevel="0" collapsed="false">
      <c r="A5895" s="5" t="n">
        <f aca="true">RAND()</f>
        <v>0.610428308082814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583247108038401</v>
      </c>
      <c r="D5895" s="6" t="n">
        <f aca="false">C5894*INDEX($I$2:$I$5,$B5895)+D5894*INDEX($J$2:$J$5,$B5895)+INDEX($L$2:$L$5,$B5895)</f>
        <v>0.412090978488525</v>
      </c>
      <c r="E5895" s="6"/>
    </row>
    <row r="5896" customFormat="false" ht="12.75" hidden="false" customHeight="false" outlineLevel="0" collapsed="false">
      <c r="A5896" s="5" t="n">
        <f aca="true">RAND()</f>
        <v>0.553376422953583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585424160928678</v>
      </c>
      <c r="D5896" s="6" t="n">
        <f aca="false">C5895*INDEX($I$2:$I$5,$B5896)+D5895*INDEX($J$2:$J$5,$B5896)+INDEX($L$2:$L$5,$B5896)</f>
        <v>0.511285097739337</v>
      </c>
      <c r="E5896" s="6"/>
    </row>
    <row r="5897" customFormat="false" ht="12.75" hidden="false" customHeight="false" outlineLevel="0" collapsed="false">
      <c r="A5897" s="5" t="n">
        <f aca="true">RAND()</f>
        <v>0.302978797180684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90942661244803</v>
      </c>
      <c r="D5897" s="6" t="n">
        <f aca="false">C5896*INDEX($I$2:$I$5,$B5897)+D5896*INDEX($J$2:$J$5,$B5897)+INDEX($L$2:$L$5,$B5897)</f>
        <v>0.595420354026336</v>
      </c>
      <c r="E5897" s="6"/>
    </row>
    <row r="5898" customFormat="false" ht="12.75" hidden="false" customHeight="false" outlineLevel="0" collapsed="false">
      <c r="A5898" s="5" t="n">
        <f aca="true">RAND()</f>
        <v>0.173133208388014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598740872495812</v>
      </c>
      <c r="D5898" s="6" t="n">
        <f aca="false">C5897*INDEX($I$2:$I$5,$B5898)+D5897*INDEX($J$2:$J$5,$B5898)+INDEX($L$2:$L$5,$B5898)</f>
        <v>0.666647002102302</v>
      </c>
      <c r="E5898" s="6"/>
    </row>
    <row r="5899" customFormat="false" ht="12.75" hidden="false" customHeight="false" outlineLevel="0" collapsed="false">
      <c r="A5899" s="5" t="n">
        <f aca="true">RAND()</f>
        <v>0.748077402406582</v>
      </c>
      <c r="B5899" s="0" t="n">
        <f aca="false">IF(A5899&lt;$N$2,$F$2,IF(A5899&lt;$N$3,$F$3,IF(A5899&lt;$N$4,$F$4,$F$5)))</f>
        <v>2</v>
      </c>
      <c r="C5899" s="6" t="n">
        <f aca="false">C5898*INDEX($G$2:$G$5,$B5899)+D5898*INDEX($H$2:$H$5,$B5899)+INDEX($K$2:$K$5,$B5899)</f>
        <v>0.367289729406555</v>
      </c>
      <c r="D5899" s="6" t="n">
        <f aca="false">C5898*INDEX($I$2:$I$5,$B5899)+D5898*INDEX($J$2:$J$5,$B5899)+INDEX($L$2:$L$5,$B5899)</f>
        <v>0.315644896598207</v>
      </c>
      <c r="E5899" s="6"/>
    </row>
    <row r="5900" customFormat="false" ht="12.75" hidden="false" customHeight="false" outlineLevel="0" collapsed="false">
      <c r="A5900" s="5" t="n">
        <f aca="true">RAND()</f>
        <v>0.636010710589665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398507841440299</v>
      </c>
      <c r="D5900" s="6" t="n">
        <f aca="false">C5899*INDEX($I$2:$I$5,$B5900)+D5899*INDEX($J$2:$J$5,$B5900)+INDEX($L$2:$L$5,$B5900)</f>
        <v>0.437392797223835</v>
      </c>
      <c r="E5900" s="6"/>
    </row>
    <row r="5901" customFormat="false" ht="12.75" hidden="false" customHeight="false" outlineLevel="0" collapsed="false">
      <c r="A5901" s="5" t="n">
        <f aca="true">RAND()</f>
        <v>0.761347583017378</v>
      </c>
      <c r="B5901" s="0" t="n">
        <f aca="false">IF(A5901&lt;$N$2,$F$2,IF(A5901&lt;$N$3,$F$3,IF(A5901&lt;$N$4,$F$4,$F$5)))</f>
        <v>2</v>
      </c>
      <c r="C5901" s="6" t="n">
        <f aca="false">C5900*INDEX($G$2:$G$5,$B5901)+D5900*INDEX($H$2:$H$5,$B5901)+INDEX($K$2:$K$5,$B5901)</f>
        <v>0.379655272591152</v>
      </c>
      <c r="D5901" s="6" t="n">
        <f aca="false">C5900*INDEX($I$2:$I$5,$B5901)+D5900*INDEX($J$2:$J$5,$B5901)+INDEX($L$2:$L$5,$B5901)</f>
        <v>0.225229153218603</v>
      </c>
      <c r="E5901" s="6"/>
    </row>
    <row r="5902" customFormat="false" ht="12.75" hidden="false" customHeight="false" outlineLevel="0" collapsed="false">
      <c r="A5902" s="5" t="n">
        <f aca="true">RAND()</f>
        <v>0.885902744656865</v>
      </c>
      <c r="B5902" s="0" t="n">
        <f aca="false">IF(A5902&lt;$N$2,$F$2,IF(A5902&lt;$N$3,$F$3,IF(A5902&lt;$N$4,$F$4,$F$5)))</f>
        <v>3</v>
      </c>
      <c r="C5902" s="6" t="n">
        <f aca="false">C5901*INDEX($G$2:$G$5,$B5902)+D5901*INDEX($H$2:$H$5,$B5902)+INDEX($K$2:$K$5,$B5902)</f>
        <v>0.581791559472192</v>
      </c>
      <c r="D5902" s="6" t="n">
        <f aca="false">C5901*INDEX($I$2:$I$5,$B5902)+D5901*INDEX($J$2:$J$5,$B5902)+INDEX($L$2:$L$5,$B5902)</f>
        <v>0.0680896801865085</v>
      </c>
      <c r="E5902" s="6"/>
    </row>
    <row r="5903" customFormat="false" ht="12.75" hidden="false" customHeight="false" outlineLevel="0" collapsed="false">
      <c r="A5903" s="5" t="n">
        <f aca="true">RAND()</f>
        <v>0.289905142365857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571460352158792</v>
      </c>
      <c r="D5903" s="6" t="n">
        <f aca="false">C5902*INDEX($I$2:$I$5,$B5903)+D5902*INDEX($J$2:$J$5,$B5903)+INDEX($L$2:$L$5,$B5903)</f>
        <v>0.219281850777875</v>
      </c>
      <c r="E5903" s="6"/>
    </row>
    <row r="5904" customFormat="false" ht="12.75" hidden="false" customHeight="false" outlineLevel="0" collapsed="false">
      <c r="A5904" s="5" t="n">
        <f aca="true">RAND()</f>
        <v>0.38728599613169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568283267461595</v>
      </c>
      <c r="D5904" s="6" t="n">
        <f aca="false">C5903*INDEX($I$2:$I$5,$B5904)+D5903*INDEX($J$2:$J$5,$B5904)+INDEX($L$2:$L$5,$B5904)</f>
        <v>0.34802625828054</v>
      </c>
      <c r="E5904" s="6"/>
    </row>
    <row r="5905" customFormat="false" ht="12.75" hidden="false" customHeight="false" outlineLevel="0" collapsed="false">
      <c r="A5905" s="5" t="n">
        <f aca="true">RAND()</f>
        <v>0.447363832053826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570349465631275</v>
      </c>
      <c r="D5905" s="6" t="n">
        <f aca="false">C5904*INDEX($I$2:$I$5,$B5905)+D5904*INDEX($J$2:$J$5,$B5905)+INDEX($L$2:$L$5,$B5905)</f>
        <v>0.4574478123841</v>
      </c>
      <c r="E5905" s="6"/>
    </row>
    <row r="5906" customFormat="false" ht="12.75" hidden="false" customHeight="false" outlineLevel="0" collapsed="false">
      <c r="A5906" s="5" t="n">
        <f aca="true">RAND()</f>
        <v>0.386602828966378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576152265379164</v>
      </c>
      <c r="D5906" s="6" t="n">
        <f aca="false">C5905*INDEX($I$2:$I$5,$B5906)+D5905*INDEX($J$2:$J$5,$B5906)+INDEX($L$2:$L$5,$B5906)</f>
        <v>0.550270262485743</v>
      </c>
      <c r="E5906" s="6"/>
    </row>
    <row r="5907" customFormat="false" ht="12.75" hidden="false" customHeight="false" outlineLevel="0" collapsed="false">
      <c r="A5907" s="5" t="n">
        <f aca="true">RAND()</f>
        <v>0.0500039089263814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584513273018883</v>
      </c>
      <c r="D5907" s="6" t="n">
        <f aca="false">C5906*INDEX($I$2:$I$5,$B5907)+D5906*INDEX($J$2:$J$5,$B5907)+INDEX($L$2:$L$5,$B5907)</f>
        <v>0.628861819031367</v>
      </c>
      <c r="E5907" s="6"/>
    </row>
    <row r="5908" customFormat="false" ht="12.75" hidden="false" customHeight="false" outlineLevel="0" collapsed="false">
      <c r="A5908" s="5" t="n">
        <f aca="true">RAND()</f>
        <v>0.475070124653726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94519656097192</v>
      </c>
      <c r="D5908" s="6" t="n">
        <f aca="false">C5907*INDEX($I$2:$I$5,$B5908)+D5907*INDEX($J$2:$J$5,$B5908)+INDEX($L$2:$L$5,$B5908)</f>
        <v>0.695276693255932</v>
      </c>
      <c r="E5908" s="6"/>
    </row>
    <row r="5909" customFormat="false" ht="12.75" hidden="false" customHeight="false" outlineLevel="0" collapsed="false">
      <c r="A5909" s="5" t="n">
        <f aca="true">RAND()</f>
        <v>0.415094724635552</v>
      </c>
      <c r="B5909" s="0" t="n">
        <f aca="false">IF(A5909&lt;$N$2,$F$2,IF(A5909&lt;$N$3,$F$3,IF(A5909&lt;$N$4,$F$4,$F$5)))</f>
        <v>1</v>
      </c>
      <c r="C5909" s="6" t="n">
        <f aca="false">C5908*INDEX($G$2:$G$5,$B5909)+D5908*INDEX($H$2:$H$5,$B5909)+INDEX($K$2:$K$5,$B5909)</f>
        <v>0.605472425676985</v>
      </c>
      <c r="D5909" s="6" t="n">
        <f aca="false">C5908*INDEX($I$2:$I$5,$B5909)+D5908*INDEX($J$2:$J$5,$B5909)+INDEX($L$2:$L$5,$B5909)</f>
        <v>0.75129268529869</v>
      </c>
      <c r="E5909" s="6"/>
    </row>
    <row r="5910" customFormat="false" ht="12.75" hidden="false" customHeight="false" outlineLevel="0" collapsed="false">
      <c r="A5910" s="5" t="n">
        <f aca="true">RAND()</f>
        <v>0.605068308554774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616843918755812</v>
      </c>
      <c r="D5910" s="6" t="n">
        <f aca="false">C5909*INDEX($I$2:$I$5,$B5910)+D5909*INDEX($J$2:$J$5,$B5910)+INDEX($L$2:$L$5,$B5910)</f>
        <v>0.798445010068539</v>
      </c>
      <c r="E5910" s="6"/>
    </row>
    <row r="5911" customFormat="false" ht="12.75" hidden="false" customHeight="false" outlineLevel="0" collapsed="false">
      <c r="A5911" s="5" t="n">
        <f aca="true">RAND()</f>
        <v>0.782754260741489</v>
      </c>
      <c r="B5911" s="0" t="n">
        <f aca="false">IF(A5911&lt;$N$2,$F$2,IF(A5911&lt;$N$3,$F$3,IF(A5911&lt;$N$4,$F$4,$F$5)))</f>
        <v>2</v>
      </c>
      <c r="C5911" s="6" t="n">
        <f aca="false">C5910*INDEX($G$2:$G$5,$B5911)+D5910*INDEX($H$2:$H$5,$B5911)+INDEX($K$2:$K$5,$B5911)</f>
        <v>0.341069679719405</v>
      </c>
      <c r="D5911" s="6" t="n">
        <f aca="false">C5910*INDEX($I$2:$I$5,$B5911)+D5910*INDEX($J$2:$J$5,$B5911)+INDEX($L$2:$L$5,$B5911)</f>
        <v>0.345700392622316</v>
      </c>
      <c r="E5911" s="6"/>
    </row>
    <row r="5912" customFormat="false" ht="12.75" hidden="false" customHeight="false" outlineLevel="0" collapsed="false">
      <c r="A5912" s="5" t="n">
        <f aca="true">RAND()</f>
        <v>0.0941018074365646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377359072608801</v>
      </c>
      <c r="D5912" s="6" t="n">
        <f aca="false">C5911*INDEX($I$2:$I$5,$B5912)+D5911*INDEX($J$2:$J$5,$B5912)+INDEX($L$2:$L$5,$B5912)</f>
        <v>0.463880055186728</v>
      </c>
      <c r="E5912" s="6"/>
    </row>
    <row r="5913" customFormat="false" ht="12.75" hidden="false" customHeight="false" outlineLevel="0" collapsed="false">
      <c r="A5913" s="5" t="n">
        <f aca="true">RAND()</f>
        <v>0.424081879394319</v>
      </c>
      <c r="B5913" s="0" t="n">
        <f aca="false">IF(A5913&lt;$N$2,$F$2,IF(A5913&lt;$N$3,$F$3,IF(A5913&lt;$N$4,$F$4,$F$5)))</f>
        <v>1</v>
      </c>
      <c r="C5913" s="6" t="n">
        <f aca="false">C5912*INDEX($G$2:$G$5,$B5913)+D5912*INDEX($H$2:$H$5,$B5913)+INDEX($K$2:$K$5,$B5913)</f>
        <v>0.412541414686781</v>
      </c>
      <c r="D5913" s="6" t="n">
        <f aca="false">C5912*INDEX($I$2:$I$5,$B5913)+D5912*INDEX($J$2:$J$5,$B5913)+INDEX($L$2:$L$5,$B5913)</f>
        <v>0.562871881167007</v>
      </c>
      <c r="E5913" s="6"/>
    </row>
    <row r="5914" customFormat="false" ht="12.75" hidden="false" customHeight="false" outlineLevel="0" collapsed="false">
      <c r="A5914" s="5" t="n">
        <f aca="true">RAND()</f>
        <v>0.622932589322078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446073920672256</v>
      </c>
      <c r="D5914" s="6" t="n">
        <f aca="false">C5913*INDEX($I$2:$I$5,$B5914)+D5913*INDEX($J$2:$J$5,$B5914)+INDEX($L$2:$L$5,$B5914)</f>
        <v>0.645614194767378</v>
      </c>
      <c r="E5914" s="6"/>
    </row>
    <row r="5915" customFormat="false" ht="12.75" hidden="false" customHeight="false" outlineLevel="0" collapsed="false">
      <c r="A5915" s="5" t="n">
        <f aca="true">RAND()</f>
        <v>0.0412016630691937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477604483857138</v>
      </c>
      <c r="D5915" s="6" t="n">
        <f aca="false">C5914*INDEX($I$2:$I$5,$B5915)+D5914*INDEX($J$2:$J$5,$B5915)+INDEX($L$2:$L$5,$B5915)</f>
        <v>0.71462171629263</v>
      </c>
      <c r="E5915" s="6"/>
    </row>
    <row r="5916" customFormat="false" ht="12.75" hidden="false" customHeight="false" outlineLevel="0" collapsed="false">
      <c r="A5916" s="5" t="n">
        <f aca="true">RAND()</f>
        <v>0.180351203810164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506927210297538</v>
      </c>
      <c r="D5916" s="6" t="n">
        <f aca="false">C5915*INDEX($I$2:$I$5,$B5916)+D5915*INDEX($J$2:$J$5,$B5916)+INDEX($L$2:$L$5,$B5916)</f>
        <v>0.772042471229729</v>
      </c>
      <c r="E5916" s="6"/>
    </row>
    <row r="5917" customFormat="false" ht="12.75" hidden="false" customHeight="false" outlineLevel="0" collapsed="false">
      <c r="A5917" s="5" t="n">
        <f aca="true">RAND()</f>
        <v>0.0675142582206575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533946772978109</v>
      </c>
      <c r="D5917" s="6" t="n">
        <f aca="false">C5916*INDEX($I$2:$I$5,$B5917)+D5916*INDEX($J$2:$J$5,$B5917)+INDEX($L$2:$L$5,$B5917)</f>
        <v>0.819707751293031</v>
      </c>
      <c r="E5917" s="6"/>
    </row>
    <row r="5918" customFormat="false" ht="12.75" hidden="false" customHeight="false" outlineLevel="0" collapsed="false">
      <c r="A5918" s="5" t="n">
        <f aca="true">RAND()</f>
        <v>0.407859444642269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558649997056257</v>
      </c>
      <c r="D5918" s="6" t="n">
        <f aca="false">C5917*INDEX($I$2:$I$5,$B5918)+D5917*INDEX($J$2:$J$5,$B5918)+INDEX($L$2:$L$5,$B5918)</f>
        <v>0.859175850247593</v>
      </c>
      <c r="E5918" s="6"/>
    </row>
    <row r="5919" customFormat="false" ht="12.75" hidden="false" customHeight="false" outlineLevel="0" collapsed="false">
      <c r="A5919" s="5" t="n">
        <f aca="true">RAND()</f>
        <v>0.93441047053194</v>
      </c>
      <c r="B5919" s="0" t="n">
        <f aca="false">IF(A5919&lt;$N$2,$F$2,IF(A5919&lt;$N$3,$F$3,IF(A5919&lt;$N$4,$F$4,$F$5)))</f>
        <v>3</v>
      </c>
      <c r="C5919" s="6" t="n">
        <f aca="false">C5918*INDEX($G$2:$G$5,$B5919)+D5918*INDEX($H$2:$H$5,$B5919)+INDEX($K$2:$K$5,$B5919)</f>
        <v>0.73434926606163</v>
      </c>
      <c r="D5919" s="6" t="n">
        <f aca="false">C5918*INDEX($I$2:$I$5,$B5919)+D5918*INDEX($J$2:$J$5,$B5919)+INDEX($L$2:$L$5,$B5919)</f>
        <v>0.264873675743306</v>
      </c>
      <c r="E5919" s="6"/>
    </row>
    <row r="5920" customFormat="false" ht="12.75" hidden="false" customHeight="false" outlineLevel="0" collapsed="false">
      <c r="A5920" s="5" t="n">
        <f aca="true">RAND()</f>
        <v>0.552267461954635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708262852888826</v>
      </c>
      <c r="D5920" s="6" t="n">
        <f aca="false">C5919*INDEX($I$2:$I$5,$B5920)+D5919*INDEX($J$2:$J$5,$B5920)+INDEX($L$2:$L$5,$B5920)</f>
        <v>0.380706827861787</v>
      </c>
      <c r="E5920" s="6"/>
    </row>
    <row r="5921" customFormat="false" ht="12.75" hidden="false" customHeight="false" outlineLevel="0" collapsed="false">
      <c r="A5921" s="5" t="n">
        <f aca="true">RAND()</f>
        <v>0.171150296052875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904013147335</v>
      </c>
      <c r="D5921" s="6" t="n">
        <f aca="false">C5920*INDEX($I$2:$I$5,$B5921)+D5920*INDEX($J$2:$J$5,$B5921)+INDEX($L$2:$L$5,$B5921)</f>
        <v>0.48001437129777</v>
      </c>
      <c r="E5921" s="6"/>
    </row>
    <row r="5922" customFormat="false" ht="12.75" hidden="false" customHeight="false" outlineLevel="0" collapsed="false">
      <c r="A5922" s="5" t="n">
        <f aca="true">RAND()</f>
        <v>0.861568564598102</v>
      </c>
      <c r="B5922" s="0" t="n">
        <f aca="false">IF(A5922&lt;$N$2,$F$2,IF(A5922&lt;$N$3,$F$3,IF(A5922&lt;$N$4,$F$4,$F$5)))</f>
        <v>3</v>
      </c>
      <c r="C5922" s="6" t="n">
        <f aca="false">C5921*INDEX($G$2:$G$5,$B5922)+D5921*INDEX($H$2:$H$5,$B5922)+INDEX($K$2:$K$5,$B5922)</f>
        <v>0.607283869867244</v>
      </c>
      <c r="D5922" s="6" t="n">
        <f aca="false">C5921*INDEX($I$2:$I$5,$B5922)+D5921*INDEX($J$2:$J$5,$B5922)+INDEX($L$2:$L$5,$B5922)</f>
        <v>0.209267747828281</v>
      </c>
      <c r="E5922" s="6"/>
    </row>
    <row r="5923" customFormat="false" ht="12.75" hidden="false" customHeight="false" outlineLevel="0" collapsed="false">
      <c r="A5923" s="5" t="n">
        <f aca="true">RAND()</f>
        <v>0.0284058275489796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98326912186937</v>
      </c>
      <c r="D5923" s="6" t="n">
        <f aca="false">C5922*INDEX($I$2:$I$5,$B5923)+D5922*INDEX($J$2:$J$5,$B5923)+INDEX($L$2:$L$5,$B5923)</f>
        <v>0.338198814721123</v>
      </c>
      <c r="E5923" s="6"/>
    </row>
    <row r="5924" customFormat="false" ht="12.75" hidden="false" customHeight="false" outlineLevel="0" collapsed="false">
      <c r="A5924" s="5" t="n">
        <f aca="true">RAND()</f>
        <v>0.359775080681335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95492904591391</v>
      </c>
      <c r="D5924" s="6" t="n">
        <f aca="false">C5923*INDEX($I$2:$I$5,$B5924)+D5923*INDEX($J$2:$J$5,$B5924)+INDEX($L$2:$L$5,$B5924)</f>
        <v>0.447992697947317</v>
      </c>
      <c r="E5924" s="6"/>
    </row>
    <row r="5925" customFormat="false" ht="12.75" hidden="false" customHeight="false" outlineLevel="0" collapsed="false">
      <c r="A5925" s="5" t="n">
        <f aca="true">RAND()</f>
        <v>0.502274702402683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97149205822141</v>
      </c>
      <c r="D5925" s="6" t="n">
        <f aca="false">C5924*INDEX($I$2:$I$5,$B5925)+D5924*INDEX($J$2:$J$5,$B5925)+INDEX($L$2:$L$5,$B5925)</f>
        <v>0.541312563087391</v>
      </c>
      <c r="E5925" s="6"/>
    </row>
    <row r="5926" customFormat="false" ht="12.75" hidden="false" customHeight="false" outlineLevel="0" collapsed="false">
      <c r="A5926" s="5" t="n">
        <f aca="true">RAND()</f>
        <v>0.728947252267306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602008240577231</v>
      </c>
      <c r="D5926" s="6" t="n">
        <f aca="false">C5925*INDEX($I$2:$I$5,$B5926)+D5925*INDEX($J$2:$J$5,$B5926)+INDEX($L$2:$L$5,$B5926)</f>
        <v>0.620479845445775</v>
      </c>
      <c r="E5926" s="6"/>
    </row>
    <row r="5927" customFormat="false" ht="12.75" hidden="false" customHeight="false" outlineLevel="0" collapsed="false">
      <c r="A5927" s="5" t="n">
        <f aca="true">RAND()</f>
        <v>0.18767235303008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609062750531563</v>
      </c>
      <c r="D5927" s="6" t="n">
        <f aca="false">C5926*INDEX($I$2:$I$5,$B5927)+D5926*INDEX($J$2:$J$5,$B5927)+INDEX($L$2:$L$5,$B5927)</f>
        <v>0.687513083882106</v>
      </c>
      <c r="E5927" s="6"/>
    </row>
    <row r="5928" customFormat="false" ht="12.75" hidden="false" customHeight="false" outlineLevel="0" collapsed="false">
      <c r="A5928" s="5" t="n">
        <f aca="true">RAND()</f>
        <v>0.511750045348072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617532259304935</v>
      </c>
      <c r="D5928" s="6" t="n">
        <f aca="false">C5927*INDEX($I$2:$I$5,$B5928)+D5927*INDEX($J$2:$J$5,$B5928)+INDEX($L$2:$L$5,$B5928)</f>
        <v>0.74416328644624</v>
      </c>
      <c r="E5928" s="6"/>
    </row>
    <row r="5929" customFormat="false" ht="12.75" hidden="false" customHeight="false" outlineLevel="0" collapsed="false">
      <c r="A5929" s="5" t="n">
        <f aca="true">RAND()</f>
        <v>0.487290089790902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626818929748401</v>
      </c>
      <c r="D5929" s="6" t="n">
        <f aca="false">C5928*INDEX($I$2:$I$5,$B5929)+D5928*INDEX($J$2:$J$5,$B5929)+INDEX($L$2:$L$5,$B5929)</f>
        <v>0.791945936598575</v>
      </c>
      <c r="E5929" s="6"/>
    </row>
    <row r="5930" customFormat="false" ht="12.75" hidden="false" customHeight="false" outlineLevel="0" collapsed="false">
      <c r="A5930" s="5" t="n">
        <f aca="true">RAND()</f>
        <v>0.657299026668538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36471271010539</v>
      </c>
      <c r="D5930" s="6" t="n">
        <f aca="false">C5929*INDEX($I$2:$I$5,$B5930)+D5929*INDEX($J$2:$J$5,$B5930)+INDEX($L$2:$L$5,$B5930)</f>
        <v>0.832169799771499</v>
      </c>
      <c r="E5930" s="6"/>
    </row>
    <row r="5931" customFormat="false" ht="12.75" hidden="false" customHeight="false" outlineLevel="0" collapsed="false">
      <c r="A5931" s="5" t="n">
        <f aca="true">RAND()</f>
        <v>0.451428533001794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646154391679493</v>
      </c>
      <c r="D5931" s="6" t="n">
        <f aca="false">C5930*INDEX($I$2:$I$5,$B5931)+D5930*INDEX($J$2:$J$5,$B5931)+INDEX($L$2:$L$5,$B5931)</f>
        <v>0.865962722978613</v>
      </c>
      <c r="E5931" s="6"/>
    </row>
    <row r="5932" customFormat="false" ht="12.75" hidden="false" customHeight="false" outlineLevel="0" collapsed="false">
      <c r="A5932" s="5" t="n">
        <f aca="true">RAND()</f>
        <v>0.201699910203811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655625699286098</v>
      </c>
      <c r="D5932" s="6" t="n">
        <f aca="false">C5931*INDEX($I$2:$I$5,$B5932)+D5931*INDEX($J$2:$J$5,$B5932)+INDEX($L$2:$L$5,$B5932)</f>
        <v>0.894294639316701</v>
      </c>
      <c r="E5932" s="6"/>
    </row>
    <row r="5933" customFormat="false" ht="12.75" hidden="false" customHeight="false" outlineLevel="0" collapsed="false">
      <c r="A5933" s="5" t="n">
        <f aca="true">RAND()</f>
        <v>0.659835104105509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664715120348615</v>
      </c>
      <c r="D5933" s="6" t="n">
        <f aca="false">C5932*INDEX($I$2:$I$5,$B5933)+D5932*INDEX($J$2:$J$5,$B5933)+INDEX($L$2:$L$5,$B5933)</f>
        <v>0.917997997906294</v>
      </c>
      <c r="E5933" s="6"/>
    </row>
    <row r="5934" customFormat="false" ht="12.75" hidden="false" customHeight="false" outlineLevel="0" collapsed="false">
      <c r="A5934" s="5" t="n">
        <f aca="true">RAND()</f>
        <v>0.780849905808843</v>
      </c>
      <c r="B5934" s="0" t="n">
        <f aca="false">IF(A5934&lt;$N$2,$F$2,IF(A5934&lt;$N$3,$F$3,IF(A5934&lt;$N$4,$F$4,$F$5)))</f>
        <v>2</v>
      </c>
      <c r="C5934" s="6" t="n">
        <f aca="false">C5933*INDEX($G$2:$G$5,$B5934)+D5933*INDEX($H$2:$H$5,$B5934)+INDEX($K$2:$K$5,$B5934)</f>
        <v>0.323481331181855</v>
      </c>
      <c r="D5934" s="6" t="n">
        <f aca="false">C5933*INDEX($I$2:$I$5,$B5934)+D5933*INDEX($J$2:$J$5,$B5934)+INDEX($L$2:$L$5,$B5934)</f>
        <v>0.380071222786327</v>
      </c>
      <c r="E5934" s="6"/>
    </row>
    <row r="5935" customFormat="false" ht="12.75" hidden="false" customHeight="false" outlineLevel="0" collapsed="false">
      <c r="A5935" s="5" t="n">
        <f aca="true">RAND()</f>
        <v>0.618586940277763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363698285416489</v>
      </c>
      <c r="D5935" s="6" t="n">
        <f aca="false">C5934*INDEX($I$2:$I$5,$B5935)+D5934*INDEX($J$2:$J$5,$B5935)+INDEX($L$2:$L$5,$B5935)</f>
        <v>0.493711658891863</v>
      </c>
      <c r="E5935" s="6"/>
    </row>
    <row r="5936" customFormat="false" ht="12.75" hidden="false" customHeight="false" outlineLevel="0" collapsed="false">
      <c r="A5936" s="5" t="n">
        <f aca="true">RAND()</f>
        <v>0.874982677435439</v>
      </c>
      <c r="B5936" s="0" t="n">
        <f aca="false">IF(A5936&lt;$N$2,$F$2,IF(A5936&lt;$N$3,$F$3,IF(A5936&lt;$N$4,$F$4,$F$5)))</f>
        <v>3</v>
      </c>
      <c r="C5936" s="6" t="n">
        <f aca="false">C5935*INDEX($G$2:$G$5,$B5936)+D5935*INDEX($H$2:$H$5,$B5936)+INDEX($K$2:$K$5,$B5936)</f>
        <v>0.660165656653924</v>
      </c>
      <c r="D5936" s="6" t="n">
        <f aca="false">C5935*INDEX($I$2:$I$5,$B5936)+D5935*INDEX($J$2:$J$5,$B5936)+INDEX($L$2:$L$5,$B5936)</f>
        <v>0.127571217365659</v>
      </c>
      <c r="E5936" s="6"/>
    </row>
    <row r="5937" customFormat="false" ht="12.75" hidden="false" customHeight="false" outlineLevel="0" collapsed="false">
      <c r="A5937" s="5" t="n">
        <f aca="true">RAND()</f>
        <v>0.967319404494009</v>
      </c>
      <c r="B5937" s="0" t="n">
        <f aca="false">IF(A5937&lt;$N$2,$F$2,IF(A5937&lt;$N$3,$F$3,IF(A5937&lt;$N$4,$F$4,$F$5)))</f>
        <v>3</v>
      </c>
      <c r="C5937" s="6" t="n">
        <f aca="false">C5936*INDEX($G$2:$G$5,$B5937)+D5936*INDEX($H$2:$H$5,$B5937)+INDEX($K$2:$K$5,$B5937)</f>
        <v>0.512077806016393</v>
      </c>
      <c r="D5937" s="6" t="n">
        <f aca="false">C5936*INDEX($I$2:$I$5,$B5937)+D5936*INDEX($J$2:$J$5,$B5937)+INDEX($L$2:$L$5,$B5937)</f>
        <v>0.117877449245681</v>
      </c>
      <c r="E5937" s="6"/>
    </row>
    <row r="5938" customFormat="false" ht="12.75" hidden="false" customHeight="false" outlineLevel="0" collapsed="false">
      <c r="A5938" s="5" t="n">
        <f aca="true">RAND()</f>
        <v>0.0577726228164875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514115522930008</v>
      </c>
      <c r="D5938" s="6" t="n">
        <f aca="false">C5937*INDEX($I$2:$I$5,$B5938)+D5937*INDEX($J$2:$J$5,$B5938)+INDEX($L$2:$L$5,$B5938)</f>
        <v>0.264131075586977</v>
      </c>
      <c r="E5938" s="6"/>
    </row>
    <row r="5939" customFormat="false" ht="12.75" hidden="false" customHeight="false" outlineLevel="0" collapsed="false">
      <c r="A5939" s="5" t="n">
        <f aca="true">RAND()</f>
        <v>0.0648362367322257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521256928764295</v>
      </c>
      <c r="D5939" s="6" t="n">
        <f aca="false">C5938*INDEX($I$2:$I$5,$B5939)+D5938*INDEX($J$2:$J$5,$B5939)+INDEX($L$2:$L$5,$B5939)</f>
        <v>0.388225008824933</v>
      </c>
      <c r="E5939" s="6"/>
    </row>
    <row r="5940" customFormat="false" ht="12.75" hidden="false" customHeight="false" outlineLevel="0" collapsed="false">
      <c r="A5940" s="5" t="n">
        <f aca="true">RAND()</f>
        <v>0.528628297033605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31911457847409</v>
      </c>
      <c r="D5940" s="6" t="n">
        <f aca="false">C5939*INDEX($I$2:$I$5,$B5940)+D5939*INDEX($J$2:$J$5,$B5940)+INDEX($L$2:$L$5,$B5940)</f>
        <v>0.493316526128089</v>
      </c>
      <c r="E5940" s="6"/>
    </row>
    <row r="5941" customFormat="false" ht="12.75" hidden="false" customHeight="false" outlineLevel="0" collapsed="false">
      <c r="A5941" s="5" t="n">
        <f aca="true">RAND()</f>
        <v>0.340915142920235</v>
      </c>
      <c r="B5941" s="0" t="n">
        <f aca="false">IF(A5941&lt;$N$2,$F$2,IF(A5941&lt;$N$3,$F$3,IF(A5941&lt;$N$4,$F$4,$F$5)))</f>
        <v>1</v>
      </c>
      <c r="C5941" s="6" t="n">
        <f aca="false">C5940*INDEX($G$2:$G$5,$B5941)+D5940*INDEX($H$2:$H$5,$B5941)+INDEX($K$2:$K$5,$B5941)</f>
        <v>0.544845539179189</v>
      </c>
      <c r="D5941" s="6" t="n">
        <f aca="false">C5940*INDEX($I$2:$I$5,$B5941)+D5940*INDEX($J$2:$J$5,$B5941)+INDEX($L$2:$L$5,$B5941)</f>
        <v>0.582145006742394</v>
      </c>
      <c r="E5941" s="6"/>
    </row>
    <row r="5942" customFormat="false" ht="12.75" hidden="false" customHeight="false" outlineLevel="0" collapsed="false">
      <c r="A5942" s="5" t="n">
        <f aca="true">RAND()</f>
        <v>0.0698300362843004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591132280126</v>
      </c>
      <c r="D5942" s="6" t="n">
        <f aca="false">C5941*INDEX($I$2:$I$5,$B5942)+D5941*INDEX($J$2:$J$5,$B5942)+INDEX($L$2:$L$5,$B5942)</f>
        <v>0.657081825774662</v>
      </c>
      <c r="E5942" s="6"/>
    </row>
    <row r="5943" customFormat="false" ht="12.75" hidden="false" customHeight="false" outlineLevel="0" collapsed="false">
      <c r="A5943" s="5" t="n">
        <f aca="true">RAND()</f>
        <v>0.84229183406071</v>
      </c>
      <c r="B5943" s="0" t="n">
        <f aca="false">IF(A5943&lt;$N$2,$F$2,IF(A5943&lt;$N$3,$F$3,IF(A5943&lt;$N$4,$F$4,$F$5)))</f>
        <v>2</v>
      </c>
      <c r="C5943" s="6" t="n">
        <f aca="false">C5942*INDEX($G$2:$G$5,$B5943)+D5942*INDEX($H$2:$H$5,$B5943)+INDEX($K$2:$K$5,$B5943)</f>
        <v>0.361644813293409</v>
      </c>
      <c r="D5943" s="6" t="n">
        <f aca="false">C5942*INDEX($I$2:$I$5,$B5943)+D5942*INDEX($J$2:$J$5,$B5943)+INDEX($L$2:$L$5,$B5943)</f>
        <v>0.304804709208456</v>
      </c>
      <c r="E5943" s="6"/>
    </row>
    <row r="5944" customFormat="false" ht="12.75" hidden="false" customHeight="false" outlineLevel="0" collapsed="false">
      <c r="A5944" s="5" t="n">
        <f aca="true">RAND()</f>
        <v>0.523642332535674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393314220726817</v>
      </c>
      <c r="D5944" s="6" t="n">
        <f aca="false">C5943*INDEX($I$2:$I$5,$B5944)+D5943*INDEX($J$2:$J$5,$B5944)+INDEX($L$2:$L$5,$B5944)</f>
        <v>0.428398340026123</v>
      </c>
      <c r="E5944" s="6"/>
    </row>
    <row r="5945" customFormat="false" ht="12.75" hidden="false" customHeight="false" outlineLevel="0" collapsed="false">
      <c r="A5945" s="5" t="n">
        <f aca="true">RAND()</f>
        <v>0.198235693218235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424774511978034</v>
      </c>
      <c r="D5945" s="6" t="n">
        <f aca="false">C5944*INDEX($I$2:$I$5,$B5945)+D5944*INDEX($J$2:$J$5,$B5945)+INDEX($L$2:$L$5,$B5945)</f>
        <v>0.532157564515286</v>
      </c>
      <c r="E5945" s="6"/>
    </row>
    <row r="5946" customFormat="false" ht="12.75" hidden="false" customHeight="false" outlineLevel="0" collapsed="false">
      <c r="A5946" s="5" t="n">
        <f aca="true">RAND()</f>
        <v>0.592025609881094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455323390556416</v>
      </c>
      <c r="D5946" s="6" t="n">
        <f aca="false">C5945*INDEX($I$2:$I$5,$B5946)+D5945*INDEX($J$2:$J$5,$B5946)+INDEX($L$2:$L$5,$B5946)</f>
        <v>0.619085115330291</v>
      </c>
      <c r="E5946" s="6"/>
    </row>
    <row r="5947" customFormat="false" ht="12.75" hidden="false" customHeight="false" outlineLevel="0" collapsed="false">
      <c r="A5947" s="5" t="n">
        <f aca="true">RAND()</f>
        <v>0.640720493491773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484475707849618</v>
      </c>
      <c r="D5947" s="6" t="n">
        <f aca="false">C5946*INDEX($I$2:$I$5,$B5947)+D5946*INDEX($J$2:$J$5,$B5947)+INDEX($L$2:$L$5,$B5947)</f>
        <v>0.69175629746483</v>
      </c>
      <c r="E5947" s="6"/>
    </row>
    <row r="5948" customFormat="false" ht="12.75" hidden="false" customHeight="false" outlineLevel="0" collapsed="false">
      <c r="A5948" s="5" t="n">
        <f aca="true">RAND()</f>
        <v>0.872638299901751</v>
      </c>
      <c r="B5948" s="0" t="n">
        <f aca="false">IF(A5948&lt;$N$2,$F$2,IF(A5948&lt;$N$3,$F$3,IF(A5948&lt;$N$4,$F$4,$F$5)))</f>
        <v>3</v>
      </c>
      <c r="C5948" s="6" t="n">
        <f aca="false">C5947*INDEX($G$2:$G$5,$B5948)+D5947*INDEX($H$2:$H$5,$B5948)+INDEX($K$2:$K$5,$B5948)</f>
        <v>0.698095676005104</v>
      </c>
      <c r="D5948" s="6" t="n">
        <f aca="false">C5947*INDEX($I$2:$I$5,$B5948)+D5947*INDEX($J$2:$J$5,$B5948)+INDEX($L$2:$L$5,$B5948)</f>
        <v>0.205909926540065</v>
      </c>
      <c r="E5948" s="6"/>
    </row>
    <row r="5949" customFormat="false" ht="12.75" hidden="false" customHeight="false" outlineLevel="0" collapsed="false">
      <c r="A5949" s="5" t="n">
        <f aca="true">RAND()</f>
        <v>0.54131552711661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675301896210316</v>
      </c>
      <c r="D5949" s="6" t="n">
        <f aca="false">C5948*INDEX($I$2:$I$5,$B5949)+D5948*INDEX($J$2:$J$5,$B5949)+INDEX($L$2:$L$5,$B5949)</f>
        <v>0.331987987620327</v>
      </c>
      <c r="E5949" s="6"/>
    </row>
    <row r="5950" customFormat="false" ht="12.75" hidden="false" customHeight="false" outlineLevel="0" collapsed="false">
      <c r="A5950" s="5" t="n">
        <f aca="true">RAND()</f>
        <v>0.735733646116884</v>
      </c>
      <c r="B5950" s="0" t="n">
        <f aca="false">IF(A5950&lt;$N$2,$F$2,IF(A5950&lt;$N$3,$F$3,IF(A5950&lt;$N$4,$F$4,$F$5)))</f>
        <v>2</v>
      </c>
      <c r="C5950" s="6" t="n">
        <f aca="false">C5949*INDEX($G$2:$G$5,$B5950)+D5949*INDEX($H$2:$H$5,$B5950)+INDEX($K$2:$K$5,$B5950)</f>
        <v>0.458005188351238</v>
      </c>
      <c r="D5950" s="6" t="n">
        <f aca="false">C5949*INDEX($I$2:$I$5,$B5950)+D5949*INDEX($J$2:$J$5,$B5950)+INDEX($L$2:$L$5,$B5950)</f>
        <v>0.267019862104736</v>
      </c>
      <c r="E5950" s="6"/>
    </row>
    <row r="5951" customFormat="false" ht="12.75" hidden="false" customHeight="false" outlineLevel="0" collapsed="false">
      <c r="A5951" s="5" t="n">
        <f aca="true">RAND()</f>
        <v>0.741266921477818</v>
      </c>
      <c r="B5951" s="0" t="n">
        <f aca="false">IF(A5951&lt;$N$2,$F$2,IF(A5951&lt;$N$3,$F$3,IF(A5951&lt;$N$4,$F$4,$F$5)))</f>
        <v>2</v>
      </c>
      <c r="C5951" s="6" t="n">
        <f aca="false">C5950*INDEX($G$2:$G$5,$B5951)+D5950*INDEX($H$2:$H$5,$B5951)+INDEX($K$2:$K$5,$B5951)</f>
        <v>0.429880533269524</v>
      </c>
      <c r="D5951" s="6" t="n">
        <f aca="false">C5950*INDEX($I$2:$I$5,$B5951)+D5950*INDEX($J$2:$J$5,$B5951)+INDEX($L$2:$L$5,$B5951)</f>
        <v>0.205112085402013</v>
      </c>
      <c r="E5951" s="6"/>
    </row>
    <row r="5952" customFormat="false" ht="12.75" hidden="false" customHeight="false" outlineLevel="0" collapsed="false">
      <c r="A5952" s="5" t="n">
        <f aca="true">RAND()</f>
        <v>0.0121250214629555</v>
      </c>
      <c r="B5952" s="0" t="n">
        <f aca="false">IF(A5952&lt;$N$2,$F$2,IF(A5952&lt;$N$3,$F$3,IF(A5952&lt;$N$4,$F$4,$F$5)))</f>
        <v>1</v>
      </c>
      <c r="C5952" s="6" t="n">
        <f aca="false">C5951*INDEX($G$2:$G$5,$B5952)+D5951*INDEX($H$2:$H$5,$B5952)+INDEX($K$2:$K$5,$B5952)</f>
        <v>0.4475577199057</v>
      </c>
      <c r="D5952" s="6" t="n">
        <f aca="false">C5951*INDEX($I$2:$I$5,$B5952)+D5951*INDEX($J$2:$J$5,$B5952)+INDEX($L$2:$L$5,$B5952)</f>
        <v>0.341234580775337</v>
      </c>
      <c r="E5952" s="6"/>
    </row>
    <row r="5953" customFormat="false" ht="12.75" hidden="false" customHeight="false" outlineLevel="0" collapsed="false">
      <c r="A5953" s="5" t="n">
        <f aca="true">RAND()</f>
        <v>0.463999828318028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467602183688627</v>
      </c>
      <c r="D5953" s="6" t="n">
        <f aca="false">C5952*INDEX($I$2:$I$5,$B5953)+D5952*INDEX($J$2:$J$5,$B5953)+INDEX($L$2:$L$5,$B5953)</f>
        <v>0.45614852344175</v>
      </c>
      <c r="E5953" s="6"/>
    </row>
    <row r="5954" customFormat="false" ht="12.75" hidden="false" customHeight="false" outlineLevel="0" collapsed="false">
      <c r="A5954" s="5" t="n">
        <f aca="true">RAND()</f>
        <v>0.68956058739411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488871749318989</v>
      </c>
      <c r="D5954" s="6" t="n">
        <f aca="false">C5953*INDEX($I$2:$I$5,$B5954)+D5953*INDEX($J$2:$J$5,$B5954)+INDEX($L$2:$L$5,$B5954)</f>
        <v>0.552968815605566</v>
      </c>
      <c r="E5954" s="6"/>
    </row>
    <row r="5955" customFormat="false" ht="12.75" hidden="false" customHeight="false" outlineLevel="0" collapsed="false">
      <c r="A5955" s="5" t="n">
        <f aca="true">RAND()</f>
        <v>0.136477383299749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10511961349228</v>
      </c>
      <c r="D5955" s="6" t="n">
        <f aca="false">C5954*INDEX($I$2:$I$5,$B5955)+D5954*INDEX($J$2:$J$5,$B5955)+INDEX($L$2:$L$5,$B5955)</f>
        <v>0.634382269724323</v>
      </c>
      <c r="E5955" s="6"/>
    </row>
    <row r="5956" customFormat="false" ht="12.75" hidden="false" customHeight="false" outlineLevel="0" collapsed="false">
      <c r="A5956" s="5" t="n">
        <f aca="true">RAND()</f>
        <v>0.617969200730239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31896799165294</v>
      </c>
      <c r="D5956" s="6" t="n">
        <f aca="false">C5955*INDEX($I$2:$I$5,$B5956)+D5955*INDEX($J$2:$J$5,$B5956)+INDEX($L$2:$L$5,$B5956)</f>
        <v>0.702701604426029</v>
      </c>
      <c r="E5956" s="6"/>
    </row>
    <row r="5957" customFormat="false" ht="12.75" hidden="false" customHeight="false" outlineLevel="0" collapsed="false">
      <c r="A5957" s="5" t="n">
        <f aca="true">RAND()</f>
        <v>0.816872533986324</v>
      </c>
      <c r="B5957" s="0" t="n">
        <f aca="false">IF(A5957&lt;$N$2,$F$2,IF(A5957&lt;$N$3,$F$3,IF(A5957&lt;$N$4,$F$4,$F$5)))</f>
        <v>2</v>
      </c>
      <c r="C5957" s="6" t="n">
        <f aca="false">C5956*INDEX($G$2:$G$5,$B5957)+D5956*INDEX($H$2:$H$5,$B5957)+INDEX($K$2:$K$5,$B5957)</f>
        <v>0.34597310683528</v>
      </c>
      <c r="D5957" s="6" t="n">
        <f aca="false">C5956*INDEX($I$2:$I$5,$B5957)+D5956*INDEX($J$2:$J$5,$B5957)+INDEX($L$2:$L$5,$B5957)</f>
        <v>0.307640892683284</v>
      </c>
      <c r="E5957" s="6"/>
    </row>
    <row r="5958" customFormat="false" ht="12.75" hidden="false" customHeight="false" outlineLevel="0" collapsed="false">
      <c r="A5958" s="5" t="n">
        <f aca="true">RAND()</f>
        <v>0.373525130134058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380113880732435</v>
      </c>
      <c r="D5958" s="6" t="n">
        <f aca="false">C5957*INDEX($I$2:$I$5,$B5958)+D5957*INDEX($J$2:$J$5,$B5958)+INDEX($L$2:$L$5,$B5958)</f>
        <v>0.431386112935203</v>
      </c>
      <c r="E5958" s="6"/>
    </row>
    <row r="5959" customFormat="false" ht="12.75" hidden="false" customHeight="false" outlineLevel="0" collapsed="false">
      <c r="A5959" s="5" t="n">
        <f aca="true">RAND()</f>
        <v>0.358708355851188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413677970920439</v>
      </c>
      <c r="D5959" s="6" t="n">
        <f aca="false">C5958*INDEX($I$2:$I$5,$B5959)+D5958*INDEX($J$2:$J$5,$B5959)+INDEX($L$2:$L$5,$B5959)</f>
        <v>0.535182596294887</v>
      </c>
      <c r="E5959" s="6"/>
    </row>
    <row r="5960" customFormat="false" ht="12.75" hidden="false" customHeight="false" outlineLevel="0" collapsed="false">
      <c r="A5960" s="5" t="n">
        <f aca="true">RAND()</f>
        <v>0.19398286023108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46014353374364</v>
      </c>
      <c r="D5960" s="6" t="n">
        <f aca="false">C5959*INDEX($I$2:$I$5,$B5960)+D5959*INDEX($J$2:$J$5,$B5960)+INDEX($L$2:$L$5,$B5960)</f>
        <v>0.622063939330303</v>
      </c>
      <c r="E5960" s="6"/>
    </row>
    <row r="5961" customFormat="false" ht="12.75" hidden="false" customHeight="false" outlineLevel="0" collapsed="false">
      <c r="A5961" s="5" t="n">
        <f aca="true">RAND()</f>
        <v>0.233054166170366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476682551770056</v>
      </c>
      <c r="D5961" s="6" t="n">
        <f aca="false">C5960*INDEX($I$2:$I$5,$B5961)+D5960*INDEX($J$2:$J$5,$B5961)+INDEX($L$2:$L$5,$B5961)</f>
        <v>0.694629753416576</v>
      </c>
      <c r="E5961" s="6"/>
    </row>
    <row r="5962" customFormat="false" ht="12.75" hidden="false" customHeight="false" outlineLevel="0" collapsed="false">
      <c r="A5962" s="5" t="n">
        <f aca="true">RAND()</f>
        <v>0.617729821688179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05404787329191</v>
      </c>
      <c r="D5962" s="6" t="n">
        <f aca="false">C5961*INDEX($I$2:$I$5,$B5962)+D5961*INDEX($J$2:$J$5,$B5962)+INDEX($L$2:$L$5,$B5962)</f>
        <v>0.755103406235181</v>
      </c>
      <c r="E5962" s="6"/>
    </row>
    <row r="5963" customFormat="false" ht="12.75" hidden="false" customHeight="false" outlineLevel="0" collapsed="false">
      <c r="A5963" s="5" t="n">
        <f aca="true">RAND()</f>
        <v>0.0777016804312104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532027490473185</v>
      </c>
      <c r="D5963" s="6" t="n">
        <f aca="false">C5962*INDEX($I$2:$I$5,$B5963)+D5962*INDEX($J$2:$J$5,$B5963)+INDEX($L$2:$L$5,$B5963)</f>
        <v>0.805382814762488</v>
      </c>
      <c r="E5963" s="6"/>
    </row>
    <row r="5964" customFormat="false" ht="12.75" hidden="false" customHeight="false" outlineLevel="0" collapsed="false">
      <c r="A5964" s="5" t="n">
        <f aca="true">RAND()</f>
        <v>0.885019448149426</v>
      </c>
      <c r="B5964" s="0" t="n">
        <f aca="false">IF(A5964&lt;$N$2,$F$2,IF(A5964&lt;$N$3,$F$3,IF(A5964&lt;$N$4,$F$4,$F$5)))</f>
        <v>3</v>
      </c>
      <c r="C5964" s="6" t="n">
        <f aca="false">C5963*INDEX($G$2:$G$5,$B5964)+D5963*INDEX($H$2:$H$5,$B5964)+INDEX($K$2:$K$5,$B5964)</f>
        <v>0.723119213006806</v>
      </c>
      <c r="D5964" s="6" t="n">
        <f aca="false">C5963*INDEX($I$2:$I$5,$B5964)+D5963*INDEX($J$2:$J$5,$B5964)+INDEX($L$2:$L$5,$B5964)</f>
        <v>0.245202874621738</v>
      </c>
      <c r="E5964" s="6"/>
    </row>
    <row r="5965" customFormat="false" ht="12.75" hidden="false" customHeight="false" outlineLevel="0" collapsed="false">
      <c r="A5965" s="5" t="n">
        <f aca="true">RAND()</f>
        <v>0.385412205714088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698000718203783</v>
      </c>
      <c r="D5965" s="6" t="n">
        <f aca="false">C5964*INDEX($I$2:$I$5,$B5965)+D5964*INDEX($J$2:$J$5,$B5965)+INDEX($L$2:$L$5,$B5965)</f>
        <v>0.364421829672604</v>
      </c>
      <c r="E5965" s="6"/>
    </row>
    <row r="5966" customFormat="false" ht="12.75" hidden="false" customHeight="false" outlineLevel="0" collapsed="false">
      <c r="A5966" s="5" t="n">
        <f aca="true">RAND()</f>
        <v>0.0959937185481078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681086217452898</v>
      </c>
      <c r="D5966" s="6" t="n">
        <f aca="false">C5965*INDEX($I$2:$I$5,$B5966)+D5965*INDEX($J$2:$J$5,$B5966)+INDEX($L$2:$L$5,$B5966)</f>
        <v>0.4665681068185</v>
      </c>
      <c r="E5966" s="6"/>
    </row>
    <row r="5967" customFormat="false" ht="12.75" hidden="false" customHeight="false" outlineLevel="0" collapsed="false">
      <c r="A5967" s="5" t="n">
        <f aca="true">RAND()</f>
        <v>0.277906255151008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670505218569795</v>
      </c>
      <c r="D5967" s="6" t="n">
        <f aca="false">C5966*INDEX($I$2:$I$5,$B5967)+D5966*INDEX($J$2:$J$5,$B5967)+INDEX($L$2:$L$5,$B5967)</f>
        <v>0.55391613264315</v>
      </c>
      <c r="E5967" s="6"/>
    </row>
    <row r="5968" customFormat="false" ht="12.75" hidden="false" customHeight="false" outlineLevel="0" collapsed="false">
      <c r="A5968" s="5" t="n">
        <f aca="true">RAND()</f>
        <v>0.212118035509936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664753827473552</v>
      </c>
      <c r="D5968" s="6" t="n">
        <f aca="false">C5967*INDEX($I$2:$I$5,$B5968)+D5967*INDEX($J$2:$J$5,$B5968)+INDEX($L$2:$L$5,$B5968)</f>
        <v>0.628466103526952</v>
      </c>
      <c r="E5968" s="6"/>
    </row>
    <row r="5969" customFormat="false" ht="12.75" hidden="false" customHeight="false" outlineLevel="0" collapsed="false">
      <c r="A5969" s="5" t="n">
        <f aca="true">RAND()</f>
        <v>0.293861852661114</v>
      </c>
      <c r="B5969" s="0" t="n">
        <f aca="false">IF(A5969&lt;$N$2,$F$2,IF(A5969&lt;$N$3,$F$3,IF(A5969&lt;$N$4,$F$4,$F$5)))</f>
        <v>1</v>
      </c>
      <c r="C5969" s="6" t="n">
        <f aca="false">C5968*INDEX($G$2:$G$5,$B5969)+D5968*INDEX($H$2:$H$5,$B5969)+INDEX($K$2:$K$5,$B5969)</f>
        <v>0.662629245355543</v>
      </c>
      <c r="D5969" s="6" t="n">
        <f aca="false">C5968*INDEX($I$2:$I$5,$B5969)+D5968*INDEX($J$2:$J$5,$B5969)+INDEX($L$2:$L$5,$B5969)</f>
        <v>0.691971830277861</v>
      </c>
      <c r="E5969" s="6"/>
    </row>
    <row r="5970" customFormat="false" ht="12.75" hidden="false" customHeight="false" outlineLevel="0" collapsed="false">
      <c r="A5970" s="5" t="n">
        <f aca="true">RAND()</f>
        <v>0.353960598738812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663175187027137</v>
      </c>
      <c r="D5970" s="6" t="n">
        <f aca="false">C5969*INDEX($I$2:$I$5,$B5970)+D5969*INDEX($J$2:$J$5,$B5970)+INDEX($L$2:$L$5,$B5970)</f>
        <v>0.745966801827749</v>
      </c>
      <c r="E5970" s="6"/>
    </row>
    <row r="5971" customFormat="false" ht="12.75" hidden="false" customHeight="false" outlineLevel="0" collapsed="false">
      <c r="A5971" s="5" t="n">
        <f aca="true">RAND()</f>
        <v>0.716261733695002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665636505453666</v>
      </c>
      <c r="D5971" s="6" t="n">
        <f aca="false">C5970*INDEX($I$2:$I$5,$B5971)+D5970*INDEX($J$2:$J$5,$B5971)+INDEX($L$2:$L$5,$B5971)</f>
        <v>0.791788332831755</v>
      </c>
      <c r="E5971" s="6"/>
    </row>
    <row r="5972" customFormat="false" ht="12.75" hidden="false" customHeight="false" outlineLevel="0" collapsed="false">
      <c r="A5972" s="5" t="n">
        <f aca="true">RAND()</f>
        <v>0.23101302699071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669421561444937</v>
      </c>
      <c r="D5972" s="6" t="n">
        <f aca="false">C5971*INDEX($I$2:$I$5,$B5972)+D5971*INDEX($J$2:$J$5,$B5972)+INDEX($L$2:$L$5,$B5972)</f>
        <v>0.830599743872374</v>
      </c>
      <c r="E5972" s="6"/>
    </row>
    <row r="5973" customFormat="false" ht="12.75" hidden="false" customHeight="false" outlineLevel="0" collapsed="false">
      <c r="A5973" s="5" t="n">
        <f aca="true">RAND()</f>
        <v>0.725047843253238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674071096190029</v>
      </c>
      <c r="D5973" s="6" t="n">
        <f aca="false">C5972*INDEX($I$2:$I$5,$B5973)+D5972*INDEX($J$2:$J$5,$B5973)+INDEX($L$2:$L$5,$B5973)</f>
        <v>0.863410584774183</v>
      </c>
      <c r="E5973" s="6"/>
    </row>
    <row r="5974" customFormat="false" ht="12.75" hidden="false" customHeight="false" outlineLevel="0" collapsed="false">
      <c r="A5974" s="5" t="n">
        <f aca="true">RAND()</f>
        <v>0.820331130051272</v>
      </c>
      <c r="B5974" s="0" t="n">
        <f aca="false">IF(A5974&lt;$N$2,$F$2,IF(A5974&lt;$N$3,$F$3,IF(A5974&lt;$N$4,$F$4,$F$5)))</f>
        <v>2</v>
      </c>
      <c r="C5974" s="6" t="n">
        <f aca="false">C5973*INDEX($G$2:$G$5,$B5974)+D5973*INDEX($H$2:$H$5,$B5974)+INDEX($K$2:$K$5,$B5974)</f>
        <v>0.337661213790471</v>
      </c>
      <c r="D5974" s="6" t="n">
        <f aca="false">C5973*INDEX($I$2:$I$5,$B5974)+D5973*INDEX($J$2:$J$5,$B5974)+INDEX($L$2:$L$5,$B5974)</f>
        <v>0.371431952939461</v>
      </c>
      <c r="E5974" s="6"/>
    </row>
    <row r="5975" customFormat="false" ht="12.75" hidden="false" customHeight="false" outlineLevel="0" collapsed="false">
      <c r="A5975" s="5" t="n">
        <f aca="true">RAND()</f>
        <v>0.0480828122836129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37541735276687</v>
      </c>
      <c r="D5975" s="6" t="n">
        <f aca="false">C5974*INDEX($I$2:$I$5,$B5975)+D5974*INDEX($J$2:$J$5,$B5975)+INDEX($L$2:$L$5,$B5975)</f>
        <v>0.485852263135355</v>
      </c>
      <c r="E5975" s="6"/>
    </row>
    <row r="5976" customFormat="false" ht="12.75" hidden="false" customHeight="false" outlineLevel="0" collapsed="false">
      <c r="A5976" s="5" t="n">
        <f aca="true">RAND()</f>
        <v>0.218650705160658</v>
      </c>
      <c r="B5976" s="0" t="n">
        <f aca="false">IF(A5976&lt;$N$2,$F$2,IF(A5976&lt;$N$3,$F$3,IF(A5976&lt;$N$4,$F$4,$F$5)))</f>
        <v>1</v>
      </c>
      <c r="C5976" s="6" t="n">
        <f aca="false">C5975*INDEX($G$2:$G$5,$B5976)+D5975*INDEX($H$2:$H$5,$B5976)+INDEX($K$2:$K$5,$B5976)</f>
        <v>0.41170586623508</v>
      </c>
      <c r="D5976" s="6" t="n">
        <f aca="false">C5975*INDEX($I$2:$I$5,$B5976)+D5975*INDEX($J$2:$J$5,$B5976)+INDEX($L$2:$L$5,$B5976)</f>
        <v>0.581598129349542</v>
      </c>
      <c r="E5976" s="6"/>
    </row>
    <row r="5977" customFormat="false" ht="12.75" hidden="false" customHeight="false" outlineLevel="0" collapsed="false">
      <c r="A5977" s="5" t="n">
        <f aca="true">RAND()</f>
        <v>0.723122497290474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446057411219516</v>
      </c>
      <c r="D5977" s="6" t="n">
        <f aca="false">C5976*INDEX($I$2:$I$5,$B5977)+D5976*INDEX($J$2:$J$5,$B5977)+INDEX($L$2:$L$5,$B5977)</f>
        <v>0.661543694767063</v>
      </c>
      <c r="E5977" s="6"/>
    </row>
    <row r="5978" customFormat="false" ht="12.75" hidden="false" customHeight="false" outlineLevel="0" collapsed="false">
      <c r="A5978" s="5" t="n">
        <f aca="true">RAND()</f>
        <v>0.833158133719247</v>
      </c>
      <c r="B5978" s="0" t="n">
        <f aca="false">IF(A5978&lt;$N$2,$F$2,IF(A5978&lt;$N$3,$F$3,IF(A5978&lt;$N$4,$F$4,$F$5)))</f>
        <v>2</v>
      </c>
      <c r="C5978" s="6" t="n">
        <f aca="false">C5977*INDEX($G$2:$G$5,$B5978)+D5977*INDEX($H$2:$H$5,$B5978)+INDEX($K$2:$K$5,$B5978)</f>
        <v>0.338364434992888</v>
      </c>
      <c r="D5978" s="6" t="n">
        <f aca="false">C5977*INDEX($I$2:$I$5,$B5978)+D5977*INDEX($J$2:$J$5,$B5978)+INDEX($L$2:$L$5,$B5978)</f>
        <v>0.280133082804722</v>
      </c>
      <c r="E5978" s="6"/>
    </row>
    <row r="5979" customFormat="false" ht="12.75" hidden="false" customHeight="false" outlineLevel="0" collapsed="false">
      <c r="A5979" s="5" t="n">
        <f aca="true">RAND()</f>
        <v>0.60417892354737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372636329372737</v>
      </c>
      <c r="D5979" s="6" t="n">
        <f aca="false">C5978*INDEX($I$2:$I$5,$B5979)+D5978*INDEX($J$2:$J$5,$B5979)+INDEX($L$2:$L$5,$B5979)</f>
        <v>0.408313503206472</v>
      </c>
      <c r="E5979" s="6"/>
    </row>
    <row r="5980" customFormat="false" ht="12.75" hidden="false" customHeight="false" outlineLevel="0" collapsed="false">
      <c r="A5980" s="5" t="n">
        <f aca="true">RAND()</f>
        <v>0.511081709771945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406475843256093</v>
      </c>
      <c r="D5980" s="6" t="n">
        <f aca="false">C5979*INDEX($I$2:$I$5,$B5980)+D5979*INDEX($J$2:$J$5,$B5980)+INDEX($L$2:$L$5,$B5980)</f>
        <v>0.515870620035504</v>
      </c>
      <c r="E5980" s="6"/>
    </row>
    <row r="5981" customFormat="false" ht="12.75" hidden="false" customHeight="false" outlineLevel="0" collapsed="false">
      <c r="A5981" s="5" t="n">
        <f aca="true">RAND()</f>
        <v>0.0267500551243399</v>
      </c>
      <c r="B5981" s="0" t="n">
        <f aca="false">IF(A5981&lt;$N$2,$F$2,IF(A5981&lt;$N$3,$F$3,IF(A5981&lt;$N$4,$F$4,$F$5)))</f>
        <v>1</v>
      </c>
      <c r="C5981" s="6" t="n">
        <f aca="false">C5980*INDEX($G$2:$G$5,$B5981)+D5980*INDEX($H$2:$H$5,$B5981)+INDEX($K$2:$K$5,$B5981)</f>
        <v>0.439185203865737</v>
      </c>
      <c r="D5981" s="6" t="n">
        <f aca="false">C5980*INDEX($I$2:$I$5,$B5981)+D5980*INDEX($J$2:$J$5,$B5981)+INDEX($L$2:$L$5,$B5981)</f>
        <v>0.605934550209667</v>
      </c>
      <c r="E5981" s="6"/>
    </row>
    <row r="5982" customFormat="false" ht="12.75" hidden="false" customHeight="false" outlineLevel="0" collapsed="false">
      <c r="A5982" s="5" t="n">
        <f aca="true">RAND()</f>
        <v>0.970479818403176</v>
      </c>
      <c r="B5982" s="0" t="n">
        <f aca="false">IF(A5982&lt;$N$2,$F$2,IF(A5982&lt;$N$3,$F$3,IF(A5982&lt;$N$4,$F$4,$F$5)))</f>
        <v>4</v>
      </c>
      <c r="C5982" s="6" t="n">
        <f aca="false">C5981*INDEX($G$2:$G$5,$B5982)+D5981*INDEX($H$2:$H$5,$B5982)+INDEX($K$2:$K$5,$B5982)</f>
        <v>0.5</v>
      </c>
      <c r="D5982" s="6" t="n">
        <f aca="false">C5981*INDEX($I$2:$I$5,$B5982)+D5981*INDEX($J$2:$J$5,$B5982)+INDEX($L$2:$L$5,$B5982)</f>
        <v>0.0969495280335467</v>
      </c>
      <c r="E5982" s="6"/>
    </row>
    <row r="5983" customFormat="false" ht="12.75" hidden="false" customHeight="false" outlineLevel="0" collapsed="false">
      <c r="A5983" s="5" t="n">
        <f aca="true">RAND()</f>
        <v>0.789617600793774</v>
      </c>
      <c r="B5983" s="0" t="n">
        <f aca="false">IF(A5983&lt;$N$2,$F$2,IF(A5983&lt;$N$3,$F$3,IF(A5983&lt;$N$4,$F$4,$F$5)))</f>
        <v>2</v>
      </c>
      <c r="C5983" s="6" t="n">
        <f aca="false">C5982*INDEX($G$2:$G$5,$B5983)+D5982*INDEX($H$2:$H$5,$B5983)+INDEX($K$2:$K$5,$B5983)</f>
        <v>0.476589406664418</v>
      </c>
      <c r="D5983" s="6" t="n">
        <f aca="false">C5982*INDEX($I$2:$I$5,$B5983)+D5982*INDEX($J$2:$J$5,$B5983)+INDEX($L$2:$L$5,$B5983)</f>
        <v>0.181099057022609</v>
      </c>
      <c r="E5983" s="6"/>
    </row>
    <row r="5984" customFormat="false" ht="12.75" hidden="false" customHeight="false" outlineLevel="0" collapsed="false">
      <c r="A5984" s="5" t="n">
        <f aca="true">RAND()</f>
        <v>0.416592887682756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486325071367928</v>
      </c>
      <c r="D5984" s="6" t="n">
        <f aca="false">C5983*INDEX($I$2:$I$5,$B5984)+D5983*INDEX($J$2:$J$5,$B5984)+INDEX($L$2:$L$5,$B5984)</f>
        <v>0.319119291365611</v>
      </c>
      <c r="E5984" s="6"/>
    </row>
    <row r="5985" customFormat="false" ht="12.75" hidden="false" customHeight="false" outlineLevel="0" collapsed="false">
      <c r="A5985" s="5" t="n">
        <f aca="true">RAND()</f>
        <v>0.193542059186339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499697399371898</v>
      </c>
      <c r="D5985" s="6" t="n">
        <f aca="false">C5984*INDEX($I$2:$I$5,$B5985)+D5984*INDEX($J$2:$J$5,$B5985)+INDEX($L$2:$L$5,$B5985)</f>
        <v>0.435938250728791</v>
      </c>
      <c r="E5985" s="6"/>
    </row>
    <row r="5986" customFormat="false" ht="12.75" hidden="false" customHeight="false" outlineLevel="0" collapsed="false">
      <c r="A5986" s="5" t="n">
        <f aca="true">RAND()</f>
        <v>0.572464286848909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15372807343707</v>
      </c>
      <c r="D5986" s="6" t="n">
        <f aca="false">C5985*INDEX($I$2:$I$5,$B5986)+D5985*INDEX($J$2:$J$5,$B5986)+INDEX($L$2:$L$5,$B5986)</f>
        <v>0.534622771091983</v>
      </c>
      <c r="E5986" s="6"/>
    </row>
    <row r="5987" customFormat="false" ht="12.75" hidden="false" customHeight="false" outlineLevel="0" collapsed="false">
      <c r="A5987" s="5" t="n">
        <f aca="true">RAND()</f>
        <v>0.281300285509543</v>
      </c>
      <c r="B5987" s="0" t="n">
        <f aca="false">IF(A5987&lt;$N$2,$F$2,IF(A5987&lt;$N$3,$F$3,IF(A5987&lt;$N$4,$F$4,$F$5)))</f>
        <v>1</v>
      </c>
      <c r="C5987" s="6" t="n">
        <f aca="false">C5986*INDEX($G$2:$G$5,$B5987)+D5986*INDEX($H$2:$H$5,$B5987)+INDEX($K$2:$K$5,$B5987)</f>
        <v>0.532332555965211</v>
      </c>
      <c r="D5987" s="6" t="n">
        <f aca="false">C5986*INDEX($I$2:$I$5,$B5987)+D5986*INDEX($J$2:$J$5,$B5987)+INDEX($L$2:$L$5,$B5987)</f>
        <v>0.617825938785376</v>
      </c>
      <c r="E5987" s="6"/>
    </row>
    <row r="5988" customFormat="false" ht="12.75" hidden="false" customHeight="false" outlineLevel="0" collapsed="false">
      <c r="A5988" s="5" t="n">
        <f aca="true">RAND()</f>
        <v>0.48684983737283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549809899749523</v>
      </c>
      <c r="D5988" s="6" t="n">
        <f aca="false">C5987*INDEX($I$2:$I$5,$B5988)+D5987*INDEX($J$2:$J$5,$B5988)+INDEX($L$2:$L$5,$B5988)</f>
        <v>0.687837917458072</v>
      </c>
      <c r="E5988" s="6"/>
    </row>
    <row r="5989" customFormat="false" ht="12.75" hidden="false" customHeight="false" outlineLevel="0" collapsed="false">
      <c r="A5989" s="5" t="n">
        <f aca="true">RAND()</f>
        <v>0.11903961191783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567238607833293</v>
      </c>
      <c r="D5989" s="6" t="n">
        <f aca="false">C5988*INDEX($I$2:$I$5,$B5989)+D5988*INDEX($J$2:$J$5,$B5989)+INDEX($L$2:$L$5,$B5989)</f>
        <v>0.746631425631171</v>
      </c>
      <c r="E5989" s="6"/>
    </row>
    <row r="5990" customFormat="false" ht="12.75" hidden="false" customHeight="false" outlineLevel="0" collapsed="false">
      <c r="A5990" s="5" t="n">
        <f aca="true">RAND()</f>
        <v>0.3110156412873</v>
      </c>
      <c r="B5990" s="0" t="n">
        <f aca="false">IF(A5990&lt;$N$2,$F$2,IF(A5990&lt;$N$3,$F$3,IF(A5990&lt;$N$4,$F$4,$F$5)))</f>
        <v>1</v>
      </c>
      <c r="C5990" s="6" t="n">
        <f aca="false">C5989*INDEX($G$2:$G$5,$B5990)+D5989*INDEX($H$2:$H$5,$B5990)+INDEX($K$2:$K$5,$B5990)</f>
        <v>0.584210940798819</v>
      </c>
      <c r="D5990" s="6" t="n">
        <f aca="false">C5989*INDEX($I$2:$I$5,$B5990)+D5989*INDEX($J$2:$J$5,$B5990)+INDEX($L$2:$L$5,$B5990)</f>
        <v>0.795902251871032</v>
      </c>
      <c r="E5990" s="6"/>
    </row>
    <row r="5991" customFormat="false" ht="12.75" hidden="false" customHeight="false" outlineLevel="0" collapsed="false">
      <c r="A5991" s="5" t="n">
        <f aca="true">RAND()</f>
        <v>0.499272083002816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600443472057426</v>
      </c>
      <c r="D5991" s="6" t="n">
        <f aca="false">C5990*INDEX($I$2:$I$5,$B5991)+D5990*INDEX($J$2:$J$5,$B5991)+INDEX($L$2:$L$5,$B5991)</f>
        <v>0.83710520702895</v>
      </c>
      <c r="E5991" s="6"/>
    </row>
    <row r="5992" customFormat="false" ht="12.75" hidden="false" customHeight="false" outlineLevel="0" collapsed="false">
      <c r="A5992" s="5" t="n">
        <f aca="true">RAND()</f>
        <v>0.600446580277032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615749400436826</v>
      </c>
      <c r="D5992" s="6" t="n">
        <f aca="false">C5991*INDEX($I$2:$I$5,$B5992)+D5991*INDEX($J$2:$J$5,$B5992)+INDEX($L$2:$L$5,$B5992)</f>
        <v>0.871485912301454</v>
      </c>
      <c r="E5992" s="6"/>
    </row>
    <row r="5993" customFormat="false" ht="12.75" hidden="false" customHeight="false" outlineLevel="0" collapsed="false">
      <c r="A5993" s="5" t="n">
        <f aca="true">RAND()</f>
        <v>0.248649213095788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630016219726019</v>
      </c>
      <c r="D5993" s="6" t="n">
        <f aca="false">C5992*INDEX($I$2:$I$5,$B5993)+D5992*INDEX($J$2:$J$5,$B5993)+INDEX($L$2:$L$5,$B5993)</f>
        <v>0.900108811727772</v>
      </c>
      <c r="E5993" s="6"/>
    </row>
    <row r="5994" customFormat="false" ht="12.75" hidden="false" customHeight="false" outlineLevel="0" collapsed="false">
      <c r="A5994" s="5" t="n">
        <f aca="true">RAND()</f>
        <v>0.75371183915575</v>
      </c>
      <c r="B5994" s="0" t="n">
        <f aca="false">IF(A5994&lt;$N$2,$F$2,IF(A5994&lt;$N$3,$F$3,IF(A5994&lt;$N$4,$F$4,$F$5)))</f>
        <v>2</v>
      </c>
      <c r="C5994" s="6" t="n">
        <f aca="false">C5993*INDEX($G$2:$G$5,$B5994)+D5993*INDEX($H$2:$H$5,$B5994)+INDEX($K$2:$K$5,$B5994)</f>
        <v>0.320688603835549</v>
      </c>
      <c r="D5994" s="6" t="n">
        <f aca="false">C5993*INDEX($I$2:$I$5,$B5994)+D5993*INDEX($J$2:$J$5,$B5994)+INDEX($L$2:$L$5,$B5994)</f>
        <v>0.368705101568451</v>
      </c>
      <c r="E5994" s="6"/>
    </row>
    <row r="5995" customFormat="false" ht="12.75" hidden="false" customHeight="false" outlineLevel="0" collapsed="false">
      <c r="A5995" s="5" t="n">
        <f aca="true">RAND()</f>
        <v>0.00618426256561374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360906713414414</v>
      </c>
      <c r="D5995" s="6" t="n">
        <f aca="false">C5994*INDEX($I$2:$I$5,$B5995)+D5994*INDEX($J$2:$J$5,$B5995)+INDEX($L$2:$L$5,$B5995)</f>
        <v>0.4841651528897</v>
      </c>
      <c r="E5995" s="6"/>
    </row>
    <row r="5996" customFormat="false" ht="12.75" hidden="false" customHeight="false" outlineLevel="0" collapsed="false">
      <c r="A5996" s="5" t="n">
        <f aca="true">RAND()</f>
        <v>0.462417998815758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399323910345756</v>
      </c>
      <c r="D5996" s="6" t="n">
        <f aca="false">C5995*INDEX($I$2:$I$5,$B5996)+D5995*INDEX($J$2:$J$5,$B5996)+INDEX($L$2:$L$5,$B5996)</f>
        <v>0.580702666407022</v>
      </c>
      <c r="E5996" s="6"/>
    </row>
    <row r="5997" customFormat="false" ht="12.75" hidden="false" customHeight="false" outlineLevel="0" collapsed="false">
      <c r="A5997" s="5" t="n">
        <f aca="true">RAND()</f>
        <v>0.398335488708944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435511998540607</v>
      </c>
      <c r="D5997" s="6" t="n">
        <f aca="false">C5996*INDEX($I$2:$I$5,$B5997)+D5996*INDEX($J$2:$J$5,$B5997)+INDEX($L$2:$L$5,$B5997)</f>
        <v>0.661241579096769</v>
      </c>
      <c r="E5997" s="6"/>
    </row>
    <row r="5998" customFormat="false" ht="12.75" hidden="false" customHeight="false" outlineLevel="0" collapsed="false">
      <c r="A5998" s="5" t="n">
        <f aca="true">RAND()</f>
        <v>0.394558408569852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469215625187556</v>
      </c>
      <c r="D5998" s="6" t="n">
        <f aca="false">C5997*INDEX($I$2:$I$5,$B5998)+D5997*INDEX($J$2:$J$5,$B5998)+INDEX($L$2:$L$5,$B5998)</f>
        <v>0.728280156707154</v>
      </c>
      <c r="E5998" s="6"/>
    </row>
    <row r="5999" customFormat="false" ht="12.75" hidden="false" customHeight="false" outlineLevel="0" collapsed="false">
      <c r="A5999" s="5" t="n">
        <f aca="true">RAND()</f>
        <v>0.141620720599573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5003104315824</v>
      </c>
      <c r="D5999" s="6" t="n">
        <f aca="false">C5998*INDEX($I$2:$I$5,$B5999)+D5998*INDEX($J$2:$J$5,$B5999)+INDEX($L$2:$L$5,$B5999)</f>
        <v>0.783948874912434</v>
      </c>
      <c r="E5999" s="6"/>
    </row>
    <row r="6000" customFormat="false" ht="12.75" hidden="false" customHeight="false" outlineLevel="0" collapsed="false">
      <c r="A6000" s="5" t="n">
        <f aca="true">RAND()</f>
        <v>0.903703195795743</v>
      </c>
      <c r="B6000" s="0" t="n">
        <f aca="false">IF(A6000&lt;$N$2,$F$2,IF(A6000&lt;$N$3,$F$3,IF(A6000&lt;$N$4,$F$4,$F$5)))</f>
        <v>3</v>
      </c>
      <c r="C6000" s="6" t="n">
        <f aca="false">C5999*INDEX($G$2:$G$5,$B6000)+D5999*INDEX($H$2:$H$5,$B6000)+INDEX($K$2:$K$5,$B6000)</f>
        <v>0.721810966862859</v>
      </c>
      <c r="D6000" s="6" t="n">
        <f aca="false">C5999*INDEX($I$2:$I$5,$B6000)+D5999*INDEX($J$2:$J$5,$B6000)+INDEX($L$2:$L$5,$B6000)</f>
        <v>0.231876595565671</v>
      </c>
      <c r="E6000" s="6"/>
    </row>
    <row r="6001" customFormat="false" ht="12.75" hidden="false" customHeight="false" outlineLevel="0" collapsed="false">
      <c r="A6001" s="5" t="n">
        <f aca="true">RAND()</f>
        <v>0.5656255281128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696396944902497</v>
      </c>
      <c r="D6001" s="6" t="n">
        <f aca="false">C6000*INDEX($I$2:$I$5,$B6001)+D6000*INDEX($J$2:$J$5,$B6001)+INDEX($L$2:$L$5,$B6001)</f>
        <v>0.353156223861329</v>
      </c>
      <c r="E6001" s="6"/>
    </row>
    <row r="6002" customFormat="false" ht="12.75" hidden="false" customHeight="false" outlineLevel="0" collapsed="false">
      <c r="A6002" s="5" t="n">
        <f aca="true">RAND()</f>
        <v>0.052042299651256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679307786505089</v>
      </c>
      <c r="D6002" s="6" t="n">
        <f aca="false">C6001*INDEX($I$2:$I$5,$B6002)+D6001*INDEX($J$2:$J$5,$B6002)+INDEX($L$2:$L$5,$B6002)</f>
        <v>0.457062947096876</v>
      </c>
      <c r="E6002" s="6"/>
    </row>
    <row r="6003" customFormat="false" ht="12.75" hidden="false" customHeight="false" outlineLevel="0" collapsed="false">
      <c r="A6003" s="5" t="n">
        <f aca="true">RAND()</f>
        <v>0.198029855907959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668643639785405</v>
      </c>
      <c r="D6003" s="6" t="n">
        <f aca="false">C6002*INDEX($I$2:$I$5,$B6003)+D6002*INDEX($J$2:$J$5,$B6003)+INDEX($L$2:$L$5,$B6003)</f>
        <v>0.545912053984559</v>
      </c>
      <c r="E6003" s="6"/>
    </row>
    <row r="6004" customFormat="false" ht="12.75" hidden="false" customHeight="false" outlineLevel="0" collapsed="false">
      <c r="A6004" s="5" t="n">
        <f aca="true">RAND()</f>
        <v>0.598938340750492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662877196175237</v>
      </c>
      <c r="D6004" s="6" t="n">
        <f aca="false">C6003*INDEX($I$2:$I$5,$B6004)+D6003*INDEX($J$2:$J$5,$B6004)+INDEX($L$2:$L$5,$B6004)</f>
        <v>0.621739519160831</v>
      </c>
      <c r="E6004" s="6"/>
    </row>
    <row r="6005" customFormat="false" ht="12.75" hidden="false" customHeight="false" outlineLevel="0" collapsed="false">
      <c r="A6005" s="5" t="n">
        <f aca="true">RAND()</f>
        <v>0.643076672176217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660787101761727</v>
      </c>
      <c r="D6005" s="6" t="n">
        <f aca="false">C6004*INDEX($I$2:$I$5,$B6005)+D6004*INDEX($J$2:$J$5,$B6005)+INDEX($L$2:$L$5,$B6005)</f>
        <v>0.686330395509061</v>
      </c>
      <c r="E6005" s="6"/>
    </row>
    <row r="6006" customFormat="false" ht="12.75" hidden="false" customHeight="false" outlineLevel="0" collapsed="false">
      <c r="A6006" s="5" t="n">
        <f aca="true">RAND()</f>
        <v>0.143388161519074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661402474029542</v>
      </c>
      <c r="D6006" s="6" t="n">
        <f aca="false">C6005*INDEX($I$2:$I$5,$B6006)+D6005*INDEX($J$2:$J$5,$B6006)+INDEX($L$2:$L$5,$B6006)</f>
        <v>0.741245383022009</v>
      </c>
      <c r="E6006" s="6"/>
    </row>
    <row r="6007" customFormat="false" ht="12.75" hidden="false" customHeight="false" outlineLevel="0" collapsed="false">
      <c r="A6007" s="5" t="n">
        <f aca="true">RAND()</f>
        <v>0.814257297043964</v>
      </c>
      <c r="B6007" s="0" t="n">
        <f aca="false">IF(A6007&lt;$N$2,$F$2,IF(A6007&lt;$N$3,$F$3,IF(A6007&lt;$N$4,$F$4,$F$5)))</f>
        <v>2</v>
      </c>
      <c r="C6007" s="6" t="n">
        <f aca="false">C6006*INDEX($G$2:$G$5,$B6007)+D6006*INDEX($H$2:$H$5,$B6007)+INDEX($K$2:$K$5,$B6007)</f>
        <v>0.362774830820846</v>
      </c>
      <c r="D6007" s="6" t="n">
        <f aca="false">C6006*INDEX($I$2:$I$5,$B6007)+D6006*INDEX($J$2:$J$5,$B6007)+INDEX($L$2:$L$5,$B6007)</f>
        <v>0.344502299586012</v>
      </c>
      <c r="E6007" s="6"/>
    </row>
    <row r="6008" customFormat="false" ht="12.75" hidden="false" customHeight="false" outlineLevel="0" collapsed="false">
      <c r="A6008" s="5" t="n">
        <f aca="true">RAND()</f>
        <v>0.152435247185764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39574241645158</v>
      </c>
      <c r="D6008" s="6" t="n">
        <f aca="false">C6007*INDEX($I$2:$I$5,$B6008)+D6007*INDEX($J$2:$J$5,$B6008)+INDEX($L$2:$L$5,$B6008)</f>
        <v>0.462059783608153</v>
      </c>
      <c r="E6008" s="6"/>
    </row>
    <row r="6009" customFormat="false" ht="12.75" hidden="false" customHeight="false" outlineLevel="0" collapsed="false">
      <c r="A6009" s="5" t="n">
        <f aca="true">RAND()</f>
        <v>0.938056636874616</v>
      </c>
      <c r="B6009" s="0" t="n">
        <f aca="false">IF(A6009&lt;$N$2,$F$2,IF(A6009&lt;$N$3,$F$3,IF(A6009&lt;$N$4,$F$4,$F$5)))</f>
        <v>3</v>
      </c>
      <c r="C6009" s="6" t="n">
        <f aca="false">C6008*INDEX($G$2:$G$5,$B6009)+D6008*INDEX($H$2:$H$5,$B6009)+INDEX($K$2:$K$5,$B6009)</f>
        <v>0.64640155629337</v>
      </c>
      <c r="D6009" s="6" t="n">
        <f aca="false">C6008*INDEX($I$2:$I$5,$B6009)+D6008*INDEX($J$2:$J$5,$B6009)+INDEX($L$2:$L$5,$B6009)</f>
        <v>0.128401196992543</v>
      </c>
      <c r="E6009" s="6"/>
    </row>
    <row r="6010" customFormat="false" ht="12.75" hidden="false" customHeight="false" outlineLevel="0" collapsed="false">
      <c r="A6010" s="5" t="n">
        <f aca="true">RAND()</f>
        <v>0.370695221882104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628545765581795</v>
      </c>
      <c r="D6010" s="6" t="n">
        <f aca="false">C6009*INDEX($I$2:$I$5,$B6010)+D6009*INDEX($J$2:$J$5,$B6010)+INDEX($L$2:$L$5,$B6010)</f>
        <v>0.268095758663814</v>
      </c>
      <c r="E6010" s="6"/>
    </row>
    <row r="6011" customFormat="false" ht="12.75" hidden="false" customHeight="false" outlineLevel="0" collapsed="false">
      <c r="A6011" s="5" t="n">
        <f aca="true">RAND()</f>
        <v>0.71087033320964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618554898049505</v>
      </c>
      <c r="D6011" s="6" t="n">
        <f aca="false">C6010*INDEX($I$2:$I$5,$B6011)+D6010*INDEX($J$2:$J$5,$B6011)+INDEX($L$2:$L$5,$B6011)</f>
        <v>0.387357105779052</v>
      </c>
      <c r="E6011" s="6"/>
    </row>
    <row r="6012" customFormat="false" ht="12.75" hidden="false" customHeight="false" outlineLevel="0" collapsed="false">
      <c r="A6012" s="5" t="n">
        <f aca="true">RAND()</f>
        <v>0.777460950691098</v>
      </c>
      <c r="B6012" s="0" t="n">
        <f aca="false">IF(A6012&lt;$N$2,$F$2,IF(A6012&lt;$N$3,$F$3,IF(A6012&lt;$N$4,$F$4,$F$5)))</f>
        <v>2</v>
      </c>
      <c r="C6012" s="6" t="n">
        <f aca="false">C6011*INDEX($G$2:$G$5,$B6012)+D6011*INDEX($H$2:$H$5,$B6012)+INDEX($K$2:$K$5,$B6012)</f>
        <v>0.434312609009687</v>
      </c>
      <c r="D6012" s="6" t="n">
        <f aca="false">C6011*INDEX($I$2:$I$5,$B6012)+D6011*INDEX($J$2:$J$5,$B6012)+INDEX($L$2:$L$5,$B6012)</f>
        <v>0.265102756797661</v>
      </c>
      <c r="E6012" s="6"/>
    </row>
    <row r="6013" customFormat="false" ht="12.75" hidden="false" customHeight="false" outlineLevel="0" collapsed="false">
      <c r="A6013" s="5" t="n">
        <f aca="true">RAND()</f>
        <v>0.552435507412769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453540207050738</v>
      </c>
      <c r="D6013" s="6" t="n">
        <f aca="false">C6012*INDEX($I$2:$I$5,$B6013)+D6012*INDEX($J$2:$J$5,$B6013)+INDEX($L$2:$L$5,$B6013)</f>
        <v>0.392002673987856</v>
      </c>
      <c r="E6013" s="6"/>
    </row>
    <row r="6014" customFormat="false" ht="12.75" hidden="false" customHeight="false" outlineLevel="0" collapsed="false">
      <c r="A6014" s="5" t="n">
        <f aca="true">RAND()</f>
        <v>0.371096374456698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474559734723627</v>
      </c>
      <c r="D6014" s="6" t="n">
        <f aca="false">C6013*INDEX($I$2:$I$5,$B6014)+D6013*INDEX($J$2:$J$5,$B6014)+INDEX($L$2:$L$5,$B6014)</f>
        <v>0.499029282554813</v>
      </c>
      <c r="E6014" s="6"/>
    </row>
    <row r="6015" customFormat="false" ht="12.75" hidden="false" customHeight="false" outlineLevel="0" collapsed="false">
      <c r="A6015" s="5" t="n">
        <f aca="true">RAND()</f>
        <v>0.440791329500586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496365298234887</v>
      </c>
      <c r="D6015" s="6" t="n">
        <f aca="false">C6014*INDEX($I$2:$I$5,$B6015)+D6014*INDEX($J$2:$J$5,$B6015)+INDEX($L$2:$L$5,$B6015)</f>
        <v>0.589117150704262</v>
      </c>
      <c r="E6015" s="6"/>
    </row>
    <row r="6016" customFormat="false" ht="12.75" hidden="false" customHeight="false" outlineLevel="0" collapsed="false">
      <c r="A6016" s="5" t="n">
        <f aca="true">RAND()</f>
        <v>0.140508759444267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18211472777477</v>
      </c>
      <c r="D6016" s="6" t="n">
        <f aca="false">C6015*INDEX($I$2:$I$5,$B6016)+D6015*INDEX($J$2:$J$5,$B6016)+INDEX($L$2:$L$5,$B6016)</f>
        <v>0.664794944913227</v>
      </c>
      <c r="E6016" s="6"/>
    </row>
    <row r="6017" customFormat="false" ht="12.75" hidden="false" customHeight="false" outlineLevel="0" collapsed="false">
      <c r="A6017" s="5" t="n">
        <f aca="true">RAND()</f>
        <v>0.468003509763678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539558953349867</v>
      </c>
      <c r="D6017" s="6" t="n">
        <f aca="false">C6016*INDEX($I$2:$I$5,$B6017)+D6016*INDEX($J$2:$J$5,$B6017)+INDEX($L$2:$L$5,$B6017)</f>
        <v>0.728237083738563</v>
      </c>
      <c r="E6017" s="6"/>
    </row>
    <row r="6018" customFormat="false" ht="12.75" hidden="false" customHeight="false" outlineLevel="0" collapsed="false">
      <c r="A6018" s="5" t="n">
        <f aca="true">RAND()</f>
        <v>0.773540476089623</v>
      </c>
      <c r="B6018" s="0" t="n">
        <f aca="false">IF(A6018&lt;$N$2,$F$2,IF(A6018&lt;$N$3,$F$3,IF(A6018&lt;$N$4,$F$4,$F$5)))</f>
        <v>2</v>
      </c>
      <c r="C6018" s="6" t="n">
        <f aca="false">C6017*INDEX($G$2:$G$5,$B6018)+D6017*INDEX($H$2:$H$5,$B6018)+INDEX($K$2:$K$5,$B6018)</f>
        <v>0.341711532885009</v>
      </c>
      <c r="D6018" s="6" t="n">
        <f aca="false">C6017*INDEX($I$2:$I$5,$B6018)+D6017*INDEX($J$2:$J$5,$B6018)+INDEX($L$2:$L$5,$B6018)</f>
        <v>0.314403028953567</v>
      </c>
      <c r="E6018" s="6"/>
    </row>
    <row r="6019" customFormat="false" ht="12.75" hidden="false" customHeight="false" outlineLevel="0" collapsed="false">
      <c r="A6019" s="5" t="n">
        <f aca="true">RAND()</f>
        <v>0.86910642027109</v>
      </c>
      <c r="B6019" s="0" t="n">
        <f aca="false">IF(A6019&lt;$N$2,$F$2,IF(A6019&lt;$N$3,$F$3,IF(A6019&lt;$N$4,$F$4,$F$5)))</f>
        <v>3</v>
      </c>
      <c r="C6019" s="6" t="n">
        <f aca="false">C6018*INDEX($G$2:$G$5,$B6019)+D6018*INDEX($H$2:$H$5,$B6019)+INDEX($K$2:$K$5,$B6019)</f>
        <v>0.612719327261108</v>
      </c>
      <c r="D6019" s="6" t="n">
        <f aca="false">C6018*INDEX($I$2:$I$5,$B6019)+D6018*INDEX($J$2:$J$5,$B6019)+INDEX($L$2:$L$5,$B6019)</f>
        <v>0.0793585164120976</v>
      </c>
      <c r="E6019" s="6"/>
    </row>
    <row r="6020" customFormat="false" ht="12.75" hidden="false" customHeight="false" outlineLevel="0" collapsed="false">
      <c r="A6020" s="5" t="n">
        <f aca="true">RAND()</f>
        <v>0.162753442819201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598134973951928</v>
      </c>
      <c r="D6020" s="6" t="n">
        <f aca="false">C6019*INDEX($I$2:$I$5,$B6020)+D6019*INDEX($J$2:$J$5,$B6020)+INDEX($L$2:$L$5,$B6020)</f>
        <v>0.22770476532521</v>
      </c>
      <c r="E6020" s="6"/>
    </row>
    <row r="6021" customFormat="false" ht="12.75" hidden="false" customHeight="false" outlineLevel="0" collapsed="false">
      <c r="A6021" s="5" t="n">
        <f aca="true">RAND()</f>
        <v>0.905411310574532</v>
      </c>
      <c r="B6021" s="0" t="n">
        <f aca="false">IF(A6021&lt;$N$2,$F$2,IF(A6021&lt;$N$3,$F$3,IF(A6021&lt;$N$4,$F$4,$F$5)))</f>
        <v>3</v>
      </c>
      <c r="C6021" s="6" t="n">
        <f aca="false">C6020*INDEX($G$2:$G$5,$B6021)+D6020*INDEX($H$2:$H$5,$B6021)+INDEX($K$2:$K$5,$B6021)</f>
        <v>0.549720202494245</v>
      </c>
      <c r="D6021" s="6" t="n">
        <f aca="false">C6020*INDEX($I$2:$I$5,$B6021)+D6020*INDEX($J$2:$J$5,$B6021)+INDEX($L$2:$L$5,$B6021)</f>
        <v>0.125481122609576</v>
      </c>
      <c r="E6021" s="6"/>
    </row>
    <row r="6022" customFormat="false" ht="12.75" hidden="false" customHeight="false" outlineLevel="0" collapsed="false">
      <c r="A6022" s="5" t="n">
        <f aca="true">RAND()</f>
        <v>0.772414646284755</v>
      </c>
      <c r="B6022" s="0" t="n">
        <f aca="false">IF(A6022&lt;$N$2,$F$2,IF(A6022&lt;$N$3,$F$3,IF(A6022&lt;$N$4,$F$4,$F$5)))</f>
        <v>2</v>
      </c>
      <c r="C6022" s="6" t="n">
        <f aca="false">C6021*INDEX($G$2:$G$5,$B6022)+D6021*INDEX($H$2:$H$5,$B6022)+INDEX($K$2:$K$5,$B6022)</f>
        <v>0.479936146181602</v>
      </c>
      <c r="D6022" s="6" t="n">
        <f aca="false">C6021*INDEX($I$2:$I$5,$B6022)+D6021*INDEX($J$2:$J$5,$B6022)+INDEX($L$2:$L$5,$B6022)</f>
        <v>0.197956546917786</v>
      </c>
      <c r="E6022" s="6"/>
    </row>
    <row r="6023" customFormat="false" ht="12.75" hidden="false" customHeight="false" outlineLevel="0" collapsed="false">
      <c r="A6023" s="5" t="n">
        <f aca="true">RAND()</f>
        <v>0.472735921227232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489790180344138</v>
      </c>
      <c r="D6023" s="6" t="n">
        <f aca="false">C6022*INDEX($I$2:$I$5,$B6023)+D6022*INDEX($J$2:$J$5,$B6023)+INDEX($L$2:$L$5,$B6023)</f>
        <v>0.333307470924481</v>
      </c>
      <c r="E6023" s="6"/>
    </row>
    <row r="6024" customFormat="false" ht="12.75" hidden="false" customHeight="false" outlineLevel="0" collapsed="false">
      <c r="A6024" s="5" t="n">
        <f aca="true">RAND()</f>
        <v>0.831357974151931</v>
      </c>
      <c r="B6024" s="0" t="n">
        <f aca="false">IF(A6024&lt;$N$2,$F$2,IF(A6024&lt;$N$3,$F$3,IF(A6024&lt;$N$4,$F$4,$F$5)))</f>
        <v>2</v>
      </c>
      <c r="C6024" s="6" t="n">
        <f aca="false">C6023*INDEX($G$2:$G$5,$B6024)+D6023*INDEX($H$2:$H$5,$B6024)+INDEX($K$2:$K$5,$B6024)</f>
        <v>0.421161177098863</v>
      </c>
      <c r="D6024" s="6" t="n">
        <f aca="false">C6023*INDEX($I$2:$I$5,$B6024)+D6023*INDEX($J$2:$J$5,$B6024)+INDEX($L$2:$L$5,$B6024)</f>
        <v>0.225354152529898</v>
      </c>
      <c r="E6024" s="6"/>
    </row>
    <row r="6025" customFormat="false" ht="12.75" hidden="false" customHeight="false" outlineLevel="0" collapsed="false">
      <c r="A6025" s="5" t="n">
        <f aca="true">RAND()</f>
        <v>0.556484807201454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440903943000541</v>
      </c>
      <c r="D6025" s="6" t="n">
        <f aca="false">C6024*INDEX($I$2:$I$5,$B6025)+D6024*INDEX($J$2:$J$5,$B6025)+INDEX($L$2:$L$5,$B6025)</f>
        <v>0.358742711945225</v>
      </c>
      <c r="E6025" s="6"/>
    </row>
    <row r="6026" customFormat="false" ht="12.75" hidden="false" customHeight="false" outlineLevel="0" collapsed="false">
      <c r="A6026" s="5" t="n">
        <f aca="true">RAND()</f>
        <v>0.31142967155425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62600927949432</v>
      </c>
      <c r="D6026" s="6" t="n">
        <f aca="false">C6025*INDEX($I$2:$I$5,$B6026)+D6025*INDEX($J$2:$J$5,$B6026)+INDEX($L$2:$L$5,$B6026)</f>
        <v>0.471259116550476</v>
      </c>
      <c r="E6026" s="6"/>
    </row>
    <row r="6027" customFormat="false" ht="12.75" hidden="false" customHeight="false" outlineLevel="0" collapsed="false">
      <c r="A6027" s="5" t="n">
        <f aca="true">RAND()</f>
        <v>0.269014818375368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85184775141436</v>
      </c>
      <c r="D6027" s="6" t="n">
        <f aca="false">C6026*INDEX($I$2:$I$5,$B6027)+D6026*INDEX($J$2:$J$5,$B6027)+INDEX($L$2:$L$5,$B6027)</f>
        <v>0.565982755617225</v>
      </c>
      <c r="E6027" s="6"/>
    </row>
    <row r="6028" customFormat="false" ht="12.75" hidden="false" customHeight="false" outlineLevel="0" collapsed="false">
      <c r="A6028" s="5" t="n">
        <f aca="true">RAND()</f>
        <v>0.385150970739429</v>
      </c>
      <c r="B6028" s="0" t="n">
        <f aca="false">IF(A6028&lt;$N$2,$F$2,IF(A6028&lt;$N$3,$F$3,IF(A6028&lt;$N$4,$F$4,$F$5)))</f>
        <v>1</v>
      </c>
      <c r="C6028" s="6" t="n">
        <f aca="false">C6027*INDEX($G$2:$G$5,$B6028)+D6027*INDEX($H$2:$H$5,$B6028)+INDEX($K$2:$K$5,$B6028)</f>
        <v>0.507863236052916</v>
      </c>
      <c r="D6028" s="6" t="n">
        <f aca="false">C6027*INDEX($I$2:$I$5,$B6028)+D6027*INDEX($J$2:$J$5,$B6028)+INDEX($L$2:$L$5,$B6028)</f>
        <v>0.645567522838791</v>
      </c>
      <c r="E6028" s="6"/>
    </row>
    <row r="6029" customFormat="false" ht="12.75" hidden="false" customHeight="false" outlineLevel="0" collapsed="false">
      <c r="A6029" s="5" t="n">
        <f aca="true">RAND()</f>
        <v>0.636578756667519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530061885753961</v>
      </c>
      <c r="D6029" s="6" t="n">
        <f aca="false">C6028*INDEX($I$2:$I$5,$B6029)+D6028*INDEX($J$2:$J$5,$B6029)+INDEX($L$2:$L$5,$B6029)</f>
        <v>0.712295887156176</v>
      </c>
      <c r="E6029" s="6"/>
    </row>
    <row r="6030" customFormat="false" ht="12.75" hidden="false" customHeight="false" outlineLevel="0" collapsed="false">
      <c r="A6030" s="5" t="n">
        <f aca="true">RAND()</f>
        <v>0.561850969200428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551377488829892</v>
      </c>
      <c r="D6030" s="6" t="n">
        <f aca="false">C6029*INDEX($I$2:$I$5,$B6030)+D6029*INDEX($J$2:$J$5,$B6030)+INDEX($L$2:$L$5,$B6030)</f>
        <v>0.768126918422697</v>
      </c>
      <c r="E6030" s="6"/>
    </row>
    <row r="6031" customFormat="false" ht="12.75" hidden="false" customHeight="false" outlineLevel="0" collapsed="false">
      <c r="A6031" s="5" t="n">
        <f aca="true">RAND()</f>
        <v>0.531423830046693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571540183998218</v>
      </c>
      <c r="D6031" s="6" t="n">
        <f aca="false">C6030*INDEX($I$2:$I$5,$B6031)+D6030*INDEX($J$2:$J$5,$B6031)+INDEX($L$2:$L$5,$B6031)</f>
        <v>0.814738786654164</v>
      </c>
      <c r="E6031" s="6"/>
    </row>
    <row r="6032" customFormat="false" ht="12.75" hidden="false" customHeight="false" outlineLevel="0" collapsed="false">
      <c r="A6032" s="5" t="n">
        <f aca="true">RAND()</f>
        <v>0.515349544703884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590382951320691</v>
      </c>
      <c r="D6032" s="6" t="n">
        <f aca="false">C6031*INDEX($I$2:$I$5,$B6032)+D6031*INDEX($J$2:$J$5,$B6032)+INDEX($L$2:$L$5,$B6032)</f>
        <v>0.853566243061451</v>
      </c>
      <c r="E6032" s="6"/>
    </row>
    <row r="6033" customFormat="false" ht="12.75" hidden="false" customHeight="false" outlineLevel="0" collapsed="false">
      <c r="A6033" s="5" t="n">
        <f aca="true">RAND()</f>
        <v>0.521298635282191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60781707666454</v>
      </c>
      <c r="D6033" s="6" t="n">
        <f aca="false">C6032*INDEX($I$2:$I$5,$B6033)+D6032*INDEX($J$2:$J$5,$B6033)+INDEX($L$2:$L$5,$B6033)</f>
        <v>0.885833571160306</v>
      </c>
      <c r="E6033" s="6"/>
    </row>
    <row r="6034" customFormat="false" ht="12.75" hidden="false" customHeight="false" outlineLevel="0" collapsed="false">
      <c r="A6034" s="5" t="n">
        <f aca="true">RAND()</f>
        <v>0.762972859660945</v>
      </c>
      <c r="B6034" s="0" t="n">
        <f aca="false">IF(A6034&lt;$N$2,$F$2,IF(A6034&lt;$N$3,$F$3,IF(A6034&lt;$N$4,$F$4,$F$5)))</f>
        <v>2</v>
      </c>
      <c r="C6034" s="6" t="n">
        <f aca="false">C6033*INDEX($G$2:$G$5,$B6034)+D6033*INDEX($H$2:$H$5,$B6034)+INDEX($K$2:$K$5,$B6034)</f>
        <v>0.319541577020685</v>
      </c>
      <c r="D6034" s="6" t="n">
        <f aca="false">C6033*INDEX($I$2:$I$5,$B6034)+D6033*INDEX($J$2:$J$5,$B6034)+INDEX($L$2:$L$5,$B6034)</f>
        <v>0.360875872844766</v>
      </c>
      <c r="E6034" s="6"/>
    </row>
    <row r="6035" customFormat="false" ht="12.75" hidden="false" customHeight="false" outlineLevel="0" collapsed="false">
      <c r="A6035" s="5" t="n">
        <f aca="true">RAND()</f>
        <v>0.153079873852569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359643206185818</v>
      </c>
      <c r="D6035" s="6" t="n">
        <f aca="false">C6034*INDEX($I$2:$I$5,$B6035)+D6034*INDEX($J$2:$J$5,$B6035)+INDEX($L$2:$L$5,$B6035)</f>
        <v>0.477560577695441</v>
      </c>
      <c r="E6035" s="6"/>
    </row>
    <row r="6036" customFormat="false" ht="12.75" hidden="false" customHeight="false" outlineLevel="0" collapsed="false">
      <c r="A6036" s="5" t="n">
        <f aca="true">RAND()</f>
        <v>0.429912733966728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398006823426491</v>
      </c>
      <c r="D6036" s="6" t="n">
        <f aca="false">C6035*INDEX($I$2:$I$5,$B6036)+D6035*INDEX($J$2:$J$5,$B6036)+INDEX($L$2:$L$5,$B6036)</f>
        <v>0.575142131834554</v>
      </c>
      <c r="E6036" s="6"/>
    </row>
    <row r="6037" customFormat="false" ht="12.75" hidden="false" customHeight="false" outlineLevel="0" collapsed="false">
      <c r="A6037" s="5" t="n">
        <f aca="true">RAND()</f>
        <v>0.566839555304994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434188051966969</v>
      </c>
      <c r="D6037" s="6" t="n">
        <f aca="false">C6036*INDEX($I$2:$I$5,$B6037)+D6036*INDEX($J$2:$J$5,$B6037)+INDEX($L$2:$L$5,$B6037)</f>
        <v>0.656569417460757</v>
      </c>
      <c r="E6037" s="6"/>
    </row>
    <row r="6038" customFormat="false" ht="12.75" hidden="false" customHeight="false" outlineLevel="0" collapsed="false">
      <c r="A6038" s="5" t="n">
        <f aca="true">RAND()</f>
        <v>0.987975470402313</v>
      </c>
      <c r="B6038" s="0" t="n">
        <f aca="false">IF(A6038&lt;$N$2,$F$2,IF(A6038&lt;$N$3,$F$3,IF(A6038&lt;$N$4,$F$4,$F$5)))</f>
        <v>4</v>
      </c>
      <c r="C6038" s="6" t="n">
        <f aca="false">C6037*INDEX($G$2:$G$5,$B6038)+D6037*INDEX($H$2:$H$5,$B6038)+INDEX($K$2:$K$5,$B6038)</f>
        <v>0.5</v>
      </c>
      <c r="D6038" s="6" t="n">
        <f aca="false">C6037*INDEX($I$2:$I$5,$B6038)+D6037*INDEX($J$2:$J$5,$B6038)+INDEX($L$2:$L$5,$B6038)</f>
        <v>0.105051106793721</v>
      </c>
      <c r="E6038" s="6"/>
    </row>
    <row r="6039" customFormat="false" ht="12.75" hidden="false" customHeight="false" outlineLevel="0" collapsed="false">
      <c r="A6039" s="5" t="n">
        <f aca="true">RAND()</f>
        <v>0.222833870309549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503386890951368</v>
      </c>
      <c r="D6039" s="6" t="n">
        <f aca="false">C6038*INDEX($I$2:$I$5,$B6039)+D6038*INDEX($J$2:$J$5,$B6039)+INDEX($L$2:$L$5,$B6039)</f>
        <v>0.253688389667869</v>
      </c>
      <c r="E6039" s="6"/>
    </row>
    <row r="6040" customFormat="false" ht="12.75" hidden="false" customHeight="false" outlineLevel="0" collapsed="false">
      <c r="A6040" s="5" t="n">
        <f aca="true">RAND()</f>
        <v>0.482006354242036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511761940835422</v>
      </c>
      <c r="D6040" s="6" t="n">
        <f aca="false">C6039*INDEX($I$2:$I$5,$B6040)+D6039*INDEX($J$2:$J$5,$B6040)+INDEX($L$2:$L$5,$B6040)</f>
        <v>0.37975612786282</v>
      </c>
      <c r="E6040" s="6"/>
    </row>
    <row r="6041" customFormat="false" ht="12.75" hidden="false" customHeight="false" outlineLevel="0" collapsed="false">
      <c r="A6041" s="5" t="n">
        <f aca="true">RAND()</f>
        <v>0.475247703767675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23536864500198</v>
      </c>
      <c r="D6041" s="6" t="n">
        <f aca="false">C6040*INDEX($I$2:$I$5,$B6041)+D6040*INDEX($J$2:$J$5,$B6041)+INDEX($L$2:$L$5,$B6041)</f>
        <v>0.486477760744624</v>
      </c>
      <c r="E6041" s="6"/>
    </row>
    <row r="6042" customFormat="false" ht="12.75" hidden="false" customHeight="false" outlineLevel="0" collapsed="false">
      <c r="A6042" s="5" t="n">
        <f aca="true">RAND()</f>
        <v>0.555499594074278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537482475108219</v>
      </c>
      <c r="D6042" s="6" t="n">
        <f aca="false">C6041*INDEX($I$2:$I$5,$B6042)+D6041*INDEX($J$2:$J$5,$B6042)+INDEX($L$2:$L$5,$B6042)</f>
        <v>0.576648754885678</v>
      </c>
      <c r="E6042" s="6"/>
    </row>
    <row r="6043" customFormat="false" ht="12.75" hidden="false" customHeight="false" outlineLevel="0" collapsed="false">
      <c r="A6043" s="5" t="n">
        <f aca="true">RAND()</f>
        <v>0.542014606503553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552658625297648</v>
      </c>
      <c r="D6043" s="6" t="n">
        <f aca="false">C6042*INDEX($I$2:$I$5,$B6043)+D6042*INDEX($J$2:$J$5,$B6043)+INDEX($L$2:$L$5,$B6043)</f>
        <v>0.652687941318937</v>
      </c>
      <c r="E6043" s="6"/>
    </row>
    <row r="6044" customFormat="false" ht="12.75" hidden="false" customHeight="false" outlineLevel="0" collapsed="false">
      <c r="A6044" s="5" t="n">
        <f aca="true">RAND()</f>
        <v>0.115001040805359</v>
      </c>
      <c r="B6044" s="0" t="n">
        <f aca="false">IF(A6044&lt;$N$2,$F$2,IF(A6044&lt;$N$3,$F$3,IF(A6044&lt;$N$4,$F$4,$F$5)))</f>
        <v>1</v>
      </c>
      <c r="C6044" s="6" t="n">
        <f aca="false">C6043*INDEX($G$2:$G$5,$B6044)+D6043*INDEX($H$2:$H$5,$B6044)+INDEX($K$2:$K$5,$B6044)</f>
        <v>0.568356626706504</v>
      </c>
      <c r="D6044" s="6" t="n">
        <f aca="false">C6043*INDEX($I$2:$I$5,$B6044)+D6043*INDEX($J$2:$J$5,$B6044)+INDEX($L$2:$L$5,$B6044)</f>
        <v>0.716683693043764</v>
      </c>
      <c r="E6044" s="6"/>
    </row>
    <row r="6045" customFormat="false" ht="12.75" hidden="false" customHeight="false" outlineLevel="0" collapsed="false">
      <c r="A6045" s="5" t="n">
        <f aca="true">RAND()</f>
        <v>0.638581020852399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584052072716441</v>
      </c>
      <c r="D6045" s="6" t="n">
        <f aca="false">C6044*INDEX($I$2:$I$5,$B6045)+D6044*INDEX($J$2:$J$5,$B6045)+INDEX($L$2:$L$5,$B6045)</f>
        <v>0.770435260206015</v>
      </c>
      <c r="E6045" s="6"/>
    </row>
    <row r="6046" customFormat="false" ht="12.75" hidden="false" customHeight="false" outlineLevel="0" collapsed="false">
      <c r="A6046" s="5" t="n">
        <f aca="true">RAND()</f>
        <v>0.197308084280412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599366314363881</v>
      </c>
      <c r="D6046" s="6" t="n">
        <f aca="false">C6045*INDEX($I$2:$I$5,$B6046)+D6045*INDEX($J$2:$J$5,$B6046)+INDEX($L$2:$L$5,$B6046)</f>
        <v>0.815489609224399</v>
      </c>
      <c r="E6046" s="6"/>
    </row>
    <row r="6047" customFormat="false" ht="12.75" hidden="false" customHeight="false" outlineLevel="0" collapsed="false">
      <c r="A6047" s="5" t="n">
        <f aca="true">RAND()</f>
        <v>0.121061287405995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614035116436238</v>
      </c>
      <c r="D6047" s="6" t="n">
        <f aca="false">C6046*INDEX($I$2:$I$5,$B6047)+D6046*INDEX($J$2:$J$5,$B6047)+INDEX($L$2:$L$5,$B6047)</f>
        <v>0.853174124600051</v>
      </c>
      <c r="E6047" s="6"/>
    </row>
    <row r="6048" customFormat="false" ht="12.75" hidden="false" customHeight="false" outlineLevel="0" collapsed="false">
      <c r="A6048" s="5" t="n">
        <f aca="true">RAND()</f>
        <v>0.419150489166765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627883256464567</v>
      </c>
      <c r="D6048" s="6" t="n">
        <f aca="false">C6047*INDEX($I$2:$I$5,$B6048)+D6047*INDEX($J$2:$J$5,$B6048)+INDEX($L$2:$L$5,$B6048)</f>
        <v>0.884625532477303</v>
      </c>
      <c r="E6048" s="6"/>
    </row>
    <row r="6049" customFormat="false" ht="12.75" hidden="false" customHeight="false" outlineLevel="0" collapsed="false">
      <c r="A6049" s="5" t="n">
        <f aca="true">RAND()</f>
        <v>0.831279233669089</v>
      </c>
      <c r="B6049" s="0" t="n">
        <f aca="false">IF(A6049&lt;$N$2,$F$2,IF(A6049&lt;$N$3,$F$3,IF(A6049&lt;$N$4,$F$4,$F$5)))</f>
        <v>2</v>
      </c>
      <c r="C6049" s="6" t="n">
        <f aca="false">C6048*INDEX($G$2:$G$5,$B6049)+D6048*INDEX($H$2:$H$5,$B6049)+INDEX($K$2:$K$5,$B6049)</f>
        <v>0.323767631183649</v>
      </c>
      <c r="D6049" s="6" t="n">
        <f aca="false">C6048*INDEX($I$2:$I$5,$B6049)+D6048*INDEX($J$2:$J$5,$B6049)+INDEX($L$2:$L$5,$B6049)</f>
        <v>0.365172845859021</v>
      </c>
      <c r="E6049" s="6"/>
    </row>
    <row r="6050" customFormat="false" ht="12.75" hidden="false" customHeight="false" outlineLevel="0" collapsed="false">
      <c r="A6050" s="5" t="n">
        <f aca="true">RAND()</f>
        <v>0.321990915257518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363390114171702</v>
      </c>
      <c r="D6050" s="6" t="n">
        <f aca="false">C6049*INDEX($I$2:$I$5,$B6050)+D6049*INDEX($J$2:$J$5,$B6050)+INDEX($L$2:$L$5,$B6050)</f>
        <v>0.481052343780514</v>
      </c>
      <c r="E6050" s="6"/>
    </row>
    <row r="6051" customFormat="false" ht="12.75" hidden="false" customHeight="false" outlineLevel="0" collapsed="false">
      <c r="A6051" s="5" t="n">
        <f aca="true">RAND()</f>
        <v>0.960486971072501</v>
      </c>
      <c r="B6051" s="0" t="n">
        <f aca="false">IF(A6051&lt;$N$2,$F$2,IF(A6051&lt;$N$3,$F$3,IF(A6051&lt;$N$4,$F$4,$F$5)))</f>
        <v>3</v>
      </c>
      <c r="C6051" s="6" t="n">
        <f aca="false">C6050*INDEX($G$2:$G$5,$B6051)+D6050*INDEX($H$2:$H$5,$B6051)+INDEX($K$2:$K$5,$B6051)</f>
        <v>0.65662929616413</v>
      </c>
      <c r="D6051" s="6" t="n">
        <f aca="false">C6050*INDEX($I$2:$I$5,$B6051)+D6050*INDEX($J$2:$J$5,$B6051)+INDEX($L$2:$L$5,$B6051)</f>
        <v>0.124490835160624</v>
      </c>
      <c r="E6051" s="6"/>
    </row>
    <row r="6052" customFormat="false" ht="12.75" hidden="false" customHeight="false" outlineLevel="0" collapsed="false">
      <c r="A6052" s="5" t="n">
        <f aca="true">RAND()</f>
        <v>0.128116976311064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637084433344289</v>
      </c>
      <c r="D6052" s="6" t="n">
        <f aca="false">C6051*INDEX($I$2:$I$5,$B6052)+D6051*INDEX($J$2:$J$5,$B6052)+INDEX($L$2:$L$5,$B6052)</f>
        <v>0.264397435093297</v>
      </c>
      <c r="E6052" s="6"/>
    </row>
    <row r="6053" customFormat="false" ht="12.75" hidden="false" customHeight="false" outlineLevel="0" collapsed="false">
      <c r="A6053" s="5" t="n">
        <f aca="true">RAND()</f>
        <v>0.00438206589913054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625667389007754</v>
      </c>
      <c r="D6053" s="6" t="n">
        <f aca="false">C6052*INDEX($I$2:$I$5,$B6053)+D6052*INDEX($J$2:$J$5,$B6053)+INDEX($L$2:$L$5,$B6053)</f>
        <v>0.383901298360471</v>
      </c>
      <c r="E6053" s="6"/>
    </row>
    <row r="6054" customFormat="false" ht="12.75" hidden="false" customHeight="false" outlineLevel="0" collapsed="false">
      <c r="A6054" s="5" t="n">
        <f aca="true">RAND()</f>
        <v>0.101196203680322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62039596130692</v>
      </c>
      <c r="D6054" s="6" t="n">
        <f aca="false">C6053*INDEX($I$2:$I$5,$B6054)+D6053*INDEX($J$2:$J$5,$B6054)+INDEX($L$2:$L$5,$B6054)</f>
        <v>0.485782508914753</v>
      </c>
      <c r="E6054" s="6"/>
    </row>
    <row r="6055" customFormat="false" ht="12.75" hidden="false" customHeight="false" outlineLevel="0" collapsed="false">
      <c r="A6055" s="5" t="n">
        <f aca="true">RAND()</f>
        <v>0.455347432843199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619690123979421</v>
      </c>
      <c r="D6055" s="6" t="n">
        <f aca="false">C6054*INDEX($I$2:$I$5,$B6055)+D6054*INDEX($J$2:$J$5,$B6055)+INDEX($L$2:$L$5,$B6055)</f>
        <v>0.572474699500269</v>
      </c>
      <c r="E6055" s="6"/>
    </row>
    <row r="6056" customFormat="false" ht="12.75" hidden="false" customHeight="false" outlineLevel="0" collapsed="false">
      <c r="A6056" s="5" t="n">
        <f aca="true">RAND()</f>
        <v>0.421368991772965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622298479140038</v>
      </c>
      <c r="D6056" s="6" t="n">
        <f aca="false">C6055*INDEX($I$2:$I$5,$B6056)+D6055*INDEX($J$2:$J$5,$B6056)+INDEX($L$2:$L$5,$B6056)</f>
        <v>0.64610248528849</v>
      </c>
      <c r="E6056" s="6"/>
    </row>
    <row r="6057" customFormat="false" ht="12.75" hidden="false" customHeight="false" outlineLevel="0" collapsed="false">
      <c r="A6057" s="5" t="n">
        <f aca="true">RAND()</f>
        <v>0.957759648906698</v>
      </c>
      <c r="B6057" s="0" t="n">
        <f aca="false">IF(A6057&lt;$N$2,$F$2,IF(A6057&lt;$N$3,$F$3,IF(A6057&lt;$N$4,$F$4,$F$5)))</f>
        <v>3</v>
      </c>
      <c r="C6057" s="6" t="n">
        <f aca="false">C6056*INDEX($G$2:$G$5,$B6057)+D6056*INDEX($H$2:$H$5,$B6057)+INDEX($K$2:$K$5,$B6057)</f>
        <v>0.664502231465637</v>
      </c>
      <c r="D6057" s="6" t="n">
        <f aca="false">C6056*INDEX($I$2:$I$5,$B6057)+D6056*INDEX($J$2:$J$5,$B6057)+INDEX($L$2:$L$5,$B6057)</f>
        <v>0.230923893589782</v>
      </c>
      <c r="E6057" s="6"/>
    </row>
    <row r="6058" customFormat="false" ht="12.75" hidden="false" customHeight="false" outlineLevel="0" collapsed="false">
      <c r="A6058" s="5" t="n">
        <f aca="true">RAND()</f>
        <v>0.889066385059253</v>
      </c>
      <c r="B6058" s="0" t="n">
        <f aca="false">IF(A6058&lt;$N$2,$F$2,IF(A6058&lt;$N$3,$F$3,IF(A6058&lt;$N$4,$F$4,$F$5)))</f>
        <v>3</v>
      </c>
      <c r="C6058" s="6" t="n">
        <f aca="false">C6057*INDEX($G$2:$G$5,$B6058)+D6057*INDEX($H$2:$H$5,$B6058)+INDEX($K$2:$K$5,$B6058)</f>
        <v>0.540676127166063</v>
      </c>
      <c r="D6058" s="6" t="n">
        <f aca="false">C6057*INDEX($I$2:$I$5,$B6058)+D6057*INDEX($J$2:$J$5,$B6058)+INDEX($L$2:$L$5,$B6058)</f>
        <v>0.143499542961844</v>
      </c>
      <c r="E6058" s="6"/>
    </row>
    <row r="6059" customFormat="false" ht="12.75" hidden="false" customHeight="false" outlineLevel="0" collapsed="false">
      <c r="A6059" s="5" t="n">
        <f aca="true">RAND()</f>
        <v>0.649701559019556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39343515053576</v>
      </c>
      <c r="D6059" s="6" t="n">
        <f aca="false">C6058*INDEX($I$2:$I$5,$B6059)+D6058*INDEX($J$2:$J$5,$B6059)+INDEX($L$2:$L$5,$B6059)</f>
        <v>0.284826095269461</v>
      </c>
      <c r="E6059" s="6"/>
    </row>
    <row r="6060" customFormat="false" ht="12.75" hidden="false" customHeight="false" outlineLevel="0" collapsed="false">
      <c r="A6060" s="5" t="n">
        <f aca="true">RAND()</f>
        <v>0.185034331465817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543441209805456</v>
      </c>
      <c r="D6060" s="6" t="n">
        <f aca="false">C6059*INDEX($I$2:$I$5,$B6060)+D6059*INDEX($J$2:$J$5,$B6060)+INDEX($L$2:$L$5,$B6060)</f>
        <v>0.40486164482679</v>
      </c>
      <c r="E6060" s="6"/>
    </row>
    <row r="6061" customFormat="false" ht="12.75" hidden="false" customHeight="false" outlineLevel="0" collapsed="false">
      <c r="A6061" s="5" t="n">
        <f aca="true">RAND()</f>
        <v>0.862956268730939</v>
      </c>
      <c r="B6061" s="0" t="n">
        <f aca="false">IF(A6061&lt;$N$2,$F$2,IF(A6061&lt;$N$3,$F$3,IF(A6061&lt;$N$4,$F$4,$F$5)))</f>
        <v>3</v>
      </c>
      <c r="C6061" s="6" t="n">
        <f aca="false">C6060*INDEX($G$2:$G$5,$B6061)+D6060*INDEX($H$2:$H$5,$B6061)+INDEX($K$2:$K$5,$B6061)</f>
        <v>0.608059664015163</v>
      </c>
      <c r="D6061" s="6" t="n">
        <f aca="false">C6060*INDEX($I$2:$I$5,$B6061)+D6060*INDEX($J$2:$J$5,$B6061)+INDEX($L$2:$L$5,$B6061)</f>
        <v>0.153246924373368</v>
      </c>
      <c r="E6061" s="6"/>
    </row>
    <row r="6062" customFormat="false" ht="12.75" hidden="false" customHeight="false" outlineLevel="0" collapsed="false">
      <c r="A6062" s="5" t="n">
        <f aca="true">RAND()</f>
        <v>0.199605480058273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96912790950688</v>
      </c>
      <c r="D6062" s="6" t="n">
        <f aca="false">C6061*INDEX($I$2:$I$5,$B6062)+D6061*INDEX($J$2:$J$5,$B6062)+INDEX($L$2:$L$5,$B6062)</f>
        <v>0.290608431224428</v>
      </c>
      <c r="E6062" s="6"/>
    </row>
    <row r="6063" customFormat="false" ht="12.75" hidden="false" customHeight="false" outlineLevel="0" collapsed="false">
      <c r="A6063" s="5" t="n">
        <f aca="true">RAND()</f>
        <v>0.0736689114623114</v>
      </c>
      <c r="B6063" s="0" t="n">
        <f aca="false">IF(A6063&lt;$N$2,$F$2,IF(A6063&lt;$N$3,$F$3,IF(A6063&lt;$N$4,$F$4,$F$5)))</f>
        <v>1</v>
      </c>
      <c r="C6063" s="6" t="n">
        <f aca="false">C6062*INDEX($G$2:$G$5,$B6063)+D6062*INDEX($H$2:$H$5,$B6063)+INDEX($K$2:$K$5,$B6063)</f>
        <v>0.592531471472438</v>
      </c>
      <c r="D6063" s="6" t="n">
        <f aca="false">C6062*INDEX($I$2:$I$5,$B6063)+D6062*INDEX($J$2:$J$5,$B6063)+INDEX($L$2:$L$5,$B6063)</f>
        <v>0.407640784844364</v>
      </c>
      <c r="E6063" s="6"/>
    </row>
    <row r="6064" customFormat="false" ht="12.75" hidden="false" customHeight="false" outlineLevel="0" collapsed="false">
      <c r="A6064" s="5" t="n">
        <f aca="true">RAND()</f>
        <v>0.109697839605601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593141928319341</v>
      </c>
      <c r="D6064" s="6" t="n">
        <f aca="false">C6063*INDEX($I$2:$I$5,$B6064)+D6063*INDEX($J$2:$J$5,$B6064)+INDEX($L$2:$L$5,$B6064)</f>
        <v>0.507163361888385</v>
      </c>
      <c r="E6064" s="6"/>
    </row>
    <row r="6065" customFormat="false" ht="12.75" hidden="false" customHeight="false" outlineLevel="0" collapsed="false">
      <c r="A6065" s="5" t="n">
        <f aca="true">RAND()</f>
        <v>0.148649632895764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597342541532991</v>
      </c>
      <c r="D6065" s="6" t="n">
        <f aca="false">C6064*INDEX($I$2:$I$5,$B6065)+D6064*INDEX($J$2:$J$5,$B6065)+INDEX($L$2:$L$5,$B6065)</f>
        <v>0.591635442895423</v>
      </c>
      <c r="E6065" s="6"/>
    </row>
    <row r="6066" customFormat="false" ht="12.75" hidden="false" customHeight="false" outlineLevel="0" collapsed="false">
      <c r="A6066" s="5" t="n">
        <f aca="true">RAND()</f>
        <v>0.360516577147098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60403432914864</v>
      </c>
      <c r="D6066" s="6" t="n">
        <f aca="false">C6065*INDEX($I$2:$I$5,$B6066)+D6065*INDEX($J$2:$J$5,$B6066)+INDEX($L$2:$L$5,$B6066)</f>
        <v>0.663196816981494</v>
      </c>
      <c r="E6066" s="6"/>
    </row>
    <row r="6067" customFormat="false" ht="12.75" hidden="false" customHeight="false" outlineLevel="0" collapsed="false">
      <c r="A6067" s="5" t="n">
        <f aca="true">RAND()</f>
        <v>0.661129475965575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61236342767551</v>
      </c>
      <c r="D6067" s="6" t="n">
        <f aca="false">C6066*INDEX($I$2:$I$5,$B6067)+D6066*INDEX($J$2:$J$5,$B6067)+INDEX($L$2:$L$5,$B6067)</f>
        <v>0.723704827438789</v>
      </c>
      <c r="E6067" s="6"/>
    </row>
    <row r="6068" customFormat="false" ht="12.75" hidden="false" customHeight="false" outlineLevel="0" collapsed="false">
      <c r="A6068" s="5" t="n">
        <f aca="true">RAND()</f>
        <v>0.127351193021812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621673628711744</v>
      </c>
      <c r="D6068" s="6" t="n">
        <f aca="false">C6067*INDEX($I$2:$I$5,$B6068)+D6067*INDEX($J$2:$J$5,$B6068)+INDEX($L$2:$L$5,$B6068)</f>
        <v>0.774767951671538</v>
      </c>
      <c r="E6068" s="6"/>
    </row>
    <row r="6069" customFormat="false" ht="12.75" hidden="false" customHeight="false" outlineLevel="0" collapsed="false">
      <c r="A6069" s="5" t="n">
        <f aca="true">RAND()</f>
        <v>0.477079628509665</v>
      </c>
      <c r="B6069" s="0" t="n">
        <f aca="false">IF(A6069&lt;$N$2,$F$2,IF(A6069&lt;$N$3,$F$3,IF(A6069&lt;$N$4,$F$4,$F$5)))</f>
        <v>1</v>
      </c>
      <c r="C6069" s="6" t="n">
        <f aca="false">C6068*INDEX($G$2:$G$5,$B6069)+D6068*INDEX($H$2:$H$5,$B6069)+INDEX($K$2:$K$5,$B6069)</f>
        <v>0.631467324988117</v>
      </c>
      <c r="D6069" s="6" t="n">
        <f aca="false">C6068*INDEX($I$2:$I$5,$B6069)+D6068*INDEX($J$2:$J$5,$B6069)+INDEX($L$2:$L$5,$B6069)</f>
        <v>0.817776066706801</v>
      </c>
      <c r="E6069" s="6"/>
    </row>
    <row r="6070" customFormat="false" ht="12.75" hidden="false" customHeight="false" outlineLevel="0" collapsed="false">
      <c r="A6070" s="5" t="n">
        <f aca="true">RAND()</f>
        <v>0.450126213113121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641373473383063</v>
      </c>
      <c r="D6070" s="6" t="n">
        <f aca="false">C6069*INDEX($I$2:$I$5,$B6070)+D6069*INDEX($J$2:$J$5,$B6070)+INDEX($L$2:$L$5,$B6070)</f>
        <v>0.853927589609514</v>
      </c>
      <c r="E6070" s="6"/>
    </row>
    <row r="6071" customFormat="false" ht="12.75" hidden="false" customHeight="false" outlineLevel="0" collapsed="false">
      <c r="A6071" s="5" t="n">
        <f aca="true">RAND()</f>
        <v>0.4816509885528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651121399717772</v>
      </c>
      <c r="D6071" s="6" t="n">
        <f aca="false">C6070*INDEX($I$2:$I$5,$B6071)+D6070*INDEX($J$2:$J$5,$B6071)+INDEX($L$2:$L$5,$B6071)</f>
        <v>0.884253705063304</v>
      </c>
      <c r="E6071" s="6"/>
    </row>
    <row r="6072" customFormat="false" ht="12.75" hidden="false" customHeight="false" outlineLevel="0" collapsed="false">
      <c r="A6072" s="5" t="n">
        <f aca="true">RAND()</f>
        <v>0.079464154377599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660519455447731</v>
      </c>
      <c r="D6072" s="6" t="n">
        <f aca="false">C6071*INDEX($I$2:$I$5,$B6072)+D6071*INDEX($J$2:$J$5,$B6072)+INDEX($L$2:$L$5,$B6072)</f>
        <v>0.909639903809187</v>
      </c>
      <c r="E6072" s="6"/>
    </row>
    <row r="6073" customFormat="false" ht="12.75" hidden="false" customHeight="false" outlineLevel="0" collapsed="false">
      <c r="A6073" s="5" t="n">
        <f aca="true">RAND()</f>
        <v>0.373442545404478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669437694116064</v>
      </c>
      <c r="D6073" s="6" t="n">
        <f aca="false">C6072*INDEX($I$2:$I$5,$B6073)+D6072*INDEX($J$2:$J$5,$B6073)+INDEX($L$2:$L$5,$B6073)</f>
        <v>0.930845058482434</v>
      </c>
      <c r="E6073" s="6"/>
    </row>
    <row r="6074" customFormat="false" ht="12.75" hidden="false" customHeight="false" outlineLevel="0" collapsed="false">
      <c r="A6074" s="5" t="n">
        <f aca="true">RAND()</f>
        <v>0.553746218343783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677793869468388</v>
      </c>
      <c r="D6074" s="6" t="n">
        <f aca="false">C6073*INDEX($I$2:$I$5,$B6074)+D6073*INDEX($J$2:$J$5,$B6074)+INDEX($L$2:$L$5,$B6074)</f>
        <v>0.948518259969292</v>
      </c>
      <c r="E6074" s="6"/>
    </row>
    <row r="6075" customFormat="false" ht="12.75" hidden="false" customHeight="false" outlineLevel="0" collapsed="false">
      <c r="A6075" s="5" t="n">
        <f aca="true">RAND()</f>
        <v>0.686122634992383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685542170797525</v>
      </c>
      <c r="D6075" s="6" t="n">
        <f aca="false">C6074*INDEX($I$2:$I$5,$B6075)+D6074*INDEX($J$2:$J$5,$B6075)+INDEX($L$2:$L$5,$B6075)</f>
        <v>0.963213629543599</v>
      </c>
      <c r="E6075" s="6"/>
    </row>
    <row r="6076" customFormat="false" ht="12.75" hidden="false" customHeight="false" outlineLevel="0" collapsed="false">
      <c r="A6076" s="5" t="n">
        <f aca="true">RAND()</f>
        <v>0.835809195410304</v>
      </c>
      <c r="B6076" s="0" t="n">
        <f aca="false">IF(A6076&lt;$N$2,$F$2,IF(A6076&lt;$N$3,$F$3,IF(A6076&lt;$N$4,$F$4,$F$5)))</f>
        <v>2</v>
      </c>
      <c r="C6076" s="6" t="n">
        <f aca="false">C6075*INDEX($G$2:$G$5,$B6076)+D6075*INDEX($H$2:$H$5,$B6076)+INDEX($K$2:$K$5,$B6076)</f>
        <v>0.317365527370259</v>
      </c>
      <c r="D6076" s="6" t="n">
        <f aca="false">C6075*INDEX($I$2:$I$5,$B6076)+D6075*INDEX($J$2:$J$5,$B6076)+INDEX($L$2:$L$5,$B6076)</f>
        <v>0.39368561562033</v>
      </c>
      <c r="E6076" s="6"/>
    </row>
    <row r="6077" customFormat="false" ht="12.75" hidden="false" customHeight="false" outlineLevel="0" collapsed="false">
      <c r="A6077" s="5" t="n">
        <f aca="true">RAND()</f>
        <v>0.641551624864076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359009700515302</v>
      </c>
      <c r="D6077" s="6" t="n">
        <f aca="false">C6076*INDEX($I$2:$I$5,$B6077)+D6076*INDEX($J$2:$J$5,$B6077)+INDEX($L$2:$L$5,$B6077)</f>
        <v>0.50549656314896</v>
      </c>
      <c r="E6077" s="6"/>
    </row>
    <row r="6078" customFormat="false" ht="12.75" hidden="false" customHeight="false" outlineLevel="0" collapsed="false">
      <c r="A6078" s="5" t="n">
        <f aca="true">RAND()</f>
        <v>0.77532880081568</v>
      </c>
      <c r="B6078" s="0" t="n">
        <f aca="false">IF(A6078&lt;$N$2,$F$2,IF(A6078&lt;$N$3,$F$3,IF(A6078&lt;$N$4,$F$4,$F$5)))</f>
        <v>2</v>
      </c>
      <c r="C6078" s="6" t="n">
        <f aca="false">C6077*INDEX($G$2:$G$5,$B6078)+D6077*INDEX($H$2:$H$5,$B6078)+INDEX($K$2:$K$5,$B6078)</f>
        <v>0.35648268772985</v>
      </c>
      <c r="D6078" s="6" t="n">
        <f aca="false">C6077*INDEX($I$2:$I$5,$B6078)+D6077*INDEX($J$2:$J$5,$B6078)+INDEX($L$2:$L$5,$B6078)</f>
        <v>0.229719015256804</v>
      </c>
      <c r="E6078" s="6"/>
    </row>
    <row r="6079" customFormat="false" ht="12.75" hidden="false" customHeight="false" outlineLevel="0" collapsed="false">
      <c r="A6079" s="5" t="n">
        <f aca="true">RAND()</f>
        <v>0.728789974692532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386153405447144</v>
      </c>
      <c r="D6079" s="6" t="n">
        <f aca="false">C6078*INDEX($I$2:$I$5,$B6079)+D6078*INDEX($J$2:$J$5,$B6079)+INDEX($L$2:$L$5,$B6079)</f>
        <v>0.364841584507022</v>
      </c>
      <c r="E6079" s="6"/>
    </row>
    <row r="6080" customFormat="false" ht="12.75" hidden="false" customHeight="false" outlineLevel="0" collapsed="false">
      <c r="A6080" s="5" t="n">
        <f aca="true">RAND()</f>
        <v>0.550460799412231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416343379851385</v>
      </c>
      <c r="D6080" s="6" t="n">
        <f aca="false">C6079*INDEX($I$2:$I$5,$B6080)+D6079*INDEX($J$2:$J$5,$B6080)+INDEX($L$2:$L$5,$B6080)</f>
        <v>0.478462829244917</v>
      </c>
      <c r="E6080" s="6"/>
    </row>
    <row r="6081" customFormat="false" ht="12.75" hidden="false" customHeight="false" outlineLevel="0" collapsed="false">
      <c r="A6081" s="5" t="n">
        <f aca="true">RAND()</f>
        <v>0.427905435942723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446178654175888</v>
      </c>
      <c r="D6081" s="6" t="n">
        <f aca="false">C6080*INDEX($I$2:$I$5,$B6081)+D6080*INDEX($J$2:$J$5,$B6081)+INDEX($L$2:$L$5,$B6081)</f>
        <v>0.573810236974433</v>
      </c>
      <c r="E6081" s="6"/>
    </row>
    <row r="6082" customFormat="false" ht="12.75" hidden="false" customHeight="false" outlineLevel="0" collapsed="false">
      <c r="A6082" s="5" t="n">
        <f aca="true">RAND()</f>
        <v>0.994864714107916</v>
      </c>
      <c r="B6082" s="0" t="n">
        <f aca="false">IF(A6082&lt;$N$2,$F$2,IF(A6082&lt;$N$3,$F$3,IF(A6082&lt;$N$4,$F$4,$F$5)))</f>
        <v>4</v>
      </c>
      <c r="C6082" s="6" t="n">
        <f aca="false">C6081*INDEX($G$2:$G$5,$B6082)+D6081*INDEX($H$2:$H$5,$B6082)+INDEX($K$2:$K$5,$B6082)</f>
        <v>0.5</v>
      </c>
      <c r="D6082" s="6" t="n">
        <f aca="false">C6081*INDEX($I$2:$I$5,$B6082)+D6081*INDEX($J$2:$J$5,$B6082)+INDEX($L$2:$L$5,$B6082)</f>
        <v>0.0918096379159093</v>
      </c>
      <c r="E6082" s="6"/>
    </row>
    <row r="6083" customFormat="false" ht="12.75" hidden="false" customHeight="false" outlineLevel="0" collapsed="false">
      <c r="A6083" s="5" t="n">
        <f aca="true">RAND()</f>
        <v>0.376327016837696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502896956602889</v>
      </c>
      <c r="D6083" s="6" t="n">
        <f aca="false">C6082*INDEX($I$2:$I$5,$B6083)+D6082*INDEX($J$2:$J$5,$B6083)+INDEX($L$2:$L$5,$B6083)</f>
        <v>0.242446382590607</v>
      </c>
      <c r="E6083" s="6"/>
    </row>
    <row r="6084" customFormat="false" ht="12.75" hidden="false" customHeight="false" outlineLevel="0" collapsed="false">
      <c r="A6084" s="5" t="n">
        <f aca="true">RAND()</f>
        <v>0.154458633391482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10930032311705</v>
      </c>
      <c r="D6084" s="6" t="n">
        <f aca="false">C6083*INDEX($I$2:$I$5,$B6084)+D6083*INDEX($J$2:$J$5,$B6084)+INDEX($L$2:$L$5,$B6084)</f>
        <v>0.370229791425118</v>
      </c>
      <c r="E6084" s="6"/>
    </row>
    <row r="6085" customFormat="false" ht="12.75" hidden="false" customHeight="false" outlineLevel="0" collapsed="false">
      <c r="A6085" s="5" t="n">
        <f aca="true">RAND()</f>
        <v>0.269057967212171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22478099715367</v>
      </c>
      <c r="D6085" s="6" t="n">
        <f aca="false">C6084*INDEX($I$2:$I$5,$B6085)+D6084*INDEX($J$2:$J$5,$B6085)+INDEX($L$2:$L$5,$B6085)</f>
        <v>0.478420681724392</v>
      </c>
      <c r="E6085" s="6"/>
    </row>
    <row r="6086" customFormat="false" ht="12.75" hidden="false" customHeight="false" outlineLevel="0" collapsed="false">
      <c r="A6086" s="5" t="n">
        <f aca="true">RAND()</f>
        <v>0.00579175495017142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36285471882149</v>
      </c>
      <c r="D6086" s="6" t="n">
        <f aca="false">C6085*INDEX($I$2:$I$5,$B6086)+D6085*INDEX($J$2:$J$5,$B6086)+INDEX($L$2:$L$5,$B6086)</f>
        <v>0.569847469094541</v>
      </c>
      <c r="E6086" s="6"/>
    </row>
    <row r="6087" customFormat="false" ht="12.75" hidden="false" customHeight="false" outlineLevel="0" collapsed="false">
      <c r="A6087" s="5" t="n">
        <f aca="true">RAND()</f>
        <v>0.912800264920415</v>
      </c>
      <c r="B6087" s="0" t="n">
        <f aca="false">IF(A6087&lt;$N$2,$F$2,IF(A6087&lt;$N$3,$F$3,IF(A6087&lt;$N$4,$F$4,$F$5)))</f>
        <v>3</v>
      </c>
      <c r="C6087" s="6" t="n">
        <f aca="false">C6086*INDEX($G$2:$G$5,$B6087)+D6086*INDEX($H$2:$H$5,$B6087)+INDEX($K$2:$K$5,$B6087)</f>
        <v>0.655824012971433</v>
      </c>
      <c r="D6087" s="6" t="n">
        <f aca="false">C6086*INDEX($I$2:$I$5,$B6087)+D6086*INDEX($J$2:$J$5,$B6087)+INDEX($L$2:$L$5,$B6087)</f>
        <v>0.190488072864765</v>
      </c>
      <c r="E6087" s="6"/>
    </row>
    <row r="6088" customFormat="false" ht="12.75" hidden="false" customHeight="false" outlineLevel="0" collapsed="false">
      <c r="A6088" s="5" t="n">
        <f aca="true">RAND()</f>
        <v>0.795188470318956</v>
      </c>
      <c r="B6088" s="0" t="n">
        <f aca="false">IF(A6088&lt;$N$2,$F$2,IF(A6088&lt;$N$3,$F$3,IF(A6088&lt;$N$4,$F$4,$F$5)))</f>
        <v>2</v>
      </c>
      <c r="C6088" s="6" t="n">
        <f aca="false">C6087*INDEX($G$2:$G$5,$B6088)+D6087*INDEX($H$2:$H$5,$B6088)+INDEX($K$2:$K$5,$B6088)</f>
        <v>0.486147026087935</v>
      </c>
      <c r="D6088" s="6" t="n">
        <f aca="false">C6087*INDEX($I$2:$I$5,$B6088)+D6087*INDEX($J$2:$J$5,$B6088)+INDEX($L$2:$L$5,$B6088)</f>
        <v>0.234742377285902</v>
      </c>
      <c r="E6088" s="6"/>
    </row>
    <row r="6089" customFormat="false" ht="12.75" hidden="false" customHeight="false" outlineLevel="0" collapsed="false">
      <c r="A6089" s="5" t="n">
        <f aca="true">RAND()</f>
        <v>0.196293129105946</v>
      </c>
      <c r="B6089" s="0" t="n">
        <f aca="false">IF(A6089&lt;$N$2,$F$2,IF(A6089&lt;$N$3,$F$3,IF(A6089&lt;$N$4,$F$4,$F$5)))</f>
        <v>1</v>
      </c>
      <c r="C6089" s="6" t="n">
        <f aca="false">C6088*INDEX($G$2:$G$5,$B6089)+D6088*INDEX($H$2:$H$5,$B6089)+INDEX($K$2:$K$5,$B6089)</f>
        <v>0.496424293108236</v>
      </c>
      <c r="D6089" s="6" t="n">
        <f aca="false">C6088*INDEX($I$2:$I$5,$B6089)+D6088*INDEX($J$2:$J$5,$B6089)+INDEX($L$2:$L$5,$B6089)</f>
        <v>0.364308838350478</v>
      </c>
      <c r="E6089" s="6"/>
    </row>
    <row r="6090" customFormat="false" ht="12.75" hidden="false" customHeight="false" outlineLevel="0" collapsed="false">
      <c r="A6090" s="5" t="n">
        <f aca="true">RAND()</f>
        <v>0.639801253831017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50994365186786</v>
      </c>
      <c r="D6090" s="6" t="n">
        <f aca="false">C6089*INDEX($I$2:$I$5,$B6090)+D6089*INDEX($J$2:$J$5,$B6090)+INDEX($L$2:$L$5,$B6090)</f>
        <v>0.473930504914551</v>
      </c>
      <c r="E6090" s="6"/>
    </row>
    <row r="6091" customFormat="false" ht="12.75" hidden="false" customHeight="false" outlineLevel="0" collapsed="false">
      <c r="A6091" s="5" t="n">
        <f aca="true">RAND()</f>
        <v>0.0415163725652827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525477589117651</v>
      </c>
      <c r="D6091" s="6" t="n">
        <f aca="false">C6090*INDEX($I$2:$I$5,$B6091)+D6090*INDEX($J$2:$J$5,$B6091)+INDEX($L$2:$L$5,$B6091)</f>
        <v>0.566499083553343</v>
      </c>
      <c r="E6091" s="6"/>
    </row>
    <row r="6092" customFormat="false" ht="12.75" hidden="false" customHeight="false" outlineLevel="0" collapsed="false">
      <c r="A6092" s="5" t="n">
        <f aca="true">RAND()</f>
        <v>0.20472150131223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542090939252359</v>
      </c>
      <c r="D6092" s="6" t="n">
        <f aca="false">C6091*INDEX($I$2:$I$5,$B6092)+D6091*INDEX($J$2:$J$5,$B6092)+INDEX($L$2:$L$5,$B6092)</f>
        <v>0.644515051139435</v>
      </c>
      <c r="E6092" s="6"/>
    </row>
    <row r="6093" customFormat="false" ht="12.75" hidden="false" customHeight="false" outlineLevel="0" collapsed="false">
      <c r="A6093" s="5" t="n">
        <f aca="true">RAND()</f>
        <v>0.300413764379235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559082264317412</v>
      </c>
      <c r="D6093" s="6" t="n">
        <f aca="false">C6092*INDEX($I$2:$I$5,$B6093)+D6092*INDEX($J$2:$J$5,$B6093)+INDEX($L$2:$L$5,$B6093)</f>
        <v>0.710135913665043</v>
      </c>
      <c r="E6093" s="6"/>
    </row>
    <row r="6094" customFormat="false" ht="12.75" hidden="false" customHeight="false" outlineLevel="0" collapsed="false">
      <c r="A6094" s="5" t="n">
        <f aca="true">RAND()</f>
        <v>0.703698733935828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7593587121109</v>
      </c>
      <c r="D6094" s="6" t="n">
        <f aca="false">C6093*INDEX($I$2:$I$5,$B6094)+D6093*INDEX($J$2:$J$5,$B6094)+INDEX($L$2:$L$5,$B6094)</f>
        <v>0.765219346921877</v>
      </c>
      <c r="E6094" s="6"/>
    </row>
    <row r="6095" customFormat="false" ht="12.75" hidden="false" customHeight="false" outlineLevel="0" collapsed="false">
      <c r="A6095" s="5" t="n">
        <f aca="true">RAND()</f>
        <v>0.112262023683892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592282670494325</v>
      </c>
      <c r="D6095" s="6" t="n">
        <f aca="false">C6094*INDEX($I$2:$I$5,$B6095)+D6094*INDEX($J$2:$J$5,$B6095)+INDEX($L$2:$L$5,$B6095)</f>
        <v>0.811361598301863</v>
      </c>
      <c r="E6095" s="6"/>
    </row>
    <row r="6096" customFormat="false" ht="12.75" hidden="false" customHeight="false" outlineLevel="0" collapsed="false">
      <c r="A6096" s="5" t="n">
        <f aca="true">RAND()</f>
        <v>0.0212487267059416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60786836638685</v>
      </c>
      <c r="D6096" s="6" t="n">
        <f aca="false">C6095*INDEX($I$2:$I$5,$B6096)+D6095*INDEX($J$2:$J$5,$B6096)+INDEX($L$2:$L$5,$B6096)</f>
        <v>0.849931538149992</v>
      </c>
      <c r="E6096" s="6"/>
    </row>
    <row r="6097" customFormat="false" ht="12.75" hidden="false" customHeight="false" outlineLevel="0" collapsed="false">
      <c r="A6097" s="5" t="n">
        <f aca="true">RAND()</f>
        <v>0.295649362057042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622527709973986</v>
      </c>
      <c r="D6097" s="6" t="n">
        <f aca="false">C6096*INDEX($I$2:$I$5,$B6097)+D6096*INDEX($J$2:$J$5,$B6097)+INDEX($L$2:$L$5,$B6097)</f>
        <v>0.88210074633303</v>
      </c>
      <c r="E6097" s="6"/>
    </row>
    <row r="6098" customFormat="false" ht="12.75" hidden="false" customHeight="false" outlineLevel="0" collapsed="false">
      <c r="A6098" s="5" t="n">
        <f aca="true">RAND()</f>
        <v>0.989307888692176</v>
      </c>
      <c r="B6098" s="0" t="n">
        <f aca="false">IF(A6098&lt;$N$2,$F$2,IF(A6098&lt;$N$3,$F$3,IF(A6098&lt;$N$4,$F$4,$F$5)))</f>
        <v>4</v>
      </c>
      <c r="C6098" s="6" t="n">
        <f aca="false">C6097*INDEX($G$2:$G$5,$B6098)+D6097*INDEX($H$2:$H$5,$B6098)+INDEX($K$2:$K$5,$B6098)</f>
        <v>0.5</v>
      </c>
      <c r="D6098" s="6" t="n">
        <f aca="false">C6097*INDEX($I$2:$I$5,$B6098)+D6097*INDEX($J$2:$J$5,$B6098)+INDEX($L$2:$L$5,$B6098)</f>
        <v>0.141136119413285</v>
      </c>
      <c r="E6098" s="6"/>
    </row>
    <row r="6099" customFormat="false" ht="12.75" hidden="false" customHeight="false" outlineLevel="0" collapsed="false">
      <c r="A6099" s="5" t="n">
        <f aca="true">RAND()</f>
        <v>0.236619607139547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04722036418292</v>
      </c>
      <c r="D6099" s="6" t="n">
        <f aca="false">C6098*INDEX($I$2:$I$5,$B6099)+D6098*INDEX($J$2:$J$5,$B6099)+INDEX($L$2:$L$5,$B6099)</f>
        <v>0.284324565381879</v>
      </c>
      <c r="E6099" s="6"/>
    </row>
    <row r="6100" customFormat="false" ht="12.75" hidden="false" customHeight="false" outlineLevel="0" collapsed="false">
      <c r="A6100" s="5" t="n">
        <f aca="true">RAND()</f>
        <v>0.956769105978626</v>
      </c>
      <c r="B6100" s="0" t="n">
        <f aca="false">IF(A6100&lt;$N$2,$F$2,IF(A6100&lt;$N$3,$F$3,IF(A6100&lt;$N$4,$F$4,$F$5)))</f>
        <v>3</v>
      </c>
      <c r="C6100" s="6" t="n">
        <f aca="false">C6099*INDEX($G$2:$G$5,$B6100)+D6099*INDEX($H$2:$H$5,$B6100)+INDEX($K$2:$K$5,$B6100)</f>
        <v>0.579755546540328</v>
      </c>
      <c r="D6100" s="6" t="n">
        <f aca="false">C6099*INDEX($I$2:$I$5,$B6100)+D6099*INDEX($J$2:$J$5,$B6100)+INDEX($L$2:$L$5,$B6100)</f>
        <v>0.114612651464261</v>
      </c>
      <c r="E6100" s="6"/>
    </row>
    <row r="6101" customFormat="false" ht="12.75" hidden="false" customHeight="false" outlineLevel="0" collapsed="false">
      <c r="A6101" s="5" t="n">
        <f aca="true">RAND()</f>
        <v>0.571303437188767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571453127116916</v>
      </c>
      <c r="D6101" s="6" t="n">
        <f aca="false">C6100*INDEX($I$2:$I$5,$B6101)+D6100*INDEX($J$2:$J$5,$B6101)+INDEX($L$2:$L$5,$B6101)</f>
        <v>0.258855185871166</v>
      </c>
      <c r="E6101" s="6"/>
    </row>
    <row r="6102" customFormat="false" ht="12.75" hidden="false" customHeight="false" outlineLevel="0" collapsed="false">
      <c r="A6102" s="5" t="n">
        <f aca="true">RAND()</f>
        <v>0.528213330565252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569741346799495</v>
      </c>
      <c r="D6102" s="6" t="n">
        <f aca="false">C6101*INDEX($I$2:$I$5,$B6102)+D6101*INDEX($J$2:$J$5,$B6102)+INDEX($L$2:$L$5,$B6102)</f>
        <v>0.381624287101294</v>
      </c>
      <c r="E6102" s="6"/>
    </row>
    <row r="6103" customFormat="false" ht="12.75" hidden="false" customHeight="false" outlineLevel="0" collapsed="false">
      <c r="A6103" s="5" t="n">
        <f aca="true">RAND()</f>
        <v>0.974922534573277</v>
      </c>
      <c r="B6103" s="0" t="n">
        <f aca="false">IF(A6103&lt;$N$2,$F$2,IF(A6103&lt;$N$3,$F$3,IF(A6103&lt;$N$4,$F$4,$F$5)))</f>
        <v>4</v>
      </c>
      <c r="C6103" s="6" t="n">
        <f aca="false">C6102*INDEX($G$2:$G$5,$B6103)+D6102*INDEX($H$2:$H$5,$B6103)+INDEX($K$2:$K$5,$B6103)</f>
        <v>0.5</v>
      </c>
      <c r="D6103" s="6" t="n">
        <f aca="false">C6102*INDEX($I$2:$I$5,$B6103)+D6102*INDEX($J$2:$J$5,$B6103)+INDEX($L$2:$L$5,$B6103)</f>
        <v>0.061059885936207</v>
      </c>
      <c r="E6103" s="6"/>
    </row>
    <row r="6104" customFormat="false" ht="12.75" hidden="false" customHeight="false" outlineLevel="0" collapsed="false">
      <c r="A6104" s="5" t="n">
        <f aca="true">RAND()</f>
        <v>0.453150333405001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0175921577964</v>
      </c>
      <c r="D6104" s="6" t="n">
        <f aca="false">C6103*INDEX($I$2:$I$5,$B6104)+D6103*INDEX($J$2:$J$5,$B6104)+INDEX($L$2:$L$5,$B6104)</f>
        <v>0.21633984315984</v>
      </c>
      <c r="E6104" s="6"/>
    </row>
    <row r="6105" customFormat="false" ht="12.75" hidden="false" customHeight="false" outlineLevel="0" collapsed="false">
      <c r="A6105" s="5" t="n">
        <f aca="true">RAND()</f>
        <v>0.542245020276043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508998148393828</v>
      </c>
      <c r="D6105" s="6" t="n">
        <f aca="false">C6104*INDEX($I$2:$I$5,$B6105)+D6104*INDEX($J$2:$J$5,$B6105)+INDEX($L$2:$L$5,$B6105)</f>
        <v>0.348107435858857</v>
      </c>
      <c r="E6105" s="6"/>
    </row>
    <row r="6106" customFormat="false" ht="12.75" hidden="false" customHeight="false" outlineLevel="0" collapsed="false">
      <c r="A6106" s="5" t="n">
        <f aca="true">RAND()</f>
        <v>0.782063174821492</v>
      </c>
      <c r="B6106" s="0" t="n">
        <f aca="false">IF(A6106&lt;$N$2,$F$2,IF(A6106&lt;$N$3,$F$3,IF(A6106&lt;$N$4,$F$4,$F$5)))</f>
        <v>2</v>
      </c>
      <c r="C6106" s="6" t="n">
        <f aca="false">C6105*INDEX($G$2:$G$5,$B6106)+D6105*INDEX($H$2:$H$5,$B6106)+INDEX($K$2:$K$5,$B6106)</f>
        <v>0.421600354729482</v>
      </c>
      <c r="D6106" s="6" t="n">
        <f aca="false">C6105*INDEX($I$2:$I$5,$B6106)+D6105*INDEX($J$2:$J$5,$B6106)+INDEX($L$2:$L$5,$B6106)</f>
        <v>0.2326107464012</v>
      </c>
      <c r="E6106" s="6"/>
    </row>
    <row r="6107" customFormat="false" ht="12.75" hidden="false" customHeight="false" outlineLevel="0" collapsed="false">
      <c r="A6107" s="5" t="n">
        <f aca="true">RAND()</f>
        <v>0.798054466899025</v>
      </c>
      <c r="B6107" s="0" t="n">
        <f aca="false">IF(A6107&lt;$N$2,$F$2,IF(A6107&lt;$N$3,$F$3,IF(A6107&lt;$N$4,$F$4,$F$5)))</f>
        <v>2</v>
      </c>
      <c r="C6107" s="6" t="n">
        <f aca="false">C6106*INDEX($G$2:$G$5,$B6107)+D6106*INDEX($H$2:$H$5,$B6107)+INDEX($K$2:$K$5,$B6107)</f>
        <v>0.430485241195037</v>
      </c>
      <c r="D6107" s="6" t="n">
        <f aca="false">C6106*INDEX($I$2:$I$5,$B6107)+D6106*INDEX($J$2:$J$5,$B6107)+INDEX($L$2:$L$5,$B6107)</f>
        <v>0.190105997209899</v>
      </c>
      <c r="E6107" s="6"/>
    </row>
    <row r="6108" customFormat="false" ht="12.75" hidden="false" customHeight="false" outlineLevel="0" collapsed="false">
      <c r="A6108" s="5" t="n">
        <f aca="true">RAND()</f>
        <v>0.929753375249921</v>
      </c>
      <c r="B6108" s="0" t="n">
        <f aca="false">IF(A6108&lt;$N$2,$F$2,IF(A6108&lt;$N$3,$F$3,IF(A6108&lt;$N$4,$F$4,$F$5)))</f>
        <v>3</v>
      </c>
      <c r="C6108" s="6" t="n">
        <f aca="false">C6107*INDEX($G$2:$G$5,$B6108)+D6107*INDEX($H$2:$H$5,$B6108)+INDEX($K$2:$K$5,$B6108)</f>
        <v>0.564227211031146</v>
      </c>
      <c r="D6108" s="6" t="n">
        <f aca="false">C6107*INDEX($I$2:$I$5,$B6108)+D6107*INDEX($J$2:$J$5,$B6108)+INDEX($L$2:$L$5,$B6108)</f>
        <v>0.0729812840494557</v>
      </c>
      <c r="E6108" s="6"/>
    </row>
    <row r="6109" customFormat="false" ht="12.75" hidden="false" customHeight="false" outlineLevel="0" collapsed="false">
      <c r="A6109" s="5" t="n">
        <f aca="true">RAND()</f>
        <v>0.480535460085026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556729209675273</v>
      </c>
      <c r="D6109" s="6" t="n">
        <f aca="false">C6108*INDEX($I$2:$I$5,$B6109)+D6108*INDEX($J$2:$J$5,$B6109)+INDEX($L$2:$L$5,$B6109)</f>
        <v>0.224084703349836</v>
      </c>
      <c r="E6109" s="6"/>
    </row>
    <row r="6110" customFormat="false" ht="12.75" hidden="false" customHeight="false" outlineLevel="0" collapsed="false">
      <c r="A6110" s="5" t="n">
        <f aca="true">RAND()</f>
        <v>0.611507767467017</v>
      </c>
      <c r="B6110" s="0" t="n">
        <f aca="false">IF(A6110&lt;$N$2,$F$2,IF(A6110&lt;$N$3,$F$3,IF(A6110&lt;$N$4,$F$4,$F$5)))</f>
        <v>1</v>
      </c>
      <c r="C6110" s="6" t="n">
        <f aca="false">C6109*INDEX($G$2:$G$5,$B6110)+D6109*INDEX($H$2:$H$5,$B6110)+INDEX($K$2:$K$5,$B6110)</f>
        <v>0.55595423303825</v>
      </c>
      <c r="D6110" s="6" t="n">
        <f aca="false">C6109*INDEX($I$2:$I$5,$B6110)+D6109*INDEX($J$2:$J$5,$B6110)+INDEX($L$2:$L$5,$B6110)</f>
        <v>0.352648932386025</v>
      </c>
      <c r="E6110" s="6"/>
    </row>
    <row r="6111" customFormat="false" ht="12.75" hidden="false" customHeight="false" outlineLevel="0" collapsed="false">
      <c r="A6111" s="5" t="n">
        <f aca="true">RAND()</f>
        <v>0.397390458973648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560053154347758</v>
      </c>
      <c r="D6111" s="6" t="n">
        <f aca="false">C6110*INDEX($I$2:$I$5,$B6111)+D6110*INDEX($J$2:$J$5,$B6111)+INDEX($L$2:$L$5,$B6111)</f>
        <v>0.46182863697332</v>
      </c>
      <c r="E6111" s="6"/>
    </row>
    <row r="6112" customFormat="false" ht="12.75" hidden="false" customHeight="false" outlineLevel="0" collapsed="false">
      <c r="A6112" s="5" t="n">
        <f aca="true">RAND()</f>
        <v>0.523214205136011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567572787609259</v>
      </c>
      <c r="D6112" s="6" t="n">
        <f aca="false">C6111*INDEX($I$2:$I$5,$B6112)+D6111*INDEX($J$2:$J$5,$B6112)+INDEX($L$2:$L$5,$B6112)</f>
        <v>0.554370546079482</v>
      </c>
      <c r="E6112" s="6"/>
    </row>
    <row r="6113" customFormat="false" ht="12.75" hidden="false" customHeight="false" outlineLevel="0" collapsed="false">
      <c r="A6113" s="5" t="n">
        <f aca="true">RAND()</f>
        <v>0.46919460279089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577381006885202</v>
      </c>
      <c r="D6113" s="6" t="n">
        <f aca="false">C6112*INDEX($I$2:$I$5,$B6113)+D6112*INDEX($J$2:$J$5,$B6113)+INDEX($L$2:$L$5,$B6113)</f>
        <v>0.632660400479937</v>
      </c>
      <c r="E6113" s="6"/>
    </row>
    <row r="6114" customFormat="false" ht="12.75" hidden="false" customHeight="false" outlineLevel="0" collapsed="false">
      <c r="A6114" s="5" t="n">
        <f aca="true">RAND()</f>
        <v>0.338205453060527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588604909663294</v>
      </c>
      <c r="D6114" s="6" t="n">
        <f aca="false">C6113*INDEX($I$2:$I$5,$B6114)+D6113*INDEX($J$2:$J$5,$B6114)+INDEX($L$2:$L$5,$B6114)</f>
        <v>0.698765582752714</v>
      </c>
      <c r="E6114" s="6"/>
    </row>
    <row r="6115" customFormat="false" ht="12.75" hidden="false" customHeight="false" outlineLevel="0" collapsed="false">
      <c r="A6115" s="5" t="n">
        <f aca="true">RAND()</f>
        <v>0.0724159609459216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600579894865987</v>
      </c>
      <c r="D6115" s="6" t="n">
        <f aca="false">C6114*INDEX($I$2:$I$5,$B6115)+D6114*INDEX($J$2:$J$5,$B6115)+INDEX($L$2:$L$5,$B6115)</f>
        <v>0.754473598099513</v>
      </c>
      <c r="E6115" s="6"/>
    </row>
    <row r="6116" customFormat="false" ht="12.75" hidden="false" customHeight="false" outlineLevel="0" collapsed="false">
      <c r="A6116" s="5" t="n">
        <f aca="true">RAND()</f>
        <v>0.218170811804552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612807853870905</v>
      </c>
      <c r="D6116" s="6" t="n">
        <f aca="false">C6115*INDEX($I$2:$I$5,$B6116)+D6115*INDEX($J$2:$J$5,$B6116)+INDEX($L$2:$L$5,$B6116)</f>
        <v>0.801326628676445</v>
      </c>
      <c r="E6116" s="6"/>
    </row>
    <row r="6117" customFormat="false" ht="12.75" hidden="false" customHeight="false" outlineLevel="0" collapsed="false">
      <c r="A6117" s="5" t="n">
        <f aca="true">RAND()</f>
        <v>0.386393302994395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624922953197427</v>
      </c>
      <c r="D6117" s="6" t="n">
        <f aca="false">C6116*INDEX($I$2:$I$5,$B6117)+D6116*INDEX($J$2:$J$5,$B6117)+INDEX($L$2:$L$5,$B6117)</f>
        <v>0.840652417153078</v>
      </c>
      <c r="E6117" s="6"/>
    </row>
    <row r="6118" customFormat="false" ht="12.75" hidden="false" customHeight="false" outlineLevel="0" collapsed="false">
      <c r="A6118" s="5" t="n">
        <f aca="true">RAND()</f>
        <v>0.554717995956401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36663726699279</v>
      </c>
      <c r="D6118" s="6" t="n">
        <f aca="false">C6117*INDEX($I$2:$I$5,$B6118)+D6117*INDEX($J$2:$J$5,$B6118)+INDEX($L$2:$L$5,$B6118)</f>
        <v>0.873591752894658</v>
      </c>
      <c r="E6118" s="6"/>
    </row>
    <row r="6119" customFormat="false" ht="12.75" hidden="false" customHeight="false" outlineLevel="0" collapsed="false">
      <c r="A6119" s="5" t="n">
        <f aca="true">RAND()</f>
        <v>0.482600558060191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4785039882479</v>
      </c>
      <c r="D6119" s="6" t="n">
        <f aca="false">C6118*INDEX($I$2:$I$5,$B6119)+D6118*INDEX($J$2:$J$5,$B6119)+INDEX($L$2:$L$5,$B6119)</f>
        <v>0.901122840319692</v>
      </c>
      <c r="E6119" s="6"/>
    </row>
    <row r="6120" customFormat="false" ht="12.75" hidden="false" customHeight="false" outlineLevel="0" collapsed="false">
      <c r="A6120" s="5" t="n">
        <f aca="true">RAND()</f>
        <v>0.614594942247249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58366533694075</v>
      </c>
      <c r="D6120" s="6" t="n">
        <f aca="false">C6119*INDEX($I$2:$I$5,$B6120)+D6119*INDEX($J$2:$J$5,$B6120)+INDEX($L$2:$L$5,$B6120)</f>
        <v>0.924082826674901</v>
      </c>
      <c r="E6120" s="6"/>
    </row>
    <row r="6121" customFormat="false" ht="12.75" hidden="false" customHeight="false" outlineLevel="0" collapsed="false">
      <c r="A6121" s="5" t="n">
        <f aca="true">RAND()</f>
        <v>0.556836046548291</v>
      </c>
      <c r="B6121" s="0" t="n">
        <f aca="false">IF(A6121&lt;$N$2,$F$2,IF(A6121&lt;$N$3,$F$3,IF(A6121&lt;$N$4,$F$4,$F$5)))</f>
        <v>1</v>
      </c>
      <c r="C6121" s="6" t="n">
        <f aca="false">C6120*INDEX($G$2:$G$5,$B6121)+D6120*INDEX($H$2:$H$5,$B6121)+INDEX($K$2:$K$5,$B6121)</f>
        <v>0.668144251693241</v>
      </c>
      <c r="D6121" s="6" t="n">
        <f aca="false">C6120*INDEX($I$2:$I$5,$B6121)+D6120*INDEX($J$2:$J$5,$B6121)+INDEX($L$2:$L$5,$B6121)</f>
        <v>0.94318675810031</v>
      </c>
      <c r="E6121" s="6"/>
    </row>
    <row r="6122" customFormat="false" ht="12.75" hidden="false" customHeight="false" outlineLevel="0" collapsed="false">
      <c r="A6122" s="5" t="n">
        <f aca="true">RAND()</f>
        <v>0.980809505245156</v>
      </c>
      <c r="B6122" s="0" t="n">
        <f aca="false">IF(A6122&lt;$N$2,$F$2,IF(A6122&lt;$N$3,$F$3,IF(A6122&lt;$N$4,$F$4,$F$5)))</f>
        <v>4</v>
      </c>
      <c r="C6122" s="6" t="n">
        <f aca="false">C6121*INDEX($G$2:$G$5,$B6122)+D6121*INDEX($H$2:$H$5,$B6122)+INDEX($K$2:$K$5,$B6122)</f>
        <v>0.5</v>
      </c>
      <c r="D6122" s="6" t="n">
        <f aca="false">C6121*INDEX($I$2:$I$5,$B6122)+D6121*INDEX($J$2:$J$5,$B6122)+INDEX($L$2:$L$5,$B6122)</f>
        <v>0.15090988129605</v>
      </c>
      <c r="E6122" s="6"/>
    </row>
    <row r="6123" customFormat="false" ht="12.75" hidden="false" customHeight="false" outlineLevel="0" collapsed="false">
      <c r="A6123" s="5" t="n">
        <f aca="true">RAND()</f>
        <v>0.829275718055377</v>
      </c>
      <c r="B6123" s="0" t="n">
        <f aca="false">IF(A6123&lt;$N$2,$F$2,IF(A6123&lt;$N$3,$F$3,IF(A6123&lt;$N$4,$F$4,$F$5)))</f>
        <v>2</v>
      </c>
      <c r="C6123" s="6" t="n">
        <f aca="false">C6122*INDEX($G$2:$G$5,$B6123)+D6122*INDEX($H$2:$H$5,$B6123)+INDEX($K$2:$K$5,$B6123)</f>
        <v>0.464394366827093</v>
      </c>
      <c r="D6123" s="6" t="n">
        <f aca="false">C6122*INDEX($I$2:$I$5,$B6123)+D6122*INDEX($J$2:$J$5,$B6123)+INDEX($L$2:$L$5,$B6123)</f>
        <v>0.191729246615322</v>
      </c>
      <c r="E6123" s="6"/>
    </row>
    <row r="6124" customFormat="false" ht="12.75" hidden="false" customHeight="false" outlineLevel="0" collapsed="false">
      <c r="A6124" s="5" t="n">
        <f aca="true">RAND()</f>
        <v>0.712159736181313</v>
      </c>
      <c r="B6124" s="0" t="n">
        <f aca="false">IF(A6124&lt;$N$2,$F$2,IF(A6124&lt;$N$3,$F$3,IF(A6124&lt;$N$4,$F$4,$F$5)))</f>
        <v>1</v>
      </c>
      <c r="C6124" s="6" t="n">
        <f aca="false">C6123*INDEX($G$2:$G$5,$B6124)+D6123*INDEX($H$2:$H$5,$B6124)+INDEX($K$2:$K$5,$B6124)</f>
        <v>0.476364799560969</v>
      </c>
      <c r="D6124" s="6" t="n">
        <f aca="false">C6123*INDEX($I$2:$I$5,$B6124)+D6123*INDEX($J$2:$J$5,$B6124)+INDEX($L$2:$L$5,$B6124)</f>
        <v>0.328595538803806</v>
      </c>
      <c r="E6124" s="6"/>
    </row>
    <row r="6125" customFormat="false" ht="12.75" hidden="false" customHeight="false" outlineLevel="0" collapsed="false">
      <c r="A6125" s="5" t="n">
        <f aca="true">RAND()</f>
        <v>0.958585171313087</v>
      </c>
      <c r="B6125" s="0" t="n">
        <f aca="false">IF(A6125&lt;$N$2,$F$2,IF(A6125&lt;$N$3,$F$3,IF(A6125&lt;$N$4,$F$4,$F$5)))</f>
        <v>3</v>
      </c>
      <c r="C6125" s="6" t="n">
        <f aca="false">C6124*INDEX($G$2:$G$5,$B6125)+D6124*INDEX($H$2:$H$5,$B6125)+INDEX($K$2:$K$5,$B6125)</f>
        <v>0.596537817547332</v>
      </c>
      <c r="D6125" s="6" t="n">
        <f aca="false">C6124*INDEX($I$2:$I$5,$B6125)+D6124*INDEX($J$2:$J$5,$B6125)+INDEX($L$2:$L$5,$B6125)</f>
        <v>0.117731990582354</v>
      </c>
      <c r="E6125" s="6"/>
    </row>
    <row r="6126" customFormat="false" ht="12.75" hidden="false" customHeight="false" outlineLevel="0" collapsed="false">
      <c r="A6126" s="5" t="n">
        <f aca="true">RAND()</f>
        <v>0.978147085174</v>
      </c>
      <c r="B6126" s="0" t="n">
        <f aca="false">IF(A6126&lt;$N$2,$F$2,IF(A6126&lt;$N$3,$F$3,IF(A6126&lt;$N$4,$F$4,$F$5)))</f>
        <v>4</v>
      </c>
      <c r="C6126" s="6" t="n">
        <f aca="false">C6125*INDEX($G$2:$G$5,$B6126)+D6125*INDEX($H$2:$H$5,$B6126)+INDEX($K$2:$K$5,$B6126)</f>
        <v>0.5</v>
      </c>
      <c r="D6126" s="6" t="n">
        <f aca="false">C6125*INDEX($I$2:$I$5,$B6126)+D6125*INDEX($J$2:$J$5,$B6126)+INDEX($L$2:$L$5,$B6126)</f>
        <v>0.0188371184931766</v>
      </c>
      <c r="E6126" s="6"/>
    </row>
    <row r="6127" customFormat="false" ht="12.75" hidden="false" customHeight="false" outlineLevel="0" collapsed="false">
      <c r="A6127" s="5" t="n">
        <f aca="true">RAND()</f>
        <v>0.389904133795757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500196973384248</v>
      </c>
      <c r="D6127" s="6" t="n">
        <f aca="false">C6126*INDEX($I$2:$I$5,$B6127)+D6126*INDEX($J$2:$J$5,$B6127)+INDEX($L$2:$L$5,$B6127)</f>
        <v>0.180492713600707</v>
      </c>
      <c r="E6127" s="6"/>
    </row>
    <row r="6128" customFormat="false" ht="12.75" hidden="false" customHeight="false" outlineLevel="0" collapsed="false">
      <c r="A6128" s="5" t="n">
        <f aca="true">RAND()</f>
        <v>0.766352314198746</v>
      </c>
      <c r="B6128" s="0" t="n">
        <f aca="false">IF(A6128&lt;$N$2,$F$2,IF(A6128&lt;$N$3,$F$3,IF(A6128&lt;$N$4,$F$4,$F$5)))</f>
        <v>2</v>
      </c>
      <c r="C6128" s="6" t="n">
        <f aca="false">C6127*INDEX($G$2:$G$5,$B6128)+D6127*INDEX($H$2:$H$5,$B6128)+INDEX($K$2:$K$5,$B6128)</f>
        <v>0.457747450482937</v>
      </c>
      <c r="D6128" s="6" t="n">
        <f aca="false">C6127*INDEX($I$2:$I$5,$B6128)+D6127*INDEX($J$2:$J$5,$B6128)+INDEX($L$2:$L$5,$B6128)</f>
        <v>0.197601580564179</v>
      </c>
      <c r="E6128" s="6"/>
    </row>
    <row r="6129" customFormat="false" ht="12.75" hidden="false" customHeight="false" outlineLevel="0" collapsed="false">
      <c r="A6129" s="5" t="n">
        <f aca="true">RAND()</f>
        <v>0.301849286482925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470938843940888</v>
      </c>
      <c r="D6129" s="6" t="n">
        <f aca="false">C6128*INDEX($I$2:$I$5,$B6129)+D6128*INDEX($J$2:$J$5,$B6129)+INDEX($L$2:$L$5,$B6129)</f>
        <v>0.333827086231119</v>
      </c>
      <c r="E6129" s="6"/>
    </row>
    <row r="6130" customFormat="false" ht="12.75" hidden="false" customHeight="false" outlineLevel="0" collapsed="false">
      <c r="A6130" s="5" t="n">
        <f aca="true">RAND()</f>
        <v>0.183614071857366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487178680696365</v>
      </c>
      <c r="D6130" s="6" t="n">
        <f aca="false">C6129*INDEX($I$2:$I$5,$B6130)+D6129*INDEX($J$2:$J$5,$B6130)+INDEX($L$2:$L$5,$B6130)</f>
        <v>0.448994458984408</v>
      </c>
      <c r="E6130" s="6"/>
    </row>
    <row r="6131" customFormat="false" ht="12.75" hidden="false" customHeight="false" outlineLevel="0" collapsed="false">
      <c r="A6131" s="5" t="n">
        <f aca="true">RAND()</f>
        <v>0.59886177920922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05227494893637</v>
      </c>
      <c r="D6131" s="6" t="n">
        <f aca="false">C6130*INDEX($I$2:$I$5,$B6131)+D6130*INDEX($J$2:$J$5,$B6131)+INDEX($L$2:$L$5,$B6131)</f>
        <v>0.546170684491997</v>
      </c>
      <c r="E6131" s="6"/>
    </row>
    <row r="6132" customFormat="false" ht="12.75" hidden="false" customHeight="false" outlineLevel="0" collapsed="false">
      <c r="A6132" s="5" t="n">
        <f aca="true">RAND()</f>
        <v>0.499065511790453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24146458490902</v>
      </c>
      <c r="D6132" s="6" t="n">
        <f aca="false">C6131*INDEX($I$2:$I$5,$B6132)+D6131*INDEX($J$2:$J$5,$B6132)+INDEX($L$2:$L$5,$B6132)</f>
        <v>0.628005493822641</v>
      </c>
      <c r="E6132" s="6"/>
    </row>
    <row r="6133" customFormat="false" ht="12.75" hidden="false" customHeight="false" outlineLevel="0" collapsed="false">
      <c r="A6133" s="5" t="n">
        <f aca="true">RAND()</f>
        <v>0.353850333102921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43236546530213</v>
      </c>
      <c r="D6133" s="6" t="n">
        <f aca="false">C6132*INDEX($I$2:$I$5,$B6133)+D6132*INDEX($J$2:$J$5,$B6133)+INDEX($L$2:$L$5,$B6133)</f>
        <v>0.696783245291258</v>
      </c>
      <c r="E6133" s="6"/>
    </row>
    <row r="6134" customFormat="false" ht="12.75" hidden="false" customHeight="false" outlineLevel="0" collapsed="false">
      <c r="A6134" s="5" t="n">
        <f aca="true">RAND()</f>
        <v>0.715410984613471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561988808079928</v>
      </c>
      <c r="D6134" s="6" t="n">
        <f aca="false">C6133*INDEX($I$2:$I$5,$B6134)+D6133*INDEX($J$2:$J$5,$B6134)+INDEX($L$2:$L$5,$B6134)</f>
        <v>0.75446922303066</v>
      </c>
      <c r="E6134" s="6"/>
    </row>
    <row r="6135" customFormat="false" ht="12.75" hidden="false" customHeight="false" outlineLevel="0" collapsed="false">
      <c r="A6135" s="5" t="n">
        <f aca="true">RAND()</f>
        <v>0.530192842330892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580043859311993</v>
      </c>
      <c r="D6135" s="6" t="n">
        <f aca="false">C6134*INDEX($I$2:$I$5,$B6135)+D6134*INDEX($J$2:$J$5,$B6135)+INDEX($L$2:$L$5,$B6135)</f>
        <v>0.802750784454073</v>
      </c>
      <c r="E6135" s="6"/>
    </row>
    <row r="6136" customFormat="false" ht="12.75" hidden="false" customHeight="false" outlineLevel="0" collapsed="false">
      <c r="A6136" s="5" t="n">
        <f aca="true">RAND()</f>
        <v>0.566381312766907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597159015580683</v>
      </c>
      <c r="D6136" s="6" t="n">
        <f aca="false">C6135*INDEX($I$2:$I$5,$B6136)+D6135*INDEX($J$2:$J$5,$B6136)+INDEX($L$2:$L$5,$B6136)</f>
        <v>0.843073793206965</v>
      </c>
      <c r="E6136" s="6"/>
    </row>
    <row r="6137" customFormat="false" ht="12.75" hidden="false" customHeight="false" outlineLevel="0" collapsed="false">
      <c r="A6137" s="5" t="n">
        <f aca="true">RAND()</f>
        <v>0.897056213057671</v>
      </c>
      <c r="B6137" s="0" t="n">
        <f aca="false">IF(A6137&lt;$N$2,$F$2,IF(A6137&lt;$N$3,$F$3,IF(A6137&lt;$N$4,$F$4,$F$5)))</f>
        <v>3</v>
      </c>
      <c r="C6137" s="6" t="n">
        <f aca="false">C6136*INDEX($G$2:$G$5,$B6137)+D6136*INDEX($H$2:$H$5,$B6137)+INDEX($K$2:$K$5,$B6137)</f>
        <v>0.724016031140468</v>
      </c>
      <c r="D6137" s="6" t="n">
        <f aca="false">C6136*INDEX($I$2:$I$5,$B6137)+D6136*INDEX($J$2:$J$5,$B6137)+INDEX($L$2:$L$5,$B6137)</f>
        <v>0.271069833041028</v>
      </c>
      <c r="E6137" s="6"/>
    </row>
    <row r="6138" customFormat="false" ht="12.75" hidden="false" customHeight="false" outlineLevel="0" collapsed="false">
      <c r="A6138" s="5" t="n">
        <f aca="true">RAND()</f>
        <v>0.139481193692599</v>
      </c>
      <c r="B6138" s="0" t="n">
        <f aca="false">IF(A6138&lt;$N$2,$F$2,IF(A6138&lt;$N$3,$F$3,IF(A6138&lt;$N$4,$F$4,$F$5)))</f>
        <v>1</v>
      </c>
      <c r="C6138" s="6" t="n">
        <f aca="false">C6137*INDEX($G$2:$G$5,$B6138)+D6137*INDEX($H$2:$H$5,$B6138)+INDEX($K$2:$K$5,$B6138)</f>
        <v>0.699719194260776</v>
      </c>
      <c r="D6138" s="6" t="n">
        <f aca="false">C6137*INDEX($I$2:$I$5,$B6138)+D6137*INDEX($J$2:$J$5,$B6138)+INDEX($L$2:$L$5,$B6138)</f>
        <v>0.386349695099636</v>
      </c>
      <c r="E6138" s="6"/>
    </row>
    <row r="6139" customFormat="false" ht="12.75" hidden="false" customHeight="false" outlineLevel="0" collapsed="false">
      <c r="A6139" s="5" t="n">
        <f aca="true">RAND()</f>
        <v>0.717959007459377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683356534646085</v>
      </c>
      <c r="D6139" s="6" t="n">
        <f aca="false">C6138*INDEX($I$2:$I$5,$B6139)+D6138*INDEX($J$2:$J$5,$B6139)+INDEX($L$2:$L$5,$B6139)</f>
        <v>0.485121280951942</v>
      </c>
      <c r="E6139" s="6"/>
    </row>
    <row r="6140" customFormat="false" ht="12.75" hidden="false" customHeight="false" outlineLevel="0" collapsed="false">
      <c r="A6140" s="5" t="n">
        <f aca="true">RAND()</f>
        <v>0.456230065688024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673119185309748</v>
      </c>
      <c r="D6140" s="6" t="n">
        <f aca="false">C6139*INDEX($I$2:$I$5,$B6140)+D6139*INDEX($J$2:$J$5,$B6140)+INDEX($L$2:$L$5,$B6140)</f>
        <v>0.569583775746293</v>
      </c>
      <c r="E6140" s="6"/>
    </row>
    <row r="6141" customFormat="false" ht="12.75" hidden="false" customHeight="false" outlineLevel="0" collapsed="false">
      <c r="A6141" s="5" t="n">
        <f aca="true">RAND()</f>
        <v>0.0692653763526677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667552788030589</v>
      </c>
      <c r="D6141" s="6" t="n">
        <f aca="false">C6140*INDEX($I$2:$I$5,$B6141)+D6140*INDEX($J$2:$J$5,$B6141)+INDEX($L$2:$L$5,$B6141)</f>
        <v>0.641671215752142</v>
      </c>
      <c r="E6141" s="6"/>
    </row>
    <row r="6142" customFormat="false" ht="12.75" hidden="false" customHeight="false" outlineLevel="0" collapsed="false">
      <c r="A6142" s="5" t="n">
        <f aca="true">RAND()</f>
        <v>0.886689354968224</v>
      </c>
      <c r="B6142" s="0" t="n">
        <f aca="false">IF(A6142&lt;$N$2,$F$2,IF(A6142&lt;$N$3,$F$3,IF(A6142&lt;$N$4,$F$4,$F$5)))</f>
        <v>3</v>
      </c>
      <c r="C6142" s="6" t="n">
        <f aca="false">C6141*INDEX($G$2:$G$5,$B6142)+D6141*INDEX($H$2:$H$5,$B6142)+INDEX($K$2:$K$5,$B6142)</f>
        <v>0.656460035853268</v>
      </c>
      <c r="D6142" s="6" t="n">
        <f aca="false">C6141*INDEX($I$2:$I$5,$B6142)+D6141*INDEX($J$2:$J$5,$B6142)+INDEX($L$2:$L$5,$B6142)</f>
        <v>0.241639803021211</v>
      </c>
      <c r="E6142" s="6"/>
    </row>
    <row r="6143" customFormat="false" ht="12.75" hidden="false" customHeight="false" outlineLevel="0" collapsed="false">
      <c r="A6143" s="5" t="n">
        <f aca="true">RAND()</f>
        <v>0.500724381564945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641275243151209</v>
      </c>
      <c r="D6143" s="6" t="n">
        <f aca="false">C6142*INDEX($I$2:$I$5,$B6143)+D6142*INDEX($J$2:$J$5,$B6143)+INDEX($L$2:$L$5,$B6143)</f>
        <v>0.363863171438437</v>
      </c>
      <c r="E6143" s="6"/>
    </row>
    <row r="6144" customFormat="false" ht="12.75" hidden="false" customHeight="false" outlineLevel="0" collapsed="false">
      <c r="A6144" s="5" t="n">
        <f aca="true">RAND()</f>
        <v>0.998110179915239</v>
      </c>
      <c r="B6144" s="0" t="n">
        <f aca="false">IF(A6144&lt;$N$2,$F$2,IF(A6144&lt;$N$3,$F$3,IF(A6144&lt;$N$4,$F$4,$F$5)))</f>
        <v>4</v>
      </c>
      <c r="C6144" s="6" t="n">
        <f aca="false">C6143*INDEX($G$2:$G$5,$B6144)+D6143*INDEX($H$2:$H$5,$B6144)+INDEX($K$2:$K$5,$B6144)</f>
        <v>0.5</v>
      </c>
      <c r="D6144" s="6" t="n">
        <f aca="false">C6143*INDEX($I$2:$I$5,$B6144)+D6143*INDEX($J$2:$J$5,$B6144)+INDEX($L$2:$L$5,$B6144)</f>
        <v>0.0582181074301499</v>
      </c>
      <c r="E6144" s="6"/>
    </row>
    <row r="6145" customFormat="false" ht="12.75" hidden="false" customHeight="false" outlineLevel="0" collapsed="false">
      <c r="A6145" s="5" t="n">
        <f aca="true">RAND()</f>
        <v>0.7591065217168</v>
      </c>
      <c r="B6145" s="0" t="n">
        <f aca="false">IF(A6145&lt;$N$2,$F$2,IF(A6145&lt;$N$3,$F$3,IF(A6145&lt;$N$4,$F$4,$F$5)))</f>
        <v>2</v>
      </c>
      <c r="C6145" s="6" t="n">
        <f aca="false">C6144*INDEX($G$2:$G$5,$B6145)+D6144*INDEX($H$2:$H$5,$B6145)+INDEX($K$2:$K$5,$B6145)</f>
        <v>0.485342707720786</v>
      </c>
      <c r="D6145" s="6" t="n">
        <f aca="false">C6144*INDEX($I$2:$I$5,$B6145)+D6144*INDEX($J$2:$J$5,$B6145)+INDEX($L$2:$L$5,$B6145)</f>
        <v>0.17346896716374</v>
      </c>
      <c r="E6145" s="6"/>
    </row>
    <row r="6146" customFormat="false" ht="12.75" hidden="false" customHeight="false" outlineLevel="0" collapsed="false">
      <c r="A6146" s="5" t="n">
        <f aca="true">RAND()</f>
        <v>0.114207568910021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493474310640006</v>
      </c>
      <c r="D6146" s="6" t="n">
        <f aca="false">C6145*INDEX($I$2:$I$5,$B6146)+D6145*INDEX($J$2:$J$5,$B6146)+INDEX($L$2:$L$5,$B6146)</f>
        <v>0.312317472936346</v>
      </c>
      <c r="E6146" s="6"/>
    </row>
    <row r="6147" customFormat="false" ht="12.75" hidden="false" customHeight="false" outlineLevel="0" collapsed="false">
      <c r="A6147" s="5" t="n">
        <f aca="true">RAND()</f>
        <v>0.725606643581104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0551543623201</v>
      </c>
      <c r="D6147" s="6" t="n">
        <f aca="false">C6146*INDEX($I$2:$I$5,$B6147)+D6146*INDEX($J$2:$J$5,$B6147)+INDEX($L$2:$L$5,$B6147)</f>
        <v>0.429898985029277</v>
      </c>
      <c r="E6147" s="6"/>
    </row>
    <row r="6148" customFormat="false" ht="12.75" hidden="false" customHeight="false" outlineLevel="0" collapsed="false">
      <c r="A6148" s="5" t="n">
        <f aca="true">RAND()</f>
        <v>0.849258579492523</v>
      </c>
      <c r="B6148" s="0" t="n">
        <f aca="false">IF(A6148&lt;$N$2,$F$2,IF(A6148&lt;$N$3,$F$3,IF(A6148&lt;$N$4,$F$4,$F$5)))</f>
        <v>2</v>
      </c>
      <c r="C6148" s="6" t="n">
        <f aca="false">C6147*INDEX($G$2:$G$5,$B6148)+D6147*INDEX($H$2:$H$5,$B6148)+INDEX($K$2:$K$5,$B6148)</f>
        <v>0.402429370321089</v>
      </c>
      <c r="D6148" s="6" t="n">
        <f aca="false">C6147*INDEX($I$2:$I$5,$B6148)+D6147*INDEX($J$2:$J$5,$B6148)+INDEX($L$2:$L$5,$B6148)</f>
        <v>0.247936588639202</v>
      </c>
      <c r="E6148" s="6"/>
    </row>
    <row r="6149" customFormat="false" ht="12.75" hidden="false" customHeight="false" outlineLevel="0" collapsed="false">
      <c r="A6149" s="5" t="n">
        <f aca="true">RAND()</f>
        <v>0.303111761619934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425836189182255</v>
      </c>
      <c r="D6149" s="6" t="n">
        <f aca="false">C6148*INDEX($I$2:$I$5,$B6149)+D6148*INDEX($J$2:$J$5,$B6149)+INDEX($L$2:$L$5,$B6149)</f>
        <v>0.378608277052802</v>
      </c>
      <c r="E6149" s="6"/>
    </row>
    <row r="6150" customFormat="false" ht="12.75" hidden="false" customHeight="false" outlineLevel="0" collapsed="false">
      <c r="A6150" s="5" t="n">
        <f aca="true">RAND()</f>
        <v>0.502424238464808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50543430866688</v>
      </c>
      <c r="D6150" s="6" t="n">
        <f aca="false">C6149*INDEX($I$2:$I$5,$B6150)+D6149*INDEX($J$2:$J$5,$B6150)+INDEX($L$2:$L$5,$B6150)</f>
        <v>0.488682488218085</v>
      </c>
      <c r="E6150" s="6"/>
    </row>
    <row r="6151" customFormat="false" ht="12.75" hidden="false" customHeight="false" outlineLevel="0" collapsed="false">
      <c r="A6151" s="5" t="n">
        <f aca="true">RAND()</f>
        <v>0.518510057604511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475592624869888</v>
      </c>
      <c r="D6151" s="6" t="n">
        <f aca="false">C6150*INDEX($I$2:$I$5,$B6151)+D6150*INDEX($J$2:$J$5,$B6151)+INDEX($L$2:$L$5,$B6151)</f>
        <v>0.581221325555087</v>
      </c>
      <c r="E6151" s="6"/>
    </row>
    <row r="6152" customFormat="false" ht="12.75" hidden="false" customHeight="false" outlineLevel="0" collapsed="false">
      <c r="A6152" s="5" t="n">
        <f aca="true">RAND()</f>
        <v>0.922617878999135</v>
      </c>
      <c r="B6152" s="0" t="n">
        <f aca="false">IF(A6152&lt;$N$2,$F$2,IF(A6152&lt;$N$3,$F$3,IF(A6152&lt;$N$4,$F$4,$F$5)))</f>
        <v>3</v>
      </c>
      <c r="C6152" s="6" t="n">
        <f aca="false">C6151*INDEX($G$2:$G$5,$B6152)+D6151*INDEX($H$2:$H$5,$B6152)+INDEX($K$2:$K$5,$B6152)</f>
        <v>0.668146741401607</v>
      </c>
      <c r="D6152" s="6" t="n">
        <f aca="false">C6151*INDEX($I$2:$I$5,$B6152)+D6151*INDEX($J$2:$J$5,$B6152)+INDEX($L$2:$L$5,$B6152)</f>
        <v>0.177403536622726</v>
      </c>
      <c r="E6152" s="6"/>
    </row>
    <row r="6153" customFormat="false" ht="12.75" hidden="false" customHeight="false" outlineLevel="0" collapsed="false">
      <c r="A6153" s="5" t="n">
        <f aca="true">RAND()</f>
        <v>0.901958146741945</v>
      </c>
      <c r="B6153" s="0" t="n">
        <f aca="false">IF(A6153&lt;$N$2,$F$2,IF(A6153&lt;$N$3,$F$3,IF(A6153&lt;$N$4,$F$4,$F$5)))</f>
        <v>3</v>
      </c>
      <c r="C6153" s="6" t="n">
        <f aca="false">C6152*INDEX($G$2:$G$5,$B6153)+D6152*INDEX($H$2:$H$5,$B6153)+INDEX($K$2:$K$5,$B6153)</f>
        <v>0.524983189653991</v>
      </c>
      <c r="D6153" s="6" t="n">
        <f aca="false">C6152*INDEX($I$2:$I$5,$B6153)+D6152*INDEX($J$2:$J$5,$B6153)+INDEX($L$2:$L$5,$B6153)</f>
        <v>0.131762790944004</v>
      </c>
      <c r="E6153" s="6"/>
    </row>
    <row r="6154" customFormat="false" ht="12.75" hidden="false" customHeight="false" outlineLevel="0" collapsed="false">
      <c r="A6154" s="5" t="n">
        <f aca="true">RAND()</f>
        <v>0.523615627494281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525585951281166</v>
      </c>
      <c r="D6154" s="6" t="n">
        <f aca="false">C6153*INDEX($I$2:$I$5,$B6154)+D6153*INDEX($J$2:$J$5,$B6154)+INDEX($L$2:$L$5,$B6154)</f>
        <v>0.275442231494262</v>
      </c>
      <c r="E6154" s="6"/>
    </row>
    <row r="6155" customFormat="false" ht="12.75" hidden="false" customHeight="false" outlineLevel="0" collapsed="false">
      <c r="A6155" s="5" t="n">
        <f aca="true">RAND()</f>
        <v>0.895371842296849</v>
      </c>
      <c r="B6155" s="0" t="n">
        <f aca="false">IF(A6155&lt;$N$2,$F$2,IF(A6155&lt;$N$3,$F$3,IF(A6155&lt;$N$4,$F$4,$F$5)))</f>
        <v>3</v>
      </c>
      <c r="C6155" s="6" t="n">
        <f aca="false">C6154*INDEX($G$2:$G$5,$B6155)+D6154*INDEX($H$2:$H$5,$B6155)+INDEX($K$2:$K$5,$B6155)</f>
        <v>0.574112258820701</v>
      </c>
      <c r="D6155" s="6" t="n">
        <f aca="false">C6154*INDEX($I$2:$I$5,$B6155)+D6154*INDEX($J$2:$J$5,$B6155)+INDEX($L$2:$L$5,$B6155)</f>
        <v>0.117932156197243</v>
      </c>
      <c r="E6155" s="6"/>
    </row>
    <row r="6156" customFormat="false" ht="12.75" hidden="false" customHeight="false" outlineLevel="0" collapsed="false">
      <c r="A6156" s="5" t="n">
        <f aca="true">RAND()</f>
        <v>0.555127129474643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66784797518073</v>
      </c>
      <c r="D6156" s="6" t="n">
        <f aca="false">C6155*INDEX($I$2:$I$5,$B6156)+D6155*INDEX($J$2:$J$5,$B6156)+INDEX($L$2:$L$5,$B6156)</f>
        <v>0.261882247035094</v>
      </c>
      <c r="E6156" s="6"/>
    </row>
    <row r="6157" customFormat="false" ht="12.75" hidden="false" customHeight="false" outlineLevel="0" collapsed="false">
      <c r="A6157" s="5" t="n">
        <f aca="true">RAND()</f>
        <v>0.0897970432132243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65889936233143</v>
      </c>
      <c r="D6157" s="6" t="n">
        <f aca="false">C6156*INDEX($I$2:$I$5,$B6157)+D6156*INDEX($J$2:$J$5,$B6157)+INDEX($L$2:$L$5,$B6157)</f>
        <v>0.384366990224626</v>
      </c>
      <c r="E6157" s="6"/>
    </row>
    <row r="6158" customFormat="false" ht="12.75" hidden="false" customHeight="false" outlineLevel="0" collapsed="false">
      <c r="A6158" s="5" t="n">
        <f aca="true">RAND()</f>
        <v>0.79031498341653</v>
      </c>
      <c r="B6158" s="0" t="n">
        <f aca="false">IF(A6158&lt;$N$2,$F$2,IF(A6158&lt;$N$3,$F$3,IF(A6158&lt;$N$4,$F$4,$F$5)))</f>
        <v>2</v>
      </c>
      <c r="C6158" s="6" t="n">
        <f aca="false">C6157*INDEX($G$2:$G$5,$B6158)+D6157*INDEX($H$2:$H$5,$B6158)+INDEX($K$2:$K$5,$B6158)</f>
        <v>0.424613377647164</v>
      </c>
      <c r="D6158" s="6" t="n">
        <f aca="false">C6157*INDEX($I$2:$I$5,$B6158)+D6157*INDEX($J$2:$J$5,$B6158)+INDEX($L$2:$L$5,$B6158)</f>
        <v>0.252611422662942</v>
      </c>
      <c r="E6158" s="6"/>
    </row>
    <row r="6159" customFormat="false" ht="12.75" hidden="false" customHeight="false" outlineLevel="0" collapsed="false">
      <c r="A6159" s="5" t="n">
        <f aca="true">RAND()</f>
        <v>0.155797575276214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444843380260971</v>
      </c>
      <c r="D6159" s="6" t="n">
        <f aca="false">C6158*INDEX($I$2:$I$5,$B6159)+D6158*INDEX($J$2:$J$5,$B6159)+INDEX($L$2:$L$5,$B6159)</f>
        <v>0.381756402867892</v>
      </c>
      <c r="E6159" s="6"/>
    </row>
    <row r="6160" customFormat="false" ht="12.75" hidden="false" customHeight="false" outlineLevel="0" collapsed="false">
      <c r="A6160" s="5" t="n">
        <f aca="true">RAND()</f>
        <v>0.244300012638783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466797016747676</v>
      </c>
      <c r="D6160" s="6" t="n">
        <f aca="false">C6159*INDEX($I$2:$I$5,$B6160)+D6159*INDEX($J$2:$J$5,$B6160)+INDEX($L$2:$L$5,$B6160)</f>
        <v>0.490651980965185</v>
      </c>
      <c r="E6160" s="6"/>
    </row>
    <row r="6161" customFormat="false" ht="12.75" hidden="false" customHeight="false" outlineLevel="0" collapsed="false">
      <c r="A6161" s="5" t="n">
        <f aca="true">RAND()</f>
        <v>0.552210878770823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89464790514489</v>
      </c>
      <c r="D6161" s="6" t="n">
        <f aca="false">C6160*INDEX($I$2:$I$5,$B6161)+D6160*INDEX($J$2:$J$5,$B6161)+INDEX($L$2:$L$5,$B6161)</f>
        <v>0.582292042219778</v>
      </c>
      <c r="E6161" s="6"/>
    </row>
    <row r="6162" customFormat="false" ht="12.75" hidden="false" customHeight="false" outlineLevel="0" collapsed="false">
      <c r="A6162" s="5" t="n">
        <f aca="true">RAND()</f>
        <v>0.181273792436172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512100412708933</v>
      </c>
      <c r="D6162" s="6" t="n">
        <f aca="false">C6161*INDEX($I$2:$I$5,$B6162)+D6161*INDEX($J$2:$J$5,$B6162)+INDEX($L$2:$L$5,$B6162)</f>
        <v>0.659255746595555</v>
      </c>
      <c r="E6162" s="6"/>
    </row>
    <row r="6163" customFormat="false" ht="12.75" hidden="false" customHeight="false" outlineLevel="0" collapsed="false">
      <c r="A6163" s="5" t="n">
        <f aca="true">RAND()</f>
        <v>0.255943220380294</v>
      </c>
      <c r="B6163" s="0" t="n">
        <f aca="false">IF(A6163&lt;$N$2,$F$2,IF(A6163&lt;$N$3,$F$3,IF(A6163&lt;$N$4,$F$4,$F$5)))</f>
        <v>1</v>
      </c>
      <c r="C6163" s="6" t="n">
        <f aca="false">C6162*INDEX($G$2:$G$5,$B6163)+D6162*INDEX($H$2:$H$5,$B6163)+INDEX($K$2:$K$5,$B6163)</f>
        <v>0.53416571301392</v>
      </c>
      <c r="D6163" s="6" t="n">
        <f aca="false">C6162*INDEX($I$2:$I$5,$B6163)+D6162*INDEX($J$2:$J$5,$B6163)+INDEX($L$2:$L$5,$B6163)</f>
        <v>0.723760413589396</v>
      </c>
      <c r="E6163" s="6"/>
    </row>
    <row r="6164" customFormat="false" ht="12.75" hidden="false" customHeight="false" outlineLevel="0" collapsed="false">
      <c r="A6164" s="5" t="n">
        <f aca="true">RAND()</f>
        <v>0.546118678022815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555285825651625</v>
      </c>
      <c r="D6164" s="6" t="n">
        <f aca="false">C6163*INDEX($I$2:$I$5,$B6164)+D6163*INDEX($J$2:$J$5,$B6164)+INDEX($L$2:$L$5,$B6164)</f>
        <v>0.777708459755882</v>
      </c>
      <c r="E6164" s="6"/>
    </row>
    <row r="6165" customFormat="false" ht="12.75" hidden="false" customHeight="false" outlineLevel="0" collapsed="false">
      <c r="A6165" s="5" t="n">
        <f aca="true">RAND()</f>
        <v>0.238279232101204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575212878989198</v>
      </c>
      <c r="D6165" s="6" t="n">
        <f aca="false">C6164*INDEX($I$2:$I$5,$B6165)+D6164*INDEX($J$2:$J$5,$B6165)+INDEX($L$2:$L$5,$B6165)</f>
        <v>0.822728906783634</v>
      </c>
      <c r="E6165" s="6"/>
    </row>
    <row r="6166" customFormat="false" ht="12.75" hidden="false" customHeight="false" outlineLevel="0" collapsed="false">
      <c r="A6166" s="5" t="n">
        <f aca="true">RAND()</f>
        <v>0.757624343489608</v>
      </c>
      <c r="B6166" s="0" t="n">
        <f aca="false">IF(A6166&lt;$N$2,$F$2,IF(A6166&lt;$N$3,$F$3,IF(A6166&lt;$N$4,$F$4,$F$5)))</f>
        <v>2</v>
      </c>
      <c r="C6166" s="6" t="n">
        <f aca="false">C6165*INDEX($G$2:$G$5,$B6166)+D6165*INDEX($H$2:$H$5,$B6166)+INDEX($K$2:$K$5,$B6166)</f>
        <v>0.327380204227771</v>
      </c>
      <c r="D6166" s="6" t="n">
        <f aca="false">C6165*INDEX($I$2:$I$5,$B6166)+D6165*INDEX($J$2:$J$5,$B6166)+INDEX($L$2:$L$5,$B6166)</f>
        <v>0.341075705287934</v>
      </c>
      <c r="E6166" s="6"/>
    </row>
    <row r="6167" customFormat="false" ht="12.75" hidden="false" customHeight="false" outlineLevel="0" collapsed="false">
      <c r="A6167" s="5" t="n">
        <f aca="true">RAND()</f>
        <v>0.75185936104544</v>
      </c>
      <c r="B6167" s="0" t="n">
        <f aca="false">IF(A6167&lt;$N$2,$F$2,IF(A6167&lt;$N$3,$F$3,IF(A6167&lt;$N$4,$F$4,$F$5)))</f>
        <v>2</v>
      </c>
      <c r="C6167" s="6" t="n">
        <f aca="false">C6166*INDEX($G$2:$G$5,$B6167)+D6166*INDEX($H$2:$H$5,$B6167)+INDEX($K$2:$K$5,$B6167)</f>
        <v>0.387410790837798</v>
      </c>
      <c r="D6167" s="6" t="n">
        <f aca="false">C6166*INDEX($I$2:$I$5,$B6167)+D6166*INDEX($J$2:$J$5,$B6167)+INDEX($L$2:$L$5,$B6167)</f>
        <v>0.190179840097199</v>
      </c>
      <c r="E6167" s="6"/>
    </row>
    <row r="6168" customFormat="false" ht="12.75" hidden="false" customHeight="false" outlineLevel="0" collapsed="false">
      <c r="A6168" s="5" t="n">
        <f aca="true">RAND()</f>
        <v>0.67630656871894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10948415504887</v>
      </c>
      <c r="D6168" s="6" t="n">
        <f aca="false">C6167*INDEX($I$2:$I$5,$B6168)+D6167*INDEX($J$2:$J$5,$B6168)+INDEX($L$2:$L$5,$B6168)</f>
        <v>0.330128484981524</v>
      </c>
      <c r="E6168" s="6"/>
    </row>
    <row r="6169" customFormat="false" ht="12.75" hidden="false" customHeight="false" outlineLevel="0" collapsed="false">
      <c r="A6169" s="5" t="n">
        <f aca="true">RAND()</f>
        <v>0.905960509777928</v>
      </c>
      <c r="B6169" s="0" t="n">
        <f aca="false">IF(A6169&lt;$N$2,$F$2,IF(A6169&lt;$N$3,$F$3,IF(A6169&lt;$N$4,$F$4,$F$5)))</f>
        <v>3</v>
      </c>
      <c r="C6169" s="6" t="n">
        <f aca="false">C6168*INDEX($G$2:$G$5,$B6169)+D6168*INDEX($H$2:$H$5,$B6169)+INDEX($K$2:$K$5,$B6169)</f>
        <v>0.606784098924038</v>
      </c>
      <c r="D6169" s="6" t="n">
        <f aca="false">C6168*INDEX($I$2:$I$5,$B6169)+D6168*INDEX($J$2:$J$5,$B6169)+INDEX($L$2:$L$5,$B6169)</f>
        <v>0.101087038971892</v>
      </c>
      <c r="E6169" s="6"/>
    </row>
    <row r="6170" customFormat="false" ht="12.75" hidden="false" customHeight="false" outlineLevel="0" collapsed="false">
      <c r="A6170" s="5" t="n">
        <f aca="true">RAND()</f>
        <v>0.800464615327513</v>
      </c>
      <c r="B6170" s="0" t="n">
        <f aca="false">IF(A6170&lt;$N$2,$F$2,IF(A6170&lt;$N$3,$F$3,IF(A6170&lt;$N$4,$F$4,$F$5)))</f>
        <v>2</v>
      </c>
      <c r="C6170" s="6" t="n">
        <f aca="false">C6169*INDEX($G$2:$G$5,$B6170)+D6169*INDEX($H$2:$H$5,$B6170)+INDEX($K$2:$K$5,$B6170)</f>
        <v>0.496690796680388</v>
      </c>
      <c r="D6170" s="6" t="n">
        <f aca="false">C6169*INDEX($I$2:$I$5,$B6170)+D6169*INDEX($J$2:$J$5,$B6170)+INDEX($L$2:$L$5,$B6170)</f>
        <v>0.206047353034295</v>
      </c>
      <c r="E6170" s="6"/>
    </row>
    <row r="6171" customFormat="false" ht="12.75" hidden="false" customHeight="false" outlineLevel="0" collapsed="false">
      <c r="A6171" s="5" t="n">
        <f aca="true">RAND()</f>
        <v>0.244380279730117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504314238443918</v>
      </c>
      <c r="D6171" s="6" t="n">
        <f aca="false">C6170*INDEX($I$2:$I$5,$B6171)+D6170*INDEX($J$2:$J$5,$B6171)+INDEX($L$2:$L$5,$B6171)</f>
        <v>0.339556643248942</v>
      </c>
      <c r="E6171" s="6"/>
    </row>
    <row r="6172" customFormat="false" ht="12.75" hidden="false" customHeight="false" outlineLevel="0" collapsed="false">
      <c r="A6172" s="5" t="n">
        <f aca="true">RAND()</f>
        <v>0.201921936872143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515726384239098</v>
      </c>
      <c r="D6172" s="6" t="n">
        <f aca="false">C6171*INDEX($I$2:$I$5,$B6172)+D6171*INDEX($J$2:$J$5,$B6172)+INDEX($L$2:$L$5,$B6172)</f>
        <v>0.452623963295927</v>
      </c>
      <c r="E6172" s="6"/>
    </row>
    <row r="6173" customFormat="false" ht="12.75" hidden="false" customHeight="false" outlineLevel="0" collapsed="false">
      <c r="A6173" s="5" t="n">
        <f aca="true">RAND()</f>
        <v>0.958497239309491</v>
      </c>
      <c r="B6173" s="0" t="n">
        <f aca="false">IF(A6173&lt;$N$2,$F$2,IF(A6173&lt;$N$3,$F$3,IF(A6173&lt;$N$4,$F$4,$F$5)))</f>
        <v>3</v>
      </c>
      <c r="C6173" s="6" t="n">
        <f aca="false">C6172*INDEX($G$2:$G$5,$B6173)+D6172*INDEX($H$2:$H$5,$B6173)+INDEX($K$2:$K$5,$B6173)</f>
        <v>0.625733623976883</v>
      </c>
      <c r="D6173" s="6" t="n">
        <f aca="false">C6172*INDEX($I$2:$I$5,$B6173)+D6172*INDEX($J$2:$J$5,$B6173)+INDEX($L$2:$L$5,$B6173)</f>
        <v>0.1573607392033</v>
      </c>
      <c r="E6173" s="6"/>
    </row>
    <row r="6174" customFormat="false" ht="12.75" hidden="false" customHeight="false" outlineLevel="0" collapsed="false">
      <c r="A6174" s="5" t="n">
        <f aca="true">RAND()</f>
        <v>0.591147365112593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612070194106895</v>
      </c>
      <c r="D6174" s="6" t="n">
        <f aca="false">C6173*INDEX($I$2:$I$5,$B6174)+D6173*INDEX($J$2:$J$5,$B6174)+INDEX($L$2:$L$5,$B6174)</f>
        <v>0.293447123496457</v>
      </c>
      <c r="E6174" s="6"/>
    </row>
    <row r="6175" customFormat="false" ht="12.75" hidden="false" customHeight="false" outlineLevel="0" collapsed="false">
      <c r="A6175" s="5" t="n">
        <f aca="true">RAND()</f>
        <v>0.874670849226857</v>
      </c>
      <c r="B6175" s="0" t="n">
        <f aca="false">IF(A6175&lt;$N$2,$F$2,IF(A6175&lt;$N$3,$F$3,IF(A6175&lt;$N$4,$F$4,$F$5)))</f>
        <v>3</v>
      </c>
      <c r="C6175" s="6" t="n">
        <f aca="false">C6174*INDEX($G$2:$G$5,$B6175)+D6174*INDEX($H$2:$H$5,$B6175)+INDEX($K$2:$K$5,$B6175)</f>
        <v>0.566235006833463</v>
      </c>
      <c r="D6175" s="6" t="n">
        <f aca="false">C6174*INDEX($I$2:$I$5,$B6175)+D6174*INDEX($J$2:$J$5,$B6175)+INDEX($L$2:$L$5,$B6175)</f>
        <v>0.144685218736453</v>
      </c>
      <c r="E6175" s="6"/>
    </row>
    <row r="6176" customFormat="false" ht="12.75" hidden="false" customHeight="false" outlineLevel="0" collapsed="false">
      <c r="A6176" s="5" t="n">
        <f aca="true">RAND()</f>
        <v>0.563623319779268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561086873894859</v>
      </c>
      <c r="D6176" s="6" t="n">
        <f aca="false">C6175*INDEX($I$2:$I$5,$B6176)+D6175*INDEX($J$2:$J$5,$B6176)+INDEX($L$2:$L$5,$B6176)</f>
        <v>0.284887055454411</v>
      </c>
      <c r="E6176" s="6"/>
    </row>
    <row r="6177" customFormat="false" ht="12.75" hidden="false" customHeight="false" outlineLevel="0" collapsed="false">
      <c r="A6177" s="5" t="n">
        <f aca="true">RAND()</f>
        <v>0.833447025523484</v>
      </c>
      <c r="B6177" s="0" t="n">
        <f aca="false">IF(A6177&lt;$N$2,$F$2,IF(A6177&lt;$N$3,$F$3,IF(A6177&lt;$N$4,$F$4,$F$5)))</f>
        <v>2</v>
      </c>
      <c r="C6177" s="6" t="n">
        <f aca="false">C6176*INDEX($G$2:$G$5,$B6177)+D6176*INDEX($H$2:$H$5,$B6177)+INDEX($K$2:$K$5,$B6177)</f>
        <v>0.44614963962459</v>
      </c>
      <c r="D6177" s="6" t="n">
        <f aca="false">C6176*INDEX($I$2:$I$5,$B6177)+D6176*INDEX($J$2:$J$5,$B6177)+INDEX($L$2:$L$5,$B6177)</f>
        <v>0.231928383424757</v>
      </c>
      <c r="E6177" s="6"/>
    </row>
    <row r="6178" customFormat="false" ht="12.75" hidden="false" customHeight="false" outlineLevel="0" collapsed="false">
      <c r="A6178" s="5" t="n">
        <f aca="true">RAND()</f>
        <v>0.722477661679669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62362394227993</v>
      </c>
      <c r="D6178" s="6" t="n">
        <f aca="false">C6177*INDEX($I$2:$I$5,$B6178)+D6177*INDEX($J$2:$J$5,$B6178)+INDEX($L$2:$L$5,$B6178)</f>
        <v>0.363399660861509</v>
      </c>
      <c r="E6178" s="6"/>
    </row>
    <row r="6179" customFormat="false" ht="12.75" hidden="false" customHeight="false" outlineLevel="0" collapsed="false">
      <c r="A6179" s="5" t="n">
        <f aca="true">RAND()</f>
        <v>0.647761570938114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480991460151442</v>
      </c>
      <c r="D6179" s="6" t="n">
        <f aca="false">C6178*INDEX($I$2:$I$5,$B6179)+D6178*INDEX($J$2:$J$5,$B6179)+INDEX($L$2:$L$5,$B6179)</f>
        <v>0.474418903484985</v>
      </c>
      <c r="E6179" s="6"/>
    </row>
    <row r="6180" customFormat="false" ht="12.75" hidden="false" customHeight="false" outlineLevel="0" collapsed="false">
      <c r="A6180" s="5" t="n">
        <f aca="true">RAND()</f>
        <v>0.62907347808054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500915249097519</v>
      </c>
      <c r="D6180" s="6" t="n">
        <f aca="false">C6179*INDEX($I$2:$I$5,$B6180)+D6179*INDEX($J$2:$J$5,$B6180)+INDEX($L$2:$L$5,$B6180)</f>
        <v>0.567984965033149</v>
      </c>
      <c r="E6180" s="6"/>
    </row>
    <row r="6181" customFormat="false" ht="12.75" hidden="false" customHeight="false" outlineLevel="0" collapsed="false">
      <c r="A6181" s="5" t="n">
        <f aca="true">RAND()</f>
        <v>0.795791049654889</v>
      </c>
      <c r="B6181" s="0" t="n">
        <f aca="false">IF(A6181&lt;$N$2,$F$2,IF(A6181&lt;$N$3,$F$3,IF(A6181&lt;$N$4,$F$4,$F$5)))</f>
        <v>2</v>
      </c>
      <c r="C6181" s="6" t="n">
        <f aca="false">C6180*INDEX($G$2:$G$5,$B6181)+D6180*INDEX($H$2:$H$5,$B6181)+INDEX($K$2:$K$5,$B6181)</f>
        <v>0.37031570197472</v>
      </c>
      <c r="D6181" s="6" t="n">
        <f aca="false">C6180*INDEX($I$2:$I$5,$B6181)+D6180*INDEX($J$2:$J$5,$B6181)+INDEX($L$2:$L$5,$B6181)</f>
        <v>0.27409988440757</v>
      </c>
      <c r="E6181" s="6"/>
    </row>
    <row r="6182" customFormat="false" ht="12.75" hidden="false" customHeight="false" outlineLevel="0" collapsed="false">
      <c r="A6182" s="5" t="n">
        <f aca="true">RAND()</f>
        <v>0.374878623737585</v>
      </c>
      <c r="B6182" s="0" t="n">
        <f aca="false">IF(A6182&lt;$N$2,$F$2,IF(A6182&lt;$N$3,$F$3,IF(A6182&lt;$N$4,$F$4,$F$5)))</f>
        <v>1</v>
      </c>
      <c r="C6182" s="6" t="n">
        <f aca="false">C6181*INDEX($G$2:$G$5,$B6182)+D6181*INDEX($H$2:$H$5,$B6182)+INDEX($K$2:$K$5,$B6182)</f>
        <v>0.399539726699617</v>
      </c>
      <c r="D6182" s="6" t="n">
        <f aca="false">C6181*INDEX($I$2:$I$5,$B6182)+D6181*INDEX($J$2:$J$5,$B6182)+INDEX($L$2:$L$5,$B6182)</f>
        <v>0.402009120888962</v>
      </c>
      <c r="E6182" s="6"/>
    </row>
    <row r="6183" customFormat="false" ht="12.75" hidden="false" customHeight="false" outlineLevel="0" collapsed="false">
      <c r="A6183" s="5" t="n">
        <f aca="true">RAND()</f>
        <v>0.603572665553526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29083565440866</v>
      </c>
      <c r="D6183" s="6" t="n">
        <f aca="false">C6182*INDEX($I$2:$I$5,$B6183)+D6182*INDEX($J$2:$J$5,$B6183)+INDEX($L$2:$L$5,$B6183)</f>
        <v>0.509522773746843</v>
      </c>
      <c r="E6183" s="6"/>
    </row>
    <row r="6184" customFormat="false" ht="12.75" hidden="false" customHeight="false" outlineLevel="0" collapsed="false">
      <c r="A6184" s="5" t="n">
        <f aca="true">RAND()</f>
        <v>0.0635754530677567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458144289687929</v>
      </c>
      <c r="D6184" s="6" t="n">
        <f aca="false">C6183*INDEX($I$2:$I$5,$B6184)+D6183*INDEX($J$2:$J$5,$B6184)+INDEX($L$2:$L$5,$B6184)</f>
        <v>0.599708742989758</v>
      </c>
      <c r="E6184" s="6"/>
    </row>
    <row r="6185" customFormat="false" ht="12.75" hidden="false" customHeight="false" outlineLevel="0" collapsed="false">
      <c r="A6185" s="5" t="n">
        <f aca="true">RAND()</f>
        <v>0.522028520078746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486153725435673</v>
      </c>
      <c r="D6185" s="6" t="n">
        <f aca="false">C6184*INDEX($I$2:$I$5,$B6185)+D6184*INDEX($J$2:$J$5,$B6185)+INDEX($L$2:$L$5,$B6185)</f>
        <v>0.675201384079851</v>
      </c>
      <c r="E6185" s="6"/>
    </row>
    <row r="6186" customFormat="false" ht="12.75" hidden="false" customHeight="false" outlineLevel="0" collapsed="false">
      <c r="A6186" s="5" t="n">
        <f aca="true">RAND()</f>
        <v>0.704325561023069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1272696410584</v>
      </c>
      <c r="D6186" s="6" t="n">
        <f aca="false">C6185*INDEX($I$2:$I$5,$B6186)+D6185*INDEX($J$2:$J$5,$B6186)+INDEX($L$2:$L$5,$B6186)</f>
        <v>0.738258287242673</v>
      </c>
      <c r="E6186" s="6"/>
    </row>
    <row r="6187" customFormat="false" ht="12.75" hidden="false" customHeight="false" outlineLevel="0" collapsed="false">
      <c r="A6187" s="5" t="n">
        <f aca="true">RAND()</f>
        <v>0.221723205132843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37620749153837</v>
      </c>
      <c r="D6187" s="6" t="n">
        <f aca="false">C6186*INDEX($I$2:$I$5,$B6187)+D6186*INDEX($J$2:$J$5,$B6187)+INDEX($L$2:$L$5,$B6187)</f>
        <v>0.790810388197114</v>
      </c>
      <c r="E6187" s="6"/>
    </row>
    <row r="6188" customFormat="false" ht="12.75" hidden="false" customHeight="false" outlineLevel="0" collapsed="false">
      <c r="A6188" s="5" t="n">
        <f aca="true">RAND()</f>
        <v>0.444301614699682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60700000394901</v>
      </c>
      <c r="D6188" s="6" t="n">
        <f aca="false">C6187*INDEX($I$2:$I$5,$B6188)+D6187*INDEX($J$2:$J$5,$B6188)+INDEX($L$2:$L$5,$B6188)</f>
        <v>0.834506051860658</v>
      </c>
      <c r="E6188" s="6"/>
    </row>
    <row r="6189" customFormat="false" ht="12.75" hidden="false" customHeight="false" outlineLevel="0" collapsed="false">
      <c r="A6189" s="5" t="n">
        <f aca="true">RAND()</f>
        <v>0.918448549818988</v>
      </c>
      <c r="B6189" s="0" t="n">
        <f aca="false">IF(A6189&lt;$N$2,$F$2,IF(A6189&lt;$N$3,$F$3,IF(A6189&lt;$N$4,$F$4,$F$5)))</f>
        <v>3</v>
      </c>
      <c r="C6189" s="6" t="n">
        <f aca="false">C6188*INDEX($G$2:$G$5,$B6189)+D6188*INDEX($H$2:$H$5,$B6189)+INDEX($K$2:$K$5,$B6189)</f>
        <v>0.727060212617331</v>
      </c>
      <c r="D6189" s="6" t="n">
        <f aca="false">C6188*INDEX($I$2:$I$5,$B6189)+D6188*INDEX($J$2:$J$5,$B6189)+INDEX($L$2:$L$5,$B6189)</f>
        <v>0.25955993439365</v>
      </c>
      <c r="E6189" s="6"/>
    </row>
    <row r="6190" customFormat="false" ht="12.75" hidden="false" customHeight="false" outlineLevel="0" collapsed="false">
      <c r="A6190" s="5" t="n">
        <f aca="true">RAND()</f>
        <v>0.629223753100046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701877838084679</v>
      </c>
      <c r="D6190" s="6" t="n">
        <f aca="false">C6189*INDEX($I$2:$I$5,$B6190)+D6189*INDEX($J$2:$J$5,$B6190)+INDEX($L$2:$L$5,$B6190)</f>
        <v>0.376465156433368</v>
      </c>
      <c r="E6190" s="6"/>
    </row>
    <row r="6191" customFormat="false" ht="12.75" hidden="false" customHeight="false" outlineLevel="0" collapsed="false">
      <c r="A6191" s="5" t="n">
        <f aca="true">RAND()</f>
        <v>0.344443353062714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684823495321927</v>
      </c>
      <c r="D6191" s="6" t="n">
        <f aca="false">C6190*INDEX($I$2:$I$5,$B6191)+D6190*INDEX($J$2:$J$5,$B6191)+INDEX($L$2:$L$5,$B6191)</f>
        <v>0.476649437802796</v>
      </c>
      <c r="E6191" s="6"/>
    </row>
    <row r="6192" customFormat="false" ht="12.75" hidden="false" customHeight="false" outlineLevel="0" collapsed="false">
      <c r="A6192" s="5" t="n">
        <f aca="true">RAND()</f>
        <v>0.859453139028781</v>
      </c>
      <c r="B6192" s="0" t="n">
        <f aca="false">IF(A6192&lt;$N$2,$F$2,IF(A6192&lt;$N$3,$F$3,IF(A6192&lt;$N$4,$F$4,$F$5)))</f>
        <v>2</v>
      </c>
      <c r="C6192" s="6" t="n">
        <f aca="false">C6191*INDEX($G$2:$G$5,$B6192)+D6191*INDEX($H$2:$H$5,$B6192)+INDEX($K$2:$K$5,$B6192)</f>
        <v>0.427187455634988</v>
      </c>
      <c r="D6192" s="6" t="n">
        <f aca="false">C6191*INDEX($I$2:$I$5,$B6192)+D6191*INDEX($J$2:$J$5,$B6192)+INDEX($L$2:$L$5,$B6192)</f>
        <v>0.297670049189906</v>
      </c>
      <c r="E6192" s="6"/>
    </row>
    <row r="6193" customFormat="false" ht="12.75" hidden="false" customHeight="false" outlineLevel="0" collapsed="false">
      <c r="A6193" s="5" t="n">
        <f aca="true">RAND()</f>
        <v>0.198828153048718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448695941654131</v>
      </c>
      <c r="D6193" s="6" t="n">
        <f aca="false">C6192*INDEX($I$2:$I$5,$B6193)+D6192*INDEX($J$2:$J$5,$B6193)+INDEX($L$2:$L$5,$B6193)</f>
        <v>0.419915935903736</v>
      </c>
      <c r="E6193" s="6"/>
    </row>
    <row r="6194" customFormat="false" ht="12.75" hidden="false" customHeight="false" outlineLevel="0" collapsed="false">
      <c r="A6194" s="5" t="n">
        <f aca="true">RAND()</f>
        <v>0.296723147492548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471479744092796</v>
      </c>
      <c r="D6194" s="6" t="n">
        <f aca="false">C6193*INDEX($I$2:$I$5,$B6194)+D6193*INDEX($J$2:$J$5,$B6194)+INDEX($L$2:$L$5,$B6194)</f>
        <v>0.522906879741069</v>
      </c>
      <c r="E6194" s="6"/>
    </row>
    <row r="6195" customFormat="false" ht="12.75" hidden="false" customHeight="false" outlineLevel="0" collapsed="false">
      <c r="A6195" s="5" t="n">
        <f aca="true">RAND()</f>
        <v>0.0919908389458628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494633857285203</v>
      </c>
      <c r="D6195" s="6" t="n">
        <f aca="false">C6194*INDEX($I$2:$I$5,$B6195)+D6194*INDEX($J$2:$J$5,$B6195)+INDEX($L$2:$L$5,$B6195)</f>
        <v>0.609503190368734</v>
      </c>
      <c r="E6195" s="6"/>
    </row>
    <row r="6196" customFormat="false" ht="12.75" hidden="false" customHeight="false" outlineLevel="0" collapsed="false">
      <c r="A6196" s="5" t="n">
        <f aca="true">RAND()</f>
        <v>0.521835666875476</v>
      </c>
      <c r="B6196" s="0" t="n">
        <f aca="false">IF(A6196&lt;$N$2,$F$2,IF(A6196&lt;$N$3,$F$3,IF(A6196&lt;$N$4,$F$4,$F$5)))</f>
        <v>1</v>
      </c>
      <c r="C6196" s="6" t="n">
        <f aca="false">C6195*INDEX($G$2:$G$5,$B6196)+D6195*INDEX($H$2:$H$5,$B6196)+INDEX($K$2:$K$5,$B6196)</f>
        <v>0.51749576287878</v>
      </c>
      <c r="D6196" s="6" t="n">
        <f aca="false">C6195*INDEX($I$2:$I$5,$B6196)+D6195*INDEX($J$2:$J$5,$B6196)+INDEX($L$2:$L$5,$B6196)</f>
        <v>0.682166755903503</v>
      </c>
      <c r="E6196" s="6"/>
    </row>
    <row r="6197" customFormat="false" ht="12.75" hidden="false" customHeight="false" outlineLevel="0" collapsed="false">
      <c r="A6197" s="5" t="n">
        <f aca="true">RAND()</f>
        <v>0.207341666601292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39594072652514</v>
      </c>
      <c r="D6197" s="6" t="n">
        <f aca="false">C6196*INDEX($I$2:$I$5,$B6197)+D6196*INDEX($J$2:$J$5,$B6197)+INDEX($L$2:$L$5,$B6197)</f>
        <v>0.743012232535559</v>
      </c>
      <c r="E6197" s="6"/>
    </row>
    <row r="6198" customFormat="false" ht="12.75" hidden="false" customHeight="false" outlineLevel="0" collapsed="false">
      <c r="A6198" s="5" t="n">
        <f aca="true">RAND()</f>
        <v>0.490173222936275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5606068202858</v>
      </c>
      <c r="D6198" s="6" t="n">
        <f aca="false">C6197*INDEX($I$2:$I$5,$B6198)+D6197*INDEX($J$2:$J$5,$B6198)+INDEX($L$2:$L$5,$B6198)</f>
        <v>0.793852404734546</v>
      </c>
      <c r="E6198" s="6"/>
    </row>
    <row r="6199" customFormat="false" ht="12.75" hidden="false" customHeight="false" outlineLevel="0" collapsed="false">
      <c r="A6199" s="5" t="n">
        <f aca="true">RAND()</f>
        <v>0.871638809442642</v>
      </c>
      <c r="B6199" s="0" t="n">
        <f aca="false">IF(A6199&lt;$N$2,$F$2,IF(A6199&lt;$N$3,$F$3,IF(A6199&lt;$N$4,$F$4,$F$5)))</f>
        <v>3</v>
      </c>
      <c r="C6199" s="6" t="n">
        <f aca="false">C6198*INDEX($G$2:$G$5,$B6199)+D6198*INDEX($H$2:$H$5,$B6199)+INDEX($K$2:$K$5,$B6199)</f>
        <v>0.715569207497007</v>
      </c>
      <c r="D6199" s="6" t="n">
        <f aca="false">C6198*INDEX($I$2:$I$5,$B6199)+D6198*INDEX($J$2:$J$5,$B6199)+INDEX($L$2:$L$5,$B6199)</f>
        <v>0.249900793196395</v>
      </c>
      <c r="E6199" s="6"/>
    </row>
    <row r="6200" customFormat="false" ht="12.75" hidden="false" customHeight="false" outlineLevel="0" collapsed="false">
      <c r="A6200" s="5" t="n">
        <f aca="true">RAND()</f>
        <v>0.47240745038218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691764586513225</v>
      </c>
      <c r="D6200" s="6" t="n">
        <f aca="false">C6199*INDEX($I$2:$I$5,$B6200)+D6199*INDEX($J$2:$J$5,$B6200)+INDEX($L$2:$L$5,$B6200)</f>
        <v>0.368689712746351</v>
      </c>
      <c r="E6200" s="6"/>
    </row>
    <row r="6201" customFormat="false" ht="12.75" hidden="false" customHeight="false" outlineLevel="0" collapsed="false">
      <c r="A6201" s="5" t="n">
        <f aca="true">RAND()</f>
        <v>0.853223453741588</v>
      </c>
      <c r="B6201" s="0" t="n">
        <f aca="false">IF(A6201&lt;$N$2,$F$2,IF(A6201&lt;$N$3,$F$3,IF(A6201&lt;$N$4,$F$4,$F$5)))</f>
        <v>2</v>
      </c>
      <c r="C6201" s="6" t="n">
        <f aca="false">C6200*INDEX($G$2:$G$5,$B6201)+D6200*INDEX($H$2:$H$5,$B6201)+INDEX($K$2:$K$5,$B6201)</f>
        <v>0.45295374846243</v>
      </c>
      <c r="D6201" s="6" t="n">
        <f aca="false">C6200*INDEX($I$2:$I$5,$B6201)+D6200*INDEX($J$2:$J$5,$B6201)+INDEX($L$2:$L$5,$B6201)</f>
        <v>0.27797066996302</v>
      </c>
      <c r="E6201" s="6"/>
    </row>
    <row r="6202" customFormat="false" ht="12.75" hidden="false" customHeight="false" outlineLevel="0" collapsed="false">
      <c r="A6202" s="5" t="n">
        <f aca="true">RAND()</f>
        <v>0.289472180001925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469842647233235</v>
      </c>
      <c r="D6202" s="6" t="n">
        <f aca="false">C6201*INDEX($I$2:$I$5,$B6202)+D6201*INDEX($J$2:$J$5,$B6202)+INDEX($L$2:$L$5,$B6202)</f>
        <v>0.402237810105494</v>
      </c>
      <c r="E6202" s="6"/>
    </row>
    <row r="6203" customFormat="false" ht="12.75" hidden="false" customHeight="false" outlineLevel="0" collapsed="false">
      <c r="A6203" s="5" t="n">
        <f aca="true">RAND()</f>
        <v>0.0498624050841523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48877920647492</v>
      </c>
      <c r="D6203" s="6" t="n">
        <f aca="false">C6202*INDEX($I$2:$I$5,$B6203)+D6202*INDEX($J$2:$J$5,$B6203)+INDEX($L$2:$L$5,$B6203)</f>
        <v>0.507115722831935</v>
      </c>
      <c r="E6203" s="6"/>
    </row>
    <row r="6204" customFormat="false" ht="12.75" hidden="false" customHeight="false" outlineLevel="0" collapsed="false">
      <c r="A6204" s="5" t="n">
        <f aca="true">RAND()</f>
        <v>0.324319491168552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508736828041989</v>
      </c>
      <c r="D6204" s="6" t="n">
        <f aca="false">C6203*INDEX($I$2:$I$5,$B6204)+D6203*INDEX($J$2:$J$5,$B6204)+INDEX($L$2:$L$5,$B6204)</f>
        <v>0.595456418044741</v>
      </c>
      <c r="E6204" s="6"/>
    </row>
    <row r="6205" customFormat="false" ht="12.75" hidden="false" customHeight="false" outlineLevel="0" collapsed="false">
      <c r="A6205" s="5" t="n">
        <f aca="true">RAND()</f>
        <v>0.663648181393351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28949454475304</v>
      </c>
      <c r="D6205" s="6" t="n">
        <f aca="false">C6204*INDEX($I$2:$I$5,$B6205)+D6204*INDEX($J$2:$J$5,$B6205)+INDEX($L$2:$L$5,$B6205)</f>
        <v>0.669719236282431</v>
      </c>
      <c r="E6205" s="6"/>
    </row>
    <row r="6206" customFormat="false" ht="12.75" hidden="false" customHeight="false" outlineLevel="0" collapsed="false">
      <c r="A6206" s="5" t="n">
        <f aca="true">RAND()</f>
        <v>0.840814997655409</v>
      </c>
      <c r="B6206" s="0" t="n">
        <f aca="false">IF(A6206&lt;$N$2,$F$2,IF(A6206&lt;$N$3,$F$3,IF(A6206&lt;$N$4,$F$4,$F$5)))</f>
        <v>2</v>
      </c>
      <c r="C6206" s="6" t="n">
        <f aca="false">C6205*INDEX($G$2:$G$5,$B6206)+D6205*INDEX($H$2:$H$5,$B6206)+INDEX($K$2:$K$5,$B6206)</f>
        <v>0.352846495131805</v>
      </c>
      <c r="D6206" s="6" t="n">
        <f aca="false">C6205*INDEX($I$2:$I$5,$B6206)+D6205*INDEX($J$2:$J$5,$B6206)+INDEX($L$2:$L$5,$B6206)</f>
        <v>0.300477266259058</v>
      </c>
      <c r="E6206" s="6"/>
    </row>
    <row r="6207" customFormat="false" ht="12.75" hidden="false" customHeight="false" outlineLevel="0" collapsed="false">
      <c r="A6207" s="5" t="n">
        <f aca="true">RAND()</f>
        <v>0.606724853883174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385684333218488</v>
      </c>
      <c r="D6207" s="6" t="n">
        <f aca="false">C6206*INDEX($I$2:$I$5,$B6207)+D6206*INDEX($J$2:$J$5,$B6207)+INDEX($L$2:$L$5,$B6207)</f>
        <v>0.425049878734063</v>
      </c>
      <c r="E6207" s="6"/>
    </row>
    <row r="6208" customFormat="false" ht="12.75" hidden="false" customHeight="false" outlineLevel="0" collapsed="false">
      <c r="A6208" s="5" t="n">
        <f aca="true">RAND()</f>
        <v>0.695473765952578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418172844415657</v>
      </c>
      <c r="D6208" s="6" t="n">
        <f aca="false">C6207*INDEX($I$2:$I$5,$B6208)+D6207*INDEX($J$2:$J$5,$B6208)+INDEX($L$2:$L$5,$B6208)</f>
        <v>0.529597026716135</v>
      </c>
      <c r="E6208" s="6"/>
    </row>
    <row r="6209" customFormat="false" ht="12.75" hidden="false" customHeight="false" outlineLevel="0" collapsed="false">
      <c r="A6209" s="5" t="n">
        <f aca="true">RAND()</f>
        <v>0.809382918114414</v>
      </c>
      <c r="B6209" s="0" t="n">
        <f aca="false">IF(A6209&lt;$N$2,$F$2,IF(A6209&lt;$N$3,$F$3,IF(A6209&lt;$N$4,$F$4,$F$5)))</f>
        <v>2</v>
      </c>
      <c r="C6209" s="6" t="n">
        <f aca="false">C6208*INDEX($G$2:$G$5,$B6209)+D6208*INDEX($H$2:$H$5,$B6209)+INDEX($K$2:$K$5,$B6209)</f>
        <v>0.362691122312038</v>
      </c>
      <c r="D6209" s="6" t="n">
        <f aca="false">C6208*INDEX($I$2:$I$5,$B6209)+D6208*INDEX($J$2:$J$5,$B6209)+INDEX($L$2:$L$5,$B6209)</f>
        <v>0.247837677101017</v>
      </c>
      <c r="E6209" s="6"/>
    </row>
    <row r="6210" customFormat="false" ht="12.75" hidden="false" customHeight="false" outlineLevel="0" collapsed="false">
      <c r="A6210" s="5" t="n">
        <f aca="true">RAND()</f>
        <v>0.164498704055009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392094756895658</v>
      </c>
      <c r="D6210" s="6" t="n">
        <f aca="false">C6209*INDEX($I$2:$I$5,$B6210)+D6209*INDEX($J$2:$J$5,$B6210)+INDEX($L$2:$L$5,$B6210)</f>
        <v>0.379994616333218</v>
      </c>
      <c r="E6210" s="6"/>
    </row>
    <row r="6211" customFormat="false" ht="12.75" hidden="false" customHeight="false" outlineLevel="0" collapsed="false">
      <c r="A6211" s="5" t="n">
        <f aca="true">RAND()</f>
        <v>0.132985128674763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421948249408742</v>
      </c>
      <c r="D6211" s="6" t="n">
        <f aca="false">C6210*INDEX($I$2:$I$5,$B6211)+D6210*INDEX($J$2:$J$5,$B6211)+INDEX($L$2:$L$5,$B6211)</f>
        <v>0.491107923261763</v>
      </c>
      <c r="E6211" s="6"/>
    </row>
    <row r="6212" customFormat="false" ht="12.75" hidden="false" customHeight="false" outlineLevel="0" collapsed="false">
      <c r="A6212" s="5" t="n">
        <f aca="true">RAND()</f>
        <v>0.275508242798173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451405056908708</v>
      </c>
      <c r="D6212" s="6" t="n">
        <f aca="false">C6211*INDEX($I$2:$I$5,$B6212)+D6211*INDEX($J$2:$J$5,$B6212)+INDEX($L$2:$L$5,$B6212)</f>
        <v>0.584338541621113</v>
      </c>
      <c r="E6212" s="6"/>
    </row>
    <row r="6213" customFormat="false" ht="12.75" hidden="false" customHeight="false" outlineLevel="0" collapsed="false">
      <c r="A6213" s="5" t="n">
        <f aca="true">RAND()</f>
        <v>0.862736393924782</v>
      </c>
      <c r="B6213" s="0" t="n">
        <f aca="false">IF(A6213&lt;$N$2,$F$2,IF(A6213&lt;$N$3,$F$3,IF(A6213&lt;$N$4,$F$4,$F$5)))</f>
        <v>3</v>
      </c>
      <c r="C6213" s="6" t="n">
        <f aca="false">C6212*INDEX($G$2:$G$5,$B6213)+D6212*INDEX($H$2:$H$5,$B6213)+INDEX($K$2:$K$5,$B6213)</f>
        <v>0.672657048742469</v>
      </c>
      <c r="D6213" s="6" t="n">
        <f aca="false">C6212*INDEX($I$2:$I$5,$B6213)+D6212*INDEX($J$2:$J$5,$B6213)+INDEX($L$2:$L$5,$B6213)</f>
        <v>0.171853549160468</v>
      </c>
      <c r="E6213" s="6"/>
    </row>
    <row r="6214" customFormat="false" ht="12.75" hidden="false" customHeight="false" outlineLevel="0" collapsed="false">
      <c r="A6214" s="5" t="n">
        <f aca="true">RAND()</f>
        <v>0.107505452931666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52444415701293</v>
      </c>
      <c r="D6214" s="6" t="n">
        <f aca="false">C6213*INDEX($I$2:$I$5,$B6214)+D6213*INDEX($J$2:$J$5,$B6214)+INDEX($L$2:$L$5,$B6214)</f>
        <v>0.304015352433766</v>
      </c>
      <c r="E6214" s="6"/>
    </row>
    <row r="6215" customFormat="false" ht="12.75" hidden="false" customHeight="false" outlineLevel="0" collapsed="false">
      <c r="A6215" s="5" t="n">
        <f aca="true">RAND()</f>
        <v>0.24200729379394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40173876970447</v>
      </c>
      <c r="D6215" s="6" t="n">
        <f aca="false">C6214*INDEX($I$2:$I$5,$B6215)+D6214*INDEX($J$2:$J$5,$B6215)+INDEX($L$2:$L$5,$B6215)</f>
        <v>0.416968590835319</v>
      </c>
      <c r="E6215" s="6"/>
    </row>
    <row r="6216" customFormat="false" ht="12.75" hidden="false" customHeight="false" outlineLevel="0" collapsed="false">
      <c r="A6216" s="5" t="n">
        <f aca="true">RAND()</f>
        <v>0.205683172442562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33935459408817</v>
      </c>
      <c r="D6216" s="6" t="n">
        <f aca="false">C6215*INDEX($I$2:$I$5,$B6216)+D6215*INDEX($J$2:$J$5,$B6216)+INDEX($L$2:$L$5,$B6216)</f>
        <v>0.51331990017128</v>
      </c>
      <c r="E6216" s="6"/>
    </row>
    <row r="6217" customFormat="false" ht="12.75" hidden="false" customHeight="false" outlineLevel="0" collapsed="false">
      <c r="A6217" s="5" t="n">
        <f aca="true">RAND()</f>
        <v>0.796532029897445</v>
      </c>
      <c r="B6217" s="0" t="n">
        <f aca="false">IF(A6217&lt;$N$2,$F$2,IF(A6217&lt;$N$3,$F$3,IF(A6217&lt;$N$4,$F$4,$F$5)))</f>
        <v>2</v>
      </c>
      <c r="C6217" s="6" t="n">
        <f aca="false">C6216*INDEX($G$2:$G$5,$B6217)+D6216*INDEX($H$2:$H$5,$B6217)+INDEX($K$2:$K$5,$B6217)</f>
        <v>0.408874988064828</v>
      </c>
      <c r="D6217" s="6" t="n">
        <f aca="false">C6216*INDEX($I$2:$I$5,$B6217)+D6216*INDEX($J$2:$J$5,$B6217)+INDEX($L$2:$L$5,$B6217)</f>
        <v>0.293393434160135</v>
      </c>
      <c r="E6217" s="6"/>
    </row>
    <row r="6218" customFormat="false" ht="12.75" hidden="false" customHeight="false" outlineLevel="0" collapsed="false">
      <c r="A6218" s="5" t="n">
        <f aca="true">RAND()</f>
        <v>0.079530721567485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432990421930964</v>
      </c>
      <c r="D6218" s="6" t="n">
        <f aca="false">C6217*INDEX($I$2:$I$5,$B6218)+D6217*INDEX($J$2:$J$5,$B6218)+INDEX($L$2:$L$5,$B6218)</f>
        <v>0.416962651043556</v>
      </c>
      <c r="E6218" s="6"/>
    </row>
    <row r="6219" customFormat="false" ht="12.75" hidden="false" customHeight="false" outlineLevel="0" collapsed="false">
      <c r="A6219" s="5" t="n">
        <f aca="true">RAND()</f>
        <v>0.385211993693454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58036486308</v>
      </c>
      <c r="D6219" s="6" t="n">
        <f aca="false">C6218*INDEX($I$2:$I$5,$B6219)+D6218*INDEX($J$2:$J$5,$B6219)+INDEX($L$2:$L$5,$B6219)</f>
        <v>0.520980645124533</v>
      </c>
      <c r="E6219" s="6"/>
    </row>
    <row r="6220" customFormat="false" ht="12.75" hidden="false" customHeight="false" outlineLevel="0" collapsed="false">
      <c r="A6220" s="5" t="n">
        <f aca="true">RAND()</f>
        <v>0.796978347624741</v>
      </c>
      <c r="B6220" s="0" t="n">
        <f aca="false">IF(A6220&lt;$N$2,$F$2,IF(A6220&lt;$N$3,$F$3,IF(A6220&lt;$N$4,$F$4,$F$5)))</f>
        <v>2</v>
      </c>
      <c r="C6220" s="6" t="n">
        <f aca="false">C6219*INDEX($G$2:$G$5,$B6220)+D6219*INDEX($H$2:$H$5,$B6220)+INDEX($K$2:$K$5,$B6220)</f>
        <v>0.372491562004532</v>
      </c>
      <c r="D6220" s="6" t="n">
        <f aca="false">C6219*INDEX($I$2:$I$5,$B6220)+D6219*INDEX($J$2:$J$5,$B6220)+INDEX($L$2:$L$5,$B6220)</f>
        <v>0.255149432995141</v>
      </c>
      <c r="E6220" s="6"/>
    </row>
    <row r="6221" customFormat="false" ht="12.75" hidden="false" customHeight="false" outlineLevel="0" collapsed="false">
      <c r="A6221" s="5" t="n">
        <f aca="true">RAND()</f>
        <v>0.57803013634141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400685865162667</v>
      </c>
      <c r="D6221" s="6" t="n">
        <f aca="false">C6220*INDEX($I$2:$I$5,$B6221)+D6220*INDEX($J$2:$J$5,$B6221)+INDEX($L$2:$L$5,$B6221)</f>
        <v>0.385839680818707</v>
      </c>
      <c r="E6221" s="6"/>
    </row>
    <row r="6222" customFormat="false" ht="12.75" hidden="false" customHeight="false" outlineLevel="0" collapsed="false">
      <c r="A6222" s="5" t="n">
        <f aca="true">RAND()</f>
        <v>0.749275053573774</v>
      </c>
      <c r="B6222" s="0" t="n">
        <f aca="false">IF(A6222&lt;$N$2,$F$2,IF(A6222&lt;$N$3,$F$3,IF(A6222&lt;$N$4,$F$4,$F$5)))</f>
        <v>2</v>
      </c>
      <c r="C6222" s="6" t="n">
        <f aca="false">C6221*INDEX($G$2:$G$5,$B6222)+D6221*INDEX($H$2:$H$5,$B6222)+INDEX($K$2:$K$5,$B6222)</f>
        <v>0.391735347572018</v>
      </c>
      <c r="D6222" s="6" t="n">
        <f aca="false">C6221*INDEX($I$2:$I$5,$B6222)+D6221*INDEX($J$2:$J$5,$B6222)+INDEX($L$2:$L$5,$B6222)</f>
        <v>0.215565422648048</v>
      </c>
      <c r="E6222" s="6"/>
    </row>
    <row r="6223" customFormat="false" ht="12.75" hidden="false" customHeight="false" outlineLevel="0" collapsed="false">
      <c r="A6223" s="5" t="n">
        <f aca="true">RAND()</f>
        <v>0.288580946340636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415559230726621</v>
      </c>
      <c r="D6223" s="6" t="n">
        <f aca="false">C6222*INDEX($I$2:$I$5,$B6223)+D6222*INDEX($J$2:$J$5,$B6223)+INDEX($L$2:$L$5,$B6223)</f>
        <v>0.351520835968028</v>
      </c>
      <c r="E6223" s="6"/>
    </row>
    <row r="6224" customFormat="false" ht="12.75" hidden="false" customHeight="false" outlineLevel="0" collapsed="false">
      <c r="A6224" s="5" t="n">
        <f aca="true">RAND()</f>
        <v>0.666324646572313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440816057817718</v>
      </c>
      <c r="D6224" s="6" t="n">
        <f aca="false">C6223*INDEX($I$2:$I$5,$B6224)+D6223*INDEX($J$2:$J$5,$B6224)+INDEX($L$2:$L$5,$B6224)</f>
        <v>0.466065498199971</v>
      </c>
      <c r="E6224" s="6"/>
    </row>
    <row r="6225" customFormat="false" ht="12.75" hidden="false" customHeight="false" outlineLevel="0" collapsed="false">
      <c r="A6225" s="5" t="n">
        <f aca="true">RAND()</f>
        <v>0.35687208651102</v>
      </c>
      <c r="B6225" s="0" t="n">
        <f aca="false">IF(A6225&lt;$N$2,$F$2,IF(A6225&lt;$N$3,$F$3,IF(A6225&lt;$N$4,$F$4,$F$5)))</f>
        <v>1</v>
      </c>
      <c r="C6225" s="6" t="n">
        <f aca="false">C6224*INDEX($G$2:$G$5,$B6225)+D6224*INDEX($H$2:$H$5,$B6225)+INDEX($K$2:$K$5,$B6225)</f>
        <v>0.466497256520642</v>
      </c>
      <c r="D6225" s="6" t="n">
        <f aca="false">C6224*INDEX($I$2:$I$5,$B6225)+D6224*INDEX($J$2:$J$5,$B6225)+INDEX($L$2:$L$5,$B6225)</f>
        <v>0.56237941383252</v>
      </c>
      <c r="E6225" s="6"/>
    </row>
    <row r="6226" customFormat="false" ht="12.75" hidden="false" customHeight="false" outlineLevel="0" collapsed="false">
      <c r="A6226" s="5" t="n">
        <f aca="true">RAND()</f>
        <v>0.679977837982019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491864209097828</v>
      </c>
      <c r="D6226" s="6" t="n">
        <f aca="false">C6225*INDEX($I$2:$I$5,$B6226)+D6225*INDEX($J$2:$J$5,$B6226)+INDEX($L$2:$L$5,$B6226)</f>
        <v>0.643199723852546</v>
      </c>
      <c r="E6226" s="6"/>
    </row>
    <row r="6227" customFormat="false" ht="12.75" hidden="false" customHeight="false" outlineLevel="0" collapsed="false">
      <c r="A6227" s="5" t="n">
        <f aca="true">RAND()</f>
        <v>0.956662814903734</v>
      </c>
      <c r="B6227" s="0" t="n">
        <f aca="false">IF(A6227&lt;$N$2,$F$2,IF(A6227&lt;$N$3,$F$3,IF(A6227&lt;$N$4,$F$4,$F$5)))</f>
        <v>3</v>
      </c>
      <c r="C6227" s="6" t="n">
        <f aca="false">C6226*INDEX($G$2:$G$5,$B6227)+D6226*INDEX($H$2:$H$5,$B6227)+INDEX($K$2:$K$5,$B6227)</f>
        <v>0.683245890485596</v>
      </c>
      <c r="D6227" s="6" t="n">
        <f aca="false">C6226*INDEX($I$2:$I$5,$B6227)+D6226*INDEX($J$2:$J$5,$B6227)+INDEX($L$2:$L$5,$B6227)</f>
        <v>0.196323028918489</v>
      </c>
      <c r="E6227" s="6"/>
    </row>
    <row r="6228" customFormat="false" ht="12.75" hidden="false" customHeight="false" outlineLevel="0" collapsed="false">
      <c r="A6228" s="5" t="n">
        <f aca="true">RAND()</f>
        <v>0.686155949728888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662339713092255</v>
      </c>
      <c r="D6228" s="6" t="n">
        <f aca="false">C6227*INDEX($I$2:$I$5,$B6228)+D6227*INDEX($J$2:$J$5,$B6228)+INDEX($L$2:$L$5,$B6228)</f>
        <v>0.32439815360383</v>
      </c>
      <c r="E6228" s="6"/>
    </row>
    <row r="6229" customFormat="false" ht="12.75" hidden="false" customHeight="false" outlineLevel="0" collapsed="false">
      <c r="A6229" s="5" t="n">
        <f aca="true">RAND()</f>
        <v>0.462210614245223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649329148098666</v>
      </c>
      <c r="D6229" s="6" t="n">
        <f aca="false">C6228*INDEX($I$2:$I$5,$B6229)+D6228*INDEX($J$2:$J$5,$B6229)+INDEX($L$2:$L$5,$B6229)</f>
        <v>0.433907463025238</v>
      </c>
      <c r="E6229" s="6"/>
    </row>
    <row r="6230" customFormat="false" ht="12.75" hidden="false" customHeight="false" outlineLevel="0" collapsed="false">
      <c r="A6230" s="5" t="n">
        <f aca="true">RAND()</f>
        <v>0.201488964233787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642335022867701</v>
      </c>
      <c r="D6230" s="6" t="n">
        <f aca="false">C6229*INDEX($I$2:$I$5,$B6230)+D6229*INDEX($J$2:$J$5,$B6230)+INDEX($L$2:$L$5,$B6230)</f>
        <v>0.527362257628776</v>
      </c>
      <c r="E6230" s="6"/>
    </row>
    <row r="6231" customFormat="false" ht="12.75" hidden="false" customHeight="false" outlineLevel="0" collapsed="false">
      <c r="A6231" s="5" t="n">
        <f aca="true">RAND()</f>
        <v>0.304576376454809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639854837946943</v>
      </c>
      <c r="D6231" s="6" t="n">
        <f aca="false">C6230*INDEX($I$2:$I$5,$B6231)+D6230*INDEX($J$2:$J$5,$B6231)+INDEX($L$2:$L$5,$B6231)</f>
        <v>0.606964160880726</v>
      </c>
      <c r="E6231" s="6"/>
    </row>
    <row r="6232" customFormat="false" ht="12.75" hidden="false" customHeight="false" outlineLevel="0" collapsed="false">
      <c r="A6232" s="5" t="n">
        <f aca="true">RAND()</f>
        <v>0.519762011344615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640694431369542</v>
      </c>
      <c r="D6232" s="6" t="n">
        <f aca="false">C6231*INDEX($I$2:$I$5,$B6232)+D6231*INDEX($J$2:$J$5,$B6232)+INDEX($L$2:$L$5,$B6232)</f>
        <v>0.6746379435837</v>
      </c>
      <c r="E6232" s="6"/>
    </row>
    <row r="6233" customFormat="false" ht="12.75" hidden="false" customHeight="false" outlineLevel="0" collapsed="false">
      <c r="A6233" s="5" t="n">
        <f aca="true">RAND()</f>
        <v>0.546974736566359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643911176145338</v>
      </c>
      <c r="D6233" s="6" t="n">
        <f aca="false">C6232*INDEX($I$2:$I$5,$B6233)+D6232*INDEX($J$2:$J$5,$B6233)+INDEX($L$2:$L$5,$B6233)</f>
        <v>0.732061920141888</v>
      </c>
      <c r="E6233" s="6"/>
    </row>
    <row r="6234" customFormat="false" ht="12.75" hidden="false" customHeight="false" outlineLevel="0" collapsed="false">
      <c r="A6234" s="5" t="n">
        <f aca="true">RAND()</f>
        <v>0.800792941648998</v>
      </c>
      <c r="B6234" s="0" t="n">
        <f aca="false">IF(A6234&lt;$N$2,$F$2,IF(A6234&lt;$N$3,$F$3,IF(A6234&lt;$N$4,$F$4,$F$5)))</f>
        <v>2</v>
      </c>
      <c r="C6234" s="6" t="n">
        <f aca="false">C6233*INDEX($G$2:$G$5,$B6234)+D6233*INDEX($H$2:$H$5,$B6234)+INDEX($K$2:$K$5,$B6234)</f>
        <v>0.361404507748565</v>
      </c>
      <c r="D6234" s="6" t="n">
        <f aca="false">C6233*INDEX($I$2:$I$5,$B6234)+D6233*INDEX($J$2:$J$5,$B6234)+INDEX($L$2:$L$5,$B6234)</f>
        <v>0.338740124076798</v>
      </c>
      <c r="E6234" s="6"/>
    </row>
    <row r="6235" customFormat="false" ht="12.75" hidden="false" customHeight="false" outlineLevel="0" collapsed="false">
      <c r="A6235" s="5" t="n">
        <f aca="true">RAND()</f>
        <v>0.600030413537641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394365811669373</v>
      </c>
      <c r="D6235" s="6" t="n">
        <f aca="false">C6234*INDEX($I$2:$I$5,$B6235)+D6234*INDEX($J$2:$J$5,$B6235)+INDEX($L$2:$L$5,$B6235)</f>
        <v>0.457218398554505</v>
      </c>
      <c r="E6235" s="6"/>
    </row>
    <row r="6236" customFormat="false" ht="12.75" hidden="false" customHeight="false" outlineLevel="0" collapsed="false">
      <c r="A6236" s="5" t="n">
        <f aca="true">RAND()</f>
        <v>0.966360781537187</v>
      </c>
      <c r="B6236" s="0" t="n">
        <f aca="false">IF(A6236&lt;$N$2,$F$2,IF(A6236&lt;$N$3,$F$3,IF(A6236&lt;$N$4,$F$4,$F$5)))</f>
        <v>3</v>
      </c>
      <c r="C6236" s="6" t="n">
        <f aca="false">C6235*INDEX($G$2:$G$5,$B6236)+D6235*INDEX($H$2:$H$5,$B6236)+INDEX($K$2:$K$5,$B6236)</f>
        <v>0.645237935040519</v>
      </c>
      <c r="D6236" s="6" t="n">
        <f aca="false">C6235*INDEX($I$2:$I$5,$B6236)+D6235*INDEX($J$2:$J$5,$B6236)+INDEX($L$2:$L$5,$B6236)</f>
        <v>0.126895871491455</v>
      </c>
      <c r="E6236" s="6"/>
    </row>
    <row r="6237" customFormat="false" ht="12.75" hidden="false" customHeight="false" outlineLevel="0" collapsed="false">
      <c r="A6237" s="5" t="n">
        <f aca="true">RAND()</f>
        <v>0.307742753485744</v>
      </c>
      <c r="B6237" s="0" t="n">
        <f aca="false">IF(A6237&lt;$N$2,$F$2,IF(A6237&lt;$N$3,$F$3,IF(A6237&lt;$N$4,$F$4,$F$5)))</f>
        <v>1</v>
      </c>
      <c r="C6237" s="6" t="n">
        <f aca="false">C6236*INDEX($G$2:$G$5,$B6237)+D6236*INDEX($H$2:$H$5,$B6237)+INDEX($K$2:$K$5,$B6237)</f>
        <v>0.627502154094584</v>
      </c>
      <c r="D6237" s="6" t="n">
        <f aca="false">C6236*INDEX($I$2:$I$5,$B6237)+D6236*INDEX($J$2:$J$5,$B6237)+INDEX($L$2:$L$5,$B6237)</f>
        <v>0.266860791299746</v>
      </c>
      <c r="E6237" s="6"/>
    </row>
    <row r="6238" customFormat="false" ht="12.75" hidden="false" customHeight="false" outlineLevel="0" collapsed="false">
      <c r="A6238" s="5" t="n">
        <f aca="true">RAND()</f>
        <v>0.889815846626602</v>
      </c>
      <c r="B6238" s="0" t="n">
        <f aca="false">IF(A6238&lt;$N$2,$F$2,IF(A6238&lt;$N$3,$F$3,IF(A6238&lt;$N$4,$F$4,$F$5)))</f>
        <v>3</v>
      </c>
      <c r="C6238" s="6" t="n">
        <f aca="false">C6237*INDEX($G$2:$G$5,$B6238)+D6237*INDEX($H$2:$H$5,$B6238)+INDEX($K$2:$K$5,$B6238)</f>
        <v>0.55639628082364</v>
      </c>
      <c r="D6238" s="6" t="n">
        <f aca="false">C6237*INDEX($I$2:$I$5,$B6238)+D6237*INDEX($J$2:$J$5,$B6238)+INDEX($L$2:$L$5,$B6238)</f>
        <v>0.142396567602632</v>
      </c>
      <c r="E6238" s="6"/>
    </row>
    <row r="6239" customFormat="false" ht="12.75" hidden="false" customHeight="false" outlineLevel="0" collapsed="false">
      <c r="A6239" s="5" t="n">
        <f aca="true">RAND()</f>
        <v>0.098315584582638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552649115420568</v>
      </c>
      <c r="D6239" s="6" t="n">
        <f aca="false">C6238*INDEX($I$2:$I$5,$B6239)+D6238*INDEX($J$2:$J$5,$B6239)+INDEX($L$2:$L$5,$B6239)</f>
        <v>0.28330802350416</v>
      </c>
      <c r="E6239" s="6"/>
    </row>
    <row r="6240" customFormat="false" ht="12.75" hidden="false" customHeight="false" outlineLevel="0" collapsed="false">
      <c r="A6240" s="5" t="n">
        <f aca="true">RAND()</f>
        <v>0.758623273533359</v>
      </c>
      <c r="B6240" s="0" t="n">
        <f aca="false">IF(A6240&lt;$N$2,$F$2,IF(A6240&lt;$N$3,$F$3,IF(A6240&lt;$N$4,$F$4,$F$5)))</f>
        <v>2</v>
      </c>
      <c r="C6240" s="6" t="n">
        <f aca="false">C6239*INDEX($G$2:$G$5,$B6240)+D6239*INDEX($H$2:$H$5,$B6240)+INDEX($K$2:$K$5,$B6240)</f>
        <v>0.444844262425912</v>
      </c>
      <c r="D6240" s="6" t="n">
        <f aca="false">C6239*INDEX($I$2:$I$5,$B6240)+D6239*INDEX($J$2:$J$5,$B6240)+INDEX($L$2:$L$5,$B6240)</f>
        <v>0.229710380715368</v>
      </c>
      <c r="E6240" s="6"/>
    </row>
    <row r="6241" customFormat="false" ht="12.75" hidden="false" customHeight="false" outlineLevel="0" collapsed="false">
      <c r="A6241" s="5" t="n">
        <f aca="true">RAND()</f>
        <v>0.160003558567479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461172062886068</v>
      </c>
      <c r="D6241" s="6" t="n">
        <f aca="false">C6240*INDEX($I$2:$I$5,$B6241)+D6240*INDEX($J$2:$J$5,$B6241)+INDEX($L$2:$L$5,$B6241)</f>
        <v>0.361564875517589</v>
      </c>
      <c r="E6241" s="6"/>
    </row>
    <row r="6242" customFormat="false" ht="12.75" hidden="false" customHeight="false" outlineLevel="0" collapsed="false">
      <c r="A6242" s="5" t="n">
        <f aca="true">RAND()</f>
        <v>0.35212340179838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479912981784422</v>
      </c>
      <c r="D6242" s="6" t="n">
        <f aca="false">C6241*INDEX($I$2:$I$5,$B6242)+D6241*INDEX($J$2:$J$5,$B6242)+INDEX($L$2:$L$5,$B6242)</f>
        <v>0.472905212987648</v>
      </c>
      <c r="E6242" s="6"/>
    </row>
    <row r="6243" customFormat="false" ht="12.75" hidden="false" customHeight="false" outlineLevel="0" collapsed="false">
      <c r="A6243" s="5" t="n">
        <f aca="true">RAND()</f>
        <v>0.855145005958226</v>
      </c>
      <c r="B6243" s="0" t="n">
        <f aca="false">IF(A6243&lt;$N$2,$F$2,IF(A6243&lt;$N$3,$F$3,IF(A6243&lt;$N$4,$F$4,$F$5)))</f>
        <v>2</v>
      </c>
      <c r="C6243" s="6" t="n">
        <f aca="false">C6242*INDEX($G$2:$G$5,$B6243)+D6242*INDEX($H$2:$H$5,$B6243)+INDEX($K$2:$K$5,$B6243)</f>
        <v>0.387666279276323</v>
      </c>
      <c r="D6243" s="6" t="n">
        <f aca="false">C6242*INDEX($I$2:$I$5,$B6243)+D6242*INDEX($J$2:$J$5,$B6243)+INDEX($L$2:$L$5,$B6243)</f>
        <v>0.250622660841846</v>
      </c>
      <c r="E6243" s="6"/>
    </row>
    <row r="6244" customFormat="false" ht="12.75" hidden="false" customHeight="false" outlineLevel="0" collapsed="false">
      <c r="A6244" s="5" t="n">
        <f aca="true">RAND()</f>
        <v>0.11771181141479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413401709556746</v>
      </c>
      <c r="D6244" s="6" t="n">
        <f aca="false">C6243*INDEX($I$2:$I$5,$B6244)+D6243*INDEX($J$2:$J$5,$B6244)+INDEX($L$2:$L$5,$B6244)</f>
        <v>0.381434986721503</v>
      </c>
      <c r="E6244" s="6"/>
    </row>
    <row r="6245" customFormat="false" ht="12.75" hidden="false" customHeight="false" outlineLevel="0" collapsed="false">
      <c r="A6245" s="5" t="n">
        <f aca="true">RAND()</f>
        <v>0.50415583320026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40091145922373</v>
      </c>
      <c r="D6245" s="6" t="n">
        <f aca="false">C6244*INDEX($I$2:$I$5,$B6245)+D6244*INDEX($J$2:$J$5,$B6245)+INDEX($L$2:$L$5,$B6245)</f>
        <v>0.491542440472957</v>
      </c>
      <c r="E6245" s="6"/>
    </row>
    <row r="6246" customFormat="false" ht="12.75" hidden="false" customHeight="false" outlineLevel="0" collapsed="false">
      <c r="A6246" s="5" t="n">
        <f aca="true">RAND()</f>
        <v>0.547600322146874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66824453185594</v>
      </c>
      <c r="D6246" s="6" t="n">
        <f aca="false">C6245*INDEX($I$2:$I$5,$B6246)+D6245*INDEX($J$2:$J$5,$B6246)+INDEX($L$2:$L$5,$B6246)</f>
        <v>0.584036159562413</v>
      </c>
      <c r="E6246" s="6"/>
    </row>
    <row r="6247" customFormat="false" ht="12.75" hidden="false" customHeight="false" outlineLevel="0" collapsed="false">
      <c r="A6247" s="5" t="n">
        <f aca="true">RAND()</f>
        <v>0.578085963055614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92943298658379</v>
      </c>
      <c r="D6247" s="6" t="n">
        <f aca="false">C6246*INDEX($I$2:$I$5,$B6247)+D6246*INDEX($J$2:$J$5,$B6247)+INDEX($L$2:$L$5,$B6247)</f>
        <v>0.661574194700621</v>
      </c>
      <c r="E6247" s="6"/>
    </row>
    <row r="6248" customFormat="false" ht="12.75" hidden="false" customHeight="false" outlineLevel="0" collapsed="false">
      <c r="A6248" s="5" t="n">
        <f aca="true">RAND()</f>
        <v>0.974180525063009</v>
      </c>
      <c r="B6248" s="0" t="n">
        <f aca="false">IF(A6248&lt;$N$2,$F$2,IF(A6248&lt;$N$3,$F$3,IF(A6248&lt;$N$4,$F$4,$F$5)))</f>
        <v>4</v>
      </c>
      <c r="C6248" s="6" t="n">
        <f aca="false">C6247*INDEX($G$2:$G$5,$B6248)+D6247*INDEX($H$2:$H$5,$B6248)+INDEX($K$2:$K$5,$B6248)</f>
        <v>0.5</v>
      </c>
      <c r="D6248" s="6" t="n">
        <f aca="false">C6247*INDEX($I$2:$I$5,$B6248)+D6247*INDEX($J$2:$J$5,$B6248)+INDEX($L$2:$L$5,$B6248)</f>
        <v>0.105851871152099</v>
      </c>
      <c r="E6248" s="6"/>
    </row>
    <row r="6249" customFormat="false" ht="12.75" hidden="false" customHeight="false" outlineLevel="0" collapsed="false">
      <c r="A6249" s="5" t="n">
        <f aca="true">RAND()</f>
        <v>0.678180421299026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03416519232628</v>
      </c>
      <c r="D6249" s="6" t="n">
        <f aca="false">C6248*INDEX($I$2:$I$5,$B6249)+D6248*INDEX($J$2:$J$5,$B6249)+INDEX($L$2:$L$5,$B6249)</f>
        <v>0.254368238608132</v>
      </c>
      <c r="E6249" s="6"/>
    </row>
    <row r="6250" customFormat="false" ht="12.75" hidden="false" customHeight="false" outlineLevel="0" collapsed="false">
      <c r="A6250" s="5" t="n">
        <f aca="true">RAND()</f>
        <v>0.892675134935154</v>
      </c>
      <c r="B6250" s="0" t="n">
        <f aca="false">IF(A6250&lt;$N$2,$F$2,IF(A6250&lt;$N$3,$F$3,IF(A6250&lt;$N$4,$F$4,$F$5)))</f>
        <v>3</v>
      </c>
      <c r="C6250" s="6" t="n">
        <f aca="false">C6249*INDEX($G$2:$G$5,$B6250)+D6249*INDEX($H$2:$H$5,$B6250)+INDEX($K$2:$K$5,$B6250)</f>
        <v>0.571473733641207</v>
      </c>
      <c r="D6250" s="6" t="n">
        <f aca="false">C6249*INDEX($I$2:$I$5,$B6250)+D6249*INDEX($J$2:$J$5,$B6250)+INDEX($L$2:$L$5,$B6250)</f>
        <v>0.107173567550611</v>
      </c>
      <c r="E6250" s="6"/>
    </row>
    <row r="6251" customFormat="false" ht="12.75" hidden="false" customHeight="false" outlineLevel="0" collapsed="false">
      <c r="A6251" s="5" t="n">
        <f aca="true">RAND()</f>
        <v>0.518503551639701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564146621860758</v>
      </c>
      <c r="D6251" s="6" t="n">
        <f aca="false">C6250*INDEX($I$2:$I$5,$B6251)+D6250*INDEX($J$2:$J$5,$B6251)+INDEX($L$2:$L$5,$B6251)</f>
        <v>0.252845830705744</v>
      </c>
      <c r="E6251" s="6"/>
    </row>
    <row r="6252" customFormat="false" ht="12.75" hidden="false" customHeight="false" outlineLevel="0" collapsed="false">
      <c r="A6252" s="5" t="n">
        <f aca="true">RAND()</f>
        <v>0.942100168512483</v>
      </c>
      <c r="B6252" s="0" t="n">
        <f aca="false">IF(A6252&lt;$N$2,$F$2,IF(A6252&lt;$N$3,$F$3,IF(A6252&lt;$N$4,$F$4,$F$5)))</f>
        <v>3</v>
      </c>
      <c r="C6252" s="6" t="n">
        <f aca="false">C6251*INDEX($G$2:$G$5,$B6252)+D6251*INDEX($H$2:$H$5,$B6252)+INDEX($K$2:$K$5,$B6252)</f>
        <v>0.561933376810612</v>
      </c>
      <c r="D6252" s="6" t="n">
        <f aca="false">C6251*INDEX($I$2:$I$5,$B6252)+D6251*INDEX($J$2:$J$5,$B6252)+INDEX($L$2:$L$5,$B6252)</f>
        <v>0.122602583561058</v>
      </c>
      <c r="E6252" s="6"/>
    </row>
    <row r="6253" customFormat="false" ht="12.75" hidden="false" customHeight="false" outlineLevel="0" collapsed="false">
      <c r="A6253" s="5" t="n">
        <f aca="true">RAND()</f>
        <v>0.66794898484197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556617732503969</v>
      </c>
      <c r="D6253" s="6" t="n">
        <f aca="false">C6252*INDEX($I$2:$I$5,$B6253)+D6252*INDEX($J$2:$J$5,$B6253)+INDEX($L$2:$L$5,$B6253)</f>
        <v>0.266298058501346</v>
      </c>
      <c r="E6253" s="6"/>
    </row>
    <row r="6254" customFormat="false" ht="12.75" hidden="false" customHeight="false" outlineLevel="0" collapsed="false">
      <c r="A6254" s="5" t="n">
        <f aca="true">RAND()</f>
        <v>0.804305914039857</v>
      </c>
      <c r="B6254" s="0" t="n">
        <f aca="false">IF(A6254&lt;$N$2,$F$2,IF(A6254&lt;$N$3,$F$3,IF(A6254&lt;$N$4,$F$4,$F$5)))</f>
        <v>2</v>
      </c>
      <c r="C6254" s="6" t="n">
        <f aca="false">C6253*INDEX($G$2:$G$5,$B6254)+D6253*INDEX($H$2:$H$5,$B6254)+INDEX($K$2:$K$5,$B6254)</f>
        <v>0.449470332081978</v>
      </c>
      <c r="D6254" s="6" t="n">
        <f aca="false">C6253*INDEX($I$2:$I$5,$B6254)+D6253*INDEX($J$2:$J$5,$B6254)+INDEX($L$2:$L$5,$B6254)</f>
        <v>0.227256325070662</v>
      </c>
      <c r="E6254" s="6"/>
    </row>
    <row r="6255" customFormat="false" ht="12.75" hidden="false" customHeight="false" outlineLevel="0" collapsed="false">
      <c r="A6255" s="5" t="n">
        <f aca="true">RAND()</f>
        <v>0.26390906413348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465008795965214</v>
      </c>
      <c r="D6255" s="6" t="n">
        <f aca="false">C6254*INDEX($I$2:$I$5,$B6255)+D6254*INDEX($J$2:$J$5,$B6255)+INDEX($L$2:$L$5,$B6255)</f>
        <v>0.359310217697959</v>
      </c>
      <c r="E6255" s="6"/>
    </row>
    <row r="6256" customFormat="false" ht="12.75" hidden="false" customHeight="false" outlineLevel="0" collapsed="false">
      <c r="A6256" s="5" t="n">
        <f aca="true">RAND()</f>
        <v>0.281428306462021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483086945829291</v>
      </c>
      <c r="D6256" s="6" t="n">
        <f aca="false">C6255*INDEX($I$2:$I$5,$B6256)+D6255*INDEX($J$2:$J$5,$B6256)+INDEX($L$2:$L$5,$B6256)</f>
        <v>0.470849049374854</v>
      </c>
      <c r="E6256" s="6"/>
    </row>
    <row r="6257" customFormat="false" ht="12.75" hidden="false" customHeight="false" outlineLevel="0" collapsed="false">
      <c r="A6257" s="5" t="n">
        <f aca="true">RAND()</f>
        <v>0.398691132063849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02562231835937</v>
      </c>
      <c r="D6257" s="6" t="n">
        <f aca="false">C6256*INDEX($I$2:$I$5,$B6257)+D6256*INDEX($J$2:$J$5,$B6257)+INDEX($L$2:$L$5,$B6257)</f>
        <v>0.564876625923567</v>
      </c>
      <c r="E6257" s="6"/>
    </row>
    <row r="6258" customFormat="false" ht="12.75" hidden="false" customHeight="false" outlineLevel="0" collapsed="false">
      <c r="A6258" s="5" t="n">
        <f aca="true">RAND()</f>
        <v>0.111856723581242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522575769987883</v>
      </c>
      <c r="D6258" s="6" t="n">
        <f aca="false">C6257*INDEX($I$2:$I$5,$B6258)+D6257*INDEX($J$2:$J$5,$B6258)+INDEX($L$2:$L$5,$B6258)</f>
        <v>0.643985452831179</v>
      </c>
      <c r="E6258" s="6"/>
    </row>
    <row r="6259" customFormat="false" ht="12.75" hidden="false" customHeight="false" outlineLevel="0" collapsed="false">
      <c r="A6259" s="5" t="n">
        <f aca="true">RAND()</f>
        <v>0.451193405023382</v>
      </c>
      <c r="B6259" s="0" t="n">
        <f aca="false">IF(A6259&lt;$N$2,$F$2,IF(A6259&lt;$N$3,$F$3,IF(A6259&lt;$N$4,$F$4,$F$5)))</f>
        <v>1</v>
      </c>
      <c r="C6259" s="6" t="n">
        <f aca="false">C6258*INDEX($G$2:$G$5,$B6259)+D6258*INDEX($H$2:$H$5,$B6259)+INDEX($K$2:$K$5,$B6259)</f>
        <v>0.542494290474466</v>
      </c>
      <c r="D6259" s="6" t="n">
        <f aca="false">C6258*INDEX($I$2:$I$5,$B6259)+D6258*INDEX($J$2:$J$5,$B6259)+INDEX($L$2:$L$5,$B6259)</f>
        <v>0.710408345964119</v>
      </c>
      <c r="E6259" s="6"/>
    </row>
    <row r="6260" customFormat="false" ht="12.75" hidden="false" customHeight="false" outlineLevel="0" collapsed="false">
      <c r="A6260" s="5" t="n">
        <f aca="true">RAND()</f>
        <v>0.991294550872782</v>
      </c>
      <c r="B6260" s="0" t="n">
        <f aca="false">IF(A6260&lt;$N$2,$F$2,IF(A6260&lt;$N$3,$F$3,IF(A6260&lt;$N$4,$F$4,$F$5)))</f>
        <v>4</v>
      </c>
      <c r="C6260" s="6" t="n">
        <f aca="false">C6259*INDEX($G$2:$G$5,$B6260)+D6259*INDEX($H$2:$H$5,$B6260)+INDEX($K$2:$K$5,$B6260)</f>
        <v>0.5</v>
      </c>
      <c r="D6260" s="6" t="n">
        <f aca="false">C6259*INDEX($I$2:$I$5,$B6260)+D6259*INDEX($J$2:$J$5,$B6260)+INDEX($L$2:$L$5,$B6260)</f>
        <v>0.113665335354259</v>
      </c>
      <c r="E6260" s="6"/>
    </row>
    <row r="6261" customFormat="false" ht="12.75" hidden="false" customHeight="false" outlineLevel="0" collapsed="false">
      <c r="A6261" s="5" t="n">
        <f aca="true">RAND()</f>
        <v>0.44019515591971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03705617408108</v>
      </c>
      <c r="D6261" s="6" t="n">
        <f aca="false">C6260*INDEX($I$2:$I$5,$B6261)+D6260*INDEX($J$2:$J$5,$B6261)+INDEX($L$2:$L$5,$B6261)</f>
        <v>0.261001869715766</v>
      </c>
      <c r="E6261" s="6"/>
    </row>
    <row r="6262" customFormat="false" ht="12.75" hidden="false" customHeight="false" outlineLevel="0" collapsed="false">
      <c r="A6262" s="5" t="n">
        <f aca="true">RAND()</f>
        <v>0.100535558941154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12303138358967</v>
      </c>
      <c r="D6262" s="6" t="n">
        <f aca="false">C6261*INDEX($I$2:$I$5,$B6262)+D6261*INDEX($J$2:$J$5,$B6262)+INDEX($L$2:$L$5,$B6262)</f>
        <v>0.385953479544585</v>
      </c>
      <c r="E6262" s="6"/>
    </row>
    <row r="6263" customFormat="false" ht="12.75" hidden="false" customHeight="false" outlineLevel="0" collapsed="false">
      <c r="A6263" s="5" t="n">
        <f aca="true">RAND()</f>
        <v>0.0273612960628535</v>
      </c>
      <c r="B6263" s="0" t="n">
        <f aca="false">IF(A6263&lt;$N$2,$F$2,IF(A6263&lt;$N$3,$F$3,IF(A6263&lt;$N$4,$F$4,$F$5)))</f>
        <v>1</v>
      </c>
      <c r="C6263" s="6" t="n">
        <f aca="false">C6262*INDEX($G$2:$G$5,$B6263)+D6262*INDEX($H$2:$H$5,$B6263)+INDEX($K$2:$K$5,$B6263)</f>
        <v>0.524225643209912</v>
      </c>
      <c r="D6263" s="6" t="n">
        <f aca="false">C6262*INDEX($I$2:$I$5,$B6263)+D6262*INDEX($J$2:$J$5,$B6263)+INDEX($L$2:$L$5,$B6263)</f>
        <v>0.491719288014071</v>
      </c>
      <c r="E6263" s="6"/>
    </row>
    <row r="6264" customFormat="false" ht="12.75" hidden="false" customHeight="false" outlineLevel="0" collapsed="false">
      <c r="A6264" s="5" t="n">
        <f aca="true">RAND()</f>
        <v>0.615059850132774</v>
      </c>
      <c r="B6264" s="0" t="n">
        <f aca="false">IF(A6264&lt;$N$2,$F$2,IF(A6264&lt;$N$3,$F$3,IF(A6264&lt;$N$4,$F$4,$F$5)))</f>
        <v>1</v>
      </c>
      <c r="C6264" s="6" t="n">
        <f aca="false">C6263*INDEX($G$2:$G$5,$B6264)+D6263*INDEX($H$2:$H$5,$B6264)+INDEX($K$2:$K$5,$B6264)</f>
        <v>0.538261184741736</v>
      </c>
      <c r="D6264" s="6" t="n">
        <f aca="false">C6263*INDEX($I$2:$I$5,$B6264)+D6263*INDEX($J$2:$J$5,$B6264)+INDEX($L$2:$L$5,$B6264)</f>
        <v>0.58107332672518</v>
      </c>
      <c r="E6264" s="6"/>
    </row>
    <row r="6265" customFormat="false" ht="12.75" hidden="false" customHeight="false" outlineLevel="0" collapsed="false">
      <c r="A6265" s="5" t="n">
        <f aca="true">RAND()</f>
        <v>0.135089160373435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553483458934566</v>
      </c>
      <c r="D6265" s="6" t="n">
        <f aca="false">C6264*INDEX($I$2:$I$5,$B6265)+D6264*INDEX($J$2:$J$5,$B6265)+INDEX($L$2:$L$5,$B6265)</f>
        <v>0.656415590554233</v>
      </c>
      <c r="E6265" s="6"/>
    </row>
    <row r="6266" customFormat="false" ht="12.75" hidden="false" customHeight="false" outlineLevel="0" collapsed="false">
      <c r="A6266" s="5" t="n">
        <f aca="true">RAND()</f>
        <v>0.828883775478656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360686317944853</v>
      </c>
      <c r="D6266" s="6" t="n">
        <f aca="false">C6265*INDEX($I$2:$I$5,$B6266)+D6265*INDEX($J$2:$J$5,$B6266)+INDEX($L$2:$L$5,$B6266)</f>
        <v>0.303401133058396</v>
      </c>
      <c r="E6266" s="6"/>
    </row>
    <row r="6267" customFormat="false" ht="12.75" hidden="false" customHeight="false" outlineLevel="0" collapsed="false">
      <c r="A6267" s="5" t="n">
        <f aca="true">RAND()</f>
        <v>0.868862310749176</v>
      </c>
      <c r="B6267" s="0" t="n">
        <f aca="false">IF(A6267&lt;$N$2,$F$2,IF(A6267&lt;$N$3,$F$3,IF(A6267&lt;$N$4,$F$4,$F$5)))</f>
        <v>3</v>
      </c>
      <c r="C6267" s="6" t="n">
        <f aca="false">C6266*INDEX($G$2:$G$5,$B6267)+D6266*INDEX($H$2:$H$5,$B6267)+INDEX($K$2:$K$5,$B6267)</f>
        <v>0.606759572963798</v>
      </c>
      <c r="D6267" s="6" t="n">
        <f aca="false">C6266*INDEX($I$2:$I$5,$B6267)+D6266*INDEX($J$2:$J$5,$B6267)+INDEX($L$2:$L$5,$B6267)</f>
        <v>0.0816845112005015</v>
      </c>
      <c r="E6267" s="6"/>
    </row>
    <row r="6268" customFormat="false" ht="12.75" hidden="false" customHeight="false" outlineLevel="0" collapsed="false">
      <c r="A6268" s="5" t="n">
        <f aca="true">RAND()</f>
        <v>0.34239692146029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593161204360683</v>
      </c>
      <c r="D6268" s="6" t="n">
        <f aca="false">C6267*INDEX($I$2:$I$5,$B6268)+D6267*INDEX($J$2:$J$5,$B6268)+INDEX($L$2:$L$5,$B6268)</f>
        <v>0.229900045809565</v>
      </c>
      <c r="E6268" s="6"/>
    </row>
    <row r="6269" customFormat="false" ht="12.75" hidden="false" customHeight="false" outlineLevel="0" collapsed="false">
      <c r="A6269" s="5" t="n">
        <f aca="true">RAND()</f>
        <v>0.774052212758819</v>
      </c>
      <c r="B6269" s="0" t="n">
        <f aca="false">IF(A6269&lt;$N$2,$F$2,IF(A6269&lt;$N$3,$F$3,IF(A6269&lt;$N$4,$F$4,$F$5)))</f>
        <v>2</v>
      </c>
      <c r="C6269" s="6" t="n">
        <f aca="false">C6268*INDEX($G$2:$G$5,$B6269)+D6268*INDEX($H$2:$H$5,$B6269)+INDEX($K$2:$K$5,$B6269)</f>
        <v>0.464895346906093</v>
      </c>
      <c r="D6269" s="6" t="n">
        <f aca="false">C6268*INDEX($I$2:$I$5,$B6269)+D6268*INDEX($J$2:$J$5,$B6269)+INDEX($L$2:$L$5,$B6269)</f>
        <v>0.228344741209999</v>
      </c>
      <c r="E6269" s="6"/>
    </row>
    <row r="6270" customFormat="false" ht="12.75" hidden="false" customHeight="false" outlineLevel="0" collapsed="false">
      <c r="A6270" s="5" t="n">
        <f aca="true">RAND()</f>
        <v>0.0382477387411184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78144904948043</v>
      </c>
      <c r="D6270" s="6" t="n">
        <f aca="false">C6269*INDEX($I$2:$I$5,$B6270)+D6269*INDEX($J$2:$J$5,$B6270)+INDEX($L$2:$L$5,$B6270)</f>
        <v>0.359663557451764</v>
      </c>
      <c r="E6270" s="6"/>
    </row>
    <row r="6271" customFormat="false" ht="12.75" hidden="false" customHeight="false" outlineLevel="0" collapsed="false">
      <c r="A6271" s="5" t="n">
        <f aca="true">RAND()</f>
        <v>0.640505572107873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494252575926604</v>
      </c>
      <c r="D6271" s="6" t="n">
        <f aca="false">C6270*INDEX($I$2:$I$5,$B6271)+D6270*INDEX($J$2:$J$5,$B6271)+INDEX($L$2:$L$5,$B6271)</f>
        <v>0.47066299879347</v>
      </c>
      <c r="E6271" s="6"/>
    </row>
    <row r="6272" customFormat="false" ht="12.75" hidden="false" customHeight="false" outlineLevel="0" collapsed="false">
      <c r="A6272" s="5" t="n">
        <f aca="true">RAND()</f>
        <v>0.896484122608819</v>
      </c>
      <c r="B6272" s="0" t="n">
        <f aca="false">IF(A6272&lt;$N$2,$F$2,IF(A6272&lt;$N$3,$F$3,IF(A6272&lt;$N$4,$F$4,$F$5)))</f>
        <v>3</v>
      </c>
      <c r="C6272" s="6" t="n">
        <f aca="false">C6271*INDEX($G$2:$G$5,$B6272)+D6271*INDEX($H$2:$H$5,$B6272)+INDEX($K$2:$K$5,$B6272)</f>
        <v>0.634059742269561</v>
      </c>
      <c r="D6272" s="6" t="n">
        <f aca="false">C6271*INDEX($I$2:$I$5,$B6272)+D6271*INDEX($J$2:$J$5,$B6272)+INDEX($L$2:$L$5,$B6272)</f>
        <v>0.156052800454969</v>
      </c>
      <c r="E6272" s="6"/>
    </row>
    <row r="6273" customFormat="false" ht="12.75" hidden="false" customHeight="false" outlineLevel="0" collapsed="false">
      <c r="A6273" s="5" t="n">
        <f aca="true">RAND()</f>
        <v>0.523464102996296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19090674803691</v>
      </c>
      <c r="D6273" s="6" t="n">
        <f aca="false">C6272*INDEX($I$2:$I$5,$B6273)+D6272*INDEX($J$2:$J$5,$B6273)+INDEX($L$2:$L$5,$B6273)</f>
        <v>0.292028617122295</v>
      </c>
      <c r="E6273" s="6"/>
    </row>
    <row r="6274" customFormat="false" ht="12.75" hidden="false" customHeight="false" outlineLevel="0" collapsed="false">
      <c r="A6274" s="5" t="n">
        <f aca="true">RAND()</f>
        <v>0.969755483595301</v>
      </c>
      <c r="B6274" s="0" t="n">
        <f aca="false">IF(A6274&lt;$N$2,$F$2,IF(A6274&lt;$N$3,$F$3,IF(A6274&lt;$N$4,$F$4,$F$5)))</f>
        <v>3</v>
      </c>
      <c r="C6274" s="6" t="n">
        <f aca="false">C6273*INDEX($G$2:$G$5,$B6274)+D6273*INDEX($H$2:$H$5,$B6274)+INDEX($K$2:$K$5,$B6274)</f>
        <v>0.564780497425056</v>
      </c>
      <c r="D6274" s="6" t="n">
        <f aca="false">C6273*INDEX($I$2:$I$5,$B6274)+D6273*INDEX($J$2:$J$5,$B6274)+INDEX($L$2:$L$5,$B6274)</f>
        <v>0.146174357706944</v>
      </c>
      <c r="E6274" s="6"/>
    </row>
    <row r="6275" customFormat="false" ht="12.75" hidden="false" customHeight="false" outlineLevel="0" collapsed="false">
      <c r="A6275" s="5" t="n">
        <f aca="true">RAND()</f>
        <v>0.547567047413925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559907093549029</v>
      </c>
      <c r="D6275" s="6" t="n">
        <f aca="false">C6274*INDEX($I$2:$I$5,$B6275)+D6274*INDEX($J$2:$J$5,$B6275)+INDEX($L$2:$L$5,$B6275)</f>
        <v>0.286205151288468</v>
      </c>
      <c r="E6275" s="6"/>
    </row>
    <row r="6276" customFormat="false" ht="12.75" hidden="false" customHeight="false" outlineLevel="0" collapsed="false">
      <c r="A6276" s="5" t="n">
        <f aca="true">RAND()</f>
        <v>0.252202649863793</v>
      </c>
      <c r="B6276" s="0" t="n">
        <f aca="false">IF(A6276&lt;$N$2,$F$2,IF(A6276&lt;$N$3,$F$3,IF(A6276&lt;$N$4,$F$4,$F$5)))</f>
        <v>1</v>
      </c>
      <c r="C6276" s="6" t="n">
        <f aca="false">C6275*INDEX($G$2:$G$5,$B6276)+D6275*INDEX($H$2:$H$5,$B6276)+INDEX($K$2:$K$5,$B6276)</f>
        <v>0.560950713020799</v>
      </c>
      <c r="D6276" s="6" t="n">
        <f aca="false">C6275*INDEX($I$2:$I$5,$B6276)+D6275*INDEX($J$2:$J$5,$B6276)+INDEX($L$2:$L$5,$B6276)</f>
        <v>0.405271610982595</v>
      </c>
      <c r="E6276" s="6"/>
    </row>
    <row r="6277" customFormat="false" ht="12.75" hidden="false" customHeight="false" outlineLevel="0" collapsed="false">
      <c r="A6277" s="5" t="n">
        <f aca="true">RAND()</f>
        <v>0.731445313808037</v>
      </c>
      <c r="B6277" s="0" t="n">
        <f aca="false">IF(A6277&lt;$N$2,$F$2,IF(A6277&lt;$N$3,$F$3,IF(A6277&lt;$N$4,$F$4,$F$5)))</f>
        <v>2</v>
      </c>
      <c r="C6277" s="6" t="n">
        <f aca="false">C6276*INDEX($G$2:$G$5,$B6277)+D6276*INDEX($H$2:$H$5,$B6277)+INDEX($K$2:$K$5,$B6277)</f>
        <v>0.418915906383031</v>
      </c>
      <c r="D6277" s="6" t="n">
        <f aca="false">C6276*INDEX($I$2:$I$5,$B6277)+D6276*INDEX($J$2:$J$5,$B6277)+INDEX($L$2:$L$5,$B6277)</f>
        <v>0.255613368506272</v>
      </c>
      <c r="E6277" s="6"/>
    </row>
    <row r="6278" customFormat="false" ht="12.75" hidden="false" customHeight="false" outlineLevel="0" collapsed="false">
      <c r="A6278" s="5" t="n">
        <f aca="true">RAND()</f>
        <v>0.26840291371355</v>
      </c>
      <c r="B6278" s="0" t="n">
        <f aca="false">IF(A6278&lt;$N$2,$F$2,IF(A6278&lt;$N$3,$F$3,IF(A6278&lt;$N$4,$F$4,$F$5)))</f>
        <v>1</v>
      </c>
      <c r="C6278" s="6" t="n">
        <f aca="false">C6277*INDEX($G$2:$G$5,$B6278)+D6277*INDEX($H$2:$H$5,$B6278)+INDEX($K$2:$K$5,$B6278)</f>
        <v>0.440117299153925</v>
      </c>
      <c r="D6278" s="6" t="n">
        <f aca="false">C6277*INDEX($I$2:$I$5,$B6278)+D6277*INDEX($J$2:$J$5,$B6278)+INDEX($L$2:$L$5,$B6278)</f>
        <v>0.384515861325653</v>
      </c>
      <c r="E6278" s="6"/>
    </row>
    <row r="6279" customFormat="false" ht="12.75" hidden="false" customHeight="false" outlineLevel="0" collapsed="false">
      <c r="A6279" s="5" t="n">
        <f aca="true">RAND()</f>
        <v>0.199333691624362</v>
      </c>
      <c r="B6279" s="0" t="n">
        <f aca="false">IF(A6279&lt;$N$2,$F$2,IF(A6279&lt;$N$3,$F$3,IF(A6279&lt;$N$4,$F$4,$F$5)))</f>
        <v>1</v>
      </c>
      <c r="C6279" s="6" t="n">
        <f aca="false">C6278*INDEX($G$2:$G$5,$B6279)+D6278*INDEX($H$2:$H$5,$B6279)+INDEX($K$2:$K$5,$B6279)</f>
        <v>0.462886673850732</v>
      </c>
      <c r="D6279" s="6" t="n">
        <f aca="false">C6278*INDEX($I$2:$I$5,$B6279)+D6278*INDEX($J$2:$J$5,$B6279)+INDEX($L$2:$L$5,$B6279)</f>
        <v>0.493169626196784</v>
      </c>
      <c r="E6279" s="6"/>
    </row>
    <row r="6280" customFormat="false" ht="12.75" hidden="false" customHeight="false" outlineLevel="0" collapsed="false">
      <c r="A6280" s="5" t="n">
        <f aca="true">RAND()</f>
        <v>0.259960653721256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486238062268552</v>
      </c>
      <c r="D6280" s="6" t="n">
        <f aca="false">C6279*INDEX($I$2:$I$5,$B6280)+D6279*INDEX($J$2:$J$5,$B6280)+INDEX($L$2:$L$5,$B6280)</f>
        <v>0.584574205708592</v>
      </c>
      <c r="E6280" s="6"/>
    </row>
    <row r="6281" customFormat="false" ht="12.75" hidden="false" customHeight="false" outlineLevel="0" collapsed="false">
      <c r="A6281" s="5" t="n">
        <f aca="true">RAND()</f>
        <v>0.516052251352394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509445360477219</v>
      </c>
      <c r="D6281" s="6" t="n">
        <f aca="false">C6280*INDEX($I$2:$I$5,$B6281)+D6280*INDEX($J$2:$J$5,$B6281)+INDEX($L$2:$L$5,$B6281)</f>
        <v>0.661312692342658</v>
      </c>
      <c r="E6281" s="6"/>
    </row>
    <row r="6282" customFormat="false" ht="12.75" hidden="false" customHeight="false" outlineLevel="0" collapsed="false">
      <c r="A6282" s="5" t="n">
        <f aca="true">RAND()</f>
        <v>0.4846043621627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531987680661837</v>
      </c>
      <c r="D6282" s="6" t="n">
        <f aca="false">C6281*INDEX($I$2:$I$5,$B6282)+D6281*INDEX($J$2:$J$5,$B6282)+INDEX($L$2:$L$5,$B6282)</f>
        <v>0.72560499746126</v>
      </c>
      <c r="E6282" s="6"/>
    </row>
    <row r="6283" customFormat="false" ht="12.75" hidden="false" customHeight="false" outlineLevel="0" collapsed="false">
      <c r="A6283" s="5" t="n">
        <f aca="true">RAND()</f>
        <v>0.500649511668157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53504925787966</v>
      </c>
      <c r="D6283" s="6" t="n">
        <f aca="false">C6282*INDEX($I$2:$I$5,$B6283)+D6282*INDEX($J$2:$J$5,$B6283)+INDEX($L$2:$L$5,$B6283)</f>
        <v>0.779355098660122</v>
      </c>
      <c r="E6283" s="6"/>
    </row>
    <row r="6284" customFormat="false" ht="12.75" hidden="false" customHeight="false" outlineLevel="0" collapsed="false">
      <c r="A6284" s="5" t="n">
        <f aca="true">RAND()</f>
        <v>0.180050657597472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73761820644408</v>
      </c>
      <c r="D6284" s="6" t="n">
        <f aca="false">C6283*INDEX($I$2:$I$5,$B6284)+D6283*INDEX($J$2:$J$5,$B6284)+INDEX($L$2:$L$5,$B6284)</f>
        <v>0.824192796508289</v>
      </c>
      <c r="E6284" s="6"/>
    </row>
    <row r="6285" customFormat="false" ht="12.75" hidden="false" customHeight="false" outlineLevel="0" collapsed="false">
      <c r="A6285" s="5" t="n">
        <f aca="true">RAND()</f>
        <v>0.253841825006812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592618919197909</v>
      </c>
      <c r="D6285" s="6" t="n">
        <f aca="false">C6284*INDEX($I$2:$I$5,$B6285)+D6284*INDEX($J$2:$J$5,$B6285)+INDEX($L$2:$L$5,$B6285)</f>
        <v>0.861510496871694</v>
      </c>
      <c r="E6285" s="6"/>
    </row>
    <row r="6286" customFormat="false" ht="12.75" hidden="false" customHeight="false" outlineLevel="0" collapsed="false">
      <c r="A6286" s="5" t="n">
        <f aca="true">RAND()</f>
        <v>0.452092998444309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610009350783277</v>
      </c>
      <c r="D6286" s="6" t="n">
        <f aca="false">C6285*INDEX($I$2:$I$5,$B6286)+D6285*INDEX($J$2:$J$5,$B6286)+INDEX($L$2:$L$5,$B6286)</f>
        <v>0.892495511833745</v>
      </c>
      <c r="E6286" s="6"/>
    </row>
    <row r="6287" customFormat="false" ht="12.75" hidden="false" customHeight="false" outlineLevel="0" collapsed="false">
      <c r="A6287" s="5" t="n">
        <f aca="true">RAND()</f>
        <v>0.0646845818299766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625920272752851</v>
      </c>
      <c r="D6287" s="6" t="n">
        <f aca="false">C6286*INDEX($I$2:$I$5,$B6287)+D6286*INDEX($J$2:$J$5,$B6287)+INDEX($L$2:$L$5,$B6287)</f>
        <v>0.918158343567869</v>
      </c>
      <c r="E6287" s="6"/>
    </row>
    <row r="6288" customFormat="false" ht="12.75" hidden="false" customHeight="false" outlineLevel="0" collapsed="false">
      <c r="A6288" s="5" t="n">
        <f aca="true">RAND()</f>
        <v>0.124190289098888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640378170279182</v>
      </c>
      <c r="D6288" s="6" t="n">
        <f aca="false">C6287*INDEX($I$2:$I$5,$B6288)+D6287*INDEX($J$2:$J$5,$B6288)+INDEX($L$2:$L$5,$B6288)</f>
        <v>0.939357383597265</v>
      </c>
      <c r="E6288" s="6"/>
    </row>
    <row r="6289" customFormat="false" ht="12.75" hidden="false" customHeight="false" outlineLevel="0" collapsed="false">
      <c r="A6289" s="5" t="n">
        <f aca="true">RAND()</f>
        <v>0.558622977922531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53437289760124</v>
      </c>
      <c r="D6289" s="6" t="n">
        <f aca="false">C6288*INDEX($I$2:$I$5,$B6289)+D6288*INDEX($J$2:$J$5,$B6289)+INDEX($L$2:$L$5,$B6289)</f>
        <v>0.956820426373748</v>
      </c>
      <c r="E6289" s="6"/>
    </row>
    <row r="6290" customFormat="false" ht="12.75" hidden="false" customHeight="false" outlineLevel="0" collapsed="false">
      <c r="A6290" s="5" t="n">
        <f aca="true">RAND()</f>
        <v>0.788608725641288</v>
      </c>
      <c r="B6290" s="0" t="n">
        <f aca="false">IF(A6290&lt;$N$2,$F$2,IF(A6290&lt;$N$3,$F$3,IF(A6290&lt;$N$4,$F$4,$F$5)))</f>
        <v>2</v>
      </c>
      <c r="C6290" s="6" t="n">
        <f aca="false">C6289*INDEX($G$2:$G$5,$B6290)+D6289*INDEX($H$2:$H$5,$B6290)+INDEX($K$2:$K$5,$B6290)</f>
        <v>0.312485729722277</v>
      </c>
      <c r="D6290" s="6" t="n">
        <f aca="false">C6289*INDEX($I$2:$I$5,$B6290)+D6289*INDEX($J$2:$J$5,$B6290)+INDEX($L$2:$L$5,$B6290)</f>
        <v>0.385170451481416</v>
      </c>
      <c r="E6290" s="6"/>
    </row>
    <row r="6291" customFormat="false" ht="12.75" hidden="false" customHeight="false" outlineLevel="0" collapsed="false">
      <c r="A6291" s="5" t="n">
        <f aca="true">RAND()</f>
        <v>0.70613730206709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354551691239026</v>
      </c>
      <c r="D6291" s="6" t="n">
        <f aca="false">C6290*INDEX($I$2:$I$5,$B6291)+D6290*INDEX($J$2:$J$5,$B6291)+INDEX($L$2:$L$5,$B6291)</f>
        <v>0.498447741307998</v>
      </c>
      <c r="E6291" s="6"/>
    </row>
    <row r="6292" customFormat="false" ht="12.75" hidden="false" customHeight="false" outlineLevel="0" collapsed="false">
      <c r="A6292" s="5" t="n">
        <f aca="true">RAND()</f>
        <v>0.776908632036669</v>
      </c>
      <c r="B6292" s="0" t="n">
        <f aca="false">IF(A6292&lt;$N$2,$F$2,IF(A6292&lt;$N$3,$F$3,IF(A6292&lt;$N$4,$F$4,$F$5)))</f>
        <v>2</v>
      </c>
      <c r="C6292" s="6" t="n">
        <f aca="false">C6291*INDEX($G$2:$G$5,$B6292)+D6291*INDEX($H$2:$H$5,$B6292)+INDEX($K$2:$K$5,$B6292)</f>
        <v>0.357197493638481</v>
      </c>
      <c r="D6292" s="6" t="n">
        <f aca="false">C6291*INDEX($I$2:$I$5,$B6292)+D6291*INDEX($J$2:$J$5,$B6292)+INDEX($L$2:$L$5,$B6292)</f>
        <v>0.227322887257696</v>
      </c>
      <c r="E6292" s="6"/>
    </row>
    <row r="6293" customFormat="false" ht="12.75" hidden="false" customHeight="false" outlineLevel="0" collapsed="false">
      <c r="A6293" s="5" t="n">
        <f aca="true">RAND()</f>
        <v>0.702947326195827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386671618927605</v>
      </c>
      <c r="D6293" s="6" t="n">
        <f aca="false">C6292*INDEX($I$2:$I$5,$B6293)+D6292*INDEX($J$2:$J$5,$B6293)+INDEX($L$2:$L$5,$B6293)</f>
        <v>0.36278082401716</v>
      </c>
      <c r="E6293" s="6"/>
    </row>
    <row r="6294" customFormat="false" ht="12.75" hidden="false" customHeight="false" outlineLevel="0" collapsed="false">
      <c r="A6294" s="5" t="n">
        <f aca="true">RAND()</f>
        <v>0.605112907413434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416707094958171</v>
      </c>
      <c r="D6294" s="6" t="n">
        <f aca="false">C6293*INDEX($I$2:$I$5,$B6294)+D6293*INDEX($J$2:$J$5,$B6294)+INDEX($L$2:$L$5,$B6294)</f>
        <v>0.476694069690247</v>
      </c>
      <c r="E6294" s="6"/>
    </row>
    <row r="6295" customFormat="false" ht="12.75" hidden="false" customHeight="false" outlineLevel="0" collapsed="false">
      <c r="A6295" s="5" t="n">
        <f aca="true">RAND()</f>
        <v>0.50194762262237</v>
      </c>
      <c r="B6295" s="0" t="n">
        <f aca="false">IF(A6295&lt;$N$2,$F$2,IF(A6295&lt;$N$3,$F$3,IF(A6295&lt;$N$4,$F$4,$F$5)))</f>
        <v>1</v>
      </c>
      <c r="C6295" s="6" t="n">
        <f aca="false">C6294*INDEX($G$2:$G$5,$B6295)+D6294*INDEX($H$2:$H$5,$B6295)+INDEX($K$2:$K$5,$B6295)</f>
        <v>0.446422004198027</v>
      </c>
      <c r="D6295" s="6" t="n">
        <f aca="false">C6294*INDEX($I$2:$I$5,$B6295)+D6294*INDEX($J$2:$J$5,$B6295)+INDEX($L$2:$L$5,$B6295)</f>
        <v>0.572295102653567</v>
      </c>
      <c r="E6295" s="6"/>
    </row>
    <row r="6296" customFormat="false" ht="12.75" hidden="false" customHeight="false" outlineLevel="0" collapsed="false">
      <c r="A6296" s="5" t="n">
        <f aca="true">RAND()</f>
        <v>0.796299416433095</v>
      </c>
      <c r="B6296" s="0" t="n">
        <f aca="false">IF(A6296&lt;$N$2,$F$2,IF(A6296&lt;$N$3,$F$3,IF(A6296&lt;$N$4,$F$4,$F$5)))</f>
        <v>2</v>
      </c>
      <c r="C6296" s="6" t="n">
        <f aca="false">C6295*INDEX($G$2:$G$5,$B6296)+D6295*INDEX($H$2:$H$5,$B6296)+INDEX($K$2:$K$5,$B6296)</f>
        <v>0.358606441627305</v>
      </c>
      <c r="D6296" s="6" t="n">
        <f aca="false">C6295*INDEX($I$2:$I$5,$B6296)+D6295*INDEX($J$2:$J$5,$B6296)+INDEX($L$2:$L$5,$B6296)</f>
        <v>0.262633508171507</v>
      </c>
      <c r="E6296" s="6"/>
    </row>
    <row r="6297" customFormat="false" ht="12.75" hidden="false" customHeight="false" outlineLevel="0" collapsed="false">
      <c r="A6297" s="5" t="n">
        <f aca="true">RAND()</f>
        <v>0.509472019364732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389174308743928</v>
      </c>
      <c r="D6297" s="6" t="n">
        <f aca="false">C6296*INDEX($I$2:$I$5,$B6297)+D6296*INDEX($J$2:$J$5,$B6297)+INDEX($L$2:$L$5,$B6297)</f>
        <v>0.392707410097399</v>
      </c>
      <c r="E6297" s="6"/>
    </row>
    <row r="6298" customFormat="false" ht="12.75" hidden="false" customHeight="false" outlineLevel="0" collapsed="false">
      <c r="A6298" s="5" t="n">
        <f aca="true">RAND()</f>
        <v>0.335771446158404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419939162297198</v>
      </c>
      <c r="D6298" s="6" t="n">
        <f aca="false">C6297*INDEX($I$2:$I$5,$B6298)+D6297*INDEX($J$2:$J$5,$B6298)+INDEX($L$2:$L$5,$B6298)</f>
        <v>0.502009141749166</v>
      </c>
      <c r="E6298" s="6"/>
    </row>
    <row r="6299" customFormat="false" ht="12.75" hidden="false" customHeight="false" outlineLevel="0" collapsed="false">
      <c r="A6299" s="5" t="n">
        <f aca="true">RAND()</f>
        <v>0.476360544493312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450102687035041</v>
      </c>
      <c r="D6299" s="6" t="n">
        <f aca="false">C6298*INDEX($I$2:$I$5,$B6299)+D6298*INDEX($J$2:$J$5,$B6299)+INDEX($L$2:$L$5,$B6299)</f>
        <v>0.593668012340046</v>
      </c>
      <c r="E6299" s="6"/>
    </row>
    <row r="6300" customFormat="false" ht="12.75" hidden="false" customHeight="false" outlineLevel="0" collapsed="false">
      <c r="A6300" s="5" t="n">
        <f aca="true">RAND()</f>
        <v>0.145174605823366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479102897749331</v>
      </c>
      <c r="D6300" s="6" t="n">
        <f aca="false">C6299*INDEX($I$2:$I$5,$B6300)+D6299*INDEX($J$2:$J$5,$B6300)+INDEX($L$2:$L$5,$B6300)</f>
        <v>0.670370343056402</v>
      </c>
      <c r="E6300" s="6"/>
    </row>
    <row r="6301" customFormat="false" ht="12.75" hidden="false" customHeight="false" outlineLevel="0" collapsed="false">
      <c r="A6301" s="5" t="n">
        <f aca="true">RAND()</f>
        <v>0.701949018136214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06562062882269</v>
      </c>
      <c r="D6301" s="6" t="n">
        <f aca="false">C6300*INDEX($I$2:$I$5,$B6301)+D6300*INDEX($J$2:$J$5,$B6301)+INDEX($L$2:$L$5,$B6301)</f>
        <v>0.73441761403816</v>
      </c>
      <c r="E6301" s="6"/>
    </row>
    <row r="6302" customFormat="false" ht="12.75" hidden="false" customHeight="false" outlineLevel="0" collapsed="false">
      <c r="A6302" s="5" t="n">
        <f aca="true">RAND()</f>
        <v>0.959883295940655</v>
      </c>
      <c r="B6302" s="0" t="n">
        <f aca="false">IF(A6302&lt;$N$2,$F$2,IF(A6302&lt;$N$3,$F$3,IF(A6302&lt;$N$4,$F$4,$F$5)))</f>
        <v>3</v>
      </c>
      <c r="C6302" s="6" t="n">
        <f aca="false">C6301*INDEX($G$2:$G$5,$B6302)+D6301*INDEX($H$2:$H$5,$B6302)+INDEX($K$2:$K$5,$B6302)</f>
        <v>0.706855875340459</v>
      </c>
      <c r="D6302" s="6" t="n">
        <f aca="false">C6301*INDEX($I$2:$I$5,$B6302)+D6301*INDEX($J$2:$J$5,$B6302)+INDEX($L$2:$L$5,$B6302)</f>
        <v>0.221763110876434</v>
      </c>
      <c r="E6302" s="6"/>
    </row>
    <row r="6303" customFormat="false" ht="12.75" hidden="false" customHeight="false" outlineLevel="0" collapsed="false">
      <c r="A6303" s="5" t="n">
        <f aca="true">RAND()</f>
        <v>0.207720892132681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683325873266478</v>
      </c>
      <c r="D6303" s="6" t="n">
        <f aca="false">C6302*INDEX($I$2:$I$5,$B6303)+D6302*INDEX($J$2:$J$5,$B6303)+INDEX($L$2:$L$5,$B6303)</f>
        <v>0.345123213746495</v>
      </c>
      <c r="E6303" s="6"/>
    </row>
    <row r="6304" customFormat="false" ht="12.75" hidden="false" customHeight="false" outlineLevel="0" collapsed="false">
      <c r="A6304" s="5" t="n">
        <f aca="true">RAND()</f>
        <v>0.912103587276955</v>
      </c>
      <c r="B6304" s="0" t="n">
        <f aca="false">IF(A6304&lt;$N$2,$F$2,IF(A6304&lt;$N$3,$F$3,IF(A6304&lt;$N$4,$F$4,$F$5)))</f>
        <v>3</v>
      </c>
      <c r="C6304" s="6" t="n">
        <f aca="false">C6303*INDEX($G$2:$G$5,$B6304)+D6303*INDEX($H$2:$H$5,$B6304)+INDEX($K$2:$K$5,$B6304)</f>
        <v>0.570170988500287</v>
      </c>
      <c r="D6304" s="6" t="n">
        <f aca="false">C6303*INDEX($I$2:$I$5,$B6304)+D6303*INDEX($J$2:$J$5,$B6304)+INDEX($L$2:$L$5,$B6304)</f>
        <v>0.175458928707204</v>
      </c>
      <c r="E6304" s="6"/>
    </row>
    <row r="6305" customFormat="false" ht="12.75" hidden="false" customHeight="false" outlineLevel="0" collapsed="false">
      <c r="A6305" s="5" t="n">
        <f aca="true">RAND()</f>
        <v>0.164566774902971</v>
      </c>
      <c r="B6305" s="0" t="n">
        <f aca="false">IF(A6305&lt;$N$2,$F$2,IF(A6305&lt;$N$3,$F$3,IF(A6305&lt;$N$4,$F$4,$F$5)))</f>
        <v>1</v>
      </c>
      <c r="C6305" s="6" t="n">
        <f aca="false">C6304*INDEX($G$2:$G$5,$B6305)+D6304*INDEX($H$2:$H$5,$B6305)+INDEX($K$2:$K$5,$B6305)</f>
        <v>0.56556714959891</v>
      </c>
      <c r="D6305" s="6" t="n">
        <f aca="false">C6304*INDEX($I$2:$I$5,$B6305)+D6304*INDEX($J$2:$J$5,$B6305)+INDEX($L$2:$L$5,$B6305)</f>
        <v>0.310868303897905</v>
      </c>
      <c r="E6305" s="6"/>
    </row>
    <row r="6306" customFormat="false" ht="12.75" hidden="false" customHeight="false" outlineLevel="0" collapsed="false">
      <c r="A6306" s="5" t="n">
        <f aca="true">RAND()</f>
        <v>0.752664408127977</v>
      </c>
      <c r="B6306" s="0" t="n">
        <f aca="false">IF(A6306&lt;$N$2,$F$2,IF(A6306&lt;$N$3,$F$3,IF(A6306&lt;$N$4,$F$4,$F$5)))</f>
        <v>2</v>
      </c>
      <c r="C6306" s="6" t="n">
        <f aca="false">C6305*INDEX($G$2:$G$5,$B6306)+D6305*INDEX($H$2:$H$5,$B6306)+INDEX($K$2:$K$5,$B6306)</f>
        <v>0.441160491790059</v>
      </c>
      <c r="D6306" s="6" t="n">
        <f aca="false">C6305*INDEX($I$2:$I$5,$B6306)+D6305*INDEX($J$2:$J$5,$B6306)+INDEX($L$2:$L$5,$B6306)</f>
        <v>0.238059231677241</v>
      </c>
      <c r="E6306" s="6"/>
    </row>
    <row r="6307" customFormat="false" ht="12.75" hidden="false" customHeight="false" outlineLevel="0" collapsed="false">
      <c r="A6307" s="5" t="n">
        <f aca="true">RAND()</f>
        <v>0.535099548297633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458353449101818</v>
      </c>
      <c r="D6307" s="6" t="n">
        <f aca="false">C6306*INDEX($I$2:$I$5,$B6307)+D6306*INDEX($J$2:$J$5,$B6307)+INDEX($L$2:$L$5,$B6307)</f>
        <v>0.368789349497745</v>
      </c>
      <c r="E6307" s="6"/>
    </row>
    <row r="6308" customFormat="false" ht="12.75" hidden="false" customHeight="false" outlineLevel="0" collapsed="false">
      <c r="A6308" s="5" t="n">
        <f aca="true">RAND()</f>
        <v>0.410349554886789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47778728421886</v>
      </c>
      <c r="D6308" s="6" t="n">
        <f aca="false">C6307*INDEX($I$2:$I$5,$B6308)+D6307*INDEX($J$2:$J$5,$B6308)+INDEX($L$2:$L$5,$B6308)</f>
        <v>0.479143080106819</v>
      </c>
      <c r="E6308" s="6"/>
    </row>
    <row r="6309" customFormat="false" ht="12.75" hidden="false" customHeight="false" outlineLevel="0" collapsed="false">
      <c r="A6309" s="5" t="n">
        <f aca="true">RAND()</f>
        <v>0.336994487199071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498369698265764</v>
      </c>
      <c r="D6309" s="6" t="n">
        <f aca="false">C6308*INDEX($I$2:$I$5,$B6309)+D6308*INDEX($J$2:$J$5,$B6309)+INDEX($L$2:$L$5,$B6309)</f>
        <v>0.572114345494591</v>
      </c>
      <c r="E6309" s="6"/>
    </row>
    <row r="6310" customFormat="false" ht="12.75" hidden="false" customHeight="false" outlineLevel="0" collapsed="false">
      <c r="A6310" s="5" t="n">
        <f aca="true">RAND()</f>
        <v>0.897664277802496</v>
      </c>
      <c r="B6310" s="0" t="n">
        <f aca="false">IF(A6310&lt;$N$2,$F$2,IF(A6310&lt;$N$3,$F$3,IF(A6310&lt;$N$4,$F$4,$F$5)))</f>
        <v>3</v>
      </c>
      <c r="C6310" s="6" t="n">
        <f aca="false">C6309*INDEX($G$2:$G$5,$B6310)+D6309*INDEX($H$2:$H$5,$B6310)+INDEX($K$2:$K$5,$B6310)</f>
        <v>0.662152905035105</v>
      </c>
      <c r="D6310" s="6" t="n">
        <f aca="false">C6309*INDEX($I$2:$I$5,$B6310)+D6309*INDEX($J$2:$J$5,$B6310)+INDEX($L$2:$L$5,$B6310)</f>
        <v>0.181167221431317</v>
      </c>
      <c r="E6310" s="6"/>
    </row>
    <row r="6311" customFormat="false" ht="12.75" hidden="false" customHeight="false" outlineLevel="0" collapsed="false">
      <c r="A6311" s="5" t="n">
        <f aca="true">RAND()</f>
        <v>0.409397066824339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43871003567763</v>
      </c>
      <c r="D6311" s="6" t="n">
        <f aca="false">C6310*INDEX($I$2:$I$5,$B6311)+D6310*INDEX($J$2:$J$5,$B6311)+INDEX($L$2:$L$5,$B6311)</f>
        <v>0.312311313508889</v>
      </c>
      <c r="E6311" s="6"/>
    </row>
    <row r="6312" customFormat="false" ht="12.75" hidden="false" customHeight="false" outlineLevel="0" collapsed="false">
      <c r="A6312" s="5" t="n">
        <f aca="true">RAND()</f>
        <v>0.529082206156662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633202000628859</v>
      </c>
      <c r="D6312" s="6" t="n">
        <f aca="false">C6311*INDEX($I$2:$I$5,$B6312)+D6311*INDEX($J$2:$J$5,$B6312)+INDEX($L$2:$L$5,$B6312)</f>
        <v>0.42432907803704</v>
      </c>
      <c r="E6312" s="6"/>
    </row>
    <row r="6313" customFormat="false" ht="12.75" hidden="false" customHeight="false" outlineLevel="0" collapsed="false">
      <c r="A6313" s="5" t="n">
        <f aca="true">RAND()</f>
        <v>0.0578092077286141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28288674421272</v>
      </c>
      <c r="D6313" s="6" t="n">
        <f aca="false">C6312*INDEX($I$2:$I$5,$B6313)+D6312*INDEX($J$2:$J$5,$B6313)+INDEX($L$2:$L$5,$B6313)</f>
        <v>0.519826913230179</v>
      </c>
      <c r="E6313" s="6"/>
    </row>
    <row r="6314" customFormat="false" ht="12.75" hidden="false" customHeight="false" outlineLevel="0" collapsed="false">
      <c r="A6314" s="5" t="n">
        <f aca="true">RAND()</f>
        <v>0.722369406661745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27650680373176</v>
      </c>
      <c r="D6314" s="6" t="n">
        <f aca="false">C6313*INDEX($I$2:$I$5,$B6314)+D6313*INDEX($J$2:$J$5,$B6314)+INDEX($L$2:$L$5,$B6314)</f>
        <v>0.601086368378835</v>
      </c>
      <c r="E6314" s="6"/>
    </row>
    <row r="6315" customFormat="false" ht="12.75" hidden="false" customHeight="false" outlineLevel="0" collapsed="false">
      <c r="A6315" s="5" t="n">
        <f aca="true">RAND()</f>
        <v>0.619046581221766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630115623266843</v>
      </c>
      <c r="D6315" s="6" t="n">
        <f aca="false">C6314*INDEX($I$2:$I$5,$B6315)+D6314*INDEX($J$2:$J$5,$B6315)+INDEX($L$2:$L$5,$B6315)</f>
        <v>0.670099251579823</v>
      </c>
      <c r="E6315" s="6"/>
    </row>
    <row r="6316" customFormat="false" ht="12.75" hidden="false" customHeight="false" outlineLevel="0" collapsed="false">
      <c r="A6316" s="5" t="n">
        <f aca="true">RAND()</f>
        <v>0.670482011204873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634761836462004</v>
      </c>
      <c r="D6316" s="6" t="n">
        <f aca="false">C6315*INDEX($I$2:$I$5,$B6316)+D6315*INDEX($J$2:$J$5,$B6316)+INDEX($L$2:$L$5,$B6316)</f>
        <v>0.728599986530397</v>
      </c>
      <c r="E6316" s="6"/>
    </row>
    <row r="6317" customFormat="false" ht="12.75" hidden="false" customHeight="false" outlineLevel="0" collapsed="false">
      <c r="A6317" s="5" t="n">
        <f aca="true">RAND()</f>
        <v>0.653887180229828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640870998657866</v>
      </c>
      <c r="D6317" s="6" t="n">
        <f aca="false">C6316*INDEX($I$2:$I$5,$B6317)+D6316*INDEX($J$2:$J$5,$B6317)+INDEX($L$2:$L$5,$B6317)</f>
        <v>0.778095200615213</v>
      </c>
      <c r="E6317" s="6"/>
    </row>
    <row r="6318" customFormat="false" ht="12.75" hidden="false" customHeight="false" outlineLevel="0" collapsed="false">
      <c r="A6318" s="5" t="n">
        <f aca="true">RAND()</f>
        <v>0.171437059427193</v>
      </c>
      <c r="B6318" s="0" t="n">
        <f aca="false">IF(A6318&lt;$N$2,$F$2,IF(A6318&lt;$N$3,$F$3,IF(A6318&lt;$N$4,$F$4,$F$5)))</f>
        <v>1</v>
      </c>
      <c r="C6318" s="6" t="n">
        <f aca="false">C6317*INDEX($G$2:$G$5,$B6318)+D6317*INDEX($H$2:$H$5,$B6318)+INDEX($K$2:$K$5,$B6318)</f>
        <v>0.647889000283291</v>
      </c>
      <c r="D6318" s="6" t="n">
        <f aca="false">C6317*INDEX($I$2:$I$5,$B6318)+D6317*INDEX($J$2:$J$5,$B6318)+INDEX($L$2:$L$5,$B6318)</f>
        <v>0.819890598371974</v>
      </c>
      <c r="E6318" s="6"/>
    </row>
    <row r="6319" customFormat="false" ht="12.75" hidden="false" customHeight="false" outlineLevel="0" collapsed="false">
      <c r="A6319" s="5" t="n">
        <f aca="true">RAND()</f>
        <v>0.992632083969495</v>
      </c>
      <c r="B6319" s="0" t="n">
        <f aca="false">IF(A6319&lt;$N$2,$F$2,IF(A6319&lt;$N$3,$F$3,IF(A6319&lt;$N$4,$F$4,$F$5)))</f>
        <v>4</v>
      </c>
      <c r="C6319" s="6" t="n">
        <f aca="false">C6318*INDEX($G$2:$G$5,$B6319)+D6318*INDEX($H$2:$H$5,$B6319)+INDEX($K$2:$K$5,$B6319)</f>
        <v>0.5</v>
      </c>
      <c r="D6319" s="6" t="n">
        <f aca="false">C6318*INDEX($I$2:$I$5,$B6319)+D6318*INDEX($J$2:$J$5,$B6319)+INDEX($L$2:$L$5,$B6319)</f>
        <v>0.131182495739516</v>
      </c>
      <c r="E6319" s="6"/>
    </row>
    <row r="6320" customFormat="false" ht="12.75" hidden="false" customHeight="false" outlineLevel="0" collapsed="false">
      <c r="A6320" s="5" t="n">
        <f aca="true">RAND()</f>
        <v>0.262134924025264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504353752342362</v>
      </c>
      <c r="D6320" s="6" t="n">
        <f aca="false">C6319*INDEX($I$2:$I$5,$B6320)+D6319*INDEX($J$2:$J$5,$B6320)+INDEX($L$2:$L$5,$B6320)</f>
        <v>0.275873938882849</v>
      </c>
      <c r="E6320" s="6"/>
    </row>
    <row r="6321" customFormat="false" ht="12.75" hidden="false" customHeight="false" outlineLevel="0" collapsed="false">
      <c r="A6321" s="5" t="n">
        <f aca="true">RAND()</f>
        <v>0.306760139128068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513403671477331</v>
      </c>
      <c r="D6321" s="6" t="n">
        <f aca="false">C6320*INDEX($I$2:$I$5,$B6321)+D6320*INDEX($J$2:$J$5,$B6321)+INDEX($L$2:$L$5,$B6321)</f>
        <v>0.398555885274871</v>
      </c>
      <c r="E6321" s="6"/>
    </row>
    <row r="6322" customFormat="false" ht="12.75" hidden="false" customHeight="false" outlineLevel="0" collapsed="false">
      <c r="A6322" s="5" t="n">
        <f aca="true">RAND()</f>
        <v>0.392014936226294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525626284839424</v>
      </c>
      <c r="D6322" s="6" t="n">
        <f aca="false">C6321*INDEX($I$2:$I$5,$B6322)+D6321*INDEX($J$2:$J$5,$B6322)+INDEX($L$2:$L$5,$B6322)</f>
        <v>0.502378010753705</v>
      </c>
      <c r="E6322" s="6"/>
    </row>
    <row r="6323" customFormat="false" ht="12.75" hidden="false" customHeight="false" outlineLevel="0" collapsed="false">
      <c r="A6323" s="5" t="n">
        <f aca="true">RAND()</f>
        <v>0.682298210715584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539844702226558</v>
      </c>
      <c r="D6323" s="6" t="n">
        <f aca="false">C6322*INDEX($I$2:$I$5,$B6323)+D6322*INDEX($J$2:$J$5,$B6323)+INDEX($L$2:$L$5,$B6323)</f>
        <v>0.590070758590837</v>
      </c>
      <c r="E6323" s="6"/>
    </row>
    <row r="6324" customFormat="false" ht="12.75" hidden="false" customHeight="false" outlineLevel="0" collapsed="false">
      <c r="A6324" s="5" t="n">
        <f aca="true">RAND()</f>
        <v>0.604529392281054</v>
      </c>
      <c r="B6324" s="0" t="n">
        <f aca="false">IF(A6324&lt;$N$2,$F$2,IF(A6324&lt;$N$3,$F$3,IF(A6324&lt;$N$4,$F$4,$F$5)))</f>
        <v>1</v>
      </c>
      <c r="C6324" s="6" t="n">
        <f aca="false">C6323*INDEX($G$2:$G$5,$B6324)+D6323*INDEX($H$2:$H$5,$B6324)+INDEX($K$2:$K$5,$B6324)</f>
        <v>0.555160770258209</v>
      </c>
      <c r="D6324" s="6" t="n">
        <f aca="false">C6323*INDEX($I$2:$I$5,$B6324)+D6323*INDEX($J$2:$J$5,$B6324)+INDEX($L$2:$L$5,$B6324)</f>
        <v>0.663995820061238</v>
      </c>
      <c r="E6324" s="6"/>
    </row>
    <row r="6325" customFormat="false" ht="12.75" hidden="false" customHeight="false" outlineLevel="0" collapsed="false">
      <c r="A6325" s="5" t="n">
        <f aca="true">RAND()</f>
        <v>0.416233187472642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570899339291485</v>
      </c>
      <c r="D6325" s="6" t="n">
        <f aca="false">C6324*INDEX($I$2:$I$5,$B6325)+D6324*INDEX($J$2:$J$5,$B6325)+INDEX($L$2:$L$5,$B6325)</f>
        <v>0.726191502732437</v>
      </c>
      <c r="E6325" s="6"/>
    </row>
    <row r="6326" customFormat="false" ht="12.75" hidden="false" customHeight="false" outlineLevel="0" collapsed="false">
      <c r="A6326" s="5" t="n">
        <f aca="true">RAND()</f>
        <v>0.205457051358926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86562624659571</v>
      </c>
      <c r="D6326" s="6" t="n">
        <f aca="false">C6325*INDEX($I$2:$I$5,$B6326)+D6325*INDEX($J$2:$J$5,$B6326)+INDEX($L$2:$L$5,$B6326)</f>
        <v>0.778413310266054</v>
      </c>
      <c r="E6326" s="6"/>
    </row>
    <row r="6327" customFormat="false" ht="12.75" hidden="false" customHeight="false" outlineLevel="0" collapsed="false">
      <c r="A6327" s="5" t="n">
        <f aca="true">RAND()</f>
        <v>0.753978630640002</v>
      </c>
      <c r="B6327" s="0" t="n">
        <f aca="false">IF(A6327&lt;$N$2,$F$2,IF(A6327&lt;$N$3,$F$3,IF(A6327&lt;$N$4,$F$4,$F$5)))</f>
        <v>2</v>
      </c>
      <c r="C6327" s="6" t="n">
        <f aca="false">C6326*INDEX($G$2:$G$5,$B6327)+D6326*INDEX($H$2:$H$5,$B6327)+INDEX($K$2:$K$5,$B6327)</f>
        <v>0.339631428937807</v>
      </c>
      <c r="D6327" s="6" t="n">
        <f aca="false">C6326*INDEX($I$2:$I$5,$B6327)+D6326*INDEX($J$2:$J$5,$B6327)+INDEX($L$2:$L$5,$B6327)</f>
        <v>0.334910575295476</v>
      </c>
      <c r="E6327" s="6"/>
    </row>
    <row r="6328" customFormat="false" ht="12.75" hidden="false" customHeight="false" outlineLevel="0" collapsed="false">
      <c r="A6328" s="5" t="n">
        <f aca="true">RAND()</f>
        <v>0.0636679944589958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375738774454131</v>
      </c>
      <c r="D6328" s="6" t="n">
        <f aca="false">C6327*INDEX($I$2:$I$5,$B6328)+D6327*INDEX($J$2:$J$5,$B6328)+INDEX($L$2:$L$5,$B6328)</f>
        <v>0.45477271555516</v>
      </c>
      <c r="E6328" s="6"/>
    </row>
    <row r="6329" customFormat="false" ht="12.75" hidden="false" customHeight="false" outlineLevel="0" collapsed="false">
      <c r="A6329" s="5" t="n">
        <f aca="true">RAND()</f>
        <v>0.909021886763066</v>
      </c>
      <c r="B6329" s="0" t="n">
        <f aca="false">IF(A6329&lt;$N$2,$F$2,IF(A6329&lt;$N$3,$F$3,IF(A6329&lt;$N$4,$F$4,$F$5)))</f>
        <v>3</v>
      </c>
      <c r="C6329" s="6" t="n">
        <f aca="false">C6328*INDEX($G$2:$G$5,$B6329)+D6328*INDEX($H$2:$H$5,$B6329)+INDEX($K$2:$K$5,$B6329)</f>
        <v>0.647339862333991</v>
      </c>
      <c r="D6329" s="6" t="n">
        <f aca="false">C6328*INDEX($I$2:$I$5,$B6329)+D6328*INDEX($J$2:$J$5,$B6329)+INDEX($L$2:$L$5,$B6329)</f>
        <v>0.121473214944647</v>
      </c>
      <c r="E6329" s="6"/>
    </row>
    <row r="6330" customFormat="false" ht="12.75" hidden="false" customHeight="false" outlineLevel="0" collapsed="false">
      <c r="A6330" s="5" t="n">
        <f aca="true">RAND()</f>
        <v>0.470335845315429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62908605207451</v>
      </c>
      <c r="D6330" s="6" t="n">
        <f aca="false">C6329*INDEX($I$2:$I$5,$B6330)+D6329*INDEX($J$2:$J$5,$B6330)+INDEX($L$2:$L$5,$B6330)</f>
        <v>0.262179184581648</v>
      </c>
      <c r="E6330" s="6"/>
    </row>
    <row r="6331" customFormat="false" ht="12.75" hidden="false" customHeight="false" outlineLevel="0" collapsed="false">
      <c r="A6331" s="5" t="n">
        <f aca="true">RAND()</f>
        <v>0.42635396177059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61879468804078</v>
      </c>
      <c r="D6331" s="6" t="n">
        <f aca="false">C6330*INDEX($I$2:$I$5,$B6331)+D6330*INDEX($J$2:$J$5,$B6331)+INDEX($L$2:$L$5,$B6331)</f>
        <v>0.382313943783062</v>
      </c>
      <c r="E6331" s="6"/>
    </row>
    <row r="6332" customFormat="false" ht="12.75" hidden="false" customHeight="false" outlineLevel="0" collapsed="false">
      <c r="A6332" s="5" t="n">
        <f aca="true">RAND()</f>
        <v>0.433106006006978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614502306066595</v>
      </c>
      <c r="D6332" s="6" t="n">
        <f aca="false">C6331*INDEX($I$2:$I$5,$B6332)+D6331*INDEX($J$2:$J$5,$B6332)+INDEX($L$2:$L$5,$B6332)</f>
        <v>0.484689134814311</v>
      </c>
      <c r="E6332" s="6"/>
    </row>
    <row r="6333" customFormat="false" ht="12.75" hidden="false" customHeight="false" outlineLevel="0" collapsed="false">
      <c r="A6333" s="5" t="n">
        <f aca="true">RAND()</f>
        <v>0.102871854334659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614645955838669</v>
      </c>
      <c r="D6333" s="6" t="n">
        <f aca="false">C6332*INDEX($I$2:$I$5,$B6333)+D6332*INDEX($J$2:$J$5,$B6333)+INDEX($L$2:$L$5,$B6333)</f>
        <v>0.571764490132886</v>
      </c>
      <c r="E6333" s="6"/>
    </row>
    <row r="6334" customFormat="false" ht="12.75" hidden="false" customHeight="false" outlineLevel="0" collapsed="false">
      <c r="A6334" s="5" t="n">
        <f aca="true">RAND()</f>
        <v>0.709476656039441</v>
      </c>
      <c r="B6334" s="0" t="n">
        <f aca="false">IF(A6334&lt;$N$2,$F$2,IF(A6334&lt;$N$3,$F$3,IF(A6334&lt;$N$4,$F$4,$F$5)))</f>
        <v>1</v>
      </c>
      <c r="C6334" s="6" t="n">
        <f aca="false">C6333*INDEX($G$2:$G$5,$B6334)+D6333*INDEX($H$2:$H$5,$B6334)+INDEX($K$2:$K$5,$B6334)</f>
        <v>0.617989702641947</v>
      </c>
      <c r="D6334" s="6" t="n">
        <f aca="false">C6333*INDEX($I$2:$I$5,$B6334)+D6333*INDEX($J$2:$J$5,$B6334)+INDEX($L$2:$L$5,$B6334)</f>
        <v>0.645686151756789</v>
      </c>
      <c r="E6334" s="6"/>
    </row>
    <row r="6335" customFormat="false" ht="12.75" hidden="false" customHeight="false" outlineLevel="0" collapsed="false">
      <c r="A6335" s="5" t="n">
        <f aca="true">RAND()</f>
        <v>0.916554213436185</v>
      </c>
      <c r="B6335" s="0" t="n">
        <f aca="false">IF(A6335&lt;$N$2,$F$2,IF(A6335&lt;$N$3,$F$3,IF(A6335&lt;$N$4,$F$4,$F$5)))</f>
        <v>3</v>
      </c>
      <c r="C6335" s="6" t="n">
        <f aca="false">C6334*INDEX($G$2:$G$5,$B6335)+D6334*INDEX($H$2:$H$5,$B6335)+INDEX($K$2:$K$5,$B6335)</f>
        <v>0.665030725550879</v>
      </c>
      <c r="D6335" s="6" t="n">
        <f aca="false">C6334*INDEX($I$2:$I$5,$B6335)+D6334*INDEX($J$2:$J$5,$B6335)+INDEX($L$2:$L$5,$B6335)</f>
        <v>0.229704940653265</v>
      </c>
      <c r="E6335" s="6"/>
    </row>
    <row r="6336" customFormat="false" ht="12.75" hidden="false" customHeight="false" outlineLevel="0" collapsed="false">
      <c r="A6336" s="5" t="n">
        <f aca="true">RAND()</f>
        <v>0.383591512640959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648110168796867</v>
      </c>
      <c r="D6336" s="6" t="n">
        <f aca="false">C6335*INDEX($I$2:$I$5,$B6336)+D6335*INDEX($J$2:$J$5,$B6336)+INDEX($L$2:$L$5,$B6336)</f>
        <v>0.35341335776924</v>
      </c>
      <c r="E6336" s="6"/>
    </row>
    <row r="6337" customFormat="false" ht="12.75" hidden="false" customHeight="false" outlineLevel="0" collapsed="false">
      <c r="A6337" s="5" t="n">
        <f aca="true">RAND()</f>
        <v>0.245854370413619</v>
      </c>
      <c r="B6337" s="0" t="n">
        <f aca="false">IF(A6337&lt;$N$2,$F$2,IF(A6337&lt;$N$3,$F$3,IF(A6337&lt;$N$4,$F$4,$F$5)))</f>
        <v>1</v>
      </c>
      <c r="C6337" s="6" t="n">
        <f aca="false">C6336*INDEX($G$2:$G$5,$B6337)+D6336*INDEX($H$2:$H$5,$B6337)+INDEX($K$2:$K$5,$B6337)</f>
        <v>0.638321827546002</v>
      </c>
      <c r="D6337" s="6" t="n">
        <f aca="false">C6336*INDEX($I$2:$I$5,$B6337)+D6336*INDEX($J$2:$J$5,$B6337)+INDEX($L$2:$L$5,$B6337)</f>
        <v>0.4590678645006</v>
      </c>
      <c r="E6337" s="6"/>
    </row>
    <row r="6338" customFormat="false" ht="12.75" hidden="false" customHeight="false" outlineLevel="0" collapsed="false">
      <c r="A6338" s="5" t="n">
        <f aca="true">RAND()</f>
        <v>0.0548113113574643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633920742573078</v>
      </c>
      <c r="D6338" s="6" t="n">
        <f aca="false">C6337*INDEX($I$2:$I$5,$B6338)+D6337*INDEX($J$2:$J$5,$B6338)+INDEX($L$2:$L$5,$B6338)</f>
        <v>0.549130709341808</v>
      </c>
      <c r="E6338" s="6"/>
    </row>
    <row r="6339" customFormat="false" ht="12.75" hidden="false" customHeight="false" outlineLevel="0" collapsed="false">
      <c r="A6339" s="5" t="n">
        <f aca="true">RAND()</f>
        <v>0.392173864683745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63351654669019</v>
      </c>
      <c r="D6339" s="6" t="n">
        <f aca="false">C6338*INDEX($I$2:$I$5,$B6339)+D6338*INDEX($J$2:$J$5,$B6339)+INDEX($L$2:$L$5,$B6339)</f>
        <v>0.625756904755991</v>
      </c>
      <c r="E6339" s="6"/>
    </row>
    <row r="6340" customFormat="false" ht="12.75" hidden="false" customHeight="false" outlineLevel="0" collapsed="false">
      <c r="A6340" s="5" t="n">
        <f aca="true">RAND()</f>
        <v>0.123030256768633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636008553615943</v>
      </c>
      <c r="D6340" s="6" t="n">
        <f aca="false">C6339*INDEX($I$2:$I$5,$B6340)+D6339*INDEX($J$2:$J$5,$B6340)+INDEX($L$2:$L$5,$B6340)</f>
        <v>0.690827499910299</v>
      </c>
      <c r="E6340" s="6"/>
    </row>
    <row r="6341" customFormat="false" ht="12.75" hidden="false" customHeight="false" outlineLevel="0" collapsed="false">
      <c r="A6341" s="5" t="n">
        <f aca="true">RAND()</f>
        <v>0.513048219731002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640531879516617</v>
      </c>
      <c r="D6341" s="6" t="n">
        <f aca="false">C6340*INDEX($I$2:$I$5,$B6341)+D6340*INDEX($J$2:$J$5,$B6341)+INDEX($L$2:$L$5,$B6341)</f>
        <v>0.745980230940054</v>
      </c>
      <c r="E6341" s="6"/>
    </row>
    <row r="6342" customFormat="false" ht="12.75" hidden="false" customHeight="false" outlineLevel="0" collapsed="false">
      <c r="A6342" s="5" t="n">
        <f aca="true">RAND()</f>
        <v>0.329961076072904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646412834254389</v>
      </c>
      <c r="D6342" s="6" t="n">
        <f aca="false">C6341*INDEX($I$2:$I$5,$B6342)+D6341*INDEX($J$2:$J$5,$B6342)+INDEX($L$2:$L$5,$B6342)</f>
        <v>0.792637536525991</v>
      </c>
      <c r="E6342" s="6"/>
    </row>
    <row r="6343" customFormat="false" ht="12.75" hidden="false" customHeight="false" outlineLevel="0" collapsed="false">
      <c r="A6343" s="5" t="n">
        <f aca="true">RAND()</f>
        <v>0.382802197957508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653132085133438</v>
      </c>
      <c r="D6343" s="6" t="n">
        <f aca="false">C6342*INDEX($I$2:$I$5,$B6343)+D6342*INDEX($J$2:$J$5,$B6343)+INDEX($L$2:$L$5,$B6343)</f>
        <v>0.832031993643154</v>
      </c>
      <c r="E6343" s="6"/>
    </row>
    <row r="6344" customFormat="false" ht="12.75" hidden="false" customHeight="false" outlineLevel="0" collapsed="false">
      <c r="A6344" s="5" t="n">
        <f aca="true">RAND()</f>
        <v>0.865895816203751</v>
      </c>
      <c r="B6344" s="0" t="n">
        <f aca="false">IF(A6344&lt;$N$2,$F$2,IF(A6344&lt;$N$3,$F$3,IF(A6344&lt;$N$4,$F$4,$F$5)))</f>
        <v>3</v>
      </c>
      <c r="C6344" s="6" t="n">
        <f aca="false">C6343*INDEX($G$2:$G$5,$B6344)+D6343*INDEX($H$2:$H$5,$B6344)+INDEX($K$2:$K$5,$B6344)</f>
        <v>0.712495241430997</v>
      </c>
      <c r="D6344" s="6" t="n">
        <f aca="false">C6343*INDEX($I$2:$I$5,$B6344)+D6343*INDEX($J$2:$J$5,$B6344)+INDEX($L$2:$L$5,$B6344)</f>
        <v>0.283005924628121</v>
      </c>
      <c r="E6344" s="6"/>
    </row>
    <row r="6345" customFormat="false" ht="12.75" hidden="false" customHeight="false" outlineLevel="0" collapsed="false">
      <c r="A6345" s="5" t="n">
        <f aca="true">RAND()</f>
        <v>0.496222741149336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690379679186157</v>
      </c>
      <c r="D6345" s="6" t="n">
        <f aca="false">C6344*INDEX($I$2:$I$5,$B6345)+D6344*INDEX($J$2:$J$5,$B6345)+INDEX($L$2:$L$5,$B6345)</f>
        <v>0.396909706076328</v>
      </c>
      <c r="E6345" s="6"/>
    </row>
    <row r="6346" customFormat="false" ht="12.75" hidden="false" customHeight="false" outlineLevel="0" collapsed="false">
      <c r="A6346" s="5" t="n">
        <f aca="true">RAND()</f>
        <v>0.532849199678345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675818006753871</v>
      </c>
      <c r="D6346" s="6" t="n">
        <f aca="false">C6345*INDEX($I$2:$I$5,$B6346)+D6345*INDEX($J$2:$J$5,$B6346)+INDEX($L$2:$L$5,$B6346)</f>
        <v>0.494432292328915</v>
      </c>
      <c r="E6346" s="6"/>
    </row>
    <row r="6347" customFormat="false" ht="12.75" hidden="false" customHeight="false" outlineLevel="0" collapsed="false">
      <c r="A6347" s="5" t="n">
        <f aca="true">RAND()</f>
        <v>0.868328397523583</v>
      </c>
      <c r="B6347" s="0" t="n">
        <f aca="false">IF(A6347&lt;$N$2,$F$2,IF(A6347&lt;$N$3,$F$3,IF(A6347&lt;$N$4,$F$4,$F$5)))</f>
        <v>3</v>
      </c>
      <c r="C6347" s="6" t="n">
        <f aca="false">C6346*INDEX($G$2:$G$5,$B6347)+D6346*INDEX($H$2:$H$5,$B6347)+INDEX($K$2:$K$5,$B6347)</f>
        <v>0.613551637716002</v>
      </c>
      <c r="D6347" s="6" t="n">
        <f aca="false">C6346*INDEX($I$2:$I$5,$B6347)+D6346*INDEX($J$2:$J$5,$B6347)+INDEX($L$2:$L$5,$B6347)</f>
        <v>0.208893135037959</v>
      </c>
      <c r="E6347" s="6"/>
    </row>
    <row r="6348" customFormat="false" ht="12.75" hidden="false" customHeight="false" outlineLevel="0" collapsed="false">
      <c r="A6348" s="5" t="n">
        <f aca="true">RAND()</f>
        <v>0.702911396451312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60363438641729</v>
      </c>
      <c r="D6348" s="6" t="n">
        <f aca="false">C6347*INDEX($I$2:$I$5,$B6348)+D6347*INDEX($J$2:$J$5,$B6348)+INDEX($L$2:$L$5,$B6348)</f>
        <v>0.337648861051735</v>
      </c>
      <c r="E6348" s="6"/>
    </row>
    <row r="6349" customFormat="false" ht="12.75" hidden="false" customHeight="false" outlineLevel="0" collapsed="false">
      <c r="A6349" s="5" t="n">
        <f aca="true">RAND()</f>
        <v>0.284256280810844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599978601927194</v>
      </c>
      <c r="D6349" s="6" t="n">
        <f aca="false">C6348*INDEX($I$2:$I$5,$B6349)+D6348*INDEX($J$2:$J$5,$B6349)+INDEX($L$2:$L$5,$B6349)</f>
        <v>0.447329410735484</v>
      </c>
      <c r="E6349" s="6"/>
    </row>
    <row r="6350" customFormat="false" ht="12.75" hidden="false" customHeight="false" outlineLevel="0" collapsed="false">
      <c r="A6350" s="5" t="n">
        <f aca="true">RAND()</f>
        <v>0.52309770075887</v>
      </c>
      <c r="B6350" s="0" t="n">
        <f aca="false">IF(A6350&lt;$N$2,$F$2,IF(A6350&lt;$N$3,$F$3,IF(A6350&lt;$N$4,$F$4,$F$5)))</f>
        <v>1</v>
      </c>
      <c r="C6350" s="6" t="n">
        <f aca="false">C6349*INDEX($G$2:$G$5,$B6350)+D6349*INDEX($H$2:$H$5,$B6350)+INDEX($K$2:$K$5,$B6350)</f>
        <v>0.6009330212334</v>
      </c>
      <c r="D6350" s="6" t="n">
        <f aca="false">C6349*INDEX($I$2:$I$5,$B6350)+D6349*INDEX($J$2:$J$5,$B6350)+INDEX($L$2:$L$5,$B6350)</f>
        <v>0.540583461443119</v>
      </c>
      <c r="E6350" s="6"/>
    </row>
    <row r="6351" customFormat="false" ht="12.75" hidden="false" customHeight="false" outlineLevel="0" collapsed="false">
      <c r="A6351" s="5" t="n">
        <f aca="true">RAND()</f>
        <v>0.679232218025835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605193723100552</v>
      </c>
      <c r="D6351" s="6" t="n">
        <f aca="false">C6350*INDEX($I$2:$I$5,$B6351)+D6350*INDEX($J$2:$J$5,$B6351)+INDEX($L$2:$L$5,$B6351)</f>
        <v>0.619720836979573</v>
      </c>
      <c r="E6351" s="6"/>
    </row>
    <row r="6352" customFormat="false" ht="12.75" hidden="false" customHeight="false" outlineLevel="0" collapsed="false">
      <c r="A6352" s="5" t="n">
        <f aca="true">RAND()</f>
        <v>0.11804020776405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611739141880613</v>
      </c>
      <c r="D6352" s="6" t="n">
        <f aca="false">C6351*INDEX($I$2:$I$5,$B6352)+D6351*INDEX($J$2:$J$5,$B6352)+INDEX($L$2:$L$5,$B6352)</f>
        <v>0.686750822840937</v>
      </c>
      <c r="E6352" s="6"/>
    </row>
    <row r="6353" customFormat="false" ht="12.75" hidden="false" customHeight="false" outlineLevel="0" collapsed="false">
      <c r="A6353" s="5" t="n">
        <f aca="true">RAND()</f>
        <v>0.532008574424675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619776311901755</v>
      </c>
      <c r="D6353" s="6" t="n">
        <f aca="false">C6352*INDEX($I$2:$I$5,$B6353)+D6352*INDEX($J$2:$J$5,$B6353)+INDEX($L$2:$L$5,$B6353)</f>
        <v>0.743417100342373</v>
      </c>
      <c r="E6353" s="6"/>
    </row>
    <row r="6354" customFormat="false" ht="12.75" hidden="false" customHeight="false" outlineLevel="0" collapsed="false">
      <c r="A6354" s="5" t="n">
        <f aca="true">RAND()</f>
        <v>0.877254270393516</v>
      </c>
      <c r="B6354" s="0" t="n">
        <f aca="false">IF(A6354&lt;$N$2,$F$2,IF(A6354&lt;$N$3,$F$3,IF(A6354&lt;$N$4,$F$4,$F$5)))</f>
        <v>3</v>
      </c>
      <c r="C6354" s="6" t="n">
        <f aca="false">C6353*INDEX($G$2:$G$5,$B6354)+D6353*INDEX($H$2:$H$5,$B6354)+INDEX($K$2:$K$5,$B6354)</f>
        <v>0.692420592611628</v>
      </c>
      <c r="D6354" s="6" t="n">
        <f aca="false">C6353*INDEX($I$2:$I$5,$B6354)+D6353*INDEX($J$2:$J$5,$B6354)+INDEX($L$2:$L$5,$B6354)</f>
        <v>0.253331693875599</v>
      </c>
      <c r="E6354" s="6"/>
    </row>
    <row r="6355" customFormat="false" ht="12.75" hidden="false" customHeight="false" outlineLevel="0" collapsed="false">
      <c r="A6355" s="5" t="n">
        <f aca="true">RAND()</f>
        <v>0.0496510509255119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672238355800669</v>
      </c>
      <c r="D6355" s="6" t="n">
        <f aca="false">C6354*INDEX($I$2:$I$5,$B6355)+D6354*INDEX($J$2:$J$5,$B6355)+INDEX($L$2:$L$5,$B6355)</f>
        <v>0.372459046173753</v>
      </c>
      <c r="E6355" s="6"/>
    </row>
    <row r="6356" customFormat="false" ht="12.75" hidden="false" customHeight="false" outlineLevel="0" collapsed="false">
      <c r="A6356" s="5" t="n">
        <f aca="true">RAND()</f>
        <v>0.18174186703599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659511348783197</v>
      </c>
      <c r="D6356" s="6" t="n">
        <f aca="false">C6355*INDEX($I$2:$I$5,$B6356)+D6355*INDEX($J$2:$J$5,$B6356)+INDEX($L$2:$L$5,$B6356)</f>
        <v>0.474344911036891</v>
      </c>
      <c r="E6356" s="6"/>
    </row>
    <row r="6357" customFormat="false" ht="12.75" hidden="false" customHeight="false" outlineLevel="0" collapsed="false">
      <c r="A6357" s="5" t="n">
        <f aca="true">RAND()</f>
        <v>0.41985125794003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652475896825299</v>
      </c>
      <c r="D6357" s="6" t="n">
        <f aca="false">C6356*INDEX($I$2:$I$5,$B6357)+D6356*INDEX($J$2:$J$5,$B6357)+INDEX($L$2:$L$5,$B6357)</f>
        <v>0.561316909565343</v>
      </c>
      <c r="E6357" s="6"/>
    </row>
    <row r="6358" customFormat="false" ht="12.75" hidden="false" customHeight="false" outlineLevel="0" collapsed="false">
      <c r="A6358" s="5" t="n">
        <f aca="true">RAND()</f>
        <v>0.783062020577692</v>
      </c>
      <c r="B6358" s="0" t="n">
        <f aca="false">IF(A6358&lt;$N$2,$F$2,IF(A6358&lt;$N$3,$F$3,IF(A6358&lt;$N$4,$F$4,$F$5)))</f>
        <v>2</v>
      </c>
      <c r="C6358" s="6" t="n">
        <f aca="false">C6357*INDEX($G$2:$G$5,$B6358)+D6357*INDEX($H$2:$H$5,$B6358)+INDEX($K$2:$K$5,$B6358)</f>
        <v>0.401680130112817</v>
      </c>
      <c r="D6358" s="6" t="n">
        <f aca="false">C6357*INDEX($I$2:$I$5,$B6358)+D6357*INDEX($J$2:$J$5,$B6358)+INDEX($L$2:$L$5,$B6358)</f>
        <v>0.30703898386689</v>
      </c>
      <c r="E6358" s="6"/>
    </row>
    <row r="6359" customFormat="false" ht="12.75" hidden="false" customHeight="false" outlineLevel="0" collapsed="false">
      <c r="A6359" s="5" t="n">
        <f aca="true">RAND()</f>
        <v>0.93397694298804</v>
      </c>
      <c r="B6359" s="0" t="n">
        <f aca="false">IF(A6359&lt;$N$2,$F$2,IF(A6359&lt;$N$3,$F$3,IF(A6359&lt;$N$4,$F$4,$F$5)))</f>
        <v>3</v>
      </c>
      <c r="C6359" s="6" t="n">
        <f aca="false">C6358*INDEX($G$2:$G$5,$B6359)+D6358*INDEX($H$2:$H$5,$B6359)+INDEX($K$2:$K$5,$B6359)</f>
        <v>0.601640012917407</v>
      </c>
      <c r="D6359" s="6" t="n">
        <f aca="false">C6358*INDEX($I$2:$I$5,$B6359)+D6358*INDEX($J$2:$J$5,$B6359)+INDEX($L$2:$L$5,$B6359)</f>
        <v>0.0932050730057853</v>
      </c>
      <c r="E6359" s="6"/>
    </row>
    <row r="6360" customFormat="false" ht="12.75" hidden="false" customHeight="false" outlineLevel="0" collapsed="false">
      <c r="A6360" s="5" t="n">
        <f aca="true">RAND()</f>
        <v>0.829557615974571</v>
      </c>
      <c r="B6360" s="0" t="n">
        <f aca="false">IF(A6360&lt;$N$2,$F$2,IF(A6360&lt;$N$3,$F$3,IF(A6360&lt;$N$4,$F$4,$F$5)))</f>
        <v>2</v>
      </c>
      <c r="C6360" s="6" t="n">
        <f aca="false">C6359*INDEX($G$2:$G$5,$B6360)+D6359*INDEX($H$2:$H$5,$B6360)+INDEX($K$2:$K$5,$B6360)</f>
        <v>0.497458736045422</v>
      </c>
      <c r="D6360" s="6" t="n">
        <f aca="false">C6359*INDEX($I$2:$I$5,$B6360)+D6359*INDEX($J$2:$J$5,$B6360)+INDEX($L$2:$L$5,$B6360)</f>
        <v>0.203332042301474</v>
      </c>
      <c r="E6360" s="6"/>
    </row>
    <row r="6361" customFormat="false" ht="12.75" hidden="false" customHeight="false" outlineLevel="0" collapsed="false">
      <c r="A6361" s="5" t="n">
        <f aca="true">RAND()</f>
        <v>0.607461698582482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504865752467718</v>
      </c>
      <c r="D6361" s="6" t="n">
        <f aca="false">C6360*INDEX($I$2:$I$5,$B6361)+D6360*INDEX($J$2:$J$5,$B6361)+INDEX($L$2:$L$5,$B6361)</f>
        <v>0.337222930680271</v>
      </c>
      <c r="E6361" s="6"/>
    </row>
    <row r="6362" customFormat="false" ht="12.75" hidden="false" customHeight="false" outlineLevel="0" collapsed="false">
      <c r="A6362" s="5" t="n">
        <f aca="true">RAND()</f>
        <v>0.813085594953499</v>
      </c>
      <c r="B6362" s="0" t="n">
        <f aca="false">IF(A6362&lt;$N$2,$F$2,IF(A6362&lt;$N$3,$F$3,IF(A6362&lt;$N$4,$F$4,$F$5)))</f>
        <v>2</v>
      </c>
      <c r="C6362" s="6" t="n">
        <f aca="false">C6361*INDEX($G$2:$G$5,$B6362)+D6361*INDEX($H$2:$H$5,$B6362)+INDEX($K$2:$K$5,$B6362)</f>
        <v>0.423246170902399</v>
      </c>
      <c r="D6362" s="6" t="n">
        <f aca="false">C6361*INDEX($I$2:$I$5,$B6362)+D6361*INDEX($J$2:$J$5,$B6362)+INDEX($L$2:$L$5,$B6362)</f>
        <v>0.229532577401718</v>
      </c>
      <c r="E6362" s="6"/>
    </row>
    <row r="6363" customFormat="false" ht="12.75" hidden="false" customHeight="false" outlineLevel="0" collapsed="false">
      <c r="A6363" s="5" t="n">
        <f aca="true">RAND()</f>
        <v>0.762102024294466</v>
      </c>
      <c r="B6363" s="0" t="n">
        <f aca="false">IF(A6363&lt;$N$2,$F$2,IF(A6363&lt;$N$3,$F$3,IF(A6363&lt;$N$4,$F$4,$F$5)))</f>
        <v>2</v>
      </c>
      <c r="C6363" s="6" t="n">
        <f aca="false">C6362*INDEX($G$2:$G$5,$B6363)+D6362*INDEX($H$2:$H$5,$B6363)+INDEX($K$2:$K$5,$B6363)</f>
        <v>0.431505133174985</v>
      </c>
      <c r="D6363" s="6" t="n">
        <f aca="false">C6362*INDEX($I$2:$I$5,$B6363)+D6362*INDEX($J$2:$J$5,$B6363)+INDEX($L$2:$L$5,$B6363)</f>
        <v>0.189871552372081</v>
      </c>
      <c r="E6363" s="6"/>
    </row>
    <row r="6364" customFormat="false" ht="12.75" hidden="false" customHeight="false" outlineLevel="0" collapsed="false">
      <c r="A6364" s="5" t="n">
        <f aca="true">RAND()</f>
        <v>0.258264918943291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448373105503329</v>
      </c>
      <c r="D6364" s="6" t="n">
        <f aca="false">C6363*INDEX($I$2:$I$5,$B6364)+D6363*INDEX($J$2:$J$5,$B6364)+INDEX($L$2:$L$5,$B6364)</f>
        <v>0.328235258036422</v>
      </c>
      <c r="E6364" s="6"/>
    </row>
    <row r="6365" customFormat="false" ht="12.75" hidden="false" customHeight="false" outlineLevel="0" collapsed="false">
      <c r="A6365" s="5" t="n">
        <f aca="true">RAND()</f>
        <v>0.892445720416169</v>
      </c>
      <c r="B6365" s="0" t="n">
        <f aca="false">IF(A6365&lt;$N$2,$F$2,IF(A6365&lt;$N$3,$F$3,IF(A6365&lt;$N$4,$F$4,$F$5)))</f>
        <v>3</v>
      </c>
      <c r="C6365" s="6" t="n">
        <f aca="false">C6364*INDEX($G$2:$G$5,$B6365)+D6364*INDEX($H$2:$H$5,$B6365)+INDEX($K$2:$K$5,$B6365)</f>
        <v>0.600634612198808</v>
      </c>
      <c r="D6365" s="6" t="n">
        <f aca="false">C6364*INDEX($I$2:$I$5,$B6365)+D6364*INDEX($J$2:$J$5,$B6365)+INDEX($L$2:$L$5,$B6365)</f>
        <v>0.110368763585498</v>
      </c>
      <c r="E6365" s="6"/>
    </row>
    <row r="6366" customFormat="false" ht="12.75" hidden="false" customHeight="false" outlineLevel="0" collapsed="false">
      <c r="A6366" s="5" t="n">
        <f aca="true">RAND()</f>
        <v>0.200516457175337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589022430009451</v>
      </c>
      <c r="D6366" s="6" t="n">
        <f aca="false">C6365*INDEX($I$2:$I$5,$B6366)+D6365*INDEX($J$2:$J$5,$B6366)+INDEX($L$2:$L$5,$B6366)</f>
        <v>0.254479599632732</v>
      </c>
      <c r="E6366" s="6"/>
    </row>
    <row r="6367" customFormat="false" ht="12.75" hidden="false" customHeight="false" outlineLevel="0" collapsed="false">
      <c r="A6367" s="5" t="n">
        <f aca="true">RAND()</f>
        <v>0.460082741622211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584495788264435</v>
      </c>
      <c r="D6367" s="6" t="n">
        <f aca="false">C6366*INDEX($I$2:$I$5,$B6367)+D6366*INDEX($J$2:$J$5,$B6367)+INDEX($L$2:$L$5,$B6367)</f>
        <v>0.377259350177839</v>
      </c>
      <c r="E6367" s="6"/>
    </row>
    <row r="6368" customFormat="false" ht="12.75" hidden="false" customHeight="false" outlineLevel="0" collapsed="false">
      <c r="A6368" s="5" t="n">
        <f aca="true">RAND()</f>
        <v>0.183463666203328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85195520193085</v>
      </c>
      <c r="D6368" s="6" t="n">
        <f aca="false">C6367*INDEX($I$2:$I$5,$B6368)+D6367*INDEX($J$2:$J$5,$B6368)+INDEX($L$2:$L$5,$B6368)</f>
        <v>0.481666844135202</v>
      </c>
      <c r="E6368" s="6"/>
    </row>
    <row r="6369" customFormat="false" ht="12.75" hidden="false" customHeight="false" outlineLevel="0" collapsed="false">
      <c r="A6369" s="5" t="n">
        <f aca="true">RAND()</f>
        <v>0.524243145260583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89652669876932</v>
      </c>
      <c r="D6369" s="6" t="n">
        <f aca="false">C6368*INDEX($I$2:$I$5,$B6369)+D6368*INDEX($J$2:$J$5,$B6369)+INDEX($L$2:$L$5,$B6369)</f>
        <v>0.570282916423642</v>
      </c>
      <c r="E6369" s="6"/>
    </row>
    <row r="6370" customFormat="false" ht="12.75" hidden="false" customHeight="false" outlineLevel="0" collapsed="false">
      <c r="A6370" s="5" t="n">
        <f aca="true">RAND()</f>
        <v>0.211831891951428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9671558463319</v>
      </c>
      <c r="D6370" s="6" t="n">
        <f aca="false">C6369*INDEX($I$2:$I$5,$B6370)+D6369*INDEX($J$2:$J$5,$B6370)+INDEX($L$2:$L$5,$B6370)</f>
        <v>0.645353047258225</v>
      </c>
      <c r="E6370" s="6"/>
    </row>
    <row r="6371" customFormat="false" ht="12.75" hidden="false" customHeight="false" outlineLevel="0" collapsed="false">
      <c r="A6371" s="5" t="n">
        <f aca="true">RAND()</f>
        <v>0.314873255906195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05489594102132</v>
      </c>
      <c r="D6371" s="6" t="n">
        <f aca="false">C6370*INDEX($I$2:$I$5,$B6371)+D6370*INDEX($J$2:$J$5,$B6371)+INDEX($L$2:$L$5,$B6371)</f>
        <v>0.708826260490805</v>
      </c>
      <c r="E6371" s="6"/>
    </row>
    <row r="6372" customFormat="false" ht="12.75" hidden="false" customHeight="false" outlineLevel="0" collapsed="false">
      <c r="A6372" s="5" t="n">
        <f aca="true">RAND()</f>
        <v>0.813909695517661</v>
      </c>
      <c r="B6372" s="0" t="n">
        <f aca="false">IF(A6372&lt;$N$2,$F$2,IF(A6372&lt;$N$3,$F$3,IF(A6372&lt;$N$4,$F$4,$F$5)))</f>
        <v>2</v>
      </c>
      <c r="C6372" s="6" t="n">
        <f aca="false">C6371*INDEX($G$2:$G$5,$B6372)+D6371*INDEX($H$2:$H$5,$B6372)+INDEX($K$2:$K$5,$B6372)</f>
        <v>0.359086715167198</v>
      </c>
      <c r="D6372" s="6" t="n">
        <f aca="false">C6371*INDEX($I$2:$I$5,$B6372)+D6371*INDEX($J$2:$J$5,$B6372)+INDEX($L$2:$L$5,$B6372)</f>
        <v>0.325479421583771</v>
      </c>
      <c r="E6372" s="6"/>
    </row>
    <row r="6373" customFormat="false" ht="12.75" hidden="false" customHeight="false" outlineLevel="0" collapsed="false">
      <c r="A6373" s="5" t="n">
        <f aca="true">RAND()</f>
        <v>0.289244763339251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391907359775551</v>
      </c>
      <c r="D6373" s="6" t="n">
        <f aca="false">C6372*INDEX($I$2:$I$5,$B6373)+D6372*INDEX($J$2:$J$5,$B6373)+INDEX($L$2:$L$5,$B6373)</f>
        <v>0.446045820463435</v>
      </c>
      <c r="E6373" s="6"/>
    </row>
    <row r="6374" customFormat="false" ht="12.75" hidden="false" customHeight="false" outlineLevel="0" collapsed="false">
      <c r="A6374" s="5" t="n">
        <f aca="true">RAND()</f>
        <v>0.0795798397465131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42423304380659</v>
      </c>
      <c r="D6374" s="6" t="n">
        <f aca="false">C6373*INDEX($I$2:$I$5,$B6374)+D6373*INDEX($J$2:$J$5,$B6374)+INDEX($L$2:$L$5,$B6374)</f>
        <v>0.547192329261761</v>
      </c>
      <c r="E6374" s="6"/>
    </row>
    <row r="6375" customFormat="false" ht="12.75" hidden="false" customHeight="false" outlineLevel="0" collapsed="false">
      <c r="A6375" s="5" t="n">
        <f aca="true">RAND()</f>
        <v>0.0833688940042476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45541997037448</v>
      </c>
      <c r="D6375" s="6" t="n">
        <f aca="false">C6374*INDEX($I$2:$I$5,$B6375)+D6374*INDEX($J$2:$J$5,$B6375)+INDEX($L$2:$L$5,$B6375)</f>
        <v>0.631869664922391</v>
      </c>
      <c r="E6375" s="6"/>
    </row>
    <row r="6376" customFormat="false" ht="12.75" hidden="false" customHeight="false" outlineLevel="0" collapsed="false">
      <c r="A6376" s="5" t="n">
        <f aca="true">RAND()</f>
        <v>0.198320693613692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485030732450062</v>
      </c>
      <c r="D6376" s="6" t="n">
        <f aca="false">C6375*INDEX($I$2:$I$5,$B6376)+D6375*INDEX($J$2:$J$5,$B6376)+INDEX($L$2:$L$5,$B6376)</f>
        <v>0.702606806615254</v>
      </c>
      <c r="E6376" s="6"/>
    </row>
    <row r="6377" customFormat="false" ht="12.75" hidden="false" customHeight="false" outlineLevel="0" collapsed="false">
      <c r="A6377" s="5" t="n">
        <f aca="true">RAND()</f>
        <v>0.021991472518624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12787543694867</v>
      </c>
      <c r="D6377" s="6" t="n">
        <f aca="false">C6376*INDEX($I$2:$I$5,$B6377)+D6376*INDEX($J$2:$J$5,$B6377)+INDEX($L$2:$L$5,$B6377)</f>
        <v>0.761567041715699</v>
      </c>
      <c r="E6377" s="6"/>
    </row>
    <row r="6378" customFormat="false" ht="12.75" hidden="false" customHeight="false" outlineLevel="0" collapsed="false">
      <c r="A6378" s="5" t="n">
        <f aca="true">RAND()</f>
        <v>0.043709820594084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538534605140423</v>
      </c>
      <c r="D6378" s="6" t="n">
        <f aca="false">C6377*INDEX($I$2:$I$5,$B6378)+D6377*INDEX($J$2:$J$5,$B6378)+INDEX($L$2:$L$5,$B6378)</f>
        <v>0.810597279299918</v>
      </c>
      <c r="E6378" s="6"/>
    </row>
    <row r="6379" customFormat="false" ht="12.75" hidden="false" customHeight="false" outlineLevel="0" collapsed="false">
      <c r="A6379" s="5" t="n">
        <f aca="true">RAND()</f>
        <v>0.310499525571719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562207979098316</v>
      </c>
      <c r="D6379" s="6" t="n">
        <f aca="false">C6378*INDEX($I$2:$I$5,$B6379)+D6378*INDEX($J$2:$J$5,$B6379)+INDEX($L$2:$L$5,$B6379)</f>
        <v>0.851271309735435</v>
      </c>
      <c r="E6379" s="6"/>
    </row>
    <row r="6380" customFormat="false" ht="12.75" hidden="false" customHeight="false" outlineLevel="0" collapsed="false">
      <c r="A6380" s="5" t="n">
        <f aca="true">RAND()</f>
        <v>0.356989325538414</v>
      </c>
      <c r="B6380" s="0" t="n">
        <f aca="false">IF(A6380&lt;$N$2,$F$2,IF(A6380&lt;$N$3,$F$3,IF(A6380&lt;$N$4,$F$4,$F$5)))</f>
        <v>1</v>
      </c>
      <c r="C6380" s="6" t="n">
        <f aca="false">C6379*INDEX($G$2:$G$5,$B6380)+D6379*INDEX($H$2:$H$5,$B6380)+INDEX($K$2:$K$5,$B6380)</f>
        <v>0.583811612714681</v>
      </c>
      <c r="D6380" s="6" t="n">
        <f aca="false">C6379*INDEX($I$2:$I$5,$B6380)+D6379*INDEX($J$2:$J$5,$B6380)+INDEX($L$2:$L$5,$B6380)</f>
        <v>0.884927646738746</v>
      </c>
      <c r="E6380" s="6"/>
    </row>
    <row r="6381" customFormat="false" ht="12.75" hidden="false" customHeight="false" outlineLevel="0" collapsed="false">
      <c r="A6381" s="5" t="n">
        <f aca="true">RAND()</f>
        <v>0.96037126874453</v>
      </c>
      <c r="B6381" s="0" t="n">
        <f aca="false">IF(A6381&lt;$N$2,$F$2,IF(A6381&lt;$N$3,$F$3,IF(A6381&lt;$N$4,$F$4,$F$5)))</f>
        <v>3</v>
      </c>
      <c r="C6381" s="6" t="n">
        <f aca="false">C6380*INDEX($G$2:$G$5,$B6381)+D6380*INDEX($H$2:$H$5,$B6381)+INDEX($K$2:$K$5,$B6381)</f>
        <v>0.737862782119863</v>
      </c>
      <c r="D6381" s="6" t="n">
        <f aca="false">C6380*INDEX($I$2:$I$5,$B6381)+D6380*INDEX($J$2:$J$5,$B6381)+INDEX($L$2:$L$5,$B6381)</f>
        <v>0.2775188715829</v>
      </c>
      <c r="E6381" s="6"/>
    </row>
    <row r="6382" customFormat="false" ht="12.75" hidden="false" customHeight="false" outlineLevel="0" collapsed="false">
      <c r="A6382" s="5" t="n">
        <f aca="true">RAND()</f>
        <v>0.70080655510512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711713700268331</v>
      </c>
      <c r="D6382" s="6" t="n">
        <f aca="false">C6381*INDEX($I$2:$I$5,$B6382)+D6381*INDEX($J$2:$J$5,$B6382)+INDEX($L$2:$L$5,$B6382)</f>
        <v>0.391312599035447</v>
      </c>
      <c r="E6382" s="6"/>
    </row>
    <row r="6383" customFormat="false" ht="12.75" hidden="false" customHeight="false" outlineLevel="0" collapsed="false">
      <c r="A6383" s="5" t="n">
        <f aca="true">RAND()</f>
        <v>0.723873965651716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693723497692124</v>
      </c>
      <c r="D6383" s="6" t="n">
        <f aca="false">C6382*INDEX($I$2:$I$5,$B6383)+D6382*INDEX($J$2:$J$5,$B6383)+INDEX($L$2:$L$5,$B6383)</f>
        <v>0.488890989671166</v>
      </c>
      <c r="E6383" s="6"/>
    </row>
    <row r="6384" customFormat="false" ht="12.75" hidden="false" customHeight="false" outlineLevel="0" collapsed="false">
      <c r="A6384" s="5" t="n">
        <f aca="true">RAND()</f>
        <v>0.855460356214582</v>
      </c>
      <c r="B6384" s="0" t="n">
        <f aca="false">IF(A6384&lt;$N$2,$F$2,IF(A6384&lt;$N$3,$F$3,IF(A6384&lt;$N$4,$F$4,$F$5)))</f>
        <v>2</v>
      </c>
      <c r="C6384" s="6" t="n">
        <f aca="false">C6383*INDEX($G$2:$G$5,$B6384)+D6383*INDEX($H$2:$H$5,$B6384)+INDEX($K$2:$K$5,$B6384)</f>
        <v>0.426174165379665</v>
      </c>
      <c r="D6384" s="6" t="n">
        <f aca="false">C6383*INDEX($I$2:$I$5,$B6384)+D6383*INDEX($J$2:$J$5,$B6384)+INDEX($L$2:$L$5,$B6384)</f>
        <v>0.30209303544364</v>
      </c>
      <c r="E6384" s="6"/>
    </row>
    <row r="6385" customFormat="false" ht="12.75" hidden="false" customHeight="false" outlineLevel="0" collapsed="false">
      <c r="A6385" s="5" t="n">
        <f aca="true">RAND()</f>
        <v>0.530838454166763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44799930871875</v>
      </c>
      <c r="D6385" s="6" t="n">
        <f aca="false">C6384*INDEX($I$2:$I$5,$B6385)+D6384*INDEX($J$2:$J$5,$B6385)+INDEX($L$2:$L$5,$B6385)</f>
        <v>0.423708542972603</v>
      </c>
      <c r="E6385" s="6"/>
    </row>
    <row r="6386" customFormat="false" ht="12.75" hidden="false" customHeight="false" outlineLevel="0" collapsed="false">
      <c r="A6386" s="5" t="n">
        <f aca="true">RAND()</f>
        <v>0.271271602798369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471028629192205</v>
      </c>
      <c r="D6386" s="6" t="n">
        <f aca="false">C6385*INDEX($I$2:$I$5,$B6386)+D6385*INDEX($J$2:$J$5,$B6386)+INDEX($L$2:$L$5,$B6386)</f>
        <v>0.526152578561146</v>
      </c>
      <c r="E6386" s="6"/>
    </row>
    <row r="6387" customFormat="false" ht="12.75" hidden="false" customHeight="false" outlineLevel="0" collapsed="false">
      <c r="A6387" s="5" t="n">
        <f aca="true">RAND()</f>
        <v>0.724561206439347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494370951590945</v>
      </c>
      <c r="D6387" s="6" t="n">
        <f aca="false">C6386*INDEX($I$2:$I$5,$B6387)+D6386*INDEX($J$2:$J$5,$B6387)+INDEX($L$2:$L$5,$B6387)</f>
        <v>0.612275479918301</v>
      </c>
      <c r="E6387" s="6"/>
    </row>
    <row r="6388" customFormat="false" ht="12.75" hidden="false" customHeight="false" outlineLevel="0" collapsed="false">
      <c r="A6388" s="5" t="n">
        <f aca="true">RAND()</f>
        <v>0.623154165379543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517375130657689</v>
      </c>
      <c r="D6388" s="6" t="n">
        <f aca="false">C6387*INDEX($I$2:$I$5,$B6388)+D6387*INDEX($J$2:$J$5,$B6388)+INDEX($L$2:$L$5,$B6388)</f>
        <v>0.684530157241773</v>
      </c>
      <c r="E6388" s="6"/>
    </row>
    <row r="6389" customFormat="false" ht="12.75" hidden="false" customHeight="false" outlineLevel="0" collapsed="false">
      <c r="A6389" s="5" t="n">
        <f aca="true">RAND()</f>
        <v>0.716502180841251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539579101746324</v>
      </c>
      <c r="D6389" s="6" t="n">
        <f aca="false">C6388*INDEX($I$2:$I$5,$B6389)+D6388*INDEX($J$2:$J$5,$B6389)+INDEX($L$2:$L$5,$B6389)</f>
        <v>0.745023223663931</v>
      </c>
      <c r="E6389" s="6"/>
    </row>
    <row r="6390" customFormat="false" ht="12.75" hidden="false" customHeight="false" outlineLevel="0" collapsed="false">
      <c r="A6390" s="5" t="n">
        <f aca="true">RAND()</f>
        <v>0.249722518205918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60668516658194</v>
      </c>
      <c r="D6390" s="6" t="n">
        <f aca="false">C6389*INDEX($I$2:$I$5,$B6390)+D6389*INDEX($J$2:$J$5,$B6390)+INDEX($L$2:$L$5,$B6390)</f>
        <v>0.795560290126063</v>
      </c>
      <c r="E6390" s="6"/>
    </row>
    <row r="6391" customFormat="false" ht="12.75" hidden="false" customHeight="false" outlineLevel="0" collapsed="false">
      <c r="A6391" s="5" t="n">
        <f aca="true">RAND()</f>
        <v>0.24851810016405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580443301377471</v>
      </c>
      <c r="D6391" s="6" t="n">
        <f aca="false">C6390*INDEX($I$2:$I$5,$B6391)+D6390*INDEX($J$2:$J$5,$B6391)+INDEX($L$2:$L$5,$B6391)</f>
        <v>0.837685951200675</v>
      </c>
      <c r="E6391" s="6"/>
    </row>
    <row r="6392" customFormat="false" ht="12.75" hidden="false" customHeight="false" outlineLevel="0" collapsed="false">
      <c r="A6392" s="5" t="n">
        <f aca="true">RAND()</f>
        <v>0.558383703240743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598790743063898</v>
      </c>
      <c r="D6392" s="6" t="n">
        <f aca="false">C6391*INDEX($I$2:$I$5,$B6392)+D6391*INDEX($J$2:$J$5,$B6392)+INDEX($L$2:$L$5,$B6392)</f>
        <v>0.872718970418406</v>
      </c>
      <c r="E6392" s="6"/>
    </row>
    <row r="6393" customFormat="false" ht="12.75" hidden="false" customHeight="false" outlineLevel="0" collapsed="false">
      <c r="A6393" s="5" t="n">
        <f aca="true">RAND()</f>
        <v>0.544291885691555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1566394276673</v>
      </c>
      <c r="D6393" s="6" t="n">
        <f aca="false">C6392*INDEX($I$2:$I$5,$B6393)+D6392*INDEX($J$2:$J$5,$B6393)+INDEX($L$2:$L$5,$B6393)</f>
        <v>0.901783148391863</v>
      </c>
      <c r="E6393" s="6"/>
    </row>
    <row r="6394" customFormat="false" ht="12.75" hidden="false" customHeight="false" outlineLevel="0" collapsed="false">
      <c r="A6394" s="5" t="n">
        <f aca="true">RAND()</f>
        <v>0.605304622370075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31064663899453</v>
      </c>
      <c r="D6394" s="6" t="n">
        <f aca="false">C6393*INDEX($I$2:$I$5,$B6394)+D6393*INDEX($J$2:$J$5,$B6394)+INDEX($L$2:$L$5,$B6394)</f>
        <v>0.925834327102322</v>
      </c>
      <c r="E6394" s="6"/>
    </row>
    <row r="6395" customFormat="false" ht="12.75" hidden="false" customHeight="false" outlineLevel="0" collapsed="false">
      <c r="A6395" s="5" t="n">
        <f aca="true">RAND()</f>
        <v>0.634193843134647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45029769753421</v>
      </c>
      <c r="D6395" s="6" t="n">
        <f aca="false">C6394*INDEX($I$2:$I$5,$B6395)+D6394*INDEX($J$2:$J$5,$B6395)+INDEX($L$2:$L$5,$B6395)</f>
        <v>0.945683951145592</v>
      </c>
      <c r="E6395" s="6"/>
    </row>
    <row r="6396" customFormat="false" ht="12.75" hidden="false" customHeight="false" outlineLevel="0" collapsed="false">
      <c r="A6396" s="5" t="n">
        <f aca="true">RAND()</f>
        <v>0.504927260691166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657620580713042</v>
      </c>
      <c r="D6396" s="6" t="n">
        <f aca="false">C6395*INDEX($I$2:$I$5,$B6396)+D6395*INDEX($J$2:$J$5,$B6396)+INDEX($L$2:$L$5,$B6396)</f>
        <v>0.962019573041731</v>
      </c>
      <c r="E6396" s="6"/>
    </row>
    <row r="6397" customFormat="false" ht="12.75" hidden="false" customHeight="false" outlineLevel="0" collapsed="false">
      <c r="A6397" s="5" t="n">
        <f aca="true">RAND()</f>
        <v>0.688695648943579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668914597227916</v>
      </c>
      <c r="D6397" s="6" t="n">
        <f aca="false">C6396*INDEX($I$2:$I$5,$B6397)+D6396*INDEX($J$2:$J$5,$B6397)+INDEX($L$2:$L$5,$B6397)</f>
        <v>0.975422656026047</v>
      </c>
      <c r="E6397" s="6"/>
    </row>
    <row r="6398" customFormat="false" ht="12.75" hidden="false" customHeight="false" outlineLevel="0" collapsed="false">
      <c r="A6398" s="5" t="n">
        <f aca="true">RAND()</f>
        <v>0.970195127651475</v>
      </c>
      <c r="B6398" s="0" t="n">
        <f aca="false">IF(A6398&lt;$N$2,$F$2,IF(A6398&lt;$N$3,$F$3,IF(A6398&lt;$N$4,$F$4,$F$5)))</f>
        <v>4</v>
      </c>
      <c r="C6398" s="6" t="n">
        <f aca="false">C6397*INDEX($G$2:$G$5,$B6398)+D6397*INDEX($H$2:$H$5,$B6398)+INDEX($K$2:$K$5,$B6398)</f>
        <v>0.5</v>
      </c>
      <c r="D6398" s="6" t="n">
        <f aca="false">C6397*INDEX($I$2:$I$5,$B6398)+D6397*INDEX($J$2:$J$5,$B6398)+INDEX($L$2:$L$5,$B6398)</f>
        <v>0.156067624964168</v>
      </c>
      <c r="E6398" s="6"/>
    </row>
    <row r="6399" customFormat="false" ht="12.75" hidden="false" customHeight="false" outlineLevel="0" collapsed="false">
      <c r="A6399" s="5" t="n">
        <f aca="true">RAND()</f>
        <v>0.342298511416084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505274502123674</v>
      </c>
      <c r="D6399" s="6" t="n">
        <f aca="false">C6398*INDEX($I$2:$I$5,$B6399)+D6398*INDEX($J$2:$J$5,$B6399)+INDEX($L$2:$L$5,$B6399)</f>
        <v>0.297001413594578</v>
      </c>
      <c r="E6399" s="6"/>
    </row>
    <row r="6400" customFormat="false" ht="12.75" hidden="false" customHeight="false" outlineLevel="0" collapsed="false">
      <c r="A6400" s="5" t="n">
        <f aca="true">RAND()</f>
        <v>0.198389776780816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514967104605999</v>
      </c>
      <c r="D6400" s="6" t="n">
        <f aca="false">C6399*INDEX($I$2:$I$5,$B6400)+D6399*INDEX($J$2:$J$5,$B6400)+INDEX($L$2:$L$5,$B6400)</f>
        <v>0.416459043563221</v>
      </c>
      <c r="E6400" s="6"/>
    </row>
    <row r="6401" customFormat="false" ht="12.75" hidden="false" customHeight="false" outlineLevel="0" collapsed="false">
      <c r="A6401" s="5" t="n">
        <f aca="true">RAND()</f>
        <v>0.673951361923341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527616056422332</v>
      </c>
      <c r="D6401" s="6" t="n">
        <f aca="false">C6400*INDEX($I$2:$I$5,$B6401)+D6400*INDEX($J$2:$J$5,$B6401)+INDEX($L$2:$L$5,$B6401)</f>
        <v>0.517519945114753</v>
      </c>
      <c r="E6401" s="6"/>
    </row>
    <row r="6402" customFormat="false" ht="12.75" hidden="false" customHeight="false" outlineLevel="0" collapsed="false">
      <c r="A6402" s="5" t="n">
        <f aca="true">RAND()</f>
        <v>0.243141431431728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542094269871806</v>
      </c>
      <c r="D6402" s="6" t="n">
        <f aca="false">C6401*INDEX($I$2:$I$5,$B6402)+D6401*INDEX($J$2:$J$5,$B6402)+INDEX($L$2:$L$5,$B6402)</f>
        <v>0.602852639314799</v>
      </c>
      <c r="E6402" s="6"/>
    </row>
    <row r="6403" customFormat="false" ht="12.75" hidden="false" customHeight="false" outlineLevel="0" collapsed="false">
      <c r="A6403" s="5" t="n">
        <f aca="true">RAND()</f>
        <v>0.923051129269469</v>
      </c>
      <c r="B6403" s="0" t="n">
        <f aca="false">IF(A6403&lt;$N$2,$F$2,IF(A6403&lt;$N$3,$F$3,IF(A6403&lt;$N$4,$F$4,$F$5)))</f>
        <v>3</v>
      </c>
      <c r="C6403" s="6" t="n">
        <f aca="false">C6402*INDEX($G$2:$G$5,$B6403)+D6402*INDEX($H$2:$H$5,$B6403)+INDEX($K$2:$K$5,$B6403)</f>
        <v>0.664293156445317</v>
      </c>
      <c r="D6403" s="6" t="n">
        <f aca="false">C6402*INDEX($I$2:$I$5,$B6403)+D6402*INDEX($J$2:$J$5,$B6403)+INDEX($L$2:$L$5,$B6403)</f>
        <v>0.199820585684277</v>
      </c>
      <c r="E6403" s="6"/>
    </row>
    <row r="6404" customFormat="false" ht="12.75" hidden="false" customHeight="false" outlineLevel="0" collapsed="false">
      <c r="A6404" s="5" t="n">
        <f aca="true">RAND()</f>
        <v>0.420162024774058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646378251492392</v>
      </c>
      <c r="D6404" s="6" t="n">
        <f aca="false">C6403*INDEX($I$2:$I$5,$B6404)+D6403*INDEX($J$2:$J$5,$B6404)+INDEX($L$2:$L$5,$B6404)</f>
        <v>0.328068830457474</v>
      </c>
      <c r="E6404" s="6"/>
    </row>
    <row r="6405" customFormat="false" ht="12.75" hidden="false" customHeight="false" outlineLevel="0" collapsed="false">
      <c r="A6405" s="5" t="n">
        <f aca="true">RAND()</f>
        <v>0.700892573688417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635913682243968</v>
      </c>
      <c r="D6405" s="6" t="n">
        <f aca="false">C6404*INDEX($I$2:$I$5,$B6405)+D6404*INDEX($J$2:$J$5,$B6405)+INDEX($L$2:$L$5,$B6405)</f>
        <v>0.437614441753177</v>
      </c>
      <c r="E6405" s="6"/>
    </row>
    <row r="6406" customFormat="false" ht="12.75" hidden="false" customHeight="false" outlineLevel="0" collapsed="false">
      <c r="A6406" s="5" t="n">
        <f aca="true">RAND()</f>
        <v>0.472695072389761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631082450569996</v>
      </c>
      <c r="D6406" s="6" t="n">
        <f aca="false">C6405*INDEX($I$2:$I$5,$B6406)+D6405*INDEX($J$2:$J$5,$B6406)+INDEX($L$2:$L$5,$B6406)</f>
        <v>0.531005854805421</v>
      </c>
      <c r="E6406" s="6"/>
    </row>
    <row r="6407" customFormat="false" ht="12.75" hidden="false" customHeight="false" outlineLevel="0" collapsed="false">
      <c r="A6407" s="5" t="n">
        <f aca="true">RAND()</f>
        <v>0.987100726261957</v>
      </c>
      <c r="B6407" s="0" t="n">
        <f aca="false">IF(A6407&lt;$N$2,$F$2,IF(A6407&lt;$N$3,$F$3,IF(A6407&lt;$N$4,$F$4,$F$5)))</f>
        <v>4</v>
      </c>
      <c r="C6407" s="6" t="n">
        <f aca="false">C6406*INDEX($G$2:$G$5,$B6407)+D6406*INDEX($H$2:$H$5,$B6407)+INDEX($K$2:$K$5,$B6407)</f>
        <v>0.5</v>
      </c>
      <c r="D6407" s="6" t="n">
        <f aca="false">C6406*INDEX($I$2:$I$5,$B6407)+D6406*INDEX($J$2:$J$5,$B6407)+INDEX($L$2:$L$5,$B6407)</f>
        <v>0.0849609367688673</v>
      </c>
      <c r="E6407" s="6"/>
    </row>
    <row r="6408" customFormat="false" ht="12.75" hidden="false" customHeight="false" outlineLevel="0" collapsed="false">
      <c r="A6408" s="5" t="n">
        <f aca="true">RAND()</f>
        <v>0.73568724225268</v>
      </c>
      <c r="B6408" s="0" t="n">
        <f aca="false">IF(A6408&lt;$N$2,$F$2,IF(A6408&lt;$N$3,$F$3,IF(A6408&lt;$N$4,$F$4,$F$5)))</f>
        <v>2</v>
      </c>
      <c r="C6408" s="6" t="n">
        <f aca="false">C6407*INDEX($G$2:$G$5,$B6408)+D6407*INDEX($H$2:$H$5,$B6408)+INDEX($K$2:$K$5,$B6408)</f>
        <v>0.479298828290236</v>
      </c>
      <c r="D6408" s="6" t="n">
        <f aca="false">C6407*INDEX($I$2:$I$5,$B6408)+D6407*INDEX($J$2:$J$5,$B6408)+INDEX($L$2:$L$5,$B6408)</f>
        <v>0.178737304543467</v>
      </c>
      <c r="E6408" s="6"/>
    </row>
    <row r="6409" customFormat="false" ht="12.75" hidden="false" customHeight="false" outlineLevel="0" collapsed="false">
      <c r="A6409" s="5" t="n">
        <f aca="true">RAND()</f>
        <v>0.86764485638294</v>
      </c>
      <c r="B6409" s="0" t="n">
        <f aca="false">IF(A6409&lt;$N$2,$F$2,IF(A6409&lt;$N$3,$F$3,IF(A6409&lt;$N$4,$F$4,$F$5)))</f>
        <v>3</v>
      </c>
      <c r="C6409" s="6" t="n">
        <f aca="false">C6408*INDEX($G$2:$G$5,$B6409)+D6408*INDEX($H$2:$H$5,$B6409)+INDEX($K$2:$K$5,$B6409)</f>
        <v>0.553687832942266</v>
      </c>
      <c r="D6409" s="6" t="n">
        <f aca="false">C6408*INDEX($I$2:$I$5,$B6409)+D6408*INDEX($J$2:$J$5,$B6409)+INDEX($L$2:$L$5,$B6409)</f>
        <v>0.082978436532263</v>
      </c>
      <c r="E6409" s="6"/>
    </row>
    <row r="6410" customFormat="false" ht="12.75" hidden="false" customHeight="false" outlineLevel="0" collapsed="false">
      <c r="A6410" s="5" t="n">
        <f aca="true">RAND()</f>
        <v>0.760727364035993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490323376433335</v>
      </c>
      <c r="D6410" s="6" t="n">
        <f aca="false">C6409*INDEX($I$2:$I$5,$B6410)+D6409*INDEX($J$2:$J$5,$B6410)+INDEX($L$2:$L$5,$B6410)</f>
        <v>0.190480202241808</v>
      </c>
      <c r="E6410" s="6"/>
    </row>
    <row r="6411" customFormat="false" ht="12.75" hidden="false" customHeight="false" outlineLevel="0" collapsed="false">
      <c r="A6411" s="5" t="n">
        <f aca="true">RAND()</f>
        <v>0.800329917143479</v>
      </c>
      <c r="B6411" s="0" t="n">
        <f aca="false">IF(A6411&lt;$N$2,$F$2,IF(A6411&lt;$N$3,$F$3,IF(A6411&lt;$N$4,$F$4,$F$5)))</f>
        <v>2</v>
      </c>
      <c r="C6411" s="6" t="n">
        <f aca="false">C6410*INDEX($G$2:$G$5,$B6411)+D6410*INDEX($H$2:$H$5,$B6411)+INDEX($K$2:$K$5,$B6411)</f>
        <v>0.453545179450718</v>
      </c>
      <c r="D6411" s="6" t="n">
        <f aca="false">C6410*INDEX($I$2:$I$5,$B6411)+D6410*INDEX($J$2:$J$5,$B6411)+INDEX($L$2:$L$5,$B6411)</f>
        <v>0.19733768291557</v>
      </c>
      <c r="E6411" s="6"/>
    </row>
    <row r="6412" customFormat="false" ht="12.75" hidden="false" customHeight="false" outlineLevel="0" collapsed="false">
      <c r="A6412" s="5" t="n">
        <f aca="true">RAND()</f>
        <v>0.470277675581745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467361351621536</v>
      </c>
      <c r="D6412" s="6" t="n">
        <f aca="false">C6411*INDEX($I$2:$I$5,$B6412)+D6411*INDEX($J$2:$J$5,$B6412)+INDEX($L$2:$L$5,$B6412)</f>
        <v>0.333758521155642</v>
      </c>
      <c r="E6412" s="6"/>
    </row>
    <row r="6413" customFormat="false" ht="12.75" hidden="false" customHeight="false" outlineLevel="0" collapsed="false">
      <c r="A6413" s="5" t="n">
        <f aca="true">RAND()</f>
        <v>0.152512285985891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484138852809443</v>
      </c>
      <c r="D6413" s="6" t="n">
        <f aca="false">C6412*INDEX($I$2:$I$5,$B6413)+D6412*INDEX($J$2:$J$5,$B6413)+INDEX($L$2:$L$5,$B6413)</f>
        <v>0.449068614451143</v>
      </c>
      <c r="E6413" s="6"/>
    </row>
    <row r="6414" customFormat="false" ht="12.75" hidden="false" customHeight="false" outlineLevel="0" collapsed="false">
      <c r="A6414" s="5" t="n">
        <f aca="true">RAND()</f>
        <v>0.0762982796764443</v>
      </c>
      <c r="B6414" s="0" t="n">
        <f aca="false">IF(A6414&lt;$N$2,$F$2,IF(A6414&lt;$N$3,$F$3,IF(A6414&lt;$N$4,$F$4,$F$5)))</f>
        <v>1</v>
      </c>
      <c r="C6414" s="6" t="n">
        <f aca="false">C6413*INDEX($G$2:$G$5,$B6414)+D6413*INDEX($H$2:$H$5,$B6414)+INDEX($K$2:$K$5,$B6414)</f>
        <v>0.502649424769909</v>
      </c>
      <c r="D6414" s="6" t="n">
        <f aca="false">C6413*INDEX($I$2:$I$5,$B6414)+D6413*INDEX($J$2:$J$5,$B6414)+INDEX($L$2:$L$5,$B6414)</f>
        <v>0.546346116115071</v>
      </c>
      <c r="E6414" s="6"/>
    </row>
    <row r="6415" customFormat="false" ht="12.75" hidden="false" customHeight="false" outlineLevel="0" collapsed="false">
      <c r="A6415" s="5" t="n">
        <f aca="true">RAND()</f>
        <v>0.505489749431255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521964167925911</v>
      </c>
      <c r="D6415" s="6" t="n">
        <f aca="false">C6414*INDEX($I$2:$I$5,$B6415)+D6414*INDEX($J$2:$J$5,$B6415)+INDEX($L$2:$L$5,$B6415)</f>
        <v>0.628249823865209</v>
      </c>
      <c r="E6415" s="6"/>
    </row>
    <row r="6416" customFormat="false" ht="12.75" hidden="false" customHeight="false" outlineLevel="0" collapsed="false">
      <c r="A6416" s="5" t="n">
        <f aca="true">RAND()</f>
        <v>0.305697819937154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541392822052111</v>
      </c>
      <c r="D6416" s="6" t="n">
        <f aca="false">C6415*INDEX($I$2:$I$5,$B6416)+D6415*INDEX($J$2:$J$5,$B6416)+INDEX($L$2:$L$5,$B6416)</f>
        <v>0.697071426248304</v>
      </c>
      <c r="E6416" s="6"/>
    </row>
    <row r="6417" customFormat="false" ht="12.75" hidden="false" customHeight="false" outlineLevel="0" collapsed="false">
      <c r="A6417" s="5" t="n">
        <f aca="true">RAND()</f>
        <v>0.68216061845003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60434148693429</v>
      </c>
      <c r="D6417" s="6" t="n">
        <f aca="false">C6416*INDEX($I$2:$I$5,$B6417)+D6416*INDEX($J$2:$J$5,$B6417)+INDEX($L$2:$L$5,$B6417)</f>
        <v>0.754782106468882</v>
      </c>
      <c r="E6417" s="6"/>
    </row>
    <row r="6418" customFormat="false" ht="12.75" hidden="false" customHeight="false" outlineLevel="0" collapsed="false">
      <c r="A6418" s="5" t="n">
        <f aca="true">RAND()</f>
        <v>0.313297112419649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7873553018007</v>
      </c>
      <c r="D6418" s="6" t="n">
        <f aca="false">C6417*INDEX($I$2:$I$5,$B6418)+D6417*INDEX($J$2:$J$5,$B6418)+INDEX($L$2:$L$5,$B6418)</f>
        <v>0.803073944890424</v>
      </c>
      <c r="E6418" s="6"/>
    </row>
    <row r="6419" customFormat="false" ht="12.75" hidden="false" customHeight="false" outlineLevel="0" collapsed="false">
      <c r="A6419" s="5" t="n">
        <f aca="true">RAND()</f>
        <v>0.991071693173409</v>
      </c>
      <c r="B6419" s="0" t="n">
        <f aca="false">IF(A6419&lt;$N$2,$F$2,IF(A6419&lt;$N$3,$F$3,IF(A6419&lt;$N$4,$F$4,$F$5)))</f>
        <v>4</v>
      </c>
      <c r="C6419" s="6" t="n">
        <f aca="false">C6418*INDEX($G$2:$G$5,$B6419)+D6418*INDEX($H$2:$H$5,$B6419)+INDEX($K$2:$K$5,$B6419)</f>
        <v>0.5</v>
      </c>
      <c r="D6419" s="6" t="n">
        <f aca="false">C6418*INDEX($I$2:$I$5,$B6419)+D6418*INDEX($J$2:$J$5,$B6419)+INDEX($L$2:$L$5,$B6419)</f>
        <v>0.128491831182468</v>
      </c>
      <c r="E6419" s="6"/>
    </row>
    <row r="6420" customFormat="false" ht="12.75" hidden="false" customHeight="false" outlineLevel="0" collapsed="false">
      <c r="A6420" s="5" t="n">
        <f aca="true">RAND()</f>
        <v>0.564052370456872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04254197753751</v>
      </c>
      <c r="D6420" s="6" t="n">
        <f aca="false">C6419*INDEX($I$2:$I$5,$B6420)+D6419*INDEX($J$2:$J$5,$B6420)+INDEX($L$2:$L$5,$B6420)</f>
        <v>0.273589564673915</v>
      </c>
      <c r="E6420" s="6"/>
    </row>
    <row r="6421" customFormat="false" ht="12.75" hidden="false" customHeight="false" outlineLevel="0" collapsed="false">
      <c r="A6421" s="5" t="n">
        <f aca="true">RAND()</f>
        <v>0.375661315846591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51323462778587</v>
      </c>
      <c r="D6421" s="6" t="n">
        <f aca="false">C6420*INDEX($I$2:$I$5,$B6421)+D6420*INDEX($J$2:$J$5,$B6421)+INDEX($L$2:$L$5,$B6421)</f>
        <v>0.396620135091265</v>
      </c>
      <c r="E6421" s="6"/>
    </row>
    <row r="6422" customFormat="false" ht="12.75" hidden="false" customHeight="false" outlineLevel="0" collapsed="false">
      <c r="A6422" s="5" t="n">
        <f aca="true">RAND()</f>
        <v>0.10567050096902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2541114398858</v>
      </c>
      <c r="D6422" s="6" t="n">
        <f aca="false">C6421*INDEX($I$2:$I$5,$B6422)+D6421*INDEX($J$2:$J$5,$B6422)+INDEX($L$2:$L$5,$B6422)</f>
        <v>0.500740813464407</v>
      </c>
      <c r="E6422" s="6"/>
    </row>
    <row r="6423" customFormat="false" ht="12.75" hidden="false" customHeight="false" outlineLevel="0" collapsed="false">
      <c r="A6423" s="5" t="n">
        <f aca="true">RAND()</f>
        <v>0.683940805279758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39601471344487</v>
      </c>
      <c r="D6423" s="6" t="n">
        <f aca="false">C6422*INDEX($I$2:$I$5,$B6423)+D6422*INDEX($J$2:$J$5,$B6423)+INDEX($L$2:$L$5,$B6423)</f>
        <v>0.588688738303704</v>
      </c>
      <c r="E6423" s="6"/>
    </row>
    <row r="6424" customFormat="false" ht="12.75" hidden="false" customHeight="false" outlineLevel="0" collapsed="false">
      <c r="A6424" s="5" t="n">
        <f aca="true">RAND()</f>
        <v>0.345820474907269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554903132488707</v>
      </c>
      <c r="D6424" s="6" t="n">
        <f aca="false">C6423*INDEX($I$2:$I$5,$B6424)+D6423*INDEX($J$2:$J$5,$B6424)+INDEX($L$2:$L$5,$B6424)</f>
        <v>0.662831484380099</v>
      </c>
      <c r="E6424" s="6"/>
    </row>
    <row r="6425" customFormat="false" ht="12.75" hidden="false" customHeight="false" outlineLevel="0" collapsed="false">
      <c r="A6425" s="5" t="n">
        <f aca="true">RAND()</f>
        <v>0.873766675161242</v>
      </c>
      <c r="B6425" s="0" t="n">
        <f aca="false">IF(A6425&lt;$N$2,$F$2,IF(A6425&lt;$N$3,$F$3,IF(A6425&lt;$N$4,$F$4,$F$5)))</f>
        <v>3</v>
      </c>
      <c r="C6425" s="6" t="n">
        <f aca="false">C6424*INDEX($G$2:$G$5,$B6425)+D6424*INDEX($H$2:$H$5,$B6425)+INDEX($K$2:$K$5,$B6425)</f>
        <v>0.679345840206262</v>
      </c>
      <c r="D6425" s="6" t="n">
        <f aca="false">C6424*INDEX($I$2:$I$5,$B6425)+D6424*INDEX($J$2:$J$5,$B6425)+INDEX($L$2:$L$5,$B6425)</f>
        <v>0.217365876245147</v>
      </c>
      <c r="E6425" s="6"/>
    </row>
    <row r="6426" customFormat="false" ht="12.75" hidden="false" customHeight="false" outlineLevel="0" collapsed="false">
      <c r="A6426" s="5" t="n">
        <f aca="true">RAND()</f>
        <v>0.792377932195328</v>
      </c>
      <c r="B6426" s="0" t="n">
        <f aca="false">IF(A6426&lt;$N$2,$F$2,IF(A6426&lt;$N$3,$F$3,IF(A6426&lt;$N$4,$F$4,$F$5)))</f>
        <v>2</v>
      </c>
      <c r="C6426" s="6" t="n">
        <f aca="false">C6425*INDEX($G$2:$G$5,$B6426)+D6425*INDEX($H$2:$H$5,$B6426)+INDEX($K$2:$K$5,$B6426)</f>
        <v>0.48470644248923</v>
      </c>
      <c r="D6426" s="6" t="n">
        <f aca="false">C6425*INDEX($I$2:$I$5,$B6426)+D6425*INDEX($J$2:$J$5,$B6426)+INDEX($L$2:$L$5,$B6426)</f>
        <v>0.245353237506909</v>
      </c>
      <c r="E6426" s="6"/>
    </row>
    <row r="6427" customFormat="false" ht="12.75" hidden="false" customHeight="false" outlineLevel="0" collapsed="false">
      <c r="A6427" s="5" t="n">
        <f aca="true">RAND()</f>
        <v>0.45124473731372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495593839461112</v>
      </c>
      <c r="D6427" s="6" t="n">
        <f aca="false">C6426*INDEX($I$2:$I$5,$B6427)+D6426*INDEX($J$2:$J$5,$B6427)+INDEX($L$2:$L$5,$B6427)</f>
        <v>0.373370760271264</v>
      </c>
      <c r="E6427" s="6"/>
    </row>
    <row r="6428" customFormat="false" ht="12.75" hidden="false" customHeight="false" outlineLevel="0" collapsed="false">
      <c r="A6428" s="5" t="n">
        <f aca="true">RAND()</f>
        <v>0.71627913724365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09573887832521</v>
      </c>
      <c r="D6428" s="6" t="n">
        <f aca="false">C6427*INDEX($I$2:$I$5,$B6428)+D6427*INDEX($J$2:$J$5,$B6428)+INDEX($L$2:$L$5,$B6428)</f>
        <v>0.481654803410242</v>
      </c>
      <c r="E6428" s="6"/>
    </row>
    <row r="6429" customFormat="false" ht="12.75" hidden="false" customHeight="false" outlineLevel="0" collapsed="false">
      <c r="A6429" s="5" t="n">
        <f aca="true">RAND()</f>
        <v>0.0317422972222008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525449458495989</v>
      </c>
      <c r="D6429" s="6" t="n">
        <f aca="false">C6428*INDEX($I$2:$I$5,$B6429)+D6428*INDEX($J$2:$J$5,$B6429)+INDEX($L$2:$L$5,$B6429)</f>
        <v>0.573070694245492</v>
      </c>
      <c r="E6429" s="6"/>
    </row>
    <row r="6430" customFormat="false" ht="12.75" hidden="false" customHeight="false" outlineLevel="0" collapsed="false">
      <c r="A6430" s="5" t="n">
        <f aca="true">RAND()</f>
        <v>0.119383518340343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542310205950178</v>
      </c>
      <c r="D6430" s="6" t="n">
        <f aca="false">C6429*INDEX($I$2:$I$5,$B6430)+D6429*INDEX($J$2:$J$5,$B6430)+INDEX($L$2:$L$5,$B6430)</f>
        <v>0.650095389450071</v>
      </c>
      <c r="E6430" s="6"/>
    </row>
    <row r="6431" customFormat="false" ht="12.75" hidden="false" customHeight="false" outlineLevel="0" collapsed="false">
      <c r="A6431" s="5" t="n">
        <f aca="true">RAND()</f>
        <v>0.144117564970748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559474894261354</v>
      </c>
      <c r="D6431" s="6" t="n">
        <f aca="false">C6430*INDEX($I$2:$I$5,$B6431)+D6430*INDEX($J$2:$J$5,$B6431)+INDEX($L$2:$L$5,$B6431)</f>
        <v>0.714865508022954</v>
      </c>
      <c r="E6431" s="6"/>
    </row>
    <row r="6432" customFormat="false" ht="12.75" hidden="false" customHeight="false" outlineLevel="0" collapsed="false">
      <c r="A6432" s="5" t="n">
        <f aca="true">RAND()</f>
        <v>0.0128873683963521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576444209024739</v>
      </c>
      <c r="D6432" s="6" t="n">
        <f aca="false">C6431*INDEX($I$2:$I$5,$B6432)+D6431*INDEX($J$2:$J$5,$B6432)+INDEX($L$2:$L$5,$B6432)</f>
        <v>0.769220245223818</v>
      </c>
      <c r="E6432" s="6"/>
    </row>
    <row r="6433" customFormat="false" ht="12.75" hidden="false" customHeight="false" outlineLevel="0" collapsed="false">
      <c r="A6433" s="5" t="n">
        <f aca="true">RAND()</f>
        <v>0.734722565823664</v>
      </c>
      <c r="B6433" s="0" t="n">
        <f aca="false">IF(A6433&lt;$N$2,$F$2,IF(A6433&lt;$N$3,$F$3,IF(A6433&lt;$N$4,$F$4,$F$5)))</f>
        <v>2</v>
      </c>
      <c r="C6433" s="6" t="n">
        <f aca="false">C6432*INDEX($G$2:$G$5,$B6433)+D6432*INDEX($H$2:$H$5,$B6433)+INDEX($K$2:$K$5,$B6433)</f>
        <v>0.339715733757291</v>
      </c>
      <c r="D6433" s="6" t="n">
        <f aca="false">C6432*INDEX($I$2:$I$5,$B6433)+D6432*INDEX($J$2:$J$5,$B6433)+INDEX($L$2:$L$5,$B6433)</f>
        <v>0.330812779548683</v>
      </c>
      <c r="E6433" s="6"/>
    </row>
    <row r="6434" customFormat="false" ht="12.75" hidden="false" customHeight="false" outlineLevel="0" collapsed="false">
      <c r="A6434" s="5" t="n">
        <f aca="true">RAND()</f>
        <v>0.141218084507732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375658730803241</v>
      </c>
      <c r="D6434" s="6" t="n">
        <f aca="false">C6433*INDEX($I$2:$I$5,$B6434)+D6433*INDEX($J$2:$J$5,$B6434)+INDEX($L$2:$L$5,$B6434)</f>
        <v>0.451290567687812</v>
      </c>
      <c r="E6434" s="6"/>
    </row>
    <row r="6435" customFormat="false" ht="12.75" hidden="false" customHeight="false" outlineLevel="0" collapsed="false">
      <c r="A6435" s="5" t="n">
        <f aca="true">RAND()</f>
        <v>0.328898272168942</v>
      </c>
      <c r="B6435" s="0" t="n">
        <f aca="false">IF(A6435&lt;$N$2,$F$2,IF(A6435&lt;$N$3,$F$3,IF(A6435&lt;$N$4,$F$4,$F$5)))</f>
        <v>1</v>
      </c>
      <c r="C6435" s="6" t="n">
        <f aca="false">C6434*INDEX($G$2:$G$5,$B6435)+D6434*INDEX($H$2:$H$5,$B6435)+INDEX($K$2:$K$5,$B6435)</f>
        <v>0.410632013456401</v>
      </c>
      <c r="D6435" s="6" t="n">
        <f aca="false">C6434*INDEX($I$2:$I$5,$B6435)+D6434*INDEX($J$2:$J$5,$B6435)+INDEX($L$2:$L$5,$B6435)</f>
        <v>0.552246318927233</v>
      </c>
      <c r="E6435" s="6"/>
    </row>
    <row r="6436" customFormat="false" ht="12.75" hidden="false" customHeight="false" outlineLevel="0" collapsed="false">
      <c r="A6436" s="5" t="n">
        <f aca="true">RAND()</f>
        <v>0.210810881986424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444059693224792</v>
      </c>
      <c r="D6436" s="6" t="n">
        <f aca="false">C6435*INDEX($I$2:$I$5,$B6436)+D6435*INDEX($J$2:$J$5,$B6436)+INDEX($L$2:$L$5,$B6436)</f>
        <v>0.636663740271334</v>
      </c>
      <c r="E6436" s="6"/>
    </row>
    <row r="6437" customFormat="false" ht="12.75" hidden="false" customHeight="false" outlineLevel="0" collapsed="false">
      <c r="A6437" s="5" t="n">
        <f aca="true">RAND()</f>
        <v>0.19405768318731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475563237937888</v>
      </c>
      <c r="D6437" s="6" t="n">
        <f aca="false">C6436*INDEX($I$2:$I$5,$B6437)+D6436*INDEX($J$2:$J$5,$B6437)+INDEX($L$2:$L$5,$B6437)</f>
        <v>0.707097306841045</v>
      </c>
      <c r="E6437" s="6"/>
    </row>
    <row r="6438" customFormat="false" ht="12.75" hidden="false" customHeight="false" outlineLevel="0" collapsed="false">
      <c r="A6438" s="5" t="n">
        <f aca="true">RAND()</f>
        <v>0.221791992302912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504915789362385</v>
      </c>
      <c r="D6438" s="6" t="n">
        <f aca="false">C6437*INDEX($I$2:$I$5,$B6438)+D6437*INDEX($J$2:$J$5,$B6438)+INDEX($L$2:$L$5,$B6438)</f>
        <v>0.765729773704345</v>
      </c>
      <c r="E6438" s="6"/>
    </row>
    <row r="6439" customFormat="false" ht="12.75" hidden="false" customHeight="false" outlineLevel="0" collapsed="false">
      <c r="A6439" s="5" t="n">
        <f aca="true">RAND()</f>
        <v>0.902750822393838</v>
      </c>
      <c r="B6439" s="0" t="n">
        <f aca="false">IF(A6439&lt;$N$2,$F$2,IF(A6439&lt;$N$3,$F$3,IF(A6439&lt;$N$4,$F$4,$F$5)))</f>
        <v>3</v>
      </c>
      <c r="C6439" s="6" t="n">
        <f aca="false">C6438*INDEX($G$2:$G$5,$B6439)+D6438*INDEX($H$2:$H$5,$B6439)+INDEX($K$2:$K$5,$B6439)</f>
        <v>0.715964157553972</v>
      </c>
      <c r="D6439" s="6" t="n">
        <f aca="false">C6438*INDEX($I$2:$I$5,$B6439)+D6438*INDEX($J$2:$J$5,$B6439)+INDEX($L$2:$L$5,$B6439)</f>
        <v>0.22875606160215</v>
      </c>
      <c r="E6439" s="6"/>
    </row>
    <row r="6440" customFormat="false" ht="12.75" hidden="false" customHeight="false" outlineLevel="0" collapsed="false">
      <c r="A6440" s="5" t="n">
        <f aca="true">RAND()</f>
        <v>0.598797516534072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691317544042602</v>
      </c>
      <c r="D6440" s="6" t="n">
        <f aca="false">C6439*INDEX($I$2:$I$5,$B6440)+D6439*INDEX($J$2:$J$5,$B6440)+INDEX($L$2:$L$5,$B6440)</f>
        <v>0.350723222470728</v>
      </c>
      <c r="E6440" s="6"/>
    </row>
    <row r="6441" customFormat="false" ht="12.75" hidden="false" customHeight="false" outlineLevel="0" collapsed="false">
      <c r="A6441" s="5" t="n">
        <f aca="true">RAND()</f>
        <v>0.90639416942292</v>
      </c>
      <c r="B6441" s="0" t="n">
        <f aca="false">IF(A6441&lt;$N$2,$F$2,IF(A6441&lt;$N$3,$F$3,IF(A6441&lt;$N$4,$F$4,$F$5)))</f>
        <v>3</v>
      </c>
      <c r="C6441" s="6" t="n">
        <f aca="false">C6440*INDEX($G$2:$G$5,$B6441)+D6440*INDEX($H$2:$H$5,$B6441)+INDEX($K$2:$K$5,$B6441)</f>
        <v>0.570557040352826</v>
      </c>
      <c r="D6441" s="6" t="n">
        <f aca="false">C6440*INDEX($I$2:$I$5,$B6441)+D6440*INDEX($J$2:$J$5,$B6441)+INDEX($L$2:$L$5,$B6441)</f>
        <v>0.178863965176639</v>
      </c>
      <c r="E6441" s="6"/>
    </row>
    <row r="6442" customFormat="false" ht="12.75" hidden="false" customHeight="false" outlineLevel="0" collapsed="false">
      <c r="A6442" s="5" t="n">
        <f aca="true">RAND()</f>
        <v>0.192499855778784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66020893971085</v>
      </c>
      <c r="D6442" s="6" t="n">
        <f aca="false">C6441*INDEX($I$2:$I$5,$B6442)+D6441*INDEX($J$2:$J$5,$B6442)+INDEX($L$2:$L$5,$B6442)</f>
        <v>0.313744895941912</v>
      </c>
      <c r="E6442" s="6"/>
    </row>
    <row r="6443" customFormat="false" ht="12.75" hidden="false" customHeight="false" outlineLevel="0" collapsed="false">
      <c r="A6443" s="5" t="n">
        <f aca="true">RAND()</f>
        <v>0.236623174385984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67160300131302</v>
      </c>
      <c r="D6443" s="6" t="n">
        <f aca="false">C6442*INDEX($I$2:$I$5,$B6443)+D6442*INDEX($J$2:$J$5,$B6443)+INDEX($L$2:$L$5,$B6443)</f>
        <v>0.428426643577753</v>
      </c>
      <c r="E6443" s="6"/>
    </row>
    <row r="6444" customFormat="false" ht="12.75" hidden="false" customHeight="false" outlineLevel="0" collapsed="false">
      <c r="A6444" s="5" t="n">
        <f aca="true">RAND()</f>
        <v>0.44846661657177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72370880623852</v>
      </c>
      <c r="D6444" s="6" t="n">
        <f aca="false">C6443*INDEX($I$2:$I$5,$B6444)+D6443*INDEX($J$2:$J$5,$B6444)+INDEX($L$2:$L$5,$B6444)</f>
        <v>0.525749289292654</v>
      </c>
      <c r="E6444" s="6"/>
    </row>
    <row r="6445" customFormat="false" ht="12.75" hidden="false" customHeight="false" outlineLevel="0" collapsed="false">
      <c r="A6445" s="5" t="n">
        <f aca="true">RAND()</f>
        <v>0.0663566881217937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580395601353479</v>
      </c>
      <c r="D6445" s="6" t="n">
        <f aca="false">C6444*INDEX($I$2:$I$5,$B6445)+D6444*INDEX($J$2:$J$5,$B6445)+INDEX($L$2:$L$5,$B6445)</f>
        <v>0.608183424026381</v>
      </c>
      <c r="E6445" s="6"/>
    </row>
    <row r="6446" customFormat="false" ht="12.75" hidden="false" customHeight="false" outlineLevel="0" collapsed="false">
      <c r="A6446" s="5" t="n">
        <f aca="true">RAND()</f>
        <v>0.816379099428268</v>
      </c>
      <c r="B6446" s="0" t="n">
        <f aca="false">IF(A6446&lt;$N$2,$F$2,IF(A6446&lt;$N$3,$F$3,IF(A6446&lt;$N$4,$F$4,$F$5)))</f>
        <v>2</v>
      </c>
      <c r="C6446" s="6" t="n">
        <f aca="false">C6445*INDEX($G$2:$G$5,$B6446)+D6445*INDEX($H$2:$H$5,$B6446)+INDEX($K$2:$K$5,$B6446)</f>
        <v>0.376888479636673</v>
      </c>
      <c r="D6446" s="6" t="n">
        <f aca="false">C6445*INDEX($I$2:$I$5,$B6446)+D6445*INDEX($J$2:$J$5,$B6446)+INDEX($L$2:$L$5,$B6446)</f>
        <v>0.299981540439083</v>
      </c>
      <c r="E6446" s="6"/>
    </row>
    <row r="6447" customFormat="false" ht="12.75" hidden="false" customHeight="false" outlineLevel="0" collapsed="false">
      <c r="A6447" s="5" t="n">
        <f aca="true">RAND()</f>
        <v>0.0904874208384445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406077636207782</v>
      </c>
      <c r="D6447" s="6" t="n">
        <f aca="false">C6446*INDEX($I$2:$I$5,$B6447)+D6446*INDEX($J$2:$J$5,$B6447)+INDEX($L$2:$L$5,$B6447)</f>
        <v>0.423739454086225</v>
      </c>
      <c r="E6447" s="6"/>
    </row>
    <row r="6448" customFormat="false" ht="12.75" hidden="false" customHeight="false" outlineLevel="0" collapsed="false">
      <c r="A6448" s="5" t="n">
        <f aca="true">RAND()</f>
        <v>0.505900294356329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435438272941597</v>
      </c>
      <c r="D6448" s="6" t="n">
        <f aca="false">C6447*INDEX($I$2:$I$5,$B6448)+D6447*INDEX($J$2:$J$5,$B6448)+INDEX($L$2:$L$5,$B6448)</f>
        <v>0.527729923979517</v>
      </c>
      <c r="E6448" s="6"/>
    </row>
    <row r="6449" customFormat="false" ht="12.75" hidden="false" customHeight="false" outlineLevel="0" collapsed="false">
      <c r="A6449" s="5" t="n">
        <f aca="true">RAND()</f>
        <v>0.0986478308866317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464213100914658</v>
      </c>
      <c r="D6449" s="6" t="n">
        <f aca="false">C6448*INDEX($I$2:$I$5,$B6449)+D6448*INDEX($J$2:$J$5,$B6449)+INDEX($L$2:$L$5,$B6449)</f>
        <v>0.614931489359771</v>
      </c>
      <c r="E6449" s="6"/>
    </row>
    <row r="6450" customFormat="false" ht="12.75" hidden="false" customHeight="false" outlineLevel="0" collapsed="false">
      <c r="A6450" s="5" t="n">
        <f aca="true">RAND()</f>
        <v>0.382045820321376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491869387782856</v>
      </c>
      <c r="D6450" s="6" t="n">
        <f aca="false">C6449*INDEX($I$2:$I$5,$B6450)+D6449*INDEX($J$2:$J$5,$B6450)+INDEX($L$2:$L$5,$B6450)</f>
        <v>0.687900949732603</v>
      </c>
      <c r="E6450" s="6"/>
    </row>
    <row r="6451" customFormat="false" ht="12.75" hidden="false" customHeight="false" outlineLevel="0" collapsed="false">
      <c r="A6451" s="5" t="n">
        <f aca="true">RAND()</f>
        <v>0.423560525909374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518049445367751</v>
      </c>
      <c r="D6451" s="6" t="n">
        <f aca="false">C6450*INDEX($I$2:$I$5,$B6451)+D6450*INDEX($J$2:$J$5,$B6451)+INDEX($L$2:$L$5,$B6451)</f>
        <v>0.748828738975014</v>
      </c>
      <c r="E6451" s="6"/>
    </row>
    <row r="6452" customFormat="false" ht="12.75" hidden="false" customHeight="false" outlineLevel="0" collapsed="false">
      <c r="A6452" s="5" t="n">
        <f aca="true">RAND()</f>
        <v>0.229633588468465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542530642459296</v>
      </c>
      <c r="D6452" s="6" t="n">
        <f aca="false">C6451*INDEX($I$2:$I$5,$B6452)+D6451*INDEX($J$2:$J$5,$B6452)+INDEX($L$2:$L$5,$B6452)</f>
        <v>0.79958776991118</v>
      </c>
      <c r="E6452" s="6"/>
    </row>
    <row r="6453" customFormat="false" ht="12.75" hidden="false" customHeight="false" outlineLevel="0" collapsed="false">
      <c r="A6453" s="5" t="n">
        <f aca="true">RAND()</f>
        <v>0.646037055570851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565193262934656</v>
      </c>
      <c r="D6453" s="6" t="n">
        <f aca="false">C6452*INDEX($I$2:$I$5,$B6453)+D6452*INDEX($J$2:$J$5,$B6453)+INDEX($L$2:$L$5,$B6453)</f>
        <v>0.841776382883598</v>
      </c>
      <c r="E6453" s="6"/>
    </row>
    <row r="6454" customFormat="false" ht="12.75" hidden="false" customHeight="false" outlineLevel="0" collapsed="false">
      <c r="A6454" s="5" t="n">
        <f aca="true">RAND()</f>
        <v>0.932958920389311</v>
      </c>
      <c r="B6454" s="0" t="n">
        <f aca="false">IF(A6454&lt;$N$2,$F$2,IF(A6454&lt;$N$3,$F$3,IF(A6454&lt;$N$4,$F$4,$F$5)))</f>
        <v>3</v>
      </c>
      <c r="C6454" s="6" t="n">
        <f aca="false">C6453*INDEX($G$2:$G$5,$B6454)+D6453*INDEX($H$2:$H$5,$B6454)+INDEX($K$2:$K$5,$B6454)</f>
        <v>0.72844372691586</v>
      </c>
      <c r="D6454" s="6" t="n">
        <f aca="false">C6453*INDEX($I$2:$I$5,$B6454)+D6453*INDEX($J$2:$J$5,$B6454)+INDEX($L$2:$L$5,$B6454)</f>
        <v>0.262451251106423</v>
      </c>
      <c r="E6454" s="6"/>
    </row>
    <row r="6455" customFormat="false" ht="12.75" hidden="false" customHeight="false" outlineLevel="0" collapsed="false">
      <c r="A6455" s="5" t="n">
        <f aca="true">RAND()</f>
        <v>0.727655429964483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703159420442503</v>
      </c>
      <c r="D6455" s="6" t="n">
        <f aca="false">C6454*INDEX($I$2:$I$5,$B6455)+D6454*INDEX($J$2:$J$5,$B6455)+INDEX($L$2:$L$5,$B6455)</f>
        <v>0.378868694293467</v>
      </c>
      <c r="E6455" s="6"/>
    </row>
    <row r="6456" customFormat="false" ht="12.75" hidden="false" customHeight="false" outlineLevel="0" collapsed="false">
      <c r="A6456" s="5" t="n">
        <f aca="true">RAND()</f>
        <v>0.897910254167613</v>
      </c>
      <c r="B6456" s="0" t="n">
        <f aca="false">IF(A6456&lt;$N$2,$F$2,IF(A6456&lt;$N$3,$F$3,IF(A6456&lt;$N$4,$F$4,$F$5)))</f>
        <v>3</v>
      </c>
      <c r="C6456" s="6" t="n">
        <f aca="false">C6455*INDEX($G$2:$G$5,$B6456)+D6455*INDEX($H$2:$H$5,$B6456)+INDEX($K$2:$K$5,$B6456)</f>
        <v>0.576745927418676</v>
      </c>
      <c r="D6456" s="6" t="n">
        <f aca="false">C6455*INDEX($I$2:$I$5,$B6456)+D6455*INDEX($J$2:$J$5,$B6456)+INDEX($L$2:$L$5,$B6456)</f>
        <v>0.188613329862602</v>
      </c>
      <c r="E6456" s="6"/>
    </row>
    <row r="6457" customFormat="false" ht="12.75" hidden="false" customHeight="false" outlineLevel="0" collapsed="false">
      <c r="A6457" s="5" t="n">
        <f aca="true">RAND()</f>
        <v>0.984505718776707</v>
      </c>
      <c r="B6457" s="0" t="n">
        <f aca="false">IF(A6457&lt;$N$2,$F$2,IF(A6457&lt;$N$3,$F$3,IF(A6457&lt;$N$4,$F$4,$F$5)))</f>
        <v>4</v>
      </c>
      <c r="C6457" s="6" t="n">
        <f aca="false">C6456*INDEX($G$2:$G$5,$B6457)+D6456*INDEX($H$2:$H$5,$B6457)+INDEX($K$2:$K$5,$B6457)</f>
        <v>0.5</v>
      </c>
      <c r="D6457" s="6" t="n">
        <f aca="false">C6456*INDEX($I$2:$I$5,$B6457)+D6456*INDEX($J$2:$J$5,$B6457)+INDEX($L$2:$L$5,$B6457)</f>
        <v>0.0301781327780164</v>
      </c>
      <c r="E6457" s="6"/>
    </row>
    <row r="6458" customFormat="false" ht="12.75" hidden="false" customHeight="false" outlineLevel="0" collapsed="false">
      <c r="A6458" s="5" t="n">
        <f aca="true">RAND()</f>
        <v>0.420192724119515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500616590912787</v>
      </c>
      <c r="D6458" s="6" t="n">
        <f aca="false">C6457*INDEX($I$2:$I$5,$B6458)+D6457*INDEX($J$2:$J$5,$B6458)+INDEX($L$2:$L$5,$B6458)</f>
        <v>0.190121234728536</v>
      </c>
      <c r="E6458" s="6"/>
    </row>
    <row r="6459" customFormat="false" ht="12.75" hidden="false" customHeight="false" outlineLevel="0" collapsed="false">
      <c r="A6459" s="5" t="n">
        <f aca="true">RAND()</f>
        <v>0.210544796437565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507057971369912</v>
      </c>
      <c r="D6459" s="6" t="n">
        <f aca="false">C6458*INDEX($I$2:$I$5,$B6459)+D6458*INDEX($J$2:$J$5,$B6459)+INDEX($L$2:$L$5,$B6459)</f>
        <v>0.325890114420754</v>
      </c>
      <c r="E6459" s="6"/>
    </row>
    <row r="6460" customFormat="false" ht="12.75" hidden="false" customHeight="false" outlineLevel="0" collapsed="false">
      <c r="A6460" s="5" t="n">
        <f aca="true">RAND()</f>
        <v>0.878751718587842</v>
      </c>
      <c r="B6460" s="0" t="n">
        <f aca="false">IF(A6460&lt;$N$2,$F$2,IF(A6460&lt;$N$3,$F$3,IF(A6460&lt;$N$4,$F$4,$F$5)))</f>
        <v>3</v>
      </c>
      <c r="C6460" s="6" t="n">
        <f aca="false">C6459*INDEX($G$2:$G$5,$B6460)+D6459*INDEX($H$2:$H$5,$B6460)+INDEX($K$2:$K$5,$B6460)</f>
        <v>0.591168206675587</v>
      </c>
      <c r="D6460" s="6" t="n">
        <f aca="false">C6459*INDEX($I$2:$I$5,$B6460)+D6459*INDEX($J$2:$J$5,$B6460)+INDEX($L$2:$L$5,$B6460)</f>
        <v>0.125071029673896</v>
      </c>
      <c r="E6460" s="6"/>
    </row>
    <row r="6461" customFormat="false" ht="12.75" hidden="false" customHeight="false" outlineLevel="0" collapsed="false">
      <c r="A6461" s="5" t="n">
        <f aca="true">RAND()</f>
        <v>0.237740256246719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581529435565507</v>
      </c>
      <c r="D6461" s="6" t="n">
        <f aca="false">C6460*INDEX($I$2:$I$5,$B6461)+D6460*INDEX($J$2:$J$5,$B6461)+INDEX($L$2:$L$5,$B6461)</f>
        <v>0.267312080546141</v>
      </c>
      <c r="E6461" s="6"/>
    </row>
    <row r="6462" customFormat="false" ht="12.75" hidden="false" customHeight="false" outlineLevel="0" collapsed="false">
      <c r="A6462" s="5" t="n">
        <f aca="true">RAND()</f>
        <v>0.633138198924279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578609037775323</v>
      </c>
      <c r="D6462" s="6" t="n">
        <f aca="false">C6461*INDEX($I$2:$I$5,$B6462)+D6461*INDEX($J$2:$J$5,$B6462)+INDEX($L$2:$L$5,$B6462)</f>
        <v>0.38843136726775</v>
      </c>
      <c r="E6462" s="6"/>
    </row>
    <row r="6463" customFormat="false" ht="12.75" hidden="false" customHeight="false" outlineLevel="0" collapsed="false">
      <c r="A6463" s="5" t="n">
        <f aca="true">RAND()</f>
        <v>0.194417640398391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580611033660156</v>
      </c>
      <c r="D6463" s="6" t="n">
        <f aca="false">C6462*INDEX($I$2:$I$5,$B6463)+D6462*INDEX($J$2:$J$5,$B6463)+INDEX($L$2:$L$5,$B6463)</f>
        <v>0.491369696412633</v>
      </c>
      <c r="E6463" s="6"/>
    </row>
    <row r="6464" customFormat="false" ht="12.75" hidden="false" customHeight="false" outlineLevel="0" collapsed="false">
      <c r="A6464" s="5" t="n">
        <f aca="true">RAND()</f>
        <v>0.843758310805776</v>
      </c>
      <c r="B6464" s="0" t="n">
        <f aca="false">IF(A6464&lt;$N$2,$F$2,IF(A6464&lt;$N$3,$F$3,IF(A6464&lt;$N$4,$F$4,$F$5)))</f>
        <v>2</v>
      </c>
      <c r="C6464" s="6" t="n">
        <f aca="false">C6463*INDEX($G$2:$G$5,$B6464)+D6463*INDEX($H$2:$H$5,$B6464)+INDEX($K$2:$K$5,$B6464)</f>
        <v>0.403330822241796</v>
      </c>
      <c r="D6464" s="6" t="n">
        <f aca="false">C6463*INDEX($I$2:$I$5,$B6464)+D6463*INDEX($J$2:$J$5,$B6464)+INDEX($L$2:$L$5,$B6464)</f>
        <v>0.277017923800484</v>
      </c>
      <c r="E6464" s="6"/>
    </row>
    <row r="6465" customFormat="false" ht="12.75" hidden="false" customHeight="false" outlineLevel="0" collapsed="false">
      <c r="A6465" s="5" t="n">
        <f aca="true">RAND()</f>
        <v>0.254672504865195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427677531263902</v>
      </c>
      <c r="D6465" s="6" t="n">
        <f aca="false">C6464*INDEX($I$2:$I$5,$B6465)+D6464*INDEX($J$2:$J$5,$B6465)+INDEX($L$2:$L$5,$B6465)</f>
        <v>0.403264976883664</v>
      </c>
      <c r="E6465" s="6"/>
    </row>
    <row r="6466" customFormat="false" ht="12.75" hidden="false" customHeight="false" outlineLevel="0" collapsed="false">
      <c r="A6466" s="5" t="n">
        <f aca="true">RAND()</f>
        <v>0.184489586043372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453019028187749</v>
      </c>
      <c r="D6466" s="6" t="n">
        <f aca="false">C6465*INDEX($I$2:$I$5,$B6466)+D6465*INDEX($J$2:$J$5,$B6466)+INDEX($L$2:$L$5,$B6466)</f>
        <v>0.509547896717467</v>
      </c>
      <c r="E6466" s="6"/>
    </row>
    <row r="6467" customFormat="false" ht="12.75" hidden="false" customHeight="false" outlineLevel="0" collapsed="false">
      <c r="A6467" s="5" t="n">
        <f aca="true">RAND()</f>
        <v>0.987975192068537</v>
      </c>
      <c r="B6467" s="0" t="n">
        <f aca="false">IF(A6467&lt;$N$2,$F$2,IF(A6467&lt;$N$3,$F$3,IF(A6467&lt;$N$4,$F$4,$F$5)))</f>
        <v>4</v>
      </c>
      <c r="C6467" s="6" t="n">
        <f aca="false">C6466*INDEX($G$2:$G$5,$B6467)+D6466*INDEX($H$2:$H$5,$B6467)+INDEX($K$2:$K$5,$B6467)</f>
        <v>0.5</v>
      </c>
      <c r="D6467" s="6" t="n">
        <f aca="false">C6466*INDEX($I$2:$I$5,$B6467)+D6466*INDEX($J$2:$J$5,$B6467)+INDEX($L$2:$L$5,$B6467)</f>
        <v>0.0815276634747947</v>
      </c>
      <c r="E6467" s="6"/>
    </row>
    <row r="6468" customFormat="false" ht="12.75" hidden="false" customHeight="false" outlineLevel="0" collapsed="false">
      <c r="A6468" s="5" t="n">
        <f aca="true">RAND()</f>
        <v>0.845232407621919</v>
      </c>
      <c r="B6468" s="0" t="n">
        <f aca="false">IF(A6468&lt;$N$2,$F$2,IF(A6468&lt;$N$3,$F$3,IF(A6468&lt;$N$4,$F$4,$F$5)))</f>
        <v>2</v>
      </c>
      <c r="C6468" s="6" t="n">
        <f aca="false">C6467*INDEX($G$2:$G$5,$B6468)+D6467*INDEX($H$2:$H$5,$B6468)+INDEX($K$2:$K$5,$B6468)</f>
        <v>0.480074748054696</v>
      </c>
      <c r="D6468" s="6" t="n">
        <f aca="false">C6467*INDEX($I$2:$I$5,$B6468)+D6467*INDEX($J$2:$J$5,$B6468)+INDEX($L$2:$L$5,$B6468)</f>
        <v>0.178060949704535</v>
      </c>
      <c r="E6468" s="6"/>
    </row>
    <row r="6469" customFormat="false" ht="12.75" hidden="false" customHeight="false" outlineLevel="0" collapsed="false">
      <c r="A6469" s="5" t="n">
        <f aca="true">RAND()</f>
        <v>0.688382247440839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489171716237505</v>
      </c>
      <c r="D6469" s="6" t="n">
        <f aca="false">C6468*INDEX($I$2:$I$5,$B6469)+D6468*INDEX($J$2:$J$5,$B6469)+INDEX($L$2:$L$5,$B6469)</f>
        <v>0.316410980621126</v>
      </c>
      <c r="E6469" s="6"/>
    </row>
    <row r="6470" customFormat="false" ht="12.75" hidden="false" customHeight="false" outlineLevel="0" collapsed="false">
      <c r="A6470" s="5" t="n">
        <f aca="true">RAND()</f>
        <v>0.977960577895925</v>
      </c>
      <c r="B6470" s="0" t="n">
        <f aca="false">IF(A6470&lt;$N$2,$F$2,IF(A6470&lt;$N$3,$F$3,IF(A6470&lt;$N$4,$F$4,$F$5)))</f>
        <v>4</v>
      </c>
      <c r="C6470" s="6" t="n">
        <f aca="false">C6469*INDEX($G$2:$G$5,$B6470)+D6469*INDEX($H$2:$H$5,$B6470)+INDEX($K$2:$K$5,$B6470)</f>
        <v>0.5</v>
      </c>
      <c r="D6470" s="6" t="n">
        <f aca="false">C6469*INDEX($I$2:$I$5,$B6470)+D6469*INDEX($J$2:$J$5,$B6470)+INDEX($L$2:$L$5,$B6470)</f>
        <v>0.0506257568993802</v>
      </c>
      <c r="E6470" s="6"/>
    </row>
    <row r="6471" customFormat="false" ht="12.75" hidden="false" customHeight="false" outlineLevel="0" collapsed="false">
      <c r="A6471" s="5" t="n">
        <f aca="true">RAND()</f>
        <v>0.356884638889337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501373153005277</v>
      </c>
      <c r="D6471" s="6" t="n">
        <f aca="false">C6470*INDEX($I$2:$I$5,$B6471)+D6470*INDEX($J$2:$J$5,$B6471)+INDEX($L$2:$L$5,$B6471)</f>
        <v>0.207481267607574</v>
      </c>
      <c r="E6471" s="6"/>
    </row>
    <row r="6472" customFormat="false" ht="12.75" hidden="false" customHeight="false" outlineLevel="0" collapsed="false">
      <c r="A6472" s="5" t="n">
        <f aca="true">RAND()</f>
        <v>0.0468717581381122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50834261380296</v>
      </c>
      <c r="D6472" s="6" t="n">
        <f aca="false">C6471*INDEX($I$2:$I$5,$B6472)+D6471*INDEX($J$2:$J$5,$B6472)+INDEX($L$2:$L$5,$B6472)</f>
        <v>0.340600789537635</v>
      </c>
      <c r="E6472" s="6"/>
    </row>
    <row r="6473" customFormat="false" ht="12.75" hidden="false" customHeight="false" outlineLevel="0" collapsed="false">
      <c r="A6473" s="5" t="n">
        <f aca="true">RAND()</f>
        <v>0.494678965301389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519185108331606</v>
      </c>
      <c r="D6473" s="6" t="n">
        <f aca="false">C6472*INDEX($I$2:$I$5,$B6473)+D6472*INDEX($J$2:$J$5,$B6473)+INDEX($L$2:$L$5,$B6473)</f>
        <v>0.453361393606742</v>
      </c>
      <c r="E6473" s="6"/>
    </row>
    <row r="6474" customFormat="false" ht="12.75" hidden="false" customHeight="false" outlineLevel="0" collapsed="false">
      <c r="A6474" s="5" t="n">
        <f aca="true">RAND()</f>
        <v>0.263956400840183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32562528536983</v>
      </c>
      <c r="D6474" s="6" t="n">
        <f aca="false">C6473*INDEX($I$2:$I$5,$B6474)+D6473*INDEX($J$2:$J$5,$B6474)+INDEX($L$2:$L$5,$B6474)</f>
        <v>0.548693974163855</v>
      </c>
      <c r="E6474" s="6"/>
    </row>
    <row r="6475" customFormat="false" ht="12.75" hidden="false" customHeight="false" outlineLevel="0" collapsed="false">
      <c r="A6475" s="5" t="n">
        <f aca="true">RAND()</f>
        <v>0.329212735634211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547447263771961</v>
      </c>
      <c r="D6475" s="6" t="n">
        <f aca="false">C6474*INDEX($I$2:$I$5,$B6475)+D6474*INDEX($J$2:$J$5,$B6475)+INDEX($L$2:$L$5,$B6475)</f>
        <v>0.629136370509244</v>
      </c>
      <c r="E6475" s="6"/>
    </row>
    <row r="6476" customFormat="false" ht="12.75" hidden="false" customHeight="false" outlineLevel="0" collapsed="false">
      <c r="A6476" s="5" t="n">
        <f aca="true">RAND()</f>
        <v>0.974151531998176</v>
      </c>
      <c r="B6476" s="0" t="n">
        <f aca="false">IF(A6476&lt;$N$2,$F$2,IF(A6476&lt;$N$3,$F$3,IF(A6476&lt;$N$4,$F$4,$F$5)))</f>
        <v>4</v>
      </c>
      <c r="C6476" s="6" t="n">
        <f aca="false">C6475*INDEX($G$2:$G$5,$B6476)+D6475*INDEX($H$2:$H$5,$B6476)+INDEX($K$2:$K$5,$B6476)</f>
        <v>0.5</v>
      </c>
      <c r="D6476" s="6" t="n">
        <f aca="false">C6475*INDEX($I$2:$I$5,$B6476)+D6475*INDEX($J$2:$J$5,$B6476)+INDEX($L$2:$L$5,$B6476)</f>
        <v>0.100661819281479</v>
      </c>
      <c r="E6476" s="6"/>
    </row>
    <row r="6477" customFormat="false" ht="12.75" hidden="false" customHeight="false" outlineLevel="0" collapsed="false">
      <c r="A6477" s="5" t="n">
        <f aca="true">RAND()</f>
        <v>0.409689918586851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03224487313415</v>
      </c>
      <c r="D6477" s="6" t="n">
        <f aca="false">C6476*INDEX($I$2:$I$5,$B6477)+D6476*INDEX($J$2:$J$5,$B6477)+INDEX($L$2:$L$5,$B6477)</f>
        <v>0.249961884569976</v>
      </c>
      <c r="E6477" s="6"/>
    </row>
    <row r="6478" customFormat="false" ht="12.75" hidden="false" customHeight="false" outlineLevel="0" collapsed="false">
      <c r="A6478" s="5" t="n">
        <f aca="true">RAND()</f>
        <v>0.772409958042768</v>
      </c>
      <c r="B6478" s="0" t="n">
        <f aca="false">IF(A6478&lt;$N$2,$F$2,IF(A6478&lt;$N$3,$F$3,IF(A6478&lt;$N$4,$F$4,$F$5)))</f>
        <v>2</v>
      </c>
      <c r="C6478" s="6" t="n">
        <f aca="false">C6477*INDEX($G$2:$G$5,$B6478)+D6477*INDEX($H$2:$H$5,$B6478)+INDEX($K$2:$K$5,$B6478)</f>
        <v>0.442643838087928</v>
      </c>
      <c r="D6478" s="6" t="n">
        <f aca="false">C6477*INDEX($I$2:$I$5,$B6478)+D6477*INDEX($J$2:$J$5,$B6478)+INDEX($L$2:$L$5,$B6478)</f>
        <v>0.211971225393117</v>
      </c>
      <c r="E6478" s="6"/>
    </row>
    <row r="6479" customFormat="false" ht="12.75" hidden="false" customHeight="false" outlineLevel="0" collapsed="false">
      <c r="A6479" s="5" t="n">
        <f aca="true">RAND()</f>
        <v>0.313898915737535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458647553876196</v>
      </c>
      <c r="D6479" s="6" t="n">
        <f aca="false">C6478*INDEX($I$2:$I$5,$B6479)+D6478*INDEX($J$2:$J$5,$B6479)+INDEX($L$2:$L$5,$B6479)</f>
        <v>0.346585748349503</v>
      </c>
      <c r="E6479" s="6"/>
    </row>
    <row r="6480" customFormat="false" ht="12.75" hidden="false" customHeight="false" outlineLevel="0" collapsed="false">
      <c r="A6480" s="5" t="n">
        <f aca="true">RAND()</f>
        <v>0.460685014012526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477215445929822</v>
      </c>
      <c r="D6480" s="6" t="n">
        <f aca="false">C6479*INDEX($I$2:$I$5,$B6480)+D6479*INDEX($J$2:$J$5,$B6480)+INDEX($L$2:$L$5,$B6480)</f>
        <v>0.460281340855309</v>
      </c>
      <c r="E6480" s="6"/>
    </row>
    <row r="6481" customFormat="false" ht="12.75" hidden="false" customHeight="false" outlineLevel="0" collapsed="false">
      <c r="A6481" s="5" t="n">
        <f aca="true">RAND()</f>
        <v>0.543592110814544</v>
      </c>
      <c r="B6481" s="0" t="n">
        <f aca="false">IF(A6481&lt;$N$2,$F$2,IF(A6481&lt;$N$3,$F$3,IF(A6481&lt;$N$4,$F$4,$F$5)))</f>
        <v>1</v>
      </c>
      <c r="C6481" s="6" t="n">
        <f aca="false">C6480*INDEX($G$2:$G$5,$B6481)+D6480*INDEX($H$2:$H$5,$B6481)+INDEX($K$2:$K$5,$B6481)</f>
        <v>0.497186323206066</v>
      </c>
      <c r="D6481" s="6" t="n">
        <f aca="false">C6480*INDEX($I$2:$I$5,$B6481)+D6480*INDEX($J$2:$J$5,$B6481)+INDEX($L$2:$L$5,$B6481)</f>
        <v>0.556121886886754</v>
      </c>
      <c r="E6481" s="6"/>
    </row>
    <row r="6482" customFormat="false" ht="12.75" hidden="false" customHeight="false" outlineLevel="0" collapsed="false">
      <c r="A6482" s="5" t="n">
        <f aca="true">RAND()</f>
        <v>0.91525806738277</v>
      </c>
      <c r="B6482" s="0" t="n">
        <f aca="false">IF(A6482&lt;$N$2,$F$2,IF(A6482&lt;$N$3,$F$3,IF(A6482&lt;$N$4,$F$4,$F$5)))</f>
        <v>3</v>
      </c>
      <c r="C6482" s="6" t="n">
        <f aca="false">C6481*INDEX($G$2:$G$5,$B6482)+D6481*INDEX($H$2:$H$5,$B6482)+INDEX($K$2:$K$5,$B6482)</f>
        <v>0.657804545508041</v>
      </c>
      <c r="D6482" s="6" t="n">
        <f aca="false">C6481*INDEX($I$2:$I$5,$B6482)+D6481*INDEX($J$2:$J$5,$B6482)+INDEX($L$2:$L$5,$B6482)</f>
        <v>0.177069331225738</v>
      </c>
      <c r="E6482" s="6"/>
    </row>
    <row r="6483" customFormat="false" ht="12.75" hidden="false" customHeight="false" outlineLevel="0" collapsed="false">
      <c r="A6483" s="5" t="n">
        <f aca="true">RAND()</f>
        <v>0.773389133698062</v>
      </c>
      <c r="B6483" s="0" t="n">
        <f aca="false">IF(A6483&lt;$N$2,$F$2,IF(A6483&lt;$N$3,$F$3,IF(A6483&lt;$N$4,$F$4,$F$5)))</f>
        <v>2</v>
      </c>
      <c r="C6483" s="6" t="n">
        <f aca="false">C6482*INDEX($G$2:$G$5,$B6483)+D6482*INDEX($H$2:$H$5,$B6483)+INDEX($K$2:$K$5,$B6483)</f>
        <v>0.489569826608067</v>
      </c>
      <c r="D6483" s="6" t="n">
        <f aca="false">C6482*INDEX($I$2:$I$5,$B6483)+D6482*INDEX($J$2:$J$5,$B6483)+INDEX($L$2:$L$5,$B6483)</f>
        <v>0.232546485536288</v>
      </c>
      <c r="E6483" s="6"/>
    </row>
    <row r="6484" customFormat="false" ht="12.75" hidden="false" customHeight="false" outlineLevel="0" collapsed="false">
      <c r="A6484" s="5" t="n">
        <f aca="true">RAND()</f>
        <v>0.426688815625062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499249002755092</v>
      </c>
      <c r="D6484" s="6" t="n">
        <f aca="false">C6483*INDEX($I$2:$I$5,$B6484)+D6483*INDEX($J$2:$J$5,$B6484)+INDEX($L$2:$L$5,$B6484)</f>
        <v>0.36231788263581</v>
      </c>
      <c r="E6484" s="6"/>
    </row>
    <row r="6485" customFormat="false" ht="12.75" hidden="false" customHeight="false" outlineLevel="0" collapsed="false">
      <c r="A6485" s="5" t="n">
        <f aca="true">RAND()</f>
        <v>0.374062927852618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12268164996598</v>
      </c>
      <c r="D6485" s="6" t="n">
        <f aca="false">C6484*INDEX($I$2:$I$5,$B6485)+D6484*INDEX($J$2:$J$5,$B6485)+INDEX($L$2:$L$5,$B6485)</f>
        <v>0.472135669255864</v>
      </c>
      <c r="E6485" s="6"/>
    </row>
    <row r="6486" customFormat="false" ht="12.75" hidden="false" customHeight="false" outlineLevel="0" collapsed="false">
      <c r="A6486" s="5" t="n">
        <f aca="true">RAND()</f>
        <v>0.278914948615101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27384691844579</v>
      </c>
      <c r="D6486" s="6" t="n">
        <f aca="false">C6485*INDEX($I$2:$I$5,$B6486)+D6485*INDEX($J$2:$J$5,$B6486)+INDEX($L$2:$L$5,$B6486)</f>
        <v>0.564889261093355</v>
      </c>
      <c r="E6486" s="6"/>
    </row>
    <row r="6487" customFormat="false" ht="12.75" hidden="false" customHeight="false" outlineLevel="0" collapsed="false">
      <c r="A6487" s="5" t="n">
        <f aca="true">RAND()</f>
        <v>0.249552354623802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43650506036501</v>
      </c>
      <c r="D6487" s="6" t="n">
        <f aca="false">C6486*INDEX($I$2:$I$5,$B6487)+D6486*INDEX($J$2:$J$5,$B6487)+INDEX($L$2:$L$5,$B6487)</f>
        <v>0.643077749070009</v>
      </c>
      <c r="E6487" s="6"/>
    </row>
    <row r="6488" customFormat="false" ht="12.75" hidden="false" customHeight="false" outlineLevel="0" collapsed="false">
      <c r="A6488" s="5" t="n">
        <f aca="true">RAND()</f>
        <v>0.865755404703269</v>
      </c>
      <c r="B6488" s="0" t="n">
        <f aca="false">IF(A6488&lt;$N$2,$F$2,IF(A6488&lt;$N$3,$F$3,IF(A6488&lt;$N$4,$F$4,$F$5)))</f>
        <v>3</v>
      </c>
      <c r="C6488" s="6" t="n">
        <f aca="false">C6487*INDEX($G$2:$G$5,$B6488)+D6487*INDEX($H$2:$H$5,$B6488)+INDEX($K$2:$K$5,$B6488)</f>
        <v>0.675443427081337</v>
      </c>
      <c r="D6488" s="6" t="n">
        <f aca="false">C6487*INDEX($I$2:$I$5,$B6488)+D6487*INDEX($J$2:$J$5,$B6488)+INDEX($L$2:$L$5,$B6488)</f>
        <v>0.209758558099082</v>
      </c>
      <c r="E6488" s="6"/>
    </row>
    <row r="6489" customFormat="false" ht="12.75" hidden="false" customHeight="false" outlineLevel="0" collapsed="false">
      <c r="A6489" s="5" t="n">
        <f aca="true">RAND()</f>
        <v>0.84340508334438</v>
      </c>
      <c r="B6489" s="0" t="n">
        <f aca="false">IF(A6489&lt;$N$2,$F$2,IF(A6489&lt;$N$3,$F$3,IF(A6489&lt;$N$4,$F$4,$F$5)))</f>
        <v>2</v>
      </c>
      <c r="C6489" s="6" t="n">
        <f aca="false">C6488*INDEX($G$2:$G$5,$B6489)+D6488*INDEX($H$2:$H$5,$B6489)+INDEX($K$2:$K$5,$B6489)</f>
        <v>0.485656921004631</v>
      </c>
      <c r="D6489" s="6" t="n">
        <f aca="false">C6488*INDEX($I$2:$I$5,$B6489)+D6488*INDEX($J$2:$J$5,$B6489)+INDEX($L$2:$L$5,$B6489)</f>
        <v>0.242972650465901</v>
      </c>
      <c r="E6489" s="6"/>
    </row>
    <row r="6490" customFormat="false" ht="12.75" hidden="false" customHeight="false" outlineLevel="0" collapsed="false">
      <c r="A6490" s="5" t="n">
        <f aca="true">RAND()</f>
        <v>0.220066031860272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49631271400017</v>
      </c>
      <c r="D6490" s="6" t="n">
        <f aca="false">C6489*INDEX($I$2:$I$5,$B6490)+D6489*INDEX($J$2:$J$5,$B6490)+INDEX($L$2:$L$5,$B6490)</f>
        <v>0.371314474168379</v>
      </c>
      <c r="E6490" s="6"/>
    </row>
    <row r="6491" customFormat="false" ht="12.75" hidden="false" customHeight="false" outlineLevel="0" collapsed="false">
      <c r="A6491" s="5" t="n">
        <f aca="true">RAND()</f>
        <v>0.971533472999764</v>
      </c>
      <c r="B6491" s="0" t="n">
        <f aca="false">IF(A6491&lt;$N$2,$F$2,IF(A6491&lt;$N$3,$F$3,IF(A6491&lt;$N$4,$F$4,$F$5)))</f>
        <v>4</v>
      </c>
      <c r="C6491" s="6" t="n">
        <f aca="false">C6490*INDEX($G$2:$G$5,$B6491)+D6490*INDEX($H$2:$H$5,$B6491)+INDEX($K$2:$K$5,$B6491)</f>
        <v>0.5</v>
      </c>
      <c r="D6491" s="6" t="n">
        <f aca="false">C6490*INDEX($I$2:$I$5,$B6491)+D6490*INDEX($J$2:$J$5,$B6491)+INDEX($L$2:$L$5,$B6491)</f>
        <v>0.0594103158669406</v>
      </c>
      <c r="E6491" s="6"/>
    </row>
    <row r="6492" customFormat="false" ht="12.75" hidden="false" customHeight="false" outlineLevel="0" collapsed="false">
      <c r="A6492" s="5" t="n">
        <f aca="true">RAND()</f>
        <v>0.791088931990962</v>
      </c>
      <c r="B6492" s="0" t="n">
        <f aca="false">IF(A6492&lt;$N$2,$F$2,IF(A6492&lt;$N$3,$F$3,IF(A6492&lt;$N$4,$F$4,$F$5)))</f>
        <v>2</v>
      </c>
      <c r="C6492" s="6" t="n">
        <f aca="false">C6491*INDEX($G$2:$G$5,$B6492)+D6491*INDEX($H$2:$H$5,$B6492)+INDEX($K$2:$K$5,$B6492)</f>
        <v>0.485073268614071</v>
      </c>
      <c r="D6492" s="6" t="n">
        <f aca="false">C6491*INDEX($I$2:$I$5,$B6492)+D6491*INDEX($J$2:$J$5,$B6492)+INDEX($L$2:$L$5,$B6492)</f>
        <v>0.173703832225787</v>
      </c>
      <c r="E6492" s="6"/>
    </row>
    <row r="6493" customFormat="false" ht="12.75" hidden="false" customHeight="false" outlineLevel="0" collapsed="false">
      <c r="A6493" s="5" t="n">
        <f aca="true">RAND()</f>
        <v>0.296755350239173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493254246845701</v>
      </c>
      <c r="D6493" s="6" t="n">
        <f aca="false">C6492*INDEX($I$2:$I$5,$B6493)+D6492*INDEX($J$2:$J$5,$B6493)+INDEX($L$2:$L$5,$B6493)</f>
        <v>0.312526842620973</v>
      </c>
      <c r="E6493" s="6"/>
    </row>
    <row r="6494" customFormat="false" ht="12.75" hidden="false" customHeight="false" outlineLevel="0" collapsed="false">
      <c r="A6494" s="5" t="n">
        <f aca="true">RAND()</f>
        <v>0.386942115252238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505336348748976</v>
      </c>
      <c r="D6494" s="6" t="n">
        <f aca="false">C6493*INDEX($I$2:$I$5,$B6494)+D6493*INDEX($J$2:$J$5,$B6494)+INDEX($L$2:$L$5,$B6494)</f>
        <v>0.430084882251915</v>
      </c>
      <c r="E6494" s="6"/>
    </row>
    <row r="6495" customFormat="false" ht="12.75" hidden="false" customHeight="false" outlineLevel="0" collapsed="false">
      <c r="A6495" s="5" t="n">
        <f aca="true">RAND()</f>
        <v>0.909707035977979</v>
      </c>
      <c r="B6495" s="0" t="n">
        <f aca="false">IF(A6495&lt;$N$2,$F$2,IF(A6495&lt;$N$3,$F$3,IF(A6495&lt;$N$4,$F$4,$F$5)))</f>
        <v>3</v>
      </c>
      <c r="C6495" s="6" t="n">
        <f aca="false">C6494*INDEX($G$2:$G$5,$B6495)+D6494*INDEX($H$2:$H$5,$B6495)+INDEX($K$2:$K$5,$B6495)</f>
        <v>0.620913569364946</v>
      </c>
      <c r="D6495" s="6" t="n">
        <f aca="false">C6494*INDEX($I$2:$I$5,$B6495)+D6494*INDEX($J$2:$J$5,$B6495)+INDEX($L$2:$L$5,$B6495)</f>
        <v>0.149317567768438</v>
      </c>
      <c r="E6495" s="6"/>
    </row>
    <row r="6496" customFormat="false" ht="12.75" hidden="false" customHeight="false" outlineLevel="0" collapsed="false">
      <c r="A6496" s="5" t="n">
        <f aca="true">RAND()</f>
        <v>0.757649264219645</v>
      </c>
      <c r="B6496" s="0" t="n">
        <f aca="false">IF(A6496&lt;$N$2,$F$2,IF(A6496&lt;$N$3,$F$3,IF(A6496&lt;$N$4,$F$4,$F$5)))</f>
        <v>2</v>
      </c>
      <c r="C6496" s="6" t="n">
        <f aca="false">C6495*INDEX($G$2:$G$5,$B6496)+D6495*INDEX($H$2:$H$5,$B6496)+INDEX($K$2:$K$5,$B6496)</f>
        <v>0.488574202849227</v>
      </c>
      <c r="D6496" s="6" t="n">
        <f aca="false">C6495*INDEX($I$2:$I$5,$B6496)+D6495*INDEX($J$2:$J$5,$B6496)+INDEX($L$2:$L$5,$B6496)</f>
        <v>0.21874202752686</v>
      </c>
      <c r="E6496" s="6"/>
    </row>
    <row r="6497" customFormat="false" ht="12.75" hidden="false" customHeight="false" outlineLevel="0" collapsed="false">
      <c r="A6497" s="5" t="n">
        <f aca="true">RAND()</f>
        <v>0.487756086161852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497892953237488</v>
      </c>
      <c r="D6497" s="6" t="n">
        <f aca="false">C6496*INDEX($I$2:$I$5,$B6497)+D6496*INDEX($J$2:$J$5,$B6497)+INDEX($L$2:$L$5,$B6497)</f>
        <v>0.350634735864883</v>
      </c>
      <c r="E6497" s="6"/>
    </row>
    <row r="6498" customFormat="false" ht="12.75" hidden="false" customHeight="false" outlineLevel="0" collapsed="false">
      <c r="A6498" s="5" t="n">
        <f aca="true">RAND()</f>
        <v>0.729016439110183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510684602525628</v>
      </c>
      <c r="D6498" s="6" t="n">
        <f aca="false">C6497*INDEX($I$2:$I$5,$B6498)+D6497*INDEX($J$2:$J$5,$B6498)+INDEX($L$2:$L$5,$B6498)</f>
        <v>0.462266851479498</v>
      </c>
      <c r="E6498" s="6"/>
    </row>
    <row r="6499" customFormat="false" ht="12.75" hidden="false" customHeight="false" outlineLevel="0" collapsed="false">
      <c r="A6499" s="5" t="n">
        <f aca="true">RAND()</f>
        <v>0.166137830138747</v>
      </c>
      <c r="B6499" s="0" t="n">
        <f aca="false">IF(A6499&lt;$N$2,$F$2,IF(A6499&lt;$N$3,$F$3,IF(A6499&lt;$N$4,$F$4,$F$5)))</f>
        <v>1</v>
      </c>
      <c r="C6499" s="6" t="n">
        <f aca="false">C6498*INDEX($G$2:$G$5,$B6499)+D6498*INDEX($H$2:$H$5,$B6499)+INDEX($K$2:$K$5,$B6499)</f>
        <v>0.525675101048999</v>
      </c>
      <c r="D6499" s="6" t="n">
        <f aca="false">C6498*INDEX($I$2:$I$5,$B6499)+D6498*INDEX($J$2:$J$5,$B6499)+INDEX($L$2:$L$5,$B6499)</f>
        <v>0.556569226612646</v>
      </c>
      <c r="E6499" s="6"/>
    </row>
    <row r="6500" customFormat="false" ht="12.75" hidden="false" customHeight="false" outlineLevel="0" collapsed="false">
      <c r="A6500" s="5" t="n">
        <f aca="true">RAND()</f>
        <v>0.804186363330198</v>
      </c>
      <c r="B6500" s="0" t="n">
        <f aca="false">IF(A6500&lt;$N$2,$F$2,IF(A6500&lt;$N$3,$F$3,IF(A6500&lt;$N$4,$F$4,$F$5)))</f>
        <v>2</v>
      </c>
      <c r="C6500" s="6" t="n">
        <f aca="false">C6499*INDEX($G$2:$G$5,$B6500)+D6499*INDEX($H$2:$H$5,$B6500)+INDEX($K$2:$K$5,$B6500)</f>
        <v>0.377773349692195</v>
      </c>
      <c r="D6500" s="6" t="n">
        <f aca="false">C6499*INDEX($I$2:$I$5,$B6500)+D6499*INDEX($J$2:$J$5,$B6500)+INDEX($L$2:$L$5,$B6500)</f>
        <v>0.277446710479765</v>
      </c>
      <c r="E6500" s="6"/>
    </row>
    <row r="6501" customFormat="false" ht="12.75" hidden="false" customHeight="false" outlineLevel="0" collapsed="false">
      <c r="A6501" s="5" t="n">
        <f aca="true">RAND()</f>
        <v>0.0527566642927029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05995102176425</v>
      </c>
      <c r="D6501" s="6" t="n">
        <f aca="false">C6500*INDEX($I$2:$I$5,$B6501)+D6500*INDEX($J$2:$J$5,$B6501)+INDEX($L$2:$L$5,$B6501)</f>
        <v>0.404574643258709</v>
      </c>
      <c r="E6501" s="6"/>
    </row>
    <row r="6502" customFormat="false" ht="12.75" hidden="false" customHeight="false" outlineLevel="0" collapsed="false">
      <c r="A6502" s="5" t="n">
        <f aca="true">RAND()</f>
        <v>0.45643314743272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34659103548357</v>
      </c>
      <c r="D6502" s="6" t="n">
        <f aca="false">C6501*INDEX($I$2:$I$5,$B6502)+D6501*INDEX($J$2:$J$5,$B6502)+INDEX($L$2:$L$5,$B6502)</f>
        <v>0.511462053346117</v>
      </c>
      <c r="E6502" s="6"/>
    </row>
    <row r="6503" customFormat="false" ht="12.75" hidden="false" customHeight="false" outlineLevel="0" collapsed="false">
      <c r="A6503" s="5" t="n">
        <f aca="true">RAND()</f>
        <v>0.0635599001901055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462949674886361</v>
      </c>
      <c r="D6503" s="6" t="n">
        <f aca="false">C6502*INDEX($I$2:$I$5,$B6503)+D6502*INDEX($J$2:$J$5,$B6503)+INDEX($L$2:$L$5,$B6503)</f>
        <v>0.601148896459564</v>
      </c>
      <c r="E6503" s="6"/>
    </row>
    <row r="6504" customFormat="false" ht="12.75" hidden="false" customHeight="false" outlineLevel="0" collapsed="false">
      <c r="A6504" s="5" t="n">
        <f aca="true">RAND()</f>
        <v>0.886077985368594</v>
      </c>
      <c r="B6504" s="0" t="n">
        <f aca="false">IF(A6504&lt;$N$2,$F$2,IF(A6504&lt;$N$3,$F$3,IF(A6504&lt;$N$4,$F$4,$F$5)))</f>
        <v>3</v>
      </c>
      <c r="C6504" s="6" t="n">
        <f aca="false">C6503*INDEX($G$2:$G$5,$B6504)+D6503*INDEX($H$2:$H$5,$B6504)+INDEX($K$2:$K$5,$B6504)</f>
        <v>0.675682686465102</v>
      </c>
      <c r="D6504" s="6" t="n">
        <f aca="false">C6503*INDEX($I$2:$I$5,$B6504)+D6503*INDEX($J$2:$J$5,$B6504)+INDEX($L$2:$L$5,$B6504)</f>
        <v>0.17883920393137</v>
      </c>
      <c r="E6504" s="6"/>
    </row>
    <row r="6505" customFormat="false" ht="12.75" hidden="false" customHeight="false" outlineLevel="0" collapsed="false">
      <c r="A6505" s="5" t="n">
        <f aca="true">RAND()</f>
        <v>0.823239284630593</v>
      </c>
      <c r="B6505" s="0" t="n">
        <f aca="false">IF(A6505&lt;$N$2,$F$2,IF(A6505&lt;$N$3,$F$3,IF(A6505&lt;$N$4,$F$4,$F$5)))</f>
        <v>2</v>
      </c>
      <c r="C6505" s="6" t="n">
        <f aca="false">C6504*INDEX($G$2:$G$5,$B6505)+D6504*INDEX($H$2:$H$5,$B6505)+INDEX($K$2:$K$5,$B6505)</f>
        <v>0.492691829145135</v>
      </c>
      <c r="D6505" s="6" t="n">
        <f aca="false">C6504*INDEX($I$2:$I$5,$B6505)+D6504*INDEX($J$2:$J$5,$B6505)+INDEX($L$2:$L$5,$B6505)</f>
        <v>0.236935610315593</v>
      </c>
      <c r="E6505" s="6"/>
    </row>
    <row r="6506" customFormat="false" ht="12.75" hidden="false" customHeight="false" outlineLevel="0" collapsed="false">
      <c r="A6506" s="5" t="n">
        <f aca="true">RAND()</f>
        <v>0.201688669626732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502061980525897</v>
      </c>
      <c r="D6506" s="6" t="n">
        <f aca="false">C6505*INDEX($I$2:$I$5,$B6506)+D6505*INDEX($J$2:$J$5,$B6506)+INDEX($L$2:$L$5,$B6506)</f>
        <v>0.365928735479569</v>
      </c>
      <c r="E6506" s="6"/>
    </row>
    <row r="6507" customFormat="false" ht="12.75" hidden="false" customHeight="false" outlineLevel="0" collapsed="false">
      <c r="A6507" s="5" t="n">
        <f aca="true">RAND()</f>
        <v>0.927114994553903</v>
      </c>
      <c r="B6507" s="0" t="n">
        <f aca="false">IF(A6507&lt;$N$2,$F$2,IF(A6507&lt;$N$3,$F$3,IF(A6507&lt;$N$4,$F$4,$F$5)))</f>
        <v>3</v>
      </c>
      <c r="C6507" s="6" t="n">
        <f aca="false">C6506*INDEX($G$2:$G$5,$B6507)+D6506*INDEX($H$2:$H$5,$B6507)+INDEX($K$2:$K$5,$B6507)</f>
        <v>0.603248535061833</v>
      </c>
      <c r="D6507" s="6" t="n">
        <f aca="false">C6506*INDEX($I$2:$I$5,$B6507)+D6506*INDEX($J$2:$J$5,$B6507)+INDEX($L$2:$L$5,$B6507)</f>
        <v>0.133261225245391</v>
      </c>
      <c r="E6507" s="6"/>
    </row>
    <row r="6508" customFormat="false" ht="12.75" hidden="false" customHeight="false" outlineLevel="0" collapsed="false">
      <c r="A6508" s="5" t="n">
        <f aca="true">RAND()</f>
        <v>0.926558297213384</v>
      </c>
      <c r="B6508" s="0" t="n">
        <f aca="false">IF(A6508&lt;$N$2,$F$2,IF(A6508&lt;$N$3,$F$3,IF(A6508&lt;$N$4,$F$4,$F$5)))</f>
        <v>3</v>
      </c>
      <c r="C6508" s="6" t="n">
        <f aca="false">C6507*INDEX($G$2:$G$5,$B6508)+D6507*INDEX($H$2:$H$5,$B6508)+INDEX($K$2:$K$5,$B6508)</f>
        <v>0.522225646485171</v>
      </c>
      <c r="D6508" s="6" t="n">
        <f aca="false">C6507*INDEX($I$2:$I$5,$B6508)+D6507*INDEX($J$2:$J$5,$B6508)+INDEX($L$2:$L$5,$B6508)</f>
        <v>0.104427529499234</v>
      </c>
      <c r="E6508" s="6"/>
    </row>
    <row r="6509" customFormat="false" ht="12.75" hidden="false" customHeight="false" outlineLevel="0" collapsed="false">
      <c r="A6509" s="5" t="n">
        <f aca="true">RAND()</f>
        <v>0.720031319547045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22233392457381</v>
      </c>
      <c r="D6509" s="6" t="n">
        <f aca="false">C6508*INDEX($I$2:$I$5,$B6509)+D6508*INDEX($J$2:$J$5,$B6509)+INDEX($L$2:$L$5,$B6509)</f>
        <v>0.252336623624899</v>
      </c>
      <c r="E6509" s="6"/>
    </row>
    <row r="6510" customFormat="false" ht="12.75" hidden="false" customHeight="false" outlineLevel="0" collapsed="false">
      <c r="A6510" s="5" t="n">
        <f aca="true">RAND()</f>
        <v>0.0247109144684967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27712605270438</v>
      </c>
      <c r="D6510" s="6" t="n">
        <f aca="false">C6509*INDEX($I$2:$I$5,$B6510)+D6509*INDEX($J$2:$J$5,$B6510)+INDEX($L$2:$L$5,$B6510)</f>
        <v>0.377911157936616</v>
      </c>
      <c r="E6510" s="6"/>
    </row>
    <row r="6511" customFormat="false" ht="12.75" hidden="false" customHeight="false" outlineLevel="0" collapsed="false">
      <c r="A6511" s="5" t="n">
        <f aca="true">RAND()</f>
        <v>0.443600852967392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537010714718257</v>
      </c>
      <c r="D6511" s="6" t="n">
        <f aca="false">C6510*INDEX($I$2:$I$5,$B6511)+D6510*INDEX($J$2:$J$5,$B6511)+INDEX($L$2:$L$5,$B6511)</f>
        <v>0.484321206693181</v>
      </c>
      <c r="E6511" s="6"/>
    </row>
    <row r="6512" customFormat="false" ht="12.75" hidden="false" customHeight="false" outlineLevel="0" collapsed="false">
      <c r="A6512" s="5" t="n">
        <f aca="true">RAND()</f>
        <v>0.551157178860707</v>
      </c>
      <c r="B6512" s="0" t="n">
        <f aca="false">IF(A6512&lt;$N$2,$F$2,IF(A6512&lt;$N$3,$F$3,IF(A6512&lt;$N$4,$F$4,$F$5)))</f>
        <v>1</v>
      </c>
      <c r="C6512" s="6" t="n">
        <f aca="false">C6511*INDEX($G$2:$G$5,$B6512)+D6511*INDEX($H$2:$H$5,$B6512)+INDEX($K$2:$K$5,$B6512)</f>
        <v>0.548841981443448</v>
      </c>
      <c r="D6512" s="6" t="n">
        <f aca="false">C6511*INDEX($I$2:$I$5,$B6512)+D6511*INDEX($J$2:$J$5,$B6512)+INDEX($L$2:$L$5,$B6512)</f>
        <v>0.574319308037935</v>
      </c>
      <c r="E6512" s="6"/>
    </row>
    <row r="6513" customFormat="false" ht="12.75" hidden="false" customHeight="false" outlineLevel="0" collapsed="false">
      <c r="A6513" s="5" t="n">
        <f aca="true">RAND()</f>
        <v>0.777206812169546</v>
      </c>
      <c r="B6513" s="0" t="n">
        <f aca="false">IF(A6513&lt;$N$2,$F$2,IF(A6513&lt;$N$3,$F$3,IF(A6513&lt;$N$4,$F$4,$F$5)))</f>
        <v>2</v>
      </c>
      <c r="C6513" s="6" t="n">
        <f aca="false">C6512*INDEX($G$2:$G$5,$B6513)+D6512*INDEX($H$2:$H$5,$B6513)+INDEX($K$2:$K$5,$B6513)</f>
        <v>0.378325706727786</v>
      </c>
      <c r="D6513" s="6" t="n">
        <f aca="false">C6512*INDEX($I$2:$I$5,$B6513)+D6512*INDEX($J$2:$J$5,$B6513)+INDEX($L$2:$L$5,$B6513)</f>
        <v>0.286179191489692</v>
      </c>
      <c r="E6513" s="6"/>
    </row>
    <row r="6514" customFormat="false" ht="12.75" hidden="false" customHeight="false" outlineLevel="0" collapsed="false">
      <c r="A6514" s="5" t="n">
        <f aca="true">RAND()</f>
        <v>0.0185999496095902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406787155097009</v>
      </c>
      <c r="D6514" s="6" t="n">
        <f aca="false">C6513*INDEX($I$2:$I$5,$B6514)+D6513*INDEX($J$2:$J$5,$B6514)+INDEX($L$2:$L$5,$B6514)</f>
        <v>0.411968082425821</v>
      </c>
      <c r="E6514" s="6"/>
    </row>
    <row r="6515" customFormat="false" ht="12.75" hidden="false" customHeight="false" outlineLevel="0" collapsed="false">
      <c r="A6515" s="5" t="n">
        <f aca="true">RAND()</f>
        <v>0.20616456466915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435605113727116</v>
      </c>
      <c r="D6515" s="6" t="n">
        <f aca="false">C6514*INDEX($I$2:$I$5,$B6515)+D6514*INDEX($J$2:$J$5,$B6515)+INDEX($L$2:$L$5,$B6515)</f>
        <v>0.517709777240933</v>
      </c>
      <c r="E6515" s="6"/>
    </row>
    <row r="6516" customFormat="false" ht="12.75" hidden="false" customHeight="false" outlineLevel="0" collapsed="false">
      <c r="A6516" s="5" t="n">
        <f aca="true">RAND()</f>
        <v>0.540591727490752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463984003312236</v>
      </c>
      <c r="D6516" s="6" t="n">
        <f aca="false">C6515*INDEX($I$2:$I$5,$B6516)+D6515*INDEX($J$2:$J$5,$B6516)+INDEX($L$2:$L$5,$B6516)</f>
        <v>0.606418211669648</v>
      </c>
      <c r="E6516" s="6"/>
    </row>
    <row r="6517" customFormat="false" ht="12.75" hidden="false" customHeight="false" outlineLevel="0" collapsed="false">
      <c r="A6517" s="5" t="n">
        <f aca="true">RAND()</f>
        <v>0.0431025173345352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491359892643865</v>
      </c>
      <c r="D6517" s="6" t="n">
        <f aca="false">C6516*INDEX($I$2:$I$5,$B6517)+D6516*INDEX($J$2:$J$5,$B6517)+INDEX($L$2:$L$5,$B6517)</f>
        <v>0.680681653584979</v>
      </c>
      <c r="E6517" s="6"/>
    </row>
    <row r="6518" customFormat="false" ht="12.75" hidden="false" customHeight="false" outlineLevel="0" collapsed="false">
      <c r="A6518" s="5" t="n">
        <f aca="true">RAND()</f>
        <v>0.802677246579674</v>
      </c>
      <c r="B6518" s="0" t="n">
        <f aca="false">IF(A6518&lt;$N$2,$F$2,IF(A6518&lt;$N$3,$F$3,IF(A6518&lt;$N$4,$F$4,$F$5)))</f>
        <v>2</v>
      </c>
      <c r="C6518" s="6" t="n">
        <f aca="false">C6517*INDEX($G$2:$G$5,$B6518)+D6517*INDEX($H$2:$H$5,$B6518)+INDEX($K$2:$K$5,$B6518)</f>
        <v>0.342963845140636</v>
      </c>
      <c r="D6518" s="6" t="n">
        <f aca="false">C6517*INDEX($I$2:$I$5,$B6518)+D6517*INDEX($J$2:$J$5,$B6518)+INDEX($L$2:$L$5,$B6518)</f>
        <v>0.294141621493754</v>
      </c>
      <c r="E6518" s="6"/>
    </row>
    <row r="6519" customFormat="false" ht="12.75" hidden="false" customHeight="false" outlineLevel="0" collapsed="false">
      <c r="A6519" s="5" t="n">
        <f aca="true">RAND()</f>
        <v>0.147469010667063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377059544519669</v>
      </c>
      <c r="D6519" s="6" t="n">
        <f aca="false">C6518*INDEX($I$2:$I$5,$B6519)+D6518*INDEX($J$2:$J$5,$B6519)+INDEX($L$2:$L$5,$B6519)</f>
        <v>0.420036574377994</v>
      </c>
      <c r="E6519" s="6"/>
    </row>
    <row r="6520" customFormat="false" ht="12.75" hidden="false" customHeight="false" outlineLevel="0" collapsed="false">
      <c r="A6520" s="5" t="n">
        <f aca="true">RAND()</f>
        <v>0.615942196030865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410664906549185</v>
      </c>
      <c r="D6520" s="6" t="n">
        <f aca="false">C6519*INDEX($I$2:$I$5,$B6520)+D6519*INDEX($J$2:$J$5,$B6520)+INDEX($L$2:$L$5,$B6520)</f>
        <v>0.525659848499689</v>
      </c>
      <c r="E6520" s="6"/>
    </row>
    <row r="6521" customFormat="false" ht="12.75" hidden="false" customHeight="false" outlineLevel="0" collapsed="false">
      <c r="A6521" s="5" t="n">
        <f aca="true">RAND()</f>
        <v>0.776657092828762</v>
      </c>
      <c r="B6521" s="0" t="n">
        <f aca="false">IF(A6521&lt;$N$2,$F$2,IF(A6521&lt;$N$3,$F$3,IF(A6521&lt;$N$4,$F$4,$F$5)))</f>
        <v>2</v>
      </c>
      <c r="C6521" s="6" t="n">
        <f aca="false">C6520*INDEX($G$2:$G$5,$B6521)+D6520*INDEX($H$2:$H$5,$B6521)+INDEX($K$2:$K$5,$B6521)</f>
        <v>0.36210186082926</v>
      </c>
      <c r="D6521" s="6" t="n">
        <f aca="false">C6520*INDEX($I$2:$I$5,$B6521)+D6520*INDEX($J$2:$J$5,$B6521)+INDEX($L$2:$L$5,$B6521)</f>
        <v>0.245365259034555</v>
      </c>
      <c r="E6521" s="6"/>
    </row>
    <row r="6522" customFormat="false" ht="12.75" hidden="false" customHeight="false" outlineLevel="0" collapsed="false">
      <c r="A6522" s="5" t="n">
        <f aca="true">RAND()</f>
        <v>0.333366037983321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39150299442832</v>
      </c>
      <c r="D6522" s="6" t="n">
        <f aca="false">C6521*INDEX($I$2:$I$5,$B6522)+D6521*INDEX($J$2:$J$5,$B6522)+INDEX($L$2:$L$5,$B6522)</f>
        <v>0.377917336069654</v>
      </c>
      <c r="E6522" s="6"/>
    </row>
    <row r="6523" customFormat="false" ht="12.75" hidden="false" customHeight="false" outlineLevel="0" collapsed="false">
      <c r="A6523" s="5" t="n">
        <f aca="true">RAND()</f>
        <v>0.0415694244962011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421368983704221</v>
      </c>
      <c r="D6523" s="6" t="n">
        <f aca="false">C6522*INDEX($I$2:$I$5,$B6523)+D6522*INDEX($J$2:$J$5,$B6523)+INDEX($L$2:$L$5,$B6523)</f>
        <v>0.489366207529289</v>
      </c>
      <c r="E6523" s="6"/>
    </row>
    <row r="6524" customFormat="false" ht="12.75" hidden="false" customHeight="false" outlineLevel="0" collapsed="false">
      <c r="A6524" s="5" t="n">
        <f aca="true">RAND()</f>
        <v>0.116882874998747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450848816843467</v>
      </c>
      <c r="D6524" s="6" t="n">
        <f aca="false">C6523*INDEX($I$2:$I$5,$B6524)+D6523*INDEX($J$2:$J$5,$B6524)+INDEX($L$2:$L$5,$B6524)</f>
        <v>0.58288125779531</v>
      </c>
      <c r="E6524" s="6"/>
    </row>
    <row r="6525" customFormat="false" ht="12.75" hidden="false" customHeight="false" outlineLevel="0" collapsed="false">
      <c r="A6525" s="5" t="n">
        <f aca="true">RAND()</f>
        <v>0.237949603269188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47933725203853</v>
      </c>
      <c r="D6525" s="6" t="n">
        <f aca="false">C6524*INDEX($I$2:$I$5,$B6525)+D6524*INDEX($J$2:$J$5,$B6525)+INDEX($L$2:$L$5,$B6525)</f>
        <v>0.66118478164501</v>
      </c>
      <c r="E6525" s="6"/>
    </row>
    <row r="6526" customFormat="false" ht="12.75" hidden="false" customHeight="false" outlineLevel="0" collapsed="false">
      <c r="A6526" s="5" t="n">
        <f aca="true">RAND()</f>
        <v>0.805965710223118</v>
      </c>
      <c r="B6526" s="0" t="n">
        <f aca="false">IF(A6526&lt;$N$2,$F$2,IF(A6526&lt;$N$3,$F$3,IF(A6526&lt;$N$4,$F$4,$F$5)))</f>
        <v>2</v>
      </c>
      <c r="C6526" s="6" t="n">
        <f aca="false">C6525*INDEX($G$2:$G$5,$B6526)+D6525*INDEX($H$2:$H$5,$B6526)+INDEX($K$2:$K$5,$B6526)</f>
        <v>0.345001677999818</v>
      </c>
      <c r="D6526" s="6" t="n">
        <f aca="false">C6525*INDEX($I$2:$I$5,$B6526)+D6525*INDEX($J$2:$J$5,$B6526)+INDEX($L$2:$L$5,$B6526)</f>
        <v>0.287583620944775</v>
      </c>
      <c r="E6526" s="6"/>
    </row>
    <row r="6527" customFormat="false" ht="12.75" hidden="false" customHeight="false" outlineLevel="0" collapsed="false">
      <c r="A6527" s="5" t="n">
        <f aca="true">RAND()</f>
        <v>0.404923352166088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378547018596802</v>
      </c>
      <c r="D6527" s="6" t="n">
        <f aca="false">C6526*INDEX($I$2:$I$5,$B6527)+D6526*INDEX($J$2:$J$5,$B6527)+INDEX($L$2:$L$5,$B6527)</f>
        <v>0.41439343209612</v>
      </c>
      <c r="E6527" s="6"/>
    </row>
    <row r="6528" customFormat="false" ht="12.75" hidden="false" customHeight="false" outlineLevel="0" collapsed="false">
      <c r="A6528" s="5" t="n">
        <f aca="true">RAND()</f>
        <v>0.492726428559609</v>
      </c>
      <c r="B6528" s="0" t="n">
        <f aca="false">IF(A6528&lt;$N$2,$F$2,IF(A6528&lt;$N$3,$F$3,IF(A6528&lt;$N$4,$F$4,$F$5)))</f>
        <v>1</v>
      </c>
      <c r="C6528" s="6" t="n">
        <f aca="false">C6527*INDEX($G$2:$G$5,$B6528)+D6527*INDEX($H$2:$H$5,$B6528)+INDEX($K$2:$K$5,$B6528)</f>
        <v>0.411718975776242</v>
      </c>
      <c r="D6528" s="6" t="n">
        <f aca="false">C6527*INDEX($I$2:$I$5,$B6528)+D6527*INDEX($J$2:$J$5,$B6528)+INDEX($L$2:$L$5,$B6528)</f>
        <v>0.520813784161525</v>
      </c>
      <c r="E6528" s="6"/>
    </row>
    <row r="6529" customFormat="false" ht="12.75" hidden="false" customHeight="false" outlineLevel="0" collapsed="false">
      <c r="A6529" s="5" t="n">
        <f aca="true">RAND()</f>
        <v>0.300771136276843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443819520448006</v>
      </c>
      <c r="D6529" s="6" t="n">
        <f aca="false">C6528*INDEX($I$2:$I$5,$B6529)+D6528*INDEX($J$2:$J$5,$B6529)+INDEX($L$2:$L$5,$B6529)</f>
        <v>0.609937300649413</v>
      </c>
      <c r="E6529" s="6"/>
    </row>
    <row r="6530" customFormat="false" ht="12.75" hidden="false" customHeight="false" outlineLevel="0" collapsed="false">
      <c r="A6530" s="5" t="n">
        <f aca="true">RAND()</f>
        <v>0.325913825350766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474370452984385</v>
      </c>
      <c r="D6530" s="6" t="n">
        <f aca="false">C6529*INDEX($I$2:$I$5,$B6530)+D6529*INDEX($J$2:$J$5,$B6530)+INDEX($L$2:$L$5,$B6530)</f>
        <v>0.684415445994776</v>
      </c>
      <c r="E6530" s="6"/>
    </row>
    <row r="6531" customFormat="false" ht="12.75" hidden="false" customHeight="false" outlineLevel="0" collapsed="false">
      <c r="A6531" s="5" t="n">
        <f aca="true">RAND()</f>
        <v>0.893459627534055</v>
      </c>
      <c r="B6531" s="0" t="n">
        <f aca="false">IF(A6531&lt;$N$2,$F$2,IF(A6531&lt;$N$3,$F$3,IF(A6531&lt;$N$4,$F$4,$F$5)))</f>
        <v>3</v>
      </c>
      <c r="C6531" s="6" t="n">
        <f aca="false">C6530*INDEX($G$2:$G$5,$B6531)+D6530*INDEX($H$2:$H$5,$B6531)+INDEX($K$2:$K$5,$B6531)</f>
        <v>0.697534003268864</v>
      </c>
      <c r="D6531" s="6" t="n">
        <f aca="false">C6530*INDEX($I$2:$I$5,$B6531)+D6530*INDEX($J$2:$J$5,$B6531)+INDEX($L$2:$L$5,$B6531)</f>
        <v>0.201542778476702</v>
      </c>
      <c r="E6531" s="6"/>
    </row>
    <row r="6532" customFormat="false" ht="12.75" hidden="false" customHeight="false" outlineLevel="0" collapsed="false">
      <c r="A6532" s="5" t="n">
        <f aca="true">RAND()</f>
        <v>0.198110590337219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674663451578903</v>
      </c>
      <c r="D6532" s="6" t="n">
        <f aca="false">C6531*INDEX($I$2:$I$5,$B6532)+D6531*INDEX($J$2:$J$5,$B6532)+INDEX($L$2:$L$5,$B6532)</f>
        <v>0.328301060805772</v>
      </c>
      <c r="E6532" s="6"/>
    </row>
    <row r="6533" customFormat="false" ht="12.75" hidden="false" customHeight="false" outlineLevel="0" collapsed="false">
      <c r="A6533" s="5" t="n">
        <f aca="true">RAND()</f>
        <v>0.262635898345224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659936409640302</v>
      </c>
      <c r="D6533" s="6" t="n">
        <f aca="false">C6532*INDEX($I$2:$I$5,$B6533)+D6532*INDEX($J$2:$J$5,$B6533)+INDEX($L$2:$L$5,$B6533)</f>
        <v>0.436765052915681</v>
      </c>
      <c r="E6533" s="6"/>
    </row>
    <row r="6534" customFormat="false" ht="12.75" hidden="false" customHeight="false" outlineLevel="0" collapsed="false">
      <c r="A6534" s="5" t="n">
        <f aca="true">RAND()</f>
        <v>0.444153471917548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651446318742497</v>
      </c>
      <c r="D6534" s="6" t="n">
        <f aca="false">C6533*INDEX($I$2:$I$5,$B6534)+D6533*INDEX($J$2:$J$5,$B6534)+INDEX($L$2:$L$5,$B6534)</f>
        <v>0.529395882768722</v>
      </c>
      <c r="E6534" s="6"/>
    </row>
    <row r="6535" customFormat="false" ht="12.75" hidden="false" customHeight="false" outlineLevel="0" collapsed="false">
      <c r="A6535" s="5" t="n">
        <f aca="true">RAND()</f>
        <v>0.0612024518092517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647665572274823</v>
      </c>
      <c r="D6535" s="6" t="n">
        <f aca="false">C6534*INDEX($I$2:$I$5,$B6535)+D6534*INDEX($J$2:$J$5,$B6535)+INDEX($L$2:$L$5,$B6535)</f>
        <v>0.608353590677173</v>
      </c>
      <c r="E6535" s="6"/>
    </row>
    <row r="6536" customFormat="false" ht="12.75" hidden="false" customHeight="false" outlineLevel="0" collapsed="false">
      <c r="A6536" s="5" t="n">
        <f aca="true">RAND()</f>
        <v>0.937304791608382</v>
      </c>
      <c r="B6536" s="0" t="n">
        <f aca="false">IF(A6536&lt;$N$2,$F$2,IF(A6536&lt;$N$3,$F$3,IF(A6536&lt;$N$4,$F$4,$F$5)))</f>
        <v>3</v>
      </c>
      <c r="C6536" s="6" t="n">
        <f aca="false">C6535*INDEX($G$2:$G$5,$B6536)+D6535*INDEX($H$2:$H$5,$B6536)+INDEX($K$2:$K$5,$B6536)</f>
        <v>0.650014230320416</v>
      </c>
      <c r="D6536" s="6" t="n">
        <f aca="false">C6535*INDEX($I$2:$I$5,$B6536)+D6535*INDEX($J$2:$J$5,$B6536)+INDEX($L$2:$L$5,$B6536)</f>
        <v>0.228572849781944</v>
      </c>
      <c r="E6536" s="6"/>
    </row>
    <row r="6537" customFormat="false" ht="12.75" hidden="false" customHeight="false" outlineLevel="0" collapsed="false">
      <c r="A6537" s="5" t="n">
        <f aca="true">RAND()</f>
        <v>0.255088668828915</v>
      </c>
      <c r="B6537" s="0" t="n">
        <f aca="false">IF(A6537&lt;$N$2,$F$2,IF(A6537&lt;$N$3,$F$3,IF(A6537&lt;$N$4,$F$4,$F$5)))</f>
        <v>1</v>
      </c>
      <c r="C6537" s="6" t="n">
        <f aca="false">C6536*INDEX($G$2:$G$5,$B6537)+D6536*INDEX($H$2:$H$5,$B6537)+INDEX($K$2:$K$5,$B6537)</f>
        <v>0.635319276983965</v>
      </c>
      <c r="D6537" s="6" t="n">
        <f aca="false">C6536*INDEX($I$2:$I$5,$B6537)+D6536*INDEX($J$2:$J$5,$B6537)+INDEX($L$2:$L$5,$B6537)</f>
        <v>0.353007822943015</v>
      </c>
      <c r="E6537" s="6"/>
    </row>
    <row r="6538" customFormat="false" ht="12.75" hidden="false" customHeight="false" outlineLevel="0" collapsed="false">
      <c r="A6538" s="5" t="n">
        <f aca="true">RAND()</f>
        <v>0.0941870534863566</v>
      </c>
      <c r="B6538" s="0" t="n">
        <f aca="false">IF(A6538&lt;$N$2,$F$2,IF(A6538&lt;$N$3,$F$3,IF(A6538&lt;$N$4,$F$4,$F$5)))</f>
        <v>1</v>
      </c>
      <c r="C6538" s="6" t="n">
        <f aca="false">C6537*INDEX($G$2:$G$5,$B6538)+D6537*INDEX($H$2:$H$5,$B6538)+INDEX($K$2:$K$5,$B6538)</f>
        <v>0.627447355608278</v>
      </c>
      <c r="D6538" s="6" t="n">
        <f aca="false">C6537*INDEX($I$2:$I$5,$B6538)+D6537*INDEX($J$2:$J$5,$B6538)+INDEX($L$2:$L$5,$B6538)</f>
        <v>0.459196828430213</v>
      </c>
      <c r="E6538" s="6"/>
    </row>
    <row r="6539" customFormat="false" ht="12.75" hidden="false" customHeight="false" outlineLevel="0" collapsed="false">
      <c r="A6539" s="5" t="n">
        <f aca="true">RAND()</f>
        <v>0.654221206870852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624693087563346</v>
      </c>
      <c r="D6539" s="6" t="n">
        <f aca="false">C6538*INDEX($I$2:$I$5,$B6539)+D6538*INDEX($J$2:$J$5,$B6539)+INDEX($L$2:$L$5,$B6539)</f>
        <v>0.549642555179744</v>
      </c>
      <c r="E6539" s="6"/>
    </row>
    <row r="6540" customFormat="false" ht="12.75" hidden="false" customHeight="false" outlineLevel="0" collapsed="false">
      <c r="A6540" s="5" t="n">
        <f aca="true">RAND()</f>
        <v>0.366107808644514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625701205882931</v>
      </c>
      <c r="D6540" s="6" t="n">
        <f aca="false">C6539*INDEX($I$2:$I$5,$B6540)+D6539*INDEX($J$2:$J$5,$B6540)+INDEX($L$2:$L$5,$B6540)</f>
        <v>0.626532885107759</v>
      </c>
      <c r="E6540" s="6"/>
    </row>
    <row r="6541" customFormat="false" ht="12.75" hidden="false" customHeight="false" outlineLevel="0" collapsed="false">
      <c r="A6541" s="5" t="n">
        <f aca="true">RAND()</f>
        <v>0.682300963530017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629402040543596</v>
      </c>
      <c r="D6541" s="6" t="n">
        <f aca="false">C6540*INDEX($I$2:$I$5,$B6541)+D6540*INDEX($J$2:$J$5,$B6541)+INDEX($L$2:$L$5,$B6541)</f>
        <v>0.691775474838819</v>
      </c>
      <c r="E6541" s="6"/>
    </row>
    <row r="6542" customFormat="false" ht="12.75" hidden="false" customHeight="false" outlineLevel="0" collapsed="false">
      <c r="A6542" s="5" t="n">
        <f aca="true">RAND()</f>
        <v>0.763737637939368</v>
      </c>
      <c r="B6542" s="0" t="n">
        <f aca="false">IF(A6542&lt;$N$2,$F$2,IF(A6542&lt;$N$3,$F$3,IF(A6542&lt;$N$4,$F$4,$F$5)))</f>
        <v>2</v>
      </c>
      <c r="C6542" s="6" t="n">
        <f aca="false">C6541*INDEX($G$2:$G$5,$B6542)+D6541*INDEX($H$2:$H$5,$B6542)+INDEX($K$2:$K$5,$B6542)</f>
        <v>0.367650944673515</v>
      </c>
      <c r="D6542" s="6" t="n">
        <f aca="false">C6541*INDEX($I$2:$I$5,$B6542)+D6541*INDEX($J$2:$J$5,$B6542)+INDEX($L$2:$L$5,$B6542)</f>
        <v>0.3275246297061</v>
      </c>
      <c r="E6542" s="6"/>
    </row>
    <row r="6543" customFormat="false" ht="12.75" hidden="false" customHeight="false" outlineLevel="0" collapsed="false">
      <c r="A6543" s="5" t="n">
        <f aca="true">RAND()</f>
        <v>0.179056649069126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39925406332694</v>
      </c>
      <c r="D6543" s="6" t="n">
        <f aca="false">C6542*INDEX($I$2:$I$5,$B6543)+D6542*INDEX($J$2:$J$5,$B6543)+INDEX($L$2:$L$5,$B6543)</f>
        <v>0.447465325667559</v>
      </c>
      <c r="E6543" s="6"/>
    </row>
    <row r="6544" customFormat="false" ht="12.75" hidden="false" customHeight="false" outlineLevel="0" collapsed="false">
      <c r="A6544" s="5" t="n">
        <f aca="true">RAND()</f>
        <v>0.549565791511804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30522916814272</v>
      </c>
      <c r="D6544" s="6" t="n">
        <f aca="false">C6543*INDEX($I$2:$I$5,$B6544)+D6543*INDEX($J$2:$J$5,$B6544)+INDEX($L$2:$L$5,$B6544)</f>
        <v>0.548125661148661</v>
      </c>
      <c r="E6544" s="6"/>
    </row>
    <row r="6545" customFormat="false" ht="12.75" hidden="false" customHeight="false" outlineLevel="0" collapsed="false">
      <c r="A6545" s="5" t="n">
        <f aca="true">RAND()</f>
        <v>0.988114865350513</v>
      </c>
      <c r="B6545" s="0" t="n">
        <f aca="false">IF(A6545&lt;$N$2,$F$2,IF(A6545&lt;$N$3,$F$3,IF(A6545&lt;$N$4,$F$4,$F$5)))</f>
        <v>4</v>
      </c>
      <c r="C6545" s="6" t="n">
        <f aca="false">C6544*INDEX($G$2:$G$5,$B6545)+D6544*INDEX($H$2:$H$5,$B6545)+INDEX($K$2:$K$5,$B6545)</f>
        <v>0.5</v>
      </c>
      <c r="D6545" s="6" t="n">
        <f aca="false">C6544*INDEX($I$2:$I$5,$B6545)+D6544*INDEX($J$2:$J$5,$B6545)+INDEX($L$2:$L$5,$B6545)</f>
        <v>0.0877001057837857</v>
      </c>
      <c r="E6545" s="6"/>
    </row>
    <row r="6546" customFormat="false" ht="12.75" hidden="false" customHeight="false" outlineLevel="0" collapsed="false">
      <c r="A6546" s="5" t="n">
        <f aca="true">RAND()</f>
        <v>0.512478693421713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02744903914</v>
      </c>
      <c r="D6546" s="6" t="n">
        <f aca="false">C6545*INDEX($I$2:$I$5,$B6546)+D6545*INDEX($J$2:$J$5,$B6546)+INDEX($L$2:$L$5,$B6546)</f>
        <v>0.238957389810434</v>
      </c>
      <c r="E6546" s="6"/>
    </row>
    <row r="6547" customFormat="false" ht="12.75" hidden="false" customHeight="false" outlineLevel="0" collapsed="false">
      <c r="A6547" s="5" t="n">
        <f aca="true">RAND()</f>
        <v>0.150264025880605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10671846845972</v>
      </c>
      <c r="D6547" s="6" t="n">
        <f aca="false">C6546*INDEX($I$2:$I$5,$B6547)+D6546*INDEX($J$2:$J$5,$B6547)+INDEX($L$2:$L$5,$B6547)</f>
        <v>0.367273262504241</v>
      </c>
      <c r="E6547" s="6"/>
    </row>
    <row r="6548" customFormat="false" ht="12.75" hidden="false" customHeight="false" outlineLevel="0" collapsed="false">
      <c r="A6548" s="5" t="n">
        <f aca="true">RAND()</f>
        <v>0.760987519361042</v>
      </c>
      <c r="B6548" s="0" t="n">
        <f aca="false">IF(A6548&lt;$N$2,$F$2,IF(A6548&lt;$N$3,$F$3,IF(A6548&lt;$N$4,$F$4,$F$5)))</f>
        <v>2</v>
      </c>
      <c r="C6548" s="6" t="n">
        <f aca="false">C6547*INDEX($G$2:$G$5,$B6548)+D6547*INDEX($H$2:$H$5,$B6548)+INDEX($K$2:$K$5,$B6548)</f>
        <v>0.417598596502698</v>
      </c>
      <c r="D6548" s="6" t="n">
        <f aca="false">C6547*INDEX($I$2:$I$5,$B6548)+D6547*INDEX($J$2:$J$5,$B6548)+INDEX($L$2:$L$5,$B6548)</f>
        <v>0.236764670100525</v>
      </c>
      <c r="E6548" s="6"/>
    </row>
    <row r="6549" customFormat="false" ht="12.75" hidden="false" customHeight="false" outlineLevel="0" collapsed="false">
      <c r="A6549" s="5" t="n">
        <f aca="true">RAND()</f>
        <v>0.683966996609077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43830150122451</v>
      </c>
      <c r="D6549" s="6" t="n">
        <f aca="false">C6548*INDEX($I$2:$I$5,$B6549)+D6548*INDEX($J$2:$J$5,$B6549)+INDEX($L$2:$L$5,$B6549)</f>
        <v>0.368562056844746</v>
      </c>
      <c r="E6549" s="6"/>
    </row>
    <row r="6550" customFormat="false" ht="12.75" hidden="false" customHeight="false" outlineLevel="0" collapsed="false">
      <c r="A6550" s="5" t="n">
        <f aca="true">RAND()</f>
        <v>0.353230211272684</v>
      </c>
      <c r="B6550" s="0" t="n">
        <f aca="false">IF(A6550&lt;$N$2,$F$2,IF(A6550&lt;$N$3,$F$3,IF(A6550&lt;$N$4,$F$4,$F$5)))</f>
        <v>1</v>
      </c>
      <c r="C6550" s="6" t="n">
        <f aca="false">C6549*INDEX($G$2:$G$5,$B6550)+D6549*INDEX($H$2:$H$5,$B6550)+INDEX($K$2:$K$5,$B6550)</f>
        <v>0.460754770642865</v>
      </c>
      <c r="D6550" s="6" t="n">
        <f aca="false">C6549*INDEX($I$2:$I$5,$B6550)+D6549*INDEX($J$2:$J$5,$B6550)+INDEX($L$2:$L$5,$B6550)</f>
        <v>0.479692030715882</v>
      </c>
      <c r="E6550" s="6"/>
    </row>
    <row r="6551" customFormat="false" ht="12.75" hidden="false" customHeight="false" outlineLevel="0" collapsed="false">
      <c r="A6551" s="5" t="n">
        <f aca="true">RAND()</f>
        <v>0.764964727366225</v>
      </c>
      <c r="B6551" s="0" t="n">
        <f aca="false">IF(A6551&lt;$N$2,$F$2,IF(A6551&lt;$N$3,$F$3,IF(A6551&lt;$N$4,$F$4,$F$5)))</f>
        <v>2</v>
      </c>
      <c r="C6551" s="6" t="n">
        <f aca="false">C6550*INDEX($G$2:$G$5,$B6551)+D6550*INDEX($H$2:$H$5,$B6551)+INDEX($K$2:$K$5,$B6551)</f>
        <v>0.382358290874855</v>
      </c>
      <c r="D6551" s="6" t="n">
        <f aca="false">C6550*INDEX($I$2:$I$5,$B6551)+D6550*INDEX($J$2:$J$5,$B6551)+INDEX($L$2:$L$5,$B6551)</f>
        <v>0.247629908216316</v>
      </c>
      <c r="E6551" s="6"/>
    </row>
    <row r="6552" customFormat="false" ht="12.75" hidden="false" customHeight="false" outlineLevel="0" collapsed="false">
      <c r="A6552" s="5" t="n">
        <f aca="true">RAND()</f>
        <v>0.491095321385602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408784495556756</v>
      </c>
      <c r="D6552" s="6" t="n">
        <f aca="false">C6551*INDEX($I$2:$I$5,$B6552)+D6551*INDEX($J$2:$J$5,$B6552)+INDEX($L$2:$L$5,$B6552)</f>
        <v>0.379090535313283</v>
      </c>
      <c r="E6552" s="6"/>
    </row>
    <row r="6553" customFormat="false" ht="12.75" hidden="false" customHeight="false" outlineLevel="0" collapsed="false">
      <c r="A6553" s="5" t="n">
        <f aca="true">RAND()</f>
        <v>0.125995664936142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436084386534277</v>
      </c>
      <c r="D6553" s="6" t="n">
        <f aca="false">C6552*INDEX($I$2:$I$5,$B6553)+D6552*INDEX($J$2:$J$5,$B6553)+INDEX($L$2:$L$5,$B6553)</f>
        <v>0.489722838145377</v>
      </c>
      <c r="E6553" s="6"/>
    </row>
    <row r="6554" customFormat="false" ht="12.75" hidden="false" customHeight="false" outlineLevel="0" collapsed="false">
      <c r="A6554" s="5" t="n">
        <f aca="true">RAND()</f>
        <v>0.879647975006877</v>
      </c>
      <c r="B6554" s="0" t="n">
        <f aca="false">IF(A6554&lt;$N$2,$F$2,IF(A6554&lt;$N$3,$F$3,IF(A6554&lt;$N$4,$F$4,$F$5)))</f>
        <v>3</v>
      </c>
      <c r="C6554" s="6" t="n">
        <f aca="false">C6553*INDEX($G$2:$G$5,$B6554)+D6553*INDEX($H$2:$H$5,$B6554)+INDEX($K$2:$K$5,$B6554)</f>
        <v>0.648178905215</v>
      </c>
      <c r="D6554" s="6" t="n">
        <f aca="false">C6553*INDEX($I$2:$I$5,$B6554)+D6553*INDEX($J$2:$J$5,$B6554)+INDEX($L$2:$L$5,$B6554)</f>
        <v>0.145446253139366</v>
      </c>
      <c r="E6554" s="6"/>
    </row>
    <row r="6555" customFormat="false" ht="12.75" hidden="false" customHeight="false" outlineLevel="0" collapsed="false">
      <c r="A6555" s="5" t="n">
        <f aca="true">RAND()</f>
        <v>0.707722600744491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30685401893692</v>
      </c>
      <c r="D6555" s="6" t="n">
        <f aca="false">C6554*INDEX($I$2:$I$5,$B6555)+D6554*INDEX($J$2:$J$5,$B6555)+INDEX($L$2:$L$5,$B6555)</f>
        <v>0.282501249422367</v>
      </c>
      <c r="E6555" s="6"/>
    </row>
    <row r="6556" customFormat="false" ht="12.75" hidden="false" customHeight="false" outlineLevel="0" collapsed="false">
      <c r="A6556" s="5" t="n">
        <f aca="true">RAND()</f>
        <v>0.258953595231869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620904452436372</v>
      </c>
      <c r="D6556" s="6" t="n">
        <f aca="false">C6555*INDEX($I$2:$I$5,$B6556)+D6555*INDEX($J$2:$J$5,$B6556)+INDEX($L$2:$L$5,$B6556)</f>
        <v>0.399508200889523</v>
      </c>
      <c r="E6556" s="6"/>
    </row>
    <row r="6557" customFormat="false" ht="12.75" hidden="false" customHeight="false" outlineLevel="0" collapsed="false">
      <c r="A6557" s="5" t="n">
        <f aca="true">RAND()</f>
        <v>0.982356474346063</v>
      </c>
      <c r="B6557" s="0" t="n">
        <f aca="false">IF(A6557&lt;$N$2,$F$2,IF(A6557&lt;$N$3,$F$3,IF(A6557&lt;$N$4,$F$4,$F$5)))</f>
        <v>4</v>
      </c>
      <c r="C6557" s="6" t="n">
        <f aca="false">C6556*INDEX($G$2:$G$5,$B6557)+D6556*INDEX($H$2:$H$5,$B6557)+INDEX($K$2:$K$5,$B6557)</f>
        <v>0.5</v>
      </c>
      <c r="D6557" s="6" t="n">
        <f aca="false">C6556*INDEX($I$2:$I$5,$B6557)+D6556*INDEX($J$2:$J$5,$B6557)+INDEX($L$2:$L$5,$B6557)</f>
        <v>0.0639213121423237</v>
      </c>
      <c r="E6557" s="6"/>
    </row>
    <row r="6558" customFormat="false" ht="12.75" hidden="false" customHeight="false" outlineLevel="0" collapsed="false">
      <c r="A6558" s="5" t="n">
        <f aca="true">RAND()</f>
        <v>0.831906890470465</v>
      </c>
      <c r="B6558" s="0" t="n">
        <f aca="false">IF(A6558&lt;$N$2,$F$2,IF(A6558&lt;$N$3,$F$3,IF(A6558&lt;$N$4,$F$4,$F$5)))</f>
        <v>2</v>
      </c>
      <c r="C6558" s="6" t="n">
        <f aca="false">C6557*INDEX($G$2:$G$5,$B6558)+D6557*INDEX($H$2:$H$5,$B6558)+INDEX($K$2:$K$5,$B6558)</f>
        <v>0.484053783455835</v>
      </c>
      <c r="D6558" s="6" t="n">
        <f aca="false">C6557*INDEX($I$2:$I$5,$B6558)+D6557*INDEX($J$2:$J$5,$B6558)+INDEX($L$2:$L$5,$B6558)</f>
        <v>0.174592498492038</v>
      </c>
      <c r="E6558" s="6"/>
    </row>
    <row r="6559" customFormat="false" ht="12.75" hidden="false" customHeight="false" outlineLevel="0" collapsed="false">
      <c r="A6559" s="5" t="n">
        <f aca="true">RAND()</f>
        <v>0.317456452625959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492421584598209</v>
      </c>
      <c r="D6559" s="6" t="n">
        <f aca="false">C6558*INDEX($I$2:$I$5,$B6559)+D6558*INDEX($J$2:$J$5,$B6559)+INDEX($L$2:$L$5,$B6559)</f>
        <v>0.313319041231874</v>
      </c>
      <c r="E6559" s="6"/>
    </row>
    <row r="6560" customFormat="false" ht="12.75" hidden="false" customHeight="false" outlineLevel="0" collapsed="false">
      <c r="A6560" s="5" t="n">
        <f aca="true">RAND()</f>
        <v>0.5462945146887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04658729849459</v>
      </c>
      <c r="D6560" s="6" t="n">
        <f aca="false">C6559*INDEX($I$2:$I$5,$B6560)+D6559*INDEX($J$2:$J$5,$B6560)+INDEX($L$2:$L$5,$B6560)</f>
        <v>0.430788267375727</v>
      </c>
      <c r="E6560" s="6"/>
    </row>
    <row r="6561" customFormat="false" ht="12.75" hidden="false" customHeight="false" outlineLevel="0" collapsed="false">
      <c r="A6561" s="5" t="n">
        <f aca="true">RAND()</f>
        <v>0.0185619159398383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19394427535093</v>
      </c>
      <c r="D6561" s="6" t="n">
        <f aca="false">C6560*INDEX($I$2:$I$5,$B6561)+D6560*INDEX($J$2:$J$5,$B6561)+INDEX($L$2:$L$5,$B6561)</f>
        <v>0.530066865997563</v>
      </c>
      <c r="E6561" s="6"/>
    </row>
    <row r="6562" customFormat="false" ht="12.75" hidden="false" customHeight="false" outlineLevel="0" collapsed="false">
      <c r="A6562" s="5" t="n">
        <f aca="true">RAND()</f>
        <v>0.758812447187876</v>
      </c>
      <c r="B6562" s="0" t="n">
        <f aca="false">IF(A6562&lt;$N$2,$F$2,IF(A6562&lt;$N$3,$F$3,IF(A6562&lt;$N$4,$F$4,$F$5)))</f>
        <v>2</v>
      </c>
      <c r="C6562" s="6" t="n">
        <f aca="false">C6561*INDEX($G$2:$G$5,$B6562)+D6561*INDEX($H$2:$H$5,$B6562)+INDEX($K$2:$K$5,$B6562)</f>
        <v>0.382525590508964</v>
      </c>
      <c r="D6562" s="6" t="n">
        <f aca="false">C6561*INDEX($I$2:$I$5,$B6562)+D6561*INDEX($J$2:$J$5,$B6562)+INDEX($L$2:$L$5,$B6562)</f>
        <v>0.270806313224451</v>
      </c>
      <c r="E6562" s="6"/>
    </row>
    <row r="6563" customFormat="false" ht="12.75" hidden="false" customHeight="false" outlineLevel="0" collapsed="false">
      <c r="A6563" s="5" t="n">
        <f aca="true">RAND()</f>
        <v>0.59970926577233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409784059931415</v>
      </c>
      <c r="D6563" s="6" t="n">
        <f aca="false">C6562*INDEX($I$2:$I$5,$B6563)+D6562*INDEX($J$2:$J$5,$B6563)+INDEX($L$2:$L$5,$B6563)</f>
        <v>0.398761113078727</v>
      </c>
      <c r="E6563" s="6"/>
    </row>
    <row r="6564" customFormat="false" ht="12.75" hidden="false" customHeight="false" outlineLevel="0" collapsed="false">
      <c r="A6564" s="5" t="n">
        <f aca="true">RAND()</f>
        <v>0.105561749925318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437660828065684</v>
      </c>
      <c r="D6564" s="6" t="n">
        <f aca="false">C6563*INDEX($I$2:$I$5,$B6564)+D6563*INDEX($J$2:$J$5,$B6564)+INDEX($L$2:$L$5,$B6564)</f>
        <v>0.506386174786377</v>
      </c>
      <c r="E6564" s="6"/>
    </row>
    <row r="6565" customFormat="false" ht="12.75" hidden="false" customHeight="false" outlineLevel="0" collapsed="false">
      <c r="A6565" s="5" t="n">
        <f aca="true">RAND()</f>
        <v>0.159095357930121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465310331494862</v>
      </c>
      <c r="D6565" s="6" t="n">
        <f aca="false">C6564*INDEX($I$2:$I$5,$B6565)+D6564*INDEX($J$2:$J$5,$B6565)+INDEX($L$2:$L$5,$B6565)</f>
        <v>0.596728411755204</v>
      </c>
      <c r="E6565" s="6"/>
    </row>
    <row r="6566" customFormat="false" ht="12.75" hidden="false" customHeight="false" outlineLevel="0" collapsed="false">
      <c r="A6566" s="5" t="n">
        <f aca="true">RAND()</f>
        <v>0.561990855988997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49212742267408</v>
      </c>
      <c r="D6566" s="6" t="n">
        <f aca="false">C6565*INDEX($I$2:$I$5,$B6566)+D6565*INDEX($J$2:$J$5,$B6566)+INDEX($L$2:$L$5,$B6566)</f>
        <v>0.672405939314858</v>
      </c>
      <c r="E6566" s="6"/>
    </row>
    <row r="6567" customFormat="false" ht="12.75" hidden="false" customHeight="false" outlineLevel="0" collapsed="false">
      <c r="A6567" s="5" t="n">
        <f aca="true">RAND()</f>
        <v>0.307364219492121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517695201604944</v>
      </c>
      <c r="D6567" s="6" t="n">
        <f aca="false">C6566*INDEX($I$2:$I$5,$B6567)+D6566*INDEX($J$2:$J$5,$B6567)+INDEX($L$2:$L$5,$B6567)</f>
        <v>0.735663927839374</v>
      </c>
      <c r="E6567" s="6"/>
    </row>
    <row r="6568" customFormat="false" ht="12.75" hidden="false" customHeight="false" outlineLevel="0" collapsed="false">
      <c r="A6568" s="5" t="n">
        <f aca="true">RAND()</f>
        <v>0.170992154346554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541742791492654</v>
      </c>
      <c r="D6568" s="6" t="n">
        <f aca="false">C6567*INDEX($I$2:$I$5,$B6568)+D6567*INDEX($J$2:$J$5,$B6568)+INDEX($L$2:$L$5,$B6568)</f>
        <v>0.788423952276245</v>
      </c>
      <c r="E6568" s="6"/>
    </row>
    <row r="6569" customFormat="false" ht="12.75" hidden="false" customHeight="false" outlineLevel="0" collapsed="false">
      <c r="A6569" s="5" t="n">
        <f aca="true">RAND()</f>
        <v>0.139397197446064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564111316211485</v>
      </c>
      <c r="D6569" s="6" t="n">
        <f aca="false">C6568*INDEX($I$2:$I$5,$B6569)+D6568*INDEX($J$2:$J$5,$B6569)+INDEX($L$2:$L$5,$B6569)</f>
        <v>0.832327452197304</v>
      </c>
      <c r="E6569" s="6"/>
    </row>
    <row r="6570" customFormat="false" ht="12.75" hidden="false" customHeight="false" outlineLevel="0" collapsed="false">
      <c r="A6570" s="5" t="n">
        <f aca="true">RAND()</f>
        <v>0.876795454960223</v>
      </c>
      <c r="B6570" s="0" t="n">
        <f aca="false">IF(A6570&lt;$N$2,$F$2,IF(A6570&lt;$N$3,$F$3,IF(A6570&lt;$N$4,$F$4,$F$5)))</f>
        <v>3</v>
      </c>
      <c r="C6570" s="6" t="n">
        <f aca="false">C6569*INDEX($G$2:$G$5,$B6570)+D6569*INDEX($H$2:$H$5,$B6570)+INDEX($K$2:$K$5,$B6570)</f>
        <v>0.725931971540114</v>
      </c>
      <c r="D6570" s="6" t="n">
        <f aca="false">C6569*INDEX($I$2:$I$5,$B6570)+D6569*INDEX($J$2:$J$5,$B6570)+INDEX($L$2:$L$5,$B6570)</f>
        <v>0.259930548385747</v>
      </c>
      <c r="E6570" s="6"/>
    </row>
    <row r="6571" customFormat="false" ht="12.75" hidden="false" customHeight="false" outlineLevel="0" collapsed="false">
      <c r="A6571" s="5" t="n">
        <f aca="true">RAND()</f>
        <v>0.0490354304118714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70093367412783</v>
      </c>
      <c r="D6571" s="6" t="n">
        <f aca="false">C6570*INDEX($I$2:$I$5,$B6571)+D6570*INDEX($J$2:$J$5,$B6571)+INDEX($L$2:$L$5,$B6571)</f>
        <v>0.376821552632515</v>
      </c>
      <c r="E6571" s="6"/>
    </row>
    <row r="6572" customFormat="false" ht="12.75" hidden="false" customHeight="false" outlineLevel="0" collapsed="false">
      <c r="A6572" s="5" t="n">
        <f aca="true">RAND()</f>
        <v>0.749899049923859</v>
      </c>
      <c r="B6572" s="0" t="n">
        <f aca="false">IF(A6572&lt;$N$2,$F$2,IF(A6572&lt;$N$3,$F$3,IF(A6572&lt;$N$4,$F$4,$F$5)))</f>
        <v>2</v>
      </c>
      <c r="C6572" s="6" t="n">
        <f aca="false">C6571*INDEX($G$2:$G$5,$B6572)+D6571*INDEX($H$2:$H$5,$B6572)+INDEX($K$2:$K$5,$B6572)</f>
        <v>0.452922262908234</v>
      </c>
      <c r="D6572" s="6" t="n">
        <f aca="false">C6571*INDEX($I$2:$I$5,$B6572)+D6571*INDEX($J$2:$J$5,$B6572)+INDEX($L$2:$L$5,$B6572)</f>
        <v>0.281644856221495</v>
      </c>
      <c r="E6572" s="6"/>
    </row>
    <row r="6573" customFormat="false" ht="12.75" hidden="false" customHeight="false" outlineLevel="0" collapsed="false">
      <c r="A6573" s="5" t="n">
        <f aca="true">RAND()</f>
        <v>0.196441750993525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469951860889286</v>
      </c>
      <c r="D6573" s="6" t="n">
        <f aca="false">C6572*INDEX($I$2:$I$5,$B6573)+D6572*INDEX($J$2:$J$5,$B6573)+INDEX($L$2:$L$5,$B6573)</f>
        <v>0.405358359204445</v>
      </c>
      <c r="E6573" s="6"/>
    </row>
    <row r="6574" customFormat="false" ht="12.75" hidden="false" customHeight="false" outlineLevel="0" collapsed="false">
      <c r="A6574" s="5" t="n">
        <f aca="true">RAND()</f>
        <v>0.852605304820293</v>
      </c>
      <c r="B6574" s="0" t="n">
        <f aca="false">IF(A6574&lt;$N$2,$F$2,IF(A6574&lt;$N$3,$F$3,IF(A6574&lt;$N$4,$F$4,$F$5)))</f>
        <v>2</v>
      </c>
      <c r="C6574" s="6" t="n">
        <f aca="false">C6573*INDEX($G$2:$G$5,$B6574)+D6573*INDEX($H$2:$H$5,$B6574)+INDEX($K$2:$K$5,$B6574)</f>
        <v>0.400969527414985</v>
      </c>
      <c r="D6574" s="6" t="n">
        <f aca="false">C6573*INDEX($I$2:$I$5,$B6574)+D6573*INDEX($J$2:$J$5,$B6574)+INDEX($L$2:$L$5,$B6574)</f>
        <v>0.235064717324254</v>
      </c>
      <c r="E6574" s="6"/>
    </row>
    <row r="6575" customFormat="false" ht="12.75" hidden="false" customHeight="false" outlineLevel="0" collapsed="false">
      <c r="A6575" s="5" t="n">
        <f aca="true">RAND()</f>
        <v>0.697111581038186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42412052331632</v>
      </c>
      <c r="D6575" s="6" t="n">
        <f aca="false">C6574*INDEX($I$2:$I$5,$B6575)+D6574*INDEX($J$2:$J$5,$B6575)+INDEX($L$2:$L$5,$B6575)</f>
        <v>0.367734072493937</v>
      </c>
      <c r="E6575" s="6"/>
    </row>
    <row r="6576" customFormat="false" ht="12.75" hidden="false" customHeight="false" outlineLevel="0" collapsed="false">
      <c r="A6576" s="5" t="n">
        <f aca="true">RAND()</f>
        <v>0.784331632664509</v>
      </c>
      <c r="B6576" s="0" t="n">
        <f aca="false">IF(A6576&lt;$N$2,$F$2,IF(A6576&lt;$N$3,$F$3,IF(A6576&lt;$N$4,$F$4,$F$5)))</f>
        <v>2</v>
      </c>
      <c r="C6576" s="6" t="n">
        <f aca="false">C6575*INDEX($G$2:$G$5,$B6576)+D6575*INDEX($H$2:$H$5,$B6576)+INDEX($K$2:$K$5,$B6576)</f>
        <v>0.400443842709685</v>
      </c>
      <c r="D6576" s="6" t="n">
        <f aca="false">C6575*INDEX($I$2:$I$5,$B6576)+D6575*INDEX($J$2:$J$5,$B6576)+INDEX($L$2:$L$5,$B6576)</f>
        <v>0.217294850550794</v>
      </c>
      <c r="E6576" s="6"/>
    </row>
    <row r="6577" customFormat="false" ht="12.75" hidden="false" customHeight="false" outlineLevel="0" collapsed="false">
      <c r="A6577" s="5" t="n">
        <f aca="true">RAND()</f>
        <v>0.472303804904236</v>
      </c>
      <c r="B6577" s="0" t="n">
        <f aca="false">IF(A6577&lt;$N$2,$F$2,IF(A6577&lt;$N$3,$F$3,IF(A6577&lt;$N$4,$F$4,$F$5)))</f>
        <v>1</v>
      </c>
      <c r="C6577" s="6" t="n">
        <f aca="false">C6576*INDEX($G$2:$G$5,$B6577)+D6576*INDEX($H$2:$H$5,$B6577)+INDEX($K$2:$K$5,$B6577)</f>
        <v>0.423016731930902</v>
      </c>
      <c r="D6577" s="6" t="n">
        <f aca="false">C6576*INDEX($I$2:$I$5,$B6577)+D6576*INDEX($J$2:$J$5,$B6577)+INDEX($L$2:$L$5,$B6577)</f>
        <v>0.352666905937366</v>
      </c>
      <c r="E6577" s="6"/>
    </row>
    <row r="6578" customFormat="false" ht="12.75" hidden="false" customHeight="false" outlineLevel="0" collapsed="false">
      <c r="A6578" s="5" t="n">
        <f aca="true">RAND()</f>
        <v>0.201807928748788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447189880929018</v>
      </c>
      <c r="D6578" s="6" t="n">
        <f aca="false">C6577*INDEX($I$2:$I$5,$B6578)+D6577*INDEX($J$2:$J$5,$B6578)+INDEX($L$2:$L$5,$B6578)</f>
        <v>0.46676258405938</v>
      </c>
      <c r="E6578" s="6"/>
    </row>
    <row r="6579" customFormat="false" ht="12.75" hidden="false" customHeight="false" outlineLevel="0" collapsed="false">
      <c r="A6579" s="5" t="n">
        <f aca="true">RAND()</f>
        <v>0.456318631811823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471934424518934</v>
      </c>
      <c r="D6579" s="6" t="n">
        <f aca="false">C6578*INDEX($I$2:$I$5,$B6579)+D6578*INDEX($J$2:$J$5,$B6579)+INDEX($L$2:$L$5,$B6579)</f>
        <v>0.56273540827204</v>
      </c>
      <c r="E6579" s="6"/>
    </row>
    <row r="6580" customFormat="false" ht="12.75" hidden="false" customHeight="false" outlineLevel="0" collapsed="false">
      <c r="A6580" s="5" t="n">
        <f aca="true">RAND()</f>
        <v>0.659949385644571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49649353652264</v>
      </c>
      <c r="D6580" s="6" t="n">
        <f aca="false">C6579*INDEX($I$2:$I$5,$B6580)+D6579*INDEX($J$2:$J$5,$B6580)+INDEX($L$2:$L$5,$B6580)</f>
        <v>0.643300787915761</v>
      </c>
      <c r="E6580" s="6"/>
    </row>
    <row r="6581" customFormat="false" ht="12.75" hidden="false" customHeight="false" outlineLevel="0" collapsed="false">
      <c r="A6581" s="5" t="n">
        <f aca="true">RAND()</f>
        <v>0.917681241559105</v>
      </c>
      <c r="B6581" s="0" t="n">
        <f aca="false">IF(A6581&lt;$N$2,$F$2,IF(A6581&lt;$N$3,$F$3,IF(A6581&lt;$N$4,$F$4,$F$5)))</f>
        <v>3</v>
      </c>
      <c r="C6581" s="6" t="n">
        <f aca="false">C6580*INDEX($G$2:$G$5,$B6581)+D6580*INDEX($H$2:$H$5,$B6581)+INDEX($K$2:$K$5,$B6581)</f>
        <v>0.682580092501764</v>
      </c>
      <c r="D6581" s="6" t="n">
        <f aca="false">C6580*INDEX($I$2:$I$5,$B6581)+D6580*INDEX($J$2:$J$5,$B6581)+INDEX($L$2:$L$5,$B6581)</f>
        <v>0.197550606231922</v>
      </c>
      <c r="E6581" s="6"/>
    </row>
    <row r="6582" customFormat="false" ht="12.75" hidden="false" customHeight="false" outlineLevel="0" collapsed="false">
      <c r="A6582" s="5" t="n">
        <f aca="true">RAND()</f>
        <v>0.0391588915915141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661819870964579</v>
      </c>
      <c r="D6582" s="6" t="n">
        <f aca="false">C6581*INDEX($I$2:$I$5,$B6582)+D6581*INDEX($J$2:$J$5,$B6582)+INDEX($L$2:$L$5,$B6582)</f>
        <v>0.325465001268336</v>
      </c>
      <c r="E6582" s="6"/>
    </row>
    <row r="6583" customFormat="false" ht="12.75" hidden="false" customHeight="false" outlineLevel="0" collapsed="false">
      <c r="A6583" s="5" t="n">
        <f aca="true">RAND()</f>
        <v>0.0796155118408065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648927275495856</v>
      </c>
      <c r="D6583" s="6" t="n">
        <f aca="false">C6582*INDEX($I$2:$I$5,$B6583)+D6582*INDEX($J$2:$J$5,$B6583)+INDEX($L$2:$L$5,$B6583)</f>
        <v>0.434832450851128</v>
      </c>
      <c r="E6583" s="6"/>
    </row>
    <row r="6584" customFormat="false" ht="12.75" hidden="false" customHeight="false" outlineLevel="0" collapsed="false">
      <c r="A6584" s="5" t="n">
        <f aca="true">RAND()</f>
        <v>0.70869487498462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642028057577474</v>
      </c>
      <c r="D6584" s="6" t="n">
        <f aca="false">C6583*INDEX($I$2:$I$5,$B6584)+D6583*INDEX($J$2:$J$5,$B6584)+INDEX($L$2:$L$5,$B6584)</f>
        <v>0.528162441579261</v>
      </c>
      <c r="E6584" s="6"/>
    </row>
    <row r="6585" customFormat="false" ht="12.75" hidden="false" customHeight="false" outlineLevel="0" collapsed="false">
      <c r="A6585" s="5" t="n">
        <f aca="true">RAND()</f>
        <v>0.238531591367084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639623831221708</v>
      </c>
      <c r="D6585" s="6" t="n">
        <f aca="false">C6584*INDEX($I$2:$I$5,$B6585)+D6584*INDEX($J$2:$J$5,$B6585)+INDEX($L$2:$L$5,$B6585)</f>
        <v>0.607654874770426</v>
      </c>
      <c r="E6585" s="6"/>
    </row>
    <row r="6586" customFormat="false" ht="12.75" hidden="false" customHeight="false" outlineLevel="0" collapsed="false">
      <c r="A6586" s="5" t="n">
        <f aca="true">RAND()</f>
        <v>0.071559237021944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640523863073735</v>
      </c>
      <c r="D6586" s="6" t="n">
        <f aca="false">C6585*INDEX($I$2:$I$5,$B6586)+D6585*INDEX($J$2:$J$5,$B6586)+INDEX($L$2:$L$5,$B6586)</f>
        <v>0.675232906924889</v>
      </c>
      <c r="E6586" s="6"/>
    </row>
    <row r="6587" customFormat="false" ht="12.75" hidden="false" customHeight="false" outlineLevel="0" collapsed="false">
      <c r="A6587" s="5" t="n">
        <f aca="true">RAND()</f>
        <v>0.570077516030604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43788377305822</v>
      </c>
      <c r="D6587" s="6" t="n">
        <f aca="false">C6586*INDEX($I$2:$I$5,$B6587)+D6586*INDEX($J$2:$J$5,$B6587)+INDEX($L$2:$L$5,$B6587)</f>
        <v>0.732573355045502</v>
      </c>
      <c r="E6587" s="6"/>
    </row>
    <row r="6588" customFormat="false" ht="12.75" hidden="false" customHeight="false" outlineLevel="0" collapsed="false">
      <c r="A6588" s="5" t="n">
        <f aca="true">RAND()</f>
        <v>0.313112766465735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648681546469327</v>
      </c>
      <c r="D6588" s="6" t="n">
        <f aca="false">C6587*INDEX($I$2:$I$5,$B6588)+D6587*INDEX($J$2:$J$5,$B6588)+INDEX($L$2:$L$5,$B6588)</f>
        <v>0.781134608473316</v>
      </c>
      <c r="E6588" s="6"/>
    </row>
    <row r="6589" customFormat="false" ht="12.75" hidden="false" customHeight="false" outlineLevel="0" collapsed="false">
      <c r="A6589" s="5" t="n">
        <f aca="true">RAND()</f>
        <v>0.292757258512045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654632613465971</v>
      </c>
      <c r="D6589" s="6" t="n">
        <f aca="false">C6588*INDEX($I$2:$I$5,$B6589)+D6588*INDEX($J$2:$J$5,$B6589)+INDEX($L$2:$L$5,$B6589)</f>
        <v>0.82218206537448</v>
      </c>
      <c r="E6589" s="6"/>
    </row>
    <row r="6590" customFormat="false" ht="12.75" hidden="false" customHeight="false" outlineLevel="0" collapsed="false">
      <c r="A6590" s="5" t="n">
        <f aca="true">RAND()</f>
        <v>0.853268967941576</v>
      </c>
      <c r="B6590" s="0" t="n">
        <f aca="false">IF(A6590&lt;$N$2,$F$2,IF(A6590&lt;$N$3,$F$3,IF(A6590&lt;$N$4,$F$4,$F$5)))</f>
        <v>2</v>
      </c>
      <c r="C6590" s="6" t="n">
        <f aca="false">C6589*INDEX($G$2:$G$5,$B6590)+D6589*INDEX($H$2:$H$5,$B6590)+INDEX($K$2:$K$5,$B6590)</f>
        <v>0.343149478078164</v>
      </c>
      <c r="D6590" s="6" t="n">
        <f aca="false">C6589*INDEX($I$2:$I$5,$B6590)+D6589*INDEX($J$2:$J$5,$B6590)+INDEX($L$2:$L$5,$B6590)</f>
        <v>0.358916837522082</v>
      </c>
      <c r="E6590" s="6"/>
    </row>
    <row r="6591" customFormat="false" ht="12.75" hidden="false" customHeight="false" outlineLevel="0" collapsed="false">
      <c r="A6591" s="5" t="n">
        <f aca="true">RAND()</f>
        <v>0.735113657382124</v>
      </c>
      <c r="B6591" s="0" t="n">
        <f aca="false">IF(A6591&lt;$N$2,$F$2,IF(A6591&lt;$N$3,$F$3,IF(A6591&lt;$N$4,$F$4,$F$5)))</f>
        <v>2</v>
      </c>
      <c r="C6591" s="6" t="n">
        <f aca="false">C6590*INDEX($G$2:$G$5,$B6591)+D6590*INDEX($H$2:$H$5,$B6591)+INDEX($K$2:$K$5,$B6591)</f>
        <v>0.386485241901408</v>
      </c>
      <c r="D6591" s="6" t="n">
        <f aca="false">C6590*INDEX($I$2:$I$5,$B6591)+D6590*INDEX($J$2:$J$5,$B6591)+INDEX($L$2:$L$5,$B6591)</f>
        <v>0.197258399037515</v>
      </c>
      <c r="E6591" s="6"/>
    </row>
    <row r="6592" customFormat="false" ht="12.75" hidden="false" customHeight="false" outlineLevel="0" collapsed="false">
      <c r="A6592" s="5" t="n">
        <f aca="true">RAND()</f>
        <v>0.461467826585759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410424531138683</v>
      </c>
      <c r="D6592" s="6" t="n">
        <f aca="false">C6591*INDEX($I$2:$I$5,$B6592)+D6591*INDEX($J$2:$J$5,$B6592)+INDEX($L$2:$L$5,$B6592)</f>
        <v>0.336172426832498</v>
      </c>
      <c r="E6592" s="6"/>
    </row>
    <row r="6593" customFormat="false" ht="12.75" hidden="false" customHeight="false" outlineLevel="0" collapsed="false">
      <c r="A6593" s="5" t="n">
        <f aca="true">RAND()</f>
        <v>0.33681649456484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435888806729545</v>
      </c>
      <c r="D6593" s="6" t="n">
        <f aca="false">C6592*INDEX($I$2:$I$5,$B6593)+D6592*INDEX($J$2:$J$5,$B6593)+INDEX($L$2:$L$5,$B6593)</f>
        <v>0.45322468272866</v>
      </c>
      <c r="E6593" s="6"/>
    </row>
    <row r="6594" customFormat="false" ht="12.75" hidden="false" customHeight="false" outlineLevel="0" collapsed="false">
      <c r="A6594" s="5" t="n">
        <f aca="true">RAND()</f>
        <v>0.691499439877532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461838910174344</v>
      </c>
      <c r="D6594" s="6" t="n">
        <f aca="false">C6593*INDEX($I$2:$I$5,$B6594)+D6593*INDEX($J$2:$J$5,$B6594)+INDEX($L$2:$L$5,$B6594)</f>
        <v>0.551659869787639</v>
      </c>
      <c r="E6594" s="6"/>
    </row>
    <row r="6595" customFormat="false" ht="12.75" hidden="false" customHeight="false" outlineLevel="0" collapsed="false">
      <c r="A6595" s="5" t="n">
        <f aca="true">RAND()</f>
        <v>0.344740738537956</v>
      </c>
      <c r="B6595" s="0" t="n">
        <f aca="false">IF(A6595&lt;$N$2,$F$2,IF(A6595&lt;$N$3,$F$3,IF(A6595&lt;$N$4,$F$4,$F$5)))</f>
        <v>1</v>
      </c>
      <c r="C6595" s="6" t="n">
        <f aca="false">C6594*INDEX($G$2:$G$5,$B6595)+D6594*INDEX($H$2:$H$5,$B6595)+INDEX($K$2:$K$5,$B6595)</f>
        <v>0.48751264992016</v>
      </c>
      <c r="D6595" s="6" t="n">
        <f aca="false">C6594*INDEX($I$2:$I$5,$B6595)+D6594*INDEX($J$2:$J$5,$B6595)+INDEX($L$2:$L$5,$B6595)</f>
        <v>0.634271189773255</v>
      </c>
      <c r="E6595" s="6"/>
    </row>
    <row r="6596" customFormat="false" ht="12.75" hidden="false" customHeight="false" outlineLevel="0" collapsed="false">
      <c r="A6596" s="5" t="n">
        <f aca="true">RAND()</f>
        <v>0.664730726475836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512366273803827</v>
      </c>
      <c r="D6596" s="6" t="n">
        <f aca="false">C6595*INDEX($I$2:$I$5,$B6596)+D6595*INDEX($J$2:$J$5,$B6596)+INDEX($L$2:$L$5,$B6596)</f>
        <v>0.703458272070447</v>
      </c>
      <c r="E6596" s="6"/>
    </row>
    <row r="6597" customFormat="false" ht="12.75" hidden="false" customHeight="false" outlineLevel="0" collapsed="false">
      <c r="A6597" s="5" t="n">
        <f aca="true">RAND()</f>
        <v>0.36234874779268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36026922526055</v>
      </c>
      <c r="D6597" s="6" t="n">
        <f aca="false">C6596*INDEX($I$2:$I$5,$B6597)+D6596*INDEX($J$2:$J$5,$B6597)+INDEX($L$2:$L$5,$B6597)</f>
        <v>0.761278520857068</v>
      </c>
      <c r="E6597" s="6"/>
    </row>
    <row r="6598" customFormat="false" ht="12.75" hidden="false" customHeight="false" outlineLevel="0" collapsed="false">
      <c r="A6598" s="5" t="n">
        <f aca="true">RAND()</f>
        <v>0.74191431773891</v>
      </c>
      <c r="B6598" s="0" t="n">
        <f aca="false">IF(A6598&lt;$N$2,$F$2,IF(A6598&lt;$N$3,$F$3,IF(A6598&lt;$N$4,$F$4,$F$5)))</f>
        <v>2</v>
      </c>
      <c r="C6598" s="6" t="n">
        <f aca="false">C6597*INDEX($G$2:$G$5,$B6598)+D6597*INDEX($H$2:$H$5,$B6598)+INDEX($K$2:$K$5,$B6598)</f>
        <v>0.333548358023936</v>
      </c>
      <c r="D6598" s="6" t="n">
        <f aca="false">C6597*INDEX($I$2:$I$5,$B6598)+D6597*INDEX($J$2:$J$5,$B6598)+INDEX($L$2:$L$5,$B6598)</f>
        <v>0.320113953099731</v>
      </c>
      <c r="E6598" s="6"/>
    </row>
    <row r="6599" customFormat="false" ht="12.75" hidden="false" customHeight="false" outlineLevel="0" collapsed="false">
      <c r="A6599" s="5" t="n">
        <f aca="true">RAND()</f>
        <v>0.821825706789564</v>
      </c>
      <c r="B6599" s="0" t="n">
        <f aca="false">IF(A6599&lt;$N$2,$F$2,IF(A6599&lt;$N$3,$F$3,IF(A6599&lt;$N$4,$F$4,$F$5)))</f>
        <v>2</v>
      </c>
      <c r="C6599" s="6" t="n">
        <f aca="false">C6598*INDEX($G$2:$G$5,$B6599)+D6598*INDEX($H$2:$H$5,$B6599)+INDEX($K$2:$K$5,$B6599)</f>
        <v>0.393363273130176</v>
      </c>
      <c r="D6599" s="6" t="n">
        <f aca="false">C6598*INDEX($I$2:$I$5,$B6599)+D6598*INDEX($J$2:$J$5,$B6599)+INDEX($L$2:$L$5,$B6599)</f>
        <v>0.187444377674056</v>
      </c>
      <c r="E6599" s="6"/>
    </row>
    <row r="6600" customFormat="false" ht="12.75" hidden="false" customHeight="false" outlineLevel="0" collapsed="false">
      <c r="A6600" s="5" t="n">
        <f aca="true">RAND()</f>
        <v>0.277851198196688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41590086086146</v>
      </c>
      <c r="D6600" s="6" t="n">
        <f aca="false">C6599*INDEX($I$2:$I$5,$B6600)+D6599*INDEX($J$2:$J$5,$B6600)+INDEX($L$2:$L$5,$B6600)</f>
        <v>0.327585835539457</v>
      </c>
      <c r="E6600" s="6"/>
    </row>
    <row r="6601" customFormat="false" ht="12.75" hidden="false" customHeight="false" outlineLevel="0" collapsed="false">
      <c r="A6601" s="5" t="n">
        <f aca="true">RAND()</f>
        <v>0.47366540279675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440220506786339</v>
      </c>
      <c r="D6601" s="6" t="n">
        <f aca="false">C6600*INDEX($I$2:$I$5,$B6601)+D6600*INDEX($J$2:$J$5,$B6601)+INDEX($L$2:$L$5,$B6601)</f>
        <v>0.445732042521125</v>
      </c>
      <c r="E6601" s="6"/>
    </row>
    <row r="6602" customFormat="false" ht="12.75" hidden="false" customHeight="false" outlineLevel="0" collapsed="false">
      <c r="A6602" s="5" t="n">
        <f aca="true">RAND()</f>
        <v>0.719130795392902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65239295834884</v>
      </c>
      <c r="D6602" s="6" t="n">
        <f aca="false">C6601*INDEX($I$2:$I$5,$B6602)+D6601*INDEX($J$2:$J$5,$B6602)+INDEX($L$2:$L$5,$B6602)</f>
        <v>0.545138345349341</v>
      </c>
      <c r="E6602" s="6"/>
    </row>
    <row r="6603" customFormat="false" ht="12.75" hidden="false" customHeight="false" outlineLevel="0" collapsed="false">
      <c r="A6603" s="5" t="n">
        <f aca="true">RAND()</f>
        <v>0.367400019798794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490158280941742</v>
      </c>
      <c r="D6603" s="6" t="n">
        <f aca="false">C6602*INDEX($I$2:$I$5,$B6603)+D6602*INDEX($J$2:$J$5,$B6603)+INDEX($L$2:$L$5,$B6603)</f>
        <v>0.6286086012557</v>
      </c>
      <c r="E6603" s="6"/>
    </row>
    <row r="6604" customFormat="false" ht="12.75" hidden="false" customHeight="false" outlineLevel="0" collapsed="false">
      <c r="A6604" s="5" t="n">
        <f aca="true">RAND()</f>
        <v>0.688740499202512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514402898766</v>
      </c>
      <c r="D6604" s="6" t="n">
        <f aca="false">C6603*INDEX($I$2:$I$5,$B6604)+D6603*INDEX($J$2:$J$5,$B6604)+INDEX($L$2:$L$5,$B6604)</f>
        <v>0.698552846071245</v>
      </c>
      <c r="E6604" s="6"/>
    </row>
    <row r="6605" customFormat="false" ht="12.75" hidden="false" customHeight="false" outlineLevel="0" collapsed="false">
      <c r="A6605" s="5" t="n">
        <f aca="true">RAND()</f>
        <v>0.156866161033692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53757451635697</v>
      </c>
      <c r="D6605" s="6" t="n">
        <f aca="false">C6604*INDEX($I$2:$I$5,$B6605)+D6604*INDEX($J$2:$J$5,$B6605)+INDEX($L$2:$L$5,$B6605)</f>
        <v>0.757038459060144</v>
      </c>
      <c r="E6605" s="6"/>
    </row>
    <row r="6606" customFormat="false" ht="12.75" hidden="false" customHeight="false" outlineLevel="0" collapsed="false">
      <c r="A6606" s="5" t="n">
        <f aca="true">RAND()</f>
        <v>0.739876822935165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33481148797473</v>
      </c>
      <c r="D6606" s="6" t="n">
        <f aca="false">C6605*INDEX($I$2:$I$5,$B6606)+D6605*INDEX($J$2:$J$5,$B6606)+INDEX($L$2:$L$5,$B6606)</f>
        <v>0.319628417131524</v>
      </c>
      <c r="E6606" s="6"/>
    </row>
    <row r="6607" customFormat="false" ht="12.75" hidden="false" customHeight="false" outlineLevel="0" collapsed="false">
      <c r="A6607" s="5" t="n">
        <f aca="true">RAND()</f>
        <v>0.295463296471002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371081204724413</v>
      </c>
      <c r="D6607" s="6" t="n">
        <f aca="false">C6606*INDEX($I$2:$I$5,$B6607)+D6606*INDEX($J$2:$J$5,$B6607)+INDEX($L$2:$L$5,$B6607)</f>
        <v>0.441976501089599</v>
      </c>
      <c r="E6607" s="6"/>
    </row>
    <row r="6608" customFormat="false" ht="12.75" hidden="false" customHeight="false" outlineLevel="0" collapsed="false">
      <c r="A6608" s="5" t="n">
        <f aca="true">RAND()</f>
        <v>0.751574153171811</v>
      </c>
      <c r="B6608" s="0" t="n">
        <f aca="false">IF(A6608&lt;$N$2,$F$2,IF(A6608&lt;$N$3,$F$3,IF(A6608&lt;$N$4,$F$4,$F$5)))</f>
        <v>2</v>
      </c>
      <c r="C6608" s="6" t="n">
        <f aca="false">C6607*INDEX($G$2:$G$5,$B6608)+D6607*INDEX($H$2:$H$5,$B6608)+INDEX($K$2:$K$5,$B6608)</f>
        <v>0.37321630808446</v>
      </c>
      <c r="D6608" s="6" t="n">
        <f aca="false">C6607*INDEX($I$2:$I$5,$B6608)+D6607*INDEX($J$2:$J$5,$B6608)+INDEX($L$2:$L$5,$B6608)</f>
        <v>0.219933722982368</v>
      </c>
      <c r="E6608" s="6"/>
    </row>
    <row r="6609" customFormat="false" ht="12.75" hidden="false" customHeight="false" outlineLevel="0" collapsed="false">
      <c r="A6609" s="5" t="n">
        <f aca="true">RAND()</f>
        <v>0.62205318347817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399998193314054</v>
      </c>
      <c r="D6609" s="6" t="n">
        <f aca="false">C6608*INDEX($I$2:$I$5,$B6609)+D6608*INDEX($J$2:$J$5,$B6609)+INDEX($L$2:$L$5,$B6609)</f>
        <v>0.355914727412906</v>
      </c>
      <c r="E6609" s="6"/>
    </row>
    <row r="6610" customFormat="false" ht="12.75" hidden="false" customHeight="false" outlineLevel="0" collapsed="false">
      <c r="A6610" s="5" t="n">
        <f aca="true">RAND()</f>
        <v>0.678816677233936</v>
      </c>
      <c r="B6610" s="0" t="n">
        <f aca="false">IF(A6610&lt;$N$2,$F$2,IF(A6610&lt;$N$3,$F$3,IF(A6610&lt;$N$4,$F$4,$F$5)))</f>
        <v>1</v>
      </c>
      <c r="C6610" s="6" t="n">
        <f aca="false">C6609*INDEX($G$2:$G$5,$B6610)+D6609*INDEX($H$2:$H$5,$B6610)+INDEX($K$2:$K$5,$B6610)</f>
        <v>0.42776731103791</v>
      </c>
      <c r="D6610" s="6" t="n">
        <f aca="false">C6609*INDEX($I$2:$I$5,$B6610)+D6609*INDEX($J$2:$J$5,$B6610)+INDEX($L$2:$L$5,$B6610)</f>
        <v>0.470371670420937</v>
      </c>
      <c r="E6610" s="6"/>
    </row>
    <row r="6611" customFormat="false" ht="12.75" hidden="false" customHeight="false" outlineLevel="0" collapsed="false">
      <c r="A6611" s="5" t="n">
        <f aca="true">RAND()</f>
        <v>0.0949538975200233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45557819887676</v>
      </c>
      <c r="D6611" s="6" t="n">
        <f aca="false">C6610*INDEX($I$2:$I$5,$B6611)+D6610*INDEX($J$2:$J$5,$B6611)+INDEX($L$2:$L$5,$B6611)</f>
        <v>0.566518157678973</v>
      </c>
      <c r="E6611" s="6"/>
    </row>
    <row r="6612" customFormat="false" ht="12.75" hidden="false" customHeight="false" outlineLevel="0" collapsed="false">
      <c r="A6612" s="5" t="n">
        <f aca="true">RAND()</f>
        <v>0.7214368835327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482747062680491</v>
      </c>
      <c r="D6612" s="6" t="n">
        <f aca="false">C6611*INDEX($I$2:$I$5,$B6612)+D6611*INDEX($J$2:$J$5,$B6612)+INDEX($L$2:$L$5,$B6612)</f>
        <v>0.647117522511008</v>
      </c>
      <c r="E6612" s="6"/>
    </row>
    <row r="6613" customFormat="false" ht="12.75" hidden="false" customHeight="false" outlineLevel="0" collapsed="false">
      <c r="A6613" s="5" t="n">
        <f aca="true">RAND()</f>
        <v>0.56247895603204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08795604548644</v>
      </c>
      <c r="D6613" s="6" t="n">
        <f aca="false">C6612*INDEX($I$2:$I$5,$B6613)+D6612*INDEX($J$2:$J$5,$B6613)+INDEX($L$2:$L$5,$B6613)</f>
        <v>0.714541135292667</v>
      </c>
      <c r="E6613" s="6"/>
    </row>
    <row r="6614" customFormat="false" ht="12.75" hidden="false" customHeight="false" outlineLevel="0" collapsed="false">
      <c r="A6614" s="5" t="n">
        <f aca="true">RAND()</f>
        <v>0.444964663782951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33405490267628</v>
      </c>
      <c r="D6614" s="6" t="n">
        <f aca="false">C6613*INDEX($I$2:$I$5,$B6614)+D6613*INDEX($J$2:$J$5,$B6614)+INDEX($L$2:$L$5,$B6614)</f>
        <v>0.770819986495175</v>
      </c>
      <c r="E6614" s="6"/>
    </row>
    <row r="6615" customFormat="false" ht="12.75" hidden="false" customHeight="false" outlineLevel="0" collapsed="false">
      <c r="A6615" s="5" t="n">
        <f aca="true">RAND()</f>
        <v>0.359231270015172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56381600737537</v>
      </c>
      <c r="D6615" s="6" t="n">
        <f aca="false">C6614*INDEX($I$2:$I$5,$B6615)+D6614*INDEX($J$2:$J$5,$B6615)+INDEX($L$2:$L$5,$B6615)</f>
        <v>0.817690165394501</v>
      </c>
      <c r="E6615" s="6"/>
    </row>
    <row r="6616" customFormat="false" ht="12.75" hidden="false" customHeight="false" outlineLevel="0" collapsed="false">
      <c r="A6616" s="5" t="n">
        <f aca="true">RAND()</f>
        <v>0.00299406098018791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577622515145766</v>
      </c>
      <c r="D6616" s="6" t="n">
        <f aca="false">C6615*INDEX($I$2:$I$5,$B6616)+D6615*INDEX($J$2:$J$5,$B6616)+INDEX($L$2:$L$5,$B6616)</f>
        <v>0.856632831192643</v>
      </c>
      <c r="E6616" s="6"/>
    </row>
    <row r="6617" customFormat="false" ht="12.75" hidden="false" customHeight="false" outlineLevel="0" collapsed="false">
      <c r="A6617" s="5" t="n">
        <f aca="true">RAND()</f>
        <v>0.355629806299179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97096930112883</v>
      </c>
      <c r="D6617" s="6" t="n">
        <f aca="false">C6616*INDEX($I$2:$I$5,$B6617)+D6616*INDEX($J$2:$J$5,$B6617)+INDEX($L$2:$L$5,$B6617)</f>
        <v>0.88890924062216</v>
      </c>
      <c r="E6617" s="6"/>
    </row>
    <row r="6618" customFormat="false" ht="12.75" hidden="false" customHeight="false" outlineLevel="0" collapsed="false">
      <c r="A6618" s="5" t="n">
        <f aca="true">RAND()</f>
        <v>0.479604752174337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14824935568857</v>
      </c>
      <c r="D6618" s="6" t="n">
        <f aca="false">C6617*INDEX($I$2:$I$5,$B6618)+D6617*INDEX($J$2:$J$5,$B6618)+INDEX($L$2:$L$5,$B6618)</f>
        <v>0.915591358874037</v>
      </c>
      <c r="E6618" s="6"/>
    </row>
    <row r="6619" customFormat="false" ht="12.75" hidden="false" customHeight="false" outlineLevel="0" collapsed="false">
      <c r="A6619" s="5" t="n">
        <f aca="true">RAND()</f>
        <v>0.459410244125763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30863250576299</v>
      </c>
      <c r="D6619" s="6" t="n">
        <f aca="false">C6618*INDEX($I$2:$I$5,$B6619)+D6618*INDEX($J$2:$J$5,$B6619)+INDEX($L$2:$L$5,$B6619)</f>
        <v>0.93758854106801</v>
      </c>
      <c r="E6619" s="6"/>
    </row>
    <row r="6620" customFormat="false" ht="12.75" hidden="false" customHeight="false" outlineLevel="0" collapsed="false">
      <c r="A6620" s="5" t="n">
        <f aca="true">RAND()</f>
        <v>0.502794933536095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45293675758794</v>
      </c>
      <c r="D6620" s="6" t="n">
        <f aca="false">C6619*INDEX($I$2:$I$5,$B6620)+D6619*INDEX($J$2:$J$5,$B6620)+INDEX($L$2:$L$5,$B6620)</f>
        <v>0.955670731095417</v>
      </c>
      <c r="E6620" s="6"/>
    </row>
    <row r="6621" customFormat="false" ht="12.75" hidden="false" customHeight="false" outlineLevel="0" collapsed="false">
      <c r="A6621" s="5" t="n">
        <f aca="true">RAND()</f>
        <v>0.906814576201558</v>
      </c>
      <c r="B6621" s="0" t="n">
        <f aca="false">IF(A6621&lt;$N$2,$F$2,IF(A6621&lt;$N$3,$F$3,IF(A6621&lt;$N$4,$F$4,$F$5)))</f>
        <v>3</v>
      </c>
      <c r="C6621" s="6" t="n">
        <f aca="false">C6620*INDEX($G$2:$G$5,$B6621)+D6620*INDEX($H$2:$H$5,$B6621)+INDEX($K$2:$K$5,$B6621)</f>
        <v>0.748660765536184</v>
      </c>
      <c r="D6621" s="6" t="n">
        <f aca="false">C6620*INDEX($I$2:$I$5,$B6621)+D6620*INDEX($J$2:$J$5,$B6621)+INDEX($L$2:$L$5,$B6621)</f>
        <v>0.3102703189669</v>
      </c>
      <c r="E6621" s="6"/>
    </row>
    <row r="6622" customFormat="false" ht="12.75" hidden="false" customHeight="false" outlineLevel="0" collapsed="false">
      <c r="A6622" s="5" t="n">
        <f aca="true">RAND()</f>
        <v>0.912069895611017</v>
      </c>
      <c r="B6622" s="0" t="n">
        <f aca="false">IF(A6622&lt;$N$2,$F$2,IF(A6622&lt;$N$3,$F$3,IF(A6622&lt;$N$4,$F$4,$F$5)))</f>
        <v>3</v>
      </c>
      <c r="C6622" s="6" t="n">
        <f aca="false">C6621*INDEX($G$2:$G$5,$B6622)+D6621*INDEX($H$2:$H$5,$B6622)+INDEX($K$2:$K$5,$B6622)</f>
        <v>0.550507385437205</v>
      </c>
      <c r="D6622" s="6" t="n">
        <f aca="false">C6621*INDEX($I$2:$I$5,$B6622)+D6621*INDEX($J$2:$J$5,$B6622)+INDEX($L$2:$L$5,$B6622)</f>
        <v>0.184185864634563</v>
      </c>
      <c r="E6622" s="6"/>
    </row>
    <row r="6623" customFormat="false" ht="12.75" hidden="false" customHeight="false" outlineLevel="0" collapsed="false">
      <c r="A6623" s="5" t="n">
        <f aca="true">RAND()</f>
        <v>0.720769153908653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549195647227666</v>
      </c>
      <c r="D6623" s="6" t="n">
        <f aca="false">C6622*INDEX($I$2:$I$5,$B6623)+D6622*INDEX($J$2:$J$5,$B6623)+INDEX($L$2:$L$5,$B6623)</f>
        <v>0.319005025813568</v>
      </c>
      <c r="E6623" s="6"/>
    </row>
    <row r="6624" customFormat="false" ht="12.75" hidden="false" customHeight="false" outlineLevel="0" collapsed="false">
      <c r="A6624" s="5" t="n">
        <f aca="true">RAND()</f>
        <v>0.00829434006832503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55307029045139</v>
      </c>
      <c r="D6624" s="6" t="n">
        <f aca="false">C6623*INDEX($I$2:$I$5,$B6624)+D6623*INDEX($J$2:$J$5,$B6624)+INDEX($L$2:$L$5,$B6624)</f>
        <v>0.433515027968295</v>
      </c>
      <c r="E6624" s="6"/>
    </row>
    <row r="6625" customFormat="false" ht="12.75" hidden="false" customHeight="false" outlineLevel="0" collapsed="false">
      <c r="A6625" s="5" t="n">
        <f aca="true">RAND()</f>
        <v>0.648232645794473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560596732628057</v>
      </c>
      <c r="D6625" s="6" t="n">
        <f aca="false">C6624*INDEX($I$2:$I$5,$B6625)+D6624*INDEX($J$2:$J$5,$B6625)+INDEX($L$2:$L$5,$B6625)</f>
        <v>0.530590657998381</v>
      </c>
      <c r="E6625" s="6"/>
    </row>
    <row r="6626" customFormat="false" ht="12.75" hidden="false" customHeight="false" outlineLevel="0" collapsed="false">
      <c r="A6626" s="5" t="n">
        <f aca="true">RAND()</f>
        <v>0.990384043440879</v>
      </c>
      <c r="B6626" s="0" t="n">
        <f aca="false">IF(A6626&lt;$N$2,$F$2,IF(A6626&lt;$N$3,$F$3,IF(A6626&lt;$N$4,$F$4,$F$5)))</f>
        <v>4</v>
      </c>
      <c r="C6626" s="6" t="n">
        <f aca="false">C6625*INDEX($G$2:$G$5,$B6626)+D6625*INDEX($H$2:$H$5,$B6626)+INDEX($K$2:$K$5,$B6626)</f>
        <v>0.5</v>
      </c>
      <c r="D6626" s="6" t="n">
        <f aca="false">C6625*INDEX($I$2:$I$5,$B6626)+D6625*INDEX($J$2:$J$5,$B6626)+INDEX($L$2:$L$5,$B6626)</f>
        <v>0.084894505279741</v>
      </c>
      <c r="E6626" s="6"/>
    </row>
    <row r="6627" customFormat="false" ht="12.75" hidden="false" customHeight="false" outlineLevel="0" collapsed="false">
      <c r="A6627" s="5" t="n">
        <f aca="true">RAND()</f>
        <v>0.406906636258013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50264109669535</v>
      </c>
      <c r="D6627" s="6" t="n">
        <f aca="false">C6626*INDEX($I$2:$I$5,$B6627)+D6626*INDEX($J$2:$J$5,$B6627)+INDEX($L$2:$L$5,$B6627)</f>
        <v>0.2365754349825</v>
      </c>
      <c r="E6627" s="6"/>
    </row>
    <row r="6628" customFormat="false" ht="12.75" hidden="false" customHeight="false" outlineLevel="0" collapsed="false">
      <c r="A6628" s="5" t="n">
        <f aca="true">RAND()</f>
        <v>0.343530944504848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510495582188705</v>
      </c>
      <c r="D6628" s="6" t="n">
        <f aca="false">C6627*INDEX($I$2:$I$5,$B6628)+D6627*INDEX($J$2:$J$5,$B6628)+INDEX($L$2:$L$5,$B6628)</f>
        <v>0.365254823722415</v>
      </c>
      <c r="E6628" s="6"/>
    </row>
    <row r="6629" customFormat="false" ht="12.75" hidden="false" customHeight="false" outlineLevel="0" collapsed="false">
      <c r="A6629" s="5" t="n">
        <f aca="true">RAND()</f>
        <v>0.911026261082801</v>
      </c>
      <c r="B6629" s="0" t="n">
        <f aca="false">IF(A6629&lt;$N$2,$F$2,IF(A6629&lt;$N$3,$F$3,IF(A6629&lt;$N$4,$F$4,$F$5)))</f>
        <v>3</v>
      </c>
      <c r="C6629" s="6" t="n">
        <f aca="false">C6628*INDEX($G$2:$G$5,$B6629)+D6628*INDEX($H$2:$H$5,$B6629)+INDEX($K$2:$K$5,$B6629)</f>
        <v>0.601792777785138</v>
      </c>
      <c r="D6629" s="6" t="n">
        <f aca="false">C6628*INDEX($I$2:$I$5,$B6629)+D6628*INDEX($J$2:$J$5,$B6629)+INDEX($L$2:$L$5,$B6629)</f>
        <v>0.135294244591276</v>
      </c>
      <c r="E6629" s="6"/>
    </row>
    <row r="6630" customFormat="false" ht="12.75" hidden="false" customHeight="false" outlineLevel="0" collapsed="false">
      <c r="A6630" s="5" t="n">
        <f aca="true">RAND()</f>
        <v>0.0050524097156979</v>
      </c>
      <c r="B6630" s="0" t="n">
        <f aca="false">IF(A6630&lt;$N$2,$F$2,IF(A6630&lt;$N$3,$F$3,IF(A6630&lt;$N$4,$F$4,$F$5)))</f>
        <v>1</v>
      </c>
      <c r="C6630" s="6" t="n">
        <f aca="false">C6629*INDEX($G$2:$G$5,$B6630)+D6629*INDEX($H$2:$H$5,$B6630)+INDEX($K$2:$K$5,$B6630)</f>
        <v>0.590927955389459</v>
      </c>
      <c r="D6630" s="6" t="n">
        <f aca="false">C6629*INDEX($I$2:$I$5,$B6630)+D6629*INDEX($J$2:$J$5,$B6630)+INDEX($L$2:$L$5,$B6630)</f>
        <v>0.275598480879943</v>
      </c>
      <c r="E6630" s="6"/>
    </row>
    <row r="6631" customFormat="false" ht="12.75" hidden="false" customHeight="false" outlineLevel="0" collapsed="false">
      <c r="A6631" s="5" t="n">
        <f aca="true">RAND()</f>
        <v>0.729898138569893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586894977918208</v>
      </c>
      <c r="D6631" s="6" t="n">
        <f aca="false">C6630*INDEX($I$2:$I$5,$B6631)+D6630*INDEX($J$2:$J$5,$B6631)+INDEX($L$2:$L$5,$B6631)</f>
        <v>0.395118775917662</v>
      </c>
      <c r="E6631" s="6"/>
    </row>
    <row r="6632" customFormat="false" ht="12.75" hidden="false" customHeight="false" outlineLevel="0" collapsed="false">
      <c r="A6632" s="5" t="n">
        <f aca="true">RAND()</f>
        <v>0.468316722898358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587893230961512</v>
      </c>
      <c r="D6632" s="6" t="n">
        <f aca="false">C6631*INDEX($I$2:$I$5,$B6632)+D6631*INDEX($J$2:$J$5,$B6632)+INDEX($L$2:$L$5,$B6632)</f>
        <v>0.496740726571121</v>
      </c>
      <c r="E6632" s="6"/>
    </row>
    <row r="6633" customFormat="false" ht="12.75" hidden="false" customHeight="false" outlineLevel="0" collapsed="false">
      <c r="A6633" s="5" t="n">
        <f aca="true">RAND()</f>
        <v>0.561537380178812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592500759969455</v>
      </c>
      <c r="D6633" s="6" t="n">
        <f aca="false">C6632*INDEX($I$2:$I$5,$B6633)+D6632*INDEX($J$2:$J$5,$B6633)+INDEX($L$2:$L$5,$B6633)</f>
        <v>0.582980827313306</v>
      </c>
      <c r="E6633" s="6"/>
    </row>
    <row r="6634" customFormat="false" ht="12.75" hidden="false" customHeight="false" outlineLevel="0" collapsed="false">
      <c r="A6634" s="5" t="n">
        <f aca="true">RAND()</f>
        <v>0.283359533774422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59960343582466</v>
      </c>
      <c r="D6634" s="6" t="n">
        <f aca="false">C6633*INDEX($I$2:$I$5,$B6634)+D6633*INDEX($J$2:$J$5,$B6634)+INDEX($L$2:$L$5,$B6634)</f>
        <v>0.656028194270127</v>
      </c>
      <c r="E6634" s="6"/>
    </row>
    <row r="6635" customFormat="false" ht="12.75" hidden="false" customHeight="false" outlineLevel="0" collapsed="false">
      <c r="A6635" s="5" t="n">
        <f aca="true">RAND()</f>
        <v>0.624196129459476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608336360203131</v>
      </c>
      <c r="D6635" s="6" t="n">
        <f aca="false">C6634*INDEX($I$2:$I$5,$B6635)+D6634*INDEX($J$2:$J$5,$B6635)+INDEX($L$2:$L$5,$B6635)</f>
        <v>0.717782609809825</v>
      </c>
      <c r="E6635" s="6"/>
    </row>
    <row r="6636" customFormat="false" ht="12.75" hidden="false" customHeight="false" outlineLevel="0" collapsed="false">
      <c r="A6636" s="5" t="n">
        <f aca="true">RAND()</f>
        <v>0.689741183587357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618035526375422</v>
      </c>
      <c r="D6636" s="6" t="n">
        <f aca="false">C6635*INDEX($I$2:$I$5,$B6636)+D6635*INDEX($J$2:$J$5,$B6636)+INDEX($L$2:$L$5,$B6636)</f>
        <v>0.769888990401026</v>
      </c>
      <c r="E6636" s="6"/>
    </row>
    <row r="6637" customFormat="false" ht="12.75" hidden="false" customHeight="false" outlineLevel="0" collapsed="false">
      <c r="A6637" s="5" t="n">
        <f aca="true">RAND()</f>
        <v>0.803016932945794</v>
      </c>
      <c r="B6637" s="0" t="n">
        <f aca="false">IF(A6637&lt;$N$2,$F$2,IF(A6637&lt;$N$3,$F$3,IF(A6637&lt;$N$4,$F$4,$F$5)))</f>
        <v>2</v>
      </c>
      <c r="C6637" s="6" t="n">
        <f aca="false">C6636*INDEX($G$2:$G$5,$B6637)+D6636*INDEX($H$2:$H$5,$B6637)+INDEX($K$2:$K$5,$B6637)</f>
        <v>0.347758086865326</v>
      </c>
      <c r="D6637" s="6" t="n">
        <f aca="false">C6636*INDEX($I$2:$I$5,$B6637)+D6636*INDEX($J$2:$J$5,$B6637)+INDEX($L$2:$L$5,$B6637)</f>
        <v>0.340344160069847</v>
      </c>
      <c r="E6637" s="6"/>
    </row>
    <row r="6638" customFormat="false" ht="12.75" hidden="false" customHeight="false" outlineLevel="0" collapsed="false">
      <c r="A6638" s="5" t="n">
        <f aca="true">RAND()</f>
        <v>0.959944811307757</v>
      </c>
      <c r="B6638" s="0" t="n">
        <f aca="false">IF(A6638&lt;$N$2,$F$2,IF(A6638&lt;$N$3,$F$3,IF(A6638&lt;$N$4,$F$4,$F$5)))</f>
        <v>3</v>
      </c>
      <c r="C6638" s="6" t="n">
        <f aca="false">C6637*INDEX($G$2:$G$5,$B6638)+D6637*INDEX($H$2:$H$5,$B6638)+INDEX($K$2:$K$5,$B6638)</f>
        <v>0.619153684269968</v>
      </c>
      <c r="D6638" s="6" t="n">
        <f aca="false">C6637*INDEX($I$2:$I$5,$B6638)+D6637*INDEX($J$2:$J$5,$B6638)+INDEX($L$2:$L$5,$B6638)</f>
        <v>0.0870786685215387</v>
      </c>
      <c r="E6638" s="6"/>
    </row>
    <row r="6639" customFormat="false" ht="12.75" hidden="false" customHeight="false" outlineLevel="0" collapsed="false">
      <c r="A6639" s="5" t="n">
        <f aca="true">RAND()</f>
        <v>0.0503387384006699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6038833886805</v>
      </c>
      <c r="D6639" s="6" t="n">
        <f aca="false">C6638*INDEX($I$2:$I$5,$B6639)+D6638*INDEX($J$2:$J$5,$B6639)+INDEX($L$2:$L$5,$B6639)</f>
        <v>0.234021103256798</v>
      </c>
      <c r="E6639" s="6"/>
    </row>
    <row r="6640" customFormat="false" ht="12.75" hidden="false" customHeight="false" outlineLevel="0" collapsed="false">
      <c r="A6640" s="5" t="n">
        <f aca="true">RAND()</f>
        <v>0.987377740293818</v>
      </c>
      <c r="B6640" s="0" t="n">
        <f aca="false">IF(A6640&lt;$N$2,$F$2,IF(A6640&lt;$N$3,$F$3,IF(A6640&lt;$N$4,$F$4,$F$5)))</f>
        <v>4</v>
      </c>
      <c r="C6640" s="6" t="n">
        <f aca="false">C6639*INDEX($G$2:$G$5,$B6640)+D6639*INDEX($H$2:$H$5,$B6640)+INDEX($K$2:$K$5,$B6640)</f>
        <v>0.5</v>
      </c>
      <c r="D6640" s="6" t="n">
        <f aca="false">C6639*INDEX($I$2:$I$5,$B6640)+D6639*INDEX($J$2:$J$5,$B6640)+INDEX($L$2:$L$5,$B6640)</f>
        <v>0.0374433765210876</v>
      </c>
      <c r="E6640" s="6"/>
    </row>
    <row r="6641" customFormat="false" ht="12.75" hidden="false" customHeight="false" outlineLevel="0" collapsed="false">
      <c r="A6641" s="5" t="n">
        <f aca="true">RAND()</f>
        <v>0.524387169744</v>
      </c>
      <c r="B6641" s="0" t="n">
        <f aca="false">IF(A6641&lt;$N$2,$F$2,IF(A6641&lt;$N$3,$F$3,IF(A6641&lt;$N$4,$F$4,$F$5)))</f>
        <v>1</v>
      </c>
      <c r="C6641" s="6" t="n">
        <f aca="false">C6640*INDEX($G$2:$G$5,$B6641)+D6640*INDEX($H$2:$H$5,$B6641)+INDEX($K$2:$K$5,$B6641)</f>
        <v>0.50088540493128</v>
      </c>
      <c r="D6641" s="6" t="n">
        <f aca="false">C6640*INDEX($I$2:$I$5,$B6641)+D6640*INDEX($J$2:$J$5,$B6641)+INDEX($L$2:$L$5,$B6641)</f>
        <v>0.196289426666403</v>
      </c>
      <c r="E6641" s="6"/>
    </row>
    <row r="6642" customFormat="false" ht="12.75" hidden="false" customHeight="false" outlineLevel="0" collapsed="false">
      <c r="A6642" s="5" t="n">
        <f aca="true">RAND()</f>
        <v>0.630646723921713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507514417573314</v>
      </c>
      <c r="D6642" s="6" t="n">
        <f aca="false">C6641*INDEX($I$2:$I$5,$B6642)+D6641*INDEX($J$2:$J$5,$B6642)+INDEX($L$2:$L$5,$B6642)</f>
        <v>0.331116963257319</v>
      </c>
      <c r="E6642" s="6"/>
    </row>
    <row r="6643" customFormat="false" ht="12.75" hidden="false" customHeight="false" outlineLevel="0" collapsed="false">
      <c r="A6643" s="5" t="n">
        <f aca="true">RAND()</f>
        <v>0.727114036050211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518131068160264</v>
      </c>
      <c r="D6643" s="6" t="n">
        <f aca="false">C6642*INDEX($I$2:$I$5,$B6643)+D6642*INDEX($J$2:$J$5,$B6643)+INDEX($L$2:$L$5,$B6643)</f>
        <v>0.445340268355251</v>
      </c>
      <c r="E6643" s="6"/>
    </row>
    <row r="6644" customFormat="false" ht="12.75" hidden="false" customHeight="false" outlineLevel="0" collapsed="false">
      <c r="A6644" s="5" t="n">
        <f aca="true">RAND()</f>
        <v>0.623831954388607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531370866797209</v>
      </c>
      <c r="D6644" s="6" t="n">
        <f aca="false">C6643*INDEX($I$2:$I$5,$B6644)+D6643*INDEX($J$2:$J$5,$B6644)+INDEX($L$2:$L$5,$B6644)</f>
        <v>0.541923038311679</v>
      </c>
      <c r="E6644" s="6"/>
    </row>
    <row r="6645" customFormat="false" ht="12.75" hidden="false" customHeight="false" outlineLevel="0" collapsed="false">
      <c r="A6645" s="5" t="n">
        <f aca="true">RAND()</f>
        <v>0.541187822103688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546185018328362</v>
      </c>
      <c r="D6645" s="6" t="n">
        <f aca="false">C6644*INDEX($I$2:$I$5,$B6645)+D6644*INDEX($J$2:$J$5,$B6645)+INDEX($L$2:$L$5,$B6645)</f>
        <v>0.623431937455119</v>
      </c>
      <c r="E6645" s="6"/>
    </row>
    <row r="6646" customFormat="false" ht="12.75" hidden="false" customHeight="false" outlineLevel="0" collapsed="false">
      <c r="A6646" s="5" t="n">
        <f aca="true">RAND()</f>
        <v>0.508247042624729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561778062246619</v>
      </c>
      <c r="D6646" s="6" t="n">
        <f aca="false">C6645*INDEX($I$2:$I$5,$B6646)+D6645*INDEX($J$2:$J$5,$B6646)+INDEX($L$2:$L$5,$B6646)</f>
        <v>0.692084869221246</v>
      </c>
      <c r="E6646" s="6"/>
    </row>
    <row r="6647" customFormat="false" ht="12.75" hidden="false" customHeight="false" outlineLevel="0" collapsed="false">
      <c r="A6647" s="5" t="n">
        <f aca="true">RAND()</f>
        <v>0.00526589891665747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577556715008565</v>
      </c>
      <c r="D6647" s="6" t="n">
        <f aca="false">C6646*INDEX($I$2:$I$5,$B6647)+D6646*INDEX($J$2:$J$5,$B6647)+INDEX($L$2:$L$5,$B6647)</f>
        <v>0.749794265665713</v>
      </c>
      <c r="E6647" s="6"/>
    </row>
    <row r="6648" customFormat="false" ht="12.75" hidden="false" customHeight="false" outlineLevel="0" collapsed="false">
      <c r="A6648" s="5" t="n">
        <f aca="true">RAND()</f>
        <v>0.193267470876451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593088038871903</v>
      </c>
      <c r="D6648" s="6" t="n">
        <f aca="false">C6647*INDEX($I$2:$I$5,$B6648)+D6647*INDEX($J$2:$J$5,$B6648)+INDEX($L$2:$L$5,$B6648)</f>
        <v>0.798205733094874</v>
      </c>
      <c r="E6648" s="6"/>
    </row>
    <row r="6649" customFormat="false" ht="12.75" hidden="false" customHeight="false" outlineLevel="0" collapsed="false">
      <c r="A6649" s="5" t="n">
        <f aca="true">RAND()</f>
        <v>0.417289242681451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608065357126756</v>
      </c>
      <c r="D6649" s="6" t="n">
        <f aca="false">C6648*INDEX($I$2:$I$5,$B6649)+D6648*INDEX($J$2:$J$5,$B6649)+INDEX($L$2:$L$5,$B6649)</f>
        <v>0.838732409959287</v>
      </c>
      <c r="E6649" s="6"/>
    </row>
    <row r="6650" customFormat="false" ht="12.75" hidden="false" customHeight="false" outlineLevel="0" collapsed="false">
      <c r="A6650" s="5" t="n">
        <f aca="true">RAND()</f>
        <v>0.856260943678502</v>
      </c>
      <c r="B6650" s="0" t="n">
        <f aca="false">IF(A6650&lt;$N$2,$F$2,IF(A6650&lt;$N$3,$F$3,IF(A6650&lt;$N$4,$F$4,$F$5)))</f>
        <v>2</v>
      </c>
      <c r="C6650" s="6" t="n">
        <f aca="false">C6649*INDEX($G$2:$G$5,$B6650)+D6649*INDEX($H$2:$H$5,$B6650)+INDEX($K$2:$K$5,$B6650)</f>
        <v>0.330235350703172</v>
      </c>
      <c r="D6650" s="6" t="n">
        <f aca="false">C6649*INDEX($I$2:$I$5,$B6650)+D6649*INDEX($J$2:$J$5,$B6650)+INDEX($L$2:$L$5,$B6650)</f>
        <v>0.351653055472627</v>
      </c>
      <c r="E6650" s="6"/>
    </row>
    <row r="6651" customFormat="false" ht="12.75" hidden="false" customHeight="false" outlineLevel="0" collapsed="false">
      <c r="A6651" s="5" t="n">
        <f aca="true">RAND()</f>
        <v>0.398544819755573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36838097579948</v>
      </c>
      <c r="D6651" s="6" t="n">
        <f aca="false">C6650*INDEX($I$2:$I$5,$B6651)+D6650*INDEX($J$2:$J$5,$B6651)+INDEX($L$2:$L$5,$B6651)</f>
        <v>0.469334736120243</v>
      </c>
      <c r="E6651" s="6"/>
    </row>
    <row r="6652" customFormat="false" ht="12.75" hidden="false" customHeight="false" outlineLevel="0" collapsed="false">
      <c r="A6652" s="5" t="n">
        <f aca="true">RAND()</f>
        <v>0.784246095517207</v>
      </c>
      <c r="B6652" s="0" t="n">
        <f aca="false">IF(A6652&lt;$N$2,$F$2,IF(A6652&lt;$N$3,$F$3,IF(A6652&lt;$N$4,$F$4,$F$5)))</f>
        <v>2</v>
      </c>
      <c r="C6652" s="6" t="n">
        <f aca="false">C6651*INDEX($G$2:$G$5,$B6652)+D6651*INDEX($H$2:$H$5,$B6652)+INDEX($K$2:$K$5,$B6652)</f>
        <v>0.366501401869323</v>
      </c>
      <c r="D6652" s="6" t="n">
        <f aca="false">C6651*INDEX($I$2:$I$5,$B6652)+D6651*INDEX($J$2:$J$5,$B6652)+INDEX($L$2:$L$5,$B6652)</f>
        <v>0.22471304354637</v>
      </c>
      <c r="E6652" s="6"/>
    </row>
    <row r="6653" customFormat="false" ht="12.75" hidden="false" customHeight="false" outlineLevel="0" collapsed="false">
      <c r="A6653" s="5" t="n">
        <f aca="true">RAND()</f>
        <v>0.878116054861684</v>
      </c>
      <c r="B6653" s="0" t="n">
        <f aca="false">IF(A6653&lt;$N$2,$F$2,IF(A6653&lt;$N$3,$F$3,IF(A6653&lt;$N$4,$F$4,$F$5)))</f>
        <v>3</v>
      </c>
      <c r="C6653" s="6" t="n">
        <f aca="false">C6652*INDEX($G$2:$G$5,$B6653)+D6652*INDEX($H$2:$H$5,$B6653)+INDEX($K$2:$K$5,$B6653)</f>
        <v>0.583618581043224</v>
      </c>
      <c r="D6653" s="6" t="n">
        <f aca="false">C6652*INDEX($I$2:$I$5,$B6653)+D6652*INDEX($J$2:$J$5,$B6653)+INDEX($L$2:$L$5,$B6653)</f>
        <v>0.0645473558065137</v>
      </c>
      <c r="E6653" s="6"/>
    </row>
    <row r="6654" customFormat="false" ht="12.75" hidden="false" customHeight="false" outlineLevel="0" collapsed="false">
      <c r="A6654" s="5" t="n">
        <f aca="true">RAND()</f>
        <v>0.975403927388078</v>
      </c>
      <c r="B6654" s="0" t="n">
        <f aca="false">IF(A6654&lt;$N$2,$F$2,IF(A6654&lt;$N$3,$F$3,IF(A6654&lt;$N$4,$F$4,$F$5)))</f>
        <v>4</v>
      </c>
      <c r="C6654" s="6" t="n">
        <f aca="false">C6653*INDEX($G$2:$G$5,$B6654)+D6653*INDEX($H$2:$H$5,$B6654)+INDEX($K$2:$K$5,$B6654)</f>
        <v>0.5</v>
      </c>
      <c r="D6654" s="6" t="n">
        <f aca="false">C6653*INDEX($I$2:$I$5,$B6654)+D6653*INDEX($J$2:$J$5,$B6654)+INDEX($L$2:$L$5,$B6654)</f>
        <v>0.0103275769290422</v>
      </c>
      <c r="E6654" s="6"/>
    </row>
    <row r="6655" customFormat="false" ht="12.75" hidden="false" customHeight="false" outlineLevel="0" collapsed="false">
      <c r="A6655" s="5" t="n">
        <f aca="true">RAND()</f>
        <v>0.450244397457692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499882120346375</v>
      </c>
      <c r="D6655" s="6" t="n">
        <f aca="false">C6654*INDEX($I$2:$I$5,$B6655)+D6654*INDEX($J$2:$J$5,$B6655)+INDEX($L$2:$L$5,$B6655)</f>
        <v>0.173268112812757</v>
      </c>
      <c r="E6655" s="6"/>
    </row>
    <row r="6656" customFormat="false" ht="12.75" hidden="false" customHeight="false" outlineLevel="0" collapsed="false">
      <c r="A6656" s="5" t="n">
        <f aca="true">RAND()</f>
        <v>0.733472185022033</v>
      </c>
      <c r="B6656" s="0" t="n">
        <f aca="false">IF(A6656&lt;$N$2,$F$2,IF(A6656&lt;$N$3,$F$3,IF(A6656&lt;$N$4,$F$4,$F$5)))</f>
        <v>2</v>
      </c>
      <c r="C6656" s="6" t="n">
        <f aca="false">C6655*INDEX($G$2:$G$5,$B6656)+D6655*INDEX($H$2:$H$5,$B6656)+INDEX($K$2:$K$5,$B6656)</f>
        <v>0.459318184212553</v>
      </c>
      <c r="D6656" s="6" t="n">
        <f aca="false">C6655*INDEX($I$2:$I$5,$B6656)+D6655*INDEX($J$2:$J$5,$B6656)+INDEX($L$2:$L$5,$B6656)</f>
        <v>0.196107177422394</v>
      </c>
      <c r="E6656" s="6"/>
    </row>
    <row r="6657" customFormat="false" ht="12.75" hidden="false" customHeight="false" outlineLevel="0" collapsed="false">
      <c r="A6657" s="5" t="n">
        <f aca="true">RAND()</f>
        <v>0.0512404135029463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472217103961086</v>
      </c>
      <c r="D6657" s="6" t="n">
        <f aca="false">C6656*INDEX($I$2:$I$5,$B6657)+D6656*INDEX($J$2:$J$5,$B6657)+INDEX($L$2:$L$5,$B6657)</f>
        <v>0.332500220815748</v>
      </c>
      <c r="E6657" s="6"/>
    </row>
    <row r="6658" customFormat="false" ht="12.75" hidden="false" customHeight="false" outlineLevel="0" collapsed="false">
      <c r="A6658" s="5" t="n">
        <f aca="true">RAND()</f>
        <v>0.543647146960079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488214829433145</v>
      </c>
      <c r="D6658" s="6" t="n">
        <f aca="false">C6657*INDEX($I$2:$I$5,$B6658)+D6657*INDEX($J$2:$J$5,$B6658)+INDEX($L$2:$L$5,$B6658)</f>
        <v>0.44782065462601</v>
      </c>
      <c r="E6658" s="6"/>
    </row>
    <row r="6659" customFormat="false" ht="12.75" hidden="false" customHeight="false" outlineLevel="0" collapsed="false">
      <c r="A6659" s="5" t="n">
        <f aca="true">RAND()</f>
        <v>0.74211125610053</v>
      </c>
      <c r="B6659" s="0" t="n">
        <f aca="false">IF(A6659&lt;$N$2,$F$2,IF(A6659&lt;$N$3,$F$3,IF(A6659&lt;$N$4,$F$4,$F$5)))</f>
        <v>2</v>
      </c>
      <c r="C6659" s="6" t="n">
        <f aca="false">C6658*INDEX($G$2:$G$5,$B6659)+D6658*INDEX($H$2:$H$5,$B6659)+INDEX($K$2:$K$5,$B6659)</f>
        <v>0.394970853452851</v>
      </c>
      <c r="D6659" s="6" t="n">
        <f aca="false">C6658*INDEX($I$2:$I$5,$B6659)+D6658*INDEX($J$2:$J$5,$B6659)+INDEX($L$2:$L$5,$B6659)</f>
        <v>0.247557220413215</v>
      </c>
      <c r="E6659" s="6"/>
    </row>
    <row r="6660" customFormat="false" ht="12.75" hidden="false" customHeight="false" outlineLevel="0" collapsed="false">
      <c r="A6660" s="5" t="n">
        <f aca="true">RAND()</f>
        <v>0.05728058672659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1948987173676</v>
      </c>
      <c r="D6660" s="6" t="n">
        <f aca="false">C6659*INDEX($I$2:$I$5,$B6660)+D6659*INDEX($J$2:$J$5,$B6660)+INDEX($L$2:$L$5,$B6660)</f>
        <v>0.378562158553064</v>
      </c>
      <c r="E6660" s="6"/>
    </row>
    <row r="6661" customFormat="false" ht="12.75" hidden="false" customHeight="false" outlineLevel="0" collapsed="false">
      <c r="A6661" s="5" t="n">
        <f aca="true">RAND()</f>
        <v>0.767512113042721</v>
      </c>
      <c r="B6661" s="0" t="n">
        <f aca="false">IF(A6661&lt;$N$2,$F$2,IF(A6661&lt;$N$3,$F$3,IF(A6661&lt;$N$4,$F$4,$F$5)))</f>
        <v>2</v>
      </c>
      <c r="C6661" s="6" t="n">
        <f aca="false">C6660*INDEX($G$2:$G$5,$B6661)+D6660*INDEX($H$2:$H$5,$B6661)+INDEX($K$2:$K$5,$B6661)</f>
        <v>0.397084456899149</v>
      </c>
      <c r="D6661" s="6" t="n">
        <f aca="false">C6660*INDEX($I$2:$I$5,$B6661)+D6660*INDEX($J$2:$J$5,$B6661)+INDEX($L$2:$L$5,$B6661)</f>
        <v>0.218381456247461</v>
      </c>
      <c r="E6661" s="6"/>
    </row>
    <row r="6662" customFormat="false" ht="12.75" hidden="false" customHeight="false" outlineLevel="0" collapsed="false">
      <c r="A6662" s="5" t="n">
        <f aca="true">RAND()</f>
        <v>0.481897534279573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420204817788534</v>
      </c>
      <c r="D6662" s="6" t="n">
        <f aca="false">C6661*INDEX($I$2:$I$5,$B6662)+D6661*INDEX($J$2:$J$5,$B6662)+INDEX($L$2:$L$5,$B6662)</f>
        <v>0.353713731448826</v>
      </c>
      <c r="E6662" s="6"/>
    </row>
    <row r="6663" customFormat="false" ht="12.75" hidden="false" customHeight="false" outlineLevel="0" collapsed="false">
      <c r="A6663" s="5" t="n">
        <f aca="true">RAND()</f>
        <v>0.692460158848111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444841298366072</v>
      </c>
      <c r="D6663" s="6" t="n">
        <f aca="false">C6662*INDEX($I$2:$I$5,$B6663)+D6662*INDEX($J$2:$J$5,$B6663)+INDEX($L$2:$L$5,$B6663)</f>
        <v>0.467755379741878</v>
      </c>
      <c r="E6663" s="6"/>
    </row>
    <row r="6664" customFormat="false" ht="12.75" hidden="false" customHeight="false" outlineLevel="0" collapsed="false">
      <c r="A6664" s="5" t="n">
        <f aca="true">RAND()</f>
        <v>0.349709072633135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469977211363245</v>
      </c>
      <c r="D6664" s="6" t="n">
        <f aca="false">C6663*INDEX($I$2:$I$5,$B6664)+D6663*INDEX($J$2:$J$5,$B6664)+INDEX($L$2:$L$5,$B6664)</f>
        <v>0.563665189361309</v>
      </c>
      <c r="E6664" s="6"/>
    </row>
    <row r="6665" customFormat="false" ht="12.75" hidden="false" customHeight="false" outlineLevel="0" collapsed="false">
      <c r="A6665" s="5" t="n">
        <f aca="true">RAND()</f>
        <v>0.454959029318026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494866264453763</v>
      </c>
      <c r="D6665" s="6" t="n">
        <f aca="false">C6664*INDEX($I$2:$I$5,$B6665)+D6664*INDEX($J$2:$J$5,$B6665)+INDEX($L$2:$L$5,$B6665)</f>
        <v>0.644162588947312</v>
      </c>
      <c r="E6665" s="6"/>
    </row>
    <row r="6666" customFormat="false" ht="12.75" hidden="false" customHeight="false" outlineLevel="0" collapsed="false">
      <c r="A6666" s="5" t="n">
        <f aca="true">RAND()</f>
        <v>0.364421916326449</v>
      </c>
      <c r="B6666" s="0" t="n">
        <f aca="false">IF(A6666&lt;$N$2,$F$2,IF(A6666&lt;$N$3,$F$3,IF(A6666&lt;$N$4,$F$4,$F$5)))</f>
        <v>1</v>
      </c>
      <c r="C6666" s="6" t="n">
        <f aca="false">C6665*INDEX($G$2:$G$5,$B6666)+D6665*INDEX($H$2:$H$5,$B6666)+INDEX($K$2:$K$5,$B6666)</f>
        <v>0.518975474312295</v>
      </c>
      <c r="D6666" s="6" t="n">
        <f aca="false">C6665*INDEX($I$2:$I$5,$B6666)+D6665*INDEX($J$2:$J$5,$B6666)+INDEX($L$2:$L$5,$B6666)</f>
        <v>0.711583986231478</v>
      </c>
      <c r="E6666" s="6"/>
    </row>
    <row r="6667" customFormat="false" ht="12.75" hidden="false" customHeight="false" outlineLevel="0" collapsed="false">
      <c r="A6667" s="5" t="n">
        <f aca="true">RAND()</f>
        <v>0.646172647000513</v>
      </c>
      <c r="B6667" s="0" t="n">
        <f aca="false">IF(A6667&lt;$N$2,$F$2,IF(A6667&lt;$N$3,$F$3,IF(A6667&lt;$N$4,$F$4,$F$5)))</f>
        <v>1</v>
      </c>
      <c r="C6667" s="6" t="n">
        <f aca="false">C6666*INDEX($G$2:$G$5,$B6667)+D6666*INDEX($H$2:$H$5,$B6667)+INDEX($K$2:$K$5,$B6667)</f>
        <v>0.541938785181703</v>
      </c>
      <c r="D6667" s="6" t="n">
        <f aca="false">C6666*INDEX($I$2:$I$5,$B6667)+D6666*INDEX($J$2:$J$5,$B6667)+INDEX($L$2:$L$5,$B6667)</f>
        <v>0.76793271176097</v>
      </c>
      <c r="E6667" s="6"/>
    </row>
    <row r="6668" customFormat="false" ht="12.75" hidden="false" customHeight="false" outlineLevel="0" collapsed="false">
      <c r="A6668" s="5" t="n">
        <f aca="true">RAND()</f>
        <v>0.619879809804581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63519538954422</v>
      </c>
      <c r="D6668" s="6" t="n">
        <f aca="false">C6667*INDEX($I$2:$I$5,$B6668)+D6667*INDEX($J$2:$J$5,$B6668)+INDEX($L$2:$L$5,$B6668)</f>
        <v>0.814923137233341</v>
      </c>
      <c r="E6668" s="6"/>
    </row>
    <row r="6669" customFormat="false" ht="12.75" hidden="false" customHeight="false" outlineLevel="0" collapsed="false">
      <c r="A6669" s="5" t="n">
        <f aca="true">RAND()</f>
        <v>0.805375529463781</v>
      </c>
      <c r="B6669" s="0" t="n">
        <f aca="false">IF(A6669&lt;$N$2,$F$2,IF(A6669&lt;$N$3,$F$3,IF(A6669&lt;$N$4,$F$4,$F$5)))</f>
        <v>2</v>
      </c>
      <c r="C6669" s="6" t="n">
        <f aca="false">C6668*INDEX($G$2:$G$5,$B6669)+D6668*INDEX($H$2:$H$5,$B6669)+INDEX($K$2:$K$5,$B6669)</f>
        <v>0.326840720159286</v>
      </c>
      <c r="D6669" s="6" t="n">
        <f aca="false">C6668*INDEX($I$2:$I$5,$B6669)+D6668*INDEX($J$2:$J$5,$B6669)+INDEX($L$2:$L$5,$B6669)</f>
        <v>0.336895273838668</v>
      </c>
      <c r="E6669" s="6"/>
    </row>
    <row r="6670" customFormat="false" ht="12.75" hidden="false" customHeight="false" outlineLevel="0" collapsed="false">
      <c r="A6670" s="5" t="n">
        <f aca="true">RAND()</f>
        <v>0.523431611808674</v>
      </c>
      <c r="B6670" s="0" t="n">
        <f aca="false">IF(A6670&lt;$N$2,$F$2,IF(A6670&lt;$N$3,$F$3,IF(A6670&lt;$N$4,$F$4,$F$5)))</f>
        <v>1</v>
      </c>
      <c r="C6670" s="6" t="n">
        <f aca="false">C6669*INDEX($G$2:$G$5,$B6670)+D6669*INDEX($H$2:$H$5,$B6670)+INDEX($K$2:$K$5,$B6670)</f>
        <v>0.364952896547265</v>
      </c>
      <c r="D6670" s="6" t="n">
        <f aca="false">C6669*INDEX($I$2:$I$5,$B6670)+D6669*INDEX($J$2:$J$5,$B6670)+INDEX($L$2:$L$5,$B6670)</f>
        <v>0.456930980843135</v>
      </c>
      <c r="E6670" s="6"/>
    </row>
    <row r="6671" customFormat="false" ht="12.75" hidden="false" customHeight="false" outlineLevel="0" collapsed="false">
      <c r="A6671" s="5" t="n">
        <f aca="true">RAND()</f>
        <v>0.292139639219296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401751455459824</v>
      </c>
      <c r="D6671" s="6" t="n">
        <f aca="false">C6670*INDEX($I$2:$I$5,$B6671)+D6670*INDEX($J$2:$J$5,$B6671)+INDEX($L$2:$L$5,$B6671)</f>
        <v>0.557431145563573</v>
      </c>
      <c r="E6671" s="6"/>
    </row>
    <row r="6672" customFormat="false" ht="12.75" hidden="false" customHeight="false" outlineLevel="0" collapsed="false">
      <c r="A6672" s="5" t="n">
        <f aca="true">RAND()</f>
        <v>0.980513577268894</v>
      </c>
      <c r="B6672" s="0" t="n">
        <f aca="false">IF(A6672&lt;$N$2,$F$2,IF(A6672&lt;$N$3,$F$3,IF(A6672&lt;$N$4,$F$4,$F$5)))</f>
        <v>4</v>
      </c>
      <c r="C6672" s="6" t="n">
        <f aca="false">C6671*INDEX($G$2:$G$5,$B6672)+D6671*INDEX($H$2:$H$5,$B6672)+INDEX($K$2:$K$5,$B6672)</f>
        <v>0.5</v>
      </c>
      <c r="D6672" s="6" t="n">
        <f aca="false">C6671*INDEX($I$2:$I$5,$B6672)+D6671*INDEX($J$2:$J$5,$B6672)+INDEX($L$2:$L$5,$B6672)</f>
        <v>0.0891889832901717</v>
      </c>
      <c r="E6672" s="6"/>
    </row>
    <row r="6673" customFormat="false" ht="12.75" hidden="false" customHeight="false" outlineLevel="0" collapsed="false">
      <c r="A6673" s="5" t="n">
        <f aca="true">RAND()</f>
        <v>0.928982062061406</v>
      </c>
      <c r="B6673" s="0" t="n">
        <f aca="false">IF(A6673&lt;$N$2,$F$2,IF(A6673&lt;$N$3,$F$3,IF(A6673&lt;$N$4,$F$4,$F$5)))</f>
        <v>3</v>
      </c>
      <c r="C6673" s="6" t="n">
        <f aca="false">C6672*INDEX($G$2:$G$5,$B6673)+D6672*INDEX($H$2:$H$5,$B6673)+INDEX($K$2:$K$5,$B6673)</f>
        <v>0.525240482271119</v>
      </c>
      <c r="D6673" s="6" t="n">
        <f aca="false">C6672*INDEX($I$2:$I$5,$B6673)+D6672*INDEX($J$2:$J$5,$B6673)+INDEX($L$2:$L$5,$B6673)</f>
        <v>0.0671377890397707</v>
      </c>
      <c r="E6673" s="6"/>
    </row>
    <row r="6674" customFormat="false" ht="12.75" hidden="false" customHeight="false" outlineLevel="0" collapsed="false">
      <c r="A6674" s="5" t="n">
        <f aca="true">RAND()</f>
        <v>0.524367513424757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23413267642651</v>
      </c>
      <c r="D6674" s="6" t="n">
        <f aca="false">C6673*INDEX($I$2:$I$5,$B6674)+D6673*INDEX($J$2:$J$5,$B6674)+INDEX($L$2:$L$5,$B6674)</f>
        <v>0.220566085050734</v>
      </c>
      <c r="E6674" s="6"/>
    </row>
    <row r="6675" customFormat="false" ht="12.75" hidden="false" customHeight="false" outlineLevel="0" collapsed="false">
      <c r="A6675" s="5" t="n">
        <f aca="true">RAND()</f>
        <v>0.832082247318071</v>
      </c>
      <c r="B6675" s="0" t="n">
        <f aca="false">IF(A6675&lt;$N$2,$F$2,IF(A6675&lt;$N$3,$F$3,IF(A6675&lt;$N$4,$F$4,$F$5)))</f>
        <v>2</v>
      </c>
      <c r="C6675" s="6" t="n">
        <f aca="false">C6674*INDEX($G$2:$G$5,$B6675)+D6674*INDEX($H$2:$H$5,$B6675)+INDEX($K$2:$K$5,$B6675)</f>
        <v>0.453264478504136</v>
      </c>
      <c r="D6675" s="6" t="n">
        <f aca="false">C6674*INDEX($I$2:$I$5,$B6675)+D6674*INDEX($J$2:$J$5,$B6675)+INDEX($L$2:$L$5,$B6675)</f>
        <v>0.210742917242234</v>
      </c>
      <c r="E6675" s="6"/>
    </row>
    <row r="6676" customFormat="false" ht="12.75" hidden="false" customHeight="false" outlineLevel="0" collapsed="false">
      <c r="A6676" s="5" t="n">
        <f aca="true">RAND()</f>
        <v>0.966313144433711</v>
      </c>
      <c r="B6676" s="0" t="n">
        <f aca="false">IF(A6676&lt;$N$2,$F$2,IF(A6676&lt;$N$3,$F$3,IF(A6676&lt;$N$4,$F$4,$F$5)))</f>
        <v>3</v>
      </c>
      <c r="C6676" s="6" t="n">
        <f aca="false">C6675*INDEX($G$2:$G$5,$B6676)+D6675*INDEX($H$2:$H$5,$B6676)+INDEX($K$2:$K$5,$B6676)</f>
        <v>0.566650573803932</v>
      </c>
      <c r="D6676" s="6" t="n">
        <f aca="false">C6675*INDEX($I$2:$I$5,$B6676)+D6675*INDEX($J$2:$J$5,$B6676)+INDEX($L$2:$L$5,$B6676)</f>
        <v>0.0837948357974849</v>
      </c>
      <c r="E6676" s="6"/>
    </row>
    <row r="6677" customFormat="false" ht="12.75" hidden="false" customHeight="false" outlineLevel="0" collapsed="false">
      <c r="A6677" s="5" t="n">
        <f aca="true">RAND()</f>
        <v>0.746881300524829</v>
      </c>
      <c r="B6677" s="0" t="n">
        <f aca="false">IF(A6677&lt;$N$2,$F$2,IF(A6677&lt;$N$3,$F$3,IF(A6677&lt;$N$4,$F$4,$F$5)))</f>
        <v>2</v>
      </c>
      <c r="C6677" s="6" t="n">
        <f aca="false">C6676*INDEX($G$2:$G$5,$B6677)+D6676*INDEX($H$2:$H$5,$B6677)+INDEX($K$2:$K$5,$B6677)</f>
        <v>0.492692530149143</v>
      </c>
      <c r="D6677" s="6" t="n">
        <f aca="false">C6676*INDEX($I$2:$I$5,$B6677)+D6676*INDEX($J$2:$J$5,$B6677)+INDEX($L$2:$L$5,$B6677)</f>
        <v>0.193570612331793</v>
      </c>
      <c r="E6677" s="6"/>
    </row>
    <row r="6678" customFormat="false" ht="12.75" hidden="false" customHeight="false" outlineLevel="0" collapsed="false">
      <c r="A6678" s="5" t="n">
        <f aca="true">RAND()</f>
        <v>0.803903880422491</v>
      </c>
      <c r="B6678" s="0" t="n">
        <f aca="false">IF(A6678&lt;$N$2,$F$2,IF(A6678&lt;$N$3,$F$3,IF(A6678&lt;$N$4,$F$4,$F$5)))</f>
        <v>2</v>
      </c>
      <c r="C6678" s="6" t="n">
        <f aca="false">C6677*INDEX($G$2:$G$5,$B6678)+D6677*INDEX($H$2:$H$5,$B6678)+INDEX($K$2:$K$5,$B6678)</f>
        <v>0.453313470052396</v>
      </c>
      <c r="D6678" s="6" t="n">
        <f aca="false">C6677*INDEX($I$2:$I$5,$B6678)+D6677*INDEX($J$2:$J$5,$B6678)+INDEX($L$2:$L$5,$B6678)</f>
        <v>0.19848192244307</v>
      </c>
      <c r="E6678" s="6"/>
    </row>
    <row r="6679" customFormat="false" ht="12.75" hidden="false" customHeight="false" outlineLevel="0" collapsed="false">
      <c r="A6679" s="5" t="n">
        <f aca="true">RAND()</f>
        <v>0.662160264620426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467206967204878</v>
      </c>
      <c r="D6679" s="6" t="n">
        <f aca="false">C6678*INDEX($I$2:$I$5,$B6679)+D6678*INDEX($J$2:$J$5,$B6679)+INDEX($L$2:$L$5,$B6679)</f>
        <v>0.334738553762227</v>
      </c>
      <c r="E6679" s="6"/>
    </row>
    <row r="6680" customFormat="false" ht="12.75" hidden="false" customHeight="false" outlineLevel="0" collapsed="false">
      <c r="A6680" s="5" t="n">
        <f aca="true">RAND()</f>
        <v>0.980591423672619</v>
      </c>
      <c r="B6680" s="0" t="n">
        <f aca="false">IF(A6680&lt;$N$2,$F$2,IF(A6680&lt;$N$3,$F$3,IF(A6680&lt;$N$4,$F$4,$F$5)))</f>
        <v>4</v>
      </c>
      <c r="C6680" s="6" t="n">
        <f aca="false">C6679*INDEX($G$2:$G$5,$B6680)+D6679*INDEX($H$2:$H$5,$B6680)+INDEX($K$2:$K$5,$B6680)</f>
        <v>0.5</v>
      </c>
      <c r="D6680" s="6" t="n">
        <f aca="false">C6679*INDEX($I$2:$I$5,$B6680)+D6679*INDEX($J$2:$J$5,$B6680)+INDEX($L$2:$L$5,$B6680)</f>
        <v>0.0535581686019564</v>
      </c>
      <c r="E6680" s="6"/>
    </row>
    <row r="6681" customFormat="false" ht="12.75" hidden="false" customHeight="false" outlineLevel="0" collapsed="false">
      <c r="A6681" s="5" t="n">
        <f aca="true">RAND()</f>
        <v>0.0114571523183624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501481652238272</v>
      </c>
      <c r="D6681" s="6" t="n">
        <f aca="false">C6680*INDEX($I$2:$I$5,$B6681)+D6680*INDEX($J$2:$J$5,$B6681)+INDEX($L$2:$L$5,$B6681)</f>
        <v>0.209970885143061</v>
      </c>
      <c r="E6681" s="6"/>
    </row>
    <row r="6682" customFormat="false" ht="12.75" hidden="false" customHeight="false" outlineLevel="0" collapsed="false">
      <c r="A6682" s="5" t="n">
        <f aca="true">RAND()</f>
        <v>0.986805144407337</v>
      </c>
      <c r="B6682" s="0" t="n">
        <f aca="false">IF(A6682&lt;$N$2,$F$2,IF(A6682&lt;$N$3,$F$3,IF(A6682&lt;$N$4,$F$4,$F$5)))</f>
        <v>4</v>
      </c>
      <c r="C6682" s="6" t="n">
        <f aca="false">C6681*INDEX($G$2:$G$5,$B6682)+D6681*INDEX($H$2:$H$5,$B6682)+INDEX($K$2:$K$5,$B6682)</f>
        <v>0.5</v>
      </c>
      <c r="D6682" s="6" t="n">
        <f aca="false">C6681*INDEX($I$2:$I$5,$B6682)+D6681*INDEX($J$2:$J$5,$B6682)+INDEX($L$2:$L$5,$B6682)</f>
        <v>0.0335953416228898</v>
      </c>
      <c r="E6682" s="6"/>
    </row>
    <row r="6683" customFormat="false" ht="12.75" hidden="false" customHeight="false" outlineLevel="0" collapsed="false">
      <c r="A6683" s="5" t="n">
        <f aca="true">RAND()</f>
        <v>0.0896183481596414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00743027640047</v>
      </c>
      <c r="D6683" s="6" t="n">
        <f aca="false">C6682*INDEX($I$2:$I$5,$B6683)+D6682*INDEX($J$2:$J$5,$B6683)+INDEX($L$2:$L$5,$B6683)</f>
        <v>0.193022445037833</v>
      </c>
      <c r="E6683" s="6"/>
    </row>
    <row r="6684" customFormat="false" ht="12.75" hidden="false" customHeight="false" outlineLevel="0" collapsed="false">
      <c r="A6684" s="5" t="n">
        <f aca="true">RAND()</f>
        <v>0.490061090825056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072726609328</v>
      </c>
      <c r="D6684" s="6" t="n">
        <f aca="false">C6683*INDEX($I$2:$I$5,$B6684)+D6683*INDEX($J$2:$J$5,$B6684)+INDEX($L$2:$L$5,$B6684)</f>
        <v>0.328348563814439</v>
      </c>
      <c r="E6684" s="6"/>
    </row>
    <row r="6685" customFormat="false" ht="12.75" hidden="false" customHeight="false" outlineLevel="0" collapsed="false">
      <c r="A6685" s="5" t="n">
        <f aca="true">RAND()</f>
        <v>0.849448151606438</v>
      </c>
      <c r="B6685" s="0" t="n">
        <f aca="false">IF(A6685&lt;$N$2,$F$2,IF(A6685&lt;$N$3,$F$3,IF(A6685&lt;$N$4,$F$4,$F$5)))</f>
        <v>2</v>
      </c>
      <c r="C6685" s="6" t="n">
        <f aca="false">C6684*INDEX($G$2:$G$5,$B6685)+D6684*INDEX($H$2:$H$5,$B6685)+INDEX($K$2:$K$5,$B6685)</f>
        <v>0.425725938781698</v>
      </c>
      <c r="D6685" s="6" t="n">
        <f aca="false">C6684*INDEX($I$2:$I$5,$B6685)+D6684*INDEX($J$2:$J$5,$B6685)+INDEX($L$2:$L$5,$B6685)</f>
        <v>0.228328288442257</v>
      </c>
      <c r="E6685" s="6"/>
    </row>
    <row r="6686" customFormat="false" ht="12.75" hidden="false" customHeight="false" outlineLevel="0" collapsed="false">
      <c r="A6686" s="5" t="n">
        <f aca="true">RAND()</f>
        <v>0.513669959267392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444889468698025</v>
      </c>
      <c r="D6686" s="6" t="n">
        <f aca="false">C6685*INDEX($I$2:$I$5,$B6686)+D6685*INDEX($J$2:$J$5,$B6686)+INDEX($L$2:$L$5,$B6686)</f>
        <v>0.361098857152553</v>
      </c>
      <c r="E6686" s="6"/>
    </row>
    <row r="6687" customFormat="false" ht="12.75" hidden="false" customHeight="false" outlineLevel="0" collapsed="false">
      <c r="A6687" s="5" t="n">
        <f aca="true">RAND()</f>
        <v>0.881453463563284</v>
      </c>
      <c r="B6687" s="0" t="n">
        <f aca="false">IF(A6687&lt;$N$2,$F$2,IF(A6687&lt;$N$3,$F$3,IF(A6687&lt;$N$4,$F$4,$F$5)))</f>
        <v>3</v>
      </c>
      <c r="C6687" s="6" t="n">
        <f aca="false">C6686*INDEX($G$2:$G$5,$B6687)+D6686*INDEX($H$2:$H$5,$B6687)+INDEX($K$2:$K$5,$B6687)</f>
        <v>0.610457556269469</v>
      </c>
      <c r="D6687" s="6" t="n">
        <f aca="false">C6686*INDEX($I$2:$I$5,$B6687)+D6686*INDEX($J$2:$J$5,$B6687)+INDEX($L$2:$L$5,$B6687)</f>
        <v>0.117251691006642</v>
      </c>
      <c r="E6687" s="6"/>
    </row>
    <row r="6688" customFormat="false" ht="12.75" hidden="false" customHeight="false" outlineLevel="0" collapsed="false">
      <c r="A6688" s="5" t="n">
        <f aca="true">RAND()</f>
        <v>0.948309628778688</v>
      </c>
      <c r="B6688" s="0" t="n">
        <f aca="false">IF(A6688&lt;$N$2,$F$2,IF(A6688&lt;$N$3,$F$3,IF(A6688&lt;$N$4,$F$4,$F$5)))</f>
        <v>3</v>
      </c>
      <c r="C6688" s="6" t="n">
        <f aca="false">C6687*INDEX($G$2:$G$5,$B6688)+D6687*INDEX($H$2:$H$5,$B6688)+INDEX($K$2:$K$5,$B6688)</f>
        <v>0.516613595114459</v>
      </c>
      <c r="D6688" s="6" t="n">
        <f aca="false">C6687*INDEX($I$2:$I$5,$B6688)+D6687*INDEX($J$2:$J$5,$B6688)+INDEX($L$2:$L$5,$B6688)</f>
        <v>0.102507615398636</v>
      </c>
      <c r="E6688" s="6"/>
    </row>
    <row r="6689" customFormat="false" ht="12.75" hidden="false" customHeight="false" outlineLevel="0" collapsed="false">
      <c r="A6689" s="5" t="n">
        <f aca="true">RAND()</f>
        <v>0.523836695995366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517397724021925</v>
      </c>
      <c r="D6689" s="6" t="n">
        <f aca="false">C6688*INDEX($I$2:$I$5,$B6689)+D6688*INDEX($J$2:$J$5,$B6689)+INDEX($L$2:$L$5,$B6689)</f>
        <v>0.250914262454207</v>
      </c>
      <c r="E6689" s="6"/>
    </row>
    <row r="6690" customFormat="false" ht="12.75" hidden="false" customHeight="false" outlineLevel="0" collapsed="false">
      <c r="A6690" s="5" t="n">
        <f aca="true">RAND()</f>
        <v>0.102360417869645</v>
      </c>
      <c r="B6690" s="0" t="n">
        <f aca="false">IF(A6690&lt;$N$2,$F$2,IF(A6690&lt;$N$3,$F$3,IF(A6690&lt;$N$4,$F$4,$F$5)))</f>
        <v>1</v>
      </c>
      <c r="C6690" s="6" t="n">
        <f aca="false">C6689*INDEX($G$2:$G$5,$B6690)+D6689*INDEX($H$2:$H$5,$B6690)+INDEX($K$2:$K$5,$B6690)</f>
        <v>0.52355449540542</v>
      </c>
      <c r="D6690" s="6" t="n">
        <f aca="false">C6689*INDEX($I$2:$I$5,$B6690)+D6689*INDEX($J$2:$J$5,$B6690)+INDEX($L$2:$L$5,$B6690)</f>
        <v>0.376882493034811</v>
      </c>
      <c r="E6690" s="6"/>
    </row>
    <row r="6691" customFormat="false" ht="12.75" hidden="false" customHeight="false" outlineLevel="0" collapsed="false">
      <c r="A6691" s="5" t="n">
        <f aca="true">RAND()</f>
        <v>0.263646954478711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53344241884149</v>
      </c>
      <c r="D6691" s="6" t="n">
        <f aca="false">C6690*INDEX($I$2:$I$5,$B6691)+D6690*INDEX($J$2:$J$5,$B6691)+INDEX($L$2:$L$5,$B6691)</f>
        <v>0.483601720256554</v>
      </c>
      <c r="E6691" s="6"/>
    </row>
    <row r="6692" customFormat="false" ht="12.75" hidden="false" customHeight="false" outlineLevel="0" collapsed="false">
      <c r="A6692" s="5" t="n">
        <f aca="true">RAND()</f>
        <v>0.310455965281761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545785877245917</v>
      </c>
      <c r="D6692" s="6" t="n">
        <f aca="false">C6691*INDEX($I$2:$I$5,$B6692)+D6691*INDEX($J$2:$J$5,$B6692)+INDEX($L$2:$L$5,$B6692)</f>
        <v>0.573840491000679</v>
      </c>
      <c r="E6692" s="6"/>
    </row>
    <row r="6693" customFormat="false" ht="12.75" hidden="false" customHeight="false" outlineLevel="0" collapsed="false">
      <c r="A6693" s="5" t="n">
        <f aca="true">RAND()</f>
        <v>0.391534901054561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559604307948809</v>
      </c>
      <c r="D6693" s="6" t="n">
        <f aca="false">C6692*INDEX($I$2:$I$5,$B6693)+D6692*INDEX($J$2:$J$5,$B6693)+INDEX($L$2:$L$5,$B6693)</f>
        <v>0.649996499401477</v>
      </c>
      <c r="E6693" s="6"/>
    </row>
    <row r="6694" customFormat="false" ht="12.75" hidden="false" customHeight="false" outlineLevel="0" collapsed="false">
      <c r="A6694" s="5" t="n">
        <f aca="true">RAND()</f>
        <v>0.319310694608522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574153927926393</v>
      </c>
      <c r="D6694" s="6" t="n">
        <f aca="false">C6693*INDEX($I$2:$I$5,$B6694)+D6693*INDEX($J$2:$J$5,$B6694)+INDEX($L$2:$L$5,$B6694)</f>
        <v>0.714141668597748</v>
      </c>
      <c r="E6694" s="6"/>
    </row>
    <row r="6695" customFormat="false" ht="12.75" hidden="false" customHeight="false" outlineLevel="0" collapsed="false">
      <c r="A6695" s="5" t="n">
        <f aca="true">RAND()</f>
        <v>0.747577645495939</v>
      </c>
      <c r="B6695" s="0" t="n">
        <f aca="false">IF(A6695&lt;$N$2,$F$2,IF(A6695&lt;$N$3,$F$3,IF(A6695&lt;$N$4,$F$4,$F$5)))</f>
        <v>2</v>
      </c>
      <c r="C6695" s="6" t="n">
        <f aca="false">C6694*INDEX($G$2:$G$5,$B6695)+D6694*INDEX($H$2:$H$5,$B6695)+INDEX($K$2:$K$5,$B6695)</f>
        <v>0.351712306698408</v>
      </c>
      <c r="D6695" s="6" t="n">
        <f aca="false">C6694*INDEX($I$2:$I$5,$B6695)+D6694*INDEX($J$2:$J$5,$B6695)+INDEX($L$2:$L$5,$B6695)</f>
        <v>0.319444696425121</v>
      </c>
      <c r="E6695" s="6"/>
    </row>
    <row r="6696" customFormat="false" ht="12.75" hidden="false" customHeight="false" outlineLevel="0" collapsed="false">
      <c r="A6696" s="5" t="n">
        <f aca="true">RAND()</f>
        <v>0.706436284777502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385423202154678</v>
      </c>
      <c r="D6696" s="6" t="n">
        <f aca="false">C6695*INDEX($I$2:$I$5,$B6696)+D6695*INDEX($J$2:$J$5,$B6696)+INDEX($L$2:$L$5,$B6696)</f>
        <v>0.441195191917087</v>
      </c>
      <c r="E6696" s="6"/>
    </row>
    <row r="6697" customFormat="false" ht="12.75" hidden="false" customHeight="false" outlineLevel="0" collapsed="false">
      <c r="A6697" s="5" t="n">
        <f aca="true">RAND()</f>
        <v>0.147993139666015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418548520730254</v>
      </c>
      <c r="D6697" s="6" t="n">
        <f aca="false">C6696*INDEX($I$2:$I$5,$B6697)+D6696*INDEX($J$2:$J$5,$B6697)+INDEX($L$2:$L$5,$B6697)</f>
        <v>0.543314059457884</v>
      </c>
      <c r="E6697" s="6"/>
    </row>
    <row r="6698" customFormat="false" ht="12.75" hidden="false" customHeight="false" outlineLevel="0" collapsed="false">
      <c r="A6698" s="5" t="n">
        <f aca="true">RAND()</f>
        <v>0.424473807505298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450450314299927</v>
      </c>
      <c r="D6698" s="6" t="n">
        <f aca="false">C6697*INDEX($I$2:$I$5,$B6698)+D6697*INDEX($J$2:$J$5,$B6698)+INDEX($L$2:$L$5,$B6698)</f>
        <v>0.628787341212724</v>
      </c>
      <c r="E6698" s="6"/>
    </row>
    <row r="6699" customFormat="false" ht="12.75" hidden="false" customHeight="false" outlineLevel="0" collapsed="false">
      <c r="A6699" s="5" t="n">
        <f aca="true">RAND()</f>
        <v>0.951957199917359</v>
      </c>
      <c r="B6699" s="0" t="n">
        <f aca="false">IF(A6699&lt;$N$2,$F$2,IF(A6699&lt;$N$3,$F$3,IF(A6699&lt;$N$4,$F$4,$F$5)))</f>
        <v>3</v>
      </c>
      <c r="C6699" s="6" t="n">
        <f aca="false">C6698*INDEX($G$2:$G$5,$B6699)+D6698*INDEX($H$2:$H$5,$B6699)+INDEX($K$2:$K$5,$B6699)</f>
        <v>0.685379270418212</v>
      </c>
      <c r="D6699" s="6" t="n">
        <f aca="false">C6698*INDEX($I$2:$I$5,$B6699)+D6698*INDEX($J$2:$J$5,$B6699)+INDEX($L$2:$L$5,$B6699)</f>
        <v>0.182139681585397</v>
      </c>
      <c r="E6699" s="6"/>
    </row>
    <row r="6700" customFormat="false" ht="12.75" hidden="false" customHeight="false" outlineLevel="0" collapsed="false">
      <c r="A6700" s="5" t="n">
        <f aca="true">RAND()</f>
        <v>0.141644924947653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63626168803721</v>
      </c>
      <c r="D6700" s="6" t="n">
        <f aca="false">C6699*INDEX($I$2:$I$5,$B6700)+D6699*INDEX($J$2:$J$5,$B6700)+INDEX($L$2:$L$5,$B6700)</f>
        <v>0.312277556660528</v>
      </c>
      <c r="E6700" s="6"/>
    </row>
    <row r="6701" customFormat="false" ht="12.75" hidden="false" customHeight="false" outlineLevel="0" collapsed="false">
      <c r="A6701" s="5" t="n">
        <f aca="true">RAND()</f>
        <v>0.943005017269327</v>
      </c>
      <c r="B6701" s="0" t="n">
        <f aca="false">IF(A6701&lt;$N$2,$F$2,IF(A6701&lt;$N$3,$F$3,IF(A6701&lt;$N$4,$F$4,$F$5)))</f>
        <v>3</v>
      </c>
      <c r="C6701" s="6" t="n">
        <f aca="false">C6700*INDEX($G$2:$G$5,$B6701)+D6700*INDEX($H$2:$H$5,$B6701)+INDEX($K$2:$K$5,$B6701)</f>
        <v>0.563830623214371</v>
      </c>
      <c r="D6701" s="6" t="n">
        <f aca="false">C6700*INDEX($I$2:$I$5,$B6701)+D6700*INDEX($J$2:$J$5,$B6701)+INDEX($L$2:$L$5,$B6701)</f>
        <v>0.162552584817513</v>
      </c>
      <c r="E6701" s="6"/>
    </row>
    <row r="6702" customFormat="false" ht="12.75" hidden="false" customHeight="false" outlineLevel="0" collapsed="false">
      <c r="A6702" s="5" t="n">
        <f aca="true">RAND()</f>
        <v>0.633783722023856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559706644747249</v>
      </c>
      <c r="D6702" s="6" t="n">
        <f aca="false">C6701*INDEX($I$2:$I$5,$B6702)+D6701*INDEX($J$2:$J$5,$B6702)+INDEX($L$2:$L$5,$B6702)</f>
        <v>0.300145411451137</v>
      </c>
      <c r="E6702" s="6"/>
    </row>
    <row r="6703" customFormat="false" ht="12.75" hidden="false" customHeight="false" outlineLevel="0" collapsed="false">
      <c r="A6703" s="5" t="n">
        <f aca="true">RAND()</f>
        <v>0.433592752566625</v>
      </c>
      <c r="B6703" s="0" t="n">
        <f aca="false">IF(A6703&lt;$N$2,$F$2,IF(A6703&lt;$N$3,$F$3,IF(A6703&lt;$N$4,$F$4,$F$5)))</f>
        <v>1</v>
      </c>
      <c r="C6703" s="6" t="n">
        <f aca="false">C6702*INDEX($G$2:$G$5,$B6703)+D6702*INDEX($H$2:$H$5,$B6703)+INDEX($K$2:$K$5,$B6703)</f>
        <v>0.561296321614107</v>
      </c>
      <c r="D6703" s="6" t="n">
        <f aca="false">C6702*INDEX($I$2:$I$5,$B6703)+D6702*INDEX($J$2:$J$5,$B6703)+INDEX($L$2:$L$5,$B6703)</f>
        <v>0.417114308466367</v>
      </c>
      <c r="E6703" s="6"/>
    </row>
    <row r="6704" customFormat="false" ht="12.75" hidden="false" customHeight="false" outlineLevel="0" collapsed="false">
      <c r="A6704" s="5" t="n">
        <f aca="true">RAND()</f>
        <v>0.391548198169331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566973806463632</v>
      </c>
      <c r="D6704" s="6" t="n">
        <f aca="false">C6703*INDEX($I$2:$I$5,$B6704)+D6703*INDEX($J$2:$J$5,$B6704)+INDEX($L$2:$L$5,$B6704)</f>
        <v>0.516362083988223</v>
      </c>
      <c r="E6704" s="6"/>
    </row>
    <row r="6705" customFormat="false" ht="12.75" hidden="false" customHeight="false" outlineLevel="0" collapsed="false">
      <c r="A6705" s="5" t="n">
        <f aca="true">RAND()</f>
        <v>0.183496750992336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575466158795188</v>
      </c>
      <c r="D6705" s="6" t="n">
        <f aca="false">C6704*INDEX($I$2:$I$5,$B6705)+D6704*INDEX($J$2:$J$5,$B6705)+INDEX($L$2:$L$5,$B6705)</f>
        <v>0.600413378466847</v>
      </c>
      <c r="E6705" s="6"/>
    </row>
    <row r="6706" customFormat="false" ht="12.75" hidden="false" customHeight="false" outlineLevel="0" collapsed="false">
      <c r="A6706" s="5" t="n">
        <f aca="true">RAND()</f>
        <v>0.596012144860985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585786063820388</v>
      </c>
      <c r="D6706" s="6" t="n">
        <f aca="false">C6705*INDEX($I$2:$I$5,$B6706)+D6705*INDEX($J$2:$J$5,$B6706)+INDEX($L$2:$L$5,$B6706)</f>
        <v>0.671458710442932</v>
      </c>
      <c r="E6706" s="6"/>
    </row>
    <row r="6707" customFormat="false" ht="12.75" hidden="false" customHeight="false" outlineLevel="0" collapsed="false">
      <c r="A6707" s="5" t="n">
        <f aca="true">RAND()</f>
        <v>0.694923320195477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597176340469898</v>
      </c>
      <c r="D6707" s="6" t="n">
        <f aca="false">C6706*INDEX($I$2:$I$5,$B6707)+D6706*INDEX($J$2:$J$5,$B6707)+INDEX($L$2:$L$5,$B6707)</f>
        <v>0.731394360804694</v>
      </c>
      <c r="E6707" s="6"/>
    </row>
    <row r="6708" customFormat="false" ht="12.75" hidden="false" customHeight="false" outlineLevel="0" collapsed="false">
      <c r="A6708" s="5" t="n">
        <f aca="true">RAND()</f>
        <v>0.878543394864949</v>
      </c>
      <c r="B6708" s="0" t="n">
        <f aca="false">IF(A6708&lt;$N$2,$F$2,IF(A6708&lt;$N$3,$F$3,IF(A6708&lt;$N$4,$F$4,$F$5)))</f>
        <v>3</v>
      </c>
      <c r="C6708" s="6" t="n">
        <f aca="false">C6707*INDEX($G$2:$G$5,$B6708)+D6707*INDEX($H$2:$H$5,$B6708)+INDEX($K$2:$K$5,$B6708)</f>
        <v>0.692408153037244</v>
      </c>
      <c r="D6708" s="6" t="n">
        <f aca="false">C6707*INDEX($I$2:$I$5,$B6708)+D6707*INDEX($J$2:$J$5,$B6708)+INDEX($L$2:$L$5,$B6708)</f>
        <v>0.244606312032886</v>
      </c>
      <c r="E6708" s="6"/>
    </row>
    <row r="6709" customFormat="false" ht="12.75" hidden="false" customHeight="false" outlineLevel="0" collapsed="false">
      <c r="A6709" s="5" t="n">
        <f aca="true">RAND()</f>
        <v>0.857508392781678</v>
      </c>
      <c r="B6709" s="0" t="n">
        <f aca="false">IF(A6709&lt;$N$2,$F$2,IF(A6709&lt;$N$3,$F$3,IF(A6709&lt;$N$4,$F$4,$F$5)))</f>
        <v>2</v>
      </c>
      <c r="C6709" s="6" t="n">
        <f aca="false">C6708*INDEX($G$2:$G$5,$B6709)+D6708*INDEX($H$2:$H$5,$B6709)+INDEX($K$2:$K$5,$B6709)</f>
        <v>0.481123379628905</v>
      </c>
      <c r="D6709" s="6" t="n">
        <f aca="false">C6708*INDEX($I$2:$I$5,$B6709)+D6708*INDEX($J$2:$J$5,$B6709)+INDEX($L$2:$L$5,$B6709)</f>
        <v>0.253671686056896</v>
      </c>
      <c r="E6709" s="6"/>
    </row>
    <row r="6710" customFormat="false" ht="12.75" hidden="false" customHeight="false" outlineLevel="0" collapsed="false">
      <c r="A6710" s="5" t="n">
        <f aca="true">RAND()</f>
        <v>0.529617891427851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492859601689045</v>
      </c>
      <c r="D6710" s="6" t="n">
        <f aca="false">C6709*INDEX($I$2:$I$5,$B6710)+D6709*INDEX($J$2:$J$5,$B6710)+INDEX($L$2:$L$5,$B6710)</f>
        <v>0.380565696416035</v>
      </c>
      <c r="E6710" s="6"/>
    </row>
    <row r="6711" customFormat="false" ht="12.75" hidden="false" customHeight="false" outlineLevel="0" collapsed="false">
      <c r="A6711" s="5" t="n">
        <f aca="true">RAND()</f>
        <v>0.119745984749127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07518732601393</v>
      </c>
      <c r="D6711" s="6" t="n">
        <f aca="false">C6710*INDEX($I$2:$I$5,$B6711)+D6710*INDEX($J$2:$J$5,$B6711)+INDEX($L$2:$L$5,$B6711)</f>
        <v>0.487864470994719</v>
      </c>
      <c r="E6711" s="6"/>
    </row>
    <row r="6712" customFormat="false" ht="12.75" hidden="false" customHeight="false" outlineLevel="0" collapsed="false">
      <c r="A6712" s="5" t="n">
        <f aca="true">RAND()</f>
        <v>0.647201031958398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23934389405387</v>
      </c>
      <c r="D6712" s="6" t="n">
        <f aca="false">C6711*INDEX($I$2:$I$5,$B6712)+D6711*INDEX($J$2:$J$5,$B6712)+INDEX($L$2:$L$5,$B6712)</f>
        <v>0.578418742768265</v>
      </c>
      <c r="E6712" s="6"/>
    </row>
    <row r="6713" customFormat="false" ht="12.75" hidden="false" customHeight="false" outlineLevel="0" collapsed="false">
      <c r="A6713" s="5" t="n">
        <f aca="true">RAND()</f>
        <v>0.895874559981131</v>
      </c>
      <c r="B6713" s="0" t="n">
        <f aca="false">IF(A6713&lt;$N$2,$F$2,IF(A6713&lt;$N$3,$F$3,IF(A6713&lt;$N$4,$F$4,$F$5)))</f>
        <v>3</v>
      </c>
      <c r="C6713" s="6" t="n">
        <f aca="false">C6712*INDEX($G$2:$G$5,$B6713)+D6712*INDEX($H$2:$H$5,$B6713)+INDEX($K$2:$K$5,$B6713)</f>
        <v>0.660102345792611</v>
      </c>
      <c r="D6713" s="6" t="n">
        <f aca="false">C6712*INDEX($I$2:$I$5,$B6713)+D6712*INDEX($J$2:$J$5,$B6713)+INDEX($L$2:$L$5,$B6713)</f>
        <v>0.189308183281479</v>
      </c>
      <c r="E6713" s="6"/>
    </row>
    <row r="6714" customFormat="false" ht="12.75" hidden="false" customHeight="false" outlineLevel="0" collapsed="false">
      <c r="A6714" s="5" t="n">
        <f aca="true">RAND()</f>
        <v>0.67943237570021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642431294359341</v>
      </c>
      <c r="D6714" s="6" t="n">
        <f aca="false">C6713*INDEX($I$2:$I$5,$B6714)+D6713*INDEX($J$2:$J$5,$B6714)+INDEX($L$2:$L$5,$B6714)</f>
        <v>0.319298860811649</v>
      </c>
      <c r="E6714" s="6"/>
    </row>
    <row r="6715" customFormat="false" ht="12.75" hidden="false" customHeight="false" outlineLevel="0" collapsed="false">
      <c r="A6715" s="5" t="n">
        <f aca="true">RAND()</f>
        <v>0.0124272926317769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632238226761112</v>
      </c>
      <c r="D6715" s="6" t="n">
        <f aca="false">C6714*INDEX($I$2:$I$5,$B6715)+D6714*INDEX($J$2:$J$5,$B6715)+INDEX($L$2:$L$5,$B6715)</f>
        <v>0.430314774937795</v>
      </c>
      <c r="E6715" s="6"/>
    </row>
    <row r="6716" customFormat="false" ht="12.75" hidden="false" customHeight="false" outlineLevel="0" collapsed="false">
      <c r="A6716" s="5" t="n">
        <f aca="true">RAND()</f>
        <v>0.887169019153899</v>
      </c>
      <c r="B6716" s="0" t="n">
        <f aca="false">IF(A6716&lt;$N$2,$F$2,IF(A6716&lt;$N$3,$F$3,IF(A6716&lt;$N$4,$F$4,$F$5)))</f>
        <v>3</v>
      </c>
      <c r="C6716" s="6" t="n">
        <f aca="false">C6715*INDEX($G$2:$G$5,$B6716)+D6715*INDEX($H$2:$H$5,$B6716)+INDEX($K$2:$K$5,$B6716)</f>
        <v>0.601943347293229</v>
      </c>
      <c r="D6716" s="6" t="n">
        <f aca="false">C6715*INDEX($I$2:$I$5,$B6716)+D6715*INDEX($J$2:$J$5,$B6716)+INDEX($L$2:$L$5,$B6716)</f>
        <v>0.182366540618146</v>
      </c>
      <c r="E6716" s="6"/>
    </row>
    <row r="6717" customFormat="false" ht="12.75" hidden="false" customHeight="false" outlineLevel="0" collapsed="false">
      <c r="A6717" s="5" t="n">
        <f aca="true">RAND()</f>
        <v>0.00106044015582195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92797463854823</v>
      </c>
      <c r="D6717" s="6" t="n">
        <f aca="false">C6716*INDEX($I$2:$I$5,$B6717)+D6716*INDEX($J$2:$J$5,$B6717)+INDEX($L$2:$L$5,$B6717)</f>
        <v>0.315557289134957</v>
      </c>
      <c r="E6717" s="6"/>
    </row>
    <row r="6718" customFormat="false" ht="12.75" hidden="false" customHeight="false" outlineLevel="0" collapsed="false">
      <c r="A6718" s="5" t="n">
        <f aca="true">RAND()</f>
        <v>0.147591828986338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589960666510738</v>
      </c>
      <c r="D6718" s="6" t="n">
        <f aca="false">C6717*INDEX($I$2:$I$5,$B6718)+D6717*INDEX($J$2:$J$5,$B6718)+INDEX($L$2:$L$5,$B6718)</f>
        <v>0.42897463231295</v>
      </c>
      <c r="E6718" s="6"/>
    </row>
    <row r="6719" customFormat="false" ht="12.75" hidden="false" customHeight="false" outlineLevel="0" collapsed="false">
      <c r="A6719" s="5" t="n">
        <f aca="true">RAND()</f>
        <v>0.248088031842328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591748667263196</v>
      </c>
      <c r="D6719" s="6" t="n">
        <f aca="false">C6718*INDEX($I$2:$I$5,$B6719)+D6718*INDEX($J$2:$J$5,$B6719)+INDEX($L$2:$L$5,$B6719)</f>
        <v>0.525370918172797</v>
      </c>
      <c r="E6719" s="6"/>
    </row>
    <row r="6720" customFormat="false" ht="12.75" hidden="false" customHeight="false" outlineLevel="0" collapsed="false">
      <c r="A6720" s="5" t="n">
        <f aca="true">RAND()</f>
        <v>0.333341251559317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596833342478846</v>
      </c>
      <c r="D6720" s="6" t="n">
        <f aca="false">C6719*INDEX($I$2:$I$5,$B6720)+D6719*INDEX($J$2:$J$5,$B6720)+INDEX($L$2:$L$5,$B6720)</f>
        <v>0.607145208839967</v>
      </c>
      <c r="E6720" s="6"/>
    </row>
    <row r="6721" customFormat="false" ht="12.75" hidden="false" customHeight="false" outlineLevel="0" collapsed="false">
      <c r="A6721" s="5" t="n">
        <f aca="true">RAND()</f>
        <v>0.130508991148007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04175880491619</v>
      </c>
      <c r="D6721" s="6" t="n">
        <f aca="false">C6720*INDEX($I$2:$I$5,$B6721)+D6720*INDEX($J$2:$J$5,$B6721)+INDEX($L$2:$L$5,$B6721)</f>
        <v>0.676383448633414</v>
      </c>
      <c r="E6721" s="6"/>
    </row>
    <row r="6722" customFormat="false" ht="12.75" hidden="false" customHeight="false" outlineLevel="0" collapsed="false">
      <c r="A6722" s="5" t="n">
        <f aca="true">RAND()</f>
        <v>0.231123886513214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612971510136821</v>
      </c>
      <c r="D6722" s="6" t="n">
        <f aca="false">C6721*INDEX($I$2:$I$5,$B6722)+D6721*INDEX($J$2:$J$5,$B6722)+INDEX($L$2:$L$5,$B6722)</f>
        <v>0.734895040311579</v>
      </c>
      <c r="E6722" s="6"/>
    </row>
    <row r="6723" customFormat="false" ht="12.75" hidden="false" customHeight="false" outlineLevel="0" collapsed="false">
      <c r="A6723" s="5" t="n">
        <f aca="true">RAND()</f>
        <v>0.625599520346586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22603928597689</v>
      </c>
      <c r="D6723" s="6" t="n">
        <f aca="false">C6722*INDEX($I$2:$I$5,$B6723)+D6722*INDEX($J$2:$J$5,$B6723)+INDEX($L$2:$L$5,$B6723)</f>
        <v>0.784245943349468</v>
      </c>
      <c r="E6723" s="6"/>
    </row>
    <row r="6724" customFormat="false" ht="12.75" hidden="false" customHeight="false" outlineLevel="0" collapsed="false">
      <c r="A6724" s="5" t="n">
        <f aca="true">RAND()</f>
        <v>0.0255553065879786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32607835283369</v>
      </c>
      <c r="D6724" s="6" t="n">
        <f aca="false">C6723*INDEX($I$2:$I$5,$B6724)+D6723*INDEX($J$2:$J$5,$B6724)+INDEX($L$2:$L$5,$B6724)</f>
        <v>0.825788460545584</v>
      </c>
      <c r="E6724" s="6"/>
    </row>
    <row r="6725" customFormat="false" ht="12.75" hidden="false" customHeight="false" outlineLevel="0" collapsed="false">
      <c r="A6725" s="5" t="n">
        <f aca="true">RAND()</f>
        <v>0.703885738682269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642638225195767</v>
      </c>
      <c r="D6725" s="6" t="n">
        <f aca="false">C6724*INDEX($I$2:$I$5,$B6725)+D6724*INDEX($J$2:$J$5,$B6725)+INDEX($L$2:$L$5,$B6725)</f>
        <v>0.860687913097716</v>
      </c>
      <c r="E6725" s="6"/>
    </row>
    <row r="6726" customFormat="false" ht="12.75" hidden="false" customHeight="false" outlineLevel="0" collapsed="false">
      <c r="A6726" s="5" t="n">
        <f aca="true">RAND()</f>
        <v>0.507175105973629</v>
      </c>
      <c r="B6726" s="0" t="n">
        <f aca="false">IF(A6726&lt;$N$2,$F$2,IF(A6726&lt;$N$3,$F$3,IF(A6726&lt;$N$4,$F$4,$F$5)))</f>
        <v>1</v>
      </c>
      <c r="C6726" s="6" t="n">
        <f aca="false">C6725*INDEX($G$2:$G$5,$B6726)+D6725*INDEX($H$2:$H$5,$B6726)+INDEX($K$2:$K$5,$B6726)</f>
        <v>0.652445305975821</v>
      </c>
      <c r="D6726" s="6" t="n">
        <f aca="false">C6725*INDEX($I$2:$I$5,$B6726)+D6725*INDEX($J$2:$J$5,$B6726)+INDEX($L$2:$L$5,$B6726)</f>
        <v>0.889946423887718</v>
      </c>
      <c r="E6726" s="6"/>
    </row>
    <row r="6727" customFormat="false" ht="12.75" hidden="false" customHeight="false" outlineLevel="0" collapsed="false">
      <c r="A6727" s="5" t="n">
        <f aca="true">RAND()</f>
        <v>0.126832936607293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661854082457318</v>
      </c>
      <c r="D6727" s="6" t="n">
        <f aca="false">C6726*INDEX($I$2:$I$5,$B6727)+D6726*INDEX($J$2:$J$5,$B6727)+INDEX($L$2:$L$5,$B6727)</f>
        <v>0.914424037559567</v>
      </c>
      <c r="E6727" s="6"/>
    </row>
    <row r="6728" customFormat="false" ht="12.75" hidden="false" customHeight="false" outlineLevel="0" collapsed="false">
      <c r="A6728" s="5" t="n">
        <f aca="true">RAND()</f>
        <v>0.167348351114842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670747805395967</v>
      </c>
      <c r="D6728" s="6" t="n">
        <f aca="false">C6727*INDEX($I$2:$I$5,$B6728)+D6727*INDEX($J$2:$J$5,$B6728)+INDEX($L$2:$L$5,$B6728)</f>
        <v>0.934857406837151</v>
      </c>
      <c r="E6728" s="6"/>
    </row>
    <row r="6729" customFormat="false" ht="12.75" hidden="false" customHeight="false" outlineLevel="0" collapsed="false">
      <c r="A6729" s="5" t="n">
        <f aca="true">RAND()</f>
        <v>0.992868928108912</v>
      </c>
      <c r="B6729" s="0" t="n">
        <f aca="false">IF(A6729&lt;$N$2,$F$2,IF(A6729&lt;$N$3,$F$3,IF(A6729&lt;$N$4,$F$4,$F$5)))</f>
        <v>4</v>
      </c>
      <c r="C6729" s="6" t="n">
        <f aca="false">C6728*INDEX($G$2:$G$5,$B6729)+D6728*INDEX($H$2:$H$5,$B6729)+INDEX($K$2:$K$5,$B6729)</f>
        <v>0.5</v>
      </c>
      <c r="D6729" s="6" t="n">
        <f aca="false">C6728*INDEX($I$2:$I$5,$B6729)+D6728*INDEX($J$2:$J$5,$B6729)+INDEX($L$2:$L$5,$B6729)</f>
        <v>0.149577185093944</v>
      </c>
      <c r="E6729" s="6"/>
    </row>
    <row r="6730" customFormat="false" ht="12.75" hidden="false" customHeight="false" outlineLevel="0" collapsed="false">
      <c r="A6730" s="5" t="n">
        <f aca="true">RAND()</f>
        <v>0.815029580632337</v>
      </c>
      <c r="B6730" s="0" t="n">
        <f aca="false">IF(A6730&lt;$N$2,$F$2,IF(A6730&lt;$N$3,$F$3,IF(A6730&lt;$N$4,$F$4,$F$5)))</f>
        <v>2</v>
      </c>
      <c r="C6730" s="6" t="n">
        <f aca="false">C6729*INDEX($G$2:$G$5,$B6730)+D6729*INDEX($H$2:$H$5,$B6730)+INDEX($K$2:$K$5,$B6730)</f>
        <v>0.464695556168769</v>
      </c>
      <c r="D6730" s="6" t="n">
        <f aca="false">C6729*INDEX($I$2:$I$5,$B6730)+D6729*INDEX($J$2:$J$5,$B6730)+INDEX($L$2:$L$5,$B6730)</f>
        <v>0.191466705463507</v>
      </c>
      <c r="E6730" s="6"/>
    </row>
    <row r="6731" customFormat="false" ht="12.75" hidden="false" customHeight="false" outlineLevel="0" collapsed="false">
      <c r="A6731" s="5" t="n">
        <f aca="true">RAND()</f>
        <v>0.517952590347899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476610795289434</v>
      </c>
      <c r="D6731" s="6" t="n">
        <f aca="false">C6730*INDEX($I$2:$I$5,$B6731)+D6730*INDEX($J$2:$J$5,$B6731)+INDEX($L$2:$L$5,$B6731)</f>
        <v>0.328361497360273</v>
      </c>
      <c r="E6731" s="6"/>
    </row>
    <row r="6732" customFormat="false" ht="12.75" hidden="false" customHeight="false" outlineLevel="0" collapsed="false">
      <c r="A6732" s="5" t="n">
        <f aca="true">RAND()</f>
        <v>0.0472326147153096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49179194060306</v>
      </c>
      <c r="D6732" s="6" t="n">
        <f aca="false">C6731*INDEX($I$2:$I$5,$B6732)+D6731*INDEX($J$2:$J$5,$B6732)+INDEX($L$2:$L$5,$B6732)</f>
        <v>0.444144311833163</v>
      </c>
      <c r="E6732" s="6"/>
    </row>
    <row r="6733" customFormat="false" ht="12.75" hidden="false" customHeight="false" outlineLevel="0" collapsed="false">
      <c r="A6733" s="5" t="n">
        <f aca="true">RAND()</f>
        <v>0.732139773628532</v>
      </c>
      <c r="B6733" s="0" t="n">
        <f aca="false">IF(A6733&lt;$N$2,$F$2,IF(A6733&lt;$N$3,$F$3,IF(A6733&lt;$N$4,$F$4,$F$5)))</f>
        <v>2</v>
      </c>
      <c r="C6733" s="6" t="n">
        <f aca="false">C6732*INDEX($G$2:$G$5,$B6733)+D6732*INDEX($H$2:$H$5,$B6733)+INDEX($K$2:$K$5,$B6733)</f>
        <v>0.396506397824508</v>
      </c>
      <c r="D6733" s="6" t="n">
        <f aca="false">C6732*INDEX($I$2:$I$5,$B6733)+D6732*INDEX($J$2:$J$5,$B6733)+INDEX($L$2:$L$5,$B6733)</f>
        <v>0.247641408007425</v>
      </c>
      <c r="E6733" s="6"/>
    </row>
    <row r="6734" customFormat="false" ht="12.75" hidden="false" customHeight="false" outlineLevel="0" collapsed="false">
      <c r="A6734" s="5" t="n">
        <f aca="true">RAND()</f>
        <v>0.699710335721929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420796663849282</v>
      </c>
      <c r="D6734" s="6" t="n">
        <f aca="false">C6733*INDEX($I$2:$I$5,$B6734)+D6733*INDEX($J$2:$J$5,$B6734)+INDEX($L$2:$L$5,$B6734)</f>
        <v>0.378576818678797</v>
      </c>
      <c r="E6734" s="6"/>
    </row>
    <row r="6735" customFormat="false" ht="12.75" hidden="false" customHeight="false" outlineLevel="0" collapsed="false">
      <c r="A6735" s="5" t="n">
        <f aca="true">RAND()</f>
        <v>0.776360902525729</v>
      </c>
      <c r="B6735" s="0" t="n">
        <f aca="false">IF(A6735&lt;$N$2,$F$2,IF(A6735&lt;$N$3,$F$3,IF(A6735&lt;$N$4,$F$4,$F$5)))</f>
        <v>2</v>
      </c>
      <c r="C6735" s="6" t="n">
        <f aca="false">C6734*INDEX($G$2:$G$5,$B6735)+D6734*INDEX($H$2:$H$5,$B6735)+INDEX($K$2:$K$5,$B6735)</f>
        <v>0.397338581756901</v>
      </c>
      <c r="D6735" s="6" t="n">
        <f aca="false">C6734*INDEX($I$2:$I$5,$B6735)+D6734*INDEX($J$2:$J$5,$B6735)+INDEX($L$2:$L$5,$B6735)</f>
        <v>0.218679679309661</v>
      </c>
      <c r="E6735" s="6"/>
    </row>
    <row r="6736" customFormat="false" ht="12.75" hidden="false" customHeight="false" outlineLevel="0" collapsed="false">
      <c r="A6736" s="5" t="n">
        <f aca="true">RAND()</f>
        <v>0.00398910646593599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420431604046066</v>
      </c>
      <c r="D6736" s="6" t="n">
        <f aca="false">C6735*INDEX($I$2:$I$5,$B6736)+D6735*INDEX($J$2:$J$5,$B6736)+INDEX($L$2:$L$5,$B6736)</f>
        <v>0.353957520208897</v>
      </c>
      <c r="E6736" s="6"/>
    </row>
    <row r="6737" customFormat="false" ht="12.75" hidden="false" customHeight="false" outlineLevel="0" collapsed="false">
      <c r="A6737" s="5" t="n">
        <f aca="true">RAND()</f>
        <v>0.847198710629455</v>
      </c>
      <c r="B6737" s="0" t="n">
        <f aca="false">IF(A6737&lt;$N$2,$F$2,IF(A6737&lt;$N$3,$F$3,IF(A6737&lt;$N$4,$F$4,$F$5)))</f>
        <v>2</v>
      </c>
      <c r="C6737" s="6" t="n">
        <f aca="false">C6736*INDEX($G$2:$G$5,$B6737)+D6736*INDEX($H$2:$H$5,$B6737)+INDEX($K$2:$K$5,$B6737)</f>
        <v>0.402830626429864</v>
      </c>
      <c r="D6737" s="6" t="n">
        <f aca="false">C6736*INDEX($I$2:$I$5,$B6737)+D6736*INDEX($J$2:$J$5,$B6737)+INDEX($L$2:$L$5,$B6737)</f>
        <v>0.213747173995564</v>
      </c>
      <c r="E6737" s="6"/>
    </row>
    <row r="6738" customFormat="false" ht="12.75" hidden="false" customHeight="false" outlineLevel="0" collapsed="false">
      <c r="A6738" s="5" t="n">
        <f aca="true">RAND()</f>
        <v>0.141219479227404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424911847276791</v>
      </c>
      <c r="D6738" s="6" t="n">
        <f aca="false">C6737*INDEX($I$2:$I$5,$B6738)+D6737*INDEX($J$2:$J$5,$B6738)+INDEX($L$2:$L$5,$B6738)</f>
        <v>0.349566617544329</v>
      </c>
      <c r="E6738" s="6"/>
    </row>
    <row r="6739" customFormat="false" ht="12.75" hidden="false" customHeight="false" outlineLevel="0" collapsed="false">
      <c r="A6739" s="5" t="n">
        <f aca="true">RAND()</f>
        <v>0.817449205114617</v>
      </c>
      <c r="B6739" s="0" t="n">
        <f aca="false">IF(A6739&lt;$N$2,$F$2,IF(A6739&lt;$N$3,$F$3,IF(A6739&lt;$N$4,$F$4,$F$5)))</f>
        <v>2</v>
      </c>
      <c r="C6739" s="6" t="n">
        <f aca="false">C6738*INDEX($G$2:$G$5,$B6739)+D6738*INDEX($H$2:$H$5,$B6739)+INDEX($K$2:$K$5,$B6739)</f>
        <v>0.40470557834851</v>
      </c>
      <c r="D6739" s="6" t="n">
        <f aca="false">C6738*INDEX($I$2:$I$5,$B6739)+D6738*INDEX($J$2:$J$5,$B6739)+INDEX($L$2:$L$5,$B6739)</f>
        <v>0.213894701140787</v>
      </c>
      <c r="E6739" s="6"/>
    </row>
    <row r="6740" customFormat="false" ht="12.75" hidden="false" customHeight="false" outlineLevel="0" collapsed="false">
      <c r="A6740" s="5" t="n">
        <f aca="true">RAND()</f>
        <v>0.608650834773528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26509139960094</v>
      </c>
      <c r="D6740" s="6" t="n">
        <f aca="false">C6739*INDEX($I$2:$I$5,$B6740)+D6739*INDEX($J$2:$J$5,$B6740)+INDEX($L$2:$L$5,$B6740)</f>
        <v>0.349622494869634</v>
      </c>
      <c r="E6740" s="6"/>
    </row>
    <row r="6741" customFormat="false" ht="12.75" hidden="false" customHeight="false" outlineLevel="0" collapsed="false">
      <c r="A6741" s="5" t="n">
        <f aca="true">RAND()</f>
        <v>0.190157109318634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50042292136296</v>
      </c>
      <c r="D6741" s="6" t="n">
        <f aca="false">C6740*INDEX($I$2:$I$5,$B6741)+D6740*INDEX($J$2:$J$5,$B6741)+INDEX($L$2:$L$5,$B6741)</f>
        <v>0.464048659965796</v>
      </c>
      <c r="E6741" s="6"/>
    </row>
    <row r="6742" customFormat="false" ht="12.75" hidden="false" customHeight="false" outlineLevel="0" collapsed="false">
      <c r="A6742" s="5" t="n">
        <f aca="true">RAND()</f>
        <v>0.546987281086189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47425570644245</v>
      </c>
      <c r="D6742" s="6" t="n">
        <f aca="false">C6741*INDEX($I$2:$I$5,$B6742)+D6741*INDEX($J$2:$J$5,$B6742)+INDEX($L$2:$L$5,$B6742)</f>
        <v>0.560325747501917</v>
      </c>
      <c r="E6742" s="6"/>
    </row>
    <row r="6743" customFormat="false" ht="12.75" hidden="false" customHeight="false" outlineLevel="0" collapsed="false">
      <c r="A6743" s="5" t="n">
        <f aca="true">RAND()</f>
        <v>0.0145839152963499</v>
      </c>
      <c r="B6743" s="0" t="n">
        <f aca="false">IF(A6743&lt;$N$2,$F$2,IF(A6743&lt;$N$3,$F$3,IF(A6743&lt;$N$4,$F$4,$F$5)))</f>
        <v>1</v>
      </c>
      <c r="C6743" s="6" t="n">
        <f aca="false">C6742*INDEX($G$2:$G$5,$B6743)+D6742*INDEX($H$2:$H$5,$B6743)+INDEX($K$2:$K$5,$B6743)</f>
        <v>0.498375147427211</v>
      </c>
      <c r="D6743" s="6" t="n">
        <f aca="false">C6742*INDEX($I$2:$I$5,$B6743)+D6742*INDEX($J$2:$J$5,$B6743)+INDEX($L$2:$L$5,$B6743)</f>
        <v>0.641169098490757</v>
      </c>
      <c r="E6743" s="6"/>
    </row>
    <row r="6744" customFormat="false" ht="12.75" hidden="false" customHeight="false" outlineLevel="0" collapsed="false">
      <c r="A6744" s="5" t="n">
        <f aca="true">RAND()</f>
        <v>0.758740621356931</v>
      </c>
      <c r="B6744" s="0" t="n">
        <f aca="false">IF(A6744&lt;$N$2,$F$2,IF(A6744&lt;$N$3,$F$3,IF(A6744&lt;$N$4,$F$4,$F$5)))</f>
        <v>2</v>
      </c>
      <c r="C6744" s="6" t="n">
        <f aca="false">C6743*INDEX($G$2:$G$5,$B6744)+D6743*INDEX($H$2:$H$5,$B6744)+INDEX($K$2:$K$5,$B6744)</f>
        <v>0.353275687784249</v>
      </c>
      <c r="D6744" s="6" t="n">
        <f aca="false">C6743*INDEX($I$2:$I$5,$B6744)+D6743*INDEX($J$2:$J$5,$B6744)+INDEX($L$2:$L$5,$B6744)</f>
        <v>0.287943095721229</v>
      </c>
      <c r="E6744" s="6"/>
    </row>
    <row r="6745" customFormat="false" ht="12.75" hidden="false" customHeight="false" outlineLevel="0" collapsed="false">
      <c r="A6745" s="5" t="n">
        <f aca="true">RAND()</f>
        <v>0.273343250837127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385584953470513</v>
      </c>
      <c r="D6745" s="6" t="n">
        <f aca="false">C6744*INDEX($I$2:$I$5,$B6745)+D6744*INDEX($J$2:$J$5,$B6745)+INDEX($L$2:$L$5,$B6745)</f>
        <v>0.414392487819306</v>
      </c>
      <c r="E6745" s="6"/>
    </row>
    <row r="6746" customFormat="false" ht="12.75" hidden="false" customHeight="false" outlineLevel="0" collapsed="false">
      <c r="A6746" s="5" t="n">
        <f aca="true">RAND()</f>
        <v>0.885752770247671</v>
      </c>
      <c r="B6746" s="0" t="n">
        <f aca="false">IF(A6746&lt;$N$2,$F$2,IF(A6746&lt;$N$3,$F$3,IF(A6746&lt;$N$4,$F$4,$F$5)))</f>
        <v>3</v>
      </c>
      <c r="C6746" s="6" t="n">
        <f aca="false">C6745*INDEX($G$2:$G$5,$B6746)+D6745*INDEX($H$2:$H$5,$B6746)+INDEX($K$2:$K$5,$B6746)</f>
        <v>0.634435331032287</v>
      </c>
      <c r="D6746" s="6" t="n">
        <f aca="false">C6745*INDEX($I$2:$I$5,$B6746)+D6745*INDEX($J$2:$J$5,$B6746)+INDEX($L$2:$L$5,$B6746)</f>
        <v>0.114463107515509</v>
      </c>
      <c r="E6746" s="6"/>
    </row>
    <row r="6747" customFormat="false" ht="12.75" hidden="false" customHeight="false" outlineLevel="0" collapsed="false">
      <c r="A6747" s="5" t="n">
        <f aca="true">RAND()</f>
        <v>0.968072486606319</v>
      </c>
      <c r="B6747" s="0" t="n">
        <f aca="false">IF(A6747&lt;$N$2,$F$2,IF(A6747&lt;$N$3,$F$3,IF(A6747&lt;$N$4,$F$4,$F$5)))</f>
        <v>3</v>
      </c>
      <c r="C6747" s="6" t="n">
        <f aca="false">C6746*INDEX($G$2:$G$5,$B6747)+D6746*INDEX($H$2:$H$5,$B6747)+INDEX($K$2:$K$5,$B6747)</f>
        <v>0.512227759772046</v>
      </c>
      <c r="D6747" s="6" t="n">
        <f aca="false">C6746*INDEX($I$2:$I$5,$B6747)+D6746*INDEX($J$2:$J$5,$B6747)+INDEX($L$2:$L$5,$B6747)</f>
        <v>0.10808094254957</v>
      </c>
      <c r="E6747" s="6"/>
    </row>
    <row r="6748" customFormat="false" ht="12.75" hidden="false" customHeight="false" outlineLevel="0" collapsed="false">
      <c r="A6748" s="5" t="n">
        <f aca="true">RAND()</f>
        <v>0.210228248811184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513880362920801</v>
      </c>
      <c r="D6748" s="6" t="n">
        <f aca="false">C6747*INDEX($I$2:$I$5,$B6748)+D6747*INDEX($J$2:$J$5,$B6748)+INDEX($L$2:$L$5,$B6748)</f>
        <v>0.255808293113019</v>
      </c>
      <c r="E6748" s="6"/>
    </row>
    <row r="6749" customFormat="false" ht="12.75" hidden="false" customHeight="false" outlineLevel="0" collapsed="false">
      <c r="A6749" s="5" t="n">
        <f aca="true">RAND()</f>
        <v>0.383109397243648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520749334964942</v>
      </c>
      <c r="D6749" s="6" t="n">
        <f aca="false">C6748*INDEX($I$2:$I$5,$B6749)+D6748*INDEX($J$2:$J$5,$B6749)+INDEX($L$2:$L$5,$B6749)</f>
        <v>0.381167667424884</v>
      </c>
      <c r="E6749" s="6"/>
    </row>
    <row r="6750" customFormat="false" ht="12.75" hidden="false" customHeight="false" outlineLevel="0" collapsed="false">
      <c r="A6750" s="5" t="n">
        <f aca="true">RAND()</f>
        <v>0.189618909096917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531219389079956</v>
      </c>
      <c r="D6750" s="6" t="n">
        <f aca="false">C6749*INDEX($I$2:$I$5,$B6750)+D6749*INDEX($J$2:$J$5,$B6750)+INDEX($L$2:$L$5,$B6750)</f>
        <v>0.487343624250023</v>
      </c>
      <c r="E6750" s="6"/>
    </row>
    <row r="6751" customFormat="false" ht="12.75" hidden="false" customHeight="false" outlineLevel="0" collapsed="false">
      <c r="A6751" s="5" t="n">
        <f aca="true">RAND()</f>
        <v>0.115739979172436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544036975426134</v>
      </c>
      <c r="D6751" s="6" t="n">
        <f aca="false">C6750*INDEX($I$2:$I$5,$B6751)+D6750*INDEX($J$2:$J$5,$B6751)+INDEX($L$2:$L$5,$B6751)</f>
        <v>0.577099619592312</v>
      </c>
      <c r="E6751" s="6"/>
    </row>
    <row r="6752" customFormat="false" ht="12.75" hidden="false" customHeight="false" outlineLevel="0" collapsed="false">
      <c r="A6752" s="5" t="n">
        <f aca="true">RAND()</f>
        <v>0.612480981628392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558240078061703</v>
      </c>
      <c r="D6752" s="6" t="n">
        <f aca="false">C6751*INDEX($I$2:$I$5,$B6752)+D6751*INDEX($J$2:$J$5,$B6752)+INDEX($L$2:$L$5,$B6752)</f>
        <v>0.652828208943105</v>
      </c>
      <c r="E6752" s="6"/>
    </row>
    <row r="6753" customFormat="false" ht="12.75" hidden="false" customHeight="false" outlineLevel="0" collapsed="false">
      <c r="A6753" s="5" t="n">
        <f aca="true">RAND()</f>
        <v>0.594047497495532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73100470005281</v>
      </c>
      <c r="D6753" s="6" t="n">
        <f aca="false">C6752*INDEX($I$2:$I$5,$B6753)+D6752*INDEX($J$2:$J$5,$B6753)+INDEX($L$2:$L$5,$B6753)</f>
        <v>0.716596266504413</v>
      </c>
      <c r="E6753" s="6"/>
    </row>
    <row r="6754" customFormat="false" ht="12.75" hidden="false" customHeight="false" outlineLevel="0" collapsed="false">
      <c r="A6754" s="5" t="n">
        <f aca="true">RAND()</f>
        <v>0.181636794328057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88076360895147</v>
      </c>
      <c r="D6754" s="6" t="n">
        <f aca="false">C6753*INDEX($I$2:$I$5,$B6754)+D6753*INDEX($J$2:$J$5,$B6754)+INDEX($L$2:$L$5,$B6754)</f>
        <v>0.770185512872052</v>
      </c>
      <c r="E6754" s="6"/>
    </row>
    <row r="6755" customFormat="false" ht="12.75" hidden="false" customHeight="false" outlineLevel="0" collapsed="false">
      <c r="A6755" s="5" t="n">
        <f aca="true">RAND()</f>
        <v>0.337262548697047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602773694376245</v>
      </c>
      <c r="D6755" s="6" t="n">
        <f aca="false">C6754*INDEX($I$2:$I$5,$B6755)+D6754*INDEX($J$2:$J$5,$B6755)+INDEX($L$2:$L$5,$B6755)</f>
        <v>0.815128675075251</v>
      </c>
      <c r="E6755" s="6"/>
    </row>
    <row r="6756" customFormat="false" ht="12.75" hidden="false" customHeight="false" outlineLevel="0" collapsed="false">
      <c r="A6756" s="5" t="n">
        <f aca="true">RAND()</f>
        <v>0.199267738014918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616914627503217</v>
      </c>
      <c r="D6756" s="6" t="n">
        <f aca="false">C6755*INDEX($I$2:$I$5,$B6756)+D6755*INDEX($J$2:$J$5,$B6756)+INDEX($L$2:$L$5,$B6756)</f>
        <v>0.852741618446967</v>
      </c>
      <c r="E6756" s="6"/>
    </row>
    <row r="6757" customFormat="false" ht="12.75" hidden="false" customHeight="false" outlineLevel="0" collapsed="false">
      <c r="A6757" s="5" t="n">
        <f aca="true">RAND()</f>
        <v>0.736704941523258</v>
      </c>
      <c r="B6757" s="0" t="n">
        <f aca="false">IF(A6757&lt;$N$2,$F$2,IF(A6757&lt;$N$3,$F$3,IF(A6757&lt;$N$4,$F$4,$F$5)))</f>
        <v>2</v>
      </c>
      <c r="C6757" s="6" t="n">
        <f aca="false">C6756*INDEX($G$2:$G$5,$B6757)+D6756*INDEX($H$2:$H$5,$B6757)+INDEX($K$2:$K$5,$B6757)</f>
        <v>0.328812575849119</v>
      </c>
      <c r="D6757" s="6" t="n">
        <f aca="false">C6756*INDEX($I$2:$I$5,$B6757)+D6756*INDEX($J$2:$J$5,$B6757)+INDEX($L$2:$L$5,$B6757)</f>
        <v>0.35641280464978</v>
      </c>
      <c r="E6757" s="6"/>
    </row>
    <row r="6758" customFormat="false" ht="12.75" hidden="false" customHeight="false" outlineLevel="0" collapsed="false">
      <c r="A6758" s="5" t="n">
        <f aca="true">RAND()</f>
        <v>0.155388275576562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367349150667944</v>
      </c>
      <c r="D6758" s="6" t="n">
        <f aca="false">C6757*INDEX($I$2:$I$5,$B6758)+D6757*INDEX($J$2:$J$5,$B6758)+INDEX($L$2:$L$5,$B6758)</f>
        <v>0.473428405841245</v>
      </c>
      <c r="E6758" s="6"/>
    </row>
    <row r="6759" customFormat="false" ht="12.75" hidden="false" customHeight="false" outlineLevel="0" collapsed="false">
      <c r="A6759" s="5" t="n">
        <f aca="true">RAND()</f>
        <v>0.734487160220582</v>
      </c>
      <c r="B6759" s="0" t="n">
        <f aca="false">IF(A6759&lt;$N$2,$F$2,IF(A6759&lt;$N$3,$F$3,IF(A6759&lt;$N$4,$F$4,$F$5)))</f>
        <v>2</v>
      </c>
      <c r="C6759" s="6" t="n">
        <f aca="false">C6758*INDEX($G$2:$G$5,$B6759)+D6758*INDEX($H$2:$H$5,$B6759)+INDEX($K$2:$K$5,$B6759)</f>
        <v>0.365372962961464</v>
      </c>
      <c r="D6759" s="6" t="n">
        <f aca="false">C6758*INDEX($I$2:$I$5,$B6759)+D6758*INDEX($J$2:$J$5,$B6759)+INDEX($L$2:$L$5,$B6759)</f>
        <v>0.225286304001681</v>
      </c>
      <c r="E6759" s="6"/>
    </row>
    <row r="6760" customFormat="false" ht="12.75" hidden="false" customHeight="false" outlineLevel="0" collapsed="false">
      <c r="A6760" s="5" t="n">
        <f aca="true">RAND()</f>
        <v>0.643370833487488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393537238802345</v>
      </c>
      <c r="D6760" s="6" t="n">
        <f aca="false">C6759*INDEX($I$2:$I$5,$B6760)+D6759*INDEX($J$2:$J$5,$B6760)+INDEX($L$2:$L$5,$B6760)</f>
        <v>0.360749272467853</v>
      </c>
      <c r="E6760" s="6"/>
    </row>
    <row r="6761" customFormat="false" ht="12.75" hidden="false" customHeight="false" outlineLevel="0" collapsed="false">
      <c r="A6761" s="5" t="n">
        <f aca="true">RAND()</f>
        <v>0.253652838286921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422460838824501</v>
      </c>
      <c r="D6761" s="6" t="n">
        <f aca="false">C6760*INDEX($I$2:$I$5,$B6761)+D6760*INDEX($J$2:$J$5,$B6761)+INDEX($L$2:$L$5,$B6761)</f>
        <v>0.47471525448952</v>
      </c>
      <c r="E6761" s="6"/>
    </row>
    <row r="6762" customFormat="false" ht="12.75" hidden="false" customHeight="false" outlineLevel="0" collapsed="false">
      <c r="A6762" s="5" t="n">
        <f aca="true">RAND()</f>
        <v>0.35271064912319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451233716578114</v>
      </c>
      <c r="D6762" s="6" t="n">
        <f aca="false">C6761*INDEX($I$2:$I$5,$B6762)+D6761*INDEX($J$2:$J$5,$B6762)+INDEX($L$2:$L$5,$B6762)</f>
        <v>0.570402200025096</v>
      </c>
      <c r="E6762" s="6"/>
    </row>
    <row r="6763" customFormat="false" ht="12.75" hidden="false" customHeight="false" outlineLevel="0" collapsed="false">
      <c r="A6763" s="5" t="n">
        <f aca="true">RAND()</f>
        <v>0.669956400813689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479202306775747</v>
      </c>
      <c r="D6763" s="6" t="n">
        <f aca="false">C6762*INDEX($I$2:$I$5,$B6763)+D6762*INDEX($J$2:$J$5,$B6763)+INDEX($L$2:$L$5,$B6763)</f>
        <v>0.650575820307916</v>
      </c>
      <c r="E6763" s="6"/>
    </row>
    <row r="6764" customFormat="false" ht="12.75" hidden="false" customHeight="false" outlineLevel="0" collapsed="false">
      <c r="A6764" s="5" t="n">
        <f aca="true">RAND()</f>
        <v>0.725572207920087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505914063804002</v>
      </c>
      <c r="D6764" s="6" t="n">
        <f aca="false">C6763*INDEX($I$2:$I$5,$B6764)+D6763*INDEX($J$2:$J$5,$B6764)+INDEX($L$2:$L$5,$B6764)</f>
        <v>0.717608386090718</v>
      </c>
      <c r="E6764" s="6"/>
    </row>
    <row r="6765" customFormat="false" ht="12.75" hidden="false" customHeight="false" outlineLevel="0" collapsed="false">
      <c r="A6765" s="5" t="n">
        <f aca="true">RAND()</f>
        <v>0.556244531348936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31072550454954</v>
      </c>
      <c r="D6765" s="6" t="n">
        <f aca="false">C6764*INDEX($I$2:$I$5,$B6765)+D6764*INDEX($J$2:$J$5,$B6765)+INDEX($L$2:$L$5,$B6765)</f>
        <v>0.773530699430272</v>
      </c>
      <c r="E6765" s="6"/>
    </row>
    <row r="6766" customFormat="false" ht="12.75" hidden="false" customHeight="false" outlineLevel="0" collapsed="false">
      <c r="A6766" s="5" t="n">
        <f aca="true">RAND()</f>
        <v>0.904189170852322</v>
      </c>
      <c r="B6766" s="0" t="n">
        <f aca="false">IF(A6766&lt;$N$2,$F$2,IF(A6766&lt;$N$3,$F$3,IF(A6766&lt;$N$4,$F$4,$F$5)))</f>
        <v>3</v>
      </c>
      <c r="C6766" s="6" t="n">
        <f aca="false">C6765*INDEX($G$2:$G$5,$B6766)+D6765*INDEX($H$2:$H$5,$B6766)+INDEX($K$2:$K$5,$B6766)</f>
        <v>0.714248305370524</v>
      </c>
      <c r="D6766" s="6" t="n">
        <f aca="false">C6765*INDEX($I$2:$I$5,$B6766)+D6765*INDEX($J$2:$J$5,$B6766)+INDEX($L$2:$L$5,$B6766)</f>
        <v>0.237405638883263</v>
      </c>
      <c r="E6766" s="6"/>
    </row>
    <row r="6767" customFormat="false" ht="12.75" hidden="false" customHeight="false" outlineLevel="0" collapsed="false">
      <c r="A6767" s="5" t="n">
        <f aca="true">RAND()</f>
        <v>0.342181552153512</v>
      </c>
      <c r="B6767" s="0" t="n">
        <f aca="false">IF(A6767&lt;$N$2,$F$2,IF(A6767&lt;$N$3,$F$3,IF(A6767&lt;$N$4,$F$4,$F$5)))</f>
        <v>1</v>
      </c>
      <c r="C6767" s="6" t="n">
        <f aca="false">C6766*INDEX($G$2:$G$5,$B6767)+D6766*INDEX($H$2:$H$5,$B6767)+INDEX($K$2:$K$5,$B6767)</f>
        <v>0.690180819898255</v>
      </c>
      <c r="D6767" s="6" t="n">
        <f aca="false">C6766*INDEX($I$2:$I$5,$B6767)+D6766*INDEX($J$2:$J$5,$B6767)+INDEX($L$2:$L$5,$B6767)</f>
        <v>0.358130200113181</v>
      </c>
      <c r="E6767" s="6"/>
    </row>
    <row r="6768" customFormat="false" ht="12.75" hidden="false" customHeight="false" outlineLevel="0" collapsed="false">
      <c r="A6768" s="5" t="n">
        <f aca="true">RAND()</f>
        <v>0.709205015784776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674214333497806</v>
      </c>
      <c r="D6768" s="6" t="n">
        <f aca="false">C6767*INDEX($I$2:$I$5,$B6768)+D6767*INDEX($J$2:$J$5,$B6768)+INDEX($L$2:$L$5,$B6768)</f>
        <v>0.461515849559855</v>
      </c>
      <c r="E6768" s="6"/>
    </row>
    <row r="6769" customFormat="false" ht="12.75" hidden="false" customHeight="false" outlineLevel="0" collapsed="false">
      <c r="A6769" s="5" t="n">
        <f aca="true">RAND()</f>
        <v>0.913456527055949</v>
      </c>
      <c r="B6769" s="0" t="n">
        <f aca="false">IF(A6769&lt;$N$2,$F$2,IF(A6769&lt;$N$3,$F$3,IF(A6769&lt;$N$4,$F$4,$F$5)))</f>
        <v>3</v>
      </c>
      <c r="C6769" s="6" t="n">
        <f aca="false">C6768*INDEX($G$2:$G$5,$B6769)+D6768*INDEX($H$2:$H$5,$B6769)+INDEX($K$2:$K$5,$B6769)</f>
        <v>0.604476835400768</v>
      </c>
      <c r="D6769" s="6" t="n">
        <f aca="false">C6768*INDEX($I$2:$I$5,$B6769)+D6768*INDEX($J$2:$J$5,$B6769)+INDEX($L$2:$L$5,$B6769)</f>
        <v>0.200674983055115</v>
      </c>
      <c r="E6769" s="6"/>
    </row>
    <row r="6770" customFormat="false" ht="12.75" hidden="false" customHeight="false" outlineLevel="0" collapsed="false">
      <c r="A6770" s="5" t="n">
        <f aca="true">RAND()</f>
        <v>0.840662323296904</v>
      </c>
      <c r="B6770" s="0" t="n">
        <f aca="false">IF(A6770&lt;$N$2,$F$2,IF(A6770&lt;$N$3,$F$3,IF(A6770&lt;$N$4,$F$4,$F$5)))</f>
        <v>2</v>
      </c>
      <c r="C6770" s="6" t="n">
        <f aca="false">C6769*INDEX($G$2:$G$5,$B6770)+D6769*INDEX($H$2:$H$5,$B6770)+INDEX($K$2:$K$5,$B6770)</f>
        <v>0.473729390403495</v>
      </c>
      <c r="D6770" s="6" t="n">
        <f aca="false">C6769*INDEX($I$2:$I$5,$B6770)+D6769*INDEX($J$2:$J$5,$B6770)+INDEX($L$2:$L$5,$B6770)</f>
        <v>0.225144736462431</v>
      </c>
      <c r="E6770" s="6"/>
    </row>
    <row r="6771" customFormat="false" ht="12.75" hidden="false" customHeight="false" outlineLevel="0" collapsed="false">
      <c r="A6771" s="5" t="n">
        <f aca="true">RAND()</f>
        <v>0.143751098255599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485526607701677</v>
      </c>
      <c r="D6771" s="6" t="n">
        <f aca="false">C6770*INDEX($I$2:$I$5,$B6771)+D6770*INDEX($J$2:$J$5,$B6771)+INDEX($L$2:$L$5,$B6771)</f>
        <v>0.356619893811675</v>
      </c>
      <c r="E6771" s="6"/>
    </row>
    <row r="6772" customFormat="false" ht="12.75" hidden="false" customHeight="false" outlineLevel="0" collapsed="false">
      <c r="A6772" s="5" t="n">
        <f aca="true">RAND()</f>
        <v>0.444586790037364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500407026009756</v>
      </c>
      <c r="D6772" s="6" t="n">
        <f aca="false">C6771*INDEX($I$2:$I$5,$B6772)+D6771*INDEX($J$2:$J$5,$B6772)+INDEX($L$2:$L$5,$B6772)</f>
        <v>0.46780580536115</v>
      </c>
      <c r="E6772" s="6"/>
    </row>
    <row r="6773" customFormat="false" ht="12.75" hidden="false" customHeight="false" outlineLevel="0" collapsed="false">
      <c r="A6773" s="5" t="n">
        <f aca="true">RAND()</f>
        <v>0.881349160756939</v>
      </c>
      <c r="B6773" s="0" t="n">
        <f aca="false">IF(A6773&lt;$N$2,$F$2,IF(A6773&lt;$N$3,$F$3,IF(A6773&lt;$N$4,$F$4,$F$5)))</f>
        <v>3</v>
      </c>
      <c r="C6773" s="6" t="n">
        <f aca="false">C6772*INDEX($G$2:$G$5,$B6773)+D6772*INDEX($H$2:$H$5,$B6773)+INDEX($K$2:$K$5,$B6773)</f>
        <v>0.632327989015742</v>
      </c>
      <c r="D6773" s="6" t="n">
        <f aca="false">C6772*INDEX($I$2:$I$5,$B6773)+D6772*INDEX($J$2:$J$5,$B6773)+INDEX($L$2:$L$5,$B6773)</f>
        <v>0.156975802633129</v>
      </c>
      <c r="E6773" s="6"/>
    </row>
    <row r="6774" customFormat="false" ht="12.75" hidden="false" customHeight="false" outlineLevel="0" collapsed="false">
      <c r="A6774" s="5" t="n">
        <f aca="true">RAND()</f>
        <v>0.653699685721924</v>
      </c>
      <c r="B6774" s="0" t="n">
        <f aca="false">IF(A6774&lt;$N$2,$F$2,IF(A6774&lt;$N$3,$F$3,IF(A6774&lt;$N$4,$F$4,$F$5)))</f>
        <v>1</v>
      </c>
      <c r="C6774" s="6" t="n">
        <f aca="false">C6773*INDEX($G$2:$G$5,$B6774)+D6773*INDEX($H$2:$H$5,$B6774)+INDEX($K$2:$K$5,$B6774)</f>
        <v>0.617654567371791</v>
      </c>
      <c r="D6774" s="6" t="n">
        <f aca="false">C6773*INDEX($I$2:$I$5,$B6774)+D6773*INDEX($J$2:$J$5,$B6774)+INDEX($L$2:$L$5,$B6774)</f>
        <v>0.292876320841944</v>
      </c>
      <c r="E6774" s="6"/>
    </row>
    <row r="6775" customFormat="false" ht="12.75" hidden="false" customHeight="false" outlineLevel="0" collapsed="false">
      <c r="A6775" s="5" t="n">
        <f aca="true">RAND()</f>
        <v>0.632492843671368</v>
      </c>
      <c r="B6775" s="0" t="n">
        <f aca="false">IF(A6775&lt;$N$2,$F$2,IF(A6775&lt;$N$3,$F$3,IF(A6775&lt;$N$4,$F$4,$F$5)))</f>
        <v>1</v>
      </c>
      <c r="C6775" s="6" t="n">
        <f aca="false">C6774*INDEX($G$2:$G$5,$B6775)+D6774*INDEX($H$2:$H$5,$B6775)+INDEX($K$2:$K$5,$B6775)</f>
        <v>0.610225151569802</v>
      </c>
      <c r="D6775" s="6" t="n">
        <f aca="false">C6774*INDEX($I$2:$I$5,$B6775)+D6774*INDEX($J$2:$J$5,$B6775)+INDEX($L$2:$L$5,$B6775)</f>
        <v>0.408798777402054</v>
      </c>
      <c r="E6775" s="6"/>
    </row>
    <row r="6776" customFormat="false" ht="12.75" hidden="false" customHeight="false" outlineLevel="0" collapsed="false">
      <c r="A6776" s="5" t="n">
        <f aca="true">RAND()</f>
        <v>0.398349660507458</v>
      </c>
      <c r="B6776" s="0" t="n">
        <f aca="false">IF(A6776&lt;$N$2,$F$2,IF(A6776&lt;$N$3,$F$3,IF(A6776&lt;$N$4,$F$4,$F$5)))</f>
        <v>1</v>
      </c>
      <c r="C6776" s="6" t="n">
        <f aca="false">C6775*INDEX($G$2:$G$5,$B6776)+D6775*INDEX($H$2:$H$5,$B6776)+INDEX($K$2:$K$5,$B6776)</f>
        <v>0.608206708446638</v>
      </c>
      <c r="D6776" s="6" t="n">
        <f aca="false">C6775*INDEX($I$2:$I$5,$B6776)+D6775*INDEX($J$2:$J$5,$B6776)+INDEX($L$2:$L$5,$B6776)</f>
        <v>0.507491831406261</v>
      </c>
      <c r="E6776" s="6"/>
    </row>
    <row r="6777" customFormat="false" ht="12.75" hidden="false" customHeight="false" outlineLevel="0" collapsed="false">
      <c r="A6777" s="5" t="n">
        <f aca="true">RAND()</f>
        <v>0.477669029841523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610144693233227</v>
      </c>
      <c r="D6777" s="6" t="n">
        <f aca="false">C6776*INDEX($I$2:$I$5,$B6777)+D6776*INDEX($J$2:$J$5,$B6777)+INDEX($L$2:$L$5,$B6777)</f>
        <v>0.59135691665139</v>
      </c>
      <c r="E6777" s="6"/>
    </row>
    <row r="6778" customFormat="false" ht="12.75" hidden="false" customHeight="false" outlineLevel="0" collapsed="false">
      <c r="A6778" s="5" t="n">
        <f aca="true">RAND()</f>
        <v>0.773996907357709</v>
      </c>
      <c r="B6778" s="0" t="n">
        <f aca="false">IF(A6778&lt;$N$2,$F$2,IF(A6778&lt;$N$3,$F$3,IF(A6778&lt;$N$4,$F$4,$F$5)))</f>
        <v>2</v>
      </c>
      <c r="C6778" s="6" t="n">
        <f aca="false">C6777*INDEX($G$2:$G$5,$B6778)+D6777*INDEX($H$2:$H$5,$B6778)+INDEX($K$2:$K$5,$B6778)</f>
        <v>0.386551841403732</v>
      </c>
      <c r="D6778" s="6" t="n">
        <f aca="false">C6777*INDEX($I$2:$I$5,$B6778)+D6777*INDEX($J$2:$J$5,$B6778)+INDEX($L$2:$L$5,$B6778)</f>
        <v>0.303390013251033</v>
      </c>
      <c r="E6778" s="6"/>
    </row>
    <row r="6779" customFormat="false" ht="12.75" hidden="false" customHeight="false" outlineLevel="0" collapsed="false">
      <c r="A6779" s="5" t="n">
        <f aca="true">RAND()</f>
        <v>0.414733668235523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414407943842056</v>
      </c>
      <c r="D6779" s="6" t="n">
        <f aca="false">C6778*INDEX($I$2:$I$5,$B6779)+D6778*INDEX($J$2:$J$5,$B6779)+INDEX($L$2:$L$5,$B6779)</f>
        <v>0.426275703118189</v>
      </c>
      <c r="E6779" s="6"/>
    </row>
    <row r="6780" customFormat="false" ht="12.75" hidden="false" customHeight="false" outlineLevel="0" collapsed="false">
      <c r="A6780" s="5" t="n">
        <f aca="true">RAND()</f>
        <v>0.499710364924587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442604545337279</v>
      </c>
      <c r="D6780" s="6" t="n">
        <f aca="false">C6779*INDEX($I$2:$I$5,$B6780)+D6779*INDEX($J$2:$J$5,$B6780)+INDEX($L$2:$L$5,$B6780)</f>
        <v>0.529574978025187</v>
      </c>
      <c r="E6780" s="6"/>
    </row>
    <row r="6781" customFormat="false" ht="12.75" hidden="false" customHeight="false" outlineLevel="0" collapsed="false">
      <c r="A6781" s="5" t="n">
        <f aca="true">RAND()</f>
        <v>0.659916198975747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470365533178282</v>
      </c>
      <c r="D6781" s="6" t="n">
        <f aca="false">C6780*INDEX($I$2:$I$5,$B6781)+D6780*INDEX($J$2:$J$5,$B6781)+INDEX($L$2:$L$5,$B6781)</f>
        <v>0.616232788165904</v>
      </c>
      <c r="E6781" s="6"/>
    </row>
    <row r="6782" customFormat="false" ht="12.75" hidden="false" customHeight="false" outlineLevel="0" collapsed="false">
      <c r="A6782" s="5" t="n">
        <f aca="true">RAND()</f>
        <v>0.489753293446996</v>
      </c>
      <c r="B6782" s="0" t="n">
        <f aca="false">IF(A6782&lt;$N$2,$F$2,IF(A6782&lt;$N$3,$F$3,IF(A6782&lt;$N$4,$F$4,$F$5)))</f>
        <v>1</v>
      </c>
      <c r="C6782" s="6" t="n">
        <f aca="false">C6781*INDEX($G$2:$G$5,$B6782)+D6781*INDEX($H$2:$H$5,$B6782)+INDEX($K$2:$K$5,$B6782)</f>
        <v>0.4971409508305</v>
      </c>
      <c r="D6782" s="6" t="n">
        <f aca="false">C6781*INDEX($I$2:$I$5,$B6782)+D6781*INDEX($J$2:$J$5,$B6782)+INDEX($L$2:$L$5,$B6782)</f>
        <v>0.688778112425256</v>
      </c>
      <c r="E6782" s="6"/>
    </row>
    <row r="6783" customFormat="false" ht="12.75" hidden="false" customHeight="false" outlineLevel="0" collapsed="false">
      <c r="A6783" s="5" t="n">
        <f aca="true">RAND()</f>
        <v>0.907584624931401</v>
      </c>
      <c r="B6783" s="0" t="n">
        <f aca="false">IF(A6783&lt;$N$2,$F$2,IF(A6783&lt;$N$3,$F$3,IF(A6783&lt;$N$4,$F$4,$F$5)))</f>
        <v>3</v>
      </c>
      <c r="C6783" s="6" t="n">
        <f aca="false">C6782*INDEX($G$2:$G$5,$B6783)+D6782*INDEX($H$2:$H$5,$B6783)+INDEX($K$2:$K$5,$B6783)</f>
        <v>0.695353063191773</v>
      </c>
      <c r="D6783" s="6" t="n">
        <f aca="false">C6782*INDEX($I$2:$I$5,$B6783)+D6782*INDEX($J$2:$J$5,$B6783)+INDEX($L$2:$L$5,$B6783)</f>
        <v>0.208497059860716</v>
      </c>
      <c r="E6783" s="6"/>
    </row>
    <row r="6784" customFormat="false" ht="12.75" hidden="false" customHeight="false" outlineLevel="0" collapsed="false">
      <c r="A6784" s="5" t="n">
        <f aca="true">RAND()</f>
        <v>0.871825201119287</v>
      </c>
      <c r="B6784" s="0" t="n">
        <f aca="false">IF(A6784&lt;$N$2,$F$2,IF(A6784&lt;$N$3,$F$3,IF(A6784&lt;$N$4,$F$4,$F$5)))</f>
        <v>3</v>
      </c>
      <c r="C6784" s="6" t="n">
        <f aca="false">C6783*INDEX($G$2:$G$5,$B6784)+D6783*INDEX($H$2:$H$5,$B6784)+INDEX($K$2:$K$5,$B6784)</f>
        <v>0.529701708461817</v>
      </c>
      <c r="D6784" s="6" t="n">
        <f aca="false">C6783*INDEX($I$2:$I$5,$B6784)+D6783*INDEX($J$2:$J$5,$B6784)+INDEX($L$2:$L$5,$B6784)</f>
        <v>0.14620559961685</v>
      </c>
      <c r="E6784" s="6"/>
    </row>
    <row r="6785" customFormat="false" ht="12.75" hidden="false" customHeight="false" outlineLevel="0" collapsed="false">
      <c r="A6785" s="5" t="n">
        <f aca="true">RAND()</f>
        <v>0.232377503399539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530126357669906</v>
      </c>
      <c r="D6785" s="6" t="n">
        <f aca="false">C6784*INDEX($I$2:$I$5,$B6785)+D6784*INDEX($J$2:$J$5,$B6785)+INDEX($L$2:$L$5,$B6785)</f>
        <v>0.287529590861619</v>
      </c>
      <c r="E6785" s="6"/>
    </row>
    <row r="6786" customFormat="false" ht="12.75" hidden="false" customHeight="false" outlineLevel="0" collapsed="false">
      <c r="A6786" s="5" t="n">
        <f aca="true">RAND()</f>
        <v>0.913671272925582</v>
      </c>
      <c r="B6786" s="0" t="n">
        <f aca="false">IF(A6786&lt;$N$2,$F$2,IF(A6786&lt;$N$3,$F$3,IF(A6786&lt;$N$4,$F$4,$F$5)))</f>
        <v>3</v>
      </c>
      <c r="C6786" s="6" t="n">
        <f aca="false">C6785*INDEX($G$2:$G$5,$B6786)+D6785*INDEX($H$2:$H$5,$B6786)+INDEX($K$2:$K$5,$B6786)</f>
        <v>0.576851920563352</v>
      </c>
      <c r="D6786" s="6" t="n">
        <f aca="false">C6785*INDEX($I$2:$I$5,$B6786)+D6785*INDEX($J$2:$J$5,$B6786)+INDEX($L$2:$L$5,$B6786)</f>
        <v>0.121977366028379</v>
      </c>
      <c r="E6786" s="6"/>
    </row>
    <row r="6787" customFormat="false" ht="12.75" hidden="false" customHeight="false" outlineLevel="0" collapsed="false">
      <c r="A6787" s="5" t="n">
        <f aca="true">RAND()</f>
        <v>0.888517728436444</v>
      </c>
      <c r="B6787" s="0" t="n">
        <f aca="false">IF(A6787&lt;$N$2,$F$2,IF(A6787&lt;$N$3,$F$3,IF(A6787&lt;$N$4,$F$4,$F$5)))</f>
        <v>3</v>
      </c>
      <c r="C6787" s="6" t="n">
        <f aca="false">C6786*INDEX($G$2:$G$5,$B6787)+D6786*INDEX($H$2:$H$5,$B6787)+INDEX($K$2:$K$5,$B6787)</f>
        <v>0.522991806501528</v>
      </c>
      <c r="D6787" s="6" t="n">
        <f aca="false">C6786*INDEX($I$2:$I$5,$B6787)+D6786*INDEX($J$2:$J$5,$B6787)+INDEX($L$2:$L$5,$B6787)</f>
        <v>0.0948901350951974</v>
      </c>
      <c r="E6787" s="6"/>
    </row>
    <row r="6788" customFormat="false" ht="12.75" hidden="false" customHeight="false" outlineLevel="0" collapsed="false">
      <c r="A6788" s="5" t="n">
        <f aca="true">RAND()</f>
        <v>0.609607743830798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2253097871832</v>
      </c>
      <c r="D6788" s="6" t="n">
        <f aca="false">C6787*INDEX($I$2:$I$5,$B6788)+D6787*INDEX($J$2:$J$5,$B6788)+INDEX($L$2:$L$5,$B6788)</f>
        <v>0.244211027855266</v>
      </c>
      <c r="E6788" s="6"/>
    </row>
    <row r="6789" customFormat="false" ht="12.75" hidden="false" customHeight="false" outlineLevel="0" collapsed="false">
      <c r="A6789" s="5" t="n">
        <f aca="true">RAND()</f>
        <v>0.906737116463026</v>
      </c>
      <c r="B6789" s="0" t="n">
        <f aca="false">IF(A6789&lt;$N$2,$F$2,IF(A6789&lt;$N$3,$F$3,IF(A6789&lt;$N$4,$F$4,$F$5)))</f>
        <v>3</v>
      </c>
      <c r="C6789" s="6" t="n">
        <f aca="false">C6788*INDEX($G$2:$G$5,$B6789)+D6788*INDEX($H$2:$H$5,$B6789)+INDEX($K$2:$K$5,$B6789)</f>
        <v>0.565732074075292</v>
      </c>
      <c r="D6789" s="6" t="n">
        <f aca="false">C6788*INDEX($I$2:$I$5,$B6789)+D6788*INDEX($J$2:$J$5,$B6789)+INDEX($L$2:$L$5,$B6789)</f>
        <v>0.109736068068461</v>
      </c>
      <c r="E6789" s="6"/>
    </row>
    <row r="6790" customFormat="false" ht="12.75" hidden="false" customHeight="false" outlineLevel="0" collapsed="false">
      <c r="A6790" s="5" t="n">
        <f aca="true">RAND()</f>
        <v>0.208437643971141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559366765408456</v>
      </c>
      <c r="D6790" s="6" t="n">
        <f aca="false">C6789*INDEX($I$2:$I$5,$B6790)+D6789*INDEX($J$2:$J$5,$B6790)+INDEX($L$2:$L$5,$B6790)</f>
        <v>0.255233835049338</v>
      </c>
      <c r="E6790" s="6"/>
    </row>
    <row r="6791" customFormat="false" ht="12.75" hidden="false" customHeight="false" outlineLevel="0" collapsed="false">
      <c r="A6791" s="5" t="n">
        <f aca="true">RAND()</f>
        <v>0.200235874779673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59346035728605</v>
      </c>
      <c r="D6791" s="6" t="n">
        <f aca="false">C6790*INDEX($I$2:$I$5,$B6791)+D6790*INDEX($J$2:$J$5,$B6791)+INDEX($L$2:$L$5,$B6791)</f>
        <v>0.378996955636775</v>
      </c>
      <c r="E6791" s="6"/>
    </row>
    <row r="6792" customFormat="false" ht="12.75" hidden="false" customHeight="false" outlineLevel="0" collapsed="false">
      <c r="A6792" s="5" t="n">
        <f aca="true">RAND()</f>
        <v>0.451779820465427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63907671692146</v>
      </c>
      <c r="D6792" s="6" t="n">
        <f aca="false">C6791*INDEX($I$2:$I$5,$B6792)+D6791*INDEX($J$2:$J$5,$B6792)+INDEX($L$2:$L$5,$B6792)</f>
        <v>0.484072612013664</v>
      </c>
      <c r="E6792" s="6"/>
    </row>
    <row r="6793" customFormat="false" ht="12.75" hidden="false" customHeight="false" outlineLevel="0" collapsed="false">
      <c r="A6793" s="5" t="n">
        <f aca="true">RAND()</f>
        <v>0.37867079880734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71668299911137</v>
      </c>
      <c r="D6793" s="6" t="n">
        <f aca="false">C6792*INDEX($I$2:$I$5,$B6793)+D6792*INDEX($J$2:$J$5,$B6793)+INDEX($L$2:$L$5,$B6793)</f>
        <v>0.573113063746991</v>
      </c>
      <c r="E6793" s="6"/>
    </row>
    <row r="6794" customFormat="false" ht="12.75" hidden="false" customHeight="false" outlineLevel="0" collapsed="false">
      <c r="A6794" s="5" t="n">
        <f aca="true">RAND()</f>
        <v>0.295804938507402</v>
      </c>
      <c r="B6794" s="0" t="n">
        <f aca="false">IF(A6794&lt;$N$2,$F$2,IF(A6794&lt;$N$3,$F$3,IF(A6794&lt;$N$4,$F$4,$F$5)))</f>
        <v>1</v>
      </c>
      <c r="C6794" s="6" t="n">
        <f aca="false">C6793*INDEX($G$2:$G$5,$B6794)+D6793*INDEX($H$2:$H$5,$B6794)+INDEX($K$2:$K$5,$B6794)</f>
        <v>0.581551569983194</v>
      </c>
      <c r="D6794" s="6" t="n">
        <f aca="false">C6793*INDEX($I$2:$I$5,$B6794)+D6793*INDEX($J$2:$J$5,$B6794)+INDEX($L$2:$L$5,$B6794)</f>
        <v>0.648421264024483</v>
      </c>
      <c r="E6794" s="6"/>
    </row>
    <row r="6795" customFormat="false" ht="12.75" hidden="false" customHeight="false" outlineLevel="0" collapsed="false">
      <c r="A6795" s="5" t="n">
        <f aca="true">RAND()</f>
        <v>0.466675130390664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592728869684638</v>
      </c>
      <c r="D6795" s="6" t="n">
        <f aca="false">C6794*INDEX($I$2:$I$5,$B6795)+D6794*INDEX($J$2:$J$5,$B6795)+INDEX($L$2:$L$5,$B6795)</f>
        <v>0.711992245067408</v>
      </c>
      <c r="E6795" s="6"/>
    </row>
    <row r="6796" customFormat="false" ht="12.75" hidden="false" customHeight="false" outlineLevel="0" collapsed="false">
      <c r="A6796" s="5" t="n">
        <f aca="true">RAND()</f>
        <v>0.721714850056755</v>
      </c>
      <c r="B6796" s="0" t="n">
        <f aca="false">IF(A6796&lt;$N$2,$F$2,IF(A6796&lt;$N$3,$F$3,IF(A6796&lt;$N$4,$F$4,$F$5)))</f>
        <v>1</v>
      </c>
      <c r="C6796" s="6" t="n">
        <f aca="false">C6795*INDEX($G$2:$G$5,$B6796)+D6795*INDEX($H$2:$H$5,$B6796)+INDEX($K$2:$K$5,$B6796)</f>
        <v>0.604570523429751</v>
      </c>
      <c r="D6796" s="6" t="n">
        <f aca="false">C6795*INDEX($I$2:$I$5,$B6796)+D6795*INDEX($J$2:$J$5,$B6796)+INDEX($L$2:$L$5,$B6796)</f>
        <v>0.765550447883898</v>
      </c>
      <c r="E6796" s="6"/>
    </row>
    <row r="6797" customFormat="false" ht="12.75" hidden="false" customHeight="false" outlineLevel="0" collapsed="false">
      <c r="A6797" s="5" t="n">
        <f aca="true">RAND()</f>
        <v>0.545913714320623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616605740963563</v>
      </c>
      <c r="D6797" s="6" t="n">
        <f aca="false">C6796*INDEX($I$2:$I$5,$B6797)+D6796*INDEX($J$2:$J$5,$B6797)+INDEX($L$2:$L$5,$B6797)</f>
        <v>0.810583220886528</v>
      </c>
      <c r="E6797" s="6"/>
    </row>
    <row r="6798" customFormat="false" ht="12.75" hidden="false" customHeight="false" outlineLevel="0" collapsed="false">
      <c r="A6798" s="5" t="n">
        <f aca="true">RAND()</f>
        <v>0.317228235819756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628489853250867</v>
      </c>
      <c r="D6798" s="6" t="n">
        <f aca="false">C6797*INDEX($I$2:$I$5,$B6798)+D6797*INDEX($J$2:$J$5,$B6798)+INDEX($L$2:$L$5,$B6798)</f>
        <v>0.848370742117011</v>
      </c>
      <c r="E6798" s="6"/>
    </row>
    <row r="6799" customFormat="false" ht="12.75" hidden="false" customHeight="false" outlineLevel="0" collapsed="false">
      <c r="A6799" s="5" t="n">
        <f aca="true">RAND()</f>
        <v>0.716856426932394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39977602868315</v>
      </c>
      <c r="D6799" s="6" t="n">
        <f aca="false">C6798*INDEX($I$2:$I$5,$B6799)+D6798*INDEX($J$2:$J$5,$B6799)+INDEX($L$2:$L$5,$B6799)</f>
        <v>0.88001263548706</v>
      </c>
      <c r="E6799" s="6"/>
    </row>
    <row r="6800" customFormat="false" ht="12.75" hidden="false" customHeight="false" outlineLevel="0" collapsed="false">
      <c r="A6800" s="5" t="n">
        <f aca="true">RAND()</f>
        <v>0.79641489309817</v>
      </c>
      <c r="B6800" s="0" t="n">
        <f aca="false">IF(A6800&lt;$N$2,$F$2,IF(A6800&lt;$N$3,$F$3,IF(A6800&lt;$N$4,$F$4,$F$5)))</f>
        <v>2</v>
      </c>
      <c r="C6800" s="6" t="n">
        <f aca="false">C6799*INDEX($G$2:$G$5,$B6800)+D6799*INDEX($H$2:$H$5,$B6800)+INDEX($K$2:$K$5,$B6800)</f>
        <v>0.327192732144983</v>
      </c>
      <c r="D6800" s="6" t="n">
        <f aca="false">C6799*INDEX($I$2:$I$5,$B6800)+D6799*INDEX($J$2:$J$5,$B6800)+INDEX($L$2:$L$5,$B6800)</f>
        <v>0.36699742743919</v>
      </c>
      <c r="E6800" s="6"/>
    </row>
    <row r="6801" customFormat="false" ht="12.75" hidden="false" customHeight="false" outlineLevel="0" collapsed="false">
      <c r="A6801" s="5" t="n">
        <f aca="true">RAND()</f>
        <v>0.810144521730298</v>
      </c>
      <c r="B6801" s="0" t="n">
        <f aca="false">IF(A6801&lt;$N$2,$F$2,IF(A6801&lt;$N$3,$F$3,IF(A6801&lt;$N$4,$F$4,$F$5)))</f>
        <v>2</v>
      </c>
      <c r="C6801" s="6" t="n">
        <f aca="false">C6800*INDEX($G$2:$G$5,$B6801)+D6800*INDEX($H$2:$H$5,$B6801)+INDEX($K$2:$K$5,$B6801)</f>
        <v>0.381515549631305</v>
      </c>
      <c r="D6801" s="6" t="n">
        <f aca="false">C6800*INDEX($I$2:$I$5,$B6801)+D6800*INDEX($J$2:$J$5,$B6801)+INDEX($L$2:$L$5,$B6801)</f>
        <v>0.195244050670287</v>
      </c>
      <c r="E6801" s="6"/>
    </row>
    <row r="6802" customFormat="false" ht="12.75" hidden="false" customHeight="false" outlineLevel="0" collapsed="false">
      <c r="A6802" s="5" t="n">
        <f aca="true">RAND()</f>
        <v>0.426668795022871</v>
      </c>
      <c r="B6802" s="0" t="n">
        <f aca="false">IF(A6802&lt;$N$2,$F$2,IF(A6802&lt;$N$3,$F$3,IF(A6802&lt;$N$4,$F$4,$F$5)))</f>
        <v>1</v>
      </c>
      <c r="C6802" s="6" t="n">
        <f aca="false">C6801*INDEX($G$2:$G$5,$B6802)+D6801*INDEX($H$2:$H$5,$B6802)+INDEX($K$2:$K$5,$B6802)</f>
        <v>0.406130731511778</v>
      </c>
      <c r="D6802" s="6" t="n">
        <f aca="false">C6801*INDEX($I$2:$I$5,$B6802)+D6801*INDEX($J$2:$J$5,$B6802)+INDEX($L$2:$L$5,$B6802)</f>
        <v>0.334646123682715</v>
      </c>
      <c r="E6802" s="6"/>
    </row>
    <row r="6803" customFormat="false" ht="12.75" hidden="false" customHeight="false" outlineLevel="0" collapsed="false">
      <c r="A6803" s="5" t="n">
        <f aca="true">RAND()</f>
        <v>0.441725889341262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3218689762976</v>
      </c>
      <c r="D6803" s="6" t="n">
        <f aca="false">C6802*INDEX($I$2:$I$5,$B6803)+D6802*INDEX($J$2:$J$5,$B6803)+INDEX($L$2:$L$5,$B6803)</f>
        <v>0.452087721940689</v>
      </c>
      <c r="E6803" s="6"/>
    </row>
    <row r="6804" customFormat="false" ht="12.75" hidden="false" customHeight="false" outlineLevel="0" collapsed="false">
      <c r="A6804" s="5" t="n">
        <f aca="true">RAND()</f>
        <v>0.0146206137134653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458653921799472</v>
      </c>
      <c r="D6804" s="6" t="n">
        <f aca="false">C6803*INDEX($I$2:$I$5,$B6804)+D6803*INDEX($J$2:$J$5,$B6804)+INDEX($L$2:$L$5,$B6804)</f>
        <v>0.550831560715344</v>
      </c>
      <c r="E6804" s="6"/>
    </row>
    <row r="6805" customFormat="false" ht="12.75" hidden="false" customHeight="false" outlineLevel="0" collapsed="false">
      <c r="A6805" s="5" t="n">
        <f aca="true">RAND()</f>
        <v>0.640600088074848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84777947354219</v>
      </c>
      <c r="D6805" s="6" t="n">
        <f aca="false">C6804*INDEX($I$2:$I$5,$B6805)+D6804*INDEX($J$2:$J$5,$B6805)+INDEX($L$2:$L$5,$B6805)</f>
        <v>0.633685799940747</v>
      </c>
      <c r="E6805" s="6"/>
    </row>
    <row r="6806" customFormat="false" ht="12.75" hidden="false" customHeight="false" outlineLevel="0" collapsed="false">
      <c r="A6806" s="5" t="n">
        <f aca="true">RAND()</f>
        <v>0.432110609596628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51002285190154</v>
      </c>
      <c r="D6806" s="6" t="n">
        <f aca="false">C6805*INDEX($I$2:$I$5,$B6806)+D6805*INDEX($J$2:$J$5,$B6806)+INDEX($L$2:$L$5,$B6806)</f>
        <v>0.703062460097588</v>
      </c>
      <c r="E6806" s="6"/>
    </row>
    <row r="6807" customFormat="false" ht="12.75" hidden="false" customHeight="false" outlineLevel="0" collapsed="false">
      <c r="A6807" s="5" t="n">
        <f aca="true">RAND()</f>
        <v>0.215747920562173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34022712288018</v>
      </c>
      <c r="D6807" s="6" t="n">
        <f aca="false">C6806*INDEX($I$2:$I$5,$B6807)+D6806*INDEX($J$2:$J$5,$B6807)+INDEX($L$2:$L$5,$B6807)</f>
        <v>0.761029183102495</v>
      </c>
      <c r="E6807" s="6"/>
    </row>
    <row r="6808" customFormat="false" ht="12.75" hidden="false" customHeight="false" outlineLevel="0" collapsed="false">
      <c r="A6808" s="5" t="n">
        <f aca="true">RAND()</f>
        <v>0.859505664608309</v>
      </c>
      <c r="B6808" s="0" t="n">
        <f aca="false">IF(A6808&lt;$N$2,$F$2,IF(A6808&lt;$N$3,$F$3,IF(A6808&lt;$N$4,$F$4,$F$5)))</f>
        <v>2</v>
      </c>
      <c r="C6808" s="6" t="n">
        <f aca="false">C6807*INDEX($G$2:$G$5,$B6808)+D6807*INDEX($H$2:$H$5,$B6808)+INDEX($K$2:$K$5,$B6808)</f>
        <v>0.333209878939576</v>
      </c>
      <c r="D6808" s="6" t="n">
        <f aca="false">C6807*INDEX($I$2:$I$5,$B6808)+D6807*INDEX($J$2:$J$5,$B6808)+INDEX($L$2:$L$5,$B6808)</f>
        <v>0.319611882048284</v>
      </c>
      <c r="E6808" s="6"/>
    </row>
    <row r="6809" customFormat="false" ht="12.75" hidden="false" customHeight="false" outlineLevel="0" collapsed="false">
      <c r="A6809" s="5" t="n">
        <f aca="true">RAND()</f>
        <v>0.195998082013965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369720826855486</v>
      </c>
      <c r="D6809" s="6" t="n">
        <f aca="false">C6808*INDEX($I$2:$I$5,$B6809)+D6808*INDEX($J$2:$J$5,$B6809)+INDEX($L$2:$L$5,$B6809)</f>
        <v>0.442021722338228</v>
      </c>
      <c r="E6809" s="6"/>
    </row>
    <row r="6810" customFormat="false" ht="12.75" hidden="false" customHeight="false" outlineLevel="0" collapsed="false">
      <c r="A6810" s="5" t="n">
        <f aca="true">RAND()</f>
        <v>0.908538303353973</v>
      </c>
      <c r="B6810" s="0" t="n">
        <f aca="false">IF(A6810&lt;$N$2,$F$2,IF(A6810&lt;$N$3,$F$3,IF(A6810&lt;$N$4,$F$4,$F$5)))</f>
        <v>3</v>
      </c>
      <c r="C6810" s="6" t="n">
        <f aca="false">C6809*INDEX($G$2:$G$5,$B6810)+D6809*INDEX($H$2:$H$5,$B6810)+INDEX($K$2:$K$5,$B6810)</f>
        <v>0.644634023393396</v>
      </c>
      <c r="D6810" s="6" t="n">
        <f aca="false">C6809*INDEX($I$2:$I$5,$B6810)+D6809*INDEX($J$2:$J$5,$B6810)+INDEX($L$2:$L$5,$B6810)</f>
        <v>0.116886563176587</v>
      </c>
      <c r="E6810" s="6"/>
    </row>
    <row r="6811" customFormat="false" ht="12.75" hidden="false" customHeight="false" outlineLevel="0" collapsed="false">
      <c r="A6811" s="5" t="n">
        <f aca="true">RAND()</f>
        <v>0.999278933955444</v>
      </c>
      <c r="B6811" s="0" t="n">
        <f aca="false">IF(A6811&lt;$N$2,$F$2,IF(A6811&lt;$N$3,$F$3,IF(A6811&lt;$N$4,$F$4,$F$5)))</f>
        <v>4</v>
      </c>
      <c r="C6811" s="6" t="n">
        <f aca="false">C6810*INDEX($G$2:$G$5,$B6811)+D6810*INDEX($H$2:$H$5,$B6811)+INDEX($K$2:$K$5,$B6811)</f>
        <v>0.5</v>
      </c>
      <c r="D6811" s="6" t="n">
        <f aca="false">C6810*INDEX($I$2:$I$5,$B6811)+D6810*INDEX($J$2:$J$5,$B6811)+INDEX($L$2:$L$5,$B6811)</f>
        <v>0.0187018501082539</v>
      </c>
      <c r="E6811" s="6"/>
    </row>
    <row r="6812" customFormat="false" ht="12.75" hidden="false" customHeight="false" outlineLevel="0" collapsed="false">
      <c r="A6812" s="5" t="n">
        <f aca="true">RAND()</f>
        <v>0.563967117883063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500191968454005</v>
      </c>
      <c r="D6812" s="6" t="n">
        <f aca="false">C6811*INDEX($I$2:$I$5,$B6812)+D6811*INDEX($J$2:$J$5,$B6812)+INDEX($L$2:$L$5,$B6812)</f>
        <v>0.180377870741908</v>
      </c>
      <c r="E6812" s="6"/>
    </row>
    <row r="6813" customFormat="false" ht="12.75" hidden="false" customHeight="false" outlineLevel="0" collapsed="false">
      <c r="A6813" s="5" t="n">
        <f aca="true">RAND()</f>
        <v>0.344778743999233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506336962434901</v>
      </c>
      <c r="D6813" s="6" t="n">
        <f aca="false">C6812*INDEX($I$2:$I$5,$B6813)+D6812*INDEX($J$2:$J$5,$B6813)+INDEX($L$2:$L$5,$B6813)</f>
        <v>0.317633709427081</v>
      </c>
      <c r="E6813" s="6"/>
    </row>
    <row r="6814" customFormat="false" ht="12.75" hidden="false" customHeight="false" outlineLevel="0" collapsed="false">
      <c r="A6814" s="5" t="n">
        <f aca="true">RAND()</f>
        <v>0.584965007022485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516632528356033</v>
      </c>
      <c r="D6814" s="6" t="n">
        <f aca="false">C6813*INDEX($I$2:$I$5,$B6814)+D6813*INDEX($J$2:$J$5,$B6814)+INDEX($L$2:$L$5,$B6814)</f>
        <v>0.433936551693501</v>
      </c>
      <c r="E6814" s="6"/>
    </row>
    <row r="6815" customFormat="false" ht="12.75" hidden="false" customHeight="false" outlineLevel="0" collapsed="false">
      <c r="A6815" s="5" t="n">
        <f aca="true">RAND()</f>
        <v>0.025042287374782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529676668986932</v>
      </c>
      <c r="D6815" s="6" t="n">
        <f aca="false">C6814*INDEX($I$2:$I$5,$B6815)+D6814*INDEX($J$2:$J$5,$B6815)+INDEX($L$2:$L$5,$B6815)</f>
        <v>0.532296728838609</v>
      </c>
      <c r="E6815" s="6"/>
    </row>
    <row r="6816" customFormat="false" ht="12.75" hidden="false" customHeight="false" outlineLevel="0" collapsed="false">
      <c r="A6816" s="5" t="n">
        <f aca="true">RAND()</f>
        <v>0.837513678839598</v>
      </c>
      <c r="B6816" s="0" t="n">
        <f aca="false">IF(A6816&lt;$N$2,$F$2,IF(A6816&lt;$N$3,$F$3,IF(A6816&lt;$N$4,$F$4,$F$5)))</f>
        <v>2</v>
      </c>
      <c r="C6816" s="6" t="n">
        <f aca="false">C6815*INDEX($G$2:$G$5,$B6816)+D6815*INDEX($H$2:$H$5,$B6816)+INDEX($K$2:$K$5,$B6816)</f>
        <v>0.3840472430729</v>
      </c>
      <c r="D6816" s="6" t="n">
        <f aca="false">C6815*INDEX($I$2:$I$5,$B6816)+D6815*INDEX($J$2:$J$5,$B6816)+INDEX($L$2:$L$5,$B6816)</f>
        <v>0.273569382772252</v>
      </c>
      <c r="E6816" s="6"/>
    </row>
    <row r="6817" customFormat="false" ht="12.75" hidden="false" customHeight="false" outlineLevel="0" collapsed="false">
      <c r="A6817" s="5" t="n">
        <f aca="true">RAND()</f>
        <v>0.79587866905298</v>
      </c>
      <c r="B6817" s="0" t="n">
        <f aca="false">IF(A6817&lt;$N$2,$F$2,IF(A6817&lt;$N$3,$F$3,IF(A6817&lt;$N$4,$F$4,$F$5)))</f>
        <v>2</v>
      </c>
      <c r="C6817" s="6" t="n">
        <f aca="false">C6816*INDEX($G$2:$G$5,$B6817)+D6816*INDEX($H$2:$H$5,$B6817)+INDEX($K$2:$K$5,$B6817)</f>
        <v>0.413830626378832</v>
      </c>
      <c r="D6817" s="6" t="n">
        <f aca="false">C6816*INDEX($I$2:$I$5,$B6817)+D6816*INDEX($J$2:$J$5,$B6817)+INDEX($L$2:$L$5,$B6817)</f>
        <v>0.189687845340609</v>
      </c>
      <c r="E6817" s="6"/>
    </row>
    <row r="6818" customFormat="false" ht="12.75" hidden="false" customHeight="false" outlineLevel="0" collapsed="false">
      <c r="A6818" s="5" t="n">
        <f aca="true">RAND()</f>
        <v>0.36633495903256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33360652073231</v>
      </c>
      <c r="D6818" s="6" t="n">
        <f aca="false">C6817*INDEX($I$2:$I$5,$B6818)+D6817*INDEX($J$2:$J$5,$B6818)+INDEX($L$2:$L$5,$B6818)</f>
        <v>0.32873324751816</v>
      </c>
      <c r="E6818" s="6"/>
    </row>
    <row r="6819" customFormat="false" ht="12.75" hidden="false" customHeight="false" outlineLevel="0" collapsed="false">
      <c r="A6819" s="5" t="n">
        <f aca="true">RAND()</f>
        <v>0.545793022835793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455086323768345</v>
      </c>
      <c r="D6819" s="6" t="n">
        <f aca="false">C6818*INDEX($I$2:$I$5,$B6819)+D6818*INDEX($J$2:$J$5,$B6819)+INDEX($L$2:$L$5,$B6819)</f>
        <v>0.446060183016209</v>
      </c>
      <c r="E6819" s="6"/>
    </row>
    <row r="6820" customFormat="false" ht="12.75" hidden="false" customHeight="false" outlineLevel="0" collapsed="false">
      <c r="A6820" s="5" t="n">
        <f aca="true">RAND()</f>
        <v>0.586220160195123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477872515650925</v>
      </c>
      <c r="D6820" s="6" t="n">
        <f aca="false">C6819*INDEX($I$2:$I$5,$B6820)+D6819*INDEX($J$2:$J$5,$B6820)+INDEX($L$2:$L$5,$B6820)</f>
        <v>0.544866901401332</v>
      </c>
      <c r="E6820" s="6"/>
    </row>
    <row r="6821" customFormat="false" ht="12.75" hidden="false" customHeight="false" outlineLevel="0" collapsed="false">
      <c r="A6821" s="5" t="n">
        <f aca="true">RAND()</f>
        <v>0.725163802566881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00873841139484</v>
      </c>
      <c r="D6821" s="6" t="n">
        <f aca="false">C6820*INDEX($I$2:$I$5,$B6821)+D6820*INDEX($J$2:$J$5,$B6821)+INDEX($L$2:$L$5,$B6821)</f>
        <v>0.627910716210647</v>
      </c>
      <c r="E6821" s="6"/>
    </row>
    <row r="6822" customFormat="false" ht="12.75" hidden="false" customHeight="false" outlineLevel="0" collapsed="false">
      <c r="A6822" s="5" t="n">
        <f aca="true">RAND()</f>
        <v>0.687098050164607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23474587627216</v>
      </c>
      <c r="D6822" s="6" t="n">
        <f aca="false">C6821*INDEX($I$2:$I$5,$B6822)+D6821*INDEX($J$2:$J$5,$B6822)+INDEX($L$2:$L$5,$B6822)</f>
        <v>0.697563865940678</v>
      </c>
      <c r="E6822" s="6"/>
    </row>
    <row r="6823" customFormat="false" ht="12.75" hidden="false" customHeight="false" outlineLevel="0" collapsed="false">
      <c r="A6823" s="5" t="n">
        <f aca="true">RAND()</f>
        <v>0.609589600003326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45239787935312</v>
      </c>
      <c r="D6823" s="6" t="n">
        <f aca="false">C6822*INDEX($I$2:$I$5,$B6823)+D6822*INDEX($J$2:$J$5,$B6823)+INDEX($L$2:$L$5,$B6823)</f>
        <v>0.755863162441429</v>
      </c>
      <c r="E6823" s="6"/>
    </row>
    <row r="6824" customFormat="false" ht="12.75" hidden="false" customHeight="false" outlineLevel="0" collapsed="false">
      <c r="A6824" s="5" t="n">
        <f aca="true">RAND()</f>
        <v>0.338604771808294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65875516967412</v>
      </c>
      <c r="D6824" s="6" t="n">
        <f aca="false">C6823*INDEX($I$2:$I$5,$B6824)+D6823*INDEX($J$2:$J$5,$B6824)+INDEX($L$2:$L$5,$B6824)</f>
        <v>0.804553952759166</v>
      </c>
      <c r="E6824" s="6"/>
    </row>
    <row r="6825" customFormat="false" ht="12.75" hidden="false" customHeight="false" outlineLevel="0" collapsed="false">
      <c r="A6825" s="5" t="n">
        <f aca="true">RAND()</f>
        <v>0.211324678652028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585196810157422</v>
      </c>
      <c r="D6825" s="6" t="n">
        <f aca="false">C6824*INDEX($I$2:$I$5,$B6825)+D6824*INDEX($J$2:$J$5,$B6825)+INDEX($L$2:$L$5,$B6825)</f>
        <v>0.845128911764738</v>
      </c>
      <c r="E6825" s="6"/>
    </row>
    <row r="6826" customFormat="false" ht="12.75" hidden="false" customHeight="false" outlineLevel="0" collapsed="false">
      <c r="A6826" s="5" t="n">
        <f aca="true">RAND()</f>
        <v>0.723066644264652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03101861558947</v>
      </c>
      <c r="D6826" s="6" t="n">
        <f aca="false">C6825*INDEX($I$2:$I$5,$B6826)+D6825*INDEX($J$2:$J$5,$B6826)+INDEX($L$2:$L$5,$B6826)</f>
        <v>0.878862164112438</v>
      </c>
      <c r="E6826" s="6"/>
    </row>
    <row r="6827" customFormat="false" ht="12.75" hidden="false" customHeight="false" outlineLevel="0" collapsed="false">
      <c r="A6827" s="5" t="n">
        <f aca="true">RAND()</f>
        <v>0.00918261692698837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619551380535706</v>
      </c>
      <c r="D6827" s="6" t="n">
        <f aca="false">C6826*INDEX($I$2:$I$5,$B6827)+D6826*INDEX($J$2:$J$5,$B6827)+INDEX($L$2:$L$5,$B6827)</f>
        <v>0.906839208453779</v>
      </c>
      <c r="E6827" s="6"/>
    </row>
    <row r="6828" customFormat="false" ht="12.75" hidden="false" customHeight="false" outlineLevel="0" collapsed="false">
      <c r="A6828" s="5" t="n">
        <f aca="true">RAND()</f>
        <v>0.562588485563741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634552172787604</v>
      </c>
      <c r="D6828" s="6" t="n">
        <f aca="false">C6827*INDEX($I$2:$I$5,$B6828)+D6827*INDEX($J$2:$J$5,$B6828)+INDEX($L$2:$L$5,$B6828)</f>
        <v>0.929983086897437</v>
      </c>
      <c r="E6828" s="6"/>
    </row>
    <row r="6829" customFormat="false" ht="12.75" hidden="false" customHeight="false" outlineLevel="0" collapsed="false">
      <c r="A6829" s="5" t="n">
        <f aca="true">RAND()</f>
        <v>0.931314948061433</v>
      </c>
      <c r="B6829" s="0" t="n">
        <f aca="false">IF(A6829&lt;$N$2,$F$2,IF(A6829&lt;$N$3,$F$3,IF(A6829&lt;$N$4,$F$4,$F$5)))</f>
        <v>3</v>
      </c>
      <c r="C6829" s="6" t="n">
        <f aca="false">C6828*INDEX($G$2:$G$5,$B6829)+D6828*INDEX($H$2:$H$5,$B6829)+INDEX($K$2:$K$5,$B6829)</f>
        <v>0.743002387673834</v>
      </c>
      <c r="D6829" s="6" t="n">
        <f aca="false">C6828*INDEX($I$2:$I$5,$B6829)+D6828*INDEX($J$2:$J$5,$B6829)+INDEX($L$2:$L$5,$B6829)</f>
        <v>0.30138955651947</v>
      </c>
      <c r="E6829" s="6"/>
    </row>
    <row r="6830" customFormat="false" ht="12.75" hidden="false" customHeight="false" outlineLevel="0" collapsed="false">
      <c r="A6830" s="5" t="n">
        <f aca="true">RAND()</f>
        <v>0.951888231215193</v>
      </c>
      <c r="B6830" s="0" t="n">
        <f aca="false">IF(A6830&lt;$N$2,$F$2,IF(A6830&lt;$N$3,$F$3,IF(A6830&lt;$N$4,$F$4,$F$5)))</f>
        <v>3</v>
      </c>
      <c r="C6830" s="6" t="n">
        <f aca="false">C6829*INDEX($G$2:$G$5,$B6830)+D6829*INDEX($H$2:$H$5,$B6830)+INDEX($K$2:$K$5,$B6830)</f>
        <v>0.548842886343935</v>
      </c>
      <c r="D6830" s="6" t="n">
        <f aca="false">C6829*INDEX($I$2:$I$5,$B6830)+D6829*INDEX($J$2:$J$5,$B6830)+INDEX($L$2:$L$5,$B6830)</f>
        <v>0.180609945690311</v>
      </c>
      <c r="E6830" s="6"/>
    </row>
    <row r="6831" customFormat="false" ht="12.75" hidden="false" customHeight="false" outlineLevel="0" collapsed="false">
      <c r="A6831" s="5" t="n">
        <f aca="true">RAND()</f>
        <v>0.868132167294099</v>
      </c>
      <c r="B6831" s="0" t="n">
        <f aca="false">IF(A6831&lt;$N$2,$F$2,IF(A6831&lt;$N$3,$F$3,IF(A6831&lt;$N$4,$F$4,$F$5)))</f>
        <v>3</v>
      </c>
      <c r="C6831" s="6" t="n">
        <f aca="false">C6830*INDEX($G$2:$G$5,$B6831)+D6830*INDEX($H$2:$H$5,$B6831)+INDEX($K$2:$K$5,$B6831)</f>
        <v>0.543786181678768</v>
      </c>
      <c r="D6831" s="6" t="n">
        <f aca="false">C6830*INDEX($I$2:$I$5,$B6831)+D6830*INDEX($J$2:$J$5,$B6831)+INDEX($L$2:$L$5,$B6831)</f>
        <v>0.101503707578027</v>
      </c>
      <c r="E6831" s="6"/>
    </row>
    <row r="6832" customFormat="false" ht="12.75" hidden="false" customHeight="false" outlineLevel="0" collapsed="false">
      <c r="A6832" s="5" t="n">
        <f aca="true">RAND()</f>
        <v>0.45046692080136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540430105425661</v>
      </c>
      <c r="D6832" s="6" t="n">
        <f aca="false">C6831*INDEX($I$2:$I$5,$B6832)+D6831*INDEX($J$2:$J$5,$B6832)+INDEX($L$2:$L$5,$B6832)</f>
        <v>0.24905655901163</v>
      </c>
      <c r="E6832" s="6"/>
    </row>
    <row r="6833" customFormat="false" ht="12.75" hidden="false" customHeight="false" outlineLevel="0" collapsed="false">
      <c r="A6833" s="5" t="n">
        <f aca="true">RAND()</f>
        <v>0.349226179023558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543040252189816</v>
      </c>
      <c r="D6833" s="6" t="n">
        <f aca="false">C6832*INDEX($I$2:$I$5,$B6833)+D6832*INDEX($J$2:$J$5,$B6833)+INDEX($L$2:$L$5,$B6833)</f>
        <v>0.374453104700125</v>
      </c>
      <c r="E6833" s="6"/>
    </row>
    <row r="6834" customFormat="false" ht="12.75" hidden="false" customHeight="false" outlineLevel="0" collapsed="false">
      <c r="A6834" s="5" t="n">
        <f aca="true">RAND()</f>
        <v>0.529820735337963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549895938983059</v>
      </c>
      <c r="D6834" s="6" t="n">
        <f aca="false">C6833*INDEX($I$2:$I$5,$B6834)+D6833*INDEX($J$2:$J$5,$B6834)+INDEX($L$2:$L$5,$B6834)</f>
        <v>0.480818196559383</v>
      </c>
      <c r="E6834" s="6"/>
    </row>
    <row r="6835" customFormat="false" ht="12.75" hidden="false" customHeight="false" outlineLevel="0" collapsed="false">
      <c r="A6835" s="5" t="n">
        <f aca="true">RAND()</f>
        <v>0.892544809969822</v>
      </c>
      <c r="B6835" s="0" t="n">
        <f aca="false">IF(A6835&lt;$N$2,$F$2,IF(A6835&lt;$N$3,$F$3,IF(A6835&lt;$N$4,$F$4,$F$5)))</f>
        <v>3</v>
      </c>
      <c r="C6835" s="6" t="n">
        <f aca="false">C6834*INDEX($G$2:$G$5,$B6835)+D6834*INDEX($H$2:$H$5,$B6835)+INDEX($K$2:$K$5,$B6835)</f>
        <v>0.628587158778846</v>
      </c>
      <c r="D6835" s="6" t="n">
        <f aca="false">C6834*INDEX($I$2:$I$5,$B6835)+D6834*INDEX($J$2:$J$5,$B6835)+INDEX($L$2:$L$5,$B6835)</f>
        <v>0.172926856720169</v>
      </c>
      <c r="E6835" s="6"/>
    </row>
    <row r="6836" customFormat="false" ht="12.75" hidden="false" customHeight="false" outlineLevel="0" collapsed="false">
      <c r="A6836" s="5" t="n">
        <f aca="true">RAND()</f>
        <v>0.115010867046654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615068791501887</v>
      </c>
      <c r="D6836" s="6" t="n">
        <f aca="false">C6835*INDEX($I$2:$I$5,$B6836)+D6835*INDEX($J$2:$J$5,$B6836)+INDEX($L$2:$L$5,$B6836)</f>
        <v>0.306557176480606</v>
      </c>
      <c r="E6836" s="6"/>
    </row>
    <row r="6837" customFormat="false" ht="12.75" hidden="false" customHeight="false" outlineLevel="0" collapsed="false">
      <c r="A6837" s="5" t="n">
        <f aca="true">RAND()</f>
        <v>0.610239022389199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608536019514884</v>
      </c>
      <c r="D6837" s="6" t="n">
        <f aca="false">C6836*INDEX($I$2:$I$5,$B6837)+D6836*INDEX($J$2:$J$5,$B6837)+INDEX($L$2:$L$5,$B6837)</f>
        <v>0.420509497546465</v>
      </c>
      <c r="E6837" s="6"/>
    </row>
    <row r="6838" customFormat="false" ht="12.75" hidden="false" customHeight="false" outlineLevel="0" collapsed="false">
      <c r="A6838" s="5" t="n">
        <f aca="true">RAND()</f>
        <v>0.336888246003952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607205931977356</v>
      </c>
      <c r="D6838" s="6" t="n">
        <f aca="false">C6837*INDEX($I$2:$I$5,$B6838)+D6837*INDEX($J$2:$J$5,$B6838)+INDEX($L$2:$L$5,$B6838)</f>
        <v>0.517496730694898</v>
      </c>
      <c r="E6838" s="6"/>
    </row>
    <row r="6839" customFormat="false" ht="12.75" hidden="false" customHeight="false" outlineLevel="0" collapsed="false">
      <c r="A6839" s="5" t="n">
        <f aca="true">RAND()</f>
        <v>0.174887513449186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609665215284486</v>
      </c>
      <c r="D6839" s="6" t="n">
        <f aca="false">C6838*INDEX($I$2:$I$5,$B6839)+D6838*INDEX($J$2:$J$5,$B6839)+INDEX($L$2:$L$5,$B6839)</f>
        <v>0.599888104876806</v>
      </c>
      <c r="E6839" s="6"/>
    </row>
    <row r="6840" customFormat="false" ht="12.75" hidden="false" customHeight="false" outlineLevel="0" collapsed="false">
      <c r="A6840" s="5" t="n">
        <f aca="true">RAND()</f>
        <v>0.71189970755664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14801627656971</v>
      </c>
      <c r="D6840" s="6" t="n">
        <f aca="false">C6839*INDEX($I$2:$I$5,$B6840)+D6839*INDEX($J$2:$J$5,$B6840)+INDEX($L$2:$L$5,$B6840)</f>
        <v>0.669747388074882</v>
      </c>
      <c r="E6840" s="6"/>
    </row>
    <row r="6841" customFormat="false" ht="12.75" hidden="false" customHeight="false" outlineLevel="0" collapsed="false">
      <c r="A6841" s="5" t="n">
        <f aca="true">RAND()</f>
        <v>0.428780753232461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621747235239539</v>
      </c>
      <c r="D6841" s="6" t="n">
        <f aca="false">C6840*INDEX($I$2:$I$5,$B6841)+D6840*INDEX($J$2:$J$5,$B6841)+INDEX($L$2:$L$5,$B6841)</f>
        <v>0.728867872252267</v>
      </c>
      <c r="E6841" s="6"/>
    </row>
    <row r="6842" customFormat="false" ht="12.75" hidden="false" customHeight="false" outlineLevel="0" collapsed="false">
      <c r="A6842" s="5" t="n">
        <f aca="true">RAND()</f>
        <v>0.565809485487576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29831513991702</v>
      </c>
      <c r="D6842" s="6" t="n">
        <f aca="false">C6841*INDEX($I$2:$I$5,$B6842)+D6841*INDEX($J$2:$J$5,$B6842)+INDEX($L$2:$L$5,$B6842)</f>
        <v>0.778804175838312</v>
      </c>
      <c r="E6842" s="6"/>
    </row>
    <row r="6843" customFormat="false" ht="12.75" hidden="false" customHeight="false" outlineLevel="0" collapsed="false">
      <c r="A6843" s="5" t="n">
        <f aca="true">RAND()</f>
        <v>0.413022113529945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38542709884973</v>
      </c>
      <c r="D6843" s="6" t="n">
        <f aca="false">C6842*INDEX($I$2:$I$5,$B6843)+D6842*INDEX($J$2:$J$5,$B6843)+INDEX($L$2:$L$5,$B6843)</f>
        <v>0.820900979269034</v>
      </c>
      <c r="E6843" s="6"/>
    </row>
    <row r="6844" customFormat="false" ht="12.75" hidden="false" customHeight="false" outlineLevel="0" collapsed="false">
      <c r="A6844" s="5" t="n">
        <f aca="true">RAND()</f>
        <v>0.184719660329001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47496096925296</v>
      </c>
      <c r="D6844" s="6" t="n">
        <f aca="false">C6843*INDEX($I$2:$I$5,$B6844)+D6843*INDEX($J$2:$J$5,$B6844)+INDEX($L$2:$L$5,$B6844)</f>
        <v>0.856318851133666</v>
      </c>
      <c r="E6844" s="6"/>
    </row>
    <row r="6845" customFormat="false" ht="12.75" hidden="false" customHeight="false" outlineLevel="0" collapsed="false">
      <c r="A6845" s="5" t="n">
        <f aca="true">RAND()</f>
        <v>0.177504678500385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656407983781522</v>
      </c>
      <c r="D6845" s="6" t="n">
        <f aca="false">C6844*INDEX($I$2:$I$5,$B6845)+D6844*INDEX($J$2:$J$5,$B6845)+INDEX($L$2:$L$5,$B6845)</f>
        <v>0.886057349026246</v>
      </c>
      <c r="E6845" s="6"/>
    </row>
    <row r="6846" customFormat="false" ht="12.75" hidden="false" customHeight="false" outlineLevel="0" collapsed="false">
      <c r="A6846" s="5" t="n">
        <f aca="true">RAND()</f>
        <v>0.436271026831988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665074500144483</v>
      </c>
      <c r="D6846" s="6" t="n">
        <f aca="false">C6845*INDEX($I$2:$I$5,$B6846)+D6845*INDEX($J$2:$J$5,$B6846)+INDEX($L$2:$L$5,$B6846)</f>
        <v>0.910975593923367</v>
      </c>
      <c r="E6846" s="6"/>
    </row>
    <row r="6847" customFormat="false" ht="12.75" hidden="false" customHeight="false" outlineLevel="0" collapsed="false">
      <c r="A6847" s="5" t="n">
        <f aca="true">RAND()</f>
        <v>0.608234508323608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673354347597831</v>
      </c>
      <c r="D6847" s="6" t="n">
        <f aca="false">C6846*INDEX($I$2:$I$5,$B6847)+D6846*INDEX($J$2:$J$5,$B6847)+INDEX($L$2:$L$5,$B6847)</f>
        <v>0.931810522735593</v>
      </c>
      <c r="E6847" s="6"/>
    </row>
    <row r="6848" customFormat="false" ht="12.75" hidden="false" customHeight="false" outlineLevel="0" collapsed="false">
      <c r="A6848" s="5" t="n">
        <f aca="true">RAND()</f>
        <v>0.11228242505283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681154830451775</v>
      </c>
      <c r="D6848" s="6" t="n">
        <f aca="false">C6847*INDEX($I$2:$I$5,$B6848)+D6847*INDEX($J$2:$J$5,$B6848)+INDEX($L$2:$L$5,$B6848)</f>
        <v>0.949193022941398</v>
      </c>
      <c r="E6848" s="6"/>
    </row>
    <row r="6849" customFormat="false" ht="12.75" hidden="false" customHeight="false" outlineLevel="0" collapsed="false">
      <c r="A6849" s="5" t="n">
        <f aca="true">RAND()</f>
        <v>0.324018561308946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688420592902389</v>
      </c>
      <c r="D6849" s="6" t="n">
        <f aca="false">C6848*INDEX($I$2:$I$5,$B6849)+D6848*INDEX($J$2:$J$5,$B6849)+INDEX($L$2:$L$5,$B6849)</f>
        <v>0.963662147750531</v>
      </c>
      <c r="E6849" s="6"/>
    </row>
    <row r="6850" customFormat="false" ht="12.75" hidden="false" customHeight="false" outlineLevel="0" collapsed="false">
      <c r="A6850" s="5" t="n">
        <f aca="true">RAND()</f>
        <v>0.561082924760367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95124582840897</v>
      </c>
      <c r="D6850" s="6" t="n">
        <f aca="false">C6849*INDEX($I$2:$I$5,$B6850)+D6849*INDEX($J$2:$J$5,$B6850)+INDEX($L$2:$L$5,$B6850)</f>
        <v>0.975677601502813</v>
      </c>
      <c r="E6850" s="6"/>
    </row>
    <row r="6851" customFormat="false" ht="12.75" hidden="false" customHeight="false" outlineLevel="0" collapsed="false">
      <c r="A6851" s="5" t="n">
        <f aca="true">RAND()</f>
        <v>0.866203548895941</v>
      </c>
      <c r="B6851" s="0" t="n">
        <f aca="false">IF(A6851&lt;$N$2,$F$2,IF(A6851&lt;$N$3,$F$3,IF(A6851&lt;$N$4,$F$4,$F$5)))</f>
        <v>3</v>
      </c>
      <c r="C6851" s="6" t="n">
        <f aca="false">C6850*INDEX($G$2:$G$5,$B6851)+D6850*INDEX($H$2:$H$5,$B6851)+INDEX($K$2:$K$5,$B6851)</f>
        <v>0.746848073799161</v>
      </c>
      <c r="D6851" s="6" t="n">
        <f aca="false">C6850*INDEX($I$2:$I$5,$B6851)+D6850*INDEX($J$2:$J$5,$B6851)+INDEX($L$2:$L$5,$B6851)</f>
        <v>0.3279679830948</v>
      </c>
      <c r="E6851" s="6"/>
    </row>
    <row r="6852" customFormat="false" ht="12.75" hidden="false" customHeight="false" outlineLevel="0" collapsed="false">
      <c r="A6852" s="5" t="n">
        <f aca="true">RAND()</f>
        <v>0.505407040955125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721208830029996</v>
      </c>
      <c r="D6852" s="6" t="n">
        <f aca="false">C6851*INDEX($I$2:$I$5,$B6852)+D6851*INDEX($J$2:$J$5,$B6852)+INDEX($L$2:$L$5,$B6852)</f>
        <v>0.433811438916916</v>
      </c>
      <c r="E6852" s="6"/>
    </row>
    <row r="6853" customFormat="false" ht="12.75" hidden="false" customHeight="false" outlineLevel="0" collapsed="false">
      <c r="A6853" s="5" t="n">
        <f aca="true">RAND()</f>
        <v>0.0723324504471099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703357319935392</v>
      </c>
      <c r="D6853" s="6" t="n">
        <f aca="false">C6852*INDEX($I$2:$I$5,$B6853)+D6852*INDEX($J$2:$J$5,$B6853)+INDEX($L$2:$L$5,$B6853)</f>
        <v>0.524621184929352</v>
      </c>
      <c r="E6853" s="6"/>
    </row>
    <row r="6854" customFormat="false" ht="12.75" hidden="false" customHeight="false" outlineLevel="0" collapsed="false">
      <c r="A6854" s="5" t="n">
        <f aca="true">RAND()</f>
        <v>0.779422417176026</v>
      </c>
      <c r="B6854" s="0" t="n">
        <f aca="false">IF(A6854&lt;$N$2,$F$2,IF(A6854&lt;$N$3,$F$3,IF(A6854&lt;$N$4,$F$4,$F$5)))</f>
        <v>2</v>
      </c>
      <c r="C6854" s="6" t="n">
        <f aca="false">C6853*INDEX($G$2:$G$5,$B6854)+D6853*INDEX($H$2:$H$5,$B6854)+INDEX($K$2:$K$5,$B6854)</f>
        <v>0.419997004233239</v>
      </c>
      <c r="D6854" s="6" t="n">
        <f aca="false">C6853*INDEX($I$2:$I$5,$B6854)+D6853*INDEX($J$2:$J$5,$B6854)+INDEX($L$2:$L$5,$B6854)</f>
        <v>0.311309127736481</v>
      </c>
      <c r="E6854" s="6"/>
    </row>
    <row r="6855" customFormat="false" ht="12.75" hidden="false" customHeight="false" outlineLevel="0" collapsed="false">
      <c r="A6855" s="5" t="n">
        <f aca="true">RAND()</f>
        <v>0.076198308553575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443095894320269</v>
      </c>
      <c r="D6855" s="6" t="n">
        <f aca="false">C6854*INDEX($I$2:$I$5,$B6855)+D6854*INDEX($J$2:$J$5,$B6855)+INDEX($L$2:$L$5,$B6855)</f>
        <v>0.431761560291643</v>
      </c>
      <c r="E6855" s="6"/>
    </row>
    <row r="6856" customFormat="false" ht="12.75" hidden="false" customHeight="false" outlineLevel="0" collapsed="false">
      <c r="A6856" s="5" t="n">
        <f aca="true">RAND()</f>
        <v>0.334139242456345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4671635920087</v>
      </c>
      <c r="D6856" s="6" t="n">
        <f aca="false">C6855*INDEX($I$2:$I$5,$B6856)+D6855*INDEX($J$2:$J$5,$B6856)+INDEX($L$2:$L$5,$B6856)</f>
        <v>0.533171016597755</v>
      </c>
      <c r="E6856" s="6"/>
    </row>
    <row r="6857" customFormat="false" ht="12.75" hidden="false" customHeight="false" outlineLevel="0" collapsed="false">
      <c r="A6857" s="5" t="n">
        <f aca="true">RAND()</f>
        <v>0.189272038045746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491349217229503</v>
      </c>
      <c r="D6857" s="6" t="n">
        <f aca="false">C6856*INDEX($I$2:$I$5,$B6857)+D6856*INDEX($J$2:$J$5,$B6857)+INDEX($L$2:$L$5,$B6857)</f>
        <v>0.618377140187172</v>
      </c>
      <c r="E6857" s="6"/>
    </row>
    <row r="6858" customFormat="false" ht="12.75" hidden="false" customHeight="false" outlineLevel="0" collapsed="false">
      <c r="A6858" s="5" t="n">
        <f aca="true">RAND()</f>
        <v>0.676002591849127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15035439614773</v>
      </c>
      <c r="D6858" s="6" t="n">
        <f aca="false">C6857*INDEX($I$2:$I$5,$B6858)+D6857*INDEX($J$2:$J$5,$B6858)+INDEX($L$2:$L$5,$B6858)</f>
        <v>0.689822270981417</v>
      </c>
      <c r="E6858" s="6"/>
    </row>
    <row r="6859" customFormat="false" ht="12.75" hidden="false" customHeight="false" outlineLevel="0" collapsed="false">
      <c r="A6859" s="5" t="n">
        <f aca="true">RAND()</f>
        <v>0.805008924829465</v>
      </c>
      <c r="B6859" s="0" t="n">
        <f aca="false">IF(A6859&lt;$N$2,$F$2,IF(A6859&lt;$N$3,$F$3,IF(A6859&lt;$N$4,$F$4,$F$5)))</f>
        <v>2</v>
      </c>
      <c r="C6859" s="6" t="n">
        <f aca="false">C6858*INDEX($G$2:$G$5,$B6859)+D6858*INDEX($H$2:$H$5,$B6859)+INDEX($K$2:$K$5,$B6859)</f>
        <v>0.34556214836231</v>
      </c>
      <c r="D6859" s="6" t="n">
        <f aca="false">C6858*INDEX($I$2:$I$5,$B6859)+D6858*INDEX($J$2:$J$5,$B6859)+INDEX($L$2:$L$5,$B6859)</f>
        <v>0.301292996736278</v>
      </c>
      <c r="E6859" s="6"/>
    </row>
    <row r="6860" customFormat="false" ht="12.75" hidden="false" customHeight="false" outlineLevel="0" collapsed="false">
      <c r="A6860" s="5" t="n">
        <f aca="true">RAND()</f>
        <v>0.484658519315242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379530104838844</v>
      </c>
      <c r="D6860" s="6" t="n">
        <f aca="false">C6859*INDEX($I$2:$I$5,$B6860)+D6859*INDEX($J$2:$J$5,$B6860)+INDEX($L$2:$L$5,$B6860)</f>
        <v>0.426011954739694</v>
      </c>
      <c r="E6860" s="6"/>
    </row>
    <row r="6861" customFormat="false" ht="12.75" hidden="false" customHeight="false" outlineLevel="0" collapsed="false">
      <c r="A6861" s="5" t="n">
        <f aca="true">RAND()</f>
        <v>0.0178059147597742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412983501333547</v>
      </c>
      <c r="D6861" s="6" t="n">
        <f aca="false">C6860*INDEX($I$2:$I$5,$B6861)+D6860*INDEX($J$2:$J$5,$B6861)+INDEX($L$2:$L$5,$B6861)</f>
        <v>0.530641535694963</v>
      </c>
      <c r="E6861" s="6"/>
    </row>
    <row r="6862" customFormat="false" ht="12.75" hidden="false" customHeight="false" outlineLevel="0" collapsed="false">
      <c r="A6862" s="5" t="n">
        <f aca="true">RAND()</f>
        <v>0.825987889624426</v>
      </c>
      <c r="B6862" s="0" t="n">
        <f aca="false">IF(A6862&lt;$N$2,$F$2,IF(A6862&lt;$N$3,$F$3,IF(A6862&lt;$N$4,$F$4,$F$5)))</f>
        <v>2</v>
      </c>
      <c r="C6862" s="6" t="n">
        <f aca="false">C6861*INDEX($G$2:$G$5,$B6862)+D6861*INDEX($H$2:$H$5,$B6862)+INDEX($K$2:$K$5,$B6862)</f>
        <v>0.361432762695647</v>
      </c>
      <c r="D6862" s="6" t="n">
        <f aca="false">C6861*INDEX($I$2:$I$5,$B6862)+D6861*INDEX($J$2:$J$5,$B6862)+INDEX($L$2:$L$5,$B6862)</f>
        <v>0.246870653833289</v>
      </c>
      <c r="E6862" s="6"/>
    </row>
    <row r="6863" customFormat="false" ht="12.75" hidden="false" customHeight="false" outlineLevel="0" collapsed="false">
      <c r="A6863" s="5" t="n">
        <f aca="true">RAND()</f>
        <v>0.269646969337416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390990629720436</v>
      </c>
      <c r="D6863" s="6" t="n">
        <f aca="false">C6862*INDEX($I$2:$I$5,$B6863)+D6862*INDEX($J$2:$J$5,$B6863)+INDEX($L$2:$L$5,$B6863)</f>
        <v>0.379220172884724</v>
      </c>
      <c r="E6863" s="6"/>
    </row>
    <row r="6864" customFormat="false" ht="12.75" hidden="false" customHeight="false" outlineLevel="0" collapsed="false">
      <c r="A6864" s="5" t="n">
        <f aca="true">RAND()</f>
        <v>0.567377799266376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420982191029385</v>
      </c>
      <c r="D6864" s="6" t="n">
        <f aca="false">C6863*INDEX($I$2:$I$5,$B6864)+D6863*INDEX($J$2:$J$5,$B6864)+INDEX($L$2:$L$5,$B6864)</f>
        <v>0.490491273479474</v>
      </c>
      <c r="E6864" s="6"/>
    </row>
    <row r="6865" customFormat="false" ht="12.75" hidden="false" customHeight="false" outlineLevel="0" collapsed="false">
      <c r="A6865" s="5" t="n">
        <f aca="true">RAND()</f>
        <v>0.317964463291077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450562057302688</v>
      </c>
      <c r="D6865" s="6" t="n">
        <f aca="false">C6864*INDEX($I$2:$I$5,$B6865)+D6864*INDEX($J$2:$J$5,$B6865)+INDEX($L$2:$L$5,$B6865)</f>
        <v>0.583850750115986</v>
      </c>
      <c r="E6865" s="6"/>
    </row>
    <row r="6866" customFormat="false" ht="12.75" hidden="false" customHeight="false" outlineLevel="0" collapsed="false">
      <c r="A6866" s="5" t="n">
        <f aca="true">RAND()</f>
        <v>0.0391514874170222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479129664404274</v>
      </c>
      <c r="D6866" s="6" t="n">
        <f aca="false">C6865*INDEX($I$2:$I$5,$B6866)+D6865*INDEX($J$2:$J$5,$B6866)+INDEX($L$2:$L$5,$B6866)</f>
        <v>0.662018490728273</v>
      </c>
      <c r="E6866" s="6"/>
    </row>
    <row r="6867" customFormat="false" ht="12.75" hidden="false" customHeight="false" outlineLevel="0" collapsed="false">
      <c r="A6867" s="5" t="n">
        <f aca="true">RAND()</f>
        <v>0.989451850818782</v>
      </c>
      <c r="B6867" s="0" t="n">
        <f aca="false">IF(A6867&lt;$N$2,$F$2,IF(A6867&lt;$N$3,$F$3,IF(A6867&lt;$N$4,$F$4,$F$5)))</f>
        <v>4</v>
      </c>
      <c r="C6867" s="6" t="n">
        <f aca="false">C6866*INDEX($G$2:$G$5,$B6867)+D6866*INDEX($H$2:$H$5,$B6867)+INDEX($K$2:$K$5,$B6867)</f>
        <v>0.5</v>
      </c>
      <c r="D6867" s="6" t="n">
        <f aca="false">C6866*INDEX($I$2:$I$5,$B6867)+D6866*INDEX($J$2:$J$5,$B6867)+INDEX($L$2:$L$5,$B6867)</f>
        <v>0.105922958516524</v>
      </c>
      <c r="E6867" s="6"/>
    </row>
    <row r="6868" customFormat="false" ht="12.75" hidden="false" customHeight="false" outlineLevel="0" collapsed="false">
      <c r="A6868" s="5" t="n">
        <f aca="true">RAND()</f>
        <v>0.317068625726921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503419149465111</v>
      </c>
      <c r="D6868" s="6" t="n">
        <f aca="false">C6867*INDEX($I$2:$I$5,$B6868)+D6867*INDEX($J$2:$J$5,$B6868)+INDEX($L$2:$L$5,$B6868)</f>
        <v>0.254428591780529</v>
      </c>
      <c r="E6868" s="6"/>
    </row>
    <row r="6869" customFormat="false" ht="12.75" hidden="false" customHeight="false" outlineLevel="0" collapsed="false">
      <c r="A6869" s="5" t="n">
        <f aca="true">RAND()</f>
        <v>0.734498594732046</v>
      </c>
      <c r="B6869" s="0" t="n">
        <f aca="false">IF(A6869&lt;$N$2,$F$2,IF(A6869&lt;$N$3,$F$3,IF(A6869&lt;$N$4,$F$4,$F$5)))</f>
        <v>2</v>
      </c>
      <c r="C6869" s="6" t="n">
        <f aca="false">C6868*INDEX($G$2:$G$5,$B6869)+D6868*INDEX($H$2:$H$5,$B6869)+INDEX($K$2:$K$5,$B6869)</f>
        <v>0.441672710702228</v>
      </c>
      <c r="D6869" s="6" t="n">
        <f aca="false">C6868*INDEX($I$2:$I$5,$B6869)+D6868*INDEX($J$2:$J$5,$B6869)+INDEX($L$2:$L$5,$B6869)</f>
        <v>0.212895160359879</v>
      </c>
      <c r="E6869" s="6"/>
    </row>
    <row r="6870" customFormat="false" ht="12.75" hidden="false" customHeight="false" outlineLevel="0" collapsed="false">
      <c r="A6870" s="5" t="n">
        <f aca="true">RAND()</f>
        <v>0.958852305209379</v>
      </c>
      <c r="B6870" s="0" t="n">
        <f aca="false">IF(A6870&lt;$N$2,$F$2,IF(A6870&lt;$N$3,$F$3,IF(A6870&lt;$N$4,$F$4,$F$5)))</f>
        <v>3</v>
      </c>
      <c r="C6870" s="6" t="n">
        <f aca="false">C6869*INDEX($G$2:$G$5,$B6870)+D6869*INDEX($H$2:$H$5,$B6870)+INDEX($K$2:$K$5,$B6870)</f>
        <v>0.568998423776512</v>
      </c>
      <c r="D6870" s="6" t="n">
        <f aca="false">C6869*INDEX($I$2:$I$5,$B6870)+D6869*INDEX($J$2:$J$5,$B6870)+INDEX($L$2:$L$5,$B6870)</f>
        <v>0.0812910577878706</v>
      </c>
      <c r="E6870" s="6"/>
    </row>
    <row r="6871" customFormat="false" ht="12.75" hidden="false" customHeight="false" outlineLevel="0" collapsed="false">
      <c r="A6871" s="5" t="n">
        <f aca="true">RAND()</f>
        <v>0.947084725366017</v>
      </c>
      <c r="B6871" s="0" t="n">
        <f aca="false">IF(A6871&lt;$N$2,$F$2,IF(A6871&lt;$N$3,$F$3,IF(A6871&lt;$N$4,$F$4,$F$5)))</f>
        <v>3</v>
      </c>
      <c r="C6871" s="6" t="n">
        <f aca="false">C6870*INDEX($G$2:$G$5,$B6871)+D6870*INDEX($H$2:$H$5,$B6871)+INDEX($K$2:$K$5,$B6871)</f>
        <v>0.512655605787491</v>
      </c>
      <c r="D6871" s="6" t="n">
        <f aca="false">C6870*INDEX($I$2:$I$5,$B6871)+D6870*INDEX($J$2:$J$5,$B6871)+INDEX($L$2:$L$5,$B6871)</f>
        <v>0.0832055708776184</v>
      </c>
      <c r="E6871" s="6"/>
    </row>
    <row r="6872" customFormat="false" ht="12.75" hidden="false" customHeight="false" outlineLevel="0" collapsed="false">
      <c r="A6872" s="5" t="n">
        <f aca="true">RAND()</f>
        <v>0.909456206018982</v>
      </c>
      <c r="B6872" s="0" t="n">
        <f aca="false">IF(A6872&lt;$N$2,$F$2,IF(A6872&lt;$N$3,$F$3,IF(A6872&lt;$N$4,$F$4,$F$5)))</f>
        <v>3</v>
      </c>
      <c r="C6872" s="6" t="n">
        <f aca="false">C6871*INDEX($G$2:$G$5,$B6872)+D6871*INDEX($H$2:$H$5,$B6872)+INDEX($K$2:$K$5,$B6872)</f>
        <v>0.521648835690242</v>
      </c>
      <c r="D6872" s="6" t="n">
        <f aca="false">C6871*INDEX($I$2:$I$5,$B6872)+D6871*INDEX($J$2:$J$5,$B6872)+INDEX($L$2:$L$5,$B6872)</f>
        <v>0.0690101778027431</v>
      </c>
      <c r="E6872" s="6"/>
    </row>
    <row r="6873" customFormat="false" ht="12.75" hidden="false" customHeight="false" outlineLevel="0" collapsed="false">
      <c r="A6873" s="5" t="n">
        <f aca="true">RAND()</f>
        <v>0.936701202790723</v>
      </c>
      <c r="B6873" s="0" t="n">
        <f aca="false">IF(A6873&lt;$N$2,$F$2,IF(A6873&lt;$N$3,$F$3,IF(A6873&lt;$N$4,$F$4,$F$5)))</f>
        <v>3</v>
      </c>
      <c r="C6873" s="6" t="n">
        <f aca="false">C6872*INDEX($G$2:$G$5,$B6873)+D6872*INDEX($H$2:$H$5,$B6873)+INDEX($K$2:$K$5,$B6873)</f>
        <v>0.51628255496464</v>
      </c>
      <c r="D6873" s="6" t="n">
        <f aca="false">C6872*INDEX($I$2:$I$5,$B6873)+D6872*INDEX($J$2:$J$5,$B6873)+INDEX($L$2:$L$5,$B6873)</f>
        <v>0.0679841094187131</v>
      </c>
      <c r="E6873" s="6"/>
    </row>
    <row r="6874" customFormat="false" ht="12.75" hidden="false" customHeight="false" outlineLevel="0" collapsed="false">
      <c r="A6874" s="5" t="n">
        <f aca="true">RAND()</f>
        <v>0.56950489053766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15839301213472</v>
      </c>
      <c r="D6874" s="6" t="n">
        <f aca="false">C6873*INDEX($I$2:$I$5,$B6874)+D6873*INDEX($J$2:$J$5,$B6874)+INDEX($L$2:$L$5,$B6874)</f>
        <v>0.221616054362796</v>
      </c>
      <c r="E6874" s="6"/>
    </row>
    <row r="6875" customFormat="false" ht="12.75" hidden="false" customHeight="false" outlineLevel="0" collapsed="false">
      <c r="A6875" s="5" t="n">
        <f aca="true">RAND()</f>
        <v>0.328638522722743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521147360741661</v>
      </c>
      <c r="D6875" s="6" t="n">
        <f aca="false">C6874*INDEX($I$2:$I$5,$B6875)+D6874*INDEX($J$2:$J$5,$B6875)+INDEX($L$2:$L$5,$B6875)</f>
        <v>0.352065976009115</v>
      </c>
      <c r="E6875" s="6"/>
    </row>
    <row r="6876" customFormat="false" ht="12.75" hidden="false" customHeight="false" outlineLevel="0" collapsed="false">
      <c r="A6876" s="5" t="n">
        <f aca="true">RAND()</f>
        <v>0.978147625939731</v>
      </c>
      <c r="B6876" s="0" t="n">
        <f aca="false">IF(A6876&lt;$N$2,$F$2,IF(A6876&lt;$N$3,$F$3,IF(A6876&lt;$N$4,$F$4,$F$5)))</f>
        <v>4</v>
      </c>
      <c r="C6876" s="6" t="n">
        <f aca="false">C6875*INDEX($G$2:$G$5,$B6876)+D6875*INDEX($H$2:$H$5,$B6876)+INDEX($K$2:$K$5,$B6876)</f>
        <v>0.5</v>
      </c>
      <c r="D6876" s="6" t="n">
        <f aca="false">C6875*INDEX($I$2:$I$5,$B6876)+D6875*INDEX($J$2:$J$5,$B6876)+INDEX($L$2:$L$5,$B6876)</f>
        <v>0.0563305561614584</v>
      </c>
      <c r="E6876" s="6"/>
    </row>
    <row r="6877" customFormat="false" ht="12.75" hidden="false" customHeight="false" outlineLevel="0" collapsed="false">
      <c r="A6877" s="5" t="n">
        <f aca="true">RAND()</f>
        <v>0.00841755108502911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01584230577974</v>
      </c>
      <c r="D6877" s="6" t="n">
        <f aca="false">C6876*INDEX($I$2:$I$5,$B6877)+D6876*INDEX($J$2:$J$5,$B6877)+INDEX($L$2:$L$5,$B6877)</f>
        <v>0.212324642181078</v>
      </c>
      <c r="E6877" s="6"/>
    </row>
    <row r="6878" customFormat="false" ht="12.75" hidden="false" customHeight="false" outlineLevel="0" collapsed="false">
      <c r="A6878" s="5" t="n">
        <f aca="true">RAND()</f>
        <v>0.203742616745152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087010235214</v>
      </c>
      <c r="D6878" s="6" t="n">
        <f aca="false">C6877*INDEX($I$2:$I$5,$B6878)+D6877*INDEX($J$2:$J$5,$B6878)+INDEX($L$2:$L$5,$B6878)</f>
        <v>0.34470500468035</v>
      </c>
      <c r="E6878" s="6"/>
    </row>
    <row r="6879" customFormat="false" ht="12.75" hidden="false" customHeight="false" outlineLevel="0" collapsed="false">
      <c r="A6879" s="5" t="n">
        <f aca="true">RAND()</f>
        <v>0.747533887549122</v>
      </c>
      <c r="B6879" s="0" t="n">
        <f aca="false">IF(A6879&lt;$N$2,$F$2,IF(A6879&lt;$N$3,$F$3,IF(A6879&lt;$N$4,$F$4,$F$5)))</f>
        <v>2</v>
      </c>
      <c r="C6879" s="6" t="n">
        <f aca="false">C6878*INDEX($G$2:$G$5,$B6879)+D6878*INDEX($H$2:$H$5,$B6879)+INDEX($K$2:$K$5,$B6879)</f>
        <v>0.422310770575957</v>
      </c>
      <c r="D6879" s="6" t="n">
        <f aca="false">C6878*INDEX($I$2:$I$5,$B6879)+D6878*INDEX($J$2:$J$5,$B6879)+INDEX($L$2:$L$5,$B6879)</f>
        <v>0.231873317237865</v>
      </c>
      <c r="E6879" s="6"/>
    </row>
    <row r="6880" customFormat="false" ht="12.75" hidden="false" customHeight="false" outlineLevel="0" collapsed="false">
      <c r="A6880" s="5" t="n">
        <f aca="true">RAND()</f>
        <v>0.634243524170537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442121156956788</v>
      </c>
      <c r="D6880" s="6" t="n">
        <f aca="false">C6879*INDEX($I$2:$I$5,$B6880)+D6879*INDEX($J$2:$J$5,$B6880)+INDEX($L$2:$L$5,$B6880)</f>
        <v>0.364234947823637</v>
      </c>
      <c r="E6880" s="6"/>
    </row>
    <row r="6881" customFormat="false" ht="12.75" hidden="false" customHeight="false" outlineLevel="0" collapsed="false">
      <c r="A6881" s="5" t="n">
        <f aca="true">RAND()</f>
        <v>0.781804328995733</v>
      </c>
      <c r="B6881" s="0" t="n">
        <f aca="false">IF(A6881&lt;$N$2,$F$2,IF(A6881&lt;$N$3,$F$3,IF(A6881&lt;$N$4,$F$4,$F$5)))</f>
        <v>2</v>
      </c>
      <c r="C6881" s="6" t="n">
        <f aca="false">C6880*INDEX($G$2:$G$5,$B6881)+D6880*INDEX($H$2:$H$5,$B6881)+INDEX($K$2:$K$5,$B6881)</f>
        <v>0.404780769712345</v>
      </c>
      <c r="D6881" s="6" t="n">
        <f aca="false">C6880*INDEX($I$2:$I$5,$B6881)+D6880*INDEX($J$2:$J$5,$B6881)+INDEX($L$2:$L$5,$B6881)</f>
        <v>0.220673666193491</v>
      </c>
      <c r="E6881" s="6"/>
    </row>
    <row r="6882" customFormat="false" ht="12.75" hidden="false" customHeight="false" outlineLevel="0" collapsed="false">
      <c r="A6882" s="5" t="n">
        <f aca="true">RAND()</f>
        <v>0.20822781147702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42682379913494</v>
      </c>
      <c r="D6882" s="6" t="n">
        <f aca="false">C6881*INDEX($I$2:$I$5,$B6882)+D6881*INDEX($J$2:$J$5,$B6882)+INDEX($L$2:$L$5,$B6882)</f>
        <v>0.355375054118917</v>
      </c>
      <c r="E6882" s="6"/>
    </row>
    <row r="6883" customFormat="false" ht="12.75" hidden="false" customHeight="false" outlineLevel="0" collapsed="false">
      <c r="A6883" s="5" t="n">
        <f aca="true">RAND()</f>
        <v>0.908254768819577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611547570445412</v>
      </c>
      <c r="D6883" s="6" t="n">
        <f aca="false">C6882*INDEX($I$2:$I$5,$B6883)+D6882*INDEX($J$2:$J$5,$B6883)+INDEX($L$2:$L$5,$B6883)</f>
        <v>0.111198075601268</v>
      </c>
      <c r="E6883" s="6"/>
    </row>
    <row r="6884" customFormat="false" ht="12.75" hidden="false" customHeight="false" outlineLevel="0" collapsed="false">
      <c r="A6884" s="5" t="n">
        <f aca="true">RAND()</f>
        <v>0.221340490221374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598318216105402</v>
      </c>
      <c r="D6884" s="6" t="n">
        <f aca="false">C6883*INDEX($I$2:$I$5,$B6884)+D6883*INDEX($J$2:$J$5,$B6884)+INDEX($L$2:$L$5,$B6884)</f>
        <v>0.254779906078996</v>
      </c>
      <c r="E6884" s="6"/>
    </row>
    <row r="6885" customFormat="false" ht="12.75" hidden="false" customHeight="false" outlineLevel="0" collapsed="false">
      <c r="A6885" s="5" t="n">
        <f aca="true">RAND()</f>
        <v>0.645658986034785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92399021998409</v>
      </c>
      <c r="D6885" s="6" t="n">
        <f aca="false">C6884*INDEX($I$2:$I$5,$B6885)+D6884*INDEX($J$2:$J$5,$B6885)+INDEX($L$2:$L$5,$B6885)</f>
        <v>0.377170366265168</v>
      </c>
      <c r="E6885" s="6"/>
    </row>
    <row r="6886" customFormat="false" ht="12.75" hidden="false" customHeight="false" outlineLevel="0" collapsed="false">
      <c r="A6886" s="5" t="n">
        <f aca="true">RAND()</f>
        <v>0.388262658002725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59190207322846</v>
      </c>
      <c r="D6886" s="6" t="n">
        <f aca="false">C6885*INDEX($I$2:$I$5,$B6886)+D6885*INDEX($J$2:$J$5,$B6886)+INDEX($L$2:$L$5,$B6886)</f>
        <v>0.481298877145186</v>
      </c>
      <c r="E6886" s="6"/>
    </row>
    <row r="6887" customFormat="false" ht="12.75" hidden="false" customHeight="false" outlineLevel="0" collapsed="false">
      <c r="A6887" s="5" t="n">
        <f aca="true">RAND()</f>
        <v>0.702178261008004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95332918625335</v>
      </c>
      <c r="D6887" s="6" t="n">
        <f aca="false">C6886*INDEX($I$2:$I$5,$B6887)+D6886*INDEX($J$2:$J$5,$B6887)+INDEX($L$2:$L$5,$B6887)</f>
        <v>0.56972236998681</v>
      </c>
      <c r="E6887" s="6"/>
    </row>
    <row r="6888" customFormat="false" ht="12.75" hidden="false" customHeight="false" outlineLevel="0" collapsed="false">
      <c r="A6888" s="5" t="n">
        <f aca="true">RAND()</f>
        <v>0.978002551627901</v>
      </c>
      <c r="B6888" s="0" t="n">
        <f aca="false">IF(A6888&lt;$N$2,$F$2,IF(A6888&lt;$N$3,$F$3,IF(A6888&lt;$N$4,$F$4,$F$5)))</f>
        <v>4</v>
      </c>
      <c r="C6888" s="6" t="n">
        <f aca="false">C6887*INDEX($G$2:$G$5,$B6888)+D6887*INDEX($H$2:$H$5,$B6888)+INDEX($K$2:$K$5,$B6888)</f>
        <v>0.5</v>
      </c>
      <c r="D6888" s="6" t="n">
        <f aca="false">C6887*INDEX($I$2:$I$5,$B6888)+D6887*INDEX($J$2:$J$5,$B6888)+INDEX($L$2:$L$5,$B6888)</f>
        <v>0.0911555791978896</v>
      </c>
      <c r="E6888" s="6"/>
    </row>
    <row r="6889" customFormat="false" ht="12.75" hidden="false" customHeight="false" outlineLevel="0" collapsed="false">
      <c r="A6889" s="5" t="n">
        <f aca="true">RAND()</f>
        <v>0.721431258632319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502872756430322</v>
      </c>
      <c r="D6889" s="6" t="n">
        <f aca="false">C6888*INDEX($I$2:$I$5,$B6889)+D6888*INDEX($J$2:$J$5,$B6889)+INDEX($L$2:$L$5,$B6889)</f>
        <v>0.241891086739008</v>
      </c>
      <c r="E6889" s="6"/>
    </row>
    <row r="6890" customFormat="false" ht="12.75" hidden="false" customHeight="false" outlineLevel="0" collapsed="false">
      <c r="A6890" s="5" t="n">
        <f aca="true">RAND()</f>
        <v>0.464942777065283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10888940418687</v>
      </c>
      <c r="D6890" s="6" t="n">
        <f aca="false">C6889*INDEX($I$2:$I$5,$B6890)+D6889*INDEX($J$2:$J$5,$B6890)+INDEX($L$2:$L$5,$B6890)</f>
        <v>0.369759240653496</v>
      </c>
      <c r="E6890" s="6"/>
    </row>
    <row r="6891" customFormat="false" ht="12.75" hidden="false" customHeight="false" outlineLevel="0" collapsed="false">
      <c r="A6891" s="5" t="n">
        <f aca="true">RAND()</f>
        <v>0.157717094268809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22425802319644</v>
      </c>
      <c r="D6891" s="6" t="n">
        <f aca="false">C6890*INDEX($I$2:$I$5,$B6891)+D6890*INDEX($J$2:$J$5,$B6891)+INDEX($L$2:$L$5,$B6891)</f>
        <v>0.478022704519327</v>
      </c>
      <c r="E6891" s="6"/>
    </row>
    <row r="6892" customFormat="false" ht="12.75" hidden="false" customHeight="false" outlineLevel="0" collapsed="false">
      <c r="A6892" s="5" t="n">
        <f aca="true">RAND()</f>
        <v>0.3186843463563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36226346236593</v>
      </c>
      <c r="D6892" s="6" t="n">
        <f aca="false">C6891*INDEX($I$2:$I$5,$B6892)+D6891*INDEX($J$2:$J$5,$B6892)+INDEX($L$2:$L$5,$B6892)</f>
        <v>0.569511521451082</v>
      </c>
      <c r="E6892" s="6"/>
    </row>
    <row r="6893" customFormat="false" ht="12.75" hidden="false" customHeight="false" outlineLevel="0" collapsed="false">
      <c r="A6893" s="5" t="n">
        <f aca="true">RAND()</f>
        <v>0.860513921545761</v>
      </c>
      <c r="B6893" s="0" t="n">
        <f aca="false">IF(A6893&lt;$N$2,$F$2,IF(A6893&lt;$N$3,$F$3,IF(A6893&lt;$N$4,$F$4,$F$5)))</f>
        <v>3</v>
      </c>
      <c r="C6893" s="6" t="n">
        <f aca="false">C6892*INDEX($G$2:$G$5,$B6893)+D6892*INDEX($H$2:$H$5,$B6893)+INDEX($K$2:$K$5,$B6893)</f>
        <v>0.655737808635167</v>
      </c>
      <c r="D6893" s="6" t="n">
        <f aca="false">C6892*INDEX($I$2:$I$5,$B6893)+D6892*INDEX($J$2:$J$5,$B6893)+INDEX($L$2:$L$5,$B6893)</f>
        <v>0.19039308060542</v>
      </c>
      <c r="E6893" s="6"/>
    </row>
    <row r="6894" customFormat="false" ht="12.75" hidden="false" customHeight="false" outlineLevel="0" collapsed="false">
      <c r="A6894" s="5" t="n">
        <f aca="true">RAND()</f>
        <v>0.822035558373649</v>
      </c>
      <c r="B6894" s="0" t="n">
        <f aca="false">IF(A6894&lt;$N$2,$F$2,IF(A6894&lt;$N$3,$F$3,IF(A6894&lt;$N$4,$F$4,$F$5)))</f>
        <v>2</v>
      </c>
      <c r="C6894" s="6" t="n">
        <f aca="false">C6893*INDEX($G$2:$G$5,$B6894)+D6893*INDEX($H$2:$H$5,$B6894)+INDEX($K$2:$K$5,$B6894)</f>
        <v>0.486151512084303</v>
      </c>
      <c r="D6894" s="6" t="n">
        <f aca="false">C6893*INDEX($I$2:$I$5,$B6894)+D6893*INDEX($J$2:$J$5,$B6894)+INDEX($L$2:$L$5,$B6894)</f>
        <v>0.234704181630816</v>
      </c>
      <c r="E6894" s="6"/>
    </row>
    <row r="6895" customFormat="false" ht="12.75" hidden="false" customHeight="false" outlineLevel="0" collapsed="false">
      <c r="A6895" s="5" t="n">
        <f aca="true">RAND()</f>
        <v>0.593387810175285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96426688479913</v>
      </c>
      <c r="D6895" s="6" t="n">
        <f aca="false">C6894*INDEX($I$2:$I$5,$B6895)+D6894*INDEX($J$2:$J$5,$B6895)+INDEX($L$2:$L$5,$B6895)</f>
        <v>0.364276244257443</v>
      </c>
      <c r="E6895" s="6"/>
    </row>
    <row r="6896" customFormat="false" ht="12.75" hidden="false" customHeight="false" outlineLevel="0" collapsed="false">
      <c r="A6896" s="5" t="n">
        <f aca="true">RAND()</f>
        <v>0.758606699587506</v>
      </c>
      <c r="B6896" s="0" t="n">
        <f aca="false">IF(A6896&lt;$N$2,$F$2,IF(A6896&lt;$N$3,$F$3,IF(A6896&lt;$N$4,$F$4,$F$5)))</f>
        <v>2</v>
      </c>
      <c r="C6896" s="6" t="n">
        <f aca="false">C6895*INDEX($G$2:$G$5,$B6896)+D6895*INDEX($H$2:$H$5,$B6896)+INDEX($K$2:$K$5,$B6896)</f>
        <v>0.415469626428361</v>
      </c>
      <c r="D6896" s="6" t="n">
        <f aca="false">C6895*INDEX($I$2:$I$5,$B6896)+D6895*INDEX($J$2:$J$5,$B6896)+INDEX($L$2:$L$5,$B6896)</f>
        <v>0.232954851715177</v>
      </c>
      <c r="E6896" s="6"/>
    </row>
    <row r="6897" customFormat="false" ht="12.75" hidden="false" customHeight="false" outlineLevel="0" collapsed="false">
      <c r="A6897" s="5" t="n">
        <f aca="true">RAND()</f>
        <v>0.699034812524294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43635304235114</v>
      </c>
      <c r="D6897" s="6" t="n">
        <f aca="false">C6896*INDEX($I$2:$I$5,$B6897)+D6896*INDEX($J$2:$J$5,$B6897)+INDEX($L$2:$L$5,$B6897)</f>
        <v>0.365406292928336</v>
      </c>
      <c r="E6897" s="6"/>
    </row>
    <row r="6898" customFormat="false" ht="12.75" hidden="false" customHeight="false" outlineLevel="0" collapsed="false">
      <c r="A6898" s="5" t="n">
        <f aca="true">RAND()</f>
        <v>0.201403325525698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458983765794466</v>
      </c>
      <c r="D6898" s="6" t="n">
        <f aca="false">C6897*INDEX($I$2:$I$5,$B6898)+D6897*INDEX($J$2:$J$5,$B6898)+INDEX($L$2:$L$5,$B6898)</f>
        <v>0.477084880129165</v>
      </c>
      <c r="E6898" s="6"/>
    </row>
    <row r="6899" customFormat="false" ht="12.75" hidden="false" customHeight="false" outlineLevel="0" collapsed="false">
      <c r="A6899" s="5" t="n">
        <f aca="true">RAND()</f>
        <v>0.173470531808051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482329357724281</v>
      </c>
      <c r="D6899" s="6" t="n">
        <f aca="false">C6898*INDEX($I$2:$I$5,$B6899)+D6898*INDEX($J$2:$J$5,$B6899)+INDEX($L$2:$L$5,$B6899)</f>
        <v>0.571062663895266</v>
      </c>
      <c r="E6899" s="6"/>
    </row>
    <row r="6900" customFormat="false" ht="12.75" hidden="false" customHeight="false" outlineLevel="0" collapsed="false">
      <c r="A6900" s="5" t="n">
        <f aca="true">RAND()</f>
        <v>0.658131920217198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505626943272039</v>
      </c>
      <c r="D6900" s="6" t="n">
        <f aca="false">C6899*INDEX($I$2:$I$5,$B6900)+D6899*INDEX($J$2:$J$5,$B6900)+INDEX($L$2:$L$5,$B6900)</f>
        <v>0.649986015411282</v>
      </c>
      <c r="E6900" s="6"/>
    </row>
    <row r="6901" customFormat="false" ht="12.75" hidden="false" customHeight="false" outlineLevel="0" collapsed="false">
      <c r="A6901" s="5" t="n">
        <f aca="true">RAND()</f>
        <v>0.641261776624176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528326757408179</v>
      </c>
      <c r="D6901" s="6" t="n">
        <f aca="false">C6900*INDEX($I$2:$I$5,$B6901)+D6900*INDEX($J$2:$J$5,$B6901)+INDEX($L$2:$L$5,$B6901)</f>
        <v>0.716129930183113</v>
      </c>
      <c r="E6901" s="6"/>
    </row>
    <row r="6902" customFormat="false" ht="12.75" hidden="false" customHeight="false" outlineLevel="0" collapsed="false">
      <c r="A6902" s="5" t="n">
        <f aca="true">RAND()</f>
        <v>0.90252585334295</v>
      </c>
      <c r="B6902" s="0" t="n">
        <f aca="false">IF(A6902&lt;$N$2,$F$2,IF(A6902&lt;$N$3,$F$3,IF(A6902&lt;$N$4,$F$4,$F$5)))</f>
        <v>3</v>
      </c>
      <c r="C6902" s="6" t="n">
        <f aca="false">C6901*INDEX($G$2:$G$5,$B6902)+D6901*INDEX($H$2:$H$5,$B6902)+INDEX($K$2:$K$5,$B6902)</f>
        <v>0.698415756630594</v>
      </c>
      <c r="D6902" s="6" t="n">
        <f aca="false">C6901*INDEX($I$2:$I$5,$B6902)+D6901*INDEX($J$2:$J$5,$B6902)+INDEX($L$2:$L$5,$B6902)</f>
        <v>0.223087750379524</v>
      </c>
      <c r="E6902" s="6"/>
    </row>
    <row r="6903" customFormat="false" ht="12.75" hidden="false" customHeight="false" outlineLevel="0" collapsed="false">
      <c r="A6903" s="5" t="n">
        <f aca="true">RAND()</f>
        <v>0.373055135987614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676209224143417</v>
      </c>
      <c r="D6903" s="6" t="n">
        <f aca="false">C6902*INDEX($I$2:$I$5,$B6903)+D6902*INDEX($J$2:$J$5,$B6903)+INDEX($L$2:$L$5,$B6903)</f>
        <v>0.346560117076884</v>
      </c>
      <c r="E6903" s="6"/>
    </row>
    <row r="6904" customFormat="false" ht="12.75" hidden="false" customHeight="false" outlineLevel="0" collapsed="false">
      <c r="A6904" s="5" t="n">
        <f aca="true">RAND()</f>
        <v>0.634204071013926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661924355629605</v>
      </c>
      <c r="D6904" s="6" t="n">
        <f aca="false">C6903*INDEX($I$2:$I$5,$B6904)+D6903*INDEX($J$2:$J$5,$B6904)+INDEX($L$2:$L$5,$B6904)</f>
        <v>0.452209798104968</v>
      </c>
      <c r="E6904" s="6"/>
    </row>
    <row r="6905" customFormat="false" ht="12.75" hidden="false" customHeight="false" outlineLevel="0" collapsed="false">
      <c r="A6905" s="5" t="n">
        <f aca="true">RAND()</f>
        <v>0.720607268086906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653705540459419</v>
      </c>
      <c r="D6905" s="6" t="n">
        <f aca="false">C6904*INDEX($I$2:$I$5,$B6905)+D6904*INDEX($J$2:$J$5,$B6905)+INDEX($L$2:$L$5,$B6905)</f>
        <v>0.542434917432823</v>
      </c>
      <c r="E6905" s="6"/>
    </row>
    <row r="6906" customFormat="false" ht="12.75" hidden="false" customHeight="false" outlineLevel="0" collapsed="false">
      <c r="A6906" s="5" t="n">
        <f aca="true">RAND()</f>
        <v>0.526039338561424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650066095795061</v>
      </c>
      <c r="D6906" s="6" t="n">
        <f aca="false">C6905*INDEX($I$2:$I$5,$B6906)+D6905*INDEX($J$2:$J$5,$B6906)+INDEX($L$2:$L$5,$B6906)</f>
        <v>0.619340139903468</v>
      </c>
      <c r="E6906" s="6"/>
    </row>
    <row r="6907" customFormat="false" ht="12.75" hidden="false" customHeight="false" outlineLevel="0" collapsed="false">
      <c r="A6907" s="5" t="n">
        <f aca="true">RAND()</f>
        <v>0.611934406078475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649821700506435</v>
      </c>
      <c r="D6907" s="6" t="n">
        <f aca="false">C6906*INDEX($I$2:$I$5,$B6907)+D6906*INDEX($J$2:$J$5,$B6907)+INDEX($L$2:$L$5,$B6907)</f>
        <v>0.684767333233627</v>
      </c>
      <c r="E6907" s="6"/>
    </row>
    <row r="6908" customFormat="false" ht="12.75" hidden="false" customHeight="false" outlineLevel="0" collapsed="false">
      <c r="A6908" s="5" t="n">
        <f aca="true">RAND()</f>
        <v>0.587208410498327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652035015059607</v>
      </c>
      <c r="D6908" s="6" t="n">
        <f aca="false">C6907*INDEX($I$2:$I$5,$B6908)+D6907*INDEX($J$2:$J$5,$B6908)+INDEX($L$2:$L$5,$B6908)</f>
        <v>0.740324062996611</v>
      </c>
      <c r="E6908" s="6"/>
    </row>
    <row r="6909" customFormat="false" ht="12.75" hidden="false" customHeight="false" outlineLevel="0" collapsed="false">
      <c r="A6909" s="5" t="n">
        <f aca="true">RAND()</f>
        <v>0.424350434443039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655969718116481</v>
      </c>
      <c r="D6909" s="6" t="n">
        <f aca="false">C6908*INDEX($I$2:$I$5,$B6909)+D6908*INDEX($J$2:$J$5,$B6909)+INDEX($L$2:$L$5,$B6909)</f>
        <v>0.787409833926918</v>
      </c>
      <c r="E6909" s="6"/>
    </row>
    <row r="6910" customFormat="false" ht="12.75" hidden="false" customHeight="false" outlineLevel="0" collapsed="false">
      <c r="A6910" s="5" t="n">
        <f aca="true">RAND()</f>
        <v>0.411401150255289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661052454536188</v>
      </c>
      <c r="D6910" s="6" t="n">
        <f aca="false">C6909*INDEX($I$2:$I$5,$B6910)+D6909*INDEX($J$2:$J$5,$B6910)+INDEX($L$2:$L$5,$B6910)</f>
        <v>0.827240069433643</v>
      </c>
      <c r="E6910" s="6"/>
    </row>
    <row r="6911" customFormat="false" ht="12.75" hidden="false" customHeight="false" outlineLevel="0" collapsed="false">
      <c r="A6911" s="5" t="n">
        <f aca="true">RAND()</f>
        <v>0.736504806787155</v>
      </c>
      <c r="B6911" s="0" t="n">
        <f aca="false">IF(A6911&lt;$N$2,$F$2,IF(A6911&lt;$N$3,$F$3,IF(A6911&lt;$N$4,$F$4,$F$5)))</f>
        <v>2</v>
      </c>
      <c r="C6911" s="6" t="n">
        <f aca="false">C6910*INDEX($G$2:$G$5,$B6911)+D6910*INDEX($H$2:$H$5,$B6911)+INDEX($K$2:$K$5,$B6911)</f>
        <v>0.343271077851626</v>
      </c>
      <c r="D6911" s="6" t="n">
        <f aca="false">C6910*INDEX($I$2:$I$5,$B6911)+D6910*INDEX($J$2:$J$5,$B6911)+INDEX($L$2:$L$5,$B6911)</f>
        <v>0.361364148403606</v>
      </c>
      <c r="E6911" s="6"/>
    </row>
    <row r="6912" customFormat="false" ht="12.75" hidden="false" customHeight="false" outlineLevel="0" collapsed="false">
      <c r="A6912" s="5" t="n">
        <f aca="true">RAND()</f>
        <v>0.499801066888898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379807618586964</v>
      </c>
      <c r="D6912" s="6" t="n">
        <f aca="false">C6911*INDEX($I$2:$I$5,$B6912)+D6911*INDEX($J$2:$J$5,$B6912)+INDEX($L$2:$L$5,$B6912)</f>
        <v>0.477097132114152</v>
      </c>
      <c r="E6912" s="6"/>
    </row>
    <row r="6913" customFormat="false" ht="12.75" hidden="false" customHeight="false" outlineLevel="0" collapsed="false">
      <c r="A6913" s="5" t="n">
        <f aca="true">RAND()</f>
        <v>0.708040216539398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415109262068556</v>
      </c>
      <c r="D6913" s="6" t="n">
        <f aca="false">C6912*INDEX($I$2:$I$5,$B6913)+D6912*INDEX($J$2:$J$5,$B6913)+INDEX($L$2:$L$5,$B6913)</f>
        <v>0.574002583277197</v>
      </c>
      <c r="E6913" s="6"/>
    </row>
    <row r="6914" customFormat="false" ht="12.75" hidden="false" customHeight="false" outlineLevel="0" collapsed="false">
      <c r="A6914" s="5" t="n">
        <f aca="true">RAND()</f>
        <v>0.289189466379307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44866585907746</v>
      </c>
      <c r="D6914" s="6" t="n">
        <f aca="false">C6913*INDEX($I$2:$I$5,$B6914)+D6913*INDEX($J$2:$J$5,$B6914)+INDEX($L$2:$L$5,$B6914)</f>
        <v>0.654969150505804</v>
      </c>
      <c r="E6914" s="6"/>
    </row>
    <row r="6915" customFormat="false" ht="12.75" hidden="false" customHeight="false" outlineLevel="0" collapsed="false">
      <c r="A6915" s="5" t="n">
        <f aca="true">RAND()</f>
        <v>0.222105953916578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480151172925478</v>
      </c>
      <c r="D6915" s="6" t="n">
        <f aca="false">C6914*INDEX($I$2:$I$5,$B6915)+D6914*INDEX($J$2:$J$5,$B6915)+INDEX($L$2:$L$5,$B6915)</f>
        <v>0.722468171993561</v>
      </c>
      <c r="E6915" s="6"/>
    </row>
    <row r="6916" customFormat="false" ht="12.75" hidden="false" customHeight="false" outlineLevel="0" collapsed="false">
      <c r="A6916" s="5" t="n">
        <f aca="true">RAND()</f>
        <v>0.538975173661385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509379668177493</v>
      </c>
      <c r="D6916" s="6" t="n">
        <f aca="false">C6915*INDEX($I$2:$I$5,$B6916)+D6915*INDEX($J$2:$J$5,$B6916)+INDEX($L$2:$L$5,$B6916)</f>
        <v>0.778609884624291</v>
      </c>
      <c r="E6916" s="6"/>
    </row>
    <row r="6917" customFormat="false" ht="12.75" hidden="false" customHeight="false" outlineLevel="0" collapsed="false">
      <c r="A6917" s="5" t="n">
        <f aca="true">RAND()</f>
        <v>0.243811768792055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3627190401379</v>
      </c>
      <c r="D6917" s="6" t="n">
        <f aca="false">C6916*INDEX($I$2:$I$5,$B6917)+D6916*INDEX($J$2:$J$5,$B6917)+INDEX($L$2:$L$5,$B6917)</f>
        <v>0.825192744323456</v>
      </c>
      <c r="E6917" s="6"/>
    </row>
    <row r="6918" customFormat="false" ht="12.75" hidden="false" customHeight="false" outlineLevel="0" collapsed="false">
      <c r="A6918" s="5" t="n">
        <f aca="true">RAND()</f>
        <v>0.454651116643349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60826978047676</v>
      </c>
      <c r="D6918" s="6" t="n">
        <f aca="false">C6917*INDEX($I$2:$I$5,$B6918)+D6917*INDEX($J$2:$J$5,$B6918)+INDEX($L$2:$L$5,$B6918)</f>
        <v>0.863746579482104</v>
      </c>
      <c r="E6918" s="6"/>
    </row>
    <row r="6919" customFormat="false" ht="12.75" hidden="false" customHeight="false" outlineLevel="0" collapsed="false">
      <c r="A6919" s="5" t="n">
        <f aca="true">RAND()</f>
        <v>0.923293407716562</v>
      </c>
      <c r="B6919" s="0" t="n">
        <f aca="false">IF(A6919&lt;$N$2,$F$2,IF(A6919&lt;$N$3,$F$3,IF(A6919&lt;$N$4,$F$4,$F$5)))</f>
        <v>3</v>
      </c>
      <c r="C6919" s="6" t="n">
        <f aca="false">C6918*INDEX($G$2:$G$5,$B6919)+D6918*INDEX($H$2:$H$5,$B6919)+INDEX($K$2:$K$5,$B6919)</f>
        <v>0.735316235286284</v>
      </c>
      <c r="D6919" s="6" t="n">
        <f aca="false">C6918*INDEX($I$2:$I$5,$B6919)+D6918*INDEX($J$2:$J$5,$B6919)+INDEX($L$2:$L$5,$B6919)</f>
        <v>0.266522953629654</v>
      </c>
      <c r="E6919" s="6"/>
    </row>
    <row r="6920" customFormat="false" ht="12.75" hidden="false" customHeight="false" outlineLevel="0" collapsed="false">
      <c r="A6920" s="5" t="n">
        <f aca="true">RAND()</f>
        <v>0.108424865812278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709144833042352</v>
      </c>
      <c r="D6920" s="6" t="n">
        <f aca="false">C6919*INDEX($I$2:$I$5,$B6920)+D6919*INDEX($J$2:$J$5,$B6920)+INDEX($L$2:$L$5,$B6920)</f>
        <v>0.382071286925984</v>
      </c>
      <c r="E6920" s="6"/>
    </row>
    <row r="6921" customFormat="false" ht="12.75" hidden="false" customHeight="false" outlineLevel="0" collapsed="false">
      <c r="A6921" s="5" t="n">
        <f aca="true">RAND()</f>
        <v>0.588923734912391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691200600869218</v>
      </c>
      <c r="D6921" s="6" t="n">
        <f aca="false">C6920*INDEX($I$2:$I$5,$B6921)+D6920*INDEX($J$2:$J$5,$B6921)+INDEX($L$2:$L$5,$B6921)</f>
        <v>0.481140163777593</v>
      </c>
      <c r="E6921" s="6"/>
    </row>
    <row r="6922" customFormat="false" ht="12.75" hidden="false" customHeight="false" outlineLevel="0" collapsed="false">
      <c r="A6922" s="5" t="n">
        <f aca="true">RAND()</f>
        <v>0.404029124841376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679631496197737</v>
      </c>
      <c r="D6922" s="6" t="n">
        <f aca="false">C6921*INDEX($I$2:$I$5,$B6922)+D6921*INDEX($J$2:$J$5,$B6922)+INDEX($L$2:$L$5,$B6922)</f>
        <v>0.565913576815016</v>
      </c>
      <c r="E6922" s="6"/>
    </row>
    <row r="6923" customFormat="false" ht="12.75" hidden="false" customHeight="false" outlineLevel="0" collapsed="false">
      <c r="A6923" s="5" t="n">
        <f aca="true">RAND()</f>
        <v>0.347654217920051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672945942614034</v>
      </c>
      <c r="D6923" s="6" t="n">
        <f aca="false">C6922*INDEX($I$2:$I$5,$B6923)+D6922*INDEX($J$2:$J$5,$B6923)+INDEX($L$2:$L$5,$B6923)</f>
        <v>0.638314261356632</v>
      </c>
      <c r="E6923" s="6"/>
    </row>
    <row r="6924" customFormat="false" ht="12.75" hidden="false" customHeight="false" outlineLevel="0" collapsed="false">
      <c r="A6924" s="5" t="n">
        <f aca="true">RAND()</f>
        <v>0.640570405237543</v>
      </c>
      <c r="B6924" s="0" t="n">
        <f aca="false">IF(A6924&lt;$N$2,$F$2,IF(A6924&lt;$N$3,$F$3,IF(A6924&lt;$N$4,$F$4,$F$5)))</f>
        <v>1</v>
      </c>
      <c r="C6924" s="6" t="n">
        <f aca="false">C6923*INDEX($G$2:$G$5,$B6924)+D6923*INDEX($H$2:$H$5,$B6924)+INDEX($K$2:$K$5,$B6924)</f>
        <v>0.669948732949511</v>
      </c>
      <c r="D6924" s="6" t="n">
        <f aca="false">C6923*INDEX($I$2:$I$5,$B6924)+D6923*INDEX($J$2:$J$5,$B6924)+INDEX($L$2:$L$5,$B6924)</f>
        <v>0.700029808015061</v>
      </c>
      <c r="E6924" s="6"/>
    </row>
    <row r="6925" customFormat="false" ht="12.75" hidden="false" customHeight="false" outlineLevel="0" collapsed="false">
      <c r="A6925" s="5" t="n">
        <f aca="true">RAND()</f>
        <v>0.860001807368585</v>
      </c>
      <c r="B6925" s="0" t="n">
        <f aca="false">IF(A6925&lt;$N$2,$F$2,IF(A6925&lt;$N$3,$F$3,IF(A6925&lt;$N$4,$F$4,$F$5)))</f>
        <v>3</v>
      </c>
      <c r="C6925" s="6" t="n">
        <f aca="false">C6924*INDEX($G$2:$G$5,$B6925)+D6924*INDEX($H$2:$H$5,$B6925)+INDEX($K$2:$K$5,$B6925)</f>
        <v>0.672616125725836</v>
      </c>
      <c r="D6925" s="6" t="n">
        <f aca="false">C6924*INDEX($I$2:$I$5,$B6925)+D6924*INDEX($J$2:$J$5,$B6925)+INDEX($L$2:$L$5,$B6925)</f>
        <v>0.256093735066442</v>
      </c>
      <c r="E6925" s="6"/>
    </row>
    <row r="6926" customFormat="false" ht="12.75" hidden="false" customHeight="false" outlineLevel="0" collapsed="false">
      <c r="A6926" s="5" t="n">
        <f aca="true">RAND()</f>
        <v>0.300298100537641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55526558938693</v>
      </c>
      <c r="D6926" s="6" t="n">
        <f aca="false">C6925*INDEX($I$2:$I$5,$B6926)+D6925*INDEX($J$2:$J$5,$B6926)+INDEX($L$2:$L$5,$B6926)</f>
        <v>0.375536784419554</v>
      </c>
      <c r="E6926" s="6"/>
    </row>
    <row r="6927" customFormat="false" ht="12.75" hidden="false" customHeight="false" outlineLevel="0" collapsed="false">
      <c r="A6927" s="5" t="n">
        <f aca="true">RAND()</f>
        <v>0.530466466311572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645436909562474</v>
      </c>
      <c r="D6927" s="6" t="n">
        <f aca="false">C6926*INDEX($I$2:$I$5,$B6927)+D6926*INDEX($J$2:$J$5,$B6927)+INDEX($L$2:$L$5,$B6927)</f>
        <v>0.477576247291469</v>
      </c>
      <c r="E6927" s="6"/>
    </row>
    <row r="6928" customFormat="false" ht="12.75" hidden="false" customHeight="false" outlineLevel="0" collapsed="false">
      <c r="A6928" s="5" t="n">
        <f aca="true">RAND()</f>
        <v>0.168534164116861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640646257368324</v>
      </c>
      <c r="D6928" s="6" t="n">
        <f aca="false">C6927*INDEX($I$2:$I$5,$B6928)+D6927*INDEX($J$2:$J$5,$B6928)+INDEX($L$2:$L$5,$B6928)</f>
        <v>0.564581068296646</v>
      </c>
      <c r="E6928" s="6"/>
    </row>
    <row r="6929" customFormat="false" ht="12.75" hidden="false" customHeight="false" outlineLevel="0" collapsed="false">
      <c r="A6929" s="5" t="n">
        <f aca="true">RAND()</f>
        <v>0.544558317299674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639798172032683</v>
      </c>
      <c r="D6929" s="6" t="n">
        <f aca="false">C6928*INDEX($I$2:$I$5,$B6929)+D6928*INDEX($J$2:$J$5,$B6929)+INDEX($L$2:$L$5,$B6929)</f>
        <v>0.638625415461224</v>
      </c>
      <c r="E6929" s="6"/>
    </row>
    <row r="6930" customFormat="false" ht="12.75" hidden="false" customHeight="false" outlineLevel="0" collapsed="false">
      <c r="A6930" s="5" t="n">
        <f aca="true">RAND()</f>
        <v>0.679446100998625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641817788427813</v>
      </c>
      <c r="D6930" s="6" t="n">
        <f aca="false">C6929*INDEX($I$2:$I$5,$B6930)+D6929*INDEX($J$2:$J$5,$B6930)+INDEX($L$2:$L$5,$B6930)</f>
        <v>0.70152044536137</v>
      </c>
      <c r="E6930" s="6"/>
    </row>
    <row r="6931" customFormat="false" ht="12.75" hidden="false" customHeight="false" outlineLevel="0" collapsed="false">
      <c r="A6931" s="5" t="n">
        <f aca="true">RAND()</f>
        <v>0.265451100955854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645859558853584</v>
      </c>
      <c r="D6931" s="6" t="n">
        <f aca="false">C6930*INDEX($I$2:$I$5,$B6931)+D6930*INDEX($J$2:$J$5,$B6931)+INDEX($L$2:$L$5,$B6931)</f>
        <v>0.754843599939974</v>
      </c>
      <c r="E6931" s="6"/>
    </row>
    <row r="6932" customFormat="false" ht="12.75" hidden="false" customHeight="false" outlineLevel="0" collapsed="false">
      <c r="A6932" s="5" t="n">
        <f aca="true">RAND()</f>
        <v>0.743748695867512</v>
      </c>
      <c r="B6932" s="0" t="n">
        <f aca="false">IF(A6932&lt;$N$2,$F$2,IF(A6932&lt;$N$3,$F$3,IF(A6932&lt;$N$4,$F$4,$F$5)))</f>
        <v>2</v>
      </c>
      <c r="C6932" s="6" t="n">
        <f aca="false">C6931*INDEX($G$2:$G$5,$B6932)+D6931*INDEX($H$2:$H$5,$B6932)+INDEX($K$2:$K$5,$B6932)</f>
        <v>0.356639679507722</v>
      </c>
      <c r="D6932" s="6" t="n">
        <f aca="false">C6931*INDEX($I$2:$I$5,$B6932)+D6931*INDEX($J$2:$J$5,$B6932)+INDEX($L$2:$L$5,$B6932)</f>
        <v>0.343668449489085</v>
      </c>
      <c r="E6932" s="6"/>
    </row>
    <row r="6933" customFormat="false" ht="12.75" hidden="false" customHeight="false" outlineLevel="0" collapsed="false">
      <c r="A6933" s="5" t="n">
        <f aca="true">RAND()</f>
        <v>0.213942838063362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390502820533152</v>
      </c>
      <c r="D6933" s="6" t="n">
        <f aca="false">C6932*INDEX($I$2:$I$5,$B6933)+D6932*INDEX($J$2:$J$5,$B6933)+INDEX($L$2:$L$5,$B6933)</f>
        <v>0.461578845474447</v>
      </c>
      <c r="E6933" s="6"/>
    </row>
    <row r="6934" customFormat="false" ht="12.75" hidden="false" customHeight="false" outlineLevel="0" collapsed="false">
      <c r="A6934" s="5" t="n">
        <f aca="true">RAND()</f>
        <v>0.218952141999833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423615311915201</v>
      </c>
      <c r="D6934" s="6" t="n">
        <f aca="false">C6933*INDEX($I$2:$I$5,$B6934)+D6933*INDEX($J$2:$J$5,$B6934)+INDEX($L$2:$L$5,$B6934)</f>
        <v>0.560431835448079</v>
      </c>
      <c r="E6934" s="6"/>
    </row>
    <row r="6935" customFormat="false" ht="12.75" hidden="false" customHeight="false" outlineLevel="0" collapsed="false">
      <c r="A6935" s="5" t="n">
        <f aca="true">RAND()</f>
        <v>0.970440385215615</v>
      </c>
      <c r="B6935" s="0" t="n">
        <f aca="false">IF(A6935&lt;$N$2,$F$2,IF(A6935&lt;$N$3,$F$3,IF(A6935&lt;$N$4,$F$4,$F$5)))</f>
        <v>4</v>
      </c>
      <c r="C6935" s="6" t="n">
        <f aca="false">C6934*INDEX($G$2:$G$5,$B6935)+D6934*INDEX($H$2:$H$5,$B6935)+INDEX($K$2:$K$5,$B6935)</f>
        <v>0.5</v>
      </c>
      <c r="D6935" s="6" t="n">
        <f aca="false">C6934*INDEX($I$2:$I$5,$B6935)+D6934*INDEX($J$2:$J$5,$B6935)+INDEX($L$2:$L$5,$B6935)</f>
        <v>0.0896690936716927</v>
      </c>
      <c r="E6935" s="6"/>
    </row>
    <row r="6936" customFormat="false" ht="12.75" hidden="false" customHeight="false" outlineLevel="0" collapsed="false">
      <c r="A6936" s="5" t="n">
        <f aca="true">RAND()</f>
        <v>0.695798802441404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502817756465853</v>
      </c>
      <c r="D6936" s="6" t="n">
        <f aca="false">C6935*INDEX($I$2:$I$5,$B6936)+D6935*INDEX($J$2:$J$5,$B6936)+INDEX($L$2:$L$5,$B6936)</f>
        <v>0.240629060527267</v>
      </c>
      <c r="E6936" s="6"/>
    </row>
    <row r="6937" customFormat="false" ht="12.75" hidden="false" customHeight="false" outlineLevel="0" collapsed="false">
      <c r="A6937" s="5" t="n">
        <f aca="true">RAND()</f>
        <v>0.629572013524895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510795550479018</v>
      </c>
      <c r="D6937" s="6" t="n">
        <f aca="false">C6936*INDEX($I$2:$I$5,$B6937)+D6936*INDEX($J$2:$J$5,$B6937)+INDEX($L$2:$L$5,$B6937)</f>
        <v>0.368689815398413</v>
      </c>
      <c r="E6937" s="6"/>
    </row>
    <row r="6938" customFormat="false" ht="12.75" hidden="false" customHeight="false" outlineLevel="0" collapsed="false">
      <c r="A6938" s="5" t="n">
        <f aca="true">RAND()</f>
        <v>0.172310949683131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522306945526427</v>
      </c>
      <c r="D6938" s="6" t="n">
        <f aca="false">C6937*INDEX($I$2:$I$5,$B6938)+D6937*INDEX($J$2:$J$5,$B6938)+INDEX($L$2:$L$5,$B6938)</f>
        <v>0.477118217905529</v>
      </c>
      <c r="E6938" s="6"/>
    </row>
    <row r="6939" customFormat="false" ht="12.75" hidden="false" customHeight="false" outlineLevel="0" collapsed="false">
      <c r="A6939" s="5" t="n">
        <f aca="true">RAND()</f>
        <v>0.943750929143208</v>
      </c>
      <c r="B6939" s="0" t="n">
        <f aca="false">IF(A6939&lt;$N$2,$F$2,IF(A6939&lt;$N$3,$F$3,IF(A6939&lt;$N$4,$F$4,$F$5)))</f>
        <v>3</v>
      </c>
      <c r="C6939" s="6" t="n">
        <f aca="false">C6938*INDEX($G$2:$G$5,$B6939)+D6938*INDEX($H$2:$H$5,$B6939)+INDEX($K$2:$K$5,$B6939)</f>
        <v>0.631678413838301</v>
      </c>
      <c r="D6939" s="6" t="n">
        <f aca="false">C6938*INDEX($I$2:$I$5,$B6939)+D6938*INDEX($J$2:$J$5,$B6939)+INDEX($L$2:$L$5,$B6939)</f>
        <v>0.164876823480482</v>
      </c>
      <c r="E6939" s="6"/>
    </row>
    <row r="6940" customFormat="false" ht="12.75" hidden="false" customHeight="false" outlineLevel="0" collapsed="false">
      <c r="A6940" s="5" t="n">
        <f aca="true">RAND()</f>
        <v>0.22372910219331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617395415817495</v>
      </c>
      <c r="D6940" s="6" t="n">
        <f aca="false">C6939*INDEX($I$2:$I$5,$B6940)+D6939*INDEX($J$2:$J$5,$B6940)+INDEX($L$2:$L$5,$B6940)</f>
        <v>0.299608321822912</v>
      </c>
      <c r="E6940" s="6"/>
    </row>
    <row r="6941" customFormat="false" ht="12.75" hidden="false" customHeight="false" outlineLevel="0" collapsed="false">
      <c r="A6941" s="5" t="n">
        <f aca="true">RAND()</f>
        <v>0.640932522051001</v>
      </c>
      <c r="B6941" s="0" t="n">
        <f aca="false">IF(A6941&lt;$N$2,$F$2,IF(A6941&lt;$N$3,$F$3,IF(A6941&lt;$N$4,$F$4,$F$5)))</f>
        <v>1</v>
      </c>
      <c r="C6941" s="6" t="n">
        <f aca="false">C6940*INDEX($G$2:$G$5,$B6941)+D6940*INDEX($H$2:$H$5,$B6941)+INDEX($K$2:$K$5,$B6941)</f>
        <v>0.610254215936501</v>
      </c>
      <c r="D6941" s="6" t="n">
        <f aca="false">C6940*INDEX($I$2:$I$5,$B6941)+D6940*INDEX($J$2:$J$5,$B6941)+INDEX($L$2:$L$5,$B6941)</f>
        <v>0.414523834842405</v>
      </c>
      <c r="E6941" s="6"/>
    </row>
    <row r="6942" customFormat="false" ht="12.75" hidden="false" customHeight="false" outlineLevel="0" collapsed="false">
      <c r="A6942" s="5" t="n">
        <f aca="true">RAND()</f>
        <v>0.949337867348545</v>
      </c>
      <c r="B6942" s="0" t="n">
        <f aca="false">IF(A6942&lt;$N$2,$F$2,IF(A6942&lt;$N$3,$F$3,IF(A6942&lt;$N$4,$F$4,$F$5)))</f>
        <v>3</v>
      </c>
      <c r="C6942" s="6" t="n">
        <f aca="false">C6941*INDEX($G$2:$G$5,$B6942)+D6941*INDEX($H$2:$H$5,$B6942)+INDEX($K$2:$K$5,$B6942)</f>
        <v>0.600772112869925</v>
      </c>
      <c r="D6942" s="6" t="n">
        <f aca="false">C6941*INDEX($I$2:$I$5,$B6942)+D6941*INDEX($J$2:$J$5,$B6942)+INDEX($L$2:$L$5,$B6942)</f>
        <v>0.17290824500114</v>
      </c>
      <c r="E6942" s="6"/>
    </row>
    <row r="6943" customFormat="false" ht="12.75" hidden="false" customHeight="false" outlineLevel="0" collapsed="false">
      <c r="A6943" s="5" t="n">
        <f aca="true">RAND()</f>
        <v>0.675543524118636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591453128891609</v>
      </c>
      <c r="D6943" s="6" t="n">
        <f aca="false">C6942*INDEX($I$2:$I$5,$B6943)+D6942*INDEX($J$2:$J$5,$B6943)+INDEX($L$2:$L$5,$B6943)</f>
        <v>0.307570531829781</v>
      </c>
      <c r="E6943" s="6"/>
    </row>
    <row r="6944" customFormat="false" ht="12.75" hidden="false" customHeight="false" outlineLevel="0" collapsed="false">
      <c r="A6944" s="5" t="n">
        <f aca="true">RAND()</f>
        <v>0.156514055817724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88523816106678</v>
      </c>
      <c r="D6944" s="6" t="n">
        <f aca="false">C6943*INDEX($I$2:$I$5,$B6944)+D6943*INDEX($J$2:$J$5,$B6944)+INDEX($L$2:$L$5,$B6944)</f>
        <v>0.422243615754494</v>
      </c>
      <c r="E6944" s="6"/>
    </row>
    <row r="6945" customFormat="false" ht="12.75" hidden="false" customHeight="false" outlineLevel="0" collapsed="false">
      <c r="A6945" s="5" t="n">
        <f aca="true">RAND()</f>
        <v>0.869148423269027</v>
      </c>
      <c r="B6945" s="0" t="n">
        <f aca="false">IF(A6945&lt;$N$2,$F$2,IF(A6945&lt;$N$3,$F$3,IF(A6945&lt;$N$4,$F$4,$F$5)))</f>
        <v>3</v>
      </c>
      <c r="C6945" s="6" t="n">
        <f aca="false">C6944*INDEX($G$2:$G$5,$B6945)+D6944*INDEX($H$2:$H$5,$B6945)+INDEX($K$2:$K$5,$B6945)</f>
        <v>0.60621637084252</v>
      </c>
      <c r="D6945" s="6" t="n">
        <f aca="false">C6944*INDEX($I$2:$I$5,$B6945)+D6944*INDEX($J$2:$J$5,$B6945)+INDEX($L$2:$L$5,$B6945)</f>
        <v>0.169087929121551</v>
      </c>
      <c r="E6945" s="6"/>
    </row>
    <row r="6946" customFormat="false" ht="12.75" hidden="false" customHeight="false" outlineLevel="0" collapsed="false">
      <c r="A6946" s="5" t="n">
        <f aca="true">RAND()</f>
        <v>0.0886634431764877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95933952222797</v>
      </c>
      <c r="D6946" s="6" t="n">
        <f aca="false">C6945*INDEX($I$2:$I$5,$B6946)+D6945*INDEX($J$2:$J$5,$B6946)+INDEX($L$2:$L$5,$B6946)</f>
        <v>0.304125646103024</v>
      </c>
      <c r="E6946" s="6"/>
    </row>
    <row r="6947" customFormat="false" ht="12.75" hidden="false" customHeight="false" outlineLevel="0" collapsed="false">
      <c r="A6947" s="5" t="n">
        <f aca="true">RAND()</f>
        <v>0.248132477644601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92200574342967</v>
      </c>
      <c r="D6947" s="6" t="n">
        <f aca="false">C6946*INDEX($I$2:$I$5,$B6947)+D6946*INDEX($J$2:$J$5,$B6947)+INDEX($L$2:$L$5,$B6947)</f>
        <v>0.419153117309224</v>
      </c>
      <c r="E6947" s="6"/>
    </row>
    <row r="6948" customFormat="false" ht="12.75" hidden="false" customHeight="false" outlineLevel="0" collapsed="false">
      <c r="A6948" s="5" t="n">
        <f aca="true">RAND()</f>
        <v>0.367712411957092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9328695295762</v>
      </c>
      <c r="D6948" s="6" t="n">
        <f aca="false">C6947*INDEX($I$2:$I$5,$B6948)+D6947*INDEX($J$2:$J$5,$B6948)+INDEX($L$2:$L$5,$B6948)</f>
        <v>0.516949575344841</v>
      </c>
      <c r="E6948" s="6"/>
    </row>
    <row r="6949" customFormat="false" ht="12.75" hidden="false" customHeight="false" outlineLevel="0" collapsed="false">
      <c r="A6949" s="5" t="n">
        <f aca="true">RAND()</f>
        <v>0.540321298082178</v>
      </c>
      <c r="B6949" s="0" t="n">
        <f aca="false">IF(A6949&lt;$N$2,$F$2,IF(A6949&lt;$N$3,$F$3,IF(A6949&lt;$N$4,$F$4,$F$5)))</f>
        <v>1</v>
      </c>
      <c r="C6949" s="6" t="n">
        <f aca="false">C6948*INDEX($G$2:$G$5,$B6949)+D6948*INDEX($H$2:$H$5,$B6949)+INDEX($K$2:$K$5,$B6949)</f>
        <v>0.597827757348778</v>
      </c>
      <c r="D6949" s="6" t="n">
        <f aca="false">C6948*INDEX($I$2:$I$5,$B6949)+D6948*INDEX($J$2:$J$5,$B6949)+INDEX($L$2:$L$5,$B6949)</f>
        <v>0.599938572208338</v>
      </c>
      <c r="E6949" s="6"/>
    </row>
    <row r="6950" customFormat="false" ht="12.75" hidden="false" customHeight="false" outlineLevel="0" collapsed="false">
      <c r="A6950" s="5" t="n">
        <f aca="true">RAND()</f>
        <v>0.0998049007335579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604753493160821</v>
      </c>
      <c r="D6950" s="6" t="n">
        <f aca="false">C6949*INDEX($I$2:$I$5,$B6950)+D6949*INDEX($J$2:$J$5,$B6950)+INDEX($L$2:$L$5,$B6950)</f>
        <v>0.670228220782975</v>
      </c>
      <c r="E6950" s="6"/>
    </row>
    <row r="6951" customFormat="false" ht="12.75" hidden="false" customHeight="false" outlineLevel="0" collapsed="false">
      <c r="A6951" s="5" t="n">
        <f aca="true">RAND()</f>
        <v>0.419486512466042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613234159862507</v>
      </c>
      <c r="D6951" s="6" t="n">
        <f aca="false">C6950*INDEX($I$2:$I$5,$B6951)+D6950*INDEX($J$2:$J$5,$B6951)+INDEX($L$2:$L$5,$B6951)</f>
        <v>0.729647880197795</v>
      </c>
      <c r="E6951" s="6"/>
    </row>
    <row r="6952" customFormat="false" ht="12.75" hidden="false" customHeight="false" outlineLevel="0" collapsed="false">
      <c r="A6952" s="5" t="n">
        <f aca="true">RAND()</f>
        <v>0.620414693960648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622632773290587</v>
      </c>
      <c r="D6952" s="6" t="n">
        <f aca="false">C6951*INDEX($I$2:$I$5,$B6952)+D6951*INDEX($J$2:$J$5,$B6952)+INDEX($L$2:$L$5,$B6952)</f>
        <v>0.779781386373015</v>
      </c>
      <c r="E6952" s="6"/>
    </row>
    <row r="6953" customFormat="false" ht="12.75" hidden="false" customHeight="false" outlineLevel="0" collapsed="false">
      <c r="A6953" s="5" t="n">
        <f aca="true">RAND()</f>
        <v>0.678368532499473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63246713581951</v>
      </c>
      <c r="D6953" s="6" t="n">
        <f aca="false">C6952*INDEX($I$2:$I$5,$B6953)+D6952*INDEX($J$2:$J$5,$B6953)+INDEX($L$2:$L$5,$B6953)</f>
        <v>0.821996984418938</v>
      </c>
      <c r="E6953" s="6"/>
    </row>
    <row r="6954" customFormat="false" ht="12.75" hidden="false" customHeight="false" outlineLevel="0" collapsed="false">
      <c r="A6954" s="5" t="n">
        <f aca="true">RAND()</f>
        <v>0.266107640855795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642378486734265</v>
      </c>
      <c r="D6954" s="6" t="n">
        <f aca="false">C6953*INDEX($I$2:$I$5,$B6954)+D6953*INDEX($J$2:$J$5,$B6954)+INDEX($L$2:$L$5,$B6954)</f>
        <v>0.857474155746357</v>
      </c>
      <c r="E6954" s="6"/>
    </row>
    <row r="6955" customFormat="false" ht="12.75" hidden="false" customHeight="false" outlineLevel="0" collapsed="false">
      <c r="A6955" s="5" t="n">
        <f aca="true">RAND()</f>
        <v>0.315548855580346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652105879000006</v>
      </c>
      <c r="D6955" s="6" t="n">
        <f aca="false">C6954*INDEX($I$2:$I$5,$B6955)+D6954*INDEX($J$2:$J$5,$B6955)+INDEX($L$2:$L$5,$B6955)</f>
        <v>0.887227554219489</v>
      </c>
      <c r="E6955" s="6"/>
    </row>
    <row r="6956" customFormat="false" ht="12.75" hidden="false" customHeight="false" outlineLevel="0" collapsed="false">
      <c r="A6956" s="5" t="n">
        <f aca="true">RAND()</f>
        <v>0.547445615005418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661465310777126</v>
      </c>
      <c r="D6956" s="6" t="n">
        <f aca="false">C6955*INDEX($I$2:$I$5,$B6956)+D6955*INDEX($J$2:$J$5,$B6956)+INDEX($L$2:$L$5,$B6956)</f>
        <v>0.912128276009346</v>
      </c>
      <c r="E6956" s="6"/>
    </row>
    <row r="6957" customFormat="false" ht="12.75" hidden="false" customHeight="false" outlineLevel="0" collapsed="false">
      <c r="A6957" s="5" t="n">
        <f aca="true">RAND()</f>
        <v>0.687178511160513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670332795062126</v>
      </c>
      <c r="D6957" s="6" t="n">
        <f aca="false">C6956*INDEX($I$2:$I$5,$B6957)+D6956*INDEX($J$2:$J$5,$B6957)+INDEX($L$2:$L$5,$B6957)</f>
        <v>0.932922689833181</v>
      </c>
      <c r="E6957" s="6"/>
    </row>
    <row r="6958" customFormat="false" ht="12.75" hidden="false" customHeight="false" outlineLevel="0" collapsed="false">
      <c r="A6958" s="5" t="n">
        <f aca="true">RAND()</f>
        <v>0.0738574621873444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678630682531572</v>
      </c>
      <c r="D6958" s="6" t="n">
        <f aca="false">C6957*INDEX($I$2:$I$5,$B6958)+D6957*INDEX($J$2:$J$5,$B6958)+INDEX($L$2:$L$5,$B6958)</f>
        <v>0.950249050251072</v>
      </c>
      <c r="E6958" s="6"/>
    </row>
    <row r="6959" customFormat="false" ht="12.75" hidden="false" customHeight="false" outlineLevel="0" collapsed="false">
      <c r="A6959" s="5" t="n">
        <f aca="true">RAND()</f>
        <v>0.429281755838616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686316664328594</v>
      </c>
      <c r="D6959" s="6" t="n">
        <f aca="false">C6958*INDEX($I$2:$I$5,$B6959)+D6958*INDEX($J$2:$J$5,$B6959)+INDEX($L$2:$L$5,$B6959)</f>
        <v>0.964652108409492</v>
      </c>
      <c r="E6959" s="6"/>
    </row>
    <row r="6960" customFormat="false" ht="12.75" hidden="false" customHeight="false" outlineLevel="0" collapsed="false">
      <c r="A6960" s="5" t="n">
        <f aca="true">RAND()</f>
        <v>0.913433973445151</v>
      </c>
      <c r="B6960" s="0" t="n">
        <f aca="false">IF(A6960&lt;$N$2,$F$2,IF(A6960&lt;$N$3,$F$3,IF(A6960&lt;$N$4,$F$4,$F$5)))</f>
        <v>3</v>
      </c>
      <c r="C6960" s="6" t="n">
        <f aca="false">C6959*INDEX($G$2:$G$5,$B6960)+D6959*INDEX($H$2:$H$5,$B6960)+INDEX($K$2:$K$5,$B6960)</f>
        <v>0.745049047030597</v>
      </c>
      <c r="D6960" s="6" t="n">
        <f aca="false">C6959*INDEX($I$2:$I$5,$B6960)+D6959*INDEX($J$2:$J$5,$B6960)+INDEX($L$2:$L$5,$B6960)</f>
        <v>0.323064882418484</v>
      </c>
      <c r="E6960" s="6"/>
    </row>
    <row r="6961" customFormat="false" ht="12.75" hidden="false" customHeight="false" outlineLevel="0" collapsed="false">
      <c r="A6961" s="5" t="n">
        <f aca="true">RAND()</f>
        <v>0.196631850731213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719500041578461</v>
      </c>
      <c r="D6961" s="6" t="n">
        <f aca="false">C6960*INDEX($I$2:$I$5,$B6961)+D6960*INDEX($J$2:$J$5,$B6961)+INDEX($L$2:$L$5,$B6961)</f>
        <v>0.429715270433161</v>
      </c>
      <c r="E6961" s="6"/>
    </row>
    <row r="6962" customFormat="false" ht="12.75" hidden="false" customHeight="false" outlineLevel="0" collapsed="false">
      <c r="A6962" s="5" t="n">
        <f aca="true">RAND()</f>
        <v>0.121590508787447</v>
      </c>
      <c r="B6962" s="0" t="n">
        <f aca="false">IF(A6962&lt;$N$2,$F$2,IF(A6962&lt;$N$3,$F$3,IF(A6962&lt;$N$4,$F$4,$F$5)))</f>
        <v>1</v>
      </c>
      <c r="C6962" s="6" t="n">
        <f aca="false">C6961*INDEX($G$2:$G$5,$B6962)+D6961*INDEX($H$2:$H$5,$B6962)+INDEX($K$2:$K$5,$B6962)</f>
        <v>0.70175500030614</v>
      </c>
      <c r="D6962" s="6" t="n">
        <f aca="false">C6961*INDEX($I$2:$I$5,$B6962)+D6961*INDEX($J$2:$J$5,$B6962)+INDEX($L$2:$L$5,$B6962)</f>
        <v>0.521206763059351</v>
      </c>
      <c r="E6962" s="6"/>
    </row>
    <row r="6963" customFormat="false" ht="12.75" hidden="false" customHeight="false" outlineLevel="0" collapsed="false">
      <c r="A6963" s="5" t="n">
        <f aca="true">RAND()</f>
        <v>0.826227173689638</v>
      </c>
      <c r="B6963" s="0" t="n">
        <f aca="false">IF(A6963&lt;$N$2,$F$2,IF(A6963&lt;$N$3,$F$3,IF(A6963&lt;$N$4,$F$4,$F$5)))</f>
        <v>2</v>
      </c>
      <c r="C6963" s="6" t="n">
        <f aca="false">C6962*INDEX($G$2:$G$5,$B6963)+D6962*INDEX($H$2:$H$5,$B6963)+INDEX($K$2:$K$5,$B6963)</f>
        <v>0.420453006608896</v>
      </c>
      <c r="D6963" s="6" t="n">
        <f aca="false">C6962*INDEX($I$2:$I$5,$B6963)+D6962*INDEX($J$2:$J$5,$B6963)+INDEX($L$2:$L$5,$B6963)</f>
        <v>0.31027436239188</v>
      </c>
      <c r="E6963" s="6"/>
    </row>
    <row r="6964" customFormat="false" ht="12.75" hidden="false" customHeight="false" outlineLevel="0" collapsed="false">
      <c r="A6964" s="5" t="n">
        <f aca="true">RAND()</f>
        <v>0.331046814599727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443444754019453</v>
      </c>
      <c r="D6964" s="6" t="n">
        <f aca="false">C6963*INDEX($I$2:$I$5,$B6964)+D6963*INDEX($J$2:$J$5,$B6964)+INDEX($L$2:$L$5,$B6964)</f>
        <v>0.430866172426177</v>
      </c>
      <c r="E6964" s="6"/>
    </row>
    <row r="6965" customFormat="false" ht="12.75" hidden="false" customHeight="false" outlineLevel="0" collapsed="false">
      <c r="A6965" s="5" t="n">
        <f aca="true">RAND()</f>
        <v>0.0837618880617349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467426644542284</v>
      </c>
      <c r="D6965" s="6" t="n">
        <f aca="false">C6964*INDEX($I$2:$I$5,$B6965)+D6964*INDEX($J$2:$J$5,$B6965)+INDEX($L$2:$L$5,$B6965)</f>
        <v>0.532397924491104</v>
      </c>
      <c r="E6965" s="6"/>
    </row>
    <row r="6966" customFormat="false" ht="12.75" hidden="false" customHeight="false" outlineLevel="0" collapsed="false">
      <c r="A6966" s="5" t="n">
        <f aca="true">RAND()</f>
        <v>0.511196813611441</v>
      </c>
      <c r="B6966" s="0" t="n">
        <f aca="false">IF(A6966&lt;$N$2,$F$2,IF(A6966&lt;$N$3,$F$3,IF(A6966&lt;$N$4,$F$4,$F$5)))</f>
        <v>1</v>
      </c>
      <c r="C6966" s="6" t="n">
        <f aca="false">C6965*INDEX($G$2:$G$5,$B6966)+D6965*INDEX($H$2:$H$5,$B6966)+INDEX($K$2:$K$5,$B6966)</f>
        <v>0.49154394442257</v>
      </c>
      <c r="D6966" s="6" t="n">
        <f aca="false">C6965*INDEX($I$2:$I$5,$B6966)+D6965*INDEX($J$2:$J$5,$B6966)+INDEX($L$2:$L$5,$B6966)</f>
        <v>0.617711052044883</v>
      </c>
      <c r="E6966" s="6"/>
    </row>
    <row r="6967" customFormat="false" ht="12.75" hidden="false" customHeight="false" outlineLevel="0" collapsed="false">
      <c r="A6967" s="5" t="n">
        <f aca="true">RAND()</f>
        <v>0.634758430799529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515176117740422</v>
      </c>
      <c r="D6967" s="6" t="n">
        <f aca="false">C6966*INDEX($I$2:$I$5,$B6967)+D6966*INDEX($J$2:$J$5,$B6967)+INDEX($L$2:$L$5,$B6967)</f>
        <v>0.689249557242471</v>
      </c>
      <c r="E6967" s="6"/>
    </row>
    <row r="6968" customFormat="false" ht="12.75" hidden="false" customHeight="false" outlineLevel="0" collapsed="false">
      <c r="A6968" s="5" t="n">
        <f aca="true">RAND()</f>
        <v>0.459348050864221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3788675757959</v>
      </c>
      <c r="D6968" s="6" t="n">
        <f aca="false">C6967*INDEX($I$2:$I$5,$B6968)+D6967*INDEX($J$2:$J$5,$B6968)+INDEX($L$2:$L$5,$B6968)</f>
        <v>0.749111357742462</v>
      </c>
      <c r="E6968" s="6"/>
    </row>
    <row r="6969" customFormat="false" ht="12.75" hidden="false" customHeight="false" outlineLevel="0" collapsed="false">
      <c r="A6969" s="5" t="n">
        <f aca="true">RAND()</f>
        <v>0.19963647630923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59382977421543</v>
      </c>
      <c r="D6969" s="6" t="n">
        <f aca="false">C6968*INDEX($I$2:$I$5,$B6969)+D6968*INDEX($J$2:$J$5,$B6969)+INDEX($L$2:$L$5,$B6969)</f>
        <v>0.799093732692906</v>
      </c>
      <c r="E6969" s="6"/>
    </row>
    <row r="6970" customFormat="false" ht="12.75" hidden="false" customHeight="false" outlineLevel="0" collapsed="false">
      <c r="A6970" s="5" t="n">
        <f aca="true">RAND()</f>
        <v>0.575006265540673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579482615940527</v>
      </c>
      <c r="D6970" s="6" t="n">
        <f aca="false">C6969*INDEX($I$2:$I$5,$B6970)+D6969*INDEX($J$2:$J$5,$B6970)+INDEX($L$2:$L$5,$B6970)</f>
        <v>0.84073340889168</v>
      </c>
      <c r="E6970" s="6"/>
    </row>
    <row r="6971" customFormat="false" ht="12.75" hidden="false" customHeight="false" outlineLevel="0" collapsed="false">
      <c r="A6971" s="5" t="n">
        <f aca="true">RAND()</f>
        <v>0.509288510158086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5980878770625</v>
      </c>
      <c r="D6971" s="6" t="n">
        <f aca="false">C6970*INDEX($I$2:$I$5,$B6971)+D6970*INDEX($J$2:$J$5,$B6971)+INDEX($L$2:$L$5,$B6971)</f>
        <v>0.875341807359237</v>
      </c>
      <c r="E6971" s="6"/>
    </row>
    <row r="6972" customFormat="false" ht="12.75" hidden="false" customHeight="false" outlineLevel="0" collapsed="false">
      <c r="A6972" s="5" t="n">
        <f aca="true">RAND()</f>
        <v>0.263841978587426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615164254498354</v>
      </c>
      <c r="D6972" s="6" t="n">
        <f aca="false">C6971*INDEX($I$2:$I$5,$B6972)+D6971*INDEX($J$2:$J$5,$B6972)+INDEX($L$2:$L$5,$B6972)</f>
        <v>0.90403594299668</v>
      </c>
      <c r="E6972" s="6"/>
    </row>
    <row r="6973" customFormat="false" ht="12.75" hidden="false" customHeight="false" outlineLevel="0" collapsed="false">
      <c r="A6973" s="5" t="n">
        <f aca="true">RAND()</f>
        <v>0.165351895126052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3072378195998</v>
      </c>
      <c r="D6973" s="6" t="n">
        <f aca="false">C6972*INDEX($I$2:$I$5,$B6973)+D6972*INDEX($J$2:$J$5,$B6973)+INDEX($L$2:$L$5,$B6973)</f>
        <v>0.927765438187742</v>
      </c>
      <c r="E6973" s="6"/>
    </row>
    <row r="6974" customFormat="false" ht="12.75" hidden="false" customHeight="false" outlineLevel="0" collapsed="false">
      <c r="A6974" s="5" t="n">
        <f aca="true">RAND()</f>
        <v>0.123450033273929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644811812096969</v>
      </c>
      <c r="D6974" s="6" t="n">
        <f aca="false">C6973*INDEX($I$2:$I$5,$B6974)+D6973*INDEX($J$2:$J$5,$B6974)+INDEX($L$2:$L$5,$B6974)</f>
        <v>0.947336077088874</v>
      </c>
      <c r="E6974" s="6"/>
    </row>
    <row r="6975" customFormat="false" ht="12.75" hidden="false" customHeight="false" outlineLevel="0" collapsed="false">
      <c r="A6975" s="5" t="n">
        <f aca="true">RAND()</f>
        <v>0.963235703123158</v>
      </c>
      <c r="B6975" s="0" t="n">
        <f aca="false">IF(A6975&lt;$N$2,$F$2,IF(A6975&lt;$N$3,$F$3,IF(A6975&lt;$N$4,$F$4,$F$5)))</f>
        <v>3</v>
      </c>
      <c r="C6975" s="6" t="n">
        <f aca="false">C6974*INDEX($G$2:$G$5,$B6975)+D6974*INDEX($H$2:$H$5,$B6975)+INDEX($K$2:$K$5,$B6975)</f>
        <v>0.746374338001606</v>
      </c>
      <c r="D6975" s="6" t="n">
        <f aca="false">C6974*INDEX($I$2:$I$5,$B6975)+D6974*INDEX($J$2:$J$5,$B6975)+INDEX($L$2:$L$5,$B6975)</f>
        <v>0.308169721415275</v>
      </c>
      <c r="E6975" s="6"/>
    </row>
    <row r="6976" customFormat="false" ht="12.75" hidden="false" customHeight="false" outlineLevel="0" collapsed="false">
      <c r="A6976" s="5" t="n">
        <f aca="true">RAND()</f>
        <v>0.166294420058571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720074092655728</v>
      </c>
      <c r="D6976" s="6" t="n">
        <f aca="false">C6975*INDEX($I$2:$I$5,$B6976)+D6975*INDEX($J$2:$J$5,$B6976)+INDEX($L$2:$L$5,$B6976)</f>
        <v>0.417020242975509</v>
      </c>
      <c r="E6976" s="6"/>
    </row>
    <row r="6977" customFormat="false" ht="12.75" hidden="false" customHeight="false" outlineLevel="0" collapsed="false">
      <c r="A6977" s="5" t="n">
        <f aca="true">RAND()</f>
        <v>0.742953182585118</v>
      </c>
      <c r="B6977" s="0" t="n">
        <f aca="false">IF(A6977&lt;$N$2,$F$2,IF(A6977&lt;$N$3,$F$3,IF(A6977&lt;$N$4,$F$4,$F$5)))</f>
        <v>2</v>
      </c>
      <c r="C6977" s="6" t="n">
        <f aca="false">C6976*INDEX($G$2:$G$5,$B6977)+D6976*INDEX($H$2:$H$5,$B6977)+INDEX($K$2:$K$5,$B6977)</f>
        <v>0.447608021340714</v>
      </c>
      <c r="D6977" s="6" t="n">
        <f aca="false">C6976*INDEX($I$2:$I$5,$B6977)+D6976*INDEX($J$2:$J$5,$B6977)+INDEX($L$2:$L$5,$B6977)</f>
        <v>0.29388973280637</v>
      </c>
      <c r="E6977" s="6"/>
    </row>
    <row r="6978" customFormat="false" ht="12.75" hidden="false" customHeight="false" outlineLevel="0" collapsed="false">
      <c r="A6978" s="5" t="n">
        <f aca="true">RAND()</f>
        <v>0.869059641867869</v>
      </c>
      <c r="B6978" s="0" t="n">
        <f aca="false">IF(A6978&lt;$N$2,$F$2,IF(A6978&lt;$N$3,$F$3,IF(A6978&lt;$N$4,$F$4,$F$5)))</f>
        <v>3</v>
      </c>
      <c r="C6978" s="6" t="n">
        <f aca="false">C6977*INDEX($G$2:$G$5,$B6978)+D6977*INDEX($H$2:$H$5,$B6978)+INDEX($K$2:$K$5,$B6978)</f>
        <v>0.591029591183096</v>
      </c>
      <c r="D6978" s="6" t="n">
        <f aca="false">C6977*INDEX($I$2:$I$5,$B6978)+D6977*INDEX($J$2:$J$5,$B6978)+INDEX($L$2:$L$5,$B6978)</f>
        <v>0.102029952223695</v>
      </c>
      <c r="E6978" s="6"/>
    </row>
    <row r="6979" customFormat="false" ht="12.75" hidden="false" customHeight="false" outlineLevel="0" collapsed="false">
      <c r="A6979" s="5" t="n">
        <f aca="true">RAND()</f>
        <v>0.939490936702526</v>
      </c>
      <c r="B6979" s="0" t="n">
        <f aca="false">IF(A6979&lt;$N$2,$F$2,IF(A6979&lt;$N$3,$F$3,IF(A6979&lt;$N$4,$F$4,$F$5)))</f>
        <v>3</v>
      </c>
      <c r="C6979" s="6" t="n">
        <f aca="false">C6978*INDEX($G$2:$G$5,$B6979)+D6978*INDEX($H$2:$H$5,$B6979)+INDEX($K$2:$K$5,$B6979)</f>
        <v>0.515220037801841</v>
      </c>
      <c r="D6979" s="6" t="n">
        <f aca="false">C6978*INDEX($I$2:$I$5,$B6979)+D6978*INDEX($J$2:$J$5,$B6979)+INDEX($L$2:$L$5,$B6979)</f>
        <v>0.0938487923846206</v>
      </c>
      <c r="E6979" s="6"/>
    </row>
    <row r="6980" customFormat="false" ht="12.75" hidden="false" customHeight="false" outlineLevel="0" collapsed="false">
      <c r="A6980" s="5" t="n">
        <f aca="true">RAND()</f>
        <v>0.331012665480275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515894217411994</v>
      </c>
      <c r="D6980" s="6" t="n">
        <f aca="false">C6979*INDEX($I$2:$I$5,$B6980)+D6979*INDEX($J$2:$J$5,$B6980)+INDEX($L$2:$L$5,$B6980)</f>
        <v>0.243614483335875</v>
      </c>
      <c r="E6980" s="6"/>
    </row>
    <row r="6981" customFormat="false" ht="12.75" hidden="false" customHeight="false" outlineLevel="0" collapsed="false">
      <c r="A6981" s="5" t="n">
        <f aca="true">RAND()</f>
        <v>0.0219494443141067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52200792646621</v>
      </c>
      <c r="D6981" s="6" t="n">
        <f aca="false">C6980*INDEX($I$2:$I$5,$B6981)+D6980*INDEX($J$2:$J$5,$B6981)+INDEX($L$2:$L$5,$B6981)</f>
        <v>0.370740610307914</v>
      </c>
      <c r="E6981" s="6"/>
    </row>
    <row r="6982" customFormat="false" ht="12.75" hidden="false" customHeight="false" outlineLevel="0" collapsed="false">
      <c r="A6982" s="5" t="n">
        <f aca="true">RAND()</f>
        <v>0.392587502243513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531902132151205</v>
      </c>
      <c r="D6982" s="6" t="n">
        <f aca="false">C6981*INDEX($I$2:$I$5,$B6982)+D6981*INDEX($J$2:$J$5,$B6982)+INDEX($L$2:$L$5,$B6982)</f>
        <v>0.478444484872169</v>
      </c>
      <c r="E6982" s="6"/>
    </row>
    <row r="6983" customFormat="false" ht="12.75" hidden="false" customHeight="false" outlineLevel="0" collapsed="false">
      <c r="A6983" s="5" t="n">
        <f aca="true">RAND()</f>
        <v>0.280307959310579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544287356136644</v>
      </c>
      <c r="D6983" s="6" t="n">
        <f aca="false">C6982*INDEX($I$2:$I$5,$B6983)+D6982*INDEX($J$2:$J$5,$B6983)+INDEX($L$2:$L$5,$B6983)</f>
        <v>0.569518988766877</v>
      </c>
      <c r="E6983" s="6"/>
    </row>
    <row r="6984" customFormat="false" ht="12.75" hidden="false" customHeight="false" outlineLevel="0" collapsed="false">
      <c r="A6984" s="5" t="n">
        <f aca="true">RAND()</f>
        <v>0.12009985831007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558172167944385</v>
      </c>
      <c r="D6984" s="6" t="n">
        <f aca="false">C6983*INDEX($I$2:$I$5,$B6984)+D6983*INDEX($J$2:$J$5,$B6984)+INDEX($L$2:$L$5,$B6984)</f>
        <v>0.646382989286023</v>
      </c>
      <c r="E6984" s="6"/>
    </row>
    <row r="6985" customFormat="false" ht="12.75" hidden="false" customHeight="false" outlineLevel="0" collapsed="false">
      <c r="A6985" s="5" t="n">
        <f aca="true">RAND()</f>
        <v>0.932683811361278</v>
      </c>
      <c r="B6985" s="0" t="n">
        <f aca="false">IF(A6985&lt;$N$2,$F$2,IF(A6985&lt;$N$3,$F$3,IF(A6985&lt;$N$4,$F$4,$F$5)))</f>
        <v>3</v>
      </c>
      <c r="C6985" s="6" t="n">
        <f aca="false">C6984*INDEX($G$2:$G$5,$B6985)+D6984*INDEX($H$2:$H$5,$B6985)+INDEX($K$2:$K$5,$B6985)</f>
        <v>0.674200560776287</v>
      </c>
      <c r="D6985" s="6" t="n">
        <f aca="false">C6984*INDEX($I$2:$I$5,$B6985)+D6984*INDEX($J$2:$J$5,$B6985)+INDEX($L$2:$L$5,$B6985)</f>
        <v>0.214317532126327</v>
      </c>
      <c r="E6985" s="6"/>
    </row>
    <row r="6986" customFormat="false" ht="12.75" hidden="false" customHeight="false" outlineLevel="0" collapsed="false">
      <c r="A6986" s="5" t="n">
        <f aca="true">RAND()</f>
        <v>0.109079385304073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655326024787742</v>
      </c>
      <c r="D6986" s="6" t="n">
        <f aca="false">C6985*INDEX($I$2:$I$5,$B6986)+D6985*INDEX($J$2:$J$5,$B6986)+INDEX($L$2:$L$5,$B6986)</f>
        <v>0.340010164026529</v>
      </c>
      <c r="E6986" s="6"/>
    </row>
    <row r="6987" customFormat="false" ht="12.75" hidden="false" customHeight="false" outlineLevel="0" collapsed="false">
      <c r="A6987" s="5" t="n">
        <f aca="true">RAND()</f>
        <v>0.466709684060011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643952171113774</v>
      </c>
      <c r="D6987" s="6" t="n">
        <f aca="false">C6986*INDEX($I$2:$I$5,$B6987)+D6986*INDEX($J$2:$J$5,$B6987)+INDEX($L$2:$L$5,$B6987)</f>
        <v>0.447421566341377</v>
      </c>
      <c r="E6987" s="6"/>
    </row>
    <row r="6988" customFormat="false" ht="12.75" hidden="false" customHeight="false" outlineLevel="0" collapsed="false">
      <c r="A6988" s="5" t="n">
        <f aca="true">RAND()</f>
        <v>0.618676417620933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638269991230225</v>
      </c>
      <c r="D6988" s="6" t="n">
        <f aca="false">C6987*INDEX($I$2:$I$5,$B6988)+D6987*INDEX($J$2:$J$5,$B6988)+INDEX($L$2:$L$5,$B6988)</f>
        <v>0.539034679492619</v>
      </c>
      <c r="E6988" s="6"/>
    </row>
    <row r="6989" customFormat="false" ht="12.75" hidden="false" customHeight="false" outlineLevel="0" collapsed="false">
      <c r="A6989" s="5" t="n">
        <f aca="true">RAND()</f>
        <v>0.664555604719646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636835505695688</v>
      </c>
      <c r="D6989" s="6" t="n">
        <f aca="false">C6988*INDEX($I$2:$I$5,$B6989)+D6988*INDEX($J$2:$J$5,$B6989)+INDEX($L$2:$L$5,$B6989)</f>
        <v>0.617024453213716</v>
      </c>
      <c r="E6989" s="6"/>
    </row>
    <row r="6990" customFormat="false" ht="12.75" hidden="false" customHeight="false" outlineLevel="0" collapsed="false">
      <c r="A6990" s="5" t="n">
        <f aca="true">RAND()</f>
        <v>0.114140701827243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638503249104547</v>
      </c>
      <c r="D6990" s="6" t="n">
        <f aca="false">C6989*INDEX($I$2:$I$5,$B6990)+D6989*INDEX($J$2:$J$5,$B6990)+INDEX($L$2:$L$5,$B6990)</f>
        <v>0.683290847067704</v>
      </c>
      <c r="E6990" s="6"/>
    </row>
    <row r="6991" customFormat="false" ht="12.75" hidden="false" customHeight="false" outlineLevel="0" collapsed="false">
      <c r="A6991" s="5" t="n">
        <f aca="true">RAND()</f>
        <v>0.461597272734627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642371019831265</v>
      </c>
      <c r="D6991" s="6" t="n">
        <f aca="false">C6990*INDEX($I$2:$I$5,$B6991)+D6990*INDEX($J$2:$J$5,$B6991)+INDEX($L$2:$L$5,$B6991)</f>
        <v>0.739489308943613</v>
      </c>
      <c r="E6991" s="6"/>
    </row>
    <row r="6992" customFormat="false" ht="12.75" hidden="false" customHeight="false" outlineLevel="0" collapsed="false">
      <c r="A6992" s="5" t="n">
        <f aca="true">RAND()</f>
        <v>0.355195317845533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647734100267658</v>
      </c>
      <c r="D6992" s="6" t="n">
        <f aca="false">C6991*INDEX($I$2:$I$5,$B6992)+D6991*INDEX($J$2:$J$5,$B6992)+INDEX($L$2:$L$5,$B6992)</f>
        <v>0.78705869555937</v>
      </c>
      <c r="E6992" s="6"/>
    </row>
    <row r="6993" customFormat="false" ht="12.75" hidden="false" customHeight="false" outlineLevel="0" collapsed="false">
      <c r="A6993" s="5" t="n">
        <f aca="true">RAND()</f>
        <v>0.474455600825138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54047422862938</v>
      </c>
      <c r="D6993" s="6" t="n">
        <f aca="false">C6992*INDEX($I$2:$I$5,$B6993)+D6992*INDEX($J$2:$J$5,$B6993)+INDEX($L$2:$L$5,$B6993)</f>
        <v>0.827246670820002</v>
      </c>
      <c r="E6993" s="6"/>
    </row>
    <row r="6994" customFormat="false" ht="12.75" hidden="false" customHeight="false" outlineLevel="0" collapsed="false">
      <c r="A6994" s="5" t="n">
        <f aca="true">RAND()</f>
        <v>0.328332304635287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60894388830974</v>
      </c>
      <c r="D6994" s="6" t="n">
        <f aca="false">C6993*INDEX($I$2:$I$5,$B6994)+D6993*INDEX($J$2:$J$5,$B6994)+INDEX($L$2:$L$5,$B6994)</f>
        <v>0.861132668880253</v>
      </c>
      <c r="E6994" s="6"/>
    </row>
    <row r="6995" customFormat="false" ht="12.75" hidden="false" customHeight="false" outlineLevel="0" collapsed="false">
      <c r="A6995" s="5" t="n">
        <f aca="true">RAND()</f>
        <v>0.36090849190297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67961244866067</v>
      </c>
      <c r="D6995" s="6" t="n">
        <f aca="false">C6994*INDEX($I$2:$I$5,$B6995)+D6994*INDEX($J$2:$J$5,$B6995)+INDEX($L$2:$L$5,$B6995)</f>
        <v>0.889648543492589</v>
      </c>
      <c r="E6995" s="6"/>
    </row>
    <row r="6996" customFormat="false" ht="12.75" hidden="false" customHeight="false" outlineLevel="0" collapsed="false">
      <c r="A6996" s="5" t="n">
        <f aca="true">RAND()</f>
        <v>0.504055832881637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75016093000516</v>
      </c>
      <c r="D6996" s="6" t="n">
        <f aca="false">C6995*INDEX($I$2:$I$5,$B6996)+D6995*INDEX($J$2:$J$5,$B6996)+INDEX($L$2:$L$5,$B6996)</f>
        <v>0.913597047365163</v>
      </c>
      <c r="E6996" s="6"/>
    </row>
    <row r="6997" customFormat="false" ht="12.75" hidden="false" customHeight="false" outlineLevel="0" collapsed="false">
      <c r="A6997" s="5" t="n">
        <f aca="true">RAND()</f>
        <v>0.347244220460633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681891753709949</v>
      </c>
      <c r="D6997" s="6" t="n">
        <f aca="false">C6996*INDEX($I$2:$I$5,$B6997)+D6996*INDEX($J$2:$J$5,$B6997)+INDEX($L$2:$L$5,$B6997)</f>
        <v>0.933668297772005</v>
      </c>
      <c r="E6997" s="6"/>
    </row>
    <row r="6998" customFormat="false" ht="12.75" hidden="false" customHeight="false" outlineLevel="0" collapsed="false">
      <c r="A6998" s="5" t="n">
        <f aca="true">RAND()</f>
        <v>0.230441850542078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688471825917311</v>
      </c>
      <c r="D6998" s="6" t="n">
        <f aca="false">C6997*INDEX($I$2:$I$5,$B6998)+D6997*INDEX($J$2:$J$5,$B6998)+INDEX($L$2:$L$5,$B6998)</f>
        <v>0.950454389921164</v>
      </c>
      <c r="E6998" s="6"/>
    </row>
    <row r="6999" customFormat="false" ht="12.75" hidden="false" customHeight="false" outlineLevel="0" collapsed="false">
      <c r="A6999" s="5" t="n">
        <f aca="true">RAND()</f>
        <v>0.469506875780789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69467939263088</v>
      </c>
      <c r="D6999" s="6" t="n">
        <f aca="false">C6998*INDEX($I$2:$I$5,$B6999)+D6998*INDEX($J$2:$J$5,$B6999)+INDEX($L$2:$L$5,$B6999)</f>
        <v>0.964462319484128</v>
      </c>
      <c r="E6999" s="6"/>
    </row>
    <row r="7000" customFormat="false" ht="12.75" hidden="false" customHeight="false" outlineLevel="0" collapsed="false">
      <c r="A7000" s="5" t="n">
        <f aca="true">RAND()</f>
        <v>0.552221035989065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70046791016453</v>
      </c>
      <c r="D7000" s="6" t="n">
        <f aca="false">C6999*INDEX($I$2:$I$5,$B7000)+D6999*INDEX($J$2:$J$5,$B7000)+INDEX($L$2:$L$5,$B7000)</f>
        <v>0.976125371714682</v>
      </c>
      <c r="E7000" s="6"/>
    </row>
    <row r="7001" customFormat="false" ht="12.75" hidden="false" customHeight="false" outlineLevel="0" collapsed="false">
      <c r="A7001" s="5" t="n">
        <f aca="true">RAND()</f>
        <v>0.103297639938822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705813894483129</v>
      </c>
      <c r="D7001" s="6" t="n">
        <f aca="false">C7000*INDEX($I$2:$I$5,$B7001)+D7000*INDEX($J$2:$J$5,$B7001)+INDEX($L$2:$L$5,$B7001)</f>
        <v>0.985813127909677</v>
      </c>
      <c r="E7001" s="6"/>
    </row>
    <row r="7002" customFormat="false" ht="12.75" hidden="false" customHeight="false" outlineLevel="0" collapsed="false">
      <c r="A7002" s="5" t="n">
        <f aca="true">RAND()</f>
        <v>0.0701249654763498</v>
      </c>
      <c r="B7002" s="0" t="n">
        <f aca="false">IF(A7002&lt;$N$2,$F$2,IF(A7002&lt;$N$3,$F$3,IF(A7002&lt;$N$4,$F$4,$F$5)))</f>
        <v>1</v>
      </c>
      <c r="C7002" s="6" t="n">
        <f aca="false">C7001*INDEX($G$2:$G$5,$B7002)+D7001*INDEX($H$2:$H$5,$B7002)+INDEX($K$2:$K$5,$B7002)</f>
        <v>0.710711082148835</v>
      </c>
      <c r="D7002" s="6" t="n">
        <f aca="false">C7001*INDEX($I$2:$I$5,$B7002)+D7001*INDEX($J$2:$J$5,$B7002)+INDEX($L$2:$L$5,$B7002)</f>
        <v>0.99384023149944</v>
      </c>
      <c r="E7002" s="6"/>
    </row>
    <row r="7003" customFormat="false" ht="12.75" hidden="false" customHeight="false" outlineLevel="0" collapsed="false">
      <c r="A7003" s="5" t="n">
        <f aca="true">RAND()</f>
        <v>0.885812750784975</v>
      </c>
      <c r="B7003" s="0" t="n">
        <f aca="false">IF(A7003&lt;$N$2,$F$2,IF(A7003&lt;$N$3,$F$3,IF(A7003&lt;$N$4,$F$4,$F$5)))</f>
        <v>3</v>
      </c>
      <c r="C7003" s="6" t="n">
        <f aca="false">C7002*INDEX($G$2:$G$5,$B7003)+D7002*INDEX($H$2:$H$5,$B7003)+INDEX($K$2:$K$5,$B7003)</f>
        <v>0.749650123192016</v>
      </c>
      <c r="D7003" s="6" t="n">
        <f aca="false">C7002*INDEX($I$2:$I$5,$B7003)+D7002*INDEX($J$2:$J$5,$B7003)+INDEX($L$2:$L$5,$B7003)</f>
        <v>0.336325016224064</v>
      </c>
      <c r="E7003" s="6"/>
    </row>
    <row r="7004" customFormat="false" ht="12.75" hidden="false" customHeight="false" outlineLevel="0" collapsed="false">
      <c r="A7004" s="5" t="n">
        <f aca="true">RAND()</f>
        <v>0.040060573337683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723896980190312</v>
      </c>
      <c r="D7004" s="6" t="n">
        <f aca="false">C7003*INDEX($I$2:$I$5,$B7004)+D7003*INDEX($J$2:$J$5,$B7004)+INDEX($L$2:$L$5,$B7004)</f>
        <v>0.440802884216126</v>
      </c>
      <c r="E7004" s="6"/>
    </row>
    <row r="7005" customFormat="false" ht="12.75" hidden="false" customHeight="false" outlineLevel="0" collapsed="false">
      <c r="A7005" s="5" t="n">
        <f aca="true">RAND()</f>
        <v>0.730856277190294</v>
      </c>
      <c r="B7005" s="0" t="n">
        <f aca="false">IF(A7005&lt;$N$2,$F$2,IF(A7005&lt;$N$3,$F$3,IF(A7005&lt;$N$4,$F$4,$F$5)))</f>
        <v>2</v>
      </c>
      <c r="C7005" s="6" t="n">
        <f aca="false">C7004*INDEX($G$2:$G$5,$B7005)+D7004*INDEX($H$2:$H$5,$B7005)+INDEX($K$2:$K$5,$B7005)</f>
        <v>0.442986253264647</v>
      </c>
      <c r="D7005" s="6" t="n">
        <f aca="false">C7004*INDEX($I$2:$I$5,$B7005)+D7004*INDEX($J$2:$J$5,$B7005)+INDEX($L$2:$L$5,$B7005)</f>
        <v>0.299438885713587</v>
      </c>
      <c r="E7005" s="6"/>
    </row>
    <row r="7006" customFormat="false" ht="12.75" hidden="false" customHeight="false" outlineLevel="0" collapsed="false">
      <c r="A7006" s="5" t="n">
        <f aca="true">RAND()</f>
        <v>0.218522201733946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462174567793088</v>
      </c>
      <c r="D7006" s="6" t="n">
        <f aca="false">C7005*INDEX($I$2:$I$5,$B7006)+D7005*INDEX($J$2:$J$5,$B7006)+INDEX($L$2:$L$5,$B7006)</f>
        <v>0.420833122600044</v>
      </c>
      <c r="E7006" s="6"/>
    </row>
    <row r="7007" customFormat="false" ht="12.75" hidden="false" customHeight="false" outlineLevel="0" collapsed="false">
      <c r="A7007" s="5" t="n">
        <f aca="true">RAND()</f>
        <v>0.741284848991481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395940104147629</v>
      </c>
      <c r="D7007" s="6" t="n">
        <f aca="false">C7006*INDEX($I$2:$I$5,$B7007)+D7006*INDEX($J$2:$J$5,$B7007)+INDEX($L$2:$L$5,$B7007)</f>
        <v>0.236355577473447</v>
      </c>
      <c r="E7007" s="6"/>
    </row>
    <row r="7008" customFormat="false" ht="12.75" hidden="false" customHeight="false" outlineLevel="0" collapsed="false">
      <c r="A7008" s="5" t="n">
        <f aca="true">RAND()</f>
        <v>0.758665927573372</v>
      </c>
      <c r="B7008" s="0" t="n">
        <f aca="false">IF(A7008&lt;$N$2,$F$2,IF(A7008&lt;$N$3,$F$3,IF(A7008&lt;$N$4,$F$4,$F$5)))</f>
        <v>2</v>
      </c>
      <c r="C7008" s="6" t="n">
        <f aca="false">C7007*INDEX($G$2:$G$5,$B7008)+D7007*INDEX($H$2:$H$5,$B7008)+INDEX($K$2:$K$5,$B7008)</f>
        <v>0.424583840008084</v>
      </c>
      <c r="D7008" s="6" t="n">
        <f aca="false">C7007*INDEX($I$2:$I$5,$B7008)+D7007*INDEX($J$2:$J$5,$B7008)+INDEX($L$2:$L$5,$B7008)</f>
        <v>0.185044512299633</v>
      </c>
      <c r="E7008" s="6"/>
    </row>
    <row r="7009" customFormat="false" ht="12.75" hidden="false" customHeight="false" outlineLevel="0" collapsed="false">
      <c r="A7009" s="5" t="n">
        <f aca="true">RAND()</f>
        <v>0.707109364977894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4231832712195</v>
      </c>
      <c r="D7009" s="6" t="n">
        <f aca="false">C7008*INDEX($I$2:$I$5,$B7009)+D7008*INDEX($J$2:$J$5,$B7009)+INDEX($L$2:$L$5,$B7009)</f>
        <v>0.324393188862089</v>
      </c>
      <c r="E7009" s="6"/>
    </row>
    <row r="7010" customFormat="false" ht="12.75" hidden="false" customHeight="false" outlineLevel="0" collapsed="false">
      <c r="A7010" s="5" t="n">
        <f aca="true">RAND()</f>
        <v>0.764406478126526</v>
      </c>
      <c r="B7010" s="0" t="n">
        <f aca="false">IF(A7010&lt;$N$2,$F$2,IF(A7010&lt;$N$3,$F$3,IF(A7010&lt;$N$4,$F$4,$F$5)))</f>
        <v>2</v>
      </c>
      <c r="C7010" s="6" t="n">
        <f aca="false">C7009*INDEX($G$2:$G$5,$B7010)+D7009*INDEX($H$2:$H$5,$B7010)+INDEX($K$2:$K$5,$B7010)</f>
        <v>0.413823849760192</v>
      </c>
      <c r="D7010" s="6" t="n">
        <f aca="false">C7009*INDEX($I$2:$I$5,$B7010)+D7009*INDEX($J$2:$J$5,$B7010)+INDEX($L$2:$L$5,$B7010)</f>
        <v>0.212869400135392</v>
      </c>
      <c r="E7010" s="6"/>
    </row>
    <row r="7011" customFormat="false" ht="12.75" hidden="false" customHeight="false" outlineLevel="0" collapsed="false">
      <c r="A7011" s="5" t="n">
        <f aca="true">RAND()</f>
        <v>0.435086992445717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434212616251412</v>
      </c>
      <c r="D7011" s="6" t="n">
        <f aca="false">C7010*INDEX($I$2:$I$5,$B7011)+D7010*INDEX($J$2:$J$5,$B7011)+INDEX($L$2:$L$5,$B7011)</f>
        <v>0.348414638273821</v>
      </c>
      <c r="E7011" s="6"/>
    </row>
    <row r="7012" customFormat="false" ht="12.75" hidden="false" customHeight="false" outlineLevel="0" collapsed="false">
      <c r="A7012" s="5" t="n">
        <f aca="true">RAND()</f>
        <v>0.645727246725865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56537852813581</v>
      </c>
      <c r="D7012" s="6" t="n">
        <f aca="false">C7011*INDEX($I$2:$I$5,$B7012)+D7011*INDEX($J$2:$J$5,$B7012)+INDEX($L$2:$L$5,$B7012)</f>
        <v>0.462738161093172</v>
      </c>
      <c r="E7012" s="6"/>
    </row>
    <row r="7013" customFormat="false" ht="12.75" hidden="false" customHeight="false" outlineLevel="0" collapsed="false">
      <c r="A7013" s="5" t="n">
        <f aca="true">RAND()</f>
        <v>0.0871671692691313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79721948999177</v>
      </c>
      <c r="D7013" s="6" t="n">
        <f aca="false">C7012*INDEX($I$2:$I$5,$B7013)+D7012*INDEX($J$2:$J$5,$B7013)+INDEX($L$2:$L$5,$B7013)</f>
        <v>0.558972798214</v>
      </c>
      <c r="E7013" s="6"/>
    </row>
    <row r="7014" customFormat="false" ht="12.75" hidden="false" customHeight="false" outlineLevel="0" collapsed="false">
      <c r="A7014" s="5" t="n">
        <f aca="true">RAND()</f>
        <v>0.10065779583365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0296592823422</v>
      </c>
      <c r="D7014" s="6" t="n">
        <f aca="false">C7013*INDEX($I$2:$I$5,$B7014)+D7013*INDEX($J$2:$J$5,$B7014)+INDEX($L$2:$L$5,$B7014)</f>
        <v>0.639818193570717</v>
      </c>
      <c r="E7014" s="6"/>
    </row>
    <row r="7015" customFormat="false" ht="12.75" hidden="false" customHeight="false" outlineLevel="0" collapsed="false">
      <c r="A7015" s="5" t="n">
        <f aca="true">RAND()</f>
        <v>0.255180835404389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25691346232969</v>
      </c>
      <c r="D7015" s="6" t="n">
        <f aca="false">C7014*INDEX($I$2:$I$5,$B7015)+D7014*INDEX($J$2:$J$5,$B7015)+INDEX($L$2:$L$5,$B7015)</f>
        <v>0.707595906996872</v>
      </c>
      <c r="E7015" s="6"/>
    </row>
    <row r="7016" customFormat="false" ht="12.75" hidden="false" customHeight="false" outlineLevel="0" collapsed="false">
      <c r="A7016" s="5" t="n">
        <f aca="true">RAND()</f>
        <v>0.375328448371722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47493001510675</v>
      </c>
      <c r="D7016" s="6" t="n">
        <f aca="false">C7015*INDEX($I$2:$I$5,$B7016)+D7015*INDEX($J$2:$J$5,$B7016)+INDEX($L$2:$L$5,$B7016)</f>
        <v>0.764298345229725</v>
      </c>
      <c r="E7016" s="6"/>
    </row>
    <row r="7017" customFormat="false" ht="12.75" hidden="false" customHeight="false" outlineLevel="0" collapsed="false">
      <c r="A7017" s="5" t="n">
        <f aca="true">RAND()</f>
        <v>0.74280127687639</v>
      </c>
      <c r="B7017" s="0" t="n">
        <f aca="false">IF(A7017&lt;$N$2,$F$2,IF(A7017&lt;$N$3,$F$3,IF(A7017&lt;$N$4,$F$4,$F$5)))</f>
        <v>2</v>
      </c>
      <c r="C7017" s="6" t="n">
        <f aca="false">C7016*INDEX($G$2:$G$5,$B7017)+D7016*INDEX($H$2:$H$5,$B7017)+INDEX($K$2:$K$5,$B7017)</f>
        <v>0.335124695275685</v>
      </c>
      <c r="D7017" s="6" t="n">
        <f aca="false">C7016*INDEX($I$2:$I$5,$B7017)+D7016*INDEX($J$2:$J$5,$B7017)+INDEX($L$2:$L$5,$B7017)</f>
        <v>0.323300192351668</v>
      </c>
      <c r="E7017" s="6"/>
    </row>
    <row r="7018" customFormat="false" ht="12.75" hidden="false" customHeight="false" outlineLevel="0" collapsed="false">
      <c r="A7018" s="5" t="n">
        <f aca="true">RAND()</f>
        <v>0.682935033879433</v>
      </c>
      <c r="B7018" s="0" t="n">
        <f aca="false">IF(A7018&lt;$N$2,$F$2,IF(A7018&lt;$N$3,$F$3,IF(A7018&lt;$N$4,$F$4,$F$5)))</f>
        <v>1</v>
      </c>
      <c r="C7018" s="6" t="n">
        <f aca="false">C7017*INDEX($G$2:$G$5,$B7018)+D7017*INDEX($H$2:$H$5,$B7018)+INDEX($K$2:$K$5,$B7018)</f>
        <v>0.371482973406068</v>
      </c>
      <c r="D7018" s="6" t="n">
        <f aca="false">C7017*INDEX($I$2:$I$5,$B7018)+D7017*INDEX($J$2:$J$5,$B7018)+INDEX($L$2:$L$5,$B7018)</f>
        <v>0.445082249581366</v>
      </c>
      <c r="E7018" s="6"/>
    </row>
    <row r="7019" customFormat="false" ht="12.75" hidden="false" customHeight="false" outlineLevel="0" collapsed="false">
      <c r="A7019" s="5" t="n">
        <f aca="true">RAND()</f>
        <v>0.177284474462034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406857087656263</v>
      </c>
      <c r="D7019" s="6" t="n">
        <f aca="false">C7018*INDEX($I$2:$I$5,$B7019)+D7018*INDEX($J$2:$J$5,$B7019)+INDEX($L$2:$L$5,$B7019)</f>
        <v>0.547129959878555</v>
      </c>
      <c r="E7019" s="6"/>
    </row>
    <row r="7020" customFormat="false" ht="12.75" hidden="false" customHeight="false" outlineLevel="0" collapsed="false">
      <c r="A7020" s="5" t="n">
        <f aca="true">RAND()</f>
        <v>0.95547238788655</v>
      </c>
      <c r="B7020" s="0" t="n">
        <f aca="false">IF(A7020&lt;$N$2,$F$2,IF(A7020&lt;$N$3,$F$3,IF(A7020&lt;$N$4,$F$4,$F$5)))</f>
        <v>3</v>
      </c>
      <c r="C7020" s="6" t="n">
        <f aca="false">C7019*INDEX($G$2:$G$5,$B7020)+D7019*INDEX($H$2:$H$5,$B7020)+INDEX($K$2:$K$5,$B7020)</f>
        <v>0.668809215497192</v>
      </c>
      <c r="D7020" s="6" t="n">
        <f aca="false">C7019*INDEX($I$2:$I$5,$B7020)+D7019*INDEX($J$2:$J$5,$B7020)+INDEX($L$2:$L$5,$B7020)</f>
        <v>0.151452643281846</v>
      </c>
      <c r="E7020" s="6"/>
    </row>
    <row r="7021" customFormat="false" ht="12.75" hidden="false" customHeight="false" outlineLevel="0" collapsed="false">
      <c r="A7021" s="5" t="n">
        <f aca="true">RAND()</f>
        <v>0.848995699361284</v>
      </c>
      <c r="B7021" s="0" t="n">
        <f aca="false">IF(A7021&lt;$N$2,$F$2,IF(A7021&lt;$N$3,$F$3,IF(A7021&lt;$N$4,$F$4,$F$5)))</f>
        <v>2</v>
      </c>
      <c r="C7021" s="6" t="n">
        <f aca="false">C7020*INDEX($G$2:$G$5,$B7021)+D7020*INDEX($H$2:$H$5,$B7021)+INDEX($K$2:$K$5,$B7021)</f>
        <v>0.49752711807125</v>
      </c>
      <c r="D7021" s="6" t="n">
        <f aca="false">C7020*INDEX($I$2:$I$5,$B7021)+D7020*INDEX($J$2:$J$5,$B7021)+INDEX($L$2:$L$5,$B7021)</f>
        <v>0.229987053428889</v>
      </c>
      <c r="E7021" s="6"/>
    </row>
    <row r="7022" customFormat="false" ht="12.75" hidden="false" customHeight="false" outlineLevel="0" collapsed="false">
      <c r="A7022" s="5" t="n">
        <f aca="true">RAND()</f>
        <v>0.202272643683504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50591004421936</v>
      </c>
      <c r="D7022" s="6" t="n">
        <f aca="false">C7021*INDEX($I$2:$I$5,$B7022)+D7021*INDEX($J$2:$J$5,$B7022)+INDEX($L$2:$L$5,$B7022)</f>
        <v>0.359850504992491</v>
      </c>
      <c r="E7022" s="6"/>
    </row>
    <row r="7023" customFormat="false" ht="12.75" hidden="false" customHeight="false" outlineLevel="0" collapsed="false">
      <c r="A7023" s="5" t="n">
        <f aca="true">RAND()</f>
        <v>0.157510288073247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17832096226959</v>
      </c>
      <c r="D7023" s="6" t="n">
        <f aca="false">C7022*INDEX($I$2:$I$5,$B7023)+D7022*INDEX($J$2:$J$5,$B7023)+INDEX($L$2:$L$5,$B7023)</f>
        <v>0.469794407102508</v>
      </c>
      <c r="E7023" s="6"/>
    </row>
    <row r="7024" customFormat="false" ht="12.75" hidden="false" customHeight="false" outlineLevel="0" collapsed="false">
      <c r="A7024" s="5" t="n">
        <f aca="true">RAND()</f>
        <v>0.413574566019688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32021842759481</v>
      </c>
      <c r="D7024" s="6" t="n">
        <f aca="false">C7023*INDEX($I$2:$I$5,$B7024)+D7023*INDEX($J$2:$J$5,$B7024)+INDEX($L$2:$L$5,$B7024)</f>
        <v>0.562695664069632</v>
      </c>
      <c r="E7024" s="6"/>
    </row>
    <row r="7025" customFormat="false" ht="12.75" hidden="false" customHeight="false" outlineLevel="0" collapsed="false">
      <c r="A7025" s="5" t="n">
        <f aca="true">RAND()</f>
        <v>0.678324683986372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547506284073375</v>
      </c>
      <c r="D7025" s="6" t="n">
        <f aca="false">C7024*INDEX($I$2:$I$5,$B7025)+D7024*INDEX($J$2:$J$5,$B7025)+INDEX($L$2:$L$5,$B7025)</f>
        <v>0.641043810613017</v>
      </c>
      <c r="E7025" s="6"/>
    </row>
    <row r="7026" customFormat="false" ht="12.75" hidden="false" customHeight="false" outlineLevel="0" collapsed="false">
      <c r="A7026" s="5" t="n">
        <f aca="true">RAND()</f>
        <v>0.227442224887536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563551456170977</v>
      </c>
      <c r="D7026" s="6" t="n">
        <f aca="false">C7025*INDEX($I$2:$I$5,$B7026)+D7025*INDEX($J$2:$J$5,$B7026)+INDEX($L$2:$L$5,$B7026)</f>
        <v>0.706988462699736</v>
      </c>
      <c r="E7026" s="6"/>
    </row>
    <row r="7027" customFormat="false" ht="12.75" hidden="false" customHeight="false" outlineLevel="0" collapsed="false">
      <c r="A7027" s="5" t="n">
        <f aca="true">RAND()</f>
        <v>0.0686620803753464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7961375940905</v>
      </c>
      <c r="D7027" s="6" t="n">
        <f aca="false">C7026*INDEX($I$2:$I$5,$B7027)+D7026*INDEX($J$2:$J$5,$B7027)+INDEX($L$2:$L$5,$B7027)</f>
        <v>0.76238180095375</v>
      </c>
      <c r="E7027" s="6"/>
    </row>
    <row r="7028" customFormat="false" ht="12.75" hidden="false" customHeight="false" outlineLevel="0" collapsed="false">
      <c r="A7028" s="5" t="n">
        <f aca="true">RAND()</f>
        <v>0.357514669042021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95300208373572</v>
      </c>
      <c r="D7028" s="6" t="n">
        <f aca="false">C7027*INDEX($I$2:$I$5,$B7028)+D7027*INDEX($J$2:$J$5,$B7028)+INDEX($L$2:$L$5,$B7028)</f>
        <v>0.808816439911599</v>
      </c>
      <c r="E7028" s="6"/>
    </row>
    <row r="7029" customFormat="false" ht="12.75" hidden="false" customHeight="false" outlineLevel="0" collapsed="false">
      <c r="A7029" s="5" t="n">
        <f aca="true">RAND()</f>
        <v>0.366014502239114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610336085185892</v>
      </c>
      <c r="D7029" s="6" t="n">
        <f aca="false">C7028*INDEX($I$2:$I$5,$B7029)+D7028*INDEX($J$2:$J$5,$B7029)+INDEX($L$2:$L$5,$B7029)</f>
        <v>0.847659049775125</v>
      </c>
      <c r="E7029" s="6"/>
    </row>
    <row r="7030" customFormat="false" ht="12.75" hidden="false" customHeight="false" outlineLevel="0" collapsed="false">
      <c r="A7030" s="5" t="n">
        <f aca="true">RAND()</f>
        <v>0.522558834938784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624538721164502</v>
      </c>
      <c r="D7030" s="6" t="n">
        <f aca="false">C7029*INDEX($I$2:$I$5,$B7030)+D7029*INDEX($J$2:$J$5,$B7030)+INDEX($L$2:$L$5,$B7030)</f>
        <v>0.880080098107203</v>
      </c>
      <c r="E7030" s="6"/>
    </row>
    <row r="7031" customFormat="false" ht="12.75" hidden="false" customHeight="false" outlineLevel="0" collapsed="false">
      <c r="A7031" s="5" t="n">
        <f aca="true">RAND()</f>
        <v>0.523640176688215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637796337898628</v>
      </c>
      <c r="D7031" s="6" t="n">
        <f aca="false">C7030*INDEX($I$2:$I$5,$B7031)+D7030*INDEX($J$2:$J$5,$B7031)+INDEX($L$2:$L$5,$B7031)</f>
        <v>0.907080070609929</v>
      </c>
      <c r="E7031" s="6"/>
    </row>
    <row r="7032" customFormat="false" ht="12.75" hidden="false" customHeight="false" outlineLevel="0" collapsed="false">
      <c r="A7032" s="5" t="n">
        <f aca="true">RAND()</f>
        <v>0.792159903565318</v>
      </c>
      <c r="B7032" s="0" t="n">
        <f aca="false">IF(A7032&lt;$N$2,$F$2,IF(A7032&lt;$N$3,$F$3,IF(A7032&lt;$N$4,$F$4,$F$5)))</f>
        <v>2</v>
      </c>
      <c r="C7032" s="6" t="n">
        <f aca="false">C7031*INDEX($G$2:$G$5,$B7032)+D7031*INDEX($H$2:$H$5,$B7032)+INDEX($K$2:$K$5,$B7032)</f>
        <v>0.320645782608186</v>
      </c>
      <c r="D7032" s="6" t="n">
        <f aca="false">C7031*INDEX($I$2:$I$5,$B7032)+D7031*INDEX($J$2:$J$5,$B7032)+INDEX($L$2:$L$5,$B7032)</f>
        <v>0.371836746275246</v>
      </c>
      <c r="E7032" s="6"/>
    </row>
    <row r="7033" customFormat="false" ht="12.75" hidden="false" customHeight="false" outlineLevel="0" collapsed="false">
      <c r="A7033" s="5" t="n">
        <f aca="true">RAND()</f>
        <v>0.353332649477228</v>
      </c>
      <c r="B7033" s="0" t="n">
        <f aca="false">IF(A7033&lt;$N$2,$F$2,IF(A7033&lt;$N$3,$F$3,IF(A7033&lt;$N$4,$F$4,$F$5)))</f>
        <v>1</v>
      </c>
      <c r="C7033" s="6" t="n">
        <f aca="false">C7032*INDEX($G$2:$G$5,$B7033)+D7032*INDEX($H$2:$H$5,$B7033)+INDEX($K$2:$K$5,$B7033)</f>
        <v>0.360986229046534</v>
      </c>
      <c r="D7033" s="6" t="n">
        <f aca="false">C7032*INDEX($I$2:$I$5,$B7033)+D7032*INDEX($J$2:$J$5,$B7033)+INDEX($L$2:$L$5,$B7033)</f>
        <v>0.486825503631181</v>
      </c>
      <c r="E7033" s="6"/>
    </row>
    <row r="7034" customFormat="false" ht="12.75" hidden="false" customHeight="false" outlineLevel="0" collapsed="false">
      <c r="A7034" s="5" t="n">
        <f aca="true">RAND()</f>
        <v>0.54946743234999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399489852094861</v>
      </c>
      <c r="D7034" s="6" t="n">
        <f aca="false">C7033*INDEX($I$2:$I$5,$B7034)+D7033*INDEX($J$2:$J$5,$B7034)+INDEX($L$2:$L$5,$B7034)</f>
        <v>0.582958362108151</v>
      </c>
      <c r="E7034" s="6"/>
    </row>
    <row r="7035" customFormat="false" ht="12.75" hidden="false" customHeight="false" outlineLevel="0" collapsed="false">
      <c r="A7035" s="5" t="n">
        <f aca="true">RAND()</f>
        <v>0.088726942555425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435736343826539</v>
      </c>
      <c r="D7035" s="6" t="n">
        <f aca="false">C7034*INDEX($I$2:$I$5,$B7035)+D7034*INDEX($J$2:$J$5,$B7035)+INDEX($L$2:$L$5,$B7035)</f>
        <v>0.66315052490231</v>
      </c>
      <c r="E7035" s="6"/>
    </row>
    <row r="7036" customFormat="false" ht="12.75" hidden="false" customHeight="false" outlineLevel="0" collapsed="false">
      <c r="A7036" s="5" t="n">
        <f aca="true">RAND()</f>
        <v>0.27211140415438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469476725330117</v>
      </c>
      <c r="D7036" s="6" t="n">
        <f aca="false">C7035*INDEX($I$2:$I$5,$B7036)+D7035*INDEX($J$2:$J$5,$B7036)+INDEX($L$2:$L$5,$B7036)</f>
        <v>0.729892550920479</v>
      </c>
      <c r="E7036" s="6"/>
    </row>
    <row r="7037" customFormat="false" ht="12.75" hidden="false" customHeight="false" outlineLevel="0" collapsed="false">
      <c r="A7037" s="5" t="n">
        <f aca="true">RAND()</f>
        <v>0.0984863568175651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500591764189327</v>
      </c>
      <c r="D7037" s="6" t="n">
        <f aca="false">C7036*INDEX($I$2:$I$5,$B7037)+D7036*INDEX($J$2:$J$5,$B7037)+INDEX($L$2:$L$5,$B7037)</f>
        <v>0.785308136894273</v>
      </c>
      <c r="E7037" s="6"/>
    </row>
    <row r="7038" customFormat="false" ht="12.75" hidden="false" customHeight="false" outlineLevel="0" collapsed="false">
      <c r="A7038" s="5" t="n">
        <f aca="true">RAND()</f>
        <v>0.600752672283744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29058808861827</v>
      </c>
      <c r="D7038" s="6" t="n">
        <f aca="false">C7037*INDEX($I$2:$I$5,$B7038)+D7037*INDEX($J$2:$J$5,$B7038)+INDEX($L$2:$L$5,$B7038)</f>
        <v>0.831204712948232</v>
      </c>
      <c r="E7038" s="6"/>
    </row>
    <row r="7039" customFormat="false" ht="12.75" hidden="false" customHeight="false" outlineLevel="0" collapsed="false">
      <c r="A7039" s="5" t="n">
        <f aca="true">RAND()</f>
        <v>0.048029414164831</v>
      </c>
      <c r="B7039" s="0" t="n">
        <f aca="false">IF(A7039&lt;$N$2,$F$2,IF(A7039&lt;$N$3,$F$3,IF(A7039&lt;$N$4,$F$4,$F$5)))</f>
        <v>1</v>
      </c>
      <c r="C7039" s="6" t="n">
        <f aca="false">C7038*INDEX($G$2:$G$5,$B7039)+D7038*INDEX($H$2:$H$5,$B7039)+INDEX($K$2:$K$5,$B7039)</f>
        <v>0.554925503102775</v>
      </c>
      <c r="D7039" s="6" t="n">
        <f aca="false">C7038*INDEX($I$2:$I$5,$B7039)+D7038*INDEX($J$2:$J$5,$B7039)+INDEX($L$2:$L$5,$B7039)</f>
        <v>0.869117625365162</v>
      </c>
      <c r="E7039" s="6"/>
    </row>
    <row r="7040" customFormat="false" ht="12.75" hidden="false" customHeight="false" outlineLevel="0" collapsed="false">
      <c r="A7040" s="5" t="n">
        <f aca="true">RAND()</f>
        <v>0.216322754147265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78289104272767</v>
      </c>
      <c r="D7040" s="6" t="n">
        <f aca="false">C7039*INDEX($I$2:$I$5,$B7040)+D7039*INDEX($J$2:$J$5,$B7040)+INDEX($L$2:$L$5,$B7040)</f>
        <v>0.90034862032022</v>
      </c>
      <c r="E7040" s="6"/>
    </row>
    <row r="7041" customFormat="false" ht="12.75" hidden="false" customHeight="false" outlineLevel="0" collapsed="false">
      <c r="A7041" s="5" t="n">
        <f aca="true">RAND()</f>
        <v>0.155574170845421</v>
      </c>
      <c r="B7041" s="0" t="n">
        <f aca="false">IF(A7041&lt;$N$2,$F$2,IF(A7041&lt;$N$3,$F$3,IF(A7041&lt;$N$4,$F$4,$F$5)))</f>
        <v>1</v>
      </c>
      <c r="C7041" s="6" t="n">
        <f aca="false">C7040*INDEX($G$2:$G$5,$B7041)+D7040*INDEX($H$2:$H$5,$B7041)+INDEX($K$2:$K$5,$B7041)</f>
        <v>0.599280348479427</v>
      </c>
      <c r="D7041" s="6" t="n">
        <f aca="false">C7040*INDEX($I$2:$I$5,$B7041)+D7040*INDEX($J$2:$J$5,$B7041)+INDEX($L$2:$L$5,$B7041)</f>
        <v>0.925999281793774</v>
      </c>
      <c r="E7041" s="6"/>
    </row>
    <row r="7042" customFormat="false" ht="12.75" hidden="false" customHeight="false" outlineLevel="0" collapsed="false">
      <c r="A7042" s="5" t="n">
        <f aca="true">RAND()</f>
        <v>0.826389092871185</v>
      </c>
      <c r="B7042" s="0" t="n">
        <f aca="false">IF(A7042&lt;$N$2,$F$2,IF(A7042&lt;$N$3,$F$3,IF(A7042&lt;$N$4,$F$4,$F$5)))</f>
        <v>2</v>
      </c>
      <c r="C7042" s="6" t="n">
        <f aca="false">C7041*INDEX($G$2:$G$5,$B7042)+D7041*INDEX($H$2:$H$5,$B7042)+INDEX($K$2:$K$5,$B7042)</f>
        <v>0.308782390965054</v>
      </c>
      <c r="D7042" s="6" t="n">
        <f aca="false">C7041*INDEX($I$2:$I$5,$B7042)+D7041*INDEX($J$2:$J$5,$B7042)+INDEX($L$2:$L$5,$B7042)</f>
        <v>0.366859217269724</v>
      </c>
      <c r="E7042" s="6"/>
    </row>
    <row r="7043" customFormat="false" ht="12.75" hidden="false" customHeight="false" outlineLevel="0" collapsed="false">
      <c r="A7043" s="5" t="n">
        <f aca="true">RAND()</f>
        <v>0.510510053286622</v>
      </c>
      <c r="B7043" s="0" t="n">
        <f aca="false">IF(A7043&lt;$N$2,$F$2,IF(A7043&lt;$N$3,$F$3,IF(A7043&lt;$N$4,$F$4,$F$5)))</f>
        <v>1</v>
      </c>
      <c r="C7043" s="6" t="n">
        <f aca="false">C7042*INDEX($G$2:$G$5,$B7043)+D7042*INDEX($H$2:$H$5,$B7043)+INDEX($K$2:$K$5,$B7043)</f>
        <v>0.350730040968311</v>
      </c>
      <c r="D7043" s="6" t="n">
        <f aca="false">C7042*INDEX($I$2:$I$5,$B7043)+D7042*INDEX($J$2:$J$5,$B7043)+INDEX($L$2:$L$5,$B7043)</f>
        <v>0.483038526996289</v>
      </c>
      <c r="E7043" s="6"/>
    </row>
    <row r="7044" customFormat="false" ht="12.75" hidden="false" customHeight="false" outlineLevel="0" collapsed="false">
      <c r="A7044" s="5" t="n">
        <f aca="true">RAND()</f>
        <v>0.529679316195784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390642230280959</v>
      </c>
      <c r="D7044" s="6" t="n">
        <f aca="false">C7043*INDEX($I$2:$I$5,$B7044)+D7043*INDEX($J$2:$J$5,$B7044)+INDEX($L$2:$L$5,$B7044)</f>
        <v>0.580122697904022</v>
      </c>
      <c r="E7044" s="6"/>
    </row>
    <row r="7045" customFormat="false" ht="12.75" hidden="false" customHeight="false" outlineLevel="0" collapsed="false">
      <c r="A7045" s="5" t="n">
        <f aca="true">RAND()</f>
        <v>0.914616835779099</v>
      </c>
      <c r="B7045" s="0" t="n">
        <f aca="false">IF(A7045&lt;$N$2,$F$2,IF(A7045&lt;$N$3,$F$3,IF(A7045&lt;$N$4,$F$4,$F$5)))</f>
        <v>3</v>
      </c>
      <c r="C7045" s="6" t="n">
        <f aca="false">C7044*INDEX($G$2:$G$5,$B7045)+D7044*INDEX($H$2:$H$5,$B7045)+INDEX($K$2:$K$5,$B7045)</f>
        <v>0.680578388964694</v>
      </c>
      <c r="D7045" s="6" t="n">
        <f aca="false">C7044*INDEX($I$2:$I$5,$B7045)+D7044*INDEX($J$2:$J$5,$B7045)+INDEX($L$2:$L$5,$B7045)</f>
        <v>0.155056059276302</v>
      </c>
      <c r="E7045" s="6"/>
    </row>
    <row r="7046" customFormat="false" ht="12.75" hidden="false" customHeight="false" outlineLevel="0" collapsed="false">
      <c r="A7046" s="5" t="n">
        <f aca="true">RAND()</f>
        <v>0.357382772593002</v>
      </c>
      <c r="B7046" s="0" t="n">
        <f aca="false">IF(A7046&lt;$N$2,$F$2,IF(A7046&lt;$N$3,$F$3,IF(A7046&lt;$N$4,$F$4,$F$5)))</f>
        <v>1</v>
      </c>
      <c r="C7046" s="6" t="n">
        <f aca="false">C7045*INDEX($G$2:$G$5,$B7046)+D7045*INDEX($H$2:$H$5,$B7046)+INDEX($K$2:$K$5,$B7046)</f>
        <v>0.658548126424249</v>
      </c>
      <c r="D7046" s="6" t="n">
        <f aca="false">C7045*INDEX($I$2:$I$5,$B7046)+D7045*INDEX($J$2:$J$5,$B7046)+INDEX($L$2:$L$5,$B7046)</f>
        <v>0.289461193933887</v>
      </c>
      <c r="E7046" s="6"/>
    </row>
    <row r="7047" customFormat="false" ht="12.75" hidden="false" customHeight="false" outlineLevel="0" collapsed="false">
      <c r="A7047" s="5" t="n">
        <f aca="true">RAND()</f>
        <v>0.663645359493357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644817423509741</v>
      </c>
      <c r="D7047" s="6" t="n">
        <f aca="false">C7046*INDEX($I$2:$I$5,$B7047)+D7046*INDEX($J$2:$J$5,$B7047)+INDEX($L$2:$L$5,$B7047)</f>
        <v>0.404386272972173</v>
      </c>
      <c r="E7047" s="6"/>
    </row>
    <row r="7048" customFormat="false" ht="12.75" hidden="false" customHeight="false" outlineLevel="0" collapsed="false">
      <c r="A7048" s="5" t="n">
        <f aca="true">RAND()</f>
        <v>0.531619497650797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63741228465974</v>
      </c>
      <c r="D7048" s="6" t="n">
        <f aca="false">C7047*INDEX($I$2:$I$5,$B7048)+D7047*INDEX($J$2:$J$5,$B7048)+INDEX($L$2:$L$5,$B7048)</f>
        <v>0.502465701083514</v>
      </c>
      <c r="E7048" s="6"/>
    </row>
    <row r="7049" customFormat="false" ht="12.75" hidden="false" customHeight="false" outlineLevel="0" collapsed="false">
      <c r="A7049" s="5" t="n">
        <f aca="true">RAND()</f>
        <v>0.295715442279014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634754260616209</v>
      </c>
      <c r="D7049" s="6" t="n">
        <f aca="false">C7048*INDEX($I$2:$I$5,$B7049)+D7048*INDEX($J$2:$J$5,$B7049)+INDEX($L$2:$L$5,$B7049)</f>
        <v>0.586009125687493</v>
      </c>
      <c r="E7049" s="6"/>
    </row>
    <row r="7050" customFormat="false" ht="12.75" hidden="false" customHeight="false" outlineLevel="0" collapsed="false">
      <c r="A7050" s="5" t="n">
        <f aca="true">RAND()</f>
        <v>0.979525288761635</v>
      </c>
      <c r="B7050" s="0" t="n">
        <f aca="false">IF(A7050&lt;$N$2,$F$2,IF(A7050&lt;$N$3,$F$3,IF(A7050&lt;$N$4,$F$4,$F$5)))</f>
        <v>4</v>
      </c>
      <c r="C7050" s="6" t="n">
        <f aca="false">C7049*INDEX($G$2:$G$5,$B7050)+D7049*INDEX($H$2:$H$5,$B7050)+INDEX($K$2:$K$5,$B7050)</f>
        <v>0.5</v>
      </c>
      <c r="D7050" s="6" t="n">
        <f aca="false">C7049*INDEX($I$2:$I$5,$B7050)+D7049*INDEX($J$2:$J$5,$B7050)+INDEX($L$2:$L$5,$B7050)</f>
        <v>0.0937614601099989</v>
      </c>
      <c r="E7050" s="6"/>
    </row>
    <row r="7051" customFormat="false" ht="12.75" hidden="false" customHeight="false" outlineLevel="0" collapsed="false">
      <c r="A7051" s="5" t="n">
        <f aca="true">RAND()</f>
        <v>0.0646501613378594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0296917402407</v>
      </c>
      <c r="D7051" s="6" t="n">
        <f aca="false">C7050*INDEX($I$2:$I$5,$B7051)+D7050*INDEX($J$2:$J$5,$B7051)+INDEX($L$2:$L$5,$B7051)</f>
        <v>0.244103479633389</v>
      </c>
      <c r="E7051" s="6"/>
    </row>
    <row r="7052" customFormat="false" ht="12.75" hidden="false" customHeight="false" outlineLevel="0" collapsed="false">
      <c r="A7052" s="5" t="n">
        <f aca="true">RAND()</f>
        <v>0.377637771886757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11052657492871</v>
      </c>
      <c r="D7052" s="6" t="n">
        <f aca="false">C7051*INDEX($I$2:$I$5,$B7052)+D7051*INDEX($J$2:$J$5,$B7052)+INDEX($L$2:$L$5,$B7052)</f>
        <v>0.371633994769857</v>
      </c>
      <c r="E7052" s="6"/>
    </row>
    <row r="7053" customFormat="false" ht="12.75" hidden="false" customHeight="false" outlineLevel="0" collapsed="false">
      <c r="A7053" s="5" t="n">
        <f aca="true">RAND()</f>
        <v>0.0744207107037408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22634164017932</v>
      </c>
      <c r="D7053" s="6" t="n">
        <f aca="false">C7052*INDEX($I$2:$I$5,$B7053)+D7052*INDEX($J$2:$J$5,$B7053)+INDEX($L$2:$L$5,$B7053)</f>
        <v>0.479608313232372</v>
      </c>
      <c r="E7053" s="6"/>
    </row>
    <row r="7054" customFormat="false" ht="12.75" hidden="false" customHeight="false" outlineLevel="0" collapsed="false">
      <c r="A7054" s="5" t="n">
        <f aca="true">RAND()</f>
        <v>0.587174858342856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36461912840822</v>
      </c>
      <c r="D7054" s="6" t="n">
        <f aca="false">C7053*INDEX($I$2:$I$5,$B7054)+D7053*INDEX($J$2:$J$5,$B7054)+INDEX($L$2:$L$5,$B7054)</f>
        <v>0.57084999386562</v>
      </c>
      <c r="E7054" s="6"/>
    </row>
    <row r="7055" customFormat="false" ht="12.75" hidden="false" customHeight="false" outlineLevel="0" collapsed="false">
      <c r="A7055" s="5" t="n">
        <f aca="true">RAND()</f>
        <v>0.991100158891629</v>
      </c>
      <c r="B7055" s="0" t="n">
        <f aca="false">IF(A7055&lt;$N$2,$F$2,IF(A7055&lt;$N$3,$F$3,IF(A7055&lt;$N$4,$F$4,$F$5)))</f>
        <v>4</v>
      </c>
      <c r="C7055" s="6" t="n">
        <f aca="false">C7054*INDEX($G$2:$G$5,$B7055)+D7054*INDEX($H$2:$H$5,$B7055)+INDEX($K$2:$K$5,$B7055)</f>
        <v>0.5</v>
      </c>
      <c r="D7055" s="6" t="n">
        <f aca="false">C7054*INDEX($I$2:$I$5,$B7055)+D7054*INDEX($J$2:$J$5,$B7055)+INDEX($L$2:$L$5,$B7055)</f>
        <v>0.0913359990184993</v>
      </c>
      <c r="E7055" s="6"/>
    </row>
    <row r="7056" customFormat="false" ht="12.75" hidden="false" customHeight="false" outlineLevel="0" collapsed="false">
      <c r="A7056" s="5" t="n">
        <f aca="true">RAND()</f>
        <v>0.830193002484644</v>
      </c>
      <c r="B7056" s="0" t="n">
        <f aca="false">IF(A7056&lt;$N$2,$F$2,IF(A7056&lt;$N$3,$F$3,IF(A7056&lt;$N$4,$F$4,$F$5)))</f>
        <v>2</v>
      </c>
      <c r="C7056" s="6" t="n">
        <f aca="false">C7055*INDEX($G$2:$G$5,$B7056)+D7055*INDEX($H$2:$H$5,$B7056)+INDEX($K$2:$K$5,$B7056)</f>
        <v>0.477858064221819</v>
      </c>
      <c r="D7056" s="6" t="n">
        <f aca="false">C7055*INDEX($I$2:$I$5,$B7056)+D7055*INDEX($J$2:$J$5,$B7056)+INDEX($L$2:$L$5,$B7056)</f>
        <v>0.179993191806644</v>
      </c>
      <c r="E7056" s="6"/>
    </row>
    <row r="7057" customFormat="false" ht="12.75" hidden="false" customHeight="false" outlineLevel="0" collapsed="false">
      <c r="A7057" s="5" t="n">
        <f aca="true">RAND()</f>
        <v>0.905204307091717</v>
      </c>
      <c r="B7057" s="0" t="n">
        <f aca="false">IF(A7057&lt;$N$2,$F$2,IF(A7057&lt;$N$3,$F$3,IF(A7057&lt;$N$4,$F$4,$F$5)))</f>
        <v>3</v>
      </c>
      <c r="C7057" s="6" t="n">
        <f aca="false">C7056*INDEX($G$2:$G$5,$B7057)+D7056*INDEX($H$2:$H$5,$B7057)+INDEX($K$2:$K$5,$B7057)</f>
        <v>0.554259363648007</v>
      </c>
      <c r="D7057" s="6" t="n">
        <f aca="false">C7056*INDEX($I$2:$I$5,$B7057)+D7056*INDEX($J$2:$J$5,$B7057)+INDEX($L$2:$L$5,$B7057)</f>
        <v>0.0829014831558477</v>
      </c>
      <c r="E7057" s="6"/>
    </row>
    <row r="7058" customFormat="false" ht="12.75" hidden="false" customHeight="false" outlineLevel="0" collapsed="false">
      <c r="A7058" s="5" t="n">
        <f aca="true">RAND()</f>
        <v>0.285196850599125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548633554613925</v>
      </c>
      <c r="D7058" s="6" t="n">
        <f aca="false">C7057*INDEX($I$2:$I$5,$B7058)+D7057*INDEX($J$2:$J$5,$B7058)+INDEX($L$2:$L$5,$B7058)</f>
        <v>0.232875762744338</v>
      </c>
      <c r="E7058" s="6"/>
    </row>
    <row r="7059" customFormat="false" ht="12.75" hidden="false" customHeight="false" outlineLevel="0" collapsed="false">
      <c r="A7059" s="5" t="n">
        <f aca="true">RAND()</f>
        <v>0.496749625253545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549406291088763</v>
      </c>
      <c r="D7059" s="6" t="n">
        <f aca="false">C7058*INDEX($I$2:$I$5,$B7059)+D7058*INDEX($J$2:$J$5,$B7059)+INDEX($L$2:$L$5,$B7059)</f>
        <v>0.360412081049228</v>
      </c>
      <c r="E7059" s="6"/>
    </row>
    <row r="7060" customFormat="false" ht="12.75" hidden="false" customHeight="false" outlineLevel="0" collapsed="false">
      <c r="A7060" s="5" t="n">
        <f aca="true">RAND()</f>
        <v>0.621997504667083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554781188133181</v>
      </c>
      <c r="D7060" s="6" t="n">
        <f aca="false">C7059*INDEX($I$2:$I$5,$B7060)+D7059*INDEX($J$2:$J$5,$B7060)+INDEX($L$2:$L$5,$B7060)</f>
        <v>0.46866182404051</v>
      </c>
      <c r="E7060" s="6"/>
    </row>
    <row r="7061" customFormat="false" ht="12.75" hidden="false" customHeight="false" outlineLevel="0" collapsed="false">
      <c r="A7061" s="5" t="n">
        <f aca="true">RAND()</f>
        <v>0.490429894465188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563349716214569</v>
      </c>
      <c r="D7061" s="6" t="n">
        <f aca="false">C7060*INDEX($I$2:$I$5,$B7061)+D7060*INDEX($J$2:$J$5,$B7061)+INDEX($L$2:$L$5,$B7061)</f>
        <v>0.560366984649466</v>
      </c>
      <c r="E7061" s="6"/>
    </row>
    <row r="7062" customFormat="false" ht="12.75" hidden="false" customHeight="false" outlineLevel="0" collapsed="false">
      <c r="A7062" s="5" t="n">
        <f aca="true">RAND()</f>
        <v>0.683652480041212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740174874982</v>
      </c>
      <c r="D7062" s="6" t="n">
        <f aca="false">C7061*INDEX($I$2:$I$5,$B7062)+D7061*INDEX($J$2:$J$5,$B7062)+INDEX($L$2:$L$5,$B7062)</f>
        <v>0.637907630467457</v>
      </c>
      <c r="E7062" s="6"/>
    </row>
    <row r="7063" customFormat="false" ht="12.75" hidden="false" customHeight="false" outlineLevel="0" collapsed="false">
      <c r="A7063" s="5" t="n">
        <f aca="true">RAND()</f>
        <v>0.412893195795481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85943429213267</v>
      </c>
      <c r="D7063" s="6" t="n">
        <f aca="false">C7062*INDEX($I$2:$I$5,$B7063)+D7062*INDEX($J$2:$J$5,$B7063)+INDEX($L$2:$L$5,$B7063)</f>
        <v>0.703344931229438</v>
      </c>
      <c r="E7063" s="6"/>
    </row>
    <row r="7064" customFormat="false" ht="12.75" hidden="false" customHeight="false" outlineLevel="0" collapsed="false">
      <c r="A7064" s="5" t="n">
        <f aca="true">RAND()</f>
        <v>0.635217748004376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98489733857553</v>
      </c>
      <c r="D7064" s="6" t="n">
        <f aca="false">C7063*INDEX($I$2:$I$5,$B7064)+D7063*INDEX($J$2:$J$5,$B7064)+INDEX($L$2:$L$5,$B7064)</f>
        <v>0.758459939732902</v>
      </c>
      <c r="E7064" s="6"/>
    </row>
    <row r="7065" customFormat="false" ht="12.75" hidden="false" customHeight="false" outlineLevel="0" collapsed="false">
      <c r="A7065" s="5" t="n">
        <f aca="true">RAND()</f>
        <v>0.911679647182281</v>
      </c>
      <c r="B7065" s="0" t="n">
        <f aca="false">IF(A7065&lt;$N$2,$F$2,IF(A7065&lt;$N$3,$F$3,IF(A7065&lt;$N$4,$F$4,$F$5)))</f>
        <v>3</v>
      </c>
      <c r="C7065" s="6" t="n">
        <f aca="false">C7064*INDEX($G$2:$G$5,$B7065)+D7064*INDEX($H$2:$H$5,$B7065)+INDEX($K$2:$K$5,$B7065)</f>
        <v>0.699870702865778</v>
      </c>
      <c r="D7065" s="6" t="n">
        <f aca="false">C7064*INDEX($I$2:$I$5,$B7065)+D7064*INDEX($J$2:$J$5,$B7065)+INDEX($L$2:$L$5,$B7065)</f>
        <v>0.251362336519662</v>
      </c>
      <c r="E7065" s="6"/>
    </row>
    <row r="7066" customFormat="false" ht="12.75" hidden="false" customHeight="false" outlineLevel="0" collapsed="false">
      <c r="A7066" s="5" t="n">
        <f aca="true">RAND()</f>
        <v>0.248440375178086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678490633184273</v>
      </c>
      <c r="D7066" s="6" t="n">
        <f aca="false">C7065*INDEX($I$2:$I$5,$B7066)+D7065*INDEX($J$2:$J$5,$B7066)+INDEX($L$2:$L$5,$B7066)</f>
        <v>0.370511407699159</v>
      </c>
      <c r="E7066" s="6"/>
    </row>
    <row r="7067" customFormat="false" ht="12.75" hidden="false" customHeight="false" outlineLevel="0" collapsed="false">
      <c r="A7067" s="5" t="n">
        <f aca="true">RAND()</f>
        <v>0.0465476647866401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664747469658317</v>
      </c>
      <c r="D7067" s="6" t="n">
        <f aca="false">C7066*INDEX($I$2:$I$5,$B7067)+D7066*INDEX($J$2:$J$5,$B7067)+INDEX($L$2:$L$5,$B7067)</f>
        <v>0.472460031708768</v>
      </c>
      <c r="E7067" s="6"/>
    </row>
    <row r="7068" customFormat="false" ht="12.75" hidden="false" customHeight="false" outlineLevel="0" collapsed="false">
      <c r="A7068" s="5" t="n">
        <f aca="true">RAND()</f>
        <v>0.69109810634683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656851622913135</v>
      </c>
      <c r="D7068" s="6" t="n">
        <f aca="false">C7067*INDEX($I$2:$I$5,$B7068)+D7067*INDEX($J$2:$J$5,$B7068)+INDEX($L$2:$L$5,$B7068)</f>
        <v>0.559522910543386</v>
      </c>
      <c r="E7068" s="6"/>
    </row>
    <row r="7069" customFormat="false" ht="12.75" hidden="false" customHeight="false" outlineLevel="0" collapsed="false">
      <c r="A7069" s="5" t="n">
        <f aca="true">RAND()</f>
        <v>0.103239090027276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653369375543357</v>
      </c>
      <c r="D7069" s="6" t="n">
        <f aca="false">C7068*INDEX($I$2:$I$5,$B7069)+D7068*INDEX($J$2:$J$5,$B7069)+INDEX($L$2:$L$5,$B7069)</f>
        <v>0.633731441003549</v>
      </c>
      <c r="E7069" s="6"/>
    </row>
    <row r="7070" customFormat="false" ht="12.75" hidden="false" customHeight="false" outlineLevel="0" collapsed="false">
      <c r="A7070" s="5" t="n">
        <f aca="true">RAND()</f>
        <v>0.746419290537282</v>
      </c>
      <c r="B7070" s="0" t="n">
        <f aca="false">IF(A7070&lt;$N$2,$F$2,IF(A7070&lt;$N$3,$F$3,IF(A7070&lt;$N$4,$F$4,$F$5)))</f>
        <v>2</v>
      </c>
      <c r="C7070" s="6" t="n">
        <f aca="false">C7069*INDEX($G$2:$G$5,$B7070)+D7069*INDEX($H$2:$H$5,$B7070)+INDEX($K$2:$K$5,$B7070)</f>
        <v>0.385490461315239</v>
      </c>
      <c r="D7070" s="6" t="n">
        <f aca="false">C7069*INDEX($I$2:$I$5,$B7070)+D7069*INDEX($J$2:$J$5,$B7070)+INDEX($L$2:$L$5,$B7070)</f>
        <v>0.321506572750498</v>
      </c>
      <c r="E7070" s="6"/>
    </row>
    <row r="7071" customFormat="false" ht="12.75" hidden="false" customHeight="false" outlineLevel="0" collapsed="false">
      <c r="A7071" s="5" t="n">
        <f aca="true">RAND()</f>
        <v>0.86447043450794</v>
      </c>
      <c r="B7071" s="0" t="n">
        <f aca="false">IF(A7071&lt;$N$2,$F$2,IF(A7071&lt;$N$3,$F$3,IF(A7071&lt;$N$4,$F$4,$F$5)))</f>
        <v>3</v>
      </c>
      <c r="C7071" s="6" t="n">
        <f aca="false">C7070*INDEX($G$2:$G$5,$B7071)+D7070*INDEX($H$2:$H$5,$B7071)+INDEX($K$2:$K$5,$B7071)</f>
        <v>0.608162790891105</v>
      </c>
      <c r="D7071" s="6" t="n">
        <f aca="false">C7070*INDEX($I$2:$I$5,$B7071)+D7070*INDEX($J$2:$J$5,$B7071)+INDEX($L$2:$L$5,$B7071)</f>
        <v>0.0924245776838302</v>
      </c>
      <c r="E7071" s="6"/>
    </row>
    <row r="7072" customFormat="false" ht="12.75" hidden="false" customHeight="false" outlineLevel="0" collapsed="false">
      <c r="A7072" s="5" t="n">
        <f aca="true">RAND()</f>
        <v>0.348604088549451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59474991884085</v>
      </c>
      <c r="D7072" s="6" t="n">
        <f aca="false">C7071*INDEX($I$2:$I$5,$B7072)+D7071*INDEX($J$2:$J$5,$B7072)+INDEX($L$2:$L$5,$B7072)</f>
        <v>0.238966443190601</v>
      </c>
      <c r="E7072" s="6"/>
    </row>
    <row r="7073" customFormat="false" ht="12.75" hidden="false" customHeight="false" outlineLevel="0" collapsed="false">
      <c r="A7073" s="5" t="n">
        <f aca="true">RAND()</f>
        <v>0.983546908145895</v>
      </c>
      <c r="B7073" s="0" t="n">
        <f aca="false">IF(A7073&lt;$N$2,$F$2,IF(A7073&lt;$N$3,$F$3,IF(A7073&lt;$N$4,$F$4,$F$5)))</f>
        <v>4</v>
      </c>
      <c r="C7073" s="6" t="n">
        <f aca="false">C7072*INDEX($G$2:$G$5,$B7073)+D7072*INDEX($H$2:$H$5,$B7073)+INDEX($K$2:$K$5,$B7073)</f>
        <v>0.5</v>
      </c>
      <c r="D7073" s="6" t="n">
        <f aca="false">C7072*INDEX($I$2:$I$5,$B7073)+D7072*INDEX($J$2:$J$5,$B7073)+INDEX($L$2:$L$5,$B7073)</f>
        <v>0.0382346309104962</v>
      </c>
      <c r="E7073" s="6"/>
    </row>
    <row r="7074" customFormat="false" ht="12.75" hidden="false" customHeight="false" outlineLevel="0" collapsed="false">
      <c r="A7074" s="5" t="n">
        <f aca="true">RAND()</f>
        <v>0.49428191486833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00914681343688</v>
      </c>
      <c r="D7074" s="6" t="n">
        <f aca="false">C7073*INDEX($I$2:$I$5,$B7074)+D7073*INDEX($J$2:$J$5,$B7074)+INDEX($L$2:$L$5,$B7074)</f>
        <v>0.196961201643011</v>
      </c>
      <c r="E7074" s="6"/>
    </row>
    <row r="7075" customFormat="false" ht="12.75" hidden="false" customHeight="false" outlineLevel="0" collapsed="false">
      <c r="A7075" s="5" t="n">
        <f aca="true">RAND()</f>
        <v>0.0709524254393144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07564128921583</v>
      </c>
      <c r="D7075" s="6" t="n">
        <f aca="false">C7074*INDEX($I$2:$I$5,$B7075)+D7074*INDEX($J$2:$J$5,$B7075)+INDEX($L$2:$L$5,$B7075)</f>
        <v>0.3316862169852</v>
      </c>
      <c r="E7075" s="6"/>
    </row>
    <row r="7076" customFormat="false" ht="12.75" hidden="false" customHeight="false" outlineLevel="0" collapsed="false">
      <c r="A7076" s="5" t="n">
        <f aca="true">RAND()</f>
        <v>0.297088780115226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18194335482876</v>
      </c>
      <c r="D7076" s="6" t="n">
        <f aca="false">C7075*INDEX($I$2:$I$5,$B7076)+D7075*INDEX($J$2:$J$5,$B7076)+INDEX($L$2:$L$5,$B7076)</f>
        <v>0.445821725450336</v>
      </c>
      <c r="E7076" s="6"/>
    </row>
    <row r="7077" customFormat="false" ht="12.75" hidden="false" customHeight="false" outlineLevel="0" collapsed="false">
      <c r="A7077" s="5" t="n">
        <f aca="true">RAND()</f>
        <v>0.389909354542674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31442394666624</v>
      </c>
      <c r="D7077" s="6" t="n">
        <f aca="false">C7076*INDEX($I$2:$I$5,$B7077)+D7076*INDEX($J$2:$J$5,$B7077)+INDEX($L$2:$L$5,$B7077)</f>
        <v>0.542329454494469</v>
      </c>
      <c r="E7077" s="6"/>
    </row>
    <row r="7078" customFormat="false" ht="12.75" hidden="false" customHeight="false" outlineLevel="0" collapsed="false">
      <c r="A7078" s="5" t="n">
        <f aca="true">RAND()</f>
        <v>0.737464362967417</v>
      </c>
      <c r="B7078" s="0" t="n">
        <f aca="false">IF(A7078&lt;$N$2,$F$2,IF(A7078&lt;$N$3,$F$3,IF(A7078&lt;$N$4,$F$4,$F$5)))</f>
        <v>2</v>
      </c>
      <c r="C7078" s="6" t="n">
        <f aca="false">C7077*INDEX($G$2:$G$5,$B7078)+D7077*INDEX($H$2:$H$5,$B7078)+INDEX($K$2:$K$5,$B7078)</f>
        <v>0.382127695033575</v>
      </c>
      <c r="D7078" s="6" t="n">
        <f aca="false">C7077*INDEX($I$2:$I$5,$B7078)+D7077*INDEX($J$2:$J$5,$B7078)+INDEX($L$2:$L$5,$B7078)</f>
        <v>0.275944883730068</v>
      </c>
      <c r="E7078" s="6"/>
    </row>
    <row r="7079" customFormat="false" ht="12.75" hidden="false" customHeight="false" outlineLevel="0" collapsed="false">
      <c r="A7079" s="5" t="n">
        <f aca="true">RAND()</f>
        <v>0.515616685690713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09636373781518</v>
      </c>
      <c r="D7079" s="6" t="n">
        <f aca="false">C7078*INDEX($I$2:$I$5,$B7079)+D7078*INDEX($J$2:$J$5,$B7079)+INDEX($L$2:$L$5,$B7079)</f>
        <v>0.403138481570585</v>
      </c>
      <c r="E7079" s="6"/>
    </row>
    <row r="7080" customFormat="false" ht="12.75" hidden="false" customHeight="false" outlineLevel="0" collapsed="false">
      <c r="A7080" s="5" t="n">
        <f aca="true">RAND()</f>
        <v>0.834217169945764</v>
      </c>
      <c r="B7080" s="0" t="n">
        <f aca="false">IF(A7080&lt;$N$2,$F$2,IF(A7080&lt;$N$3,$F$3,IF(A7080&lt;$N$4,$F$4,$F$5)))</f>
        <v>2</v>
      </c>
      <c r="C7080" s="6" t="n">
        <f aca="false">C7079*INDEX($G$2:$G$5,$B7080)+D7079*INDEX($H$2:$H$5,$B7080)+INDEX($K$2:$K$5,$B7080)</f>
        <v>0.389589068800007</v>
      </c>
      <c r="D7080" s="6" t="n">
        <f aca="false">C7079*INDEX($I$2:$I$5,$B7080)+D7079*INDEX($J$2:$J$5,$B7080)+INDEX($L$2:$L$5,$B7080)</f>
        <v>0.220996101344028</v>
      </c>
      <c r="E7080" s="6"/>
    </row>
    <row r="7081" customFormat="false" ht="12.75" hidden="false" customHeight="false" outlineLevel="0" collapsed="false">
      <c r="A7081" s="5" t="n">
        <f aca="true">RAND()</f>
        <v>0.716227772441932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413937975160935</v>
      </c>
      <c r="D7081" s="6" t="n">
        <f aca="false">C7080*INDEX($I$2:$I$5,$B7081)+D7080*INDEX($J$2:$J$5,$B7081)+INDEX($L$2:$L$5,$B7081)</f>
        <v>0.35621089449548</v>
      </c>
      <c r="E7081" s="6"/>
    </row>
    <row r="7082" customFormat="false" ht="12.75" hidden="false" customHeight="false" outlineLevel="0" collapsed="false">
      <c r="A7082" s="5" t="n">
        <f aca="true">RAND()</f>
        <v>0.231803168717222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439613144007966</v>
      </c>
      <c r="D7082" s="6" t="n">
        <f aca="false">C7081*INDEX($I$2:$I$5,$B7082)+D7081*INDEX($J$2:$J$5,$B7082)+INDEX($L$2:$L$5,$B7082)</f>
        <v>0.470107344345708</v>
      </c>
      <c r="E7082" s="6"/>
    </row>
    <row r="7083" customFormat="false" ht="12.75" hidden="false" customHeight="false" outlineLevel="0" collapsed="false">
      <c r="A7083" s="5" t="n">
        <f aca="true">RAND()</f>
        <v>0.626641741121227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465625531003555</v>
      </c>
      <c r="D7083" s="6" t="n">
        <f aca="false">C7082*INDEX($I$2:$I$5,$B7083)+D7082*INDEX($J$2:$J$5,$B7083)+INDEX($L$2:$L$5,$B7083)</f>
        <v>0.565855449021211</v>
      </c>
      <c r="E7083" s="6"/>
    </row>
    <row r="7084" customFormat="false" ht="12.75" hidden="false" customHeight="false" outlineLevel="0" collapsed="false">
      <c r="A7084" s="5" t="n">
        <f aca="true">RAND()</f>
        <v>0.673526603139507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491252727435803</v>
      </c>
      <c r="D7084" s="6" t="n">
        <f aca="false">C7083*INDEX($I$2:$I$5,$B7084)+D7083*INDEX($J$2:$J$5,$B7084)+INDEX($L$2:$L$5,$B7084)</f>
        <v>0.646183131571877</v>
      </c>
      <c r="E7084" s="6"/>
    </row>
    <row r="7085" customFormat="false" ht="12.75" hidden="false" customHeight="false" outlineLevel="0" collapsed="false">
      <c r="A7085" s="5" t="n">
        <f aca="true">RAND()</f>
        <v>0.195468950097014</v>
      </c>
      <c r="B7085" s="0" t="n">
        <f aca="false">IF(A7085&lt;$N$2,$F$2,IF(A7085&lt;$N$3,$F$3,IF(A7085&lt;$N$4,$F$4,$F$5)))</f>
        <v>1</v>
      </c>
      <c r="C7085" s="6" t="n">
        <f aca="false">C7084*INDEX($G$2:$G$5,$B7085)+D7084*INDEX($H$2:$H$5,$B7085)+INDEX($K$2:$K$5,$B7085)</f>
        <v>0.515982341461156</v>
      </c>
      <c r="D7085" s="6" t="n">
        <f aca="false">C7084*INDEX($I$2:$I$5,$B7085)+D7084*INDEX($J$2:$J$5,$B7085)+INDEX($L$2:$L$5,$B7085)</f>
        <v>0.713433127789399</v>
      </c>
      <c r="E7085" s="6"/>
    </row>
    <row r="7086" customFormat="false" ht="12.75" hidden="false" customHeight="false" outlineLevel="0" collapsed="false">
      <c r="A7086" s="5" t="n">
        <f aca="true">RAND()</f>
        <v>0.0206091333470421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539466033628729</v>
      </c>
      <c r="D7086" s="6" t="n">
        <f aca="false">C7085*INDEX($I$2:$I$5,$B7086)+D7085*INDEX($J$2:$J$5,$B7086)+INDEX($L$2:$L$5,$B7086)</f>
        <v>0.769613378859137</v>
      </c>
      <c r="E7086" s="6"/>
    </row>
    <row r="7087" customFormat="false" ht="12.75" hidden="false" customHeight="false" outlineLevel="0" collapsed="false">
      <c r="A7087" s="5" t="n">
        <f aca="true">RAND()</f>
        <v>0.230503071243982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561482357568579</v>
      </c>
      <c r="D7087" s="6" t="n">
        <f aca="false">C7086*INDEX($I$2:$I$5,$B7087)+D7086*INDEX($J$2:$J$5,$B7087)+INDEX($L$2:$L$5,$B7087)</f>
        <v>0.816441515407144</v>
      </c>
      <c r="E7087" s="6"/>
    </row>
    <row r="7088" customFormat="false" ht="12.75" hidden="false" customHeight="false" outlineLevel="0" collapsed="false">
      <c r="A7088" s="5" t="n">
        <f aca="true">RAND()</f>
        <v>0.224295483463702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581906857645788</v>
      </c>
      <c r="D7088" s="6" t="n">
        <f aca="false">C7087*INDEX($I$2:$I$5,$B7088)+D7087*INDEX($J$2:$J$5,$B7088)+INDEX($L$2:$L$5,$B7088)</f>
        <v>0.855383999350628</v>
      </c>
      <c r="E7088" s="6"/>
    </row>
    <row r="7089" customFormat="false" ht="12.75" hidden="false" customHeight="false" outlineLevel="0" collapsed="false">
      <c r="A7089" s="5" t="n">
        <f aca="true">RAND()</f>
        <v>0.850809335416247</v>
      </c>
      <c r="B7089" s="0" t="n">
        <f aca="false">IF(A7089&lt;$N$2,$F$2,IF(A7089&lt;$N$3,$F$3,IF(A7089&lt;$N$4,$F$4,$F$5)))</f>
        <v>2</v>
      </c>
      <c r="C7089" s="6" t="n">
        <f aca="false">C7088*INDEX($G$2:$G$5,$B7089)+D7088*INDEX($H$2:$H$5,$B7089)+INDEX($K$2:$K$5,$B7089)</f>
        <v>0.321318867102978</v>
      </c>
      <c r="D7089" s="6" t="n">
        <f aca="false">C7088*INDEX($I$2:$I$5,$B7089)+D7088*INDEX($J$2:$J$5,$B7089)+INDEX($L$2:$L$5,$B7089)</f>
        <v>0.349021597700022</v>
      </c>
      <c r="E7089" s="6"/>
    </row>
    <row r="7090" customFormat="false" ht="12.75" hidden="false" customHeight="false" outlineLevel="0" collapsed="false">
      <c r="A7090" s="5" t="n">
        <f aca="true">RAND()</f>
        <v>0.0919195392555691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360713517285329</v>
      </c>
      <c r="D7090" s="6" t="n">
        <f aca="false">C7089*INDEX($I$2:$I$5,$B7090)+D7089*INDEX($J$2:$J$5,$B7090)+INDEX($L$2:$L$5,$B7090)</f>
        <v>0.467430538364508</v>
      </c>
      <c r="E7090" s="6"/>
    </row>
    <row r="7091" customFormat="false" ht="12.75" hidden="false" customHeight="false" outlineLevel="0" collapsed="false">
      <c r="A7091" s="5" t="n">
        <f aca="true">RAND()</f>
        <v>0.209851944551907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398540706094732</v>
      </c>
      <c r="D7091" s="6" t="n">
        <f aca="false">C7090*INDEX($I$2:$I$5,$B7091)+D7090*INDEX($J$2:$J$5,$B7091)+INDEX($L$2:$L$5,$B7091)</f>
        <v>0.56650212693191</v>
      </c>
      <c r="E7091" s="6"/>
    </row>
    <row r="7092" customFormat="false" ht="12.75" hidden="false" customHeight="false" outlineLevel="0" collapsed="false">
      <c r="A7092" s="5" t="n">
        <f aca="true">RAND()</f>
        <v>0.764403380361088</v>
      </c>
      <c r="B7092" s="0" t="n">
        <f aca="false">IF(A7092&lt;$N$2,$F$2,IF(A7092&lt;$N$3,$F$3,IF(A7092&lt;$N$4,$F$4,$F$5)))</f>
        <v>2</v>
      </c>
      <c r="C7092" s="6" t="n">
        <f aca="false">C7091*INDEX($G$2:$G$5,$B7092)+D7091*INDEX($H$2:$H$5,$B7092)+INDEX($K$2:$K$5,$B7092)</f>
        <v>0.35048303841405</v>
      </c>
      <c r="D7092" s="6" t="n">
        <f aca="false">C7091*INDEX($I$2:$I$5,$B7092)+D7091*INDEX($J$2:$J$5,$B7092)+INDEX($L$2:$L$5,$B7092)</f>
        <v>0.250671118582996</v>
      </c>
      <c r="E7092" s="6"/>
    </row>
    <row r="7093" customFormat="false" ht="12.75" hidden="false" customHeight="false" outlineLevel="0" collapsed="false">
      <c r="A7093" s="5" t="n">
        <f aca="true">RAND()</f>
        <v>0.570133670932497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3818349310011</v>
      </c>
      <c r="D7093" s="6" t="n">
        <f aca="false">C7092*INDEX($I$2:$I$5,$B7093)+D7092*INDEX($J$2:$J$5,$B7093)+INDEX($L$2:$L$5,$B7093)</f>
        <v>0.382851907255643</v>
      </c>
      <c r="E7093" s="6"/>
    </row>
    <row r="7094" customFormat="false" ht="12.75" hidden="false" customHeight="false" outlineLevel="0" collapsed="false">
      <c r="A7094" s="5" t="n">
        <f aca="true">RAND()</f>
        <v>0.255602526108392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413343376988392</v>
      </c>
      <c r="D7094" s="6" t="n">
        <f aca="false">C7093*INDEX($I$2:$I$5,$B7094)+D7093*INDEX($J$2:$J$5,$B7094)+INDEX($L$2:$L$5,$B7094)</f>
        <v>0.493913376813001</v>
      </c>
      <c r="E7094" s="6"/>
    </row>
    <row r="7095" customFormat="false" ht="12.75" hidden="false" customHeight="false" outlineLevel="0" collapsed="false">
      <c r="A7095" s="5" t="n">
        <f aca="true">RAND()</f>
        <v>0.681115066310412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444203322005226</v>
      </c>
      <c r="D7095" s="6" t="n">
        <f aca="false">C7094*INDEX($I$2:$I$5,$B7095)+D7094*INDEX($J$2:$J$5,$B7095)+INDEX($L$2:$L$5,$B7095)</f>
        <v>0.587038751965667</v>
      </c>
      <c r="E7095" s="6"/>
    </row>
    <row r="7096" customFormat="false" ht="12.75" hidden="false" customHeight="false" outlineLevel="0" collapsed="false">
      <c r="A7096" s="5" t="n">
        <f aca="true">RAND()</f>
        <v>0.127263218612195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473849054205167</v>
      </c>
      <c r="D7096" s="6" t="n">
        <f aca="false">C7095*INDEX($I$2:$I$5,$B7096)+D7095*INDEX($J$2:$J$5,$B7096)+INDEX($L$2:$L$5,$B7096)</f>
        <v>0.664960377504658</v>
      </c>
      <c r="E7096" s="6"/>
    </row>
    <row r="7097" customFormat="false" ht="12.75" hidden="false" customHeight="false" outlineLevel="0" collapsed="false">
      <c r="A7097" s="5" t="n">
        <f aca="true">RAND()</f>
        <v>0.648604480521203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501901380987859</v>
      </c>
      <c r="D7097" s="6" t="n">
        <f aca="false">C7096*INDEX($I$2:$I$5,$B7097)+D7096*INDEX($J$2:$J$5,$B7097)+INDEX($L$2:$L$5,$B7097)</f>
        <v>0.730018945495863</v>
      </c>
      <c r="E7097" s="6"/>
    </row>
    <row r="7098" customFormat="false" ht="12.75" hidden="false" customHeight="false" outlineLevel="0" collapsed="false">
      <c r="A7098" s="5" t="n">
        <f aca="true">RAND()</f>
        <v>0.455190212950246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528124973442039</v>
      </c>
      <c r="D7098" s="6" t="n">
        <f aca="false">C7097*INDEX($I$2:$I$5,$B7098)+D7097*INDEX($J$2:$J$5,$B7098)+INDEX($L$2:$L$5,$B7098)</f>
        <v>0.784215733629437</v>
      </c>
      <c r="E7098" s="6"/>
    </row>
    <row r="7099" customFormat="false" ht="12.75" hidden="false" customHeight="false" outlineLevel="0" collapsed="false">
      <c r="A7099" s="5" t="n">
        <f aca="true">RAND()</f>
        <v>0.0902878202281872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5239408459658</v>
      </c>
      <c r="D7099" s="6" t="n">
        <f aca="false">C7098*INDEX($I$2:$I$5,$B7099)+D7098*INDEX($J$2:$J$5,$B7099)+INDEX($L$2:$L$5,$B7099)</f>
        <v>0.829258533834037</v>
      </c>
      <c r="E7099" s="6"/>
    </row>
    <row r="7100" customFormat="false" ht="12.75" hidden="false" customHeight="false" outlineLevel="0" collapsed="false">
      <c r="A7100" s="5" t="n">
        <f aca="true">RAND()</f>
        <v>0.651845002526685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74665143574356</v>
      </c>
      <c r="D7100" s="6" t="n">
        <f aca="false">C7099*INDEX($I$2:$I$5,$B7100)+D7099*INDEX($J$2:$J$5,$B7100)+INDEX($L$2:$L$5,$B7100)</f>
        <v>0.866601914095024</v>
      </c>
      <c r="E7100" s="6"/>
    </row>
    <row r="7101" customFormat="false" ht="12.75" hidden="false" customHeight="false" outlineLevel="0" collapsed="false">
      <c r="A7101" s="5" t="n">
        <f aca="true">RAND()</f>
        <v>0.491581573785054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594954977716144</v>
      </c>
      <c r="D7101" s="6" t="n">
        <f aca="false">C7100*INDEX($I$2:$I$5,$B7101)+D7100*INDEX($J$2:$J$5,$B7101)+INDEX($L$2:$L$5,$B7101)</f>
        <v>0.897482414754424</v>
      </c>
      <c r="E7101" s="6"/>
    </row>
    <row r="7102" customFormat="false" ht="12.75" hidden="false" customHeight="false" outlineLevel="0" collapsed="false">
      <c r="A7102" s="5" t="n">
        <f aca="true">RAND()</f>
        <v>0.294707895712362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61332362542692</v>
      </c>
      <c r="D7102" s="6" t="n">
        <f aca="false">C7101*INDEX($I$2:$I$5,$B7102)+D7101*INDEX($J$2:$J$5,$B7102)+INDEX($L$2:$L$5,$B7102)</f>
        <v>0.922949235951009</v>
      </c>
      <c r="E7102" s="6"/>
    </row>
    <row r="7103" customFormat="false" ht="12.75" hidden="false" customHeight="false" outlineLevel="0" collapsed="false">
      <c r="A7103" s="5" t="n">
        <f aca="true">RAND()</f>
        <v>0.32302007710704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629860879717642</v>
      </c>
      <c r="D7103" s="6" t="n">
        <f aca="false">C7102*INDEX($I$2:$I$5,$B7103)+D7102*INDEX($J$2:$J$5,$B7103)+INDEX($L$2:$L$5,$B7103)</f>
        <v>0.94389092718161</v>
      </c>
      <c r="E7103" s="6"/>
    </row>
    <row r="7104" customFormat="false" ht="12.75" hidden="false" customHeight="false" outlineLevel="0" collapsed="false">
      <c r="A7104" s="5" t="n">
        <f aca="true">RAND()</f>
        <v>0.650460396657237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644675851185998</v>
      </c>
      <c r="D7104" s="6" t="n">
        <f aca="false">C7103*INDEX($I$2:$I$5,$B7104)+D7103*INDEX($J$2:$J$5,$B7104)+INDEX($L$2:$L$5,$B7104)</f>
        <v>0.961058544627634</v>
      </c>
      <c r="E7104" s="6"/>
    </row>
    <row r="7105" customFormat="false" ht="12.75" hidden="false" customHeight="false" outlineLevel="0" collapsed="false">
      <c r="A7105" s="5" t="n">
        <f aca="true">RAND()</f>
        <v>0.0253911816845548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657888963808135</v>
      </c>
      <c r="D7105" s="6" t="n">
        <f aca="false">C7104*INDEX($I$2:$I$5,$B7105)+D7104*INDEX($J$2:$J$5,$B7105)+INDEX($L$2:$L$5,$B7105)</f>
        <v>0.97508569789498</v>
      </c>
      <c r="E7105" s="6"/>
    </row>
    <row r="7106" customFormat="false" ht="12.75" hidden="false" customHeight="false" outlineLevel="0" collapsed="false">
      <c r="A7106" s="5" t="n">
        <f aca="true">RAND()</f>
        <v>0.608998706638073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669625901095221</v>
      </c>
      <c r="D7106" s="6" t="n">
        <f aca="false">C7105*INDEX($I$2:$I$5,$B7106)+D7105*INDEX($J$2:$J$5,$B7106)+INDEX($L$2:$L$5,$B7106)</f>
        <v>0.986505865851937</v>
      </c>
      <c r="E7106" s="6"/>
    </row>
    <row r="7107" customFormat="false" ht="12.75" hidden="false" customHeight="false" outlineLevel="0" collapsed="false">
      <c r="A7107" s="5" t="n">
        <f aca="true">RAND()</f>
        <v>0.722725727183042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680013107066364</v>
      </c>
      <c r="D7107" s="6" t="n">
        <f aca="false">C7106*INDEX($I$2:$I$5,$B7107)+D7106*INDEX($J$2:$J$5,$B7107)+INDEX($L$2:$L$5,$B7107)</f>
        <v>0.995767321767771</v>
      </c>
      <c r="E7107" s="6"/>
    </row>
    <row r="7108" customFormat="false" ht="12.75" hidden="false" customHeight="false" outlineLevel="0" collapsed="false">
      <c r="A7108" s="5" t="n">
        <f aca="true">RAND()</f>
        <v>0.168998500462481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68917451880475</v>
      </c>
      <c r="D7108" s="6" t="n">
        <f aca="false">C7107*INDEX($I$2:$I$5,$B7108)+D7107*INDEX($J$2:$J$5,$B7108)+INDEX($L$2:$L$5,$B7108)</f>
        <v>1.00324597121938</v>
      </c>
      <c r="E7108" s="6"/>
    </row>
    <row r="7109" customFormat="false" ht="12.75" hidden="false" customHeight="false" outlineLevel="0" collapsed="false">
      <c r="A7109" s="5" t="n">
        <f aca="true">RAND()</f>
        <v>0.0789318283956304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69722926740035</v>
      </c>
      <c r="D7109" s="6" t="n">
        <f aca="false">C7108*INDEX($I$2:$I$5,$B7109)+D7108*INDEX($J$2:$J$5,$B7109)+INDEX($L$2:$L$5,$B7109)</f>
        <v>1.00925637236948</v>
      </c>
      <c r="E7109" s="6"/>
    </row>
    <row r="7110" customFormat="false" ht="12.75" hidden="false" customHeight="false" outlineLevel="0" collapsed="false">
      <c r="A7110" s="5" t="n">
        <f aca="true">RAND()</f>
        <v>0.129121682938015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704290133800568</v>
      </c>
      <c r="D7110" s="6" t="n">
        <f aca="false">C7109*INDEX($I$2:$I$5,$B7110)+D7109*INDEX($J$2:$J$5,$B7110)+INDEX($L$2:$L$5,$B7110)</f>
        <v>1.01406117724788</v>
      </c>
      <c r="E7110" s="6"/>
    </row>
    <row r="7111" customFormat="false" ht="12.75" hidden="false" customHeight="false" outlineLevel="0" collapsed="false">
      <c r="A7111" s="5" t="n">
        <f aca="true">RAND()</f>
        <v>0.177395639872979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710462587154854</v>
      </c>
      <c r="D7111" s="6" t="n">
        <f aca="false">C7110*INDEX($I$2:$I$5,$B7111)+D7110*INDEX($J$2:$J$5,$B7111)+INDEX($L$2:$L$5,$B7111)</f>
        <v>1.01787920453282</v>
      </c>
      <c r="E7111" s="6"/>
    </row>
    <row r="7112" customFormat="false" ht="12.75" hidden="false" customHeight="false" outlineLevel="0" collapsed="false">
      <c r="A7112" s="5" t="n">
        <f aca="true">RAND()</f>
        <v>0.13224243264958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715844267062185</v>
      </c>
      <c r="D7112" s="6" t="n">
        <f aca="false">C7111*INDEX($I$2:$I$5,$B7112)+D7111*INDEX($J$2:$J$5,$B7112)+INDEX($L$2:$L$5,$B7112)</f>
        <v>1.02089232892364</v>
      </c>
      <c r="E7112" s="6"/>
    </row>
    <row r="7113" customFormat="false" ht="12.75" hidden="false" customHeight="false" outlineLevel="0" collapsed="false">
      <c r="A7113" s="5" t="n">
        <f aca="true">RAND()</f>
        <v>0.896607881223518</v>
      </c>
      <c r="B7113" s="0" t="n">
        <f aca="false">IF(A7113&lt;$N$2,$F$2,IF(A7113&lt;$N$3,$F$3,IF(A7113&lt;$N$4,$F$4,$F$5)))</f>
        <v>3</v>
      </c>
      <c r="C7113" s="6" t="n">
        <f aca="false">C7112*INDEX($G$2:$G$5,$B7113)+D7112*INDEX($H$2:$H$5,$B7113)+INDEX($K$2:$K$5,$B7113)</f>
        <v>0.756535889026062</v>
      </c>
      <c r="D7113" s="6" t="n">
        <f aca="false">C7112*INDEX($I$2:$I$5,$B7113)+D7112*INDEX($J$2:$J$5,$B7113)+INDEX($L$2:$L$5,$B7113)</f>
        <v>0.34407099139107</v>
      </c>
      <c r="E7113" s="6"/>
    </row>
    <row r="7114" customFormat="false" ht="12.75" hidden="false" customHeight="false" outlineLevel="0" collapsed="false">
      <c r="A7114" s="5" t="n">
        <f aca="true">RAND()</f>
        <v>0.280792270105654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730029596464596</v>
      </c>
      <c r="D7114" s="6" t="n">
        <f aca="false">C7113*INDEX($I$2:$I$5,$B7114)+D7113*INDEX($J$2:$J$5,$B7114)+INDEX($L$2:$L$5,$B7114)</f>
        <v>0.447124443797054</v>
      </c>
      <c r="E7114" s="6"/>
    </row>
    <row r="7115" customFormat="false" ht="12.75" hidden="false" customHeight="false" outlineLevel="0" collapsed="false">
      <c r="A7115" s="5" t="n">
        <f aca="true">RAND()</f>
        <v>0.2343161569024</v>
      </c>
      <c r="B7115" s="0" t="n">
        <f aca="false">IF(A7115&lt;$N$2,$F$2,IF(A7115&lt;$N$3,$F$3,IF(A7115&lt;$N$4,$F$4,$F$5)))</f>
        <v>1</v>
      </c>
      <c r="C7115" s="6" t="n">
        <f aca="false">C7114*INDEX($G$2:$G$5,$B7115)+D7114*INDEX($H$2:$H$5,$B7115)+INDEX($K$2:$K$5,$B7115)</f>
        <v>0.711338731818933</v>
      </c>
      <c r="D7115" s="6" t="n">
        <f aca="false">C7114*INDEX($I$2:$I$5,$B7115)+D7114*INDEX($J$2:$J$5,$B7115)+INDEX($L$2:$L$5,$B7115)</f>
        <v>0.535597557714509</v>
      </c>
      <c r="E7115" s="6"/>
    </row>
    <row r="7116" customFormat="false" ht="12.75" hidden="false" customHeight="false" outlineLevel="0" collapsed="false">
      <c r="A7116" s="5" t="n">
        <f aca="true">RAND()</f>
        <v>0.578894345856991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698743692949711</v>
      </c>
      <c r="D7116" s="6" t="n">
        <f aca="false">C7115*INDEX($I$2:$I$5,$B7116)+D7115*INDEX($J$2:$J$5,$B7116)+INDEX($L$2:$L$5,$B7116)</f>
        <v>0.611402793422318</v>
      </c>
      <c r="E7116" s="6"/>
    </row>
    <row r="7117" customFormat="false" ht="12.75" hidden="false" customHeight="false" outlineLevel="0" collapsed="false">
      <c r="A7117" s="5" t="n">
        <f aca="true">RAND()</f>
        <v>0.468975218309978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69085529867093</v>
      </c>
      <c r="D7117" s="6" t="n">
        <f aca="false">C7116*INDEX($I$2:$I$5,$B7117)+D7116*INDEX($J$2:$J$5,$B7117)+INDEX($L$2:$L$5,$B7117)</f>
        <v>0.676227454976409</v>
      </c>
      <c r="E7117" s="6"/>
    </row>
    <row r="7118" customFormat="false" ht="12.75" hidden="false" customHeight="false" outlineLevel="0" collapsed="false">
      <c r="A7118" s="5" t="n">
        <f aca="true">RAND()</f>
        <v>0.181695374600724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686556564405747</v>
      </c>
      <c r="D7118" s="6" t="n">
        <f aca="false">C7117*INDEX($I$2:$I$5,$B7118)+D7117*INDEX($J$2:$J$5,$B7118)+INDEX($L$2:$L$5,$B7118)</f>
        <v>0.731555463224146</v>
      </c>
      <c r="E7118" s="6"/>
    </row>
    <row r="7119" customFormat="false" ht="12.75" hidden="false" customHeight="false" outlineLevel="0" collapsed="false">
      <c r="A7119" s="5" t="n">
        <f aca="true">RAND()</f>
        <v>0.393864558781102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684954075319772</v>
      </c>
      <c r="D7119" s="6" t="n">
        <f aca="false">C7118*INDEX($I$2:$I$5,$B7119)+D7118*INDEX($J$2:$J$5,$B7119)+INDEX($L$2:$L$5,$B7119)</f>
        <v>0.778687995394288</v>
      </c>
      <c r="E7119" s="6"/>
    </row>
    <row r="7120" customFormat="false" ht="12.75" hidden="false" customHeight="false" outlineLevel="0" collapsed="false">
      <c r="A7120" s="5" t="n">
        <f aca="true">RAND()</f>
        <v>0.953230332748314</v>
      </c>
      <c r="B7120" s="0" t="n">
        <f aca="false">IF(A7120&lt;$N$2,$F$2,IF(A7120&lt;$N$3,$F$3,IF(A7120&lt;$N$4,$F$4,$F$5)))</f>
        <v>3</v>
      </c>
      <c r="C7120" s="6" t="n">
        <f aca="false">C7119*INDEX($G$2:$G$5,$B7120)+D7119*INDEX($H$2:$H$5,$B7120)+INDEX($K$2:$K$5,$B7120)</f>
        <v>0.692625591398618</v>
      </c>
      <c r="D7120" s="6" t="n">
        <f aca="false">C7119*INDEX($I$2:$I$5,$B7120)+D7119*INDEX($J$2:$J$5,$B7120)+INDEX($L$2:$L$5,$B7120)</f>
        <v>0.278637114491587</v>
      </c>
      <c r="E7120" s="6"/>
    </row>
    <row r="7121" customFormat="false" ht="12.75" hidden="false" customHeight="false" outlineLevel="0" collapsed="false">
      <c r="A7121" s="5" t="n">
        <f aca="true">RAND()</f>
        <v>0.712236370080182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673348700333615</v>
      </c>
      <c r="D7121" s="6" t="n">
        <f aca="false">C7120*INDEX($I$2:$I$5,$B7121)+D7120*INDEX($J$2:$J$5,$B7121)+INDEX($L$2:$L$5,$B7121)</f>
        <v>0.393935763321608</v>
      </c>
      <c r="E7121" s="6"/>
    </row>
    <row r="7122" customFormat="false" ht="12.75" hidden="false" customHeight="false" outlineLevel="0" collapsed="false">
      <c r="A7122" s="5" t="n">
        <f aca="true">RAND()</f>
        <v>0.0258395098440613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661248669826139</v>
      </c>
      <c r="D7122" s="6" t="n">
        <f aca="false">C7121*INDEX($I$2:$I$5,$B7122)+D7121*INDEX($J$2:$J$5,$B7122)+INDEX($L$2:$L$5,$B7122)</f>
        <v>0.492537561147702</v>
      </c>
      <c r="E7122" s="6"/>
    </row>
    <row r="7123" customFormat="false" ht="12.75" hidden="false" customHeight="false" outlineLevel="0" collapsed="false">
      <c r="A7123" s="5" t="n">
        <f aca="true">RAND()</f>
        <v>0.427390718576618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654624010444856</v>
      </c>
      <c r="D7123" s="6" t="n">
        <f aca="false">C7122*INDEX($I$2:$I$5,$B7123)+D7122*INDEX($J$2:$J$5,$B7123)+INDEX($L$2:$L$5,$B7123)</f>
        <v>0.576698188630832</v>
      </c>
      <c r="E7123" s="6"/>
    </row>
    <row r="7124" customFormat="false" ht="12.75" hidden="false" customHeight="false" outlineLevel="0" collapsed="false">
      <c r="A7124" s="5" t="n">
        <f aca="true">RAND()</f>
        <v>0.879994159684793</v>
      </c>
      <c r="B7124" s="0" t="n">
        <f aca="false">IF(A7124&lt;$N$2,$F$2,IF(A7124&lt;$N$3,$F$3,IF(A7124&lt;$N$4,$F$4,$F$5)))</f>
        <v>3</v>
      </c>
      <c r="C7124" s="6" t="n">
        <f aca="false">C7123*INDEX($G$2:$G$5,$B7124)+D7123*INDEX($H$2:$H$5,$B7124)+INDEX($K$2:$K$5,$B7124)</f>
        <v>0.640011985815797</v>
      </c>
      <c r="D7124" s="6" t="n">
        <f aca="false">C7123*INDEX($I$2:$I$5,$B7124)+D7123*INDEX($J$2:$J$5,$B7124)+INDEX($L$2:$L$5,$B7124)</f>
        <v>0.22287971342117</v>
      </c>
      <c r="E7124" s="6"/>
    </row>
    <row r="7125" customFormat="false" ht="12.75" hidden="false" customHeight="false" outlineLevel="0" collapsed="false">
      <c r="A7125" s="5" t="n">
        <f aca="true">RAND()</f>
        <v>0.738407635763061</v>
      </c>
      <c r="B7125" s="0" t="n">
        <f aca="false">IF(A7125&lt;$N$2,$F$2,IF(A7125&lt;$N$3,$F$3,IF(A7125&lt;$N$4,$F$4,$F$5)))</f>
        <v>2</v>
      </c>
      <c r="C7125" s="6" t="n">
        <f aca="false">C7124*INDEX($G$2:$G$5,$B7125)+D7124*INDEX($H$2:$H$5,$B7125)+INDEX($K$2:$K$5,$B7125)</f>
        <v>0.475711545972528</v>
      </c>
      <c r="D7125" s="6" t="n">
        <f aca="false">C7124*INDEX($I$2:$I$5,$B7125)+D7124*INDEX($J$2:$J$5,$B7125)+INDEX($L$2:$L$5,$B7125)</f>
        <v>0.237550012338341</v>
      </c>
      <c r="E7125" s="6"/>
    </row>
    <row r="7126" customFormat="false" ht="12.75" hidden="false" customHeight="false" outlineLevel="0" collapsed="false">
      <c r="A7126" s="5" t="n">
        <f aca="true">RAND()</f>
        <v>0.320563534896809</v>
      </c>
      <c r="B7126" s="0" t="n">
        <f aca="false">IF(A7126&lt;$N$2,$F$2,IF(A7126&lt;$N$3,$F$3,IF(A7126&lt;$N$4,$F$4,$F$5)))</f>
        <v>1</v>
      </c>
      <c r="C7126" s="6" t="n">
        <f aca="false">C7125*INDEX($G$2:$G$5,$B7126)+D7125*INDEX($H$2:$H$5,$B7126)+INDEX($K$2:$K$5,$B7126)</f>
        <v>0.487668452987195</v>
      </c>
      <c r="D7126" s="6" t="n">
        <f aca="false">C7125*INDEX($I$2:$I$5,$B7126)+D7125*INDEX($J$2:$J$5,$B7126)+INDEX($L$2:$L$5,$B7126)</f>
        <v>0.367078633274268</v>
      </c>
      <c r="E7126" s="6"/>
    </row>
    <row r="7127" customFormat="false" ht="12.75" hidden="false" customHeight="false" outlineLevel="0" collapsed="false">
      <c r="A7127" s="5" t="n">
        <f aca="true">RAND()</f>
        <v>0.791437152969642</v>
      </c>
      <c r="B7127" s="0" t="n">
        <f aca="false">IF(A7127&lt;$N$2,$F$2,IF(A7127&lt;$N$3,$F$3,IF(A7127&lt;$N$4,$F$4,$F$5)))</f>
        <v>2</v>
      </c>
      <c r="C7127" s="6" t="n">
        <f aca="false">C7126*INDEX($G$2:$G$5,$B7127)+D7126*INDEX($H$2:$H$5,$B7127)+INDEX($K$2:$K$5,$B7127)</f>
        <v>0.413110914118493</v>
      </c>
      <c r="D7127" s="6" t="n">
        <f aca="false">C7126*INDEX($I$2:$I$5,$B7127)+D7126*INDEX($J$2:$J$5,$B7127)+INDEX($L$2:$L$5,$B7127)</f>
        <v>0.231527561130137</v>
      </c>
      <c r="E7127" s="6"/>
    </row>
    <row r="7128" customFormat="false" ht="12.75" hidden="false" customHeight="false" outlineLevel="0" collapsed="false">
      <c r="A7128" s="5" t="n">
        <f aca="true">RAND()</f>
        <v>0.924742887779229</v>
      </c>
      <c r="B7128" s="0" t="n">
        <f aca="false">IF(A7128&lt;$N$2,$F$2,IF(A7128&lt;$N$3,$F$3,IF(A7128&lt;$N$4,$F$4,$F$5)))</f>
        <v>3</v>
      </c>
      <c r="C7128" s="6" t="n">
        <f aca="false">C7127*INDEX($G$2:$G$5,$B7128)+D7127*INDEX($H$2:$H$5,$B7128)+INDEX($K$2:$K$5,$B7128)</f>
        <v>0.578555662682055</v>
      </c>
      <c r="D7128" s="6" t="n">
        <f aca="false">C7127*INDEX($I$2:$I$5,$B7128)+D7127*INDEX($J$2:$J$5,$B7128)+INDEX($L$2:$L$5,$B7128)</f>
        <v>0.0782808696586505</v>
      </c>
      <c r="E7128" s="6"/>
    </row>
    <row r="7129" customFormat="false" ht="12.75" hidden="false" customHeight="false" outlineLevel="0" collapsed="false">
      <c r="A7129" s="5" t="n">
        <f aca="true">RAND()</f>
        <v>0.32291961144423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569090149794435</v>
      </c>
      <c r="D7129" s="6" t="n">
        <f aca="false">C7128*INDEX($I$2:$I$5,$B7129)+D7128*INDEX($J$2:$J$5,$B7129)+INDEX($L$2:$L$5,$B7129)</f>
        <v>0.228053898820958</v>
      </c>
      <c r="E7129" s="6"/>
    </row>
    <row r="7130" customFormat="false" ht="12.75" hidden="false" customHeight="false" outlineLevel="0" collapsed="false">
      <c r="A7130" s="5" t="n">
        <f aca="true">RAND()</f>
        <v>0.231585048653432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56659553143185</v>
      </c>
      <c r="D7130" s="6" t="n">
        <f aca="false">C7129*INDEX($I$2:$I$5,$B7130)+D7129*INDEX($J$2:$J$5,$B7130)+INDEX($L$2:$L$5,$B7130)</f>
        <v>0.355561424556599</v>
      </c>
      <c r="E7130" s="6"/>
    </row>
    <row r="7131" customFormat="false" ht="12.75" hidden="false" customHeight="false" outlineLevel="0" collapsed="false">
      <c r="A7131" s="5" t="n">
        <f aca="true">RAND()</f>
        <v>0.71431468730037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569195378894235</v>
      </c>
      <c r="D7131" s="6" t="n">
        <f aca="false">C7130*INDEX($I$2:$I$5,$B7131)+D7130*INDEX($J$2:$J$5,$B7131)+INDEX($L$2:$L$5,$B7131)</f>
        <v>0.463907614785574</v>
      </c>
      <c r="E7131" s="6"/>
    </row>
    <row r="7132" customFormat="false" ht="12.75" hidden="false" customHeight="false" outlineLevel="0" collapsed="false">
      <c r="A7132" s="5" t="n">
        <f aca="true">RAND()</f>
        <v>0.0223243805657879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575411458428272</v>
      </c>
      <c r="D7132" s="6" t="n">
        <f aca="false">C7131*INDEX($I$2:$I$5,$B7132)+D7131*INDEX($J$2:$J$5,$B7132)+INDEX($L$2:$L$5,$B7132)</f>
        <v>0.555797335933866</v>
      </c>
      <c r="E7132" s="6"/>
    </row>
    <row r="7133" customFormat="false" ht="12.75" hidden="false" customHeight="false" outlineLevel="0" collapsed="false">
      <c r="A7133" s="5" t="n">
        <f aca="true">RAND()</f>
        <v>0.0781104639995601</v>
      </c>
      <c r="B7133" s="0" t="n">
        <f aca="false">IF(A7133&lt;$N$2,$F$2,IF(A7133&lt;$N$3,$F$3,IF(A7133&lt;$N$4,$F$4,$F$5)))</f>
        <v>1</v>
      </c>
      <c r="C7133" s="6" t="n">
        <f aca="false">C7132*INDEX($G$2:$G$5,$B7133)+D7132*INDEX($H$2:$H$5,$B7133)+INDEX($K$2:$K$5,$B7133)</f>
        <v>0.584088829635156</v>
      </c>
      <c r="D7133" s="6" t="n">
        <f aca="false">C7132*INDEX($I$2:$I$5,$B7133)+D7132*INDEX($J$2:$J$5,$B7133)+INDEX($L$2:$L$5,$B7133)</f>
        <v>0.633581714246006</v>
      </c>
      <c r="E7133" s="6"/>
    </row>
    <row r="7134" customFormat="false" ht="12.75" hidden="false" customHeight="false" outlineLevel="0" collapsed="false">
      <c r="A7134" s="5" t="n">
        <f aca="true">RAND()</f>
        <v>0.608350234762342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594333939787349</v>
      </c>
      <c r="D7134" s="6" t="n">
        <f aca="false">C7133*INDEX($I$2:$I$5,$B7134)+D7133*INDEX($J$2:$J$5,$B7134)+INDEX($L$2:$L$5,$B7134)</f>
        <v>0.699299588698358</v>
      </c>
      <c r="E7134" s="6"/>
    </row>
    <row r="7135" customFormat="false" ht="12.75" hidden="false" customHeight="false" outlineLevel="0" collapsed="false">
      <c r="A7135" s="5" t="n">
        <f aca="true">RAND()</f>
        <v>0.790215490401712</v>
      </c>
      <c r="B7135" s="0" t="n">
        <f aca="false">IF(A7135&lt;$N$2,$F$2,IF(A7135&lt;$N$3,$F$3,IF(A7135&lt;$N$4,$F$4,$F$5)))</f>
        <v>2</v>
      </c>
      <c r="C7135" s="6" t="n">
        <f aca="false">C7134*INDEX($G$2:$G$5,$B7135)+D7134*INDEX($H$2:$H$5,$B7135)+INDEX($K$2:$K$5,$B7135)</f>
        <v>0.359042079092279</v>
      </c>
      <c r="D7135" s="6" t="n">
        <f aca="false">C7134*INDEX($I$2:$I$5,$B7135)+D7134*INDEX($J$2:$J$5,$B7135)+INDEX($L$2:$L$5,$B7135)</f>
        <v>0.321081489365518</v>
      </c>
      <c r="E7135" s="6"/>
    </row>
    <row r="7136" customFormat="false" ht="12.75" hidden="false" customHeight="false" outlineLevel="0" collapsed="false">
      <c r="A7136" s="5" t="n">
        <f aca="true">RAND()</f>
        <v>0.694054094814443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391706740255869</v>
      </c>
      <c r="D7136" s="6" t="n">
        <f aca="false">C7135*INDEX($I$2:$I$5,$B7136)+D7135*INDEX($J$2:$J$5,$B7136)+INDEX($L$2:$L$5,$B7136)</f>
        <v>0.44231362754491</v>
      </c>
      <c r="E7136" s="6"/>
    </row>
    <row r="7137" customFormat="false" ht="12.75" hidden="false" customHeight="false" outlineLevel="0" collapsed="false">
      <c r="A7137" s="5" t="n">
        <f aca="true">RAND()</f>
        <v>0.483513094980315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423924626696394</v>
      </c>
      <c r="D7137" s="6" t="n">
        <f aca="false">C7136*INDEX($I$2:$I$5,$B7137)+D7136*INDEX($J$2:$J$5,$B7137)+INDEX($L$2:$L$5,$B7137)</f>
        <v>0.544031120396161</v>
      </c>
      <c r="E7137" s="6"/>
    </row>
    <row r="7138" customFormat="false" ht="12.75" hidden="false" customHeight="false" outlineLevel="0" collapsed="false">
      <c r="A7138" s="5" t="n">
        <f aca="true">RAND()</f>
        <v>0.125296780505227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455041159519897</v>
      </c>
      <c r="D7138" s="6" t="n">
        <f aca="false">C7137*INDEX($I$2:$I$5,$B7138)+D7137*INDEX($J$2:$J$5,$B7138)+INDEX($L$2:$L$5,$B7138)</f>
        <v>0.629197210028574</v>
      </c>
      <c r="E7138" s="6"/>
    </row>
    <row r="7139" customFormat="false" ht="12.75" hidden="false" customHeight="false" outlineLevel="0" collapsed="false">
      <c r="A7139" s="5" t="n">
        <f aca="true">RAND()</f>
        <v>0.273795632123816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8461024120345</v>
      </c>
      <c r="D7139" s="6" t="n">
        <f aca="false">C7138*INDEX($I$2:$I$5,$B7139)+D7138*INDEX($J$2:$J$5,$B7139)+INDEX($L$2:$L$5,$B7139)</f>
        <v>0.700351908412024</v>
      </c>
      <c r="E7139" s="6"/>
    </row>
    <row r="7140" customFormat="false" ht="12.75" hidden="false" customHeight="false" outlineLevel="0" collapsed="false">
      <c r="A7140" s="5" t="n">
        <f aca="true">RAND()</f>
        <v>0.306129680242927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512347115392974</v>
      </c>
      <c r="D7140" s="6" t="n">
        <f aca="false">C7139*INDEX($I$2:$I$5,$B7140)+D7139*INDEX($J$2:$J$5,$B7140)+INDEX($L$2:$L$5,$B7140)</f>
        <v>0.75966819131728</v>
      </c>
      <c r="E7140" s="6"/>
    </row>
    <row r="7141" customFormat="false" ht="12.75" hidden="false" customHeight="false" outlineLevel="0" collapsed="false">
      <c r="A7141" s="5" t="n">
        <f aca="true">RAND()</f>
        <v>0.58896196417719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38090424047374</v>
      </c>
      <c r="D7141" s="6" t="n">
        <f aca="false">C7140*INDEX($I$2:$I$5,$B7141)+D7140*INDEX($J$2:$J$5,$B7141)+INDEX($L$2:$L$5,$B7141)</f>
        <v>0.809001451158831</v>
      </c>
      <c r="E7141" s="6"/>
    </row>
    <row r="7142" customFormat="false" ht="12.75" hidden="false" customHeight="false" outlineLevel="0" collapsed="false">
      <c r="A7142" s="5" t="n">
        <f aca="true">RAND()</f>
        <v>0.069325073967186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61771823709097</v>
      </c>
      <c r="D7142" s="6" t="n">
        <f aca="false">C7141*INDEX($I$2:$I$5,$B7142)+D7141*INDEX($J$2:$J$5,$B7142)+INDEX($L$2:$L$5,$B7142)</f>
        <v>0.849932886344095</v>
      </c>
      <c r="E7142" s="6"/>
    </row>
    <row r="7143" customFormat="false" ht="12.75" hidden="false" customHeight="false" outlineLevel="0" collapsed="false">
      <c r="A7143" s="5" t="n">
        <f aca="true">RAND()</f>
        <v>0.306958656845045</v>
      </c>
      <c r="B7143" s="0" t="n">
        <f aca="false">IF(A7143&lt;$N$2,$F$2,IF(A7143&lt;$N$3,$F$3,IF(A7143&lt;$N$4,$F$4,$F$5)))</f>
        <v>1</v>
      </c>
      <c r="C7143" s="6" t="n">
        <f aca="false">C7142*INDEX($G$2:$G$5,$B7143)+D7142*INDEX($H$2:$H$5,$B7143)+INDEX($K$2:$K$5,$B7143)</f>
        <v>0.583391795123755</v>
      </c>
      <c r="D7143" s="6" t="n">
        <f aca="false">C7142*INDEX($I$2:$I$5,$B7143)+D7142*INDEX($J$2:$J$5,$B7143)+INDEX($L$2:$L$5,$B7143)</f>
        <v>0.8838074630289</v>
      </c>
      <c r="E7143" s="6"/>
    </row>
    <row r="7144" customFormat="false" ht="12.75" hidden="false" customHeight="false" outlineLevel="0" collapsed="false">
      <c r="A7144" s="5" t="n">
        <f aca="true">RAND()</f>
        <v>0.56761767965403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603000510192137</v>
      </c>
      <c r="D7144" s="6" t="n">
        <f aca="false">C7143*INDEX($I$2:$I$5,$B7144)+D7143*INDEX($J$2:$J$5,$B7144)+INDEX($L$2:$L$5,$B7144)</f>
        <v>0.911767039691957</v>
      </c>
      <c r="E7144" s="6"/>
    </row>
    <row r="7145" customFormat="false" ht="12.75" hidden="false" customHeight="false" outlineLevel="0" collapsed="false">
      <c r="A7145" s="5" t="n">
        <f aca="true">RAND()</f>
        <v>0.82119056265545</v>
      </c>
      <c r="B7145" s="0" t="n">
        <f aca="false">IF(A7145&lt;$N$2,$F$2,IF(A7145&lt;$N$3,$F$3,IF(A7145&lt;$N$4,$F$4,$F$5)))</f>
        <v>2</v>
      </c>
      <c r="C7145" s="6" t="n">
        <f aca="false">C7144*INDEX($G$2:$G$5,$B7145)+D7144*INDEX($H$2:$H$5,$B7145)+INDEX($K$2:$K$5,$B7145)</f>
        <v>0.312731749537469</v>
      </c>
      <c r="D7145" s="6" t="n">
        <f aca="false">C7144*INDEX($I$2:$I$5,$B7145)+D7144*INDEX($J$2:$J$5,$B7145)+INDEX($L$2:$L$5,$B7145)</f>
        <v>0.364896222122739</v>
      </c>
      <c r="E7145" s="6"/>
    </row>
    <row r="7146" customFormat="false" ht="12.75" hidden="false" customHeight="false" outlineLevel="0" collapsed="false">
      <c r="A7146" s="5" t="n">
        <f aca="true">RAND()</f>
        <v>0.622469257967883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354010415575852</v>
      </c>
      <c r="D7146" s="6" t="n">
        <f aca="false">C7145*INDEX($I$2:$I$5,$B7146)+D7145*INDEX($J$2:$J$5,$B7146)+INDEX($L$2:$L$5,$B7146)</f>
        <v>0.481225817849319</v>
      </c>
      <c r="E7146" s="6"/>
    </row>
    <row r="7147" customFormat="false" ht="12.75" hidden="false" customHeight="false" outlineLevel="0" collapsed="false">
      <c r="A7147" s="5" t="n">
        <f aca="true">RAND()</f>
        <v>0.035913039304735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393360198084323</v>
      </c>
      <c r="D7147" s="6" t="n">
        <f aca="false">C7146*INDEX($I$2:$I$5,$B7147)+D7146*INDEX($J$2:$J$5,$B7147)+INDEX($L$2:$L$5,$B7147)</f>
        <v>0.578462333977765</v>
      </c>
      <c r="E7147" s="6"/>
    </row>
    <row r="7148" customFormat="false" ht="12.75" hidden="false" customHeight="false" outlineLevel="0" collapsed="false">
      <c r="A7148" s="5" t="n">
        <f aca="true">RAND()</f>
        <v>0.0394055633004003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430365914530768</v>
      </c>
      <c r="D7148" s="6" t="n">
        <f aca="false">C7147*INDEX($I$2:$I$5,$B7148)+D7147*INDEX($J$2:$J$5,$B7148)+INDEX($L$2:$L$5,$B7148)</f>
        <v>0.659560194218003</v>
      </c>
      <c r="E7148" s="6"/>
    </row>
    <row r="7149" customFormat="false" ht="12.75" hidden="false" customHeight="false" outlineLevel="0" collapsed="false">
      <c r="A7149" s="5" t="n">
        <f aca="true">RAND()</f>
        <v>0.690367319726867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464784388622688</v>
      </c>
      <c r="D7149" s="6" t="n">
        <f aca="false">C7148*INDEX($I$2:$I$5,$B7149)+D7148*INDEX($J$2:$J$5,$B7149)+INDEX($L$2:$L$5,$B7149)</f>
        <v>0.727043066053446</v>
      </c>
      <c r="E7149" s="6"/>
    </row>
    <row r="7150" customFormat="false" ht="12.75" hidden="false" customHeight="false" outlineLevel="0" collapsed="false">
      <c r="A7150" s="5" t="n">
        <f aca="true">RAND()</f>
        <v>0.767395275954158</v>
      </c>
      <c r="B7150" s="0" t="n">
        <f aca="false">IF(A7150&lt;$N$2,$F$2,IF(A7150&lt;$N$3,$F$3,IF(A7150&lt;$N$4,$F$4,$F$5)))</f>
        <v>2</v>
      </c>
      <c r="C7150" s="6" t="n">
        <f aca="false">C7149*INDEX($G$2:$G$5,$B7150)+D7149*INDEX($H$2:$H$5,$B7150)+INDEX($K$2:$K$5,$B7150)</f>
        <v>0.327250791630591</v>
      </c>
      <c r="D7150" s="6" t="n">
        <f aca="false">C7149*INDEX($I$2:$I$5,$B7150)+D7149*INDEX($J$2:$J$5,$B7150)+INDEX($L$2:$L$5,$B7150)</f>
        <v>0.297268755841256</v>
      </c>
      <c r="E7150" s="6"/>
    </row>
    <row r="7151" customFormat="false" ht="12.75" hidden="false" customHeight="false" outlineLevel="0" collapsed="false">
      <c r="A7151" s="5" t="n">
        <f aca="true">RAND()</f>
        <v>0.0714511205140908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363834866060498</v>
      </c>
      <c r="D7151" s="6" t="n">
        <f aca="false">C7150*INDEX($I$2:$I$5,$B7151)+D7150*INDEX($J$2:$J$5,$B7151)+INDEX($L$2:$L$5,$B7151)</f>
        <v>0.423272894418895</v>
      </c>
      <c r="E7151" s="6"/>
    </row>
    <row r="7152" customFormat="false" ht="12.75" hidden="false" customHeight="false" outlineLevel="0" collapsed="false">
      <c r="A7152" s="5" t="n">
        <f aca="true">RAND()</f>
        <v>0.0260718510195414</v>
      </c>
      <c r="B7152" s="0" t="n">
        <f aca="false">IF(A7152&lt;$N$2,$F$2,IF(A7152&lt;$N$3,$F$3,IF(A7152&lt;$N$4,$F$4,$F$5)))</f>
        <v>1</v>
      </c>
      <c r="C7152" s="6" t="n">
        <f aca="false">C7151*INDEX($G$2:$G$5,$B7152)+D7151*INDEX($H$2:$H$5,$B7152)+INDEX($K$2:$K$5,$B7152)</f>
        <v>0.399556898378862</v>
      </c>
      <c r="D7152" s="6" t="n">
        <f aca="false">C7151*INDEX($I$2:$I$5,$B7152)+D7151*INDEX($J$2:$J$5,$B7152)+INDEX($L$2:$L$5,$B7152)</f>
        <v>0.528896797317403</v>
      </c>
      <c r="E7152" s="6"/>
    </row>
    <row r="7153" customFormat="false" ht="12.75" hidden="false" customHeight="false" outlineLevel="0" collapsed="false">
      <c r="A7153" s="5" t="n">
        <f aca="true">RAND()</f>
        <v>0.817485050332755</v>
      </c>
      <c r="B7153" s="0" t="n">
        <f aca="false">IF(A7153&lt;$N$2,$F$2,IF(A7153&lt;$N$3,$F$3,IF(A7153&lt;$N$4,$F$4,$F$5)))</f>
        <v>2</v>
      </c>
      <c r="C7153" s="6" t="n">
        <f aca="false">C7152*INDEX($G$2:$G$5,$B7153)+D7152*INDEX($H$2:$H$5,$B7153)+INDEX($K$2:$K$5,$B7153)</f>
        <v>0.359182032786903</v>
      </c>
      <c r="D7153" s="6" t="n">
        <f aca="false">C7152*INDEX($I$2:$I$5,$B7153)+D7152*INDEX($J$2:$J$5,$B7153)+INDEX($L$2:$L$5,$B7153)</f>
        <v>0.243492528105151</v>
      </c>
      <c r="E7153" s="6"/>
    </row>
    <row r="7154" customFormat="false" ht="12.75" hidden="false" customHeight="false" outlineLevel="0" collapsed="false">
      <c r="A7154" s="5" t="n">
        <f aca="true">RAND()</f>
        <v>0.462932607136323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388954769375971</v>
      </c>
      <c r="D7154" s="6" t="n">
        <f aca="false">C7153*INDEX($I$2:$I$5,$B7154)+D7153*INDEX($J$2:$J$5,$B7154)+INDEX($L$2:$L$5,$B7154)</f>
        <v>0.376435421148158</v>
      </c>
      <c r="E7154" s="6"/>
    </row>
    <row r="7155" customFormat="false" ht="12.75" hidden="false" customHeight="false" outlineLevel="0" collapsed="false">
      <c r="A7155" s="5" t="n">
        <f aca="true">RAND()</f>
        <v>0.959435426331219</v>
      </c>
      <c r="B7155" s="0" t="n">
        <f aca="false">IF(A7155&lt;$N$2,$F$2,IF(A7155&lt;$N$3,$F$3,IF(A7155&lt;$N$4,$F$4,$F$5)))</f>
        <v>3</v>
      </c>
      <c r="C7155" s="6" t="n">
        <f aca="false">C7154*INDEX($G$2:$G$5,$B7155)+D7154*INDEX($H$2:$H$5,$B7155)+INDEX($K$2:$K$5,$B7155)</f>
        <v>0.623188008778533</v>
      </c>
      <c r="D7155" s="6" t="n">
        <f aca="false">C7154*INDEX($I$2:$I$5,$B7155)+D7154*INDEX($J$2:$J$5,$B7155)+INDEX($L$2:$L$5,$B7155)</f>
        <v>0.106343434849866</v>
      </c>
      <c r="E7155" s="6"/>
    </row>
    <row r="7156" customFormat="false" ht="12.75" hidden="false" customHeight="false" outlineLevel="0" collapsed="false">
      <c r="A7156" s="5" t="n">
        <f aca="true">RAND()</f>
        <v>0.842270674193579</v>
      </c>
      <c r="B7156" s="0" t="n">
        <f aca="false">IF(A7156&lt;$N$2,$F$2,IF(A7156&lt;$N$3,$F$3,IF(A7156&lt;$N$4,$F$4,$F$5)))</f>
        <v>2</v>
      </c>
      <c r="C7156" s="6" t="n">
        <f aca="false">C7155*INDEX($G$2:$G$5,$B7156)+D7155*INDEX($H$2:$H$5,$B7156)+INDEX($K$2:$K$5,$B7156)</f>
        <v>0.498734421453301</v>
      </c>
      <c r="D7156" s="6" t="n">
        <f aca="false">C7155*INDEX($I$2:$I$5,$B7156)+D7155*INDEX($J$2:$J$5,$B7156)+INDEX($L$2:$L$5,$B7156)</f>
        <v>0.210790146649372</v>
      </c>
      <c r="E7156" s="6"/>
    </row>
    <row r="7157" customFormat="false" ht="12.75" hidden="false" customHeight="false" outlineLevel="0" collapsed="false">
      <c r="A7157" s="5" t="n">
        <f aca="true">RAND()</f>
        <v>0.604506731029088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50622475923988</v>
      </c>
      <c r="D7157" s="6" t="n">
        <f aca="false">C7156*INDEX($I$2:$I$5,$B7157)+D7156*INDEX($J$2:$J$5,$B7157)+INDEX($L$2:$L$5,$B7157)</f>
        <v>0.343507660911545</v>
      </c>
      <c r="E7157" s="6"/>
    </row>
    <row r="7158" customFormat="false" ht="12.75" hidden="false" customHeight="false" outlineLevel="0" collapsed="false">
      <c r="A7158" s="5" t="n">
        <f aca="true">RAND()</f>
        <v>0.345430368572367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517494604048385</v>
      </c>
      <c r="D7158" s="6" t="n">
        <f aca="false">C7157*INDEX($I$2:$I$5,$B7158)+D7157*INDEX($J$2:$J$5,$B7158)+INDEX($L$2:$L$5,$B7158)</f>
        <v>0.455907688022026</v>
      </c>
      <c r="E7158" s="6"/>
    </row>
    <row r="7159" customFormat="false" ht="12.75" hidden="false" customHeight="false" outlineLevel="0" collapsed="false">
      <c r="A7159" s="5" t="n">
        <f aca="true">RAND()</f>
        <v>0.786632405338178</v>
      </c>
      <c r="B7159" s="0" t="n">
        <f aca="false">IF(A7159&lt;$N$2,$F$2,IF(A7159&lt;$N$3,$F$3,IF(A7159&lt;$N$4,$F$4,$F$5)))</f>
        <v>2</v>
      </c>
      <c r="C7159" s="6" t="n">
        <f aca="false">C7158*INDEX($G$2:$G$5,$B7159)+D7158*INDEX($H$2:$H$5,$B7159)+INDEX($K$2:$K$5,$B7159)</f>
        <v>0.398911299504554</v>
      </c>
      <c r="D7159" s="6" t="n">
        <f aca="false">C7158*INDEX($I$2:$I$5,$B7159)+D7158*INDEX($J$2:$J$5,$B7159)+INDEX($L$2:$L$5,$B7159)</f>
        <v>0.255767595055274</v>
      </c>
      <c r="E7159" s="6"/>
    </row>
    <row r="7160" customFormat="false" ht="12.75" hidden="false" customHeight="false" outlineLevel="0" collapsed="false">
      <c r="A7160" s="5" t="n">
        <f aca="true">RAND()</f>
        <v>0.77504701412456</v>
      </c>
      <c r="B7160" s="0" t="n">
        <f aca="false">IF(A7160&lt;$N$2,$F$2,IF(A7160&lt;$N$3,$F$3,IF(A7160&lt;$N$4,$F$4,$F$5)))</f>
        <v>2</v>
      </c>
      <c r="C7160" s="6" t="n">
        <f aca="false">C7159*INDEX($G$2:$G$5,$B7160)+D7159*INDEX($H$2:$H$5,$B7160)+INDEX($K$2:$K$5,$B7160)</f>
        <v>0.420782049519905</v>
      </c>
      <c r="D7160" s="6" t="n">
        <f aca="false">C7159*INDEX($I$2:$I$5,$B7160)+D7159*INDEX($J$2:$J$5,$B7160)+INDEX($L$2:$L$5,$B7160)</f>
        <v>0.189540169913918</v>
      </c>
      <c r="E7160" s="6"/>
    </row>
    <row r="7161" customFormat="false" ht="12.75" hidden="false" customHeight="false" outlineLevel="0" collapsed="false">
      <c r="A7161" s="5" t="n">
        <f aca="true">RAND()</f>
        <v>0.691261852039728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439256946329214</v>
      </c>
      <c r="D7161" s="6" t="n">
        <f aca="false">C7160*INDEX($I$2:$I$5,$B7161)+D7160*INDEX($J$2:$J$5,$B7161)+INDEX($L$2:$L$5,$B7161)</f>
        <v>0.32835066842468</v>
      </c>
      <c r="E7161" s="6"/>
    </row>
    <row r="7162" customFormat="false" ht="12.75" hidden="false" customHeight="false" outlineLevel="0" collapsed="false">
      <c r="A7162" s="5" t="n">
        <f aca="true">RAND()</f>
        <v>0.834022666985744</v>
      </c>
      <c r="B7162" s="0" t="n">
        <f aca="false">IF(A7162&lt;$N$2,$F$2,IF(A7162&lt;$N$3,$F$3,IF(A7162&lt;$N$4,$F$4,$F$5)))</f>
        <v>2</v>
      </c>
      <c r="C7162" s="6" t="n">
        <f aca="false">C7161*INDEX($G$2:$G$5,$B7162)+D7161*INDEX($H$2:$H$5,$B7162)+INDEX($K$2:$K$5,$B7162)</f>
        <v>0.412326367362878</v>
      </c>
      <c r="D7162" s="6" t="n">
        <f aca="false">C7161*INDEX($I$2:$I$5,$B7162)+D7161*INDEX($J$2:$J$5,$B7162)+INDEX($L$2:$L$5,$B7162)</f>
        <v>0.212957151550064</v>
      </c>
      <c r="E7162" s="6"/>
    </row>
    <row r="7163" customFormat="false" ht="12.75" hidden="false" customHeight="false" outlineLevel="0" collapsed="false">
      <c r="A7163" s="5" t="n">
        <f aca="true">RAND()</f>
        <v>0.53552215521465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432944500498435</v>
      </c>
      <c r="D7163" s="6" t="n">
        <f aca="false">C7162*INDEX($I$2:$I$5,$B7163)+D7162*INDEX($J$2:$J$5,$B7163)+INDEX($L$2:$L$5,$B7163)</f>
        <v>0.348544546073578</v>
      </c>
      <c r="E7163" s="6"/>
    </row>
    <row r="7164" customFormat="false" ht="12.75" hidden="false" customHeight="false" outlineLevel="0" collapsed="false">
      <c r="A7164" s="5" t="n">
        <f aca="true">RAND()</f>
        <v>0.905709707344041</v>
      </c>
      <c r="B7164" s="0" t="n">
        <f aca="false">IF(A7164&lt;$N$2,$F$2,IF(A7164&lt;$N$3,$F$3,IF(A7164&lt;$N$4,$F$4,$F$5)))</f>
        <v>3</v>
      </c>
      <c r="C7164" s="6" t="n">
        <f aca="false">C7163*INDEX($G$2:$G$5,$B7164)+D7163*INDEX($H$2:$H$5,$B7164)+INDEX($K$2:$K$5,$B7164)</f>
        <v>0.608696431464057</v>
      </c>
      <c r="D7164" s="6" t="n">
        <f aca="false">C7163*INDEX($I$2:$I$5,$B7164)+D7163*INDEX($J$2:$J$5,$B7164)+INDEX($L$2:$L$5,$B7164)</f>
        <v>0.111170627549031</v>
      </c>
      <c r="E7164" s="6"/>
    </row>
    <row r="7165" customFormat="false" ht="12.75" hidden="false" customHeight="false" outlineLevel="0" collapsed="false">
      <c r="A7165" s="5" t="n">
        <f aca="true">RAND()</f>
        <v>0.619914697996475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595896583532299</v>
      </c>
      <c r="D7165" s="6" t="n">
        <f aca="false">C7164*INDEX($I$2:$I$5,$B7165)+D7164*INDEX($J$2:$J$5,$B7165)+INDEX($L$2:$L$5,$B7165)</f>
        <v>0.254862094824957</v>
      </c>
      <c r="E7165" s="6"/>
    </row>
    <row r="7166" customFormat="false" ht="12.75" hidden="false" customHeight="false" outlineLevel="0" collapsed="false">
      <c r="A7166" s="5" t="n">
        <f aca="true">RAND()</f>
        <v>0.202804908129276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590346096927445</v>
      </c>
      <c r="D7166" s="6" t="n">
        <f aca="false">C7165*INDEX($I$2:$I$5,$B7166)+D7165*INDEX($J$2:$J$5,$B7166)+INDEX($L$2:$L$5,$B7166)</f>
        <v>0.377329744915694</v>
      </c>
      <c r="E7166" s="6"/>
    </row>
    <row r="7167" customFormat="false" ht="12.75" hidden="false" customHeight="false" outlineLevel="0" collapsed="false">
      <c r="A7167" s="5" t="n">
        <f aca="true">RAND()</f>
        <v>0.139051616025205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590165036853281</v>
      </c>
      <c r="D7167" s="6" t="n">
        <f aca="false">C7166*INDEX($I$2:$I$5,$B7167)+D7166*INDEX($J$2:$J$5,$B7167)+INDEX($L$2:$L$5,$B7167)</f>
        <v>0.481510147847109</v>
      </c>
      <c r="E7167" s="6"/>
    </row>
    <row r="7168" customFormat="false" ht="12.75" hidden="false" customHeight="false" outlineLevel="0" collapsed="false">
      <c r="A7168" s="5" t="n">
        <f aca="true">RAND()</f>
        <v>0.467194754687804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593865991758779</v>
      </c>
      <c r="D7168" s="6" t="n">
        <f aca="false">C7167*INDEX($I$2:$I$5,$B7168)+D7167*INDEX($J$2:$J$5,$B7168)+INDEX($L$2:$L$5,$B7168)</f>
        <v>0.569966009158624</v>
      </c>
      <c r="E7168" s="6"/>
    </row>
    <row r="7169" customFormat="false" ht="12.75" hidden="false" customHeight="false" outlineLevel="0" collapsed="false">
      <c r="A7169" s="5" t="n">
        <f aca="true">RAND()</f>
        <v>0.807596262794971</v>
      </c>
      <c r="B7169" s="0" t="n">
        <f aca="false">IF(A7169&lt;$N$2,$F$2,IF(A7169&lt;$N$3,$F$3,IF(A7169&lt;$N$4,$F$4,$F$5)))</f>
        <v>2</v>
      </c>
      <c r="C7169" s="6" t="n">
        <f aca="false">C7168*INDEX($G$2:$G$5,$B7169)+D7168*INDEX($H$2:$H$5,$B7169)+INDEX($K$2:$K$5,$B7169)</f>
        <v>0.38817928230663</v>
      </c>
      <c r="D7169" s="6" t="n">
        <f aca="false">C7168*INDEX($I$2:$I$5,$B7169)+D7168*INDEX($J$2:$J$5,$B7169)+INDEX($L$2:$L$5,$B7169)</f>
        <v>0.295497017941733</v>
      </c>
      <c r="E7169" s="6"/>
    </row>
    <row r="7170" customFormat="false" ht="12.75" hidden="false" customHeight="false" outlineLevel="0" collapsed="false">
      <c r="A7170" s="5" t="n">
        <f aca="true">RAND()</f>
        <v>0.670817806683497</v>
      </c>
      <c r="B7170" s="0" t="n">
        <f aca="false">IF(A7170&lt;$N$2,$F$2,IF(A7170&lt;$N$3,$F$3,IF(A7170&lt;$N$4,$F$4,$F$5)))</f>
        <v>1</v>
      </c>
      <c r="C7170" s="6" t="n">
        <f aca="false">C7169*INDEX($G$2:$G$5,$B7170)+D7169*INDEX($H$2:$H$5,$B7170)+INDEX($K$2:$K$5,$B7170)</f>
        <v>0.415497600342173</v>
      </c>
      <c r="D7170" s="6" t="n">
        <f aca="false">C7169*INDEX($I$2:$I$5,$B7170)+D7169*INDEX($J$2:$J$5,$B7170)+INDEX($L$2:$L$5,$B7170)</f>
        <v>0.419514334787186</v>
      </c>
      <c r="E7170" s="6"/>
    </row>
    <row r="7171" customFormat="false" ht="12.75" hidden="false" customHeight="false" outlineLevel="0" collapsed="false">
      <c r="A7171" s="5" t="n">
        <f aca="true">RAND()</f>
        <v>0.180538882684478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443279493077631</v>
      </c>
      <c r="D7171" s="6" t="n">
        <f aca="false">C7170*INDEX($I$2:$I$5,$B7171)+D7170*INDEX($J$2:$J$5,$B7171)+INDEX($L$2:$L$5,$B7171)</f>
        <v>0.52379425902166</v>
      </c>
      <c r="E7171" s="6"/>
    </row>
    <row r="7172" customFormat="false" ht="12.75" hidden="false" customHeight="false" outlineLevel="0" collapsed="false">
      <c r="A7172" s="5" t="n">
        <f aca="true">RAND()</f>
        <v>0.62310433328575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47072467720671</v>
      </c>
      <c r="D7172" s="6" t="n">
        <f aca="false">C7171*INDEX($I$2:$I$5,$B7172)+D7171*INDEX($J$2:$J$5,$B7172)+INDEX($L$2:$L$5,$B7172)</f>
        <v>0.611299984665517</v>
      </c>
      <c r="E7172" s="6"/>
    </row>
    <row r="7173" customFormat="false" ht="12.75" hidden="false" customHeight="false" outlineLevel="0" collapsed="false">
      <c r="A7173" s="5" t="n">
        <f aca="true">RAND()</f>
        <v>0.326991108524782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497263350381121</v>
      </c>
      <c r="D7173" s="6" t="n">
        <f aca="false">C7172*INDEX($I$2:$I$5,$B7173)+D7172*INDEX($J$2:$J$5,$B7173)+INDEX($L$2:$L$5,$B7173)</f>
        <v>0.684576873924376</v>
      </c>
      <c r="E7173" s="6"/>
    </row>
    <row r="7174" customFormat="false" ht="12.75" hidden="false" customHeight="false" outlineLevel="0" collapsed="false">
      <c r="A7174" s="5" t="n">
        <f aca="true">RAND()</f>
        <v>0.829926062280395</v>
      </c>
      <c r="B7174" s="0" t="n">
        <f aca="false">IF(A7174&lt;$N$2,$F$2,IF(A7174&lt;$N$3,$F$3,IF(A7174&lt;$N$4,$F$4,$F$5)))</f>
        <v>2</v>
      </c>
      <c r="C7174" s="6" t="n">
        <f aca="false">C7173*INDEX($G$2:$G$5,$B7174)+D7173*INDEX($H$2:$H$5,$B7174)+INDEX($K$2:$K$5,$B7174)</f>
        <v>0.343246506518172</v>
      </c>
      <c r="D7174" s="6" t="n">
        <f aca="false">C7173*INDEX($I$2:$I$5,$B7174)+D7173*INDEX($J$2:$J$5,$B7174)+INDEX($L$2:$L$5,$B7174)</f>
        <v>0.296243161349235</v>
      </c>
      <c r="E7174" s="6"/>
    </row>
    <row r="7175" customFormat="false" ht="12.75" hidden="false" customHeight="false" outlineLevel="0" collapsed="false">
      <c r="A7175" s="5" t="n">
        <f aca="true">RAND()</f>
        <v>0.180457582445558</v>
      </c>
      <c r="B7175" s="0" t="n">
        <f aca="false">IF(A7175&lt;$N$2,$F$2,IF(A7175&lt;$N$3,$F$3,IF(A7175&lt;$N$4,$F$4,$F$5)))</f>
        <v>1</v>
      </c>
      <c r="C7175" s="6" t="n">
        <f aca="false">C7174*INDEX($G$2:$G$5,$B7175)+D7174*INDEX($H$2:$H$5,$B7175)+INDEX($K$2:$K$5,$B7175)</f>
        <v>0.37737728100385</v>
      </c>
      <c r="D7175" s="6" t="n">
        <f aca="false">C7174*INDEX($I$2:$I$5,$B7175)+D7174*INDEX($J$2:$J$5,$B7175)+INDEX($L$2:$L$5,$B7175)</f>
        <v>0.421810323244328</v>
      </c>
      <c r="E7175" s="6"/>
    </row>
    <row r="7176" customFormat="false" ht="12.75" hidden="false" customHeight="false" outlineLevel="0" collapsed="false">
      <c r="A7176" s="5" t="n">
        <f aca="true">RAND()</f>
        <v>0.808371844455151</v>
      </c>
      <c r="B7176" s="0" t="n">
        <f aca="false">IF(A7176&lt;$N$2,$F$2,IF(A7176&lt;$N$3,$F$3,IF(A7176&lt;$N$4,$F$4,$F$5)))</f>
        <v>2</v>
      </c>
      <c r="C7176" s="6" t="n">
        <f aca="false">C7175*INDEX($G$2:$G$5,$B7176)+D7175*INDEX($H$2:$H$5,$B7176)+INDEX($K$2:$K$5,$B7176)</f>
        <v>0.37901419130454</v>
      </c>
      <c r="D7176" s="6" t="n">
        <f aca="false">C7175*INDEX($I$2:$I$5,$B7176)+D7175*INDEX($J$2:$J$5,$B7176)+INDEX($L$2:$L$5,$B7176)</f>
        <v>0.217383899186003</v>
      </c>
      <c r="E7176" s="6"/>
    </row>
    <row r="7177" customFormat="false" ht="12.75" hidden="false" customHeight="false" outlineLevel="0" collapsed="false">
      <c r="A7177" s="5" t="n">
        <f aca="true">RAND()</f>
        <v>0.436028457405884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404826252687437</v>
      </c>
      <c r="D7177" s="6" t="n">
        <f aca="false">C7176*INDEX($I$2:$I$5,$B7177)+D7176*INDEX($J$2:$J$5,$B7177)+INDEX($L$2:$L$5,$B7177)</f>
        <v>0.353535405330648</v>
      </c>
      <c r="E7177" s="6"/>
    </row>
    <row r="7178" customFormat="false" ht="12.75" hidden="false" customHeight="false" outlineLevel="0" collapsed="false">
      <c r="A7178" s="5" t="n">
        <f aca="true">RAND()</f>
        <v>0.380606736367688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431778298528868</v>
      </c>
      <c r="D7178" s="6" t="n">
        <f aca="false">C7177*INDEX($I$2:$I$5,$B7178)+D7177*INDEX($J$2:$J$5,$B7178)+INDEX($L$2:$L$5,$B7178)</f>
        <v>0.468172987776285</v>
      </c>
      <c r="E7178" s="6"/>
    </row>
    <row r="7179" customFormat="false" ht="12.75" hidden="false" customHeight="false" outlineLevel="0" collapsed="false">
      <c r="A7179" s="5" t="n">
        <f aca="true">RAND()</f>
        <v>0.782098200384287</v>
      </c>
      <c r="B7179" s="0" t="n">
        <f aca="false">IF(A7179&lt;$N$2,$F$2,IF(A7179&lt;$N$3,$F$3,IF(A7179&lt;$N$4,$F$4,$F$5)))</f>
        <v>2</v>
      </c>
      <c r="C7179" s="6" t="n">
        <f aca="false">C7178*INDEX($G$2:$G$5,$B7179)+D7178*INDEX($H$2:$H$5,$B7179)+INDEX($K$2:$K$5,$B7179)</f>
        <v>0.379253229572747</v>
      </c>
      <c r="D7179" s="6" t="n">
        <f aca="false">C7178*INDEX($I$2:$I$5,$B7179)+D7178*INDEX($J$2:$J$5,$B7179)+INDEX($L$2:$L$5,$B7179)</f>
        <v>0.238811974059452</v>
      </c>
      <c r="E7179" s="6"/>
    </row>
    <row r="7180" customFormat="false" ht="12.75" hidden="false" customHeight="false" outlineLevel="0" collapsed="false">
      <c r="A7180" s="5" t="n">
        <f aca="true">RAND()</f>
        <v>0.974335816038643</v>
      </c>
      <c r="B7180" s="0" t="n">
        <f aca="false">IF(A7180&lt;$N$2,$F$2,IF(A7180&lt;$N$3,$F$3,IF(A7180&lt;$N$4,$F$4,$F$5)))</f>
        <v>4</v>
      </c>
      <c r="C7180" s="6" t="n">
        <f aca="false">C7179*INDEX($G$2:$G$5,$B7180)+D7179*INDEX($H$2:$H$5,$B7180)+INDEX($K$2:$K$5,$B7180)</f>
        <v>0.5</v>
      </c>
      <c r="D7180" s="6" t="n">
        <f aca="false">C7179*INDEX($I$2:$I$5,$B7180)+D7179*INDEX($J$2:$J$5,$B7180)+INDEX($L$2:$L$5,$B7180)</f>
        <v>0.0382099158495124</v>
      </c>
      <c r="E7180" s="6"/>
    </row>
    <row r="7181" customFormat="false" ht="12.75" hidden="false" customHeight="false" outlineLevel="0" collapsed="false">
      <c r="A7181" s="5" t="n">
        <f aca="true">RAND()</f>
        <v>0.162222676823823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500913766886432</v>
      </c>
      <c r="D7181" s="6" t="n">
        <f aca="false">C7180*INDEX($I$2:$I$5,$B7181)+D7180*INDEX($J$2:$J$5,$B7181)+INDEX($L$2:$L$5,$B7181)</f>
        <v>0.196940218556236</v>
      </c>
      <c r="E7181" s="6"/>
    </row>
    <row r="7182" customFormat="false" ht="12.75" hidden="false" customHeight="false" outlineLevel="0" collapsed="false">
      <c r="A7182" s="5" t="n">
        <f aca="true">RAND()</f>
        <v>0.588872271542541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07562576173162</v>
      </c>
      <c r="D7182" s="6" t="n">
        <f aca="false">C7181*INDEX($I$2:$I$5,$B7182)+D7181*INDEX($J$2:$J$5,$B7182)+INDEX($L$2:$L$5,$B7182)</f>
        <v>0.331668436179446</v>
      </c>
      <c r="E7182" s="6"/>
    </row>
    <row r="7183" customFormat="false" ht="12.75" hidden="false" customHeight="false" outlineLevel="0" collapsed="false">
      <c r="A7183" s="5" t="n">
        <f aca="true">RAND()</f>
        <v>0.398205921087451</v>
      </c>
      <c r="B7183" s="0" t="n">
        <f aca="false">IF(A7183&lt;$N$2,$F$2,IF(A7183&lt;$N$3,$F$3,IF(A7183&lt;$N$4,$F$4,$F$5)))</f>
        <v>1</v>
      </c>
      <c r="C7183" s="6" t="n">
        <f aca="false">C7182*INDEX($G$2:$G$5,$B7183)+D7182*INDEX($H$2:$H$5,$B7183)+INDEX($K$2:$K$5,$B7183)</f>
        <v>0.518192359309654</v>
      </c>
      <c r="D7183" s="6" t="n">
        <f aca="false">C7182*INDEX($I$2:$I$5,$B7183)+D7182*INDEX($J$2:$J$5,$B7183)+INDEX($L$2:$L$5,$B7183)</f>
        <v>0.445806686997943</v>
      </c>
      <c r="E7183" s="6"/>
    </row>
    <row r="7184" customFormat="false" ht="12.75" hidden="false" customHeight="false" outlineLevel="0" collapsed="false">
      <c r="A7184" s="5" t="n">
        <f aca="true">RAND()</f>
        <v>0.0345329449570519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53144016047282</v>
      </c>
      <c r="D7184" s="6" t="n">
        <f aca="false">C7183*INDEX($I$2:$I$5,$B7184)+D7183*INDEX($J$2:$J$5,$B7184)+INDEX($L$2:$L$5,$B7184)</f>
        <v>0.542316759966796</v>
      </c>
      <c r="E7184" s="6"/>
    </row>
    <row r="7185" customFormat="false" ht="12.75" hidden="false" customHeight="false" outlineLevel="0" collapsed="false">
      <c r="A7185" s="5" t="n">
        <f aca="true">RAND()</f>
        <v>0.347631011833108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546258416360195</v>
      </c>
      <c r="D7185" s="6" t="n">
        <f aca="false">C7184*INDEX($I$2:$I$5,$B7185)+D7184*INDEX($J$2:$J$5,$B7185)+INDEX($L$2:$L$5,$B7185)</f>
        <v>0.623763643274316</v>
      </c>
      <c r="E7185" s="6"/>
    </row>
    <row r="7186" customFormat="false" ht="12.75" hidden="false" customHeight="false" outlineLevel="0" collapsed="false">
      <c r="A7186" s="5" t="n">
        <f aca="true">RAND()</f>
        <v>0.636724287237762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561852650290956</v>
      </c>
      <c r="D7186" s="6" t="n">
        <f aca="false">C7185*INDEX($I$2:$I$5,$B7186)+D7185*INDEX($J$2:$J$5,$B7186)+INDEX($L$2:$L$5,$B7186)</f>
        <v>0.692363771734567</v>
      </c>
      <c r="E7186" s="6"/>
    </row>
    <row r="7187" customFormat="false" ht="12.75" hidden="false" customHeight="false" outlineLevel="0" collapsed="false">
      <c r="A7187" s="5" t="n">
        <f aca="true">RAND()</f>
        <v>0.340107819194612</v>
      </c>
      <c r="B7187" s="0" t="n">
        <f aca="false">IF(A7187&lt;$N$2,$F$2,IF(A7187&lt;$N$3,$F$3,IF(A7187&lt;$N$4,$F$4,$F$5)))</f>
        <v>1</v>
      </c>
      <c r="C7187" s="6" t="n">
        <f aca="false">C7186*INDEX($G$2:$G$5,$B7187)+D7186*INDEX($H$2:$H$5,$B7187)+INDEX($K$2:$K$5,$B7187)</f>
        <v>0.5776303596512</v>
      </c>
      <c r="D7187" s="6" t="n">
        <f aca="false">C7186*INDEX($I$2:$I$5,$B7187)+D7186*INDEX($J$2:$J$5,$B7187)+INDEX($L$2:$L$5,$B7187)</f>
        <v>0.750028294141882</v>
      </c>
      <c r="E7187" s="6"/>
    </row>
    <row r="7188" customFormat="false" ht="12.75" hidden="false" customHeight="false" outlineLevel="0" collapsed="false">
      <c r="A7188" s="5" t="n">
        <f aca="true">RAND()</f>
        <v>0.706463609798801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593159222227119</v>
      </c>
      <c r="D7188" s="6" t="n">
        <f aca="false">C7187*INDEX($I$2:$I$5,$B7188)+D7187*INDEX($J$2:$J$5,$B7188)+INDEX($L$2:$L$5,$B7188)</f>
        <v>0.798401698419363</v>
      </c>
      <c r="E7188" s="6"/>
    </row>
    <row r="7189" customFormat="false" ht="12.75" hidden="false" customHeight="false" outlineLevel="0" collapsed="false">
      <c r="A7189" s="5" t="n">
        <f aca="true">RAND()</f>
        <v>0.448251629535582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60813304251234</v>
      </c>
      <c r="D7189" s="6" t="n">
        <f aca="false">C7188*INDEX($I$2:$I$5,$B7189)+D7188*INDEX($J$2:$J$5,$B7189)+INDEX($L$2:$L$5,$B7189)</f>
        <v>0.838896150735636</v>
      </c>
      <c r="E7189" s="6"/>
    </row>
    <row r="7190" customFormat="false" ht="12.75" hidden="false" customHeight="false" outlineLevel="0" collapsed="false">
      <c r="A7190" s="5" t="n">
        <f aca="true">RAND()</f>
        <v>0.323875420799568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622344110670195</v>
      </c>
      <c r="D7190" s="6" t="n">
        <f aca="false">C7189*INDEX($I$2:$I$5,$B7190)+D7189*INDEX($J$2:$J$5,$B7190)+INDEX($L$2:$L$5,$B7190)</f>
        <v>0.872721909401599</v>
      </c>
      <c r="E7190" s="6"/>
    </row>
    <row r="7191" customFormat="false" ht="12.75" hidden="false" customHeight="false" outlineLevel="0" collapsed="false">
      <c r="A7191" s="5" t="n">
        <f aca="true">RAND()</f>
        <v>0.447495017888924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635660860606855</v>
      </c>
      <c r="D7191" s="6" t="n">
        <f aca="false">C7190*INDEX($I$2:$I$5,$B7191)+D7190*INDEX($J$2:$J$5,$B7191)+INDEX($L$2:$L$5,$B7191)</f>
        <v>0.90091416898716</v>
      </c>
      <c r="E7191" s="6"/>
    </row>
    <row r="7192" customFormat="false" ht="12.75" hidden="false" customHeight="false" outlineLevel="0" collapsed="false">
      <c r="A7192" s="5" t="n">
        <f aca="true">RAND()</f>
        <v>0.583348585699038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648009894907745</v>
      </c>
      <c r="D7192" s="6" t="n">
        <f aca="false">C7191*INDEX($I$2:$I$5,$B7192)+D7191*INDEX($J$2:$J$5,$B7192)+INDEX($L$2:$L$5,$B7192)</f>
        <v>0.924356677627645</v>
      </c>
      <c r="E7192" s="6"/>
    </row>
    <row r="7193" customFormat="false" ht="12.75" hidden="false" customHeight="false" outlineLevel="0" collapsed="false">
      <c r="A7193" s="5" t="n">
        <f aca="true">RAND()</f>
        <v>0.485407270366437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659361597848898</v>
      </c>
      <c r="D7193" s="6" t="n">
        <f aca="false">C7192*INDEX($I$2:$I$5,$B7193)+D7192*INDEX($J$2:$J$5,$B7193)+INDEX($L$2:$L$5,$B7193)</f>
        <v>0.943802453194284</v>
      </c>
      <c r="E7193" s="6"/>
    </row>
    <row r="7194" customFormat="false" ht="12.75" hidden="false" customHeight="false" outlineLevel="0" collapsed="false">
      <c r="A7194" s="5" t="n">
        <f aca="true">RAND()</f>
        <v>0.606025900198948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669718687341903</v>
      </c>
      <c r="D7194" s="6" t="n">
        <f aca="false">C7193*INDEX($I$2:$I$5,$B7194)+D7193*INDEX($J$2:$J$5,$B7194)+INDEX($L$2:$L$5,$B7194)</f>
        <v>0.959891903641538</v>
      </c>
      <c r="E7194" s="6"/>
    </row>
    <row r="7195" customFormat="false" ht="12.75" hidden="false" customHeight="false" outlineLevel="0" collapsed="false">
      <c r="A7195" s="5" t="n">
        <f aca="true">RAND()</f>
        <v>0.820989150631293</v>
      </c>
      <c r="B7195" s="0" t="n">
        <f aca="false">IF(A7195&lt;$N$2,$F$2,IF(A7195&lt;$N$3,$F$3,IF(A7195&lt;$N$4,$F$4,$F$5)))</f>
        <v>2</v>
      </c>
      <c r="C7195" s="6" t="n">
        <f aca="false">C7194*INDEX($G$2:$G$5,$B7195)+D7194*INDEX($H$2:$H$5,$B7195)+INDEX($K$2:$K$5,$B7195)</f>
        <v>0.314999011183367</v>
      </c>
      <c r="D7195" s="6" t="n">
        <f aca="false">C7194*INDEX($I$2:$I$5,$B7195)+D7194*INDEX($J$2:$J$5,$B7195)+INDEX($L$2:$L$5,$B7195)</f>
        <v>0.389455128356653</v>
      </c>
      <c r="E7195" s="6"/>
    </row>
    <row r="7196" customFormat="false" ht="12.75" hidden="false" customHeight="false" outlineLevel="0" collapsed="false">
      <c r="A7196" s="5" t="n">
        <f aca="true">RAND()</f>
        <v>0.0379222678062289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356844000243875</v>
      </c>
      <c r="D7196" s="6" t="n">
        <f aca="false">C7195*INDEX($I$2:$I$5,$B7196)+D7195*INDEX($J$2:$J$5,$B7196)+INDEX($L$2:$L$5,$B7196)</f>
        <v>0.501992440561014</v>
      </c>
      <c r="E7196" s="6"/>
    </row>
    <row r="7197" customFormat="false" ht="12.75" hidden="false" customHeight="false" outlineLevel="0" collapsed="false">
      <c r="A7197" s="5" t="n">
        <f aca="true">RAND()</f>
        <v>0.732750233128886</v>
      </c>
      <c r="B7197" s="0" t="n">
        <f aca="false">IF(A7197&lt;$N$2,$F$2,IF(A7197&lt;$N$3,$F$3,IF(A7197&lt;$N$4,$F$4,$F$5)))</f>
        <v>2</v>
      </c>
      <c r="C7197" s="6" t="n">
        <f aca="false">C7196*INDEX($G$2:$G$5,$B7197)+D7196*INDEX($H$2:$H$5,$B7197)+INDEX($K$2:$K$5,$B7197)</f>
        <v>0.356847976481254</v>
      </c>
      <c r="D7197" s="6" t="n">
        <f aca="false">C7196*INDEX($I$2:$I$5,$B7197)+D7196*INDEX($J$2:$J$5,$B7197)+INDEX($L$2:$L$5,$B7197)</f>
        <v>0.228539254845635</v>
      </c>
      <c r="E7197" s="6"/>
    </row>
    <row r="7198" customFormat="false" ht="12.75" hidden="false" customHeight="false" outlineLevel="0" collapsed="false">
      <c r="A7198" s="5" t="n">
        <f aca="true">RAND()</f>
        <v>0.870566137245879</v>
      </c>
      <c r="B7198" s="0" t="n">
        <f aca="false">IF(A7198&lt;$N$2,$F$2,IF(A7198&lt;$N$3,$F$3,IF(A7198&lt;$N$4,$F$4,$F$5)))</f>
        <v>3</v>
      </c>
      <c r="C7198" s="6" t="n">
        <f aca="false">C7197*INDEX($G$2:$G$5,$B7198)+D7197*INDEX($H$2:$H$5,$B7198)+INDEX($K$2:$K$5,$B7198)</f>
        <v>0.586149412649127</v>
      </c>
      <c r="D7198" s="6" t="n">
        <f aca="false">C7197*INDEX($I$2:$I$5,$B7198)+D7197*INDEX($J$2:$J$5,$B7198)+INDEX($L$2:$L$5,$B7198)</f>
        <v>0.0629442772835417</v>
      </c>
      <c r="E7198" s="6"/>
    </row>
    <row r="7199" customFormat="false" ht="12.75" hidden="false" customHeight="false" outlineLevel="0" collapsed="false">
      <c r="A7199" s="5" t="n">
        <f aca="true">RAND()</f>
        <v>0.23089073026258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749697895986</v>
      </c>
      <c r="D7199" s="6" t="n">
        <f aca="false">C7198*INDEX($I$2:$I$5,$B7199)+D7198*INDEX($J$2:$J$5,$B7199)+INDEX($L$2:$L$5,$B7199)</f>
        <v>0.214752163145709</v>
      </c>
      <c r="E7199" s="6"/>
    </row>
    <row r="7200" customFormat="false" ht="12.75" hidden="false" customHeight="false" outlineLevel="0" collapsed="false">
      <c r="A7200" s="5" t="n">
        <f aca="true">RAND()</f>
        <v>0.19530645436747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71095181405602</v>
      </c>
      <c r="D7200" s="6" t="n">
        <f aca="false">C7199*INDEX($I$2:$I$5,$B7200)+D7199*INDEX($J$2:$J$5,$B7200)+INDEX($L$2:$L$5,$B7200)</f>
        <v>0.344050704295559</v>
      </c>
      <c r="E7200" s="6"/>
    </row>
    <row r="7201" customFormat="false" ht="12.75" hidden="false" customHeight="false" outlineLevel="0" collapsed="false">
      <c r="A7201" s="5" t="n">
        <f aca="true">RAND()</f>
        <v>0.82147819410512</v>
      </c>
      <c r="B7201" s="0" t="n">
        <f aca="false">IF(A7201&lt;$N$2,$F$2,IF(A7201&lt;$N$3,$F$3,IF(A7201&lt;$N$4,$F$4,$F$5)))</f>
        <v>2</v>
      </c>
      <c r="C7201" s="6" t="n">
        <f aca="false">C7200*INDEX($G$2:$G$5,$B7201)+D7200*INDEX($H$2:$H$5,$B7201)+INDEX($K$2:$K$5,$B7201)</f>
        <v>0.434750291566107</v>
      </c>
      <c r="D7201" s="6" t="n">
        <f aca="false">C7200*INDEX($I$2:$I$5,$B7201)+D7200*INDEX($J$2:$J$5,$B7201)+INDEX($L$2:$L$5,$B7201)</f>
        <v>0.245845499743891</v>
      </c>
      <c r="E7201" s="6"/>
    </row>
    <row r="7202" customFormat="false" ht="12.75" hidden="false" customHeight="false" outlineLevel="0" collapsed="false">
      <c r="A7202" s="5" t="n">
        <f aca="true">RAND()</f>
        <v>0.0771383863728163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453199281030149</v>
      </c>
      <c r="D7202" s="6" t="n">
        <f aca="false">C7201*INDEX($I$2:$I$5,$B7202)+D7201*INDEX($J$2:$J$5,$B7202)+INDEX($L$2:$L$5,$B7202)</f>
        <v>0.375637068494618</v>
      </c>
      <c r="E7202" s="6"/>
    </row>
    <row r="7203" customFormat="false" ht="12.75" hidden="false" customHeight="false" outlineLevel="0" collapsed="false">
      <c r="A7203" s="5" t="n">
        <f aca="true">RAND()</f>
        <v>0.587487546161764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473664761128897</v>
      </c>
      <c r="D7203" s="6" t="n">
        <f aca="false">C7202*INDEX($I$2:$I$5,$B7203)+D7202*INDEX($J$2:$J$5,$B7203)+INDEX($L$2:$L$5,$B7203)</f>
        <v>0.485147497753815</v>
      </c>
      <c r="E7203" s="6"/>
    </row>
    <row r="7204" customFormat="false" ht="12.75" hidden="false" customHeight="false" outlineLevel="0" collapsed="false">
      <c r="A7204" s="5" t="n">
        <f aca="true">RAND()</f>
        <v>0.443958600107487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495091839615325</v>
      </c>
      <c r="D7204" s="6" t="n">
        <f aca="false">C7203*INDEX($I$2:$I$5,$B7204)+D7203*INDEX($J$2:$J$5,$B7204)+INDEX($L$2:$L$5,$B7204)</f>
        <v>0.57736462943122</v>
      </c>
      <c r="E7204" s="6"/>
    </row>
    <row r="7205" customFormat="false" ht="12.75" hidden="false" customHeight="false" outlineLevel="0" collapsed="false">
      <c r="A7205" s="5" t="n">
        <f aca="true">RAND()</f>
        <v>0.776693288556904</v>
      </c>
      <c r="B7205" s="0" t="n">
        <f aca="false">IF(A7205&lt;$N$2,$F$2,IF(A7205&lt;$N$3,$F$3,IF(A7205&lt;$N$4,$F$4,$F$5)))</f>
        <v>2</v>
      </c>
      <c r="C7205" s="6" t="n">
        <f aca="false">C7204*INDEX($G$2:$G$5,$B7205)+D7204*INDEX($H$2:$H$5,$B7205)+INDEX($K$2:$K$5,$B7205)</f>
        <v>0.367048686152763</v>
      </c>
      <c r="D7205" s="6" t="n">
        <f aca="false">C7204*INDEX($I$2:$I$5,$B7205)+D7204*INDEX($J$2:$J$5,$B7205)+INDEX($L$2:$L$5,$B7205)</f>
        <v>0.274631587751014</v>
      </c>
      <c r="E7205" s="6"/>
    </row>
    <row r="7206" customFormat="false" ht="12.75" hidden="false" customHeight="false" outlineLevel="0" collapsed="false">
      <c r="A7206" s="5" t="n">
        <f aca="true">RAND()</f>
        <v>0.325574806688603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396785703290484</v>
      </c>
      <c r="D7206" s="6" t="n">
        <f aca="false">C7205*INDEX($I$2:$I$5,$B7206)+D7205*INDEX($J$2:$J$5,$B7206)+INDEX($L$2:$L$5,$B7206)</f>
        <v>0.402581416612958</v>
      </c>
      <c r="E7206" s="6"/>
    </row>
    <row r="7207" customFormat="false" ht="12.75" hidden="false" customHeight="false" outlineLevel="0" collapsed="false">
      <c r="A7207" s="5" t="n">
        <f aca="true">RAND()</f>
        <v>0.592503391537751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4267665745083</v>
      </c>
      <c r="D7207" s="6" t="n">
        <f aca="false">C7206*INDEX($I$2:$I$5,$B7207)+D7206*INDEX($J$2:$J$5,$B7207)+INDEX($L$2:$L$5,$B7207)</f>
        <v>0.510110551682654</v>
      </c>
      <c r="E7207" s="6"/>
    </row>
    <row r="7208" customFormat="false" ht="12.75" hidden="false" customHeight="false" outlineLevel="0" collapsed="false">
      <c r="A7208" s="5" t="n">
        <f aca="true">RAND()</f>
        <v>0.172009329318351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456198912169805</v>
      </c>
      <c r="D7208" s="6" t="n">
        <f aca="false">C7207*INDEX($I$2:$I$5,$B7208)+D7207*INDEX($J$2:$J$5,$B7208)+INDEX($L$2:$L$5,$B7208)</f>
        <v>0.600293495121766</v>
      </c>
      <c r="E7208" s="6"/>
    </row>
    <row r="7209" customFormat="false" ht="12.75" hidden="false" customHeight="false" outlineLevel="0" collapsed="false">
      <c r="A7209" s="5" t="n">
        <f aca="true">RAND()</f>
        <v>0.0655837752937995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48452373575167</v>
      </c>
      <c r="D7209" s="6" t="n">
        <f aca="false">C7208*INDEX($I$2:$I$5,$B7209)+D7208*INDEX($J$2:$J$5,$B7209)+INDEX($L$2:$L$5,$B7209)</f>
        <v>0.675769817608097</v>
      </c>
      <c r="E7209" s="6"/>
    </row>
    <row r="7210" customFormat="false" ht="12.75" hidden="false" customHeight="false" outlineLevel="0" collapsed="false">
      <c r="A7210" s="5" t="n">
        <f aca="true">RAND()</f>
        <v>0.678911510235975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511364134904667</v>
      </c>
      <c r="D7210" s="6" t="n">
        <f aca="false">C7209*INDEX($I$2:$I$5,$B7210)+D7209*INDEX($J$2:$J$5,$B7210)+INDEX($L$2:$L$5,$B7210)</f>
        <v>0.738801196926462</v>
      </c>
      <c r="E7210" s="6"/>
    </row>
    <row r="7211" customFormat="false" ht="12.75" hidden="false" customHeight="false" outlineLevel="0" collapsed="false">
      <c r="A7211" s="5" t="n">
        <f aca="true">RAND()</f>
        <v>0.256202080305441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536483794820342</v>
      </c>
      <c r="D7211" s="6" t="n">
        <f aca="false">C7210*INDEX($I$2:$I$5,$B7211)+D7210*INDEX($J$2:$J$5,$B7211)+INDEX($L$2:$L$5,$B7211)</f>
        <v>0.791321743199094</v>
      </c>
      <c r="E7211" s="6"/>
    </row>
    <row r="7212" customFormat="false" ht="12.75" hidden="false" customHeight="false" outlineLevel="0" collapsed="false">
      <c r="A7212" s="5" t="n">
        <f aca="true">RAND()</f>
        <v>0.264083701851591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559753646300836</v>
      </c>
      <c r="D7212" s="6" t="n">
        <f aca="false">C7211*INDEX($I$2:$I$5,$B7212)+D7211*INDEX($J$2:$J$5,$B7212)+INDEX($L$2:$L$5,$B7212)</f>
        <v>0.834982259567678</v>
      </c>
      <c r="E7212" s="6"/>
    </row>
    <row r="7213" customFormat="false" ht="12.75" hidden="false" customHeight="false" outlineLevel="0" collapsed="false">
      <c r="A7213" s="5" t="n">
        <f aca="true">RAND()</f>
        <v>0.345086097719255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581125189313414</v>
      </c>
      <c r="D7213" s="6" t="n">
        <f aca="false">C7212*INDEX($I$2:$I$5,$B7213)+D7212*INDEX($J$2:$J$5,$B7213)+INDEX($L$2:$L$5,$B7213)</f>
        <v>0.871189053459828</v>
      </c>
      <c r="E7213" s="6"/>
    </row>
    <row r="7214" customFormat="false" ht="12.75" hidden="false" customHeight="false" outlineLevel="0" collapsed="false">
      <c r="A7214" s="5" t="n">
        <f aca="true">RAND()</f>
        <v>0.991892699717399</v>
      </c>
      <c r="B7214" s="0" t="n">
        <f aca="false">IF(A7214&lt;$N$2,$F$2,IF(A7214&lt;$N$3,$F$3,IF(A7214&lt;$N$4,$F$4,$F$5)))</f>
        <v>4</v>
      </c>
      <c r="C7214" s="6" t="n">
        <f aca="false">C7213*INDEX($G$2:$G$5,$B7214)+D7213*INDEX($H$2:$H$5,$B7214)+INDEX($K$2:$K$5,$B7214)</f>
        <v>0.5</v>
      </c>
      <c r="D7214" s="6" t="n">
        <f aca="false">C7213*INDEX($I$2:$I$5,$B7214)+D7213*INDEX($J$2:$J$5,$B7214)+INDEX($L$2:$L$5,$B7214)</f>
        <v>0.139390248553572</v>
      </c>
      <c r="E7214" s="6"/>
    </row>
    <row r="7215" customFormat="false" ht="12.75" hidden="false" customHeight="false" outlineLevel="0" collapsed="false">
      <c r="A7215" s="5" t="n">
        <f aca="true">RAND()</f>
        <v>0.45893547331656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504657439196482</v>
      </c>
      <c r="D7215" s="6" t="n">
        <f aca="false">C7214*INDEX($I$2:$I$5,$B7215)+D7214*INDEX($J$2:$J$5,$B7215)+INDEX($L$2:$L$5,$B7215)</f>
        <v>0.282842321021983</v>
      </c>
      <c r="E7215" s="6"/>
    </row>
    <row r="7216" customFormat="false" ht="12.75" hidden="false" customHeight="false" outlineLevel="0" collapsed="false">
      <c r="A7216" s="5" t="n">
        <f aca="true">RAND()</f>
        <v>0.439668188748778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513919331755627</v>
      </c>
      <c r="D7216" s="6" t="n">
        <f aca="false">C7215*INDEX($I$2:$I$5,$B7216)+D7215*INDEX($J$2:$J$5,$B7216)+INDEX($L$2:$L$5,$B7216)</f>
        <v>0.404460805297394</v>
      </c>
      <c r="E7216" s="6"/>
    </row>
    <row r="7217" customFormat="false" ht="12.75" hidden="false" customHeight="false" outlineLevel="0" collapsed="false">
      <c r="A7217" s="5" t="n">
        <f aca="true">RAND()</f>
        <v>0.344671748513842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526282562456531</v>
      </c>
      <c r="D7217" s="6" t="n">
        <f aca="false">C7216*INDEX($I$2:$I$5,$B7217)+D7216*INDEX($J$2:$J$5,$B7217)+INDEX($L$2:$L$5,$B7217)</f>
        <v>0.507372208422529</v>
      </c>
      <c r="E7217" s="6"/>
    </row>
    <row r="7218" customFormat="false" ht="12.75" hidden="false" customHeight="false" outlineLevel="0" collapsed="false">
      <c r="A7218" s="5" t="n">
        <f aca="true">RAND()</f>
        <v>0.197085592678485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540586667237228</v>
      </c>
      <c r="D7218" s="6" t="n">
        <f aca="false">C7217*INDEX($I$2:$I$5,$B7218)+D7217*INDEX($J$2:$J$5,$B7218)+INDEX($L$2:$L$5,$B7218)</f>
        <v>0.594286550139836</v>
      </c>
      <c r="E7218" s="6"/>
    </row>
    <row r="7219" customFormat="false" ht="12.75" hidden="false" customHeight="false" outlineLevel="0" collapsed="false">
      <c r="A7219" s="5" t="n">
        <f aca="true">RAND()</f>
        <v>0.752258246941367</v>
      </c>
      <c r="B7219" s="0" t="n">
        <f aca="false">IF(A7219&lt;$N$2,$F$2,IF(A7219&lt;$N$3,$F$3,IF(A7219&lt;$N$4,$F$4,$F$5)))</f>
        <v>2</v>
      </c>
      <c r="C7219" s="6" t="n">
        <f aca="false">C7218*INDEX($G$2:$G$5,$B7219)+D7218*INDEX($H$2:$H$5,$B7219)+INDEX($K$2:$K$5,$B7219)</f>
        <v>0.372186813114131</v>
      </c>
      <c r="D7219" s="6" t="n">
        <f aca="false">C7218*INDEX($I$2:$I$5,$B7219)+D7218*INDEX($J$2:$J$5,$B7219)+INDEX($L$2:$L$5,$B7219)</f>
        <v>0.288247037173161</v>
      </c>
      <c r="E7219" s="6"/>
    </row>
    <row r="7220" customFormat="false" ht="12.75" hidden="false" customHeight="false" outlineLevel="0" collapsed="false">
      <c r="A7220" s="5" t="n">
        <f aca="true">RAND()</f>
        <v>0.0902857375002922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401651744709304</v>
      </c>
      <c r="D7220" s="6" t="n">
        <f aca="false">C7219*INDEX($I$2:$I$5,$B7220)+D7219*INDEX($J$2:$J$5,$B7220)+INDEX($L$2:$L$5,$B7220)</f>
        <v>0.413950822474791</v>
      </c>
      <c r="E7220" s="6"/>
    </row>
    <row r="7221" customFormat="false" ht="12.75" hidden="false" customHeight="false" outlineLevel="0" collapsed="false">
      <c r="A7221" s="5" t="n">
        <f aca="true">RAND()</f>
        <v>0.213687940345415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431318511689767</v>
      </c>
      <c r="D7221" s="6" t="n">
        <f aca="false">C7220*INDEX($I$2:$I$5,$B7221)+D7220*INDEX($J$2:$J$5,$B7221)+INDEX($L$2:$L$5,$B7221)</f>
        <v>0.519583133726853</v>
      </c>
      <c r="E7221" s="6"/>
    </row>
    <row r="7222" customFormat="false" ht="12.75" hidden="false" customHeight="false" outlineLevel="0" collapsed="false">
      <c r="A7222" s="5" t="n">
        <f aca="true">RAND()</f>
        <v>0.429076588077398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460413992372505</v>
      </c>
      <c r="D7222" s="6" t="n">
        <f aca="false">C7221*INDEX($I$2:$I$5,$B7222)+D7221*INDEX($J$2:$J$5,$B7222)+INDEX($L$2:$L$5,$B7222)</f>
        <v>0.608167295601577</v>
      </c>
      <c r="E7222" s="6"/>
    </row>
    <row r="7223" customFormat="false" ht="12.75" hidden="false" customHeight="false" outlineLevel="0" collapsed="false">
      <c r="A7223" s="5" t="n">
        <f aca="true">RAND()</f>
        <v>0.0136006096482714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488393669461515</v>
      </c>
      <c r="D7223" s="6" t="n">
        <f aca="false">C7222*INDEX($I$2:$I$5,$B7223)+D7222*INDEX($J$2:$J$5,$B7223)+INDEX($L$2:$L$5,$B7223)</f>
        <v>0.682298716247956</v>
      </c>
      <c r="E7223" s="6"/>
    </row>
    <row r="7224" customFormat="false" ht="12.75" hidden="false" customHeight="false" outlineLevel="0" collapsed="false">
      <c r="A7224" s="5" t="n">
        <f aca="true">RAND()</f>
        <v>0.490433921354351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514891277874001</v>
      </c>
      <c r="D7224" s="6" t="n">
        <f aca="false">C7223*INDEX($I$2:$I$5,$B7224)+D7223*INDEX($J$2:$J$5,$B7224)+INDEX($L$2:$L$5,$B7224)</f>
        <v>0.744201044324439</v>
      </c>
      <c r="E7224" s="6"/>
    </row>
    <row r="7225" customFormat="false" ht="12.75" hidden="false" customHeight="false" outlineLevel="0" collapsed="false">
      <c r="A7225" s="5" t="n">
        <f aca="true">RAND()</f>
        <v>0.06664698622587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539678133555031</v>
      </c>
      <c r="D7225" s="6" t="n">
        <f aca="false">C7224*INDEX($I$2:$I$5,$B7225)+D7224*INDEX($J$2:$J$5,$B7225)+INDEX($L$2:$L$5,$B7225)</f>
        <v>0.79577570935011</v>
      </c>
      <c r="E7225" s="6"/>
    </row>
    <row r="7226" customFormat="false" ht="12.75" hidden="false" customHeight="false" outlineLevel="0" collapsed="false">
      <c r="A7226" s="5" t="n">
        <f aca="true">RAND()</f>
        <v>0.479144563869016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562630436634175</v>
      </c>
      <c r="D7226" s="6" t="n">
        <f aca="false">C7225*INDEX($I$2:$I$5,$B7226)+D7225*INDEX($J$2:$J$5,$B7226)+INDEX($L$2:$L$5,$B7226)</f>
        <v>0.838645486296707</v>
      </c>
      <c r="E7226" s="6"/>
    </row>
    <row r="7227" customFormat="false" ht="12.75" hidden="false" customHeight="false" outlineLevel="0" collapsed="false">
      <c r="A7227" s="5" t="n">
        <f aca="true">RAND()</f>
        <v>0.52357574927641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83703123695393</v>
      </c>
      <c r="D7227" s="6" t="n">
        <f aca="false">C7226*INDEX($I$2:$I$5,$B7227)+D7226*INDEX($J$2:$J$5,$B7227)+INDEX($L$2:$L$5,$B7227)</f>
        <v>0.87419269171044</v>
      </c>
      <c r="E7227" s="6"/>
    </row>
    <row r="7228" customFormat="false" ht="12.75" hidden="false" customHeight="false" outlineLevel="0" collapsed="false">
      <c r="A7228" s="5" t="n">
        <f aca="true">RAND()</f>
        <v>0.983182461908188</v>
      </c>
      <c r="B7228" s="0" t="n">
        <f aca="false">IF(A7228&lt;$N$2,$F$2,IF(A7228&lt;$N$3,$F$3,IF(A7228&lt;$N$4,$F$4,$F$5)))</f>
        <v>4</v>
      </c>
      <c r="C7228" s="6" t="n">
        <f aca="false">C7227*INDEX($G$2:$G$5,$B7228)+D7227*INDEX($H$2:$H$5,$B7228)+INDEX($K$2:$K$5,$B7228)</f>
        <v>0.5</v>
      </c>
      <c r="D7228" s="6" t="n">
        <f aca="false">C7227*INDEX($I$2:$I$5,$B7228)+D7227*INDEX($J$2:$J$5,$B7228)+INDEX($L$2:$L$5,$B7228)</f>
        <v>0.13987083067367</v>
      </c>
      <c r="E7228" s="6"/>
    </row>
    <row r="7229" customFormat="false" ht="12.75" hidden="false" customHeight="false" outlineLevel="0" collapsed="false">
      <c r="A7229" s="5" t="n">
        <f aca="true">RAND()</f>
        <v>0.278301553330016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04675220734926</v>
      </c>
      <c r="D7229" s="6" t="n">
        <f aca="false">C7228*INDEX($I$2:$I$5,$B7229)+D7228*INDEX($J$2:$J$5,$B7229)+INDEX($L$2:$L$5,$B7229)</f>
        <v>0.283250335241946</v>
      </c>
      <c r="E7229" s="6"/>
    </row>
    <row r="7230" customFormat="false" ht="12.75" hidden="false" customHeight="false" outlineLevel="0" collapsed="false">
      <c r="A7230" s="5" t="n">
        <f aca="true">RAND()</f>
        <v>0.951094734694132</v>
      </c>
      <c r="B7230" s="0" t="n">
        <f aca="false">IF(A7230&lt;$N$2,$F$2,IF(A7230&lt;$N$3,$F$3,IF(A7230&lt;$N$4,$F$4,$F$5)))</f>
        <v>3</v>
      </c>
      <c r="C7230" s="6" t="n">
        <f aca="false">C7229*INDEX($G$2:$G$5,$B7230)+D7229*INDEX($H$2:$H$5,$B7230)+INDEX($K$2:$K$5,$B7230)</f>
        <v>0.579458561763232</v>
      </c>
      <c r="D7230" s="6" t="n">
        <f aca="false">C7229*INDEX($I$2:$I$5,$B7230)+D7229*INDEX($J$2:$J$5,$B7230)+INDEX($L$2:$L$5,$B7230)</f>
        <v>0.114345886843422</v>
      </c>
      <c r="E7230" s="6"/>
    </row>
    <row r="7231" customFormat="false" ht="12.75" hidden="false" customHeight="false" outlineLevel="0" collapsed="false">
      <c r="A7231" s="5" t="n">
        <f aca="true">RAND()</f>
        <v>0.0885793193115113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7119111675019</v>
      </c>
      <c r="D7231" s="6" t="n">
        <f aca="false">C7230*INDEX($I$2:$I$5,$B7231)+D7230*INDEX($J$2:$J$5,$B7231)+INDEX($L$2:$L$5,$B7231)</f>
        <v>0.258639691144826</v>
      </c>
      <c r="E7231" s="6"/>
    </row>
    <row r="7232" customFormat="false" ht="12.75" hidden="false" customHeight="false" outlineLevel="0" collapsed="false">
      <c r="A7232" s="5" t="n">
        <f aca="true">RAND()</f>
        <v>0.79499850494375</v>
      </c>
      <c r="B7232" s="0" t="n">
        <f aca="false">IF(A7232&lt;$N$2,$F$2,IF(A7232&lt;$N$3,$F$3,IF(A7232&lt;$N$4,$F$4,$F$5)))</f>
        <v>2</v>
      </c>
      <c r="C7232" s="6" t="n">
        <f aca="false">C7231*INDEX($G$2:$G$5,$B7232)+D7231*INDEX($H$2:$H$5,$B7232)+INDEX($K$2:$K$5,$B7232)</f>
        <v>0.454072079801057</v>
      </c>
      <c r="D7232" s="6" t="n">
        <f aca="false">C7231*INDEX($I$2:$I$5,$B7232)+D7231*INDEX($J$2:$J$5,$B7232)+INDEX($L$2:$L$5,$B7232)</f>
        <v>0.229041211541074</v>
      </c>
      <c r="E7232" s="6"/>
    </row>
    <row r="7233" customFormat="false" ht="12.75" hidden="false" customHeight="false" outlineLevel="0" collapsed="false">
      <c r="A7233" s="5" t="n">
        <f aca="true">RAND()</f>
        <v>0.610888788126397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468981720578117</v>
      </c>
      <c r="D7233" s="6" t="n">
        <f aca="false">C7232*INDEX($I$2:$I$5,$B7233)+D7232*INDEX($J$2:$J$5,$B7233)+INDEX($L$2:$L$5,$B7233)</f>
        <v>0.360655321645732</v>
      </c>
      <c r="E7233" s="6"/>
    </row>
    <row r="7234" customFormat="false" ht="12.75" hidden="false" customHeight="false" outlineLevel="0" collapsed="false">
      <c r="A7234" s="5" t="n">
        <f aca="true">RAND()</f>
        <v>0.15328787626952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486509727671714</v>
      </c>
      <c r="D7234" s="6" t="n">
        <f aca="false">C7233*INDEX($I$2:$I$5,$B7234)+D7233*INDEX($J$2:$J$5,$B7234)+INDEX($L$2:$L$5,$B7234)</f>
        <v>0.471844044415837</v>
      </c>
      <c r="E7234" s="6"/>
    </row>
    <row r="7235" customFormat="false" ht="12.75" hidden="false" customHeight="false" outlineLevel="0" collapsed="false">
      <c r="A7235" s="5" t="n">
        <f aca="true">RAND()</f>
        <v>0.616526798970424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05504988436671</v>
      </c>
      <c r="D7235" s="6" t="n">
        <f aca="false">C7234*INDEX($I$2:$I$5,$B7235)+D7234*INDEX($J$2:$J$5,$B7235)+INDEX($L$2:$L$5,$B7235)</f>
        <v>0.565594733785192</v>
      </c>
      <c r="E7235" s="6"/>
    </row>
    <row r="7236" customFormat="false" ht="12.75" hidden="false" customHeight="false" outlineLevel="0" collapsed="false">
      <c r="A7236" s="5" t="n">
        <f aca="true">RAND()</f>
        <v>0.0838863697183397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25100740332785</v>
      </c>
      <c r="D7236" s="6" t="n">
        <f aca="false">C7235*INDEX($I$2:$I$5,$B7236)+D7235*INDEX($J$2:$J$5,$B7236)+INDEX($L$2:$L$5,$B7236)</f>
        <v>0.644486244411471</v>
      </c>
      <c r="E7236" s="6"/>
    </row>
    <row r="7237" customFormat="false" ht="12.75" hidden="false" customHeight="false" outlineLevel="0" collapsed="false">
      <c r="A7237" s="5" t="n">
        <f aca="true">RAND()</f>
        <v>0.796227697649662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357790954608566</v>
      </c>
      <c r="D7237" s="6" t="n">
        <f aca="false">C7236*INDEX($I$2:$I$5,$B7237)+D7236*INDEX($J$2:$J$5,$B7237)+INDEX($L$2:$L$5,$B7237)</f>
        <v>0.294636557464269</v>
      </c>
      <c r="E7237" s="6"/>
    </row>
    <row r="7238" customFormat="false" ht="12.75" hidden="false" customHeight="false" outlineLevel="0" collapsed="false">
      <c r="A7238" s="5" t="n">
        <f aca="true">RAND()</f>
        <v>0.598960522650408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389666073088851</v>
      </c>
      <c r="D7238" s="6" t="n">
        <f aca="false">C7237*INDEX($I$2:$I$5,$B7238)+D7237*INDEX($J$2:$J$5,$B7238)+INDEX($L$2:$L$5,$B7238)</f>
        <v>0.419908171966648</v>
      </c>
      <c r="E7238" s="6"/>
    </row>
    <row r="7239" customFormat="false" ht="12.75" hidden="false" customHeight="false" outlineLevel="0" collapsed="false">
      <c r="A7239" s="5" t="n">
        <f aca="true">RAND()</f>
        <v>0.617474931863568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4213630984152</v>
      </c>
      <c r="D7239" s="6" t="n">
        <f aca="false">C7238*INDEX($I$2:$I$5,$B7239)+D7238*INDEX($J$2:$J$5,$B7239)+INDEX($L$2:$L$5,$B7239)</f>
        <v>0.525084393295396</v>
      </c>
      <c r="E7239" s="6"/>
    </row>
    <row r="7240" customFormat="false" ht="12.75" hidden="false" customHeight="false" outlineLevel="0" collapsed="false">
      <c r="A7240" s="5" t="n">
        <f aca="true">RAND()</f>
        <v>0.350816662846742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452165393106435</v>
      </c>
      <c r="D7240" s="6" t="n">
        <f aca="false">C7239*INDEX($I$2:$I$5,$B7240)+D7239*INDEX($J$2:$J$5,$B7240)+INDEX($L$2:$L$5,$B7240)</f>
        <v>0.613206215266429</v>
      </c>
      <c r="E7240" s="6"/>
    </row>
    <row r="7241" customFormat="false" ht="12.75" hidden="false" customHeight="false" outlineLevel="0" collapsed="false">
      <c r="A7241" s="5" t="n">
        <f aca="true">RAND()</f>
        <v>0.7489533831835</v>
      </c>
      <c r="B7241" s="0" t="n">
        <f aca="false">IF(A7241&lt;$N$2,$F$2,IF(A7241&lt;$N$3,$F$3,IF(A7241&lt;$N$4,$F$4,$F$5)))</f>
        <v>2</v>
      </c>
      <c r="C7241" s="6" t="n">
        <f aca="false">C7240*INDEX($G$2:$G$5,$B7241)+D7240*INDEX($H$2:$H$5,$B7241)+INDEX($K$2:$K$5,$B7241)</f>
        <v>0.350491977791755</v>
      </c>
      <c r="D7241" s="6" t="n">
        <f aca="false">C7240*INDEX($I$2:$I$5,$B7241)+D7240*INDEX($J$2:$J$5,$B7241)+INDEX($L$2:$L$5,$B7241)</f>
        <v>0.271991003249541</v>
      </c>
      <c r="E7241" s="6"/>
    </row>
    <row r="7242" customFormat="false" ht="12.75" hidden="false" customHeight="false" outlineLevel="0" collapsed="false">
      <c r="A7242" s="5" t="n">
        <f aca="true">RAND()</f>
        <v>0.0814365809079785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382631356265433</v>
      </c>
      <c r="D7242" s="6" t="n">
        <f aca="false">C7241*INDEX($I$2:$I$5,$B7242)+D7241*INDEX($J$2:$J$5,$B7242)+INDEX($L$2:$L$5,$B7242)</f>
        <v>0.400952158580565</v>
      </c>
      <c r="E7242" s="6"/>
    </row>
    <row r="7243" customFormat="false" ht="12.75" hidden="false" customHeight="false" outlineLevel="0" collapsed="false">
      <c r="A7243" s="5" t="n">
        <f aca="true">RAND()</f>
        <v>0.368989510077595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414689251336833</v>
      </c>
      <c r="D7243" s="6" t="n">
        <f aca="false">C7242*INDEX($I$2:$I$5,$B7243)+D7242*INDEX($J$2:$J$5,$B7243)+INDEX($L$2:$L$5,$B7243)</f>
        <v>0.509251022453079</v>
      </c>
      <c r="E7243" s="6"/>
    </row>
    <row r="7244" customFormat="false" ht="12.75" hidden="false" customHeight="false" outlineLevel="0" collapsed="false">
      <c r="A7244" s="5" t="n">
        <f aca="true">RAND()</f>
        <v>0.459649757445953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445913462215735</v>
      </c>
      <c r="D7244" s="6" t="n">
        <f aca="false">C7243*INDEX($I$2:$I$5,$B7244)+D7243*INDEX($J$2:$J$5,$B7244)+INDEX($L$2:$L$5,$B7244)</f>
        <v>0.600010615763201</v>
      </c>
      <c r="E7244" s="6"/>
    </row>
    <row r="7245" customFormat="false" ht="12.75" hidden="false" customHeight="false" outlineLevel="0" collapsed="false">
      <c r="A7245" s="5" t="n">
        <f aca="true">RAND()</f>
        <v>0.979126566583579</v>
      </c>
      <c r="B7245" s="0" t="n">
        <f aca="false">IF(A7245&lt;$N$2,$F$2,IF(A7245&lt;$N$3,$F$3,IF(A7245&lt;$N$4,$F$4,$F$5)))</f>
        <v>4</v>
      </c>
      <c r="C7245" s="6" t="n">
        <f aca="false">C7244*INDEX($G$2:$G$5,$B7245)+D7244*INDEX($H$2:$H$5,$B7245)+INDEX($K$2:$K$5,$B7245)</f>
        <v>0.5</v>
      </c>
      <c r="D7245" s="6" t="n">
        <f aca="false">C7244*INDEX($I$2:$I$5,$B7245)+D7244*INDEX($J$2:$J$5,$B7245)+INDEX($L$2:$L$5,$B7245)</f>
        <v>0.0960016985221122</v>
      </c>
      <c r="E7245" s="6"/>
    </row>
    <row r="7246" customFormat="false" ht="12.75" hidden="false" customHeight="false" outlineLevel="0" collapsed="false">
      <c r="A7246" s="5" t="n">
        <f aca="true">RAND()</f>
        <v>0.945642243640071</v>
      </c>
      <c r="B7246" s="0" t="n">
        <f aca="false">IF(A7246&lt;$N$2,$F$2,IF(A7246&lt;$N$3,$F$3,IF(A7246&lt;$N$4,$F$4,$F$5)))</f>
        <v>3</v>
      </c>
      <c r="C7246" s="6" t="n">
        <f aca="false">C7245*INDEX($G$2:$G$5,$B7246)+D7245*INDEX($H$2:$H$5,$B7246)+INDEX($K$2:$K$5,$B7246)</f>
        <v>0.527168480681758</v>
      </c>
      <c r="D7246" s="6" t="n">
        <f aca="false">C7245*INDEX($I$2:$I$5,$B7246)+D7245*INDEX($J$2:$J$5,$B7246)+INDEX($L$2:$L$5,$B7246)</f>
        <v>0.0687524025497406</v>
      </c>
      <c r="E7246" s="6"/>
    </row>
    <row r="7247" customFormat="false" ht="12.75" hidden="false" customHeight="false" outlineLevel="0" collapsed="false">
      <c r="A7247" s="5" t="n">
        <f aca="true">RAND()</f>
        <v>0.92135585629407</v>
      </c>
      <c r="B7247" s="0" t="n">
        <f aca="false">IF(A7247&lt;$N$2,$F$2,IF(A7247&lt;$N$3,$F$3,IF(A7247&lt;$N$4,$F$4,$F$5)))</f>
        <v>3</v>
      </c>
      <c r="C7247" s="6" t="n">
        <f aca="false">C7246*INDEX($G$2:$G$5,$B7247)+D7246*INDEX($H$2:$H$5,$B7247)+INDEX($K$2:$K$5,$B7247)</f>
        <v>0.515381657819313</v>
      </c>
      <c r="D7247" s="6" t="n">
        <f aca="false">C7246*INDEX($I$2:$I$5,$B7247)+D7246*INDEX($J$2:$J$5,$B7247)+INDEX($L$2:$L$5,$B7247)</f>
        <v>0.0693581243815455</v>
      </c>
      <c r="E7247" s="6"/>
    </row>
    <row r="7248" customFormat="false" ht="12.75" hidden="false" customHeight="false" outlineLevel="0" collapsed="false">
      <c r="A7248" s="5" t="n">
        <f aca="true">RAND()</f>
        <v>0.978586778869996</v>
      </c>
      <c r="B7248" s="0" t="n">
        <f aca="false">IF(A7248&lt;$N$2,$F$2,IF(A7248&lt;$N$3,$F$3,IF(A7248&lt;$N$4,$F$4,$F$5)))</f>
        <v>4</v>
      </c>
      <c r="C7248" s="6" t="n">
        <f aca="false">C7247*INDEX($G$2:$G$5,$B7248)+D7247*INDEX($H$2:$H$5,$B7248)+INDEX($K$2:$K$5,$B7248)</f>
        <v>0.5</v>
      </c>
      <c r="D7248" s="6" t="n">
        <f aca="false">C7247*INDEX($I$2:$I$5,$B7248)+D7247*INDEX($J$2:$J$5,$B7248)+INDEX($L$2:$L$5,$B7248)</f>
        <v>0.0110972999010473</v>
      </c>
      <c r="E7248" s="6"/>
    </row>
    <row r="7249" customFormat="false" ht="12.75" hidden="false" customHeight="false" outlineLevel="0" collapsed="false">
      <c r="A7249" s="5" t="n">
        <f aca="true">RAND()</f>
        <v>0.761916067748538</v>
      </c>
      <c r="B7249" s="0" t="n">
        <f aca="false">IF(A7249&lt;$N$2,$F$2,IF(A7249&lt;$N$3,$F$3,IF(A7249&lt;$N$4,$F$4,$F$5)))</f>
        <v>2</v>
      </c>
      <c r="C7249" s="6" t="n">
        <f aca="false">C7248*INDEX($G$2:$G$5,$B7249)+D7248*INDEX($H$2:$H$5,$B7249)+INDEX($K$2:$K$5,$B7249)</f>
        <v>0.495992010222363</v>
      </c>
      <c r="D7249" s="6" t="n">
        <f aca="false">C7248*INDEX($I$2:$I$5,$B7249)+D7248*INDEX($J$2:$J$5,$B7249)+INDEX($L$2:$L$5,$B7249)</f>
        <v>0.164186168080506</v>
      </c>
      <c r="E7249" s="6"/>
    </row>
    <row r="7250" customFormat="false" ht="12.75" hidden="false" customHeight="false" outlineLevel="0" collapsed="false">
      <c r="A7250" s="5" t="n">
        <f aca="true">RAND()</f>
        <v>0.00465221117987379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502172104897765</v>
      </c>
      <c r="D7250" s="6" t="n">
        <f aca="false">C7249*INDEX($I$2:$I$5,$B7250)+D7249*INDEX($J$2:$J$5,$B7250)+INDEX($L$2:$L$5,$B7250)</f>
        <v>0.304042352322122</v>
      </c>
      <c r="E7250" s="6"/>
    </row>
    <row r="7251" customFormat="false" ht="12.75" hidden="false" customHeight="false" outlineLevel="0" collapsed="false">
      <c r="A7251" s="5" t="n">
        <f aca="true">RAND()</f>
        <v>0.535008767365613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12593684094121</v>
      </c>
      <c r="D7251" s="6" t="n">
        <f aca="false">C7250*INDEX($I$2:$I$5,$B7251)+D7250*INDEX($J$2:$J$5,$B7251)+INDEX($L$2:$L$5,$B7251)</f>
        <v>0.422551589240265</v>
      </c>
      <c r="E7251" s="6"/>
    </row>
    <row r="7252" customFormat="false" ht="12.75" hidden="false" customHeight="false" outlineLevel="0" collapsed="false">
      <c r="A7252" s="5" t="n">
        <f aca="true">RAND()</f>
        <v>0.678771502230158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525826446597799</v>
      </c>
      <c r="D7252" s="6" t="n">
        <f aca="false">C7251*INDEX($I$2:$I$5,$B7252)+D7251*INDEX($J$2:$J$5,$B7252)+INDEX($L$2:$L$5,$B7252)</f>
        <v>0.522780332953502</v>
      </c>
      <c r="E7252" s="6"/>
    </row>
    <row r="7253" customFormat="false" ht="12.75" hidden="false" customHeight="false" outlineLevel="0" collapsed="false">
      <c r="A7253" s="5" t="n">
        <f aca="true">RAND()</f>
        <v>0.798581540872428</v>
      </c>
      <c r="B7253" s="0" t="n">
        <f aca="false">IF(A7253&lt;$N$2,$F$2,IF(A7253&lt;$N$3,$F$3,IF(A7253&lt;$N$4,$F$4,$F$5)))</f>
        <v>2</v>
      </c>
      <c r="C7253" s="6" t="n">
        <f aca="false">C7252*INDEX($G$2:$G$5,$B7253)+D7252*INDEX($H$2:$H$5,$B7253)+INDEX($K$2:$K$5,$B7253)</f>
        <v>0.385439454732275</v>
      </c>
      <c r="D7253" s="6" t="n">
        <f aca="false">C7252*INDEX($I$2:$I$5,$B7253)+D7252*INDEX($J$2:$J$5,$B7253)+INDEX($L$2:$L$5,$B7253)</f>
        <v>0.270824502522942</v>
      </c>
      <c r="E7253" s="6"/>
    </row>
    <row r="7254" customFormat="false" ht="12.75" hidden="false" customHeight="false" outlineLevel="0" collapsed="false">
      <c r="A7254" s="5" t="n">
        <f aca="true">RAND()</f>
        <v>0.14834946050268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41225860366105</v>
      </c>
      <c r="D7254" s="6" t="n">
        <f aca="false">C7253*INDEX($I$2:$I$5,$B7254)+D7253*INDEX($J$2:$J$5,$B7254)+INDEX($L$2:$L$5,$B7254)</f>
        <v>0.398668742816884</v>
      </c>
      <c r="E7254" s="6"/>
    </row>
    <row r="7255" customFormat="false" ht="12.75" hidden="false" customHeight="false" outlineLevel="0" collapsed="false">
      <c r="A7255" s="5" t="n">
        <f aca="true">RAND()</f>
        <v>0.578311926248441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439758297992456</v>
      </c>
      <c r="D7255" s="6" t="n">
        <f aca="false">C7254*INDEX($I$2:$I$5,$B7255)+D7254*INDEX($J$2:$J$5,$B7255)+INDEX($L$2:$L$5,$B7255)</f>
        <v>0.506216194316076</v>
      </c>
      <c r="E7255" s="6"/>
    </row>
    <row r="7256" customFormat="false" ht="12.75" hidden="false" customHeight="false" outlineLevel="0" collapsed="false">
      <c r="A7256" s="5" t="n">
        <f aca="true">RAND()</f>
        <v>0.415215104818956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46708479418529</v>
      </c>
      <c r="D7256" s="6" t="n">
        <f aca="false">C7255*INDEX($I$2:$I$5,$B7256)+D7255*INDEX($J$2:$J$5,$B7256)+INDEX($L$2:$L$5,$B7256)</f>
        <v>0.596506491948627</v>
      </c>
      <c r="E7256" s="6"/>
    </row>
    <row r="7257" customFormat="false" ht="12.75" hidden="false" customHeight="false" outlineLevel="0" collapsed="false">
      <c r="A7257" s="5" t="n">
        <f aca="true">RAND()</f>
        <v>0.971026732723768</v>
      </c>
      <c r="B7257" s="0" t="n">
        <f aca="false">IF(A7257&lt;$N$2,$F$2,IF(A7257&lt;$N$3,$F$3,IF(A7257&lt;$N$4,$F$4,$F$5)))</f>
        <v>4</v>
      </c>
      <c r="C7257" s="6" t="n">
        <f aca="false">C7256*INDEX($G$2:$G$5,$B7257)+D7256*INDEX($H$2:$H$5,$B7257)+INDEX($K$2:$K$5,$B7257)</f>
        <v>0.5</v>
      </c>
      <c r="D7257" s="6" t="n">
        <f aca="false">C7256*INDEX($I$2:$I$5,$B7257)+D7256*INDEX($J$2:$J$5,$B7257)+INDEX($L$2:$L$5,$B7257)</f>
        <v>0.0954410387117804</v>
      </c>
      <c r="E7257" s="6"/>
    </row>
    <row r="7258" customFormat="false" ht="12.75" hidden="false" customHeight="false" outlineLevel="0" collapsed="false">
      <c r="A7258" s="5" t="n">
        <f aca="true">RAND()</f>
        <v>0.324586055802863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03031318432336</v>
      </c>
      <c r="D7258" s="6" t="n">
        <f aca="false">C7257*INDEX($I$2:$I$5,$B7258)+D7257*INDEX($J$2:$J$5,$B7258)+INDEX($L$2:$L$5,$B7258)</f>
        <v>0.245529441866302</v>
      </c>
      <c r="E7258" s="6"/>
    </row>
    <row r="7259" customFormat="false" ht="12.75" hidden="false" customHeight="false" outlineLevel="0" collapsed="false">
      <c r="A7259" s="5" t="n">
        <f aca="true">RAND()</f>
        <v>0.660060898113412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11158178698106</v>
      </c>
      <c r="D7259" s="6" t="n">
        <f aca="false">C7258*INDEX($I$2:$I$5,$B7259)+D7258*INDEX($J$2:$J$5,$B7259)+INDEX($L$2:$L$5,$B7259)</f>
        <v>0.372842337362494</v>
      </c>
      <c r="E7259" s="6"/>
    </row>
    <row r="7260" customFormat="false" ht="12.75" hidden="false" customHeight="false" outlineLevel="0" collapsed="false">
      <c r="A7260" s="5" t="n">
        <f aca="true">RAND()</f>
        <v>0.439139312914762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22768460197104</v>
      </c>
      <c r="D7260" s="6" t="n">
        <f aca="false">C7259*INDEX($I$2:$I$5,$B7260)+D7259*INDEX($J$2:$J$5,$B7260)+INDEX($L$2:$L$5,$B7260)</f>
        <v>0.480630291808927</v>
      </c>
      <c r="E7260" s="6"/>
    </row>
    <row r="7261" customFormat="false" ht="12.75" hidden="false" customHeight="false" outlineLevel="0" collapsed="false">
      <c r="A7261" s="5" t="n">
        <f aca="true">RAND()</f>
        <v>0.274829407123587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536613743504272</v>
      </c>
      <c r="D7261" s="6" t="n">
        <f aca="false">C7260*INDEX($I$2:$I$5,$B7261)+D7260*INDEX($J$2:$J$5,$B7261)+INDEX($L$2:$L$5,$B7261)</f>
        <v>0.571712684718486</v>
      </c>
      <c r="E7261" s="6"/>
    </row>
    <row r="7262" customFormat="false" ht="12.75" hidden="false" customHeight="false" outlineLevel="0" collapsed="false">
      <c r="A7262" s="5" t="n">
        <f aca="true">RAND()</f>
        <v>0.109580586297857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551738437569711</v>
      </c>
      <c r="D7262" s="6" t="n">
        <f aca="false">C7261*INDEX($I$2:$I$5,$B7262)+D7261*INDEX($J$2:$J$5,$B7262)+INDEX($L$2:$L$5,$B7262)</f>
        <v>0.648529360816337</v>
      </c>
      <c r="E7262" s="6"/>
    </row>
    <row r="7263" customFormat="false" ht="12.75" hidden="false" customHeight="false" outlineLevel="0" collapsed="false">
      <c r="A7263" s="5" t="n">
        <f aca="true">RAND()</f>
        <v>0.376524935583385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67421519846889</v>
      </c>
      <c r="D7263" s="6" t="n">
        <f aca="false">C7262*INDEX($I$2:$I$5,$B7263)+D7262*INDEX($J$2:$J$5,$B7263)+INDEX($L$2:$L$5,$B7263)</f>
        <v>0.713187105142991</v>
      </c>
      <c r="E7263" s="6"/>
    </row>
    <row r="7264" customFormat="false" ht="12.75" hidden="false" customHeight="false" outlineLevel="0" collapsed="false">
      <c r="A7264" s="5" t="n">
        <f aca="true">RAND()</f>
        <v>0.548692331844237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583128793240299</v>
      </c>
      <c r="D7264" s="6" t="n">
        <f aca="false">C7263*INDEX($I$2:$I$5,$B7264)+D7263*INDEX($J$2:$J$5,$B7264)+INDEX($L$2:$L$5,$B7264)</f>
        <v>0.767501256032064</v>
      </c>
      <c r="E7264" s="6"/>
    </row>
    <row r="7265" customFormat="false" ht="12.75" hidden="false" customHeight="false" outlineLevel="0" collapsed="false">
      <c r="A7265" s="5" t="n">
        <f aca="true">RAND()</f>
        <v>0.830732930034378</v>
      </c>
      <c r="B7265" s="0" t="n">
        <f aca="false">IF(A7265&lt;$N$2,$F$2,IF(A7265&lt;$N$3,$F$3,IF(A7265&lt;$N$4,$F$4,$F$5)))</f>
        <v>2</v>
      </c>
      <c r="C7265" s="6" t="n">
        <f aca="false">C7264*INDEX($G$2:$G$5,$B7265)+D7264*INDEX($H$2:$H$5,$B7265)+INDEX($K$2:$K$5,$B7265)</f>
        <v>0.341421088405092</v>
      </c>
      <c r="D7265" s="6" t="n">
        <f aca="false">C7264*INDEX($I$2:$I$5,$B7265)+D7264*INDEX($J$2:$J$5,$B7265)+INDEX($L$2:$L$5,$B7265)</f>
        <v>0.331984854710624</v>
      </c>
      <c r="E7265" s="6"/>
    </row>
    <row r="7266" customFormat="false" ht="12.75" hidden="false" customHeight="false" outlineLevel="0" collapsed="false">
      <c r="A7266" s="5" t="n">
        <f aca="true">RAND()</f>
        <v>0.570856426870409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377149943680217</v>
      </c>
      <c r="D7266" s="6" t="n">
        <f aca="false">C7265*INDEX($I$2:$I$5,$B7266)+D7265*INDEX($J$2:$J$5,$B7266)+INDEX($L$2:$L$5,$B7266)</f>
        <v>0.452222561378332</v>
      </c>
      <c r="E7266" s="6"/>
    </row>
    <row r="7267" customFormat="false" ht="12.75" hidden="false" customHeight="false" outlineLevel="0" collapsed="false">
      <c r="A7267" s="5" t="n">
        <f aca="true">RAND()</f>
        <v>0.383916068975983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411932536955502</v>
      </c>
      <c r="D7267" s="6" t="n">
        <f aca="false">C7266*INDEX($I$2:$I$5,$B7267)+D7266*INDEX($J$2:$J$5,$B7267)+INDEX($L$2:$L$5,$B7267)</f>
        <v>0.552982406694036</v>
      </c>
      <c r="E7267" s="6"/>
    </row>
    <row r="7268" customFormat="false" ht="12.75" hidden="false" customHeight="false" outlineLevel="0" collapsed="false">
      <c r="A7268" s="5" t="n">
        <f aca="true">RAND()</f>
        <v>0.815337002608979</v>
      </c>
      <c r="B7268" s="0" t="n">
        <f aca="false">IF(A7268&lt;$N$2,$F$2,IF(A7268&lt;$N$3,$F$3,IF(A7268&lt;$N$4,$F$4,$F$5)))</f>
        <v>2</v>
      </c>
      <c r="C7268" s="6" t="n">
        <f aca="false">C7267*INDEX($G$2:$G$5,$B7268)+D7267*INDEX($H$2:$H$5,$B7268)+INDEX($K$2:$K$5,$B7268)</f>
        <v>0.356176685867382</v>
      </c>
      <c r="D7268" s="6" t="n">
        <f aca="false">C7267*INDEX($I$2:$I$5,$B7268)+D7267*INDEX($J$2:$J$5,$B7268)+INDEX($L$2:$L$5,$B7268)</f>
        <v>0.251034287470668</v>
      </c>
      <c r="E7268" s="6"/>
    </row>
    <row r="7269" customFormat="false" ht="12.75" hidden="false" customHeight="false" outlineLevel="0" collapsed="false">
      <c r="A7269" s="5" t="n">
        <f aca="true">RAND()</f>
        <v>0.206046841560323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386682274937822</v>
      </c>
      <c r="D7269" s="6" t="n">
        <f aca="false">C7268*INDEX($I$2:$I$5,$B7269)+D7268*INDEX($J$2:$J$5,$B7269)+INDEX($L$2:$L$5,$B7269)</f>
        <v>0.382949572685504</v>
      </c>
      <c r="E7269" s="6"/>
    </row>
    <row r="7270" customFormat="false" ht="12.75" hidden="false" customHeight="false" outlineLevel="0" collapsed="false">
      <c r="A7270" s="5" t="n">
        <f aca="true">RAND()</f>
        <v>0.339975881926815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417462385611575</v>
      </c>
      <c r="D7270" s="6" t="n">
        <f aca="false">C7269*INDEX($I$2:$I$5,$B7270)+D7269*INDEX($J$2:$J$5,$B7270)+INDEX($L$2:$L$5,$B7270)</f>
        <v>0.493816943037294</v>
      </c>
      <c r="E7270" s="6"/>
    </row>
    <row r="7271" customFormat="false" ht="12.75" hidden="false" customHeight="false" outlineLevel="0" collapsed="false">
      <c r="A7271" s="5" t="n">
        <f aca="true">RAND()</f>
        <v>0.427644808041608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47696792276607</v>
      </c>
      <c r="D7271" s="6" t="n">
        <f aca="false">C7270*INDEX($I$2:$I$5,$B7271)+D7270*INDEX($J$2:$J$5,$B7271)+INDEX($L$2:$L$5,$B7271)</f>
        <v>0.586804476371034</v>
      </c>
      <c r="E7271" s="6"/>
    </row>
    <row r="7272" customFormat="false" ht="12.75" hidden="false" customHeight="false" outlineLevel="0" collapsed="false">
      <c r="A7272" s="5" t="n">
        <f aca="true">RAND()</f>
        <v>0.47358316696646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476806342268567</v>
      </c>
      <c r="D7272" s="6" t="n">
        <f aca="false">C7271*INDEX($I$2:$I$5,$B7272)+D7271*INDEX($J$2:$J$5,$B7272)+INDEX($L$2:$L$5,$B7272)</f>
        <v>0.664632219124774</v>
      </c>
      <c r="E7272" s="6"/>
    </row>
    <row r="7273" customFormat="false" ht="12.75" hidden="false" customHeight="false" outlineLevel="0" collapsed="false">
      <c r="A7273" s="5" t="n">
        <f aca="true">RAND()</f>
        <v>0.820787946482234</v>
      </c>
      <c r="B7273" s="0" t="n">
        <f aca="false">IF(A7273&lt;$N$2,$F$2,IF(A7273&lt;$N$3,$F$3,IF(A7273&lt;$N$4,$F$4,$F$5)))</f>
        <v>2</v>
      </c>
      <c r="C7273" s="6" t="n">
        <f aca="false">C7272*INDEX($G$2:$G$5,$B7273)+D7272*INDEX($H$2:$H$5,$B7273)+INDEX($K$2:$K$5,$B7273)</f>
        <v>0.343723967904709</v>
      </c>
      <c r="D7273" s="6" t="n">
        <f aca="false">C7272*INDEX($I$2:$I$5,$B7273)+D7272*INDEX($J$2:$J$5,$B7273)+INDEX($L$2:$L$5,$B7273)</f>
        <v>0.287690780520277</v>
      </c>
      <c r="E7273" s="6"/>
    </row>
    <row r="7274" customFormat="false" ht="12.75" hidden="false" customHeight="false" outlineLevel="0" collapsed="false">
      <c r="A7274" s="5" t="n">
        <f aca="true">RAND()</f>
        <v>0.854317949050585</v>
      </c>
      <c r="B7274" s="0" t="n">
        <f aca="false">IF(A7274&lt;$N$2,$F$2,IF(A7274&lt;$N$3,$F$3,IF(A7274&lt;$N$4,$F$4,$F$5)))</f>
        <v>2</v>
      </c>
      <c r="C7274" s="6" t="n">
        <f aca="false">C7273*INDEX($G$2:$G$5,$B7274)+D7273*INDEX($H$2:$H$5,$B7274)+INDEX($K$2:$K$5,$B7274)</f>
        <v>0.402695505279645</v>
      </c>
      <c r="D7274" s="6" t="n">
        <f aca="false">C7273*INDEX($I$2:$I$5,$B7274)+D7273*INDEX($J$2:$J$5,$B7274)+INDEX($L$2:$L$5,$B7274)</f>
        <v>0.183356700508959</v>
      </c>
      <c r="E7274" s="6"/>
    </row>
    <row r="7275" customFormat="false" ht="12.75" hidden="false" customHeight="false" outlineLevel="0" collapsed="false">
      <c r="A7275" s="5" t="n">
        <f aca="true">RAND()</f>
        <v>0.21978560044557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42367268190125</v>
      </c>
      <c r="D7275" s="6" t="n">
        <f aca="false">C7274*INDEX($I$2:$I$5,$B7275)+D7274*INDEX($J$2:$J$5,$B7275)+INDEX($L$2:$L$5,$B7275)</f>
        <v>0.323770105036759</v>
      </c>
      <c r="E7275" s="6"/>
    </row>
    <row r="7276" customFormat="false" ht="12.75" hidden="false" customHeight="false" outlineLevel="0" collapsed="false">
      <c r="A7276" s="5" t="n">
        <f aca="true">RAND()</f>
        <v>0.422362461829198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446677600820522</v>
      </c>
      <c r="D7276" s="6" t="n">
        <f aca="false">C7275*INDEX($I$2:$I$5,$B7276)+D7275*INDEX($J$2:$J$5,$B7276)+INDEX($L$2:$L$5,$B7276)</f>
        <v>0.442204929945862</v>
      </c>
      <c r="E7276" s="6"/>
    </row>
    <row r="7277" customFormat="false" ht="12.75" hidden="false" customHeight="false" outlineLevel="0" collapsed="false">
      <c r="A7277" s="5" t="n">
        <f aca="true">RAND()</f>
        <v>0.950504932799122</v>
      </c>
      <c r="B7277" s="0" t="n">
        <f aca="false">IF(A7277&lt;$N$2,$F$2,IF(A7277&lt;$N$3,$F$3,IF(A7277&lt;$N$4,$F$4,$F$5)))</f>
        <v>3</v>
      </c>
      <c r="C7277" s="6" t="n">
        <f aca="false">C7276*INDEX($G$2:$G$5,$B7277)+D7276*INDEX($H$2:$H$5,$B7277)+INDEX($K$2:$K$5,$B7277)</f>
        <v>0.633142355051601</v>
      </c>
      <c r="D7277" s="6" t="n">
        <f aca="false">C7276*INDEX($I$2:$I$5,$B7277)+D7276*INDEX($J$2:$J$5,$B7277)+INDEX($L$2:$L$5,$B7277)</f>
        <v>0.136938744610505</v>
      </c>
      <c r="E7277" s="6"/>
    </row>
    <row r="7278" customFormat="false" ht="12.75" hidden="false" customHeight="false" outlineLevel="0" collapsed="false">
      <c r="A7278" s="5" t="n">
        <f aca="true">RAND()</f>
        <v>0.608168870041418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17604592989398</v>
      </c>
      <c r="D7278" s="6" t="n">
        <f aca="false">C7277*INDEX($I$2:$I$5,$B7278)+D7277*INDEX($J$2:$J$5,$B7278)+INDEX($L$2:$L$5,$B7278)</f>
        <v>0.275834727037409</v>
      </c>
      <c r="E7278" s="6"/>
    </row>
    <row r="7279" customFormat="false" ht="12.75" hidden="false" customHeight="false" outlineLevel="0" collapsed="false">
      <c r="A7279" s="5" t="n">
        <f aca="true">RAND()</f>
        <v>0.908982152108772</v>
      </c>
      <c r="B7279" s="0" t="n">
        <f aca="false">IF(A7279&lt;$N$2,$F$2,IF(A7279&lt;$N$3,$F$3,IF(A7279&lt;$N$4,$F$4,$F$5)))</f>
        <v>3</v>
      </c>
      <c r="C7279" s="6" t="n">
        <f aca="false">C7278*INDEX($G$2:$G$5,$B7279)+D7278*INDEX($H$2:$H$5,$B7279)+INDEX($K$2:$K$5,$B7279)</f>
        <v>0.560420538803177</v>
      </c>
      <c r="D7279" s="6" t="n">
        <f aca="false">C7278*INDEX($I$2:$I$5,$B7279)+D7278*INDEX($J$2:$J$5,$B7279)+INDEX($L$2:$L$5,$B7279)</f>
        <v>0.141950024485109</v>
      </c>
      <c r="E7279" s="6"/>
    </row>
    <row r="7280" customFormat="false" ht="12.75" hidden="false" customHeight="false" outlineLevel="0" collapsed="false">
      <c r="A7280" s="5" t="n">
        <f aca="true">RAND()</f>
        <v>0.367874208566912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56049188349846</v>
      </c>
      <c r="D7280" s="6" t="n">
        <f aca="false">C7279*INDEX($I$2:$I$5,$B7280)+D7279*INDEX($J$2:$J$5,$B7280)+INDEX($L$2:$L$5,$B7280)</f>
        <v>0.28278001085214</v>
      </c>
      <c r="E7280" s="6"/>
    </row>
    <row r="7281" customFormat="false" ht="12.75" hidden="false" customHeight="false" outlineLevel="0" collapsed="false">
      <c r="A7281" s="5" t="n">
        <f aca="true">RAND()</f>
        <v>0.454543056553173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557548621310549</v>
      </c>
      <c r="D7281" s="6" t="n">
        <f aca="false">C7280*INDEX($I$2:$I$5,$B7281)+D7280*INDEX($J$2:$J$5,$B7281)+INDEX($L$2:$L$5,$B7281)</f>
        <v>0.402506409244523</v>
      </c>
      <c r="E7281" s="6"/>
    </row>
    <row r="7282" customFormat="false" ht="12.75" hidden="false" customHeight="false" outlineLevel="0" collapsed="false">
      <c r="A7282" s="5" t="n">
        <f aca="true">RAND()</f>
        <v>0.30597826438776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63251516634703</v>
      </c>
      <c r="D7282" s="6" t="n">
        <f aca="false">C7281*INDEX($I$2:$I$5,$B7282)+D7281*INDEX($J$2:$J$5,$B7282)+INDEX($L$2:$L$5,$B7282)</f>
        <v>0.50409864246011</v>
      </c>
      <c r="E7282" s="6"/>
    </row>
    <row r="7283" customFormat="false" ht="12.75" hidden="false" customHeight="false" outlineLevel="0" collapsed="false">
      <c r="A7283" s="5" t="n">
        <f aca="true">RAND()</f>
        <v>0.595578938943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71852187393887</v>
      </c>
      <c r="D7283" s="6" t="n">
        <f aca="false">C7282*INDEX($I$2:$I$5,$B7283)+D7282*INDEX($J$2:$J$5,$B7283)+INDEX($L$2:$L$5,$B7283)</f>
        <v>0.590139441333149</v>
      </c>
      <c r="E7283" s="6"/>
    </row>
    <row r="7284" customFormat="false" ht="12.75" hidden="false" customHeight="false" outlineLevel="0" collapsed="false">
      <c r="A7284" s="5" t="n">
        <f aca="true">RAND()</f>
        <v>0.673551970132293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82337666426737</v>
      </c>
      <c r="D7284" s="6" t="n">
        <f aca="false">C7283*INDEX($I$2:$I$5,$B7284)+D7283*INDEX($J$2:$J$5,$B7284)+INDEX($L$2:$L$5,$B7284)</f>
        <v>0.66286985475827</v>
      </c>
      <c r="E7284" s="6"/>
    </row>
    <row r="7285" customFormat="false" ht="12.75" hidden="false" customHeight="false" outlineLevel="0" collapsed="false">
      <c r="A7285" s="5" t="n">
        <f aca="true">RAND()</f>
        <v>0.730761723319996</v>
      </c>
      <c r="B7285" s="0" t="n">
        <f aca="false">IF(A7285&lt;$N$2,$F$2,IF(A7285&lt;$N$3,$F$3,IF(A7285&lt;$N$4,$F$4,$F$5)))</f>
        <v>2</v>
      </c>
      <c r="C7285" s="6" t="n">
        <f aca="false">C7284*INDEX($G$2:$G$5,$B7285)+D7284*INDEX($H$2:$H$5,$B7285)+INDEX($K$2:$K$5,$B7285)</f>
        <v>0.364911933110698</v>
      </c>
      <c r="D7285" s="6" t="n">
        <f aca="false">C7284*INDEX($I$2:$I$5,$B7285)+D7284*INDEX($J$2:$J$5,$B7285)+INDEX($L$2:$L$5,$B7285)</f>
        <v>0.311193673999822</v>
      </c>
      <c r="E7285" s="6"/>
    </row>
    <row r="7286" customFormat="false" ht="12.75" hidden="false" customHeight="false" outlineLevel="0" collapsed="false">
      <c r="A7286" s="5" t="n">
        <f aca="true">RAND()</f>
        <v>0.399075722396372</v>
      </c>
      <c r="B7286" s="0" t="n">
        <f aca="false">IF(A7286&lt;$N$2,$F$2,IF(A7286&lt;$N$3,$F$3,IF(A7286&lt;$N$4,$F$4,$F$5)))</f>
        <v>1</v>
      </c>
      <c r="C7286" s="6" t="n">
        <f aca="false">C7285*INDEX($G$2:$G$5,$B7286)+D7285*INDEX($H$2:$H$5,$B7286)+INDEX($K$2:$K$5,$B7286)</f>
        <v>0.396324397148976</v>
      </c>
      <c r="D7286" s="6" t="n">
        <f aca="false">C7285*INDEX($I$2:$I$5,$B7286)+D7285*INDEX($J$2:$J$5,$B7286)+INDEX($L$2:$L$5,$B7286)</f>
        <v>0.433701687700753</v>
      </c>
      <c r="E7286" s="6"/>
    </row>
    <row r="7287" customFormat="false" ht="12.75" hidden="false" customHeight="false" outlineLevel="0" collapsed="false">
      <c r="A7287" s="5" t="n">
        <f aca="true">RAND()</f>
        <v>0.60370679327013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427526375624409</v>
      </c>
      <c r="D7287" s="6" t="n">
        <f aca="false">C7286*INDEX($I$2:$I$5,$B7287)+D7286*INDEX($J$2:$J$5,$B7287)+INDEX($L$2:$L$5,$B7287)</f>
        <v>0.536548730163427</v>
      </c>
      <c r="E7287" s="6"/>
    </row>
    <row r="7288" customFormat="false" ht="12.75" hidden="false" customHeight="false" outlineLevel="0" collapsed="false">
      <c r="A7288" s="5" t="n">
        <f aca="true">RAND()</f>
        <v>0.530685109704107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45782219592117</v>
      </c>
      <c r="D7288" s="6" t="n">
        <f aca="false">C7287*INDEX($I$2:$I$5,$B7288)+D7287*INDEX($J$2:$J$5,$B7288)+INDEX($L$2:$L$5,$B7288)</f>
        <v>0.622711396010646</v>
      </c>
      <c r="E7288" s="6"/>
    </row>
    <row r="7289" customFormat="false" ht="12.75" hidden="false" customHeight="false" outlineLevel="0" collapsed="false">
      <c r="A7289" s="5" t="n">
        <f aca="true">RAND()</f>
        <v>0.968118226844942</v>
      </c>
      <c r="B7289" s="0" t="n">
        <f aca="false">IF(A7289&lt;$N$2,$F$2,IF(A7289&lt;$N$3,$F$3,IF(A7289&lt;$N$4,$F$4,$F$5)))</f>
        <v>3</v>
      </c>
      <c r="C7289" s="6" t="n">
        <f aca="false">C7288*INDEX($G$2:$G$5,$B7289)+D7288*INDEX($H$2:$H$5,$B7289)+INDEX($K$2:$K$5,$B7289)</f>
        <v>0.682553995682837</v>
      </c>
      <c r="D7289" s="6" t="n">
        <f aca="false">C7288*INDEX($I$2:$I$5,$B7289)+D7288*INDEX($J$2:$J$5,$B7289)+INDEX($L$2:$L$5,$B7289)</f>
        <v>0.182616371794027</v>
      </c>
      <c r="E7289" s="6"/>
    </row>
    <row r="7290" customFormat="false" ht="12.75" hidden="false" customHeight="false" outlineLevel="0" collapsed="false">
      <c r="A7290" s="5" t="n">
        <f aca="true">RAND()</f>
        <v>0.446069734532044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661245148091108</v>
      </c>
      <c r="D7290" s="6" t="n">
        <f aca="false">C7289*INDEX($I$2:$I$5,$B7290)+D7289*INDEX($J$2:$J$5,$B7290)+INDEX($L$2:$L$5,$B7290)</f>
        <v>0.312786801812864</v>
      </c>
      <c r="E7290" s="6"/>
    </row>
    <row r="7291" customFormat="false" ht="12.75" hidden="false" customHeight="false" outlineLevel="0" collapsed="false">
      <c r="A7291" s="5" t="n">
        <f aca="true">RAND()</f>
        <v>0.0574912408724092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647970242396427</v>
      </c>
      <c r="D7291" s="6" t="n">
        <f aca="false">C7290*INDEX($I$2:$I$5,$B7291)+D7290*INDEX($J$2:$J$5,$B7291)+INDEX($L$2:$L$5,$B7291)</f>
        <v>0.424089924259751</v>
      </c>
      <c r="E7291" s="6"/>
    </row>
    <row r="7292" customFormat="false" ht="12.75" hidden="false" customHeight="false" outlineLevel="0" collapsed="false">
      <c r="A7292" s="5" t="n">
        <f aca="true">RAND()</f>
        <v>0.466283266255474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640818062992177</v>
      </c>
      <c r="D7292" s="6" t="n">
        <f aca="false">C7291*INDEX($I$2:$I$5,$B7292)+D7291*INDEX($J$2:$J$5,$B7292)+INDEX($L$2:$L$5,$B7292)</f>
        <v>0.519077446727861</v>
      </c>
      <c r="E7292" s="6"/>
    </row>
    <row r="7293" customFormat="false" ht="12.75" hidden="false" customHeight="false" outlineLevel="0" collapsed="false">
      <c r="A7293" s="5" t="n">
        <f aca="true">RAND()</f>
        <v>0.528771680247891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638260401009289</v>
      </c>
      <c r="D7293" s="6" t="n">
        <f aca="false">C7292*INDEX($I$2:$I$5,$B7293)+D7292*INDEX($J$2:$J$5,$B7293)+INDEX($L$2:$L$5,$B7293)</f>
        <v>0.599986483941243</v>
      </c>
      <c r="E7293" s="6"/>
    </row>
    <row r="7294" customFormat="false" ht="12.75" hidden="false" customHeight="false" outlineLevel="0" collapsed="false">
      <c r="A7294" s="5" t="n">
        <f aca="true">RAND()</f>
        <v>0.757669209288721</v>
      </c>
      <c r="B7294" s="0" t="n">
        <f aca="false">IF(A7294&lt;$N$2,$F$2,IF(A7294&lt;$N$3,$F$3,IF(A7294&lt;$N$4,$F$4,$F$5)))</f>
        <v>2</v>
      </c>
      <c r="C7294" s="6" t="n">
        <f aca="false">C7293*INDEX($G$2:$G$5,$B7294)+D7293*INDEX($H$2:$H$5,$B7294)+INDEX($K$2:$K$5,$B7294)</f>
        <v>0.390140353628109</v>
      </c>
      <c r="D7294" s="6" t="n">
        <f aca="false">C7293*INDEX($I$2:$I$5,$B7294)+D7293*INDEX($J$2:$J$5,$B7294)+INDEX($L$2:$L$5,$B7294)</f>
        <v>0.311444187964524</v>
      </c>
      <c r="E7294" s="6"/>
    </row>
    <row r="7295" customFormat="false" ht="12.75" hidden="false" customHeight="false" outlineLevel="0" collapsed="false">
      <c r="A7295" s="5" t="n">
        <f aca="true">RAND()</f>
        <v>0.213175834247505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417752595184952</v>
      </c>
      <c r="D7295" s="6" t="n">
        <f aca="false">C7294*INDEX($I$2:$I$5,$B7295)+D7294*INDEX($J$2:$J$5,$B7295)+INDEX($L$2:$L$5,$B7295)</f>
        <v>0.432980922497641</v>
      </c>
      <c r="E7295" s="6"/>
    </row>
    <row r="7296" customFormat="false" ht="12.75" hidden="false" customHeight="false" outlineLevel="0" collapsed="false">
      <c r="A7296" s="5" t="n">
        <f aca="true">RAND()</f>
        <v>0.823869857132092</v>
      </c>
      <c r="B7296" s="0" t="n">
        <f aca="false">IF(A7296&lt;$N$2,$F$2,IF(A7296&lt;$N$3,$F$3,IF(A7296&lt;$N$4,$F$4,$F$5)))</f>
        <v>2</v>
      </c>
      <c r="C7296" s="6" t="n">
        <f aca="false">C7295*INDEX($G$2:$G$5,$B7296)+D7295*INDEX($H$2:$H$5,$B7296)+INDEX($K$2:$K$5,$B7296)</f>
        <v>0.384443572766969</v>
      </c>
      <c r="D7296" s="6" t="n">
        <f aca="false">C7295*INDEX($I$2:$I$5,$B7296)+D7295*INDEX($J$2:$J$5,$B7296)+INDEX($L$2:$L$5,$B7296)</f>
        <v>0.228709328243834</v>
      </c>
      <c r="E7296" s="6"/>
    </row>
    <row r="7297" customFormat="false" ht="12.75" hidden="false" customHeight="false" outlineLevel="0" collapsed="false">
      <c r="A7297" s="5" t="n">
        <f aca="true">RAND()</f>
        <v>0.00946509093903327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09854838424178</v>
      </c>
      <c r="D7297" s="6" t="n">
        <f aca="false">C7296*INDEX($I$2:$I$5,$B7297)+D7296*INDEX($J$2:$J$5,$B7297)+INDEX($L$2:$L$5,$B7297)</f>
        <v>0.362949807486638</v>
      </c>
      <c r="E7297" s="6"/>
    </row>
    <row r="7298" customFormat="false" ht="12.75" hidden="false" customHeight="false" outlineLevel="0" collapsed="false">
      <c r="A7298" s="5" t="n">
        <f aca="true">RAND()</f>
        <v>0.115407869719104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436395900699133</v>
      </c>
      <c r="D7298" s="6" t="n">
        <f aca="false">C7297*INDEX($I$2:$I$5,$B7298)+D7297*INDEX($J$2:$J$5,$B7298)+INDEX($L$2:$L$5,$B7298)</f>
        <v>0.475979757534461</v>
      </c>
      <c r="E7298" s="6"/>
    </row>
    <row r="7299" customFormat="false" ht="12.75" hidden="false" customHeight="false" outlineLevel="0" collapsed="false">
      <c r="A7299" s="5" t="n">
        <f aca="true">RAND()</f>
        <v>0.425967272499182</v>
      </c>
      <c r="B7299" s="0" t="n">
        <f aca="false">IF(A7299&lt;$N$2,$F$2,IF(A7299&lt;$N$3,$F$3,IF(A7299&lt;$N$4,$F$4,$F$5)))</f>
        <v>1</v>
      </c>
      <c r="C7299" s="6" t="n">
        <f aca="false">C7298*INDEX($G$2:$G$5,$B7299)+D7298*INDEX($H$2:$H$5,$B7299)+INDEX($K$2:$K$5,$B7299)</f>
        <v>0.463111370722339</v>
      </c>
      <c r="D7299" s="6" t="n">
        <f aca="false">C7298*INDEX($I$2:$I$5,$B7299)+D7298*INDEX($J$2:$J$5,$B7299)+INDEX($L$2:$L$5,$B7299)</f>
        <v>0.570960165820889</v>
      </c>
      <c r="E7299" s="6"/>
    </row>
    <row r="7300" customFormat="false" ht="12.75" hidden="false" customHeight="false" outlineLevel="0" collapsed="false">
      <c r="A7300" s="5" t="n">
        <f aca="true">RAND()</f>
        <v>0.187841783401266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489307079878639</v>
      </c>
      <c r="D7300" s="6" t="n">
        <f aca="false">C7299*INDEX($I$2:$I$5,$B7300)+D7299*INDEX($J$2:$J$5,$B7300)+INDEX($L$2:$L$5,$B7300)</f>
        <v>0.650610060065208</v>
      </c>
      <c r="E7300" s="6"/>
    </row>
    <row r="7301" customFormat="false" ht="12.75" hidden="false" customHeight="false" outlineLevel="0" collapsed="false">
      <c r="A7301" s="5" t="n">
        <f aca="true">RAND()</f>
        <v>0.0960330077804872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514494283039377</v>
      </c>
      <c r="D7301" s="6" t="n">
        <f aca="false">C7300*INDEX($I$2:$I$5,$B7301)+D7300*INDEX($J$2:$J$5,$B7301)+INDEX($L$2:$L$5,$B7301)</f>
        <v>0.717263579039852</v>
      </c>
      <c r="E7301" s="6"/>
    </row>
    <row r="7302" customFormat="false" ht="12.75" hidden="false" customHeight="false" outlineLevel="0" collapsed="false">
      <c r="A7302" s="5" t="n">
        <f aca="true">RAND()</f>
        <v>0.557971462314522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538344398724906</v>
      </c>
      <c r="D7302" s="6" t="n">
        <f aca="false">C7301*INDEX($I$2:$I$5,$B7302)+D7301*INDEX($J$2:$J$5,$B7302)+INDEX($L$2:$L$5,$B7302)</f>
        <v>0.772920490132378</v>
      </c>
      <c r="E7302" s="6"/>
    </row>
    <row r="7303" customFormat="false" ht="12.75" hidden="false" customHeight="false" outlineLevel="0" collapsed="false">
      <c r="A7303" s="5" t="n">
        <f aca="true">RAND()</f>
        <v>0.385981398792706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60652452652343</v>
      </c>
      <c r="D7303" s="6" t="n">
        <f aca="false">C7302*INDEX($I$2:$I$5,$B7303)+D7302*INDEX($J$2:$J$5,$B7303)+INDEX($L$2:$L$5,$B7303)</f>
        <v>0.819290753369567</v>
      </c>
      <c r="E7303" s="6"/>
    </row>
    <row r="7304" customFormat="false" ht="12.75" hidden="false" customHeight="false" outlineLevel="0" collapsed="false">
      <c r="A7304" s="5" t="n">
        <f aca="true">RAND()</f>
        <v>0.765120376862968</v>
      </c>
      <c r="B7304" s="0" t="n">
        <f aca="false">IF(A7304&lt;$N$2,$F$2,IF(A7304&lt;$N$3,$F$3,IF(A7304&lt;$N$4,$F$4,$F$5)))</f>
        <v>2</v>
      </c>
      <c r="C7304" s="6" t="n">
        <f aca="false">C7303*INDEX($G$2:$G$5,$B7304)+D7303*INDEX($H$2:$H$5,$B7304)+INDEX($K$2:$K$5,$B7304)</f>
        <v>0.325288822910989</v>
      </c>
      <c r="D7304" s="6" t="n">
        <f aca="false">C7303*INDEX($I$2:$I$5,$B7304)+D7303*INDEX($J$2:$J$5,$B7304)+INDEX($L$2:$L$5,$B7304)</f>
        <v>0.337107732713234</v>
      </c>
      <c r="E7304" s="6"/>
    </row>
    <row r="7305" customFormat="false" ht="12.75" hidden="false" customHeight="false" outlineLevel="0" collapsed="false">
      <c r="A7305" s="5" t="n">
        <f aca="true">RAND()</f>
        <v>0.689227850610216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36364319676182</v>
      </c>
      <c r="D7305" s="6" t="n">
        <f aca="false">C7304*INDEX($I$2:$I$5,$B7305)+D7304*INDEX($J$2:$J$5,$B7305)+INDEX($L$2:$L$5,$B7305)</f>
        <v>0.457168778625829</v>
      </c>
      <c r="E7305" s="6"/>
    </row>
    <row r="7306" customFormat="false" ht="12.75" hidden="false" customHeight="false" outlineLevel="0" collapsed="false">
      <c r="A7306" s="5" t="n">
        <f aca="true">RAND()</f>
        <v>0.143344346155552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400648318859941</v>
      </c>
      <c r="D7306" s="6" t="n">
        <f aca="false">C7305*INDEX($I$2:$I$5,$B7306)+D7305*INDEX($J$2:$J$5,$B7306)+INDEX($L$2:$L$5,$B7306)</f>
        <v>0.557681494773142</v>
      </c>
      <c r="E7306" s="6"/>
    </row>
    <row r="7307" customFormat="false" ht="12.75" hidden="false" customHeight="false" outlineLevel="0" collapsed="false">
      <c r="A7307" s="5" t="n">
        <f aca="true">RAND()</f>
        <v>0.0218785750984472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435784638018696</v>
      </c>
      <c r="D7307" s="6" t="n">
        <f aca="false">C7306*INDEX($I$2:$I$5,$B7307)+D7306*INDEX($J$2:$J$5,$B7307)+INDEX($L$2:$L$5,$B7307)</f>
        <v>0.64164760126458</v>
      </c>
      <c r="E7307" s="6"/>
    </row>
    <row r="7308" customFormat="false" ht="12.75" hidden="false" customHeight="false" outlineLevel="0" collapsed="false">
      <c r="A7308" s="5" t="n">
        <f aca="true">RAND()</f>
        <v>0.323206701432538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468722118924662</v>
      </c>
      <c r="D7308" s="6" t="n">
        <f aca="false">C7307*INDEX($I$2:$I$5,$B7308)+D7307*INDEX($J$2:$J$5,$B7308)+INDEX($L$2:$L$5,$B7308)</f>
        <v>0.711634781866936</v>
      </c>
      <c r="E7308" s="6"/>
    </row>
    <row r="7309" customFormat="false" ht="12.75" hidden="false" customHeight="false" outlineLevel="0" collapsed="false">
      <c r="A7309" s="5" t="n">
        <f aca="true">RAND()</f>
        <v>0.0353962276181609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499275565896115</v>
      </c>
      <c r="D7309" s="6" t="n">
        <f aca="false">C7308*INDEX($I$2:$I$5,$B7309)+D7308*INDEX($J$2:$J$5,$B7309)+INDEX($L$2:$L$5,$B7309)</f>
        <v>0.769835211404816</v>
      </c>
      <c r="E7309" s="6"/>
    </row>
    <row r="7310" customFormat="false" ht="12.75" hidden="false" customHeight="false" outlineLevel="0" collapsed="false">
      <c r="A7310" s="5" t="n">
        <f aca="true">RAND()</f>
        <v>0.630791180322019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52736885826778</v>
      </c>
      <c r="D7310" s="6" t="n">
        <f aca="false">C7309*INDEX($I$2:$I$5,$B7310)+D7309*INDEX($J$2:$J$5,$B7310)+INDEX($L$2:$L$5,$B7310)</f>
        <v>0.818116898544533</v>
      </c>
      <c r="E7310" s="6"/>
    </row>
    <row r="7311" customFormat="false" ht="12.75" hidden="false" customHeight="false" outlineLevel="0" collapsed="false">
      <c r="A7311" s="5" t="n">
        <f aca="true">RAND()</f>
        <v>0.434698233127174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553006485915493</v>
      </c>
      <c r="D7311" s="6" t="n">
        <f aca="false">C7310*INDEX($I$2:$I$5,$B7311)+D7310*INDEX($J$2:$J$5,$B7311)+INDEX($L$2:$L$5,$B7311)</f>
        <v>0.858068599108401</v>
      </c>
      <c r="E7311" s="6"/>
    </row>
    <row r="7312" customFormat="false" ht="12.75" hidden="false" customHeight="false" outlineLevel="0" collapsed="false">
      <c r="A7312" s="5" t="n">
        <f aca="true">RAND()</f>
        <v>0.955160806186618</v>
      </c>
      <c r="B7312" s="0" t="n">
        <f aca="false">IF(A7312&lt;$N$2,$F$2,IF(A7312&lt;$N$3,$F$3,IF(A7312&lt;$N$4,$F$4,$F$5)))</f>
        <v>3</v>
      </c>
      <c r="C7312" s="6" t="n">
        <f aca="false">C7311*INDEX($G$2:$G$5,$B7312)+D7311*INDEX($H$2:$H$5,$B7312)+INDEX($K$2:$K$5,$B7312)</f>
        <v>0.734882440660353</v>
      </c>
      <c r="D7312" s="6" t="n">
        <f aca="false">C7311*INDEX($I$2:$I$5,$B7312)+D7311*INDEX($J$2:$J$5,$B7312)+INDEX($L$2:$L$5,$B7312)</f>
        <v>0.263143944326719</v>
      </c>
      <c r="E7312" s="6"/>
    </row>
    <row r="7313" customFormat="false" ht="12.75" hidden="false" customHeight="false" outlineLevel="0" collapsed="false">
      <c r="A7313" s="5" t="n">
        <f aca="true">RAND()</f>
        <v>0.435608100479297</v>
      </c>
      <c r="B7313" s="0" t="n">
        <f aca="false">IF(A7313&lt;$N$2,$F$2,IF(A7313&lt;$N$3,$F$3,IF(A7313&lt;$N$4,$F$4,$F$5)))</f>
        <v>1</v>
      </c>
      <c r="C7313" s="6" t="n">
        <f aca="false">C7312*INDEX($G$2:$G$5,$B7313)+D7312*INDEX($H$2:$H$5,$B7313)+INDEX($K$2:$K$5,$B7313)</f>
        <v>0.708651518060729</v>
      </c>
      <c r="D7313" s="6" t="n">
        <f aca="false">C7312*INDEX($I$2:$I$5,$B7313)+D7312*INDEX($J$2:$J$5,$B7313)+INDEX($L$2:$L$5,$B7313)</f>
        <v>0.379218558428951</v>
      </c>
      <c r="E7313" s="6"/>
    </row>
    <row r="7314" customFormat="false" ht="12.75" hidden="false" customHeight="false" outlineLevel="0" collapsed="false">
      <c r="A7314" s="5" t="n">
        <f aca="true">RAND()</f>
        <v>0.0185166824841798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9067622549543</v>
      </c>
      <c r="D7314" s="6" t="n">
        <f aca="false">C7313*INDEX($I$2:$I$5,$B7314)+D7313*INDEX($J$2:$J$5,$B7314)+INDEX($L$2:$L$5,$B7314)</f>
        <v>0.478736449937933</v>
      </c>
      <c r="E7314" s="6"/>
    </row>
    <row r="7315" customFormat="false" ht="12.75" hidden="false" customHeight="false" outlineLevel="0" collapsed="false">
      <c r="A7315" s="5" t="n">
        <f aca="true">RAND()</f>
        <v>0.652917713886244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679097364093323</v>
      </c>
      <c r="D7315" s="6" t="n">
        <f aca="false">C7314*INDEX($I$2:$I$5,$B7315)+D7314*INDEX($J$2:$J$5,$B7315)+INDEX($L$2:$L$5,$B7315)</f>
        <v>0.563892225653974</v>
      </c>
      <c r="E7315" s="6"/>
    </row>
    <row r="7316" customFormat="false" ht="12.75" hidden="false" customHeight="false" outlineLevel="0" collapsed="false">
      <c r="A7316" s="5" t="n">
        <f aca="true">RAND()</f>
        <v>0.012200939696515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672417674464428</v>
      </c>
      <c r="D7316" s="6" t="n">
        <f aca="false">C7315*INDEX($I$2:$I$5,$B7316)+D7315*INDEX($J$2:$J$5,$B7316)+INDEX($L$2:$L$5,$B7316)</f>
        <v>0.636617897108771</v>
      </c>
      <c r="E7316" s="6"/>
    </row>
    <row r="7317" customFormat="false" ht="12.75" hidden="false" customHeight="false" outlineLevel="0" collapsed="false">
      <c r="A7317" s="5" t="n">
        <f aca="true">RAND()</f>
        <v>0.752100053805858</v>
      </c>
      <c r="B7317" s="0" t="n">
        <f aca="false">IF(A7317&lt;$N$2,$F$2,IF(A7317&lt;$N$3,$F$3,IF(A7317&lt;$N$4,$F$4,$F$5)))</f>
        <v>2</v>
      </c>
      <c r="C7317" s="6" t="n">
        <f aca="false">C7316*INDEX($G$2:$G$5,$B7317)+D7316*INDEX($H$2:$H$5,$B7317)+INDEX($K$2:$K$5,$B7317)</f>
        <v>0.38859063712291</v>
      </c>
      <c r="D7317" s="6" t="n">
        <f aca="false">C7316*INDEX($I$2:$I$5,$B7317)+D7316*INDEX($J$2:$J$5,$B7317)+INDEX($L$2:$L$5,$B7317)</f>
        <v>0.326380120159389</v>
      </c>
      <c r="E7317" s="6"/>
    </row>
    <row r="7318" customFormat="false" ht="12.75" hidden="false" customHeight="false" outlineLevel="0" collapsed="false">
      <c r="A7318" s="5" t="n">
        <f aca="true">RAND()</f>
        <v>0.727156228388087</v>
      </c>
      <c r="B7318" s="0" t="n">
        <f aca="false">IF(A7318&lt;$N$2,$F$2,IF(A7318&lt;$N$3,$F$3,IF(A7318&lt;$N$4,$F$4,$F$5)))</f>
        <v>1</v>
      </c>
      <c r="C7318" s="6" t="n">
        <f aca="false">C7317*INDEX($G$2:$G$5,$B7318)+D7317*INDEX($H$2:$H$5,$B7318)+INDEX($K$2:$K$5,$B7318)</f>
        <v>0.416989515363248</v>
      </c>
      <c r="D7318" s="6" t="n">
        <f aca="false">C7317*INDEX($I$2:$I$5,$B7318)+D7317*INDEX($J$2:$J$5,$B7318)+INDEX($L$2:$L$5,$B7318)</f>
        <v>0.445718868441773</v>
      </c>
      <c r="E7318" s="6"/>
    </row>
    <row r="7319" customFormat="false" ht="12.75" hidden="false" customHeight="false" outlineLevel="0" collapsed="false">
      <c r="A7319" s="5" t="n">
        <f aca="true">RAND()</f>
        <v>0.4566103988185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445515696675743</v>
      </c>
      <c r="D7319" s="6" t="n">
        <f aca="false">C7318*INDEX($I$2:$I$5,$B7319)+D7318*INDEX($J$2:$J$5,$B7319)+INDEX($L$2:$L$5,$B7319)</f>
        <v>0.545986707238625</v>
      </c>
      <c r="E7319" s="6"/>
    </row>
    <row r="7320" customFormat="false" ht="12.75" hidden="false" customHeight="false" outlineLevel="0" collapsed="false">
      <c r="A7320" s="5" t="n">
        <f aca="true">RAND()</f>
        <v>0.032736151440954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473444334645535</v>
      </c>
      <c r="D7320" s="6" t="n">
        <f aca="false">C7319*INDEX($I$2:$I$5,$B7320)+D7319*INDEX($J$2:$J$5,$B7320)+INDEX($L$2:$L$5,$B7320)</f>
        <v>0.63005863366859</v>
      </c>
      <c r="E7320" s="6"/>
    </row>
    <row r="7321" customFormat="false" ht="12.75" hidden="false" customHeight="false" outlineLevel="0" collapsed="false">
      <c r="A7321" s="5" t="n">
        <f aca="true">RAND()</f>
        <v>0.419518136814803</v>
      </c>
      <c r="B7321" s="0" t="n">
        <f aca="false">IF(A7321&lt;$N$2,$F$2,IF(A7321&lt;$N$3,$F$3,IF(A7321&lt;$N$4,$F$4,$F$5)))</f>
        <v>1</v>
      </c>
      <c r="C7321" s="6" t="n">
        <f aca="false">C7320*INDEX($G$2:$G$5,$B7321)+D7320*INDEX($H$2:$H$5,$B7321)+INDEX($K$2:$K$5,$B7321)</f>
        <v>0.500266409559797</v>
      </c>
      <c r="D7321" s="6" t="n">
        <f aca="false">C7320*INDEX($I$2:$I$5,$B7321)+D7320*INDEX($J$2:$J$5,$B7321)+INDEX($L$2:$L$5,$B7321)</f>
        <v>0.700402339602748</v>
      </c>
      <c r="E7321" s="6"/>
    </row>
    <row r="7322" customFormat="false" ht="12.75" hidden="false" customHeight="false" outlineLevel="0" collapsed="false">
      <c r="A7322" s="5" t="n">
        <f aca="true">RAND()</f>
        <v>0.256921062338907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25641068281569</v>
      </c>
      <c r="D7322" s="6" t="n">
        <f aca="false">C7321*INDEX($I$2:$I$5,$B7322)+D7321*INDEX($J$2:$J$5,$B7322)+INDEX($L$2:$L$5,$B7322)</f>
        <v>0.759131729169021</v>
      </c>
      <c r="E7322" s="6"/>
    </row>
    <row r="7323" customFormat="false" ht="12.75" hidden="false" customHeight="false" outlineLevel="0" collapsed="false">
      <c r="A7323" s="5" t="n">
        <f aca="true">RAND()</f>
        <v>0.524364288716827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549357140950306</v>
      </c>
      <c r="D7323" s="6" t="n">
        <f aca="false">C7322*INDEX($I$2:$I$5,$B7323)+D7322*INDEX($J$2:$J$5,$B7323)+INDEX($L$2:$L$5,$B7323)</f>
        <v>0.808054118538081</v>
      </c>
      <c r="E7323" s="6"/>
    </row>
    <row r="7324" customFormat="false" ht="12.75" hidden="false" customHeight="false" outlineLevel="0" collapsed="false">
      <c r="A7324" s="5" t="n">
        <f aca="true">RAND()</f>
        <v>0.726239753851123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571302215052719</v>
      </c>
      <c r="D7324" s="6" t="n">
        <f aca="false">C7323*INDEX($I$2:$I$5,$B7324)+D7323*INDEX($J$2:$J$5,$B7324)+INDEX($L$2:$L$5,$B7324)</f>
        <v>0.848711732423669</v>
      </c>
      <c r="E7324" s="6"/>
    </row>
    <row r="7325" customFormat="false" ht="12.75" hidden="false" customHeight="false" outlineLevel="0" collapsed="false">
      <c r="A7325" s="5" t="n">
        <f aca="true">RAND()</f>
        <v>0.130545179254149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91437914679434</v>
      </c>
      <c r="D7325" s="6" t="n">
        <f aca="false">C7324*INDEX($I$2:$I$5,$B7325)+D7324*INDEX($J$2:$J$5,$B7325)+INDEX($L$2:$L$5,$B7325)</f>
        <v>0.882418078870745</v>
      </c>
      <c r="E7325" s="6"/>
    </row>
    <row r="7326" customFormat="false" ht="12.75" hidden="false" customHeight="false" outlineLevel="0" collapsed="false">
      <c r="A7326" s="5" t="n">
        <f aca="true">RAND()</f>
        <v>0.838424291342194</v>
      </c>
      <c r="B7326" s="0" t="n">
        <f aca="false">IF(A7326&lt;$N$2,$F$2,IF(A7326&lt;$N$3,$F$3,IF(A7326&lt;$N$4,$F$4,$F$5)))</f>
        <v>2</v>
      </c>
      <c r="C7326" s="6" t="n">
        <f aca="false">C7325*INDEX($G$2:$G$5,$B7326)+D7325*INDEX($H$2:$H$5,$B7326)+INDEX($K$2:$K$5,$B7326)</f>
        <v>0.31708678336706</v>
      </c>
      <c r="D7326" s="6" t="n">
        <f aca="false">C7325*INDEX($I$2:$I$5,$B7326)+D7325*INDEX($J$2:$J$5,$B7326)+INDEX($L$2:$L$5,$B7326)</f>
        <v>0.356501330255089</v>
      </c>
      <c r="E7326" s="6"/>
    </row>
    <row r="7327" customFormat="false" ht="12.75" hidden="false" customHeight="false" outlineLevel="0" collapsed="false">
      <c r="A7327" s="5" t="n">
        <f aca="true">RAND()</f>
        <v>0.951694069755015</v>
      </c>
      <c r="B7327" s="0" t="n">
        <f aca="false">IF(A7327&lt;$N$2,$F$2,IF(A7327&lt;$N$3,$F$3,IF(A7327&lt;$N$4,$F$4,$F$5)))</f>
        <v>3</v>
      </c>
      <c r="C7327" s="6" t="n">
        <f aca="false">C7326*INDEX($G$2:$G$5,$B7327)+D7326*INDEX($H$2:$H$5,$B7327)+INDEX($K$2:$K$5,$B7327)</f>
        <v>0.628326858957131</v>
      </c>
      <c r="D7327" s="6" t="n">
        <f aca="false">C7326*INDEX($I$2:$I$5,$B7327)+D7326*INDEX($J$2:$J$5,$B7327)+INDEX($L$2:$L$5,$B7327)</f>
        <v>0.0829333789458917</v>
      </c>
      <c r="E7327" s="6"/>
    </row>
    <row r="7328" customFormat="false" ht="12.75" hidden="false" customHeight="false" outlineLevel="0" collapsed="false">
      <c r="A7328" s="5" t="n">
        <f aca="true">RAND()</f>
        <v>0.341759125496145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611518038275602</v>
      </c>
      <c r="D7328" s="6" t="n">
        <f aca="false">C7327*INDEX($I$2:$I$5,$B7328)+D7327*INDEX($J$2:$J$5,$B7328)+INDEX($L$2:$L$5,$B7328)</f>
        <v>0.230162344943648</v>
      </c>
      <c r="E7328" s="6"/>
    </row>
    <row r="7329" customFormat="false" ht="12.75" hidden="false" customHeight="false" outlineLevel="0" collapsed="false">
      <c r="A7329" s="5" t="n">
        <f aca="true">RAND()</f>
        <v>0.916917019392577</v>
      </c>
      <c r="B7329" s="0" t="n">
        <f aca="false">IF(A7329&lt;$N$2,$F$2,IF(A7329&lt;$N$3,$F$3,IF(A7329&lt;$N$4,$F$4,$F$5)))</f>
        <v>3</v>
      </c>
      <c r="C7329" s="6" t="n">
        <f aca="false">C7328*INDEX($G$2:$G$5,$B7329)+D7328*INDEX($H$2:$H$5,$B7329)+INDEX($K$2:$K$5,$B7329)</f>
        <v>0.548408237877712</v>
      </c>
      <c r="D7329" s="6" t="n">
        <f aca="false">C7328*INDEX($I$2:$I$5,$B7329)+D7328*INDEX($J$2:$J$5,$B7329)+INDEX($L$2:$L$5,$B7329)</f>
        <v>0.129543165703301</v>
      </c>
      <c r="E7329" s="6"/>
    </row>
    <row r="7330" customFormat="false" ht="12.75" hidden="false" customHeight="false" outlineLevel="0" collapsed="false">
      <c r="A7330" s="5" t="n">
        <f aca="true">RAND()</f>
        <v>0.332208917965322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5453916910892</v>
      </c>
      <c r="D7330" s="6" t="n">
        <f aca="false">C7329*INDEX($I$2:$I$5,$B7330)+D7329*INDEX($J$2:$J$5,$B7330)+INDEX($L$2:$L$5,$B7330)</f>
        <v>0.272691042880627</v>
      </c>
      <c r="E7330" s="6"/>
    </row>
    <row r="7331" customFormat="false" ht="12.75" hidden="false" customHeight="false" outlineLevel="0" collapsed="false">
      <c r="A7331" s="5" t="n">
        <f aca="true">RAND()</f>
        <v>0.445509824365081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548127114321314</v>
      </c>
      <c r="D7331" s="6" t="n">
        <f aca="false">C7330*INDEX($I$2:$I$5,$B7331)+D7330*INDEX($J$2:$J$5,$B7331)+INDEX($L$2:$L$5,$B7331)</f>
        <v>0.394335202835352</v>
      </c>
      <c r="E7331" s="6"/>
    </row>
    <row r="7332" customFormat="false" ht="12.75" hidden="false" customHeight="false" outlineLevel="0" collapsed="false">
      <c r="A7332" s="5" t="n">
        <f aca="true">RAND()</f>
        <v>0.0368061671382609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554950322563703</v>
      </c>
      <c r="D7332" s="6" t="n">
        <f aca="false">C7331*INDEX($I$2:$I$5,$B7332)+D7331*INDEX($J$2:$J$5,$B7332)+INDEX($L$2:$L$5,$B7332)</f>
        <v>0.497509883977325</v>
      </c>
      <c r="E7332" s="6"/>
    </row>
    <row r="7333" customFormat="false" ht="12.75" hidden="false" customHeight="false" outlineLevel="0" collapsed="false">
      <c r="A7333" s="5" t="n">
        <f aca="true">RAND()</f>
        <v>0.227162588022787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564560689563745</v>
      </c>
      <c r="D7333" s="6" t="n">
        <f aca="false">C7332*INDEX($I$2:$I$5,$B7333)+D7332*INDEX($J$2:$J$5,$B7333)+INDEX($L$2:$L$5,$B7333)</f>
        <v>0.584852729561892</v>
      </c>
      <c r="E7333" s="6"/>
    </row>
    <row r="7334" customFormat="false" ht="12.75" hidden="false" customHeight="false" outlineLevel="0" collapsed="false">
      <c r="A7334" s="5" t="n">
        <f aca="true">RAND()</f>
        <v>0.112561792001473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7595157643341</v>
      </c>
      <c r="D7334" s="6" t="n">
        <f aca="false">C7333*INDEX($I$2:$I$5,$B7334)+D7333*INDEX($J$2:$J$5,$B7334)+INDEX($L$2:$L$5,$B7334)</f>
        <v>0.658651221884188</v>
      </c>
      <c r="E7334" s="6"/>
    </row>
    <row r="7335" customFormat="false" ht="12.75" hidden="false" customHeight="false" outlineLevel="0" collapsed="false">
      <c r="A7335" s="5" t="n">
        <f aca="true">RAND()</f>
        <v>0.258476154754888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8835298360168</v>
      </c>
      <c r="D7335" s="6" t="n">
        <f aca="false">C7334*INDEX($I$2:$I$5,$B7335)+D7334*INDEX($J$2:$J$5,$B7335)+INDEX($L$2:$L$5,$B7335)</f>
        <v>0.720884679051639</v>
      </c>
      <c r="E7335" s="6"/>
    </row>
    <row r="7336" customFormat="false" ht="12.75" hidden="false" customHeight="false" outlineLevel="0" collapsed="false">
      <c r="A7336" s="5" t="n">
        <f aca="true">RAND()</f>
        <v>0.85232171990106</v>
      </c>
      <c r="B7336" s="0" t="n">
        <f aca="false">IF(A7336&lt;$N$2,$F$2,IF(A7336&lt;$N$3,$F$3,IF(A7336&lt;$N$4,$F$4,$F$5)))</f>
        <v>2</v>
      </c>
      <c r="C7336" s="6" t="n">
        <f aca="false">C7335*INDEX($G$2:$G$5,$B7336)+D7335*INDEX($H$2:$H$5,$B7336)+INDEX($K$2:$K$5,$B7336)</f>
        <v>0.352985600303861</v>
      </c>
      <c r="D7336" s="6" t="n">
        <f aca="false">C7335*INDEX($I$2:$I$5,$B7336)+D7335*INDEX($J$2:$J$5,$B7336)+INDEX($L$2:$L$5,$B7336)</f>
        <v>0.323982056067153</v>
      </c>
      <c r="E7336" s="6"/>
    </row>
    <row r="7337" customFormat="false" ht="12.75" hidden="false" customHeight="false" outlineLevel="0" collapsed="false">
      <c r="A7337" s="5" t="n">
        <f aca="true">RAND()</f>
        <v>0.19241236773224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386672110732462</v>
      </c>
      <c r="D7337" s="6" t="n">
        <f aca="false">C7336*INDEX($I$2:$I$5,$B7337)+D7336*INDEX($J$2:$J$5,$B7337)+INDEX($L$2:$L$5,$B7337)</f>
        <v>0.44500029838977</v>
      </c>
      <c r="E7337" s="6"/>
    </row>
    <row r="7338" customFormat="false" ht="12.75" hidden="false" customHeight="false" outlineLevel="0" collapsed="false">
      <c r="A7338" s="5" t="n">
        <f aca="true">RAND()</f>
        <v>0.689494703668844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419749633052282</v>
      </c>
      <c r="D7338" s="6" t="n">
        <f aca="false">C7337*INDEX($I$2:$I$5,$B7338)+D7337*INDEX($J$2:$J$5,$B7338)+INDEX($L$2:$L$5,$B7338)</f>
        <v>0.546498385235813</v>
      </c>
      <c r="E7338" s="6"/>
    </row>
    <row r="7339" customFormat="false" ht="12.75" hidden="false" customHeight="false" outlineLevel="0" collapsed="false">
      <c r="A7339" s="5" t="n">
        <f aca="true">RAND()</f>
        <v>0.811738857687597</v>
      </c>
      <c r="B7339" s="0" t="n">
        <f aca="false">IF(A7339&lt;$N$2,$F$2,IF(A7339&lt;$N$3,$F$3,IF(A7339&lt;$N$4,$F$4,$F$5)))</f>
        <v>2</v>
      </c>
      <c r="C7339" s="6" t="n">
        <f aca="false">C7338*INDEX($G$2:$G$5,$B7339)+D7338*INDEX($H$2:$H$5,$B7339)+INDEX($K$2:$K$5,$B7339)</f>
        <v>0.359182042648006</v>
      </c>
      <c r="D7339" s="6" t="n">
        <f aca="false">C7338*INDEX($I$2:$I$5,$B7339)+D7338*INDEX($J$2:$J$5,$B7339)+INDEX($L$2:$L$5,$B7339)</f>
        <v>0.251523598961271</v>
      </c>
      <c r="E7339" s="6"/>
    </row>
    <row r="7340" customFormat="false" ht="12.75" hidden="false" customHeight="false" outlineLevel="0" collapsed="false">
      <c r="A7340" s="5" t="n">
        <f aca="true">RAND()</f>
        <v>0.128851244160788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389251927369724</v>
      </c>
      <c r="D7340" s="6" t="n">
        <f aca="false">C7339*INDEX($I$2:$I$5,$B7340)+D7339*INDEX($J$2:$J$5,$B7340)+INDEX($L$2:$L$5,$B7340)</f>
        <v>0.383253799940143</v>
      </c>
      <c r="E7340" s="6"/>
    </row>
    <row r="7341" customFormat="false" ht="12.75" hidden="false" customHeight="false" outlineLevel="0" collapsed="false">
      <c r="A7341" s="5" t="n">
        <f aca="true">RAND()</f>
        <v>0.809395988921769</v>
      </c>
      <c r="B7341" s="0" t="n">
        <f aca="false">IF(A7341&lt;$N$2,$F$2,IF(A7341&lt;$N$3,$F$3,IF(A7341&lt;$N$4,$F$4,$F$5)))</f>
        <v>2</v>
      </c>
      <c r="C7341" s="6" t="n">
        <f aca="false">C7340*INDEX($G$2:$G$5,$B7341)+D7340*INDEX($H$2:$H$5,$B7341)+INDEX($K$2:$K$5,$B7341)</f>
        <v>0.390067270905363</v>
      </c>
      <c r="D7341" s="6" t="n">
        <f aca="false">C7340*INDEX($I$2:$I$5,$B7341)+D7340*INDEX($J$2:$J$5,$B7341)+INDEX($L$2:$L$5,$B7341)</f>
        <v>0.212471934173766</v>
      </c>
      <c r="E7341" s="6"/>
    </row>
    <row r="7342" customFormat="false" ht="12.75" hidden="false" customHeight="false" outlineLevel="0" collapsed="false">
      <c r="A7342" s="5" t="n">
        <f aca="true">RAND()</f>
        <v>0.546175328483649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414028574563083</v>
      </c>
      <c r="D7342" s="6" t="n">
        <f aca="false">C7341*INDEX($I$2:$I$5,$B7342)+D7341*INDEX($J$2:$J$5,$B7342)+INDEX($L$2:$L$5,$B7342)</f>
        <v>0.348956183090029</v>
      </c>
      <c r="E7342" s="6"/>
    </row>
    <row r="7343" customFormat="false" ht="12.75" hidden="false" customHeight="false" outlineLevel="0" collapsed="false">
      <c r="A7343" s="5" t="n">
        <f aca="true">RAND()</f>
        <v>0.388212019427718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439421638578388</v>
      </c>
      <c r="D7343" s="6" t="n">
        <f aca="false">C7342*INDEX($I$2:$I$5,$B7343)+D7342*INDEX($J$2:$J$5,$B7343)+INDEX($L$2:$L$5,$B7343)</f>
        <v>0.4639447421846</v>
      </c>
      <c r="E7343" s="6"/>
    </row>
    <row r="7344" customFormat="false" ht="12.75" hidden="false" customHeight="false" outlineLevel="0" collapsed="false">
      <c r="A7344" s="5" t="n">
        <f aca="true">RAND()</f>
        <v>0.320373861624908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465234926613882</v>
      </c>
      <c r="D7344" s="6" t="n">
        <f aca="false">C7343*INDEX($I$2:$I$5,$B7344)+D7343*INDEX($J$2:$J$5,$B7344)+INDEX($L$2:$L$5,$B7344)</f>
        <v>0.560630485487325</v>
      </c>
      <c r="E7344" s="6"/>
    </row>
    <row r="7345" customFormat="false" ht="12.75" hidden="false" customHeight="false" outlineLevel="0" collapsed="false">
      <c r="A7345" s="5" t="n">
        <f aca="true">RAND()</f>
        <v>0.220577485800953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490727780658217</v>
      </c>
      <c r="D7345" s="6" t="n">
        <f aca="false">C7344*INDEX($I$2:$I$5,$B7345)+D7344*INDEX($J$2:$J$5,$B7345)+INDEX($L$2:$L$5,$B7345)</f>
        <v>0.641761589894025</v>
      </c>
      <c r="E7345" s="6"/>
    </row>
    <row r="7346" customFormat="false" ht="12.75" hidden="false" customHeight="false" outlineLevel="0" collapsed="false">
      <c r="A7346" s="5" t="n">
        <f aca="true">RAND()</f>
        <v>0.811150404940932</v>
      </c>
      <c r="B7346" s="0" t="n">
        <f aca="false">IF(A7346&lt;$N$2,$F$2,IF(A7346&lt;$N$3,$F$3,IF(A7346&lt;$N$4,$F$4,$F$5)))</f>
        <v>2</v>
      </c>
      <c r="C7346" s="6" t="n">
        <f aca="false">C7345*INDEX($G$2:$G$5,$B7346)+D7345*INDEX($H$2:$H$5,$B7346)+INDEX($K$2:$K$5,$B7346)</f>
        <v>0.351635253473619</v>
      </c>
      <c r="D7346" s="6" t="n">
        <f aca="false">C7345*INDEX($I$2:$I$5,$B7346)+D7345*INDEX($J$2:$J$5,$B7346)+INDEX($L$2:$L$5,$B7346)</f>
        <v>0.28633151163788</v>
      </c>
      <c r="E7346" s="6"/>
    </row>
    <row r="7347" customFormat="false" ht="12.75" hidden="false" customHeight="false" outlineLevel="0" collapsed="false">
      <c r="A7347" s="5" t="n">
        <f aca="true">RAND()</f>
        <v>0.876187025130257</v>
      </c>
      <c r="B7347" s="0" t="n">
        <f aca="false">IF(A7347&lt;$N$2,$F$2,IF(A7347&lt;$N$3,$F$3,IF(A7347&lt;$N$4,$F$4,$F$5)))</f>
        <v>3</v>
      </c>
      <c r="C7347" s="6" t="n">
        <f aca="false">C7346*INDEX($G$2:$G$5,$B7347)+D7346*INDEX($H$2:$H$5,$B7347)+INDEX($K$2:$K$5,$B7347)</f>
        <v>0.603286529772477</v>
      </c>
      <c r="D7347" s="6" t="n">
        <f aca="false">C7346*INDEX($I$2:$I$5,$B7347)+D7346*INDEX($J$2:$J$5,$B7347)+INDEX($L$2:$L$5,$B7347)</f>
        <v>0.0752857341613185</v>
      </c>
      <c r="E7347" s="6"/>
    </row>
    <row r="7348" customFormat="false" ht="12.75" hidden="false" customHeight="false" outlineLevel="0" collapsed="false">
      <c r="A7348" s="5" t="n">
        <f aca="true">RAND()</f>
        <v>0.0854960595263026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89975835940802</v>
      </c>
      <c r="D7348" s="6" t="n">
        <f aca="false">C7347*INDEX($I$2:$I$5,$B7348)+D7347*INDEX($J$2:$J$5,$B7348)+INDEX($L$2:$L$5,$B7348)</f>
        <v>0.224595986701378</v>
      </c>
      <c r="E7348" s="6"/>
    </row>
    <row r="7349" customFormat="false" ht="12.75" hidden="false" customHeight="false" outlineLevel="0" collapsed="false">
      <c r="A7349" s="5" t="n">
        <f aca="true">RAND()</f>
        <v>0.527720315338635</v>
      </c>
      <c r="B7349" s="0" t="n">
        <f aca="false">IF(A7349&lt;$N$2,$F$2,IF(A7349&lt;$N$3,$F$3,IF(A7349&lt;$N$4,$F$4,$F$5)))</f>
        <v>1</v>
      </c>
      <c r="C7349" s="6" t="n">
        <f aca="false">C7348*INDEX($G$2:$G$5,$B7349)+D7348*INDEX($H$2:$H$5,$B7349)+INDEX($K$2:$K$5,$B7349)</f>
        <v>0.584199536221692</v>
      </c>
      <c r="D7349" s="6" t="n">
        <f aca="false">C7348*INDEX($I$2:$I$5,$B7349)+D7348*INDEX($J$2:$J$5,$B7349)+INDEX($L$2:$L$5,$B7349)</f>
        <v>0.35185288677966</v>
      </c>
      <c r="E7349" s="6"/>
    </row>
    <row r="7350" customFormat="false" ht="12.75" hidden="false" customHeight="false" outlineLevel="0" collapsed="false">
      <c r="A7350" s="5" t="n">
        <f aca="true">RAND()</f>
        <v>0.0279323511979585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584003963063064</v>
      </c>
      <c r="D7350" s="6" t="n">
        <f aca="false">C7349*INDEX($I$2:$I$5,$B7350)+D7349*INDEX($J$2:$J$5,$B7350)+INDEX($L$2:$L$5,$B7350)</f>
        <v>0.460107718035729</v>
      </c>
      <c r="E7350" s="6"/>
    </row>
    <row r="7351" customFormat="false" ht="12.75" hidden="false" customHeight="false" outlineLevel="0" collapsed="false">
      <c r="A7351" s="5" t="n">
        <f aca="true">RAND()</f>
        <v>0.916958891953349</v>
      </c>
      <c r="B7351" s="0" t="n">
        <f aca="false">IF(A7351&lt;$N$2,$F$2,IF(A7351&lt;$N$3,$F$3,IF(A7351&lt;$N$4,$F$4,$F$5)))</f>
        <v>3</v>
      </c>
      <c r="C7351" s="6" t="n">
        <f aca="false">C7350*INDEX($G$2:$G$5,$B7351)+D7350*INDEX($H$2:$H$5,$B7351)+INDEX($K$2:$K$5,$B7351)</f>
        <v>0.617609889744652</v>
      </c>
      <c r="D7351" s="6" t="n">
        <f aca="false">C7350*INDEX($I$2:$I$5,$B7351)+D7350*INDEX($J$2:$J$5,$B7351)+INDEX($L$2:$L$5,$B7351)</f>
        <v>0.176886559570864</v>
      </c>
      <c r="E7351" s="6"/>
    </row>
    <row r="7352" customFormat="false" ht="12.75" hidden="false" customHeight="false" outlineLevel="0" collapsed="false">
      <c r="A7352" s="5" t="n">
        <f aca="true">RAND()</f>
        <v>0.0103799307170399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605895599097331</v>
      </c>
      <c r="D7352" s="6" t="n">
        <f aca="false">C7351*INDEX($I$2:$I$5,$B7352)+D7351*INDEX($J$2:$J$5,$B7352)+INDEX($L$2:$L$5,$B7352)</f>
        <v>0.310325123155112</v>
      </c>
      <c r="E7352" s="6"/>
    </row>
    <row r="7353" customFormat="false" ht="12.75" hidden="false" customHeight="false" outlineLevel="0" collapsed="false">
      <c r="A7353" s="5" t="n">
        <f aca="true">RAND()</f>
        <v>0.555998765582711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600887393190373</v>
      </c>
      <c r="D7353" s="6" t="n">
        <f aca="false">C7352*INDEX($I$2:$I$5,$B7353)+D7352*INDEX($J$2:$J$5,$B7353)+INDEX($L$2:$L$5,$B7353)</f>
        <v>0.424047892392089</v>
      </c>
      <c r="E7353" s="6"/>
    </row>
    <row r="7354" customFormat="false" ht="12.75" hidden="false" customHeight="false" outlineLevel="0" collapsed="false">
      <c r="A7354" s="5" t="n">
        <f aca="true">RAND()</f>
        <v>0.380511702471613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600843168837134</v>
      </c>
      <c r="D7354" s="6" t="n">
        <f aca="false">C7353*INDEX($I$2:$I$5,$B7354)+D7353*INDEX($J$2:$J$5,$B7354)+INDEX($L$2:$L$5,$B7354)</f>
        <v>0.520783827092839</v>
      </c>
      <c r="E7354" s="6"/>
    </row>
    <row r="7355" customFormat="false" ht="12.75" hidden="false" customHeight="false" outlineLevel="0" collapsed="false">
      <c r="A7355" s="5" t="n">
        <f aca="true">RAND()</f>
        <v>0.756481983700784</v>
      </c>
      <c r="B7355" s="0" t="n">
        <f aca="false">IF(A7355&lt;$N$2,$F$2,IF(A7355&lt;$N$3,$F$3,IF(A7355&lt;$N$4,$F$4,$F$5)))</f>
        <v>2</v>
      </c>
      <c r="C7355" s="6" t="n">
        <f aca="false">C7354*INDEX($G$2:$G$5,$B7355)+D7354*INDEX($H$2:$H$5,$B7355)+INDEX($K$2:$K$5,$B7355)</f>
        <v>0.400668959337934</v>
      </c>
      <c r="D7355" s="6" t="n">
        <f aca="false">C7354*INDEX($I$2:$I$5,$B7355)+D7354*INDEX($J$2:$J$5,$B7355)+INDEX($L$2:$L$5,$B7355)</f>
        <v>0.287384970094482</v>
      </c>
      <c r="E7355" s="6"/>
    </row>
    <row r="7356" customFormat="false" ht="12.75" hidden="false" customHeight="false" outlineLevel="0" collapsed="false">
      <c r="A7356" s="5" t="n">
        <f aca="true">RAND()</f>
        <v>0.239058997236085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425801190371402</v>
      </c>
      <c r="D7356" s="6" t="n">
        <f aca="false">C7355*INDEX($I$2:$I$5,$B7356)+D7355*INDEX($J$2:$J$5,$B7356)+INDEX($L$2:$L$5,$B7356)</f>
        <v>0.412165088114711</v>
      </c>
      <c r="E7356" s="6"/>
    </row>
    <row r="7357" customFormat="false" ht="12.75" hidden="false" customHeight="false" outlineLevel="0" collapsed="false">
      <c r="A7357" s="5" t="n">
        <f aca="true">RAND()</f>
        <v>0.810752886963786</v>
      </c>
      <c r="B7357" s="0" t="n">
        <f aca="false">IF(A7357&lt;$N$2,$F$2,IF(A7357&lt;$N$3,$F$3,IF(A7357&lt;$N$4,$F$4,$F$5)))</f>
        <v>2</v>
      </c>
      <c r="C7357" s="6" t="n">
        <f aca="false">C7356*INDEX($G$2:$G$5,$B7357)+D7356*INDEX($H$2:$H$5,$B7357)+INDEX($K$2:$K$5,$B7357)</f>
        <v>0.390733524589241</v>
      </c>
      <c r="D7357" s="6" t="n">
        <f aca="false">C7356*INDEX($I$2:$I$5,$B7357)+D7356*INDEX($J$2:$J$5,$B7357)+INDEX($L$2:$L$5,$B7357)</f>
        <v>0.226427591382535</v>
      </c>
      <c r="E7357" s="6"/>
    </row>
    <row r="7358" customFormat="false" ht="12.75" hidden="false" customHeight="false" outlineLevel="0" collapsed="false">
      <c r="A7358" s="5" t="n">
        <f aca="true">RAND()</f>
        <v>0.775111739538761</v>
      </c>
      <c r="B7358" s="0" t="n">
        <f aca="false">IF(A7358&lt;$N$2,$F$2,IF(A7358&lt;$N$3,$F$3,IF(A7358&lt;$N$4,$F$4,$F$5)))</f>
        <v>2</v>
      </c>
      <c r="C7358" s="6" t="n">
        <f aca="false">C7357*INDEX($G$2:$G$5,$B7358)+D7357*INDEX($H$2:$H$5,$B7358)+INDEX($K$2:$K$5,$B7358)</f>
        <v>0.425801868691628</v>
      </c>
      <c r="D7358" s="6" t="n">
        <f aca="false">C7357*INDEX($I$2:$I$5,$B7358)+D7357*INDEX($J$2:$J$5,$B7358)+INDEX($L$2:$L$5,$B7358)</f>
        <v>0.181912012059528</v>
      </c>
      <c r="E7358" s="6"/>
    </row>
    <row r="7359" customFormat="false" ht="12.75" hidden="false" customHeight="false" outlineLevel="0" collapsed="false">
      <c r="A7359" s="5" t="n">
        <f aca="true">RAND()</f>
        <v>0.35117841661898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443236530965394</v>
      </c>
      <c r="D7359" s="6" t="n">
        <f aca="false">C7358*INDEX($I$2:$I$5,$B7359)+D7358*INDEX($J$2:$J$5,$B7359)+INDEX($L$2:$L$5,$B7359)</f>
        <v>0.321688629096949</v>
      </c>
      <c r="E7359" s="6"/>
    </row>
    <row r="7360" customFormat="false" ht="12.75" hidden="false" customHeight="false" outlineLevel="0" collapsed="false">
      <c r="A7360" s="5" t="n">
        <f aca="true">RAND()</f>
        <v>0.313115520159668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463210294066207</v>
      </c>
      <c r="D7360" s="6" t="n">
        <f aca="false">C7359*INDEX($I$2:$I$5,$B7360)+D7359*INDEX($J$2:$J$5,$B7360)+INDEX($L$2:$L$5,$B7360)</f>
        <v>0.43971389445759</v>
      </c>
      <c r="E7360" s="6"/>
    </row>
    <row r="7361" customFormat="false" ht="12.75" hidden="false" customHeight="false" outlineLevel="0" collapsed="false">
      <c r="A7361" s="5" t="n">
        <f aca="true">RAND()</f>
        <v>0.682800357698019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484534953757141</v>
      </c>
      <c r="D7361" s="6" t="n">
        <f aca="false">C7360*INDEX($I$2:$I$5,$B7361)+D7360*INDEX($J$2:$J$5,$B7361)+INDEX($L$2:$L$5,$B7361)</f>
        <v>0.539178315514044</v>
      </c>
      <c r="E7361" s="6"/>
    </row>
    <row r="7362" customFormat="false" ht="12.75" hidden="false" customHeight="false" outlineLevel="0" collapsed="false">
      <c r="A7362" s="5" t="n">
        <f aca="true">RAND()</f>
        <v>0.355810145173504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06319773413832</v>
      </c>
      <c r="D7362" s="6" t="n">
        <f aca="false">C7361*INDEX($I$2:$I$5,$B7362)+D7361*INDEX($J$2:$J$5,$B7362)+INDEX($L$2:$L$5,$B7362)</f>
        <v>0.622834596582409</v>
      </c>
      <c r="E7362" s="6"/>
    </row>
    <row r="7363" customFormat="false" ht="12.75" hidden="false" customHeight="false" outlineLevel="0" collapsed="false">
      <c r="A7363" s="5" t="n">
        <f aca="true">RAND()</f>
        <v>0.161875486536152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27910367701893</v>
      </c>
      <c r="D7363" s="6" t="n">
        <f aca="false">C7362*INDEX($I$2:$I$5,$B7363)+D7362*INDEX($J$2:$J$5,$B7363)+INDEX($L$2:$L$5,$B7363)</f>
        <v>0.693052740882154</v>
      </c>
      <c r="E7363" s="6"/>
    </row>
    <row r="7364" customFormat="false" ht="12.75" hidden="false" customHeight="false" outlineLevel="0" collapsed="false">
      <c r="A7364" s="5" t="n">
        <f aca="true">RAND()</f>
        <v>0.227330977976406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548838853591546</v>
      </c>
      <c r="D7364" s="6" t="n">
        <f aca="false">C7363*INDEX($I$2:$I$5,$B7364)+D7363*INDEX($J$2:$J$5,$B7364)+INDEX($L$2:$L$5,$B7364)</f>
        <v>0.751869093403979</v>
      </c>
      <c r="E7364" s="6"/>
    </row>
    <row r="7365" customFormat="false" ht="12.75" hidden="false" customHeight="false" outlineLevel="0" collapsed="false">
      <c r="A7365" s="5" t="n">
        <f aca="true">RAND()</f>
        <v>0.355232869382935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56878334315517</v>
      </c>
      <c r="D7365" s="6" t="n">
        <f aca="false">C7364*INDEX($I$2:$I$5,$B7365)+D7364*INDEX($J$2:$J$5,$B7365)+INDEX($L$2:$L$5,$B7365)</f>
        <v>0.80102982271709</v>
      </c>
      <c r="E7365" s="6"/>
    </row>
    <row r="7366" customFormat="false" ht="12.75" hidden="false" customHeight="false" outlineLevel="0" collapsed="false">
      <c r="A7366" s="5" t="n">
        <f aca="true">RAND()</f>
        <v>0.591526214890062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587535161779272</v>
      </c>
      <c r="D7366" s="6" t="n">
        <f aca="false">C7365*INDEX($I$2:$I$5,$B7366)+D7365*INDEX($J$2:$J$5,$B7366)+INDEX($L$2:$L$5,$B7366)</f>
        <v>0.842029335790069</v>
      </c>
      <c r="E7366" s="6"/>
    </row>
    <row r="7367" customFormat="false" ht="12.75" hidden="false" customHeight="false" outlineLevel="0" collapsed="false">
      <c r="A7367" s="5" t="n">
        <f aca="true">RAND()</f>
        <v>0.34317930597566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604972437774834</v>
      </c>
      <c r="D7367" s="6" t="n">
        <f aca="false">C7366*INDEX($I$2:$I$5,$B7367)+D7366*INDEX($J$2:$J$5,$B7367)+INDEX($L$2:$L$5,$B7367)</f>
        <v>0.876144105099935</v>
      </c>
      <c r="E7367" s="6"/>
    </row>
    <row r="7368" customFormat="false" ht="12.75" hidden="false" customHeight="false" outlineLevel="0" collapsed="false">
      <c r="A7368" s="5" t="n">
        <f aca="true">RAND()</f>
        <v>0.781272251377918</v>
      </c>
      <c r="B7368" s="0" t="n">
        <f aca="false">IF(A7368&lt;$N$2,$F$2,IF(A7368&lt;$N$3,$F$3,IF(A7368&lt;$N$4,$F$4,$F$5)))</f>
        <v>2</v>
      </c>
      <c r="C7368" s="6" t="n">
        <f aca="false">C7367*INDEX($G$2:$G$5,$B7368)+D7367*INDEX($H$2:$H$5,$B7368)+INDEX($K$2:$K$5,$B7368)</f>
        <v>0.321171002489057</v>
      </c>
      <c r="D7368" s="6" t="n">
        <f aca="false">C7367*INDEX($I$2:$I$5,$B7368)+D7367*INDEX($J$2:$J$5,$B7368)+INDEX($L$2:$L$5,$B7368)</f>
        <v>0.3583241596418</v>
      </c>
      <c r="E7368" s="6"/>
    </row>
    <row r="7369" customFormat="false" ht="12.75" hidden="false" customHeight="false" outlineLevel="0" collapsed="false">
      <c r="A7369" s="5" t="n">
        <f aca="true">RAND()</f>
        <v>0.495197710699636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360932175019956</v>
      </c>
      <c r="D7369" s="6" t="n">
        <f aca="false">C7368*INDEX($I$2:$I$5,$B7369)+D7368*INDEX($J$2:$J$5,$B7369)+INDEX($L$2:$L$5,$B7369)</f>
        <v>0.475333884443793</v>
      </c>
      <c r="E7369" s="6"/>
    </row>
    <row r="7370" customFormat="false" ht="12.75" hidden="false" customHeight="false" outlineLevel="0" collapsed="false">
      <c r="A7370" s="5" t="n">
        <f aca="true">RAND()</f>
        <v>0.195703692839601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399018770316363</v>
      </c>
      <c r="D7370" s="6" t="n">
        <f aca="false">C7369*INDEX($I$2:$I$5,$B7370)+D7369*INDEX($J$2:$J$5,$B7370)+INDEX($L$2:$L$5,$B7370)</f>
        <v>0.573203977417042</v>
      </c>
      <c r="E7370" s="6"/>
    </row>
    <row r="7371" customFormat="false" ht="12.75" hidden="false" customHeight="false" outlineLevel="0" collapsed="false">
      <c r="A7371" s="5" t="n">
        <f aca="true">RAND()</f>
        <v>0.170350748698485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34975483163023</v>
      </c>
      <c r="D7371" s="6" t="n">
        <f aca="false">C7370*INDEX($I$2:$I$5,$B7371)+D7370*INDEX($J$2:$J$5,$B7371)+INDEX($L$2:$L$5,$B7371)</f>
        <v>0.654886482325363</v>
      </c>
      <c r="E7371" s="6"/>
    </row>
    <row r="7372" customFormat="false" ht="12.75" hidden="false" customHeight="false" outlineLevel="0" collapsed="false">
      <c r="A7372" s="5" t="n">
        <f aca="true">RAND()</f>
        <v>0.124829370881699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468524985051445</v>
      </c>
      <c r="D7372" s="6" t="n">
        <f aca="false">C7371*INDEX($I$2:$I$5,$B7372)+D7371*INDEX($J$2:$J$5,$B7372)+INDEX($L$2:$L$5,$B7372)</f>
        <v>0.722904530617201</v>
      </c>
      <c r="E7372" s="6"/>
    </row>
    <row r="7373" customFormat="false" ht="12.75" hidden="false" customHeight="false" outlineLevel="0" collapsed="false">
      <c r="A7373" s="5" t="n">
        <f aca="true">RAND()</f>
        <v>0.260259054524462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499525179941513</v>
      </c>
      <c r="D7373" s="6" t="n">
        <f aca="false">C7372*INDEX($I$2:$I$5,$B7373)+D7372*INDEX($J$2:$J$5,$B7373)+INDEX($L$2:$L$5,$B7373)</f>
        <v>0.7794105220471</v>
      </c>
      <c r="E7373" s="6"/>
    </row>
    <row r="7374" customFormat="false" ht="12.75" hidden="false" customHeight="false" outlineLevel="0" collapsed="false">
      <c r="A7374" s="5" t="n">
        <f aca="true">RAND()</f>
        <v>0.402776380963908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527935067086087</v>
      </c>
      <c r="D7374" s="6" t="n">
        <f aca="false">C7373*INDEX($I$2:$I$5,$B7374)+D7373*INDEX($J$2:$J$5,$B7374)+INDEX($L$2:$L$5,$B7374)</f>
        <v>0.826237101560152</v>
      </c>
      <c r="E7374" s="6"/>
    </row>
    <row r="7375" customFormat="false" ht="12.75" hidden="false" customHeight="false" outlineLevel="0" collapsed="false">
      <c r="A7375" s="5" t="n">
        <f aca="true">RAND()</f>
        <v>0.28789486339226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53787644713814</v>
      </c>
      <c r="D7375" s="6" t="n">
        <f aca="false">C7374*INDEX($I$2:$I$5,$B7375)+D7374*INDEX($J$2:$J$5,$B7375)+INDEX($L$2:$L$5,$B7375)</f>
        <v>0.864941701742384</v>
      </c>
      <c r="E7375" s="6"/>
    </row>
    <row r="7376" customFormat="false" ht="12.75" hidden="false" customHeight="false" outlineLevel="0" collapsed="false">
      <c r="A7376" s="5" t="n">
        <f aca="true">RAND()</f>
        <v>0.129801249644063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77168553326496</v>
      </c>
      <c r="D7376" s="6" t="n">
        <f aca="false">C7375*INDEX($I$2:$I$5,$B7376)+D7375*INDEX($J$2:$J$5,$B7376)+INDEX($L$2:$L$5,$B7376)</f>
        <v>0.896845361924873</v>
      </c>
      <c r="E7376" s="6"/>
    </row>
    <row r="7377" customFormat="false" ht="12.75" hidden="false" customHeight="false" outlineLevel="0" collapsed="false">
      <c r="A7377" s="5" t="n">
        <f aca="true">RAND()</f>
        <v>0.815193714895179</v>
      </c>
      <c r="B7377" s="0" t="n">
        <f aca="false">IF(A7377&lt;$N$2,$F$2,IF(A7377&lt;$N$3,$F$3,IF(A7377&lt;$N$4,$F$4,$F$5)))</f>
        <v>2</v>
      </c>
      <c r="C7377" s="6" t="n">
        <f aca="false">C7376*INDEX($G$2:$G$5,$B7377)+D7376*INDEX($H$2:$H$5,$B7377)+INDEX($K$2:$K$5,$B7377)</f>
        <v>0.311015153210298</v>
      </c>
      <c r="D7377" s="6" t="n">
        <f aca="false">C7376*INDEX($I$2:$I$5,$B7377)+D7376*INDEX($J$2:$J$5,$B7377)+INDEX($L$2:$L$5,$B7377)</f>
        <v>0.356118629350988</v>
      </c>
      <c r="E7377" s="6"/>
    </row>
    <row r="7378" customFormat="false" ht="12.75" hidden="false" customHeight="false" outlineLevel="0" collapsed="false">
      <c r="A7378" s="5" t="n">
        <f aca="true">RAND()</f>
        <v>0.0267471861699734</v>
      </c>
      <c r="B7378" s="0" t="n">
        <f aca="false">IF(A7378&lt;$N$2,$F$2,IF(A7378&lt;$N$3,$F$3,IF(A7378&lt;$N$4,$F$4,$F$5)))</f>
        <v>1</v>
      </c>
      <c r="C7378" s="6" t="n">
        <f aca="false">C7377*INDEX($G$2:$G$5,$B7378)+D7377*INDEX($H$2:$H$5,$B7378)+INDEX($K$2:$K$5,$B7378)</f>
        <v>0.35222825436153</v>
      </c>
      <c r="D7378" s="6" t="n">
        <f aca="false">C7377*INDEX($I$2:$I$5,$B7378)+D7377*INDEX($J$2:$J$5,$B7378)+INDEX($L$2:$L$5,$B7378)</f>
        <v>0.473837155650208</v>
      </c>
      <c r="E7378" s="6"/>
    </row>
    <row r="7379" customFormat="false" ht="12.75" hidden="false" customHeight="false" outlineLevel="0" collapsed="false">
      <c r="A7379" s="5" t="n">
        <f aca="true">RAND()</f>
        <v>0.24396950736323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391573762711997</v>
      </c>
      <c r="D7379" s="6" t="n">
        <f aca="false">C7378*INDEX($I$2:$I$5,$B7379)+D7378*INDEX($J$2:$J$5,$B7379)+INDEX($L$2:$L$5,$B7379)</f>
        <v>0.57225529973565</v>
      </c>
      <c r="E7379" s="6"/>
    </row>
    <row r="7380" customFormat="false" ht="12.75" hidden="false" customHeight="false" outlineLevel="0" collapsed="false">
      <c r="A7380" s="5" t="n">
        <f aca="true">RAND()</f>
        <v>0.198377509333183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428619570632704</v>
      </c>
      <c r="D7380" s="6" t="n">
        <f aca="false">C7379*INDEX($I$2:$I$5,$B7380)+D7379*INDEX($J$2:$J$5,$B7380)+INDEX($L$2:$L$5,$B7380)</f>
        <v>0.654356520255223</v>
      </c>
      <c r="E7380" s="6"/>
    </row>
    <row r="7381" customFormat="false" ht="12.75" hidden="false" customHeight="false" outlineLevel="0" collapsed="false">
      <c r="A7381" s="5" t="n">
        <f aca="true">RAND()</f>
        <v>0.958612508559513</v>
      </c>
      <c r="B7381" s="0" t="n">
        <f aca="false">IF(A7381&lt;$N$2,$F$2,IF(A7381&lt;$N$3,$F$3,IF(A7381&lt;$N$4,$F$4,$F$5)))</f>
        <v>3</v>
      </c>
      <c r="C7381" s="6" t="n">
        <f aca="false">C7380*INDEX($G$2:$G$5,$B7381)+D7380*INDEX($H$2:$H$5,$B7381)+INDEX($K$2:$K$5,$B7381)</f>
        <v>0.695889959637322</v>
      </c>
      <c r="D7381" s="6" t="n">
        <f aca="false">C7380*INDEX($I$2:$I$5,$B7381)+D7380*INDEX($J$2:$J$5,$B7381)+INDEX($L$2:$L$5,$B7381)</f>
        <v>0.182523583664991</v>
      </c>
      <c r="E7381" s="6"/>
    </row>
    <row r="7382" customFormat="false" ht="12.75" hidden="false" customHeight="false" outlineLevel="0" collapsed="false">
      <c r="A7382" s="5" t="n">
        <f aca="true">RAND()</f>
        <v>0.378022467570394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672563948327691</v>
      </c>
      <c r="D7382" s="6" t="n">
        <f aca="false">C7381*INDEX($I$2:$I$5,$B7382)+D7381*INDEX($J$2:$J$5,$B7382)+INDEX($L$2:$L$5,$B7382)</f>
        <v>0.312214594024996</v>
      </c>
      <c r="E7382" s="6"/>
    </row>
    <row r="7383" customFormat="false" ht="12.75" hidden="false" customHeight="false" outlineLevel="0" collapsed="false">
      <c r="A7383" s="5" t="n">
        <f aca="true">RAND()</f>
        <v>0.582925612192287</v>
      </c>
      <c r="B7383" s="0" t="n">
        <f aca="false">IF(A7383&lt;$N$2,$F$2,IF(A7383&lt;$N$3,$F$3,IF(A7383&lt;$N$4,$F$4,$F$5)))</f>
        <v>1</v>
      </c>
      <c r="C7383" s="6" t="n">
        <f aca="false">C7382*INDEX($G$2:$G$5,$B7383)+D7382*INDEX($H$2:$H$5,$B7383)+INDEX($K$2:$K$5,$B7383)</f>
        <v>0.657558732109135</v>
      </c>
      <c r="D7383" s="6" t="n">
        <f aca="false">C7382*INDEX($I$2:$I$5,$B7383)+D7382*INDEX($J$2:$J$5,$B7383)+INDEX($L$2:$L$5,$B7383)</f>
        <v>0.423185324239097</v>
      </c>
      <c r="E7383" s="6"/>
    </row>
    <row r="7384" customFormat="false" ht="12.75" hidden="false" customHeight="false" outlineLevel="0" collapsed="false">
      <c r="A7384" s="5" t="n">
        <f aca="true">RAND()</f>
        <v>0.802174519806309</v>
      </c>
      <c r="B7384" s="0" t="n">
        <f aca="false">IF(A7384&lt;$N$2,$F$2,IF(A7384&lt;$N$3,$F$3,IF(A7384&lt;$N$4,$F$4,$F$5)))</f>
        <v>2</v>
      </c>
      <c r="C7384" s="6" t="n">
        <f aca="false">C7383*INDEX($G$2:$G$5,$B7384)+D7383*INDEX($H$2:$H$5,$B7384)+INDEX($K$2:$K$5,$B7384)</f>
        <v>0.433899186947464</v>
      </c>
      <c r="D7384" s="6" t="n">
        <f aca="false">C7383*INDEX($I$2:$I$5,$B7384)+D7383*INDEX($J$2:$J$5,$B7384)+INDEX($L$2:$L$5,$B7384)</f>
        <v>0.280975782331767</v>
      </c>
      <c r="E7384" s="6"/>
    </row>
    <row r="7385" customFormat="false" ht="12.75" hidden="false" customHeight="false" outlineLevel="0" collapsed="false">
      <c r="A7385" s="5" t="n">
        <f aca="true">RAND()</f>
        <v>0.28859690654407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453776513664672</v>
      </c>
      <c r="D7385" s="6" t="n">
        <f aca="false">C7384*INDEX($I$2:$I$5,$B7385)+D7384*INDEX($J$2:$J$5,$B7385)+INDEX($L$2:$L$5,$B7385)</f>
        <v>0.405494169282614</v>
      </c>
      <c r="E7385" s="6"/>
    </row>
    <row r="7386" customFormat="false" ht="12.75" hidden="false" customHeight="false" outlineLevel="0" collapsed="false">
      <c r="A7386" s="5" t="n">
        <f aca="true">RAND()</f>
        <v>0.590762147678066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475259544364763</v>
      </c>
      <c r="D7386" s="6" t="n">
        <f aca="false">C7385*INDEX($I$2:$I$5,$B7386)+D7385*INDEX($J$2:$J$5,$B7386)+INDEX($L$2:$L$5,$B7386)</f>
        <v>0.510474818715346</v>
      </c>
      <c r="E7386" s="6"/>
    </row>
    <row r="7387" customFormat="false" ht="12.75" hidden="false" customHeight="false" outlineLevel="0" collapsed="false">
      <c r="A7387" s="5" t="n">
        <f aca="true">RAND()</f>
        <v>0.770995939351828</v>
      </c>
      <c r="B7387" s="0" t="n">
        <f aca="false">IF(A7387&lt;$N$2,$F$2,IF(A7387&lt;$N$3,$F$3,IF(A7387&lt;$N$4,$F$4,$F$5)))</f>
        <v>2</v>
      </c>
      <c r="C7387" s="6" t="n">
        <f aca="false">C7386*INDEX($G$2:$G$5,$B7387)+D7386*INDEX($H$2:$H$5,$B7387)+INDEX($K$2:$K$5,$B7387)</f>
        <v>0.37825882121019</v>
      </c>
      <c r="D7387" s="6" t="n">
        <f aca="false">C7386*INDEX($I$2:$I$5,$B7387)+D7386*INDEX($J$2:$J$5,$B7387)+INDEX($L$2:$L$5,$B7387)</f>
        <v>0.25697219631336</v>
      </c>
      <c r="E7387" s="6"/>
    </row>
    <row r="7388" customFormat="false" ht="12.75" hidden="false" customHeight="false" outlineLevel="0" collapsed="false">
      <c r="A7388" s="5" t="n">
        <f aca="true">RAND()</f>
        <v>0.702616837196987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405649710471046</v>
      </c>
      <c r="D7388" s="6" t="n">
        <f aca="false">C7387*INDEX($I$2:$I$5,$B7388)+D7387*INDEX($J$2:$J$5,$B7388)+INDEX($L$2:$L$5,$B7388)</f>
        <v>0.387173818285265</v>
      </c>
      <c r="E7388" s="6"/>
    </row>
    <row r="7389" customFormat="false" ht="12.75" hidden="false" customHeight="false" outlineLevel="0" collapsed="false">
      <c r="A7389" s="5" t="n">
        <f aca="true">RAND()</f>
        <v>0.4980427061212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433722035466473</v>
      </c>
      <c r="D7389" s="6" t="n">
        <f aca="false">C7388*INDEX($I$2:$I$5,$B7389)+D7388*INDEX($J$2:$J$5,$B7389)+INDEX($L$2:$L$5,$B7389)</f>
        <v>0.496701532436762</v>
      </c>
      <c r="E7389" s="6"/>
    </row>
    <row r="7390" customFormat="false" ht="12.75" hidden="false" customHeight="false" outlineLevel="0" collapsed="false">
      <c r="A7390" s="5" t="n">
        <f aca="true">RAND()</f>
        <v>0.0447782296918674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461607964811196</v>
      </c>
      <c r="D7390" s="6" t="n">
        <f aca="false">C7389*INDEX($I$2:$I$5,$B7390)+D7389*INDEX($J$2:$J$5,$B7390)+INDEX($L$2:$L$5,$B7390)</f>
        <v>0.588651885726551</v>
      </c>
      <c r="E7390" s="6"/>
    </row>
    <row r="7391" customFormat="false" ht="12.75" hidden="false" customHeight="false" outlineLevel="0" collapsed="false">
      <c r="A7391" s="5" t="n">
        <f aca="true">RAND()</f>
        <v>0.210210771933444</v>
      </c>
      <c r="B7391" s="0" t="n">
        <f aca="false">IF(A7391&lt;$N$2,$F$2,IF(A7391&lt;$N$3,$F$3,IF(A7391&lt;$N$4,$F$4,$F$5)))</f>
        <v>1</v>
      </c>
      <c r="C7391" s="6" t="n">
        <f aca="false">C7390*INDEX($G$2:$G$5,$B7391)+D7390*INDEX($H$2:$H$5,$B7391)+INDEX($K$2:$K$5,$B7391)</f>
        <v>0.488685281896587</v>
      </c>
      <c r="D7391" s="6" t="n">
        <f aca="false">C7390*INDEX($I$2:$I$5,$B7391)+D7390*INDEX($J$2:$J$5,$B7391)+INDEX($L$2:$L$5,$B7391)</f>
        <v>0.665685956283828</v>
      </c>
      <c r="E7391" s="6"/>
    </row>
    <row r="7392" customFormat="false" ht="12.75" hidden="false" customHeight="false" outlineLevel="0" collapsed="false">
      <c r="A7392" s="5" t="n">
        <f aca="true">RAND()</f>
        <v>0.964240059001807</v>
      </c>
      <c r="B7392" s="0" t="n">
        <f aca="false">IF(A7392&lt;$N$2,$F$2,IF(A7392&lt;$N$3,$F$3,IF(A7392&lt;$N$4,$F$4,$F$5)))</f>
        <v>3</v>
      </c>
      <c r="C7392" s="6" t="n">
        <f aca="false">C7391*INDEX($G$2:$G$5,$B7392)+D7391*INDEX($H$2:$H$5,$B7392)+INDEX($K$2:$K$5,$B7392)</f>
        <v>0.690086333343835</v>
      </c>
      <c r="D7392" s="6" t="n">
        <f aca="false">C7391*INDEX($I$2:$I$5,$B7392)+D7391*INDEX($J$2:$J$5,$B7392)+INDEX($L$2:$L$5,$B7392)</f>
        <v>0.20082574493238</v>
      </c>
      <c r="E7392" s="6"/>
    </row>
    <row r="7393" customFormat="false" ht="12.75" hidden="false" customHeight="false" outlineLevel="0" collapsed="false">
      <c r="A7393" s="5" t="n">
        <f aca="true">RAND()</f>
        <v>0.285038204893771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668313849571414</v>
      </c>
      <c r="D7393" s="6" t="n">
        <f aca="false">C7392*INDEX($I$2:$I$5,$B7393)+D7392*INDEX($J$2:$J$5,$B7393)+INDEX($L$2:$L$5,$B7393)</f>
        <v>0.327967863113869</v>
      </c>
      <c r="E7393" s="6"/>
    </row>
    <row r="7394" customFormat="false" ht="12.75" hidden="false" customHeight="false" outlineLevel="0" collapsed="false">
      <c r="A7394" s="5" t="n">
        <f aca="true">RAND()</f>
        <v>0.428694870284233</v>
      </c>
      <c r="B7394" s="0" t="n">
        <f aca="false">IF(A7394&lt;$N$2,$F$2,IF(A7394&lt;$N$3,$F$3,IF(A7394&lt;$N$4,$F$4,$F$5)))</f>
        <v>1</v>
      </c>
      <c r="C7394" s="6" t="n">
        <f aca="false">C7393*INDEX($G$2:$G$5,$B7394)+D7393*INDEX($H$2:$H$5,$B7394)+INDEX($K$2:$K$5,$B7394)</f>
        <v>0.654533269221344</v>
      </c>
      <c r="D7394" s="6" t="n">
        <f aca="false">C7393*INDEX($I$2:$I$5,$B7394)+D7393*INDEX($J$2:$J$5,$B7394)+INDEX($L$2:$L$5,$B7394)</f>
        <v>0.436717103349532</v>
      </c>
      <c r="E7394" s="6"/>
    </row>
    <row r="7395" customFormat="false" ht="12.75" hidden="false" customHeight="false" outlineLevel="0" collapsed="false">
      <c r="A7395" s="5" t="n">
        <f aca="true">RAND()</f>
        <v>0.77774706258512</v>
      </c>
      <c r="B7395" s="0" t="n">
        <f aca="false">IF(A7395&lt;$N$2,$F$2,IF(A7395&lt;$N$3,$F$3,IF(A7395&lt;$N$4,$F$4,$F$5)))</f>
        <v>2</v>
      </c>
      <c r="C7395" s="6" t="n">
        <f aca="false">C7394*INDEX($G$2:$G$5,$B7395)+D7394*INDEX($H$2:$H$5,$B7395)+INDEX($K$2:$K$5,$B7395)</f>
        <v>0.430244988679611</v>
      </c>
      <c r="D7395" s="6" t="n">
        <f aca="false">C7394*INDEX($I$2:$I$5,$B7395)+D7394*INDEX($J$2:$J$5,$B7395)+INDEX($L$2:$L$5,$B7395)</f>
        <v>0.282957788203881</v>
      </c>
      <c r="E7395" s="6"/>
    </row>
    <row r="7396" customFormat="false" ht="12.75" hidden="false" customHeight="false" outlineLevel="0" collapsed="false">
      <c r="A7396" s="5" t="n">
        <f aca="true">RAND()</f>
        <v>0.304754491121506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450747433552533</v>
      </c>
      <c r="D7396" s="6" t="n">
        <f aca="false">C7395*INDEX($I$2:$I$5,$B7396)+D7395*INDEX($J$2:$J$5,$B7396)+INDEX($L$2:$L$5,$B7396)</f>
        <v>0.40731209760395</v>
      </c>
      <c r="E7396" s="6"/>
    </row>
    <row r="7397" customFormat="false" ht="12.75" hidden="false" customHeight="false" outlineLevel="0" collapsed="false">
      <c r="A7397" s="5" t="n">
        <f aca="true">RAND()</f>
        <v>0.839231713360928</v>
      </c>
      <c r="B7397" s="0" t="n">
        <f aca="false">IF(A7397&lt;$N$2,$F$2,IF(A7397&lt;$N$3,$F$3,IF(A7397&lt;$N$4,$F$4,$F$5)))</f>
        <v>2</v>
      </c>
      <c r="C7397" s="6" t="n">
        <f aca="false">C7396*INDEX($G$2:$G$5,$B7397)+D7396*INDEX($H$2:$H$5,$B7397)+INDEX($K$2:$K$5,$B7397)</f>
        <v>0.396744710351356</v>
      </c>
      <c r="D7397" s="6" t="n">
        <f aca="false">C7396*INDEX($I$2:$I$5,$B7397)+D7396*INDEX($J$2:$J$5,$B7397)+INDEX($L$2:$L$5,$B7397)</f>
        <v>0.231109403210851</v>
      </c>
      <c r="E7397" s="6"/>
    </row>
    <row r="7398" customFormat="false" ht="12.75" hidden="false" customHeight="false" outlineLevel="0" collapsed="false">
      <c r="A7398" s="5" t="n">
        <f aca="true">RAND()</f>
        <v>0.33221469705502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420387307007103</v>
      </c>
      <c r="D7398" s="6" t="n">
        <f aca="false">C7397*INDEX($I$2:$I$5,$B7398)+D7397*INDEX($J$2:$J$5,$B7398)+INDEX($L$2:$L$5,$B7398)</f>
        <v>0.364532329043012</v>
      </c>
      <c r="E7398" s="6"/>
    </row>
    <row r="7399" customFormat="false" ht="12.75" hidden="false" customHeight="false" outlineLevel="0" collapsed="false">
      <c r="A7399" s="5" t="n">
        <f aca="true">RAND()</f>
        <v>0.106116632677523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445396519823622</v>
      </c>
      <c r="D7399" s="6" t="n">
        <f aca="false">C7398*INDEX($I$2:$I$5,$B7399)+D7398*INDEX($J$2:$J$5,$B7399)+INDEX($L$2:$L$5,$B7399)</f>
        <v>0.476933616998254</v>
      </c>
      <c r="E7399" s="6"/>
    </row>
    <row r="7400" customFormat="false" ht="12.75" hidden="false" customHeight="false" outlineLevel="0" collapsed="false">
      <c r="A7400" s="5" t="n">
        <f aca="true">RAND()</f>
        <v>0.405903793119874</v>
      </c>
      <c r="B7400" s="0" t="n">
        <f aca="false">IF(A7400&lt;$N$2,$F$2,IF(A7400&lt;$N$3,$F$3,IF(A7400&lt;$N$4,$F$4,$F$5)))</f>
        <v>1</v>
      </c>
      <c r="C7400" s="6" t="n">
        <f aca="false">C7399*INDEX($G$2:$G$5,$B7400)+D7399*INDEX($H$2:$H$5,$B7400)+INDEX($K$2:$K$5,$B7400)</f>
        <v>0.47078818915919</v>
      </c>
      <c r="D7400" s="6" t="n">
        <f aca="false">C7399*INDEX($I$2:$I$5,$B7400)+D7399*INDEX($J$2:$J$5,$B7400)+INDEX($L$2:$L$5,$B7400)</f>
        <v>0.571436969598044</v>
      </c>
      <c r="E7400" s="6"/>
    </row>
    <row r="7401" customFormat="false" ht="12.75" hidden="false" customHeight="false" outlineLevel="0" collapsed="false">
      <c r="A7401" s="5" t="n">
        <f aca="true">RAND()</f>
        <v>0.870435056675087</v>
      </c>
      <c r="B7401" s="0" t="n">
        <f aca="false">IF(A7401&lt;$N$2,$F$2,IF(A7401&lt;$N$3,$F$3,IF(A7401&lt;$N$4,$F$4,$F$5)))</f>
        <v>3</v>
      </c>
      <c r="C7401" s="6" t="n">
        <f aca="false">C7400*INDEX($G$2:$G$5,$B7401)+D7400*INDEX($H$2:$H$5,$B7401)+INDEX($K$2:$K$5,$B7401)</f>
        <v>0.666098434022368</v>
      </c>
      <c r="D7401" s="6" t="n">
        <f aca="false">C7400*INDEX($I$2:$I$5,$B7401)+D7400*INDEX($J$2:$J$5,$B7401)+INDEX($L$2:$L$5,$B7401)</f>
        <v>0.173835490976126</v>
      </c>
      <c r="E7401" s="6"/>
    </row>
    <row r="7402" customFormat="false" ht="12.75" hidden="false" customHeight="false" outlineLevel="0" collapsed="false">
      <c r="A7402" s="5" t="n">
        <f aca="true">RAND()</f>
        <v>0.920441838654772</v>
      </c>
      <c r="B7402" s="0" t="n">
        <f aca="false">IF(A7402&lt;$N$2,$F$2,IF(A7402&lt;$N$3,$F$3,IF(A7402&lt;$N$4,$F$4,$F$5)))</f>
        <v>3</v>
      </c>
      <c r="C7402" s="6" t="n">
        <f aca="false">C7401*INDEX($G$2:$G$5,$B7402)+D7401*INDEX($H$2:$H$5,$B7402)+INDEX($K$2:$K$5,$B7402)</f>
        <v>0.524280678842888</v>
      </c>
      <c r="D7402" s="6" t="n">
        <f aca="false">C7401*INDEX($I$2:$I$5,$B7402)+D7401*INDEX($J$2:$J$5,$B7402)+INDEX($L$2:$L$5,$B7402)</f>
        <v>0.130384604207157</v>
      </c>
      <c r="E7402" s="6"/>
    </row>
    <row r="7403" customFormat="false" ht="12.75" hidden="false" customHeight="false" outlineLevel="0" collapsed="false">
      <c r="A7403" s="5" t="n">
        <f aca="true">RAND()</f>
        <v>0.69994206459355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524938526693277</v>
      </c>
      <c r="D7403" s="6" t="n">
        <f aca="false">C7402*INDEX($I$2:$I$5,$B7403)+D7402*INDEX($J$2:$J$5,$B7403)+INDEX($L$2:$L$5,$B7403)</f>
        <v>0.27429814385469</v>
      </c>
      <c r="E7403" s="6"/>
    </row>
    <row r="7404" customFormat="false" ht="12.75" hidden="false" customHeight="false" outlineLevel="0" collapsed="false">
      <c r="A7404" s="5" t="n">
        <f aca="true">RAND()</f>
        <v>0.828673700924776</v>
      </c>
      <c r="B7404" s="0" t="n">
        <f aca="false">IF(A7404&lt;$N$2,$F$2,IF(A7404&lt;$N$3,$F$3,IF(A7404&lt;$N$4,$F$4,$F$5)))</f>
        <v>2</v>
      </c>
      <c r="C7404" s="6" t="n">
        <f aca="false">C7403*INDEX($G$2:$G$5,$B7404)+D7403*INDEX($H$2:$H$5,$B7404)+INDEX($K$2:$K$5,$B7404)</f>
        <v>0.441421509247416</v>
      </c>
      <c r="D7404" s="6" t="n">
        <f aca="false">C7403*INDEX($I$2:$I$5,$B7404)+D7403*INDEX($J$2:$J$5,$B7404)+INDEX($L$2:$L$5,$B7404)</f>
        <v>0.221672841372055</v>
      </c>
      <c r="E7404" s="6"/>
    </row>
    <row r="7405" customFormat="false" ht="12.75" hidden="false" customHeight="false" outlineLevel="0" collapsed="false">
      <c r="A7405" s="5" t="n">
        <f aca="true">RAND()</f>
        <v>0.268949305155776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457968756481822</v>
      </c>
      <c r="D7405" s="6" t="n">
        <f aca="false">C7404*INDEX($I$2:$I$5,$B7405)+D7404*INDEX($J$2:$J$5,$B7405)+INDEX($L$2:$L$5,$B7405)</f>
        <v>0.35486764648272</v>
      </c>
      <c r="E7405" s="6"/>
    </row>
    <row r="7406" customFormat="false" ht="12.75" hidden="false" customHeight="false" outlineLevel="0" collapsed="false">
      <c r="A7406" s="5" t="n">
        <f aca="true">RAND()</f>
        <v>0.0878242931634433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476945577172927</v>
      </c>
      <c r="D7406" s="6" t="n">
        <f aca="false">C7405*INDEX($I$2:$I$5,$B7406)+D7405*INDEX($J$2:$J$5,$B7406)+INDEX($L$2:$L$5,$B7406)</f>
        <v>0.467337787874002</v>
      </c>
      <c r="E7406" s="6"/>
    </row>
    <row r="7407" customFormat="false" ht="12.75" hidden="false" customHeight="false" outlineLevel="0" collapsed="false">
      <c r="A7407" s="5" t="n">
        <f aca="true">RAND()</f>
        <v>0.969761258537698</v>
      </c>
      <c r="B7407" s="0" t="n">
        <f aca="false">IF(A7407&lt;$N$2,$F$2,IF(A7407&lt;$N$3,$F$3,IF(A7407&lt;$N$4,$F$4,$F$5)))</f>
        <v>3</v>
      </c>
      <c r="C7407" s="6" t="n">
        <f aca="false">C7406*INDEX($G$2:$G$5,$B7407)+D7406*INDEX($H$2:$H$5,$B7407)+INDEX($K$2:$K$5,$B7407)</f>
        <v>0.635714757392403</v>
      </c>
      <c r="D7407" s="6" t="n">
        <f aca="false">C7406*INDEX($I$2:$I$5,$B7407)+D7406*INDEX($J$2:$J$5,$B7407)+INDEX($L$2:$L$5,$B7407)</f>
        <v>0.1507649057911</v>
      </c>
      <c r="E7407" s="6"/>
    </row>
    <row r="7408" customFormat="false" ht="12.75" hidden="false" customHeight="false" outlineLevel="0" collapsed="false">
      <c r="A7408" s="5" t="n">
        <f aca="true">RAND()</f>
        <v>0.599432766507646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620300130540421</v>
      </c>
      <c r="D7408" s="6" t="n">
        <f aca="false">C7407*INDEX($I$2:$I$5,$B7408)+D7407*INDEX($J$2:$J$5,$B7408)+INDEX($L$2:$L$5,$B7408)</f>
        <v>0.287477958993125</v>
      </c>
      <c r="E7408" s="6"/>
    </row>
    <row r="7409" customFormat="false" ht="12.75" hidden="false" customHeight="false" outlineLevel="0" collapsed="false">
      <c r="A7409" s="5" t="n">
        <f aca="true">RAND()</f>
        <v>0.30550227120814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612271495311563</v>
      </c>
      <c r="D7409" s="6" t="n">
        <f aca="false">C7408*INDEX($I$2:$I$5,$B7409)+D7408*INDEX($J$2:$J$5,$B7409)+INDEX($L$2:$L$5,$B7409)</f>
        <v>0.404117682355167</v>
      </c>
      <c r="E7409" s="6"/>
    </row>
    <row r="7410" customFormat="false" ht="12.75" hidden="false" customHeight="false" outlineLevel="0" collapsed="false">
      <c r="A7410" s="5" t="n">
        <f aca="true">RAND()</f>
        <v>0.457583335447725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609770853766658</v>
      </c>
      <c r="D7410" s="6" t="n">
        <f aca="false">C7409*INDEX($I$2:$I$5,$B7410)+D7409*INDEX($J$2:$J$5,$B7410)+INDEX($L$2:$L$5,$B7410)</f>
        <v>0.503441866993009</v>
      </c>
      <c r="E7410" s="6"/>
    </row>
    <row r="7411" customFormat="false" ht="12.75" hidden="false" customHeight="false" outlineLevel="0" collapsed="false">
      <c r="A7411" s="5" t="n">
        <f aca="true">RAND()</f>
        <v>0.822269857677809</v>
      </c>
      <c r="B7411" s="0" t="n">
        <f aca="false">IF(A7411&lt;$N$2,$F$2,IF(A7411&lt;$N$3,$F$3,IF(A7411&lt;$N$4,$F$4,$F$5)))</f>
        <v>2</v>
      </c>
      <c r="C7411" s="6" t="n">
        <f aca="false">C7410*INDEX($G$2:$G$5,$B7411)+D7410*INDEX($H$2:$H$5,$B7411)+INDEX($K$2:$K$5,$B7411)</f>
        <v>0.406346996251612</v>
      </c>
      <c r="D7411" s="6" t="n">
        <f aca="false">C7410*INDEX($I$2:$I$5,$B7411)+D7410*INDEX($J$2:$J$5,$B7411)+INDEX($L$2:$L$5,$B7411)</f>
        <v>0.285986260748888</v>
      </c>
      <c r="E7411" s="6"/>
    </row>
    <row r="7412" customFormat="false" ht="12.75" hidden="false" customHeight="false" outlineLevel="0" collapsed="false">
      <c r="A7412" s="5" t="n">
        <f aca="true">RAND()</f>
        <v>0.578077507650896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430570091465327</v>
      </c>
      <c r="D7412" s="6" t="n">
        <f aca="false">C7411*INDEX($I$2:$I$5,$B7412)+D7411*INDEX($J$2:$J$5,$B7412)+INDEX($L$2:$L$5,$B7412)</f>
        <v>0.410767496514496</v>
      </c>
      <c r="E7412" s="6"/>
    </row>
    <row r="7413" customFormat="false" ht="12.75" hidden="false" customHeight="false" outlineLevel="0" collapsed="false">
      <c r="A7413" s="5" t="n">
        <f aca="true">RAND()</f>
        <v>0.0245420825030284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55752405025099</v>
      </c>
      <c r="D7413" s="6" t="n">
        <f aca="false">C7412*INDEX($I$2:$I$5,$B7413)+D7412*INDEX($J$2:$J$5,$B7413)+INDEX($L$2:$L$5,$B7413)</f>
        <v>0.51581051115659</v>
      </c>
      <c r="E7413" s="6"/>
    </row>
    <row r="7414" customFormat="false" ht="12.75" hidden="false" customHeight="false" outlineLevel="0" collapsed="false">
      <c r="A7414" s="5" t="n">
        <f aca="true">RAND()</f>
        <v>0.499049575754583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481018780779103</v>
      </c>
      <c r="D7414" s="6" t="n">
        <f aca="false">C7413*INDEX($I$2:$I$5,$B7414)+D7413*INDEX($J$2:$J$5,$B7414)+INDEX($L$2:$L$5,$B7414)</f>
        <v>0.604060284986016</v>
      </c>
      <c r="E7414" s="6"/>
    </row>
    <row r="7415" customFormat="false" ht="12.75" hidden="false" customHeight="false" outlineLevel="0" collapsed="false">
      <c r="A7415" s="5" t="n">
        <f aca="true">RAND()</f>
        <v>0.0200619590858224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505735175425941</v>
      </c>
      <c r="D7415" s="6" t="n">
        <f aca="false">C7414*INDEX($I$2:$I$5,$B7415)+D7414*INDEX($J$2:$J$5,$B7415)+INDEX($L$2:$L$5,$B7415)</f>
        <v>0.678049487064301</v>
      </c>
      <c r="E7415" s="6"/>
    </row>
    <row r="7416" customFormat="false" ht="12.75" hidden="false" customHeight="false" outlineLevel="0" collapsed="false">
      <c r="A7416" s="5" t="n">
        <f aca="true">RAND()</f>
        <v>0.148811613059041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29456994958003</v>
      </c>
      <c r="D7416" s="6" t="n">
        <f aca="false">C7415*INDEX($I$2:$I$5,$B7416)+D7415*INDEX($J$2:$J$5,$B7416)+INDEX($L$2:$L$5,$B7416)</f>
        <v>0.739951813026832</v>
      </c>
      <c r="E7416" s="6"/>
    </row>
    <row r="7417" customFormat="false" ht="12.75" hidden="false" customHeight="false" outlineLevel="0" collapsed="false">
      <c r="A7417" s="5" t="n">
        <f aca="true">RAND()</f>
        <v>0.224277914585364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551887205801337</v>
      </c>
      <c r="D7417" s="6" t="n">
        <f aca="false">C7416*INDEX($I$2:$I$5,$B7417)+D7416*INDEX($J$2:$J$5,$B7417)+INDEX($L$2:$L$5,$B7417)</f>
        <v>0.791629180446334</v>
      </c>
      <c r="E7417" s="6"/>
    </row>
    <row r="7418" customFormat="false" ht="12.75" hidden="false" customHeight="false" outlineLevel="0" collapsed="false">
      <c r="A7418" s="5" t="n">
        <f aca="true">RAND()</f>
        <v>0.448939069747322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7284251740185</v>
      </c>
      <c r="D7418" s="6" t="n">
        <f aca="false">C7417*INDEX($I$2:$I$5,$B7418)+D7417*INDEX($J$2:$J$5,$B7418)+INDEX($L$2:$L$5,$B7418)</f>
        <v>0.834673347584288</v>
      </c>
      <c r="E7418" s="6"/>
    </row>
    <row r="7419" customFormat="false" ht="12.75" hidden="false" customHeight="false" outlineLevel="0" collapsed="false">
      <c r="A7419" s="5" t="n">
        <f aca="true">RAND()</f>
        <v>0.262806544043492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92226211134789</v>
      </c>
      <c r="D7419" s="6" t="n">
        <f aca="false">C7418*INDEX($I$2:$I$5,$B7419)+D7418*INDEX($J$2:$J$5,$B7419)+INDEX($L$2:$L$5,$B7419)</f>
        <v>0.870442498955192</v>
      </c>
      <c r="E7419" s="6"/>
    </row>
    <row r="7420" customFormat="false" ht="12.75" hidden="false" customHeight="false" outlineLevel="0" collapsed="false">
      <c r="A7420" s="5" t="n">
        <f aca="true">RAND()</f>
        <v>0.757542719939426</v>
      </c>
      <c r="B7420" s="0" t="n">
        <f aca="false">IF(A7420&lt;$N$2,$F$2,IF(A7420&lt;$N$3,$F$3,IF(A7420&lt;$N$4,$F$4,$F$5)))</f>
        <v>2</v>
      </c>
      <c r="C7420" s="6" t="n">
        <f aca="false">C7419*INDEX($G$2:$G$5,$B7420)+D7419*INDEX($H$2:$H$5,$B7420)+INDEX($K$2:$K$5,$B7420)</f>
        <v>0.31994855882968</v>
      </c>
      <c r="D7420" s="6" t="n">
        <f aca="false">C7419*INDEX($I$2:$I$5,$B7420)+D7419*INDEX($J$2:$J$5,$B7420)+INDEX($L$2:$L$5,$B7420)</f>
        <v>0.354320296010635</v>
      </c>
      <c r="E7420" s="6"/>
    </row>
    <row r="7421" customFormat="false" ht="12.75" hidden="false" customHeight="false" outlineLevel="0" collapsed="false">
      <c r="A7421" s="5" t="n">
        <f aca="true">RAND()</f>
        <v>0.934241980310995</v>
      </c>
      <c r="B7421" s="0" t="n">
        <f aca="false">IF(A7421&lt;$N$2,$F$2,IF(A7421&lt;$N$3,$F$3,IF(A7421&lt;$N$4,$F$4,$F$5)))</f>
        <v>3</v>
      </c>
      <c r="C7421" s="6" t="n">
        <f aca="false">C7420*INDEX($G$2:$G$5,$B7421)+D7420*INDEX($H$2:$H$5,$B7421)+INDEX($K$2:$K$5,$B7421)</f>
        <v>0.627280359946558</v>
      </c>
      <c r="D7421" s="6" t="n">
        <f aca="false">C7420*INDEX($I$2:$I$5,$B7421)+D7420*INDEX($J$2:$J$5,$B7421)+INDEX($L$2:$L$5,$B7421)</f>
        <v>0.0831605354502373</v>
      </c>
      <c r="E7421" s="6"/>
    </row>
    <row r="7422" customFormat="false" ht="12.75" hidden="false" customHeight="false" outlineLevel="0" collapsed="false">
      <c r="A7422" s="5" t="n">
        <f aca="true">RAND()</f>
        <v>0.128614299133378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610637965406286</v>
      </c>
      <c r="D7422" s="6" t="n">
        <f aca="false">C7421*INDEX($I$2:$I$5,$B7422)+D7421*INDEX($J$2:$J$5,$B7422)+INDEX($L$2:$L$5,$B7422)</f>
        <v>0.230393921279229</v>
      </c>
      <c r="E7422" s="6"/>
    </row>
    <row r="7423" customFormat="false" ht="12.75" hidden="false" customHeight="false" outlineLevel="0" collapsed="false">
      <c r="A7423" s="5" t="n">
        <f aca="true">RAND()</f>
        <v>0.480325133523413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601956207717268</v>
      </c>
      <c r="D7423" s="6" t="n">
        <f aca="false">C7422*INDEX($I$2:$I$5,$B7423)+D7422*INDEX($J$2:$J$5,$B7423)+INDEX($L$2:$L$5,$B7423)</f>
        <v>0.356010834446033</v>
      </c>
      <c r="E7423" s="6"/>
    </row>
    <row r="7424" customFormat="false" ht="12.75" hidden="false" customHeight="false" outlineLevel="0" collapsed="false">
      <c r="A7424" s="5" t="n">
        <f aca="true">RAND()</f>
        <v>0.838120669920063</v>
      </c>
      <c r="B7424" s="0" t="n">
        <f aca="false">IF(A7424&lt;$N$2,$F$2,IF(A7424&lt;$N$3,$F$3,IF(A7424&lt;$N$4,$F$4,$F$5)))</f>
        <v>2</v>
      </c>
      <c r="C7424" s="6" t="n">
        <f aca="false">C7423*INDEX($G$2:$G$5,$B7424)+D7423*INDEX($H$2:$H$5,$B7424)+INDEX($K$2:$K$5,$B7424)</f>
        <v>0.438126924335499</v>
      </c>
      <c r="D7424" s="6" t="n">
        <f aca="false">C7423*INDEX($I$2:$I$5,$B7424)+D7423*INDEX($J$2:$J$5,$B7424)+INDEX($L$2:$L$5,$B7424)</f>
        <v>0.255176237329971</v>
      </c>
      <c r="E7424" s="6"/>
    </row>
    <row r="7425" customFormat="false" ht="12.75" hidden="false" customHeight="false" outlineLevel="0" collapsed="false">
      <c r="A7425" s="5" t="n">
        <f aca="true">RAND()</f>
        <v>0.507464892043698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456411279542047</v>
      </c>
      <c r="D7425" s="6" t="n">
        <f aca="false">C7424*INDEX($I$2:$I$5,$B7425)+D7424*INDEX($J$2:$J$5,$B7425)+INDEX($L$2:$L$5,$B7425)</f>
        <v>0.383433929292732</v>
      </c>
      <c r="E7425" s="6"/>
    </row>
    <row r="7426" customFormat="false" ht="12.75" hidden="false" customHeight="false" outlineLevel="0" collapsed="false">
      <c r="A7426" s="5" t="n">
        <f aca="true">RAND()</f>
        <v>0.904824662801621</v>
      </c>
      <c r="B7426" s="0" t="n">
        <f aca="false">IF(A7426&lt;$N$2,$F$2,IF(A7426&lt;$N$3,$F$3,IF(A7426&lt;$N$4,$F$4,$F$5)))</f>
        <v>3</v>
      </c>
      <c r="C7426" s="6" t="n">
        <f aca="false">C7425*INDEX($G$2:$G$5,$B7426)+D7425*INDEX($H$2:$H$5,$B7426)+INDEX($K$2:$K$5,$B7426)</f>
        <v>0.615050110058536</v>
      </c>
      <c r="D7426" s="6" t="n">
        <f aca="false">C7425*INDEX($I$2:$I$5,$B7426)+D7425*INDEX($J$2:$J$5,$B7426)+INDEX($L$2:$L$5,$B7426)</f>
        <v>0.12554077392331</v>
      </c>
      <c r="E7426" s="6"/>
    </row>
    <row r="7427" customFormat="false" ht="12.75" hidden="false" customHeight="false" outlineLevel="0" collapsed="false">
      <c r="A7427" s="5" t="n">
        <f aca="true">RAND()</f>
        <v>0.915167438251507</v>
      </c>
      <c r="B7427" s="0" t="n">
        <f aca="false">IF(A7427&lt;$N$2,$F$2,IF(A7427&lt;$N$3,$F$3,IF(A7427&lt;$N$4,$F$4,$F$5)))</f>
        <v>3</v>
      </c>
      <c r="C7427" s="6" t="n">
        <f aca="false">C7426*INDEX($G$2:$G$5,$B7427)+D7426*INDEX($H$2:$H$5,$B7427)+INDEX($K$2:$K$5,$B7427)</f>
        <v>0.518270522511516</v>
      </c>
      <c r="D7427" s="6" t="n">
        <f aca="false">C7426*INDEX($I$2:$I$5,$B7427)+D7426*INDEX($J$2:$J$5,$B7427)+INDEX($L$2:$L$5,$B7427)</f>
        <v>0.105666192035044</v>
      </c>
      <c r="E7427" s="6"/>
    </row>
    <row r="7428" customFormat="false" ht="12.75" hidden="false" customHeight="false" outlineLevel="0" collapsed="false">
      <c r="A7428" s="5" t="n">
        <f aca="true">RAND()</f>
        <v>0.689693038946765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518921322717574</v>
      </c>
      <c r="D7428" s="6" t="n">
        <f aca="false">C7427*INDEX($I$2:$I$5,$B7428)+D7427*INDEX($J$2:$J$5,$B7428)+INDEX($L$2:$L$5,$B7428)</f>
        <v>0.253534587704826</v>
      </c>
      <c r="E7428" s="6"/>
    </row>
    <row r="7429" customFormat="false" ht="12.75" hidden="false" customHeight="false" outlineLevel="0" collapsed="false">
      <c r="A7429" s="5" t="n">
        <f aca="true">RAND()</f>
        <v>0.672665173717305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524944982732299</v>
      </c>
      <c r="D7429" s="6" t="n">
        <f aca="false">C7428*INDEX($I$2:$I$5,$B7429)+D7428*INDEX($J$2:$J$5,$B7429)+INDEX($L$2:$L$5,$B7429)</f>
        <v>0.379050776020847</v>
      </c>
      <c r="E7429" s="6"/>
    </row>
    <row r="7430" customFormat="false" ht="12.75" hidden="false" customHeight="false" outlineLevel="0" collapsed="false">
      <c r="A7430" s="5" t="n">
        <f aca="true">RAND()</f>
        <v>0.387316476355087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534703169052493</v>
      </c>
      <c r="D7430" s="6" t="n">
        <f aca="false">C7429*INDEX($I$2:$I$5,$B7430)+D7429*INDEX($J$2:$J$5,$B7430)+INDEX($L$2:$L$5,$B7430)</f>
        <v>0.485391144480604</v>
      </c>
      <c r="E7430" s="6"/>
    </row>
    <row r="7431" customFormat="false" ht="12.75" hidden="false" customHeight="false" outlineLevel="0" collapsed="false">
      <c r="A7431" s="5" t="n">
        <f aca="true">RAND()</f>
        <v>0.489413696736242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546922462871349</v>
      </c>
      <c r="D7431" s="6" t="n">
        <f aca="false">C7430*INDEX($I$2:$I$5,$B7431)+D7430*INDEX($J$2:$J$5,$B7431)+INDEX($L$2:$L$5,$B7431)</f>
        <v>0.575313064409091</v>
      </c>
      <c r="E7431" s="6"/>
    </row>
    <row r="7432" customFormat="false" ht="12.75" hidden="false" customHeight="false" outlineLevel="0" collapsed="false">
      <c r="A7432" s="5" t="n">
        <f aca="true">RAND()</f>
        <v>0.737786981013514</v>
      </c>
      <c r="B7432" s="0" t="n">
        <f aca="false">IF(A7432&lt;$N$2,$F$2,IF(A7432&lt;$N$3,$F$3,IF(A7432&lt;$N$4,$F$4,$F$5)))</f>
        <v>2</v>
      </c>
      <c r="C7432" s="6" t="n">
        <f aca="false">C7431*INDEX($G$2:$G$5,$B7432)+D7431*INDEX($H$2:$H$5,$B7432)+INDEX($K$2:$K$5,$B7432)</f>
        <v>0.377722972629201</v>
      </c>
      <c r="D7432" s="6" t="n">
        <f aca="false">C7431*INDEX($I$2:$I$5,$B7432)+D7431*INDEX($J$2:$J$5,$B7432)+INDEX($L$2:$L$5,$B7432)</f>
        <v>0.285941150297516</v>
      </c>
      <c r="E7432" s="6"/>
    </row>
    <row r="7433" customFormat="false" ht="12.75" hidden="false" customHeight="false" outlineLevel="0" collapsed="false">
      <c r="A7433" s="5" t="n">
        <f aca="true">RAND()</f>
        <v>0.834521322493246</v>
      </c>
      <c r="B7433" s="0" t="n">
        <f aca="false">IF(A7433&lt;$N$2,$F$2,IF(A7433&lt;$N$3,$F$3,IF(A7433&lt;$N$4,$F$4,$F$5)))</f>
        <v>2</v>
      </c>
      <c r="C7433" s="6" t="n">
        <f aca="false">C7432*INDEX($G$2:$G$5,$B7433)+D7432*INDEX($H$2:$H$5,$B7433)+INDEX($K$2:$K$5,$B7433)</f>
        <v>0.409788725640714</v>
      </c>
      <c r="D7433" s="6" t="n">
        <f aca="false">C7432*INDEX($I$2:$I$5,$B7433)+D7432*INDEX($J$2:$J$5,$B7433)+INDEX($L$2:$L$5,$B7433)</f>
        <v>0.19069579842281</v>
      </c>
      <c r="E7433" s="6"/>
    </row>
    <row r="7434" customFormat="false" ht="12.75" hidden="false" customHeight="false" outlineLevel="0" collapsed="false">
      <c r="A7434" s="5" t="n">
        <f aca="true">RAND()</f>
        <v>0.450167575127887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42996637261061</v>
      </c>
      <c r="D7434" s="6" t="n">
        <f aca="false">C7433*INDEX($I$2:$I$5,$B7434)+D7433*INDEX($J$2:$J$5,$B7434)+INDEX($L$2:$L$5,$B7434)</f>
        <v>0.329738550012259</v>
      </c>
      <c r="E7434" s="6"/>
    </row>
    <row r="7435" customFormat="false" ht="12.75" hidden="false" customHeight="false" outlineLevel="0" collapsed="false">
      <c r="A7435" s="5" t="n">
        <f aca="true">RAND()</f>
        <v>0.503164980773452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52241776696862</v>
      </c>
      <c r="D7435" s="6" t="n">
        <f aca="false">C7434*INDEX($I$2:$I$5,$B7435)+D7434*INDEX($J$2:$J$5,$B7435)+INDEX($L$2:$L$5,$B7435)</f>
        <v>0.447039273173816</v>
      </c>
      <c r="E7435" s="6"/>
    </row>
    <row r="7436" customFormat="false" ht="12.75" hidden="false" customHeight="false" outlineLevel="0" collapsed="false">
      <c r="A7436" s="5" t="n">
        <f aca="true">RAND()</f>
        <v>0.0730407917286051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75493721523067</v>
      </c>
      <c r="D7436" s="6" t="n">
        <f aca="false">C7435*INDEX($I$2:$I$5,$B7436)+D7435*INDEX($J$2:$J$5,$B7436)+INDEX($L$2:$L$5,$B7436)</f>
        <v>0.545803397186786</v>
      </c>
      <c r="E7436" s="6"/>
    </row>
    <row r="7437" customFormat="false" ht="12.75" hidden="false" customHeight="false" outlineLevel="0" collapsed="false">
      <c r="A7437" s="5" t="n">
        <f aca="true">RAND()</f>
        <v>0.340357834102273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498888895268995</v>
      </c>
      <c r="D7437" s="6" t="n">
        <f aca="false">C7436*INDEX($I$2:$I$5,$B7437)+D7436*INDEX($J$2:$J$5,$B7437)+INDEX($L$2:$L$5,$B7437)</f>
        <v>0.628793816515227</v>
      </c>
      <c r="E7437" s="6"/>
    </row>
    <row r="7438" customFormat="false" ht="12.75" hidden="false" customHeight="false" outlineLevel="0" collapsed="false">
      <c r="A7438" s="5" t="n">
        <f aca="true">RAND()</f>
        <v>0.628901561675738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52182204329444</v>
      </c>
      <c r="D7438" s="6" t="n">
        <f aca="false">C7437*INDEX($I$2:$I$5,$B7438)+D7437*INDEX($J$2:$J$5,$B7438)+INDEX($L$2:$L$5,$B7438)</f>
        <v>0.698387061096475</v>
      </c>
      <c r="E7438" s="6"/>
    </row>
    <row r="7439" customFormat="false" ht="12.75" hidden="false" customHeight="false" outlineLevel="0" collapsed="false">
      <c r="A7439" s="5" t="n">
        <f aca="true">RAND()</f>
        <v>0.0790225594954497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543867236017549</v>
      </c>
      <c r="D7439" s="6" t="n">
        <f aca="false">C7438*INDEX($I$2:$I$5,$B7439)+D7438*INDEX($J$2:$J$5,$B7439)+INDEX($L$2:$L$5,$B7439)</f>
        <v>0.756623199269013</v>
      </c>
      <c r="E7439" s="6"/>
    </row>
    <row r="7440" customFormat="false" ht="12.75" hidden="false" customHeight="false" outlineLevel="0" collapsed="false">
      <c r="A7440" s="5" t="n">
        <f aca="true">RAND()</f>
        <v>0.392348157928601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564738341751853</v>
      </c>
      <c r="D7440" s="6" t="n">
        <f aca="false">C7439*INDEX($I$2:$I$5,$B7440)+D7439*INDEX($J$2:$J$5,$B7440)+INDEX($L$2:$L$5,$B7440)</f>
        <v>0.805250008446743</v>
      </c>
      <c r="E7440" s="6"/>
    </row>
    <row r="7441" customFormat="false" ht="12.75" hidden="false" customHeight="false" outlineLevel="0" collapsed="false">
      <c r="A7441" s="5" t="n">
        <f aca="true">RAND()</f>
        <v>0.0679132005288746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584257102459852</v>
      </c>
      <c r="D7441" s="6" t="n">
        <f aca="false">C7440*INDEX($I$2:$I$5,$B7441)+D7440*INDEX($J$2:$J$5,$B7441)+INDEX($L$2:$L$5,$B7441)</f>
        <v>0.845761938526466</v>
      </c>
      <c r="E7441" s="6"/>
    </row>
    <row r="7442" customFormat="false" ht="12.75" hidden="false" customHeight="false" outlineLevel="0" collapsed="false">
      <c r="A7442" s="5" t="n">
        <f aca="true">RAND()</f>
        <v>0.66372251295923</v>
      </c>
      <c r="B7442" s="0" t="n">
        <f aca="false">IF(A7442&lt;$N$2,$F$2,IF(A7442&lt;$N$3,$F$3,IF(A7442&lt;$N$4,$F$4,$F$5)))</f>
        <v>1</v>
      </c>
      <c r="C7442" s="6" t="n">
        <f aca="false">C7441*INDEX($G$2:$G$5,$B7442)+D7441*INDEX($H$2:$H$5,$B7442)+INDEX($K$2:$K$5,$B7442)</f>
        <v>0.602327471713894</v>
      </c>
      <c r="D7442" s="6" t="n">
        <f aca="false">C7441*INDEX($I$2:$I$5,$B7442)+D7441*INDEX($J$2:$J$5,$B7442)+INDEX($L$2:$L$5,$B7442)</f>
        <v>0.879434373017955</v>
      </c>
      <c r="E7442" s="6"/>
    </row>
    <row r="7443" customFormat="false" ht="12.75" hidden="false" customHeight="false" outlineLevel="0" collapsed="false">
      <c r="A7443" s="5" t="n">
        <f aca="true">RAND()</f>
        <v>0.915149048744846</v>
      </c>
      <c r="B7443" s="0" t="n">
        <f aca="false">IF(A7443&lt;$N$2,$F$2,IF(A7443&lt;$N$3,$F$3,IF(A7443&lt;$N$4,$F$4,$F$5)))</f>
        <v>3</v>
      </c>
      <c r="C7443" s="6" t="n">
        <f aca="false">C7442*INDEX($G$2:$G$5,$B7443)+D7442*INDEX($H$2:$H$5,$B7443)+INDEX($K$2:$K$5,$B7443)</f>
        <v>0.733530806806997</v>
      </c>
      <c r="D7443" s="6" t="n">
        <f aca="false">C7442*INDEX($I$2:$I$5,$B7443)+D7442*INDEX($J$2:$J$5,$B7443)+INDEX($L$2:$L$5,$B7443)</f>
        <v>0.281031089050868</v>
      </c>
      <c r="E7443" s="6"/>
    </row>
    <row r="7444" customFormat="false" ht="12.75" hidden="false" customHeight="false" outlineLevel="0" collapsed="false">
      <c r="A7444" s="5" t="n">
        <f aca="true">RAND()</f>
        <v>0.623263883131012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708165805274023</v>
      </c>
      <c r="D7444" s="6" t="n">
        <f aca="false">C7443*INDEX($I$2:$I$5,$B7444)+D7443*INDEX($J$2:$J$5,$B7444)+INDEX($L$2:$L$5,$B7444)</f>
        <v>0.394454754752328</v>
      </c>
      <c r="E7444" s="6"/>
    </row>
    <row r="7445" customFormat="false" ht="12.75" hidden="false" customHeight="false" outlineLevel="0" collapsed="false">
      <c r="A7445" s="5" t="n">
        <f aca="true">RAND()</f>
        <v>0.664325764631918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690827594603481</v>
      </c>
      <c r="D7445" s="6" t="n">
        <f aca="false">C7444*INDEX($I$2:$I$5,$B7445)+D7444*INDEX($J$2:$J$5,$B7445)+INDEX($L$2:$L$5,$B7445)</f>
        <v>0.491689951989588</v>
      </c>
      <c r="E7445" s="6"/>
    </row>
    <row r="7446" customFormat="false" ht="12.75" hidden="false" customHeight="false" outlineLevel="0" collapsed="false">
      <c r="A7446" s="5" t="n">
        <f aca="true">RAND()</f>
        <v>0.081923587813679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67970515604197</v>
      </c>
      <c r="D7446" s="6" t="n">
        <f aca="false">C7445*INDEX($I$2:$I$5,$B7446)+D7445*INDEX($J$2:$J$5,$B7446)+INDEX($L$2:$L$5,$B7446)</f>
        <v>0.574884148238831</v>
      </c>
      <c r="E7446" s="6"/>
    </row>
    <row r="7447" customFormat="false" ht="12.75" hidden="false" customHeight="false" outlineLevel="0" collapsed="false">
      <c r="A7447" s="5" t="n">
        <f aca="true">RAND()</f>
        <v>0.491993347660953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67334039096447</v>
      </c>
      <c r="D7447" s="6" t="n">
        <f aca="false">C7446*INDEX($I$2:$I$5,$B7447)+D7446*INDEX($J$2:$J$5,$B7447)+INDEX($L$2:$L$5,$B7447)</f>
        <v>0.645927551081215</v>
      </c>
      <c r="E7447" s="6"/>
    </row>
    <row r="7448" customFormat="false" ht="12.75" hidden="false" customHeight="false" outlineLevel="0" collapsed="false">
      <c r="A7448" s="5" t="n">
        <f aca="true">RAND()</f>
        <v>0.163955287795425</v>
      </c>
      <c r="B7448" s="0" t="n">
        <f aca="false">IF(A7448&lt;$N$2,$F$2,IF(A7448&lt;$N$3,$F$3,IF(A7448&lt;$N$4,$F$4,$F$5)))</f>
        <v>1</v>
      </c>
      <c r="C7448" s="6" t="n">
        <f aca="false">C7447*INDEX($G$2:$G$5,$B7448)+D7447*INDEX($H$2:$H$5,$B7448)+INDEX($K$2:$K$5,$B7448)</f>
        <v>0.67056531131884</v>
      </c>
      <c r="D7448" s="6" t="n">
        <f aca="false">C7447*INDEX($I$2:$I$5,$B7448)+D7447*INDEX($J$2:$J$5,$B7448)+INDEX($L$2:$L$5,$B7448)</f>
        <v>0.706478896402266</v>
      </c>
      <c r="E7448" s="6"/>
    </row>
    <row r="7449" customFormat="false" ht="12.75" hidden="false" customHeight="false" outlineLevel="0" collapsed="false">
      <c r="A7449" s="5" t="n">
        <f aca="true">RAND()</f>
        <v>0.225947452482566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670449668476579</v>
      </c>
      <c r="D7449" s="6" t="n">
        <f aca="false">C7448*INDEX($I$2:$I$5,$B7449)+D7448*INDEX($J$2:$J$5,$B7449)+INDEX($L$2:$L$5,$B7449)</f>
        <v>0.757989666526727</v>
      </c>
      <c r="E7449" s="6"/>
    </row>
    <row r="7450" customFormat="false" ht="12.75" hidden="false" customHeight="false" outlineLevel="0" collapsed="false">
      <c r="A7450" s="5" t="n">
        <f aca="true">RAND()</f>
        <v>0.771160257610726</v>
      </c>
      <c r="B7450" s="0" t="n">
        <f aca="false">IF(A7450&lt;$N$2,$F$2,IF(A7450&lt;$N$3,$F$3,IF(A7450&lt;$N$4,$F$4,$F$5)))</f>
        <v>2</v>
      </c>
      <c r="C7450" s="6" t="n">
        <f aca="false">C7449*INDEX($G$2:$G$5,$B7450)+D7449*INDEX($H$2:$H$5,$B7450)+INDEX($K$2:$K$5,$B7450)</f>
        <v>0.360772920054846</v>
      </c>
      <c r="D7450" s="6" t="n">
        <f aca="false">C7449*INDEX($I$2:$I$5,$B7450)+D7449*INDEX($J$2:$J$5,$B7450)+INDEX($L$2:$L$5,$B7450)</f>
        <v>0.349845589381472</v>
      </c>
      <c r="E7450" s="6"/>
    </row>
    <row r="7451" customFormat="false" ht="12.75" hidden="false" customHeight="false" outlineLevel="0" collapsed="false">
      <c r="A7451" s="5" t="n">
        <f aca="true">RAND()</f>
        <v>0.666508074339737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394240495933679</v>
      </c>
      <c r="D7451" s="6" t="n">
        <f aca="false">C7450*INDEX($I$2:$I$5,$B7451)+D7450*INDEX($J$2:$J$5,$B7451)+INDEX($L$2:$L$5,$B7451)</f>
        <v>0.46667030734284</v>
      </c>
      <c r="E7451" s="6"/>
    </row>
    <row r="7452" customFormat="false" ht="12.75" hidden="false" customHeight="false" outlineLevel="0" collapsed="false">
      <c r="A7452" s="5" t="n">
        <f aca="true">RAND()</f>
        <v>0.12205489334657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26976982419378</v>
      </c>
      <c r="D7452" s="6" t="n">
        <f aca="false">C7451*INDEX($I$2:$I$5,$B7452)+D7451*INDEX($J$2:$J$5,$B7452)+INDEX($L$2:$L$5,$B7452)</f>
        <v>0.564616192584525</v>
      </c>
      <c r="E7452" s="6"/>
    </row>
    <row r="7453" customFormat="false" ht="12.75" hidden="false" customHeight="false" outlineLevel="0" collapsed="false">
      <c r="A7453" s="5" t="n">
        <f aca="true">RAND()</f>
        <v>0.0877249645029372</v>
      </c>
      <c r="B7453" s="0" t="n">
        <f aca="false">IF(A7453&lt;$N$2,$F$2,IF(A7453&lt;$N$3,$F$3,IF(A7453&lt;$N$4,$F$4,$F$5)))</f>
        <v>1</v>
      </c>
      <c r="C7453" s="6" t="n">
        <f aca="false">C7452*INDEX($G$2:$G$5,$B7453)+D7452*INDEX($H$2:$H$5,$B7453)+INDEX($K$2:$K$5,$B7453)</f>
        <v>0.45839425719968</v>
      </c>
      <c r="D7453" s="6" t="n">
        <f aca="false">C7452*INDEX($I$2:$I$5,$B7453)+D7452*INDEX($J$2:$J$5,$B7453)+INDEX($L$2:$L$5,$B7453)</f>
        <v>0.646560999154745</v>
      </c>
      <c r="E7453" s="6"/>
    </row>
    <row r="7454" customFormat="false" ht="12.75" hidden="false" customHeight="false" outlineLevel="0" collapsed="false">
      <c r="A7454" s="5" t="n">
        <f aca="true">RAND()</f>
        <v>0.456771352033397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488099481331254</v>
      </c>
      <c r="D7454" s="6" t="n">
        <f aca="false">C7453*INDEX($I$2:$I$5,$B7454)+D7453*INDEX($J$2:$J$5,$B7454)+INDEX($L$2:$L$5,$B7454)</f>
        <v>0.71496970076599</v>
      </c>
      <c r="E7454" s="6"/>
    </row>
    <row r="7455" customFormat="false" ht="12.75" hidden="false" customHeight="false" outlineLevel="0" collapsed="false">
      <c r="A7455" s="5" t="n">
        <f aca="true">RAND()</f>
        <v>0.549069030280286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515850338578576</v>
      </c>
      <c r="D7455" s="6" t="n">
        <f aca="false">C7454*INDEX($I$2:$I$5,$B7455)+D7454*INDEX($J$2:$J$5,$B7455)+INDEX($L$2:$L$5,$B7455)</f>
        <v>0.771949595141069</v>
      </c>
      <c r="E7455" s="6"/>
    </row>
    <row r="7456" customFormat="false" ht="12.75" hidden="false" customHeight="false" outlineLevel="0" collapsed="false">
      <c r="A7456" s="5" t="n">
        <f aca="true">RAND()</f>
        <v>0.603543099536848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541519072473431</v>
      </c>
      <c r="D7456" s="6" t="n">
        <f aca="false">C7455*INDEX($I$2:$I$5,$B7456)+D7455*INDEX($J$2:$J$5,$B7456)+INDEX($L$2:$L$5,$B7456)</f>
        <v>0.81929874374736</v>
      </c>
      <c r="E7456" s="6"/>
    </row>
    <row r="7457" customFormat="false" ht="12.75" hidden="false" customHeight="false" outlineLevel="0" collapsed="false">
      <c r="A7457" s="5" t="n">
        <f aca="true">RAND()</f>
        <v>0.197451024903246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565063746048595</v>
      </c>
      <c r="D7457" s="6" t="n">
        <f aca="false">C7456*INDEX($I$2:$I$5,$B7457)+D7456*INDEX($J$2:$J$5,$B7457)+INDEX($L$2:$L$5,$B7457)</f>
        <v>0.858548427759992</v>
      </c>
      <c r="E7457" s="6"/>
    </row>
    <row r="7458" customFormat="false" ht="12.75" hidden="false" customHeight="false" outlineLevel="0" collapsed="false">
      <c r="A7458" s="5" t="n">
        <f aca="true">RAND()</f>
        <v>0.848082731832088</v>
      </c>
      <c r="B7458" s="0" t="n">
        <f aca="false">IF(A7458&lt;$N$2,$F$2,IF(A7458&lt;$N$3,$F$3,IF(A7458&lt;$N$4,$F$4,$F$5)))</f>
        <v>2</v>
      </c>
      <c r="C7458" s="6" t="n">
        <f aca="false">C7457*INDEX($G$2:$G$5,$B7458)+D7457*INDEX($H$2:$H$5,$B7458)+INDEX($K$2:$K$5,$B7458)</f>
        <v>0.317285613297815</v>
      </c>
      <c r="D7458" s="6" t="n">
        <f aca="false">C7457*INDEX($I$2:$I$5,$B7458)+D7457*INDEX($J$2:$J$5,$B7458)+INDEX($L$2:$L$5,$B7458)</f>
        <v>0.345838446875701</v>
      </c>
      <c r="E7458" s="6"/>
    </row>
    <row r="7459" customFormat="false" ht="12.75" hidden="false" customHeight="false" outlineLevel="0" collapsed="false">
      <c r="A7459" s="5" t="n">
        <f aca="true">RAND()</f>
        <v>0.578265474447293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357171508224246</v>
      </c>
      <c r="D7459" s="6" t="n">
        <f aca="false">C7458*INDEX($I$2:$I$5,$B7459)+D7458*INDEX($J$2:$J$5,$B7459)+INDEX($L$2:$L$5,$B7459)</f>
        <v>0.464877273705451</v>
      </c>
      <c r="E7459" s="6"/>
    </row>
    <row r="7460" customFormat="false" ht="12.75" hidden="false" customHeight="false" outlineLevel="0" collapsed="false">
      <c r="A7460" s="5" t="n">
        <f aca="true">RAND()</f>
        <v>0.152859388098854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395439069609486</v>
      </c>
      <c r="D7460" s="6" t="n">
        <f aca="false">C7459*INDEX($I$2:$I$5,$B7460)+D7459*INDEX($J$2:$J$5,$B7460)+INDEX($L$2:$L$5,$B7460)</f>
        <v>0.564465459571631</v>
      </c>
      <c r="E7460" s="6"/>
    </row>
    <row r="7461" customFormat="false" ht="12.75" hidden="false" customHeight="false" outlineLevel="0" collapsed="false">
      <c r="A7461" s="5" t="n">
        <f aca="true">RAND()</f>
        <v>0.133986923527906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431612992102604</v>
      </c>
      <c r="D7461" s="6" t="n">
        <f aca="false">C7460*INDEX($I$2:$I$5,$B7461)+D7460*INDEX($J$2:$J$5,$B7461)+INDEX($L$2:$L$5,$B7461)</f>
        <v>0.647599929600764</v>
      </c>
      <c r="E7461" s="6"/>
    </row>
    <row r="7462" customFormat="false" ht="12.75" hidden="false" customHeight="false" outlineLevel="0" collapsed="false">
      <c r="A7462" s="5" t="n">
        <f aca="true">RAND()</f>
        <v>0.453914332476289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465400627690339</v>
      </c>
      <c r="D7462" s="6" t="n">
        <f aca="false">C7461*INDEX($I$2:$I$5,$B7462)+D7461*INDEX($J$2:$J$5,$B7462)+INDEX($L$2:$L$5,$B7462)</f>
        <v>0.716842659523252</v>
      </c>
      <c r="E7462" s="6"/>
    </row>
    <row r="7463" customFormat="false" ht="12.75" hidden="false" customHeight="false" outlineLevel="0" collapsed="false">
      <c r="A7463" s="5" t="n">
        <f aca="true">RAND()</f>
        <v>0.808123498207241</v>
      </c>
      <c r="B7463" s="0" t="n">
        <f aca="false">IF(A7463&lt;$N$2,$F$2,IF(A7463&lt;$N$3,$F$3,IF(A7463&lt;$N$4,$F$4,$F$5)))</f>
        <v>2</v>
      </c>
      <c r="C7463" s="6" t="n">
        <f aca="false">C7462*INDEX($G$2:$G$5,$B7463)+D7462*INDEX($H$2:$H$5,$B7463)+INDEX($K$2:$K$5,$B7463)</f>
        <v>0.329677482602742</v>
      </c>
      <c r="D7463" s="6" t="n">
        <f aca="false">C7462*INDEX($I$2:$I$5,$B7463)+D7462*INDEX($J$2:$J$5,$B7463)+INDEX($L$2:$L$5,$B7463)</f>
        <v>0.295398545784097</v>
      </c>
      <c r="E7463" s="6"/>
    </row>
    <row r="7464" customFormat="false" ht="12.75" hidden="false" customHeight="false" outlineLevel="0" collapsed="false">
      <c r="A7464" s="5" t="n">
        <f aca="true">RAND()</f>
        <v>0.655829275832407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36582592892374</v>
      </c>
      <c r="D7464" s="6" t="n">
        <f aca="false">C7463*INDEX($I$2:$I$5,$B7464)+D7463*INDEX($J$2:$J$5,$B7464)+INDEX($L$2:$L$5,$B7464)</f>
        <v>0.421595298514397</v>
      </c>
      <c r="E7464" s="6"/>
    </row>
    <row r="7465" customFormat="false" ht="12.75" hidden="false" customHeight="false" outlineLevel="0" collapsed="false">
      <c r="A7465" s="5" t="n">
        <f aca="true">RAND()</f>
        <v>0.0292222216318445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401185239701288</v>
      </c>
      <c r="D7465" s="6" t="n">
        <f aca="false">C7464*INDEX($I$2:$I$5,$B7465)+D7464*INDEX($J$2:$J$5,$B7465)+INDEX($L$2:$L$5,$B7465)</f>
        <v>0.527398849068545</v>
      </c>
      <c r="E7465" s="6"/>
    </row>
    <row r="7466" customFormat="false" ht="12.75" hidden="false" customHeight="false" outlineLevel="0" collapsed="false">
      <c r="A7466" s="5" t="n">
        <f aca="true">RAND()</f>
        <v>0.246900989705867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435120025921929</v>
      </c>
      <c r="D7466" s="6" t="n">
        <f aca="false">C7465*INDEX($I$2:$I$5,$B7466)+D7465*INDEX($J$2:$J$5,$B7466)+INDEX($L$2:$L$5,$B7466)</f>
        <v>0.615917768990247</v>
      </c>
      <c r="E7466" s="6"/>
    </row>
    <row r="7467" customFormat="false" ht="12.75" hidden="false" customHeight="false" outlineLevel="0" collapsed="false">
      <c r="A7467" s="5" t="n">
        <f aca="true">RAND()</f>
        <v>0.247094915760429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467205859460357</v>
      </c>
      <c r="D7467" s="6" t="n">
        <f aca="false">C7466*INDEX($I$2:$I$5,$B7467)+D7466*INDEX($J$2:$J$5,$B7467)+INDEX($L$2:$L$5,$B7467)</f>
        <v>0.689814744913608</v>
      </c>
      <c r="E7467" s="6"/>
    </row>
    <row r="7468" customFormat="false" ht="12.75" hidden="false" customHeight="false" outlineLevel="0" collapsed="false">
      <c r="A7468" s="5" t="n">
        <f aca="true">RAND()</f>
        <v>0.649334669633698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497180920243647</v>
      </c>
      <c r="D7468" s="6" t="n">
        <f aca="false">C7467*INDEX($I$2:$I$5,$B7468)+D7467*INDEX($J$2:$J$5,$B7468)+INDEX($L$2:$L$5,$B7468)</f>
        <v>0.75136610163162</v>
      </c>
      <c r="E7468" s="6"/>
    </row>
    <row r="7469" customFormat="false" ht="12.75" hidden="false" customHeight="false" outlineLevel="0" collapsed="false">
      <c r="A7469" s="5" t="n">
        <f aca="true">RAND()</f>
        <v>0.677438355483743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524907147047226</v>
      </c>
      <c r="D7469" s="6" t="n">
        <f aca="false">C7468*INDEX($I$2:$I$5,$B7469)+D7468*INDEX($J$2:$J$5,$B7469)+INDEX($L$2:$L$5,$B7469)</f>
        <v>0.80251412623623</v>
      </c>
      <c r="E7469" s="6"/>
    </row>
    <row r="7470" customFormat="false" ht="12.75" hidden="false" customHeight="false" outlineLevel="0" collapsed="false">
      <c r="A7470" s="5" t="n">
        <f aca="true">RAND()</f>
        <v>0.111079316108924</v>
      </c>
      <c r="B7470" s="0" t="n">
        <f aca="false">IF(A7470&lt;$N$2,$F$2,IF(A7470&lt;$N$3,$F$3,IF(A7470&lt;$N$4,$F$4,$F$5)))</f>
        <v>1</v>
      </c>
      <c r="C7470" s="6" t="n">
        <f aca="false">C7469*INDEX($G$2:$G$5,$B7470)+D7469*INDEX($H$2:$H$5,$B7470)+INDEX($K$2:$K$5,$B7470)</f>
        <v>0.550339190513835</v>
      </c>
      <c r="D7470" s="6" t="n">
        <f aca="false">C7469*INDEX($I$2:$I$5,$B7470)+D7469*INDEX($J$2:$J$5,$B7470)+INDEX($L$2:$L$5,$B7470)</f>
        <v>0.844912928733812</v>
      </c>
      <c r="E7470" s="6"/>
    </row>
    <row r="7471" customFormat="false" ht="12.75" hidden="false" customHeight="false" outlineLevel="0" collapsed="false">
      <c r="A7471" s="5" t="n">
        <f aca="true">RAND()</f>
        <v>0.760944453946465</v>
      </c>
      <c r="B7471" s="0" t="n">
        <f aca="false">IF(A7471&lt;$N$2,$F$2,IF(A7471&lt;$N$3,$F$3,IF(A7471&lt;$N$4,$F$4,$F$5)))</f>
        <v>2</v>
      </c>
      <c r="C7471" s="6" t="n">
        <f aca="false">C7470*INDEX($G$2:$G$5,$B7471)+D7470*INDEX($H$2:$H$5,$B7471)+INDEX($K$2:$K$5,$B7471)</f>
        <v>0.317466498637384</v>
      </c>
      <c r="D7471" s="6" t="n">
        <f aca="false">C7470*INDEX($I$2:$I$5,$B7471)+D7470*INDEX($J$2:$J$5,$B7471)+INDEX($L$2:$L$5,$B7471)</f>
        <v>0.339824504016688</v>
      </c>
      <c r="E7471" s="6"/>
    </row>
    <row r="7472" customFormat="false" ht="12.75" hidden="false" customHeight="false" outlineLevel="0" collapsed="false">
      <c r="A7472" s="5" t="n">
        <f aca="true">RAND()</f>
        <v>0.336084269778755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357102563991757</v>
      </c>
      <c r="D7472" s="6" t="n">
        <f aca="false">C7471*INDEX($I$2:$I$5,$B7472)+D7471*INDEX($J$2:$J$5,$B7472)+INDEX($L$2:$L$5,$B7472)</f>
        <v>0.459764743460585</v>
      </c>
      <c r="E7472" s="6"/>
    </row>
    <row r="7473" customFormat="false" ht="12.75" hidden="false" customHeight="false" outlineLevel="0" collapsed="false">
      <c r="A7473" s="5" t="n">
        <f aca="true">RAND()</f>
        <v>0.870281803361999</v>
      </c>
      <c r="B7473" s="0" t="n">
        <f aca="false">IF(A7473&lt;$N$2,$F$2,IF(A7473&lt;$N$3,$F$3,IF(A7473&lt;$N$4,$F$4,$F$5)))</f>
        <v>3</v>
      </c>
      <c r="C7473" s="6" t="n">
        <f aca="false">C7472*INDEX($G$2:$G$5,$B7473)+D7472*INDEX($H$2:$H$5,$B7473)+INDEX($K$2:$K$5,$B7473)</f>
        <v>0.651548037800582</v>
      </c>
      <c r="D7473" s="6" t="n">
        <f aca="false">C7472*INDEX($I$2:$I$5,$B7473)+D7472*INDEX($J$2:$J$5,$B7473)+INDEX($L$2:$L$5,$B7473)</f>
        <v>0.117810910838015</v>
      </c>
      <c r="E7473" s="6"/>
    </row>
    <row r="7474" customFormat="false" ht="12.75" hidden="false" customHeight="false" outlineLevel="0" collapsed="false">
      <c r="A7474" s="5" t="n">
        <f aca="true">RAND()</f>
        <v>0.750306841632505</v>
      </c>
      <c r="B7474" s="0" t="n">
        <f aca="false">IF(A7474&lt;$N$2,$F$2,IF(A7474&lt;$N$3,$F$3,IF(A7474&lt;$N$4,$F$4,$F$5)))</f>
        <v>2</v>
      </c>
      <c r="C7474" s="6" t="n">
        <f aca="false">C7473*INDEX($G$2:$G$5,$B7474)+D7473*INDEX($H$2:$H$5,$B7474)+INDEX($K$2:$K$5,$B7474)</f>
        <v>0.501729697597323</v>
      </c>
      <c r="D7474" s="6" t="n">
        <f aca="false">C7473*INDEX($I$2:$I$5,$B7474)+D7473*INDEX($J$2:$J$5,$B7474)+INDEX($L$2:$L$5,$B7474)</f>
        <v>0.219458605978021</v>
      </c>
      <c r="E7474" s="6"/>
    </row>
    <row r="7475" customFormat="false" ht="12.75" hidden="false" customHeight="false" outlineLevel="0" collapsed="false">
      <c r="A7475" s="5" t="n">
        <f aca="true">RAND()</f>
        <v>0.276134990932831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09088481681314</v>
      </c>
      <c r="D7475" s="6" t="n">
        <f aca="false">C7474*INDEX($I$2:$I$5,$B7475)+D7474*INDEX($J$2:$J$5,$B7475)+INDEX($L$2:$L$5,$B7475)</f>
        <v>0.350756357664238</v>
      </c>
      <c r="E7475" s="6"/>
    </row>
    <row r="7476" customFormat="false" ht="12.75" hidden="false" customHeight="false" outlineLevel="0" collapsed="false">
      <c r="A7476" s="5" t="n">
        <f aca="true">RAND()</f>
        <v>0.430648103598519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20194106181013</v>
      </c>
      <c r="D7476" s="6" t="n">
        <f aca="false">C7475*INDEX($I$2:$I$5,$B7476)+D7475*INDEX($J$2:$J$5,$B7476)+INDEX($L$2:$L$5,$B7476)</f>
        <v>0.46195587383473</v>
      </c>
      <c r="E7476" s="6"/>
    </row>
    <row r="7477" customFormat="false" ht="12.75" hidden="false" customHeight="false" outlineLevel="0" collapsed="false">
      <c r="A7477" s="5" t="n">
        <f aca="true">RAND()</f>
        <v>0.0408584733723008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33737163479565</v>
      </c>
      <c r="D7477" s="6" t="n">
        <f aca="false">C7476*INDEX($I$2:$I$5,$B7477)+D7476*INDEX($J$2:$J$5,$B7477)+INDEX($L$2:$L$5,$B7477)</f>
        <v>0.555953354956988</v>
      </c>
      <c r="E7477" s="6"/>
    </row>
    <row r="7478" customFormat="false" ht="12.75" hidden="false" customHeight="false" outlineLevel="0" collapsed="false">
      <c r="A7478" s="5" t="n">
        <f aca="true">RAND()</f>
        <v>0.433003407328899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48713125927559</v>
      </c>
      <c r="D7478" s="6" t="n">
        <f aca="false">C7477*INDEX($I$2:$I$5,$B7478)+D7477*INDEX($J$2:$J$5,$B7478)+INDEX($L$2:$L$5,$B7478)</f>
        <v>0.635256123309739</v>
      </c>
      <c r="E7478" s="6"/>
    </row>
    <row r="7479" customFormat="false" ht="12.75" hidden="false" customHeight="false" outlineLevel="0" collapsed="false">
      <c r="A7479" s="5" t="n">
        <f aca="true">RAND()</f>
        <v>0.87479705579069</v>
      </c>
      <c r="B7479" s="0" t="n">
        <f aca="false">IF(A7479&lt;$N$2,$F$2,IF(A7479&lt;$N$3,$F$3,IF(A7479&lt;$N$4,$F$4,$F$5)))</f>
        <v>3</v>
      </c>
      <c r="C7479" s="6" t="n">
        <f aca="false">C7478*INDEX($G$2:$G$5,$B7479)+D7478*INDEX($H$2:$H$5,$B7479)+INDEX($K$2:$K$5,$B7479)</f>
        <v>0.672470514007522</v>
      </c>
      <c r="D7479" s="6" t="n">
        <f aca="false">C7478*INDEX($I$2:$I$5,$B7479)+D7478*INDEX($J$2:$J$5,$B7479)+INDEX($L$2:$L$5,$B7479)</f>
        <v>0.209221113965573</v>
      </c>
      <c r="E7479" s="6"/>
    </row>
    <row r="7480" customFormat="false" ht="12.75" hidden="false" customHeight="false" outlineLevel="0" collapsed="false">
      <c r="A7480" s="5" t="n">
        <f aca="true">RAND()</f>
        <v>0.748032998922757</v>
      </c>
      <c r="B7480" s="0" t="n">
        <f aca="false">IF(A7480&lt;$N$2,$F$2,IF(A7480&lt;$N$3,$F$3,IF(A7480&lt;$N$4,$F$4,$F$5)))</f>
        <v>2</v>
      </c>
      <c r="C7480" s="6" t="n">
        <f aca="false">C7479*INDEX($G$2:$G$5,$B7480)+D7479*INDEX($H$2:$H$5,$B7480)+INDEX($K$2:$K$5,$B7480)</f>
        <v>0.485192719503262</v>
      </c>
      <c r="D7480" s="6" t="n">
        <f aca="false">C7479*INDEX($I$2:$I$5,$B7480)+D7479*INDEX($J$2:$J$5,$B7480)+INDEX($L$2:$L$5,$B7480)</f>
        <v>0.242194895616918</v>
      </c>
      <c r="E7480" s="6"/>
    </row>
    <row r="7481" customFormat="false" ht="12.75" hidden="false" customHeight="false" outlineLevel="0" collapsed="false">
      <c r="A7481" s="5" t="n">
        <f aca="true">RAND()</f>
        <v>0.940465612865358</v>
      </c>
      <c r="B7481" s="0" t="n">
        <f aca="false">IF(A7481&lt;$N$2,$F$2,IF(A7481&lt;$N$3,$F$3,IF(A7481&lt;$N$4,$F$4,$F$5)))</f>
        <v>3</v>
      </c>
      <c r="C7481" s="6" t="n">
        <f aca="false">C7480*INDEX($G$2:$G$5,$B7481)+D7480*INDEX($H$2:$H$5,$B7481)+INDEX($K$2:$K$5,$B7481)</f>
        <v>0.570762247534098</v>
      </c>
      <c r="D7481" s="6" t="n">
        <f aca="false">C7480*INDEX($I$2:$I$5,$B7481)+D7480*INDEX($J$2:$J$5,$B7481)+INDEX($L$2:$L$5,$B7481)</f>
        <v>0.0995502973320578</v>
      </c>
      <c r="E7481" s="6"/>
    </row>
    <row r="7482" customFormat="false" ht="12.75" hidden="false" customHeight="false" outlineLevel="0" collapsed="false">
      <c r="A7482" s="5" t="n">
        <f aca="true">RAND()</f>
        <v>0.330505057718413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563260509157736</v>
      </c>
      <c r="D7482" s="6" t="n">
        <f aca="false">C7481*INDEX($I$2:$I$5,$B7482)+D7481*INDEX($J$2:$J$5,$B7482)+INDEX($L$2:$L$5,$B7482)</f>
        <v>0.246399999276155</v>
      </c>
      <c r="E7482" s="6"/>
    </row>
    <row r="7483" customFormat="false" ht="12.75" hidden="false" customHeight="false" outlineLevel="0" collapsed="false">
      <c r="A7483" s="5" t="n">
        <f aca="true">RAND()</f>
        <v>0.570516407061164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62324972248135</v>
      </c>
      <c r="D7483" s="6" t="n">
        <f aca="false">C7482*INDEX($I$2:$I$5,$B7483)+D7482*INDEX($J$2:$J$5,$B7483)+INDEX($L$2:$L$5,$B7483)</f>
        <v>0.37135296054662</v>
      </c>
      <c r="E7483" s="6"/>
    </row>
    <row r="7484" customFormat="false" ht="12.75" hidden="false" customHeight="false" outlineLevel="0" collapsed="false">
      <c r="A7484" s="5" t="n">
        <f aca="true">RAND()</f>
        <v>0.661896785485296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66153960978892</v>
      </c>
      <c r="D7484" s="6" t="n">
        <f aca="false">C7483*INDEX($I$2:$I$5,$B7484)+D7483*INDEX($J$2:$J$5,$B7484)+INDEX($L$2:$L$5,$B7484)</f>
        <v>0.477472639530899</v>
      </c>
      <c r="E7484" s="6"/>
    </row>
    <row r="7485" customFormat="false" ht="12.75" hidden="false" customHeight="false" outlineLevel="0" collapsed="false">
      <c r="A7485" s="5" t="n">
        <f aca="true">RAND()</f>
        <v>0.987059511501453</v>
      </c>
      <c r="B7485" s="0" t="n">
        <f aca="false">IF(A7485&lt;$N$2,$F$2,IF(A7485&lt;$N$3,$F$3,IF(A7485&lt;$N$4,$F$4,$F$5)))</f>
        <v>4</v>
      </c>
      <c r="C7485" s="6" t="n">
        <f aca="false">C7484*INDEX($G$2:$G$5,$B7485)+D7484*INDEX($H$2:$H$5,$B7485)+INDEX($K$2:$K$5,$B7485)</f>
        <v>0.5</v>
      </c>
      <c r="D7485" s="6" t="n">
        <f aca="false">C7484*INDEX($I$2:$I$5,$B7485)+D7484*INDEX($J$2:$J$5,$B7485)+INDEX($L$2:$L$5,$B7485)</f>
        <v>0.0763956223249439</v>
      </c>
      <c r="E7485" s="6"/>
    </row>
    <row r="7486" customFormat="false" ht="12.75" hidden="false" customHeight="false" outlineLevel="0" collapsed="false">
      <c r="A7486" s="5" t="n">
        <f aca="true">RAND()</f>
        <v>0.409585452703661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02326638026023</v>
      </c>
      <c r="D7486" s="6" t="n">
        <f aca="false">C7485*INDEX($I$2:$I$5,$B7486)+D7485*INDEX($J$2:$J$5,$B7486)+INDEX($L$2:$L$5,$B7486)</f>
        <v>0.229359883353877</v>
      </c>
      <c r="E7486" s="6"/>
    </row>
    <row r="7487" customFormat="false" ht="12.75" hidden="false" customHeight="false" outlineLevel="0" collapsed="false">
      <c r="A7487" s="5" t="n">
        <f aca="true">RAND()</f>
        <v>0.504914258554797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09961631368187</v>
      </c>
      <c r="D7487" s="6" t="n">
        <f aca="false">C7486*INDEX($I$2:$I$5,$B7487)+D7486*INDEX($J$2:$J$5,$B7487)+INDEX($L$2:$L$5,$B7487)</f>
        <v>0.359140455360479</v>
      </c>
      <c r="E7487" s="6"/>
    </row>
    <row r="7488" customFormat="false" ht="12.75" hidden="false" customHeight="false" outlineLevel="0" collapsed="false">
      <c r="A7488" s="5" t="n">
        <f aca="true">RAND()</f>
        <v>0.0304939697620372</v>
      </c>
      <c r="B7488" s="0" t="n">
        <f aca="false">IF(A7488&lt;$N$2,$F$2,IF(A7488&lt;$N$3,$F$3,IF(A7488&lt;$N$4,$F$4,$F$5)))</f>
        <v>1</v>
      </c>
      <c r="C7488" s="6" t="n">
        <f aca="false">C7487*INDEX($G$2:$G$5,$B7488)+D7487*INDEX($H$2:$H$5,$B7488)+INDEX($K$2:$K$5,$B7488)</f>
        <v>0.521245621879928</v>
      </c>
      <c r="D7488" s="6" t="n">
        <f aca="false">C7487*INDEX($I$2:$I$5,$B7488)+D7487*INDEX($J$2:$J$5,$B7488)+INDEX($L$2:$L$5,$B7488)</f>
        <v>0.469041666240424</v>
      </c>
      <c r="E7488" s="6"/>
    </row>
    <row r="7489" customFormat="false" ht="12.75" hidden="false" customHeight="false" outlineLevel="0" collapsed="false">
      <c r="A7489" s="5" t="n">
        <f aca="true">RAND()</f>
        <v>0.49170232767406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534892074626955</v>
      </c>
      <c r="D7489" s="6" t="n">
        <f aca="false">C7488*INDEX($I$2:$I$5,$B7489)+D7488*INDEX($J$2:$J$5,$B7489)+INDEX($L$2:$L$5,$B7489)</f>
        <v>0.561930286628563</v>
      </c>
      <c r="E7489" s="6"/>
    </row>
    <row r="7490" customFormat="false" ht="12.75" hidden="false" customHeight="false" outlineLevel="0" collapsed="false">
      <c r="A7490" s="5" t="n">
        <f aca="true">RAND()</f>
        <v>0.313953610424635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49914791963541</v>
      </c>
      <c r="D7490" s="6" t="n">
        <f aca="false">C7489*INDEX($I$2:$I$5,$B7490)+D7489*INDEX($J$2:$J$5,$B7490)+INDEX($L$2:$L$5,$B7490)</f>
        <v>0.640287806586452</v>
      </c>
      <c r="E7490" s="6"/>
    </row>
    <row r="7491" customFormat="false" ht="12.75" hidden="false" customHeight="false" outlineLevel="0" collapsed="false">
      <c r="A7491" s="5" t="n">
        <f aca="true">RAND()</f>
        <v>0.950691969436566</v>
      </c>
      <c r="B7491" s="0" t="n">
        <f aca="false">IF(A7491&lt;$N$2,$F$2,IF(A7491&lt;$N$3,$F$3,IF(A7491&lt;$N$4,$F$4,$F$5)))</f>
        <v>3</v>
      </c>
      <c r="C7491" s="6" t="n">
        <f aca="false">C7490*INDEX($G$2:$G$5,$B7491)+D7490*INDEX($H$2:$H$5,$B7491)+INDEX($K$2:$K$5,$B7491)</f>
        <v>0.673714230469435</v>
      </c>
      <c r="D7491" s="6" t="n">
        <f aca="false">C7490*INDEX($I$2:$I$5,$B7491)+D7490*INDEX($J$2:$J$5,$B7491)+INDEX($L$2:$L$5,$B7491)</f>
        <v>0.21072605607151</v>
      </c>
      <c r="E7491" s="6"/>
    </row>
    <row r="7492" customFormat="false" ht="12.75" hidden="false" customHeight="false" outlineLevel="0" collapsed="false">
      <c r="A7492" s="5" t="n">
        <f aca="true">RAND()</f>
        <v>0.825732447951517</v>
      </c>
      <c r="B7492" s="0" t="n">
        <f aca="false">IF(A7492&lt;$N$2,$F$2,IF(A7492&lt;$N$3,$F$3,IF(A7492&lt;$N$4,$F$4,$F$5)))</f>
        <v>2</v>
      </c>
      <c r="C7492" s="6" t="n">
        <f aca="false">C7491*INDEX($G$2:$G$5,$B7492)+D7491*INDEX($H$2:$H$5,$B7492)+INDEX($K$2:$K$5,$B7492)</f>
        <v>0.485097614730317</v>
      </c>
      <c r="D7492" s="6" t="n">
        <f aca="false">C7491*INDEX($I$2:$I$5,$B7492)+D7491*INDEX($J$2:$J$5,$B7492)+INDEX($L$2:$L$5,$B7492)</f>
        <v>0.24277244913218</v>
      </c>
      <c r="E7492" s="6"/>
    </row>
    <row r="7493" customFormat="false" ht="12.75" hidden="false" customHeight="false" outlineLevel="0" collapsed="false">
      <c r="A7493" s="5" t="n">
        <f aca="true">RAND()</f>
        <v>0.315596841030377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49583045552393</v>
      </c>
      <c r="D7493" s="6" t="n">
        <f aca="false">C7492*INDEX($I$2:$I$5,$B7493)+D7492*INDEX($J$2:$J$5,$B7493)+INDEX($L$2:$L$5,$B7493)</f>
        <v>0.371165197568199</v>
      </c>
      <c r="E7493" s="6"/>
    </row>
    <row r="7494" customFormat="false" ht="12.75" hidden="false" customHeight="false" outlineLevel="0" collapsed="false">
      <c r="A7494" s="5" t="n">
        <f aca="true">RAND()</f>
        <v>0.688641336119038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50969316904984</v>
      </c>
      <c r="D7494" s="6" t="n">
        <f aca="false">C7493*INDEX($I$2:$I$5,$B7494)+D7493*INDEX($J$2:$J$5,$B7494)+INDEX($L$2:$L$5,$B7494)</f>
        <v>0.479773525881015</v>
      </c>
      <c r="E7494" s="6"/>
    </row>
    <row r="7495" customFormat="false" ht="12.75" hidden="false" customHeight="false" outlineLevel="0" collapsed="false">
      <c r="A7495" s="5" t="n">
        <f aca="true">RAND()</f>
        <v>0.89369511456107</v>
      </c>
      <c r="B7495" s="0" t="n">
        <f aca="false">IF(A7495&lt;$N$2,$F$2,IF(A7495&lt;$N$3,$F$3,IF(A7495&lt;$N$4,$F$4,$F$5)))</f>
        <v>3</v>
      </c>
      <c r="C7495" s="6" t="n">
        <f aca="false">C7494*INDEX($G$2:$G$5,$B7495)+D7494*INDEX($H$2:$H$5,$B7495)+INDEX($K$2:$K$5,$B7495)</f>
        <v>0.634321932466851</v>
      </c>
      <c r="D7495" s="6" t="n">
        <f aca="false">C7494*INDEX($I$2:$I$5,$B7495)+D7494*INDEX($J$2:$J$5,$B7495)+INDEX($L$2:$L$5,$B7495)</f>
        <v>0.162226549586759</v>
      </c>
      <c r="E7495" s="6"/>
    </row>
    <row r="7496" customFormat="false" ht="12.75" hidden="false" customHeight="false" outlineLevel="0" collapsed="false">
      <c r="A7496" s="5" t="n">
        <f aca="true">RAND()</f>
        <v>0.855697460338877</v>
      </c>
      <c r="B7496" s="0" t="n">
        <f aca="false">IF(A7496&lt;$N$2,$F$2,IF(A7496&lt;$N$3,$F$3,IF(A7496&lt;$N$4,$F$4,$F$5)))</f>
        <v>2</v>
      </c>
      <c r="C7496" s="6" t="n">
        <f aca="false">C7495*INDEX($G$2:$G$5,$B7496)+D7495*INDEX($H$2:$H$5,$B7496)+INDEX($K$2:$K$5,$B7496)</f>
        <v>0.488298220489362</v>
      </c>
      <c r="D7496" s="6" t="n">
        <f aca="false">C7495*INDEX($I$2:$I$5,$B7496)+D7495*INDEX($J$2:$J$5,$B7496)+INDEX($L$2:$L$5,$B7496)</f>
        <v>0.2243153870061</v>
      </c>
      <c r="E7496" s="6"/>
    </row>
    <row r="7497" customFormat="false" ht="12.75" hidden="false" customHeight="false" outlineLevel="0" collapsed="false">
      <c r="A7497" s="5" t="n">
        <f aca="true">RAND()</f>
        <v>0.820672249137553</v>
      </c>
      <c r="B7497" s="0" t="n">
        <f aca="false">IF(A7497&lt;$N$2,$F$2,IF(A7497&lt;$N$3,$F$3,IF(A7497&lt;$N$4,$F$4,$F$5)))</f>
        <v>2</v>
      </c>
      <c r="C7497" s="6" t="n">
        <f aca="false">C7496*INDEX($G$2:$G$5,$B7497)+D7496*INDEX($H$2:$H$5,$B7497)+INDEX($K$2:$K$5,$B7497)</f>
        <v>0.445499471973026</v>
      </c>
      <c r="D7497" s="6" t="n">
        <f aca="false">C7496*INDEX($I$2:$I$5,$B7497)+D7496*INDEX($J$2:$J$5,$B7497)+INDEX($L$2:$L$5,$B7497)</f>
        <v>0.203545529070798</v>
      </c>
      <c r="E7497" s="6"/>
    </row>
    <row r="7498" customFormat="false" ht="12.75" hidden="false" customHeight="false" outlineLevel="0" collapsed="false">
      <c r="A7498" s="5" t="n">
        <f aca="true">RAND()</f>
        <v>0.23268015361419</v>
      </c>
      <c r="B7498" s="0" t="n">
        <f aca="false">IF(A7498&lt;$N$2,$F$2,IF(A7498&lt;$N$3,$F$3,IF(A7498&lt;$N$4,$F$4,$F$5)))</f>
        <v>1</v>
      </c>
      <c r="C7498" s="6" t="n">
        <f aca="false">C7497*INDEX($G$2:$G$5,$B7498)+D7497*INDEX($H$2:$H$5,$B7498)+INDEX($K$2:$K$5,$B7498)</f>
        <v>0.460760236280718</v>
      </c>
      <c r="D7498" s="6" t="n">
        <f aca="false">C7497*INDEX($I$2:$I$5,$B7498)+D7497*INDEX($J$2:$J$5,$B7498)+INDEX($L$2:$L$5,$B7498)</f>
        <v>0.339326673718105</v>
      </c>
      <c r="E7498" s="6"/>
    </row>
    <row r="7499" customFormat="false" ht="12.75" hidden="false" customHeight="false" outlineLevel="0" collapsed="false">
      <c r="A7499" s="5" t="n">
        <f aca="true">RAND()</f>
        <v>0.777354109348686</v>
      </c>
      <c r="B7499" s="0" t="n">
        <f aca="false">IF(A7499&lt;$N$2,$F$2,IF(A7499&lt;$N$3,$F$3,IF(A7499&lt;$N$4,$F$4,$F$5)))</f>
        <v>2</v>
      </c>
      <c r="C7499" s="6" t="n">
        <f aca="false">C7498*INDEX($G$2:$G$5,$B7499)+D7498*INDEX($H$2:$H$5,$B7499)+INDEX($K$2:$K$5,$B7499)</f>
        <v>0.41408193828701</v>
      </c>
      <c r="D7499" s="6" t="n">
        <f aca="false">C7498*INDEX($I$2:$I$5,$B7499)+D7498*INDEX($J$2:$J$5,$B7499)+INDEX($L$2:$L$5,$B7499)</f>
        <v>0.219979168121909</v>
      </c>
      <c r="E7499" s="6"/>
    </row>
    <row r="7500" customFormat="false" ht="12.75" hidden="false" customHeight="false" outlineLevel="0" collapsed="false">
      <c r="A7500" s="5" t="n">
        <f aca="true">RAND()</f>
        <v>0.676708525968508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434694794826182</v>
      </c>
      <c r="D7500" s="6" t="n">
        <f aca="false">C7499*INDEX($I$2:$I$5,$B7500)+D7499*INDEX($J$2:$J$5,$B7500)+INDEX($L$2:$L$5,$B7500)</f>
        <v>0.354441282018882</v>
      </c>
      <c r="E7500" s="6"/>
    </row>
    <row r="7501" customFormat="false" ht="12.75" hidden="false" customHeight="false" outlineLevel="0" collapsed="false">
      <c r="A7501" s="5" t="n">
        <f aca="true">RAND()</f>
        <v>0.104807221207723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457170208242127</v>
      </c>
      <c r="D7501" s="6" t="n">
        <f aca="false">C7500*INDEX($I$2:$I$5,$B7501)+D7500*INDEX($J$2:$J$5,$B7501)+INDEX($L$2:$L$5,$B7501)</f>
        <v>0.467836941025462</v>
      </c>
      <c r="E7501" s="6"/>
    </row>
    <row r="7502" customFormat="false" ht="12.75" hidden="false" customHeight="false" outlineLevel="0" collapsed="false">
      <c r="A7502" s="5" t="n">
        <f aca="true">RAND()</f>
        <v>0.00423087500817628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480447473615508</v>
      </c>
      <c r="D7502" s="6" t="n">
        <f aca="false">C7501*INDEX($I$2:$I$5,$B7502)+D7501*INDEX($J$2:$J$5,$B7502)+INDEX($L$2:$L$5,$B7502)</f>
        <v>0.563278265225658</v>
      </c>
      <c r="E7502" s="6"/>
    </row>
    <row r="7503" customFormat="false" ht="12.75" hidden="false" customHeight="false" outlineLevel="0" collapsed="false">
      <c r="A7503" s="5" t="n">
        <f aca="true">RAND()</f>
        <v>0.153429380952739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03741200912916</v>
      </c>
      <c r="D7503" s="6" t="n">
        <f aca="false">C7502*INDEX($I$2:$I$5,$B7503)+D7502*INDEX($J$2:$J$5,$B7503)+INDEX($L$2:$L$5,$B7503)</f>
        <v>0.64344669065281</v>
      </c>
      <c r="E7503" s="6"/>
    </row>
    <row r="7504" customFormat="false" ht="12.75" hidden="false" customHeight="false" outlineLevel="0" collapsed="false">
      <c r="A7504" s="5" t="n">
        <f aca="true">RAND()</f>
        <v>0.0262951917375369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26483807129219</v>
      </c>
      <c r="D7504" s="6" t="n">
        <f aca="false">C7503*INDEX($I$2:$I$5,$B7504)+D7503*INDEX($J$2:$J$5,$B7504)+INDEX($L$2:$L$5,$B7504)</f>
        <v>0.710647815930458</v>
      </c>
      <c r="E7504" s="6"/>
    </row>
    <row r="7505" customFormat="false" ht="12.75" hidden="false" customHeight="false" outlineLevel="0" collapsed="false">
      <c r="A7505" s="5" t="n">
        <f aca="true">RAND()</f>
        <v>0.300093603420459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48278721442134</v>
      </c>
      <c r="D7505" s="6" t="n">
        <f aca="false">C7504*INDEX($I$2:$I$5,$B7505)+D7504*INDEX($J$2:$J$5,$B7505)+INDEX($L$2:$L$5,$B7505)</f>
        <v>0.766860094861178</v>
      </c>
      <c r="E7505" s="6"/>
    </row>
    <row r="7506" customFormat="false" ht="12.75" hidden="false" customHeight="false" outlineLevel="0" collapsed="false">
      <c r="A7506" s="5" t="n">
        <f aca="true">RAND()</f>
        <v>0.56973543240423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68862458014235</v>
      </c>
      <c r="D7506" s="6" t="n">
        <f aca="false">C7505*INDEX($I$2:$I$5,$B7506)+D7505*INDEX($J$2:$J$5,$B7506)+INDEX($L$2:$L$5,$B7506)</f>
        <v>0.813777907843781</v>
      </c>
      <c r="E7506" s="6"/>
    </row>
    <row r="7507" customFormat="false" ht="12.75" hidden="false" customHeight="false" outlineLevel="0" collapsed="false">
      <c r="A7507" s="5" t="n">
        <f aca="true">RAND()</f>
        <v>0.932914558853403</v>
      </c>
      <c r="B7507" s="0" t="n">
        <f aca="false">IF(A7507&lt;$N$2,$F$2,IF(A7507&lt;$N$3,$F$3,IF(A7507&lt;$N$4,$F$4,$F$5)))</f>
        <v>3</v>
      </c>
      <c r="C7507" s="6" t="n">
        <f aca="false">C7506*INDEX($G$2:$G$5,$B7507)+D7506*INDEX($H$2:$H$5,$B7507)+INDEX($K$2:$K$5,$B7507)</f>
        <v>0.719969779217655</v>
      </c>
      <c r="D7507" s="6" t="n">
        <f aca="false">C7506*INDEX($I$2:$I$5,$B7507)+D7506*INDEX($J$2:$J$5,$B7507)+INDEX($L$2:$L$5,$B7507)</f>
        <v>0.256769603242677</v>
      </c>
      <c r="E7507" s="6"/>
    </row>
    <row r="7508" customFormat="false" ht="12.75" hidden="false" customHeight="false" outlineLevel="0" collapsed="false">
      <c r="A7508" s="5" t="n">
        <f aca="true">RAND()</f>
        <v>0.920636414271831</v>
      </c>
      <c r="B7508" s="0" t="n">
        <f aca="false">IF(A7508&lt;$N$2,$F$2,IF(A7508&lt;$N$3,$F$3,IF(A7508&lt;$N$4,$F$4,$F$5)))</f>
        <v>3</v>
      </c>
      <c r="C7508" s="6" t="n">
        <f aca="false">C7507*INDEX($G$2:$G$5,$B7508)+D7507*INDEX($H$2:$H$5,$B7508)+INDEX($K$2:$K$5,$B7508)</f>
        <v>0.53967033083503</v>
      </c>
      <c r="D7508" s="6" t="n">
        <f aca="false">C7507*INDEX($I$2:$I$5,$B7508)+D7507*INDEX($J$2:$J$5,$B7508)+INDEX($L$2:$L$5,$B7508)</f>
        <v>0.164046538565105</v>
      </c>
      <c r="E7508" s="6"/>
    </row>
    <row r="7509" customFormat="false" ht="12.75" hidden="false" customHeight="false" outlineLevel="0" collapsed="false">
      <c r="A7509" s="5" t="n">
        <f aca="true">RAND()</f>
        <v>0.872185867172497</v>
      </c>
      <c r="B7509" s="0" t="n">
        <f aca="false">IF(A7509&lt;$N$2,$F$2,IF(A7509&lt;$N$3,$F$3,IF(A7509&lt;$N$4,$F$4,$F$5)))</f>
        <v>3</v>
      </c>
      <c r="C7509" s="6" t="n">
        <f aca="false">C7508*INDEX($G$2:$G$5,$B7509)+D7508*INDEX($H$2:$H$5,$B7509)+INDEX($K$2:$K$5,$B7509)</f>
        <v>0.54047462078867</v>
      </c>
      <c r="D7509" s="6" t="n">
        <f aca="false">C7508*INDEX($I$2:$I$5,$B7509)+D7508*INDEX($J$2:$J$5,$B7509)+INDEX($L$2:$L$5,$B7509)</f>
        <v>0.0951933156570375</v>
      </c>
      <c r="E7509" s="6"/>
    </row>
    <row r="7510" customFormat="false" ht="12.75" hidden="false" customHeight="false" outlineLevel="0" collapsed="false">
      <c r="A7510" s="5" t="n">
        <f aca="true">RAND()</f>
        <v>0.0965407667588541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37385105728891</v>
      </c>
      <c r="D7510" s="6" t="n">
        <f aca="false">C7509*INDEX($I$2:$I$5,$B7510)+D7509*INDEX($J$2:$J$5,$B7510)+INDEX($L$2:$L$5,$B7510)</f>
        <v>0.243821564023644</v>
      </c>
      <c r="E7510" s="6"/>
    </row>
    <row r="7511" customFormat="false" ht="12.75" hidden="false" customHeight="false" outlineLevel="0" collapsed="false">
      <c r="A7511" s="5" t="n">
        <f aca="true">RAND()</f>
        <v>0.534280189482183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40261352632704</v>
      </c>
      <c r="D7511" s="6" t="n">
        <f aca="false">C7510*INDEX($I$2:$I$5,$B7511)+D7510*INDEX($J$2:$J$5,$B7511)+INDEX($L$2:$L$5,$B7511)</f>
        <v>0.370121258944105</v>
      </c>
      <c r="E7511" s="6"/>
    </row>
    <row r="7512" customFormat="false" ht="12.75" hidden="false" customHeight="false" outlineLevel="0" collapsed="false">
      <c r="A7512" s="5" t="n">
        <f aca="true">RAND()</f>
        <v>0.485136938798748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47376374966097</v>
      </c>
      <c r="D7512" s="6" t="n">
        <f aca="false">C7511*INDEX($I$2:$I$5,$B7512)+D7511*INDEX($J$2:$J$5,$B7512)+INDEX($L$2:$L$5,$B7512)</f>
        <v>0.477243278796135</v>
      </c>
      <c r="E7512" s="6"/>
    </row>
    <row r="7513" customFormat="false" ht="12.75" hidden="false" customHeight="false" outlineLevel="0" collapsed="false">
      <c r="A7513" s="5" t="n">
        <f aca="true">RAND()</f>
        <v>0.418611825421557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557380543661673</v>
      </c>
      <c r="D7513" s="6" t="n">
        <f aca="false">C7512*INDEX($I$2:$I$5,$B7513)+D7512*INDEX($J$2:$J$5,$B7513)+INDEX($L$2:$L$5,$B7513)</f>
        <v>0.567926617824173</v>
      </c>
      <c r="E7513" s="6"/>
    </row>
    <row r="7514" customFormat="false" ht="12.75" hidden="false" customHeight="false" outlineLevel="0" collapsed="false">
      <c r="A7514" s="5" t="n">
        <f aca="true">RAND()</f>
        <v>0.175134497767182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569229366428255</v>
      </c>
      <c r="D7514" s="6" t="n">
        <f aca="false">C7513*INDEX($I$2:$I$5,$B7514)+D7513*INDEX($J$2:$J$5,$B7514)+INDEX($L$2:$L$5,$B7514)</f>
        <v>0.644546618417241</v>
      </c>
      <c r="E7514" s="6"/>
    </row>
    <row r="7515" customFormat="false" ht="12.75" hidden="false" customHeight="false" outlineLevel="0" collapsed="false">
      <c r="A7515" s="5" t="n">
        <f aca="true">RAND()</f>
        <v>0.26698808977011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582123956979026</v>
      </c>
      <c r="D7515" s="6" t="n">
        <f aca="false">C7514*INDEX($I$2:$I$5,$B7515)+D7514*INDEX($J$2:$J$5,$B7515)+INDEX($L$2:$L$5,$B7515)</f>
        <v>0.709158592478392</v>
      </c>
      <c r="E7515" s="6"/>
    </row>
    <row r="7516" customFormat="false" ht="12.75" hidden="false" customHeight="false" outlineLevel="0" collapsed="false">
      <c r="A7516" s="5" t="n">
        <f aca="true">RAND()</f>
        <v>0.966788998081221</v>
      </c>
      <c r="B7516" s="0" t="n">
        <f aca="false">IF(A7516&lt;$N$2,$F$2,IF(A7516&lt;$N$3,$F$3,IF(A7516&lt;$N$4,$F$4,$F$5)))</f>
        <v>3</v>
      </c>
      <c r="C7516" s="6" t="n">
        <f aca="false">C7515*INDEX($G$2:$G$5,$B7516)+D7515*INDEX($H$2:$H$5,$B7516)+INDEX($K$2:$K$5,$B7516)</f>
        <v>0.688373288124531</v>
      </c>
      <c r="D7516" s="6" t="n">
        <f aca="false">C7515*INDEX($I$2:$I$5,$B7516)+D7515*INDEX($J$2:$J$5,$B7516)+INDEX($L$2:$L$5,$B7516)</f>
        <v>0.235422815231926</v>
      </c>
      <c r="E7516" s="6"/>
    </row>
    <row r="7517" customFormat="false" ht="12.75" hidden="false" customHeight="false" outlineLevel="0" collapsed="false">
      <c r="A7517" s="5" t="n">
        <f aca="true">RAND()</f>
        <v>0.771512361171785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482403981518117</v>
      </c>
      <c r="D7517" s="6" t="n">
        <f aca="false">C7516*INDEX($I$2:$I$5,$B7517)+D7516*INDEX($J$2:$J$5,$B7517)+INDEX($L$2:$L$5,$B7517)</f>
        <v>0.250950657716833</v>
      </c>
      <c r="E7517" s="6"/>
    </row>
    <row r="7518" customFormat="false" ht="12.75" hidden="false" customHeight="false" outlineLevel="0" collapsed="false">
      <c r="A7518" s="5" t="n">
        <f aca="true">RAND()</f>
        <v>0.56875658318445</v>
      </c>
      <c r="B7518" s="0" t="n">
        <f aca="false">IF(A7518&lt;$N$2,$F$2,IF(A7518&lt;$N$3,$F$3,IF(A7518&lt;$N$4,$F$4,$F$5)))</f>
        <v>1</v>
      </c>
      <c r="C7518" s="6" t="n">
        <f aca="false">C7517*INDEX($G$2:$G$5,$B7518)+D7517*INDEX($H$2:$H$5,$B7518)+INDEX($K$2:$K$5,$B7518)</f>
        <v>0.493846154644404</v>
      </c>
      <c r="D7518" s="6" t="n">
        <f aca="false">C7517*INDEX($I$2:$I$5,$B7518)+D7517*INDEX($J$2:$J$5,$B7518)+INDEX($L$2:$L$5,$B7518)</f>
        <v>0.378208161085421</v>
      </c>
      <c r="E7518" s="6"/>
    </row>
    <row r="7519" customFormat="false" ht="12.75" hidden="false" customHeight="false" outlineLevel="0" collapsed="false">
      <c r="A7519" s="5" t="n">
        <f aca="true">RAND()</f>
        <v>0.280357444060478</v>
      </c>
      <c r="B7519" s="0" t="n">
        <f aca="false">IF(A7519&lt;$N$2,$F$2,IF(A7519&lt;$N$3,$F$3,IF(A7519&lt;$N$4,$F$4,$F$5)))</f>
        <v>1</v>
      </c>
      <c r="C7519" s="6" t="n">
        <f aca="false">C7518*INDEX($G$2:$G$5,$B7519)+D7518*INDEX($H$2:$H$5,$B7519)+INDEX($K$2:$K$5,$B7519)</f>
        <v>0.50826908725326</v>
      </c>
      <c r="D7519" s="6" t="n">
        <f aca="false">C7518*INDEX($I$2:$I$5,$B7519)+D7518*INDEX($J$2:$J$5,$B7519)+INDEX($L$2:$L$5,$B7519)</f>
        <v>0.48582642103968</v>
      </c>
      <c r="E7519" s="6"/>
    </row>
    <row r="7520" customFormat="false" ht="12.75" hidden="false" customHeight="false" outlineLevel="0" collapsed="false">
      <c r="A7520" s="5" t="n">
        <f aca="true">RAND()</f>
        <v>0.582255196025182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24496032656486</v>
      </c>
      <c r="D7520" s="6" t="n">
        <f aca="false">C7519*INDEX($I$2:$I$5,$B7520)+D7519*INDEX($J$2:$J$5,$B7520)+INDEX($L$2:$L$5,$B7520)</f>
        <v>0.576660675234317</v>
      </c>
      <c r="E7520" s="6"/>
    </row>
    <row r="7521" customFormat="false" ht="12.75" hidden="false" customHeight="false" outlineLevel="0" collapsed="false">
      <c r="A7521" s="5" t="n">
        <f aca="true">RAND()</f>
        <v>0.880100958633981</v>
      </c>
      <c r="B7521" s="0" t="n">
        <f aca="false">IF(A7521&lt;$N$2,$F$2,IF(A7521&lt;$N$3,$F$3,IF(A7521&lt;$N$4,$F$4,$F$5)))</f>
        <v>3</v>
      </c>
      <c r="C7521" s="6" t="n">
        <f aca="false">C7520*INDEX($G$2:$G$5,$B7521)+D7520*INDEX($H$2:$H$5,$B7521)+INDEX($K$2:$K$5,$B7521)</f>
        <v>0.659520566192839</v>
      </c>
      <c r="D7521" s="6" t="n">
        <f aca="false">C7520*INDEX($I$2:$I$5,$B7521)+D7520*INDEX($J$2:$J$5,$B7521)+INDEX($L$2:$L$5,$B7521)</f>
        <v>0.18903754852122</v>
      </c>
      <c r="E7521" s="6"/>
    </row>
    <row r="7522" customFormat="false" ht="12.75" hidden="false" customHeight="false" outlineLevel="0" collapsed="false">
      <c r="A7522" s="5" t="n">
        <f aca="true">RAND()</f>
        <v>0.886384326927624</v>
      </c>
      <c r="B7522" s="0" t="n">
        <f aca="false">IF(A7522&lt;$N$2,$F$2,IF(A7522&lt;$N$3,$F$3,IF(A7522&lt;$N$4,$F$4,$F$5)))</f>
        <v>3</v>
      </c>
      <c r="C7522" s="6" t="n">
        <f aca="false">C7521*INDEX($G$2:$G$5,$B7522)+D7521*INDEX($H$2:$H$5,$B7522)+INDEX($K$2:$K$5,$B7522)</f>
        <v>0.529569541302579</v>
      </c>
      <c r="D7522" s="6" t="n">
        <f aca="false">C7521*INDEX($I$2:$I$5,$B7522)+D7521*INDEX($J$2:$J$5,$B7522)+INDEX($L$2:$L$5,$B7522)</f>
        <v>0.132277246209667</v>
      </c>
      <c r="E7522" s="6"/>
    </row>
    <row r="7523" customFormat="false" ht="12.75" hidden="false" customHeight="false" outlineLevel="0" collapsed="false">
      <c r="A7523" s="5" t="n">
        <f aca="true">RAND()</f>
        <v>0.942678192706955</v>
      </c>
      <c r="B7523" s="0" t="n">
        <f aca="false">IF(A7523&lt;$N$2,$F$2,IF(A7523&lt;$N$3,$F$3,IF(A7523&lt;$N$4,$F$4,$F$5)))</f>
        <v>3</v>
      </c>
      <c r="C7523" s="6" t="n">
        <f aca="false">C7522*INDEX($G$2:$G$5,$B7523)+D7522*INDEX($H$2:$H$5,$B7523)+INDEX($K$2:$K$5,$B7523)</f>
        <v>0.532999029481949</v>
      </c>
      <c r="D7523" s="6" t="n">
        <f aca="false">C7522*INDEX($I$2:$I$5,$B7523)+D7522*INDEX($J$2:$J$5,$B7523)+INDEX($L$2:$L$5,$B7523)</f>
        <v>0.0850377880903617</v>
      </c>
      <c r="E7523" s="6"/>
    </row>
    <row r="7524" customFormat="false" ht="12.75" hidden="false" customHeight="false" outlineLevel="0" collapsed="false">
      <c r="A7524" s="5" t="n">
        <f aca="true">RAND()</f>
        <v>0.85702363606729</v>
      </c>
      <c r="B7524" s="0" t="n">
        <f aca="false">IF(A7524&lt;$N$2,$F$2,IF(A7524&lt;$N$3,$F$3,IF(A7524&lt;$N$4,$F$4,$F$5)))</f>
        <v>2</v>
      </c>
      <c r="C7524" s="6" t="n">
        <f aca="false">C7523*INDEX($G$2:$G$5,$B7524)+D7523*INDEX($H$2:$H$5,$B7524)+INDEX($K$2:$K$5,$B7524)</f>
        <v>0.485782268699522</v>
      </c>
      <c r="D7524" s="6" t="n">
        <f aca="false">C7523*INDEX($I$2:$I$5,$B7524)+D7523*INDEX($J$2:$J$5,$B7524)+INDEX($L$2:$L$5,$B7524)</f>
        <v>0.186210224916722</v>
      </c>
      <c r="E7524" s="6"/>
    </row>
    <row r="7525" customFormat="false" ht="12.75" hidden="false" customHeight="false" outlineLevel="0" collapsed="false">
      <c r="A7525" s="5" t="n">
        <f aca="true">RAND()</f>
        <v>0.380176610449652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494318924447813</v>
      </c>
      <c r="D7525" s="6" t="n">
        <f aca="false">C7524*INDEX($I$2:$I$5,$B7525)+D7524*INDEX($J$2:$J$5,$B7525)+INDEX($L$2:$L$5,$B7525)</f>
        <v>0.323118537012414</v>
      </c>
      <c r="E7525" s="6"/>
    </row>
    <row r="7526" customFormat="false" ht="12.75" hidden="false" customHeight="false" outlineLevel="0" collapsed="false">
      <c r="A7526" s="5" t="n">
        <f aca="true">RAND()</f>
        <v>0.0377562051038955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06632152725653</v>
      </c>
      <c r="D7526" s="6" t="n">
        <f aca="false">C7525*INDEX($I$2:$I$5,$B7526)+D7525*INDEX($J$2:$J$5,$B7526)+INDEX($L$2:$L$5,$B7526)</f>
        <v>0.439037837718971</v>
      </c>
      <c r="E7526" s="6"/>
    </row>
    <row r="7527" customFormat="false" ht="12.75" hidden="false" customHeight="false" outlineLevel="0" collapsed="false">
      <c r="A7527" s="5" t="n">
        <f aca="true">RAND()</f>
        <v>0.617825143739939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21375097659681</v>
      </c>
      <c r="D7527" s="6" t="n">
        <f aca="false">C7526*INDEX($I$2:$I$5,$B7527)+D7526*INDEX($J$2:$J$5,$B7527)+INDEX($L$2:$L$5,$B7527)</f>
        <v>0.536997734572557</v>
      </c>
      <c r="E7527" s="6"/>
    </row>
    <row r="7528" customFormat="false" ht="12.75" hidden="false" customHeight="false" outlineLevel="0" collapsed="false">
      <c r="A7528" s="5" t="n">
        <f aca="true">RAND()</f>
        <v>0.158860539789718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537516374092254</v>
      </c>
      <c r="D7528" s="6" t="n">
        <f aca="false">C7527*INDEX($I$2:$I$5,$B7528)+D7527*INDEX($J$2:$J$5,$B7528)+INDEX($L$2:$L$5,$B7528)</f>
        <v>0.619620198038693</v>
      </c>
      <c r="E7528" s="6"/>
    </row>
    <row r="7529" customFormat="false" ht="12.75" hidden="false" customHeight="false" outlineLevel="0" collapsed="false">
      <c r="A7529" s="5" t="n">
        <f aca="true">RAND()</f>
        <v>0.0892757689703339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554277348931755</v>
      </c>
      <c r="D7529" s="6" t="n">
        <f aca="false">C7528*INDEX($I$2:$I$5,$B7529)+D7528*INDEX($J$2:$J$5,$B7529)+INDEX($L$2:$L$5,$B7529)</f>
        <v>0.689169442293437</v>
      </c>
      <c r="E7529" s="6"/>
    </row>
    <row r="7530" customFormat="false" ht="12.75" hidden="false" customHeight="false" outlineLevel="0" collapsed="false">
      <c r="A7530" s="5" t="n">
        <f aca="true">RAND()</f>
        <v>0.330876714147579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71080738607917</v>
      </c>
      <c r="D7530" s="6" t="n">
        <f aca="false">C7529*INDEX($I$2:$I$5,$B7530)+D7529*INDEX($J$2:$J$5,$B7530)+INDEX($L$2:$L$5,$B7530)</f>
        <v>0.747596594596653</v>
      </c>
      <c r="E7530" s="6"/>
    </row>
    <row r="7531" customFormat="false" ht="12.75" hidden="false" customHeight="false" outlineLevel="0" collapsed="false">
      <c r="A7531" s="5" t="n">
        <f aca="true">RAND()</f>
        <v>0.769435423830405</v>
      </c>
      <c r="B7531" s="0" t="n">
        <f aca="false">IF(A7531&lt;$N$2,$F$2,IF(A7531&lt;$N$3,$F$3,IF(A7531&lt;$N$4,$F$4,$F$5)))</f>
        <v>2</v>
      </c>
      <c r="C7531" s="6" t="n">
        <f aca="false">C7530*INDEX($G$2:$G$5,$B7531)+D7530*INDEX($H$2:$H$5,$B7531)+INDEX($K$2:$K$5,$B7531)</f>
        <v>0.343546075126916</v>
      </c>
      <c r="D7531" s="6" t="n">
        <f aca="false">C7530*INDEX($I$2:$I$5,$B7531)+D7530*INDEX($J$2:$J$5,$B7531)+INDEX($L$2:$L$5,$B7531)</f>
        <v>0.32534077606093</v>
      </c>
      <c r="E7531" s="6"/>
    </row>
    <row r="7532" customFormat="false" ht="12.75" hidden="false" customHeight="false" outlineLevel="0" collapsed="false">
      <c r="A7532" s="5" t="n">
        <f aca="true">RAND()</f>
        <v>0.515784123907833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378708226497006</v>
      </c>
      <c r="D7532" s="6" t="n">
        <f aca="false">C7531*INDEX($I$2:$I$5,$B7532)+D7531*INDEX($J$2:$J$5,$B7532)+INDEX($L$2:$L$5,$B7532)</f>
        <v>0.446503114096034</v>
      </c>
      <c r="E7532" s="6"/>
    </row>
    <row r="7533" customFormat="false" ht="12.75" hidden="false" customHeight="false" outlineLevel="0" collapsed="false">
      <c r="A7533" s="5" t="n">
        <f aca="true">RAND()</f>
        <v>0.923366466861628</v>
      </c>
      <c r="B7533" s="0" t="n">
        <f aca="false">IF(A7533&lt;$N$2,$F$2,IF(A7533&lt;$N$3,$F$3,IF(A7533&lt;$N$4,$F$4,$F$5)))</f>
        <v>3</v>
      </c>
      <c r="C7533" s="6" t="n">
        <f aca="false">C7532*INDEX($G$2:$G$5,$B7533)+D7532*INDEX($H$2:$H$5,$B7533)+INDEX($K$2:$K$5,$B7533)</f>
        <v>0.644554147314627</v>
      </c>
      <c r="D7533" s="6" t="n">
        <f aca="false">C7532*INDEX($I$2:$I$5,$B7533)+D7532*INDEX($J$2:$J$5,$B7533)+INDEX($L$2:$L$5,$B7533)</f>
        <v>0.120285376929982</v>
      </c>
      <c r="E7533" s="6"/>
    </row>
    <row r="7534" customFormat="false" ht="12.75" hidden="false" customHeight="false" outlineLevel="0" collapsed="false">
      <c r="A7534" s="5" t="n">
        <f aca="true">RAND()</f>
        <v>0.11183803960157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626677030016527</v>
      </c>
      <c r="D7534" s="6" t="n">
        <f aca="false">C7533*INDEX($I$2:$I$5,$B7534)+D7533*INDEX($J$2:$J$5,$B7534)+INDEX($L$2:$L$5,$B7534)</f>
        <v>0.261273781562913</v>
      </c>
      <c r="E7534" s="6"/>
    </row>
    <row r="7535" customFormat="false" ht="12.75" hidden="false" customHeight="false" outlineLevel="0" collapsed="false">
      <c r="A7535" s="5" t="n">
        <f aca="true">RAND()</f>
        <v>0.288975660448944</v>
      </c>
      <c r="B7535" s="0" t="n">
        <f aca="false">IF(A7535&lt;$N$2,$F$2,IF(A7535&lt;$N$3,$F$3,IF(A7535&lt;$N$4,$F$4,$F$5)))</f>
        <v>1</v>
      </c>
      <c r="C7535" s="6" t="n">
        <f aca="false">C7534*INDEX($G$2:$G$5,$B7535)+D7534*INDEX($H$2:$H$5,$B7535)+INDEX($K$2:$K$5,$B7535)</f>
        <v>0.616715928401859</v>
      </c>
      <c r="D7535" s="6" t="n">
        <f aca="false">C7534*INDEX($I$2:$I$5,$B7535)+D7534*INDEX($J$2:$J$5,$B7535)+INDEX($L$2:$L$5,$B7535)</f>
        <v>0.381634390436302</v>
      </c>
      <c r="E7535" s="6"/>
    </row>
    <row r="7536" customFormat="false" ht="12.75" hidden="false" customHeight="false" outlineLevel="0" collapsed="false">
      <c r="A7536" s="5" t="n">
        <f aca="true">RAND()</f>
        <v>0.224226819004456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612712295659322</v>
      </c>
      <c r="D7536" s="6" t="n">
        <f aca="false">C7535*INDEX($I$2:$I$5,$B7536)+D7535*INDEX($J$2:$J$5,$B7536)+INDEX($L$2:$L$5,$B7536)</f>
        <v>0.484189108129551</v>
      </c>
      <c r="E7536" s="6"/>
    </row>
    <row r="7537" customFormat="false" ht="12.75" hidden="false" customHeight="false" outlineLevel="0" collapsed="false">
      <c r="A7537" s="5" t="n">
        <f aca="true">RAND()</f>
        <v>0.492117172868296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613107736015557</v>
      </c>
      <c r="D7537" s="6" t="n">
        <f aca="false">C7536*INDEX($I$2:$I$5,$B7537)+D7536*INDEX($J$2:$J$5,$B7537)+INDEX($L$2:$L$5,$B7537)</f>
        <v>0.571406197862594</v>
      </c>
      <c r="E7537" s="6"/>
    </row>
    <row r="7538" customFormat="false" ht="12.75" hidden="false" customHeight="false" outlineLevel="0" collapsed="false">
      <c r="A7538" s="5" t="n">
        <f aca="true">RAND()</f>
        <v>0.583327228567057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16670497198124</v>
      </c>
      <c r="D7538" s="6" t="n">
        <f aca="false">C7537*INDEX($I$2:$I$5,$B7538)+D7537*INDEX($J$2:$J$5,$B7538)+INDEX($L$2:$L$5,$B7538)</f>
        <v>0.645438875752767</v>
      </c>
      <c r="E7538" s="6"/>
    </row>
    <row r="7539" customFormat="false" ht="12.75" hidden="false" customHeight="false" outlineLevel="0" collapsed="false">
      <c r="A7539" s="5" t="n">
        <f aca="true">RAND()</f>
        <v>0.541510615139964</v>
      </c>
      <c r="B7539" s="0" t="n">
        <f aca="false">IF(A7539&lt;$N$2,$F$2,IF(A7539&lt;$N$3,$F$3,IF(A7539&lt;$N$4,$F$4,$F$5)))</f>
        <v>1</v>
      </c>
      <c r="C7539" s="6" t="n">
        <f aca="false">C7538*INDEX($G$2:$G$5,$B7539)+D7538*INDEX($H$2:$H$5,$B7539)+INDEX($K$2:$K$5,$B7539)</f>
        <v>0.62243449052406</v>
      </c>
      <c r="D7539" s="6" t="n">
        <f aca="false">C7538*INDEX($I$2:$I$5,$B7539)+D7538*INDEX($J$2:$J$5,$B7539)+INDEX($L$2:$L$5,$B7539)</f>
        <v>0.708160797117768</v>
      </c>
      <c r="E7539" s="6"/>
    </row>
    <row r="7540" customFormat="false" ht="12.75" hidden="false" customHeight="false" outlineLevel="0" collapsed="false">
      <c r="A7540" s="5" t="n">
        <f aca="true">RAND()</f>
        <v>0.250144726265787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629648831948284</v>
      </c>
      <c r="D7540" s="6" t="n">
        <f aca="false">C7539*INDEX($I$2:$I$5,$B7540)+D7539*INDEX($J$2:$J$5,$B7540)+INDEX($L$2:$L$5,$B7540)</f>
        <v>0.761198440603595</v>
      </c>
      <c r="E7540" s="6"/>
    </row>
    <row r="7541" customFormat="false" ht="12.75" hidden="false" customHeight="false" outlineLevel="0" collapsed="false">
      <c r="A7541" s="5" t="n">
        <f aca="true">RAND()</f>
        <v>0.86472017756162</v>
      </c>
      <c r="B7541" s="0" t="n">
        <f aca="false">IF(A7541&lt;$N$2,$F$2,IF(A7541&lt;$N$3,$F$3,IF(A7541&lt;$N$4,$F$4,$F$5)))</f>
        <v>3</v>
      </c>
      <c r="C7541" s="6" t="n">
        <f aca="false">C7540*INDEX($G$2:$G$5,$B7541)+D7540*INDEX($H$2:$H$5,$B7541)+INDEX($K$2:$K$5,$B7541)</f>
        <v>0.695971833898575</v>
      </c>
      <c r="D7541" s="6" t="n">
        <f aca="false">C7540*INDEX($I$2:$I$5,$B7541)+D7540*INDEX($J$2:$J$5,$B7541)+INDEX($L$2:$L$5,$B7541)</f>
        <v>0.260112726729606</v>
      </c>
      <c r="E7541" s="6"/>
    </row>
    <row r="7542" customFormat="false" ht="12.75" hidden="false" customHeight="false" outlineLevel="0" collapsed="false">
      <c r="A7542" s="5" t="n">
        <f aca="true">RAND()</f>
        <v>0.320336806080667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75504257868885</v>
      </c>
      <c r="D7542" s="6" t="n">
        <f aca="false">C7541*INDEX($I$2:$I$5,$B7542)+D7541*INDEX($J$2:$J$5,$B7542)+INDEX($L$2:$L$5,$B7542)</f>
        <v>0.378084747139188</v>
      </c>
      <c r="E7542" s="6"/>
    </row>
    <row r="7543" customFormat="false" ht="12.75" hidden="false" customHeight="false" outlineLevel="0" collapsed="false">
      <c r="A7543" s="5" t="n">
        <f aca="true">RAND()</f>
        <v>0.80414955688602</v>
      </c>
      <c r="B7543" s="0" t="n">
        <f aca="false">IF(A7543&lt;$N$2,$F$2,IF(A7543&lt;$N$3,$F$3,IF(A7543&lt;$N$4,$F$4,$F$5)))</f>
        <v>2</v>
      </c>
      <c r="C7543" s="6" t="n">
        <f aca="false">C7542*INDEX($G$2:$G$5,$B7543)+D7542*INDEX($H$2:$H$5,$B7543)+INDEX($K$2:$K$5,$B7543)</f>
        <v>0.447627185946714</v>
      </c>
      <c r="D7543" s="6" t="n">
        <f aca="false">C7542*INDEX($I$2:$I$5,$B7543)+D7542*INDEX($J$2:$J$5,$B7543)+INDEX($L$2:$L$5,$B7543)</f>
        <v>0.276146657464788</v>
      </c>
      <c r="E7543" s="6"/>
    </row>
    <row r="7544" customFormat="false" ht="12.75" hidden="false" customHeight="false" outlineLevel="0" collapsed="false">
      <c r="A7544" s="5" t="n">
        <f aca="true">RAND()</f>
        <v>0.578389539262172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465252907194957</v>
      </c>
      <c r="D7544" s="6" t="n">
        <f aca="false">C7543*INDEX($I$2:$I$5,$B7544)+D7543*INDEX($J$2:$J$5,$B7544)+INDEX($L$2:$L$5,$B7544)</f>
        <v>0.400886306307577</v>
      </c>
      <c r="E7544" s="6"/>
    </row>
    <row r="7545" customFormat="false" ht="12.75" hidden="false" customHeight="false" outlineLevel="0" collapsed="false">
      <c r="A7545" s="5" t="n">
        <f aca="true">RAND()</f>
        <v>0.113786437613418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484832511541899</v>
      </c>
      <c r="D7545" s="6" t="n">
        <f aca="false">C7544*INDEX($I$2:$I$5,$B7545)+D7544*INDEX($J$2:$J$5,$B7545)+INDEX($L$2:$L$5,$B7545)</f>
        <v>0.506138116488919</v>
      </c>
      <c r="E7545" s="6"/>
    </row>
    <row r="7546" customFormat="false" ht="12.75" hidden="false" customHeight="false" outlineLevel="0" collapsed="false">
      <c r="A7546" s="5" t="n">
        <f aca="true">RAND()</f>
        <v>0.451747637390704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505349912609162</v>
      </c>
      <c r="D7546" s="6" t="n">
        <f aca="false">C7545*INDEX($I$2:$I$5,$B7546)+D7545*INDEX($J$2:$J$5,$B7546)+INDEX($L$2:$L$5,$B7546)</f>
        <v>0.594772457972042</v>
      </c>
      <c r="E7546" s="6"/>
    </row>
    <row r="7547" customFormat="false" ht="12.75" hidden="false" customHeight="false" outlineLevel="0" collapsed="false">
      <c r="A7547" s="5" t="n">
        <f aca="true">RAND()</f>
        <v>0.732899056487631</v>
      </c>
      <c r="B7547" s="0" t="n">
        <f aca="false">IF(A7547&lt;$N$2,$F$2,IF(A7547&lt;$N$3,$F$3,IF(A7547&lt;$N$4,$F$4,$F$5)))</f>
        <v>2</v>
      </c>
      <c r="C7547" s="6" t="n">
        <f aca="false">C7546*INDEX($G$2:$G$5,$B7547)+D7546*INDEX($H$2:$H$5,$B7547)+INDEX($K$2:$K$5,$B7547)</f>
        <v>0.365135357282323</v>
      </c>
      <c r="D7547" s="6" t="n">
        <f aca="false">C7546*INDEX($I$2:$I$5,$B7547)+D7546*INDEX($J$2:$J$5,$B7547)+INDEX($L$2:$L$5,$B7547)</f>
        <v>0.280379254470163</v>
      </c>
      <c r="E7547" s="6"/>
    </row>
    <row r="7548" customFormat="false" ht="12.75" hidden="false" customHeight="false" outlineLevel="0" collapsed="false">
      <c r="A7548" s="5" t="n">
        <f aca="true">RAND()</f>
        <v>0.858875293672293</v>
      </c>
      <c r="B7548" s="0" t="n">
        <f aca="false">IF(A7548&lt;$N$2,$F$2,IF(A7548&lt;$N$3,$F$3,IF(A7548&lt;$N$4,$F$4,$F$5)))</f>
        <v>2</v>
      </c>
      <c r="C7548" s="6" t="n">
        <f aca="false">C7547*INDEX($G$2:$G$5,$B7548)+D7547*INDEX($H$2:$H$5,$B7548)+INDEX($K$2:$K$5,$B7548)</f>
        <v>0.408565953874361</v>
      </c>
      <c r="D7548" s="6" t="n">
        <f aca="false">C7547*INDEX($I$2:$I$5,$B7548)+D7547*INDEX($J$2:$J$5,$B7548)+INDEX($L$2:$L$5,$B7548)</f>
        <v>0.186755303876427</v>
      </c>
      <c r="E7548" s="6"/>
    </row>
    <row r="7549" customFormat="false" ht="12.75" hidden="false" customHeight="false" outlineLevel="0" collapsed="false">
      <c r="A7549" s="5" t="n">
        <f aca="true">RAND()</f>
        <v>0.905837052665784</v>
      </c>
      <c r="B7549" s="0" t="n">
        <f aca="false">IF(A7549&lt;$N$2,$F$2,IF(A7549&lt;$N$3,$F$3,IF(A7549&lt;$N$4,$F$4,$F$5)))</f>
        <v>3</v>
      </c>
      <c r="C7549" s="6" t="n">
        <f aca="false">C7548*INDEX($G$2:$G$5,$B7549)+D7548*INDEX($H$2:$H$5,$B7549)+INDEX($K$2:$K$5,$B7549)</f>
        <v>0.566566857915875</v>
      </c>
      <c r="D7549" s="6" t="n">
        <f aca="false">C7548*INDEX($I$2:$I$5,$B7549)+D7548*INDEX($J$2:$J$5,$B7549)+INDEX($L$2:$L$5,$B7549)</f>
        <v>0.0664881550260471</v>
      </c>
      <c r="E7549" s="6"/>
    </row>
    <row r="7550" customFormat="false" ht="12.75" hidden="false" customHeight="false" outlineLevel="0" collapsed="false">
      <c r="A7550" s="5" t="n">
        <f aca="true">RAND()</f>
        <v>0.247685294856272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558475324106541</v>
      </c>
      <c r="D7550" s="6" t="n">
        <f aca="false">C7549*INDEX($I$2:$I$5,$B7550)+D7549*INDEX($J$2:$J$5,$B7550)+INDEX($L$2:$L$5,$B7550)</f>
        <v>0.218485469874227</v>
      </c>
      <c r="E7550" s="6"/>
    </row>
    <row r="7551" customFormat="false" ht="12.75" hidden="false" customHeight="false" outlineLevel="0" collapsed="false">
      <c r="A7551" s="5" t="n">
        <f aca="true">RAND()</f>
        <v>0.157260568329451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5572295125518</v>
      </c>
      <c r="D7551" s="6" t="n">
        <f aca="false">C7550*INDEX($I$2:$I$5,$B7551)+D7550*INDEX($J$2:$J$5,$B7551)+INDEX($L$2:$L$5,$B7551)</f>
        <v>0.347830576931276</v>
      </c>
      <c r="E7551" s="6"/>
    </row>
    <row r="7552" customFormat="false" ht="12.75" hidden="false" customHeight="false" outlineLevel="0" collapsed="false">
      <c r="A7552" s="5" t="n">
        <f aca="true">RAND()</f>
        <v>0.983262296386816</v>
      </c>
      <c r="B7552" s="0" t="n">
        <f aca="false">IF(A7552&lt;$N$2,$F$2,IF(A7552&lt;$N$3,$F$3,IF(A7552&lt;$N$4,$F$4,$F$5)))</f>
        <v>4</v>
      </c>
      <c r="C7552" s="6" t="n">
        <f aca="false">C7551*INDEX($G$2:$G$5,$B7552)+D7551*INDEX($H$2:$H$5,$B7552)+INDEX($K$2:$K$5,$B7552)</f>
        <v>0.5</v>
      </c>
      <c r="D7552" s="6" t="n">
        <f aca="false">C7551*INDEX($I$2:$I$5,$B7552)+D7551*INDEX($J$2:$J$5,$B7552)+INDEX($L$2:$L$5,$B7552)</f>
        <v>0.0556528923090042</v>
      </c>
      <c r="E7552" s="6"/>
    </row>
    <row r="7553" customFormat="false" ht="12.75" hidden="false" customHeight="false" outlineLevel="0" collapsed="false">
      <c r="A7553" s="5" t="n">
        <f aca="true">RAND()</f>
        <v>0.0218556807328456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501559157015433</v>
      </c>
      <c r="D7553" s="6" t="n">
        <f aca="false">C7552*INDEX($I$2:$I$5,$B7553)+D7552*INDEX($J$2:$J$5,$B7553)+INDEX($L$2:$L$5,$B7553)</f>
        <v>0.211749305570345</v>
      </c>
      <c r="E7553" s="6"/>
    </row>
    <row r="7554" customFormat="false" ht="12.75" hidden="false" customHeight="false" outlineLevel="0" collapsed="false">
      <c r="A7554" s="5" t="n">
        <f aca="true">RAND()</f>
        <v>0.963074341072873</v>
      </c>
      <c r="B7554" s="0" t="n">
        <f aca="false">IF(A7554&lt;$N$2,$F$2,IF(A7554&lt;$N$3,$F$3,IF(A7554&lt;$N$4,$F$4,$F$5)))</f>
        <v>3</v>
      </c>
      <c r="C7554" s="6" t="n">
        <f aca="false">C7553*INDEX($G$2:$G$5,$B7554)+D7553*INDEX($H$2:$H$5,$B7554)+INDEX($K$2:$K$5,$B7554)</f>
        <v>0.559691179924093</v>
      </c>
      <c r="D7554" s="6" t="n">
        <f aca="false">C7553*INDEX($I$2:$I$5,$B7554)+D7553*INDEX($J$2:$J$5,$B7554)+INDEX($L$2:$L$5,$B7554)</f>
        <v>0.0965899662441843</v>
      </c>
      <c r="E7554" s="6"/>
    </row>
    <row r="7555" customFormat="false" ht="12.75" hidden="false" customHeight="false" outlineLevel="0" collapsed="false">
      <c r="A7555" s="5" t="n">
        <f aca="true">RAND()</f>
        <v>0.163182331492984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53751640506589</v>
      </c>
      <c r="D7555" s="6" t="n">
        <f aca="false">C7554*INDEX($I$2:$I$5,$B7555)+D7554*INDEX($J$2:$J$5,$B7555)+INDEX($L$2:$L$5,$B7555)</f>
        <v>0.244296307684121</v>
      </c>
      <c r="E7555" s="6"/>
    </row>
    <row r="7556" customFormat="false" ht="12.75" hidden="false" customHeight="false" outlineLevel="0" collapsed="false">
      <c r="A7556" s="5" t="n">
        <f aca="true">RAND()</f>
        <v>0.842138860013487</v>
      </c>
      <c r="B7556" s="0" t="n">
        <f aca="false">IF(A7556&lt;$N$2,$F$2,IF(A7556&lt;$N$3,$F$3,IF(A7556&lt;$N$4,$F$4,$F$5)))</f>
        <v>2</v>
      </c>
      <c r="C7556" s="6" t="n">
        <f aca="false">C7555*INDEX($G$2:$G$5,$B7556)+D7555*INDEX($H$2:$H$5,$B7556)+INDEX($K$2:$K$5,$B7556)</f>
        <v>0.453878107643187</v>
      </c>
      <c r="D7556" s="6" t="n">
        <f aca="false">C7555*INDEX($I$2:$I$5,$B7556)+D7555*INDEX($J$2:$J$5,$B7556)+INDEX($L$2:$L$5,$B7556)</f>
        <v>0.222274243368261</v>
      </c>
      <c r="E7556" s="6"/>
    </row>
    <row r="7557" customFormat="false" ht="12.75" hidden="false" customHeight="false" outlineLevel="0" collapsed="false">
      <c r="A7557" s="5" t="n">
        <f aca="true">RAND()</f>
        <v>0.443120849650351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468566660393691</v>
      </c>
      <c r="D7557" s="6" t="n">
        <f aca="false">C7556*INDEX($I$2:$I$5,$B7557)+D7556*INDEX($J$2:$J$5,$B7557)+INDEX($L$2:$L$5,$B7557)</f>
        <v>0.354917342636856</v>
      </c>
      <c r="E7557" s="6"/>
    </row>
    <row r="7558" customFormat="false" ht="12.75" hidden="false" customHeight="false" outlineLevel="0" collapsed="false">
      <c r="A7558" s="5" t="n">
        <f aca="true">RAND()</f>
        <v>0.00904725366453148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485945036351807</v>
      </c>
      <c r="D7558" s="6" t="n">
        <f aca="false">C7557*INDEX($I$2:$I$5,$B7558)+D7557*INDEX($J$2:$J$5,$B7558)+INDEX($L$2:$L$5,$B7558)</f>
        <v>0.466987857464124</v>
      </c>
      <c r="E7558" s="6"/>
    </row>
    <row r="7559" customFormat="false" ht="12.75" hidden="false" customHeight="false" outlineLevel="0" collapsed="false">
      <c r="A7559" s="5" t="n">
        <f aca="true">RAND()</f>
        <v>0.318630049653271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04845886588857</v>
      </c>
      <c r="D7559" s="6" t="n">
        <f aca="false">C7558*INDEX($I$2:$I$5,$B7559)+D7558*INDEX($J$2:$J$5,$B7559)+INDEX($L$2:$L$5,$B7559)</f>
        <v>0.561492724642024</v>
      </c>
      <c r="E7559" s="6"/>
    </row>
    <row r="7560" customFormat="false" ht="12.75" hidden="false" customHeight="false" outlineLevel="0" collapsed="false">
      <c r="A7560" s="5" t="n">
        <f aca="true">RAND()</f>
        <v>0.943228481249792</v>
      </c>
      <c r="B7560" s="0" t="n">
        <f aca="false">IF(A7560&lt;$N$2,$F$2,IF(A7560&lt;$N$3,$F$3,IF(A7560&lt;$N$4,$F$4,$F$5)))</f>
        <v>3</v>
      </c>
      <c r="C7560" s="6" t="n">
        <f aca="false">C7559*INDEX($G$2:$G$5,$B7560)+D7559*INDEX($H$2:$H$5,$B7560)+INDEX($K$2:$K$5,$B7560)</f>
        <v>0.658175558085364</v>
      </c>
      <c r="D7560" s="6" t="n">
        <f aca="false">C7559*INDEX($I$2:$I$5,$B7560)+D7559*INDEX($J$2:$J$5,$B7560)+INDEX($L$2:$L$5,$B7560)</f>
        <v>0.180333706253263</v>
      </c>
      <c r="E7560" s="6"/>
    </row>
    <row r="7561" customFormat="false" ht="12.75" hidden="false" customHeight="false" outlineLevel="0" collapsed="false">
      <c r="A7561" s="5" t="n">
        <f aca="true">RAND()</f>
        <v>0.983105566075118</v>
      </c>
      <c r="B7561" s="0" t="n">
        <f aca="false">IF(A7561&lt;$N$2,$F$2,IF(A7561&lt;$N$3,$F$3,IF(A7561&lt;$N$4,$F$4,$F$5)))</f>
        <v>4</v>
      </c>
      <c r="C7561" s="6" t="n">
        <f aca="false">C7560*INDEX($G$2:$G$5,$B7561)+D7560*INDEX($H$2:$H$5,$B7561)+INDEX($K$2:$K$5,$B7561)</f>
        <v>0.5</v>
      </c>
      <c r="D7561" s="6" t="n">
        <f aca="false">C7560*INDEX($I$2:$I$5,$B7561)+D7560*INDEX($J$2:$J$5,$B7561)+INDEX($L$2:$L$5,$B7561)</f>
        <v>0.028853393000522</v>
      </c>
      <c r="E7561" s="6"/>
    </row>
    <row r="7562" customFormat="false" ht="12.75" hidden="false" customHeight="false" outlineLevel="0" collapsed="false">
      <c r="A7562" s="5" t="n">
        <f aca="true">RAND()</f>
        <v>0.74330988203532</v>
      </c>
      <c r="B7562" s="0" t="n">
        <f aca="false">IF(A7562&lt;$N$2,$F$2,IF(A7562&lt;$N$3,$F$3,IF(A7562&lt;$N$4,$F$4,$F$5)))</f>
        <v>2</v>
      </c>
      <c r="C7562" s="6" t="n">
        <f aca="false">C7561*INDEX($G$2:$G$5,$B7562)+D7561*INDEX($H$2:$H$5,$B7562)+INDEX($K$2:$K$5,$B7562)</f>
        <v>0.491979133181882</v>
      </c>
      <c r="D7562" s="6" t="n">
        <f aca="false">C7561*INDEX($I$2:$I$5,$B7562)+D7561*INDEX($J$2:$J$5,$B7562)+INDEX($L$2:$L$5,$B7562)</f>
        <v>0.167684118421103</v>
      </c>
      <c r="E7562" s="6"/>
    </row>
    <row r="7563" customFormat="false" ht="12.75" hidden="false" customHeight="false" outlineLevel="0" collapsed="false">
      <c r="A7563" s="5" t="n">
        <f aca="true">RAND()</f>
        <v>0.823830322588689</v>
      </c>
      <c r="B7563" s="0" t="n">
        <f aca="false">IF(A7563&lt;$N$2,$F$2,IF(A7563&lt;$N$3,$F$3,IF(A7563&lt;$N$4,$F$4,$F$5)))</f>
        <v>2</v>
      </c>
      <c r="C7563" s="6" t="n">
        <f aca="false">C7562*INDEX($G$2:$G$5,$B7563)+D7562*INDEX($H$2:$H$5,$B7563)+INDEX($K$2:$K$5,$B7563)</f>
        <v>0.459023278473662</v>
      </c>
      <c r="D7563" s="6" t="n">
        <f aca="false">C7562*INDEX($I$2:$I$5,$B7563)+D7562*INDEX($J$2:$J$5,$B7563)+INDEX($L$2:$L$5,$B7563)</f>
        <v>0.193221055428063</v>
      </c>
      <c r="E7563" s="6"/>
    </row>
    <row r="7564" customFormat="false" ht="12.75" hidden="false" customHeight="false" outlineLevel="0" collapsed="false">
      <c r="A7564" s="5" t="n">
        <f aca="true">RAND()</f>
        <v>0.814855950052051</v>
      </c>
      <c r="B7564" s="0" t="n">
        <f aca="false">IF(A7564&lt;$N$2,$F$2,IF(A7564&lt;$N$3,$F$3,IF(A7564&lt;$N$4,$F$4,$F$5)))</f>
        <v>2</v>
      </c>
      <c r="C7564" s="6" t="n">
        <f aca="false">C7563*INDEX($G$2:$G$5,$B7564)+D7563*INDEX($H$2:$H$5,$B7564)+INDEX($K$2:$K$5,$B7564)</f>
        <v>0.446759627332569</v>
      </c>
      <c r="D7564" s="6" t="n">
        <f aca="false">C7563*INDEX($I$2:$I$5,$B7564)+D7563*INDEX($J$2:$J$5,$B7564)+INDEX($L$2:$L$5,$B7564)</f>
        <v>0.190803808854376</v>
      </c>
      <c r="E7564" s="6"/>
    </row>
    <row r="7565" customFormat="false" ht="12.75" hidden="false" customHeight="false" outlineLevel="0" collapsed="false">
      <c r="A7565" s="5" t="n">
        <f aca="true">RAND()</f>
        <v>0.365719819138529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461358664532963</v>
      </c>
      <c r="D7565" s="6" t="n">
        <f aca="false">C7564*INDEX($I$2:$I$5,$B7565)+D7564*INDEX($J$2:$J$5,$B7565)+INDEX($L$2:$L$5,$B7565)</f>
        <v>0.32846232750606</v>
      </c>
      <c r="E7565" s="6"/>
    </row>
    <row r="7566" customFormat="false" ht="12.75" hidden="false" customHeight="false" outlineLevel="0" collapsed="false">
      <c r="A7566" s="5" t="n">
        <f aca="true">RAND()</f>
        <v>0.881835044323857</v>
      </c>
      <c r="B7566" s="0" t="n">
        <f aca="false">IF(A7566&lt;$N$2,$F$2,IF(A7566&lt;$N$3,$F$3,IF(A7566&lt;$N$4,$F$4,$F$5)))</f>
        <v>3</v>
      </c>
      <c r="C7566" s="6" t="n">
        <f aca="false">C7565*INDEX($G$2:$G$5,$B7566)+D7565*INDEX($H$2:$H$5,$B7566)+INDEX($K$2:$K$5,$B7566)</f>
        <v>0.598751039004271</v>
      </c>
      <c r="D7566" s="6" t="n">
        <f aca="false">C7565*INDEX($I$2:$I$5,$B7566)+D7565*INDEX($J$2:$J$5,$B7566)+INDEX($L$2:$L$5,$B7566)</f>
        <v>0.113798824397507</v>
      </c>
      <c r="E7566" s="6"/>
    </row>
    <row r="7567" customFormat="false" ht="12.75" hidden="false" customHeight="false" outlineLevel="0" collapsed="false">
      <c r="A7567" s="5" t="n">
        <f aca="true">RAND()</f>
        <v>0.134819656900162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87550188617333</v>
      </c>
      <c r="D7567" s="6" t="n">
        <f aca="false">C7566*INDEX($I$2:$I$5,$B7567)+D7566*INDEX($J$2:$J$5,$B7567)+INDEX($L$2:$L$5,$B7567)</f>
        <v>0.257461413470325</v>
      </c>
      <c r="E7567" s="6"/>
    </row>
    <row r="7568" customFormat="false" ht="12.75" hidden="false" customHeight="false" outlineLevel="0" collapsed="false">
      <c r="A7568" s="5" t="n">
        <f aca="true">RAND()</f>
        <v>0.12264672397956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83356182434518</v>
      </c>
      <c r="D7568" s="6" t="n">
        <f aca="false">C7567*INDEX($I$2:$I$5,$B7568)+D7567*INDEX($J$2:$J$5,$B7568)+INDEX($L$2:$L$5,$B7568)</f>
        <v>0.379845383057465</v>
      </c>
      <c r="E7568" s="6"/>
    </row>
    <row r="7569" customFormat="false" ht="12.75" hidden="false" customHeight="false" outlineLevel="0" collapsed="false">
      <c r="A7569" s="5" t="n">
        <f aca="true">RAND()</f>
        <v>0.664359328862409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84323678060032</v>
      </c>
      <c r="D7569" s="6" t="n">
        <f aca="false">C7568*INDEX($I$2:$I$5,$B7569)+D7568*INDEX($J$2:$J$5,$B7569)+INDEX($L$2:$L$5,$B7569)</f>
        <v>0.48390455146571</v>
      </c>
      <c r="E7569" s="6"/>
    </row>
    <row r="7570" customFormat="false" ht="12.75" hidden="false" customHeight="false" outlineLevel="0" collapsed="false">
      <c r="A7570" s="5" t="n">
        <f aca="true">RAND()</f>
        <v>0.173501271983659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88995271077198</v>
      </c>
      <c r="D7570" s="6" t="n">
        <f aca="false">C7569*INDEX($I$2:$I$5,$B7570)+D7569*INDEX($J$2:$J$5,$B7570)+INDEX($L$2:$L$5,$B7570)</f>
        <v>0.572214988106167</v>
      </c>
      <c r="E7570" s="6"/>
    </row>
    <row r="7571" customFormat="false" ht="12.75" hidden="false" customHeight="false" outlineLevel="0" collapsed="false">
      <c r="A7571" s="5" t="n">
        <f aca="true">RAND()</f>
        <v>0.0717709896004076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9622893970447</v>
      </c>
      <c r="D7571" s="6" t="n">
        <f aca="false">C7570*INDEX($I$2:$I$5,$B7571)+D7570*INDEX($J$2:$J$5,$B7571)+INDEX($L$2:$L$5,$B7571)</f>
        <v>0.647017699872279</v>
      </c>
      <c r="E7571" s="6"/>
    </row>
    <row r="7572" customFormat="false" ht="12.75" hidden="false" customHeight="false" outlineLevel="0" collapsed="false">
      <c r="A7572" s="5" t="n">
        <f aca="true">RAND()</f>
        <v>0.864806902132505</v>
      </c>
      <c r="B7572" s="0" t="n">
        <f aca="false">IF(A7572&lt;$N$2,$F$2,IF(A7572&lt;$N$3,$F$3,IF(A7572&lt;$N$4,$F$4,$F$5)))</f>
        <v>3</v>
      </c>
      <c r="C7572" s="6" t="n">
        <f aca="false">C7571*INDEX($G$2:$G$5,$B7572)+D7571*INDEX($H$2:$H$5,$B7572)+INDEX($K$2:$K$5,$B7572)</f>
        <v>0.668671668108185</v>
      </c>
      <c r="D7572" s="6" t="n">
        <f aca="false">C7571*INDEX($I$2:$I$5,$B7572)+D7571*INDEX($J$2:$J$5,$B7572)+INDEX($L$2:$L$5,$B7572)</f>
        <v>0.224362719192892</v>
      </c>
      <c r="E7572" s="6"/>
    </row>
    <row r="7573" customFormat="false" ht="12.75" hidden="false" customHeight="false" outlineLevel="0" collapsed="false">
      <c r="A7573" s="5" t="n">
        <f aca="true">RAND()</f>
        <v>0.339113799648556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51003666833986</v>
      </c>
      <c r="D7573" s="6" t="n">
        <f aca="false">C7572*INDEX($I$2:$I$5,$B7573)+D7572*INDEX($J$2:$J$5,$B7573)+INDEX($L$2:$L$5,$B7573)</f>
        <v>0.348743096874763</v>
      </c>
      <c r="E7573" s="6"/>
    </row>
    <row r="7574" customFormat="false" ht="12.75" hidden="false" customHeight="false" outlineLevel="0" collapsed="false">
      <c r="A7574" s="5" t="n">
        <f aca="true">RAND()</f>
        <v>0.226293261817544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4060560772642</v>
      </c>
      <c r="D7574" s="6" t="n">
        <f aca="false">C7573*INDEX($I$2:$I$5,$B7574)+D7573*INDEX($J$2:$J$5,$B7574)+INDEX($L$2:$L$5,$B7574)</f>
        <v>0.454995753573816</v>
      </c>
      <c r="E7574" s="6"/>
    </row>
    <row r="7575" customFormat="false" ht="12.75" hidden="false" customHeight="false" outlineLevel="0" collapsed="false">
      <c r="A7575" s="5" t="n">
        <f aca="true">RAND()</f>
        <v>0.692296837094807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635709003841962</v>
      </c>
      <c r="D7575" s="6" t="n">
        <f aca="false">C7574*INDEX($I$2:$I$5,$B7575)+D7574*INDEX($J$2:$J$5,$B7575)+INDEX($L$2:$L$5,$B7575)</f>
        <v>0.545588987298292</v>
      </c>
      <c r="E7575" s="6"/>
    </row>
    <row r="7576" customFormat="false" ht="12.75" hidden="false" customHeight="false" outlineLevel="0" collapsed="false">
      <c r="A7576" s="5" t="n">
        <f aca="true">RAND()</f>
        <v>0.603189497179991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634903736791862</v>
      </c>
      <c r="D7576" s="6" t="n">
        <f aca="false">C7575*INDEX($I$2:$I$5,$B7576)+D7575*INDEX($J$2:$J$5,$B7576)+INDEX($L$2:$L$5,$B7576)</f>
        <v>0.622683817074098</v>
      </c>
      <c r="E7576" s="6"/>
    </row>
    <row r="7577" customFormat="false" ht="12.75" hidden="false" customHeight="false" outlineLevel="0" collapsed="false">
      <c r="A7577" s="5" t="n">
        <f aca="true">RAND()</f>
        <v>0.111529223695517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37072573768033</v>
      </c>
      <c r="D7577" s="6" t="n">
        <f aca="false">C7576*INDEX($I$2:$I$5,$B7577)+D7576*INDEX($J$2:$J$5,$B7577)+INDEX($L$2:$L$5,$B7577)</f>
        <v>0.68816712243461</v>
      </c>
      <c r="E7577" s="6"/>
    </row>
    <row r="7578" customFormat="false" ht="12.75" hidden="false" customHeight="false" outlineLevel="0" collapsed="false">
      <c r="A7578" s="5" t="n">
        <f aca="true">RAND()</f>
        <v>0.307271998519688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4133679865914</v>
      </c>
      <c r="D7578" s="6" t="n">
        <f aca="false">C7577*INDEX($I$2:$I$5,$B7578)+D7577*INDEX($J$2:$J$5,$B7578)+INDEX($L$2:$L$5,$B7578)</f>
        <v>0.743682201717567</v>
      </c>
      <c r="E7578" s="6"/>
    </row>
    <row r="7579" customFormat="false" ht="12.75" hidden="false" customHeight="false" outlineLevel="0" collapsed="false">
      <c r="A7579" s="5" t="n">
        <f aca="true">RAND()</f>
        <v>0.624920180827783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4701118352516</v>
      </c>
      <c r="D7579" s="6" t="n">
        <f aca="false">C7578*INDEX($I$2:$I$5,$B7579)+D7578*INDEX($J$2:$J$5,$B7579)+INDEX($L$2:$L$5,$B7579)</f>
        <v>0.790656727707826</v>
      </c>
      <c r="E7579" s="6"/>
    </row>
    <row r="7580" customFormat="false" ht="12.75" hidden="false" customHeight="false" outlineLevel="0" collapsed="false">
      <c r="A7580" s="5" t="n">
        <f aca="true">RAND()</f>
        <v>0.842517945078046</v>
      </c>
      <c r="B7580" s="0" t="n">
        <f aca="false">IF(A7580&lt;$N$2,$F$2,IF(A7580&lt;$N$3,$F$3,IF(A7580&lt;$N$4,$F$4,$F$5)))</f>
        <v>2</v>
      </c>
      <c r="C7580" s="6" t="n">
        <f aca="false">C7579*INDEX($G$2:$G$5,$B7580)+D7579*INDEX($H$2:$H$5,$B7580)+INDEX($K$2:$K$5,$B7580)</f>
        <v>0.348772782692488</v>
      </c>
      <c r="D7580" s="6" t="n">
        <f aca="false">C7579*INDEX($I$2:$I$5,$B7580)+D7579*INDEX($J$2:$J$5,$B7580)+INDEX($L$2:$L$5,$B7580)</f>
        <v>0.350983902835128</v>
      </c>
      <c r="E7580" s="6"/>
    </row>
    <row r="7581" customFormat="false" ht="12.75" hidden="false" customHeight="false" outlineLevel="0" collapsed="false">
      <c r="A7581" s="5" t="n">
        <f aca="true">RAND()</f>
        <v>0.710748673441583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384094496910822</v>
      </c>
      <c r="D7581" s="6" t="n">
        <f aca="false">C7580*INDEX($I$2:$I$5,$B7581)+D7580*INDEX($J$2:$J$5,$B7581)+INDEX($L$2:$L$5,$B7581)</f>
        <v>0.468080740547401</v>
      </c>
      <c r="E7581" s="6"/>
    </row>
    <row r="7582" customFormat="false" ht="12.75" hidden="false" customHeight="false" outlineLevel="0" collapsed="false">
      <c r="A7582" s="5" t="n">
        <f aca="true">RAND()</f>
        <v>0.182610422059437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418415215277542</v>
      </c>
      <c r="D7582" s="6" t="n">
        <f aca="false">C7581*INDEX($I$2:$I$5,$B7582)+D7581*INDEX($J$2:$J$5,$B7582)+INDEX($L$2:$L$5,$B7582)</f>
        <v>0.566189052339043</v>
      </c>
      <c r="E7582" s="6"/>
    </row>
    <row r="7583" customFormat="false" ht="12.75" hidden="false" customHeight="false" outlineLevel="0" collapsed="false">
      <c r="A7583" s="5" t="n">
        <f aca="true">RAND()</f>
        <v>0.381297356037083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451183512707178</v>
      </c>
      <c r="D7583" s="6" t="n">
        <f aca="false">C7582*INDEX($I$2:$I$5,$B7583)+D7582*INDEX($J$2:$J$5,$B7583)+INDEX($L$2:$L$5,$B7583)</f>
        <v>0.648213142470579</v>
      </c>
      <c r="E7583" s="6"/>
    </row>
    <row r="7584" customFormat="false" ht="12.75" hidden="false" customHeight="false" outlineLevel="0" collapsed="false">
      <c r="A7584" s="5" t="n">
        <f aca="true">RAND()</f>
        <v>0.396830330645439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482038688559805</v>
      </c>
      <c r="D7584" s="6" t="n">
        <f aca="false">C7583*INDEX($I$2:$I$5,$B7584)+D7583*INDEX($J$2:$J$5,$B7584)+INDEX($L$2:$L$5,$B7584)</f>
        <v>0.716639167987356</v>
      </c>
      <c r="E7584" s="6"/>
    </row>
    <row r="7585" customFormat="false" ht="12.75" hidden="false" customHeight="false" outlineLevel="0" collapsed="false">
      <c r="A7585" s="5" t="n">
        <f aca="true">RAND()</f>
        <v>0.373443138430292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510766495802807</v>
      </c>
      <c r="D7585" s="6" t="n">
        <f aca="false">C7584*INDEX($I$2:$I$5,$B7585)+D7584*INDEX($J$2:$J$5,$B7585)+INDEX($L$2:$L$5,$B7585)</f>
        <v>0.773591222144552</v>
      </c>
      <c r="E7585" s="6"/>
    </row>
    <row r="7586" customFormat="false" ht="12.75" hidden="false" customHeight="false" outlineLevel="0" collapsed="false">
      <c r="A7586" s="5" t="n">
        <f aca="true">RAND()</f>
        <v>0.613802663894461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537263630155931</v>
      </c>
      <c r="D7586" s="6" t="n">
        <f aca="false">C7585*INDEX($I$2:$I$5,$B7586)+D7585*INDEX($J$2:$J$5,$B7586)+INDEX($L$2:$L$5,$B7586)</f>
        <v>0.820880587256021</v>
      </c>
      <c r="E7586" s="6"/>
    </row>
    <row r="7587" customFormat="false" ht="12.75" hidden="false" customHeight="false" outlineLevel="0" collapsed="false">
      <c r="A7587" s="5" t="n">
        <f aca="true">RAND()</f>
        <v>0.41278657724208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61509403730858</v>
      </c>
      <c r="D7587" s="6" t="n">
        <f aca="false">C7586*INDEX($I$2:$I$5,$B7587)+D7586*INDEX($J$2:$J$5,$B7587)+INDEX($L$2:$L$5,$B7587)</f>
        <v>0.860048864264593</v>
      </c>
      <c r="E7587" s="6"/>
    </row>
    <row r="7588" customFormat="false" ht="12.75" hidden="false" customHeight="false" outlineLevel="0" collapsed="false">
      <c r="A7588" s="5" t="n">
        <f aca="true">RAND()</f>
        <v>0.102031443914804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83543291745289</v>
      </c>
      <c r="D7588" s="6" t="n">
        <f aca="false">C7587*INDEX($I$2:$I$5,$B7588)+D7587*INDEX($J$2:$J$5,$B7588)+INDEX($L$2:$L$5,$B7588)</f>
        <v>0.892405637822597</v>
      </c>
      <c r="E7588" s="6"/>
    </row>
    <row r="7589" customFormat="false" ht="12.75" hidden="false" customHeight="false" outlineLevel="0" collapsed="false">
      <c r="A7589" s="5" t="n">
        <f aca="true">RAND()</f>
        <v>0.268132702453701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603447263291186</v>
      </c>
      <c r="D7589" s="6" t="n">
        <f aca="false">C7588*INDEX($I$2:$I$5,$B7589)+D7588*INDEX($J$2:$J$5,$B7589)+INDEX($L$2:$L$5,$B7589)</f>
        <v>0.919061284716809</v>
      </c>
      <c r="E7589" s="6"/>
    </row>
    <row r="7590" customFormat="false" ht="12.75" hidden="false" customHeight="false" outlineLevel="0" collapsed="false">
      <c r="A7590" s="5" t="n">
        <f aca="true">RAND()</f>
        <v>0.305533538295732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621331994068739</v>
      </c>
      <c r="D7590" s="6" t="n">
        <f aca="false">C7589*INDEX($I$2:$I$5,$B7590)+D7589*INDEX($J$2:$J$5,$B7590)+INDEX($L$2:$L$5,$B7590)</f>
        <v>0.940955481982797</v>
      </c>
      <c r="E7590" s="6"/>
    </row>
    <row r="7591" customFormat="false" ht="12.75" hidden="false" customHeight="false" outlineLevel="0" collapsed="false">
      <c r="A7591" s="5" t="n">
        <f aca="true">RAND()</f>
        <v>0.68183693201945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637326215797723</v>
      </c>
      <c r="D7591" s="6" t="n">
        <f aca="false">C7590*INDEX($I$2:$I$5,$B7591)+D7590*INDEX($J$2:$J$5,$B7591)+INDEX($L$2:$L$5,$B7591)</f>
        <v>0.958881920422852</v>
      </c>
      <c r="E7591" s="6"/>
    </row>
    <row r="7592" customFormat="false" ht="12.75" hidden="false" customHeight="false" outlineLevel="0" collapsed="false">
      <c r="A7592" s="5" t="n">
        <f aca="true">RAND()</f>
        <v>0.623128450798424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651568588267912</v>
      </c>
      <c r="D7592" s="6" t="n">
        <f aca="false">C7591*INDEX($I$2:$I$5,$B7592)+D7591*INDEX($J$2:$J$5,$B7592)+INDEX($L$2:$L$5,$B7592)</f>
        <v>0.973509680454485</v>
      </c>
      <c r="E7592" s="6"/>
    </row>
    <row r="7593" customFormat="false" ht="12.75" hidden="false" customHeight="false" outlineLevel="0" collapsed="false">
      <c r="A7593" s="5" t="n">
        <f aca="true">RAND()</f>
        <v>0.212975159083616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664201589616273</v>
      </c>
      <c r="D7593" s="6" t="n">
        <f aca="false">C7592*INDEX($I$2:$I$5,$B7593)+D7592*INDEX($J$2:$J$5,$B7593)+INDEX($L$2:$L$5,$B7593)</f>
        <v>0.985401680939945</v>
      </c>
      <c r="E7593" s="6"/>
    </row>
    <row r="7594" customFormat="false" ht="12.75" hidden="false" customHeight="false" outlineLevel="0" collapsed="false">
      <c r="A7594" s="5" t="n">
        <f aca="true">RAND()</f>
        <v>0.64291401871716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675367011778994</v>
      </c>
      <c r="D7594" s="6" t="n">
        <f aca="false">C7593*INDEX($I$2:$I$5,$B7594)+D7593*INDEX($J$2:$J$5,$B7594)+INDEX($L$2:$L$5,$B7594)</f>
        <v>0.995030568302211</v>
      </c>
      <c r="E7594" s="6"/>
    </row>
    <row r="7595" customFormat="false" ht="12.75" hidden="false" customHeight="false" outlineLevel="0" collapsed="false">
      <c r="A7595" s="5" t="n">
        <f aca="true">RAND()</f>
        <v>0.240964477290791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685202724027548</v>
      </c>
      <c r="D7595" s="6" t="n">
        <f aca="false">C7594*INDEX($I$2:$I$5,$B7595)+D7594*INDEX($J$2:$J$5,$B7595)+INDEX($L$2:$L$5,$B7595)</f>
        <v>1.00279237305275</v>
      </c>
      <c r="E7595" s="6"/>
    </row>
    <row r="7596" customFormat="false" ht="12.75" hidden="false" customHeight="false" outlineLevel="0" collapsed="false">
      <c r="A7596" s="5" t="n">
        <f aca="true">RAND()</f>
        <v>0.31114724511255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69384043050234</v>
      </c>
      <c r="D7596" s="6" t="n">
        <f aca="false">C7595*INDEX($I$2:$I$5,$B7596)+D7595*INDEX($J$2:$J$5,$B7596)+INDEX($L$2:$L$5,$B7596)</f>
        <v>1.00901822393277</v>
      </c>
      <c r="E7596" s="6"/>
    </row>
    <row r="7597" customFormat="false" ht="12.75" hidden="false" customHeight="false" outlineLevel="0" collapsed="false">
      <c r="A7597" s="5" t="n">
        <f aca="true">RAND()</f>
        <v>0.996519044486079</v>
      </c>
      <c r="B7597" s="0" t="n">
        <f aca="false">IF(A7597&lt;$N$2,$F$2,IF(A7597&lt;$N$3,$F$3,IF(A7597&lt;$N$4,$F$4,$F$5)))</f>
        <v>4</v>
      </c>
      <c r="C7597" s="6" t="n">
        <f aca="false">C7596*INDEX($G$2:$G$5,$B7597)+D7596*INDEX($H$2:$H$5,$B7597)+INDEX($K$2:$K$5,$B7597)</f>
        <v>0.5</v>
      </c>
      <c r="D7597" s="6" t="n">
        <f aca="false">C7596*INDEX($I$2:$I$5,$B7597)+D7596*INDEX($J$2:$J$5,$B7597)+INDEX($L$2:$L$5,$B7597)</f>
        <v>0.161442915829243</v>
      </c>
      <c r="E7597" s="6"/>
    </row>
    <row r="7598" customFormat="false" ht="12.75" hidden="false" customHeight="false" outlineLevel="0" collapsed="false">
      <c r="A7598" s="5" t="n">
        <f aca="true">RAND()</f>
        <v>0.647523133977073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505473387885682</v>
      </c>
      <c r="D7598" s="6" t="n">
        <f aca="false">C7597*INDEX($I$2:$I$5,$B7598)+D7597*INDEX($J$2:$J$5,$B7598)+INDEX($L$2:$L$5,$B7598)</f>
        <v>0.301565035539027</v>
      </c>
      <c r="E7598" s="6"/>
    </row>
    <row r="7599" customFormat="false" ht="12.75" hidden="false" customHeight="false" outlineLevel="0" collapsed="false">
      <c r="A7599" s="5" t="n">
        <f aca="true">RAND()</f>
        <v>0.253889843361508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515304812629888</v>
      </c>
      <c r="D7599" s="6" t="n">
        <f aca="false">C7598*INDEX($I$2:$I$5,$B7599)+D7598*INDEX($J$2:$J$5,$B7599)+INDEX($L$2:$L$5,$B7599)</f>
        <v>0.420326199820864</v>
      </c>
      <c r="E7599" s="6"/>
    </row>
    <row r="7600" customFormat="false" ht="12.75" hidden="false" customHeight="false" outlineLevel="0" collapsed="false">
      <c r="A7600" s="5" t="n">
        <f aca="true">RAND()</f>
        <v>0.883950158006005</v>
      </c>
      <c r="B7600" s="0" t="n">
        <f aca="false">IF(A7600&lt;$N$2,$F$2,IF(A7600&lt;$N$3,$F$3,IF(A7600&lt;$N$4,$F$4,$F$5)))</f>
        <v>3</v>
      </c>
      <c r="C7600" s="6" t="n">
        <f aca="false">C7599*INDEX($G$2:$G$5,$B7600)+D7599*INDEX($H$2:$H$5,$B7600)+INDEX($K$2:$K$5,$B7600)</f>
        <v>0.616656592654821</v>
      </c>
      <c r="D7600" s="6" t="n">
        <f aca="false">C7599*INDEX($I$2:$I$5,$B7600)+D7599*INDEX($J$2:$J$5,$B7600)+INDEX($L$2:$L$5,$B7600)</f>
        <v>0.149596560641316</v>
      </c>
      <c r="E7600" s="6"/>
    </row>
    <row r="7601" customFormat="false" ht="12.75" hidden="false" customHeight="false" outlineLevel="0" collapsed="false">
      <c r="A7601" s="5" t="n">
        <f aca="true">RAND()</f>
        <v>0.825416792239358</v>
      </c>
      <c r="B7601" s="0" t="n">
        <f aca="false">IF(A7601&lt;$N$2,$F$2,IF(A7601&lt;$N$3,$F$3,IF(A7601&lt;$N$4,$F$4,$F$5)))</f>
        <v>2</v>
      </c>
      <c r="C7601" s="6" t="n">
        <f aca="false">C7600*INDEX($G$2:$G$5,$B7601)+D7600*INDEX($H$2:$H$5,$B7601)+INDEX($K$2:$K$5,$B7601)</f>
        <v>0.487672526048063</v>
      </c>
      <c r="D7601" s="6" t="n">
        <f aca="false">C7600*INDEX($I$2:$I$5,$B7601)+D7600*INDEX($J$2:$J$5,$B7601)+INDEX($L$2:$L$5,$B7601)</f>
        <v>0.217834912386329</v>
      </c>
      <c r="E7601" s="6"/>
    </row>
    <row r="7602" customFormat="false" ht="12.75" hidden="false" customHeight="false" outlineLevel="0" collapsed="false">
      <c r="A7602" s="5" t="n">
        <f aca="true">RAND()</f>
        <v>0.353699116556408</v>
      </c>
      <c r="B7602" s="0" t="n">
        <f aca="false">IF(A7602&lt;$N$2,$F$2,IF(A7602&lt;$N$3,$F$3,IF(A7602&lt;$N$4,$F$4,$F$5)))</f>
        <v>1</v>
      </c>
      <c r="C7602" s="6" t="n">
        <f aca="false">C7601*INDEX($G$2:$G$5,$B7602)+D7601*INDEX($H$2:$H$5,$B7602)+INDEX($K$2:$K$5,$B7602)</f>
        <v>0.497093866373099</v>
      </c>
      <c r="D7602" s="6" t="n">
        <f aca="false">C7601*INDEX($I$2:$I$5,$B7602)+D7601*INDEX($J$2:$J$5,$B7602)+INDEX($L$2:$L$5,$B7602)</f>
        <v>0.349897957152215</v>
      </c>
      <c r="E7602" s="6"/>
    </row>
    <row r="7603" customFormat="false" ht="12.75" hidden="false" customHeight="false" outlineLevel="0" collapsed="false">
      <c r="A7603" s="5" t="n">
        <f aca="true">RAND()</f>
        <v>0.82743422527575</v>
      </c>
      <c r="B7603" s="0" t="n">
        <f aca="false">IF(A7603&lt;$N$2,$F$2,IF(A7603&lt;$N$3,$F$3,IF(A7603&lt;$N$4,$F$4,$F$5)))</f>
        <v>2</v>
      </c>
      <c r="C7603" s="6" t="n">
        <f aca="false">C7602*INDEX($G$2:$G$5,$B7603)+D7602*INDEX($H$2:$H$5,$B7603)+INDEX($K$2:$K$5,$B7603)</f>
        <v>0.4188505533591</v>
      </c>
      <c r="D7603" s="6" t="n">
        <f aca="false">C7602*INDEX($I$2:$I$5,$B7603)+D7602*INDEX($J$2:$J$5,$B7603)+INDEX($L$2:$L$5,$B7603)</f>
        <v>0.230273111359307</v>
      </c>
      <c r="E7603" s="6"/>
    </row>
    <row r="7604" customFormat="false" ht="12.75" hidden="false" customHeight="false" outlineLevel="0" collapsed="false">
      <c r="A7604" s="5" t="n">
        <f aca="true">RAND()</f>
        <v>0.616789774392344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43912422492217</v>
      </c>
      <c r="D7604" s="6" t="n">
        <f aca="false">C7603*INDEX($I$2:$I$5,$B7604)+D7603*INDEX($J$2:$J$5,$B7604)+INDEX($L$2:$L$5,$B7604)</f>
        <v>0.363004401069765</v>
      </c>
      <c r="E7604" s="6"/>
    </row>
    <row r="7605" customFormat="false" ht="12.75" hidden="false" customHeight="false" outlineLevel="0" collapsed="false">
      <c r="A7605" s="5" t="n">
        <f aca="true">RAND()</f>
        <v>0.396112900923165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461247629798504</v>
      </c>
      <c r="D7605" s="6" t="n">
        <f aca="false">C7604*INDEX($I$2:$I$5,$B7605)+D7604*INDEX($J$2:$J$5,$B7605)+INDEX($L$2:$L$5,$B7605)</f>
        <v>0.47494314018611</v>
      </c>
      <c r="E7605" s="6"/>
    </row>
    <row r="7606" customFormat="false" ht="12.75" hidden="false" customHeight="false" outlineLevel="0" collapsed="false">
      <c r="A7606" s="5" t="n">
        <f aca="true">RAND()</f>
        <v>0.529958183901885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484172133885816</v>
      </c>
      <c r="D7606" s="6" t="n">
        <f aca="false">C7605*INDEX($I$2:$I$5,$B7606)+D7605*INDEX($J$2:$J$5,$B7606)+INDEX($L$2:$L$5,$B7606)</f>
        <v>0.569160563715463</v>
      </c>
      <c r="E7606" s="6"/>
    </row>
    <row r="7607" customFormat="false" ht="12.75" hidden="false" customHeight="false" outlineLevel="0" collapsed="false">
      <c r="A7607" s="5" t="n">
        <f aca="true">RAND()</f>
        <v>0.416118058104172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0712108252653</v>
      </c>
      <c r="D7607" s="6" t="n">
        <f aca="false">C7606*INDEX($I$2:$I$5,$B7607)+D7606*INDEX($J$2:$J$5,$B7607)+INDEX($L$2:$L$5,$B7607)</f>
        <v>0.648302949640653</v>
      </c>
      <c r="E7607" s="6"/>
    </row>
    <row r="7608" customFormat="false" ht="12.75" hidden="false" customHeight="false" outlineLevel="0" collapsed="false">
      <c r="A7608" s="5" t="n">
        <f aca="true">RAND()</f>
        <v>0.7687507853023</v>
      </c>
      <c r="B7608" s="0" t="n">
        <f aca="false">IF(A7608&lt;$N$2,$F$2,IF(A7608&lt;$N$3,$F$3,IF(A7608&lt;$N$4,$F$4,$F$5)))</f>
        <v>2</v>
      </c>
      <c r="C7608" s="6" t="n">
        <f aca="false">C7607*INDEX($G$2:$G$5,$B7608)+D7607*INDEX($H$2:$H$5,$B7608)+INDEX($K$2:$K$5,$B7608)</f>
        <v>0.353386386638939</v>
      </c>
      <c r="D7608" s="6" t="n">
        <f aca="false">C7607*INDEX($I$2:$I$5,$B7608)+D7607*INDEX($J$2:$J$5,$B7608)+INDEX($L$2:$L$5,$B7608)</f>
        <v>0.291325045730204</v>
      </c>
      <c r="E7608" s="6"/>
    </row>
    <row r="7609" customFormat="false" ht="12.75" hidden="false" customHeight="false" outlineLevel="0" collapsed="false">
      <c r="A7609" s="5" t="n">
        <f aca="true">RAND()</f>
        <v>0.57710722011093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385804068948477</v>
      </c>
      <c r="D7609" s="6" t="n">
        <f aca="false">C7608*INDEX($I$2:$I$5,$B7609)+D7608*INDEX($J$2:$J$5,$B7609)+INDEX($L$2:$L$5,$B7609)</f>
        <v>0.417259667519303</v>
      </c>
      <c r="E7609" s="6"/>
    </row>
    <row r="7610" customFormat="false" ht="12.75" hidden="false" customHeight="false" outlineLevel="0" collapsed="false">
      <c r="A7610" s="5" t="n">
        <f aca="true">RAND()</f>
        <v>0.952710284689272</v>
      </c>
      <c r="B7610" s="0" t="n">
        <f aca="false">IF(A7610&lt;$N$2,$F$2,IF(A7610&lt;$N$3,$F$3,IF(A7610&lt;$N$4,$F$4,$F$5)))</f>
        <v>3</v>
      </c>
      <c r="C7610" s="6" t="n">
        <f aca="false">C7609*INDEX($G$2:$G$5,$B7610)+D7609*INDEX($H$2:$H$5,$B7610)+INDEX($K$2:$K$5,$B7610)</f>
        <v>0.635213875565691</v>
      </c>
      <c r="D7610" s="6" t="n">
        <f aca="false">C7609*INDEX($I$2:$I$5,$B7610)+D7609*INDEX($J$2:$J$5,$B7610)+INDEX($L$2:$L$5,$B7610)</f>
        <v>0.115199599128679</v>
      </c>
      <c r="E7610" s="6"/>
    </row>
    <row r="7611" customFormat="false" ht="12.75" hidden="false" customHeight="false" outlineLevel="0" collapsed="false">
      <c r="A7611" s="5" t="n">
        <f aca="true">RAND()</f>
        <v>0.588201585133186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18558965523033</v>
      </c>
      <c r="D7611" s="6" t="n">
        <f aca="false">C7610*INDEX($I$2:$I$5,$B7611)+D7610*INDEX($J$2:$J$5,$B7611)+INDEX($L$2:$L$5,$B7611)</f>
        <v>0.257301546264318</v>
      </c>
      <c r="E7611" s="6"/>
    </row>
    <row r="7612" customFormat="false" ht="12.75" hidden="false" customHeight="false" outlineLevel="0" collapsed="false">
      <c r="A7612" s="5" t="n">
        <f aca="true">RAND()</f>
        <v>0.450704428768435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09676718940835</v>
      </c>
      <c r="D7612" s="6" t="n">
        <f aca="false">C7611*INDEX($I$2:$I$5,$B7612)+D7611*INDEX($J$2:$J$5,$B7612)+INDEX($L$2:$L$5,$B7612)</f>
        <v>0.378562331054053</v>
      </c>
      <c r="E7612" s="6"/>
    </row>
    <row r="7613" customFormat="false" ht="12.75" hidden="false" customHeight="false" outlineLevel="0" collapsed="false">
      <c r="A7613" s="5" t="n">
        <f aca="true">RAND()</f>
        <v>0.420102981101211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606622340629768</v>
      </c>
      <c r="D7613" s="6" t="n">
        <f aca="false">C7612*INDEX($I$2:$I$5,$B7613)+D7612*INDEX($J$2:$J$5,$B7613)+INDEX($L$2:$L$5,$B7613)</f>
        <v>0.481841380464081</v>
      </c>
      <c r="E7613" s="6"/>
    </row>
    <row r="7614" customFormat="false" ht="12.75" hidden="false" customHeight="false" outlineLevel="0" collapsed="false">
      <c r="A7614" s="5" t="n">
        <f aca="true">RAND()</f>
        <v>0.479258418480479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607850498271844</v>
      </c>
      <c r="D7614" s="6" t="n">
        <f aca="false">C7613*INDEX($I$2:$I$5,$B7614)+D7613*INDEX($J$2:$J$5,$B7614)+INDEX($L$2:$L$5,$B7614)</f>
        <v>0.569638305410703</v>
      </c>
      <c r="E7614" s="6"/>
    </row>
    <row r="7615" customFormat="false" ht="12.75" hidden="false" customHeight="false" outlineLevel="0" collapsed="false">
      <c r="A7615" s="5" t="n">
        <f aca="true">RAND()</f>
        <v>0.340207132104355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612141690332992</v>
      </c>
      <c r="D7615" s="6" t="n">
        <f aca="false">C7614*INDEX($I$2:$I$5,$B7615)+D7614*INDEX($J$2:$J$5,$B7615)+INDEX($L$2:$L$5,$B7615)</f>
        <v>0.644132452857628</v>
      </c>
      <c r="E7615" s="6"/>
    </row>
    <row r="7616" customFormat="false" ht="12.75" hidden="false" customHeight="false" outlineLevel="0" collapsed="false">
      <c r="A7616" s="5" t="n">
        <f aca="true">RAND()</f>
        <v>0.49607590962427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618541195848442</v>
      </c>
      <c r="D7616" s="6" t="n">
        <f aca="false">C7615*INDEX($I$2:$I$5,$B7616)+D7615*INDEX($J$2:$J$5,$B7616)+INDEX($L$2:$L$5,$B7616)</f>
        <v>0.707219209933806</v>
      </c>
      <c r="E7616" s="6"/>
    </row>
    <row r="7617" customFormat="false" ht="12.75" hidden="false" customHeight="false" outlineLevel="0" collapsed="false">
      <c r="A7617" s="5" t="n">
        <f aca="true">RAND()</f>
        <v>0.444960595795719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626308586042878</v>
      </c>
      <c r="D7617" s="6" t="n">
        <f aca="false">C7616*INDEX($I$2:$I$5,$B7617)+D7616*INDEX($J$2:$J$5,$B7617)+INDEX($L$2:$L$5,$B7617)</f>
        <v>0.760543084987409</v>
      </c>
      <c r="E7617" s="6"/>
    </row>
    <row r="7618" customFormat="false" ht="12.75" hidden="false" customHeight="false" outlineLevel="0" collapsed="false">
      <c r="A7618" s="5" t="n">
        <f aca="true">RAND()</f>
        <v>0.177149105955242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634876083694938</v>
      </c>
      <c r="D7618" s="6" t="n">
        <f aca="false">C7617*INDEX($I$2:$I$5,$B7618)+D7617*INDEX($J$2:$J$5,$B7618)+INDEX($L$2:$L$5,$B7618)</f>
        <v>0.805527661470723</v>
      </c>
      <c r="E7618" s="6"/>
    </row>
    <row r="7619" customFormat="false" ht="12.75" hidden="false" customHeight="false" outlineLevel="0" collapsed="false">
      <c r="A7619" s="5" t="n">
        <f aca="true">RAND()</f>
        <v>0.805649673778068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343021336995519</v>
      </c>
      <c r="D7619" s="6" t="n">
        <f aca="false">C7618*INDEX($I$2:$I$5,$B7619)+D7618*INDEX($J$2:$J$5,$B7619)+INDEX($L$2:$L$5,$B7619)</f>
        <v>0.351170944224788</v>
      </c>
      <c r="E7619" s="6"/>
    </row>
    <row r="7620" customFormat="false" ht="12.75" hidden="false" customHeight="false" outlineLevel="0" collapsed="false">
      <c r="A7620" s="5" t="n">
        <f aca="true">RAND()</f>
        <v>0.262486270581507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379218440045513</v>
      </c>
      <c r="D7620" s="6" t="n">
        <f aca="false">C7619*INDEX($I$2:$I$5,$B7620)+D7619*INDEX($J$2:$J$5,$B7620)+INDEX($L$2:$L$5,$B7620)</f>
        <v>0.468452342178011</v>
      </c>
      <c r="E7620" s="6"/>
    </row>
    <row r="7621" customFormat="false" ht="12.75" hidden="false" customHeight="false" outlineLevel="0" collapsed="false">
      <c r="A7621" s="5" t="n">
        <f aca="true">RAND()</f>
        <v>0.517413135809468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414289192259227</v>
      </c>
      <c r="D7621" s="6" t="n">
        <f aca="false">C7620*INDEX($I$2:$I$5,$B7621)+D7620*INDEX($J$2:$J$5,$B7621)+INDEX($L$2:$L$5,$B7621)</f>
        <v>0.566684956227448</v>
      </c>
      <c r="E7621" s="6"/>
    </row>
    <row r="7622" customFormat="false" ht="12.75" hidden="false" customHeight="false" outlineLevel="0" collapsed="false">
      <c r="A7622" s="5" t="n">
        <f aca="true">RAND()</f>
        <v>0.636439877841475</v>
      </c>
      <c r="B7622" s="0" t="n">
        <f aca="false">IF(A7622&lt;$N$2,$F$2,IF(A7622&lt;$N$3,$F$3,IF(A7622&lt;$N$4,$F$4,$F$5)))</f>
        <v>1</v>
      </c>
      <c r="C7622" s="6" t="n">
        <f aca="false">C7621*INDEX($G$2:$G$5,$B7622)+D7621*INDEX($H$2:$H$5,$B7622)+INDEX($K$2:$K$5,$B7622)</f>
        <v>0.447698867608499</v>
      </c>
      <c r="D7622" s="6" t="n">
        <f aca="false">C7621*INDEX($I$2:$I$5,$B7622)+D7621*INDEX($J$2:$J$5,$B7622)+INDEX($L$2:$L$5,$B7622)</f>
        <v>0.648786827723512</v>
      </c>
      <c r="E7622" s="6"/>
    </row>
    <row r="7623" customFormat="false" ht="12.75" hidden="false" customHeight="false" outlineLevel="0" collapsed="false">
      <c r="A7623" s="5" t="n">
        <f aca="true">RAND()</f>
        <v>0.748150783327861</v>
      </c>
      <c r="B7623" s="0" t="n">
        <f aca="false">IF(A7623&lt;$N$2,$F$2,IF(A7623&lt;$N$3,$F$3,IF(A7623&lt;$N$4,$F$4,$F$5)))</f>
        <v>2</v>
      </c>
      <c r="C7623" s="6" t="n">
        <f aca="false">C7622*INDEX($G$2:$G$5,$B7623)+D7622*INDEX($H$2:$H$5,$B7623)+INDEX($K$2:$K$5,$B7623)</f>
        <v>0.341570853853361</v>
      </c>
      <c r="D7623" s="6" t="n">
        <f aca="false">C7622*INDEX($I$2:$I$5,$B7623)+D7622*INDEX($J$2:$J$5,$B7623)+INDEX($L$2:$L$5,$B7623)</f>
        <v>0.277990949141053</v>
      </c>
      <c r="E7623" s="6"/>
    </row>
    <row r="7624" customFormat="false" ht="12.75" hidden="false" customHeight="false" outlineLevel="0" collapsed="false">
      <c r="A7624" s="5" t="n">
        <f aca="true">RAND()</f>
        <v>0.500176318110625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375279320039722</v>
      </c>
      <c r="D7624" s="6" t="n">
        <f aca="false">C7623*INDEX($I$2:$I$5,$B7624)+D7623*INDEX($J$2:$J$5,$B7624)+INDEX($L$2:$L$5,$B7624)</f>
        <v>0.406376194228179</v>
      </c>
      <c r="E7624" s="6"/>
    </row>
    <row r="7625" customFormat="false" ht="12.75" hidden="false" customHeight="false" outlineLevel="0" collapsed="false">
      <c r="A7625" s="5" t="n">
        <f aca="true">RAND()</f>
        <v>0.979709021428554</v>
      </c>
      <c r="B7625" s="0" t="n">
        <f aca="false">IF(A7625&lt;$N$2,$F$2,IF(A7625&lt;$N$3,$F$3,IF(A7625&lt;$N$4,$F$4,$F$5)))</f>
        <v>4</v>
      </c>
      <c r="C7625" s="6" t="n">
        <f aca="false">C7624*INDEX($G$2:$G$5,$B7625)+D7624*INDEX($H$2:$H$5,$B7625)+INDEX($K$2:$K$5,$B7625)</f>
        <v>0.5</v>
      </c>
      <c r="D7625" s="6" t="n">
        <f aca="false">C7624*INDEX($I$2:$I$5,$B7625)+D7624*INDEX($J$2:$J$5,$B7625)+INDEX($L$2:$L$5,$B7625)</f>
        <v>0.0650201910765087</v>
      </c>
      <c r="E7625" s="6"/>
    </row>
    <row r="7626" customFormat="false" ht="12.75" hidden="false" customHeight="false" outlineLevel="0" collapsed="false">
      <c r="A7626" s="5" t="n">
        <f aca="true">RAND()</f>
        <v>0.145055140456651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01905747069831</v>
      </c>
      <c r="D7626" s="6" t="n">
        <f aca="false">C7625*INDEX($I$2:$I$5,$B7626)+D7625*INDEX($J$2:$J$5,$B7626)+INDEX($L$2:$L$5,$B7626)</f>
        <v>0.219702142223956</v>
      </c>
      <c r="E7626" s="6"/>
    </row>
    <row r="7627" customFormat="false" ht="12.75" hidden="false" customHeight="false" outlineLevel="0" collapsed="false">
      <c r="A7627" s="5" t="n">
        <f aca="true">RAND()</f>
        <v>0.775627197204742</v>
      </c>
      <c r="B7627" s="0" t="n">
        <f aca="false">IF(A7627&lt;$N$2,$F$2,IF(A7627&lt;$N$3,$F$3,IF(A7627&lt;$N$4,$F$4,$F$5)))</f>
        <v>2</v>
      </c>
      <c r="C7627" s="6" t="n">
        <f aca="false">C7626*INDEX($G$2:$G$5,$B7627)+D7626*INDEX($H$2:$H$5,$B7627)+INDEX($K$2:$K$5,$B7627)</f>
        <v>0.449222748030143</v>
      </c>
      <c r="D7627" s="6" t="n">
        <f aca="false">C7626*INDEX($I$2:$I$5,$B7627)+D7626*INDEX($J$2:$J$5,$B7627)+INDEX($L$2:$L$5,$B7627)</f>
        <v>0.205712020855901</v>
      </c>
      <c r="E7627" s="6"/>
    </row>
    <row r="7628" customFormat="false" ht="12.75" hidden="false" customHeight="false" outlineLevel="0" collapsed="false">
      <c r="A7628" s="5" t="n">
        <f aca="true">RAND()</f>
        <v>0.37860462426867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46400145784926</v>
      </c>
      <c r="D7628" s="6" t="n">
        <f aca="false">C7627*INDEX($I$2:$I$5,$B7628)+D7627*INDEX($J$2:$J$5,$B7628)+INDEX($L$2:$L$5,$B7628)</f>
        <v>0.341028264029545</v>
      </c>
      <c r="E7628" s="6"/>
    </row>
    <row r="7629" customFormat="false" ht="12.75" hidden="false" customHeight="false" outlineLevel="0" collapsed="false">
      <c r="A7629" s="5" t="n">
        <f aca="true">RAND()</f>
        <v>0.33204974774028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481555283483114</v>
      </c>
      <c r="D7629" s="6" t="n">
        <f aca="false">C7628*INDEX($I$2:$I$5,$B7629)+D7628*INDEX($J$2:$J$5,$B7629)+INDEX($L$2:$L$5,$B7629)</f>
        <v>0.455364942220661</v>
      </c>
      <c r="E7629" s="6"/>
    </row>
    <row r="7630" customFormat="false" ht="12.75" hidden="false" customHeight="false" outlineLevel="0" collapsed="false">
      <c r="A7630" s="5" t="n">
        <f aca="true">RAND()</f>
        <v>0.773485951459527</v>
      </c>
      <c r="B7630" s="0" t="n">
        <f aca="false">IF(A7630&lt;$N$2,$F$2,IF(A7630&lt;$N$3,$F$3,IF(A7630&lt;$N$4,$F$4,$F$5)))</f>
        <v>2</v>
      </c>
      <c r="C7630" s="6" t="n">
        <f aca="false">C7629*INDEX($G$2:$G$5,$B7630)+D7629*INDEX($H$2:$H$5,$B7630)+INDEX($K$2:$K$5,$B7630)</f>
        <v>0.391953913904304</v>
      </c>
      <c r="D7630" s="6" t="n">
        <f aca="false">C7629*INDEX($I$2:$I$5,$B7630)+D7629*INDEX($J$2:$J$5,$B7630)+INDEX($L$2:$L$5,$B7630)</f>
        <v>0.247538387684654</v>
      </c>
      <c r="E7630" s="6"/>
    </row>
    <row r="7631" customFormat="false" ht="12.75" hidden="false" customHeight="false" outlineLevel="0" collapsed="false">
      <c r="A7631" s="5" t="n">
        <f aca="true">RAND()</f>
        <v>0.242299625138619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416927793249086</v>
      </c>
      <c r="D7631" s="6" t="n">
        <f aca="false">C7630*INDEX($I$2:$I$5,$B7631)+D7630*INDEX($J$2:$J$5,$B7631)+INDEX($L$2:$L$5,$B7631)</f>
        <v>0.378657796329812</v>
      </c>
      <c r="E7631" s="6"/>
    </row>
    <row r="7632" customFormat="false" ht="12.75" hidden="false" customHeight="false" outlineLevel="0" collapsed="false">
      <c r="A7632" s="5" t="n">
        <f aca="true">RAND()</f>
        <v>0.0600649008490889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442982034932677</v>
      </c>
      <c r="D7632" s="6" t="n">
        <f aca="false">C7631*INDEX($I$2:$I$5,$B7632)+D7631*INDEX($J$2:$J$5,$B7632)+INDEX($L$2:$L$5,$B7632)</f>
        <v>0.489054140733794</v>
      </c>
      <c r="E7632" s="6"/>
    </row>
    <row r="7633" customFormat="false" ht="12.75" hidden="false" customHeight="false" outlineLevel="0" collapsed="false">
      <c r="A7633" s="5" t="n">
        <f aca="true">RAND()</f>
        <v>0.263674554273662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469186750864994</v>
      </c>
      <c r="D7633" s="6" t="n">
        <f aca="false">C7632*INDEX($I$2:$I$5,$B7633)+D7632*INDEX($J$2:$J$5,$B7633)+INDEX($L$2:$L$5,$B7633)</f>
        <v>0.581816630190482</v>
      </c>
      <c r="E7633" s="6"/>
    </row>
    <row r="7634" customFormat="false" ht="12.75" hidden="false" customHeight="false" outlineLevel="0" collapsed="false">
      <c r="A7634" s="5" t="n">
        <f aca="true">RAND()</f>
        <v>0.260927341144529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494866766801427</v>
      </c>
      <c r="D7634" s="6" t="n">
        <f aca="false">C7633*INDEX($I$2:$I$5,$B7634)+D7633*INDEX($J$2:$J$5,$B7634)+INDEX($L$2:$L$5,$B7634)</f>
        <v>0.659602409249715</v>
      </c>
      <c r="E7634" s="6"/>
    </row>
    <row r="7635" customFormat="false" ht="12.75" hidden="false" customHeight="false" outlineLevel="0" collapsed="false">
      <c r="A7635" s="5" t="n">
        <f aca="true">RAND()</f>
        <v>0.205091331051428</v>
      </c>
      <c r="B7635" s="0" t="n">
        <f aca="false">IF(A7635&lt;$N$2,$F$2,IF(A7635&lt;$N$3,$F$3,IF(A7635&lt;$N$4,$F$4,$F$5)))</f>
        <v>1</v>
      </c>
      <c r="C7635" s="6" t="n">
        <f aca="false">C7634*INDEX($G$2:$G$5,$B7635)+D7634*INDEX($H$2:$H$5,$B7635)+INDEX($K$2:$K$5,$B7635)</f>
        <v>0.519547174156651</v>
      </c>
      <c r="D7635" s="6" t="n">
        <f aca="false">C7634*INDEX($I$2:$I$5,$B7635)+D7634*INDEX($J$2:$J$5,$B7635)+INDEX($L$2:$L$5,$B7635)</f>
        <v>0.724692375081355</v>
      </c>
      <c r="E7635" s="6"/>
    </row>
    <row r="7636" customFormat="false" ht="12.75" hidden="false" customHeight="false" outlineLevel="0" collapsed="false">
      <c r="A7636" s="5" t="n">
        <f aca="true">RAND()</f>
        <v>0.536940486435668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542909168737007</v>
      </c>
      <c r="D7636" s="6" t="n">
        <f aca="false">C7635*INDEX($I$2:$I$5,$B7636)+D7635*INDEX($J$2:$J$5,$B7636)+INDEX($L$2:$L$5,$B7636)</f>
        <v>0.779040581000274</v>
      </c>
      <c r="E7636" s="6"/>
    </row>
    <row r="7637" customFormat="false" ht="12.75" hidden="false" customHeight="false" outlineLevel="0" collapsed="false">
      <c r="A7637" s="5" t="n">
        <f aca="true">RAND()</f>
        <v>0.799196808895998</v>
      </c>
      <c r="B7637" s="0" t="n">
        <f aca="false">IF(A7637&lt;$N$2,$F$2,IF(A7637&lt;$N$3,$F$3,IF(A7637&lt;$N$4,$F$4,$F$5)))</f>
        <v>2</v>
      </c>
      <c r="C7637" s="6" t="n">
        <f aca="false">C7636*INDEX($G$2:$G$5,$B7637)+D7636*INDEX($H$2:$H$5,$B7637)+INDEX($K$2:$K$5,$B7637)</f>
        <v>0.330889934935128</v>
      </c>
      <c r="D7637" s="6" t="n">
        <f aca="false">C7636*INDEX($I$2:$I$5,$B7637)+D7636*INDEX($J$2:$J$5,$B7637)+INDEX($L$2:$L$5,$B7637)</f>
        <v>0.325168466591618</v>
      </c>
      <c r="E7637" s="6"/>
    </row>
    <row r="7638" customFormat="false" ht="12.75" hidden="false" customHeight="false" outlineLevel="0" collapsed="false">
      <c r="A7638" s="5" t="n">
        <f aca="true">RAND()</f>
        <v>0.378298800184501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367956788023814</v>
      </c>
      <c r="D7638" s="6" t="n">
        <f aca="false">C7637*INDEX($I$2:$I$5,$B7638)+D7637*INDEX($J$2:$J$5,$B7638)+INDEX($L$2:$L$5,$B7638)</f>
        <v>0.446825100543684</v>
      </c>
      <c r="E7638" s="6"/>
    </row>
    <row r="7639" customFormat="false" ht="12.75" hidden="false" customHeight="false" outlineLevel="0" collapsed="false">
      <c r="A7639" s="5" t="n">
        <f aca="true">RAND()</f>
        <v>0.509977683219477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403927841752334</v>
      </c>
      <c r="D7639" s="6" t="n">
        <f aca="false">C7638*INDEX($I$2:$I$5,$B7639)+D7638*INDEX($J$2:$J$5,$B7639)+INDEX($L$2:$L$5,$B7639)</f>
        <v>0.548740109204706</v>
      </c>
      <c r="E7639" s="6"/>
    </row>
    <row r="7640" customFormat="false" ht="12.75" hidden="false" customHeight="false" outlineLevel="0" collapsed="false">
      <c r="A7640" s="5" t="n">
        <f aca="true">RAND()</f>
        <v>0.231215412915721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438238121688306</v>
      </c>
      <c r="D7640" s="6" t="n">
        <f aca="false">C7639*INDEX($I$2:$I$5,$B7640)+D7639*INDEX($J$2:$J$5,$B7640)+INDEX($L$2:$L$5,$B7640)</f>
        <v>0.633935022569959</v>
      </c>
      <c r="E7640" s="6"/>
    </row>
    <row r="7641" customFormat="false" ht="12.75" hidden="false" customHeight="false" outlineLevel="0" collapsed="false">
      <c r="A7641" s="5" t="n">
        <f aca="true">RAND()</f>
        <v>0.803897596852984</v>
      </c>
      <c r="B7641" s="0" t="n">
        <f aca="false">IF(A7641&lt;$N$2,$F$2,IF(A7641&lt;$N$3,$F$3,IF(A7641&lt;$N$4,$F$4,$F$5)))</f>
        <v>2</v>
      </c>
      <c r="C7641" s="6" t="n">
        <f aca="false">C7640*INDEX($G$2:$G$5,$B7641)+D7640*INDEX($H$2:$H$5,$B7641)+INDEX($K$2:$K$5,$B7641)</f>
        <v>0.343063594871786</v>
      </c>
      <c r="D7641" s="6" t="n">
        <f aca="false">C7640*INDEX($I$2:$I$5,$B7641)+D7640*INDEX($J$2:$J$5,$B7641)+INDEX($L$2:$L$5,$B7641)</f>
        <v>0.272927014947839</v>
      </c>
      <c r="E7641" s="6"/>
    </row>
    <row r="7642" customFormat="false" ht="12.75" hidden="false" customHeight="false" outlineLevel="0" collapsed="false">
      <c r="A7642" s="5" t="n">
        <f aca="true">RAND()</f>
        <v>0.611283900372701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376359291599216</v>
      </c>
      <c r="D7642" s="6" t="n">
        <f aca="false">C7641*INDEX($I$2:$I$5,$B7642)+D7641*INDEX($J$2:$J$5,$B7642)+INDEX($L$2:$L$5,$B7642)</f>
        <v>0.402021682680459</v>
      </c>
      <c r="E7642" s="6"/>
    </row>
    <row r="7643" customFormat="false" ht="12.75" hidden="false" customHeight="false" outlineLevel="0" collapsed="false">
      <c r="A7643" s="5" t="n">
        <f aca="true">RAND()</f>
        <v>0.913150911505651</v>
      </c>
      <c r="B7643" s="0" t="n">
        <f aca="false">IF(A7643&lt;$N$2,$F$2,IF(A7643&lt;$N$3,$F$3,IF(A7643&lt;$N$4,$F$4,$F$5)))</f>
        <v>3</v>
      </c>
      <c r="C7643" s="6" t="n">
        <f aca="false">C7642*INDEX($G$2:$G$5,$B7643)+D7642*INDEX($H$2:$H$5,$B7643)+INDEX($K$2:$K$5,$B7643)</f>
        <v>0.632318242458688</v>
      </c>
      <c r="D7643" s="6" t="n">
        <f aca="false">C7642*INDEX($I$2:$I$5,$B7643)+D7642*INDEX($J$2:$J$5,$B7643)+INDEX($L$2:$L$5,$B7643)</f>
        <v>0.109132554611065</v>
      </c>
      <c r="E7643" s="6"/>
    </row>
    <row r="7644" customFormat="false" ht="12.75" hidden="false" customHeight="false" outlineLevel="0" collapsed="false">
      <c r="A7644" s="5" t="n">
        <f aca="true">RAND()</f>
        <v>0.207734706360003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615876092368035</v>
      </c>
      <c r="D7644" s="6" t="n">
        <f aca="false">C7643*INDEX($I$2:$I$5,$B7644)+D7643*INDEX($J$2:$J$5,$B7644)+INDEX($L$2:$L$5,$B7644)</f>
        <v>0.252257763893823</v>
      </c>
      <c r="E7644" s="6"/>
    </row>
    <row r="7645" customFormat="false" ht="12.75" hidden="false" customHeight="false" outlineLevel="0" collapsed="false">
      <c r="A7645" s="5" t="n">
        <f aca="true">RAND()</f>
        <v>0.32882565832767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607212339684533</v>
      </c>
      <c r="D7645" s="6" t="n">
        <f aca="false">C7644*INDEX($I$2:$I$5,$B7645)+D7644*INDEX($J$2:$J$5,$B7645)+INDEX($L$2:$L$5,$B7645)</f>
        <v>0.374379426128238</v>
      </c>
      <c r="E7645" s="6"/>
    </row>
    <row r="7646" customFormat="false" ht="12.75" hidden="false" customHeight="false" outlineLevel="0" collapsed="false">
      <c r="A7646" s="5" t="n">
        <f aca="true">RAND()</f>
        <v>0.721788196467305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604375315158913</v>
      </c>
      <c r="D7646" s="6" t="n">
        <f aca="false">C7645*INDEX($I$2:$I$5,$B7646)+D7645*INDEX($J$2:$J$5,$B7646)+INDEX($L$2:$L$5,$B7646)</f>
        <v>0.478381276214546</v>
      </c>
      <c r="E7646" s="6"/>
    </row>
    <row r="7647" customFormat="false" ht="12.75" hidden="false" customHeight="false" outlineLevel="0" collapsed="false">
      <c r="A7647" s="5" t="n">
        <f aca="true">RAND()</f>
        <v>0.3489493771303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605814749789856</v>
      </c>
      <c r="D7647" s="6" t="n">
        <f aca="false">C7646*INDEX($I$2:$I$5,$B7647)+D7646*INDEX($J$2:$J$5,$B7647)+INDEX($L$2:$L$5,$B7647)</f>
        <v>0.56678381684527</v>
      </c>
      <c r="E7647" s="6"/>
    </row>
    <row r="7648" customFormat="false" ht="12.75" hidden="false" customHeight="false" outlineLevel="0" collapsed="false">
      <c r="A7648" s="5" t="n">
        <f aca="true">RAND()</f>
        <v>0.906062008946791</v>
      </c>
      <c r="B7648" s="0" t="n">
        <f aca="false">IF(A7648&lt;$N$2,$F$2,IF(A7648&lt;$N$3,$F$3,IF(A7648&lt;$N$4,$F$4,$F$5)))</f>
        <v>3</v>
      </c>
      <c r="C7648" s="6" t="n">
        <f aca="false">C7647*INDEX($G$2:$G$5,$B7648)+D7647*INDEX($H$2:$H$5,$B7648)+INDEX($K$2:$K$5,$B7648)</f>
        <v>0.644527607698733</v>
      </c>
      <c r="D7648" s="6" t="n">
        <f aca="false">C7647*INDEX($I$2:$I$5,$B7648)+D7647*INDEX($J$2:$J$5,$B7648)+INDEX($L$2:$L$5,$B7648)</f>
        <v>0.207839599537691</v>
      </c>
      <c r="E7648" s="6"/>
    </row>
    <row r="7649" customFormat="false" ht="12.75" hidden="false" customHeight="false" outlineLevel="0" collapsed="false">
      <c r="A7649" s="5" t="n">
        <f aca="true">RAND()</f>
        <v>0.910882738647693</v>
      </c>
      <c r="B7649" s="0" t="n">
        <f aca="false">IF(A7649&lt;$N$2,$F$2,IF(A7649&lt;$N$3,$F$3,IF(A7649&lt;$N$4,$F$4,$F$5)))</f>
        <v>3</v>
      </c>
      <c r="C7649" s="6" t="n">
        <f aca="false">C7648*INDEX($G$2:$G$5,$B7649)+D7648*INDEX($H$2:$H$5,$B7649)+INDEX($K$2:$K$5,$B7649)</f>
        <v>0.537139465514357</v>
      </c>
      <c r="D7649" s="6" t="n">
        <f aca="false">C7648*INDEX($I$2:$I$5,$B7649)+D7648*INDEX($J$2:$J$5,$B7649)+INDEX($L$2:$L$5,$B7649)</f>
        <v>0.132835163092103</v>
      </c>
      <c r="E7649" s="6"/>
    </row>
    <row r="7650" customFormat="false" ht="12.75" hidden="false" customHeight="false" outlineLevel="0" collapsed="false">
      <c r="A7650" s="5" t="n">
        <f aca="true">RAND()</f>
        <v>0.175475699775691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35946307256097</v>
      </c>
      <c r="D7650" s="6" t="n">
        <f aca="false">C7649*INDEX($I$2:$I$5,$B7650)+D7649*INDEX($J$2:$J$5,$B7650)+INDEX($L$2:$L$5,$B7650)</f>
        <v>0.275902893241165</v>
      </c>
      <c r="E7650" s="6"/>
    </row>
    <row r="7651" customFormat="false" ht="12.75" hidden="false" customHeight="false" outlineLevel="0" collapsed="false">
      <c r="A7651" s="5" t="n">
        <f aca="true">RAND()</f>
        <v>0.527974799863495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540226821910349</v>
      </c>
      <c r="D7651" s="6" t="n">
        <f aca="false">C7650*INDEX($I$2:$I$5,$B7651)+D7650*INDEX($J$2:$J$5,$B7651)+INDEX($L$2:$L$5,$B7651)</f>
        <v>0.397411542993273</v>
      </c>
      <c r="E7651" s="6"/>
    </row>
    <row r="7652" customFormat="false" ht="12.75" hidden="false" customHeight="false" outlineLevel="0" collapsed="false">
      <c r="A7652" s="5" t="n">
        <f aca="true">RAND()</f>
        <v>0.230026476223045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48356798892637</v>
      </c>
      <c r="D7652" s="6" t="n">
        <f aca="false">C7651*INDEX($I$2:$I$5,$B7652)+D7651*INDEX($J$2:$J$5,$B7652)+INDEX($L$2:$L$5,$B7652)</f>
        <v>0.500414007590606</v>
      </c>
      <c r="E7652" s="6"/>
    </row>
    <row r="7653" customFormat="false" ht="12.75" hidden="false" customHeight="false" outlineLevel="0" collapsed="false">
      <c r="A7653" s="5" t="n">
        <f aca="true">RAND()</f>
        <v>0.777496773285879</v>
      </c>
      <c r="B7653" s="0" t="n">
        <f aca="false">IF(A7653&lt;$N$2,$F$2,IF(A7653&lt;$N$3,$F$3,IF(A7653&lt;$N$4,$F$4,$F$5)))</f>
        <v>2</v>
      </c>
      <c r="C7653" s="6" t="n">
        <f aca="false">C7652*INDEX($G$2:$G$5,$B7653)+D7652*INDEX($H$2:$H$5,$B7653)+INDEX($K$2:$K$5,$B7653)</f>
        <v>0.394932723666373</v>
      </c>
      <c r="D7653" s="6" t="n">
        <f aca="false">C7652*INDEX($I$2:$I$5,$B7653)+D7652*INDEX($J$2:$J$5,$B7653)+INDEX($L$2:$L$5,$B7653)</f>
        <v>0.271510196045086</v>
      </c>
      <c r="E7653" s="6"/>
    </row>
    <row r="7654" customFormat="false" ht="12.75" hidden="false" customHeight="false" outlineLevel="0" collapsed="false">
      <c r="A7654" s="5" t="n">
        <f aca="true">RAND()</f>
        <v>0.107036095549312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420343759646419</v>
      </c>
      <c r="D7654" s="6" t="n">
        <f aca="false">C7653*INDEX($I$2:$I$5,$B7654)+D7653*INDEX($J$2:$J$5,$B7654)+INDEX($L$2:$L$5,$B7654)</f>
        <v>0.398899645666622</v>
      </c>
      <c r="E7654" s="6"/>
    </row>
    <row r="7655" customFormat="false" ht="12.75" hidden="false" customHeight="false" outlineLevel="0" collapsed="false">
      <c r="A7655" s="5" t="n">
        <f aca="true">RAND()</f>
        <v>0.31772550989417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446631138829474</v>
      </c>
      <c r="D7655" s="6" t="n">
        <f aca="false">C7654*INDEX($I$2:$I$5,$B7655)+D7654*INDEX($J$2:$J$5,$B7655)+INDEX($L$2:$L$5,$B7655)</f>
        <v>0.506113080064044</v>
      </c>
      <c r="E7655" s="6"/>
    </row>
    <row r="7656" customFormat="false" ht="12.75" hidden="false" customHeight="false" outlineLevel="0" collapsed="false">
      <c r="A7656" s="5" t="n">
        <f aca="true">RAND()</f>
        <v>0.732761037797078</v>
      </c>
      <c r="B7656" s="0" t="n">
        <f aca="false">IF(A7656&lt;$N$2,$F$2,IF(A7656&lt;$N$3,$F$3,IF(A7656&lt;$N$4,$F$4,$F$5)))</f>
        <v>2</v>
      </c>
      <c r="C7656" s="6" t="n">
        <f aca="false">C7655*INDEX($G$2:$G$5,$B7656)+D7655*INDEX($H$2:$H$5,$B7656)+INDEX($K$2:$K$5,$B7656)</f>
        <v>0.373604778254932</v>
      </c>
      <c r="D7656" s="6" t="n">
        <f aca="false">C7655*INDEX($I$2:$I$5,$B7656)+D7655*INDEX($J$2:$J$5,$B7656)+INDEX($L$2:$L$5,$B7656)</f>
        <v>0.249642914148078</v>
      </c>
      <c r="E7656" s="6"/>
    </row>
    <row r="7657" customFormat="false" ht="12.75" hidden="false" customHeight="false" outlineLevel="0" collapsed="false">
      <c r="A7657" s="5" t="n">
        <f aca="true">RAND()</f>
        <v>0.150414184089094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401427244561917</v>
      </c>
      <c r="D7657" s="6" t="n">
        <f aca="false">C7656*INDEX($I$2:$I$5,$B7657)+D7656*INDEX($J$2:$J$5,$B7657)+INDEX($L$2:$L$5,$B7657)</f>
        <v>0.381123457316286</v>
      </c>
      <c r="E7657" s="6"/>
    </row>
    <row r="7658" customFormat="false" ht="12.75" hidden="false" customHeight="false" outlineLevel="0" collapsed="false">
      <c r="A7658" s="5" t="n">
        <f aca="true">RAND()</f>
        <v>0.649226937170041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42991329855377</v>
      </c>
      <c r="D7658" s="6" t="n">
        <f aca="false">C7657*INDEX($I$2:$I$5,$B7658)+D7657*INDEX($J$2:$J$5,$B7658)+INDEX($L$2:$L$5,$B7658)</f>
        <v>0.491721007212736</v>
      </c>
      <c r="E7658" s="6"/>
    </row>
    <row r="7659" customFormat="false" ht="12.75" hidden="false" customHeight="false" outlineLevel="0" collapsed="false">
      <c r="A7659" s="5" t="n">
        <f aca="true">RAND()</f>
        <v>0.95019910400132</v>
      </c>
      <c r="B7659" s="0" t="n">
        <f aca="false">IF(A7659&lt;$N$2,$F$2,IF(A7659&lt;$N$3,$F$3,IF(A7659&lt;$N$4,$F$4,$F$5)))</f>
        <v>3</v>
      </c>
      <c r="C7659" s="6" t="n">
        <f aca="false">C7658*INDEX($G$2:$G$5,$B7659)+D7658*INDEX($H$2:$H$5,$B7659)+INDEX($K$2:$K$5,$B7659)</f>
        <v>0.649670050258139</v>
      </c>
      <c r="D7659" s="6" t="n">
        <f aca="false">C7658*INDEX($I$2:$I$5,$B7659)+D7658*INDEX($J$2:$J$5,$B7659)+INDEX($L$2:$L$5,$B7659)</f>
        <v>0.144315336333398</v>
      </c>
      <c r="E7659" s="6"/>
    </row>
    <row r="7660" customFormat="false" ht="12.75" hidden="false" customHeight="false" outlineLevel="0" collapsed="false">
      <c r="A7660" s="5" t="n">
        <f aca="true">RAND()</f>
        <v>0.744399772504171</v>
      </c>
      <c r="B7660" s="0" t="n">
        <f aca="false">IF(A7660&lt;$N$2,$F$2,IF(A7660&lt;$N$3,$F$3,IF(A7660&lt;$N$4,$F$4,$F$5)))</f>
        <v>2</v>
      </c>
      <c r="C7660" s="6" t="n">
        <f aca="false">C7659*INDEX($G$2:$G$5,$B7660)+D7659*INDEX($H$2:$H$5,$B7660)+INDEX($K$2:$K$5,$B7660)</f>
        <v>0.495369733889505</v>
      </c>
      <c r="D7660" s="6" t="n">
        <f aca="false">C7659*INDEX($I$2:$I$5,$B7660)+D7659*INDEX($J$2:$J$5,$B7660)+INDEX($L$2:$L$5,$B7660)</f>
        <v>0.224255552616019</v>
      </c>
      <c r="E7660" s="6"/>
    </row>
    <row r="7661" customFormat="false" ht="12.75" hidden="false" customHeight="false" outlineLevel="0" collapsed="false">
      <c r="A7661" s="5" t="n">
        <f aca="true">RAND()</f>
        <v>0.0540078711837003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503866359518983</v>
      </c>
      <c r="D7661" s="6" t="n">
        <f aca="false">C7660*INDEX($I$2:$I$5,$B7661)+D7660*INDEX($J$2:$J$5,$B7661)+INDEX($L$2:$L$5,$B7661)</f>
        <v>0.355064284017088</v>
      </c>
      <c r="E7661" s="6"/>
    </row>
    <row r="7662" customFormat="false" ht="12.75" hidden="false" customHeight="false" outlineLevel="0" collapsed="false">
      <c r="A7662" s="5" t="n">
        <f aca="true">RAND()</f>
        <v>0.734524669286451</v>
      </c>
      <c r="B7662" s="0" t="n">
        <f aca="false">IF(A7662&lt;$N$2,$F$2,IF(A7662&lt;$N$3,$F$3,IF(A7662&lt;$N$4,$F$4,$F$5)))</f>
        <v>2</v>
      </c>
      <c r="C7662" s="6" t="n">
        <f aca="false">C7661*INDEX($G$2:$G$5,$B7662)+D7661*INDEX($H$2:$H$5,$B7662)+INDEX($K$2:$K$5,$B7662)</f>
        <v>0.419017144637378</v>
      </c>
      <c r="D7662" s="6" t="n">
        <f aca="false">C7661*INDEX($I$2:$I$5,$B7662)+D7661*INDEX($J$2:$J$5,$B7662)+INDEX($L$2:$L$5,$B7662)</f>
        <v>0.232821461202656</v>
      </c>
      <c r="E7662" s="6"/>
    </row>
    <row r="7663" customFormat="false" ht="12.75" hidden="false" customHeight="false" outlineLevel="0" collapsed="false">
      <c r="A7663" s="5" t="n">
        <f aca="true">RAND()</f>
        <v>0.249853152262487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439359949861632</v>
      </c>
      <c r="D7663" s="6" t="n">
        <f aca="false">C7662*INDEX($I$2:$I$5,$B7663)+D7662*INDEX($J$2:$J$5,$B7663)+INDEX($L$2:$L$5,$B7663)</f>
        <v>0.365161786209472</v>
      </c>
      <c r="E7663" s="6"/>
    </row>
    <row r="7664" customFormat="false" ht="12.75" hidden="false" customHeight="false" outlineLevel="0" collapsed="false">
      <c r="A7664" s="5" t="n">
        <f aca="true">RAND()</f>
        <v>0.700406042053382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61527583522276</v>
      </c>
      <c r="D7664" s="6" t="n">
        <f aca="false">C7663*INDEX($I$2:$I$5,$B7664)+D7663*INDEX($J$2:$J$5,$B7664)+INDEX($L$2:$L$5,$B7664)</f>
        <v>0.476766038346962</v>
      </c>
      <c r="E7664" s="6"/>
    </row>
    <row r="7665" customFormat="false" ht="12.75" hidden="false" customHeight="false" outlineLevel="0" collapsed="false">
      <c r="A7665" s="5" t="n">
        <f aca="true">RAND()</f>
        <v>0.500469813660571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48447726182925</v>
      </c>
      <c r="D7665" s="6" t="n">
        <f aca="false">C7664*INDEX($I$2:$I$5,$B7665)+D7664*INDEX($J$2:$J$5,$B7665)+INDEX($L$2:$L$5,$B7665)</f>
        <v>0.570697845966246</v>
      </c>
      <c r="E7665" s="6"/>
    </row>
    <row r="7666" customFormat="false" ht="12.75" hidden="false" customHeight="false" outlineLevel="0" collapsed="false">
      <c r="A7666" s="5" t="n">
        <f aca="true">RAND()</f>
        <v>0.907105388828058</v>
      </c>
      <c r="B7666" s="0" t="n">
        <f aca="false">IF(A7666&lt;$N$2,$F$2,IF(A7666&lt;$N$3,$F$3,IF(A7666&lt;$N$4,$F$4,$F$5)))</f>
        <v>3</v>
      </c>
      <c r="C7666" s="6" t="n">
        <f aca="false">C7665*INDEX($G$2:$G$5,$B7666)+D7665*INDEX($H$2:$H$5,$B7666)+INDEX($K$2:$K$5,$B7666)</f>
        <v>0.66383590113406</v>
      </c>
      <c r="D7666" s="6" t="n">
        <f aca="false">C7665*INDEX($I$2:$I$5,$B7666)+D7665*INDEX($J$2:$J$5,$B7666)+INDEX($L$2:$L$5,$B7666)</f>
        <v>0.177219477569605</v>
      </c>
      <c r="E7666" s="6"/>
    </row>
    <row r="7667" customFormat="false" ht="12.75" hidden="false" customHeight="false" outlineLevel="0" collapsed="false">
      <c r="A7667" s="5" t="n">
        <f aca="true">RAND()</f>
        <v>0.180077461432226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45153800732892</v>
      </c>
      <c r="D7667" s="6" t="n">
        <f aca="false">C7666*INDEX($I$2:$I$5,$B7667)+D7666*INDEX($J$2:$J$5,$B7667)+INDEX($L$2:$L$5,$B7667)</f>
        <v>0.308897408114635</v>
      </c>
      <c r="E7667" s="6"/>
    </row>
    <row r="7668" customFormat="false" ht="12.75" hidden="false" customHeight="false" outlineLevel="0" collapsed="false">
      <c r="A7668" s="5" t="n">
        <f aca="true">RAND()</f>
        <v>0.035238262214695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634164780922467</v>
      </c>
      <c r="D7668" s="6" t="n">
        <f aca="false">C7667*INDEX($I$2:$I$5,$B7668)+D7667*INDEX($J$2:$J$5,$B7668)+INDEX($L$2:$L$5,$B7668)</f>
        <v>0.421383208862208</v>
      </c>
      <c r="E7668" s="6"/>
    </row>
    <row r="7669" customFormat="false" ht="12.75" hidden="false" customHeight="false" outlineLevel="0" collapsed="false">
      <c r="A7669" s="5" t="n">
        <f aca="true">RAND()</f>
        <v>0.955271461154056</v>
      </c>
      <c r="B7669" s="0" t="n">
        <f aca="false">IF(A7669&lt;$N$2,$F$2,IF(A7669&lt;$N$3,$F$3,IF(A7669&lt;$N$4,$F$4,$F$5)))</f>
        <v>3</v>
      </c>
      <c r="C7669" s="6" t="n">
        <f aca="false">C7668*INDEX($G$2:$G$5,$B7669)+D7668*INDEX($H$2:$H$5,$B7669)+INDEX($K$2:$K$5,$B7669)</f>
        <v>0.599126730969635</v>
      </c>
      <c r="D7669" s="6" t="n">
        <f aca="false">C7668*INDEX($I$2:$I$5,$B7669)+D7668*INDEX($J$2:$J$5,$B7669)+INDEX($L$2:$L$5,$B7669)</f>
        <v>0.180750663540185</v>
      </c>
      <c r="E7669" s="6"/>
    </row>
    <row r="7670" customFormat="false" ht="12.75" hidden="false" customHeight="false" outlineLevel="0" collapsed="false">
      <c r="A7670" s="5" t="n">
        <f aca="true">RAND()</f>
        <v>0.544128942894064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590346369144207</v>
      </c>
      <c r="D7670" s="6" t="n">
        <f aca="false">C7669*INDEX($I$2:$I$5,$B7670)+D7669*INDEX($J$2:$J$5,$B7670)+INDEX($L$2:$L$5,$B7670)</f>
        <v>0.31428962429974</v>
      </c>
      <c r="E7670" s="6"/>
    </row>
    <row r="7671" customFormat="false" ht="12.75" hidden="false" customHeight="false" outlineLevel="0" collapsed="false">
      <c r="A7671" s="5" t="n">
        <f aca="true">RAND()</f>
        <v>0.440818888556851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587832783502522</v>
      </c>
      <c r="D7671" s="6" t="n">
        <f aca="false">C7670*INDEX($I$2:$I$5,$B7671)+D7670*INDEX($J$2:$J$5,$B7671)+INDEX($L$2:$L$5,$B7671)</f>
        <v>0.427989075372144</v>
      </c>
      <c r="E7671" s="6"/>
    </row>
    <row r="7672" customFormat="false" ht="12.75" hidden="false" customHeight="false" outlineLevel="0" collapsed="false">
      <c r="A7672" s="5" t="n">
        <f aca="true">RAND()</f>
        <v>0.691929907717597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58990562898241</v>
      </c>
      <c r="D7672" s="6" t="n">
        <f aca="false">C7671*INDEX($I$2:$I$5,$B7672)+D7671*INDEX($J$2:$J$5,$B7672)+INDEX($L$2:$L$5,$B7672)</f>
        <v>0.524612912001357</v>
      </c>
      <c r="E7672" s="6"/>
    </row>
    <row r="7673" customFormat="false" ht="12.75" hidden="false" customHeight="false" outlineLevel="0" collapsed="false">
      <c r="A7673" s="5" t="n">
        <f aca="true">RAND()</f>
        <v>0.323128992601315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595240556750116</v>
      </c>
      <c r="D7673" s="6" t="n">
        <f aca="false">C7672*INDEX($I$2:$I$5,$B7673)+D7672*INDEX($J$2:$J$5,$B7673)+INDEX($L$2:$L$5,$B7673)</f>
        <v>0.606569854016803</v>
      </c>
      <c r="E7673" s="6"/>
    </row>
    <row r="7674" customFormat="false" ht="12.75" hidden="false" customHeight="false" outlineLevel="0" collapsed="false">
      <c r="A7674" s="5" t="n">
        <f aca="true">RAND()</f>
        <v>0.128126194824507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0280231727947</v>
      </c>
      <c r="D7674" s="6" t="n">
        <f aca="false">C7673*INDEX($I$2:$I$5,$B7674)+D7673*INDEX($J$2:$J$5,$B7674)+INDEX($L$2:$L$5,$B7674)</f>
        <v>0.675953905460511</v>
      </c>
      <c r="E7674" s="6"/>
    </row>
    <row r="7675" customFormat="false" ht="12.75" hidden="false" customHeight="false" outlineLevel="0" collapsed="false">
      <c r="A7675" s="5" t="n">
        <f aca="true">RAND()</f>
        <v>0.817746663952397</v>
      </c>
      <c r="B7675" s="0" t="n">
        <f aca="false">IF(A7675&lt;$N$2,$F$2,IF(A7675&lt;$N$3,$F$3,IF(A7675&lt;$N$4,$F$4,$F$5)))</f>
        <v>2</v>
      </c>
      <c r="C7675" s="6" t="n">
        <f aca="false">C7674*INDEX($G$2:$G$5,$B7675)+D7674*INDEX($H$2:$H$5,$B7675)+INDEX($K$2:$K$5,$B7675)</f>
        <v>0.36598647386998</v>
      </c>
      <c r="D7675" s="6" t="n">
        <f aca="false">C7674*INDEX($I$2:$I$5,$B7675)+D7674*INDEX($J$2:$J$5,$B7675)+INDEX($L$2:$L$5,$B7675)</f>
        <v>0.318396243080881</v>
      </c>
      <c r="E7675" s="6"/>
    </row>
    <row r="7676" customFormat="false" ht="12.75" hidden="false" customHeight="false" outlineLevel="0" collapsed="false">
      <c r="A7676" s="5" t="n">
        <f aca="true">RAND()</f>
        <v>0.64555414806134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397503177309606</v>
      </c>
      <c r="D7676" s="6" t="n">
        <f aca="false">C7675*INDEX($I$2:$I$5,$B7676)+D7675*INDEX($J$2:$J$5,$B7676)+INDEX($L$2:$L$5,$B7676)</f>
        <v>0.439776910842479</v>
      </c>
      <c r="E7676" s="6"/>
    </row>
    <row r="7677" customFormat="false" ht="12.75" hidden="false" customHeight="false" outlineLevel="0" collapsed="false">
      <c r="A7677" s="5" t="n">
        <f aca="true">RAND()</f>
        <v>0.74313601640363</v>
      </c>
      <c r="B7677" s="0" t="n">
        <f aca="false">IF(A7677&lt;$N$2,$F$2,IF(A7677&lt;$N$3,$F$3,IF(A7677&lt;$N$4,$F$4,$F$5)))</f>
        <v>2</v>
      </c>
      <c r="C7677" s="6" t="n">
        <f aca="false">C7676*INDEX($G$2:$G$5,$B7677)+D7676*INDEX($H$2:$H$5,$B7677)+INDEX($K$2:$K$5,$B7677)</f>
        <v>0.378918544079592</v>
      </c>
      <c r="D7677" s="6" t="n">
        <f aca="false">C7676*INDEX($I$2:$I$5,$B7677)+D7676*INDEX($J$2:$J$5,$B7677)+INDEX($L$2:$L$5,$B7677)</f>
        <v>0.225471769507939</v>
      </c>
      <c r="E7677" s="6"/>
    </row>
    <row r="7678" customFormat="false" ht="12.75" hidden="false" customHeight="false" outlineLevel="0" collapsed="false">
      <c r="A7678" s="5" t="n">
        <f aca="true">RAND()</f>
        <v>0.490655091416371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405044299395367</v>
      </c>
      <c r="D7678" s="6" t="n">
        <f aca="false">C7677*INDEX($I$2:$I$5,$B7678)+D7677*INDEX($J$2:$J$5,$B7678)+INDEX($L$2:$L$5,$B7678)</f>
        <v>0.360405546181296</v>
      </c>
      <c r="E7678" s="6"/>
    </row>
    <row r="7679" customFormat="false" ht="12.75" hidden="false" customHeight="false" outlineLevel="0" collapsed="false">
      <c r="A7679" s="5" t="n">
        <f aca="true">RAND()</f>
        <v>0.262836913216614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432217615395375</v>
      </c>
      <c r="D7679" s="6" t="n">
        <f aca="false">C7678*INDEX($I$2:$I$5,$B7679)+D7678*INDEX($J$2:$J$5,$B7679)+INDEX($L$2:$L$5,$B7679)</f>
        <v>0.473997669630291</v>
      </c>
      <c r="E7679" s="6"/>
    </row>
    <row r="7680" customFormat="false" ht="12.75" hidden="false" customHeight="false" outlineLevel="0" collapsed="false">
      <c r="A7680" s="5" t="n">
        <f aca="true">RAND()</f>
        <v>0.64058964853461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459490669246994</v>
      </c>
      <c r="D7680" s="6" t="n">
        <f aca="false">C7679*INDEX($I$2:$I$5,$B7680)+D7679*INDEX($J$2:$J$5,$B7680)+INDEX($L$2:$L$5,$B7680)</f>
        <v>0.569431969746489</v>
      </c>
      <c r="E7680" s="6"/>
    </row>
    <row r="7681" customFormat="false" ht="12.75" hidden="false" customHeight="false" outlineLevel="0" collapsed="false">
      <c r="A7681" s="5" t="n">
        <f aca="true">RAND()</f>
        <v>0.851736302729532</v>
      </c>
      <c r="B7681" s="0" t="n">
        <f aca="false">IF(A7681&lt;$N$2,$F$2,IF(A7681&lt;$N$3,$F$3,IF(A7681&lt;$N$4,$F$4,$F$5)))</f>
        <v>2</v>
      </c>
      <c r="C7681" s="6" t="n">
        <f aca="false">C7680*INDEX($G$2:$G$5,$B7681)+D7680*INDEX($H$2:$H$5,$B7681)+INDEX($K$2:$K$5,$B7681)</f>
        <v>0.361828036678951</v>
      </c>
      <c r="D7681" s="6" t="n">
        <f aca="false">C7680*INDEX($I$2:$I$5,$B7681)+D7680*INDEX($J$2:$J$5,$B7681)+INDEX($L$2:$L$5,$B7681)</f>
        <v>0.265022989289879</v>
      </c>
      <c r="E7681" s="6"/>
    </row>
    <row r="7682" customFormat="false" ht="12.75" hidden="false" customHeight="false" outlineLevel="0" collapsed="false">
      <c r="A7682" s="5" t="n">
        <f aca="true">RAND()</f>
        <v>0.854760393201988</v>
      </c>
      <c r="B7682" s="0" t="n">
        <f aca="false">IF(A7682&lt;$N$2,$F$2,IF(A7682&lt;$N$3,$F$3,IF(A7682&lt;$N$4,$F$4,$F$5)))</f>
        <v>2</v>
      </c>
      <c r="C7682" s="6" t="n">
        <f aca="false">C7681*INDEX($G$2:$G$5,$B7682)+D7681*INDEX($H$2:$H$5,$B7682)+INDEX($K$2:$K$5,$B7682)</f>
        <v>0.411384927646241</v>
      </c>
      <c r="D7682" s="6" t="n">
        <f aca="false">C7681*INDEX($I$2:$I$5,$B7682)+D7681*INDEX($J$2:$J$5,$B7682)+INDEX($L$2:$L$5,$B7682)</f>
        <v>0.182982665179549</v>
      </c>
      <c r="E7682" s="6"/>
    </row>
    <row r="7683" customFormat="false" ht="12.75" hidden="false" customHeight="false" outlineLevel="0" collapsed="false">
      <c r="A7683" s="5" t="n">
        <f aca="true">RAND()</f>
        <v>0.762592273573659</v>
      </c>
      <c r="B7683" s="0" t="n">
        <f aca="false">IF(A7683&lt;$N$2,$F$2,IF(A7683&lt;$N$3,$F$3,IF(A7683&lt;$N$4,$F$4,$F$5)))</f>
        <v>2</v>
      </c>
      <c r="C7683" s="6" t="n">
        <f aca="false">C7682*INDEX($G$2:$G$5,$B7683)+D7682*INDEX($H$2:$H$5,$B7683)+INDEX($K$2:$K$5,$B7683)</f>
        <v>0.439688748415731</v>
      </c>
      <c r="D7683" s="6" t="n">
        <f aca="false">C7682*INDEX($I$2:$I$5,$B7683)+D7682*INDEX($J$2:$J$5,$B7683)+INDEX($L$2:$L$5,$B7683)</f>
        <v>0.178020578688422</v>
      </c>
      <c r="E7683" s="6"/>
    </row>
    <row r="7684" customFormat="false" ht="12.75" hidden="false" customHeight="false" outlineLevel="0" collapsed="false">
      <c r="A7684" s="5" t="n">
        <f aca="true">RAND()</f>
        <v>0.110120152048538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454882508816428</v>
      </c>
      <c r="D7684" s="6" t="n">
        <f aca="false">C7683*INDEX($I$2:$I$5,$B7684)+D7683*INDEX($J$2:$J$5,$B7684)+INDEX($L$2:$L$5,$B7684)</f>
        <v>0.317870987615088</v>
      </c>
      <c r="E7684" s="6"/>
    </row>
    <row r="7685" customFormat="false" ht="12.75" hidden="false" customHeight="false" outlineLevel="0" collapsed="false">
      <c r="A7685" s="5" t="n">
        <f aca="true">RAND()</f>
        <v>0.827478584257588</v>
      </c>
      <c r="B7685" s="0" t="n">
        <f aca="false">IF(A7685&lt;$N$2,$F$2,IF(A7685&lt;$N$3,$F$3,IF(A7685&lt;$N$4,$F$4,$F$5)))</f>
        <v>2</v>
      </c>
      <c r="C7685" s="6" t="n">
        <f aca="false">C7684*INDEX($G$2:$G$5,$B7685)+D7684*INDEX($H$2:$H$5,$B7685)+INDEX($K$2:$K$5,$B7685)</f>
        <v>0.417773011035826</v>
      </c>
      <c r="D7685" s="6" t="n">
        <f aca="false">C7684*INDEX($I$2:$I$5,$B7685)+D7684*INDEX($J$2:$J$5,$B7685)+INDEX($L$2:$L$5,$B7685)</f>
        <v>0.214424031552685</v>
      </c>
      <c r="E7685" s="6"/>
    </row>
    <row r="7686" customFormat="false" ht="12.75" hidden="false" customHeight="false" outlineLevel="0" collapsed="false">
      <c r="A7686" s="5" t="n">
        <f aca="true">RAND()</f>
        <v>0.645017885191536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437622975536866</v>
      </c>
      <c r="D7686" s="6" t="n">
        <f aca="false">C7685*INDEX($I$2:$I$5,$B7686)+D7685*INDEX($J$2:$J$5,$B7686)+INDEX($L$2:$L$5,$B7686)</f>
        <v>0.349588401379904</v>
      </c>
      <c r="E7686" s="6"/>
    </row>
    <row r="7687" customFormat="false" ht="12.75" hidden="false" customHeight="false" outlineLevel="0" collapsed="false">
      <c r="A7687" s="5" t="n">
        <f aca="true">RAND()</f>
        <v>0.97399302582453</v>
      </c>
      <c r="B7687" s="0" t="n">
        <f aca="false">IF(A7687&lt;$N$2,$F$2,IF(A7687&lt;$N$3,$F$3,IF(A7687&lt;$N$4,$F$4,$F$5)))</f>
        <v>4</v>
      </c>
      <c r="C7687" s="6" t="n">
        <f aca="false">C7686*INDEX($G$2:$G$5,$B7687)+D7686*INDEX($H$2:$H$5,$B7687)+INDEX($K$2:$K$5,$B7687)</f>
        <v>0.5</v>
      </c>
      <c r="D7687" s="6" t="n">
        <f aca="false">C7686*INDEX($I$2:$I$5,$B7687)+D7686*INDEX($J$2:$J$5,$B7687)+INDEX($L$2:$L$5,$B7687)</f>
        <v>0.0559341442207846</v>
      </c>
      <c r="E7687" s="6"/>
    </row>
    <row r="7688" customFormat="false" ht="12.75" hidden="false" customHeight="false" outlineLevel="0" collapsed="false">
      <c r="A7688" s="5" t="n">
        <f aca="true">RAND()</f>
        <v>0.471478206741849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501569563336169</v>
      </c>
      <c r="D7688" s="6" t="n">
        <f aca="false">C7687*INDEX($I$2:$I$5,$B7688)+D7687*INDEX($J$2:$J$5,$B7688)+INDEX($L$2:$L$5,$B7688)</f>
        <v>0.211988088443446</v>
      </c>
      <c r="E7688" s="6"/>
    </row>
    <row r="7689" customFormat="false" ht="12.75" hidden="false" customHeight="false" outlineLevel="0" collapsed="false">
      <c r="A7689" s="5" t="n">
        <f aca="true">RAND()</f>
        <v>0.65675729361548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508676118544815</v>
      </c>
      <c r="D7689" s="6" t="n">
        <f aca="false">C7688*INDEX($I$2:$I$5,$B7689)+D7688*INDEX($J$2:$J$5,$B7689)+INDEX($L$2:$L$5,$B7689)</f>
        <v>0.344419813245048</v>
      </c>
      <c r="E7689" s="6"/>
    </row>
    <row r="7690" customFormat="false" ht="12.75" hidden="false" customHeight="false" outlineLevel="0" collapsed="false">
      <c r="A7690" s="5" t="n">
        <f aca="true">RAND()</f>
        <v>0.0484875442301991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519609557734615</v>
      </c>
      <c r="D7690" s="6" t="n">
        <f aca="false">C7689*INDEX($I$2:$I$5,$B7690)+D7689*INDEX($J$2:$J$5,$B7690)+INDEX($L$2:$L$5,$B7690)</f>
        <v>0.456591405058887</v>
      </c>
      <c r="E7690" s="6"/>
    </row>
    <row r="7691" customFormat="false" ht="12.75" hidden="false" customHeight="false" outlineLevel="0" collapsed="false">
      <c r="A7691" s="5" t="n">
        <f aca="true">RAND()</f>
        <v>0.352630452423983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33042396503867</v>
      </c>
      <c r="D7691" s="6" t="n">
        <f aca="false">C7690*INDEX($I$2:$I$5,$B7691)+D7690*INDEX($J$2:$J$5,$B7691)+INDEX($L$2:$L$5,$B7691)</f>
        <v>0.551420549258815</v>
      </c>
      <c r="E7691" s="6"/>
    </row>
    <row r="7692" customFormat="false" ht="12.75" hidden="false" customHeight="false" outlineLevel="0" collapsed="false">
      <c r="A7692" s="5" t="n">
        <f aca="true">RAND()</f>
        <v>0.348177580804101</v>
      </c>
      <c r="B7692" s="0" t="n">
        <f aca="false">IF(A7692&lt;$N$2,$F$2,IF(A7692&lt;$N$3,$F$3,IF(A7692&lt;$N$4,$F$4,$F$5)))</f>
        <v>1</v>
      </c>
      <c r="C7692" s="6" t="n">
        <f aca="false">C7691*INDEX($G$2:$G$5,$B7692)+D7691*INDEX($H$2:$H$5,$B7692)+INDEX($K$2:$K$5,$B7692)</f>
        <v>0.547955554954359</v>
      </c>
      <c r="D7692" s="6" t="n">
        <f aca="false">C7691*INDEX($I$2:$I$5,$B7692)+D7691*INDEX($J$2:$J$5,$B7692)+INDEX($L$2:$L$5,$B7692)</f>
        <v>0.63143347765009</v>
      </c>
      <c r="E7692" s="6"/>
    </row>
    <row r="7693" customFormat="false" ht="12.75" hidden="false" customHeight="false" outlineLevel="0" collapsed="false">
      <c r="A7693" s="5" t="n">
        <f aca="true">RAND()</f>
        <v>0.0955307495569012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63577304829304</v>
      </c>
      <c r="D7693" s="6" t="n">
        <f aca="false">C7692*INDEX($I$2:$I$5,$B7693)+D7692*INDEX($J$2:$J$5,$B7693)+INDEX($L$2:$L$5,$B7693)</f>
        <v>0.698812666991616</v>
      </c>
      <c r="E7693" s="6"/>
    </row>
    <row r="7694" customFormat="false" ht="12.75" hidden="false" customHeight="false" outlineLevel="0" collapsed="false">
      <c r="A7694" s="5" t="n">
        <f aca="true">RAND()</f>
        <v>0.635765998209702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79333200478769</v>
      </c>
      <c r="D7694" s="6" t="n">
        <f aca="false">C7693*INDEX($I$2:$I$5,$B7694)+D7693*INDEX($J$2:$J$5,$B7694)+INDEX($L$2:$L$5,$B7694)</f>
        <v>0.755439593997197</v>
      </c>
      <c r="E7694" s="6"/>
    </row>
    <row r="7695" customFormat="false" ht="12.75" hidden="false" customHeight="false" outlineLevel="0" collapsed="false">
      <c r="A7695" s="5" t="n">
        <f aca="true">RAND()</f>
        <v>0.986855375049588</v>
      </c>
      <c r="B7695" s="0" t="n">
        <f aca="false">IF(A7695&lt;$N$2,$F$2,IF(A7695&lt;$N$3,$F$3,IF(A7695&lt;$N$4,$F$4,$F$5)))</f>
        <v>4</v>
      </c>
      <c r="C7695" s="6" t="n">
        <f aca="false">C7694*INDEX($G$2:$G$5,$B7695)+D7694*INDEX($H$2:$H$5,$B7695)+INDEX($K$2:$K$5,$B7695)</f>
        <v>0.5</v>
      </c>
      <c r="D7695" s="6" t="n">
        <f aca="false">C7694*INDEX($I$2:$I$5,$B7695)+D7694*INDEX($J$2:$J$5,$B7695)+INDEX($L$2:$L$5,$B7695)</f>
        <v>0.120870335039552</v>
      </c>
      <c r="E7695" s="6"/>
    </row>
    <row r="7696" customFormat="false" ht="12.75" hidden="false" customHeight="false" outlineLevel="0" collapsed="false">
      <c r="A7696" s="5" t="n">
        <f aca="true">RAND()</f>
        <v>0.270476640584512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503972202396463</v>
      </c>
      <c r="D7696" s="6" t="n">
        <f aca="false">C7695*INDEX($I$2:$I$5,$B7696)+D7695*INDEX($J$2:$J$5,$B7696)+INDEX($L$2:$L$5,$B7696)</f>
        <v>0.267118914448579</v>
      </c>
      <c r="E7696" s="6"/>
    </row>
    <row r="7697" customFormat="false" ht="12.75" hidden="false" customHeight="false" outlineLevel="0" collapsed="false">
      <c r="A7697" s="5" t="n">
        <f aca="true">RAND()</f>
        <v>0.256835868469118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12755799669195</v>
      </c>
      <c r="D7697" s="6" t="n">
        <f aca="false">C7696*INDEX($I$2:$I$5,$B7697)+D7696*INDEX($J$2:$J$5,$B7697)+INDEX($L$2:$L$5,$B7697)</f>
        <v>0.391136986878175</v>
      </c>
      <c r="E7697" s="6"/>
    </row>
    <row r="7698" customFormat="false" ht="12.75" hidden="false" customHeight="false" outlineLevel="0" collapsed="false">
      <c r="A7698" s="5" t="n">
        <f aca="true">RAND()</f>
        <v>0.932678758553943</v>
      </c>
      <c r="B7698" s="0" t="n">
        <f aca="false">IF(A7698&lt;$N$2,$F$2,IF(A7698&lt;$N$3,$F$3,IF(A7698&lt;$N$4,$F$4,$F$5)))</f>
        <v>3</v>
      </c>
      <c r="C7698" s="6" t="n">
        <f aca="false">C7697*INDEX($G$2:$G$5,$B7698)+D7697*INDEX($H$2:$H$5,$B7698)+INDEX($K$2:$K$5,$B7698)</f>
        <v>0.608778397336144</v>
      </c>
      <c r="D7698" s="6" t="n">
        <f aca="false">C7697*INDEX($I$2:$I$5,$B7698)+D7697*INDEX($J$2:$J$5,$B7698)+INDEX($L$2:$L$5,$B7698)</f>
        <v>0.142015973804118</v>
      </c>
      <c r="E7698" s="6"/>
    </row>
    <row r="7699" customFormat="false" ht="12.75" hidden="false" customHeight="false" outlineLevel="0" collapsed="false">
      <c r="A7699" s="5" t="n">
        <f aca="true">RAND()</f>
        <v>0.25622006767997</v>
      </c>
      <c r="B7699" s="0" t="n">
        <f aca="false">IF(A7699&lt;$N$2,$F$2,IF(A7699&lt;$N$3,$F$3,IF(A7699&lt;$N$4,$F$4,$F$5)))</f>
        <v>1</v>
      </c>
      <c r="C7699" s="6" t="n">
        <f aca="false">C7698*INDEX($G$2:$G$5,$B7699)+D7698*INDEX($H$2:$H$5,$B7699)+INDEX($K$2:$K$5,$B7699)</f>
        <v>0.597107450369139</v>
      </c>
      <c r="D7699" s="6" t="n">
        <f aca="false">C7698*INDEX($I$2:$I$5,$B7699)+D7698*INDEX($J$2:$J$5,$B7699)+INDEX($L$2:$L$5,$B7699)</f>
        <v>0.281046761058259</v>
      </c>
      <c r="E7699" s="6"/>
    </row>
    <row r="7700" customFormat="false" ht="12.75" hidden="false" customHeight="false" outlineLevel="0" collapsed="false">
      <c r="A7700" s="5" t="n">
        <f aca="true">RAND()</f>
        <v>0.345532394174907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592342955522554</v>
      </c>
      <c r="D7700" s="6" t="n">
        <f aca="false">C7699*INDEX($I$2:$I$5,$B7700)+D7699*INDEX($J$2:$J$5,$B7700)+INDEX($L$2:$L$5,$B7700)</f>
        <v>0.399515724474804</v>
      </c>
      <c r="E7700" s="6"/>
    </row>
    <row r="7701" customFormat="false" ht="12.75" hidden="false" customHeight="false" outlineLevel="0" collapsed="false">
      <c r="A7701" s="5" t="n">
        <f aca="true">RAND()</f>
        <v>0.650798048164363</v>
      </c>
      <c r="B7701" s="0" t="n">
        <f aca="false">IF(A7701&lt;$N$2,$F$2,IF(A7701&lt;$N$3,$F$3,IF(A7701&lt;$N$4,$F$4,$F$5)))</f>
        <v>1</v>
      </c>
      <c r="C7701" s="6" t="n">
        <f aca="false">C7700*INDEX($G$2:$G$5,$B7701)+D7700*INDEX($H$2:$H$5,$B7701)+INDEX($K$2:$K$5,$B7701)</f>
        <v>0.592681251044216</v>
      </c>
      <c r="D7701" s="6" t="n">
        <f aca="false">C7700*INDEX($I$2:$I$5,$B7701)+D7700*INDEX($J$2:$J$5,$B7701)+INDEX($L$2:$L$5,$B7701)</f>
        <v>0.500272160724774</v>
      </c>
      <c r="E7701" s="6"/>
    </row>
    <row r="7702" customFormat="false" ht="12.75" hidden="false" customHeight="false" outlineLevel="0" collapsed="false">
      <c r="A7702" s="5" t="n">
        <f aca="true">RAND()</f>
        <v>0.628681877122462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596696452083356</v>
      </c>
      <c r="D7702" s="6" t="n">
        <f aca="false">C7701*INDEX($I$2:$I$5,$B7702)+D7701*INDEX($J$2:$J$5,$B7702)+INDEX($L$2:$L$5,$B7702)</f>
        <v>0.585801858166697</v>
      </c>
      <c r="E7702" s="6"/>
    </row>
    <row r="7703" customFormat="false" ht="12.75" hidden="false" customHeight="false" outlineLevel="0" collapsed="false">
      <c r="A7703" s="5" t="n">
        <f aca="true">RAND()</f>
        <v>0.188933949339258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603269956570937</v>
      </c>
      <c r="D7703" s="6" t="n">
        <f aca="false">C7702*INDEX($I$2:$I$5,$B7703)+D7702*INDEX($J$2:$J$5,$B7703)+INDEX($L$2:$L$5,$B7703)</f>
        <v>0.658268008856442</v>
      </c>
      <c r="E7703" s="6"/>
    </row>
    <row r="7704" customFormat="false" ht="12.75" hidden="false" customHeight="false" outlineLevel="0" collapsed="false">
      <c r="A7704" s="5" t="n">
        <f aca="true">RAND()</f>
        <v>0.671707675130825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611532109456414</v>
      </c>
      <c r="D7704" s="6" t="n">
        <f aca="false">C7703*INDEX($I$2:$I$5,$B7704)+D7703*INDEX($J$2:$J$5,$B7704)+INDEX($L$2:$L$5,$B7704)</f>
        <v>0.719548551125994</v>
      </c>
      <c r="E7704" s="6"/>
    </row>
    <row r="7705" customFormat="false" ht="12.75" hidden="false" customHeight="false" outlineLevel="0" collapsed="false">
      <c r="A7705" s="5" t="n">
        <f aca="true">RAND()</f>
        <v>0.937673713550776</v>
      </c>
      <c r="B7705" s="0" t="n">
        <f aca="false">IF(A7705&lt;$N$2,$F$2,IF(A7705&lt;$N$3,$F$3,IF(A7705&lt;$N$4,$F$4,$F$5)))</f>
        <v>3</v>
      </c>
      <c r="C7705" s="6" t="n">
        <f aca="false">C7704*INDEX($G$2:$G$5,$B7705)+D7704*INDEX($H$2:$H$5,$B7705)+INDEX($K$2:$K$5,$B7705)</f>
        <v>0.686902423550194</v>
      </c>
      <c r="D7705" s="6" t="n">
        <f aca="false">C7704*INDEX($I$2:$I$5,$B7705)+D7704*INDEX($J$2:$J$5,$B7705)+INDEX($L$2:$L$5,$B7705)</f>
        <v>0.245531355075528</v>
      </c>
      <c r="E7705" s="6"/>
    </row>
    <row r="7706" customFormat="false" ht="12.75" hidden="false" customHeight="false" outlineLevel="0" collapsed="false">
      <c r="A7706" s="5" t="n">
        <f aca="true">RAND()</f>
        <v>0.963476493402731</v>
      </c>
      <c r="B7706" s="0" t="n">
        <f aca="false">IF(A7706&lt;$N$2,$F$2,IF(A7706&lt;$N$3,$F$3,IF(A7706&lt;$N$4,$F$4,$F$5)))</f>
        <v>3</v>
      </c>
      <c r="C7706" s="6" t="n">
        <f aca="false">C7705*INDEX($G$2:$G$5,$B7706)+D7705*INDEX($H$2:$H$5,$B7706)+INDEX($K$2:$K$5,$B7706)</f>
        <v>0.541450009953845</v>
      </c>
      <c r="D7706" s="6" t="n">
        <f aca="false">C7705*INDEX($I$2:$I$5,$B7706)+D7705*INDEX($J$2:$J$5,$B7706)+INDEX($L$2:$L$5,$B7706)</f>
        <v>0.152785561275951</v>
      </c>
      <c r="E7706" s="6"/>
    </row>
    <row r="7707" customFormat="false" ht="12.75" hidden="false" customHeight="false" outlineLevel="0" collapsed="false">
      <c r="A7707" s="5" t="n">
        <f aca="true">RAND()</f>
        <v>0.417154206804147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40344124218025</v>
      </c>
      <c r="D7707" s="6" t="n">
        <f aca="false">C7706*INDEX($I$2:$I$5,$B7707)+D7706*INDEX($J$2:$J$5,$B7707)+INDEX($L$2:$L$5,$B7707)</f>
        <v>0.29268129115499</v>
      </c>
      <c r="E7707" s="6"/>
    </row>
    <row r="7708" customFormat="false" ht="12.75" hidden="false" customHeight="false" outlineLevel="0" collapsed="false">
      <c r="A7708" s="5" t="n">
        <f aca="true">RAND()</f>
        <v>0.767434107328203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440301820669923</v>
      </c>
      <c r="D7708" s="6" t="n">
        <f aca="false">C7707*INDEX($I$2:$I$5,$B7708)+D7707*INDEX($J$2:$J$5,$B7708)+INDEX($L$2:$L$5,$B7708)</f>
        <v>0.228775986430807</v>
      </c>
      <c r="E7708" s="6"/>
    </row>
    <row r="7709" customFormat="false" ht="12.75" hidden="false" customHeight="false" outlineLevel="0" collapsed="false">
      <c r="A7709" s="5" t="n">
        <f aca="true">RAND()</f>
        <v>0.557106390536544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457280957246705</v>
      </c>
      <c r="D7709" s="6" t="n">
        <f aca="false">C7708*INDEX($I$2:$I$5,$B7709)+D7708*INDEX($J$2:$J$5,$B7709)+INDEX($L$2:$L$5,$B7709)</f>
        <v>0.360939645114968</v>
      </c>
      <c r="E7709" s="6"/>
    </row>
    <row r="7710" customFormat="false" ht="12.75" hidden="false" customHeight="false" outlineLevel="0" collapsed="false">
      <c r="A7710" s="5" t="n">
        <f aca="true">RAND()</f>
        <v>0.746290306342882</v>
      </c>
      <c r="B7710" s="0" t="n">
        <f aca="false">IF(A7710&lt;$N$2,$F$2,IF(A7710&lt;$N$3,$F$3,IF(A7710&lt;$N$4,$F$4,$F$5)))</f>
        <v>2</v>
      </c>
      <c r="C7710" s="6" t="n">
        <f aca="false">C7709*INDEX($G$2:$G$5,$B7710)+D7709*INDEX($H$2:$H$5,$B7710)+INDEX($K$2:$K$5,$B7710)</f>
        <v>0.408511988781618</v>
      </c>
      <c r="D7710" s="6" t="n">
        <f aca="false">C7709*INDEX($I$2:$I$5,$B7710)+D7709*INDEX($J$2:$J$5,$B7710)+INDEX($L$2:$L$5,$B7710)</f>
        <v>0.223450606425404</v>
      </c>
      <c r="E7710" s="6"/>
    </row>
    <row r="7711" customFormat="false" ht="12.75" hidden="false" customHeight="false" outlineLevel="0" collapsed="false">
      <c r="A7711" s="5" t="n">
        <f aca="true">RAND()</f>
        <v>0.423680706878095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430094350913334</v>
      </c>
      <c r="D7711" s="6" t="n">
        <f aca="false">C7710*INDEX($I$2:$I$5,$B7711)+D7710*INDEX($J$2:$J$5,$B7711)+INDEX($L$2:$L$5,$B7711)</f>
        <v>0.357594621270248</v>
      </c>
      <c r="E7711" s="6"/>
    </row>
    <row r="7712" customFormat="false" ht="12.75" hidden="false" customHeight="false" outlineLevel="0" collapsed="false">
      <c r="A7712" s="5" t="n">
        <f aca="true">RAND()</f>
        <v>0.0315858586585989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45338110491242</v>
      </c>
      <c r="D7712" s="6" t="n">
        <f aca="false">C7711*INDEX($I$2:$I$5,$B7712)+D7711*INDEX($J$2:$J$5,$B7712)+INDEX($L$2:$L$5,$B7712)</f>
        <v>0.470684342474647</v>
      </c>
      <c r="E7712" s="6"/>
    </row>
    <row r="7713" customFormat="false" ht="12.75" hidden="false" customHeight="false" outlineLevel="0" collapsed="false">
      <c r="A7713" s="5" t="n">
        <f aca="true">RAND()</f>
        <v>0.272988583705897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477335878742206</v>
      </c>
      <c r="D7713" s="6" t="n">
        <f aca="false">C7712*INDEX($I$2:$I$5,$B7713)+D7712*INDEX($J$2:$J$5,$B7713)+INDEX($L$2:$L$5,$B7713)</f>
        <v>0.565835905879216</v>
      </c>
      <c r="E7713" s="6"/>
    </row>
    <row r="7714" customFormat="false" ht="12.75" hidden="false" customHeight="false" outlineLevel="0" collapsed="false">
      <c r="A7714" s="5" t="n">
        <f aca="true">RAND()</f>
        <v>0.192699454403695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01194089569664</v>
      </c>
      <c r="D7714" s="6" t="n">
        <f aca="false">C7713*INDEX($I$2:$I$5,$B7714)+D7713*INDEX($J$2:$J$5,$B7714)+INDEX($L$2:$L$5,$B7714)</f>
        <v>0.645733256577993</v>
      </c>
      <c r="E7714" s="6"/>
    </row>
    <row r="7715" customFormat="false" ht="12.75" hidden="false" customHeight="false" outlineLevel="0" collapsed="false">
      <c r="A7715" s="5" t="n">
        <f aca="true">RAND()</f>
        <v>0.0514138132728666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2440591253803</v>
      </c>
      <c r="D7715" s="6" t="n">
        <f aca="false">C7714*INDEX($I$2:$I$5,$B7715)+D7714*INDEX($J$2:$J$5,$B7715)+INDEX($L$2:$L$5,$B7715)</f>
        <v>0.712683353520638</v>
      </c>
      <c r="E7715" s="6"/>
    </row>
    <row r="7716" customFormat="false" ht="12.75" hidden="false" customHeight="false" outlineLevel="0" collapsed="false">
      <c r="A7716" s="5" t="n">
        <f aca="true">RAND()</f>
        <v>0.697807405753297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46589903825051</v>
      </c>
      <c r="D7716" s="6" t="n">
        <f aca="false">C7715*INDEX($I$2:$I$5,$B7716)+D7715*INDEX($J$2:$J$5,$B7716)+INDEX($L$2:$L$5,$B7716)</f>
        <v>0.768665148375115</v>
      </c>
      <c r="E7716" s="6"/>
    </row>
    <row r="7717" customFormat="false" ht="12.75" hidden="false" customHeight="false" outlineLevel="0" collapsed="false">
      <c r="A7717" s="5" t="n">
        <f aca="true">RAND()</f>
        <v>0.395452301612407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67495438837348</v>
      </c>
      <c r="D7717" s="6" t="n">
        <f aca="false">C7716*INDEX($I$2:$I$5,$B7717)+D7716*INDEX($J$2:$J$5,$B7717)+INDEX($L$2:$L$5,$B7717)</f>
        <v>0.815372884528946</v>
      </c>
      <c r="E7717" s="6"/>
    </row>
    <row r="7718" customFormat="false" ht="12.75" hidden="false" customHeight="false" outlineLevel="0" collapsed="false">
      <c r="A7718" s="5" t="n">
        <f aca="true">RAND()</f>
        <v>0.185546434718046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86972424300479</v>
      </c>
      <c r="D7718" s="6" t="n">
        <f aca="false">C7717*INDEX($I$2:$I$5,$B7718)+D7717*INDEX($J$2:$J$5,$B7718)+INDEX($L$2:$L$5,$B7718)</f>
        <v>0.854254247728093</v>
      </c>
      <c r="E7718" s="6"/>
    </row>
    <row r="7719" customFormat="false" ht="12.75" hidden="false" customHeight="false" outlineLevel="0" collapsed="false">
      <c r="A7719" s="5" t="n">
        <f aca="true">RAND()</f>
        <v>0.00998036903452777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604946995397046</v>
      </c>
      <c r="D7719" s="6" t="n">
        <f aca="false">C7718*INDEX($I$2:$I$5,$B7719)+D7718*INDEX($J$2:$J$5,$B7719)+INDEX($L$2:$L$5,$B7719)</f>
        <v>0.886543876622033</v>
      </c>
      <c r="E7719" s="6"/>
    </row>
    <row r="7720" customFormat="false" ht="12.75" hidden="false" customHeight="false" outlineLevel="0" collapsed="false">
      <c r="A7720" s="5" t="n">
        <f aca="true">RAND()</f>
        <v>0.347814596360192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621402122527107</v>
      </c>
      <c r="D7720" s="6" t="n">
        <f aca="false">C7719*INDEX($I$2:$I$5,$B7720)+D7719*INDEX($J$2:$J$5,$B7720)+INDEX($L$2:$L$5,$B7720)</f>
        <v>0.913292712422416</v>
      </c>
      <c r="E7720" s="6"/>
    </row>
    <row r="7721" customFormat="false" ht="12.75" hidden="false" customHeight="false" outlineLevel="0" collapsed="false">
      <c r="A7721" s="5" t="n">
        <f aca="true">RAND()</f>
        <v>0.469197277533742</v>
      </c>
      <c r="B7721" s="0" t="n">
        <f aca="false">IF(A7721&lt;$N$2,$F$2,IF(A7721&lt;$N$3,$F$3,IF(A7721&lt;$N$4,$F$4,$F$5)))</f>
        <v>1</v>
      </c>
      <c r="C7721" s="6" t="n">
        <f aca="false">C7720*INDEX($G$2:$G$5,$B7721)+D7720*INDEX($H$2:$H$5,$B7721)+INDEX($K$2:$K$5,$B7721)</f>
        <v>0.636362232385143</v>
      </c>
      <c r="D7721" s="6" t="n">
        <f aca="false">C7720*INDEX($I$2:$I$5,$B7721)+D7720*INDEX($J$2:$J$5,$B7721)+INDEX($L$2:$L$5,$B7721)</f>
        <v>0.935393634313128</v>
      </c>
      <c r="E7721" s="6"/>
    </row>
    <row r="7722" customFormat="false" ht="12.75" hidden="false" customHeight="false" outlineLevel="0" collapsed="false">
      <c r="A7722" s="5" t="n">
        <f aca="true">RAND()</f>
        <v>0.844188342286365</v>
      </c>
      <c r="B7722" s="0" t="n">
        <f aca="false">IF(A7722&lt;$N$2,$F$2,IF(A7722&lt;$N$3,$F$3,IF(A7722&lt;$N$4,$F$4,$F$5)))</f>
        <v>2</v>
      </c>
      <c r="C7722" s="6" t="n">
        <f aca="false">C7721*INDEX($G$2:$G$5,$B7722)+D7721*INDEX($H$2:$H$5,$B7722)+INDEX($K$2:$K$5,$B7722)</f>
        <v>0.313964398425106</v>
      </c>
      <c r="D7722" s="6" t="n">
        <f aca="false">C7721*INDEX($I$2:$I$5,$B7722)+D7721*INDEX($J$2:$J$5,$B7722)+INDEX($L$2:$L$5,$B7722)</f>
        <v>0.377090410478729</v>
      </c>
      <c r="E7722" s="6"/>
    </row>
    <row r="7723" customFormat="false" ht="12.75" hidden="false" customHeight="false" outlineLevel="0" collapsed="false">
      <c r="A7723" s="5" t="n">
        <f aca="true">RAND()</f>
        <v>0.347400489082528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355508119450628</v>
      </c>
      <c r="D7723" s="6" t="n">
        <f aca="false">C7722*INDEX($I$2:$I$5,$B7723)+D7722*INDEX($J$2:$J$5,$B7723)+INDEX($L$2:$L$5,$B7723)</f>
        <v>0.491533075754712</v>
      </c>
      <c r="E7723" s="6"/>
    </row>
    <row r="7724" customFormat="false" ht="12.75" hidden="false" customHeight="false" outlineLevel="0" collapsed="false">
      <c r="A7724" s="5" t="n">
        <f aca="true">RAND()</f>
        <v>0.0578263139178555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395013117216508</v>
      </c>
      <c r="D7724" s="6" t="n">
        <f aca="false">C7723*INDEX($I$2:$I$5,$B7724)+D7723*INDEX($J$2:$J$5,$B7724)+INDEX($L$2:$L$5,$B7724)</f>
        <v>0.587157780896077</v>
      </c>
      <c r="E7724" s="6"/>
    </row>
    <row r="7725" customFormat="false" ht="12.75" hidden="false" customHeight="false" outlineLevel="0" collapsed="false">
      <c r="A7725" s="5" t="n">
        <f aca="true">RAND()</f>
        <v>0.375309973720392</v>
      </c>
      <c r="B7725" s="0" t="n">
        <f aca="false">IF(A7725&lt;$N$2,$F$2,IF(A7725&lt;$N$3,$F$3,IF(A7725&lt;$N$4,$F$4,$F$5)))</f>
        <v>1</v>
      </c>
      <c r="C7725" s="6" t="n">
        <f aca="false">C7724*INDEX($G$2:$G$5,$B7725)+D7724*INDEX($H$2:$H$5,$B7725)+INDEX($K$2:$K$5,$B7725)</f>
        <v>0.43209097440997</v>
      </c>
      <c r="D7725" s="6" t="n">
        <f aca="false">C7724*INDEX($I$2:$I$5,$B7725)+D7724*INDEX($J$2:$J$5,$B7725)+INDEX($L$2:$L$5,$B7725)</f>
        <v>0.666881470643759</v>
      </c>
      <c r="E7725" s="6"/>
    </row>
    <row r="7726" customFormat="false" ht="12.75" hidden="false" customHeight="false" outlineLevel="0" collapsed="false">
      <c r="A7726" s="5" t="n">
        <f aca="true">RAND()</f>
        <v>0.293312936423299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466519851687884</v>
      </c>
      <c r="D7726" s="6" t="n">
        <f aca="false">C7725*INDEX($I$2:$I$5,$B7726)+D7725*INDEX($J$2:$J$5,$B7726)+INDEX($L$2:$L$5,$B7726)</f>
        <v>0.733195002523382</v>
      </c>
      <c r="E7726" s="6"/>
    </row>
    <row r="7727" customFormat="false" ht="12.75" hidden="false" customHeight="false" outlineLevel="0" collapsed="false">
      <c r="A7727" s="5" t="n">
        <f aca="true">RAND()</f>
        <v>0.690327230630906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498203569176378</v>
      </c>
      <c r="D7727" s="6" t="n">
        <f aca="false">C7726*INDEX($I$2:$I$5,$B7727)+D7726*INDEX($J$2:$J$5,$B7727)+INDEX($L$2:$L$5,$B7727)</f>
        <v>0.7882213226299</v>
      </c>
      <c r="E7727" s="6"/>
    </row>
    <row r="7728" customFormat="false" ht="12.75" hidden="false" customHeight="false" outlineLevel="0" collapsed="false">
      <c r="A7728" s="5" t="n">
        <f aca="true">RAND()</f>
        <v>0.280556722317669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527139019168051</v>
      </c>
      <c r="D7728" s="6" t="n">
        <f aca="false">C7727*INDEX($I$2:$I$5,$B7728)+D7727*INDEX($J$2:$J$5,$B7728)+INDEX($L$2:$L$5,$B7728)</f>
        <v>0.833766370853259</v>
      </c>
      <c r="E7728" s="6"/>
    </row>
    <row r="7729" customFormat="false" ht="12.75" hidden="false" customHeight="false" outlineLevel="0" collapsed="false">
      <c r="A7729" s="5" t="n">
        <f aca="true">RAND()</f>
        <v>0.11324694230292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53390382995246</v>
      </c>
      <c r="D7729" s="6" t="n">
        <f aca="false">C7728*INDEX($I$2:$I$5,$B7729)+D7728*INDEX($J$2:$J$5,$B7729)+INDEX($L$2:$L$5,$B7729)</f>
        <v>0.871363505145199</v>
      </c>
      <c r="E7729" s="6"/>
    </row>
    <row r="7730" customFormat="false" ht="12.75" hidden="false" customHeight="false" outlineLevel="0" collapsed="false">
      <c r="A7730" s="5" t="n">
        <f aca="true">RAND()</f>
        <v>0.0424638873531746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577068884853336</v>
      </c>
      <c r="D7730" s="6" t="n">
        <f aca="false">C7729*INDEX($I$2:$I$5,$B7730)+D7729*INDEX($J$2:$J$5,$B7730)+INDEX($L$2:$L$5,$B7730)</f>
        <v>0.90231217169745</v>
      </c>
      <c r="E7730" s="6"/>
    </row>
    <row r="7731" customFormat="false" ht="12.75" hidden="false" customHeight="false" outlineLevel="0" collapsed="false">
      <c r="A7731" s="5" t="n">
        <f aca="true">RAND()</f>
        <v>0.363818697988283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598317033593288</v>
      </c>
      <c r="D7731" s="6" t="n">
        <f aca="false">C7730*INDEX($I$2:$I$5,$B7731)+D7730*INDEX($J$2:$J$5,$B7731)+INDEX($L$2:$L$5,$B7731)</f>
        <v>0.927711485031561</v>
      </c>
      <c r="E7731" s="6"/>
    </row>
    <row r="7732" customFormat="false" ht="12.75" hidden="false" customHeight="false" outlineLevel="0" collapsed="false">
      <c r="A7732" s="5" t="n">
        <f aca="true">RAND()</f>
        <v>0.628827565984606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617296486466869</v>
      </c>
      <c r="D7732" s="6" t="n">
        <f aca="false">C7731*INDEX($I$2:$I$5,$B7732)+D7731*INDEX($J$2:$J$5,$B7732)+INDEX($L$2:$L$5,$B7732)</f>
        <v>0.948489320548844</v>
      </c>
      <c r="E7732" s="6"/>
    </row>
    <row r="7733" customFormat="false" ht="12.75" hidden="false" customHeight="false" outlineLevel="0" collapsed="false">
      <c r="A7733" s="5" t="n">
        <f aca="true">RAND()</f>
        <v>0.450143372538886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634178821870679</v>
      </c>
      <c r="D7733" s="6" t="n">
        <f aca="false">C7732*INDEX($I$2:$I$5,$B7733)+D7732*INDEX($J$2:$J$5,$B7733)+INDEX($L$2:$L$5,$B7733)</f>
        <v>0.965427463146694</v>
      </c>
      <c r="E7733" s="6"/>
    </row>
    <row r="7734" customFormat="false" ht="12.75" hidden="false" customHeight="false" outlineLevel="0" collapsed="false">
      <c r="A7734" s="5" t="n">
        <f aca="true">RAND()</f>
        <v>0.153766132863127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649138635904634</v>
      </c>
      <c r="D7734" s="6" t="n">
        <f aca="false">C7733*INDEX($I$2:$I$5,$B7734)+D7733*INDEX($J$2:$J$5,$B7734)+INDEX($L$2:$L$5,$B7734)</f>
        <v>0.979183299802328</v>
      </c>
      <c r="E7734" s="6"/>
    </row>
    <row r="7735" customFormat="false" ht="12.75" hidden="false" customHeight="false" outlineLevel="0" collapsed="false">
      <c r="A7735" s="5" t="n">
        <f aca="true">RAND()</f>
        <v>0.00839036209601104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66234848397572</v>
      </c>
      <c r="D7735" s="6" t="n">
        <f aca="false">C7734*INDEX($I$2:$I$5,$B7735)+D7734*INDEX($J$2:$J$5,$B7735)+INDEX($L$2:$L$5,$B7735)</f>
        <v>0.990308492003705</v>
      </c>
      <c r="E7735" s="6"/>
    </row>
    <row r="7736" customFormat="false" ht="12.75" hidden="false" customHeight="false" outlineLevel="0" collapsed="false">
      <c r="A7736" s="5" t="n">
        <f aca="true">RAND()</f>
        <v>0.423780688004898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673975277099524</v>
      </c>
      <c r="D7736" s="6" t="n">
        <f aca="false">C7735*INDEX($I$2:$I$5,$B7736)+D7735*INDEX($J$2:$J$5,$B7736)+INDEX($L$2:$L$5,$B7736)</f>
        <v>0.999265015804044</v>
      </c>
      <c r="E7736" s="6"/>
    </row>
    <row r="7737" customFormat="false" ht="12.75" hidden="false" customHeight="false" outlineLevel="0" collapsed="false">
      <c r="A7737" s="5" t="n">
        <f aca="true">RAND()</f>
        <v>0.928249893264207</v>
      </c>
      <c r="B7737" s="0" t="n">
        <f aca="false">IF(A7737&lt;$N$2,$F$2,IF(A7737&lt;$N$3,$F$3,IF(A7737&lt;$N$4,$F$4,$F$5)))</f>
        <v>3</v>
      </c>
      <c r="C7737" s="6" t="n">
        <f aca="false">C7736*INDEX($G$2:$G$5,$B7737)+D7736*INDEX($H$2:$H$5,$B7737)+INDEX($K$2:$K$5,$B7737)</f>
        <v>0.756695707907616</v>
      </c>
      <c r="D7737" s="6" t="n">
        <f aca="false">C7736*INDEX($I$2:$I$5,$B7737)+D7736*INDEX($J$2:$J$5,$B7737)+INDEX($L$2:$L$5,$B7737)</f>
        <v>0.328059380791435</v>
      </c>
      <c r="E7737" s="6"/>
    </row>
    <row r="7738" customFormat="false" ht="12.75" hidden="false" customHeight="false" outlineLevel="0" collapsed="false">
      <c r="A7738" s="5" t="n">
        <f aca="true">RAND()</f>
        <v>0.88587833203705</v>
      </c>
      <c r="B7738" s="0" t="n">
        <f aca="false">IF(A7738&lt;$N$2,$F$2,IF(A7738&lt;$N$3,$F$3,IF(A7738&lt;$N$4,$F$4,$F$5)))</f>
        <v>3</v>
      </c>
      <c r="C7738" s="6" t="n">
        <f aca="false">C7737*INDEX($G$2:$G$5,$B7738)+D7737*INDEX($H$2:$H$5,$B7738)+INDEX($K$2:$K$5,$B7738)</f>
        <v>0.554336448577834</v>
      </c>
      <c r="D7738" s="6" t="n">
        <f aca="false">C7737*INDEX($I$2:$I$5,$B7738)+D7737*INDEX($J$2:$J$5,$B7738)+INDEX($L$2:$L$5,$B7738)</f>
        <v>0.19049095730355</v>
      </c>
      <c r="E7738" s="6"/>
    </row>
    <row r="7739" customFormat="false" ht="12.75" hidden="false" customHeight="false" outlineLevel="0" collapsed="false">
      <c r="A7739" s="5" t="n">
        <f aca="true">RAND()</f>
        <v>0.600700850258178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52679810262812</v>
      </c>
      <c r="D7739" s="6" t="n">
        <f aca="false">C7738*INDEX($I$2:$I$5,$B7739)+D7738*INDEX($J$2:$J$5,$B7739)+INDEX($L$2:$L$5,$B7739)</f>
        <v>0.324216374153334</v>
      </c>
      <c r="E7739" s="6"/>
    </row>
    <row r="7740" customFormat="false" ht="12.75" hidden="false" customHeight="false" outlineLevel="0" collapsed="false">
      <c r="A7740" s="5" t="n">
        <f aca="true">RAND()</f>
        <v>0.981438449722964</v>
      </c>
      <c r="B7740" s="0" t="n">
        <f aca="false">IF(A7740&lt;$N$2,$F$2,IF(A7740&lt;$N$3,$F$3,IF(A7740&lt;$N$4,$F$4,$F$5)))</f>
        <v>4</v>
      </c>
      <c r="C7740" s="6" t="n">
        <f aca="false">C7739*INDEX($G$2:$G$5,$B7740)+D7739*INDEX($H$2:$H$5,$B7740)+INDEX($K$2:$K$5,$B7740)</f>
        <v>0.5</v>
      </c>
      <c r="D7740" s="6" t="n">
        <f aca="false">C7739*INDEX($I$2:$I$5,$B7740)+D7739*INDEX($J$2:$J$5,$B7740)+INDEX($L$2:$L$5,$B7740)</f>
        <v>0.0518746198645335</v>
      </c>
      <c r="E7740" s="6"/>
    </row>
    <row r="7741" customFormat="false" ht="12.75" hidden="false" customHeight="false" outlineLevel="0" collapsed="false">
      <c r="A7741" s="5" t="n">
        <f aca="true">RAND()</f>
        <v>0.690913644906083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501419360934988</v>
      </c>
      <c r="D7741" s="6" t="n">
        <f aca="false">C7740*INDEX($I$2:$I$5,$B7741)+D7740*INDEX($J$2:$J$5,$B7741)+INDEX($L$2:$L$5,$B7741)</f>
        <v>0.208541552264989</v>
      </c>
      <c r="E7741" s="6"/>
    </row>
    <row r="7742" customFormat="false" ht="12.75" hidden="false" customHeight="false" outlineLevel="0" collapsed="false">
      <c r="A7742" s="5" t="n">
        <f aca="true">RAND()</f>
        <v>0.378873726350682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508421074867609</v>
      </c>
      <c r="D7742" s="6" t="n">
        <f aca="false">C7741*INDEX($I$2:$I$5,$B7742)+D7741*INDEX($J$2:$J$5,$B7742)+INDEX($L$2:$L$5,$B7742)</f>
        <v>0.341499261518381</v>
      </c>
      <c r="E7742" s="6"/>
    </row>
    <row r="7743" customFormat="false" ht="12.75" hidden="false" customHeight="false" outlineLevel="0" collapsed="false">
      <c r="A7743" s="5" t="n">
        <f aca="true">RAND()</f>
        <v>0.561589844359897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51928496523878</v>
      </c>
      <c r="D7743" s="6" t="n">
        <f aca="false">C7742*INDEX($I$2:$I$5,$B7743)+D7742*INDEX($J$2:$J$5,$B7743)+INDEX($L$2:$L$5,$B7743)</f>
        <v>0.454121293259004</v>
      </c>
      <c r="E7743" s="6"/>
    </row>
    <row r="7744" customFormat="false" ht="12.75" hidden="false" customHeight="false" outlineLevel="0" collapsed="false">
      <c r="A7744" s="5" t="n">
        <f aca="true">RAND()</f>
        <v>0.00387463733275566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532675423338308</v>
      </c>
      <c r="D7744" s="6" t="n">
        <f aca="false">C7743*INDEX($I$2:$I$5,$B7744)+D7743*INDEX($J$2:$J$5,$B7744)+INDEX($L$2:$L$5,$B7744)</f>
        <v>0.549335434263059</v>
      </c>
      <c r="E7744" s="6"/>
    </row>
    <row r="7745" customFormat="false" ht="12.75" hidden="false" customHeight="false" outlineLevel="0" collapsed="false">
      <c r="A7745" s="5" t="n">
        <f aca="true">RAND()</f>
        <v>0.421507261020297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547566845481956</v>
      </c>
      <c r="D7745" s="6" t="n">
        <f aca="false">C7744*INDEX($I$2:$I$5,$B7745)+D7744*INDEX($J$2:$J$5,$B7745)+INDEX($L$2:$L$5,$B7745)</f>
        <v>0.62967679302582</v>
      </c>
      <c r="E7745" s="6"/>
    </row>
    <row r="7746" customFormat="false" ht="12.75" hidden="false" customHeight="false" outlineLevel="0" collapsed="false">
      <c r="A7746" s="5" t="n">
        <f aca="true">RAND()</f>
        <v>0.918288332699251</v>
      </c>
      <c r="B7746" s="0" t="n">
        <f aca="false">IF(A7746&lt;$N$2,$F$2,IF(A7746&lt;$N$3,$F$3,IF(A7746&lt;$N$4,$F$4,$F$5)))</f>
        <v>3</v>
      </c>
      <c r="C7746" s="6" t="n">
        <f aca="false">C7745*INDEX($G$2:$G$5,$B7746)+D7745*INDEX($H$2:$H$5,$B7746)+INDEX($K$2:$K$5,$B7746)</f>
        <v>0.671063505604014</v>
      </c>
      <c r="D7746" s="6" t="n">
        <f aca="false">C7745*INDEX($I$2:$I$5,$B7746)+D7745*INDEX($J$2:$J$5,$B7746)+INDEX($L$2:$L$5,$B7746)</f>
        <v>0.207600779772428</v>
      </c>
      <c r="E7746" s="6"/>
    </row>
    <row r="7747" customFormat="false" ht="12.75" hidden="false" customHeight="false" outlineLevel="0" collapsed="false">
      <c r="A7747" s="5" t="n">
        <f aca="true">RAND()</f>
        <v>0.754305365977136</v>
      </c>
      <c r="B7747" s="0" t="n">
        <f aca="false">IF(A7747&lt;$N$2,$F$2,IF(A7747&lt;$N$3,$F$3,IF(A7747&lt;$N$4,$F$4,$F$5)))</f>
        <v>2</v>
      </c>
      <c r="C7747" s="6" t="n">
        <f aca="false">C7746*INDEX($G$2:$G$5,$B7747)+D7746*INDEX($H$2:$H$5,$B7747)+INDEX($K$2:$K$5,$B7747)</f>
        <v>0.485281734375422</v>
      </c>
      <c r="D7747" s="6" t="n">
        <f aca="false">C7746*INDEX($I$2:$I$5,$B7747)+D7746*INDEX($J$2:$J$5,$B7747)+INDEX($L$2:$L$5,$B7747)</f>
        <v>0.241557705881675</v>
      </c>
      <c r="E7747" s="6"/>
    </row>
    <row r="7748" customFormat="false" ht="12.75" hidden="false" customHeight="false" outlineLevel="0" collapsed="false">
      <c r="A7748" s="5" t="n">
        <f aca="true">RAND()</f>
        <v>0.252148333379255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495941827602355</v>
      </c>
      <c r="D7748" s="6" t="n">
        <f aca="false">C7747*INDEX($I$2:$I$5,$B7748)+D7747*INDEX($J$2:$J$5,$B7748)+INDEX($L$2:$L$5,$B7748)</f>
        <v>0.370127068121652</v>
      </c>
      <c r="E7748" s="6"/>
    </row>
    <row r="7749" customFormat="false" ht="12.75" hidden="false" customHeight="false" outlineLevel="0" collapsed="false">
      <c r="A7749" s="5" t="n">
        <f aca="true">RAND()</f>
        <v>0.126213281293452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509749313154901</v>
      </c>
      <c r="D7749" s="6" t="n">
        <f aca="false">C7748*INDEX($I$2:$I$5,$B7749)+D7748*INDEX($J$2:$J$5,$B7749)+INDEX($L$2:$L$5,$B7749)</f>
        <v>0.478888033213995</v>
      </c>
      <c r="E7749" s="6"/>
    </row>
    <row r="7750" customFormat="false" ht="12.75" hidden="false" customHeight="false" outlineLevel="0" collapsed="false">
      <c r="A7750" s="5" t="n">
        <f aca="true">RAND()</f>
        <v>0.612847459438597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25496024097429</v>
      </c>
      <c r="D7750" s="6" t="n">
        <f aca="false">C7749*INDEX($I$2:$I$5,$B7750)+D7749*INDEX($J$2:$J$5,$B7750)+INDEX($L$2:$L$5,$B7750)</f>
        <v>0.570715215611951</v>
      </c>
      <c r="E7750" s="6"/>
    </row>
    <row r="7751" customFormat="false" ht="12.75" hidden="false" customHeight="false" outlineLevel="0" collapsed="false">
      <c r="A7751" s="5" t="n">
        <f aca="true">RAND()</f>
        <v>0.100388242041366</v>
      </c>
      <c r="B7751" s="0" t="n">
        <f aca="false">IF(A7751&lt;$N$2,$F$2,IF(A7751&lt;$N$3,$F$3,IF(A7751&lt;$N$4,$F$4,$F$5)))</f>
        <v>1</v>
      </c>
      <c r="C7751" s="6" t="n">
        <f aca="false">C7750*INDEX($G$2:$G$5,$B7751)+D7750*INDEX($H$2:$H$5,$B7751)+INDEX($K$2:$K$5,$B7751)</f>
        <v>0.542262587436359</v>
      </c>
      <c r="D7751" s="6" t="n">
        <f aca="false">C7750*INDEX($I$2:$I$5,$B7751)+D7750*INDEX($J$2:$J$5,$B7751)+INDEX($L$2:$L$5,$B7751)</f>
        <v>0.648093865162941</v>
      </c>
      <c r="E7751" s="6"/>
    </row>
    <row r="7752" customFormat="false" ht="12.75" hidden="false" customHeight="false" outlineLevel="0" collapsed="false">
      <c r="A7752" s="5" t="n">
        <f aca="true">RAND()</f>
        <v>0.674389037565005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559360409744498</v>
      </c>
      <c r="D7752" s="6" t="n">
        <f aca="false">C7751*INDEX($I$2:$I$5,$B7752)+D7751*INDEX($J$2:$J$5,$B7752)+INDEX($L$2:$L$5,$B7752)</f>
        <v>0.713167975788192</v>
      </c>
      <c r="E7752" s="6"/>
    </row>
    <row r="7753" customFormat="false" ht="12.75" hidden="false" customHeight="false" outlineLevel="0" collapsed="false">
      <c r="A7753" s="5" t="n">
        <f aca="true">RAND()</f>
        <v>0.515374845647288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76284202977242</v>
      </c>
      <c r="D7753" s="6" t="n">
        <f aca="false">C7752*INDEX($I$2:$I$5,$B7753)+D7752*INDEX($J$2:$J$5,$B7753)+INDEX($L$2:$L$5,$B7753)</f>
        <v>0.767783276283628</v>
      </c>
      <c r="E7753" s="6"/>
    </row>
    <row r="7754" customFormat="false" ht="12.75" hidden="false" customHeight="false" outlineLevel="0" collapsed="false">
      <c r="A7754" s="5" t="n">
        <f aca="true">RAND()</f>
        <v>0.0725761516330622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92673269550172</v>
      </c>
      <c r="D7754" s="6" t="n">
        <f aca="false">C7753*INDEX($I$2:$I$5,$B7754)+D7753*INDEX($J$2:$J$5,$B7754)+INDEX($L$2:$L$5,$B7754)</f>
        <v>0.813525486054642</v>
      </c>
      <c r="E7754" s="6"/>
    </row>
    <row r="7755" customFormat="false" ht="12.75" hidden="false" customHeight="false" outlineLevel="0" collapsed="false">
      <c r="A7755" s="5" t="n">
        <f aca="true">RAND()</f>
        <v>0.271261749519089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08280048832118</v>
      </c>
      <c r="D7755" s="6" t="n">
        <f aca="false">C7754*INDEX($I$2:$I$5,$B7755)+D7754*INDEX($J$2:$J$5,$B7755)+INDEX($L$2:$L$5,$B7755)</f>
        <v>0.851754226687035</v>
      </c>
      <c r="E7755" s="6"/>
    </row>
    <row r="7756" customFormat="false" ht="12.75" hidden="false" customHeight="false" outlineLevel="0" collapsed="false">
      <c r="A7756" s="5" t="n">
        <f aca="true">RAND()</f>
        <v>0.34451199414378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622944667845888</v>
      </c>
      <c r="D7756" s="6" t="n">
        <f aca="false">C7755*INDEX($I$2:$I$5,$B7756)+D7755*INDEX($J$2:$J$5,$B7756)+INDEX($L$2:$L$5,$B7756)</f>
        <v>0.883632976650504</v>
      </c>
      <c r="E7756" s="6"/>
    </row>
    <row r="7757" customFormat="false" ht="12.75" hidden="false" customHeight="false" outlineLevel="0" collapsed="false">
      <c r="A7757" s="5" t="n">
        <f aca="true">RAND()</f>
        <v>0.253442716089232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636574443137228</v>
      </c>
      <c r="D7757" s="6" t="n">
        <f aca="false">C7756*INDEX($I$2:$I$5,$B7757)+D7756*INDEX($J$2:$J$5,$B7757)+INDEX($L$2:$L$5,$B7757)</f>
        <v>0.910155444465981</v>
      </c>
      <c r="E7757" s="6"/>
    </row>
    <row r="7758" customFormat="false" ht="12.75" hidden="false" customHeight="false" outlineLevel="0" collapsed="false">
      <c r="A7758" s="5" t="n">
        <f aca="true">RAND()</f>
        <v>0.0983937643652305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649127453668748</v>
      </c>
      <c r="D7758" s="6" t="n">
        <f aca="false">C7757*INDEX($I$2:$I$5,$B7758)+D7757*INDEX($J$2:$J$5,$B7758)+INDEX($L$2:$L$5,$B7758)</f>
        <v>0.93216871795554</v>
      </c>
      <c r="E7758" s="6"/>
    </row>
    <row r="7759" customFormat="false" ht="12.75" hidden="false" customHeight="false" outlineLevel="0" collapsed="false">
      <c r="A7759" s="5" t="n">
        <f aca="true">RAND()</f>
        <v>0.695739149192771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660599450729122</v>
      </c>
      <c r="D7759" s="6" t="n">
        <f aca="false">C7758*INDEX($I$2:$I$5,$B7759)+D7758*INDEX($J$2:$J$5,$B7759)+INDEX($L$2:$L$5,$B7759)</f>
        <v>0.95039352575851</v>
      </c>
      <c r="E7759" s="6"/>
    </row>
    <row r="7760" customFormat="false" ht="12.75" hidden="false" customHeight="false" outlineLevel="0" collapsed="false">
      <c r="A7760" s="5" t="n">
        <f aca="true">RAND()</f>
        <v>0.456574515017911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671013494122089</v>
      </c>
      <c r="D7760" s="6" t="n">
        <f aca="false">C7759*INDEX($I$2:$I$5,$B7760)+D7759*INDEX($J$2:$J$5,$B7760)+INDEX($L$2:$L$5,$B7760)</f>
        <v>0.965441923691997</v>
      </c>
      <c r="E7760" s="6"/>
    </row>
    <row r="7761" customFormat="false" ht="12.75" hidden="false" customHeight="false" outlineLevel="0" collapsed="false">
      <c r="A7761" s="5" t="n">
        <f aca="true">RAND()</f>
        <v>0.179754750938706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680411807686258</v>
      </c>
      <c r="D7761" s="6" t="n">
        <f aca="false">C7760*INDEX($I$2:$I$5,$B7761)+D7760*INDEX($J$2:$J$5,$B7761)+INDEX($L$2:$L$5,$B7761)</f>
        <v>0.977832693931988</v>
      </c>
      <c r="E7761" s="6"/>
    </row>
    <row r="7762" customFormat="false" ht="12.75" hidden="false" customHeight="false" outlineLevel="0" collapsed="false">
      <c r="A7762" s="5" t="n">
        <f aca="true">RAND()</f>
        <v>0.782857799185795</v>
      </c>
      <c r="B7762" s="0" t="n">
        <f aca="false">IF(A7762&lt;$N$2,$F$2,IF(A7762&lt;$N$3,$F$3,IF(A7762&lt;$N$4,$F$4,$F$5)))</f>
        <v>2</v>
      </c>
      <c r="C7762" s="6" t="n">
        <f aca="false">C7761*INDEX($G$2:$G$5,$B7762)+D7761*INDEX($H$2:$H$5,$B7762)+INDEX($K$2:$K$5,$B7762)</f>
        <v>0.313050937285563</v>
      </c>
      <c r="D7762" s="6" t="n">
        <f aca="false">C7761*INDEX($I$2:$I$5,$B7762)+D7761*INDEX($J$2:$J$5,$B7762)+INDEX($L$2:$L$5,$B7762)</f>
        <v>0.395406109241696</v>
      </c>
      <c r="E7762" s="6"/>
    </row>
    <row r="7763" customFormat="false" ht="12.75" hidden="false" customHeight="false" outlineLevel="0" collapsed="false">
      <c r="A7763" s="5" t="n">
        <f aca="true">RAND()</f>
        <v>0.582184171037733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355410271797386</v>
      </c>
      <c r="D7763" s="6" t="n">
        <f aca="false">C7762*INDEX($I$2:$I$5,$B7763)+D7762*INDEX($J$2:$J$5,$B7763)+INDEX($L$2:$L$5,$B7763)</f>
        <v>0.507116902066634</v>
      </c>
      <c r="E7763" s="6"/>
    </row>
    <row r="7764" customFormat="false" ht="12.75" hidden="false" customHeight="false" outlineLevel="0" collapsed="false">
      <c r="A7764" s="5" t="n">
        <f aca="true">RAND()</f>
        <v>0.179760360279133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395506646132446</v>
      </c>
      <c r="D7764" s="6" t="n">
        <f aca="false">C7763*INDEX($I$2:$I$5,$B7764)+D7763*INDEX($J$2:$J$5,$B7764)+INDEX($L$2:$L$5,$B7764)</f>
        <v>0.600392069798069</v>
      </c>
      <c r="E7764" s="6"/>
    </row>
    <row r="7765" customFormat="false" ht="12.75" hidden="false" customHeight="false" outlineLevel="0" collapsed="false">
      <c r="A7765" s="5" t="n">
        <f aca="true">RAND()</f>
        <v>0.741192949910052</v>
      </c>
      <c r="B7765" s="0" t="n">
        <f aca="false">IF(A7765&lt;$N$2,$F$2,IF(A7765&lt;$N$3,$F$3,IF(A7765&lt;$N$4,$F$4,$F$5)))</f>
        <v>2</v>
      </c>
      <c r="C7765" s="6" t="n">
        <f aca="false">C7764*INDEX($G$2:$G$5,$B7765)+D7764*INDEX($H$2:$H$5,$B7765)+INDEX($K$2:$K$5,$B7765)</f>
        <v>0.342226201513728</v>
      </c>
      <c r="D7765" s="6" t="n">
        <f aca="false">C7764*INDEX($I$2:$I$5,$B7765)+D7764*INDEX($J$2:$J$5,$B7765)+INDEX($L$2:$L$5,$B7765)</f>
        <v>0.256661739776153</v>
      </c>
      <c r="E7765" s="6"/>
    </row>
    <row r="7766" customFormat="false" ht="12.75" hidden="false" customHeight="false" outlineLevel="0" collapsed="false">
      <c r="A7766" s="5" t="n">
        <f aca="true">RAND()</f>
        <v>0.106968749851661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375046529456873</v>
      </c>
      <c r="D7766" s="6" t="n">
        <f aca="false">C7765*INDEX($I$2:$I$5,$B7766)+D7765*INDEX($J$2:$J$5,$B7766)+INDEX($L$2:$L$5,$B7766)</f>
        <v>0.388243447613945</v>
      </c>
      <c r="E7766" s="6"/>
    </row>
    <row r="7767" customFormat="false" ht="12.75" hidden="false" customHeight="false" outlineLevel="0" collapsed="false">
      <c r="A7767" s="5" t="n">
        <f aca="true">RAND()</f>
        <v>0.409685234113037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407779511070601</v>
      </c>
      <c r="D7767" s="6" t="n">
        <f aca="false">C7766*INDEX($I$2:$I$5,$B7767)+D7766*INDEX($J$2:$J$5,$B7767)+INDEX($L$2:$L$5,$B7767)</f>
        <v>0.498741965434335</v>
      </c>
      <c r="E7767" s="6"/>
    </row>
    <row r="7768" customFormat="false" ht="12.75" hidden="false" customHeight="false" outlineLevel="0" collapsed="false">
      <c r="A7768" s="5" t="n">
        <f aca="true">RAND()</f>
        <v>0.418022045974746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439658257620011</v>
      </c>
      <c r="D7768" s="6" t="n">
        <f aca="false">C7767*INDEX($I$2:$I$5,$B7768)+D7767*INDEX($J$2:$J$5,$B7768)+INDEX($L$2:$L$5,$B7768)</f>
        <v>0.591344086744138</v>
      </c>
      <c r="E7768" s="6"/>
    </row>
    <row r="7769" customFormat="false" ht="12.75" hidden="false" customHeight="false" outlineLevel="0" collapsed="false">
      <c r="A7769" s="5" t="n">
        <f aca="true">RAND()</f>
        <v>0.289300074325339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470149591928922</v>
      </c>
      <c r="D7769" s="6" t="n">
        <f aca="false">C7768*INDEX($I$2:$I$5,$B7769)+D7768*INDEX($J$2:$J$5,$B7769)+INDEX($L$2:$L$5,$B7769)</f>
        <v>0.668783774113833</v>
      </c>
      <c r="E7769" s="6"/>
    </row>
    <row r="7770" customFormat="false" ht="12.75" hidden="false" customHeight="false" outlineLevel="0" collapsed="false">
      <c r="A7770" s="5" t="n">
        <f aca="true">RAND()</f>
        <v>0.0213684205841512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498902003189867</v>
      </c>
      <c r="D7770" s="6" t="n">
        <f aca="false">C7769*INDEX($I$2:$I$5,$B7770)+D7769*INDEX($J$2:$J$5,$B7770)+INDEX($L$2:$L$5,$B7770)</f>
        <v>0.733401889321274</v>
      </c>
      <c r="E7770" s="6"/>
    </row>
    <row r="7771" customFormat="false" ht="12.75" hidden="false" customHeight="false" outlineLevel="0" collapsed="false">
      <c r="A7771" s="5" t="n">
        <f aca="true">RAND()</f>
        <v>0.420027001097874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525703670613084</v>
      </c>
      <c r="D7771" s="6" t="n">
        <f aca="false">C7770*INDEX($I$2:$I$5,$B7771)+D7770*INDEX($J$2:$J$5,$B7771)+INDEX($L$2:$L$5,$B7771)</f>
        <v>0.787198829915737</v>
      </c>
      <c r="E7771" s="6"/>
    </row>
    <row r="7772" customFormat="false" ht="12.75" hidden="false" customHeight="false" outlineLevel="0" collapsed="false">
      <c r="A7772" s="5" t="n">
        <f aca="true">RAND()</f>
        <v>0.997284816856267</v>
      </c>
      <c r="B7772" s="0" t="n">
        <f aca="false">IF(A7772&lt;$N$2,$F$2,IF(A7772&lt;$N$3,$F$3,IF(A7772&lt;$N$4,$F$4,$F$5)))</f>
        <v>4</v>
      </c>
      <c r="C7772" s="6" t="n">
        <f aca="false">C7771*INDEX($G$2:$G$5,$B7772)+D7771*INDEX($H$2:$H$5,$B7772)+INDEX($K$2:$K$5,$B7772)</f>
        <v>0.5</v>
      </c>
      <c r="D7772" s="6" t="n">
        <f aca="false">C7771*INDEX($I$2:$I$5,$B7772)+D7771*INDEX($J$2:$J$5,$B7772)+INDEX($L$2:$L$5,$B7772)</f>
        <v>0.125951812786518</v>
      </c>
      <c r="E7772" s="6"/>
    </row>
    <row r="7773" customFormat="false" ht="12.75" hidden="false" customHeight="false" outlineLevel="0" collapsed="false">
      <c r="A7773" s="5" t="n">
        <f aca="true">RAND()</f>
        <v>0.0398693216259773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504160217073101</v>
      </c>
      <c r="D7773" s="6" t="n">
        <f aca="false">C7772*INDEX($I$2:$I$5,$B7773)+D7772*INDEX($J$2:$J$5,$B7773)+INDEX($L$2:$L$5,$B7773)</f>
        <v>0.271433089055754</v>
      </c>
      <c r="E7773" s="6"/>
    </row>
    <row r="7774" customFormat="false" ht="12.75" hidden="false" customHeight="false" outlineLevel="0" collapsed="false">
      <c r="A7774" s="5" t="n">
        <f aca="true">RAND()</f>
        <v>0.900856575805893</v>
      </c>
      <c r="B7774" s="0" t="n">
        <f aca="false">IF(A7774&lt;$N$2,$F$2,IF(A7774&lt;$N$3,$F$3,IF(A7774&lt;$N$4,$F$4,$F$5)))</f>
        <v>3</v>
      </c>
      <c r="C7774" s="6" t="n">
        <f aca="false">C7773*INDEX($G$2:$G$5,$B7774)+D7773*INDEX($H$2:$H$5,$B7774)+INDEX($K$2:$K$5,$B7774)</f>
        <v>0.576191531641813</v>
      </c>
      <c r="D7774" s="6" t="n">
        <f aca="false">C7773*INDEX($I$2:$I$5,$B7774)+D7773*INDEX($J$2:$J$5,$B7774)+INDEX($L$2:$L$5,$B7774)</f>
        <v>0.11141129854522</v>
      </c>
      <c r="E7774" s="6"/>
    </row>
    <row r="7775" customFormat="false" ht="12.75" hidden="false" customHeight="false" outlineLevel="0" collapsed="false">
      <c r="A7775" s="5" t="n">
        <f aca="true">RAND()</f>
        <v>0.279822918346068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568308828410073</v>
      </c>
      <c r="D7775" s="6" t="n">
        <f aca="false">C7774*INDEX($I$2:$I$5,$B7775)+D7774*INDEX($J$2:$J$5,$B7775)+INDEX($L$2:$L$5,$B7775)</f>
        <v>0.256269105794145</v>
      </c>
      <c r="E7775" s="6"/>
    </row>
    <row r="7776" customFormat="false" ht="12.75" hidden="false" customHeight="false" outlineLevel="0" collapsed="false">
      <c r="A7776" s="5" t="n">
        <f aca="true">RAND()</f>
        <v>0.717858260627178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66976152234535</v>
      </c>
      <c r="D7776" s="6" t="n">
        <f aca="false">C7775*INDEX($I$2:$I$5,$B7776)+D7775*INDEX($J$2:$J$5,$B7776)+INDEX($L$2:$L$5,$B7776)</f>
        <v>0.379545044168056</v>
      </c>
      <c r="E7776" s="6"/>
    </row>
    <row r="7777" customFormat="false" ht="12.75" hidden="false" customHeight="false" outlineLevel="0" collapsed="false">
      <c r="A7777" s="5" t="n">
        <f aca="true">RAND()</f>
        <v>0.551817585256108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70405919881338</v>
      </c>
      <c r="D7777" s="6" t="n">
        <f aca="false">C7776*INDEX($I$2:$I$5,$B7777)+D7776*INDEX($J$2:$J$5,$B7777)+INDEX($L$2:$L$5,$B7777)</f>
        <v>0.484255624866002</v>
      </c>
      <c r="E7777" s="6"/>
    </row>
    <row r="7778" customFormat="false" ht="12.75" hidden="false" customHeight="false" outlineLevel="0" collapsed="false">
      <c r="A7778" s="5" t="n">
        <f aca="true">RAND()</f>
        <v>0.638266229493107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77192084099298</v>
      </c>
      <c r="D7778" s="6" t="n">
        <f aca="false">C7777*INDEX($I$2:$I$5,$B7778)+D7777*INDEX($J$2:$J$5,$B7778)+INDEX($L$2:$L$5,$B7778)</f>
        <v>0.573028006475626</v>
      </c>
      <c r="E7778" s="6"/>
    </row>
    <row r="7779" customFormat="false" ht="12.75" hidden="false" customHeight="false" outlineLevel="0" collapsed="false">
      <c r="A7779" s="5" t="n">
        <f aca="true">RAND()</f>
        <v>0.579830591485482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86238115639902</v>
      </c>
      <c r="D7779" s="6" t="n">
        <f aca="false">C7778*INDEX($I$2:$I$5,$B7779)+D7778*INDEX($J$2:$J$5,$B7779)+INDEX($L$2:$L$5,$B7779)</f>
        <v>0.648144670386133</v>
      </c>
      <c r="E7779" s="6"/>
    </row>
    <row r="7780" customFormat="false" ht="12.75" hidden="false" customHeight="false" outlineLevel="0" collapsed="false">
      <c r="A7780" s="5" t="n">
        <f aca="true">RAND()</f>
        <v>0.861104114251253</v>
      </c>
      <c r="B7780" s="0" t="n">
        <f aca="false">IF(A7780&lt;$N$2,$F$2,IF(A7780&lt;$N$3,$F$3,IF(A7780&lt;$N$4,$F$4,$F$5)))</f>
        <v>3</v>
      </c>
      <c r="C7780" s="6" t="n">
        <f aca="false">C7779*INDEX($G$2:$G$5,$B7780)+D7779*INDEX($H$2:$H$5,$B7780)+INDEX($K$2:$K$5,$B7780)</f>
        <v>0.67048922437329</v>
      </c>
      <c r="D7780" s="6" t="n">
        <f aca="false">C7779*INDEX($I$2:$I$5,$B7780)+D7779*INDEX($J$2:$J$5,$B7780)+INDEX($L$2:$L$5,$B7780)</f>
        <v>0.222032196947888</v>
      </c>
      <c r="E7780" s="6"/>
    </row>
    <row r="7781" customFormat="false" ht="12.75" hidden="false" customHeight="false" outlineLevel="0" collapsed="false">
      <c r="A7781" s="5" t="n">
        <f aca="true">RAND()</f>
        <v>0.498072080478195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652460542779995</v>
      </c>
      <c r="D7781" s="6" t="n">
        <f aca="false">C7780*INDEX($I$2:$I$5,$B7781)+D7780*INDEX($J$2:$J$5,$B7781)+INDEX($L$2:$L$5,$B7781)</f>
        <v>0.346697233906945</v>
      </c>
      <c r="E7781" s="6"/>
    </row>
    <row r="7782" customFormat="false" ht="12.75" hidden="false" customHeight="false" outlineLevel="0" collapsed="false">
      <c r="A7782" s="5" t="n">
        <f aca="true">RAND()</f>
        <v>0.435101513518391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41766798474773</v>
      </c>
      <c r="D7782" s="6" t="n">
        <f aca="false">C7781*INDEX($I$2:$I$5,$B7782)+D7781*INDEX($J$2:$J$5,$B7782)+INDEX($L$2:$L$5,$B7782)</f>
        <v>0.453204911504137</v>
      </c>
      <c r="E7782" s="6"/>
    </row>
    <row r="7783" customFormat="false" ht="12.75" hidden="false" customHeight="false" outlineLevel="0" collapsed="false">
      <c r="A7783" s="5" t="n">
        <f aca="true">RAND()</f>
        <v>0.88062905782307</v>
      </c>
      <c r="B7783" s="0" t="n">
        <f aca="false">IF(A7783&lt;$N$2,$F$2,IF(A7783&lt;$N$3,$F$3,IF(A7783&lt;$N$4,$F$4,$F$5)))</f>
        <v>3</v>
      </c>
      <c r="C7783" s="6" t="n">
        <f aca="false">C7782*INDEX($G$2:$G$5,$B7783)+D7782*INDEX($H$2:$H$5,$B7783)+INDEX($K$2:$K$5,$B7783)</f>
        <v>0.606991970184455</v>
      </c>
      <c r="D7783" s="6" t="n">
        <f aca="false">C7782*INDEX($I$2:$I$5,$B7783)+D7782*INDEX($J$2:$J$5,$B7783)+INDEX($L$2:$L$5,$B7783)</f>
        <v>0.190268931629921</v>
      </c>
      <c r="E7783" s="6"/>
    </row>
    <row r="7784" customFormat="false" ht="12.75" hidden="false" customHeight="false" outlineLevel="0" collapsed="false">
      <c r="A7784" s="5" t="n">
        <f aca="true">RAND()</f>
        <v>0.488550101276064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597376133156909</v>
      </c>
      <c r="D7784" s="6" t="n">
        <f aca="false">C7783*INDEX($I$2:$I$5,$B7784)+D7783*INDEX($J$2:$J$5,$B7784)+INDEX($L$2:$L$5,$B7784)</f>
        <v>0.322079620056978</v>
      </c>
      <c r="E7784" s="6"/>
    </row>
    <row r="7785" customFormat="false" ht="12.75" hidden="false" customHeight="false" outlineLevel="0" collapsed="false">
      <c r="A7785" s="5" t="n">
        <f aca="true">RAND()</f>
        <v>0.902444064048243</v>
      </c>
      <c r="B7785" s="0" t="n">
        <f aca="false">IF(A7785&lt;$N$2,$F$2,IF(A7785&lt;$N$3,$F$3,IF(A7785&lt;$N$4,$F$4,$F$5)))</f>
        <v>3</v>
      </c>
      <c r="C7785" s="6" t="n">
        <f aca="false">C7784*INDEX($G$2:$G$5,$B7785)+D7784*INDEX($H$2:$H$5,$B7785)+INDEX($K$2:$K$5,$B7785)</f>
        <v>0.576542112502589</v>
      </c>
      <c r="D7785" s="6" t="n">
        <f aca="false">C7784*INDEX($I$2:$I$5,$B7785)+D7784*INDEX($J$2:$J$5,$B7785)+INDEX($L$2:$L$5,$B7785)</f>
        <v>0.1476506645743</v>
      </c>
      <c r="E7785" s="6"/>
    </row>
    <row r="7786" customFormat="false" ht="12.75" hidden="false" customHeight="false" outlineLevel="0" collapsed="false">
      <c r="A7786" s="5" t="n">
        <f aca="true">RAND()</f>
        <v>0.219385151427767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69947328103947</v>
      </c>
      <c r="D7786" s="6" t="n">
        <f aca="false">C7785*INDEX($I$2:$I$5,$B7786)+D7785*INDEX($J$2:$J$5,$B7786)+INDEX($L$2:$L$5,$B7786)</f>
        <v>0.287023356060985</v>
      </c>
      <c r="E7786" s="6"/>
    </row>
    <row r="7787" customFormat="false" ht="12.75" hidden="false" customHeight="false" outlineLevel="0" collapsed="false">
      <c r="A7787" s="5" t="n">
        <f aca="true">RAND()</f>
        <v>0.262060562407275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69505145734507</v>
      </c>
      <c r="D7787" s="6" t="n">
        <f aca="false">C7786*INDEX($I$2:$I$5,$B7787)+D7786*INDEX($J$2:$J$5,$B7787)+INDEX($L$2:$L$5,$B7787)</f>
        <v>0.40559477815593</v>
      </c>
      <c r="E7787" s="6"/>
    </row>
    <row r="7788" customFormat="false" ht="12.75" hidden="false" customHeight="false" outlineLevel="0" collapsed="false">
      <c r="A7788" s="5" t="n">
        <f aca="true">RAND()</f>
        <v>0.313314266039055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573516875520366</v>
      </c>
      <c r="D7788" s="6" t="n">
        <f aca="false">C7787*INDEX($I$2:$I$5,$B7788)+D7787*INDEX($J$2:$J$5,$B7788)+INDEX($L$2:$L$5,$B7788)</f>
        <v>0.506278276262208</v>
      </c>
      <c r="E7788" s="6"/>
    </row>
    <row r="7789" customFormat="false" ht="12.75" hidden="false" customHeight="false" outlineLevel="0" collapsed="false">
      <c r="A7789" s="5" t="n">
        <f aca="true">RAND()</f>
        <v>0.653816645055585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580648123538492</v>
      </c>
      <c r="D7789" s="6" t="n">
        <f aca="false">C7788*INDEX($I$2:$I$5,$B7789)+D7788*INDEX($J$2:$J$5,$B7789)+INDEX($L$2:$L$5,$B7789)</f>
        <v>0.591610132152361</v>
      </c>
      <c r="E7789" s="6"/>
    </row>
    <row r="7790" customFormat="false" ht="12.75" hidden="false" customHeight="false" outlineLevel="0" collapsed="false">
      <c r="A7790" s="5" t="n">
        <f aca="true">RAND()</f>
        <v>0.0389334758692691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89859831773817</v>
      </c>
      <c r="D7790" s="6" t="n">
        <f aca="false">C7789*INDEX($I$2:$I$5,$B7790)+D7789*INDEX($J$2:$J$5,$B7790)+INDEX($L$2:$L$5,$B7790)</f>
        <v>0.66379302162643</v>
      </c>
      <c r="E7790" s="6"/>
    </row>
    <row r="7791" customFormat="false" ht="12.75" hidden="false" customHeight="false" outlineLevel="0" collapsed="false">
      <c r="A7791" s="5" t="n">
        <f aca="true">RAND()</f>
        <v>0.672707295967288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600351338976149</v>
      </c>
      <c r="D7791" s="6" t="n">
        <f aca="false">C7790*INDEX($I$2:$I$5,$B7791)+D7790*INDEX($J$2:$J$5,$B7791)+INDEX($L$2:$L$5,$B7791)</f>
        <v>0.724735461585208</v>
      </c>
      <c r="E7791" s="6"/>
    </row>
    <row r="7792" customFormat="false" ht="12.75" hidden="false" customHeight="false" outlineLevel="0" collapsed="false">
      <c r="A7792" s="5" t="n">
        <f aca="true">RAND()</f>
        <v>0.801777549929866</v>
      </c>
      <c r="B7792" s="0" t="n">
        <f aca="false">IF(A7792&lt;$N$2,$F$2,IF(A7792&lt;$N$3,$F$3,IF(A7792&lt;$N$4,$F$4,$F$5)))</f>
        <v>2</v>
      </c>
      <c r="C7792" s="6" t="n">
        <f aca="false">C7791*INDEX($G$2:$G$5,$B7792)+D7791*INDEX($H$2:$H$5,$B7792)+INDEX($K$2:$K$5,$B7792)</f>
        <v>0.354478999460044</v>
      </c>
      <c r="D7792" s="6" t="n">
        <f aca="false">C7791*INDEX($I$2:$I$5,$B7792)+D7791*INDEX($J$2:$J$5,$B7792)+INDEX($L$2:$L$5,$B7792)</f>
        <v>0.327452288540896</v>
      </c>
      <c r="E7792" s="6"/>
    </row>
    <row r="7793" customFormat="false" ht="12.75" hidden="false" customHeight="false" outlineLevel="0" collapsed="false">
      <c r="A7793" s="5" t="n">
        <f aca="true">RAND()</f>
        <v>0.405413537949199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388068405217591</v>
      </c>
      <c r="D7793" s="6" t="n">
        <f aca="false">C7792*INDEX($I$2:$I$5,$B7793)+D7792*INDEX($J$2:$J$5,$B7793)+INDEX($L$2:$L$5,$B7793)</f>
        <v>0.447891269991199</v>
      </c>
      <c r="E7793" s="6"/>
    </row>
    <row r="7794" customFormat="false" ht="12.75" hidden="false" customHeight="false" outlineLevel="0" collapsed="false">
      <c r="A7794" s="5" t="n">
        <f aca="true">RAND()</f>
        <v>0.444424678973706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421042053019409</v>
      </c>
      <c r="D7794" s="6" t="n">
        <f aca="false">C7793*INDEX($I$2:$I$5,$B7794)+D7793*INDEX($J$2:$J$5,$B7794)+INDEX($L$2:$L$5,$B7794)</f>
        <v>0.548901157229477</v>
      </c>
      <c r="E7794" s="6"/>
    </row>
    <row r="7795" customFormat="false" ht="12.75" hidden="false" customHeight="false" outlineLevel="0" collapsed="false">
      <c r="A7795" s="5" t="n">
        <f aca="true">RAND()</f>
        <v>0.447830185264378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452774045830969</v>
      </c>
      <c r="D7795" s="6" t="n">
        <f aca="false">C7794*INDEX($I$2:$I$5,$B7795)+D7794*INDEX($J$2:$J$5,$B7795)+INDEX($L$2:$L$5,$B7795)</f>
        <v>0.633438526526108</v>
      </c>
      <c r="E7795" s="6"/>
    </row>
    <row r="7796" customFormat="false" ht="12.75" hidden="false" customHeight="false" outlineLevel="0" collapsed="false">
      <c r="A7796" s="5" t="n">
        <f aca="true">RAND()</f>
        <v>0.674827513453286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482842390391959</v>
      </c>
      <c r="D7796" s="6" t="n">
        <f aca="false">C7795*INDEX($I$2:$I$5,$B7796)+D7795*INDEX($J$2:$J$5,$B7796)+INDEX($L$2:$L$5,$B7796)</f>
        <v>0.70403666932492</v>
      </c>
      <c r="E7796" s="6"/>
    </row>
    <row r="7797" customFormat="false" ht="12.75" hidden="false" customHeight="false" outlineLevel="0" collapsed="false">
      <c r="A7797" s="5" t="n">
        <f aca="true">RAND()</f>
        <v>0.345653865049731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510982546207795</v>
      </c>
      <c r="D7797" s="6" t="n">
        <f aca="false">C7796*INDEX($I$2:$I$5,$B7797)+D7796*INDEX($J$2:$J$5,$B7797)+INDEX($L$2:$L$5,$B7797)</f>
        <v>0.762861963812354</v>
      </c>
      <c r="E7797" s="6"/>
    </row>
    <row r="7798" customFormat="false" ht="12.75" hidden="false" customHeight="false" outlineLevel="0" collapsed="false">
      <c r="A7798" s="5" t="n">
        <f aca="true">RAND()</f>
        <v>0.0288470628625834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37050074391475</v>
      </c>
      <c r="D7798" s="6" t="n">
        <f aca="false">C7797*INDEX($I$2:$I$5,$B7798)+D7797*INDEX($J$2:$J$5,$B7798)+INDEX($L$2:$L$5,$B7798)</f>
        <v>0.811763453067</v>
      </c>
      <c r="E7798" s="6"/>
    </row>
    <row r="7799" customFormat="false" ht="12.75" hidden="false" customHeight="false" outlineLevel="0" collapsed="false">
      <c r="A7799" s="5" t="n">
        <f aca="true">RAND()</f>
        <v>0.363136943817719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560990760921841</v>
      </c>
      <c r="D7799" s="6" t="n">
        <f aca="false">C7798*INDEX($I$2:$I$5,$B7799)+D7798*INDEX($J$2:$J$5,$B7799)+INDEX($L$2:$L$5,$B7799)</f>
        <v>0.852316318901399</v>
      </c>
      <c r="E7799" s="6"/>
    </row>
    <row r="7800" customFormat="false" ht="12.75" hidden="false" customHeight="false" outlineLevel="0" collapsed="false">
      <c r="A7800" s="5" t="n">
        <f aca="true">RAND()</f>
        <v>0.918894939432722</v>
      </c>
      <c r="B7800" s="0" t="n">
        <f aca="false">IF(A7800&lt;$N$2,$F$2,IF(A7800&lt;$N$3,$F$3,IF(A7800&lt;$N$4,$F$4,$F$5)))</f>
        <v>3</v>
      </c>
      <c r="C7800" s="6" t="n">
        <f aca="false">C7799*INDEX($G$2:$G$5,$B7800)+D7799*INDEX($H$2:$H$5,$B7800)+INDEX($K$2:$K$5,$B7800)</f>
        <v>0.73205690411082</v>
      </c>
      <c r="D7800" s="6" t="n">
        <f aca="false">C7799*INDEX($I$2:$I$5,$B7800)+D7799*INDEX($J$2:$J$5,$B7800)+INDEX($L$2:$L$5,$B7800)</f>
        <v>0.26385656541931</v>
      </c>
      <c r="E7800" s="6"/>
    </row>
    <row r="7801" customFormat="false" ht="12.75" hidden="false" customHeight="false" outlineLevel="0" collapsed="false">
      <c r="A7801" s="5" t="n">
        <f aca="true">RAND()</f>
        <v>0.711405005934703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7062790045106</v>
      </c>
      <c r="D7801" s="6" t="n">
        <f aca="false">C7800*INDEX($I$2:$I$5,$B7801)+D7800*INDEX($J$2:$J$5,$B7801)+INDEX($L$2:$L$5,$B7801)</f>
        <v>0.379928118588894</v>
      </c>
      <c r="E7801" s="6"/>
    </row>
    <row r="7802" customFormat="false" ht="12.75" hidden="false" customHeight="false" outlineLevel="0" collapsed="false">
      <c r="A7802" s="5" t="n">
        <f aca="true">RAND()</f>
        <v>0.144864528593003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88688215217289</v>
      </c>
      <c r="D7802" s="6" t="n">
        <f aca="false">C7801*INDEX($I$2:$I$5,$B7802)+D7801*INDEX($J$2:$J$5,$B7802)+INDEX($L$2:$L$5,$B7802)</f>
        <v>0.479426649515079</v>
      </c>
      <c r="E7802" s="6"/>
    </row>
    <row r="7803" customFormat="false" ht="12.75" hidden="false" customHeight="false" outlineLevel="0" collapsed="false">
      <c r="A7803" s="5" t="n">
        <f aca="true">RAND()</f>
        <v>0.95302363836321</v>
      </c>
      <c r="B7803" s="0" t="n">
        <f aca="false">IF(A7803&lt;$N$2,$F$2,IF(A7803&lt;$N$3,$F$3,IF(A7803&lt;$N$4,$F$4,$F$5)))</f>
        <v>3</v>
      </c>
      <c r="C7803" s="6" t="n">
        <f aca="false">C7802*INDEX($G$2:$G$5,$B7803)+D7802*INDEX($H$2:$H$5,$B7803)+INDEX($K$2:$K$5,$B7803)</f>
        <v>0.607374509530174</v>
      </c>
      <c r="D7803" s="6" t="n">
        <f aca="false">C7802*INDEX($I$2:$I$5,$B7803)+D7802*INDEX($J$2:$J$5,$B7803)+INDEX($L$2:$L$5,$B7803)</f>
        <v>0.208683051891569</v>
      </c>
      <c r="E7803" s="6"/>
    </row>
    <row r="7804" customFormat="false" ht="12.75" hidden="false" customHeight="false" outlineLevel="0" collapsed="false">
      <c r="A7804" s="5" t="n">
        <f aca="true">RAND()</f>
        <v>0.697594776129973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598382231511106</v>
      </c>
      <c r="D7804" s="6" t="n">
        <f aca="false">C7803*INDEX($I$2:$I$5,$B7804)+D7803*INDEX($J$2:$J$5,$B7804)+INDEX($L$2:$L$5,$B7804)</f>
        <v>0.337699054203325</v>
      </c>
      <c r="E7804" s="6"/>
    </row>
    <row r="7805" customFormat="false" ht="12.75" hidden="false" customHeight="false" outlineLevel="0" collapsed="false">
      <c r="A7805" s="5" t="n">
        <f aca="true">RAND()</f>
        <v>0.853580058798268</v>
      </c>
      <c r="B7805" s="0" t="n">
        <f aca="false">IF(A7805&lt;$N$2,$F$2,IF(A7805&lt;$N$3,$F$3,IF(A7805&lt;$N$4,$F$4,$F$5)))</f>
        <v>2</v>
      </c>
      <c r="C7805" s="6" t="n">
        <f aca="false">C7804*INDEX($G$2:$G$5,$B7805)+D7804*INDEX($H$2:$H$5,$B7805)+INDEX($K$2:$K$5,$B7805)</f>
        <v>0.441561313357736</v>
      </c>
      <c r="D7805" s="6" t="n">
        <f aca="false">C7804*INDEX($I$2:$I$5,$B7805)+D7804*INDEX($J$2:$J$5,$B7805)+INDEX($L$2:$L$5,$B7805)</f>
        <v>0.250761097999565</v>
      </c>
      <c r="E7805" s="6"/>
    </row>
    <row r="7806" customFormat="false" ht="12.75" hidden="false" customHeight="false" outlineLevel="0" collapsed="false">
      <c r="A7806" s="5" t="n">
        <f aca="true">RAND()</f>
        <v>0.536745770362928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459163715666702</v>
      </c>
      <c r="D7806" s="6" t="n">
        <f aca="false">C7805*INDEX($I$2:$I$5,$B7806)+D7805*INDEX($J$2:$J$5,$B7806)+INDEX($L$2:$L$5,$B7806)</f>
        <v>0.379558403607394</v>
      </c>
      <c r="E7806" s="6"/>
    </row>
    <row r="7807" customFormat="false" ht="12.75" hidden="false" customHeight="false" outlineLevel="0" collapsed="false">
      <c r="A7807" s="5" t="n">
        <f aca="true">RAND()</f>
        <v>0.250455777599801</v>
      </c>
      <c r="B7807" s="0" t="n">
        <f aca="false">IF(A7807&lt;$N$2,$F$2,IF(A7807&lt;$N$3,$F$3,IF(A7807&lt;$N$4,$F$4,$F$5)))</f>
        <v>1</v>
      </c>
      <c r="C7807" s="6" t="n">
        <f aca="false">C7806*INDEX($G$2:$G$5,$B7807)+D7806*INDEX($H$2:$H$5,$B7807)+INDEX($K$2:$K$5,$B7807)</f>
        <v>0.478873655534504</v>
      </c>
      <c r="D7807" s="6" t="n">
        <f aca="false">C7806*INDEX($I$2:$I$5,$B7807)+D7806*INDEX($J$2:$J$5,$B7807)+INDEX($L$2:$L$5,$B7807)</f>
        <v>0.48825602718301</v>
      </c>
      <c r="E7807" s="6"/>
    </row>
    <row r="7808" customFormat="false" ht="12.75" hidden="false" customHeight="false" outlineLevel="0" collapsed="false">
      <c r="A7808" s="5" t="n">
        <f aca="true">RAND()</f>
        <v>0.745806242266863</v>
      </c>
      <c r="B7808" s="0" t="n">
        <f aca="false">IF(A7808&lt;$N$2,$F$2,IF(A7808&lt;$N$3,$F$3,IF(A7808&lt;$N$4,$F$4,$F$5)))</f>
        <v>2</v>
      </c>
      <c r="C7808" s="6" t="n">
        <f aca="false">C7807*INDEX($G$2:$G$5,$B7808)+D7807*INDEX($H$2:$H$5,$B7808)+INDEX($K$2:$K$5,$B7808)</f>
        <v>0.383992247996937</v>
      </c>
      <c r="D7808" s="6" t="n">
        <f aca="false">C7807*INDEX($I$2:$I$5,$B7808)+D7807*INDEX($J$2:$J$5,$B7808)+INDEX($L$2:$L$5,$B7808)</f>
        <v>0.253411883505851</v>
      </c>
      <c r="E7808" s="6"/>
    </row>
    <row r="7809" customFormat="false" ht="12.75" hidden="false" customHeight="false" outlineLevel="0" collapsed="false">
      <c r="A7809" s="5" t="n">
        <f aca="true">RAND()</f>
        <v>0.665947647388677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10385658239116</v>
      </c>
      <c r="D7809" s="6" t="n">
        <f aca="false">C7808*INDEX($I$2:$I$5,$B7809)+D7808*INDEX($J$2:$J$5,$B7809)+INDEX($L$2:$L$5,$B7809)</f>
        <v>0.383938975920581</v>
      </c>
      <c r="E7809" s="6"/>
    </row>
    <row r="7810" customFormat="false" ht="12.75" hidden="false" customHeight="false" outlineLevel="0" collapsed="false">
      <c r="A7810" s="5" t="n">
        <f aca="true">RAND()</f>
        <v>0.593797245890246</v>
      </c>
      <c r="B7810" s="0" t="n">
        <f aca="false">IF(A7810&lt;$N$2,$F$2,IF(A7810&lt;$N$3,$F$3,IF(A7810&lt;$N$4,$F$4,$F$5)))</f>
        <v>1</v>
      </c>
      <c r="C7810" s="6" t="n">
        <f aca="false">C7809*INDEX($G$2:$G$5,$B7810)+D7809*INDEX($H$2:$H$5,$B7810)+INDEX($K$2:$K$5,$B7810)</f>
        <v>0.437623165954071</v>
      </c>
      <c r="D7810" s="6" t="n">
        <f aca="false">C7809*INDEX($I$2:$I$5,$B7810)+D7809*INDEX($J$2:$J$5,$B7810)+INDEX($L$2:$L$5,$B7810)</f>
        <v>0.493779921201726</v>
      </c>
      <c r="E7810" s="6"/>
    </row>
    <row r="7811" customFormat="false" ht="12.75" hidden="false" customHeight="false" outlineLevel="0" collapsed="false">
      <c r="A7811" s="5" t="n">
        <f aca="true">RAND()</f>
        <v>0.277144266642602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46481192497947</v>
      </c>
      <c r="D7811" s="6" t="n">
        <f aca="false">C7810*INDEX($I$2:$I$5,$B7811)+D7810*INDEX($J$2:$J$5,$B7811)+INDEX($L$2:$L$5,$B7811)</f>
        <v>0.586027095959964</v>
      </c>
      <c r="E7811" s="6"/>
    </row>
    <row r="7812" customFormat="false" ht="12.75" hidden="false" customHeight="false" outlineLevel="0" collapsed="false">
      <c r="A7812" s="5" t="n">
        <f aca="true">RAND()</f>
        <v>0.489495003310802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491308326858089</v>
      </c>
      <c r="D7812" s="6" t="n">
        <f aca="false">C7811*INDEX($I$2:$I$5,$B7812)+D7811*INDEX($J$2:$J$5,$B7812)+INDEX($L$2:$L$5,$B7812)</f>
        <v>0.663338963245769</v>
      </c>
      <c r="E7812" s="6"/>
    </row>
    <row r="7813" customFormat="false" ht="12.75" hidden="false" customHeight="false" outlineLevel="0" collapsed="false">
      <c r="A7813" s="5" t="n">
        <f aca="true">RAND()</f>
        <v>0.212257799788797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16664311142611</v>
      </c>
      <c r="D7813" s="6" t="n">
        <f aca="false">C7812*INDEX($I$2:$I$5,$B7813)+D7812*INDEX($J$2:$J$5,$B7813)+INDEX($L$2:$L$5,$B7813)</f>
        <v>0.727996371701909</v>
      </c>
      <c r="E7813" s="6"/>
    </row>
    <row r="7814" customFormat="false" ht="12.75" hidden="false" customHeight="false" outlineLevel="0" collapsed="false">
      <c r="A7814" s="5" t="n">
        <f aca="true">RAND()</f>
        <v>0.192844462699672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40583865913047</v>
      </c>
      <c r="D7814" s="6" t="n">
        <f aca="false">C7813*INDEX($I$2:$I$5,$B7814)+D7813*INDEX($J$2:$J$5,$B7814)+INDEX($L$2:$L$5,$B7814)</f>
        <v>0.781952340062644</v>
      </c>
      <c r="E7814" s="6"/>
    </row>
    <row r="7815" customFormat="false" ht="12.75" hidden="false" customHeight="false" outlineLevel="0" collapsed="false">
      <c r="A7815" s="5" t="n">
        <f aca="true">RAND()</f>
        <v>0.448133786046751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62887938742495</v>
      </c>
      <c r="D7815" s="6" t="n">
        <f aca="false">C7814*INDEX($I$2:$I$5,$B7815)+D7814*INDEX($J$2:$J$5,$B7815)+INDEX($L$2:$L$5,$B7815)</f>
        <v>0.826875933674402</v>
      </c>
      <c r="E7815" s="6"/>
    </row>
    <row r="7816" customFormat="false" ht="12.75" hidden="false" customHeight="false" outlineLevel="0" collapsed="false">
      <c r="A7816" s="5" t="n">
        <f aca="true">RAND()</f>
        <v>0.427684360394512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83486269538331</v>
      </c>
      <c r="D7816" s="6" t="n">
        <f aca="false">C7815*INDEX($I$2:$I$5,$B7816)+D7815*INDEX($J$2:$J$5,$B7816)+INDEX($L$2:$L$5,$B7816)</f>
        <v>0.864190813956095</v>
      </c>
      <c r="E7816" s="6"/>
    </row>
    <row r="7817" customFormat="false" ht="12.75" hidden="false" customHeight="false" outlineLevel="0" collapsed="false">
      <c r="A7817" s="5" t="n">
        <f aca="true">RAND()</f>
        <v>0.452595038703283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02354902954418</v>
      </c>
      <c r="D7817" s="6" t="n">
        <f aca="false">C7816*INDEX($I$2:$I$5,$B7817)+D7816*INDEX($J$2:$J$5,$B7817)+INDEX($L$2:$L$5,$B7817)</f>
        <v>0.895109009075807</v>
      </c>
      <c r="E7817" s="6"/>
    </row>
    <row r="7818" customFormat="false" ht="12.75" hidden="false" customHeight="false" outlineLevel="0" collapsed="false">
      <c r="A7818" s="5" t="n">
        <f aca="true">RAND()</f>
        <v>0.72218327868959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19518345944106</v>
      </c>
      <c r="D7818" s="6" t="n">
        <f aca="false">C7817*INDEX($I$2:$I$5,$B7818)+D7817*INDEX($J$2:$J$5,$B7818)+INDEX($L$2:$L$5,$B7818)</f>
        <v>0.920660417296046</v>
      </c>
      <c r="E7818" s="6"/>
    </row>
    <row r="7819" customFormat="false" ht="12.75" hidden="false" customHeight="false" outlineLevel="0" collapsed="false">
      <c r="A7819" s="5" t="n">
        <f aca="true">RAND()</f>
        <v>0.475916332835191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6350355111465</v>
      </c>
      <c r="D7819" s="6" t="n">
        <f aca="false">C7818*INDEX($I$2:$I$5,$B7819)+D7818*INDEX($J$2:$J$5,$B7819)+INDEX($L$2:$L$5,$B7819)</f>
        <v>0.941718515484411</v>
      </c>
      <c r="E7819" s="6"/>
    </row>
    <row r="7820" customFormat="false" ht="12.75" hidden="false" customHeight="false" outlineLevel="0" collapsed="false">
      <c r="A7820" s="5" t="n">
        <f aca="true">RAND()</f>
        <v>0.752699233490855</v>
      </c>
      <c r="B7820" s="0" t="n">
        <f aca="false">IF(A7820&lt;$N$2,$F$2,IF(A7820&lt;$N$3,$F$3,IF(A7820&lt;$N$4,$F$4,$F$5)))</f>
        <v>2</v>
      </c>
      <c r="C7820" s="6" t="n">
        <f aca="false">C7819*INDEX($G$2:$G$5,$B7820)+D7819*INDEX($H$2:$H$5,$B7820)+INDEX($K$2:$K$5,$B7820)</f>
        <v>0.312273611196384</v>
      </c>
      <c r="D7820" s="6" t="n">
        <f aca="false">C7819*INDEX($I$2:$I$5,$B7820)+D7819*INDEX($J$2:$J$5,$B7820)+INDEX($L$2:$L$5,$B7820)</f>
        <v>0.378036573069538</v>
      </c>
      <c r="E7820" s="6"/>
    </row>
    <row r="7821" customFormat="false" ht="12.75" hidden="false" customHeight="false" outlineLevel="0" collapsed="false">
      <c r="A7821" s="5" t="n">
        <f aca="true">RAND()</f>
        <v>0.0614362471629517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354107649109303</v>
      </c>
      <c r="D7821" s="6" t="n">
        <f aca="false">C7820*INDEX($I$2:$I$5,$B7821)+D7820*INDEX($J$2:$J$5,$B7821)+INDEX($L$2:$L$5,$B7821)</f>
        <v>0.492398926921772</v>
      </c>
      <c r="E7821" s="6"/>
    </row>
    <row r="7822" customFormat="false" ht="12.75" hidden="false" customHeight="false" outlineLevel="0" collapsed="false">
      <c r="A7822" s="5" t="n">
        <f aca="true">RAND()</f>
        <v>0.462397686507241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393856154389903</v>
      </c>
      <c r="D7822" s="6" t="n">
        <f aca="false">C7821*INDEX($I$2:$I$5,$B7822)+D7821*INDEX($J$2:$J$5,$B7822)+INDEX($L$2:$L$5,$B7822)</f>
        <v>0.58794470593954</v>
      </c>
      <c r="E7822" s="6"/>
    </row>
    <row r="7823" customFormat="false" ht="12.75" hidden="false" customHeight="false" outlineLevel="0" collapsed="false">
      <c r="A7823" s="5" t="n">
        <f aca="true">RAND()</f>
        <v>0.0402111615606605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431137829196791</v>
      </c>
      <c r="D7823" s="6" t="n">
        <f aca="false">C7822*INDEX($I$2:$I$5,$B7823)+D7822*INDEX($J$2:$J$5,$B7823)+INDEX($L$2:$L$5,$B7823)</f>
        <v>0.667592377630243</v>
      </c>
      <c r="E7823" s="6"/>
    </row>
    <row r="7824" customFormat="false" ht="12.75" hidden="false" customHeight="false" outlineLevel="0" collapsed="false">
      <c r="A7824" s="5" t="n">
        <f aca="true">RAND()</f>
        <v>0.805453256202965</v>
      </c>
      <c r="B7824" s="0" t="n">
        <f aca="false">IF(A7824&lt;$N$2,$F$2,IF(A7824&lt;$N$3,$F$3,IF(A7824&lt;$N$4,$F$4,$F$5)))</f>
        <v>2</v>
      </c>
      <c r="C7824" s="6" t="n">
        <f aca="false">C7823*INDEX($G$2:$G$5,$B7824)+D7823*INDEX($H$2:$H$5,$B7824)+INDEX($K$2:$K$5,$B7824)</f>
        <v>0.334058275007333</v>
      </c>
      <c r="D7824" s="6" t="n">
        <f aca="false">C7823*INDEX($I$2:$I$5,$B7824)+D7823*INDEX($J$2:$J$5,$B7824)+INDEX($L$2:$L$5,$B7824)</f>
        <v>0.277952847791633</v>
      </c>
      <c r="E7824" s="6"/>
    </row>
    <row r="7825" customFormat="false" ht="12.75" hidden="false" customHeight="false" outlineLevel="0" collapsed="false">
      <c r="A7825" s="5" t="n">
        <f aca="true">RAND()</f>
        <v>0.290459145769118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368899730849516</v>
      </c>
      <c r="D7825" s="6" t="n">
        <f aca="false">C7824*INDEX($I$2:$I$5,$B7825)+D7824*INDEX($J$2:$J$5,$B7825)+INDEX($L$2:$L$5,$B7825)</f>
        <v>0.406621811599825</v>
      </c>
      <c r="E7825" s="6"/>
    </row>
    <row r="7826" customFormat="false" ht="12.75" hidden="false" customHeight="false" outlineLevel="0" collapsed="false">
      <c r="A7826" s="5" t="n">
        <f aca="true">RAND()</f>
        <v>0.0353097350952342</v>
      </c>
      <c r="B7826" s="0" t="n">
        <f aca="false">IF(A7826&lt;$N$2,$F$2,IF(A7826&lt;$N$3,$F$3,IF(A7826&lt;$N$4,$F$4,$F$5)))</f>
        <v>1</v>
      </c>
      <c r="C7826" s="6" t="n">
        <f aca="false">C7825*INDEX($G$2:$G$5,$B7826)+D7825*INDEX($H$2:$H$5,$B7826)+INDEX($K$2:$K$5,$B7826)</f>
        <v>0.403240878520433</v>
      </c>
      <c r="D7826" s="6" t="n">
        <f aca="false">C7825*INDEX($I$2:$I$5,$B7826)+D7825*INDEX($J$2:$J$5,$B7826)+INDEX($L$2:$L$5,$B7826)</f>
        <v>0.514572628006819</v>
      </c>
      <c r="E7826" s="6"/>
    </row>
    <row r="7827" customFormat="false" ht="12.75" hidden="false" customHeight="false" outlineLevel="0" collapsed="false">
      <c r="A7827" s="5" t="n">
        <f aca="true">RAND()</f>
        <v>0.331572621751178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363906931001</v>
      </c>
      <c r="D7827" s="6" t="n">
        <f aca="false">C7826*INDEX($I$2:$I$5,$B7827)+D7826*INDEX($J$2:$J$5,$B7827)+INDEX($L$2:$L$5,$B7827)</f>
        <v>0.604952248672533</v>
      </c>
      <c r="E7827" s="6"/>
    </row>
    <row r="7828" customFormat="false" ht="12.75" hidden="false" customHeight="false" outlineLevel="0" collapsed="false">
      <c r="A7828" s="5" t="n">
        <f aca="true">RAND()</f>
        <v>0.381178003382493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67878931642868</v>
      </c>
      <c r="D7828" s="6" t="n">
        <f aca="false">C7827*INDEX($I$2:$I$5,$B7828)+D7827*INDEX($J$2:$J$5,$B7828)+INDEX($L$2:$L$5,$B7828)</f>
        <v>0.680458003478277</v>
      </c>
      <c r="E7828" s="6"/>
    </row>
    <row r="7829" customFormat="false" ht="12.75" hidden="false" customHeight="false" outlineLevel="0" collapsed="false">
      <c r="A7829" s="5" t="n">
        <f aca="true">RAND()</f>
        <v>0.239965624000575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497406159093492</v>
      </c>
      <c r="D7829" s="6" t="n">
        <f aca="false">C7828*INDEX($I$2:$I$5,$B7829)+D7828*INDEX($J$2:$J$5,$B7829)+INDEX($L$2:$L$5,$B7829)</f>
        <v>0.743397324482271</v>
      </c>
      <c r="E7829" s="6"/>
    </row>
    <row r="7830" customFormat="false" ht="12.75" hidden="false" customHeight="false" outlineLevel="0" collapsed="false">
      <c r="A7830" s="5" t="n">
        <f aca="true">RAND()</f>
        <v>0.190868889471646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24803530076218</v>
      </c>
      <c r="D7830" s="6" t="n">
        <f aca="false">C7829*INDEX($I$2:$I$5,$B7830)+D7829*INDEX($J$2:$J$5,$B7830)+INDEX($L$2:$L$5,$B7830)</f>
        <v>0.795740300598989</v>
      </c>
      <c r="E7830" s="6"/>
    </row>
    <row r="7831" customFormat="false" ht="12.75" hidden="false" customHeight="false" outlineLevel="0" collapsed="false">
      <c r="A7831" s="5" t="n">
        <f aca="true">RAND()</f>
        <v>0.951518824078791</v>
      </c>
      <c r="B7831" s="0" t="n">
        <f aca="false">IF(A7831&lt;$N$2,$F$2,IF(A7831&lt;$N$3,$F$3,IF(A7831&lt;$N$4,$F$4,$F$5)))</f>
        <v>3</v>
      </c>
      <c r="C7831" s="6" t="n">
        <f aca="false">C7830*INDEX($G$2:$G$5,$B7831)+D7830*INDEX($H$2:$H$5,$B7831)+INDEX($K$2:$K$5,$B7831)</f>
        <v>0.721473975558081</v>
      </c>
      <c r="D7831" s="6" t="n">
        <f aca="false">C7830*INDEX($I$2:$I$5,$B7831)+D7830*INDEX($J$2:$J$5,$B7831)+INDEX($L$2:$L$5,$B7831)</f>
        <v>0.241039369061777</v>
      </c>
      <c r="E7831" s="6"/>
    </row>
    <row r="7832" customFormat="false" ht="12.75" hidden="false" customHeight="false" outlineLevel="0" collapsed="false">
      <c r="A7832" s="5" t="n">
        <f aca="true">RAND()</f>
        <v>0.851952621149175</v>
      </c>
      <c r="B7832" s="0" t="n">
        <f aca="false">IF(A7832&lt;$N$2,$F$2,IF(A7832&lt;$N$3,$F$3,IF(A7832&lt;$N$4,$F$4,$F$5)))</f>
        <v>2</v>
      </c>
      <c r="C7832" s="6" t="n">
        <f aca="false">C7831*INDEX($G$2:$G$5,$B7832)+D7831*INDEX($H$2:$H$5,$B7832)+INDEX($K$2:$K$5,$B7832)</f>
        <v>0.48765547577698</v>
      </c>
      <c r="D7832" s="6" t="n">
        <f aca="false">C7831*INDEX($I$2:$I$5,$B7832)+D7831*INDEX($J$2:$J$5,$B7832)+INDEX($L$2:$L$5,$B7832)</f>
        <v>0.259537874181296</v>
      </c>
      <c r="E7832" s="6"/>
    </row>
    <row r="7833" customFormat="false" ht="12.75" hidden="false" customHeight="false" outlineLevel="0" collapsed="false">
      <c r="A7833" s="5" t="n">
        <f aca="true">RAND()</f>
        <v>0.195312220066923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498622400279364</v>
      </c>
      <c r="D7833" s="6" t="n">
        <f aca="false">C7832*INDEX($I$2:$I$5,$B7833)+D7832*INDEX($J$2:$J$5,$B7833)+INDEX($L$2:$L$5,$B7833)</f>
        <v>0.385304402576172</v>
      </c>
      <c r="E7833" s="6"/>
    </row>
    <row r="7834" customFormat="false" ht="12.75" hidden="false" customHeight="false" outlineLevel="0" collapsed="false">
      <c r="A7834" s="5" t="n">
        <f aca="true">RAND()</f>
        <v>0.00661714758612578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512586680732499</v>
      </c>
      <c r="D7834" s="6" t="n">
        <f aca="false">C7833*INDEX($I$2:$I$5,$B7834)+D7833*INDEX($J$2:$J$5,$B7834)+INDEX($L$2:$L$5,$B7834)</f>
        <v>0.491674408976834</v>
      </c>
      <c r="E7834" s="6"/>
    </row>
    <row r="7835" customFormat="false" ht="12.75" hidden="false" customHeight="false" outlineLevel="0" collapsed="false">
      <c r="A7835" s="5" t="n">
        <f aca="true">RAND()</f>
        <v>0.354213030825567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28378045074034</v>
      </c>
      <c r="D7835" s="6" t="n">
        <f aca="false">C7834*INDEX($I$2:$I$5,$B7835)+D7834*INDEX($J$2:$J$5,$B7835)+INDEX($L$2:$L$5,$B7835)</f>
        <v>0.58146586603423</v>
      </c>
      <c r="E7835" s="6"/>
    </row>
    <row r="7836" customFormat="false" ht="12.75" hidden="false" customHeight="false" outlineLevel="0" collapsed="false">
      <c r="A7836" s="5" t="n">
        <f aca="true">RAND()</f>
        <v>0.779024313116568</v>
      </c>
      <c r="B7836" s="0" t="n">
        <f aca="false">IF(A7836&lt;$N$2,$F$2,IF(A7836&lt;$N$3,$F$3,IF(A7836&lt;$N$4,$F$4,$F$5)))</f>
        <v>2</v>
      </c>
      <c r="C7836" s="6" t="n">
        <f aca="false">C7835*INDEX($G$2:$G$5,$B7836)+D7835*INDEX($H$2:$H$5,$B7836)+INDEX($K$2:$K$5,$B7836)</f>
        <v>0.372679189155849</v>
      </c>
      <c r="D7836" s="6" t="n">
        <f aca="false">C7835*INDEX($I$2:$I$5,$B7836)+D7835*INDEX($J$2:$J$5,$B7836)+INDEX($L$2:$L$5,$B7836)</f>
        <v>0.282962213795475</v>
      </c>
      <c r="E7836" s="6"/>
    </row>
    <row r="7837" customFormat="false" ht="12.75" hidden="false" customHeight="false" outlineLevel="0" collapsed="false">
      <c r="A7837" s="5" t="n">
        <f aca="true">RAND()</f>
        <v>0.401062719605744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401874233503748</v>
      </c>
      <c r="D7837" s="6" t="n">
        <f aca="false">C7836*INDEX($I$2:$I$5,$B7837)+D7836*INDEX($J$2:$J$5,$B7837)+INDEX($L$2:$L$5,$B7837)</f>
        <v>0.409445789513592</v>
      </c>
      <c r="E7837" s="6"/>
    </row>
    <row r="7838" customFormat="false" ht="12.75" hidden="false" customHeight="false" outlineLevel="0" collapsed="false">
      <c r="A7838" s="5" t="n">
        <f aca="true">RAND()</f>
        <v>0.094510077129961</v>
      </c>
      <c r="B7838" s="0" t="n">
        <f aca="false">IF(A7838&lt;$N$2,$F$2,IF(A7838&lt;$N$3,$F$3,IF(A7838&lt;$N$4,$F$4,$F$5)))</f>
        <v>1</v>
      </c>
      <c r="C7838" s="6" t="n">
        <f aca="false">C7837*INDEX($G$2:$G$5,$B7838)+D7837*INDEX($H$2:$H$5,$B7838)+INDEX($K$2:$K$5,$B7838)</f>
        <v>0.431340718456685</v>
      </c>
      <c r="D7838" s="6" t="n">
        <f aca="false">C7837*INDEX($I$2:$I$5,$B7838)+D7837*INDEX($J$2:$J$5,$B7838)+INDEX($L$2:$L$5,$B7838)</f>
        <v>0.515750128657401</v>
      </c>
      <c r="E7838" s="6"/>
    </row>
    <row r="7839" customFormat="false" ht="12.75" hidden="false" customHeight="false" outlineLevel="0" collapsed="false">
      <c r="A7839" s="5" t="n">
        <f aca="true">RAND()</f>
        <v>0.570005547870505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46029102473005</v>
      </c>
      <c r="D7839" s="6" t="n">
        <f aca="false">C7838*INDEX($I$2:$I$5,$B7839)+D7838*INDEX($J$2:$J$5,$B7839)+INDEX($L$2:$L$5,$B7839)</f>
        <v>0.604912252647236</v>
      </c>
      <c r="E7839" s="6"/>
    </row>
    <row r="7840" customFormat="false" ht="12.75" hidden="false" customHeight="false" outlineLevel="0" collapsed="false">
      <c r="A7840" s="5" t="n">
        <f aca="true">RAND()</f>
        <v>0.767781086954948</v>
      </c>
      <c r="B7840" s="0" t="n">
        <f aca="false">IF(A7840&lt;$N$2,$F$2,IF(A7840&lt;$N$3,$F$3,IF(A7840&lt;$N$4,$F$4,$F$5)))</f>
        <v>2</v>
      </c>
      <c r="C7840" s="6" t="n">
        <f aca="false">C7839*INDEX($G$2:$G$5,$B7840)+D7839*INDEX($H$2:$H$5,$B7840)+INDEX($K$2:$K$5,$B7840)</f>
        <v>0.353967162773545</v>
      </c>
      <c r="D7840" s="6" t="n">
        <f aca="false">C7839*INDEX($I$2:$I$5,$B7840)+D7839*INDEX($J$2:$J$5,$B7840)+INDEX($L$2:$L$5,$B7840)</f>
        <v>0.272193485360497</v>
      </c>
      <c r="E7840" s="6"/>
    </row>
    <row r="7841" customFormat="false" ht="12.75" hidden="false" customHeight="false" outlineLevel="0" collapsed="false">
      <c r="A7841" s="5" t="n">
        <f aca="true">RAND()</f>
        <v>0.785288547264049</v>
      </c>
      <c r="B7841" s="0" t="n">
        <f aca="false">IF(A7841&lt;$N$2,$F$2,IF(A7841&lt;$N$3,$F$3,IF(A7841&lt;$N$4,$F$4,$F$5)))</f>
        <v>2</v>
      </c>
      <c r="C7841" s="6" t="n">
        <f aca="false">C7840*INDEX($G$2:$G$5,$B7841)+D7840*INDEX($H$2:$H$5,$B7841)+INDEX($K$2:$K$5,$B7841)</f>
        <v>0.408215803374916</v>
      </c>
      <c r="D7841" s="6" t="n">
        <f aca="false">C7840*INDEX($I$2:$I$5,$B7841)+D7840*INDEX($J$2:$J$5,$B7841)+INDEX($L$2:$L$5,$B7841)</f>
        <v>0.182618695402839</v>
      </c>
      <c r="E7841" s="6"/>
    </row>
    <row r="7842" customFormat="false" ht="12.75" hidden="false" customHeight="false" outlineLevel="0" collapsed="false">
      <c r="A7842" s="5" t="n">
        <f aca="true">RAND()</f>
        <v>0.110362974957993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428332108795209</v>
      </c>
      <c r="D7842" s="6" t="n">
        <f aca="false">C7841*INDEX($I$2:$I$5,$B7842)+D7841*INDEX($J$2:$J$5,$B7842)+INDEX($L$2:$L$5,$B7842)</f>
        <v>0.322939287672138</v>
      </c>
      <c r="E7842" s="6"/>
    </row>
    <row r="7843" customFormat="false" ht="12.75" hidden="false" customHeight="false" outlineLevel="0" collapsed="false">
      <c r="A7843" s="5" t="n">
        <f aca="true">RAND()</f>
        <v>0.995067661951522</v>
      </c>
      <c r="B7843" s="0" t="n">
        <f aca="false">IF(A7843&lt;$N$2,$F$2,IF(A7843&lt;$N$3,$F$3,IF(A7843&lt;$N$4,$F$4,$F$5)))</f>
        <v>4</v>
      </c>
      <c r="C7843" s="6" t="n">
        <f aca="false">C7842*INDEX($G$2:$G$5,$B7843)+D7842*INDEX($H$2:$H$5,$B7843)+INDEX($K$2:$K$5,$B7843)</f>
        <v>0.5</v>
      </c>
      <c r="D7843" s="6" t="n">
        <f aca="false">C7842*INDEX($I$2:$I$5,$B7843)+D7842*INDEX($J$2:$J$5,$B7843)+INDEX($L$2:$L$5,$B7843)</f>
        <v>0.0516702860275421</v>
      </c>
      <c r="E7843" s="6"/>
    </row>
    <row r="7844" customFormat="false" ht="12.75" hidden="false" customHeight="false" outlineLevel="0" collapsed="false">
      <c r="A7844" s="5" t="n">
        <f aca="true">RAND()</f>
        <v>0.323094017289481</v>
      </c>
      <c r="B7844" s="0" t="n">
        <f aca="false">IF(A7844&lt;$N$2,$F$2,IF(A7844&lt;$N$3,$F$3,IF(A7844&lt;$N$4,$F$4,$F$5)))</f>
        <v>1</v>
      </c>
      <c r="C7844" s="6" t="n">
        <f aca="false">C7843*INDEX($G$2:$G$5,$B7844)+D7843*INDEX($H$2:$H$5,$B7844)+INDEX($K$2:$K$5,$B7844)</f>
        <v>0.501411800583019</v>
      </c>
      <c r="D7844" s="6" t="n">
        <f aca="false">C7843*INDEX($I$2:$I$5,$B7844)+D7843*INDEX($J$2:$J$5,$B7844)+INDEX($L$2:$L$5,$B7844)</f>
        <v>0.208368072837383</v>
      </c>
      <c r="E7844" s="6"/>
    </row>
    <row r="7845" customFormat="false" ht="12.75" hidden="false" customHeight="false" outlineLevel="0" collapsed="false">
      <c r="A7845" s="5" t="n">
        <f aca="true">RAND()</f>
        <v>0.489800114216751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508408237389966</v>
      </c>
      <c r="D7845" s="6" t="n">
        <f aca="false">C7844*INDEX($I$2:$I$5,$B7845)+D7844*INDEX($J$2:$J$5,$B7845)+INDEX($L$2:$L$5,$B7845)</f>
        <v>0.341352257217367</v>
      </c>
      <c r="E7845" s="6"/>
    </row>
    <row r="7846" customFormat="false" ht="12.75" hidden="false" customHeight="false" outlineLevel="0" collapsed="false">
      <c r="A7846" s="5" t="n">
        <f aca="true">RAND()</f>
        <v>0.170057974500066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519268627061124</v>
      </c>
      <c r="D7846" s="6" t="n">
        <f aca="false">C7845*INDEX($I$2:$I$5,$B7846)+D7845*INDEX($J$2:$J$5,$B7846)+INDEX($L$2:$L$5,$B7846)</f>
        <v>0.453996961594116</v>
      </c>
      <c r="E7846" s="6"/>
    </row>
    <row r="7847" customFormat="false" ht="12.75" hidden="false" customHeight="false" outlineLevel="0" collapsed="false">
      <c r="A7847" s="5" t="n">
        <f aca="true">RAND()</f>
        <v>0.0978403528258794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532656951953877</v>
      </c>
      <c r="D7847" s="6" t="n">
        <f aca="false">C7846*INDEX($I$2:$I$5,$B7847)+D7846*INDEX($J$2:$J$5,$B7847)+INDEX($L$2:$L$5,$B7847)</f>
        <v>0.549230481192143</v>
      </c>
      <c r="E7847" s="6"/>
    </row>
    <row r="7848" customFormat="false" ht="12.75" hidden="false" customHeight="false" outlineLevel="0" collapsed="false">
      <c r="A7848" s="5" t="n">
        <f aca="true">RAND()</f>
        <v>0.983495583674969</v>
      </c>
      <c r="B7848" s="0" t="n">
        <f aca="false">IF(A7848&lt;$N$2,$F$2,IF(A7848&lt;$N$3,$F$3,IF(A7848&lt;$N$4,$F$4,$F$5)))</f>
        <v>4</v>
      </c>
      <c r="C7848" s="6" t="n">
        <f aca="false">C7847*INDEX($G$2:$G$5,$B7848)+D7847*INDEX($H$2:$H$5,$B7848)+INDEX($K$2:$K$5,$B7848)</f>
        <v>0.5</v>
      </c>
      <c r="D7848" s="6" t="n">
        <f aca="false">C7847*INDEX($I$2:$I$5,$B7848)+D7847*INDEX($J$2:$J$5,$B7848)+INDEX($L$2:$L$5,$B7848)</f>
        <v>0.0878768769907428</v>
      </c>
      <c r="E7848" s="6"/>
    </row>
    <row r="7849" customFormat="false" ht="12.75" hidden="false" customHeight="false" outlineLevel="0" collapsed="false">
      <c r="A7849" s="5" t="n">
        <f aca="true">RAND()</f>
        <v>0.360437030295659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502751444448658</v>
      </c>
      <c r="D7849" s="6" t="n">
        <f aca="false">C7848*INDEX($I$2:$I$5,$B7849)+D7848*INDEX($J$2:$J$5,$B7849)+INDEX($L$2:$L$5,$B7849)</f>
        <v>0.239107468565141</v>
      </c>
      <c r="E7849" s="6"/>
    </row>
    <row r="7850" customFormat="false" ht="12.75" hidden="false" customHeight="false" outlineLevel="0" collapsed="false">
      <c r="A7850" s="5" t="n">
        <f aca="true">RAND()</f>
        <v>0.704512173127001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51068295267382</v>
      </c>
      <c r="D7850" s="6" t="n">
        <f aca="false">C7849*INDEX($I$2:$I$5,$B7850)+D7849*INDEX($J$2:$J$5,$B7850)+INDEX($L$2:$L$5,$B7850)</f>
        <v>0.367400437367204</v>
      </c>
      <c r="E7850" s="6"/>
    </row>
    <row r="7851" customFormat="false" ht="12.75" hidden="false" customHeight="false" outlineLevel="0" collapsed="false">
      <c r="A7851" s="5" t="n">
        <f aca="true">RAND()</f>
        <v>0.387445183753227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52216364300266</v>
      </c>
      <c r="D7851" s="6" t="n">
        <f aca="false">C7850*INDEX($I$2:$I$5,$B7851)+D7850*INDEX($J$2:$J$5,$B7851)+INDEX($L$2:$L$5,$B7851)</f>
        <v>0.476027702075825</v>
      </c>
      <c r="E7851" s="6"/>
    </row>
    <row r="7852" customFormat="false" ht="12.75" hidden="false" customHeight="false" outlineLevel="0" collapsed="false">
      <c r="A7852" s="5" t="n">
        <f aca="true">RAND()</f>
        <v>0.179850527107201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535929957886064</v>
      </c>
      <c r="D7852" s="6" t="n">
        <f aca="false">C7851*INDEX($I$2:$I$5,$B7852)+D7851*INDEX($J$2:$J$5,$B7852)+INDEX($L$2:$L$5,$B7852)</f>
        <v>0.567827464271277</v>
      </c>
      <c r="E7852" s="6"/>
    </row>
    <row r="7853" customFormat="false" ht="12.75" hidden="false" customHeight="false" outlineLevel="0" collapsed="false">
      <c r="A7853" s="5" t="n">
        <f aca="true">RAND()</f>
        <v>0.853060602691511</v>
      </c>
      <c r="B7853" s="0" t="n">
        <f aca="false">IF(A7853&lt;$N$2,$F$2,IF(A7853&lt;$N$3,$F$3,IF(A7853&lt;$N$4,$F$4,$F$5)))</f>
        <v>2</v>
      </c>
      <c r="C7853" s="6" t="n">
        <f aca="false">C7852*INDEX($G$2:$G$5,$B7853)+D7852*INDEX($H$2:$H$5,$B7853)+INDEX($K$2:$K$5,$B7853)</f>
        <v>0.377249194778246</v>
      </c>
      <c r="D7853" s="6" t="n">
        <f aca="false">C7852*INDEX($I$2:$I$5,$B7853)+D7852*INDEX($J$2:$J$5,$B7853)+INDEX($L$2:$L$5,$B7853)</f>
        <v>0.281982180943692</v>
      </c>
      <c r="E7853" s="6"/>
    </row>
    <row r="7854" customFormat="false" ht="12.75" hidden="false" customHeight="false" outlineLevel="0" collapsed="false">
      <c r="A7854" s="5" t="n">
        <f aca="true">RAND()</f>
        <v>0.920791995976231</v>
      </c>
      <c r="B7854" s="0" t="n">
        <f aca="false">IF(A7854&lt;$N$2,$F$2,IF(A7854&lt;$N$3,$F$3,IF(A7854&lt;$N$4,$F$4,$F$5)))</f>
        <v>3</v>
      </c>
      <c r="C7854" s="6" t="n">
        <f aca="false">C7853*INDEX($G$2:$G$5,$B7854)+D7853*INDEX($H$2:$H$5,$B7854)+INDEX($K$2:$K$5,$B7854)</f>
        <v>0.598213577990328</v>
      </c>
      <c r="D7854" s="6" t="n">
        <f aca="false">C7853*INDEX($I$2:$I$5,$B7854)+D7853*INDEX($J$2:$J$5,$B7854)+INDEX($L$2:$L$5,$B7854)</f>
        <v>0.080914567525999</v>
      </c>
      <c r="E7854" s="6"/>
    </row>
    <row r="7855" customFormat="false" ht="12.75" hidden="false" customHeight="false" outlineLevel="0" collapsed="false">
      <c r="A7855" s="5" t="n">
        <f aca="true">RAND()</f>
        <v>0.0749686848753228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8587716671225</v>
      </c>
      <c r="D7855" s="6" t="n">
        <f aca="false">C7854*INDEX($I$2:$I$5,$B7855)+D7854*INDEX($J$2:$J$5,$B7855)+INDEX($L$2:$L$5,$B7855)</f>
        <v>0.229562565443931</v>
      </c>
      <c r="E7855" s="6"/>
    </row>
    <row r="7856" customFormat="false" ht="12.75" hidden="false" customHeight="false" outlineLevel="0" collapsed="false">
      <c r="A7856" s="5" t="n">
        <f aca="true">RAND()</f>
        <v>0.187928745205422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80903529460126</v>
      </c>
      <c r="D7856" s="6" t="n">
        <f aca="false">C7855*INDEX($I$2:$I$5,$B7856)+D7855*INDEX($J$2:$J$5,$B7856)+INDEX($L$2:$L$5,$B7856)</f>
        <v>0.356221162893544</v>
      </c>
      <c r="E7856" s="6"/>
    </row>
    <row r="7857" customFormat="false" ht="12.75" hidden="false" customHeight="false" outlineLevel="0" collapsed="false">
      <c r="A7857" s="5" t="n">
        <f aca="true">RAND()</f>
        <v>0.612917100631203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581367279538708</v>
      </c>
      <c r="D7857" s="6" t="n">
        <f aca="false">C7856*INDEX($I$2:$I$5,$B7857)+D7856*INDEX($J$2:$J$5,$B7857)+INDEX($L$2:$L$5,$B7857)</f>
        <v>0.463938336706594</v>
      </c>
      <c r="E7857" s="6"/>
    </row>
    <row r="7858" customFormat="false" ht="12.75" hidden="false" customHeight="false" outlineLevel="0" collapsed="false">
      <c r="A7858" s="5" t="n">
        <f aca="true">RAND()</f>
        <v>0.92509817798761</v>
      </c>
      <c r="B7858" s="0" t="n">
        <f aca="false">IF(A7858&lt;$N$2,$F$2,IF(A7858&lt;$N$3,$F$3,IF(A7858&lt;$N$4,$F$4,$F$5)))</f>
        <v>3</v>
      </c>
      <c r="C7858" s="6" t="n">
        <f aca="false">C7857*INDEX($G$2:$G$5,$B7858)+D7857*INDEX($H$2:$H$5,$B7858)+INDEX($K$2:$K$5,$B7858)</f>
        <v>0.61908945735716</v>
      </c>
      <c r="D7858" s="6" t="n">
        <f aca="false">C7857*INDEX($I$2:$I$5,$B7858)+D7857*INDEX($J$2:$J$5,$B7858)+INDEX($L$2:$L$5,$B7858)</f>
        <v>0.177108878479527</v>
      </c>
      <c r="E7858" s="6"/>
    </row>
    <row r="7859" customFormat="false" ht="12.75" hidden="false" customHeight="false" outlineLevel="0" collapsed="false">
      <c r="A7859" s="5" t="n">
        <f aca="true">RAND()</f>
        <v>0.175559055688224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607159977799971</v>
      </c>
      <c r="D7859" s="6" t="n">
        <f aca="false">C7858*INDEX($I$2:$I$5,$B7859)+D7858*INDEX($J$2:$J$5,$B7859)+INDEX($L$2:$L$5,$B7859)</f>
        <v>0.310459127906903</v>
      </c>
      <c r="E7859" s="6"/>
    </row>
    <row r="7860" customFormat="false" ht="12.75" hidden="false" customHeight="false" outlineLevel="0" collapsed="false">
      <c r="A7860" s="5" t="n">
        <f aca="true">RAND()</f>
        <v>0.535411329761334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01965808884731</v>
      </c>
      <c r="D7860" s="6" t="n">
        <f aca="false">C7859*INDEX($I$2:$I$5,$B7860)+D7859*INDEX($J$2:$J$5,$B7860)+INDEX($L$2:$L$5,$B7860)</f>
        <v>0.424114880414362</v>
      </c>
      <c r="E7860" s="6"/>
    </row>
    <row r="7861" customFormat="false" ht="12.75" hidden="false" customHeight="false" outlineLevel="0" collapsed="false">
      <c r="A7861" s="5" t="n">
        <f aca="true">RAND()</f>
        <v>0.201614577707548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601761222318468</v>
      </c>
      <c r="D7861" s="6" t="n">
        <f aca="false">C7860*INDEX($I$2:$I$5,$B7861)+D7860*INDEX($J$2:$J$5,$B7861)+INDEX($L$2:$L$5,$B7861)</f>
        <v>0.520800798543058</v>
      </c>
      <c r="E7861" s="6"/>
    </row>
    <row r="7862" customFormat="false" ht="12.75" hidden="false" customHeight="false" outlineLevel="0" collapsed="false">
      <c r="A7862" s="5" t="n">
        <f aca="true">RAND()</f>
        <v>0.0398564937814732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605164907294472</v>
      </c>
      <c r="D7862" s="6" t="n">
        <f aca="false">C7861*INDEX($I$2:$I$5,$B7862)+D7861*INDEX($J$2:$J$5,$B7862)+INDEX($L$2:$L$5,$B7862)</f>
        <v>0.602894712737273</v>
      </c>
      <c r="E7862" s="6"/>
    </row>
    <row r="7863" customFormat="false" ht="12.75" hidden="false" customHeight="false" outlineLevel="0" collapsed="false">
      <c r="A7863" s="5" t="n">
        <f aca="true">RAND()</f>
        <v>0.902538919904478</v>
      </c>
      <c r="B7863" s="0" t="n">
        <f aca="false">IF(A7863&lt;$N$2,$F$2,IF(A7863&lt;$N$3,$F$3,IF(A7863&lt;$N$4,$F$4,$F$5)))</f>
        <v>3</v>
      </c>
      <c r="C7863" s="6" t="n">
        <f aca="false">C7862*INDEX($G$2:$G$5,$B7863)+D7862*INDEX($H$2:$H$5,$B7863)+INDEX($K$2:$K$5,$B7863)</f>
        <v>0.654844467610477</v>
      </c>
      <c r="D7863" s="6" t="n">
        <f aca="false">C7862*INDEX($I$2:$I$5,$B7863)+D7862*INDEX($J$2:$J$5,$B7863)+INDEX($L$2:$L$5,$B7863)</f>
        <v>0.216228922815297</v>
      </c>
      <c r="E7863" s="6"/>
    </row>
    <row r="7864" customFormat="false" ht="12.75" hidden="false" customHeight="false" outlineLevel="0" collapsed="false">
      <c r="A7864" s="5" t="n">
        <f aca="true">RAND()</f>
        <v>0.293416374986811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638963423145461</v>
      </c>
      <c r="D7864" s="6" t="n">
        <f aca="false">C7863*INDEX($I$2:$I$5,$B7864)+D7863*INDEX($J$2:$J$5,$B7864)+INDEX($L$2:$L$5,$B7864)</f>
        <v>0.342349110168599</v>
      </c>
      <c r="E7864" s="6"/>
    </row>
    <row r="7865" customFormat="false" ht="12.75" hidden="false" customHeight="false" outlineLevel="0" collapsed="false">
      <c r="A7865" s="5" t="n">
        <f aca="true">RAND()</f>
        <v>0.402217942968953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630146863326735</v>
      </c>
      <c r="D7865" s="6" t="n">
        <f aca="false">C7864*INDEX($I$2:$I$5,$B7865)+D7864*INDEX($J$2:$J$5,$B7865)+INDEX($L$2:$L$5,$B7865)</f>
        <v>0.450012747876759</v>
      </c>
      <c r="E7865" s="6"/>
    </row>
    <row r="7866" customFormat="false" ht="12.75" hidden="false" customHeight="false" outlineLevel="0" collapsed="false">
      <c r="A7866" s="5" t="n">
        <f aca="true">RAND()</f>
        <v>0.899926205594307</v>
      </c>
      <c r="B7866" s="0" t="n">
        <f aca="false">IF(A7866&lt;$N$2,$F$2,IF(A7866&lt;$N$3,$F$3,IF(A7866&lt;$N$4,$F$4,$F$5)))</f>
        <v>3</v>
      </c>
      <c r="C7866" s="6" t="n">
        <f aca="false">C7865*INDEX($G$2:$G$5,$B7866)+D7865*INDEX($H$2:$H$5,$B7866)+INDEX($K$2:$K$5,$B7866)</f>
        <v>0.607831578150113</v>
      </c>
      <c r="D7866" s="6" t="n">
        <f aca="false">C7865*INDEX($I$2:$I$5,$B7866)+D7865*INDEX($J$2:$J$5,$B7866)+INDEX($L$2:$L$5,$B7866)</f>
        <v>0.186491205711743</v>
      </c>
      <c r="E7866" s="6"/>
    </row>
    <row r="7867" customFormat="false" ht="12.75" hidden="false" customHeight="false" outlineLevel="0" collapsed="false">
      <c r="A7867" s="5" t="n">
        <f aca="true">RAND()</f>
        <v>0.0175979281547263</v>
      </c>
      <c r="B7867" s="0" t="n">
        <f aca="false">IF(A7867&lt;$N$2,$F$2,IF(A7867&lt;$N$3,$F$3,IF(A7867&lt;$N$4,$F$4,$F$5)))</f>
        <v>1</v>
      </c>
      <c r="C7867" s="6" t="n">
        <f aca="false">C7866*INDEX($G$2:$G$5,$B7867)+D7866*INDEX($H$2:$H$5,$B7867)+INDEX($K$2:$K$5,$B7867)</f>
        <v>0.59794918446078</v>
      </c>
      <c r="D7867" s="6" t="n">
        <f aca="false">C7866*INDEX($I$2:$I$5,$B7867)+D7866*INDEX($J$2:$J$5,$B7867)+INDEX($L$2:$L$5,$B7867)</f>
        <v>0.318841265257715</v>
      </c>
      <c r="E7867" s="6"/>
    </row>
    <row r="7868" customFormat="false" ht="12.75" hidden="false" customHeight="false" outlineLevel="0" collapsed="false">
      <c r="A7868" s="5" t="n">
        <f aca="true">RAND()</f>
        <v>0.74102452700222</v>
      </c>
      <c r="B7868" s="0" t="n">
        <f aca="false">IF(A7868&lt;$N$2,$F$2,IF(A7868&lt;$N$3,$F$3,IF(A7868&lt;$N$4,$F$4,$F$5)))</f>
        <v>2</v>
      </c>
      <c r="C7868" s="6" t="n">
        <f aca="false">C7867*INDEX($G$2:$G$5,$B7868)+D7867*INDEX($H$2:$H$5,$B7868)+INDEX($K$2:$K$5,$B7868)</f>
        <v>0.44573786339053</v>
      </c>
      <c r="D7868" s="6" t="n">
        <f aca="false">C7867*INDEX($I$2:$I$5,$B7868)+D7867*INDEX($J$2:$J$5,$B7868)+INDEX($L$2:$L$5,$B7868)</f>
        <v>0.246948244943906</v>
      </c>
      <c r="E7868" s="6"/>
    </row>
    <row r="7869" customFormat="false" ht="12.75" hidden="false" customHeight="false" outlineLevel="0" collapsed="false">
      <c r="A7869" s="5" t="n">
        <f aca="true">RAND()</f>
        <v>0.317693906641661</v>
      </c>
      <c r="B7869" s="0" t="n">
        <f aca="false">IF(A7869&lt;$N$2,$F$2,IF(A7869&lt;$N$3,$F$3,IF(A7869&lt;$N$4,$F$4,$F$5)))</f>
        <v>1</v>
      </c>
      <c r="C7869" s="6" t="n">
        <f aca="false">C7868*INDEX($G$2:$G$5,$B7869)+D7868*INDEX($H$2:$H$5,$B7869)+INDEX($K$2:$K$5,$B7869)</f>
        <v>0.462568531081485</v>
      </c>
      <c r="D7869" s="6" t="n">
        <f aca="false">C7868*INDEX($I$2:$I$5,$B7869)+D7868*INDEX($J$2:$J$5,$B7869)+INDEX($L$2:$L$5,$B7869)</f>
        <v>0.376166759011927</v>
      </c>
      <c r="E7869" s="6"/>
    </row>
    <row r="7870" customFormat="false" ht="12.75" hidden="false" customHeight="false" outlineLevel="0" collapsed="false">
      <c r="A7870" s="5" t="n">
        <f aca="true">RAND()</f>
        <v>0.10624717525504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481638852971622</v>
      </c>
      <c r="D7870" s="6" t="n">
        <f aca="false">C7869*INDEX($I$2:$I$5,$B7870)+D7869*INDEX($J$2:$J$5,$B7870)+INDEX($L$2:$L$5,$B7870)</f>
        <v>0.485250542751111</v>
      </c>
      <c r="E7870" s="6"/>
    </row>
    <row r="7871" customFormat="false" ht="12.75" hidden="false" customHeight="false" outlineLevel="0" collapsed="false">
      <c r="A7871" s="5" t="n">
        <f aca="true">RAND()</f>
        <v>0.817137988809744</v>
      </c>
      <c r="B7871" s="0" t="n">
        <f aca="false">IF(A7871&lt;$N$2,$F$2,IF(A7871&lt;$N$3,$F$3,IF(A7871&lt;$N$4,$F$4,$F$5)))</f>
        <v>2</v>
      </c>
      <c r="C7871" s="6" t="n">
        <f aca="false">C7870*INDEX($G$2:$G$5,$B7871)+D7870*INDEX($H$2:$H$5,$B7871)+INDEX($K$2:$K$5,$B7871)</f>
        <v>0.385216231373658</v>
      </c>
      <c r="D7871" s="6" t="n">
        <f aca="false">C7870*INDEX($I$2:$I$5,$B7871)+D7870*INDEX($J$2:$J$5,$B7871)+INDEX($L$2:$L$5,$B7871)</f>
        <v>0.253444737693555</v>
      </c>
      <c r="E7871" s="6"/>
    </row>
    <row r="7872" customFormat="false" ht="12.75" hidden="false" customHeight="false" outlineLevel="0" collapsed="false">
      <c r="A7872" s="5" t="n">
        <f aca="true">RAND()</f>
        <v>0.609834183460302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411426035730898</v>
      </c>
      <c r="D7872" s="6" t="n">
        <f aca="false">C7871*INDEX($I$2:$I$5,$B7872)+D7871*INDEX($J$2:$J$5,$B7872)+INDEX($L$2:$L$5,$B7872)</f>
        <v>0.383921581741003</v>
      </c>
      <c r="E7872" s="6"/>
    </row>
    <row r="7873" customFormat="false" ht="12.75" hidden="false" customHeight="false" outlineLevel="0" collapsed="false">
      <c r="A7873" s="5" t="n">
        <f aca="true">RAND()</f>
        <v>0.93367359995472</v>
      </c>
      <c r="B7873" s="0" t="n">
        <f aca="false">IF(A7873&lt;$N$2,$F$2,IF(A7873&lt;$N$3,$F$3,IF(A7873&lt;$N$4,$F$4,$F$5)))</f>
        <v>3</v>
      </c>
      <c r="C7873" s="6" t="n">
        <f aca="false">C7872*INDEX($G$2:$G$5,$B7873)+D7872*INDEX($H$2:$H$5,$B7873)+INDEX($K$2:$K$5,$B7873)</f>
        <v>0.621935902273069</v>
      </c>
      <c r="D7873" s="6" t="n">
        <f aca="false">C7872*INDEX($I$2:$I$5,$B7873)+D7872*INDEX($J$2:$J$5,$B7873)+INDEX($L$2:$L$5,$B7873)</f>
        <v>0.113960184162651</v>
      </c>
      <c r="E7873" s="6"/>
    </row>
    <row r="7874" customFormat="false" ht="12.75" hidden="false" customHeight="false" outlineLevel="0" collapsed="false">
      <c r="A7874" s="5" t="n">
        <f aca="true">RAND()</f>
        <v>0.0344276116381971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607240107843854</v>
      </c>
      <c r="D7874" s="6" t="n">
        <f aca="false">C7873*INDEX($I$2:$I$5,$B7874)+D7873*INDEX($J$2:$J$5,$B7874)+INDEX($L$2:$L$5,$B7874)</f>
        <v>0.256740567969987</v>
      </c>
      <c r="E7874" s="6"/>
    </row>
    <row r="7875" customFormat="false" ht="12.75" hidden="false" customHeight="false" outlineLevel="0" collapsed="false">
      <c r="A7875" s="5" t="n">
        <f aca="true">RAND()</f>
        <v>0.0021014211676664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600046252574321</v>
      </c>
      <c r="D7875" s="6" t="n">
        <f aca="false">C7874*INDEX($I$2:$I$5,$B7875)+D7874*INDEX($J$2:$J$5,$B7875)+INDEX($L$2:$L$5,$B7875)</f>
        <v>0.378504858216297</v>
      </c>
      <c r="E7875" s="6"/>
    </row>
    <row r="7876" customFormat="false" ht="12.75" hidden="false" customHeight="false" outlineLevel="0" collapsed="false">
      <c r="A7876" s="5" t="n">
        <f aca="true">RAND()</f>
        <v>0.47227259796746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598443948189602</v>
      </c>
      <c r="D7876" s="6" t="n">
        <f aca="false">C7875*INDEX($I$2:$I$5,$B7876)+D7875*INDEX($J$2:$J$5,$B7876)+INDEX($L$2:$L$5,$B7876)</f>
        <v>0.482148913280386</v>
      </c>
      <c r="E7876" s="6"/>
    </row>
    <row r="7877" customFormat="false" ht="12.75" hidden="false" customHeight="false" outlineLevel="0" collapsed="false">
      <c r="A7877" s="5" t="n">
        <f aca="true">RAND()</f>
        <v>0.473264808997473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600918421804346</v>
      </c>
      <c r="D7877" s="6" t="n">
        <f aca="false">C7876*INDEX($I$2:$I$5,$B7877)+D7876*INDEX($J$2:$J$5,$B7877)+INDEX($L$2:$L$5,$B7877)</f>
        <v>0.570202001292032</v>
      </c>
      <c r="E7877" s="6"/>
    </row>
    <row r="7878" customFormat="false" ht="12.75" hidden="false" customHeight="false" outlineLevel="0" collapsed="false">
      <c r="A7878" s="5" t="n">
        <f aca="true">RAND()</f>
        <v>0.411273776387153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606277214159695</v>
      </c>
      <c r="D7878" s="6" t="n">
        <f aca="false">C7877*INDEX($I$2:$I$5,$B7878)+D7877*INDEX($J$2:$J$5,$B7878)+INDEX($L$2:$L$5,$B7878)</f>
        <v>0.644867517490175</v>
      </c>
      <c r="E7878" s="6"/>
    </row>
    <row r="7879" customFormat="false" ht="12.75" hidden="false" customHeight="false" outlineLevel="0" collapsed="false">
      <c r="A7879" s="5" t="n">
        <f aca="true">RAND()</f>
        <v>0.945630837849565</v>
      </c>
      <c r="B7879" s="0" t="n">
        <f aca="false">IF(A7879&lt;$N$2,$F$2,IF(A7879&lt;$N$3,$F$3,IF(A7879&lt;$N$4,$F$4,$F$5)))</f>
        <v>3</v>
      </c>
      <c r="C7879" s="6" t="n">
        <f aca="false">C7878*INDEX($G$2:$G$5,$B7879)+D7878*INDEX($H$2:$H$5,$B7879)+INDEX($K$2:$K$5,$B7879)</f>
        <v>0.666555925325765</v>
      </c>
      <c r="D7879" s="6" t="n">
        <f aca="false">C7878*INDEX($I$2:$I$5,$B7879)+D7878*INDEX($J$2:$J$5,$B7879)+INDEX($L$2:$L$5,$B7879)</f>
        <v>0.226465677326692</v>
      </c>
      <c r="E7879" s="6"/>
    </row>
    <row r="7880" customFormat="false" ht="12.75" hidden="false" customHeight="false" outlineLevel="0" collapsed="false">
      <c r="A7880" s="5" t="n">
        <f aca="true">RAND()</f>
        <v>0.541825631869651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649285210662662</v>
      </c>
      <c r="D7880" s="6" t="n">
        <f aca="false">C7879*INDEX($I$2:$I$5,$B7880)+D7879*INDEX($J$2:$J$5,$B7880)+INDEX($L$2:$L$5,$B7880)</f>
        <v>0.350606790813308</v>
      </c>
      <c r="E7880" s="6"/>
    </row>
    <row r="7881" customFormat="false" ht="12.75" hidden="false" customHeight="false" outlineLevel="0" collapsed="false">
      <c r="A7881" s="5" t="n">
        <f aca="true">RAND()</f>
        <v>0.0488799035283205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639215595112693</v>
      </c>
      <c r="D7881" s="6" t="n">
        <f aca="false">C7880*INDEX($I$2:$I$5,$B7881)+D7880*INDEX($J$2:$J$5,$B7881)+INDEX($L$2:$L$5,$B7881)</f>
        <v>0.45664161260598</v>
      </c>
      <c r="E7881" s="6"/>
    </row>
    <row r="7882" customFormat="false" ht="12.75" hidden="false" customHeight="false" outlineLevel="0" collapsed="false">
      <c r="A7882" s="5" t="n">
        <f aca="true">RAND()</f>
        <v>0.186571087669902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634589779917097</v>
      </c>
      <c r="D7882" s="6" t="n">
        <f aca="false">C7881*INDEX($I$2:$I$5,$B7882)+D7881*INDEX($J$2:$J$5,$B7882)+INDEX($L$2:$L$5,$B7882)</f>
        <v>0.547037752083308</v>
      </c>
      <c r="E7882" s="6"/>
    </row>
    <row r="7883" customFormat="false" ht="12.75" hidden="false" customHeight="false" outlineLevel="0" collapsed="false">
      <c r="A7883" s="5" t="n">
        <f aca="true">RAND()</f>
        <v>0.74928670084114</v>
      </c>
      <c r="B7883" s="0" t="n">
        <f aca="false">IF(A7883&lt;$N$2,$F$2,IF(A7883&lt;$N$3,$F$3,IF(A7883&lt;$N$4,$F$4,$F$5)))</f>
        <v>2</v>
      </c>
      <c r="C7883" s="6" t="n">
        <f aca="false">C7882*INDEX($G$2:$G$5,$B7883)+D7882*INDEX($H$2:$H$5,$B7883)+INDEX($K$2:$K$5,$B7883)</f>
        <v>0.401383654672841</v>
      </c>
      <c r="D7883" s="6" t="n">
        <f aca="false">C7882*INDEX($I$2:$I$5,$B7883)+D7882*INDEX($J$2:$J$5,$B7883)+INDEX($L$2:$L$5,$B7883)</f>
        <v>0.300183727421676</v>
      </c>
      <c r="E7883" s="6"/>
    </row>
    <row r="7884" customFormat="false" ht="12.75" hidden="false" customHeight="false" outlineLevel="0" collapsed="false">
      <c r="A7884" s="5" t="n">
        <f aca="true">RAND()</f>
        <v>0.984637471437261</v>
      </c>
      <c r="B7884" s="0" t="n">
        <f aca="false">IF(A7884&lt;$N$2,$F$2,IF(A7884&lt;$N$3,$F$3,IF(A7884&lt;$N$4,$F$4,$F$5)))</f>
        <v>4</v>
      </c>
      <c r="C7884" s="6" t="n">
        <f aca="false">C7883*INDEX($G$2:$G$5,$B7884)+D7883*INDEX($H$2:$H$5,$B7884)+INDEX($K$2:$K$5,$B7884)</f>
        <v>0.5</v>
      </c>
      <c r="D7884" s="6" t="n">
        <f aca="false">C7883*INDEX($I$2:$I$5,$B7884)+D7883*INDEX($J$2:$J$5,$B7884)+INDEX($L$2:$L$5,$B7884)</f>
        <v>0.0480293963874681</v>
      </c>
      <c r="E7884" s="6"/>
    </row>
    <row r="7885" customFormat="false" ht="12.75" hidden="false" customHeight="false" outlineLevel="0" collapsed="false">
      <c r="A7885" s="5" t="n">
        <f aca="true">RAND()</f>
        <v>0.793108463375803</v>
      </c>
      <c r="B7885" s="0" t="n">
        <f aca="false">IF(A7885&lt;$N$2,$F$2,IF(A7885&lt;$N$3,$F$3,IF(A7885&lt;$N$4,$F$4,$F$5)))</f>
        <v>2</v>
      </c>
      <c r="C7885" s="6" t="n">
        <f aca="false">C7884*INDEX($G$2:$G$5,$B7885)+D7884*INDEX($H$2:$H$5,$B7885)+INDEX($K$2:$K$5,$B7885)</f>
        <v>0.487645356416432</v>
      </c>
      <c r="D7885" s="6" t="n">
        <f aca="false">C7884*INDEX($I$2:$I$5,$B7885)+D7884*INDEX($J$2:$J$5,$B7885)+INDEX($L$2:$L$5,$B7885)</f>
        <v>0.171461791088331</v>
      </c>
      <c r="E7885" s="6"/>
    </row>
    <row r="7886" customFormat="false" ht="12.75" hidden="false" customHeight="false" outlineLevel="0" collapsed="false">
      <c r="A7886" s="5" t="n">
        <f aca="true">RAND()</f>
        <v>0.509196144882336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495354993867819</v>
      </c>
      <c r="D7886" s="6" t="n">
        <f aca="false">C7885*INDEX($I$2:$I$5,$B7886)+D7885*INDEX($J$2:$J$5,$B7886)+INDEX($L$2:$L$5,$B7886)</f>
        <v>0.310528182446585</v>
      </c>
      <c r="E7886" s="6"/>
    </row>
    <row r="7887" customFormat="false" ht="12.75" hidden="false" customHeight="false" outlineLevel="0" collapsed="false">
      <c r="A7887" s="5" t="n">
        <f aca="true">RAND()</f>
        <v>0.787872098911353</v>
      </c>
      <c r="B7887" s="0" t="n">
        <f aca="false">IF(A7887&lt;$N$2,$F$2,IF(A7887&lt;$N$3,$F$3,IF(A7887&lt;$N$4,$F$4,$F$5)))</f>
        <v>2</v>
      </c>
      <c r="C7887" s="6" t="n">
        <f aca="false">C7886*INDEX($G$2:$G$5,$B7887)+D7886*INDEX($H$2:$H$5,$B7887)+INDEX($K$2:$K$5,$B7887)</f>
        <v>0.427405564559032</v>
      </c>
      <c r="D7887" s="6" t="n">
        <f aca="false">C7886*INDEX($I$2:$I$5,$B7887)+D7886*INDEX($J$2:$J$5,$B7887)+INDEX($L$2:$L$5,$B7887)</f>
        <v>0.222124280556104</v>
      </c>
      <c r="E7887" s="6"/>
    </row>
    <row r="7888" customFormat="false" ht="12.75" hidden="false" customHeight="false" outlineLevel="0" collapsed="false">
      <c r="A7888" s="5" t="n">
        <f aca="true">RAND()</f>
        <v>0.913175741619794</v>
      </c>
      <c r="B7888" s="0" t="n">
        <f aca="false">IF(A7888&lt;$N$2,$F$2,IF(A7888&lt;$N$3,$F$3,IF(A7888&lt;$N$4,$F$4,$F$5)))</f>
        <v>3</v>
      </c>
      <c r="C7888" s="6" t="n">
        <f aca="false">C7887*INDEX($G$2:$G$5,$B7888)+D7887*INDEX($H$2:$H$5,$B7888)+INDEX($K$2:$K$5,$B7888)</f>
        <v>0.573750336713523</v>
      </c>
      <c r="D7888" s="6" t="n">
        <f aca="false">C7887*INDEX($I$2:$I$5,$B7888)+D7887*INDEX($J$2:$J$5,$B7888)+INDEX($L$2:$L$5,$B7888)</f>
        <v>0.0797689012771451</v>
      </c>
      <c r="E7888" s="6"/>
    </row>
    <row r="7889" customFormat="false" ht="12.75" hidden="false" customHeight="false" outlineLevel="0" collapsed="false">
      <c r="A7889" s="5" t="n">
        <f aca="true">RAND()</f>
        <v>0.708282980374794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65065485217035</v>
      </c>
      <c r="D7889" s="6" t="n">
        <f aca="false">C7888*INDEX($I$2:$I$5,$B7889)+D7888*INDEX($J$2:$J$5,$B7889)+INDEX($L$2:$L$5,$B7889)</f>
        <v>0.229495034725896</v>
      </c>
      <c r="E7889" s="6"/>
    </row>
    <row r="7890" customFormat="false" ht="12.75" hidden="false" customHeight="false" outlineLevel="0" collapsed="false">
      <c r="A7890" s="5" t="n">
        <f aca="true">RAND()</f>
        <v>0.772403883457794</v>
      </c>
      <c r="B7890" s="0" t="n">
        <f aca="false">IF(A7890&lt;$N$2,$F$2,IF(A7890&lt;$N$3,$F$3,IF(A7890&lt;$N$4,$F$4,$F$5)))</f>
        <v>2</v>
      </c>
      <c r="C7890" s="6" t="n">
        <f aca="false">C7889*INDEX($G$2:$G$5,$B7890)+D7889*INDEX($H$2:$H$5,$B7890)+INDEX($K$2:$K$5,$B7890)</f>
        <v>0.459452022739704</v>
      </c>
      <c r="D7890" s="6" t="n">
        <f aca="false">C7889*INDEX($I$2:$I$5,$B7890)+D7889*INDEX($J$2:$J$5,$B7890)+INDEX($L$2:$L$5,$B7890)</f>
        <v>0.221915321500051</v>
      </c>
      <c r="E7890" s="6"/>
    </row>
    <row r="7891" customFormat="false" ht="12.75" hidden="false" customHeight="false" outlineLevel="0" collapsed="false">
      <c r="A7891" s="5" t="n">
        <f aca="true">RAND()</f>
        <v>0.607973978921649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47328563420151</v>
      </c>
      <c r="D7891" s="6" t="n">
        <f aca="false">C7890*INDEX($I$2:$I$5,$B7891)+D7890*INDEX($J$2:$J$5,$B7891)+INDEX($L$2:$L$5,$B7891)</f>
        <v>0.354406383112175</v>
      </c>
      <c r="E7891" s="6"/>
    </row>
    <row r="7892" customFormat="false" ht="12.75" hidden="false" customHeight="false" outlineLevel="0" collapsed="false">
      <c r="A7892" s="5" t="n">
        <f aca="true">RAND()</f>
        <v>0.719851131467607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489932539612233</v>
      </c>
      <c r="D7892" s="6" t="n">
        <f aca="false">C7891*INDEX($I$2:$I$5,$B7892)+D7891*INDEX($J$2:$J$5,$B7892)+INDEX($L$2:$L$5,$B7892)</f>
        <v>0.46637945079678</v>
      </c>
      <c r="E7892" s="6"/>
    </row>
    <row r="7893" customFormat="false" ht="12.75" hidden="false" customHeight="false" outlineLevel="0" collapsed="false">
      <c r="A7893" s="5" t="n">
        <f aca="true">RAND()</f>
        <v>0.875140320325519</v>
      </c>
      <c r="B7893" s="0" t="n">
        <f aca="false">IF(A7893&lt;$N$2,$F$2,IF(A7893&lt;$N$3,$F$3,IF(A7893&lt;$N$4,$F$4,$F$5)))</f>
        <v>3</v>
      </c>
      <c r="C7893" s="6" t="n">
        <f aca="false">C7892*INDEX($G$2:$G$5,$B7893)+D7892*INDEX($H$2:$H$5,$B7893)+INDEX($K$2:$K$5,$B7893)</f>
        <v>0.633495503633654</v>
      </c>
      <c r="D7893" s="6" t="n">
        <f aca="false">C7892*INDEX($I$2:$I$5,$B7893)+D7892*INDEX($J$2:$J$5,$B7893)+INDEX($L$2:$L$5,$B7893)</f>
        <v>0.153914390138017</v>
      </c>
      <c r="E7893" s="6"/>
    </row>
    <row r="7894" customFormat="false" ht="12.75" hidden="false" customHeight="false" outlineLevel="0" collapsed="false">
      <c r="A7894" s="5" t="n">
        <f aca="true">RAND()</f>
        <v>0.175331059102299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18532515020079</v>
      </c>
      <c r="D7894" s="6" t="n">
        <f aca="false">C7893*INDEX($I$2:$I$5,$B7894)+D7893*INDEX($J$2:$J$5,$B7894)+INDEX($L$2:$L$5,$B7894)</f>
        <v>0.290233983592732</v>
      </c>
      <c r="E7894" s="6"/>
    </row>
    <row r="7895" customFormat="false" ht="12.75" hidden="false" customHeight="false" outlineLevel="0" collapsed="false">
      <c r="A7895" s="5" t="n">
        <f aca="true">RAND()</f>
        <v>0.805267966465685</v>
      </c>
      <c r="B7895" s="0" t="n">
        <f aca="false">IF(A7895&lt;$N$2,$F$2,IF(A7895&lt;$N$3,$F$3,IF(A7895&lt;$N$4,$F$4,$F$5)))</f>
        <v>2</v>
      </c>
      <c r="C7895" s="6" t="n">
        <f aca="false">C7894*INDEX($G$2:$G$5,$B7895)+D7894*INDEX($H$2:$H$5,$B7895)+INDEX($K$2:$K$5,$B7895)</f>
        <v>0.456258025166998</v>
      </c>
      <c r="D7895" s="6" t="n">
        <f aca="false">C7894*INDEX($I$2:$I$5,$B7895)+D7894*INDEX($J$2:$J$5,$B7895)+INDEX($L$2:$L$5,$B7895)</f>
        <v>0.245964443162306</v>
      </c>
      <c r="E7895" s="6"/>
    </row>
    <row r="7896" customFormat="false" ht="12.75" hidden="false" customHeight="false" outlineLevel="0" collapsed="false">
      <c r="A7896" s="5" t="n">
        <f aca="true">RAND()</f>
        <v>0.724110719661733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471463747763787</v>
      </c>
      <c r="D7896" s="6" t="n">
        <f aca="false">C7895*INDEX($I$2:$I$5,$B7896)+D7895*INDEX($J$2:$J$5,$B7896)+INDEX($L$2:$L$5,$B7896)</f>
        <v>0.374942265313619</v>
      </c>
      <c r="E7896" s="6"/>
    </row>
    <row r="7897" customFormat="false" ht="12.75" hidden="false" customHeight="false" outlineLevel="0" collapsed="false">
      <c r="A7897" s="5" t="n">
        <f aca="true">RAND()</f>
        <v>0.96652993734489</v>
      </c>
      <c r="B7897" s="0" t="n">
        <f aca="false">IF(A7897&lt;$N$2,$F$2,IF(A7897&lt;$N$3,$F$3,IF(A7897&lt;$N$4,$F$4,$F$5)))</f>
        <v>3</v>
      </c>
      <c r="C7897" s="6" t="n">
        <f aca="false">C7896*INDEX($G$2:$G$5,$B7897)+D7896*INDEX($H$2:$H$5,$B7897)+INDEX($K$2:$K$5,$B7897)</f>
        <v>0.610389098919186</v>
      </c>
      <c r="D7897" s="6" t="n">
        <f aca="false">C7896*INDEX($I$2:$I$5,$B7897)+D7896*INDEX($J$2:$J$5,$B7897)+INDEX($L$2:$L$5,$B7897)</f>
        <v>0.127441891297912</v>
      </c>
      <c r="E7897" s="6"/>
    </row>
    <row r="7898" customFormat="false" ht="12.75" hidden="false" customHeight="false" outlineLevel="0" collapsed="false">
      <c r="A7898" s="5" t="n">
        <f aca="true">RAND()</f>
        <v>0.269993123067905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597935694960412</v>
      </c>
      <c r="D7898" s="6" t="n">
        <f aca="false">C7897*INDEX($I$2:$I$5,$B7898)+D7897*INDEX($J$2:$J$5,$B7898)+INDEX($L$2:$L$5,$B7898)</f>
        <v>0.268613769051918</v>
      </c>
      <c r="E7898" s="6"/>
    </row>
    <row r="7899" customFormat="false" ht="12.75" hidden="false" customHeight="false" outlineLevel="0" collapsed="false">
      <c r="A7899" s="5" t="n">
        <f aca="true">RAND()</f>
        <v>0.0169640475886672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59258611447631</v>
      </c>
      <c r="D7899" s="6" t="n">
        <f aca="false">C7898*INDEX($I$2:$I$5,$B7899)+D7898*INDEX($J$2:$J$5,$B7899)+INDEX($L$2:$L$5,$B7899)</f>
        <v>0.388929469211543</v>
      </c>
      <c r="E7899" s="6"/>
    </row>
    <row r="7900" customFormat="false" ht="12.75" hidden="false" customHeight="false" outlineLevel="0" collapsed="false">
      <c r="A7900" s="5" t="n">
        <f aca="true">RAND()</f>
        <v>0.712687909738464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592496001551215</v>
      </c>
      <c r="D7900" s="6" t="n">
        <f aca="false">C7899*INDEX($I$2:$I$5,$B7900)+D7899*INDEX($J$2:$J$5,$B7900)+INDEX($L$2:$L$5,$B7900)</f>
        <v>0.491275433124976</v>
      </c>
      <c r="E7900" s="6"/>
    </row>
    <row r="7901" customFormat="false" ht="12.75" hidden="false" customHeight="false" outlineLevel="0" collapsed="false">
      <c r="A7901" s="5" t="n">
        <f aca="true">RAND()</f>
        <v>0.00667161679424239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596206296342605</v>
      </c>
      <c r="D7901" s="6" t="n">
        <f aca="false">C7900*INDEX($I$2:$I$5,$B7901)+D7900*INDEX($J$2:$J$5,$B7901)+INDEX($L$2:$L$5,$B7901)</f>
        <v>0.57817049066571</v>
      </c>
      <c r="E7901" s="6"/>
    </row>
    <row r="7902" customFormat="false" ht="12.75" hidden="false" customHeight="false" outlineLevel="0" collapsed="false">
      <c r="A7902" s="5" t="n">
        <f aca="true">RAND()</f>
        <v>0.901659228315865</v>
      </c>
      <c r="B7902" s="0" t="n">
        <f aca="false">IF(A7902&lt;$N$2,$F$2,IF(A7902&lt;$N$3,$F$3,IF(A7902&lt;$N$4,$F$4,$F$5)))</f>
        <v>3</v>
      </c>
      <c r="C7902" s="6" t="n">
        <f aca="false">C7901*INDEX($G$2:$G$5,$B7902)+D7901*INDEX($H$2:$H$5,$B7902)+INDEX($K$2:$K$5,$B7902)</f>
        <v>0.649191304407005</v>
      </c>
      <c r="D7902" s="6" t="n">
        <f aca="false">C7901*INDEX($I$2:$I$5,$B7902)+D7901*INDEX($J$2:$J$5,$B7902)+INDEX($L$2:$L$5,$B7902)</f>
        <v>0.208040043336851</v>
      </c>
      <c r="E7902" s="6"/>
    </row>
    <row r="7903" customFormat="false" ht="12.75" hidden="false" customHeight="false" outlineLevel="0" collapsed="false">
      <c r="A7903" s="5" t="n">
        <f aca="true">RAND()</f>
        <v>0.374590410798889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633860899045011</v>
      </c>
      <c r="D7903" s="6" t="n">
        <f aca="false">C7902*INDEX($I$2:$I$5,$B7903)+D7902*INDEX($J$2:$J$5,$B7903)+INDEX($L$2:$L$5,$B7903)</f>
        <v>0.335605918529927</v>
      </c>
      <c r="E7903" s="6"/>
    </row>
    <row r="7904" customFormat="false" ht="12.75" hidden="false" customHeight="false" outlineLevel="0" collapsed="false">
      <c r="A7904" s="5" t="n">
        <f aca="true">RAND()</f>
        <v>0.840365641344705</v>
      </c>
      <c r="B7904" s="0" t="n">
        <f aca="false">IF(A7904&lt;$N$2,$F$2,IF(A7904&lt;$N$3,$F$3,IF(A7904&lt;$N$4,$F$4,$F$5)))</f>
        <v>2</v>
      </c>
      <c r="C7904" s="6" t="n">
        <f aca="false">C7903*INDEX($G$2:$G$5,$B7904)+D7903*INDEX($H$2:$H$5,$B7904)+INDEX($K$2:$K$5,$B7904)</f>
        <v>0.449023659524104</v>
      </c>
      <c r="D7904" s="6" t="n">
        <f aca="false">C7903*INDEX($I$2:$I$5,$B7904)+D7903*INDEX($J$2:$J$5,$B7904)+INDEX($L$2:$L$5,$B7904)</f>
        <v>0.258366929134568</v>
      </c>
      <c r="E7904" s="6"/>
    </row>
    <row r="7905" customFormat="false" ht="12.75" hidden="false" customHeight="false" outlineLevel="0" collapsed="false">
      <c r="A7905" s="5" t="n">
        <f aca="true">RAND()</f>
        <v>0.792553795534182</v>
      </c>
      <c r="B7905" s="0" t="n">
        <f aca="false">IF(A7905&lt;$N$2,$F$2,IF(A7905&lt;$N$3,$F$3,IF(A7905&lt;$N$4,$F$4,$F$5)))</f>
        <v>2</v>
      </c>
      <c r="C7905" s="6" t="n">
        <f aca="false">C7904*INDEX($G$2:$G$5,$B7905)+D7904*INDEX($H$2:$H$5,$B7905)+INDEX($K$2:$K$5,$B7905)</f>
        <v>0.430066734941836</v>
      </c>
      <c r="D7905" s="6" t="n">
        <f aca="false">C7904*INDEX($I$2:$I$5,$B7905)+D7904*INDEX($J$2:$J$5,$B7905)+INDEX($L$2:$L$5,$B7905)</f>
        <v>0.201377632091957</v>
      </c>
      <c r="E7905" s="6"/>
    </row>
    <row r="7906" customFormat="false" ht="12.75" hidden="false" customHeight="false" outlineLevel="0" collapsed="false">
      <c r="A7906" s="5" t="n">
        <f aca="true">RAND()</f>
        <v>0.26646626319569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447577630353021</v>
      </c>
      <c r="D7906" s="6" t="n">
        <f aca="false">C7905*INDEX($I$2:$I$5,$B7906)+D7905*INDEX($J$2:$J$5,$B7906)+INDEX($L$2:$L$5,$B7906)</f>
        <v>0.338057140453224</v>
      </c>
      <c r="E7906" s="6"/>
    </row>
    <row r="7907" customFormat="false" ht="12.75" hidden="false" customHeight="false" outlineLevel="0" collapsed="false">
      <c r="A7907" s="5" t="n">
        <f aca="true">RAND()</f>
        <v>0.188950923284943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467501522366484</v>
      </c>
      <c r="D7907" s="6" t="n">
        <f aca="false">C7906*INDEX($I$2:$I$5,$B7907)+D7906*INDEX($J$2:$J$5,$B7907)+INDEX($L$2:$L$5,$B7907)</f>
        <v>0.453450139921725</v>
      </c>
      <c r="E7907" s="6"/>
    </row>
    <row r="7908" customFormat="false" ht="12.75" hidden="false" customHeight="false" outlineLevel="0" collapsed="false">
      <c r="A7908" s="5" t="n">
        <f aca="true">RAND()</f>
        <v>0.565743818214486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488686447666249</v>
      </c>
      <c r="D7908" s="6" t="n">
        <f aca="false">C7907*INDEX($I$2:$I$5,$B7908)+D7907*INDEX($J$2:$J$5,$B7908)+INDEX($L$2:$L$5,$B7908)</f>
        <v>0.550681612465985</v>
      </c>
      <c r="E7908" s="6"/>
    </row>
    <row r="7909" customFormat="false" ht="12.75" hidden="false" customHeight="false" outlineLevel="0" collapsed="false">
      <c r="A7909" s="5" t="n">
        <f aca="true">RAND()</f>
        <v>0.775634761412374</v>
      </c>
      <c r="B7909" s="0" t="n">
        <f aca="false">IF(A7909&lt;$N$2,$F$2,IF(A7909&lt;$N$3,$F$3,IF(A7909&lt;$N$4,$F$4,$F$5)))</f>
        <v>2</v>
      </c>
      <c r="C7909" s="6" t="n">
        <f aca="false">C7908*INDEX($G$2:$G$5,$B7909)+D7908*INDEX($H$2:$H$5,$B7909)+INDEX($K$2:$K$5,$B7909)</f>
        <v>0.371817185772939</v>
      </c>
      <c r="D7909" s="6" t="n">
        <f aca="false">C7908*INDEX($I$2:$I$5,$B7909)+D7908*INDEX($J$2:$J$5,$B7909)+INDEX($L$2:$L$5,$B7909)</f>
        <v>0.267927414828371</v>
      </c>
      <c r="E7909" s="6"/>
    </row>
    <row r="7910" customFormat="false" ht="12.75" hidden="false" customHeight="false" outlineLevel="0" collapsed="false">
      <c r="A7910" s="5" t="n">
        <f aca="true">RAND()</f>
        <v>0.51534969772365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400586105069875</v>
      </c>
      <c r="D7910" s="6" t="n">
        <f aca="false">C7909*INDEX($I$2:$I$5,$B7910)+D7909*INDEX($J$2:$J$5,$B7910)+INDEX($L$2:$L$5,$B7910)</f>
        <v>0.396713139315689</v>
      </c>
      <c r="E7910" s="6"/>
    </row>
    <row r="7911" customFormat="false" ht="12.75" hidden="false" customHeight="false" outlineLevel="0" collapsed="false">
      <c r="A7911" s="5" t="n">
        <f aca="true">RAND()</f>
        <v>0.272089835077395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429775989359004</v>
      </c>
      <c r="D7911" s="6" t="n">
        <f aca="false">C7910*INDEX($I$2:$I$5,$B7911)+D7910*INDEX($J$2:$J$5,$B7911)+INDEX($L$2:$L$5,$B7911)</f>
        <v>0.504987769391434</v>
      </c>
      <c r="E7911" s="6"/>
    </row>
    <row r="7912" customFormat="false" ht="12.75" hidden="false" customHeight="false" outlineLevel="0" collapsed="false">
      <c r="A7912" s="5" t="n">
        <f aca="true">RAND()</f>
        <v>0.841909423372064</v>
      </c>
      <c r="B7912" s="0" t="n">
        <f aca="false">IF(A7912&lt;$N$2,$F$2,IF(A7912&lt;$N$3,$F$3,IF(A7912&lt;$N$4,$F$4,$F$5)))</f>
        <v>2</v>
      </c>
      <c r="C7912" s="6" t="n">
        <f aca="false">C7911*INDEX($G$2:$G$5,$B7912)+D7911*INDEX($H$2:$H$5,$B7912)+INDEX($K$2:$K$5,$B7912)</f>
        <v>0.37053863402126</v>
      </c>
      <c r="D7912" s="6" t="n">
        <f aca="false">C7911*INDEX($I$2:$I$5,$B7912)+D7911*INDEX($J$2:$J$5,$B7912)+INDEX($L$2:$L$5,$B7912)</f>
        <v>0.245611964165247</v>
      </c>
      <c r="E7912" s="6"/>
    </row>
    <row r="7913" customFormat="false" ht="12.75" hidden="false" customHeight="false" outlineLevel="0" collapsed="false">
      <c r="A7913" s="5" t="n">
        <f aca="true">RAND()</f>
        <v>0.19853039949022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398674942958164</v>
      </c>
      <c r="D7913" s="6" t="n">
        <f aca="false">C7912*INDEX($I$2:$I$5,$B7913)+D7912*INDEX($J$2:$J$5,$B7913)+INDEX($L$2:$L$5,$B7913)</f>
        <v>0.377814628117508</v>
      </c>
      <c r="E7913" s="6"/>
    </row>
    <row r="7914" customFormat="false" ht="12.75" hidden="false" customHeight="false" outlineLevel="0" collapsed="false">
      <c r="A7914" s="5" t="n">
        <f aca="true">RAND()</f>
        <v>0.728328463109226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427454167811829</v>
      </c>
      <c r="D7914" s="6" t="n">
        <f aca="false">C7913*INDEX($I$2:$I$5,$B7914)+D7913*INDEX($J$2:$J$5,$B7914)+INDEX($L$2:$L$5,$B7914)</f>
        <v>0.489013646382313</v>
      </c>
      <c r="E7914" s="6"/>
    </row>
    <row r="7915" customFormat="false" ht="12.75" hidden="false" customHeight="false" outlineLevel="0" collapsed="false">
      <c r="A7915" s="5" t="n">
        <f aca="true">RAND()</f>
        <v>0.572452680914958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456002093388388</v>
      </c>
      <c r="D7915" s="6" t="n">
        <f aca="false">C7914*INDEX($I$2:$I$5,$B7915)+D7914*INDEX($J$2:$J$5,$B7915)+INDEX($L$2:$L$5,$B7915)</f>
        <v>0.582356781569546</v>
      </c>
      <c r="E7915" s="6"/>
    </row>
    <row r="7916" customFormat="false" ht="12.75" hidden="false" customHeight="false" outlineLevel="0" collapsed="false">
      <c r="A7916" s="5" t="n">
        <f aca="true">RAND()</f>
        <v>0.212593014041851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483692978204815</v>
      </c>
      <c r="D7916" s="6" t="n">
        <f aca="false">C7915*INDEX($I$2:$I$5,$B7916)+D7915*INDEX($J$2:$J$5,$B7916)+INDEX($L$2:$L$5,$B7916)</f>
        <v>0.660548830097174</v>
      </c>
      <c r="E7916" s="6"/>
    </row>
    <row r="7917" customFormat="false" ht="12.75" hidden="false" customHeight="false" outlineLevel="0" collapsed="false">
      <c r="A7917" s="5" t="n">
        <f aca="true">RAND()</f>
        <v>0.171479730644559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510095645209483</v>
      </c>
      <c r="D7917" s="6" t="n">
        <f aca="false">C7916*INDEX($I$2:$I$5,$B7917)+D7916*INDEX($J$2:$J$5,$B7917)+INDEX($L$2:$L$5,$B7917)</f>
        <v>0.725909316558923</v>
      </c>
      <c r="E7917" s="6"/>
    </row>
    <row r="7918" customFormat="false" ht="12.75" hidden="false" customHeight="false" outlineLevel="0" collapsed="false">
      <c r="A7918" s="5" t="n">
        <f aca="true">RAND()</f>
        <v>0.988529440889255</v>
      </c>
      <c r="B7918" s="0" t="n">
        <f aca="false">IF(A7918&lt;$N$2,$F$2,IF(A7918&lt;$N$3,$F$3,IF(A7918&lt;$N$4,$F$4,$F$5)))</f>
        <v>4</v>
      </c>
      <c r="C7918" s="6" t="n">
        <f aca="false">C7917*INDEX($G$2:$G$5,$B7918)+D7917*INDEX($H$2:$H$5,$B7918)+INDEX($K$2:$K$5,$B7918)</f>
        <v>0.5</v>
      </c>
      <c r="D7918" s="6" t="n">
        <f aca="false">C7917*INDEX($I$2:$I$5,$B7918)+D7917*INDEX($J$2:$J$5,$B7918)+INDEX($L$2:$L$5,$B7918)</f>
        <v>0.116145490649428</v>
      </c>
      <c r="E7918" s="6"/>
    </row>
    <row r="7919" customFormat="false" ht="12.75" hidden="false" customHeight="false" outlineLevel="0" collapsed="false">
      <c r="A7919" s="5" t="n">
        <f aca="true">RAND()</f>
        <v>0.188617742621318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03797383154029</v>
      </c>
      <c r="D7919" s="6" t="n">
        <f aca="false">C7918*INDEX($I$2:$I$5,$B7919)+D7918*INDEX($J$2:$J$5,$B7919)+INDEX($L$2:$L$5,$B7919)</f>
        <v>0.263107521561364</v>
      </c>
      <c r="E7919" s="6"/>
    </row>
    <row r="7920" customFormat="false" ht="12.75" hidden="false" customHeight="false" outlineLevel="0" collapsed="false">
      <c r="A7920" s="5" t="n">
        <f aca="true">RAND()</f>
        <v>0.618863832950056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512458956595541</v>
      </c>
      <c r="D7920" s="6" t="n">
        <f aca="false">C7919*INDEX($I$2:$I$5,$B7920)+D7919*INDEX($J$2:$J$5,$B7920)+INDEX($L$2:$L$5,$B7920)</f>
        <v>0.387737782628899</v>
      </c>
      <c r="E7920" s="6"/>
    </row>
    <row r="7921" customFormat="false" ht="12.75" hidden="false" customHeight="false" outlineLevel="0" collapsed="false">
      <c r="A7921" s="5" t="n">
        <f aca="true">RAND()</f>
        <v>0.771928352067008</v>
      </c>
      <c r="B7921" s="0" t="n">
        <f aca="false">IF(A7921&lt;$N$2,$F$2,IF(A7921&lt;$N$3,$F$3,IF(A7921&lt;$N$4,$F$4,$F$5)))</f>
        <v>2</v>
      </c>
      <c r="C7921" s="6" t="n">
        <f aca="false">C7920*INDEX($G$2:$G$5,$B7921)+D7920*INDEX($H$2:$H$5,$B7921)+INDEX($K$2:$K$5,$B7921)</f>
        <v>0.41332567557519</v>
      </c>
      <c r="D7921" s="6" t="n">
        <f aca="false">C7920*INDEX($I$2:$I$5,$B7921)+D7920*INDEX($J$2:$J$5,$B7921)+INDEX($L$2:$L$5,$B7921)</f>
        <v>0.241200067368485</v>
      </c>
      <c r="E7921" s="6"/>
    </row>
    <row r="7922" customFormat="false" ht="12.75" hidden="false" customHeight="false" outlineLevel="0" collapsed="false">
      <c r="A7922" s="5" t="n">
        <f aca="true">RAND()</f>
        <v>0.924785473818978</v>
      </c>
      <c r="B7922" s="0" t="n">
        <f aca="false">IF(A7922&lt;$N$2,$F$2,IF(A7922&lt;$N$3,$F$3,IF(A7922&lt;$N$4,$F$4,$F$5)))</f>
        <v>3</v>
      </c>
      <c r="C7922" s="6" t="n">
        <f aca="false">C7921*INDEX($G$2:$G$5,$B7922)+D7921*INDEX($H$2:$H$5,$B7922)+INDEX($K$2:$K$5,$B7922)</f>
        <v>0.581260767729003</v>
      </c>
      <c r="D7922" s="6" t="n">
        <f aca="false">C7921*INDEX($I$2:$I$5,$B7922)+D7921*INDEX($J$2:$J$5,$B7922)+INDEX($L$2:$L$5,$B7922)</f>
        <v>0.0806290916158805</v>
      </c>
      <c r="E7922" s="6"/>
    </row>
    <row r="7923" customFormat="false" ht="12.75" hidden="false" customHeight="false" outlineLevel="0" collapsed="false">
      <c r="A7923" s="5" t="n">
        <f aca="true">RAND()</f>
        <v>0.810574595781636</v>
      </c>
      <c r="B7923" s="0" t="n">
        <f aca="false">IF(A7923&lt;$N$2,$F$2,IF(A7923&lt;$N$3,$F$3,IF(A7923&lt;$N$4,$F$4,$F$5)))</f>
        <v>2</v>
      </c>
      <c r="C7923" s="6" t="n">
        <f aca="false">C7922*INDEX($G$2:$G$5,$B7923)+D7922*INDEX($H$2:$H$5,$B7923)+INDEX($K$2:$K$5,$B7923)</f>
        <v>0.496286196537425</v>
      </c>
      <c r="D7923" s="6" t="n">
        <f aca="false">C7922*INDEX($I$2:$I$5,$B7923)+D7922*INDEX($J$2:$J$5,$B7923)+INDEX($L$2:$L$5,$B7923)</f>
        <v>0.196248864555083</v>
      </c>
      <c r="E7923" s="6"/>
    </row>
    <row r="7924" customFormat="false" ht="12.75" hidden="false" customHeight="false" outlineLevel="0" collapsed="false">
      <c r="A7924" s="5" t="n">
        <f aca="true">RAND()</f>
        <v>0.375902150003048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503608188848812</v>
      </c>
      <c r="D7924" s="6" t="n">
        <f aca="false">C7923*INDEX($I$2:$I$5,$B7924)+D7923*INDEX($J$2:$J$5,$B7924)+INDEX($L$2:$L$5,$B7924)</f>
        <v>0.331252696735381</v>
      </c>
      <c r="E7924" s="6"/>
    </row>
    <row r="7925" customFormat="false" ht="12.75" hidden="false" customHeight="false" outlineLevel="0" collapsed="false">
      <c r="A7925" s="5" t="n">
        <f aca="true">RAND()</f>
        <v>0.0683284771459835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51481970211185</v>
      </c>
      <c r="D7925" s="6" t="n">
        <f aca="false">C7924*INDEX($I$2:$I$5,$B7925)+D7924*INDEX($J$2:$J$5,$B7925)+INDEX($L$2:$L$5,$B7925)</f>
        <v>0.445600036540932</v>
      </c>
      <c r="E7925" s="6"/>
    </row>
    <row r="7926" customFormat="false" ht="12.75" hidden="false" customHeight="false" outlineLevel="0" collapsed="false">
      <c r="A7926" s="5" t="n">
        <f aca="true">RAND()</f>
        <v>0.984099538602918</v>
      </c>
      <c r="B7926" s="0" t="n">
        <f aca="false">IF(A7926&lt;$N$2,$F$2,IF(A7926&lt;$N$3,$F$3,IF(A7926&lt;$N$4,$F$4,$F$5)))</f>
        <v>4</v>
      </c>
      <c r="C7926" s="6" t="n">
        <f aca="false">C7925*INDEX($G$2:$G$5,$B7926)+D7925*INDEX($H$2:$H$5,$B7926)+INDEX($K$2:$K$5,$B7926)</f>
        <v>0.5</v>
      </c>
      <c r="D7926" s="6" t="n">
        <f aca="false">C7925*INDEX($I$2:$I$5,$B7926)+D7925*INDEX($J$2:$J$5,$B7926)+INDEX($L$2:$L$5,$B7926)</f>
        <v>0.0712960058465492</v>
      </c>
      <c r="E7926" s="6"/>
    </row>
    <row r="7927" customFormat="false" ht="12.75" hidden="false" customHeight="false" outlineLevel="0" collapsed="false">
      <c r="A7927" s="5" t="n">
        <f aca="true">RAND()</f>
        <v>0.712560225403001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502137952216322</v>
      </c>
      <c r="D7927" s="6" t="n">
        <f aca="false">C7926*INDEX($I$2:$I$5,$B7927)+D7926*INDEX($J$2:$J$5,$B7927)+INDEX($L$2:$L$5,$B7927)</f>
        <v>0.22503030896372</v>
      </c>
      <c r="E7927" s="6"/>
    </row>
    <row r="7928" customFormat="false" ht="12.75" hidden="false" customHeight="false" outlineLevel="0" collapsed="false">
      <c r="A7928" s="5" t="n">
        <f aca="true">RAND()</f>
        <v>0.477685417019641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509641242863315</v>
      </c>
      <c r="D7928" s="6" t="n">
        <f aca="false">C7927*INDEX($I$2:$I$5,$B7928)+D7927*INDEX($J$2:$J$5,$B7928)+INDEX($L$2:$L$5,$B7928)</f>
        <v>0.355471628078195</v>
      </c>
      <c r="E7928" s="6"/>
    </row>
    <row r="7929" customFormat="false" ht="12.75" hidden="false" customHeight="false" outlineLevel="0" collapsed="false">
      <c r="A7929" s="5" t="n">
        <f aca="true">RAND()</f>
        <v>0.211781369637284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520837865429848</v>
      </c>
      <c r="D7929" s="6" t="n">
        <f aca="false">C7928*INDEX($I$2:$I$5,$B7929)+D7928*INDEX($J$2:$J$5,$B7929)+INDEX($L$2:$L$5,$B7929)</f>
        <v>0.465938686252445</v>
      </c>
      <c r="E7929" s="6"/>
    </row>
    <row r="7930" customFormat="false" ht="12.75" hidden="false" customHeight="false" outlineLevel="0" collapsed="false">
      <c r="A7930" s="5" t="n">
        <f aca="true">RAND()</f>
        <v>0.861601419516939</v>
      </c>
      <c r="B7930" s="0" t="n">
        <f aca="false">IF(A7930&lt;$N$2,$F$2,IF(A7930&lt;$N$3,$F$3,IF(A7930&lt;$N$4,$F$4,$F$5)))</f>
        <v>3</v>
      </c>
      <c r="C7930" s="6" t="n">
        <f aca="false">C7929*INDEX($G$2:$G$5,$B7930)+D7929*INDEX($H$2:$H$5,$B7930)+INDEX($K$2:$K$5,$B7930)</f>
        <v>0.628734968394965</v>
      </c>
      <c r="D7930" s="6" t="n">
        <f aca="false">C7929*INDEX($I$2:$I$5,$B7930)+D7929*INDEX($J$2:$J$5,$B7930)+INDEX($L$2:$L$5,$B7930)</f>
        <v>0.16184531365359</v>
      </c>
      <c r="E7930" s="6"/>
    </row>
    <row r="7931" customFormat="false" ht="12.75" hidden="false" customHeight="false" outlineLevel="0" collapsed="false">
      <c r="A7931" s="5" t="n">
        <f aca="true">RAND()</f>
        <v>0.292604953573983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614784264772508</v>
      </c>
      <c r="D7931" s="6" t="n">
        <f aca="false">C7930*INDEX($I$2:$I$5,$B7931)+D7930*INDEX($J$2:$J$5,$B7931)+INDEX($L$2:$L$5,$B7931)</f>
        <v>0.297143477461284</v>
      </c>
      <c r="E7931" s="6"/>
    </row>
    <row r="7932" customFormat="false" ht="12.75" hidden="false" customHeight="false" outlineLevel="0" collapsed="false">
      <c r="A7932" s="5" t="n">
        <f aca="true">RAND()</f>
        <v>0.151495599337071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607946149457927</v>
      </c>
      <c r="D7932" s="6" t="n">
        <f aca="false">C7931*INDEX($I$2:$I$5,$B7932)+D7931*INDEX($J$2:$J$5,$B7932)+INDEX($L$2:$L$5,$B7932)</f>
        <v>0.412527794568047</v>
      </c>
      <c r="E7932" s="6"/>
    </row>
    <row r="7933" customFormat="false" ht="12.75" hidden="false" customHeight="false" outlineLevel="0" collapsed="false">
      <c r="A7933" s="5" t="n">
        <f aca="true">RAND()</f>
        <v>0.513270956924734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606409809288797</v>
      </c>
      <c r="D7933" s="6" t="n">
        <f aca="false">C7932*INDEX($I$2:$I$5,$B7933)+D7932*INDEX($J$2:$J$5,$B7933)+INDEX($L$2:$L$5,$B7933)</f>
        <v>0.510742090058329</v>
      </c>
      <c r="E7933" s="6"/>
    </row>
    <row r="7934" customFormat="false" ht="12.75" hidden="false" customHeight="false" outlineLevel="0" collapsed="false">
      <c r="A7934" s="5" t="n">
        <f aca="true">RAND()</f>
        <v>0.52518574932519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608739385418347</v>
      </c>
      <c r="D7934" s="6" t="n">
        <f aca="false">C7933*INDEX($I$2:$I$5,$B7934)+D7933*INDEX($J$2:$J$5,$B7934)+INDEX($L$2:$L$5,$B7934)</f>
        <v>0.594182871515836</v>
      </c>
      <c r="E7934" s="6"/>
    </row>
    <row r="7935" customFormat="false" ht="12.75" hidden="false" customHeight="false" outlineLevel="0" collapsed="false">
      <c r="A7935" s="5" t="n">
        <f aca="true">RAND()</f>
        <v>0.161135678644541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613804504466262</v>
      </c>
      <c r="D7935" s="6" t="n">
        <f aca="false">C7934*INDEX($I$2:$I$5,$B7935)+D7934*INDEX($J$2:$J$5,$B7935)+INDEX($L$2:$L$5,$B7935)</f>
        <v>0.664937900656466</v>
      </c>
      <c r="E7935" s="6"/>
    </row>
    <row r="7936" customFormat="false" ht="12.75" hidden="false" customHeight="false" outlineLevel="0" collapsed="false">
      <c r="A7936" s="5" t="n">
        <f aca="true">RAND()</f>
        <v>0.00234249192852755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620722726616146</v>
      </c>
      <c r="D7936" s="6" t="n">
        <f aca="false">C7935*INDEX($I$2:$I$5,$B7936)+D7935*INDEX($J$2:$J$5,$B7936)+INDEX($L$2:$L$5,$B7936)</f>
        <v>0.724821510992088</v>
      </c>
      <c r="E7936" s="6"/>
    </row>
    <row r="7937" customFormat="false" ht="12.75" hidden="false" customHeight="false" outlineLevel="0" collapsed="false">
      <c r="A7937" s="5" t="n">
        <f aca="true">RAND()</f>
        <v>0.15665663968593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628811990803815</v>
      </c>
      <c r="D7937" s="6" t="n">
        <f aca="false">C7936*INDEX($I$2:$I$5,$B7937)+D7936*INDEX($J$2:$J$5,$B7937)+INDEX($L$2:$L$5,$B7937)</f>
        <v>0.775406721947485</v>
      </c>
      <c r="E7937" s="6"/>
    </row>
    <row r="7938" customFormat="false" ht="12.75" hidden="false" customHeight="false" outlineLevel="0" collapsed="false">
      <c r="A7938" s="5" t="n">
        <f aca="true">RAND()</f>
        <v>0.980046495984864</v>
      </c>
      <c r="B7938" s="0" t="n">
        <f aca="false">IF(A7938&lt;$N$2,$F$2,IF(A7938&lt;$N$3,$F$3,IF(A7938&lt;$N$4,$F$4,$F$5)))</f>
        <v>4</v>
      </c>
      <c r="C7938" s="6" t="n">
        <f aca="false">C7937*INDEX($G$2:$G$5,$B7938)+D7937*INDEX($H$2:$H$5,$B7938)+INDEX($K$2:$K$5,$B7938)</f>
        <v>0.5</v>
      </c>
      <c r="D7938" s="6" t="n">
        <f aca="false">C7937*INDEX($I$2:$I$5,$B7938)+D7937*INDEX($J$2:$J$5,$B7938)+INDEX($L$2:$L$5,$B7938)</f>
        <v>0.124065075511598</v>
      </c>
      <c r="E7938" s="6"/>
    </row>
    <row r="7939" customFormat="false" ht="12.75" hidden="false" customHeight="false" outlineLevel="0" collapsed="false">
      <c r="A7939" s="5" t="n">
        <f aca="true">RAND()</f>
        <v>0.870877147252441</v>
      </c>
      <c r="B7939" s="0" t="n">
        <f aca="false">IF(A7939&lt;$N$2,$F$2,IF(A7939&lt;$N$3,$F$3,IF(A7939&lt;$N$4,$F$4,$F$5)))</f>
        <v>3</v>
      </c>
      <c r="C7939" s="6" t="n">
        <f aca="false">C7938*INDEX($G$2:$G$5,$B7939)+D7938*INDEX($H$2:$H$5,$B7939)+INDEX($K$2:$K$5,$B7939)</f>
        <v>0.535110416369782</v>
      </c>
      <c r="D7939" s="6" t="n">
        <f aca="false">C7938*INDEX($I$2:$I$5,$B7939)+D7938*INDEX($J$2:$J$5,$B7939)+INDEX($L$2:$L$5,$B7939)</f>
        <v>0.0754034228962486</v>
      </c>
      <c r="E7939" s="6"/>
    </row>
    <row r="7940" customFormat="false" ht="12.75" hidden="false" customHeight="false" outlineLevel="0" collapsed="false">
      <c r="A7940" s="5" t="n">
        <f aca="true">RAND()</f>
        <v>0.92774682699397</v>
      </c>
      <c r="B7940" s="0" t="n">
        <f aca="false">IF(A7940&lt;$N$2,$F$2,IF(A7940&lt;$N$3,$F$3,IF(A7940&lt;$N$4,$F$4,$F$5)))</f>
        <v>3</v>
      </c>
      <c r="C7940" s="6" t="n">
        <f aca="false">C7939*INDEX($G$2:$G$5,$B7940)+D7939*INDEX($H$2:$H$5,$B7940)+INDEX($K$2:$K$5,$B7940)</f>
        <v>0.516072606224171</v>
      </c>
      <c r="D7940" s="6" t="n">
        <f aca="false">C7939*INDEX($I$2:$I$5,$B7940)+D7939*INDEX($J$2:$J$5,$B7940)+INDEX($L$2:$L$5,$B7940)</f>
        <v>0.0729993194825543</v>
      </c>
      <c r="E7940" s="6"/>
    </row>
    <row r="7941" customFormat="false" ht="12.75" hidden="false" customHeight="false" outlineLevel="0" collapsed="false">
      <c r="A7941" s="5" t="n">
        <f aca="true">RAND()</f>
        <v>0.486211911124962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15846617505176</v>
      </c>
      <c r="D7941" s="6" t="n">
        <f aca="false">C7940*INDEX($I$2:$I$5,$B7941)+D7940*INDEX($J$2:$J$5,$B7941)+INDEX($L$2:$L$5,$B7941)</f>
        <v>0.225881735810394</v>
      </c>
      <c r="E7941" s="6"/>
    </row>
    <row r="7942" customFormat="false" ht="12.75" hidden="false" customHeight="false" outlineLevel="0" collapsed="false">
      <c r="A7942" s="5" t="n">
        <f aca="true">RAND()</f>
        <v>0.676435098571023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21311402486879</v>
      </c>
      <c r="D7942" s="6" t="n">
        <f aca="false">C7941*INDEX($I$2:$I$5,$B7942)+D7941*INDEX($J$2:$J$5,$B7942)+INDEX($L$2:$L$5,$B7942)</f>
        <v>0.355687268855333</v>
      </c>
      <c r="E7942" s="6"/>
    </row>
    <row r="7943" customFormat="false" ht="12.75" hidden="false" customHeight="false" outlineLevel="0" collapsed="false">
      <c r="A7943" s="5" t="n">
        <f aca="true">RAND()</f>
        <v>0.692560766462285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30753809659007</v>
      </c>
      <c r="D7943" s="6" t="n">
        <f aca="false">C7942*INDEX($I$2:$I$5,$B7943)+D7942*INDEX($J$2:$J$5,$B7943)+INDEX($L$2:$L$5,$B7943)</f>
        <v>0.465689969366163</v>
      </c>
      <c r="E7943" s="6"/>
    </row>
    <row r="7944" customFormat="false" ht="12.75" hidden="false" customHeight="false" outlineLevel="0" collapsed="false">
      <c r="A7944" s="5" t="n">
        <f aca="true">RAND()</f>
        <v>0.186779929707906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42840513267045</v>
      </c>
      <c r="D7944" s="6" t="n">
        <f aca="false">C7943*INDEX($I$2:$I$5,$B7944)+D7943*INDEX($J$2:$J$5,$B7944)+INDEX($L$2:$L$5,$B7944)</f>
        <v>0.55873289303449</v>
      </c>
      <c r="E7944" s="6"/>
    </row>
    <row r="7945" customFormat="false" ht="12.75" hidden="false" customHeight="false" outlineLevel="0" collapsed="false">
      <c r="A7945" s="5" t="n">
        <f aca="true">RAND()</f>
        <v>0.6306930227862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556544712805997</v>
      </c>
      <c r="D7945" s="6" t="n">
        <f aca="false">C7944*INDEX($I$2:$I$5,$B7945)+D7944*INDEX($J$2:$J$5,$B7945)+INDEX($L$2:$L$5,$B7945)</f>
        <v>0.637279127195401</v>
      </c>
      <c r="E7945" s="6"/>
    </row>
    <row r="7946" customFormat="false" ht="12.75" hidden="false" customHeight="false" outlineLevel="0" collapsed="false">
      <c r="A7946" s="5" t="n">
        <f aca="true">RAND()</f>
        <v>0.201133699591619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571085788878522</v>
      </c>
      <c r="D7946" s="6" t="n">
        <f aca="false">C7945*INDEX($I$2:$I$5,$B7946)+D7945*INDEX($J$2:$J$5,$B7946)+INDEX($L$2:$L$5,$B7946)</f>
        <v>0.703457824615073</v>
      </c>
      <c r="E7946" s="6"/>
    </row>
    <row r="7947" customFormat="false" ht="12.75" hidden="false" customHeight="false" outlineLevel="0" collapsed="false">
      <c r="A7947" s="5" t="n">
        <f aca="true">RAND()</f>
        <v>0.374102885346737</v>
      </c>
      <c r="B7947" s="0" t="n">
        <f aca="false">IF(A7947&lt;$N$2,$F$2,IF(A7947&lt;$N$3,$F$3,IF(A7947&lt;$N$4,$F$4,$F$5)))</f>
        <v>1</v>
      </c>
      <c r="C7947" s="6" t="n">
        <f aca="false">C7946*INDEX($G$2:$G$5,$B7947)+D7946*INDEX($H$2:$H$5,$B7947)+INDEX($K$2:$K$5,$B7947)</f>
        <v>0.585879774268623</v>
      </c>
      <c r="D7947" s="6" t="n">
        <f aca="false">C7946*INDEX($I$2:$I$5,$B7947)+D7946*INDEX($J$2:$J$5,$B7947)+INDEX($L$2:$L$5,$B7947)</f>
        <v>0.759105518909692</v>
      </c>
      <c r="E7947" s="6"/>
    </row>
    <row r="7948" customFormat="false" ht="12.75" hidden="false" customHeight="false" outlineLevel="0" collapsed="false">
      <c r="A7948" s="5" t="n">
        <f aca="true">RAND()</f>
        <v>0.0495767306579164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600498832553719</v>
      </c>
      <c r="D7948" s="6" t="n">
        <f aca="false">C7947*INDEX($I$2:$I$5,$B7948)+D7947*INDEX($J$2:$J$5,$B7948)+INDEX($L$2:$L$5,$B7948)</f>
        <v>0.80580303390639</v>
      </c>
      <c r="E7948" s="6"/>
    </row>
    <row r="7949" customFormat="false" ht="12.75" hidden="false" customHeight="false" outlineLevel="0" collapsed="false">
      <c r="A7949" s="5" t="n">
        <f aca="true">RAND()</f>
        <v>0.798453448523</v>
      </c>
      <c r="B7949" s="0" t="n">
        <f aca="false">IF(A7949&lt;$N$2,$F$2,IF(A7949&lt;$N$3,$F$3,IF(A7949&lt;$N$4,$F$4,$F$5)))</f>
        <v>2</v>
      </c>
      <c r="C7949" s="6" t="n">
        <f aca="false">C7948*INDEX($G$2:$G$5,$B7949)+D7948*INDEX($H$2:$H$5,$B7949)+INDEX($K$2:$K$5,$B7949)</f>
        <v>0.336186784350239</v>
      </c>
      <c r="D7949" s="6" t="n">
        <f aca="false">C7948*INDEX($I$2:$I$5,$B7949)+D7948*INDEX($J$2:$J$5,$B7949)+INDEX($L$2:$L$5,$B7949)</f>
        <v>0.343455933836699</v>
      </c>
      <c r="E7949" s="6"/>
    </row>
    <row r="7950" customFormat="false" ht="12.75" hidden="false" customHeight="false" outlineLevel="0" collapsed="false">
      <c r="A7950" s="5" t="n">
        <f aca="true">RAND()</f>
        <v>0.469158749560803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37313044946531</v>
      </c>
      <c r="D7950" s="6" t="n">
        <f aca="false">C7949*INDEX($I$2:$I$5,$B7950)+D7949*INDEX($J$2:$J$5,$B7950)+INDEX($L$2:$L$5,$B7950)</f>
        <v>0.462155176806399</v>
      </c>
      <c r="E7950" s="6"/>
    </row>
    <row r="7951" customFormat="false" ht="12.75" hidden="false" customHeight="false" outlineLevel="0" collapsed="false">
      <c r="A7951" s="5" t="n">
        <f aca="true">RAND()</f>
        <v>0.81339277028735</v>
      </c>
      <c r="B7951" s="0" t="n">
        <f aca="false">IF(A7951&lt;$N$2,$F$2,IF(A7951&lt;$N$3,$F$3,IF(A7951&lt;$N$4,$F$4,$F$5)))</f>
        <v>2</v>
      </c>
      <c r="C7951" s="6" t="n">
        <f aca="false">C7950*INDEX($G$2:$G$5,$B7951)+D7950*INDEX($H$2:$H$5,$B7951)+INDEX($K$2:$K$5,$B7951)</f>
        <v>0.36905962858642</v>
      </c>
      <c r="D7951" s="6" t="n">
        <f aca="false">C7950*INDEX($I$2:$I$5,$B7951)+D7950*INDEX($J$2:$J$5,$B7951)+INDEX($L$2:$L$5,$B7951)</f>
        <v>0.224372051410021</v>
      </c>
      <c r="E7951" s="6"/>
    </row>
    <row r="7952" customFormat="false" ht="12.75" hidden="false" customHeight="false" outlineLevel="0" collapsed="false">
      <c r="A7952" s="5" t="n">
        <f aca="true">RAND()</f>
        <v>0.567149059518358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396633390572041</v>
      </c>
      <c r="D7952" s="6" t="n">
        <f aca="false">C7951*INDEX($I$2:$I$5,$B7952)+D7951*INDEX($J$2:$J$5,$B7952)+INDEX($L$2:$L$5,$B7952)</f>
        <v>0.35983666538941</v>
      </c>
      <c r="E7952" s="6"/>
    </row>
    <row r="7953" customFormat="false" ht="12.75" hidden="false" customHeight="false" outlineLevel="0" collapsed="false">
      <c r="A7953" s="5" t="n">
        <f aca="true">RAND()</f>
        <v>0.765434359745835</v>
      </c>
      <c r="B7953" s="0" t="n">
        <f aca="false">IF(A7953&lt;$N$2,$F$2,IF(A7953&lt;$N$3,$F$3,IF(A7953&lt;$N$4,$F$4,$F$5)))</f>
        <v>2</v>
      </c>
      <c r="C7953" s="6" t="n">
        <f aca="false">C7952*INDEX($G$2:$G$5,$B7953)+D7952*INDEX($H$2:$H$5,$B7953)+INDEX($K$2:$K$5,$B7953)</f>
        <v>0.396813691564686</v>
      </c>
      <c r="D7953" s="6" t="n">
        <f aca="false">C7952*INDEX($I$2:$I$5,$B7953)+D7952*INDEX($J$2:$J$5,$B7953)+INDEX($L$2:$L$5,$B7953)</f>
        <v>0.209526969350995</v>
      </c>
      <c r="E7953" s="6"/>
    </row>
    <row r="7954" customFormat="false" ht="12.75" hidden="false" customHeight="false" outlineLevel="0" collapsed="false">
      <c r="A7954" s="5" t="n">
        <f aca="true">RAND()</f>
        <v>0.727998335926736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419647322004405</v>
      </c>
      <c r="D7954" s="6" t="n">
        <f aca="false">C7953*INDEX($I$2:$I$5,$B7954)+D7953*INDEX($J$2:$J$5,$B7954)+INDEX($L$2:$L$5,$B7954)</f>
        <v>0.346206290391102</v>
      </c>
      <c r="E7954" s="6"/>
    </row>
    <row r="7955" customFormat="false" ht="12.75" hidden="false" customHeight="false" outlineLevel="0" collapsed="false">
      <c r="A7955" s="5" t="n">
        <f aca="true">RAND()</f>
        <v>0.964271826114669</v>
      </c>
      <c r="B7955" s="0" t="n">
        <f aca="false">IF(A7955&lt;$N$2,$F$2,IF(A7955&lt;$N$3,$F$3,IF(A7955&lt;$N$4,$F$4,$F$5)))</f>
        <v>3</v>
      </c>
      <c r="C7955" s="6" t="n">
        <f aca="false">C7954*INDEX($G$2:$G$5,$B7955)+D7954*INDEX($H$2:$H$5,$B7955)+INDEX($K$2:$K$5,$B7955)</f>
        <v>0.610029281880021</v>
      </c>
      <c r="D7955" s="6" t="n">
        <f aca="false">C7954*INDEX($I$2:$I$5,$B7955)+D7954*INDEX($J$2:$J$5,$B7955)+INDEX($L$2:$L$5,$B7955)</f>
        <v>0.107159194543836</v>
      </c>
      <c r="E7955" s="6"/>
    </row>
    <row r="7956" customFormat="false" ht="12.75" hidden="false" customHeight="false" outlineLevel="0" collapsed="false">
      <c r="A7956" s="5" t="n">
        <f aca="true">RAND()</f>
        <v>0.288775362137765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9687975051426</v>
      </c>
      <c r="D7956" s="6" t="n">
        <f aca="false">C7955*INDEX($I$2:$I$5,$B7956)+D7955*INDEX($J$2:$J$5,$B7956)+INDEX($L$2:$L$5,$B7956)</f>
        <v>0.251407072738156</v>
      </c>
      <c r="E7956" s="6"/>
    </row>
    <row r="7957" customFormat="false" ht="12.75" hidden="false" customHeight="false" outlineLevel="0" collapsed="false">
      <c r="A7957" s="5" t="n">
        <f aca="true">RAND()</f>
        <v>0.706083243914895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91052969877918</v>
      </c>
      <c r="D7957" s="6" t="n">
        <f aca="false">C7956*INDEX($I$2:$I$5,$B7957)+D7956*INDEX($J$2:$J$5,$B7957)+INDEX($L$2:$L$5,$B7957)</f>
        <v>0.374360053985667</v>
      </c>
      <c r="E7957" s="6"/>
    </row>
    <row r="7958" customFormat="false" ht="12.75" hidden="false" customHeight="false" outlineLevel="0" collapsed="false">
      <c r="A7958" s="5" t="n">
        <f aca="true">RAND()</f>
        <v>0.593120652249526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90655293423822</v>
      </c>
      <c r="D7958" s="6" t="n">
        <f aca="false">C7957*INDEX($I$2:$I$5,$B7958)+D7957*INDEX($J$2:$J$5,$B7958)+INDEX($L$2:$L$5,$B7958)</f>
        <v>0.478962725948348</v>
      </c>
      <c r="E7958" s="6"/>
    </row>
    <row r="7959" customFormat="false" ht="12.75" hidden="false" customHeight="false" outlineLevel="0" collapsed="false">
      <c r="A7959" s="5" t="n">
        <f aca="true">RAND()</f>
        <v>0.511843829058186</v>
      </c>
      <c r="B7959" s="0" t="n">
        <f aca="false">IF(A7959&lt;$N$2,$F$2,IF(A7959&lt;$N$3,$F$3,IF(A7959&lt;$N$4,$F$4,$F$5)))</f>
        <v>1</v>
      </c>
      <c r="C7959" s="6" t="n">
        <f aca="false">C7958*INDEX($G$2:$G$5,$B7959)+D7958*INDEX($H$2:$H$5,$B7959)+INDEX($K$2:$K$5,$B7959)</f>
        <v>0.594187964976914</v>
      </c>
      <c r="D7959" s="6" t="n">
        <f aca="false">C7958*INDEX($I$2:$I$5,$B7959)+D7958*INDEX($J$2:$J$5,$B7959)+INDEX($L$2:$L$5,$B7959)</f>
        <v>0.567785108473466</v>
      </c>
      <c r="E7959" s="6"/>
    </row>
    <row r="7960" customFormat="false" ht="12.75" hidden="false" customHeight="false" outlineLevel="0" collapsed="false">
      <c r="A7960" s="5" t="n">
        <f aca="true">RAND()</f>
        <v>0.0363252606981604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600473631278918</v>
      </c>
      <c r="D7960" s="6" t="n">
        <f aca="false">C7959*INDEX($I$2:$I$5,$B7960)+D7959*INDEX($J$2:$J$5,$B7960)+INDEX($L$2:$L$5,$B7960)</f>
        <v>0.643064602389827</v>
      </c>
      <c r="E7960" s="6"/>
    </row>
    <row r="7961" customFormat="false" ht="12.75" hidden="false" customHeight="false" outlineLevel="0" collapsed="false">
      <c r="A7961" s="5" t="n">
        <f aca="true">RAND()</f>
        <v>0.532429637047265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608595503244225</v>
      </c>
      <c r="D7961" s="6" t="n">
        <f aca="false">C7960*INDEX($I$2:$I$5,$B7961)+D7960*INDEX($J$2:$J$5,$B7961)+INDEX($L$2:$L$5,$B7961)</f>
        <v>0.706744323071643</v>
      </c>
      <c r="E7961" s="6"/>
    </row>
    <row r="7962" customFormat="false" ht="12.75" hidden="false" customHeight="false" outlineLevel="0" collapsed="false">
      <c r="A7962" s="5" t="n">
        <f aca="true">RAND()</f>
        <v>0.648855855860146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617847122207998</v>
      </c>
      <c r="D7962" s="6" t="n">
        <f aca="false">C7961*INDEX($I$2:$I$5,$B7962)+D7961*INDEX($J$2:$J$5,$B7962)+INDEX($L$2:$L$5,$B7962)</f>
        <v>0.760507896667789</v>
      </c>
      <c r="E7962" s="6"/>
    </row>
    <row r="7963" customFormat="false" ht="12.75" hidden="false" customHeight="false" outlineLevel="0" collapsed="false">
      <c r="A7963" s="5" t="n">
        <f aca="true">RAND()</f>
        <v>0.952133635551938</v>
      </c>
      <c r="B7963" s="0" t="n">
        <f aca="false">IF(A7963&lt;$N$2,$F$2,IF(A7963&lt;$N$3,$F$3,IF(A7963&lt;$N$4,$F$4,$F$5)))</f>
        <v>3</v>
      </c>
      <c r="C7963" s="6" t="n">
        <f aca="false">C7962*INDEX($G$2:$G$5,$B7963)+D7962*INDEX($H$2:$H$5,$B7963)+INDEX($K$2:$K$5,$B7963)</f>
        <v>0.697546666425785</v>
      </c>
      <c r="D7963" s="6" t="n">
        <f aca="false">C7962*INDEX($I$2:$I$5,$B7963)+D7962*INDEX($J$2:$J$5,$B7963)+INDEX($L$2:$L$5,$B7963)</f>
        <v>0.256880623284345</v>
      </c>
      <c r="E7963" s="6"/>
    </row>
    <row r="7964" customFormat="false" ht="12.75" hidden="false" customHeight="false" outlineLevel="0" collapsed="false">
      <c r="A7964" s="5" t="n">
        <f aca="true">RAND()</f>
        <v>0.585648279796437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676721702857012</v>
      </c>
      <c r="D7964" s="6" t="n">
        <f aca="false">C7963*INDEX($I$2:$I$5,$B7964)+D7963*INDEX($J$2:$J$5,$B7964)+INDEX($L$2:$L$5,$B7964)</f>
        <v>0.375282422510655</v>
      </c>
      <c r="E7964" s="6"/>
    </row>
    <row r="7965" customFormat="false" ht="12.75" hidden="false" customHeight="false" outlineLevel="0" collapsed="false">
      <c r="A7965" s="5" t="n">
        <f aca="true">RAND()</f>
        <v>0.501509137588601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663422175358497</v>
      </c>
      <c r="D7965" s="6" t="n">
        <f aca="false">C7964*INDEX($I$2:$I$5,$B7965)+D7964*INDEX($J$2:$J$5,$B7965)+INDEX($L$2:$L$5,$B7965)</f>
        <v>0.476576073705837</v>
      </c>
      <c r="E7965" s="6"/>
    </row>
    <row r="7966" customFormat="false" ht="12.75" hidden="false" customHeight="false" outlineLevel="0" collapsed="false">
      <c r="A7966" s="5" t="n">
        <f aca="true">RAND()</f>
        <v>0.605328363704755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65587874160648</v>
      </c>
      <c r="D7966" s="6" t="n">
        <f aca="false">C7965*INDEX($I$2:$I$5,$B7966)+D7965*INDEX($J$2:$J$5,$B7966)+INDEX($L$2:$L$5,$B7966)</f>
        <v>0.563066466087991</v>
      </c>
      <c r="E7966" s="6"/>
    </row>
    <row r="7967" customFormat="false" ht="12.75" hidden="false" customHeight="false" outlineLevel="0" collapsed="false">
      <c r="A7967" s="5" t="n">
        <f aca="true">RAND()</f>
        <v>0.355238700177724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652674510869157</v>
      </c>
      <c r="D7967" s="6" t="n">
        <f aca="false">C7966*INDEX($I$2:$I$5,$B7967)+D7966*INDEX($J$2:$J$5,$B7967)+INDEX($L$2:$L$5,$B7967)</f>
        <v>0.636775916269265</v>
      </c>
      <c r="E7967" s="6"/>
    </row>
    <row r="7968" customFormat="false" ht="12.75" hidden="false" customHeight="false" outlineLevel="0" collapsed="false">
      <c r="A7968" s="5" t="n">
        <f aca="true">RAND()</f>
        <v>0.326431369558348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652681368629877</v>
      </c>
      <c r="D7968" s="6" t="n">
        <f aca="false">C7967*INDEX($I$2:$I$5,$B7968)+D7967*INDEX($J$2:$J$5,$B7968)+INDEX($L$2:$L$5,$B7968)</f>
        <v>0.699473796010447</v>
      </c>
      <c r="E7968" s="6"/>
    </row>
    <row r="7969" customFormat="false" ht="12.75" hidden="false" customHeight="false" outlineLevel="0" collapsed="false">
      <c r="A7969" s="5" t="n">
        <f aca="true">RAND()</f>
        <v>0.893566582453659</v>
      </c>
      <c r="B7969" s="0" t="n">
        <f aca="false">IF(A7969&lt;$N$2,$F$2,IF(A7969&lt;$N$3,$F$3,IF(A7969&lt;$N$4,$F$4,$F$5)))</f>
        <v>3</v>
      </c>
      <c r="C7969" s="6" t="n">
        <f aca="false">C7968*INDEX($G$2:$G$5,$B7969)+D7968*INDEX($H$2:$H$5,$B7969)+INDEX($K$2:$K$5,$B7969)</f>
        <v>0.675048878976475</v>
      </c>
      <c r="D7969" s="6" t="n">
        <f aca="false">C7968*INDEX($I$2:$I$5,$B7969)+D7968*INDEX($J$2:$J$5,$B7969)+INDEX($L$2:$L$5,$B7969)</f>
        <v>0.251472445498244</v>
      </c>
      <c r="E7969" s="6"/>
    </row>
    <row r="7970" customFormat="false" ht="12.75" hidden="false" customHeight="false" outlineLevel="0" collapsed="false">
      <c r="A7970" s="5" t="n">
        <f aca="true">RAND()</f>
        <v>0.591215824136278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57420978734462</v>
      </c>
      <c r="D7970" s="6" t="n">
        <f aca="false">C7969*INDEX($I$2:$I$5,$B7970)+D7969*INDEX($J$2:$J$5,$B7970)+INDEX($L$2:$L$5,$B7970)</f>
        <v>0.37152329770588</v>
      </c>
      <c r="E7970" s="6"/>
    </row>
    <row r="7971" customFormat="false" ht="12.75" hidden="false" customHeight="false" outlineLevel="0" collapsed="false">
      <c r="A7971" s="5" t="n">
        <f aca="true">RAND()</f>
        <v>0.784589206180013</v>
      </c>
      <c r="B7971" s="0" t="n">
        <f aca="false">IF(A7971&lt;$N$2,$F$2,IF(A7971&lt;$N$3,$F$3,IF(A7971&lt;$N$4,$F$4,$F$5)))</f>
        <v>2</v>
      </c>
      <c r="C7971" s="6" t="n">
        <f aca="false">C7970*INDEX($G$2:$G$5,$B7971)+D7970*INDEX($H$2:$H$5,$B7971)+INDEX($K$2:$K$5,$B7971)</f>
        <v>0.44554766752916</v>
      </c>
      <c r="D7971" s="6" t="n">
        <f aca="false">C7970*INDEX($I$2:$I$5,$B7971)+D7970*INDEX($J$2:$J$5,$B7971)+INDEX($L$2:$L$5,$B7971)</f>
        <v>0.270767230842047</v>
      </c>
      <c r="E7971" s="6"/>
    </row>
    <row r="7972" customFormat="false" ht="12.75" hidden="false" customHeight="false" outlineLevel="0" collapsed="false">
      <c r="A7972" s="5" t="n">
        <f aca="true">RAND()</f>
        <v>0.39489294558795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463288357273413</v>
      </c>
      <c r="D7972" s="6" t="n">
        <f aca="false">C7971*INDEX($I$2:$I$5,$B7972)+D7971*INDEX($J$2:$J$5,$B7972)+INDEX($L$2:$L$5,$B7972)</f>
        <v>0.396396115286319</v>
      </c>
      <c r="E7972" s="6"/>
    </row>
    <row r="7973" customFormat="false" ht="12.75" hidden="false" customHeight="false" outlineLevel="0" collapsed="false">
      <c r="A7973" s="5" t="n">
        <f aca="true">RAND()</f>
        <v>0.791029018678997</v>
      </c>
      <c r="B7973" s="0" t="n">
        <f aca="false">IF(A7973&lt;$N$2,$F$2,IF(A7973&lt;$N$3,$F$3,IF(A7973&lt;$N$4,$F$4,$F$5)))</f>
        <v>2</v>
      </c>
      <c r="C7973" s="6" t="n">
        <f aca="false">C7972*INDEX($G$2:$G$5,$B7973)+D7972*INDEX($H$2:$H$5,$B7973)+INDEX($K$2:$K$5,$B7973)</f>
        <v>0.401682284328154</v>
      </c>
      <c r="D7973" s="6" t="n">
        <f aca="false">C7972*INDEX($I$2:$I$5,$B7973)+D7972*INDEX($J$2:$J$5,$B7973)+INDEX($L$2:$L$5,$B7973)</f>
        <v>0.231793203455196</v>
      </c>
      <c r="E7973" s="6"/>
    </row>
    <row r="7974" customFormat="false" ht="12.75" hidden="false" customHeight="false" outlineLevel="0" collapsed="false">
      <c r="A7974" s="5" t="n">
        <f aca="true">RAND()</f>
        <v>0.441073151356322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424604607922445</v>
      </c>
      <c r="D7974" s="6" t="n">
        <f aca="false">C7973*INDEX($I$2:$I$5,$B7974)+D7973*INDEX($J$2:$J$5,$B7974)+INDEX($L$2:$L$5,$B7974)</f>
        <v>0.36493018521332</v>
      </c>
      <c r="E7974" s="6"/>
    </row>
    <row r="7975" customFormat="false" ht="12.75" hidden="false" customHeight="false" outlineLevel="0" collapsed="false">
      <c r="A7975" s="5" t="n">
        <f aca="true">RAND()</f>
        <v>0.429033397809794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448991728979049</v>
      </c>
      <c r="D7975" s="6" t="n">
        <f aca="false">C7974*INDEX($I$2:$I$5,$B7975)+D7974*INDEX($J$2:$J$5,$B7975)+INDEX($L$2:$L$5,$B7975)</f>
        <v>0.477115356752978</v>
      </c>
      <c r="E7975" s="6"/>
    </row>
    <row r="7976" customFormat="false" ht="12.75" hidden="false" customHeight="false" outlineLevel="0" collapsed="false">
      <c r="A7976" s="5" t="n">
        <f aca="true">RAND()</f>
        <v>0.607128889931092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473847246103073</v>
      </c>
      <c r="D7976" s="6" t="n">
        <f aca="false">C7975*INDEX($I$2:$I$5,$B7976)+D7975*INDEX($J$2:$J$5,$B7976)+INDEX($L$2:$L$5,$B7976)</f>
        <v>0.571458243911054</v>
      </c>
      <c r="E7976" s="6"/>
    </row>
    <row r="7977" customFormat="false" ht="12.75" hidden="false" customHeight="false" outlineLevel="0" collapsed="false">
      <c r="A7977" s="5" t="n">
        <f aca="true">RAND()</f>
        <v>0.853659756391551</v>
      </c>
      <c r="B7977" s="0" t="n">
        <f aca="false">IF(A7977&lt;$N$2,$F$2,IF(A7977&lt;$N$3,$F$3,IF(A7977&lt;$N$4,$F$4,$F$5)))</f>
        <v>2</v>
      </c>
      <c r="C7977" s="6" t="n">
        <f aca="false">C7976*INDEX($G$2:$G$5,$B7977)+D7976*INDEX($H$2:$H$5,$B7977)+INDEX($K$2:$K$5,$B7977)</f>
        <v>0.364198344358407</v>
      </c>
      <c r="D7977" s="6" t="n">
        <f aca="false">C7976*INDEX($I$2:$I$5,$B7977)+D7976*INDEX($J$2:$J$5,$B7977)+INDEX($L$2:$L$5,$B7977)</f>
        <v>0.268666751669772</v>
      </c>
      <c r="E7977" s="6"/>
    </row>
    <row r="7978" customFormat="false" ht="12.75" hidden="false" customHeight="false" outlineLevel="0" collapsed="false">
      <c r="A7978" s="5" t="n">
        <f aca="true">RAND()</f>
        <v>0.640966419166317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394145064172069</v>
      </c>
      <c r="D7978" s="6" t="n">
        <f aca="false">C7977*INDEX($I$2:$I$5,$B7978)+D7977*INDEX($J$2:$J$5,$B7978)+INDEX($L$2:$L$5,$B7978)</f>
        <v>0.397622733426375</v>
      </c>
      <c r="E7978" s="6"/>
    </row>
    <row r="7979" customFormat="false" ht="12.75" hidden="false" customHeight="false" outlineLevel="0" collapsed="false">
      <c r="A7979" s="5" t="n">
        <f aca="true">RAND()</f>
        <v>0.106879913255418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424341200618863</v>
      </c>
      <c r="D7979" s="6" t="n">
        <f aca="false">C7978*INDEX($I$2:$I$5,$B7979)+D7978*INDEX($J$2:$J$5,$B7979)+INDEX($L$2:$L$5,$B7979)</f>
        <v>0.505998333304626</v>
      </c>
      <c r="E7979" s="6"/>
    </row>
    <row r="7980" customFormat="false" ht="12.75" hidden="false" customHeight="false" outlineLevel="0" collapsed="false">
      <c r="A7980" s="5" t="n">
        <f aca="true">RAND()</f>
        <v>0.694097396059349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453987617657686</v>
      </c>
      <c r="D7980" s="6" t="n">
        <f aca="false">C7979*INDEX($I$2:$I$5,$B7980)+D7979*INDEX($J$2:$J$5,$B7980)+INDEX($L$2:$L$5,$B7980)</f>
        <v>0.59689196055273</v>
      </c>
      <c r="E7980" s="6"/>
    </row>
    <row r="7981" customFormat="false" ht="12.75" hidden="false" customHeight="false" outlineLevel="0" collapsed="false">
      <c r="A7981" s="5" t="n">
        <f aca="true">RAND()</f>
        <v>0.153722765411042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482520489931826</v>
      </c>
      <c r="D7981" s="6" t="n">
        <f aca="false">C7980*INDEX($I$2:$I$5,$B7981)+D7980*INDEX($J$2:$J$5,$B7981)+INDEX($L$2:$L$5,$B7981)</f>
        <v>0.672963732655933</v>
      </c>
      <c r="E7981" s="6"/>
    </row>
    <row r="7982" customFormat="false" ht="12.75" hidden="false" customHeight="false" outlineLevel="0" collapsed="false">
      <c r="A7982" s="5" t="n">
        <f aca="true">RAND()</f>
        <v>0.790261573448935</v>
      </c>
      <c r="B7982" s="0" t="n">
        <f aca="false">IF(A7982&lt;$N$2,$F$2,IF(A7982&lt;$N$3,$F$3,IF(A7982&lt;$N$4,$F$4,$F$5)))</f>
        <v>2</v>
      </c>
      <c r="C7982" s="6" t="n">
        <f aca="false">C7981*INDEX($G$2:$G$5,$B7982)+D7981*INDEX($H$2:$H$5,$B7982)+INDEX($K$2:$K$5,$B7982)</f>
        <v>0.342966732936329</v>
      </c>
      <c r="D7982" s="6" t="n">
        <f aca="false">C7981*INDEX($I$2:$I$5,$B7982)+D7981*INDEX($J$2:$J$5,$B7982)+INDEX($L$2:$L$5,$B7982)</f>
        <v>0.290623486057811</v>
      </c>
      <c r="E7982" s="6"/>
    </row>
    <row r="7983" customFormat="false" ht="12.75" hidden="false" customHeight="false" outlineLevel="0" collapsed="false">
      <c r="A7983" s="5" t="n">
        <f aca="true">RAND()</f>
        <v>0.330724852010163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376931825247082</v>
      </c>
      <c r="D7983" s="6" t="n">
        <f aca="false">C7982*INDEX($I$2:$I$5,$B7983)+D7982*INDEX($J$2:$J$5,$B7983)+INDEX($L$2:$L$5,$B7983)</f>
        <v>0.417049570544438</v>
      </c>
      <c r="E7983" s="6"/>
    </row>
    <row r="7984" customFormat="false" ht="12.75" hidden="false" customHeight="false" outlineLevel="0" collapsed="false">
      <c r="A7984" s="5" t="n">
        <f aca="true">RAND()</f>
        <v>0.701901356918636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410445953744917</v>
      </c>
      <c r="D7984" s="6" t="n">
        <f aca="false">C7983*INDEX($I$2:$I$5,$B7984)+D7983*INDEX($J$2:$J$5,$B7984)+INDEX($L$2:$L$5,$B7984)</f>
        <v>0.523128607858086</v>
      </c>
      <c r="E7984" s="6"/>
    </row>
    <row r="7985" customFormat="false" ht="12.75" hidden="false" customHeight="false" outlineLevel="0" collapsed="false">
      <c r="A7985" s="5" t="n">
        <f aca="true">RAND()</f>
        <v>0.981635178379243</v>
      </c>
      <c r="B7985" s="0" t="n">
        <f aca="false">IF(A7985&lt;$N$2,$F$2,IF(A7985&lt;$N$3,$F$3,IF(A7985&lt;$N$4,$F$4,$F$5)))</f>
        <v>4</v>
      </c>
      <c r="C7985" s="6" t="n">
        <f aca="false">C7984*INDEX($G$2:$G$5,$B7985)+D7984*INDEX($H$2:$H$5,$B7985)+INDEX($K$2:$K$5,$B7985)</f>
        <v>0.5</v>
      </c>
      <c r="D7985" s="6" t="n">
        <f aca="false">C7984*INDEX($I$2:$I$5,$B7985)+D7984*INDEX($J$2:$J$5,$B7985)+INDEX($L$2:$L$5,$B7985)</f>
        <v>0.0837005772572937</v>
      </c>
      <c r="E7985" s="6"/>
    </row>
    <row r="7986" customFormat="false" ht="12.75" hidden="false" customHeight="false" outlineLevel="0" collapsed="false">
      <c r="A7986" s="5" t="n">
        <f aca="true">RAND()</f>
        <v>0.114825377115639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50259692135852</v>
      </c>
      <c r="D7986" s="6" t="n">
        <f aca="false">C7985*INDEX($I$2:$I$5,$B7986)+D7985*INDEX($J$2:$J$5,$B7986)+INDEX($L$2:$L$5,$B7986)</f>
        <v>0.235561790091442</v>
      </c>
      <c r="E7986" s="6"/>
    </row>
    <row r="7987" customFormat="false" ht="12.75" hidden="false" customHeight="false" outlineLevel="0" collapsed="false">
      <c r="A7987" s="5" t="n">
        <f aca="true">RAND()</f>
        <v>0.570058748714721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510420572466767</v>
      </c>
      <c r="D7987" s="6" t="n">
        <f aca="false">C7986*INDEX($I$2:$I$5,$B7987)+D7986*INDEX($J$2:$J$5,$B7987)+INDEX($L$2:$L$5,$B7987)</f>
        <v>0.364395873697369</v>
      </c>
      <c r="E7987" s="6"/>
    </row>
    <row r="7988" customFormat="false" ht="12.75" hidden="false" customHeight="false" outlineLevel="0" collapsed="false">
      <c r="A7988" s="5" t="n">
        <f aca="true">RAND()</f>
        <v>0.420082623601977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521829713351088</v>
      </c>
      <c r="D7988" s="6" t="n">
        <f aca="false">C7987*INDEX($I$2:$I$5,$B7988)+D7987*INDEX($J$2:$J$5,$B7988)+INDEX($L$2:$L$5,$B7988)</f>
        <v>0.473486535587796</v>
      </c>
      <c r="E7988" s="6"/>
    </row>
    <row r="7989" customFormat="false" ht="12.75" hidden="false" customHeight="false" outlineLevel="0" collapsed="false">
      <c r="A7989" s="5" t="n">
        <f aca="true">RAND()</f>
        <v>0.478085644932766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35552428451822</v>
      </c>
      <c r="D7989" s="6" t="n">
        <f aca="false">C7988*INDEX($I$2:$I$5,$B7989)+D7988*INDEX($J$2:$J$5,$B7989)+INDEX($L$2:$L$5,$B7989)</f>
        <v>0.565682369320049</v>
      </c>
      <c r="E7989" s="6"/>
    </row>
    <row r="7990" customFormat="false" ht="12.75" hidden="false" customHeight="false" outlineLevel="0" collapsed="false">
      <c r="A7990" s="5" t="n">
        <f aca="true">RAND()</f>
        <v>0.202427797833219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50614259420439</v>
      </c>
      <c r="D7990" s="6" t="n">
        <f aca="false">C7989*INDEX($I$2:$I$5,$B7990)+D7989*INDEX($J$2:$J$5,$B7990)+INDEX($L$2:$L$5,$B7990)</f>
        <v>0.643448891700004</v>
      </c>
      <c r="E7990" s="6"/>
    </row>
    <row r="7991" customFormat="false" ht="12.75" hidden="false" customHeight="false" outlineLevel="0" collapsed="false">
      <c r="A7991" s="5" t="n">
        <f aca="true">RAND()</f>
        <v>0.962122664655374</v>
      </c>
      <c r="B7991" s="0" t="n">
        <f aca="false">IF(A7991&lt;$N$2,$F$2,IF(A7991&lt;$N$3,$F$3,IF(A7991&lt;$N$4,$F$4,$F$5)))</f>
        <v>3</v>
      </c>
      <c r="C7991" s="6" t="n">
        <f aca="false">C7990*INDEX($G$2:$G$5,$B7991)+D7990*INDEX($H$2:$H$5,$B7991)+INDEX($K$2:$K$5,$B7991)</f>
        <v>0.674503897438035</v>
      </c>
      <c r="D7991" s="6" t="n">
        <f aca="false">C7990*INDEX($I$2:$I$5,$B7991)+D7990*INDEX($J$2:$J$5,$B7991)+INDEX($L$2:$L$5,$B7991)</f>
        <v>0.211657094782215</v>
      </c>
      <c r="E7991" s="6"/>
    </row>
    <row r="7992" customFormat="false" ht="12.75" hidden="false" customHeight="false" outlineLevel="0" collapsed="false">
      <c r="A7992" s="5" t="n">
        <f aca="true">RAND()</f>
        <v>0.466318064786554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655485121431834</v>
      </c>
      <c r="D7992" s="6" t="n">
        <f aca="false">C7991*INDEX($I$2:$I$5,$B7992)+D7991*INDEX($J$2:$J$5,$B7992)+INDEX($L$2:$L$5,$B7992)</f>
        <v>0.337740229264893</v>
      </c>
      <c r="E7992" s="6"/>
    </row>
    <row r="7993" customFormat="false" ht="12.75" hidden="false" customHeight="false" outlineLevel="0" collapsed="false">
      <c r="A7993" s="5" t="n">
        <f aca="true">RAND()</f>
        <v>0.099607052167497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644003256578428</v>
      </c>
      <c r="D7993" s="6" t="n">
        <f aca="false">C7992*INDEX($I$2:$I$5,$B7993)+D7992*INDEX($J$2:$J$5,$B7993)+INDEX($L$2:$L$5,$B7993)</f>
        <v>0.445488505152916</v>
      </c>
      <c r="E7993" s="6"/>
    </row>
    <row r="7994" customFormat="false" ht="12.75" hidden="false" customHeight="false" outlineLevel="0" collapsed="false">
      <c r="A7994" s="5" t="n">
        <f aca="true">RAND()</f>
        <v>0.407483169553005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638241839525743</v>
      </c>
      <c r="D7994" s="6" t="n">
        <f aca="false">C7993*INDEX($I$2:$I$5,$B7994)+D7993*INDEX($J$2:$J$5,$B7994)+INDEX($L$2:$L$5,$B7994)</f>
        <v>0.537391620381424</v>
      </c>
      <c r="E7994" s="6"/>
    </row>
    <row r="7995" customFormat="false" ht="12.75" hidden="false" customHeight="false" outlineLevel="0" collapsed="false">
      <c r="A7995" s="5" t="n">
        <f aca="true">RAND()</f>
        <v>0.430640297070823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636750811711469</v>
      </c>
      <c r="D7995" s="6" t="n">
        <f aca="false">C7994*INDEX($I$2:$I$5,$B7995)+D7994*INDEX($J$2:$J$5,$B7995)+INDEX($L$2:$L$5,$B7995)</f>
        <v>0.615630537641377</v>
      </c>
      <c r="E7995" s="6"/>
    </row>
    <row r="7996" customFormat="false" ht="12.75" hidden="false" customHeight="false" outlineLevel="0" collapsed="false">
      <c r="A7996" s="5" t="n">
        <f aca="true">RAND()</f>
        <v>0.351276465351195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638379769035768</v>
      </c>
      <c r="D7996" s="6" t="n">
        <f aca="false">C7995*INDEX($I$2:$I$5,$B7996)+D7995*INDEX($J$2:$J$5,$B7996)+INDEX($L$2:$L$5,$B7996)</f>
        <v>0.682110546424204</v>
      </c>
      <c r="E7996" s="6"/>
    </row>
    <row r="7997" customFormat="false" ht="12.75" hidden="false" customHeight="false" outlineLevel="0" collapsed="false">
      <c r="A7997" s="5" t="n">
        <f aca="true">RAND()</f>
        <v>0.196430664371964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642222514129062</v>
      </c>
      <c r="D7997" s="6" t="n">
        <f aca="false">C7996*INDEX($I$2:$I$5,$B7997)+D7996*INDEX($J$2:$J$5,$B7997)+INDEX($L$2:$L$5,$B7997)</f>
        <v>0.738491802459826</v>
      </c>
      <c r="E7997" s="6"/>
    </row>
    <row r="7998" customFormat="false" ht="12.75" hidden="false" customHeight="false" outlineLevel="0" collapsed="false">
      <c r="A7998" s="5" t="n">
        <f aca="true">RAND()</f>
        <v>0.818103002456773</v>
      </c>
      <c r="B7998" s="0" t="n">
        <f aca="false">IF(A7998&lt;$N$2,$F$2,IF(A7998&lt;$N$3,$F$3,IF(A7998&lt;$N$4,$F$4,$F$5)))</f>
        <v>2</v>
      </c>
      <c r="C7998" s="6" t="n">
        <f aca="false">C7997*INDEX($G$2:$G$5,$B7998)+D7997*INDEX($H$2:$H$5,$B7998)+INDEX($K$2:$K$5,$B7998)</f>
        <v>0.359618687927505</v>
      </c>
      <c r="D7998" s="6" t="n">
        <f aca="false">C7997*INDEX($I$2:$I$5,$B7998)+D7997*INDEX($J$2:$J$5,$B7998)+INDEX($L$2:$L$5,$B7998)</f>
        <v>0.339625173277754</v>
      </c>
      <c r="E7998" s="6"/>
    </row>
    <row r="7999" customFormat="false" ht="12.75" hidden="false" customHeight="false" outlineLevel="0" collapsed="false">
      <c r="A7999" s="5" t="n">
        <f aca="true">RAND()</f>
        <v>0.580723759980242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392882397461728</v>
      </c>
      <c r="D7999" s="6" t="n">
        <f aca="false">C7998*INDEX($I$2:$I$5,$B7999)+D7998*INDEX($J$2:$J$5,$B7999)+INDEX($L$2:$L$5,$B7999)</f>
        <v>0.458035880659495</v>
      </c>
      <c r="E7999" s="6"/>
    </row>
    <row r="8000" customFormat="false" ht="12.75" hidden="false" customHeight="false" outlineLevel="0" collapsed="false">
      <c r="A8000" s="5" t="n">
        <f aca="true">RAND()</f>
        <v>0.124682032397324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25504483029409</v>
      </c>
      <c r="D8000" s="6" t="n">
        <f aca="false">C7999*INDEX($I$2:$I$5,$B8000)+D7999*INDEX($J$2:$J$5,$B8000)+INDEX($L$2:$L$5,$B8000)</f>
        <v>0.557335813973828</v>
      </c>
      <c r="E8000" s="6"/>
    </row>
    <row r="8001" customFormat="false" ht="12.75" hidden="false" customHeight="false" outlineLevel="0" collapsed="false">
      <c r="A8001" s="5" t="n">
        <f aca="true">RAND()</f>
        <v>0.584882492957458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56874731209</v>
      </c>
      <c r="D8001" s="6" t="n">
        <f aca="false">C8000*INDEX($I$2:$I$5,$B8001)+D8000*INDEX($J$2:$J$5,$B8001)+INDEX($L$2:$L$5,$B8001)</f>
        <v>0.640434440191692</v>
      </c>
      <c r="E8001" s="6"/>
    </row>
    <row r="8002" customFormat="false" ht="12.75" hidden="false" customHeight="false" outlineLevel="0" collapsed="false">
      <c r="A8002" s="5" t="n">
        <f aca="true">RAND()</f>
        <v>0.914780282298395</v>
      </c>
      <c r="B8002" s="0" t="n">
        <f aca="false">IF(A8002&lt;$N$2,$F$2,IF(A8002&lt;$N$3,$F$3,IF(A8002&lt;$N$4,$F$4,$F$5)))</f>
        <v>3</v>
      </c>
      <c r="C8002" s="6" t="n">
        <f aca="false">C8001*INDEX($G$2:$G$5,$B8002)+D8001*INDEX($H$2:$H$5,$B8002)+INDEX($K$2:$K$5,$B8002)</f>
        <v>0.687711736892899</v>
      </c>
      <c r="D8002" s="6" t="n">
        <f aca="false">C8001*INDEX($I$2:$I$5,$B8002)+D8001*INDEX($J$2:$J$5,$B8002)+INDEX($L$2:$L$5,$B8002)</f>
        <v>0.186570392439771</v>
      </c>
      <c r="E8002" s="6"/>
    </row>
    <row r="8003" customFormat="false" ht="12.75" hidden="false" customHeight="false" outlineLevel="0" collapsed="false">
      <c r="A8003" s="5" t="n">
        <f aca="true">RAND()</f>
        <v>0.878801858004719</v>
      </c>
      <c r="B8003" s="0" t="n">
        <f aca="false">IF(A8003&lt;$N$2,$F$2,IF(A8003&lt;$N$3,$F$3,IF(A8003&lt;$N$4,$F$4,$F$5)))</f>
        <v>3</v>
      </c>
      <c r="C8003" s="6" t="n">
        <f aca="false">C8002*INDEX($G$2:$G$5,$B8003)+D8002*INDEX($H$2:$H$5,$B8003)+INDEX($K$2:$K$5,$B8003)</f>
        <v>0.52464266052652</v>
      </c>
      <c r="D8003" s="6" t="n">
        <f aca="false">C8002*INDEX($I$2:$I$5,$B8003)+D8002*INDEX($J$2:$J$5,$B8003)+INDEX($L$2:$L$5,$B8003)</f>
        <v>0.139022234600379</v>
      </c>
      <c r="E8003" s="6"/>
    </row>
    <row r="8004" customFormat="false" ht="12.75" hidden="false" customHeight="false" outlineLevel="0" collapsed="false">
      <c r="A8004" s="5" t="n">
        <f aca="true">RAND()</f>
        <v>0.185930112277662</v>
      </c>
      <c r="B8004" s="0" t="n">
        <f aca="false">IF(A8004&lt;$N$2,$F$2,IF(A8004&lt;$N$3,$F$3,IF(A8004&lt;$N$4,$F$4,$F$5)))</f>
        <v>1</v>
      </c>
      <c r="C8004" s="6" t="n">
        <f aca="false">C8003*INDEX($G$2:$G$5,$B8004)+D8003*INDEX($H$2:$H$5,$B8004)+INDEX($K$2:$K$5,$B8004)</f>
        <v>0.52556544146723</v>
      </c>
      <c r="D8004" s="6" t="n">
        <f aca="false">C8003*INDEX($I$2:$I$5,$B8004)+D8003*INDEX($J$2:$J$5,$B8004)+INDEX($L$2:$L$5,$B8004)</f>
        <v>0.281618098736241</v>
      </c>
      <c r="E8004" s="6"/>
    </row>
    <row r="8005" customFormat="false" ht="12.75" hidden="false" customHeight="false" outlineLevel="0" collapsed="false">
      <c r="A8005" s="5" t="n">
        <f aca="true">RAND()</f>
        <v>0.527925169651128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531624929458919</v>
      </c>
      <c r="D8005" s="6" t="n">
        <f aca="false">C8004*INDEX($I$2:$I$5,$B8005)+D8004*INDEX($J$2:$J$5,$B8005)+INDEX($L$2:$L$5,$B8005)</f>
        <v>0.402647844492781</v>
      </c>
      <c r="E8005" s="6"/>
    </row>
    <row r="8006" customFormat="false" ht="12.75" hidden="false" customHeight="false" outlineLevel="0" collapsed="false">
      <c r="A8006" s="5" t="n">
        <f aca="true">RAND()</f>
        <v>0.855559796154528</v>
      </c>
      <c r="B8006" s="0" t="n">
        <f aca="false">IF(A8006&lt;$N$2,$F$2,IF(A8006&lt;$N$3,$F$3,IF(A8006&lt;$N$4,$F$4,$F$5)))</f>
        <v>2</v>
      </c>
      <c r="C8006" s="6" t="n">
        <f aca="false">C8005*INDEX($G$2:$G$5,$B8006)+D8005*INDEX($H$2:$H$5,$B8006)+INDEX($K$2:$K$5,$B8006)</f>
        <v>0.413731698248039</v>
      </c>
      <c r="D8006" s="6" t="n">
        <f aca="false">C8005*INDEX($I$2:$I$5,$B8006)+D8005*INDEX($J$2:$J$5,$B8006)+INDEX($L$2:$L$5,$B8006)</f>
        <v>0.248468859422794</v>
      </c>
      <c r="E8006" s="6"/>
    </row>
    <row r="8007" customFormat="false" ht="12.75" hidden="false" customHeight="false" outlineLevel="0" collapsed="false">
      <c r="A8007" s="5" t="n">
        <f aca="true">RAND()</f>
        <v>0.49455240682566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435451559611228</v>
      </c>
      <c r="D8007" s="6" t="n">
        <f aca="false">C8006*INDEX($I$2:$I$5,$B8007)+D8006*INDEX($J$2:$J$5,$B8007)+INDEX($L$2:$L$5,$B8007)</f>
        <v>0.378641988814774</v>
      </c>
      <c r="E8007" s="6"/>
    </row>
    <row r="8008" customFormat="false" ht="12.75" hidden="false" customHeight="false" outlineLevel="0" collapsed="false">
      <c r="A8008" s="5" t="n">
        <f aca="true">RAND()</f>
        <v>0.469040300173373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458708127696079</v>
      </c>
      <c r="D8008" s="6" t="n">
        <f aca="false">C8007*INDEX($I$2:$I$5,$B8008)+D8007*INDEX($J$2:$J$5,$B8008)+INDEX($L$2:$L$5,$B8008)</f>
        <v>0.488355340798128</v>
      </c>
      <c r="E8008" s="6"/>
    </row>
    <row r="8009" customFormat="false" ht="12.75" hidden="false" customHeight="false" outlineLevel="0" collapsed="false">
      <c r="A8009" s="5" t="n">
        <f aca="true">RAND()</f>
        <v>0.480753465683577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482512348023502</v>
      </c>
      <c r="D8009" s="6" t="n">
        <f aca="false">C8008*INDEX($I$2:$I$5,$B8009)+D8008*INDEX($J$2:$J$5,$B8009)+INDEX($L$2:$L$5,$B8009)</f>
        <v>0.580641483612856</v>
      </c>
      <c r="E8009" s="6"/>
    </row>
    <row r="8010" customFormat="false" ht="12.75" hidden="false" customHeight="false" outlineLevel="0" collapsed="false">
      <c r="A8010" s="5" t="n">
        <f aca="true">RAND()</f>
        <v>0.263141445990726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06136718365629</v>
      </c>
      <c r="D8010" s="6" t="n">
        <f aca="false">C8009*INDEX($I$2:$I$5,$B8010)+D8009*INDEX($J$2:$J$5,$B8010)+INDEX($L$2:$L$5,$B8010)</f>
        <v>0.658111662710445</v>
      </c>
      <c r="E8010" s="6"/>
    </row>
    <row r="8011" customFormat="false" ht="12.75" hidden="false" customHeight="false" outlineLevel="0" collapsed="false">
      <c r="A8011" s="5" t="n">
        <f aca="true">RAND()</f>
        <v>0.355276844978288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29060205412705</v>
      </c>
      <c r="D8011" s="6" t="n">
        <f aca="false">C8010*INDEX($I$2:$I$5,$B8011)+D8010*INDEX($J$2:$J$5,$B8011)+INDEX($L$2:$L$5,$B8011)</f>
        <v>0.723009743061639</v>
      </c>
      <c r="E8011" s="6"/>
    </row>
    <row r="8012" customFormat="false" ht="12.75" hidden="false" customHeight="false" outlineLevel="0" collapsed="false">
      <c r="A8012" s="5" t="n">
        <f aca="true">RAND()</f>
        <v>0.958589283429301</v>
      </c>
      <c r="B8012" s="0" t="n">
        <f aca="false">IF(A8012&lt;$N$2,$F$2,IF(A8012&lt;$N$3,$F$3,IF(A8012&lt;$N$4,$F$4,$F$5)))</f>
        <v>3</v>
      </c>
      <c r="C8012" s="6" t="n">
        <f aca="false">C8011*INDEX($G$2:$G$5,$B8012)+D8011*INDEX($H$2:$H$5,$B8012)+INDEX($K$2:$K$5,$B8012)</f>
        <v>0.700252726474538</v>
      </c>
      <c r="D8012" s="6" t="n">
        <f aca="false">C8011*INDEX($I$2:$I$5,$B8012)+D8011*INDEX($J$2:$J$5,$B8012)+INDEX($L$2:$L$5,$B8012)</f>
        <v>0.224908962512912</v>
      </c>
      <c r="E8012" s="6"/>
    </row>
    <row r="8013" customFormat="false" ht="12.75" hidden="false" customHeight="false" outlineLevel="0" collapsed="false">
      <c r="A8013" s="5" t="n">
        <f aca="true">RAND()</f>
        <v>0.738798215407433</v>
      </c>
      <c r="B8013" s="0" t="n">
        <f aca="false">IF(A8013&lt;$N$2,$F$2,IF(A8013&lt;$N$3,$F$3,IF(A8013&lt;$N$4,$F$4,$F$5)))</f>
        <v>2</v>
      </c>
      <c r="C8013" s="6" t="n">
        <f aca="false">C8012*INDEX($G$2:$G$5,$B8013)+D8012*INDEX($H$2:$H$5,$B8013)+INDEX($K$2:$K$5,$B8013)</f>
        <v>0.487120361587566</v>
      </c>
      <c r="D8013" s="6" t="n">
        <f aca="false">C8012*INDEX($I$2:$I$5,$B8013)+D8012*INDEX($J$2:$J$5,$B8013)+INDEX($L$2:$L$5,$B8013)</f>
        <v>0.251564181798289</v>
      </c>
      <c r="E8013" s="6"/>
    </row>
    <row r="8014" customFormat="false" ht="12.75" hidden="false" customHeight="false" outlineLevel="0" collapsed="false">
      <c r="A8014" s="5" t="n">
        <f aca="true">RAND()</f>
        <v>0.155785134261123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49787306171438</v>
      </c>
      <c r="D8014" s="6" t="n">
        <f aca="false">C8013*INDEX($I$2:$I$5,$B8014)+D8013*INDEX($J$2:$J$5,$B8014)+INDEX($L$2:$L$5,$B8014)</f>
        <v>0.378554536968008</v>
      </c>
      <c r="E8014" s="6"/>
    </row>
    <row r="8015" customFormat="false" ht="12.75" hidden="false" customHeight="false" outlineLevel="0" collapsed="false">
      <c r="A8015" s="5" t="n">
        <f aca="true">RAND()</f>
        <v>0.0931523252920298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11700747263325</v>
      </c>
      <c r="D8015" s="6" t="n">
        <f aca="false">C8014*INDEX($I$2:$I$5,$B8015)+D8014*INDEX($J$2:$J$5,$B8015)+INDEX($L$2:$L$5,$B8015)</f>
        <v>0.485971498602406</v>
      </c>
      <c r="E8015" s="6"/>
    </row>
    <row r="8016" customFormat="false" ht="12.75" hidden="false" customHeight="false" outlineLevel="0" collapsed="false">
      <c r="A8016" s="5" t="n">
        <f aca="true">RAND()</f>
        <v>0.948740590817454</v>
      </c>
      <c r="B8016" s="0" t="n">
        <f aca="false">IF(A8016&lt;$N$2,$F$2,IF(A8016&lt;$N$3,$F$3,IF(A8016&lt;$N$4,$F$4,$F$5)))</f>
        <v>3</v>
      </c>
      <c r="C8016" s="6" t="n">
        <f aca="false">C8015*INDEX($G$2:$G$5,$B8016)+D8015*INDEX($H$2:$H$5,$B8016)+INDEX($K$2:$K$5,$B8016)</f>
        <v>0.635774822014982</v>
      </c>
      <c r="D8016" s="6" t="n">
        <f aca="false">C8015*INDEX($I$2:$I$5,$B8016)+D8015*INDEX($J$2:$J$5,$B8016)+INDEX($L$2:$L$5,$B8016)</f>
        <v>0.164217439457235</v>
      </c>
      <c r="E8016" s="6"/>
    </row>
    <row r="8017" customFormat="false" ht="12.75" hidden="false" customHeight="false" outlineLevel="0" collapsed="false">
      <c r="A8017" s="5" t="n">
        <f aca="true">RAND()</f>
        <v>0.625716436007078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620848869150637</v>
      </c>
      <c r="D8017" s="6" t="n">
        <f aca="false">C8016*INDEX($I$2:$I$5,$B8017)+D8016*INDEX($J$2:$J$5,$B8017)+INDEX($L$2:$L$5,$B8017)</f>
        <v>0.298896937684638</v>
      </c>
      <c r="E8017" s="6"/>
    </row>
    <row r="8018" customFormat="false" ht="12.75" hidden="false" customHeight="false" outlineLevel="0" collapsed="false">
      <c r="A8018" s="5" t="n">
        <f aca="true">RAND()</f>
        <v>0.405828914008988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613159876603223</v>
      </c>
      <c r="D8018" s="6" t="n">
        <f aca="false">C8017*INDEX($I$2:$I$5,$B8018)+D8017*INDEX($J$2:$J$5,$B8018)+INDEX($L$2:$L$5,$B8018)</f>
        <v>0.413792091935684</v>
      </c>
      <c r="E8018" s="6"/>
    </row>
    <row r="8019" customFormat="false" ht="12.75" hidden="false" customHeight="false" outlineLevel="0" collapsed="false">
      <c r="A8019" s="5" t="n">
        <f aca="true">RAND()</f>
        <v>0.0294472672868503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610883042637756</v>
      </c>
      <c r="D8019" s="6" t="n">
        <f aca="false">C8018*INDEX($I$2:$I$5,$B8019)+D8018*INDEX($J$2:$J$5,$B8019)+INDEX($L$2:$L$5,$B8019)</f>
        <v>0.511622570619077</v>
      </c>
      <c r="E8019" s="6"/>
    </row>
    <row r="8020" customFormat="false" ht="12.75" hidden="false" customHeight="false" outlineLevel="0" collapsed="false">
      <c r="A8020" s="5" t="n">
        <f aca="true">RAND()</f>
        <v>0.608361845055631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12569738312361</v>
      </c>
      <c r="D8020" s="6" t="n">
        <f aca="false">C8019*INDEX($I$2:$I$5,$B8020)+D8019*INDEX($J$2:$J$5,$B8020)+INDEX($L$2:$L$5,$B8020)</f>
        <v>0.594764889877999</v>
      </c>
      <c r="E8020" s="6"/>
    </row>
    <row r="8021" customFormat="false" ht="12.75" hidden="false" customHeight="false" outlineLevel="0" collapsed="false">
      <c r="A8021" s="5" t="n">
        <f aca="true">RAND()</f>
        <v>0.87080124396927</v>
      </c>
      <c r="B8021" s="0" t="n">
        <f aca="false">IF(A8021&lt;$N$2,$F$2,IF(A8021&lt;$N$3,$F$3,IF(A8021&lt;$N$4,$F$4,$F$5)))</f>
        <v>3</v>
      </c>
      <c r="C8021" s="6" t="n">
        <f aca="false">C8020*INDEX($G$2:$G$5,$B8021)+D8020*INDEX($H$2:$H$5,$B8021)+INDEX($K$2:$K$5,$B8021)</f>
        <v>0.65143300308862</v>
      </c>
      <c r="D8021" s="6" t="n">
        <f aca="false">C8020*INDEX($I$2:$I$5,$B8021)+D8020*INDEX($J$2:$J$5,$B8021)+INDEX($L$2:$L$5,$B8021)</f>
        <v>0.2162274108623</v>
      </c>
      <c r="E8021" s="6"/>
    </row>
    <row r="8022" customFormat="false" ht="12.75" hidden="false" customHeight="false" outlineLevel="0" collapsed="false">
      <c r="A8022" s="5" t="n">
        <f aca="true">RAND()</f>
        <v>0.281654836178365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36067033824143</v>
      </c>
      <c r="D8022" s="6" t="n">
        <f aca="false">C8021*INDEX($I$2:$I$5,$B8022)+D8021*INDEX($J$2:$J$5,$B8022)+INDEX($L$2:$L$5,$B8022)</f>
        <v>0.342474050707813</v>
      </c>
      <c r="E8022" s="6"/>
    </row>
    <row r="8023" customFormat="false" ht="12.75" hidden="false" customHeight="false" outlineLevel="0" collapsed="false">
      <c r="A8023" s="5" t="n">
        <f aca="true">RAND()</f>
        <v>0.359418451943471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27692451592886</v>
      </c>
      <c r="D8023" s="6" t="n">
        <f aca="false">C8022*INDEX($I$2:$I$5,$B8023)+D8022*INDEX($J$2:$J$5,$B8023)+INDEX($L$2:$L$5,$B8023)</f>
        <v>0.45022598879944</v>
      </c>
      <c r="E8023" s="6"/>
    </row>
    <row r="8024" customFormat="false" ht="12.75" hidden="false" customHeight="false" outlineLevel="0" collapsed="false">
      <c r="A8024" s="5" t="n">
        <f aca="true">RAND()</f>
        <v>0.429063978392332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2456925298794</v>
      </c>
      <c r="D8024" s="6" t="n">
        <f aca="false">C8023*INDEX($I$2:$I$5,$B8024)+D8023*INDEX($J$2:$J$5,$B8024)+INDEX($L$2:$L$5,$B8024)</f>
        <v>0.542017243781788</v>
      </c>
      <c r="E8024" s="6"/>
    </row>
    <row r="8025" customFormat="false" ht="12.75" hidden="false" customHeight="false" outlineLevel="0" collapsed="false">
      <c r="A8025" s="5" t="n">
        <f aca="true">RAND()</f>
        <v>0.513983934982583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625313933806687</v>
      </c>
      <c r="D8025" s="6" t="n">
        <f aca="false">C8024*INDEX($I$2:$I$5,$B8025)+D8024*INDEX($J$2:$J$5,$B8025)+INDEX($L$2:$L$5,$B8025)</f>
        <v>0.620063577610184</v>
      </c>
      <c r="E8025" s="6"/>
    </row>
    <row r="8026" customFormat="false" ht="12.75" hidden="false" customHeight="false" outlineLevel="0" collapsed="false">
      <c r="A8026" s="5" t="n">
        <f aca="true">RAND()</f>
        <v>0.929930638196315</v>
      </c>
      <c r="B8026" s="0" t="n">
        <f aca="false">IF(A8026&lt;$N$2,$F$2,IF(A8026&lt;$N$3,$F$3,IF(A8026&lt;$N$4,$F$4,$F$5)))</f>
        <v>3</v>
      </c>
      <c r="C8026" s="6" t="n">
        <f aca="false">C8025*INDEX($G$2:$G$5,$B8026)+D8025*INDEX($H$2:$H$5,$B8026)+INDEX($K$2:$K$5,$B8026)</f>
        <v>0.656680902392679</v>
      </c>
      <c r="D8026" s="6" t="n">
        <f aca="false">C8025*INDEX($I$2:$I$5,$B8026)+D8025*INDEX($J$2:$J$5,$B8026)+INDEX($L$2:$L$5,$B8026)</f>
        <v>0.225536690683352</v>
      </c>
      <c r="E8026" s="6"/>
    </row>
    <row r="8027" customFormat="false" ht="12.75" hidden="false" customHeight="false" outlineLevel="0" collapsed="false">
      <c r="A8027" s="5" t="n">
        <f aca="true">RAND()</f>
        <v>0.23282739513843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640866943686668</v>
      </c>
      <c r="D8027" s="6" t="n">
        <f aca="false">C8026*INDEX($I$2:$I$5,$B8027)+D8026*INDEX($J$2:$J$5,$B8027)+INDEX($L$2:$L$5,$B8027)</f>
        <v>0.350183457001637</v>
      </c>
      <c r="E8027" s="6"/>
    </row>
    <row r="8028" customFormat="false" ht="12.75" hidden="false" customHeight="false" outlineLevel="0" collapsed="false">
      <c r="A8028" s="5" t="n">
        <f aca="true">RAND()</f>
        <v>0.466924622275035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632052823099042</v>
      </c>
      <c r="D8028" s="6" t="n">
        <f aca="false">C8027*INDEX($I$2:$I$5,$B8028)+D8027*INDEX($J$2:$J$5,$B8028)+INDEX($L$2:$L$5,$B8028)</f>
        <v>0.456593678077983</v>
      </c>
      <c r="E8028" s="6"/>
    </row>
    <row r="8029" customFormat="false" ht="12.75" hidden="false" customHeight="false" outlineLevel="0" collapsed="false">
      <c r="A8029" s="5" t="n">
        <f aca="true">RAND()</f>
        <v>0.228286529624451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628506812899972</v>
      </c>
      <c r="D8029" s="6" t="n">
        <f aca="false">C8028*INDEX($I$2:$I$5,$B8029)+D8028*INDEX($J$2:$J$5,$B8029)+INDEX($L$2:$L$5,$B8029)</f>
        <v>0.547262078233543</v>
      </c>
      <c r="E8029" s="6"/>
    </row>
    <row r="8030" customFormat="false" ht="12.75" hidden="false" customHeight="false" outlineLevel="0" collapsed="false">
      <c r="A8030" s="5" t="n">
        <f aca="true">RAND()</f>
        <v>0.615062734803995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628850981046717</v>
      </c>
      <c r="D8030" s="6" t="n">
        <f aca="false">C8029*INDEX($I$2:$I$5,$B8030)+D8029*INDEX($J$2:$J$5,$B8030)+INDEX($L$2:$L$5,$B8030)</f>
        <v>0.624370752342979</v>
      </c>
      <c r="E8030" s="6"/>
    </row>
    <row r="8031" customFormat="false" ht="12.75" hidden="false" customHeight="false" outlineLevel="0" collapsed="false">
      <c r="A8031" s="5" t="n">
        <f aca="true">RAND()</f>
        <v>0.495448756548466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631996200745353</v>
      </c>
      <c r="D8031" s="6" t="n">
        <f aca="false">C8030*INDEX($I$2:$I$5,$B8031)+D8030*INDEX($J$2:$J$5,$B8031)+INDEX($L$2:$L$5,$B8031)</f>
        <v>0.68982328244046</v>
      </c>
      <c r="E8031" s="6"/>
    </row>
    <row r="8032" customFormat="false" ht="12.75" hidden="false" customHeight="false" outlineLevel="0" collapsed="false">
      <c r="A8032" s="5" t="n">
        <f aca="true">RAND()</f>
        <v>0.154917737864893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637088235883102</v>
      </c>
      <c r="D8032" s="6" t="n">
        <f aca="false">C8031*INDEX($I$2:$I$5,$B8032)+D8031*INDEX($J$2:$J$5,$B8032)+INDEX($L$2:$L$5,$B8032)</f>
        <v>0.745276107364373</v>
      </c>
      <c r="E8032" s="6"/>
    </row>
    <row r="8033" customFormat="false" ht="12.75" hidden="false" customHeight="false" outlineLevel="0" collapsed="false">
      <c r="A8033" s="5" t="n">
        <f aca="true">RAND()</f>
        <v>0.916853170316105</v>
      </c>
      <c r="B8033" s="0" t="n">
        <f aca="false">IF(A8033&lt;$N$2,$F$2,IF(A8033&lt;$N$3,$F$3,IF(A8033&lt;$N$4,$F$4,$F$5)))</f>
        <v>3</v>
      </c>
      <c r="C8033" s="6" t="n">
        <f aca="false">C8032*INDEX($G$2:$G$5,$B8033)+D8032*INDEX($H$2:$H$5,$B8033)+INDEX($K$2:$K$5,$B8033)</f>
        <v>0.690349903001652</v>
      </c>
      <c r="D8033" s="6" t="n">
        <f aca="false">C8032*INDEX($I$2:$I$5,$B8033)+D8032*INDEX($J$2:$J$5,$B8033)+INDEX($L$2:$L$5,$B8033)</f>
        <v>0.258273378774963</v>
      </c>
      <c r="E8033" s="6"/>
    </row>
    <row r="8034" customFormat="false" ht="12.75" hidden="false" customHeight="false" outlineLevel="0" collapsed="false">
      <c r="A8034" s="5" t="n">
        <f aca="true">RAND()</f>
        <v>0.593856052810627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670663182663076</v>
      </c>
      <c r="D8034" s="6" t="n">
        <f aca="false">C8033*INDEX($I$2:$I$5,$B8034)+D8033*INDEX($J$2:$J$5,$B8034)+INDEX($L$2:$L$5,$B8034)</f>
        <v>0.376731152168882</v>
      </c>
      <c r="E8034" s="6"/>
    </row>
    <row r="8035" customFormat="false" ht="12.75" hidden="false" customHeight="false" outlineLevel="0" collapsed="false">
      <c r="A8035" s="5" t="n">
        <f aca="true">RAND()</f>
        <v>0.992849223448535</v>
      </c>
      <c r="B8035" s="0" t="n">
        <f aca="false">IF(A8035&lt;$N$2,$F$2,IF(A8035&lt;$N$3,$F$3,IF(A8035&lt;$N$4,$F$4,$F$5)))</f>
        <v>4</v>
      </c>
      <c r="C8035" s="6" t="n">
        <f aca="false">C8034*INDEX($G$2:$G$5,$B8035)+D8034*INDEX($H$2:$H$5,$B8035)+INDEX($K$2:$K$5,$B8035)</f>
        <v>0.5</v>
      </c>
      <c r="D8035" s="6" t="n">
        <f aca="false">C8034*INDEX($I$2:$I$5,$B8035)+D8034*INDEX($J$2:$J$5,$B8035)+INDEX($L$2:$L$5,$B8035)</f>
        <v>0.0602769843470212</v>
      </c>
      <c r="E8035" s="6"/>
    </row>
    <row r="8036" customFormat="false" ht="12.75" hidden="false" customHeight="false" outlineLevel="0" collapsed="false">
      <c r="A8036" s="5" t="n">
        <f aca="true">RAND()</f>
        <v>0.029495808525396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50173024842084</v>
      </c>
      <c r="D8036" s="6" t="n">
        <f aca="false">C8035*INDEX($I$2:$I$5,$B8036)+D8035*INDEX($J$2:$J$5,$B8036)+INDEX($L$2:$L$5,$B8036)</f>
        <v>0.215675159710621</v>
      </c>
      <c r="E8036" s="6"/>
    </row>
    <row r="8037" customFormat="false" ht="12.75" hidden="false" customHeight="false" outlineLevel="0" collapsed="false">
      <c r="A8037" s="5" t="n">
        <f aca="true">RAND()</f>
        <v>0.666524598707729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508948961818586</v>
      </c>
      <c r="D8037" s="6" t="n">
        <f aca="false">C8036*INDEX($I$2:$I$5,$B8037)+D8036*INDEX($J$2:$J$5,$B8037)+INDEX($L$2:$L$5,$B8037)</f>
        <v>0.347544191402746</v>
      </c>
      <c r="E8037" s="6"/>
    </row>
    <row r="8038" customFormat="false" ht="12.75" hidden="false" customHeight="false" outlineLevel="0" collapsed="false">
      <c r="A8038" s="5" t="n">
        <f aca="true">RAND()</f>
        <v>0.555541034369798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519956803665881</v>
      </c>
      <c r="D8038" s="6" t="n">
        <f aca="false">C8037*INDEX($I$2:$I$5,$B8038)+D8037*INDEX($J$2:$J$5,$B8038)+INDEX($L$2:$L$5,$B8038)</f>
        <v>0.459233906913644</v>
      </c>
      <c r="E8038" s="6"/>
    </row>
    <row r="8039" customFormat="false" ht="12.75" hidden="false" customHeight="false" outlineLevel="0" collapsed="false">
      <c r="A8039" s="5" t="n">
        <f aca="true">RAND()</f>
        <v>0.722620518096617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533434980868138</v>
      </c>
      <c r="D8039" s="6" t="n">
        <f aca="false">C8038*INDEX($I$2:$I$5,$B8039)+D8038*INDEX($J$2:$J$5,$B8039)+INDEX($L$2:$L$5,$B8039)</f>
        <v>0.553651185234046</v>
      </c>
      <c r="E8039" s="6"/>
    </row>
    <row r="8040" customFormat="false" ht="12.75" hidden="false" customHeight="false" outlineLevel="0" collapsed="false">
      <c r="A8040" s="5" t="n">
        <f aca="true">RAND()</f>
        <v>0.914002428548544</v>
      </c>
      <c r="B8040" s="0" t="n">
        <f aca="false">IF(A8040&lt;$N$2,$F$2,IF(A8040&lt;$N$3,$F$3,IF(A8040&lt;$N$4,$F$4,$F$5)))</f>
        <v>3</v>
      </c>
      <c r="C8040" s="6" t="n">
        <f aca="false">C8039*INDEX($G$2:$G$5,$B8040)+D8039*INDEX($H$2:$H$5,$B8040)+INDEX($K$2:$K$5,$B8040)</f>
        <v>0.651668038291014</v>
      </c>
      <c r="D8040" s="6" t="n">
        <f aca="false">C8039*INDEX($I$2:$I$5,$B8040)+D8039*INDEX($J$2:$J$5,$B8040)+INDEX($L$2:$L$5,$B8040)</f>
        <v>0.185908425926185</v>
      </c>
      <c r="E8040" s="6"/>
    </row>
    <row r="8041" customFormat="false" ht="12.75" hidden="false" customHeight="false" outlineLevel="0" collapsed="false">
      <c r="A8041" s="5" t="n">
        <f aca="true">RAND()</f>
        <v>0.148415747314135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63514477626834</v>
      </c>
      <c r="D8041" s="6" t="n">
        <f aca="false">C8040*INDEX($I$2:$I$5,$B8041)+D8040*INDEX($J$2:$J$5,$B8041)+INDEX($L$2:$L$5,$B8041)</f>
        <v>0.316724536194563</v>
      </c>
      <c r="E8041" s="6"/>
    </row>
    <row r="8042" customFormat="false" ht="12.75" hidden="false" customHeight="false" outlineLevel="0" collapsed="false">
      <c r="A8042" s="5" t="n">
        <f aca="true">RAND()</f>
        <v>0.477362388390053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625956722891019</v>
      </c>
      <c r="D8042" s="6" t="n">
        <f aca="false">C8041*INDEX($I$2:$I$5,$B8042)+D8041*INDEX($J$2:$J$5,$B8042)+INDEX($L$2:$L$5,$B8042)</f>
        <v>0.428398774507256</v>
      </c>
      <c r="E8042" s="6"/>
    </row>
    <row r="8043" customFormat="false" ht="12.75" hidden="false" customHeight="false" outlineLevel="0" collapsed="false">
      <c r="A8043" s="5" t="n">
        <f aca="true">RAND()</f>
        <v>0.484689524517091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622288012391244</v>
      </c>
      <c r="D8043" s="6" t="n">
        <f aca="false">C8042*INDEX($I$2:$I$5,$B8043)+D8042*INDEX($J$2:$J$5,$B8043)+INDEX($L$2:$L$5,$B8043)</f>
        <v>0.523550160809692</v>
      </c>
      <c r="E8043" s="6"/>
    </row>
    <row r="8044" customFormat="false" ht="12.75" hidden="false" customHeight="false" outlineLevel="0" collapsed="false">
      <c r="A8044" s="5" t="n">
        <f aca="true">RAND()</f>
        <v>0.92390288125352</v>
      </c>
      <c r="B8044" s="0" t="n">
        <f aca="false">IF(A8044&lt;$N$2,$F$2,IF(A8044&lt;$N$3,$F$3,IF(A8044&lt;$N$4,$F$4,$F$5)))</f>
        <v>3</v>
      </c>
      <c r="C8044" s="6" t="n">
        <f aca="false">C8043*INDEX($G$2:$G$5,$B8044)+D8043*INDEX($H$2:$H$5,$B8044)+INDEX($K$2:$K$5,$B8044)</f>
        <v>0.629821493650456</v>
      </c>
      <c r="D8044" s="6" t="n">
        <f aca="false">C8043*INDEX($I$2:$I$5,$B8044)+D8043*INDEX($J$2:$J$5,$B8044)+INDEX($L$2:$L$5,$B8044)</f>
        <v>0.20187627133362</v>
      </c>
      <c r="E8044" s="6"/>
    </row>
    <row r="8045" customFormat="false" ht="12.75" hidden="false" customHeight="false" outlineLevel="0" collapsed="false">
      <c r="A8045" s="5" t="n">
        <f aca="true">RAND()</f>
        <v>0.531754100741227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617187870148581</v>
      </c>
      <c r="D8045" s="6" t="n">
        <f aca="false">C8044*INDEX($I$2:$I$5,$B8045)+D8044*INDEX($J$2:$J$5,$B8045)+INDEX($L$2:$L$5,$B8045)</f>
        <v>0.331089559097177</v>
      </c>
      <c r="E8045" s="6"/>
    </row>
    <row r="8046" customFormat="false" ht="12.75" hidden="false" customHeight="false" outlineLevel="0" collapsed="false">
      <c r="A8046" s="5" t="n">
        <f aca="true">RAND()</f>
        <v>0.180037349098129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611242815442741</v>
      </c>
      <c r="D8046" s="6" t="n">
        <f aca="false">C8045*INDEX($I$2:$I$5,$B8046)+D8045*INDEX($J$2:$J$5,$B8046)+INDEX($L$2:$L$5,$B8046)</f>
        <v>0.441259084478006</v>
      </c>
      <c r="E8046" s="6"/>
    </row>
    <row r="8047" customFormat="false" ht="12.75" hidden="false" customHeight="false" outlineLevel="0" collapsed="false">
      <c r="A8047" s="5" t="n">
        <f aca="true">RAND()</f>
        <v>0.464727256287082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610271736436573</v>
      </c>
      <c r="D8047" s="6" t="n">
        <f aca="false">C8046*INDEX($I$2:$I$5,$B8047)+D8046*INDEX($J$2:$J$5,$B8047)+INDEX($L$2:$L$5,$B8047)</f>
        <v>0.535012978550445</v>
      </c>
      <c r="E8047" s="6"/>
    </row>
    <row r="8048" customFormat="false" ht="12.75" hidden="false" customHeight="false" outlineLevel="0" collapsed="false">
      <c r="A8048" s="5" t="n">
        <f aca="true">RAND()</f>
        <v>0.755907998166865</v>
      </c>
      <c r="B8048" s="0" t="n">
        <f aca="false">IF(A8048&lt;$N$2,$F$2,IF(A8048&lt;$N$3,$F$3,IF(A8048&lt;$N$4,$F$4,$F$5)))</f>
        <v>2</v>
      </c>
      <c r="C8048" s="6" t="n">
        <f aca="false">C8047*INDEX($G$2:$G$5,$B8048)+D8047*INDEX($H$2:$H$5,$B8048)+INDEX($K$2:$K$5,$B8048)</f>
        <v>0.399310598925604</v>
      </c>
      <c r="D8048" s="6" t="n">
        <f aca="false">C8047*INDEX($I$2:$I$5,$B8048)+D8047*INDEX($J$2:$J$5,$B8048)+INDEX($L$2:$L$5,$B8048)</f>
        <v>0.292318969209103</v>
      </c>
      <c r="E8048" s="6"/>
    </row>
    <row r="8049" customFormat="false" ht="12.75" hidden="false" customHeight="false" outlineLevel="0" collapsed="false">
      <c r="A8049" s="5" t="n">
        <f aca="true">RAND()</f>
        <v>0.975371899706542</v>
      </c>
      <c r="B8049" s="0" t="n">
        <f aca="false">IF(A8049&lt;$N$2,$F$2,IF(A8049&lt;$N$3,$F$3,IF(A8049&lt;$N$4,$F$4,$F$5)))</f>
        <v>4</v>
      </c>
      <c r="C8049" s="6" t="n">
        <f aca="false">C8048*INDEX($G$2:$G$5,$B8049)+D8048*INDEX($H$2:$H$5,$B8049)+INDEX($K$2:$K$5,$B8049)</f>
        <v>0.5</v>
      </c>
      <c r="D8049" s="6" t="n">
        <f aca="false">C8048*INDEX($I$2:$I$5,$B8049)+D8048*INDEX($J$2:$J$5,$B8049)+INDEX($L$2:$L$5,$B8049)</f>
        <v>0.0467710350734565</v>
      </c>
      <c r="E8049" s="6"/>
    </row>
    <row r="8050" customFormat="false" ht="12.75" hidden="false" customHeight="false" outlineLevel="0" collapsed="false">
      <c r="A8050" s="5" t="n">
        <f aca="true">RAND()</f>
        <v>0.58898892253813</v>
      </c>
      <c r="B8050" s="0" t="n">
        <f aca="false">IF(A8050&lt;$N$2,$F$2,IF(A8050&lt;$N$3,$F$3,IF(A8050&lt;$N$4,$F$4,$F$5)))</f>
        <v>1</v>
      </c>
      <c r="C8050" s="6" t="n">
        <f aca="false">C8049*INDEX($G$2:$G$5,$B8050)+D8049*INDEX($H$2:$H$5,$B8050)+INDEX($K$2:$K$5,$B8050)</f>
        <v>0.501230528297718</v>
      </c>
      <c r="D8050" s="6" t="n">
        <f aca="false">C8049*INDEX($I$2:$I$5,$B8050)+D8049*INDEX($J$2:$J$5,$B8050)+INDEX($L$2:$L$5,$B8050)</f>
        <v>0.204208608777365</v>
      </c>
      <c r="E8050" s="6"/>
    </row>
    <row r="8051" customFormat="false" ht="12.75" hidden="false" customHeight="false" outlineLevel="0" collapsed="false">
      <c r="A8051" s="5" t="n">
        <f aca="true">RAND()</f>
        <v>0.0873128003250061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508100437049525</v>
      </c>
      <c r="D8051" s="6" t="n">
        <f aca="false">C8050*INDEX($I$2:$I$5,$B8051)+D8050*INDEX($J$2:$J$5,$B8051)+INDEX($L$2:$L$5,$B8051)</f>
        <v>0.337827579304967</v>
      </c>
      <c r="E8051" s="6"/>
    </row>
    <row r="8052" customFormat="false" ht="12.75" hidden="false" customHeight="false" outlineLevel="0" collapsed="false">
      <c r="A8052" s="5" t="n">
        <f aca="true">RAND()</f>
        <v>0.376106785166398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51887689148933</v>
      </c>
      <c r="D8052" s="6" t="n">
        <f aca="false">C8051*INDEX($I$2:$I$5,$B8052)+D8051*INDEX($J$2:$J$5,$B8052)+INDEX($L$2:$L$5,$B8052)</f>
        <v>0.451015898659085</v>
      </c>
      <c r="E8052" s="6"/>
    </row>
    <row r="8053" customFormat="false" ht="12.75" hidden="false" customHeight="false" outlineLevel="0" collapsed="false">
      <c r="A8053" s="5" t="n">
        <f aca="true">RAND()</f>
        <v>0.0301700267891052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532214069124828</v>
      </c>
      <c r="D8053" s="6" t="n">
        <f aca="false">C8052*INDEX($I$2:$I$5,$B8053)+D8052*INDEX($J$2:$J$5,$B8053)+INDEX($L$2:$L$5,$B8053)</f>
        <v>0.546714052976458</v>
      </c>
      <c r="E8053" s="6"/>
    </row>
    <row r="8054" customFormat="false" ht="12.75" hidden="false" customHeight="false" outlineLevel="0" collapsed="false">
      <c r="A8054" s="5" t="n">
        <f aca="true">RAND()</f>
        <v>0.447241895047979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547078164647108</v>
      </c>
      <c r="D8054" s="6" t="n">
        <f aca="false">C8053*INDEX($I$2:$I$5,$B8054)+D8053*INDEX($J$2:$J$5,$B8054)+INDEX($L$2:$L$5,$B8054)</f>
        <v>0.627468310419394</v>
      </c>
      <c r="E8054" s="6"/>
    </row>
    <row r="8055" customFormat="false" ht="12.75" hidden="false" customHeight="false" outlineLevel="0" collapsed="false">
      <c r="A8055" s="5" t="n">
        <f aca="true">RAND()</f>
        <v>0.317130615664547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62685689270912</v>
      </c>
      <c r="D8055" s="6" t="n">
        <f aca="false">C8054*INDEX($I$2:$I$5,$B8055)+D8054*INDEX($J$2:$J$5,$B8055)+INDEX($L$2:$L$5,$B8055)</f>
        <v>0.695478703454123</v>
      </c>
      <c r="E8055" s="6"/>
    </row>
    <row r="8056" customFormat="false" ht="12.75" hidden="false" customHeight="false" outlineLevel="0" collapsed="false">
      <c r="A8056" s="5" t="n">
        <f aca="true">RAND()</f>
        <v>0.217608983301343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78452862218807</v>
      </c>
      <c r="D8056" s="6" t="n">
        <f aca="false">C8055*INDEX($I$2:$I$5,$B8056)+D8055*INDEX($J$2:$J$5,$B8056)+INDEX($L$2:$L$5,$B8056)</f>
        <v>0.752642048729526</v>
      </c>
      <c r="E8056" s="6"/>
    </row>
    <row r="8057" customFormat="false" ht="12.75" hidden="false" customHeight="false" outlineLevel="0" collapsed="false">
      <c r="A8057" s="5" t="n">
        <f aca="true">RAND()</f>
        <v>0.267096877864056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93954235826759</v>
      </c>
      <c r="D8057" s="6" t="n">
        <f aca="false">C8056*INDEX($I$2:$I$5,$B8057)+D8056*INDEX($J$2:$J$5,$B8057)+INDEX($L$2:$L$5,$B8057)</f>
        <v>0.800590343469272</v>
      </c>
      <c r="E8057" s="6"/>
    </row>
    <row r="8058" customFormat="false" ht="12.75" hidden="false" customHeight="false" outlineLevel="0" collapsed="false">
      <c r="A8058" s="5" t="n">
        <f aca="true">RAND()</f>
        <v>0.096896392172654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608888988925282</v>
      </c>
      <c r="D8058" s="6" t="n">
        <f aca="false">C8057*INDEX($I$2:$I$5,$B8058)+D8057*INDEX($J$2:$J$5,$B8058)+INDEX($L$2:$L$5,$B8058)</f>
        <v>0.840724894879822</v>
      </c>
      <c r="E8058" s="6"/>
    </row>
    <row r="8059" customFormat="false" ht="12.75" hidden="false" customHeight="false" outlineLevel="0" collapsed="false">
      <c r="A8059" s="5" t="n">
        <f aca="true">RAND()</f>
        <v>0.145315625579678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623053572708118</v>
      </c>
      <c r="D8059" s="6" t="n">
        <f aca="false">C8058*INDEX($I$2:$I$5,$B8059)+D8058*INDEX($J$2:$J$5,$B8059)+INDEX($L$2:$L$5,$B8059)</f>
        <v>0.874246543162733</v>
      </c>
      <c r="E8059" s="6"/>
    </row>
    <row r="8060" customFormat="false" ht="12.75" hidden="false" customHeight="false" outlineLevel="0" collapsed="false">
      <c r="A8060" s="5" t="n">
        <f aca="true">RAND()</f>
        <v>0.987919083708208</v>
      </c>
      <c r="B8060" s="0" t="n">
        <f aca="false">IF(A8060&lt;$N$2,$F$2,IF(A8060&lt;$N$3,$F$3,IF(A8060&lt;$N$4,$F$4,$F$5)))</f>
        <v>4</v>
      </c>
      <c r="C8060" s="6" t="n">
        <f aca="false">C8059*INDEX($G$2:$G$5,$B8060)+D8059*INDEX($H$2:$H$5,$B8060)+INDEX($K$2:$K$5,$B8060)</f>
        <v>0.5</v>
      </c>
      <c r="D8060" s="6" t="n">
        <f aca="false">C8059*INDEX($I$2:$I$5,$B8060)+D8059*INDEX($J$2:$J$5,$B8060)+INDEX($L$2:$L$5,$B8060)</f>
        <v>0.139879446906037</v>
      </c>
      <c r="E8060" s="6"/>
    </row>
    <row r="8061" customFormat="false" ht="12.75" hidden="false" customHeight="false" outlineLevel="0" collapsed="false">
      <c r="A8061" s="5" t="n">
        <f aca="true">RAND()</f>
        <v>0.0392702432821254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504675539535523</v>
      </c>
      <c r="D8061" s="6" t="n">
        <f aca="false">C8060*INDEX($I$2:$I$5,$B8061)+D8060*INDEX($J$2:$J$5,$B8061)+INDEX($L$2:$L$5,$B8061)</f>
        <v>0.283257650423226</v>
      </c>
      <c r="E8061" s="6"/>
    </row>
    <row r="8062" customFormat="false" ht="12.75" hidden="false" customHeight="false" outlineLevel="0" collapsed="false">
      <c r="A8062" s="5" t="n">
        <f aca="true">RAND()</f>
        <v>0.616696211865954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513950066131319</v>
      </c>
      <c r="D8062" s="6" t="n">
        <f aca="false">C8061*INDEX($I$2:$I$5,$B8062)+D8061*INDEX($J$2:$J$5,$B8062)+INDEX($L$2:$L$5,$B8062)</f>
        <v>0.404812750246504</v>
      </c>
      <c r="E8062" s="6"/>
    </row>
    <row r="8063" customFormat="false" ht="12.75" hidden="false" customHeight="false" outlineLevel="0" collapsed="false">
      <c r="A8063" s="5" t="n">
        <f aca="true">RAND()</f>
        <v>0.96752408611622</v>
      </c>
      <c r="B8063" s="0" t="n">
        <f aca="false">IF(A8063&lt;$N$2,$F$2,IF(A8063&lt;$N$3,$F$3,IF(A8063&lt;$N$4,$F$4,$F$5)))</f>
        <v>3</v>
      </c>
      <c r="C8063" s="6" t="n">
        <f aca="false">C8062*INDEX($G$2:$G$5,$B8063)+D8062*INDEX($H$2:$H$5,$B8063)+INDEX($K$2:$K$5,$B8063)</f>
        <v>0.612469498400063</v>
      </c>
      <c r="D8063" s="6" t="n">
        <f aca="false">C8062*INDEX($I$2:$I$5,$B8063)+D8062*INDEX($J$2:$J$5,$B8063)+INDEX($L$2:$L$5,$B8063)</f>
        <v>0.145567639002564</v>
      </c>
      <c r="E8063" s="6"/>
    </row>
    <row r="8064" customFormat="false" ht="12.75" hidden="false" customHeight="false" outlineLevel="0" collapsed="false">
      <c r="A8064" s="5" t="n">
        <f aca="true">RAND()</f>
        <v>0.670568900105533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600372606784748</v>
      </c>
      <c r="D8064" s="6" t="n">
        <f aca="false">C8063*INDEX($I$2:$I$5,$B8064)+D8063*INDEX($J$2:$J$5,$B8064)+INDEX($L$2:$L$5,$B8064)</f>
        <v>0.283925554072375</v>
      </c>
      <c r="E8064" s="6"/>
    </row>
    <row r="8065" customFormat="false" ht="12.75" hidden="false" customHeight="false" outlineLevel="0" collapsed="false">
      <c r="A8065" s="5" t="n">
        <f aca="true">RAND()</f>
        <v>0.808050899190933</v>
      </c>
      <c r="B8065" s="0" t="n">
        <f aca="false">IF(A8065&lt;$N$2,$F$2,IF(A8065&lt;$N$3,$F$3,IF(A8065&lt;$N$4,$F$4,$F$5)))</f>
        <v>2</v>
      </c>
      <c r="C8065" s="6" t="n">
        <f aca="false">C8064*INDEX($G$2:$G$5,$B8065)+D8064*INDEX($H$2:$H$5,$B8065)+INDEX($K$2:$K$5,$B8065)</f>
        <v>0.454106228316239</v>
      </c>
      <c r="D8065" s="6" t="n">
        <f aca="false">C8064*INDEX($I$2:$I$5,$B8065)+D8064*INDEX($J$2:$J$5,$B8065)+INDEX($L$2:$L$5,$B8065)</f>
        <v>0.240617543285611</v>
      </c>
      <c r="E8065" s="6"/>
    </row>
    <row r="8066" customFormat="false" ht="12.75" hidden="false" customHeight="false" outlineLevel="0" collapsed="false">
      <c r="A8066" s="5" t="n">
        <f aca="true">RAND()</f>
        <v>0.571628306990643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469439036942054</v>
      </c>
      <c r="D8066" s="6" t="n">
        <f aca="false">C8065*INDEX($I$2:$I$5,$B8066)+D8065*INDEX($J$2:$J$5,$B8066)+INDEX($L$2:$L$5,$B8066)</f>
        <v>0.370482363801783</v>
      </c>
      <c r="E8066" s="6"/>
    </row>
    <row r="8067" customFormat="false" ht="12.75" hidden="false" customHeight="false" outlineLevel="0" collapsed="false">
      <c r="A8067" s="5" t="n">
        <f aca="true">RAND()</f>
        <v>0.496747941993202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48726158982447</v>
      </c>
      <c r="D8067" s="6" t="n">
        <f aca="false">C8066*INDEX($I$2:$I$5,$B8067)+D8066*INDEX($J$2:$J$5,$B8067)+INDEX($L$2:$L$5,$B8067)</f>
        <v>0.480170282500858</v>
      </c>
      <c r="E8067" s="6"/>
    </row>
    <row r="8068" customFormat="false" ht="12.75" hidden="false" customHeight="false" outlineLevel="0" collapsed="false">
      <c r="A8068" s="5" t="n">
        <f aca="true">RAND()</f>
        <v>0.693548643363951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506451390213507</v>
      </c>
      <c r="D8068" s="6" t="n">
        <f aca="false">C8067*INDEX($I$2:$I$5,$B8068)+D8067*INDEX($J$2:$J$5,$B8068)+INDEX($L$2:$L$5,$B8068)</f>
        <v>0.572635891019723</v>
      </c>
      <c r="E8068" s="6"/>
    </row>
    <row r="8069" customFormat="false" ht="12.75" hidden="false" customHeight="false" outlineLevel="0" collapsed="false">
      <c r="A8069" s="5" t="n">
        <f aca="true">RAND()</f>
        <v>0.12643993501822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526164758258997</v>
      </c>
      <c r="D8069" s="6" t="n">
        <f aca="false">C8068*INDEX($I$2:$I$5,$B8069)+D8068*INDEX($J$2:$J$5,$B8069)+INDEX($L$2:$L$5,$B8069)</f>
        <v>0.650429170037845</v>
      </c>
      <c r="E8069" s="6"/>
    </row>
    <row r="8070" customFormat="false" ht="12.75" hidden="false" customHeight="false" outlineLevel="0" collapsed="false">
      <c r="A8070" s="5" t="n">
        <f aca="true">RAND()</f>
        <v>0.261361140225683</v>
      </c>
      <c r="B8070" s="0" t="n">
        <f aca="false">IF(A8070&lt;$N$2,$F$2,IF(A8070&lt;$N$3,$F$3,IF(A8070&lt;$N$4,$F$4,$F$5)))</f>
        <v>1</v>
      </c>
      <c r="C8070" s="6" t="n">
        <f aca="false">C8069*INDEX($G$2:$G$5,$B8070)+D8069*INDEX($H$2:$H$5,$B8070)+INDEX($K$2:$K$5,$B8070)</f>
        <v>0.545779759053289</v>
      </c>
      <c r="D8070" s="6" t="n">
        <f aca="false">C8069*INDEX($I$2:$I$5,$B8070)+D8069*INDEX($J$2:$J$5,$B8070)+INDEX($L$2:$L$5,$B8070)</f>
        <v>0.715746269306547</v>
      </c>
      <c r="E8070" s="6"/>
    </row>
    <row r="8071" customFormat="false" ht="12.75" hidden="false" customHeight="false" outlineLevel="0" collapsed="false">
      <c r="A8071" s="5" t="n">
        <f aca="true">RAND()</f>
        <v>0.0818844963329759</v>
      </c>
      <c r="B8071" s="0" t="n">
        <f aca="false">IF(A8071&lt;$N$2,$F$2,IF(A8071&lt;$N$3,$F$3,IF(A8071&lt;$N$4,$F$4,$F$5)))</f>
        <v>1</v>
      </c>
      <c r="C8071" s="6" t="n">
        <f aca="false">C8070*INDEX($G$2:$G$5,$B8071)+D8070*INDEX($H$2:$H$5,$B8071)+INDEX($K$2:$K$5,$B8071)</f>
        <v>0.564849627400584</v>
      </c>
      <c r="D8071" s="6" t="n">
        <f aca="false">C8070*INDEX($I$2:$I$5,$B8071)+D8070*INDEX($J$2:$J$5,$B8071)+INDEX($L$2:$L$5,$B8071)</f>
        <v>0.770474731556287</v>
      </c>
      <c r="E8071" s="6"/>
    </row>
    <row r="8072" customFormat="false" ht="12.75" hidden="false" customHeight="false" outlineLevel="0" collapsed="false">
      <c r="A8072" s="5" t="n">
        <f aca="true">RAND()</f>
        <v>0.0427941164506276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583064898730679</v>
      </c>
      <c r="D8072" s="6" t="n">
        <f aca="false">C8071*INDEX($I$2:$I$5,$B8072)+D8071*INDEX($J$2:$J$5,$B8072)+INDEX($L$2:$L$5,$B8072)</f>
        <v>0.816233610877466</v>
      </c>
      <c r="E8072" s="6"/>
    </row>
    <row r="8073" customFormat="false" ht="12.75" hidden="false" customHeight="false" outlineLevel="0" collapsed="false">
      <c r="A8073" s="5" t="n">
        <f aca="true">RAND()</f>
        <v>0.290733307230983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600222742624812</v>
      </c>
      <c r="D8073" s="6" t="n">
        <f aca="false">C8072*INDEX($I$2:$I$5,$B8073)+D8072*INDEX($J$2:$J$5,$B8073)+INDEX($L$2:$L$5,$B8073)</f>
        <v>0.854408934381933</v>
      </c>
      <c r="E8073" s="6"/>
    </row>
    <row r="8074" customFormat="false" ht="12.75" hidden="false" customHeight="false" outlineLevel="0" collapsed="false">
      <c r="A8074" s="5" t="n">
        <f aca="true">RAND()</f>
        <v>0.427707060064722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616202239060597</v>
      </c>
      <c r="D8074" s="6" t="n">
        <f aca="false">C8073*INDEX($I$2:$I$5,$B8074)+D8073*INDEX($J$2:$J$5,$B8074)+INDEX($L$2:$L$5,$B8074)</f>
        <v>0.886184943813143</v>
      </c>
      <c r="E8074" s="6"/>
    </row>
    <row r="8075" customFormat="false" ht="12.75" hidden="false" customHeight="false" outlineLevel="0" collapsed="false">
      <c r="A8075" s="5" t="n">
        <f aca="true">RAND()</f>
        <v>0.377510055918249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630944543883533</v>
      </c>
      <c r="D8075" s="6" t="n">
        <f aca="false">C8074*INDEX($I$2:$I$5,$B8075)+D8074*INDEX($J$2:$J$5,$B8075)+INDEX($L$2:$L$5,$B8075)</f>
        <v>0.912571534452117</v>
      </c>
      <c r="E8075" s="6"/>
    </row>
    <row r="8076" customFormat="false" ht="12.75" hidden="false" customHeight="false" outlineLevel="0" collapsed="false">
      <c r="A8076" s="5" t="n">
        <f aca="true">RAND()</f>
        <v>0.0125099597969024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644437064531848</v>
      </c>
      <c r="D8076" s="6" t="n">
        <f aca="false">C8075*INDEX($I$2:$I$5,$B8076)+D8075*INDEX($J$2:$J$5,$B8076)+INDEX($L$2:$L$5,$B8076)</f>
        <v>0.934428284626156</v>
      </c>
      <c r="E8076" s="6"/>
    </row>
    <row r="8077" customFormat="false" ht="12.75" hidden="false" customHeight="false" outlineLevel="0" collapsed="false">
      <c r="A8077" s="5" t="n">
        <f aca="true">RAND()</f>
        <v>0.440662438032592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656700914318707</v>
      </c>
      <c r="D8077" s="6" t="n">
        <f aca="false">C8076*INDEX($I$2:$I$5,$B8077)+D8076*INDEX($J$2:$J$5,$B8077)+INDEX($L$2:$L$5,$B8077)</f>
        <v>0.952485442259928</v>
      </c>
      <c r="E8077" s="6"/>
    </row>
    <row r="8078" customFormat="false" ht="12.75" hidden="false" customHeight="false" outlineLevel="0" collapsed="false">
      <c r="A8078" s="5" t="n">
        <f aca="true">RAND()</f>
        <v>0.353905758522335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667781037620199</v>
      </c>
      <c r="D8078" s="6" t="n">
        <f aca="false">C8077*INDEX($I$2:$I$5,$B8078)+D8077*INDEX($J$2:$J$5,$B8078)+INDEX($L$2:$L$5,$B8078)</f>
        <v>0.967362206648887</v>
      </c>
      <c r="E8078" s="6"/>
    </row>
    <row r="8079" customFormat="false" ht="12.75" hidden="false" customHeight="false" outlineLevel="0" collapsed="false">
      <c r="A8079" s="5" t="n">
        <f aca="true">RAND()</f>
        <v>0.924917357140209</v>
      </c>
      <c r="B8079" s="0" t="n">
        <f aca="false">IF(A8079&lt;$N$2,$F$2,IF(A8079&lt;$N$3,$F$3,IF(A8079&lt;$N$4,$F$4,$F$5)))</f>
        <v>3</v>
      </c>
      <c r="C8079" s="6" t="n">
        <f aca="false">C8078*INDEX($G$2:$G$5,$B8079)+D8078*INDEX($H$2:$H$5,$B8079)+INDEX($K$2:$K$5,$B8079)</f>
        <v>0.748596348838605</v>
      </c>
      <c r="D8079" s="6" t="n">
        <f aca="false">C8078*INDEX($I$2:$I$5,$B8079)+D8078*INDEX($J$2:$J$5,$B8079)+INDEX($L$2:$L$5,$B8079)</f>
        <v>0.318887912757038</v>
      </c>
      <c r="E8079" s="6"/>
    </row>
    <row r="8080" customFormat="false" ht="12.75" hidden="false" customHeight="false" outlineLevel="0" collapsed="false">
      <c r="A8080" s="5" t="n">
        <f aca="true">RAND()</f>
        <v>0.207337529826063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722357152935986</v>
      </c>
      <c r="D8080" s="6" t="n">
        <f aca="false">C8079*INDEX($I$2:$I$5,$B8080)+D8079*INDEX($J$2:$J$5,$B8080)+INDEX($L$2:$L$5,$B8080)</f>
        <v>0.426037773023697</v>
      </c>
      <c r="E8080" s="6"/>
    </row>
    <row r="8081" customFormat="false" ht="12.75" hidden="false" customHeight="false" outlineLevel="0" collapsed="false">
      <c r="A8081" s="5" t="n">
        <f aca="true">RAND()</f>
        <v>0.182267042265768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704044620444529</v>
      </c>
      <c r="D8081" s="6" t="n">
        <f aca="false">C8080*INDEX($I$2:$I$5,$B8081)+D8080*INDEX($J$2:$J$5,$B8081)+INDEX($L$2:$L$5,$B8081)</f>
        <v>0.517978854638487</v>
      </c>
      <c r="E8081" s="6"/>
    </row>
    <row r="8082" customFormat="false" ht="12.75" hidden="false" customHeight="false" outlineLevel="0" collapsed="false">
      <c r="A8082" s="5" t="n">
        <f aca="true">RAND()</f>
        <v>0.810738179938689</v>
      </c>
      <c r="B8082" s="0" t="n">
        <f aca="false">IF(A8082&lt;$N$2,$F$2,IF(A8082&lt;$N$3,$F$3,IF(A8082&lt;$N$4,$F$4,$F$5)))</f>
        <v>2</v>
      </c>
      <c r="C8082" s="6" t="n">
        <f aca="false">C8081*INDEX($G$2:$G$5,$B8082)+D8081*INDEX($H$2:$H$5,$B8082)+INDEX($K$2:$K$5,$B8082)</f>
        <v>0.421633569079274</v>
      </c>
      <c r="D8082" s="6" t="n">
        <f aca="false">C8081*INDEX($I$2:$I$5,$B8082)+D8081*INDEX($J$2:$J$5,$B8082)+INDEX($L$2:$L$5,$B8082)</f>
        <v>0.310155918584246</v>
      </c>
      <c r="E8082" s="6"/>
    </row>
    <row r="8083" customFormat="false" ht="12.75" hidden="false" customHeight="false" outlineLevel="0" collapsed="false">
      <c r="A8083" s="5" t="n">
        <f aca="true">RAND()</f>
        <v>0.255674505175186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444442669135921</v>
      </c>
      <c r="D8083" s="6" t="n">
        <f aca="false">C8082*INDEX($I$2:$I$5,$B8083)+D8082*INDEX($J$2:$J$5,$B8083)+INDEX($L$2:$L$5,$B8083)</f>
        <v>0.430721932822091</v>
      </c>
      <c r="E8083" s="6"/>
    </row>
    <row r="8084" customFormat="false" ht="12.75" hidden="false" customHeight="false" outlineLevel="0" collapsed="false">
      <c r="A8084" s="5" t="n">
        <f aca="true">RAND()</f>
        <v>0.638970021782548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468268537610814</v>
      </c>
      <c r="D8084" s="6" t="n">
        <f aca="false">C8083*INDEX($I$2:$I$5,$B8084)+D8083*INDEX($J$2:$J$5,$B8084)+INDEX($L$2:$L$5,$B8084)</f>
        <v>0.532238542207926</v>
      </c>
      <c r="E8084" s="6"/>
    </row>
    <row r="8085" customFormat="false" ht="12.75" hidden="false" customHeight="false" outlineLevel="0" collapsed="false">
      <c r="A8085" s="5" t="n">
        <f aca="true">RAND()</f>
        <v>0.58167613865673</v>
      </c>
      <c r="B8085" s="0" t="n">
        <f aca="false">IF(A8085&lt;$N$2,$F$2,IF(A8085&lt;$N$3,$F$3,IF(A8085&lt;$N$4,$F$4,$F$5)))</f>
        <v>1</v>
      </c>
      <c r="C8085" s="6" t="n">
        <f aca="false">C8084*INDEX($G$2:$G$5,$B8085)+D8084*INDEX($H$2:$H$5,$B8085)+INDEX($K$2:$K$5,$B8085)</f>
        <v>0.492252814493275</v>
      </c>
      <c r="D8085" s="6" t="n">
        <f aca="false">C8084*INDEX($I$2:$I$5,$B8085)+D8084*INDEX($J$2:$J$5,$B8085)+INDEX($L$2:$L$5,$B8085)</f>
        <v>0.617544586442929</v>
      </c>
      <c r="E8085" s="6"/>
    </row>
    <row r="8086" customFormat="false" ht="12.75" hidden="false" customHeight="false" outlineLevel="0" collapsed="false">
      <c r="A8086" s="5" t="n">
        <f aca="true">RAND()</f>
        <v>0.442025348639234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15771789203178</v>
      </c>
      <c r="D8086" s="6" t="n">
        <f aca="false">C8085*INDEX($I$2:$I$5,$B8086)+D8085*INDEX($J$2:$J$5,$B8086)+INDEX($L$2:$L$5,$B8086)</f>
        <v>0.689081999753796</v>
      </c>
      <c r="E8086" s="6"/>
    </row>
    <row r="8087" customFormat="false" ht="12.75" hidden="false" customHeight="false" outlineLevel="0" collapsed="false">
      <c r="A8087" s="5" t="n">
        <f aca="true">RAND()</f>
        <v>0.413171788315071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38386283024389</v>
      </c>
      <c r="D8087" s="6" t="n">
        <f aca="false">C8086*INDEX($I$2:$I$5,$B8087)+D8086*INDEX($J$2:$J$5,$B8087)+INDEX($L$2:$L$5,$B8087)</f>
        <v>0.748947061590455</v>
      </c>
      <c r="E8087" s="6"/>
    </row>
    <row r="8088" customFormat="false" ht="12.75" hidden="false" customHeight="false" outlineLevel="0" collapsed="false">
      <c r="A8088" s="5" t="n">
        <f aca="true">RAND()</f>
        <v>0.0571800958314194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559800995566553</v>
      </c>
      <c r="D8088" s="6" t="n">
        <f aca="false">C8087*INDEX($I$2:$I$5,$B8088)+D8087*INDEX($J$2:$J$5,$B8088)+INDEX($L$2:$L$5,$B8088)</f>
        <v>0.798935762818394</v>
      </c>
      <c r="E8088" s="6"/>
    </row>
    <row r="8089" customFormat="false" ht="12.75" hidden="false" customHeight="false" outlineLevel="0" collapsed="false">
      <c r="A8089" s="5" t="n">
        <f aca="true">RAND()</f>
        <v>0.523471383488035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579831668460284</v>
      </c>
      <c r="D8089" s="6" t="n">
        <f aca="false">C8088*INDEX($I$2:$I$5,$B8089)+D8088*INDEX($J$2:$J$5,$B8089)+INDEX($L$2:$L$5,$B8089)</f>
        <v>0.840583825796854</v>
      </c>
      <c r="E8089" s="6"/>
    </row>
    <row r="8090" customFormat="false" ht="12.75" hidden="false" customHeight="false" outlineLevel="0" collapsed="false">
      <c r="A8090" s="5" t="n">
        <f aca="true">RAND()</f>
        <v>0.155559703226574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598378688077265</v>
      </c>
      <c r="D8090" s="6" t="n">
        <f aca="false">C8089*INDEX($I$2:$I$5,$B8090)+D8089*INDEX($J$2:$J$5,$B8090)+INDEX($L$2:$L$5,$B8090)</f>
        <v>0.875201896368498</v>
      </c>
      <c r="E8090" s="6"/>
    </row>
    <row r="8091" customFormat="false" ht="12.75" hidden="false" customHeight="false" outlineLevel="0" collapsed="false">
      <c r="A8091" s="5" t="n">
        <f aca="true">RAND()</f>
        <v>0.369759247178257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615405976343232</v>
      </c>
      <c r="D8091" s="6" t="n">
        <f aca="false">C8090*INDEX($I$2:$I$5,$B8091)+D8090*INDEX($J$2:$J$5,$B8091)+INDEX($L$2:$L$5,$B8091)</f>
        <v>0.903906398557996</v>
      </c>
      <c r="E8091" s="6"/>
    </row>
    <row r="8092" customFormat="false" ht="12.75" hidden="false" customHeight="false" outlineLevel="0" collapsed="false">
      <c r="A8092" s="5" t="n">
        <f aca="true">RAND()</f>
        <v>0.0458626006834958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63092421066205</v>
      </c>
      <c r="D8092" s="6" t="n">
        <f aca="false">C8091*INDEX($I$2:$I$5,$B8092)+D8091*INDEX($J$2:$J$5,$B8092)+INDEX($L$2:$L$5,$B8092)</f>
        <v>0.927646511251039</v>
      </c>
      <c r="E8092" s="6"/>
    </row>
    <row r="8093" customFormat="false" ht="12.75" hidden="false" customHeight="false" outlineLevel="0" collapsed="false">
      <c r="A8093" s="5" t="n">
        <f aca="true">RAND()</f>
        <v>0.888574056096359</v>
      </c>
      <c r="B8093" s="0" t="n">
        <f aca="false">IF(A8093&lt;$N$2,$F$2,IF(A8093&lt;$N$3,$F$3,IF(A8093&lt;$N$4,$F$4,$F$5)))</f>
        <v>3</v>
      </c>
      <c r="C8093" s="6" t="n">
        <f aca="false">C8092*INDEX($G$2:$G$5,$B8093)+D8092*INDEX($H$2:$H$5,$B8093)+INDEX($K$2:$K$5,$B8093)</f>
        <v>0.742885331084737</v>
      </c>
      <c r="D8093" s="6" t="n">
        <f aca="false">C8092*INDEX($I$2:$I$5,$B8093)+D8092*INDEX($J$2:$J$5,$B8093)+INDEX($L$2:$L$5,$B8093)</f>
        <v>0.299892517938629</v>
      </c>
      <c r="E8093" s="6"/>
    </row>
    <row r="8094" customFormat="false" ht="12.75" hidden="false" customHeight="false" outlineLevel="0" collapsed="false">
      <c r="A8094" s="5" t="n">
        <f aca="true">RAND()</f>
        <v>0.412826847455463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716805669254671</v>
      </c>
      <c r="D8094" s="6" t="n">
        <f aca="false">C8093*INDEX($I$2:$I$5,$B8094)+D8093*INDEX($J$2:$J$5,$B8094)+INDEX($L$2:$L$5,$B8094)</f>
        <v>0.410121990479761</v>
      </c>
      <c r="E8094" s="6"/>
    </row>
    <row r="8095" customFormat="false" ht="12.75" hidden="false" customHeight="false" outlineLevel="0" collapsed="false">
      <c r="A8095" s="5" t="n">
        <f aca="true">RAND()</f>
        <v>0.240055148134644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698742526844966</v>
      </c>
      <c r="D8095" s="6" t="n">
        <f aca="false">C8094*INDEX($I$2:$I$5,$B8095)+D8094*INDEX($J$2:$J$5,$B8095)+INDEX($L$2:$L$5,$B8095)</f>
        <v>0.504671760154894</v>
      </c>
      <c r="E8095" s="6"/>
    </row>
    <row r="8096" customFormat="false" ht="12.75" hidden="false" customHeight="false" outlineLevel="0" collapsed="false">
      <c r="A8096" s="5" t="n">
        <f aca="true">RAND()</f>
        <v>0.145236517262586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686905260417107</v>
      </c>
      <c r="D8096" s="6" t="n">
        <f aca="false">C8095*INDEX($I$2:$I$5,$B8096)+D8095*INDEX($J$2:$J$5,$B8096)+INDEX($L$2:$L$5,$B8096)</f>
        <v>0.585612850878241</v>
      </c>
      <c r="E8096" s="6"/>
    </row>
    <row r="8097" customFormat="false" ht="12.75" hidden="false" customHeight="false" outlineLevel="0" collapsed="false">
      <c r="A8097" s="5" t="n">
        <f aca="true">RAND()</f>
        <v>0.374446368486583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79850241576619</v>
      </c>
      <c r="D8097" s="6" t="n">
        <f aca="false">C8096*INDEX($I$2:$I$5,$B8097)+D8096*INDEX($J$2:$J$5,$B8097)+INDEX($L$2:$L$5,$B8097)</f>
        <v>0.654769815760194</v>
      </c>
      <c r="E8097" s="6"/>
    </row>
    <row r="8098" customFormat="false" ht="12.75" hidden="false" customHeight="false" outlineLevel="0" collapsed="false">
      <c r="A8098" s="5" t="n">
        <f aca="true">RAND()</f>
        <v>0.243368939310592</v>
      </c>
      <c r="B8098" s="0" t="n">
        <f aca="false">IF(A8098&lt;$N$2,$F$2,IF(A8098&lt;$N$3,$F$3,IF(A8098&lt;$N$4,$F$4,$F$5)))</f>
        <v>1</v>
      </c>
      <c r="C8098" s="6" t="n">
        <f aca="false">C8097*INDEX($G$2:$G$5,$B8098)+D8097*INDEX($H$2:$H$5,$B8098)+INDEX($K$2:$K$5,$B8098)</f>
        <v>0.676419338281677</v>
      </c>
      <c r="D8098" s="6" t="n">
        <f aca="false">C8097*INDEX($I$2:$I$5,$B8098)+D8097*INDEX($J$2:$J$5,$B8098)+INDEX($L$2:$L$5,$B8098)</f>
        <v>0.71374511464207</v>
      </c>
      <c r="E8098" s="6"/>
    </row>
    <row r="8099" customFormat="false" ht="12.75" hidden="false" customHeight="false" outlineLevel="0" collapsed="false">
      <c r="A8099" s="5" t="n">
        <f aca="true">RAND()</f>
        <v>0.547805714602874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6756885874429</v>
      </c>
      <c r="D8099" s="6" t="n">
        <f aca="false">C8098*INDEX($I$2:$I$5,$B8099)+D8098*INDEX($J$2:$J$5,$B8099)+INDEX($L$2:$L$5,$B8099)</f>
        <v>0.763942086814695</v>
      </c>
      <c r="E8099" s="6"/>
    </row>
    <row r="8100" customFormat="false" ht="12.75" hidden="false" customHeight="false" outlineLevel="0" collapsed="false">
      <c r="A8100" s="5" t="n">
        <f aca="true">RAND()</f>
        <v>0.0400431527055742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76925467951166</v>
      </c>
      <c r="D8100" s="6" t="n">
        <f aca="false">C8099*INDEX($I$2:$I$5,$B8100)+D8099*INDEX($J$2:$J$5,$B8100)+INDEX($L$2:$L$5,$B8100)</f>
        <v>0.806586353970289</v>
      </c>
      <c r="E8100" s="6"/>
    </row>
    <row r="8101" customFormat="false" ht="12.75" hidden="false" customHeight="false" outlineLevel="0" collapsed="false">
      <c r="A8101" s="5" t="n">
        <f aca="true">RAND()</f>
        <v>0.37644399238015</v>
      </c>
      <c r="B8101" s="0" t="n">
        <f aca="false">IF(A8101&lt;$N$2,$F$2,IF(A8101&lt;$N$3,$F$3,IF(A8101&lt;$N$4,$F$4,$F$5)))</f>
        <v>1</v>
      </c>
      <c r="C8101" s="6" t="n">
        <f aca="false">C8100*INDEX($G$2:$G$5,$B8101)+D8100*INDEX($H$2:$H$5,$B8101)+INDEX($K$2:$K$5,$B8101)</f>
        <v>0.67955341738744</v>
      </c>
      <c r="D8101" s="6" t="n">
        <f aca="false">C8100*INDEX($I$2:$I$5,$B8101)+D8100*INDEX($J$2:$J$5,$B8101)+INDEX($L$2:$L$5,$B8101)</f>
        <v>0.842745572206582</v>
      </c>
      <c r="E8101" s="6"/>
    </row>
    <row r="8102" customFormat="false" ht="12.75" hidden="false" customHeight="false" outlineLevel="0" collapsed="false">
      <c r="A8102" s="5" t="n">
        <f aca="true">RAND()</f>
        <v>0.976179019521701</v>
      </c>
      <c r="B8102" s="0" t="n">
        <f aca="false">IF(A8102&lt;$N$2,$F$2,IF(A8102&lt;$N$3,$F$3,IF(A8102&lt;$N$4,$F$4,$F$5)))</f>
        <v>4</v>
      </c>
      <c r="C8102" s="6" t="n">
        <f aca="false">C8101*INDEX($G$2:$G$5,$B8102)+D8101*INDEX($H$2:$H$5,$B8102)+INDEX($K$2:$K$5,$B8102)</f>
        <v>0.5</v>
      </c>
      <c r="D8102" s="6" t="n">
        <f aca="false">C8101*INDEX($I$2:$I$5,$B8102)+D8101*INDEX($J$2:$J$5,$B8102)+INDEX($L$2:$L$5,$B8102)</f>
        <v>0.134839291553053</v>
      </c>
      <c r="E8102" s="6"/>
    </row>
    <row r="8103" customFormat="false" ht="12.75" hidden="false" customHeight="false" outlineLevel="0" collapsed="false">
      <c r="A8103" s="5" t="n">
        <f aca="true">RAND()</f>
        <v>0.0480267317848674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04489053787463</v>
      </c>
      <c r="D8103" s="6" t="n">
        <f aca="false">C8102*INDEX($I$2:$I$5,$B8103)+D8102*INDEX($J$2:$J$5,$B8103)+INDEX($L$2:$L$5,$B8103)</f>
        <v>0.278978558528542</v>
      </c>
      <c r="E8103" s="6"/>
    </row>
    <row r="8104" customFormat="false" ht="12.75" hidden="false" customHeight="false" outlineLevel="0" collapsed="false">
      <c r="A8104" s="5" t="n">
        <f aca="true">RAND()</f>
        <v>0.492447733652329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513633413331112</v>
      </c>
      <c r="D8104" s="6" t="n">
        <f aca="false">C8103*INDEX($I$2:$I$5,$B8104)+D8103*INDEX($J$2:$J$5,$B8104)+INDEX($L$2:$L$5,$B8104)</f>
        <v>0.401186701200596</v>
      </c>
      <c r="E8104" s="6"/>
    </row>
    <row r="8105" customFormat="false" ht="12.75" hidden="false" customHeight="false" outlineLevel="0" collapsed="false">
      <c r="A8105" s="5" t="n">
        <f aca="true">RAND()</f>
        <v>0.87260924461252</v>
      </c>
      <c r="B8105" s="0" t="n">
        <f aca="false">IF(A8105&lt;$N$2,$F$2,IF(A8105&lt;$N$3,$F$3,IF(A8105&lt;$N$4,$F$4,$F$5)))</f>
        <v>3</v>
      </c>
      <c r="C8105" s="6" t="n">
        <f aca="false">C8104*INDEX($G$2:$G$5,$B8105)+D8104*INDEX($H$2:$H$5,$B8105)+INDEX($K$2:$K$5,$B8105)</f>
        <v>0.611490824440102</v>
      </c>
      <c r="D8105" s="6" t="n">
        <f aca="false">C8104*INDEX($I$2:$I$5,$B8105)+D8104*INDEX($J$2:$J$5,$B8105)+INDEX($L$2:$L$5,$B8105)</f>
        <v>0.14462593565063</v>
      </c>
      <c r="E8105" s="6"/>
    </row>
    <row r="8106" customFormat="false" ht="12.75" hidden="false" customHeight="false" outlineLevel="0" collapsed="false">
      <c r="A8106" s="5" t="n">
        <f aca="true">RAND()</f>
        <v>0.488467652427739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59950686956872</v>
      </c>
      <c r="D8106" s="6" t="n">
        <f aca="false">C8105*INDEX($I$2:$I$5,$B8106)+D8105*INDEX($J$2:$J$5,$B8106)+INDEX($L$2:$L$5,$B8106)</f>
        <v>0.283162258863101</v>
      </c>
      <c r="E8106" s="6"/>
    </row>
    <row r="8107" customFormat="false" ht="12.75" hidden="false" customHeight="false" outlineLevel="0" collapsed="false">
      <c r="A8107" s="5" t="n">
        <f aca="true">RAND()</f>
        <v>0.729490066113443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94458335841778</v>
      </c>
      <c r="D8107" s="6" t="n">
        <f aca="false">C8106*INDEX($I$2:$I$5,$B8107)+D8106*INDEX($J$2:$J$5,$B8107)+INDEX($L$2:$L$5,$B8107)</f>
        <v>0.401223003600731</v>
      </c>
      <c r="E8107" s="6"/>
    </row>
    <row r="8108" customFormat="false" ht="12.75" hidden="false" customHeight="false" outlineLevel="0" collapsed="false">
      <c r="A8108" s="5" t="n">
        <f aca="true">RAND()</f>
        <v>0.281500248645072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94540378262896</v>
      </c>
      <c r="D8108" s="6" t="n">
        <f aca="false">C8107*INDEX($I$2:$I$5,$B8108)+D8107*INDEX($J$2:$J$5,$B8108)+INDEX($L$2:$L$5,$B8108)</f>
        <v>0.501643371630874</v>
      </c>
      <c r="E8108" s="6"/>
    </row>
    <row r="8109" customFormat="false" ht="12.75" hidden="false" customHeight="false" outlineLevel="0" collapsed="false">
      <c r="A8109" s="5" t="n">
        <f aca="true">RAND()</f>
        <v>0.374503853081243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598325585895541</v>
      </c>
      <c r="D8109" s="6" t="n">
        <f aca="false">C8108*INDEX($I$2:$I$5,$B8109)+D8108*INDEX($J$2:$J$5,$B8109)+INDEX($L$2:$L$5,$B8109)</f>
        <v>0.586897228518885</v>
      </c>
      <c r="E8109" s="6"/>
    </row>
    <row r="8110" customFormat="false" ht="12.75" hidden="false" customHeight="false" outlineLevel="0" collapsed="false">
      <c r="A8110" s="5" t="n">
        <f aca="true">RAND()</f>
        <v>0.621484605082522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04693619880513</v>
      </c>
      <c r="D8110" s="6" t="n">
        <f aca="false">C8109*INDEX($I$2:$I$5,$B8110)+D8109*INDEX($J$2:$J$5,$B8110)+INDEX($L$2:$L$5,$B8110)</f>
        <v>0.659137700334398</v>
      </c>
      <c r="E8110" s="6"/>
    </row>
    <row r="8111" customFormat="false" ht="12.75" hidden="false" customHeight="false" outlineLevel="0" collapsed="false">
      <c r="A8111" s="5" t="n">
        <f aca="true">RAND()</f>
        <v>0.292290018830124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612772978190929</v>
      </c>
      <c r="D8111" s="6" t="n">
        <f aca="false">C8110*INDEX($I$2:$I$5,$B8111)+D8110*INDEX($J$2:$J$5,$B8111)+INDEX($L$2:$L$5,$B8111)</f>
        <v>0.720234243648325</v>
      </c>
      <c r="E8111" s="6"/>
    </row>
    <row r="8112" customFormat="false" ht="12.75" hidden="false" customHeight="false" outlineLevel="0" collapsed="false">
      <c r="A8112" s="5" t="n">
        <f aca="true">RAND()</f>
        <v>0.859402307263096</v>
      </c>
      <c r="B8112" s="0" t="n">
        <f aca="false">IF(A8112&lt;$N$2,$F$2,IF(A8112&lt;$N$3,$F$3,IF(A8112&lt;$N$4,$F$4,$F$5)))</f>
        <v>2</v>
      </c>
      <c r="C8112" s="6" t="n">
        <f aca="false">C8111*INDEX($G$2:$G$5,$B8112)+D8111*INDEX($H$2:$H$5,$B8112)+INDEX($K$2:$K$5,$B8112)</f>
        <v>0.357943337639091</v>
      </c>
      <c r="D8112" s="6" t="n">
        <f aca="false">C8111*INDEX($I$2:$I$5,$B8112)+D8111*INDEX($J$2:$J$5,$B8112)+INDEX($L$2:$L$5,$B8112)</f>
        <v>0.32937283906987</v>
      </c>
      <c r="E8112" s="6"/>
    </row>
    <row r="8113" customFormat="false" ht="12.75" hidden="false" customHeight="false" outlineLevel="0" collapsed="false">
      <c r="A8113" s="5" t="n">
        <f aca="true">RAND()</f>
        <v>0.235778435587925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391080688701174</v>
      </c>
      <c r="D8113" s="6" t="n">
        <f aca="false">C8112*INDEX($I$2:$I$5,$B8113)+D8112*INDEX($J$2:$J$5,$B8113)+INDEX($L$2:$L$5,$B8113)</f>
        <v>0.449393636877673</v>
      </c>
      <c r="E8113" s="6"/>
    </row>
    <row r="8114" customFormat="false" ht="12.75" hidden="false" customHeight="false" outlineLevel="0" collapsed="false">
      <c r="A8114" s="5" t="n">
        <f aca="true">RAND()</f>
        <v>0.654081568565086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42365506927177</v>
      </c>
      <c r="D8114" s="6" t="n">
        <f aca="false">C8113*INDEX($I$2:$I$5,$B8114)+D8113*INDEX($J$2:$J$5,$B8114)+INDEX($L$2:$L$5,$B8114)</f>
        <v>0.550065212227201</v>
      </c>
      <c r="E8114" s="6"/>
    </row>
    <row r="8115" customFormat="false" ht="12.75" hidden="false" customHeight="false" outlineLevel="0" collapsed="false">
      <c r="A8115" s="5" t="n">
        <f aca="true">RAND()</f>
        <v>0.493412560802665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45503556666414</v>
      </c>
      <c r="D8115" s="6" t="n">
        <f aca="false">C8114*INDEX($I$2:$I$5,$B8115)+D8114*INDEX($J$2:$J$5,$B8115)+INDEX($L$2:$L$5,$B8115)</f>
        <v>0.634330127617838</v>
      </c>
      <c r="E8115" s="6"/>
    </row>
    <row r="8116" customFormat="false" ht="12.75" hidden="false" customHeight="false" outlineLevel="0" collapsed="false">
      <c r="A8116" s="5" t="n">
        <f aca="true">RAND()</f>
        <v>0.734736298488313</v>
      </c>
      <c r="B8116" s="0" t="n">
        <f aca="false">IF(A8116&lt;$N$2,$F$2,IF(A8116&lt;$N$3,$F$3,IF(A8116&lt;$N$4,$F$4,$F$5)))</f>
        <v>2</v>
      </c>
      <c r="C8116" s="6" t="n">
        <f aca="false">C8115*INDEX($G$2:$G$5,$B8116)+D8115*INDEX($H$2:$H$5,$B8116)+INDEX($K$2:$K$5,$B8116)</f>
        <v>0.346283397791204</v>
      </c>
      <c r="D8116" s="6" t="n">
        <f aca="false">C8115*INDEX($I$2:$I$5,$B8116)+D8115*INDEX($J$2:$J$5,$B8116)+INDEX($L$2:$L$5,$B8116)</f>
        <v>0.27680107320681</v>
      </c>
      <c r="E8116" s="6"/>
    </row>
    <row r="8117" customFormat="false" ht="12.75" hidden="false" customHeight="false" outlineLevel="0" collapsed="false">
      <c r="A8117" s="5" t="n">
        <f aca="true">RAND()</f>
        <v>0.586212727523005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379236244433384</v>
      </c>
      <c r="D8117" s="6" t="n">
        <f aca="false">C8116*INDEX($I$2:$I$5,$B8117)+D8116*INDEX($J$2:$J$5,$B8117)+INDEX($L$2:$L$5,$B8117)</f>
        <v>0.405191625434307</v>
      </c>
      <c r="E8117" s="6"/>
    </row>
    <row r="8118" customFormat="false" ht="12.75" hidden="false" customHeight="false" outlineLevel="0" collapsed="false">
      <c r="A8118" s="5" t="n">
        <f aca="true">RAND()</f>
        <v>0.239704680425638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411963661665013</v>
      </c>
      <c r="D8118" s="6" t="n">
        <f aca="false">C8117*INDEX($I$2:$I$5,$B8118)+D8117*INDEX($J$2:$J$5,$B8118)+INDEX($L$2:$L$5,$B8118)</f>
        <v>0.512975948949691</v>
      </c>
      <c r="E8118" s="6"/>
    </row>
    <row r="8119" customFormat="false" ht="12.75" hidden="false" customHeight="false" outlineLevel="0" collapsed="false">
      <c r="A8119" s="5" t="n">
        <f aca="true">RAND()</f>
        <v>0.399005990076269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443737258864734</v>
      </c>
      <c r="D8119" s="6" t="n">
        <f aca="false">C8118*INDEX($I$2:$I$5,$B8119)+D8118*INDEX($J$2:$J$5,$B8119)+INDEX($L$2:$L$5,$B8119)</f>
        <v>0.603273925176682</v>
      </c>
      <c r="E8119" s="6"/>
    </row>
    <row r="8120" customFormat="false" ht="12.75" hidden="false" customHeight="false" outlineLevel="0" collapsed="false">
      <c r="A8120" s="5" t="n">
        <f aca="true">RAND()</f>
        <v>0.897512641390943</v>
      </c>
      <c r="B8120" s="0" t="n">
        <f aca="false">IF(A8120&lt;$N$2,$F$2,IF(A8120&lt;$N$3,$F$3,IF(A8120&lt;$N$4,$F$4,$F$5)))</f>
        <v>3</v>
      </c>
      <c r="C8120" s="6" t="n">
        <f aca="false">C8119*INDEX($G$2:$G$5,$B8120)+D8119*INDEX($H$2:$H$5,$B8120)+INDEX($K$2:$K$5,$B8120)</f>
        <v>0.679165931995291</v>
      </c>
      <c r="D8120" s="6" t="n">
        <f aca="false">C8119*INDEX($I$2:$I$5,$B8120)+D8119*INDEX($J$2:$J$5,$B8120)+INDEX($L$2:$L$5,$B8120)</f>
        <v>0.174347607571705</v>
      </c>
      <c r="E8120" s="6"/>
    </row>
    <row r="8121" customFormat="false" ht="12.75" hidden="false" customHeight="false" outlineLevel="0" collapsed="false">
      <c r="A8121" s="5" t="n">
        <f aca="true">RAND()</f>
        <v>0.461354619272324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658062737744155</v>
      </c>
      <c r="D8121" s="6" t="n">
        <f aca="false">C8120*INDEX($I$2:$I$5,$B8121)+D8120*INDEX($J$2:$J$5,$B8121)+INDEX($L$2:$L$5,$B8121)</f>
        <v>0.305891979344551</v>
      </c>
      <c r="E8121" s="6"/>
    </row>
    <row r="8122" customFormat="false" ht="12.75" hidden="false" customHeight="false" outlineLevel="0" collapsed="false">
      <c r="A8122" s="5" t="n">
        <f aca="true">RAND()</f>
        <v>0.716263594996529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645013267580536</v>
      </c>
      <c r="D8122" s="6" t="n">
        <f aca="false">C8121*INDEX($I$2:$I$5,$B8122)+D8121*INDEX($J$2:$J$5,$B8122)+INDEX($L$2:$L$5,$B8122)</f>
        <v>0.41835396916699</v>
      </c>
      <c r="E8122" s="6"/>
    </row>
    <row r="8123" customFormat="false" ht="12.75" hidden="false" customHeight="false" outlineLevel="0" collapsed="false">
      <c r="A8123" s="5" t="n">
        <f aca="true">RAND()</f>
        <v>0.354629633119475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638095361035054</v>
      </c>
      <c r="D8123" s="6" t="n">
        <f aca="false">C8122*INDEX($I$2:$I$5,$B8123)+D8122*INDEX($J$2:$J$5,$B8123)+INDEX($L$2:$L$5,$B8123)</f>
        <v>0.514317028922295</v>
      </c>
      <c r="E8123" s="6"/>
    </row>
    <row r="8124" customFormat="false" ht="12.75" hidden="false" customHeight="false" outlineLevel="0" collapsed="false">
      <c r="A8124" s="5" t="n">
        <f aca="true">RAND()</f>
        <v>0.436026570499107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635772691588885</v>
      </c>
      <c r="D8124" s="6" t="n">
        <f aca="false">C8123*INDEX($I$2:$I$5,$B8124)+D8123*INDEX($J$2:$J$5,$B8124)+INDEX($L$2:$L$5,$B8124)</f>
        <v>0.596045629196732</v>
      </c>
      <c r="E8124" s="6"/>
    </row>
    <row r="8125" customFormat="false" ht="12.75" hidden="false" customHeight="false" outlineLevel="0" collapsed="false">
      <c r="A8125" s="5" t="n">
        <f aca="true">RAND()</f>
        <v>0.475884659855915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636824703439243</v>
      </c>
      <c r="D8125" s="6" t="n">
        <f aca="false">C8124*INDEX($I$2:$I$5,$B8125)+D8124*INDEX($J$2:$J$5,$B8125)+INDEX($L$2:$L$5,$B8125)</f>
        <v>0.665519149599236</v>
      </c>
      <c r="E8125" s="6"/>
    </row>
    <row r="8126" customFormat="false" ht="12.75" hidden="false" customHeight="false" outlineLevel="0" collapsed="false">
      <c r="A8126" s="5" t="n">
        <f aca="true">RAND()</f>
        <v>0.163857580444846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640288381755089</v>
      </c>
      <c r="D8126" s="6" t="n">
        <f aca="false">C8125*INDEX($I$2:$I$5,$B8126)+D8125*INDEX($J$2:$J$5,$B8126)+INDEX($L$2:$L$5,$B8126)</f>
        <v>0.7244632439825</v>
      </c>
      <c r="E8126" s="6"/>
    </row>
    <row r="8127" customFormat="false" ht="12.75" hidden="false" customHeight="false" outlineLevel="0" collapsed="false">
      <c r="A8127" s="5" t="n">
        <f aca="true">RAND()</f>
        <v>0.250419622680196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645409976137423</v>
      </c>
      <c r="D8127" s="6" t="n">
        <f aca="false">C8126*INDEX($I$2:$I$5,$B8127)+D8126*INDEX($J$2:$J$5,$B8127)+INDEX($L$2:$L$5,$B8127)</f>
        <v>0.774378624016204</v>
      </c>
      <c r="E8127" s="6"/>
    </row>
    <row r="8128" customFormat="false" ht="12.75" hidden="false" customHeight="false" outlineLevel="0" collapsed="false">
      <c r="A8128" s="5" t="n">
        <f aca="true">RAND()</f>
        <v>0.383394662272993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651605078829271</v>
      </c>
      <c r="D8128" s="6" t="n">
        <f aca="false">C8127*INDEX($I$2:$I$5,$B8128)+D8127*INDEX($J$2:$J$5,$B8128)+INDEX($L$2:$L$5,$B8128)</f>
        <v>0.816567282672672</v>
      </c>
      <c r="E8128" s="6"/>
    </row>
    <row r="8129" customFormat="false" ht="12.75" hidden="false" customHeight="false" outlineLevel="0" collapsed="false">
      <c r="A8129" s="5" t="n">
        <f aca="true">RAND()</f>
        <v>0.0510738635850974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65842570138494</v>
      </c>
      <c r="D8129" s="6" t="n">
        <f aca="false">C8128*INDEX($I$2:$I$5,$B8129)+D8128*INDEX($J$2:$J$5,$B8129)+INDEX($L$2:$L$5,$B8129)</f>
        <v>0.852156235072416</v>
      </c>
      <c r="E8129" s="6"/>
    </row>
    <row r="8130" customFormat="false" ht="12.75" hidden="false" customHeight="false" outlineLevel="0" collapsed="false">
      <c r="A8130" s="5" t="n">
        <f aca="true">RAND()</f>
        <v>0.248114689714104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65533201173494</v>
      </c>
      <c r="D8130" s="6" t="n">
        <f aca="false">C8129*INDEX($I$2:$I$5,$B8130)+D8129*INDEX($J$2:$J$5,$B8130)+INDEX($L$2:$L$5,$B8130)</f>
        <v>0.882118892625238</v>
      </c>
      <c r="E8130" s="6"/>
    </row>
    <row r="8131" customFormat="false" ht="12.75" hidden="false" customHeight="false" outlineLevel="0" collapsed="false">
      <c r="A8131" s="5" t="n">
        <f aca="true">RAND()</f>
        <v>0.513083966647107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7267608682343</v>
      </c>
      <c r="D8131" s="6" t="n">
        <f aca="false">C8130*INDEX($I$2:$I$5,$B8131)+D8130*INDEX($J$2:$J$5,$B8131)+INDEX($L$2:$L$5,$B8131)</f>
        <v>0.907294211395408</v>
      </c>
      <c r="E8131" s="6"/>
    </row>
    <row r="8132" customFormat="false" ht="12.75" hidden="false" customHeight="false" outlineLevel="0" collapsed="false">
      <c r="A8132" s="5" t="n">
        <f aca="true">RAND()</f>
        <v>0.828648247775666</v>
      </c>
      <c r="B8132" s="0" t="n">
        <f aca="false">IF(A8132&lt;$N$2,$F$2,IF(A8132&lt;$N$3,$F$3,IF(A8132&lt;$N$4,$F$4,$F$5)))</f>
        <v>2</v>
      </c>
      <c r="C8132" s="6" t="n">
        <f aca="false">C8131*INDEX($G$2:$G$5,$B8132)+D8131*INDEX($H$2:$H$5,$B8132)+INDEX($K$2:$K$5,$B8132)</f>
        <v>0.327468697328853</v>
      </c>
      <c r="D8132" s="6" t="n">
        <f aca="false">C8131*INDEX($I$2:$I$5,$B8132)+D8131*INDEX($J$2:$J$5,$B8132)+INDEX($L$2:$L$5,$B8132)</f>
        <v>0.379761755266991</v>
      </c>
      <c r="E8132" s="6"/>
    </row>
    <row r="8133" customFormat="false" ht="12.75" hidden="false" customHeight="false" outlineLevel="0" collapsed="false">
      <c r="A8133" s="5" t="n">
        <f aca="true">RAND()</f>
        <v>0.552989145044669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367072108977075</v>
      </c>
      <c r="D8133" s="6" t="n">
        <f aca="false">C8132*INDEX($I$2:$I$5,$B8133)+D8132*INDEX($J$2:$J$5,$B8133)+INDEX($L$2:$L$5,$B8133)</f>
        <v>0.493301388420507</v>
      </c>
      <c r="E8133" s="6"/>
    </row>
    <row r="8134" customFormat="false" ht="12.75" hidden="false" customHeight="false" outlineLevel="0" collapsed="false">
      <c r="A8134" s="5" t="n">
        <f aca="true">RAND()</f>
        <v>0.819233065254392</v>
      </c>
      <c r="B8134" s="0" t="n">
        <f aca="false">IF(A8134&lt;$N$2,$F$2,IF(A8134&lt;$N$3,$F$3,IF(A8134&lt;$N$4,$F$4,$F$5)))</f>
        <v>2</v>
      </c>
      <c r="C8134" s="6" t="n">
        <f aca="false">C8133*INDEX($G$2:$G$5,$B8134)+D8133*INDEX($H$2:$H$5,$B8134)+INDEX($K$2:$K$5,$B8134)</f>
        <v>0.360827091685449</v>
      </c>
      <c r="D8134" s="6" t="n">
        <f aca="false">C8133*INDEX($I$2:$I$5,$B8134)+D8133*INDEX($J$2:$J$5,$B8134)+INDEX($L$2:$L$5,$B8134)</f>
        <v>0.229138670147659</v>
      </c>
      <c r="E8134" s="6"/>
    </row>
    <row r="8135" customFormat="false" ht="12.75" hidden="false" customHeight="false" outlineLevel="0" collapsed="false">
      <c r="A8135" s="5" t="n">
        <f aca="true">RAND()</f>
        <v>0.107750595444922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38982033163641</v>
      </c>
      <c r="D8135" s="6" t="n">
        <f aca="false">C8134*INDEX($I$2:$I$5,$B8135)+D8134*INDEX($J$2:$J$5,$B8135)+INDEX($L$2:$L$5,$B8135)</f>
        <v>0.364188128563001</v>
      </c>
      <c r="E8135" s="6"/>
    </row>
    <row r="8136" customFormat="false" ht="12.75" hidden="false" customHeight="false" outlineLevel="0" collapsed="false">
      <c r="A8136" s="5" t="n">
        <f aca="true">RAND()</f>
        <v>0.78532779850311</v>
      </c>
      <c r="B8136" s="0" t="n">
        <f aca="false">IF(A8136&lt;$N$2,$F$2,IF(A8136&lt;$N$3,$F$3,IF(A8136&lt;$N$4,$F$4,$F$5)))</f>
        <v>2</v>
      </c>
      <c r="C8136" s="6" t="n">
        <f aca="false">C8135*INDEX($G$2:$G$5,$B8136)+D8135*INDEX($H$2:$H$5,$B8136)+INDEX($K$2:$K$5,$B8136)</f>
        <v>0.394488088277135</v>
      </c>
      <c r="D8136" s="6" t="n">
        <f aca="false">C8135*INDEX($I$2:$I$5,$B8136)+D8135*INDEX($J$2:$J$5,$B8136)+INDEX($L$2:$L$5,$B8136)</f>
        <v>0.20884445627674</v>
      </c>
      <c r="E8136" s="6"/>
    </row>
    <row r="8137" customFormat="false" ht="12.75" hidden="false" customHeight="false" outlineLevel="0" collapsed="false">
      <c r="A8137" s="5" t="n">
        <f aca="true">RAND()</f>
        <v>0.878096993867476</v>
      </c>
      <c r="B8137" s="0" t="n">
        <f aca="false">IF(A8137&lt;$N$2,$F$2,IF(A8137&lt;$N$3,$F$3,IF(A8137&lt;$N$4,$F$4,$F$5)))</f>
        <v>3</v>
      </c>
      <c r="C8137" s="6" t="n">
        <f aca="false">C8136*INDEX($G$2:$G$5,$B8137)+D8136*INDEX($H$2:$H$5,$B8137)+INDEX($K$2:$K$5,$B8137)</f>
        <v>0.574929767884747</v>
      </c>
      <c r="D8137" s="6" t="n">
        <f aca="false">C8136*INDEX($I$2:$I$5,$B8137)+D8136*INDEX($J$2:$J$5,$B8137)+INDEX($L$2:$L$5,$B8137)</f>
        <v>0.0680630390896423</v>
      </c>
      <c r="E8137" s="6"/>
    </row>
    <row r="8138" customFormat="false" ht="12.75" hidden="false" customHeight="false" outlineLevel="0" collapsed="false">
      <c r="A8138" s="5" t="n">
        <f aca="true">RAND()</f>
        <v>0.78197706138688</v>
      </c>
      <c r="B8138" s="0" t="n">
        <f aca="false">IF(A8138&lt;$N$2,$F$2,IF(A8138&lt;$N$3,$F$3,IF(A8138&lt;$N$4,$F$4,$F$5)))</f>
        <v>2</v>
      </c>
      <c r="C8138" s="6" t="n">
        <f aca="false">C8137*INDEX($G$2:$G$5,$B8138)+D8137*INDEX($H$2:$H$5,$B8138)+INDEX($K$2:$K$5,$B8138)</f>
        <v>0.497878917439036</v>
      </c>
      <c r="D8138" s="6" t="n">
        <f aca="false">C8137*INDEX($I$2:$I$5,$B8138)+D8137*INDEX($J$2:$J$5,$B8138)+INDEX($L$2:$L$5,$B8138)</f>
        <v>0.192342546242612</v>
      </c>
      <c r="E8138" s="6"/>
    </row>
    <row r="8139" customFormat="false" ht="12.75" hidden="false" customHeight="false" outlineLevel="0" collapsed="false">
      <c r="A8139" s="5" t="n">
        <f aca="true">RAND()</f>
        <v>0.949909886191878</v>
      </c>
      <c r="B8139" s="0" t="n">
        <f aca="false">IF(A8139&lt;$N$2,$F$2,IF(A8139&lt;$N$3,$F$3,IF(A8139&lt;$N$4,$F$4,$F$5)))</f>
        <v>3</v>
      </c>
      <c r="C8139" s="6" t="n">
        <f aca="false">C8138*INDEX($G$2:$G$5,$B8139)+D8138*INDEX($H$2:$H$5,$B8139)+INDEX($K$2:$K$5,$B8139)</f>
        <v>0.554751102970804</v>
      </c>
      <c r="D8139" s="6" t="n">
        <f aca="false">C8138*INDEX($I$2:$I$5,$B8139)+D8138*INDEX($J$2:$J$5,$B8139)+INDEX($L$2:$L$5,$B8139)</f>
        <v>0.0910337019936485</v>
      </c>
      <c r="E8139" s="6"/>
    </row>
    <row r="8140" customFormat="false" ht="12.75" hidden="false" customHeight="false" outlineLevel="0" collapsed="false">
      <c r="A8140" s="5" t="n">
        <f aca="true">RAND()</f>
        <v>0.686706041834721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549351933395977</v>
      </c>
      <c r="D8140" s="6" t="n">
        <f aca="false">C8139*INDEX($I$2:$I$5,$B8140)+D8139*INDEX($J$2:$J$5,$B8140)+INDEX($L$2:$L$5,$B8140)</f>
        <v>0.239761822182688</v>
      </c>
      <c r="E8140" s="6"/>
    </row>
    <row r="8141" customFormat="false" ht="12.75" hidden="false" customHeight="false" outlineLevel="0" collapsed="false">
      <c r="A8141" s="5" t="n">
        <f aca="true">RAND()</f>
        <v>0.148401867229099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550270978873944</v>
      </c>
      <c r="D8141" s="6" t="n">
        <f aca="false">C8140*INDEX($I$2:$I$5,$B8141)+D8140*INDEX($J$2:$J$5,$B8141)+INDEX($L$2:$L$5,$B8141)</f>
        <v>0.366231765497451</v>
      </c>
      <c r="E8141" s="6"/>
    </row>
    <row r="8142" customFormat="false" ht="12.75" hidden="false" customHeight="false" outlineLevel="0" collapsed="false">
      <c r="A8142" s="5" t="n">
        <f aca="true">RAND()</f>
        <v>0.641878199468816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555730636387384</v>
      </c>
      <c r="D8142" s="6" t="n">
        <f aca="false">C8141*INDEX($I$2:$I$5,$B8142)+D8141*INDEX($J$2:$J$5,$B8142)+INDEX($L$2:$L$5,$B8142)</f>
        <v>0.473570742689</v>
      </c>
      <c r="E8142" s="6"/>
    </row>
    <row r="8143" customFormat="false" ht="12.75" hidden="false" customHeight="false" outlineLevel="0" collapsed="false">
      <c r="A8143" s="5" t="n">
        <f aca="true">RAND()</f>
        <v>0.917707649234447</v>
      </c>
      <c r="B8143" s="0" t="n">
        <f aca="false">IF(A8143&lt;$N$2,$F$2,IF(A8143&lt;$N$3,$F$3,IF(A8143&lt;$N$4,$F$4,$F$5)))</f>
        <v>3</v>
      </c>
      <c r="C8143" s="6" t="n">
        <f aca="false">C8142*INDEX($G$2:$G$5,$B8143)+D8142*INDEX($H$2:$H$5,$B8143)+INDEX($K$2:$K$5,$B8143)</f>
        <v>0.625660924722879</v>
      </c>
      <c r="D8143" s="6" t="n">
        <f aca="false">C8142*INDEX($I$2:$I$5,$B8143)+D8142*INDEX($J$2:$J$5,$B8143)+INDEX($L$2:$L$5,$B8143)</f>
        <v>0.172726231478013</v>
      </c>
      <c r="E8143" s="6"/>
    </row>
    <row r="8144" customFormat="false" ht="12.75" hidden="false" customHeight="false" outlineLevel="0" collapsed="false">
      <c r="A8144" s="5" t="n">
        <f aca="true">RAND()</f>
        <v>0.369476604258061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612576995654411</v>
      </c>
      <c r="D8144" s="6" t="n">
        <f aca="false">C8143*INDEX($I$2:$I$5,$B8144)+D8143*INDEX($J$2:$J$5,$B8144)+INDEX($L$2:$L$5,$B8144)</f>
        <v>0.306495116310086</v>
      </c>
      <c r="E8144" s="6"/>
    </row>
    <row r="8145" customFormat="false" ht="12.75" hidden="false" customHeight="false" outlineLevel="0" collapsed="false">
      <c r="A8145" s="5" t="n">
        <f aca="true">RAND()</f>
        <v>0.233903517249765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606418188614068</v>
      </c>
      <c r="D8145" s="6" t="n">
        <f aca="false">C8144*INDEX($I$2:$I$5,$B8145)+D8144*INDEX($J$2:$J$5,$B8145)+INDEX($L$2:$L$5,$B8145)</f>
        <v>0.42054900490805</v>
      </c>
      <c r="E8145" s="6"/>
    </row>
    <row r="8146" customFormat="false" ht="12.75" hidden="false" customHeight="false" outlineLevel="0" collapsed="false">
      <c r="A8146" s="5" t="n">
        <f aca="true">RAND()</f>
        <v>0.775904929093554</v>
      </c>
      <c r="B8146" s="0" t="n">
        <f aca="false">IF(A8146&lt;$N$2,$F$2,IF(A8146&lt;$N$3,$F$3,IF(A8146&lt;$N$4,$F$4,$F$5)))</f>
        <v>2</v>
      </c>
      <c r="C8146" s="6" t="n">
        <f aca="false">C8145*INDEX($G$2:$G$5,$B8146)+D8145*INDEX($H$2:$H$5,$B8146)+INDEX($K$2:$K$5,$B8146)</f>
        <v>0.424420308047752</v>
      </c>
      <c r="D8146" s="6" t="n">
        <f aca="false">C8145*INDEX($I$2:$I$5,$B8146)+D8145*INDEX($J$2:$J$5,$B8146)+INDEX($L$2:$L$5,$B8146)</f>
        <v>0.268898664593665</v>
      </c>
      <c r="E8146" s="6"/>
    </row>
    <row r="8147" customFormat="false" ht="12.75" hidden="false" customHeight="false" outlineLevel="0" collapsed="false">
      <c r="A8147" s="5" t="n">
        <f aca="true">RAND()</f>
        <v>0.306166977713355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445282092122507</v>
      </c>
      <c r="D8147" s="6" t="n">
        <f aca="false">C8146*INDEX($I$2:$I$5,$B8147)+D8146*INDEX($J$2:$J$5,$B8147)+INDEX($L$2:$L$5,$B8147)</f>
        <v>0.395591414842255</v>
      </c>
      <c r="E8147" s="6"/>
    </row>
    <row r="8148" customFormat="false" ht="12.75" hidden="false" customHeight="false" outlineLevel="0" collapsed="false">
      <c r="A8148" s="5" t="n">
        <f aca="true">RAND()</f>
        <v>0.670187098143615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467681378561172</v>
      </c>
      <c r="D8148" s="6" t="n">
        <f aca="false">C8147*INDEX($I$2:$I$5,$B8148)+D8147*INDEX($J$2:$J$5,$B8148)+INDEX($L$2:$L$5,$B8148)</f>
        <v>0.502381673792542</v>
      </c>
      <c r="E8148" s="6"/>
    </row>
    <row r="8149" customFormat="false" ht="12.75" hidden="false" customHeight="false" outlineLevel="0" collapsed="false">
      <c r="A8149" s="5" t="n">
        <f aca="true">RAND()</f>
        <v>0.255744543602648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490649612328759</v>
      </c>
      <c r="D8149" s="6" t="n">
        <f aca="false">C8148*INDEX($I$2:$I$5,$B8149)+D8148*INDEX($J$2:$J$5,$B8149)+INDEX($L$2:$L$5,$B8149)</f>
        <v>0.592217830043105</v>
      </c>
      <c r="E8149" s="6"/>
    </row>
    <row r="8150" customFormat="false" ht="12.75" hidden="false" customHeight="false" outlineLevel="0" collapsed="false">
      <c r="A8150" s="5" t="n">
        <f aca="true">RAND()</f>
        <v>0.666566808157662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13473580578711</v>
      </c>
      <c r="D8150" s="6" t="n">
        <f aca="false">C8149*INDEX($I$2:$I$5,$B8150)+D8149*INDEX($J$2:$J$5,$B8150)+INDEX($L$2:$L$5,$B8150)</f>
        <v>0.667638902050432</v>
      </c>
      <c r="E8150" s="6"/>
    </row>
    <row r="8151" customFormat="false" ht="12.75" hidden="false" customHeight="false" outlineLevel="0" collapsed="false">
      <c r="A8151" s="5" t="n">
        <f aca="true">RAND()</f>
        <v>0.900395401970089</v>
      </c>
      <c r="B8151" s="0" t="n">
        <f aca="false">IF(A8151&lt;$N$2,$F$2,IF(A8151&lt;$N$3,$F$3,IF(A8151&lt;$N$4,$F$4,$F$5)))</f>
        <v>3</v>
      </c>
      <c r="C8151" s="6" t="n">
        <f aca="false">C8150*INDEX($G$2:$G$5,$B8151)+D8150*INDEX($H$2:$H$5,$B8151)+INDEX($K$2:$K$5,$B8151)</f>
        <v>0.686920772193465</v>
      </c>
      <c r="D8151" s="6" t="n">
        <f aca="false">C8150*INDEX($I$2:$I$5,$B8151)+D8150*INDEX($J$2:$J$5,$B8151)+INDEX($L$2:$L$5,$B8151)</f>
        <v>0.207733550736417</v>
      </c>
      <c r="E8151" s="6"/>
    </row>
    <row r="8152" customFormat="false" ht="12.75" hidden="false" customHeight="false" outlineLevel="0" collapsed="false">
      <c r="A8152" s="5" t="n">
        <f aca="true">RAND()</f>
        <v>0.907461862423736</v>
      </c>
      <c r="B8152" s="0" t="n">
        <f aca="false">IF(A8152&lt;$N$2,$F$2,IF(A8152&lt;$N$3,$F$3,IF(A8152&lt;$N$4,$F$4,$F$5)))</f>
        <v>3</v>
      </c>
      <c r="C8152" s="6" t="n">
        <f aca="false">C8151*INDEX($G$2:$G$5,$B8152)+D8151*INDEX($H$2:$H$5,$B8152)+INDEX($K$2:$K$5,$B8152)</f>
        <v>0.530750479029386</v>
      </c>
      <c r="D8152" s="6" t="n">
        <f aca="false">C8151*INDEX($I$2:$I$5,$B8152)+D8151*INDEX($J$2:$J$5,$B8152)+INDEX($L$2:$L$5,$B8152)</f>
        <v>0.143832252294832</v>
      </c>
      <c r="E8152" s="6"/>
    </row>
    <row r="8153" customFormat="false" ht="12.75" hidden="false" customHeight="false" outlineLevel="0" collapsed="false">
      <c r="A8153" s="5" t="n">
        <f aca="true">RAND()</f>
        <v>0.0548424963344419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530928950030858</v>
      </c>
      <c r="D8153" s="6" t="n">
        <f aca="false">C8152*INDEX($I$2:$I$5,$B8153)+D8152*INDEX($J$2:$J$5,$B8153)+INDEX($L$2:$L$5,$B8153)</f>
        <v>0.285475814474225</v>
      </c>
      <c r="E8153" s="6"/>
    </row>
    <row r="8154" customFormat="false" ht="12.75" hidden="false" customHeight="false" outlineLevel="0" collapsed="false">
      <c r="A8154" s="5" t="n">
        <f aca="true">RAND()</f>
        <v>0.767351412243511</v>
      </c>
      <c r="B8154" s="0" t="n">
        <f aca="false">IF(A8154&lt;$N$2,$F$2,IF(A8154&lt;$N$3,$F$3,IF(A8154&lt;$N$4,$F$4,$F$5)))</f>
        <v>2</v>
      </c>
      <c r="C8154" s="6" t="n">
        <f aca="false">C8153*INDEX($G$2:$G$5,$B8154)+D8153*INDEX($H$2:$H$5,$B8154)+INDEX($K$2:$K$5,$B8154)</f>
        <v>0.440075469084904</v>
      </c>
      <c r="D8154" s="6" t="n">
        <f aca="false">C8153*INDEX($I$2:$I$5,$B8154)+D8153*INDEX($J$2:$J$5,$B8154)+INDEX($L$2:$L$5,$B8154)</f>
        <v>0.225228678158396</v>
      </c>
      <c r="E8154" s="6"/>
    </row>
    <row r="8155" customFormat="false" ht="12.75" hidden="false" customHeight="false" outlineLevel="0" collapsed="false">
      <c r="A8155" s="5" t="n">
        <f aca="true">RAND()</f>
        <v>0.533482094677241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456957534344944</v>
      </c>
      <c r="D8155" s="6" t="n">
        <f aca="false">C8154*INDEX($I$2:$I$5,$B8155)+D8154*INDEX($J$2:$J$5,$B8155)+INDEX($L$2:$L$5,$B8155)</f>
        <v>0.357936355400337</v>
      </c>
      <c r="E8155" s="6"/>
    </row>
    <row r="8156" customFormat="false" ht="12.75" hidden="false" customHeight="false" outlineLevel="0" collapsed="false">
      <c r="A8156" s="5" t="n">
        <f aca="true">RAND()</f>
        <v>0.298016937172515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47620059180867</v>
      </c>
      <c r="D8156" s="6" t="n">
        <f aca="false">C8155*INDEX($I$2:$I$5,$B8156)+D8155*INDEX($J$2:$J$5,$B8156)+INDEX($L$2:$L$5,$B8156)</f>
        <v>0.469980536964123</v>
      </c>
      <c r="E8156" s="6"/>
    </row>
    <row r="8157" customFormat="false" ht="12.75" hidden="false" customHeight="false" outlineLevel="0" collapsed="false">
      <c r="A8157" s="5" t="n">
        <f aca="true">RAND()</f>
        <v>0.458588727981566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496683582313234</v>
      </c>
      <c r="D8157" s="6" t="n">
        <f aca="false">C8156*INDEX($I$2:$I$5,$B8157)+D8156*INDEX($J$2:$J$5,$B8157)+INDEX($L$2:$L$5,$B8157)</f>
        <v>0.56439405398562</v>
      </c>
      <c r="E8157" s="6"/>
    </row>
    <row r="8158" customFormat="false" ht="12.75" hidden="false" customHeight="false" outlineLevel="0" collapsed="false">
      <c r="A8158" s="5" t="n">
        <f aca="true">RAND()</f>
        <v>0.444962156814176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517566941381403</v>
      </c>
      <c r="D8158" s="6" t="n">
        <f aca="false">C8157*INDEX($I$2:$I$5,$B8158)+D8157*INDEX($J$2:$J$5,$B8158)+INDEX($L$2:$L$5,$B8158)</f>
        <v>0.643793259288201</v>
      </c>
      <c r="E8158" s="6"/>
    </row>
    <row r="8159" customFormat="false" ht="12.75" hidden="false" customHeight="false" outlineLevel="0" collapsed="false">
      <c r="A8159" s="5" t="n">
        <f aca="true">RAND()</f>
        <v>0.517515970570315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538234683826475</v>
      </c>
      <c r="D8159" s="6" t="n">
        <f aca="false">C8158*INDEX($I$2:$I$5,$B8159)+D8158*INDEX($J$2:$J$5,$B8159)+INDEX($L$2:$L$5,$B8159)</f>
        <v>0.710430500304571</v>
      </c>
      <c r="E8159" s="6"/>
    </row>
    <row r="8160" customFormat="false" ht="12.75" hidden="false" customHeight="false" outlineLevel="0" collapsed="false">
      <c r="A8160" s="5" t="n">
        <f aca="true">RAND()</f>
        <v>0.456133686540517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58247175079946</v>
      </c>
      <c r="D8160" s="6" t="n">
        <f aca="false">C8159*INDEX($I$2:$I$5,$B8160)+D8159*INDEX($J$2:$J$5,$B8160)+INDEX($L$2:$L$5,$B8160)</f>
        <v>0.766240811457001</v>
      </c>
      <c r="E8160" s="6"/>
    </row>
    <row r="8161" customFormat="false" ht="12.75" hidden="false" customHeight="false" outlineLevel="0" collapsed="false">
      <c r="A8161" s="5" t="n">
        <f aca="true">RAND()</f>
        <v>0.459040951355834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77302761666783</v>
      </c>
      <c r="D8161" s="6" t="n">
        <f aca="false">C8160*INDEX($I$2:$I$5,$B8161)+D8160*INDEX($J$2:$J$5,$B8161)+INDEX($L$2:$L$5,$B8161)</f>
        <v>0.812883303449036</v>
      </c>
      <c r="E8161" s="6"/>
    </row>
    <row r="8162" customFormat="false" ht="12.75" hidden="false" customHeight="false" outlineLevel="0" collapsed="false">
      <c r="A8162" s="5" t="n">
        <f aca="true">RAND()</f>
        <v>0.652018091253394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95206726882713</v>
      </c>
      <c r="D8162" s="6" t="n">
        <f aca="false">C8161*INDEX($I$2:$I$5,$B8162)+D8161*INDEX($J$2:$J$5,$B8162)+INDEX($L$2:$L$5,$B8162)</f>
        <v>0.851777722446561</v>
      </c>
      <c r="E8162" s="6"/>
    </row>
    <row r="8163" customFormat="false" ht="12.75" hidden="false" customHeight="false" outlineLevel="0" collapsed="false">
      <c r="A8163" s="5" t="n">
        <f aca="true">RAND()</f>
        <v>0.479874901706529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611846286853946</v>
      </c>
      <c r="D8163" s="6" t="n">
        <f aca="false">C8162*INDEX($I$2:$I$5,$B8163)+D8162*INDEX($J$2:$J$5,$B8163)+INDEX($L$2:$L$5,$B8163)</f>
        <v>0.88413663746247</v>
      </c>
      <c r="E8163" s="6"/>
    </row>
    <row r="8164" customFormat="false" ht="12.75" hidden="false" customHeight="false" outlineLevel="0" collapsed="false">
      <c r="A8164" s="5" t="n">
        <f aca="true">RAND()</f>
        <v>0.718371027335543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627170553125112</v>
      </c>
      <c r="D8164" s="6" t="n">
        <f aca="false">C8163*INDEX($I$2:$I$5,$B8164)+D8163*INDEX($J$2:$J$5,$B8164)+INDEX($L$2:$L$5,$B8164)</f>
        <v>0.910993692592041</v>
      </c>
      <c r="E8164" s="6"/>
    </row>
    <row r="8165" customFormat="false" ht="12.75" hidden="false" customHeight="false" outlineLevel="0" collapsed="false">
      <c r="A8165" s="5" t="n">
        <f aca="true">RAND()</f>
        <v>0.641800446620272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641174566229125</v>
      </c>
      <c r="D8165" s="6" t="n">
        <f aca="false">C8164*INDEX($I$2:$I$5,$B8165)+D8164*INDEX($J$2:$J$5,$B8165)+INDEX($L$2:$L$5,$B8165)</f>
        <v>0.933228334545013</v>
      </c>
      <c r="E8165" s="6"/>
    </row>
    <row r="8166" customFormat="false" ht="12.75" hidden="false" customHeight="false" outlineLevel="0" collapsed="false">
      <c r="A8166" s="5" t="n">
        <f aca="true">RAND()</f>
        <v>0.829102819828868</v>
      </c>
      <c r="B8166" s="0" t="n">
        <f aca="false">IF(A8166&lt;$N$2,$F$2,IF(A8166&lt;$N$3,$F$3,IF(A8166&lt;$N$4,$F$4,$F$5)))</f>
        <v>2</v>
      </c>
      <c r="C8166" s="6" t="n">
        <f aca="false">C8165*INDEX($G$2:$G$5,$B8166)+D8165*INDEX($H$2:$H$5,$B8166)+INDEX($K$2:$K$5,$B8166)</f>
        <v>0.315401785939965</v>
      </c>
      <c r="D8166" s="6" t="n">
        <f aca="false">C8165*INDEX($I$2:$I$5,$B8166)+D8165*INDEX($J$2:$J$5,$B8166)+INDEX($L$2:$L$5,$B8166)</f>
        <v>0.37775143387315</v>
      </c>
      <c r="E8166" s="6"/>
    </row>
    <row r="8167" customFormat="false" ht="12.75" hidden="false" customHeight="false" outlineLevel="0" collapsed="false">
      <c r="A8167" s="5" t="n">
        <f aca="true">RAND()</f>
        <v>0.416065658623834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356752919316337</v>
      </c>
      <c r="D8167" s="6" t="n">
        <f aca="false">C8166*INDEX($I$2:$I$5,$B8167)+D8166*INDEX($J$2:$J$5,$B8167)+INDEX($L$2:$L$5,$B8167)</f>
        <v>0.492041101278526</v>
      </c>
      <c r="E8167" s="6"/>
    </row>
    <row r="8168" customFormat="false" ht="12.75" hidden="false" customHeight="false" outlineLevel="0" collapsed="false">
      <c r="A8168" s="5" t="n">
        <f aca="true">RAND()</f>
        <v>0.297826261995915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396088749246875</v>
      </c>
      <c r="D8168" s="6" t="n">
        <f aca="false">C8167*INDEX($I$2:$I$5,$B8168)+D8167*INDEX($J$2:$J$5,$B8168)+INDEX($L$2:$L$5,$B8168)</f>
        <v>0.587543036970764</v>
      </c>
      <c r="E8168" s="6"/>
    </row>
    <row r="8169" customFormat="false" ht="12.75" hidden="false" customHeight="false" outlineLevel="0" collapsed="false">
      <c r="A8169" s="5" t="n">
        <f aca="true">RAND()</f>
        <v>0.176071117644416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433018440478515</v>
      </c>
      <c r="D8169" s="6" t="n">
        <f aca="false">C8168*INDEX($I$2:$I$5,$B8169)+D8168*INDEX($J$2:$J$5,$B8169)+INDEX($L$2:$L$5,$B8169)</f>
        <v>0.667168754666044</v>
      </c>
      <c r="E8169" s="6"/>
    </row>
    <row r="8170" customFormat="false" ht="12.75" hidden="false" customHeight="false" outlineLevel="0" collapsed="false">
      <c r="A8170" s="5" t="n">
        <f aca="true">RAND()</f>
        <v>0.707215315880036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467317899888903</v>
      </c>
      <c r="D8170" s="6" t="n">
        <f aca="false">C8169*INDEX($I$2:$I$5,$B8170)+D8169*INDEX($J$2:$J$5,$B8170)+INDEX($L$2:$L$5,$B8170)</f>
        <v>0.733404590413766</v>
      </c>
      <c r="E8170" s="6"/>
    </row>
    <row r="8171" customFormat="false" ht="12.75" hidden="false" customHeight="false" outlineLevel="0" collapsed="false">
      <c r="A8171" s="5" t="n">
        <f aca="true">RAND()</f>
        <v>0.868811564956001</v>
      </c>
      <c r="B8171" s="0" t="n">
        <f aca="false">IF(A8171&lt;$N$2,$F$2,IF(A8171&lt;$N$3,$F$3,IF(A8171&lt;$N$4,$F$4,$F$5)))</f>
        <v>3</v>
      </c>
      <c r="C8171" s="6" t="n">
        <f aca="false">C8170*INDEX($G$2:$G$5,$B8171)+D8170*INDEX($H$2:$H$5,$B8171)+INDEX($K$2:$K$5,$B8171)</f>
        <v>0.71245581410376</v>
      </c>
      <c r="D8171" s="6" t="n">
        <f aca="false">C8170*INDEX($I$2:$I$5,$B8171)+D8170*INDEX($J$2:$J$5,$B8171)+INDEX($L$2:$L$5,$B8171)</f>
        <v>0.211319541899177</v>
      </c>
      <c r="E8171" s="6"/>
    </row>
    <row r="8172" customFormat="false" ht="12.75" hidden="false" customHeight="false" outlineLevel="0" collapsed="false">
      <c r="A8172" s="5" t="n">
        <f aca="true">RAND()</f>
        <v>0.986182975969776</v>
      </c>
      <c r="B8172" s="0" t="n">
        <f aca="false">IF(A8172&lt;$N$2,$F$2,IF(A8172&lt;$N$3,$F$3,IF(A8172&lt;$N$4,$F$4,$F$5)))</f>
        <v>4</v>
      </c>
      <c r="C8172" s="6" t="n">
        <f aca="false">C8171*INDEX($G$2:$G$5,$B8172)+D8171*INDEX($H$2:$H$5,$B8172)+INDEX($K$2:$K$5,$B8172)</f>
        <v>0.5</v>
      </c>
      <c r="D8172" s="6" t="n">
        <f aca="false">C8171*INDEX($I$2:$I$5,$B8172)+D8171*INDEX($J$2:$J$5,$B8172)+INDEX($L$2:$L$5,$B8172)</f>
        <v>0.0338111267038684</v>
      </c>
      <c r="E8172" s="6"/>
    </row>
    <row r="8173" customFormat="false" ht="12.75" hidden="false" customHeight="false" outlineLevel="0" collapsed="false">
      <c r="A8173" s="5" t="n">
        <f aca="true">RAND()</f>
        <v>0.166891852100595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500751011688043</v>
      </c>
      <c r="D8173" s="6" t="n">
        <f aca="false">C8172*INDEX($I$2:$I$5,$B8173)+D8172*INDEX($J$2:$J$5,$B8173)+INDEX($L$2:$L$5,$B8173)</f>
        <v>0.193205646571584</v>
      </c>
      <c r="E8173" s="6"/>
    </row>
    <row r="8174" customFormat="false" ht="12.75" hidden="false" customHeight="false" outlineLevel="0" collapsed="false">
      <c r="A8174" s="5" t="n">
        <f aca="true">RAND()</f>
        <v>0.481700914491092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507286217846297</v>
      </c>
      <c r="D8174" s="6" t="n">
        <f aca="false">C8173*INDEX($I$2:$I$5,$B8174)+D8173*INDEX($J$2:$J$5,$B8174)+INDEX($L$2:$L$5,$B8174)</f>
        <v>0.328503806506817</v>
      </c>
      <c r="E8174" s="6"/>
    </row>
    <row r="8175" customFormat="false" ht="12.75" hidden="false" customHeight="false" outlineLevel="0" collapsed="false">
      <c r="A8175" s="5" t="n">
        <f aca="true">RAND()</f>
        <v>0.962378195350401</v>
      </c>
      <c r="B8175" s="0" t="n">
        <f aca="false">IF(A8175&lt;$N$2,$F$2,IF(A8175&lt;$N$3,$F$3,IF(A8175&lt;$N$4,$F$4,$F$5)))</f>
        <v>3</v>
      </c>
      <c r="C8175" s="6" t="n">
        <f aca="false">C8174*INDEX($G$2:$G$5,$B8175)+D8174*INDEX($H$2:$H$5,$B8175)+INDEX($K$2:$K$5,$B8175)</f>
        <v>0.591873644564485</v>
      </c>
      <c r="D8175" s="6" t="n">
        <f aca="false">C8174*INDEX($I$2:$I$5,$B8175)+D8174*INDEX($J$2:$J$5,$B8175)+INDEX($L$2:$L$5,$B8175)</f>
        <v>0.125749818782153</v>
      </c>
      <c r="E8175" s="6"/>
    </row>
    <row r="8176" customFormat="false" ht="12.75" hidden="false" customHeight="false" outlineLevel="0" collapsed="false">
      <c r="A8176" s="5" t="n">
        <f aca="true">RAND()</f>
        <v>0.972115130796408</v>
      </c>
      <c r="B8176" s="0" t="n">
        <f aca="false">IF(A8176&lt;$N$2,$F$2,IF(A8176&lt;$N$3,$F$3,IF(A8176&lt;$N$4,$F$4,$F$5)))</f>
        <v>4</v>
      </c>
      <c r="C8176" s="6" t="n">
        <f aca="false">C8175*INDEX($G$2:$G$5,$B8176)+D8175*INDEX($H$2:$H$5,$B8176)+INDEX($K$2:$K$5,$B8176)</f>
        <v>0.5</v>
      </c>
      <c r="D8176" s="6" t="n">
        <f aca="false">C8175*INDEX($I$2:$I$5,$B8176)+D8175*INDEX($J$2:$J$5,$B8176)+INDEX($L$2:$L$5,$B8176)</f>
        <v>0.0201199710051445</v>
      </c>
      <c r="E8176" s="6"/>
    </row>
    <row r="8177" customFormat="false" ht="12.75" hidden="false" customHeight="false" outlineLevel="0" collapsed="false">
      <c r="A8177" s="5" t="n">
        <f aca="true">RAND()</f>
        <v>0.495513324374231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50024443892719</v>
      </c>
      <c r="D8177" s="6" t="n">
        <f aca="false">C8176*INDEX($I$2:$I$5,$B8177)+D8176*INDEX($J$2:$J$5,$B8177)+INDEX($L$2:$L$5,$B8177)</f>
        <v>0.181581855383368</v>
      </c>
      <c r="E8177" s="6"/>
    </row>
    <row r="8178" customFormat="false" ht="12.75" hidden="false" customHeight="false" outlineLevel="0" collapsed="false">
      <c r="A8178" s="5" t="n">
        <f aca="true">RAND()</f>
        <v>0.202041021116012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506426057298369</v>
      </c>
      <c r="D8178" s="6" t="n">
        <f aca="false">C8177*INDEX($I$2:$I$5,$B8178)+D8177*INDEX($J$2:$J$5,$B8178)+INDEX($L$2:$L$5,$B8178)</f>
        <v>0.318653950980173</v>
      </c>
      <c r="E8178" s="6"/>
    </row>
    <row r="8179" customFormat="false" ht="12.75" hidden="false" customHeight="false" outlineLevel="0" collapsed="false">
      <c r="A8179" s="5" t="n">
        <f aca="true">RAND()</f>
        <v>0.949944867413401</v>
      </c>
      <c r="B8179" s="0" t="n">
        <f aca="false">IF(A8179&lt;$N$2,$F$2,IF(A8179&lt;$N$3,$F$3,IF(A8179&lt;$N$4,$F$4,$F$5)))</f>
        <v>3</v>
      </c>
      <c r="C8179" s="6" t="n">
        <f aca="false">C8178*INDEX($G$2:$G$5,$B8179)+D8178*INDEX($H$2:$H$5,$B8179)+INDEX($K$2:$K$5,$B8179)</f>
        <v>0.589215159532634</v>
      </c>
      <c r="D8179" s="6" t="n">
        <f aca="false">C8178*INDEX($I$2:$I$5,$B8179)+D8178*INDEX($J$2:$J$5,$B8179)+INDEX($L$2:$L$5,$B8179)</f>
        <v>0.123191761279877</v>
      </c>
      <c r="E8179" s="6"/>
    </row>
    <row r="8180" customFormat="false" ht="12.75" hidden="false" customHeight="false" outlineLevel="0" collapsed="false">
      <c r="A8180" s="5" t="n">
        <f aca="true">RAND()</f>
        <v>0.227060918851679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579801765610561</v>
      </c>
      <c r="D8180" s="6" t="n">
        <f aca="false">C8179*INDEX($I$2:$I$5,$B8180)+D8179*INDEX($J$2:$J$5,$B8180)+INDEX($L$2:$L$5,$B8180)</f>
        <v>0.265788844423908</v>
      </c>
      <c r="E8180" s="6"/>
    </row>
    <row r="8181" customFormat="false" ht="12.75" hidden="false" customHeight="false" outlineLevel="0" collapsed="false">
      <c r="A8181" s="5" t="n">
        <f aca="true">RAND()</f>
        <v>0.578954996001011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577085886247051</v>
      </c>
      <c r="D8181" s="6" t="n">
        <f aca="false">C8180*INDEX($I$2:$I$5,$B8181)+D8180*INDEX($J$2:$J$5,$B8181)+INDEX($L$2:$L$5,$B8181)</f>
        <v>0.387202063588307</v>
      </c>
      <c r="E8181" s="6"/>
    </row>
    <row r="8182" customFormat="false" ht="12.75" hidden="false" customHeight="false" outlineLevel="0" collapsed="false">
      <c r="A8182" s="5" t="n">
        <f aca="true">RAND()</f>
        <v>0.678537586098978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579272393776514</v>
      </c>
      <c r="D8182" s="6" t="n">
        <f aca="false">C8181*INDEX($I$2:$I$5,$B8182)+D8181*INDEX($J$2:$J$5,$B8182)+INDEX($L$2:$L$5,$B8182)</f>
        <v>0.490382374195332</v>
      </c>
      <c r="E8182" s="6"/>
    </row>
    <row r="8183" customFormat="false" ht="12.75" hidden="false" customHeight="false" outlineLevel="0" collapsed="false">
      <c r="A8183" s="5" t="n">
        <f aca="true">RAND()</f>
        <v>0.727257846673304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584946410161487</v>
      </c>
      <c r="D8183" s="6" t="n">
        <f aca="false">C8182*INDEX($I$2:$I$5,$B8183)+D8182*INDEX($J$2:$J$5,$B8183)+INDEX($L$2:$L$5,$B8183)</f>
        <v>0.577901557122106</v>
      </c>
      <c r="E8183" s="6"/>
    </row>
    <row r="8184" customFormat="false" ht="12.75" hidden="false" customHeight="false" outlineLevel="0" collapsed="false">
      <c r="A8184" s="5" t="n">
        <f aca="true">RAND()</f>
        <v>0.00339947601878272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593001859840621</v>
      </c>
      <c r="D8184" s="6" t="n">
        <f aca="false">C8183*INDEX($I$2:$I$5,$B8184)+D8183*INDEX($J$2:$J$5,$B8184)+INDEX($L$2:$L$5,$B8184)</f>
        <v>0.651995404820693</v>
      </c>
      <c r="E8184" s="6"/>
    </row>
    <row r="8185" customFormat="false" ht="12.75" hidden="false" customHeight="false" outlineLevel="0" collapsed="false">
      <c r="A8185" s="5" t="n">
        <f aca="true">RAND()</f>
        <v>0.101663368374568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02582408983052</v>
      </c>
      <c r="D8185" s="6" t="n">
        <f aca="false">C8184*INDEX($I$2:$I$5,$B8185)+D8184*INDEX($J$2:$J$5,$B8185)+INDEX($L$2:$L$5,$B8185)</f>
        <v>0.714603029878665</v>
      </c>
      <c r="E8185" s="6"/>
    </row>
    <row r="8186" customFormat="false" ht="12.75" hidden="false" customHeight="false" outlineLevel="0" collapsed="false">
      <c r="A8186" s="5" t="n">
        <f aca="true">RAND()</f>
        <v>0.340522703272493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13032777332122</v>
      </c>
      <c r="D8186" s="6" t="n">
        <f aca="false">C8185*INDEX($I$2:$I$5,$B8186)+D8185*INDEX($J$2:$J$5,$B8186)+INDEX($L$2:$L$5,$B8186)</f>
        <v>0.767402423234614</v>
      </c>
      <c r="E8186" s="6"/>
    </row>
    <row r="8187" customFormat="false" ht="12.75" hidden="false" customHeight="false" outlineLevel="0" collapsed="false">
      <c r="A8187" s="5" t="n">
        <f aca="true">RAND()</f>
        <v>0.956658169847041</v>
      </c>
      <c r="B8187" s="0" t="n">
        <f aca="false">IF(A8187&lt;$N$2,$F$2,IF(A8187&lt;$N$3,$F$3,IF(A8187&lt;$N$4,$F$4,$F$5)))</f>
        <v>3</v>
      </c>
      <c r="C8187" s="6" t="n">
        <f aca="false">C8186*INDEX($G$2:$G$5,$B8187)+D8186*INDEX($H$2:$H$5,$B8187)+INDEX($K$2:$K$5,$B8187)</f>
        <v>0.700219969175577</v>
      </c>
      <c r="D8187" s="6" t="n">
        <f aca="false">C8186*INDEX($I$2:$I$5,$B8187)+D8186*INDEX($J$2:$J$5,$B8187)+INDEX($L$2:$L$5,$B8187)</f>
        <v>0.257262896412955</v>
      </c>
      <c r="E8187" s="6"/>
    </row>
    <row r="8188" customFormat="false" ht="12.75" hidden="false" customHeight="false" outlineLevel="0" collapsed="false">
      <c r="A8188" s="5" t="n">
        <f aca="true">RAND()</f>
        <v>0.413221417771996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79005480997344</v>
      </c>
      <c r="D8188" s="6" t="n">
        <f aca="false">C8187*INDEX($I$2:$I$5,$B8188)+D8187*INDEX($J$2:$J$5,$B8188)+INDEX($L$2:$L$5,$B8188)</f>
        <v>0.375508060195103</v>
      </c>
      <c r="E8188" s="6"/>
    </row>
    <row r="8189" customFormat="false" ht="12.75" hidden="false" customHeight="false" outlineLevel="0" collapsed="false">
      <c r="A8189" s="5" t="n">
        <f aca="true">RAND()</f>
        <v>0.230895675297357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665369451593964</v>
      </c>
      <c r="D8189" s="6" t="n">
        <f aca="false">C8188*INDEX($I$2:$I$5,$B8189)+D8188*INDEX($J$2:$J$5,$B8189)+INDEX($L$2:$L$5,$B8189)</f>
        <v>0.47668314030874</v>
      </c>
      <c r="E8189" s="6"/>
    </row>
    <row r="8190" customFormat="false" ht="12.75" hidden="false" customHeight="false" outlineLevel="0" collapsed="false">
      <c r="A8190" s="5" t="n">
        <f aca="true">RAND()</f>
        <v>0.728463624192863</v>
      </c>
      <c r="B8190" s="0" t="n">
        <f aca="false">IF(A8190&lt;$N$2,$F$2,IF(A8190&lt;$N$3,$F$3,IF(A8190&lt;$N$4,$F$4,$F$5)))</f>
        <v>1</v>
      </c>
      <c r="C8190" s="6" t="n">
        <f aca="false">C8189*INDEX($G$2:$G$5,$B8190)+D8189*INDEX($H$2:$H$5,$B8190)+INDEX($K$2:$K$5,$B8190)</f>
        <v>0.657535940594699</v>
      </c>
      <c r="D8190" s="6" t="n">
        <f aca="false">C8189*INDEX($I$2:$I$5,$B8190)+D8189*INDEX($J$2:$J$5,$B8190)+INDEX($L$2:$L$5,$B8190)</f>
        <v>0.563085316413144</v>
      </c>
      <c r="E8190" s="6"/>
    </row>
    <row r="8191" customFormat="false" ht="12.75" hidden="false" customHeight="false" outlineLevel="0" collapsed="false">
      <c r="A8191" s="5" t="n">
        <f aca="true">RAND()</f>
        <v>0.0212820380707419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54082170272186</v>
      </c>
      <c r="D8191" s="6" t="n">
        <f aca="false">C8190*INDEX($I$2:$I$5,$B8191)+D8190*INDEX($J$2:$J$5,$B8191)+INDEX($L$2:$L$5,$B8191)</f>
        <v>0.636730603832755</v>
      </c>
      <c r="E8191" s="6"/>
    </row>
    <row r="8192" customFormat="false" ht="12.75" hidden="false" customHeight="false" outlineLevel="0" collapsed="false">
      <c r="A8192" s="5" t="n">
        <f aca="true">RAND()</f>
        <v>0.113840319759019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653874794902898</v>
      </c>
      <c r="D8192" s="6" t="n">
        <f aca="false">C8191*INDEX($I$2:$I$5,$B8192)+D8191*INDEX($J$2:$J$5,$B8192)+INDEX($L$2:$L$5,$B8192)</f>
        <v>0.699383242353938</v>
      </c>
      <c r="E8192" s="6"/>
    </row>
    <row r="8193" customFormat="false" ht="12.75" hidden="false" customHeight="false" outlineLevel="0" collapsed="false">
      <c r="A8193" s="5" t="n">
        <f aca="true">RAND()</f>
        <v>0.992718756365834</v>
      </c>
      <c r="B8193" s="0" t="n">
        <f aca="false">IF(A8193&lt;$N$2,$F$2,IF(A8193&lt;$N$3,$F$3,IF(A8193&lt;$N$4,$F$4,$F$5)))</f>
        <v>4</v>
      </c>
      <c r="C8193" s="6" t="n">
        <f aca="false">C8192*INDEX($G$2:$G$5,$B8193)+D8192*INDEX($H$2:$H$5,$B8193)+INDEX($K$2:$K$5,$B8193)</f>
        <v>0.5</v>
      </c>
      <c r="D8193" s="6" t="n">
        <f aca="false">C8192*INDEX($I$2:$I$5,$B8193)+D8192*INDEX($J$2:$J$5,$B8193)+INDEX($L$2:$L$5,$B8193)</f>
        <v>0.11190131877663</v>
      </c>
      <c r="E8193" s="6"/>
    </row>
    <row r="8194" customFormat="false" ht="12.75" hidden="false" customHeight="false" outlineLevel="0" collapsed="false">
      <c r="A8194" s="5" t="n">
        <f aca="true">RAND()</f>
        <v>0.860794393203806</v>
      </c>
      <c r="B8194" s="0" t="n">
        <f aca="false">IF(A8194&lt;$N$2,$F$2,IF(A8194&lt;$N$3,$F$3,IF(A8194&lt;$N$4,$F$4,$F$5)))</f>
        <v>3</v>
      </c>
      <c r="C8194" s="6" t="n">
        <f aca="false">C8193*INDEX($G$2:$G$5,$B8194)+D8193*INDEX($H$2:$H$5,$B8194)+INDEX($K$2:$K$5,$B8194)</f>
        <v>0.531668073213786</v>
      </c>
      <c r="D8194" s="6" t="n">
        <f aca="false">C8193*INDEX($I$2:$I$5,$B8194)+D8193*INDEX($J$2:$J$5,$B8194)+INDEX($L$2:$L$5,$B8194)</f>
        <v>0.0725206125500613</v>
      </c>
      <c r="E8194" s="6"/>
    </row>
    <row r="8195" customFormat="false" ht="12.75" hidden="false" customHeight="false" outlineLevel="0" collapsed="false">
      <c r="A8195" s="5" t="n">
        <f aca="true">RAND()</f>
        <v>0.79876919639472</v>
      </c>
      <c r="B8195" s="0" t="n">
        <f aca="false">IF(A8195&lt;$N$2,$F$2,IF(A8195&lt;$N$3,$F$3,IF(A8195&lt;$N$4,$F$4,$F$5)))</f>
        <v>2</v>
      </c>
      <c r="C8195" s="6" t="n">
        <f aca="false">C8194*INDEX($G$2:$G$5,$B8195)+D8194*INDEX($H$2:$H$5,$B8195)+INDEX($K$2:$K$5,$B8195)</f>
        <v>0.488348951986802</v>
      </c>
      <c r="D8195" s="6" t="n">
        <f aca="false">C8194*INDEX($I$2:$I$5,$B8195)+D8194*INDEX($J$2:$J$5,$B8195)+INDEX($L$2:$L$5,$B8195)</f>
        <v>0.183443545218678</v>
      </c>
      <c r="E8195" s="6"/>
    </row>
    <row r="8196" customFormat="false" ht="12.75" hidden="false" customHeight="false" outlineLevel="0" collapsed="false">
      <c r="A8196" s="5" t="n">
        <f aca="true">RAND()</f>
        <v>0.179249845775779</v>
      </c>
      <c r="B8196" s="0" t="n">
        <f aca="false">IF(A8196&lt;$N$2,$F$2,IF(A8196&lt;$N$3,$F$3,IF(A8196&lt;$N$4,$F$4,$F$5)))</f>
        <v>1</v>
      </c>
      <c r="C8196" s="6" t="n">
        <f aca="false">C8195*INDEX($G$2:$G$5,$B8196)+D8195*INDEX($H$2:$H$5,$B8196)+INDEX($K$2:$K$5,$B8196)</f>
        <v>0.496395671409886</v>
      </c>
      <c r="D8196" s="6" t="n">
        <f aca="false">C8195*INDEX($I$2:$I$5,$B8196)+D8195*INDEX($J$2:$J$5,$B8196)+INDEX($L$2:$L$5,$B8196)</f>
        <v>0.320674658667146</v>
      </c>
      <c r="E8196" s="6"/>
    </row>
    <row r="8197" customFormat="false" ht="12.75" hidden="false" customHeight="false" outlineLevel="0" collapsed="false">
      <c r="A8197" s="5" t="n">
        <f aca="true">RAND()</f>
        <v>0.718398160261554</v>
      </c>
      <c r="B8197" s="0" t="n">
        <f aca="false">IF(A8197&lt;$N$2,$F$2,IF(A8197&lt;$N$3,$F$3,IF(A8197&lt;$N$4,$F$4,$F$5)))</f>
        <v>1</v>
      </c>
      <c r="C8197" s="6" t="n">
        <f aca="false">C8196*INDEX($G$2:$G$5,$B8197)+D8196*INDEX($H$2:$H$5,$B8197)+INDEX($K$2:$K$5,$B8197)</f>
        <v>0.508304887397678</v>
      </c>
      <c r="D8197" s="6" t="n">
        <f aca="false">C8196*INDEX($I$2:$I$5,$B8197)+D8196*INDEX($J$2:$J$5,$B8197)+INDEX($L$2:$L$5,$B8197)</f>
        <v>0.436886145366241</v>
      </c>
      <c r="E8197" s="6"/>
    </row>
    <row r="8198" customFormat="false" ht="12.75" hidden="false" customHeight="false" outlineLevel="0" collapsed="false">
      <c r="A8198" s="5" t="n">
        <f aca="true">RAND()</f>
        <v>0.871613738988067</v>
      </c>
      <c r="B8198" s="0" t="n">
        <f aca="false">IF(A8198&lt;$N$2,$F$2,IF(A8198&lt;$N$3,$F$3,IF(A8198&lt;$N$4,$F$4,$F$5)))</f>
        <v>3</v>
      </c>
      <c r="C8198" s="6" t="n">
        <f aca="false">C8197*INDEX($G$2:$G$5,$B8198)+D8197*INDEX($H$2:$H$5,$B8198)+INDEX($K$2:$K$5,$B8198)</f>
        <v>0.622393046028995</v>
      </c>
      <c r="D8198" s="6" t="n">
        <f aca="false">C8197*INDEX($I$2:$I$5,$B8198)+D8197*INDEX($J$2:$J$5,$B8198)+INDEX($L$2:$L$5,$B8198)</f>
        <v>0.151701287175195</v>
      </c>
      <c r="E8198" s="6"/>
    </row>
    <row r="8199" customFormat="false" ht="12.75" hidden="false" customHeight="false" outlineLevel="0" collapsed="false">
      <c r="A8199" s="5" t="n">
        <f aca="true">RAND()</f>
        <v>0.0598087002305581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609024643704099</v>
      </c>
      <c r="D8199" s="6" t="n">
        <f aca="false">C8198*INDEX($I$2:$I$5,$B8199)+D8198*INDEX($J$2:$J$5,$B8199)+INDEX($L$2:$L$5,$B8199)</f>
        <v>0.288765850108668</v>
      </c>
      <c r="E8199" s="6"/>
    </row>
    <row r="8200" customFormat="false" ht="12.75" hidden="false" customHeight="false" outlineLevel="0" collapsed="false">
      <c r="A8200" s="5" t="n">
        <f aca="true">RAND()</f>
        <v>0.596531785837683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6027462589588</v>
      </c>
      <c r="D8200" s="6" t="n">
        <f aca="false">C8199*INDEX($I$2:$I$5,$B8200)+D8199*INDEX($J$2:$J$5,$B8200)+INDEX($L$2:$L$5,$B8200)</f>
        <v>0.405628294925207</v>
      </c>
      <c r="E8200" s="6"/>
    </row>
    <row r="8201" customFormat="false" ht="12.75" hidden="false" customHeight="false" outlineLevel="0" collapsed="false">
      <c r="A8201" s="5" t="n">
        <f aca="true">RAND()</f>
        <v>0.804627347007422</v>
      </c>
      <c r="B8201" s="0" t="n">
        <f aca="false">IF(A8201&lt;$N$2,$F$2,IF(A8201&lt;$N$3,$F$3,IF(A8201&lt;$N$4,$F$4,$F$5)))</f>
        <v>2</v>
      </c>
      <c r="C8201" s="6" t="n">
        <f aca="false">C8200*INDEX($G$2:$G$5,$B8201)+D8200*INDEX($H$2:$H$5,$B8201)+INDEX($K$2:$K$5,$B8201)</f>
        <v>0.427069018361787</v>
      </c>
      <c r="D8201" s="6" t="n">
        <f aca="false">C8200*INDEX($I$2:$I$5,$B8201)+D8200*INDEX($J$2:$J$5,$B8201)+INDEX($L$2:$L$5,$B8201)</f>
        <v>0.265129428624955</v>
      </c>
      <c r="E8201" s="6"/>
    </row>
    <row r="8202" customFormat="false" ht="12.75" hidden="false" customHeight="false" outlineLevel="0" collapsed="false">
      <c r="A8202" s="5" t="n">
        <f aca="true">RAND()</f>
        <v>0.00129387167423798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44739138544828</v>
      </c>
      <c r="D8202" s="6" t="n">
        <f aca="false">C8201*INDEX($I$2:$I$5,$B8202)+D8201*INDEX($J$2:$J$5,$B8202)+INDEX($L$2:$L$5,$B8202)</f>
        <v>0.3922933312232</v>
      </c>
      <c r="E8202" s="6"/>
    </row>
    <row r="8203" customFormat="false" ht="12.75" hidden="false" customHeight="false" outlineLevel="0" collapsed="false">
      <c r="A8203" s="5" t="n">
        <f aca="true">RAND()</f>
        <v>0.438450795521361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469350139500848</v>
      </c>
      <c r="D8203" s="6" t="n">
        <f aca="false">C8202*INDEX($I$2:$I$5,$B8203)+D8202*INDEX($J$2:$J$5,$B8203)+INDEX($L$2:$L$5,$B8203)</f>
        <v>0.499503556946911</v>
      </c>
      <c r="E8203" s="6"/>
    </row>
    <row r="8204" customFormat="false" ht="12.75" hidden="false" customHeight="false" outlineLevel="0" collapsed="false">
      <c r="A8204" s="5" t="n">
        <f aca="true">RAND()</f>
        <v>0.442540098362581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491959900043256</v>
      </c>
      <c r="D8204" s="6" t="n">
        <f aca="false">C8203*INDEX($I$2:$I$5,$B8204)+D8203*INDEX($J$2:$J$5,$B8204)+INDEX($L$2:$L$5,$B8204)</f>
        <v>0.589712564686396</v>
      </c>
      <c r="E8204" s="6"/>
    </row>
    <row r="8205" customFormat="false" ht="12.75" hidden="false" customHeight="false" outlineLevel="0" collapsed="false">
      <c r="A8205" s="5" t="n">
        <f aca="true">RAND()</f>
        <v>0.571388592648005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514493320030121</v>
      </c>
      <c r="D8205" s="6" t="n">
        <f aca="false">C8204*INDEX($I$2:$I$5,$B8205)+D8204*INDEX($J$2:$J$5,$B8205)+INDEX($L$2:$L$5,$B8205)</f>
        <v>0.66546345111715</v>
      </c>
      <c r="E8205" s="6"/>
    </row>
    <row r="8206" customFormat="false" ht="12.75" hidden="false" customHeight="false" outlineLevel="0" collapsed="false">
      <c r="A8206" s="5" t="n">
        <f aca="true">RAND()</f>
        <v>0.928289808843315</v>
      </c>
      <c r="B8206" s="0" t="n">
        <f aca="false">IF(A8206&lt;$N$2,$F$2,IF(A8206&lt;$N$3,$F$3,IF(A8206&lt;$N$4,$F$4,$F$5)))</f>
        <v>3</v>
      </c>
      <c r="C8206" s="6" t="n">
        <f aca="false">C8205*INDEX($G$2:$G$5,$B8206)+D8205*INDEX($H$2:$H$5,$B8206)+INDEX($K$2:$K$5,$B8206)</f>
        <v>0.686152158661635</v>
      </c>
      <c r="D8206" s="6" t="n">
        <f aca="false">C8205*INDEX($I$2:$I$5,$B8206)+D8205*INDEX($J$2:$J$5,$B8206)+INDEX($L$2:$L$5,$B8206)</f>
        <v>0.207483101122596</v>
      </c>
      <c r="E8206" s="6"/>
    </row>
    <row r="8207" customFormat="false" ht="12.75" hidden="false" customHeight="false" outlineLevel="0" collapsed="false">
      <c r="A8207" s="5" t="n">
        <f aca="true">RAND()</f>
        <v>0.926931079376877</v>
      </c>
      <c r="B8207" s="0" t="n">
        <f aca="false">IF(A8207&lt;$N$2,$F$2,IF(A8207&lt;$N$3,$F$3,IF(A8207&lt;$N$4,$F$4,$F$5)))</f>
        <v>3</v>
      </c>
      <c r="C8207" s="6" t="n">
        <f aca="false">C8206*INDEX($G$2:$G$5,$B8207)+D8206*INDEX($H$2:$H$5,$B8207)+INDEX($K$2:$K$5,$B8207)</f>
        <v>0.530794893818449</v>
      </c>
      <c r="D8207" s="6" t="n">
        <f aca="false">C8206*INDEX($I$2:$I$5,$B8207)+D8206*INDEX($J$2:$J$5,$B8207)+INDEX($L$2:$L$5,$B8207)</f>
        <v>0.14357305621808</v>
      </c>
      <c r="E8207" s="6"/>
    </row>
    <row r="8208" customFormat="false" ht="12.75" hidden="false" customHeight="false" outlineLevel="0" collapsed="false">
      <c r="A8208" s="5" t="n">
        <f aca="true">RAND()</f>
        <v>0.128916631167449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530957067931932</v>
      </c>
      <c r="D8208" s="6" t="n">
        <f aca="false">C8207*INDEX($I$2:$I$5,$B8208)+D8207*INDEX($J$2:$J$5,$B8208)+INDEX($L$2:$L$5,$B8208)</f>
        <v>0.285254113657868</v>
      </c>
      <c r="E8208" s="6"/>
    </row>
    <row r="8209" customFormat="false" ht="12.75" hidden="false" customHeight="false" outlineLevel="0" collapsed="false">
      <c r="A8209" s="5" t="n">
        <f aca="true">RAND()</f>
        <v>0.316719924478008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536336952879552</v>
      </c>
      <c r="D8209" s="6" t="n">
        <f aca="false">C8208*INDEX($I$2:$I$5,$B8209)+D8208*INDEX($J$2:$J$5,$B8209)+INDEX($L$2:$L$5,$B8209)</f>
        <v>0.405535330982048</v>
      </c>
      <c r="E8209" s="6"/>
    </row>
    <row r="8210" customFormat="false" ht="12.75" hidden="false" customHeight="false" outlineLevel="0" collapsed="false">
      <c r="A8210" s="5" t="n">
        <f aca="true">RAND()</f>
        <v>0.614003755146461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545354880241075</v>
      </c>
      <c r="D8210" s="6" t="n">
        <f aca="false">C8209*INDEX($I$2:$I$5,$B8210)+D8209*INDEX($J$2:$J$5,$B8210)+INDEX($L$2:$L$5,$B8210)</f>
        <v>0.507455028747215</v>
      </c>
      <c r="E8210" s="6"/>
    </row>
    <row r="8211" customFormat="false" ht="12.75" hidden="false" customHeight="false" outlineLevel="0" collapsed="false">
      <c r="A8211" s="5" t="n">
        <f aca="true">RAND()</f>
        <v>0.75011614155474</v>
      </c>
      <c r="B8211" s="0" t="n">
        <f aca="false">IF(A8211&lt;$N$2,$F$2,IF(A8211&lt;$N$3,$F$3,IF(A8211&lt;$N$4,$F$4,$F$5)))</f>
        <v>2</v>
      </c>
      <c r="C8211" s="6" t="n">
        <f aca="false">C8210*INDEX($G$2:$G$5,$B8211)+D8210*INDEX($H$2:$H$5,$B8211)+INDEX($K$2:$K$5,$B8211)</f>
        <v>0.392750074910621</v>
      </c>
      <c r="D8211" s="6" t="n">
        <f aca="false">C8210*INDEX($I$2:$I$5,$B8211)+D8210*INDEX($J$2:$J$5,$B8211)+INDEX($L$2:$L$5,$B8211)</f>
        <v>0.272218843597684</v>
      </c>
      <c r="E8211" s="6"/>
    </row>
    <row r="8212" customFormat="false" ht="12.75" hidden="false" customHeight="false" outlineLevel="0" collapsed="false">
      <c r="A8212" s="5" t="n">
        <f aca="true">RAND()</f>
        <v>0.303862683262364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418516910812232</v>
      </c>
      <c r="D8212" s="6" t="n">
        <f aca="false">C8211*INDEX($I$2:$I$5,$B8212)+D8211*INDEX($J$2:$J$5,$B8212)+INDEX($L$2:$L$5,$B8212)</f>
        <v>0.399582045442741</v>
      </c>
      <c r="E8212" s="6"/>
    </row>
    <row r="8213" customFormat="false" ht="12.75" hidden="false" customHeight="false" outlineLevel="0" collapsed="false">
      <c r="A8213" s="5" t="n">
        <f aca="true">RAND()</f>
        <v>0.0341843934477789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445105392960966</v>
      </c>
      <c r="D8213" s="6" t="n">
        <f aca="false">C8212*INDEX($I$2:$I$5,$B8213)+D8212*INDEX($J$2:$J$5,$B8213)+INDEX($L$2:$L$5,$B8213)</f>
        <v>0.506760030880835</v>
      </c>
      <c r="E8213" s="6"/>
    </row>
    <row r="8214" customFormat="false" ht="12.75" hidden="false" customHeight="false" outlineLevel="0" collapsed="false">
      <c r="A8214" s="5" t="n">
        <f aca="true">RAND()</f>
        <v>0.0633310974900943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471644599766451</v>
      </c>
      <c r="D8214" s="6" t="n">
        <f aca="false">C8213*INDEX($I$2:$I$5,$B8214)+D8213*INDEX($J$2:$J$5,$B8214)+INDEX($L$2:$L$5,$B8214)</f>
        <v>0.596770366678273</v>
      </c>
      <c r="E8214" s="6"/>
    </row>
    <row r="8215" customFormat="false" ht="12.75" hidden="false" customHeight="false" outlineLevel="0" collapsed="false">
      <c r="A8215" s="5" t="n">
        <f aca="true">RAND()</f>
        <v>0.281275892295521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497506768768813</v>
      </c>
      <c r="D8215" s="6" t="n">
        <f aca="false">C8214*INDEX($I$2:$I$5,$B8215)+D8214*INDEX($J$2:$J$5,$B8215)+INDEX($L$2:$L$5,$B8215)</f>
        <v>0.672207191118495</v>
      </c>
      <c r="E8215" s="6"/>
    </row>
    <row r="8216" customFormat="false" ht="12.75" hidden="false" customHeight="false" outlineLevel="0" collapsed="false">
      <c r="A8216" s="5" t="n">
        <f aca="true">RAND()</f>
        <v>0.406655302706082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522254912756107</v>
      </c>
      <c r="D8216" s="6" t="n">
        <f aca="false">C8215*INDEX($I$2:$I$5,$B8216)+D8215*INDEX($J$2:$J$5,$B8216)+INDEX($L$2:$L$5,$B8216)</f>
        <v>0.735296154815156</v>
      </c>
      <c r="E8216" s="6"/>
    </row>
    <row r="8217" customFormat="false" ht="12.75" hidden="false" customHeight="false" outlineLevel="0" collapsed="false">
      <c r="A8217" s="5" t="n">
        <f aca="true">RAND()</f>
        <v>0.616292652600065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45600378658095</v>
      </c>
      <c r="D8217" s="6" t="n">
        <f aca="false">C8216*INDEX($I$2:$I$5,$B8217)+D8216*INDEX($J$2:$J$5,$B8217)+INDEX($L$2:$L$5,$B8217)</f>
        <v>0.787943003666092</v>
      </c>
      <c r="E8217" s="6"/>
    </row>
    <row r="8218" customFormat="false" ht="12.75" hidden="false" customHeight="false" outlineLevel="0" collapsed="false">
      <c r="A8218" s="5" t="n">
        <f aca="true">RAND()</f>
        <v>0.596836980904925</v>
      </c>
      <c r="B8218" s="0" t="n">
        <f aca="false">IF(A8218&lt;$N$2,$F$2,IF(A8218&lt;$N$3,$F$3,IF(A8218&lt;$N$4,$F$4,$F$5)))</f>
        <v>1</v>
      </c>
      <c r="C8218" s="6" t="n">
        <f aca="false">C8217*INDEX($G$2:$G$5,$B8218)+D8217*INDEX($H$2:$H$5,$B8218)+INDEX($K$2:$K$5,$B8218)</f>
        <v>0.567368612616368</v>
      </c>
      <c r="D8218" s="6" t="n">
        <f aca="false">C8217*INDEX($I$2:$I$5,$B8218)+D8217*INDEX($J$2:$J$5,$B8218)+INDEX($L$2:$L$5,$B8218)</f>
        <v>0.831776396102162</v>
      </c>
      <c r="E8218" s="6"/>
    </row>
    <row r="8219" customFormat="false" ht="12.75" hidden="false" customHeight="false" outlineLevel="0" collapsed="false">
      <c r="A8219" s="5" t="n">
        <f aca="true">RAND()</f>
        <v>0.187776857035143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87471678767077</v>
      </c>
      <c r="D8219" s="6" t="n">
        <f aca="false">C8218*INDEX($I$2:$I$5,$B8219)+D8218*INDEX($J$2:$J$5,$B8219)+INDEX($L$2:$L$5,$B8219)</f>
        <v>0.86818552162393</v>
      </c>
      <c r="E8219" s="6"/>
    </row>
    <row r="8220" customFormat="false" ht="12.75" hidden="false" customHeight="false" outlineLevel="0" collapsed="false">
      <c r="A8220" s="5" t="n">
        <f aca="true">RAND()</f>
        <v>0.0968387361153871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605886319573333</v>
      </c>
      <c r="D8220" s="6" t="n">
        <f aca="false">C8219*INDEX($I$2:$I$5,$B8220)+D8219*INDEX($J$2:$J$5,$B8220)+INDEX($L$2:$L$5,$B8220)</f>
        <v>0.898353055744335</v>
      </c>
      <c r="E8220" s="6"/>
    </row>
    <row r="8221" customFormat="false" ht="12.75" hidden="false" customHeight="false" outlineLevel="0" collapsed="false">
      <c r="A8221" s="5" t="n">
        <f aca="true">RAND()</f>
        <v>0.579043681229809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6226365483803</v>
      </c>
      <c r="D8221" s="6" t="n">
        <f aca="false">C8220*INDEX($I$2:$I$5,$B8221)+D8220*INDEX($J$2:$J$5,$B8221)+INDEX($L$2:$L$5,$B8221)</f>
        <v>0.923283950502727</v>
      </c>
      <c r="E8221" s="6"/>
    </row>
    <row r="8222" customFormat="false" ht="12.75" hidden="false" customHeight="false" outlineLevel="0" collapsed="false">
      <c r="A8222" s="5" t="n">
        <f aca="true">RAND()</f>
        <v>0.822122413278612</v>
      </c>
      <c r="B8222" s="0" t="n">
        <f aca="false">IF(A8222&lt;$N$2,$F$2,IF(A8222&lt;$N$3,$F$3,IF(A8222&lt;$N$4,$F$4,$F$5)))</f>
        <v>2</v>
      </c>
      <c r="C8222" s="6" t="n">
        <f aca="false">C8221*INDEX($G$2:$G$5,$B8222)+D8221*INDEX($H$2:$H$5,$B8222)+INDEX($K$2:$K$5,$B8222)</f>
        <v>0.313997227217303</v>
      </c>
      <c r="D8222" s="6" t="n">
        <f aca="false">C8221*INDEX($I$2:$I$5,$B8222)+D8221*INDEX($J$2:$J$5,$B8222)+INDEX($L$2:$L$5,$B8222)</f>
        <v>0.371602798182985</v>
      </c>
      <c r="E8222" s="6"/>
    </row>
    <row r="8223" customFormat="false" ht="12.75" hidden="false" customHeight="false" outlineLevel="0" collapsed="false">
      <c r="A8223" s="5" t="n">
        <f aca="true">RAND()</f>
        <v>0.772113490409837</v>
      </c>
      <c r="B8223" s="0" t="n">
        <f aca="false">IF(A8223&lt;$N$2,$F$2,IF(A8223&lt;$N$3,$F$3,IF(A8223&lt;$N$4,$F$4,$F$5)))</f>
        <v>2</v>
      </c>
      <c r="C8223" s="6" t="n">
        <f aca="false">C8222*INDEX($G$2:$G$5,$B8223)+D8222*INDEX($H$2:$H$5,$B8223)+INDEX($K$2:$K$5,$B8223)</f>
        <v>0.377875221372454</v>
      </c>
      <c r="D8223" s="6" t="n">
        <f aca="false">C8222*INDEX($I$2:$I$5,$B8223)+D8222*INDEX($J$2:$J$5,$B8223)+INDEX($L$2:$L$5,$B8223)</f>
        <v>0.193169124593159</v>
      </c>
      <c r="E8223" s="6"/>
    </row>
    <row r="8224" customFormat="false" ht="12.75" hidden="false" customHeight="false" outlineLevel="0" collapsed="false">
      <c r="A8224" s="5" t="n">
        <f aca="true">RAND()</f>
        <v>0.69185530216486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40296332055516</v>
      </c>
      <c r="D8224" s="6" t="n">
        <f aca="false">C8223*INDEX($I$2:$I$5,$B8224)+D8223*INDEX($J$2:$J$5,$B8224)+INDEX($L$2:$L$5,$B8224)</f>
        <v>0.333019203588811</v>
      </c>
      <c r="E8224" s="6"/>
    </row>
    <row r="8225" customFormat="false" ht="12.75" hidden="false" customHeight="false" outlineLevel="0" collapsed="false">
      <c r="A8225" s="5" t="n">
        <f aca="true">RAND()</f>
        <v>0.0795952817903981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429437569684117</v>
      </c>
      <c r="D8225" s="6" t="n">
        <f aca="false">C8224*INDEX($I$2:$I$5,$B8225)+D8224*INDEX($J$2:$J$5,$B8225)+INDEX($L$2:$L$5,$B8225)</f>
        <v>0.450823660986359</v>
      </c>
      <c r="E8225" s="6"/>
    </row>
    <row r="8226" customFormat="false" ht="12.75" hidden="false" customHeight="false" outlineLevel="0" collapsed="false">
      <c r="A8226" s="5" t="n">
        <f aca="true">RAND()</f>
        <v>0.983117198131589</v>
      </c>
      <c r="B8226" s="0" t="n">
        <f aca="false">IF(A8226&lt;$N$2,$F$2,IF(A8226&lt;$N$3,$F$3,IF(A8226&lt;$N$4,$F$4,$F$5)))</f>
        <v>4</v>
      </c>
      <c r="C8226" s="6" t="n">
        <f aca="false">C8225*INDEX($G$2:$G$5,$B8226)+D8225*INDEX($H$2:$H$5,$B8226)+INDEX($K$2:$K$5,$B8226)</f>
        <v>0.5</v>
      </c>
      <c r="D8226" s="6" t="n">
        <f aca="false">C8225*INDEX($I$2:$I$5,$B8226)+D8225*INDEX($J$2:$J$5,$B8226)+INDEX($L$2:$L$5,$B8226)</f>
        <v>0.0721317857578175</v>
      </c>
      <c r="E8226" s="6"/>
    </row>
    <row r="8227" customFormat="false" ht="12.75" hidden="false" customHeight="false" outlineLevel="0" collapsed="false">
      <c r="A8227" s="5" t="n">
        <f aca="true">RAND()</f>
        <v>0.242976706716774</v>
      </c>
      <c r="B8227" s="0" t="n">
        <f aca="false">IF(A8227&lt;$N$2,$F$2,IF(A8227&lt;$N$3,$F$3,IF(A8227&lt;$N$4,$F$4,$F$5)))</f>
        <v>1</v>
      </c>
      <c r="C8227" s="6" t="n">
        <f aca="false">C8226*INDEX($G$2:$G$5,$B8227)+D8226*INDEX($H$2:$H$5,$B8227)+INDEX($K$2:$K$5,$B8227)</f>
        <v>0.502168876073039</v>
      </c>
      <c r="D8227" s="6" t="n">
        <f aca="false">C8226*INDEX($I$2:$I$5,$B8227)+D8226*INDEX($J$2:$J$5,$B8227)+INDEX($L$2:$L$5,$B8227)</f>
        <v>0.225739886108387</v>
      </c>
      <c r="E8227" s="6"/>
    </row>
    <row r="8228" customFormat="false" ht="12.75" hidden="false" customHeight="false" outlineLevel="0" collapsed="false">
      <c r="A8228" s="5" t="n">
        <f aca="true">RAND()</f>
        <v>0.133673808811969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509693751572021</v>
      </c>
      <c r="D8228" s="6" t="n">
        <f aca="false">C8227*INDEX($I$2:$I$5,$B8228)+D8227*INDEX($J$2:$J$5,$B8228)+INDEX($L$2:$L$5,$B8228)</f>
        <v>0.356072914891318</v>
      </c>
      <c r="E8228" s="6"/>
    </row>
    <row r="8229" customFormat="false" ht="12.75" hidden="false" customHeight="false" outlineLevel="0" collapsed="false">
      <c r="A8229" s="5" t="n">
        <f aca="true">RAND()</f>
        <v>0.218185209340723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520904692935624</v>
      </c>
      <c r="D8229" s="6" t="n">
        <f aca="false">C8228*INDEX($I$2:$I$5,$B8229)+D8228*INDEX($J$2:$J$5,$B8229)+INDEX($L$2:$L$5,$B8229)</f>
        <v>0.466447235934564</v>
      </c>
      <c r="E8229" s="6"/>
    </row>
    <row r="8230" customFormat="false" ht="12.75" hidden="false" customHeight="false" outlineLevel="0" collapsed="false">
      <c r="A8230" s="5" t="n">
        <f aca="true">RAND()</f>
        <v>0.246971782108006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534506632031924</v>
      </c>
      <c r="D8230" s="6" t="n">
        <f aca="false">C8229*INDEX($I$2:$I$5,$B8230)+D8229*INDEX($J$2:$J$5,$B8230)+INDEX($L$2:$L$5,$B8230)</f>
        <v>0.559740229669827</v>
      </c>
      <c r="E8230" s="6"/>
    </row>
    <row r="8231" customFormat="false" ht="12.75" hidden="false" customHeight="false" outlineLevel="0" collapsed="false">
      <c r="A8231" s="5" t="n">
        <f aca="true">RAND()</f>
        <v>0.703217349195571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549506519092887</v>
      </c>
      <c r="D8231" s="6" t="n">
        <f aca="false">C8230*INDEX($I$2:$I$5,$B8231)+D8230*INDEX($J$2:$J$5,$B8231)+INDEX($L$2:$L$5,$B8231)</f>
        <v>0.638442709604502</v>
      </c>
      <c r="E8231" s="6"/>
    </row>
    <row r="8232" customFormat="false" ht="12.75" hidden="false" customHeight="false" outlineLevel="0" collapsed="false">
      <c r="A8232" s="5" t="n">
        <f aca="true">RAND()</f>
        <v>0.207795095651866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565153414965227</v>
      </c>
      <c r="D8232" s="6" t="n">
        <f aca="false">C8231*INDEX($I$2:$I$5,$B8232)+D8231*INDEX($J$2:$J$5,$B8232)+INDEX($L$2:$L$5,$B8232)</f>
        <v>0.704706119247786</v>
      </c>
      <c r="E8232" s="6"/>
    </row>
    <row r="8233" customFormat="false" ht="12.75" hidden="false" customHeight="false" outlineLevel="0" collapsed="false">
      <c r="A8233" s="5" t="n">
        <f aca="true">RAND()</f>
        <v>0.25581253966055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580889375717646</v>
      </c>
      <c r="D8233" s="6" t="n">
        <f aca="false">C8232*INDEX($I$2:$I$5,$B8233)+D8232*INDEX($J$2:$J$5,$B8233)+INDEX($L$2:$L$5,$B8233)</f>
        <v>0.760384818887656</v>
      </c>
      <c r="E8233" s="6"/>
    </row>
    <row r="8234" customFormat="false" ht="12.75" hidden="false" customHeight="false" outlineLevel="0" collapsed="false">
      <c r="A8234" s="5" t="n">
        <f aca="true">RAND()</f>
        <v>0.112926679064154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96309318283125</v>
      </c>
      <c r="D8234" s="6" t="n">
        <f aca="false">C8233*INDEX($I$2:$I$5,$B8234)+D8233*INDEX($J$2:$J$5,$B8234)+INDEX($L$2:$L$5,$B8234)</f>
        <v>0.807073804334067</v>
      </c>
      <c r="E8234" s="6"/>
    </row>
    <row r="8235" customFormat="false" ht="12.75" hidden="false" customHeight="false" outlineLevel="0" collapsed="false">
      <c r="A8235" s="5" t="n">
        <f aca="true">RAND()</f>
        <v>0.336756336258869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611128341982733</v>
      </c>
      <c r="D8235" s="6" t="n">
        <f aca="false">C8234*INDEX($I$2:$I$5,$B8235)+D8234*INDEX($J$2:$J$5,$B8235)+INDEX($L$2:$L$5,$B8235)</f>
        <v>0.846142215103148</v>
      </c>
      <c r="E8235" s="6"/>
    </row>
    <row r="8236" customFormat="false" ht="12.75" hidden="false" customHeight="false" outlineLevel="0" collapsed="false">
      <c r="A8236" s="5" t="n">
        <f aca="true">RAND()</f>
        <v>0.449236241448809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625155224302157</v>
      </c>
      <c r="D8236" s="6" t="n">
        <f aca="false">C8235*INDEX($I$2:$I$5,$B8236)+D8235*INDEX($J$2:$J$5,$B8236)+INDEX($L$2:$L$5,$B8236)</f>
        <v>0.878762991969211</v>
      </c>
      <c r="E8236" s="6"/>
    </row>
    <row r="8237" customFormat="false" ht="12.75" hidden="false" customHeight="false" outlineLevel="0" collapsed="false">
      <c r="A8237" s="5" t="n">
        <f aca="true">RAND()</f>
        <v>0.642464047312635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638271016135392</v>
      </c>
      <c r="D8237" s="6" t="n">
        <f aca="false">C8236*INDEX($I$2:$I$5,$B8237)+D8236*INDEX($J$2:$J$5,$B8237)+INDEX($L$2:$L$5,$B8237)</f>
        <v>0.90593903688268</v>
      </c>
      <c r="E8237" s="6"/>
    </row>
    <row r="8238" customFormat="false" ht="12.75" hidden="false" customHeight="false" outlineLevel="0" collapsed="false">
      <c r="A8238" s="5" t="n">
        <f aca="true">RAND()</f>
        <v>0.859037449410938</v>
      </c>
      <c r="B8238" s="0" t="n">
        <f aca="false">IF(A8238&lt;$N$2,$F$2,IF(A8238&lt;$N$3,$F$3,IF(A8238&lt;$N$4,$F$4,$F$5)))</f>
        <v>2</v>
      </c>
      <c r="C8238" s="6" t="n">
        <f aca="false">C8237*INDEX($G$2:$G$5,$B8238)+D8237*INDEX($H$2:$H$5,$B8238)+INDEX($K$2:$K$5,$B8238)</f>
        <v>0.320997167843187</v>
      </c>
      <c r="D8238" s="6" t="n">
        <f aca="false">C8237*INDEX($I$2:$I$5,$B8238)+D8237*INDEX($J$2:$J$5,$B8238)+INDEX($L$2:$L$5,$B8238)</f>
        <v>0.371719239912487</v>
      </c>
      <c r="E8238" s="6"/>
    </row>
    <row r="8239" customFormat="false" ht="12.75" hidden="false" customHeight="false" outlineLevel="0" collapsed="false">
      <c r="A8239" s="5" t="n">
        <f aca="true">RAND()</f>
        <v>0.388974633852128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361280207375627</v>
      </c>
      <c r="D8239" s="6" t="n">
        <f aca="false">C8238*INDEX($I$2:$I$5,$B8239)+D8238*INDEX($J$2:$J$5,$B8239)+INDEX($L$2:$L$5,$B8239)</f>
        <v>0.486712739475503</v>
      </c>
      <c r="E8239" s="6"/>
    </row>
    <row r="8240" customFormat="false" ht="12.75" hidden="false" customHeight="false" outlineLevel="0" collapsed="false">
      <c r="A8240" s="5" t="n">
        <f aca="true">RAND()</f>
        <v>0.779887386738956</v>
      </c>
      <c r="B8240" s="0" t="n">
        <f aca="false">IF(A8240&lt;$N$2,$F$2,IF(A8240&lt;$N$3,$F$3,IF(A8240&lt;$N$4,$F$4,$F$5)))</f>
        <v>2</v>
      </c>
      <c r="C8240" s="6" t="n">
        <f aca="false">C8239*INDEX($G$2:$G$5,$B8240)+D8239*INDEX($H$2:$H$5,$B8240)+INDEX($K$2:$K$5,$B8240)</f>
        <v>0.361175121731535</v>
      </c>
      <c r="D8240" s="6" t="n">
        <f aca="false">C8239*INDEX($I$2:$I$5,$B8240)+D8239*INDEX($J$2:$J$5,$B8240)+INDEX($L$2:$L$5,$B8240)</f>
        <v>0.226531736543566</v>
      </c>
      <c r="E8240" s="6"/>
    </row>
    <row r="8241" customFormat="false" ht="12.75" hidden="false" customHeight="false" outlineLevel="0" collapsed="false">
      <c r="A8241" s="5" t="n">
        <f aca="true">RAND()</f>
        <v>0.104802672713137</v>
      </c>
      <c r="B8241" s="0" t="n">
        <f aca="false">IF(A8241&lt;$N$2,$F$2,IF(A8241&lt;$N$3,$F$3,IF(A8241&lt;$N$4,$F$4,$F$5)))</f>
        <v>1</v>
      </c>
      <c r="C8241" s="6" t="n">
        <f aca="false">C8240*INDEX($G$2:$G$5,$B8241)+D8240*INDEX($H$2:$H$5,$B8241)+INDEX($K$2:$K$5,$B8241)</f>
        <v>0.390019352602185</v>
      </c>
      <c r="D8241" s="6" t="n">
        <f aca="false">C8240*INDEX($I$2:$I$5,$B8241)+D8240*INDEX($J$2:$J$5,$B8241)+INDEX($L$2:$L$5,$B8241)</f>
        <v>0.361961964821421</v>
      </c>
      <c r="E8241" s="6"/>
    </row>
    <row r="8242" customFormat="false" ht="12.75" hidden="false" customHeight="false" outlineLevel="0" collapsed="false">
      <c r="A8242" s="5" t="n">
        <f aca="true">RAND()</f>
        <v>0.709815449077147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419519023057648</v>
      </c>
      <c r="D8242" s="6" t="n">
        <f aca="false">C8241*INDEX($I$2:$I$5,$B8242)+D8241*INDEX($J$2:$J$5,$B8242)+INDEX($L$2:$L$5,$B8242)</f>
        <v>0.475874992087105</v>
      </c>
      <c r="E8242" s="6"/>
    </row>
    <row r="8243" customFormat="false" ht="12.75" hidden="false" customHeight="false" outlineLevel="0" collapsed="false">
      <c r="A8243" s="5" t="n">
        <f aca="true">RAND()</f>
        <v>0.319553234778661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448779025283166</v>
      </c>
      <c r="D8243" s="6" t="n">
        <f aca="false">C8242*INDEX($I$2:$I$5,$B8243)+D8242*INDEX($J$2:$J$5,$B8243)+INDEX($L$2:$L$5,$B8243)</f>
        <v>0.571495664428819</v>
      </c>
      <c r="E8243" s="6"/>
    </row>
    <row r="8244" customFormat="false" ht="12.75" hidden="false" customHeight="false" outlineLevel="0" collapsed="false">
      <c r="A8244" s="5" t="n">
        <f aca="true">RAND()</f>
        <v>0.0256425920361905</v>
      </c>
      <c r="B8244" s="0" t="n">
        <f aca="false">IF(A8244&lt;$N$2,$F$2,IF(A8244&lt;$N$3,$F$3,IF(A8244&lt;$N$4,$F$4,$F$5)))</f>
        <v>1</v>
      </c>
      <c r="C8244" s="6" t="n">
        <f aca="false">C8243*INDEX($G$2:$G$5,$B8244)+D8243*INDEX($H$2:$H$5,$B8244)+INDEX($K$2:$K$5,$B8244)</f>
        <v>0.477158732049274</v>
      </c>
      <c r="D8244" s="6" t="n">
        <f aca="false">C8243*INDEX($I$2:$I$5,$B8244)+D8243*INDEX($J$2:$J$5,$B8244)+INDEX($L$2:$L$5,$B8244)</f>
        <v>0.651594995164591</v>
      </c>
      <c r="E8244" s="6"/>
    </row>
    <row r="8245" customFormat="false" ht="12.75" hidden="false" customHeight="false" outlineLevel="0" collapsed="false">
      <c r="A8245" s="5" t="n">
        <f aca="true">RAND()</f>
        <v>0.0176693765229805</v>
      </c>
      <c r="B8245" s="0" t="n">
        <f aca="false">IF(A8245&lt;$N$2,$F$2,IF(A8245&lt;$N$3,$F$3,IF(A8245&lt;$N$4,$F$4,$F$5)))</f>
        <v>1</v>
      </c>
      <c r="C8245" s="6" t="n">
        <f aca="false">C8244*INDEX($G$2:$G$5,$B8245)+D8244*INDEX($H$2:$H$5,$B8245)+INDEX($K$2:$K$5,$B8245)</f>
        <v>0.504216778330924</v>
      </c>
      <c r="D8245" s="6" t="n">
        <f aca="false">C8244*INDEX($I$2:$I$5,$B8245)+D8244*INDEX($J$2:$J$5,$B8245)+INDEX($L$2:$L$5,$B8245)</f>
        <v>0.718549277808914</v>
      </c>
      <c r="E8245" s="6"/>
    </row>
    <row r="8246" customFormat="false" ht="12.75" hidden="false" customHeight="false" outlineLevel="0" collapsed="false">
      <c r="A8246" s="5" t="n">
        <f aca="true">RAND()</f>
        <v>0.24634558521167</v>
      </c>
      <c r="B8246" s="0" t="n">
        <f aca="false">IF(A8246&lt;$N$2,$F$2,IF(A8246&lt;$N$3,$F$3,IF(A8246&lt;$N$4,$F$4,$F$5)))</f>
        <v>1</v>
      </c>
      <c r="C8246" s="6" t="n">
        <f aca="false">C8245*INDEX($G$2:$G$5,$B8246)+D8245*INDEX($H$2:$H$5,$B8246)+INDEX($K$2:$K$5,$B8246)</f>
        <v>0.529666368081884</v>
      </c>
      <c r="D8246" s="6" t="n">
        <f aca="false">C8245*INDEX($I$2:$I$5,$B8246)+D8245*INDEX($J$2:$J$5,$B8246)+INDEX($L$2:$L$5,$B8246)</f>
        <v>0.774392316061524</v>
      </c>
      <c r="E8246" s="6"/>
    </row>
    <row r="8247" customFormat="false" ht="12.75" hidden="false" customHeight="false" outlineLevel="0" collapsed="false">
      <c r="A8247" s="5" t="n">
        <f aca="true">RAND()</f>
        <v>0.265602651967933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53339262195796</v>
      </c>
      <c r="D8247" s="6" t="n">
        <f aca="false">C8246*INDEX($I$2:$I$5,$B8247)+D8246*INDEX($J$2:$J$5,$B8247)+INDEX($L$2:$L$5,$B8247)</f>
        <v>0.820861420717204</v>
      </c>
      <c r="E8247" s="6"/>
    </row>
    <row r="8248" customFormat="false" ht="12.75" hidden="false" customHeight="false" outlineLevel="0" collapsed="false">
      <c r="A8248" s="5" t="n">
        <f aca="true">RAND()</f>
        <v>0.0921861247309242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75156906170767</v>
      </c>
      <c r="D8248" s="6" t="n">
        <f aca="false">C8247*INDEX($I$2:$I$5,$B8248)+D8247*INDEX($J$2:$J$5,$B8248)+INDEX($L$2:$L$5,$B8248)</f>
        <v>0.859437793487662</v>
      </c>
      <c r="E8248" s="6"/>
    </row>
    <row r="8249" customFormat="false" ht="12.75" hidden="false" customHeight="false" outlineLevel="0" collapsed="false">
      <c r="A8249" s="5" t="n">
        <f aca="true">RAND()</f>
        <v>0.179229974519679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95107411698025</v>
      </c>
      <c r="D8249" s="6" t="n">
        <f aca="false">C8248*INDEX($I$2:$I$5,$B8249)+D8248*INDEX($J$2:$J$5,$B8249)+INDEX($L$2:$L$5,$B8249)</f>
        <v>0.891381881142707</v>
      </c>
      <c r="E8249" s="6"/>
    </row>
    <row r="8250" customFormat="false" ht="12.75" hidden="false" customHeight="false" outlineLevel="0" collapsed="false">
      <c r="A8250" s="5" t="n">
        <f aca="true">RAND()</f>
        <v>0.168405936002759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13227322133903</v>
      </c>
      <c r="D8250" s="6" t="n">
        <f aca="false">C8249*INDEX($I$2:$I$5,$B8250)+D8249*INDEX($J$2:$J$5,$B8250)+INDEX($L$2:$L$5,$B8250)</f>
        <v>0.917764242857331</v>
      </c>
      <c r="E8250" s="6"/>
    </row>
    <row r="8251" customFormat="false" ht="12.75" hidden="false" customHeight="false" outlineLevel="0" collapsed="false">
      <c r="A8251" s="5" t="n">
        <f aca="true">RAND()</f>
        <v>0.678652918055708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629587273477405</v>
      </c>
      <c r="D8251" s="6" t="n">
        <f aca="false">C8250*INDEX($I$2:$I$5,$B8251)+D8250*INDEX($J$2:$J$5,$B8251)+INDEX($L$2:$L$5,$B8251)</f>
        <v>0.93949243126692</v>
      </c>
      <c r="E8251" s="6"/>
    </row>
    <row r="8252" customFormat="false" ht="12.75" hidden="false" customHeight="false" outlineLevel="0" collapsed="false">
      <c r="A8252" s="5" t="n">
        <f aca="true">RAND()</f>
        <v>0.441152107600731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644280815139193</v>
      </c>
      <c r="D8252" s="6" t="n">
        <f aca="false">C8251*INDEX($I$2:$I$5,$B8252)+D8251*INDEX($J$2:$J$5,$B8252)+INDEX($L$2:$L$5,$B8252)</f>
        <v>0.957334345026951</v>
      </c>
      <c r="E8252" s="6"/>
    </row>
    <row r="8253" customFormat="false" ht="12.75" hidden="false" customHeight="false" outlineLevel="0" collapsed="false">
      <c r="A8253" s="5" t="n">
        <f aca="true">RAND()</f>
        <v>0.0316855530837446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657415782819172</v>
      </c>
      <c r="D8253" s="6" t="n">
        <f aca="false">C8252*INDEX($I$2:$I$5,$B8253)+D8252*INDEX($J$2:$J$5,$B8253)+INDEX($L$2:$L$5,$B8253)</f>
        <v>0.971938468767731</v>
      </c>
      <c r="E8253" s="6"/>
    </row>
    <row r="8254" customFormat="false" ht="12.75" hidden="false" customHeight="false" outlineLevel="0" collapsed="false">
      <c r="A8254" s="5" t="n">
        <f aca="true">RAND()</f>
        <v>0.143529894047559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669107722957883</v>
      </c>
      <c r="D8254" s="6" t="n">
        <f aca="false">C8253*INDEX($I$2:$I$5,$B8254)+D8253*INDEX($J$2:$J$5,$B8254)+INDEX($L$2:$L$5,$B8254)</f>
        <v>0.983851376019495</v>
      </c>
      <c r="E8254" s="6"/>
    </row>
    <row r="8255" customFormat="false" ht="12.75" hidden="false" customHeight="false" outlineLevel="0" collapsed="false">
      <c r="A8255" s="5" t="n">
        <f aca="true">RAND()</f>
        <v>0.935792118451169</v>
      </c>
      <c r="B8255" s="0" t="n">
        <f aca="false">IF(A8255&lt;$N$2,$F$2,IF(A8255&lt;$N$3,$F$3,IF(A8255&lt;$N$4,$F$4,$F$5)))</f>
        <v>3</v>
      </c>
      <c r="C8255" s="6" t="n">
        <f aca="false">C8254*INDEX($G$2:$G$5,$B8255)+D8254*INDEX($H$2:$H$5,$B8255)+INDEX($K$2:$K$5,$B8255)</f>
        <v>0.753063780969834</v>
      </c>
      <c r="D8255" s="6" t="n">
        <f aca="false">C8254*INDEX($I$2:$I$5,$B8255)+D8254*INDEX($J$2:$J$5,$B8255)+INDEX($L$2:$L$5,$B8255)</f>
        <v>0.32314078408567</v>
      </c>
      <c r="E8255" s="6"/>
    </row>
    <row r="8256" customFormat="false" ht="12.75" hidden="false" customHeight="false" outlineLevel="0" collapsed="false">
      <c r="A8256" s="5" t="n">
        <f aca="true">RAND()</f>
        <v>0.0409505830267413</v>
      </c>
      <c r="B8256" s="0" t="n">
        <f aca="false">IF(A8256&lt;$N$2,$F$2,IF(A8256&lt;$N$3,$F$3,IF(A8256&lt;$N$4,$F$4,$F$5)))</f>
        <v>1</v>
      </c>
      <c r="C8256" s="6" t="n">
        <f aca="false">C8255*INDEX($G$2:$G$5,$B8256)+D8255*INDEX($H$2:$H$5,$B8256)+INDEX($K$2:$K$5,$B8256)</f>
        <v>0.726307359054559</v>
      </c>
      <c r="D8256" s="6" t="n">
        <f aca="false">C8255*INDEX($I$2:$I$5,$B8256)+D8255*INDEX($J$2:$J$5,$B8256)+INDEX($L$2:$L$5,$B8256)</f>
        <v>0.42948316579285</v>
      </c>
      <c r="E8256" s="6"/>
    </row>
    <row r="8257" customFormat="false" ht="12.75" hidden="false" customHeight="false" outlineLevel="0" collapsed="false">
      <c r="A8257" s="5" t="n">
        <f aca="true">RAND()</f>
        <v>0.175757274683953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707525824971656</v>
      </c>
      <c r="D8257" s="6" t="n">
        <f aca="false">C8256*INDEX($I$2:$I$5,$B8257)+D8256*INDEX($J$2:$J$5,$B8257)+INDEX($L$2:$L$5,$B8257)</f>
        <v>0.520757835473111</v>
      </c>
      <c r="E8257" s="6"/>
    </row>
    <row r="8258" customFormat="false" ht="12.75" hidden="false" customHeight="false" outlineLevel="0" collapsed="false">
      <c r="A8258" s="5" t="n">
        <f aca="true">RAND()</f>
        <v>0.174943938090431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694957465313441</v>
      </c>
      <c r="D8258" s="6" t="n">
        <f aca="false">C8257*INDEX($I$2:$I$5,$B8258)+D8257*INDEX($J$2:$J$5,$B8258)+INDEX($L$2:$L$5,$B8258)</f>
        <v>0.59894494679272</v>
      </c>
      <c r="E8258" s="6"/>
    </row>
    <row r="8259" customFormat="false" ht="12.75" hidden="false" customHeight="false" outlineLevel="0" collapsed="false">
      <c r="A8259" s="5" t="n">
        <f aca="true">RAND()</f>
        <v>0.296684504267901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687179851082442</v>
      </c>
      <c r="D8259" s="6" t="n">
        <f aca="false">C8258*INDEX($I$2:$I$5,$B8259)+D8258*INDEX($J$2:$J$5,$B8259)+INDEX($L$2:$L$5,$B8259)</f>
        <v>0.665790833610422</v>
      </c>
      <c r="E8259" s="6"/>
    </row>
    <row r="8260" customFormat="false" ht="12.75" hidden="false" customHeight="false" outlineLevel="0" collapsed="false">
      <c r="A8260" s="5" t="n">
        <f aca="true">RAND()</f>
        <v>0.0915334182128913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683049954412579</v>
      </c>
      <c r="D8260" s="6" t="n">
        <f aca="false">C8259*INDEX($I$2:$I$5,$B8260)+D8259*INDEX($J$2:$J$5,$B8260)+INDEX($L$2:$L$5,$B8260)</f>
        <v>0.722830763245198</v>
      </c>
      <c r="E8260" s="6"/>
    </row>
    <row r="8261" customFormat="false" ht="12.75" hidden="false" customHeight="false" outlineLevel="0" collapsed="false">
      <c r="A8261" s="5" t="n">
        <f aca="true">RAND()</f>
        <v>0.620676316767119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681654149536352</v>
      </c>
      <c r="D8261" s="6" t="n">
        <f aca="false">C8260*INDEX($I$2:$I$5,$B8261)+D8260*INDEX($J$2:$J$5,$B8261)+INDEX($L$2:$L$5,$B8261)</f>
        <v>0.771410469681908</v>
      </c>
      <c r="E8261" s="6"/>
    </row>
    <row r="8262" customFormat="false" ht="12.75" hidden="false" customHeight="false" outlineLevel="0" collapsed="false">
      <c r="A8262" s="5" t="n">
        <f aca="true">RAND()</f>
        <v>0.564789864652323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682266560334593</v>
      </c>
      <c r="D8262" s="6" t="n">
        <f aca="false">C8261*INDEX($I$2:$I$5,$B8262)+D8261*INDEX($J$2:$J$5,$B8262)+INDEX($L$2:$L$5,$B8262)</f>
        <v>0.812706285227095</v>
      </c>
      <c r="E8262" s="6"/>
    </row>
    <row r="8263" customFormat="false" ht="12.75" hidden="false" customHeight="false" outlineLevel="0" collapsed="false">
      <c r="A8263" s="5" t="n">
        <f aca="true">RAND()</f>
        <v>0.519495255466407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684314442277472</v>
      </c>
      <c r="D8263" s="6" t="n">
        <f aca="false">C8262*INDEX($I$2:$I$5,$B8263)+D8262*INDEX($J$2:$J$5,$B8263)+INDEX($L$2:$L$5,$B8263)</f>
        <v>0.847743773425423</v>
      </c>
      <c r="E8263" s="6"/>
    </row>
    <row r="8264" customFormat="false" ht="12.75" hidden="false" customHeight="false" outlineLevel="0" collapsed="false">
      <c r="A8264" s="5" t="n">
        <f aca="true">RAND()</f>
        <v>0.0133706800113648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687349481110314</v>
      </c>
      <c r="D8264" s="6" t="n">
        <f aca="false">C8263*INDEX($I$2:$I$5,$B8264)+D8263*INDEX($J$2:$J$5,$B8264)+INDEX($L$2:$L$5,$B8264)</f>
        <v>0.877414829273918</v>
      </c>
      <c r="E8264" s="6"/>
    </row>
    <row r="8265" customFormat="false" ht="12.75" hidden="false" customHeight="false" outlineLevel="0" collapsed="false">
      <c r="A8265" s="5" t="n">
        <f aca="true">RAND()</f>
        <v>0.638913282570481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691024058145792</v>
      </c>
      <c r="D8265" s="6" t="n">
        <f aca="false">C8264*INDEX($I$2:$I$5,$B8265)+D8264*INDEX($J$2:$J$5,$B8265)+INDEX($L$2:$L$5,$B8265)</f>
        <v>0.902493259252475</v>
      </c>
      <c r="E8265" s="6"/>
    </row>
    <row r="8266" customFormat="false" ht="12.75" hidden="false" customHeight="false" outlineLevel="0" collapsed="false">
      <c r="A8266" s="5" t="n">
        <f aca="true">RAND()</f>
        <v>0.909612220921973</v>
      </c>
      <c r="B8266" s="0" t="n">
        <f aca="false">IF(A8266&lt;$N$2,$F$2,IF(A8266&lt;$N$3,$F$3,IF(A8266&lt;$N$4,$F$4,$F$5)))</f>
        <v>3</v>
      </c>
      <c r="C8266" s="6" t="n">
        <f aca="false">C8265*INDEX($G$2:$G$5,$B8266)+D8265*INDEX($H$2:$H$5,$B8266)+INDEX($K$2:$K$5,$B8266)</f>
        <v>0.726751983646582</v>
      </c>
      <c r="D8266" s="6" t="n">
        <f aca="false">C8265*INDEX($I$2:$I$5,$B8266)+D8265*INDEX($J$2:$J$5,$B8266)+INDEX($L$2:$L$5,$B8266)</f>
        <v>0.309557157560742</v>
      </c>
      <c r="E8266" s="6"/>
    </row>
    <row r="8267" customFormat="false" ht="12.75" hidden="false" customHeight="false" outlineLevel="0" collapsed="false">
      <c r="A8267" s="5" t="n">
        <f aca="true">RAND()</f>
        <v>0.0614692697813118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703466048945695</v>
      </c>
      <c r="D8267" s="6" t="n">
        <f aca="false">C8266*INDEX($I$2:$I$5,$B8267)+D8266*INDEX($J$2:$J$5,$B8267)+INDEX($L$2:$L$5,$B8267)</f>
        <v>0.418924203374147</v>
      </c>
      <c r="E8267" s="6"/>
    </row>
    <row r="8268" customFormat="false" ht="12.75" hidden="false" customHeight="false" outlineLevel="0" collapsed="false">
      <c r="A8268" s="5" t="n">
        <f aca="true">RAND()</f>
        <v>0.789948591792926</v>
      </c>
      <c r="B8268" s="0" t="n">
        <f aca="false">IF(A8268&lt;$N$2,$F$2,IF(A8268&lt;$N$3,$F$3,IF(A8268&lt;$N$4,$F$4,$F$5)))</f>
        <v>2</v>
      </c>
      <c r="C8268" s="6" t="n">
        <f aca="false">C8267*INDEX($G$2:$G$5,$B8268)+D8267*INDEX($H$2:$H$5,$B8268)+INDEX($K$2:$K$5,$B8268)</f>
        <v>0.443905941679745</v>
      </c>
      <c r="D8268" s="6" t="n">
        <f aca="false">C8267*INDEX($I$2:$I$5,$B8268)+D8267*INDEX($J$2:$J$5,$B8268)+INDEX($L$2:$L$5,$B8268)</f>
        <v>0.290511395126434</v>
      </c>
      <c r="E8268" s="6"/>
    </row>
    <row r="8269" customFormat="false" ht="12.75" hidden="false" customHeight="false" outlineLevel="0" collapsed="false">
      <c r="A8269" s="5" t="n">
        <f aca="true">RAND()</f>
        <v>0.649027240785615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462625066105781</v>
      </c>
      <c r="D8269" s="6" t="n">
        <f aca="false">C8268*INDEX($I$2:$I$5,$B8269)+D8268*INDEX($J$2:$J$5,$B8269)+INDEX($L$2:$L$5,$B8269)</f>
        <v>0.413219654620192</v>
      </c>
      <c r="E8269" s="6"/>
    </row>
    <row r="8270" customFormat="false" ht="12.75" hidden="false" customHeight="false" outlineLevel="0" collapsed="false">
      <c r="A8270" s="5" t="n">
        <f aca="true">RAND()</f>
        <v>0.399182860772514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483057808344756</v>
      </c>
      <c r="D8270" s="6" t="n">
        <f aca="false">C8269*INDEX($I$2:$I$5,$B8270)+D8269*INDEX($J$2:$J$5,$B8270)+INDEX($L$2:$L$5,$B8270)</f>
        <v>0.516706359326629</v>
      </c>
      <c r="E8270" s="6"/>
    </row>
    <row r="8271" customFormat="false" ht="12.75" hidden="false" customHeight="false" outlineLevel="0" collapsed="false">
      <c r="A8271" s="5" t="n">
        <f aca="true">RAND()</f>
        <v>0.835844388240851</v>
      </c>
      <c r="B8271" s="0" t="n">
        <f aca="false">IF(A8271&lt;$N$2,$F$2,IF(A8271&lt;$N$3,$F$3,IF(A8271&lt;$N$4,$F$4,$F$5)))</f>
        <v>2</v>
      </c>
      <c r="C8271" s="6" t="n">
        <f aca="false">C8270*INDEX($G$2:$G$5,$B8271)+D8270*INDEX($H$2:$H$5,$B8271)+INDEX($K$2:$K$5,$B8271)</f>
        <v>0.378386751036099</v>
      </c>
      <c r="D8271" s="6" t="n">
        <f aca="false">C8270*INDEX($I$2:$I$5,$B8271)+D8270*INDEX($J$2:$J$5,$B8271)+INDEX($L$2:$L$5,$B8271)</f>
        <v>0.259962217473261</v>
      </c>
      <c r="E8271" s="6"/>
    </row>
    <row r="8272" customFormat="false" ht="12.75" hidden="false" customHeight="false" outlineLevel="0" collapsed="false">
      <c r="A8272" s="5" t="n">
        <f aca="true">RAND()</f>
        <v>0.340608438826055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405868953676158</v>
      </c>
      <c r="D8272" s="6" t="n">
        <f aca="false">C8271*INDEX($I$2:$I$5,$B8272)+D8271*INDEX($J$2:$J$5,$B8272)+INDEX($L$2:$L$5,$B8272)</f>
        <v>0.389707612846463</v>
      </c>
      <c r="E8272" s="6"/>
    </row>
    <row r="8273" customFormat="false" ht="12.75" hidden="false" customHeight="false" outlineLevel="0" collapsed="false">
      <c r="A8273" s="5" t="n">
        <f aca="true">RAND()</f>
        <v>0.819294694882646</v>
      </c>
      <c r="B8273" s="0" t="n">
        <f aca="false">IF(A8273&lt;$N$2,$F$2,IF(A8273&lt;$N$3,$F$3,IF(A8273&lt;$N$4,$F$4,$F$5)))</f>
        <v>2</v>
      </c>
      <c r="C8273" s="6" t="n">
        <f aca="false">C8272*INDEX($G$2:$G$5,$B8273)+D8272*INDEX($H$2:$H$5,$B8273)+INDEX($K$2:$K$5,$B8273)</f>
        <v>0.391882263370903</v>
      </c>
      <c r="D8273" s="6" t="n">
        <f aca="false">C8272*INDEX($I$2:$I$5,$B8273)+D8272*INDEX($J$2:$J$5,$B8273)+INDEX($L$2:$L$5,$B8273)</f>
        <v>0.217498783261565</v>
      </c>
      <c r="E8273" s="6"/>
    </row>
    <row r="8274" customFormat="false" ht="12.75" hidden="false" customHeight="false" outlineLevel="0" collapsed="false">
      <c r="A8274" s="5" t="n">
        <f aca="true">RAND()</f>
        <v>0.702174641075272</v>
      </c>
      <c r="B8274" s="0" t="n">
        <f aca="false">IF(A8274&lt;$N$2,$F$2,IF(A8274&lt;$N$3,$F$3,IF(A8274&lt;$N$4,$F$4,$F$5)))</f>
        <v>1</v>
      </c>
      <c r="C8274" s="6" t="n">
        <f aca="false">C8273*INDEX($G$2:$G$5,$B8274)+D8273*INDEX($H$2:$H$5,$B8274)+INDEX($K$2:$K$5,$B8274)</f>
        <v>0.415755496582574</v>
      </c>
      <c r="D8274" s="6" t="n">
        <f aca="false">C8273*INDEX($I$2:$I$5,$B8274)+D8273*INDEX($J$2:$J$5,$B8274)+INDEX($L$2:$L$5,$B8274)</f>
        <v>0.353156823244345</v>
      </c>
      <c r="E8274" s="6"/>
    </row>
    <row r="8275" customFormat="false" ht="12.75" hidden="false" customHeight="false" outlineLevel="0" collapsed="false">
      <c r="A8275" s="5" t="n">
        <f aca="true">RAND()</f>
        <v>0.0339970555539275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441043219058646</v>
      </c>
      <c r="D8275" s="6" t="n">
        <f aca="false">C8274*INDEX($I$2:$I$5,$B8275)+D8274*INDEX($J$2:$J$5,$B8275)+INDEX($L$2:$L$5,$B8275)</f>
        <v>0.467447189560894</v>
      </c>
      <c r="E8275" s="6"/>
    </row>
    <row r="8276" customFormat="false" ht="12.75" hidden="false" customHeight="false" outlineLevel="0" collapsed="false">
      <c r="A8276" s="5" t="n">
        <f aca="true">RAND()</f>
        <v>0.466556502217516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466741238994544</v>
      </c>
      <c r="D8276" s="6" t="n">
        <f aca="false">C8275*INDEX($I$2:$I$5,$B8276)+D8275*INDEX($J$2:$J$5,$B8276)+INDEX($L$2:$L$5,$B8276)</f>
        <v>0.563544064832029</v>
      </c>
      <c r="E8276" s="6"/>
    </row>
    <row r="8277" customFormat="false" ht="12.75" hidden="false" customHeight="false" outlineLevel="0" collapsed="false">
      <c r="A8277" s="5" t="n">
        <f aca="true">RAND()</f>
        <v>0.357992328387407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492114442305153</v>
      </c>
      <c r="D8277" s="6" t="n">
        <f aca="false">C8276*INDEX($I$2:$I$5,$B8277)+D8276*INDEX($J$2:$J$5,$B8277)+INDEX($L$2:$L$5,$B8277)</f>
        <v>0.644179485199594</v>
      </c>
      <c r="E8277" s="6"/>
    </row>
    <row r="8278" customFormat="false" ht="12.75" hidden="false" customHeight="false" outlineLevel="0" collapsed="false">
      <c r="A8278" s="5" t="n">
        <f aca="true">RAND()</f>
        <v>0.0664013290832278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1663980246946</v>
      </c>
      <c r="D8278" s="6" t="n">
        <f aca="false">C8277*INDEX($I$2:$I$5,$B8278)+D8277*INDEX($J$2:$J$5,$B8278)+INDEX($L$2:$L$5,$B8278)</f>
        <v>0.711700148569165</v>
      </c>
      <c r="E8278" s="6"/>
    </row>
    <row r="8279" customFormat="false" ht="12.75" hidden="false" customHeight="false" outlineLevel="0" collapsed="false">
      <c r="A8279" s="5" t="n">
        <f aca="true">RAND()</f>
        <v>0.485497215014385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53996009779363</v>
      </c>
      <c r="D8279" s="6" t="n">
        <f aca="false">C8278*INDEX($I$2:$I$5,$B8279)+D8278*INDEX($J$2:$J$5,$B8279)+INDEX($L$2:$L$5,$B8279)</f>
        <v>0.768117753443851</v>
      </c>
      <c r="E8279" s="6"/>
    </row>
    <row r="8280" customFormat="false" ht="12.75" hidden="false" customHeight="false" outlineLevel="0" collapsed="false">
      <c r="A8280" s="5" t="n">
        <f aca="true">RAND()</f>
        <v>0.537930595227084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561846479904215</v>
      </c>
      <c r="D8280" s="6" t="n">
        <f aca="false">C8279*INDEX($I$2:$I$5,$B8280)+D8279*INDEX($J$2:$J$5,$B8280)+INDEX($L$2:$L$5,$B8280)</f>
        <v>0.815153449055465</v>
      </c>
      <c r="E8280" s="6"/>
    </row>
    <row r="8281" customFormat="false" ht="12.75" hidden="false" customHeight="false" outlineLevel="0" collapsed="false">
      <c r="A8281" s="5" t="n">
        <f aca="true">RAND()</f>
        <v>0.346972272991807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58216833905373</v>
      </c>
      <c r="D8281" s="6" t="n">
        <f aca="false">C8280*INDEX($I$2:$I$5,$B8281)+D8280*INDEX($J$2:$J$5,$B8281)+INDEX($L$2:$L$5,$B8281)</f>
        <v>0.854276958491634</v>
      </c>
      <c r="E8281" s="6"/>
    </row>
    <row r="8282" customFormat="false" ht="12.75" hidden="false" customHeight="false" outlineLevel="0" collapsed="false">
      <c r="A8282" s="5" t="n">
        <f aca="true">RAND()</f>
        <v>0.687058751303338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600869167320807</v>
      </c>
      <c r="D8282" s="6" t="n">
        <f aca="false">C8281*INDEX($I$2:$I$5,$B8282)+D8281*INDEX($J$2:$J$5,$B8282)+INDEX($L$2:$L$5,$B8282)</f>
        <v>0.886740909214409</v>
      </c>
      <c r="E8282" s="6"/>
    </row>
    <row r="8283" customFormat="false" ht="12.75" hidden="false" customHeight="false" outlineLevel="0" collapsed="false">
      <c r="A8283" s="5" t="n">
        <f aca="true">RAND()</f>
        <v>0.377210068730323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617947336696299</v>
      </c>
      <c r="D8283" s="6" t="n">
        <f aca="false">C8282*INDEX($I$2:$I$5,$B8283)+D8282*INDEX($J$2:$J$5,$B8283)+INDEX($L$2:$L$5,$B8283)</f>
        <v>0.913610872732164</v>
      </c>
      <c r="E8283" s="6"/>
    </row>
    <row r="8284" customFormat="false" ht="12.75" hidden="false" customHeight="false" outlineLevel="0" collapsed="false">
      <c r="A8284" s="5" t="n">
        <f aca="true">RAND()</f>
        <v>0.740323535263648</v>
      </c>
      <c r="B8284" s="0" t="n">
        <f aca="false">IF(A8284&lt;$N$2,$F$2,IF(A8284&lt;$N$3,$F$3,IF(A8284&lt;$N$4,$F$4,$F$5)))</f>
        <v>2</v>
      </c>
      <c r="C8284" s="6" t="n">
        <f aca="false">C8283*INDEX($G$2:$G$5,$B8284)+D8283*INDEX($H$2:$H$5,$B8284)+INDEX($K$2:$K$5,$B8284)</f>
        <v>0.315259568091702</v>
      </c>
      <c r="D8284" s="6" t="n">
        <f aca="false">C8283*INDEX($I$2:$I$5,$B8284)+D8283*INDEX($J$2:$J$5,$B8284)+INDEX($L$2:$L$5,$B8284)</f>
        <v>0.3686374400216</v>
      </c>
      <c r="E8284" s="6"/>
    </row>
    <row r="8285" customFormat="false" ht="12.75" hidden="false" customHeight="false" outlineLevel="0" collapsed="false">
      <c r="A8285" s="5" t="n">
        <f aca="true">RAND()</f>
        <v>0.00221232723953012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356294958590654</v>
      </c>
      <c r="D8285" s="6" t="n">
        <f aca="false">C8284*INDEX($I$2:$I$5,$B8285)+D8284*INDEX($J$2:$J$5,$B8285)+INDEX($L$2:$L$5,$B8285)</f>
        <v>0.484308582558945</v>
      </c>
      <c r="E8285" s="6"/>
    </row>
    <row r="8286" customFormat="false" ht="12.75" hidden="false" customHeight="false" outlineLevel="0" collapsed="false">
      <c r="A8286" s="5" t="n">
        <f aca="true">RAND()</f>
        <v>0.0461073851068445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395413837398146</v>
      </c>
      <c r="D8286" s="6" t="n">
        <f aca="false">C8285*INDEX($I$2:$I$5,$B8286)+D8285*INDEX($J$2:$J$5,$B8286)+INDEX($L$2:$L$5,$B8286)</f>
        <v>0.58099507312469</v>
      </c>
      <c r="E8286" s="6"/>
    </row>
    <row r="8287" customFormat="false" ht="12.75" hidden="false" customHeight="false" outlineLevel="0" collapsed="false">
      <c r="A8287" s="5" t="n">
        <f aca="true">RAND()</f>
        <v>0.32068096884969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43220316565664</v>
      </c>
      <c r="D8287" s="6" t="n">
        <f aca="false">C8286*INDEX($I$2:$I$5,$B8287)+D8286*INDEX($J$2:$J$5,$B8287)+INDEX($L$2:$L$5,$B8287)</f>
        <v>0.661634505099131</v>
      </c>
      <c r="E8287" s="6"/>
    </row>
    <row r="8288" customFormat="false" ht="12.75" hidden="false" customHeight="false" outlineLevel="0" collapsed="false">
      <c r="A8288" s="5" t="n">
        <f aca="true">RAND()</f>
        <v>0.0317665451526622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466420964331155</v>
      </c>
      <c r="D8288" s="6" t="n">
        <f aca="false">C8287*INDEX($I$2:$I$5,$B8288)+D8287*INDEX($J$2:$J$5,$B8288)+INDEX($L$2:$L$5,$B8288)</f>
        <v>0.728736177699866</v>
      </c>
      <c r="E8288" s="6"/>
    </row>
    <row r="8289" customFormat="false" ht="12.75" hidden="false" customHeight="false" outlineLevel="0" collapsed="false">
      <c r="A8289" s="5" t="n">
        <f aca="true">RAND()</f>
        <v>0.561848174489975</v>
      </c>
      <c r="B8289" s="0" t="n">
        <f aca="false">IF(A8289&lt;$N$2,$F$2,IF(A8289&lt;$N$3,$F$3,IF(A8289&lt;$N$4,$F$4,$F$5)))</f>
        <v>1</v>
      </c>
      <c r="C8289" s="6" t="n">
        <f aca="false">C8288*INDEX($G$2:$G$5,$B8289)+D8288*INDEX($H$2:$H$5,$B8289)+INDEX($K$2:$K$5,$B8289)</f>
        <v>0.497954637292046</v>
      </c>
      <c r="D8289" s="6" t="n">
        <f aca="false">C8288*INDEX($I$2:$I$5,$B8289)+D8288*INDEX($J$2:$J$5,$B8289)+INDEX($L$2:$L$5,$B8289)</f>
        <v>0.784439439186934</v>
      </c>
      <c r="E8289" s="6"/>
    </row>
    <row r="8290" customFormat="false" ht="12.75" hidden="false" customHeight="false" outlineLevel="0" collapsed="false">
      <c r="A8290" s="5" t="n">
        <f aca="true">RAND()</f>
        <v>0.787167015311671</v>
      </c>
      <c r="B8290" s="0" t="n">
        <f aca="false">IF(A8290&lt;$N$2,$F$2,IF(A8290&lt;$N$3,$F$3,IF(A8290&lt;$N$4,$F$4,$F$5)))</f>
        <v>2</v>
      </c>
      <c r="C8290" s="6" t="n">
        <f aca="false">C8289*INDEX($G$2:$G$5,$B8290)+D8289*INDEX($H$2:$H$5,$B8290)+INDEX($K$2:$K$5,$B8290)</f>
        <v>0.320813750290286</v>
      </c>
      <c r="D8290" s="6" t="n">
        <f aca="false">C8289*INDEX($I$2:$I$5,$B8290)+D8289*INDEX($J$2:$J$5,$B8290)+INDEX($L$2:$L$5,$B8290)</f>
        <v>0.316072317547828</v>
      </c>
      <c r="E8290" s="6"/>
    </row>
    <row r="8291" customFormat="false" ht="12.75" hidden="false" customHeight="false" outlineLevel="0" collapsed="false">
      <c r="A8291" s="5" t="n">
        <f aca="true">RAND()</f>
        <v>0.167215810477999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359065549745722</v>
      </c>
      <c r="D8291" s="6" t="n">
        <f aca="false">C8290*INDEX($I$2:$I$5,$B8291)+D8290*INDEX($J$2:$J$5,$B8291)+INDEX($L$2:$L$5,$B8291)</f>
        <v>0.439475288837366</v>
      </c>
      <c r="E8291" s="6"/>
    </row>
    <row r="8292" customFormat="false" ht="12.75" hidden="false" customHeight="false" outlineLevel="0" collapsed="false">
      <c r="A8292" s="5" t="n">
        <f aca="true">RAND()</f>
        <v>0.982396662059546</v>
      </c>
      <c r="B8292" s="0" t="n">
        <f aca="false">IF(A8292&lt;$N$2,$F$2,IF(A8292&lt;$N$3,$F$3,IF(A8292&lt;$N$4,$F$4,$F$5)))</f>
        <v>4</v>
      </c>
      <c r="C8292" s="6" t="n">
        <f aca="false">C8291*INDEX($G$2:$G$5,$B8292)+D8291*INDEX($H$2:$H$5,$B8292)+INDEX($K$2:$K$5,$B8292)</f>
        <v>0.5</v>
      </c>
      <c r="D8292" s="6" t="n">
        <f aca="false">C8291*INDEX($I$2:$I$5,$B8292)+D8291*INDEX($J$2:$J$5,$B8292)+INDEX($L$2:$L$5,$B8292)</f>
        <v>0.0703160462139785</v>
      </c>
      <c r="E8292" s="6"/>
    </row>
    <row r="8293" customFormat="false" ht="12.75" hidden="false" customHeight="false" outlineLevel="0" collapsed="false">
      <c r="A8293" s="5" t="n">
        <f aca="true">RAND()</f>
        <v>0.987934627968292</v>
      </c>
      <c r="B8293" s="0" t="n">
        <f aca="false">IF(A8293&lt;$N$2,$F$2,IF(A8293&lt;$N$3,$F$3,IF(A8293&lt;$N$4,$F$4,$F$5)))</f>
        <v>4</v>
      </c>
      <c r="C8293" s="6" t="n">
        <f aca="false">C8292*INDEX($G$2:$G$5,$B8293)+D8292*INDEX($H$2:$H$5,$B8293)+INDEX($K$2:$K$5,$B8293)</f>
        <v>0.5</v>
      </c>
      <c r="D8293" s="6" t="n">
        <f aca="false">C8292*INDEX($I$2:$I$5,$B8293)+D8292*INDEX($J$2:$J$5,$B8293)+INDEX($L$2:$L$5,$B8293)</f>
        <v>0.0112505673942366</v>
      </c>
      <c r="E8293" s="6"/>
    </row>
    <row r="8294" customFormat="false" ht="12.75" hidden="false" customHeight="false" outlineLevel="0" collapsed="false">
      <c r="A8294" s="5" t="n">
        <f aca="true">RAND()</f>
        <v>0.220487343594374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499916270993587</v>
      </c>
      <c r="D8294" s="6" t="n">
        <f aca="false">C8293*INDEX($I$2:$I$5,$B8294)+D8293*INDEX($J$2:$J$5,$B8294)+INDEX($L$2:$L$5,$B8294)</f>
        <v>0.174051731717707</v>
      </c>
      <c r="E8294" s="6"/>
    </row>
    <row r="8295" customFormat="false" ht="12.75" hidden="false" customHeight="false" outlineLevel="0" collapsed="false">
      <c r="A8295" s="5" t="n">
        <f aca="true">RAND()</f>
        <v>0.210505116867836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0586882814711</v>
      </c>
      <c r="D8295" s="6" t="n">
        <f aca="false">C8294*INDEX($I$2:$I$5,$B8295)+D8294*INDEX($J$2:$J$5,$B8295)+INDEX($L$2:$L$5,$B8295)</f>
        <v>0.31227301820157</v>
      </c>
      <c r="E8295" s="6"/>
    </row>
    <row r="8296" customFormat="false" ht="12.75" hidden="false" customHeight="false" outlineLevel="0" collapsed="false">
      <c r="A8296" s="5" t="n">
        <f aca="true">RAND()</f>
        <v>0.961798589819122</v>
      </c>
      <c r="B8296" s="0" t="n">
        <f aca="false">IF(A8296&lt;$N$2,$F$2,IF(A8296&lt;$N$3,$F$3,IF(A8296&lt;$N$4,$F$4,$F$5)))</f>
        <v>3</v>
      </c>
      <c r="C8296" s="6" t="n">
        <f aca="false">C8295*INDEX($G$2:$G$5,$B8296)+D8295*INDEX($H$2:$H$5,$B8296)+INDEX($K$2:$K$5,$B8296)</f>
        <v>0.587492939928978</v>
      </c>
      <c r="D8296" s="6" t="n">
        <f aca="false">C8295*INDEX($I$2:$I$5,$B8296)+D8295*INDEX($J$2:$J$5,$B8296)+INDEX($L$2:$L$5,$B8296)</f>
        <v>0.121534600632021</v>
      </c>
      <c r="E8296" s="6"/>
    </row>
    <row r="8297" customFormat="false" ht="12.75" hidden="false" customHeight="false" outlineLevel="0" collapsed="false">
      <c r="A8297" s="5" t="n">
        <f aca="true">RAND()</f>
        <v>0.806454673998456</v>
      </c>
      <c r="B8297" s="0" t="n">
        <f aca="false">IF(A8297&lt;$N$2,$F$2,IF(A8297&lt;$N$3,$F$3,IF(A8297&lt;$N$4,$F$4,$F$5)))</f>
        <v>2</v>
      </c>
      <c r="C8297" s="6" t="n">
        <f aca="false">C8296*INDEX($G$2:$G$5,$B8297)+D8296*INDEX($H$2:$H$5,$B8297)+INDEX($K$2:$K$5,$B8297)</f>
        <v>0.488269289423172</v>
      </c>
      <c r="D8297" s="6" t="n">
        <f aca="false">C8296*INDEX($I$2:$I$5,$B8297)+D8296*INDEX($J$2:$J$5,$B8297)+INDEX($L$2:$L$5,$B8297)</f>
        <v>0.205715720748457</v>
      </c>
      <c r="E8297" s="6"/>
    </row>
    <row r="8298" customFormat="false" ht="12.75" hidden="false" customHeight="false" outlineLevel="0" collapsed="false">
      <c r="A8298" s="5" t="n">
        <f aca="true">RAND()</f>
        <v>0.99585720446064</v>
      </c>
      <c r="B8298" s="0" t="n">
        <f aca="false">IF(A8298&lt;$N$2,$F$2,IF(A8298&lt;$N$3,$F$3,IF(A8298&lt;$N$4,$F$4,$F$5)))</f>
        <v>4</v>
      </c>
      <c r="C8298" s="6" t="n">
        <f aca="false">C8297*INDEX($G$2:$G$5,$B8298)+D8297*INDEX($H$2:$H$5,$B8298)+INDEX($K$2:$K$5,$B8298)</f>
        <v>0.5</v>
      </c>
      <c r="D8298" s="6" t="n">
        <f aca="false">C8297*INDEX($I$2:$I$5,$B8298)+D8297*INDEX($J$2:$J$5,$B8298)+INDEX($L$2:$L$5,$B8298)</f>
        <v>0.0329145153197531</v>
      </c>
      <c r="E8298" s="6"/>
    </row>
    <row r="8299" customFormat="false" ht="12.75" hidden="false" customHeight="false" outlineLevel="0" collapsed="false">
      <c r="A8299" s="5" t="n">
        <f aca="true">RAND()</f>
        <v>0.414462474240456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00717837066831</v>
      </c>
      <c r="D8299" s="6" t="n">
        <f aca="false">C8298*INDEX($I$2:$I$5,$B8299)+D8298*INDEX($J$2:$J$5,$B8299)+INDEX($L$2:$L$5,$B8299)</f>
        <v>0.19244442350647</v>
      </c>
      <c r="E8299" s="6"/>
    </row>
    <row r="8300" customFormat="false" ht="12.75" hidden="false" customHeight="false" outlineLevel="0" collapsed="false">
      <c r="A8300" s="5" t="n">
        <f aca="true">RAND()</f>
        <v>0.696779026802639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07229887339479</v>
      </c>
      <c r="D8300" s="6" t="n">
        <f aca="false">C8299*INDEX($I$2:$I$5,$B8300)+D8299*INDEX($J$2:$J$5,$B8300)+INDEX($L$2:$L$5,$B8300)</f>
        <v>0.327858755585521</v>
      </c>
      <c r="E8300" s="6"/>
    </row>
    <row r="8301" customFormat="false" ht="12.75" hidden="false" customHeight="false" outlineLevel="0" collapsed="false">
      <c r="A8301" s="5" t="n">
        <f aca="true">RAND()</f>
        <v>0.941773473066345</v>
      </c>
      <c r="B8301" s="0" t="n">
        <f aca="false">IF(A8301&lt;$N$2,$F$2,IF(A8301&lt;$N$3,$F$3,IF(A8301&lt;$N$4,$F$4,$F$5)))</f>
        <v>3</v>
      </c>
      <c r="C8301" s="6" t="n">
        <f aca="false">C8300*INDEX($G$2:$G$5,$B8301)+D8300*INDEX($H$2:$H$5,$B8301)+INDEX($K$2:$K$5,$B8301)</f>
        <v>0.591699544729781</v>
      </c>
      <c r="D8301" s="6" t="n">
        <f aca="false">C8300*INDEX($I$2:$I$5,$B8301)+D8300*INDEX($J$2:$J$5,$B8301)+INDEX($L$2:$L$5,$B8301)</f>
        <v>0.125582295782033</v>
      </c>
      <c r="E8301" s="6"/>
    </row>
    <row r="8302" customFormat="false" ht="12.75" hidden="false" customHeight="false" outlineLevel="0" collapsed="false">
      <c r="A8302" s="5" t="n">
        <f aca="true">RAND()</f>
        <v>0.0059235906420421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581999458419519</v>
      </c>
      <c r="D8302" s="6" t="n">
        <f aca="false">C8301*INDEX($I$2:$I$5,$B8302)+D8301*INDEX($J$2:$J$5,$B8302)+INDEX($L$2:$L$5,$B8302)</f>
        <v>0.267726485963944</v>
      </c>
      <c r="E8302" s="6"/>
    </row>
    <row r="8303" customFormat="false" ht="12.75" hidden="false" customHeight="false" outlineLevel="0" collapsed="false">
      <c r="A8303" s="5" t="n">
        <f aca="true">RAND()</f>
        <v>0.284516102982499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79023420178837</v>
      </c>
      <c r="D8303" s="6" t="n">
        <f aca="false">C8302*INDEX($I$2:$I$5,$B8303)+D8302*INDEX($J$2:$J$5,$B8303)+INDEX($L$2:$L$5,$B8303)</f>
        <v>0.388765806621866</v>
      </c>
      <c r="E8303" s="6"/>
    </row>
    <row r="8304" customFormat="false" ht="12.75" hidden="false" customHeight="false" outlineLevel="0" collapsed="false">
      <c r="A8304" s="5" t="n">
        <f aca="true">RAND()</f>
        <v>0.284243829399012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80975218576842</v>
      </c>
      <c r="D8304" s="6" t="n">
        <f aca="false">C8303*INDEX($I$2:$I$5,$B8304)+D8303*INDEX($J$2:$J$5,$B8304)+INDEX($L$2:$L$5,$B8304)</f>
        <v>0.491638303275347</v>
      </c>
      <c r="E8304" s="6"/>
    </row>
    <row r="8305" customFormat="false" ht="12.75" hidden="false" customHeight="false" outlineLevel="0" collapsed="false">
      <c r="A8305" s="5" t="n">
        <f aca="true">RAND()</f>
        <v>0.310024281230488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586438577792927</v>
      </c>
      <c r="D8305" s="6" t="n">
        <f aca="false">C8304*INDEX($I$2:$I$5,$B8305)+D8304*INDEX($J$2:$J$5,$B8305)+INDEX($L$2:$L$5,$B8305)</f>
        <v>0.578904836393427</v>
      </c>
      <c r="E8305" s="6"/>
    </row>
    <row r="8306" customFormat="false" ht="12.75" hidden="false" customHeight="false" outlineLevel="0" collapsed="false">
      <c r="A8306" s="5" t="n">
        <f aca="true">RAND()</f>
        <v>0.715590673632974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594305831492751</v>
      </c>
      <c r="D8306" s="6" t="n">
        <f aca="false">C8305*INDEX($I$2:$I$5,$B8306)+D8305*INDEX($J$2:$J$5,$B8306)+INDEX($L$2:$L$5,$B8306)</f>
        <v>0.652791978719681</v>
      </c>
      <c r="E8306" s="6"/>
    </row>
    <row r="8307" customFormat="false" ht="12.75" hidden="false" customHeight="false" outlineLevel="0" collapsed="false">
      <c r="A8307" s="5" t="n">
        <f aca="true">RAND()</f>
        <v>0.431732759406154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603718954149974</v>
      </c>
      <c r="D8307" s="6" t="n">
        <f aca="false">C8306*INDEX($I$2:$I$5,$B8307)+D8306*INDEX($J$2:$J$5,$B8307)+INDEX($L$2:$L$5,$B8307)</f>
        <v>0.715231074167777</v>
      </c>
      <c r="E8307" s="6"/>
    </row>
    <row r="8308" customFormat="false" ht="12.75" hidden="false" customHeight="false" outlineLevel="0" collapsed="false">
      <c r="A8308" s="5" t="n">
        <f aca="true">RAND()</f>
        <v>0.264266195218036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614020941817536</v>
      </c>
      <c r="D8308" s="6" t="n">
        <f aca="false">C8307*INDEX($I$2:$I$5,$B8308)+D8307*INDEX($J$2:$J$5,$B8308)+INDEX($L$2:$L$5,$B8308)</f>
        <v>0.767893580664894</v>
      </c>
      <c r="E8308" s="6"/>
    </row>
    <row r="8309" customFormat="false" ht="12.75" hidden="false" customHeight="false" outlineLevel="0" collapsed="false">
      <c r="A8309" s="5" t="n">
        <f aca="true">RAND()</f>
        <v>0.220259287951911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24715842087689</v>
      </c>
      <c r="D8309" s="6" t="n">
        <f aca="false">C8308*INDEX($I$2:$I$5,$B8309)+D8308*INDEX($J$2:$J$5,$B8309)+INDEX($L$2:$L$5,$B8309)</f>
        <v>0.812222875137246</v>
      </c>
      <c r="E8309" s="6"/>
    </row>
    <row r="8310" customFormat="false" ht="12.75" hidden="false" customHeight="false" outlineLevel="0" collapsed="false">
      <c r="A8310" s="5" t="n">
        <f aca="true">RAND()</f>
        <v>0.490099866047364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35435996312526</v>
      </c>
      <c r="D8310" s="6" t="n">
        <f aca="false">C8309*INDEX($I$2:$I$5,$B8310)+D8309*INDEX($J$2:$J$5,$B8310)+INDEX($L$2:$L$5,$B8310)</f>
        <v>0.849462734834278</v>
      </c>
      <c r="E8310" s="6"/>
    </row>
    <row r="8311" customFormat="false" ht="12.75" hidden="false" customHeight="false" outlineLevel="0" collapsed="false">
      <c r="A8311" s="5" t="n">
        <f aca="true">RAND()</f>
        <v>0.109000250848743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645915282058203</v>
      </c>
      <c r="D8311" s="6" t="n">
        <f aca="false">C8310*INDEX($I$2:$I$5,$B8311)+D8310*INDEX($J$2:$J$5,$B8311)+INDEX($L$2:$L$5,$B8311)</f>
        <v>0.880682730010738</v>
      </c>
      <c r="E8311" s="6"/>
    </row>
    <row r="8312" customFormat="false" ht="12.75" hidden="false" customHeight="false" outlineLevel="0" collapsed="false">
      <c r="A8312" s="5" t="n">
        <f aca="true">RAND()</f>
        <v>0.126443235481308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55967335477811</v>
      </c>
      <c r="D8312" s="6" t="n">
        <f aca="false">C8311*INDEX($I$2:$I$5,$B8312)+D8311*INDEX($J$2:$J$5,$B8312)+INDEX($L$2:$L$5,$B8312)</f>
        <v>0.906800772342963</v>
      </c>
      <c r="E8312" s="6"/>
    </row>
    <row r="8313" customFormat="false" ht="12.75" hidden="false" customHeight="false" outlineLevel="0" collapsed="false">
      <c r="A8313" s="5" t="n">
        <f aca="true">RAND()</f>
        <v>0.515917943075103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665467896397351</v>
      </c>
      <c r="D8313" s="6" t="n">
        <f aca="false">C8312*INDEX($I$2:$I$5,$B8313)+D8312*INDEX($J$2:$J$5,$B8313)+INDEX($L$2:$L$5,$B8313)</f>
        <v>0.928603064306497</v>
      </c>
      <c r="E8313" s="6"/>
    </row>
    <row r="8314" customFormat="false" ht="12.75" hidden="false" customHeight="false" outlineLevel="0" collapsed="false">
      <c r="A8314" s="5" t="n">
        <f aca="true">RAND()</f>
        <v>0.320664188354178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674340557420691</v>
      </c>
      <c r="D8314" s="6" t="n">
        <f aca="false">C8313*INDEX($I$2:$I$5,$B8314)+D8313*INDEX($J$2:$J$5,$B8314)+INDEX($L$2:$L$5,$B8314)</f>
        <v>0.946761689429514</v>
      </c>
      <c r="E8314" s="6"/>
    </row>
    <row r="8315" customFormat="false" ht="12.75" hidden="false" customHeight="false" outlineLevel="0" collapsed="false">
      <c r="A8315" s="5" t="n">
        <f aca="true">RAND()</f>
        <v>0.123860367583036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682545315759059</v>
      </c>
      <c r="D8315" s="6" t="n">
        <f aca="false">C8314*INDEX($I$2:$I$5,$B8315)+D8314*INDEX($J$2:$J$5,$B8315)+INDEX($L$2:$L$5,$B8315)</f>
        <v>0.961850073701092</v>
      </c>
      <c r="E8315" s="6"/>
    </row>
    <row r="8316" customFormat="false" ht="12.75" hidden="false" customHeight="false" outlineLevel="0" collapsed="false">
      <c r="A8316" s="5" t="n">
        <f aca="true">RAND()</f>
        <v>0.580201170425681</v>
      </c>
      <c r="B8316" s="0" t="n">
        <f aca="false">IF(A8316&lt;$N$2,$F$2,IF(A8316&lt;$N$3,$F$3,IF(A8316&lt;$N$4,$F$4,$F$5)))</f>
        <v>1</v>
      </c>
      <c r="C8316" s="6" t="n">
        <f aca="false">C8315*INDEX($G$2:$G$5,$B8316)+D8315*INDEX($H$2:$H$5,$B8316)+INDEX($K$2:$K$5,$B8316)</f>
        <v>0.690069425806381</v>
      </c>
      <c r="D8316" s="6" t="n">
        <f aca="false">C8315*INDEX($I$2:$I$5,$B8316)+D8315*INDEX($J$2:$J$5,$B8316)+INDEX($L$2:$L$5,$B8316)</f>
        <v>0.974356535889142</v>
      </c>
      <c r="E8316" s="6"/>
    </row>
    <row r="8317" customFormat="false" ht="12.75" hidden="false" customHeight="false" outlineLevel="0" collapsed="false">
      <c r="A8317" s="5" t="n">
        <f aca="true">RAND()</f>
        <v>0.374884987671325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696920134337516</v>
      </c>
      <c r="D8317" s="6" t="n">
        <f aca="false">C8316*INDEX($I$2:$I$5,$B8317)+D8316*INDEX($J$2:$J$5,$B8317)+INDEX($L$2:$L$5,$B8317)</f>
        <v>0.984696130215045</v>
      </c>
      <c r="E8317" s="6"/>
    </row>
    <row r="8318" customFormat="false" ht="12.75" hidden="false" customHeight="false" outlineLevel="0" collapsed="false">
      <c r="A8318" s="5" t="n">
        <f aca="true">RAND()</f>
        <v>0.693064416281636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703118950870508</v>
      </c>
      <c r="D8318" s="6" t="n">
        <f aca="false">C8317*INDEX($I$2:$I$5,$B8318)+D8317*INDEX($J$2:$J$5,$B8318)+INDEX($L$2:$L$5,$B8318)</f>
        <v>0.993220969582085</v>
      </c>
      <c r="E8318" s="6"/>
    </row>
    <row r="8319" customFormat="false" ht="12.75" hidden="false" customHeight="false" outlineLevel="0" collapsed="false">
      <c r="A8319" s="5" t="n">
        <f aca="true">RAND()</f>
        <v>0.370472376016953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708697165163598</v>
      </c>
      <c r="D8319" s="6" t="n">
        <f aca="false">C8318*INDEX($I$2:$I$5,$B8319)+D8318*INDEX($J$2:$J$5,$B8319)+INDEX($L$2:$L$5,$B8319)</f>
        <v>1.00022920199298</v>
      </c>
      <c r="E8319" s="6"/>
    </row>
    <row r="8320" customFormat="false" ht="12.75" hidden="false" customHeight="false" outlineLevel="0" collapsed="false">
      <c r="A8320" s="5" t="n">
        <f aca="true">RAND()</f>
        <v>0.612380119460534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713692373697635</v>
      </c>
      <c r="D8320" s="6" t="n">
        <f aca="false">C8319*INDEX($I$2:$I$5,$B8320)+D8319*INDEX($J$2:$J$5,$B8320)+INDEX($L$2:$L$5,$B8320)</f>
        <v>1.00597279738099</v>
      </c>
      <c r="E8320" s="6"/>
    </row>
    <row r="8321" customFormat="false" ht="12.75" hidden="false" customHeight="false" outlineLevel="0" collapsed="false">
      <c r="A8321" s="5" t="n">
        <f aca="true">RAND()</f>
        <v>0.951645483047034</v>
      </c>
      <c r="B8321" s="0" t="n">
        <f aca="false">IF(A8321&lt;$N$2,$F$2,IF(A8321&lt;$N$3,$F$3,IF(A8321&lt;$N$4,$F$4,$F$5)))</f>
        <v>3</v>
      </c>
      <c r="C8321" s="6" t="n">
        <f aca="false">C8320*INDEX($G$2:$G$5,$B8321)+D8320*INDEX($H$2:$H$5,$B8321)+INDEX($K$2:$K$5,$B8321)</f>
        <v>0.752636445604174</v>
      </c>
      <c r="D8321" s="6" t="n">
        <f aca="false">C8320*INDEX($I$2:$I$5,$B8321)+D8320*INDEX($J$2:$J$5,$B8321)+INDEX($L$2:$L$5,$B8321)</f>
        <v>0.339975570140679</v>
      </c>
      <c r="E8321" s="6"/>
    </row>
    <row r="8322" customFormat="false" ht="12.75" hidden="false" customHeight="false" outlineLevel="0" collapsed="false">
      <c r="A8322" s="5" t="n">
        <f aca="true">RAND()</f>
        <v>0.393258371663659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726567438413149</v>
      </c>
      <c r="D8322" s="6" t="n">
        <f aca="false">C8321*INDEX($I$2:$I$5,$B8322)+D8321*INDEX($J$2:$J$5,$B8322)+INDEX($L$2:$L$5,$B8322)</f>
        <v>0.443791710562082</v>
      </c>
      <c r="E8322" s="6"/>
    </row>
    <row r="8323" customFormat="false" ht="12.75" hidden="false" customHeight="false" outlineLevel="0" collapsed="false">
      <c r="A8323" s="5" t="n">
        <f aca="true">RAND()</f>
        <v>0.148516367674181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708276048503561</v>
      </c>
      <c r="D8323" s="6" t="n">
        <f aca="false">C8322*INDEX($I$2:$I$5,$B8323)+D8322*INDEX($J$2:$J$5,$B8323)+INDEX($L$2:$L$5,$B8323)</f>
        <v>0.532896167045921</v>
      </c>
      <c r="E8323" s="6"/>
    </row>
    <row r="8324" customFormat="false" ht="12.75" hidden="false" customHeight="false" outlineLevel="0" collapsed="false">
      <c r="A8324" s="5" t="n">
        <f aca="true">RAND()</f>
        <v>0.325888761602114</v>
      </c>
      <c r="B8324" s="0" t="n">
        <f aca="false">IF(A8324&lt;$N$2,$F$2,IF(A8324&lt;$N$3,$F$3,IF(A8324&lt;$N$4,$F$4,$F$5)))</f>
        <v>1</v>
      </c>
      <c r="C8324" s="6" t="n">
        <f aca="false">C8323*INDEX($G$2:$G$5,$B8324)+D8323*INDEX($H$2:$H$5,$B8324)+INDEX($K$2:$K$5,$B8324)</f>
        <v>0.696043523360222</v>
      </c>
      <c r="D8324" s="6" t="n">
        <f aca="false">C8323*INDEX($I$2:$I$5,$B8324)+D8323*INDEX($J$2:$J$5,$B8324)+INDEX($L$2:$L$5,$B8324)</f>
        <v>0.609222632027356</v>
      </c>
      <c r="E8324" s="6"/>
    </row>
    <row r="8325" customFormat="false" ht="12.75" hidden="false" customHeight="false" outlineLevel="0" collapsed="false">
      <c r="A8325" s="5" t="n">
        <f aca="true">RAND()</f>
        <v>0.178437408846668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688482188717841</v>
      </c>
      <c r="D8325" s="6" t="n">
        <f aca="false">C8324*INDEX($I$2:$I$5,$B8325)+D8324*INDEX($J$2:$J$5,$B8325)+INDEX($L$2:$L$5,$B8325)</f>
        <v>0.674476404226897</v>
      </c>
      <c r="E8325" s="6"/>
    </row>
    <row r="8326" customFormat="false" ht="12.75" hidden="false" customHeight="false" outlineLevel="0" collapsed="false">
      <c r="A8326" s="5" t="n">
        <f aca="true">RAND()</f>
        <v>0.422093299216894</v>
      </c>
      <c r="B8326" s="0" t="n">
        <f aca="false">IF(A8326&lt;$N$2,$F$2,IF(A8326&lt;$N$3,$F$3,IF(A8326&lt;$N$4,$F$4,$F$5)))</f>
        <v>1</v>
      </c>
      <c r="C8326" s="6" t="n">
        <f aca="false">C8325*INDEX($G$2:$G$5,$B8326)+D8325*INDEX($H$2:$H$5,$B8326)+INDEX($K$2:$K$5,$B8326)</f>
        <v>0.684477005177842</v>
      </c>
      <c r="D8326" s="6" t="n">
        <f aca="false">C8325*INDEX($I$2:$I$5,$B8326)+D8325*INDEX($J$2:$J$5,$B8326)+INDEX($L$2:$L$5,$B8326)</f>
        <v>0.730156626206075</v>
      </c>
      <c r="E8326" s="6"/>
    </row>
    <row r="8327" customFormat="false" ht="12.75" hidden="false" customHeight="false" outlineLevel="0" collapsed="false">
      <c r="A8327" s="5" t="n">
        <f aca="true">RAND()</f>
        <v>0.456949182103612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683136772565612</v>
      </c>
      <c r="D8327" s="6" t="n">
        <f aca="false">C8326*INDEX($I$2:$I$5,$B8327)+D8326*INDEX($J$2:$J$5,$B8327)+INDEX($L$2:$L$5,$B8327)</f>
        <v>0.777577326457378</v>
      </c>
      <c r="E8327" s="6"/>
    </row>
    <row r="8328" customFormat="false" ht="12.75" hidden="false" customHeight="false" outlineLevel="0" collapsed="false">
      <c r="A8328" s="5" t="n">
        <f aca="true">RAND()</f>
        <v>0.6889105634302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683753480987128</v>
      </c>
      <c r="D8328" s="6" t="n">
        <f aca="false">C8327*INDEX($I$2:$I$5,$B8328)+D8327*INDEX($J$2:$J$5,$B8328)+INDEX($L$2:$L$5,$B8328)</f>
        <v>0.817887089577386</v>
      </c>
      <c r="E8328" s="6"/>
    </row>
    <row r="8329" customFormat="false" ht="12.75" hidden="false" customHeight="false" outlineLevel="0" collapsed="false">
      <c r="A8329" s="5" t="n">
        <f aca="true">RAND()</f>
        <v>0.474055992173475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685768527672435</v>
      </c>
      <c r="D8329" s="6" t="n">
        <f aca="false">C8328*INDEX($I$2:$I$5,$B8329)+D8328*INDEX($J$2:$J$5,$B8329)+INDEX($L$2:$L$5,$B8329)</f>
        <v>0.852087260254677</v>
      </c>
      <c r="E8329" s="6"/>
    </row>
    <row r="8330" customFormat="false" ht="12.75" hidden="false" customHeight="false" outlineLevel="0" collapsed="false">
      <c r="A8330" s="5" t="n">
        <f aca="true">RAND()</f>
        <v>0.374143083615995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68874470862332</v>
      </c>
      <c r="D8330" s="6" t="n">
        <f aca="false">C8329*INDEX($I$2:$I$5,$B8330)+D8329*INDEX($J$2:$J$5,$B8330)+INDEX($L$2:$L$5,$B8330)</f>
        <v>0.881048648432341</v>
      </c>
      <c r="E8330" s="6"/>
    </row>
    <row r="8331" customFormat="false" ht="12.75" hidden="false" customHeight="false" outlineLevel="0" collapsed="false">
      <c r="A8331" s="5" t="n">
        <f aca="true">RAND()</f>
        <v>0.454356210245861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692343057613195</v>
      </c>
      <c r="D8331" s="6" t="n">
        <f aca="false">C8330*INDEX($I$2:$I$5,$B8331)+D8330*INDEX($J$2:$J$5,$B8331)+INDEX($L$2:$L$5,$B8331)</f>
        <v>0.905526748299994</v>
      </c>
      <c r="E8331" s="6"/>
    </row>
    <row r="8332" customFormat="false" ht="12.75" hidden="false" customHeight="false" outlineLevel="0" collapsed="false">
      <c r="A8332" s="5" t="n">
        <f aca="true">RAND()</f>
        <v>0.621315999899297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696303745600702</v>
      </c>
      <c r="D8332" s="6" t="n">
        <f aca="false">C8331*INDEX($I$2:$I$5,$B8332)+D8331*INDEX($J$2:$J$5,$B8332)+INDEX($L$2:$L$5,$B8332)</f>
        <v>0.926175516175007</v>
      </c>
      <c r="E8332" s="6"/>
    </row>
    <row r="8333" customFormat="false" ht="12.75" hidden="false" customHeight="false" outlineLevel="0" collapsed="false">
      <c r="A8333" s="5" t="n">
        <f aca="true">RAND()</f>
        <v>0.376493556489265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700430374113472</v>
      </c>
      <c r="D8333" s="6" t="n">
        <f aca="false">C8332*INDEX($I$2:$I$5,$B8333)+D8332*INDEX($J$2:$J$5,$B8333)+INDEX($L$2:$L$5,$B8333)</f>
        <v>0.943559774645355</v>
      </c>
      <c r="E8333" s="6"/>
    </row>
    <row r="8334" customFormat="false" ht="12.75" hidden="false" customHeight="false" outlineLevel="0" collapsed="false">
      <c r="A8334" s="5" t="n">
        <f aca="true">RAND()</f>
        <v>0.587836629815026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704577099284215</v>
      </c>
      <c r="D8334" s="6" t="n">
        <f aca="false">C8333*INDEX($I$2:$I$5,$B8334)+D8333*INDEX($J$2:$J$5,$B8334)+INDEX($L$2:$L$5,$B8334)</f>
        <v>0.958166324831708</v>
      </c>
      <c r="E8334" s="6"/>
    </row>
    <row r="8335" customFormat="false" ht="12.75" hidden="false" customHeight="false" outlineLevel="0" collapsed="false">
      <c r="A8335" s="5" t="n">
        <f aca="true">RAND()</f>
        <v>0.791668648432056</v>
      </c>
      <c r="B8335" s="0" t="n">
        <f aca="false">IF(A8335&lt;$N$2,$F$2,IF(A8335&lt;$N$3,$F$3,IF(A8335&lt;$N$4,$F$4,$F$5)))</f>
        <v>2</v>
      </c>
      <c r="C8335" s="6" t="n">
        <f aca="false">C8334*INDEX($G$2:$G$5,$B8335)+D8334*INDEX($H$2:$H$5,$B8335)+INDEX($K$2:$K$5,$B8335)</f>
        <v>0.322256099147024</v>
      </c>
      <c r="D8335" s="6" t="n">
        <f aca="false">C8334*INDEX($I$2:$I$5,$B8335)+D8334*INDEX($J$2:$J$5,$B8335)+INDEX($L$2:$L$5,$B8335)</f>
        <v>0.396993190430079</v>
      </c>
      <c r="E8335" s="6"/>
    </row>
    <row r="8336" customFormat="false" ht="12.75" hidden="false" customHeight="false" outlineLevel="0" collapsed="false">
      <c r="A8336" s="5" t="n">
        <f aca="true">RAND()</f>
        <v>0.254176986994123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363284176221737</v>
      </c>
      <c r="D8336" s="6" t="n">
        <f aca="false">C8335*INDEX($I$2:$I$5,$B8336)+D8335*INDEX($J$2:$J$5,$B8336)+INDEX($L$2:$L$5,$B8336)</f>
        <v>0.508123743006697</v>
      </c>
      <c r="E8336" s="6"/>
    </row>
    <row r="8337" customFormat="false" ht="12.75" hidden="false" customHeight="false" outlineLevel="0" collapsed="false">
      <c r="A8337" s="5" t="n">
        <f aca="true">RAND()</f>
        <v>0.514999603810016</v>
      </c>
      <c r="B8337" s="0" t="n">
        <f aca="false">IF(A8337&lt;$N$2,$F$2,IF(A8337&lt;$N$3,$F$3,IF(A8337&lt;$N$4,$F$4,$F$5)))</f>
        <v>1</v>
      </c>
      <c r="C8337" s="6" t="n">
        <f aca="false">C8336*INDEX($G$2:$G$5,$B8337)+D8336*INDEX($H$2:$H$5,$B8337)+INDEX($K$2:$K$5,$B8337)</f>
        <v>0.402228844103502</v>
      </c>
      <c r="D8337" s="6" t="n">
        <f aca="false">C8336*INDEX($I$2:$I$5,$B8337)+D8336*INDEX($J$2:$J$5,$B8337)+INDEX($L$2:$L$5,$B8337)</f>
        <v>0.600955543292482</v>
      </c>
      <c r="E8337" s="6"/>
    </row>
    <row r="8338" customFormat="false" ht="12.75" hidden="false" customHeight="false" outlineLevel="0" collapsed="false">
      <c r="A8338" s="5" t="n">
        <f aca="true">RAND()</f>
        <v>0.69476353721921</v>
      </c>
      <c r="B8338" s="0" t="n">
        <f aca="false">IF(A8338&lt;$N$2,$F$2,IF(A8338&lt;$N$3,$F$3,IF(A8338&lt;$N$4,$F$4,$F$5)))</f>
        <v>1</v>
      </c>
      <c r="C8338" s="6" t="n">
        <f aca="false">C8337*INDEX($G$2:$G$5,$B8338)+D8337*INDEX($H$2:$H$5,$B8338)+INDEX($K$2:$K$5,$B8338)</f>
        <v>0.438727643745695</v>
      </c>
      <c r="D8338" s="6" t="n">
        <f aca="false">C8337*INDEX($I$2:$I$5,$B8338)+D8337*INDEX($J$2:$J$5,$B8338)+INDEX($L$2:$L$5,$B8338)</f>
        <v>0.678328789023487</v>
      </c>
      <c r="E8338" s="6"/>
    </row>
    <row r="8339" customFormat="false" ht="12.75" hidden="false" customHeight="false" outlineLevel="0" collapsed="false">
      <c r="A8339" s="5" t="n">
        <f aca="true">RAND()</f>
        <v>0.802267701495629</v>
      </c>
      <c r="B8339" s="0" t="n">
        <f aca="false">IF(A8339&lt;$N$2,$F$2,IF(A8339&lt;$N$3,$F$3,IF(A8339&lt;$N$4,$F$4,$F$5)))</f>
        <v>2</v>
      </c>
      <c r="C8339" s="6" t="n">
        <f aca="false">C8338*INDEX($G$2:$G$5,$B8339)+D8338*INDEX($H$2:$H$5,$B8339)+INDEX($K$2:$K$5,$B8339)</f>
        <v>0.333127039498594</v>
      </c>
      <c r="D8339" s="6" t="n">
        <f aca="false">C8338*INDEX($I$2:$I$5,$B8339)+D8338*INDEX($J$2:$J$5,$B8339)+INDEX($L$2:$L$5,$B8339)</f>
        <v>0.281783218924154</v>
      </c>
      <c r="E8339" s="6"/>
    </row>
    <row r="8340" customFormat="false" ht="12.75" hidden="false" customHeight="false" outlineLevel="0" collapsed="false">
      <c r="A8340" s="5" t="n">
        <f aca="true">RAND()</f>
        <v>0.0681531212380829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3682508356345</v>
      </c>
      <c r="D8340" s="6" t="n">
        <f aca="false">C8339*INDEX($I$2:$I$5,$B8340)+D8339*INDEX($J$2:$J$5,$B8340)+INDEX($L$2:$L$5,$B8340)</f>
        <v>0.409908252405159</v>
      </c>
      <c r="E8340" s="6"/>
    </row>
    <row r="8341" customFormat="false" ht="12.75" hidden="false" customHeight="false" outlineLevel="0" collapsed="false">
      <c r="A8341" s="5" t="n">
        <f aca="true">RAND()</f>
        <v>0.375539097962164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402811564792681</v>
      </c>
      <c r="D8341" s="6" t="n">
        <f aca="false">C8340*INDEX($I$2:$I$5,$B8341)+D8340*INDEX($J$2:$J$5,$B8341)+INDEX($L$2:$L$5,$B8341)</f>
        <v>0.517386825373503</v>
      </c>
      <c r="E8341" s="6"/>
    </row>
    <row r="8342" customFormat="false" ht="12.75" hidden="false" customHeight="false" outlineLevel="0" collapsed="false">
      <c r="A8342" s="5" t="n">
        <f aca="true">RAND()</f>
        <v>0.30366576875271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436130331047806</v>
      </c>
      <c r="D8342" s="6" t="n">
        <f aca="false">C8341*INDEX($I$2:$I$5,$B8342)+D8341*INDEX($J$2:$J$5,$B8342)+INDEX($L$2:$L$5,$B8342)</f>
        <v>0.607357386844775</v>
      </c>
      <c r="E8342" s="6"/>
    </row>
    <row r="8343" customFormat="false" ht="12.75" hidden="false" customHeight="false" outlineLevel="0" collapsed="false">
      <c r="A8343" s="5" t="n">
        <f aca="true">RAND()</f>
        <v>0.246647431156221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467746874372844</v>
      </c>
      <c r="D8343" s="6" t="n">
        <f aca="false">C8342*INDEX($I$2:$I$5,$B8343)+D8342*INDEX($J$2:$J$5,$B8343)+INDEX($L$2:$L$5,$B8343)</f>
        <v>0.682509599182445</v>
      </c>
      <c r="E8343" s="6"/>
    </row>
    <row r="8344" customFormat="false" ht="12.75" hidden="false" customHeight="false" outlineLevel="0" collapsed="false">
      <c r="A8344" s="5" t="n">
        <f aca="true">RAND()</f>
        <v>0.744189700858392</v>
      </c>
      <c r="B8344" s="0" t="n">
        <f aca="false">IF(A8344&lt;$N$2,$F$2,IF(A8344&lt;$N$3,$F$3,IF(A8344&lt;$N$4,$F$4,$F$5)))</f>
        <v>2</v>
      </c>
      <c r="C8344" s="6" t="n">
        <f aca="false">C8343*INDEX($G$2:$G$5,$B8344)+D8343*INDEX($H$2:$H$5,$B8344)+INDEX($K$2:$K$5,$B8344)</f>
        <v>0.337898964836218</v>
      </c>
      <c r="D8344" s="6" t="n">
        <f aca="false">C8343*INDEX($I$2:$I$5,$B8344)+D8343*INDEX($J$2:$J$5,$B8344)+INDEX($L$2:$L$5,$B8344)</f>
        <v>0.289165184647205</v>
      </c>
      <c r="E8344" s="6"/>
    </row>
    <row r="8345" customFormat="false" ht="12.75" hidden="false" customHeight="false" outlineLevel="0" collapsed="false">
      <c r="A8345" s="5" t="n">
        <f aca="true">RAND()</f>
        <v>0.924616800205666</v>
      </c>
      <c r="B8345" s="0" t="n">
        <f aca="false">IF(A8345&lt;$N$2,$F$2,IF(A8345&lt;$N$3,$F$3,IF(A8345&lt;$N$4,$F$4,$F$5)))</f>
        <v>3</v>
      </c>
      <c r="C8345" s="6" t="n">
        <f aca="false">C8344*INDEX($G$2:$G$5,$B8345)+D8344*INDEX($H$2:$H$5,$B8345)+INDEX($K$2:$K$5,$B8345)</f>
        <v>0.606148902529726</v>
      </c>
      <c r="D8345" s="6" t="n">
        <f aca="false">C8344*INDEX($I$2:$I$5,$B8345)+D8344*INDEX($J$2:$J$5,$B8345)+INDEX($L$2:$L$5,$B8345)</f>
        <v>0.0723858796188041</v>
      </c>
      <c r="E8345" s="6"/>
    </row>
    <row r="8346" customFormat="false" ht="12.75" hidden="false" customHeight="false" outlineLevel="0" collapsed="false">
      <c r="A8346" s="5" t="n">
        <f aca="true">RAND()</f>
        <v>0.195509464691791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92298695793633</v>
      </c>
      <c r="D8346" s="6" t="n">
        <f aca="false">C8345*INDEX($I$2:$I$5,$B8346)+D8345*INDEX($J$2:$J$5,$B8346)+INDEX($L$2:$L$5,$B8346)</f>
        <v>0.222028102402765</v>
      </c>
      <c r="E8346" s="6"/>
    </row>
    <row r="8347" customFormat="false" ht="12.75" hidden="false" customHeight="false" outlineLevel="0" collapsed="false">
      <c r="A8347" s="5" t="n">
        <f aca="true">RAND()</f>
        <v>0.87379140227888</v>
      </c>
      <c r="B8347" s="0" t="n">
        <f aca="false">IF(A8347&lt;$N$2,$F$2,IF(A8347&lt;$N$3,$F$3,IF(A8347&lt;$N$4,$F$4,$F$5)))</f>
        <v>3</v>
      </c>
      <c r="C8347" s="6" t="n">
        <f aca="false">C8346*INDEX($G$2:$G$5,$B8347)+D8346*INDEX($H$2:$H$5,$B8347)+INDEX($K$2:$K$5,$B8347)</f>
        <v>0.548989148610937</v>
      </c>
      <c r="D8347" s="6" t="n">
        <f aca="false">C8346*INDEX($I$2:$I$5,$B8347)+D8346*INDEX($J$2:$J$5,$B8347)+INDEX($L$2:$L$5,$B8347)</f>
        <v>0.1226183211758</v>
      </c>
      <c r="E8347" s="6"/>
    </row>
    <row r="8348" customFormat="false" ht="12.75" hidden="false" customHeight="false" outlineLevel="0" collapsed="false">
      <c r="A8348" s="5" t="n">
        <f aca="true">RAND()</f>
        <v>0.637805622328968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54562866505419</v>
      </c>
      <c r="D8348" s="6" t="n">
        <f aca="false">C8347*INDEX($I$2:$I$5,$B8348)+D8347*INDEX($J$2:$J$5,$B8348)+INDEX($L$2:$L$5,$B8348)</f>
        <v>0.266790356179649</v>
      </c>
      <c r="E8348" s="6"/>
    </row>
    <row r="8349" customFormat="false" ht="12.75" hidden="false" customHeight="false" outlineLevel="0" collapsed="false">
      <c r="A8349" s="5" t="n">
        <f aca="true">RAND()</f>
        <v>0.552266681827323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548109979809655</v>
      </c>
      <c r="D8349" s="6" t="n">
        <f aca="false">C8348*INDEX($I$2:$I$5,$B8349)+D8348*INDEX($J$2:$J$5,$B8349)+INDEX($L$2:$L$5,$B8349)</f>
        <v>0.389316751789517</v>
      </c>
      <c r="E8349" s="6"/>
    </row>
    <row r="8350" customFormat="false" ht="12.75" hidden="false" customHeight="false" outlineLevel="0" collapsed="false">
      <c r="A8350" s="5" t="n">
        <f aca="true">RAND()</f>
        <v>0.429109335153384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554750092674609</v>
      </c>
      <c r="D8350" s="6" t="n">
        <f aca="false">C8349*INDEX($I$2:$I$5,$B8350)+D8349*INDEX($J$2:$J$5,$B8350)+INDEX($L$2:$L$5,$B8350)</f>
        <v>0.493249853016343</v>
      </c>
      <c r="E8350" s="6"/>
    </row>
    <row r="8351" customFormat="false" ht="12.75" hidden="false" customHeight="false" outlineLevel="0" collapsed="false">
      <c r="A8351" s="5" t="n">
        <f aca="true">RAND()</f>
        <v>0.21930929452716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64233073242348</v>
      </c>
      <c r="D8351" s="6" t="n">
        <f aca="false">C8350*INDEX($I$2:$I$5,$B8351)+D8350*INDEX($J$2:$J$5,$B8351)+INDEX($L$2:$L$5,$B8351)</f>
        <v>0.581243371781915</v>
      </c>
      <c r="E8351" s="6"/>
    </row>
    <row r="8352" customFormat="false" ht="12.75" hidden="false" customHeight="false" outlineLevel="0" collapsed="false">
      <c r="A8352" s="5" t="n">
        <f aca="true">RAND()</f>
        <v>0.66236222440623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75539883938684</v>
      </c>
      <c r="D8352" s="6" t="n">
        <f aca="false">C8351*INDEX($I$2:$I$5,$B8352)+D8351*INDEX($J$2:$J$5,$B8352)+INDEX($L$2:$L$5,$B8352)</f>
        <v>0.655598998932879</v>
      </c>
      <c r="E8352" s="6"/>
    </row>
    <row r="8353" customFormat="false" ht="12.75" hidden="false" customHeight="false" outlineLevel="0" collapsed="false">
      <c r="A8353" s="5" t="n">
        <f aca="true">RAND()</f>
        <v>0.51178787952206</v>
      </c>
      <c r="B8353" s="0" t="n">
        <f aca="false">IF(A8353&lt;$N$2,$F$2,IF(A8353&lt;$N$3,$F$3,IF(A8353&lt;$N$4,$F$4,$F$5)))</f>
        <v>1</v>
      </c>
      <c r="C8353" s="6" t="n">
        <f aca="false">C8352*INDEX($G$2:$G$5,$B8353)+D8352*INDEX($H$2:$H$5,$B8353)+INDEX($K$2:$K$5,$B8353)</f>
        <v>0.587890524424459</v>
      </c>
      <c r="D8353" s="6" t="n">
        <f aca="false">C8352*INDEX($I$2:$I$5,$B8353)+D8352*INDEX($J$2:$J$5,$B8353)+INDEX($L$2:$L$5,$B8353)</f>
        <v>0.718308574388283</v>
      </c>
      <c r="E8353" s="6"/>
    </row>
    <row r="8354" customFormat="false" ht="12.75" hidden="false" customHeight="false" outlineLevel="0" collapsed="false">
      <c r="A8354" s="5" t="n">
        <f aca="true">RAND()</f>
        <v>0.123717697607141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600696472488732</v>
      </c>
      <c r="D8354" s="6" t="n">
        <f aca="false">C8353*INDEX($I$2:$I$5,$B8354)+D8353*INDEX($J$2:$J$5,$B8354)+INDEX($L$2:$L$5,$B8354)</f>
        <v>0.771092030251947</v>
      </c>
      <c r="E8354" s="6"/>
    </row>
    <row r="8355" customFormat="false" ht="12.75" hidden="false" customHeight="false" outlineLevel="0" collapsed="false">
      <c r="A8355" s="5" t="n">
        <f aca="true">RAND()</f>
        <v>0.387182017560105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613521710262256</v>
      </c>
      <c r="D8355" s="6" t="n">
        <f aca="false">C8354*INDEX($I$2:$I$5,$B8355)+D8354*INDEX($J$2:$J$5,$B8355)+INDEX($L$2:$L$5,$B8355)</f>
        <v>0.81543136420182</v>
      </c>
      <c r="E8355" s="6"/>
    </row>
    <row r="8356" customFormat="false" ht="12.75" hidden="false" customHeight="false" outlineLevel="0" collapsed="false">
      <c r="A8356" s="5" t="n">
        <f aca="true">RAND()</f>
        <v>0.485520560909066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626050892488122</v>
      </c>
      <c r="D8356" s="6" t="n">
        <f aca="false">C8355*INDEX($I$2:$I$5,$B8356)+D8355*INDEX($J$2:$J$5,$B8356)+INDEX($L$2:$L$5,$B8356)</f>
        <v>0.852600924927642</v>
      </c>
      <c r="E8356" s="6"/>
    </row>
    <row r="8357" customFormat="false" ht="12.75" hidden="false" customHeight="false" outlineLevel="0" collapsed="false">
      <c r="A8357" s="5" t="n">
        <f aca="true">RAND()</f>
        <v>0.270283721154129</v>
      </c>
      <c r="B8357" s="0" t="n">
        <f aca="false">IF(A8357&lt;$N$2,$F$2,IF(A8357&lt;$N$3,$F$3,IF(A8357&lt;$N$4,$F$4,$F$5)))</f>
        <v>1</v>
      </c>
      <c r="C8357" s="6" t="n">
        <f aca="false">C8356*INDEX($G$2:$G$5,$B8357)+D8356*INDEX($H$2:$H$5,$B8357)+INDEX($K$2:$K$5,$B8357)</f>
        <v>0.638063441944738</v>
      </c>
      <c r="D8357" s="6" t="n">
        <f aca="false">C8356*INDEX($I$2:$I$5,$B8357)+D8356*INDEX($J$2:$J$5,$B8357)+INDEX($L$2:$L$5,$B8357)</f>
        <v>0.883694302241507</v>
      </c>
      <c r="E8357" s="6"/>
    </row>
    <row r="8358" customFormat="false" ht="12.75" hidden="false" customHeight="false" outlineLevel="0" collapsed="false">
      <c r="A8358" s="5" t="n">
        <f aca="true">RAND()</f>
        <v>0.00396731846235885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649412551394019</v>
      </c>
      <c r="D8358" s="6" t="n">
        <f aca="false">C8357*INDEX($I$2:$I$5,$B8358)+D8357*INDEX($J$2:$J$5,$B8358)+INDEX($L$2:$L$5,$B8358)</f>
        <v>0.909648115251084</v>
      </c>
      <c r="E8358" s="6"/>
    </row>
    <row r="8359" customFormat="false" ht="12.75" hidden="false" customHeight="false" outlineLevel="0" collapsed="false">
      <c r="A8359" s="5" t="n">
        <f aca="true">RAND()</f>
        <v>0.952310964091491</v>
      </c>
      <c r="B8359" s="0" t="n">
        <f aca="false">IF(A8359&lt;$N$2,$F$2,IF(A8359&lt;$N$3,$F$3,IF(A8359&lt;$N$4,$F$4,$F$5)))</f>
        <v>3</v>
      </c>
      <c r="C8359" s="6" t="n">
        <f aca="false">C8358*INDEX($G$2:$G$5,$B8359)+D8358*INDEX($H$2:$H$5,$B8359)+INDEX($K$2:$K$5,$B8359)</f>
        <v>0.735018533906954</v>
      </c>
      <c r="D8359" s="6" t="n">
        <f aca="false">C8358*INDEX($I$2:$I$5,$B8359)+D8358*INDEX($J$2:$J$5,$B8359)+INDEX($L$2:$L$5,$B8359)</f>
        <v>0.300433866676952</v>
      </c>
      <c r="E8359" s="6"/>
    </row>
    <row r="8360" customFormat="false" ht="12.75" hidden="false" customHeight="false" outlineLevel="0" collapsed="false">
      <c r="A8360" s="5" t="n">
        <f aca="true">RAND()</f>
        <v>0.28498000283657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710146788354051</v>
      </c>
      <c r="D8360" s="6" t="n">
        <f aca="false">C8359*INDEX($I$2:$I$5,$B8360)+D8359*INDEX($J$2:$J$5,$B8360)+INDEX($L$2:$L$5,$B8360)</f>
        <v>0.410872667054175</v>
      </c>
      <c r="E8360" s="6"/>
    </row>
    <row r="8361" customFormat="false" ht="12.75" hidden="false" customHeight="false" outlineLevel="0" collapsed="false">
      <c r="A8361" s="5" t="n">
        <f aca="true">RAND()</f>
        <v>0.312400346674384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693116911993594</v>
      </c>
      <c r="D8361" s="6" t="n">
        <f aca="false">C8360*INDEX($I$2:$I$5,$B8361)+D8360*INDEX($J$2:$J$5,$B8361)+INDEX($L$2:$L$5,$B8361)</f>
        <v>0.505555463159894</v>
      </c>
      <c r="E8361" s="6"/>
    </row>
    <row r="8362" customFormat="false" ht="12.75" hidden="false" customHeight="false" outlineLevel="0" collapsed="false">
      <c r="A8362" s="5" t="n">
        <f aca="true">RAND()</f>
        <v>0.596446389993635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682161810419477</v>
      </c>
      <c r="D8362" s="6" t="n">
        <f aca="false">C8361*INDEX($I$2:$I$5,$B8362)+D8361*INDEX($J$2:$J$5,$B8362)+INDEX($L$2:$L$5,$B8362)</f>
        <v>0.586571262478987</v>
      </c>
      <c r="E8362" s="6"/>
    </row>
    <row r="8363" customFormat="false" ht="12.75" hidden="false" customHeight="false" outlineLevel="0" collapsed="false">
      <c r="A8363" s="5" t="n">
        <f aca="true">RAND()</f>
        <v>0.509084586008589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675858513757859</v>
      </c>
      <c r="D8363" s="6" t="n">
        <f aca="false">C8362*INDEX($I$2:$I$5,$B8363)+D8362*INDEX($J$2:$J$5,$B8363)+INDEX($L$2:$L$5,$B8363)</f>
        <v>0.65575901485914</v>
      </c>
      <c r="E8363" s="6"/>
    </row>
    <row r="8364" customFormat="false" ht="12.75" hidden="false" customHeight="false" outlineLevel="0" collapsed="false">
      <c r="A8364" s="5" t="n">
        <f aca="true">RAND()</f>
        <v>0.80022990855831</v>
      </c>
      <c r="B8364" s="0" t="n">
        <f aca="false">IF(A8364&lt;$N$2,$F$2,IF(A8364&lt;$N$3,$F$3,IF(A8364&lt;$N$4,$F$4,$F$5)))</f>
        <v>2</v>
      </c>
      <c r="C8364" s="6" t="n">
        <f aca="false">C8363*INDEX($G$2:$G$5,$B8364)+D8363*INDEX($H$2:$H$5,$B8364)+INDEX($K$2:$K$5,$B8364)</f>
        <v>0.384942589852133</v>
      </c>
      <c r="D8364" s="6" t="n">
        <f aca="false">C8363*INDEX($I$2:$I$5,$B8364)+D8363*INDEX($J$2:$J$5,$B8364)+INDEX($L$2:$L$5,$B8364)</f>
        <v>0.330928550036527</v>
      </c>
      <c r="E8364" s="6"/>
    </row>
    <row r="8365" customFormat="false" ht="12.75" hidden="false" customHeight="false" outlineLevel="0" collapsed="false">
      <c r="A8365" s="5" t="n">
        <f aca="true">RAND()</f>
        <v>0.773394586617556</v>
      </c>
      <c r="B8365" s="0" t="n">
        <f aca="false">IF(A8365&lt;$N$2,$F$2,IF(A8365&lt;$N$3,$F$3,IF(A8365&lt;$N$4,$F$4,$F$5)))</f>
        <v>2</v>
      </c>
      <c r="C8365" s="6" t="n">
        <f aca="false">C8364*INDEX($G$2:$G$5,$B8365)+D8364*INDEX($H$2:$H$5,$B8365)+INDEX($K$2:$K$5,$B8365)</f>
        <v>0.401043837892615</v>
      </c>
      <c r="D8365" s="6" t="n">
        <f aca="false">C8364*INDEX($I$2:$I$5,$B8365)+D8364*INDEX($J$2:$J$5,$B8365)+INDEX($L$2:$L$5,$B8365)</f>
        <v>0.201189949663778</v>
      </c>
      <c r="E8365" s="6"/>
    </row>
    <row r="8366" customFormat="false" ht="12.75" hidden="false" customHeight="false" outlineLevel="0" collapsed="false">
      <c r="A8366" s="5" t="n">
        <f aca="true">RAND()</f>
        <v>0.892589627022238</v>
      </c>
      <c r="B8366" s="0" t="n">
        <f aca="false">IF(A8366&lt;$N$2,$F$2,IF(A8366&lt;$N$3,$F$3,IF(A8366&lt;$N$4,$F$4,$F$5)))</f>
        <v>3</v>
      </c>
      <c r="C8366" s="6" t="n">
        <f aca="false">C8365*INDEX($G$2:$G$5,$B8366)+D8365*INDEX($H$2:$H$5,$B8366)+INDEX($K$2:$K$5,$B8366)</f>
        <v>0.571780180070957</v>
      </c>
      <c r="D8366" s="6" t="n">
        <f aca="false">C8365*INDEX($I$2:$I$5,$B8366)+D8365*INDEX($J$2:$J$5,$B8366)+INDEX($L$2:$L$5,$B8366)</f>
        <v>0.0679534159223953</v>
      </c>
      <c r="E8366" s="6"/>
    </row>
    <row r="8367" customFormat="false" ht="12.75" hidden="false" customHeight="false" outlineLevel="0" collapsed="false">
      <c r="A8367" s="5" t="n">
        <f aca="true">RAND()</f>
        <v>0.467577594457385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562955649269371</v>
      </c>
      <c r="D8367" s="6" t="n">
        <f aca="false">C8366*INDEX($I$2:$I$5,$B8367)+D8366*INDEX($J$2:$J$5,$B8367)+INDEX($L$2:$L$5,$B8367)</f>
        <v>0.219536583455488</v>
      </c>
      <c r="E8367" s="6"/>
    </row>
    <row r="8368" customFormat="false" ht="12.75" hidden="false" customHeight="false" outlineLevel="0" collapsed="false">
      <c r="A8368" s="5" t="n">
        <f aca="true">RAND()</f>
        <v>0.438794429675134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561072199817549</v>
      </c>
      <c r="D8368" s="6" t="n">
        <f aca="false">C8367*INDEX($I$2:$I$5,$B8368)+D8367*INDEX($J$2:$J$5,$B8368)+INDEX($L$2:$L$5,$B8368)</f>
        <v>0.348557200330743</v>
      </c>
      <c r="E8368" s="6"/>
    </row>
    <row r="8369" customFormat="false" ht="12.75" hidden="false" customHeight="false" outlineLevel="0" collapsed="false">
      <c r="A8369" s="5" t="n">
        <f aca="true">RAND()</f>
        <v>0.0899937097554169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564246914057337</v>
      </c>
      <c r="D8369" s="6" t="n">
        <f aca="false">C8368*INDEX($I$2:$I$5,$B8369)+D8368*INDEX($J$2:$J$5,$B8369)+INDEX($L$2:$L$5,$B8369)</f>
        <v>0.458165391687551</v>
      </c>
      <c r="E8369" s="6"/>
    </row>
    <row r="8370" customFormat="false" ht="12.75" hidden="false" customHeight="false" outlineLevel="0" collapsed="false">
      <c r="A8370" s="5" t="n">
        <f aca="true">RAND()</f>
        <v>0.187858542864403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70997749527118</v>
      </c>
      <c r="D8370" s="6" t="n">
        <f aca="false">C8369*INDEX($I$2:$I$5,$B8370)+D8369*INDEX($J$2:$J$5,$B8370)+INDEX($L$2:$L$5,$B8370)</f>
        <v>0.55110528172261</v>
      </c>
      <c r="E8370" s="6"/>
    </row>
    <row r="8371" customFormat="false" ht="12.75" hidden="false" customHeight="false" outlineLevel="0" collapsed="false">
      <c r="A8371" s="5" t="n">
        <f aca="true">RAND()</f>
        <v>0.621578031783934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8016798477226</v>
      </c>
      <c r="D8371" s="6" t="n">
        <f aca="false">C8370*INDEX($I$2:$I$5,$B8371)+D8370*INDEX($J$2:$J$5,$B8371)+INDEX($L$2:$L$5,$B8371)</f>
        <v>0.629761467449992</v>
      </c>
      <c r="E8371" s="6"/>
    </row>
    <row r="8372" customFormat="false" ht="12.75" hidden="false" customHeight="false" outlineLevel="0" collapsed="false">
      <c r="A8372" s="5" t="n">
        <f aca="true">RAND()</f>
        <v>0.688865040498973</v>
      </c>
      <c r="B8372" s="0" t="n">
        <f aca="false">IF(A8372&lt;$N$2,$F$2,IF(A8372&lt;$N$3,$F$3,IF(A8372&lt;$N$4,$F$4,$F$5)))</f>
        <v>1</v>
      </c>
      <c r="C8372" s="6" t="n">
        <f aca="false">C8371*INDEX($G$2:$G$5,$B8372)+D8371*INDEX($H$2:$H$5,$B8372)+INDEX($K$2:$K$5,$B8372)</f>
        <v>0.590863793367298</v>
      </c>
      <c r="D8372" s="6" t="n">
        <f aca="false">C8371*INDEX($I$2:$I$5,$B8372)+D8371*INDEX($J$2:$J$5,$B8372)+INDEX($L$2:$L$5,$B8372)</f>
        <v>0.69620127042847</v>
      </c>
      <c r="E8372" s="6"/>
    </row>
    <row r="8373" customFormat="false" ht="12.75" hidden="false" customHeight="false" outlineLevel="0" collapsed="false">
      <c r="A8373" s="5" t="n">
        <f aca="true">RAND()</f>
        <v>0.199512604364842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602402807574689</v>
      </c>
      <c r="D8373" s="6" t="n">
        <f aca="false">C8372*INDEX($I$2:$I$5,$B8373)+D8372*INDEX($J$2:$J$5,$B8373)+INDEX($L$2:$L$5,$B8373)</f>
        <v>0.752212918239181</v>
      </c>
      <c r="E8373" s="6"/>
    </row>
    <row r="8374" customFormat="false" ht="12.75" hidden="false" customHeight="false" outlineLevel="0" collapsed="false">
      <c r="A8374" s="5" t="n">
        <f aca="true">RAND()</f>
        <v>0.00242633597735309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614271861605761</v>
      </c>
      <c r="D8374" s="6" t="n">
        <f aca="false">C8373*INDEX($I$2:$I$5,$B8374)+D8373*INDEX($J$2:$J$5,$B8374)+INDEX($L$2:$L$5,$B8374)</f>
        <v>0.799339863704801</v>
      </c>
      <c r="E8374" s="6"/>
    </row>
    <row r="8375" customFormat="false" ht="12.75" hidden="false" customHeight="false" outlineLevel="0" collapsed="false">
      <c r="A8375" s="5" t="n">
        <f aca="true">RAND()</f>
        <v>0.796440916640105</v>
      </c>
      <c r="B8375" s="0" t="n">
        <f aca="false">IF(A8375&lt;$N$2,$F$2,IF(A8375&lt;$N$3,$F$3,IF(A8375&lt;$N$4,$F$4,$F$5)))</f>
        <v>2</v>
      </c>
      <c r="C8375" s="6" t="n">
        <f aca="false">C8374*INDEX($G$2:$G$5,$B8375)+D8374*INDEX($H$2:$H$5,$B8375)+INDEX($K$2:$K$5,$B8375)</f>
        <v>0.34036074753905</v>
      </c>
      <c r="D8375" s="6" t="n">
        <f aca="false">C8374*INDEX($I$2:$I$5,$B8375)+D8374*INDEX($J$2:$J$5,$B8375)+INDEX($L$2:$L$5,$B8375)</f>
        <v>0.345295393872748</v>
      </c>
      <c r="E8375" s="6"/>
    </row>
    <row r="8376" customFormat="false" ht="12.75" hidden="false" customHeight="false" outlineLevel="0" collapsed="false">
      <c r="A8376" s="5" t="n">
        <f aca="true">RAND()</f>
        <v>0.82713306158278</v>
      </c>
      <c r="B8376" s="0" t="n">
        <f aca="false">IF(A8376&lt;$N$2,$F$2,IF(A8376&lt;$N$3,$F$3,IF(A8376&lt;$N$4,$F$4,$F$5)))</f>
        <v>2</v>
      </c>
      <c r="C8376" s="6" t="n">
        <f aca="false">C8375*INDEX($G$2:$G$5,$B8376)+D8375*INDEX($H$2:$H$5,$B8376)+INDEX($K$2:$K$5,$B8376)</f>
        <v>0.389014308249952</v>
      </c>
      <c r="D8376" s="6" t="n">
        <f aca="false">C8375*INDEX($I$2:$I$5,$B8376)+D8375*INDEX($J$2:$J$5,$B8376)+INDEX($L$2:$L$5,$B8376)</f>
        <v>0.193944721536757</v>
      </c>
      <c r="E8376" s="6"/>
    </row>
    <row r="8377" customFormat="false" ht="12.75" hidden="false" customHeight="false" outlineLevel="0" collapsed="false">
      <c r="A8377" s="5" t="n">
        <f aca="true">RAND()</f>
        <v>0.0480367411895015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412449102401069</v>
      </c>
      <c r="D8377" s="6" t="n">
        <f aca="false">C8376*INDEX($I$2:$I$5,$B8377)+D8376*INDEX($J$2:$J$5,$B8377)+INDEX($L$2:$L$5,$B8377)</f>
        <v>0.333265539179458</v>
      </c>
      <c r="E8377" s="6"/>
    </row>
    <row r="8378" customFormat="false" ht="12.75" hidden="false" customHeight="false" outlineLevel="0" collapsed="false">
      <c r="A8378" s="5" t="n">
        <f aca="true">RAND()</f>
        <v>0.788041643317079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405934461318453</v>
      </c>
      <c r="D8378" s="6" t="n">
        <f aca="false">C8377*INDEX($I$2:$I$5,$B8378)+D8377*INDEX($J$2:$J$5,$B8378)+INDEX($L$2:$L$5,$B8378)</f>
        <v>0.207866808360995</v>
      </c>
      <c r="E8378" s="6"/>
    </row>
    <row r="8379" customFormat="false" ht="12.75" hidden="false" customHeight="false" outlineLevel="0" collapsed="false">
      <c r="A8379" s="5" t="n">
        <f aca="true">RAND()</f>
        <v>0.00258594155587226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427329429568724</v>
      </c>
      <c r="D8379" s="6" t="n">
        <f aca="false">C8378*INDEX($I$2:$I$5,$B8379)+D8378*INDEX($J$2:$J$5,$B8379)+INDEX($L$2:$L$5,$B8379)</f>
        <v>0.344459345229702</v>
      </c>
      <c r="E8379" s="6"/>
    </row>
    <row r="8380" customFormat="false" ht="12.75" hidden="false" customHeight="false" outlineLevel="0" collapsed="false">
      <c r="A8380" s="5" t="n">
        <f aca="true">RAND()</f>
        <v>0.902354714217009</v>
      </c>
      <c r="B8380" s="0" t="n">
        <f aca="false">IF(A8380&lt;$N$2,$F$2,IF(A8380&lt;$N$3,$F$3,IF(A8380&lt;$N$4,$F$4,$F$5)))</f>
        <v>3</v>
      </c>
      <c r="C8380" s="6" t="n">
        <f aca="false">C8379*INDEX($G$2:$G$5,$B8380)+D8379*INDEX($H$2:$H$5,$B8380)+INDEX($K$2:$K$5,$B8380)</f>
        <v>0.608382580264697</v>
      </c>
      <c r="D8380" s="6" t="n">
        <f aca="false">C8379*INDEX($I$2:$I$5,$B8380)+D8379*INDEX($J$2:$J$5,$B8380)+INDEX($L$2:$L$5,$B8380)</f>
        <v>0.108742516507307</v>
      </c>
      <c r="E8380" s="6"/>
    </row>
    <row r="8381" customFormat="false" ht="12.75" hidden="false" customHeight="false" outlineLevel="0" collapsed="false">
      <c r="A8381" s="5" t="n">
        <f aca="true">RAND()</f>
        <v>0.446388671050015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595540283755498</v>
      </c>
      <c r="D8381" s="6" t="n">
        <f aca="false">C8380*INDEX($I$2:$I$5,$B8381)+D8380*INDEX($J$2:$J$5,$B8381)+INDEX($L$2:$L$5,$B8381)</f>
        <v>0.25281224104491</v>
      </c>
      <c r="E8381" s="6"/>
    </row>
    <row r="8382" customFormat="false" ht="12.75" hidden="false" customHeight="false" outlineLevel="0" collapsed="false">
      <c r="A8382" s="5" t="n">
        <f aca="true">RAND()</f>
        <v>0.331335609156283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89967753827079</v>
      </c>
      <c r="D8382" s="6" t="n">
        <f aca="false">C8381*INDEX($I$2:$I$5,$B8382)+D8381*INDEX($J$2:$J$5,$B8382)+INDEX($L$2:$L$5,$B8382)</f>
        <v>0.375602602148175</v>
      </c>
      <c r="E8382" s="6"/>
    </row>
    <row r="8383" customFormat="false" ht="12.75" hidden="false" customHeight="false" outlineLevel="0" collapsed="false">
      <c r="A8383" s="5" t="n">
        <f aca="true">RAND()</f>
        <v>0.473708977394418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89779919278673</v>
      </c>
      <c r="D8383" s="6" t="n">
        <f aca="false">C8382*INDEX($I$2:$I$5,$B8383)+D8382*INDEX($J$2:$J$5,$B8383)+INDEX($L$2:$L$5,$B8383)</f>
        <v>0.480057802332199</v>
      </c>
      <c r="E8383" s="6"/>
    </row>
    <row r="8384" customFormat="false" ht="12.75" hidden="false" customHeight="false" outlineLevel="0" collapsed="false">
      <c r="A8384" s="5" t="n">
        <f aca="true">RAND()</f>
        <v>0.0381030895526878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93485290153885</v>
      </c>
      <c r="D8384" s="6" t="n">
        <f aca="false">C8383*INDEX($I$2:$I$5,$B8384)+D8383*INDEX($J$2:$J$5,$B8384)+INDEX($L$2:$L$5,$B8384)</f>
        <v>0.568747217166726</v>
      </c>
      <c r="E8384" s="6"/>
    </row>
    <row r="8385" customFormat="false" ht="12.75" hidden="false" customHeight="false" outlineLevel="0" collapsed="false">
      <c r="A8385" s="5" t="n">
        <f aca="true">RAND()</f>
        <v>0.234745061153202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99912658375817</v>
      </c>
      <c r="D8385" s="6" t="n">
        <f aca="false">C8384*INDEX($I$2:$I$5,$B8385)+D8384*INDEX($J$2:$J$5,$B8385)+INDEX($L$2:$L$5,$B8385)</f>
        <v>0.643907431638857</v>
      </c>
      <c r="E8385" s="6"/>
    </row>
    <row r="8386" customFormat="false" ht="12.75" hidden="false" customHeight="false" outlineLevel="0" collapsed="false">
      <c r="A8386" s="5" t="n">
        <f aca="true">RAND()</f>
        <v>0.576921240933464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608150421931706</v>
      </c>
      <c r="D8386" s="6" t="n">
        <f aca="false">C8385*INDEX($I$2:$I$5,$B8386)+D8385*INDEX($J$2:$J$5,$B8386)+INDEX($L$2:$L$5,$B8386)</f>
        <v>0.707480641101484</v>
      </c>
      <c r="E8386" s="6"/>
    </row>
    <row r="8387" customFormat="false" ht="12.75" hidden="false" customHeight="false" outlineLevel="0" collapsed="false">
      <c r="A8387" s="5" t="n">
        <f aca="true">RAND()</f>
        <v>0.27675220270959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617496491940773</v>
      </c>
      <c r="D8387" s="6" t="n">
        <f aca="false">C8386*INDEX($I$2:$I$5,$B8387)+D8386*INDEX($J$2:$J$5,$B8387)+INDEX($L$2:$L$5,$B8387)</f>
        <v>0.761149498683687</v>
      </c>
      <c r="E8387" s="6"/>
    </row>
    <row r="8388" customFormat="false" ht="12.75" hidden="false" customHeight="false" outlineLevel="0" collapsed="false">
      <c r="A8388" s="5" t="n">
        <f aca="true">RAND()</f>
        <v>0.756148405174156</v>
      </c>
      <c r="B8388" s="0" t="n">
        <f aca="false">IF(A8388&lt;$N$2,$F$2,IF(A8388&lt;$N$3,$F$3,IF(A8388&lt;$N$4,$F$4,$F$5)))</f>
        <v>2</v>
      </c>
      <c r="C8388" s="6" t="n">
        <f aca="false">C8387*INDEX($G$2:$G$5,$B8388)+D8387*INDEX($H$2:$H$5,$B8388)+INDEX($K$2:$K$5,$B8388)</f>
        <v>0.349627022209819</v>
      </c>
      <c r="D8388" s="6" t="n">
        <f aca="false">C8387*INDEX($I$2:$I$5,$B8388)+D8387*INDEX($J$2:$J$5,$B8388)+INDEX($L$2:$L$5,$B8388)</f>
        <v>0.338500658419301</v>
      </c>
      <c r="E8388" s="6"/>
    </row>
    <row r="8389" customFormat="false" ht="12.75" hidden="false" customHeight="false" outlineLevel="0" collapsed="false">
      <c r="A8389" s="5" t="n">
        <f aca="true">RAND()</f>
        <v>0.996509038418276</v>
      </c>
      <c r="B8389" s="0" t="n">
        <f aca="false">IF(A8389&lt;$N$2,$F$2,IF(A8389&lt;$N$3,$F$3,IF(A8389&lt;$N$4,$F$4,$F$5)))</f>
        <v>4</v>
      </c>
      <c r="C8389" s="6" t="n">
        <f aca="false">C8388*INDEX($G$2:$G$5,$B8389)+D8388*INDEX($H$2:$H$5,$B8389)+INDEX($K$2:$K$5,$B8389)</f>
        <v>0.5</v>
      </c>
      <c r="D8389" s="6" t="n">
        <f aca="false">C8388*INDEX($I$2:$I$5,$B8389)+D8388*INDEX($J$2:$J$5,$B8389)+INDEX($L$2:$L$5,$B8389)</f>
        <v>0.0541601053470882</v>
      </c>
      <c r="E8389" s="6"/>
    </row>
    <row r="8390" customFormat="false" ht="12.75" hidden="false" customHeight="false" outlineLevel="0" collapsed="false">
      <c r="A8390" s="5" t="n">
        <f aca="true">RAND()</f>
        <v>0.703102637629912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501503923897842</v>
      </c>
      <c r="D8390" s="6" t="n">
        <f aca="false">C8389*INDEX($I$2:$I$5,$B8390)+D8389*INDEX($J$2:$J$5,$B8390)+INDEX($L$2:$L$5,$B8390)</f>
        <v>0.210481929439678</v>
      </c>
      <c r="E8390" s="6"/>
    </row>
    <row r="8391" customFormat="false" ht="12.75" hidden="false" customHeight="false" outlineLevel="0" collapsed="false">
      <c r="A8391" s="5" t="n">
        <f aca="true">RAND()</f>
        <v>0.218691190526793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508564662778536</v>
      </c>
      <c r="D8391" s="6" t="n">
        <f aca="false">C8390*INDEX($I$2:$I$5,$B8391)+D8390*INDEX($J$2:$J$5,$B8391)+INDEX($L$2:$L$5,$B8391)</f>
        <v>0.343143512910066</v>
      </c>
      <c r="E8391" s="6"/>
    </row>
    <row r="8392" customFormat="false" ht="12.75" hidden="false" customHeight="false" outlineLevel="0" collapsed="false">
      <c r="A8392" s="5" t="n">
        <f aca="true">RAND()</f>
        <v>0.433822469448809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51946770867665</v>
      </c>
      <c r="D8392" s="6" t="n">
        <f aca="false">C8391*INDEX($I$2:$I$5,$B8392)+D8391*INDEX($J$2:$J$5,$B8392)+INDEX($L$2:$L$5,$B8392)</f>
        <v>0.455511949937841</v>
      </c>
      <c r="E8392" s="6"/>
    </row>
    <row r="8393" customFormat="false" ht="12.75" hidden="false" customHeight="false" outlineLevel="0" collapsed="false">
      <c r="A8393" s="5" t="n">
        <f aca="true">RAND()</f>
        <v>0.925339845322424</v>
      </c>
      <c r="B8393" s="0" t="n">
        <f aca="false">IF(A8393&lt;$N$2,$F$2,IF(A8393&lt;$N$3,$F$3,IF(A8393&lt;$N$4,$F$4,$F$5)))</f>
        <v>3</v>
      </c>
      <c r="C8393" s="6" t="n">
        <f aca="false">C8392*INDEX($G$2:$G$5,$B8393)+D8392*INDEX($H$2:$H$5,$B8393)+INDEX($K$2:$K$5,$B8393)</f>
        <v>0.625989725530911</v>
      </c>
      <c r="D8393" s="6" t="n">
        <f aca="false">C8392*INDEX($I$2:$I$5,$B8393)+D8392*INDEX($J$2:$J$5,$B8393)+INDEX($L$2:$L$5,$B8393)</f>
        <v>0.159017936391197</v>
      </c>
      <c r="E8393" s="6"/>
    </row>
    <row r="8394" customFormat="false" ht="12.75" hidden="false" customHeight="false" outlineLevel="0" collapsed="false">
      <c r="A8394" s="5" t="n">
        <f aca="true">RAND()</f>
        <v>0.111677676917237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612348940622218</v>
      </c>
      <c r="D8394" s="6" t="n">
        <f aca="false">C8393*INDEX($I$2:$I$5,$B8394)+D8393*INDEX($J$2:$J$5,$B8394)+INDEX($L$2:$L$5,$B8394)</f>
        <v>0.294844608151483</v>
      </c>
      <c r="E8394" s="6"/>
    </row>
    <row r="8395" customFormat="false" ht="12.75" hidden="false" customHeight="false" outlineLevel="0" collapsed="false">
      <c r="A8395" s="5" t="n">
        <f aca="true">RAND()</f>
        <v>0.30967139343962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605793501089868</v>
      </c>
      <c r="D8395" s="6" t="n">
        <f aca="false">C8394*INDEX($I$2:$I$5,$B8395)+D8394*INDEX($J$2:$J$5,$B8395)+INDEX($L$2:$L$5,$B8395)</f>
        <v>0.410666161517587</v>
      </c>
      <c r="E8395" s="6"/>
    </row>
    <row r="8396" customFormat="false" ht="12.75" hidden="false" customHeight="false" outlineLevel="0" collapsed="false">
      <c r="A8396" s="5" t="n">
        <f aca="true">RAND()</f>
        <v>0.41097511370868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604513330401448</v>
      </c>
      <c r="D8396" s="6" t="n">
        <f aca="false">C8395*INDEX($I$2:$I$5,$B8396)+D8395*INDEX($J$2:$J$5,$B8396)+INDEX($L$2:$L$5,$B8396)</f>
        <v>0.509241211588106</v>
      </c>
      <c r="E8396" s="6"/>
    </row>
    <row r="8397" customFormat="false" ht="12.75" hidden="false" customHeight="false" outlineLevel="0" collapsed="false">
      <c r="A8397" s="5" t="n">
        <f aca="true">RAND()</f>
        <v>0.113986678830946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60707374233959</v>
      </c>
      <c r="D8397" s="6" t="n">
        <f aca="false">C8396*INDEX($I$2:$I$5,$B8397)+D8396*INDEX($J$2:$J$5,$B8397)+INDEX($L$2:$L$5,$B8397)</f>
        <v>0.592978795413448</v>
      </c>
      <c r="E8397" s="6"/>
    </row>
    <row r="8398" customFormat="false" ht="12.75" hidden="false" customHeight="false" outlineLevel="0" collapsed="false">
      <c r="A8398" s="5" t="n">
        <f aca="true">RAND()</f>
        <v>0.727008462767985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612345822676609</v>
      </c>
      <c r="D8398" s="6" t="n">
        <f aca="false">C8397*INDEX($I$2:$I$5,$B8398)+D8397*INDEX($J$2:$J$5,$B8398)+INDEX($L$2:$L$5,$B8398)</f>
        <v>0.663977268839453</v>
      </c>
      <c r="E8398" s="6"/>
    </row>
    <row r="8399" customFormat="false" ht="12.75" hidden="false" customHeight="false" outlineLevel="0" collapsed="false">
      <c r="A8399" s="5" t="n">
        <f aca="true">RAND()</f>
        <v>0.529962140169311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619448762399501</v>
      </c>
      <c r="D8399" s="6" t="n">
        <f aca="false">C8398*INDEX($I$2:$I$5,$B8399)+D8398*INDEX($J$2:$J$5,$B8399)+INDEX($L$2:$L$5,$B8399)</f>
        <v>0.724059905805661</v>
      </c>
      <c r="E8399" s="6"/>
    </row>
    <row r="8400" customFormat="false" ht="12.75" hidden="false" customHeight="false" outlineLevel="0" collapsed="false">
      <c r="A8400" s="5" t="n">
        <f aca="true">RAND()</f>
        <v>0.739329615430246</v>
      </c>
      <c r="B8400" s="0" t="n">
        <f aca="false">IF(A8400&lt;$N$2,$F$2,IF(A8400&lt;$N$3,$F$3,IF(A8400&lt;$N$4,$F$4,$F$5)))</f>
        <v>2</v>
      </c>
      <c r="C8400" s="6" t="n">
        <f aca="false">C8399*INDEX($G$2:$G$5,$B8400)+D8399*INDEX($H$2:$H$5,$B8400)+INDEX($K$2:$K$5,$B8400)</f>
        <v>0.358393867480622</v>
      </c>
      <c r="D8400" s="6" t="n">
        <f aca="false">C8399*INDEX($I$2:$I$5,$B8400)+D8399*INDEX($J$2:$J$5,$B8400)+INDEX($L$2:$L$5,$B8400)</f>
        <v>0.331635221746002</v>
      </c>
      <c r="E8400" s="6"/>
    </row>
    <row r="8401" customFormat="false" ht="12.75" hidden="false" customHeight="false" outlineLevel="0" collapsed="false">
      <c r="A8401" s="5" t="n">
        <f aca="true">RAND()</f>
        <v>0.484077238038851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39154689669565</v>
      </c>
      <c r="D8401" s="6" t="n">
        <f aca="false">C8400*INDEX($I$2:$I$5,$B8401)+D8400*INDEX($J$2:$J$5,$B8401)+INDEX($L$2:$L$5,$B8401)</f>
        <v>0.451297730165573</v>
      </c>
      <c r="E8401" s="6"/>
    </row>
    <row r="8402" customFormat="false" ht="12.75" hidden="false" customHeight="false" outlineLevel="0" collapsed="false">
      <c r="A8402" s="5" t="n">
        <f aca="true">RAND()</f>
        <v>0.211996425781588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424121331310733</v>
      </c>
      <c r="D8402" s="6" t="n">
        <f aca="false">C8401*INDEX($I$2:$I$5,$B8402)+D8401*INDEX($J$2:$J$5,$B8402)+INDEX($L$2:$L$5,$B8402)</f>
        <v>0.551664537732832</v>
      </c>
      <c r="E8402" s="6"/>
    </row>
    <row r="8403" customFormat="false" ht="12.75" hidden="false" customHeight="false" outlineLevel="0" collapsed="false">
      <c r="A8403" s="5" t="n">
        <f aca="true">RAND()</f>
        <v>0.924718868832709</v>
      </c>
      <c r="B8403" s="0" t="n">
        <f aca="false">IF(A8403&lt;$N$2,$F$2,IF(A8403&lt;$N$3,$F$3,IF(A8403&lt;$N$4,$F$4,$F$5)))</f>
        <v>3</v>
      </c>
      <c r="C8403" s="6" t="n">
        <f aca="false">C8402*INDEX($G$2:$G$5,$B8403)+D8402*INDEX($H$2:$H$5,$B8403)+INDEX($K$2:$K$5,$B8403)</f>
        <v>0.667502864481782</v>
      </c>
      <c r="D8403" s="6" t="n">
        <f aca="false">C8402*INDEX($I$2:$I$5,$B8403)+D8402*INDEX($J$2:$J$5,$B8403)+INDEX($L$2:$L$5,$B8403)</f>
        <v>0.157016041583472</v>
      </c>
      <c r="E8403" s="6"/>
    </row>
    <row r="8404" customFormat="false" ht="12.75" hidden="false" customHeight="false" outlineLevel="0" collapsed="false">
      <c r="A8404" s="5" t="n">
        <f aca="true">RAND()</f>
        <v>0.286884498265845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47519525483621</v>
      </c>
      <c r="D8404" s="6" t="n">
        <f aca="false">C8403*INDEX($I$2:$I$5,$B8404)+D8403*INDEX($J$2:$J$5,$B8404)+INDEX($L$2:$L$5,$B8404)</f>
        <v>0.291609013318542</v>
      </c>
      <c r="E8404" s="6"/>
    </row>
    <row r="8405" customFormat="false" ht="12.75" hidden="false" customHeight="false" outlineLevel="0" collapsed="false">
      <c r="A8405" s="5" t="n">
        <f aca="true">RAND()</f>
        <v>0.644873252101505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3553361062838</v>
      </c>
      <c r="D8405" s="6" t="n">
        <f aca="false">C8404*INDEX($I$2:$I$5,$B8405)+D8404*INDEX($J$2:$J$5,$B8405)+INDEX($L$2:$L$5,$B8405)</f>
        <v>0.406617829864548</v>
      </c>
      <c r="E8405" s="6"/>
    </row>
    <row r="8406" customFormat="false" ht="12.75" hidden="false" customHeight="false" outlineLevel="0" collapsed="false">
      <c r="A8406" s="5" t="n">
        <f aca="true">RAND()</f>
        <v>0.506251883731495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629612895128483</v>
      </c>
      <c r="D8406" s="6" t="n">
        <f aca="false">C8405*INDEX($I$2:$I$5,$B8406)+D8405*INDEX($J$2:$J$5,$B8406)+INDEX($L$2:$L$5,$B8406)</f>
        <v>0.504703793961751</v>
      </c>
      <c r="E8406" s="6"/>
    </row>
    <row r="8407" customFormat="false" ht="12.75" hidden="false" customHeight="false" outlineLevel="0" collapsed="false">
      <c r="A8407" s="5" t="n">
        <f aca="true">RAND()</f>
        <v>0.0176834864758973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28215388340667</v>
      </c>
      <c r="D8407" s="6" t="n">
        <f aca="false">C8406*INDEX($I$2:$I$5,$B8407)+D8406*INDEX($J$2:$J$5,$B8407)+INDEX($L$2:$L$5,$B8407)</f>
        <v>0.588197843953773</v>
      </c>
      <c r="E8407" s="6"/>
    </row>
    <row r="8408" customFormat="false" ht="12.75" hidden="false" customHeight="false" outlineLevel="0" collapsed="false">
      <c r="A8408" s="5" t="n">
        <f aca="true">RAND()</f>
        <v>0.963545922038065</v>
      </c>
      <c r="B8408" s="0" t="n">
        <f aca="false">IF(A8408&lt;$N$2,$F$2,IF(A8408&lt;$N$3,$F$3,IF(A8408&lt;$N$4,$F$4,$F$5)))</f>
        <v>3</v>
      </c>
      <c r="C8408" s="6" t="n">
        <f aca="false">C8407*INDEX($G$2:$G$5,$B8408)+D8407*INDEX($H$2:$H$5,$B8408)+INDEX($K$2:$K$5,$B8408)</f>
        <v>0.647227681587818</v>
      </c>
      <c r="D8408" s="6" t="n">
        <f aca="false">C8407*INDEX($I$2:$I$5,$B8408)+D8407*INDEX($J$2:$J$5,$B8408)+INDEX($L$2:$L$5,$B8408)</f>
        <v>0.218738889985617</v>
      </c>
      <c r="E8408" s="6"/>
    </row>
    <row r="8409" customFormat="false" ht="12.75" hidden="false" customHeight="false" outlineLevel="0" collapsed="false">
      <c r="A8409" s="5" t="n">
        <f aca="true">RAND()</f>
        <v>0.302235046029775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632589640597525</v>
      </c>
      <c r="D8409" s="6" t="n">
        <f aca="false">C8408*INDEX($I$2:$I$5,$B8409)+D8408*INDEX($J$2:$J$5,$B8409)+INDEX($L$2:$L$5,$B8409)</f>
        <v>0.34476189337904</v>
      </c>
      <c r="E8409" s="6"/>
    </row>
    <row r="8410" customFormat="false" ht="12.75" hidden="false" customHeight="false" outlineLevel="0" collapsed="false">
      <c r="A8410" s="5" t="n">
        <f aca="true">RAND()</f>
        <v>0.397867064096791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624824794922323</v>
      </c>
      <c r="D8410" s="6" t="n">
        <f aca="false">C8409*INDEX($I$2:$I$5,$B8410)+D8409*INDEX($J$2:$J$5,$B8410)+INDEX($L$2:$L$5,$B8410)</f>
        <v>0.452297030776697</v>
      </c>
      <c r="E8410" s="6"/>
    </row>
    <row r="8411" customFormat="false" ht="12.75" hidden="false" customHeight="false" outlineLevel="0" collapsed="false">
      <c r="A8411" s="5" t="n">
        <f aca="true">RAND()</f>
        <v>0.363882784461052</v>
      </c>
      <c r="B8411" s="0" t="n">
        <f aca="false">IF(A8411&lt;$N$2,$F$2,IF(A8411&lt;$N$3,$F$3,IF(A8411&lt;$N$4,$F$4,$F$5)))</f>
        <v>1</v>
      </c>
      <c r="C8411" s="6" t="n">
        <f aca="false">C8410*INDEX($G$2:$G$5,$B8411)+D8410*INDEX($H$2:$H$5,$B8411)+INDEX($K$2:$K$5,$B8411)</f>
        <v>0.62221124102779</v>
      </c>
      <c r="D8411" s="6" t="n">
        <f aca="false">C8410*INDEX($I$2:$I$5,$B8411)+D8410*INDEX($J$2:$J$5,$B8411)+INDEX($L$2:$L$5,$B8411)</f>
        <v>0.54388166171729</v>
      </c>
      <c r="E8411" s="6"/>
    </row>
    <row r="8412" customFormat="false" ht="12.75" hidden="false" customHeight="false" outlineLevel="0" collapsed="false">
      <c r="A8412" s="5" t="n">
        <f aca="true">RAND()</f>
        <v>0.584213608090552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623380965116134</v>
      </c>
      <c r="D8412" s="6" t="n">
        <f aca="false">C8411*INDEX($I$2:$I$5,$B8412)+D8411*INDEX($J$2:$J$5,$B8412)+INDEX($L$2:$L$5,$B8412)</f>
        <v>0.621733714879951</v>
      </c>
      <c r="E8412" s="6"/>
    </row>
    <row r="8413" customFormat="false" ht="12.75" hidden="false" customHeight="false" outlineLevel="0" collapsed="false">
      <c r="A8413" s="5" t="n">
        <f aca="true">RAND()</f>
        <v>0.637509142372927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627254586834155</v>
      </c>
      <c r="D8413" s="6" t="n">
        <f aca="false">C8412*INDEX($I$2:$I$5,$B8413)+D8412*INDEX($J$2:$J$5,$B8413)+INDEX($L$2:$L$5,$B8413)</f>
        <v>0.687786828223781</v>
      </c>
      <c r="E8413" s="6"/>
    </row>
    <row r="8414" customFormat="false" ht="12.75" hidden="false" customHeight="false" outlineLevel="0" collapsed="false">
      <c r="A8414" s="5" t="n">
        <f aca="true">RAND()</f>
        <v>0.609177679154792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632987256866478</v>
      </c>
      <c r="D8414" s="6" t="n">
        <f aca="false">C8413*INDEX($I$2:$I$5,$B8414)+D8413*INDEX($J$2:$J$5,$B8414)+INDEX($L$2:$L$5,$B8414)</f>
        <v>0.743722597449126</v>
      </c>
      <c r="E8414" s="6"/>
    </row>
    <row r="8415" customFormat="false" ht="12.75" hidden="false" customHeight="false" outlineLevel="0" collapsed="false">
      <c r="A8415" s="5" t="n">
        <f aca="true">RAND()</f>
        <v>0.510818620186866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639923917185257</v>
      </c>
      <c r="D8415" s="6" t="n">
        <f aca="false">C8414*INDEX($I$2:$I$5,$B8415)+D8414*INDEX($J$2:$J$5,$B8415)+INDEX($L$2:$L$5,$B8415)</f>
        <v>0.790999956730249</v>
      </c>
      <c r="E8415" s="6"/>
    </row>
    <row r="8416" customFormat="false" ht="12.75" hidden="false" customHeight="false" outlineLevel="0" collapsed="false">
      <c r="A8416" s="5" t="n">
        <f aca="true">RAND()</f>
        <v>0.355493548539882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647562404089302</v>
      </c>
      <c r="D8416" s="6" t="n">
        <f aca="false">C8415*INDEX($I$2:$I$5,$B8416)+D8415*INDEX($J$2:$J$5,$B8416)+INDEX($L$2:$L$5,$B8416)</f>
        <v>0.830881778328127</v>
      </c>
      <c r="E8416" s="6"/>
    </row>
    <row r="8417" customFormat="false" ht="12.75" hidden="false" customHeight="false" outlineLevel="0" collapsed="false">
      <c r="A8417" s="5" t="n">
        <f aca="true">RAND()</f>
        <v>0.948707070581216</v>
      </c>
      <c r="B8417" s="0" t="n">
        <f aca="false">IF(A8417&lt;$N$2,$F$2,IF(A8417&lt;$N$3,$F$3,IF(A8417&lt;$N$4,$F$4,$F$5)))</f>
        <v>3</v>
      </c>
      <c r="C8417" s="6" t="n">
        <f aca="false">C8416*INDEX($G$2:$G$5,$B8417)+D8416*INDEX($H$2:$H$5,$B8417)+INDEX($K$2:$K$5,$B8417)</f>
        <v>0.713005182653465</v>
      </c>
      <c r="D8417" s="6" t="n">
        <f aca="false">C8416*INDEX($I$2:$I$5,$B8417)+D8416*INDEX($J$2:$J$5,$B8417)+INDEX($L$2:$L$5,$B8417)</f>
        <v>0.281285206526985</v>
      </c>
      <c r="E8417" s="6"/>
    </row>
    <row r="8418" customFormat="false" ht="12.75" hidden="false" customHeight="false" outlineLevel="0" collapsed="false">
      <c r="A8418" s="5" t="n">
        <f aca="true">RAND()</f>
        <v>0.359510161022023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69074895271429</v>
      </c>
      <c r="D8418" s="6" t="n">
        <f aca="false">C8417*INDEX($I$2:$I$5,$B8418)+D8417*INDEX($J$2:$J$5,$B8418)+INDEX($L$2:$L$5,$B8418)</f>
        <v>0.395429948583232</v>
      </c>
      <c r="E8418" s="6"/>
    </row>
    <row r="8419" customFormat="false" ht="12.75" hidden="false" customHeight="false" outlineLevel="0" collapsed="false">
      <c r="A8419" s="5" t="n">
        <f aca="true">RAND()</f>
        <v>0.256190707943443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76076768952012</v>
      </c>
      <c r="D8419" s="6" t="n">
        <f aca="false">C8418*INDEX($I$2:$I$5,$B8419)+D8418*INDEX($J$2:$J$5,$B8419)+INDEX($L$2:$L$5,$B8419)</f>
        <v>0.493162315096735</v>
      </c>
      <c r="E8419" s="6"/>
    </row>
    <row r="8420" customFormat="false" ht="12.75" hidden="false" customHeight="false" outlineLevel="0" collapsed="false">
      <c r="A8420" s="5" t="n">
        <f aca="true">RAND()</f>
        <v>0.935332705765314</v>
      </c>
      <c r="B8420" s="0" t="n">
        <f aca="false">IF(A8420&lt;$N$2,$F$2,IF(A8420&lt;$N$3,$F$3,IF(A8420&lt;$N$4,$F$4,$F$5)))</f>
        <v>3</v>
      </c>
      <c r="C8420" s="6" t="n">
        <f aca="false">C8419*INDEX($G$2:$G$5,$B8420)+D8419*INDEX($H$2:$H$5,$B8420)+INDEX($K$2:$K$5,$B8420)</f>
        <v>0.613153419829574</v>
      </c>
      <c r="D8420" s="6" t="n">
        <f aca="false">C8419*INDEX($I$2:$I$5,$B8420)+D8419*INDEX($J$2:$J$5,$B8420)+INDEX($L$2:$L$5,$B8420)</f>
        <v>0.208659428605449</v>
      </c>
      <c r="E8420" s="6"/>
    </row>
    <row r="8421" customFormat="false" ht="12.75" hidden="false" customHeight="false" outlineLevel="0" collapsed="false">
      <c r="A8421" s="5" t="n">
        <f aca="true">RAND()</f>
        <v>0.169532503261832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60328765229371</v>
      </c>
      <c r="D8421" s="6" t="n">
        <f aca="false">C8420*INDEX($I$2:$I$5,$B8421)+D8420*INDEX($J$2:$J$5,$B8421)+INDEX($L$2:$L$5,$B8421)</f>
        <v>0.337465178352332</v>
      </c>
      <c r="E8421" s="6"/>
    </row>
    <row r="8422" customFormat="false" ht="12.75" hidden="false" customHeight="false" outlineLevel="0" collapsed="false">
      <c r="A8422" s="5" t="n">
        <f aca="true">RAND()</f>
        <v>0.872387739972687</v>
      </c>
      <c r="B8422" s="0" t="n">
        <f aca="false">IF(A8422&lt;$N$2,$F$2,IF(A8422&lt;$N$3,$F$3,IF(A8422&lt;$N$4,$F$4,$F$5)))</f>
        <v>3</v>
      </c>
      <c r="C8422" s="6" t="n">
        <f aca="false">C8421*INDEX($G$2:$G$5,$B8422)+D8421*INDEX($H$2:$H$5,$B8422)+INDEX($K$2:$K$5,$B8422)</f>
        <v>0.580009497629654</v>
      </c>
      <c r="D8422" s="6" t="n">
        <f aca="false">C8421*INDEX($I$2:$I$5,$B8422)+D8421*INDEX($J$2:$J$5,$B8422)+INDEX($L$2:$L$5,$B8422)</f>
        <v>0.152834036865867</v>
      </c>
      <c r="E8422" s="6"/>
    </row>
    <row r="8423" customFormat="false" ht="12.75" hidden="false" customHeight="false" outlineLevel="0" collapsed="false">
      <c r="A8423" s="5" t="n">
        <f aca="true">RAND()</f>
        <v>0.197900559086782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573082922851613</v>
      </c>
      <c r="D8423" s="6" t="n">
        <f aca="false">C8422*INDEX($I$2:$I$5,$B8423)+D8422*INDEX($J$2:$J$5,$B8423)+INDEX($L$2:$L$5,$B8423)</f>
        <v>0.291295745886824</v>
      </c>
      <c r="E8423" s="6"/>
    </row>
    <row r="8424" customFormat="false" ht="12.75" hidden="false" customHeight="false" outlineLevel="0" collapsed="false">
      <c r="A8424" s="5" t="n">
        <f aca="true">RAND()</f>
        <v>0.0616652868551499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72325344098832</v>
      </c>
      <c r="D8424" s="6" t="n">
        <f aca="false">C8423*INDEX($I$2:$I$5,$B8424)+D8423*INDEX($J$2:$J$5,$B8424)+INDEX($L$2:$L$5,$B8424)</f>
        <v>0.409106020112404</v>
      </c>
      <c r="E8424" s="6"/>
    </row>
    <row r="8425" customFormat="false" ht="12.75" hidden="false" customHeight="false" outlineLevel="0" collapsed="false">
      <c r="A8425" s="5" t="n">
        <f aca="true">RAND()</f>
        <v>0.417873576339501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576041139884067</v>
      </c>
      <c r="D8425" s="6" t="n">
        <f aca="false">C8424*INDEX($I$2:$I$5,$B8425)+D8424*INDEX($J$2:$J$5,$B8425)+INDEX($L$2:$L$5,$B8425)</f>
        <v>0.509154973343774</v>
      </c>
      <c r="E8425" s="6"/>
    </row>
    <row r="8426" customFormat="false" ht="12.75" hidden="false" customHeight="false" outlineLevel="0" collapsed="false">
      <c r="A8426" s="5" t="n">
        <f aca="true">RAND()</f>
        <v>0.941050209922575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632684686473678</v>
      </c>
      <c r="D8426" s="6" t="n">
        <f aca="false">C8425*INDEX($I$2:$I$5,$B8426)+D8425*INDEX($J$2:$J$5,$B8426)+INDEX($L$2:$L$5,$B8426)</f>
        <v>0.186440425052332</v>
      </c>
      <c r="E8426" s="6"/>
    </row>
    <row r="8427" customFormat="false" ht="12.75" hidden="false" customHeight="false" outlineLevel="0" collapsed="false">
      <c r="A8427" s="5" t="n">
        <f aca="true">RAND()</f>
        <v>0.186446673280872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619047594543089</v>
      </c>
      <c r="D8427" s="6" t="n">
        <f aca="false">C8426*INDEX($I$2:$I$5,$B8427)+D8426*INDEX($J$2:$J$5,$B8427)+INDEX($L$2:$L$5,$B8427)</f>
        <v>0.317878587469904</v>
      </c>
      <c r="E8427" s="6"/>
    </row>
    <row r="8428" customFormat="false" ht="12.75" hidden="false" customHeight="false" outlineLevel="0" collapsed="false">
      <c r="A8428" s="5" t="n">
        <f aca="true">RAND()</f>
        <v>0.362756278315058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612332915503469</v>
      </c>
      <c r="D8428" s="6" t="n">
        <f aca="false">C8427*INDEX($I$2:$I$5,$B8428)+D8427*INDEX($J$2:$J$5,$B8428)+INDEX($L$2:$L$5,$B8428)</f>
        <v>0.429974159763854</v>
      </c>
      <c r="E8428" s="6"/>
    </row>
    <row r="8429" customFormat="false" ht="12.75" hidden="false" customHeight="false" outlineLevel="0" collapsed="false">
      <c r="A8429" s="5" t="n">
        <f aca="true">RAND()</f>
        <v>0.678102401052838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610779689173707</v>
      </c>
      <c r="D8429" s="6" t="n">
        <f aca="false">C8428*INDEX($I$2:$I$5,$B8429)+D8428*INDEX($J$2:$J$5,$B8429)+INDEX($L$2:$L$5,$B8429)</f>
        <v>0.525391743765884</v>
      </c>
      <c r="E8429" s="6"/>
    </row>
    <row r="8430" customFormat="false" ht="12.75" hidden="false" customHeight="false" outlineLevel="0" collapsed="false">
      <c r="A8430" s="5" t="n">
        <f aca="true">RAND()</f>
        <v>0.382597928533642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612991450627815</v>
      </c>
      <c r="D8430" s="6" t="n">
        <f aca="false">C8429*INDEX($I$2:$I$5,$B8430)+D8429*INDEX($J$2:$J$5,$B8430)+INDEX($L$2:$L$5,$B8430)</f>
        <v>0.606458741957808</v>
      </c>
      <c r="E8430" s="6"/>
    </row>
    <row r="8431" customFormat="false" ht="12.75" hidden="false" customHeight="false" outlineLevel="0" collapsed="false">
      <c r="A8431" s="5" t="n">
        <f aca="true">RAND()</f>
        <v>0.744592286902473</v>
      </c>
      <c r="B8431" s="0" t="n">
        <f aca="false">IF(A8431&lt;$N$2,$F$2,IF(A8431&lt;$N$3,$F$3,IF(A8431&lt;$N$4,$F$4,$F$5)))</f>
        <v>2</v>
      </c>
      <c r="C8431" s="6" t="n">
        <f aca="false">C8430*INDEX($G$2:$G$5,$B8431)+D8430*INDEX($H$2:$H$5,$B8431)+INDEX($K$2:$K$5,$B8431)</f>
        <v>0.383699640091215</v>
      </c>
      <c r="D8431" s="6" t="n">
        <f aca="false">C8430*INDEX($I$2:$I$5,$B8431)+D8430*INDEX($J$2:$J$5,$B8431)+INDEX($L$2:$L$5,$B8431)</f>
        <v>0.307008440007574</v>
      </c>
      <c r="E8431" s="6"/>
    </row>
    <row r="8432" customFormat="false" ht="12.75" hidden="false" customHeight="false" outlineLevel="0" collapsed="false">
      <c r="A8432" s="5" t="n">
        <f aca="true">RAND()</f>
        <v>0.300218240860713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412120306717722</v>
      </c>
      <c r="D8432" s="6" t="n">
        <f aca="false">C8431*INDEX($I$2:$I$5,$B8432)+D8431*INDEX($J$2:$J$5,$B8432)+INDEX($L$2:$L$5,$B8432)</f>
        <v>0.429453278883056</v>
      </c>
      <c r="E8432" s="6"/>
    </row>
    <row r="8433" customFormat="false" ht="12.75" hidden="false" customHeight="false" outlineLevel="0" collapsed="false">
      <c r="A8433" s="5" t="n">
        <f aca="true">RAND()</f>
        <v>0.428416021220552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440779911722019</v>
      </c>
      <c r="D8433" s="6" t="n">
        <f aca="false">C8432*INDEX($I$2:$I$5,$B8433)+D8432*INDEX($J$2:$J$5,$B8433)+INDEX($L$2:$L$5,$B8433)</f>
        <v>0.532357382423159</v>
      </c>
      <c r="E8433" s="6"/>
    </row>
    <row r="8434" customFormat="false" ht="12.75" hidden="false" customHeight="false" outlineLevel="0" collapsed="false">
      <c r="A8434" s="5" t="n">
        <f aca="true">RAND()</f>
        <v>0.757916077535993</v>
      </c>
      <c r="B8434" s="0" t="n">
        <f aca="false">IF(A8434&lt;$N$2,$F$2,IF(A8434&lt;$N$3,$F$3,IF(A8434&lt;$N$4,$F$4,$F$5)))</f>
        <v>2</v>
      </c>
      <c r="C8434" s="6" t="n">
        <f aca="false">C8433*INDEX($G$2:$G$5,$B8434)+D8433*INDEX($H$2:$H$5,$B8434)+INDEX($K$2:$K$5,$B8434)</f>
        <v>0.366520874181604</v>
      </c>
      <c r="D8434" s="6" t="n">
        <f aca="false">C8433*INDEX($I$2:$I$5,$B8434)+D8433*INDEX($J$2:$J$5,$B8434)+INDEX($L$2:$L$5,$B8434)</f>
        <v>0.253490664386539</v>
      </c>
      <c r="E8434" s="6"/>
    </row>
    <row r="8435" customFormat="false" ht="12.75" hidden="false" customHeight="false" outlineLevel="0" collapsed="false">
      <c r="A8435" s="5" t="n">
        <f aca="true">RAND()</f>
        <v>0.58628085375852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395555376762484</v>
      </c>
      <c r="D8435" s="6" t="n">
        <f aca="false">C8434*INDEX($I$2:$I$5,$B8435)+D8434*INDEX($J$2:$J$5,$B8435)+INDEX($L$2:$L$5,$B8435)</f>
        <v>0.384652301719452</v>
      </c>
      <c r="E8435" s="6"/>
    </row>
    <row r="8436" customFormat="false" ht="12.75" hidden="false" customHeight="false" outlineLevel="0" collapsed="false">
      <c r="A8436" s="5" t="n">
        <f aca="true">RAND()</f>
        <v>0.394120645826158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425058650034968</v>
      </c>
      <c r="D8436" s="6" t="n">
        <f aca="false">C8435*INDEX($I$2:$I$5,$B8436)+D8435*INDEX($J$2:$J$5,$B8436)+INDEX($L$2:$L$5,$B8436)</f>
        <v>0.494934255219603</v>
      </c>
      <c r="E8436" s="6"/>
    </row>
    <row r="8437" customFormat="false" ht="12.75" hidden="false" customHeight="false" outlineLevel="0" collapsed="false">
      <c r="A8437" s="5" t="n">
        <f aca="true">RAND()</f>
        <v>0.146341509443794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454187361322813</v>
      </c>
      <c r="D8437" s="6" t="n">
        <f aca="false">C8436*INDEX($I$2:$I$5,$B8437)+D8436*INDEX($J$2:$J$5,$B8437)+INDEX($L$2:$L$5,$B8437)</f>
        <v>0.587472012630149</v>
      </c>
      <c r="E8437" s="6"/>
    </row>
    <row r="8438" customFormat="false" ht="12.75" hidden="false" customHeight="false" outlineLevel="0" collapsed="false">
      <c r="A8438" s="5" t="n">
        <f aca="true">RAND()</f>
        <v>0.419691115015089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482341534230384</v>
      </c>
      <c r="D8438" s="6" t="n">
        <f aca="false">C8437*INDEX($I$2:$I$5,$B8438)+D8437*INDEX($J$2:$J$5,$B8438)+INDEX($L$2:$L$5,$B8438)</f>
        <v>0.664958806354052</v>
      </c>
      <c r="E8438" s="6"/>
    </row>
    <row r="8439" customFormat="false" ht="12.75" hidden="false" customHeight="false" outlineLevel="0" collapsed="false">
      <c r="A8439" s="5" t="n">
        <f aca="true">RAND()</f>
        <v>0.406440946409723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509111438396696</v>
      </c>
      <c r="D8439" s="6" t="n">
        <f aca="false">C8438*INDEX($I$2:$I$5,$B8439)+D8438*INDEX($J$2:$J$5,$B8439)+INDEX($L$2:$L$5,$B8439)</f>
        <v>0.729703389828066</v>
      </c>
      <c r="E8439" s="6"/>
    </row>
    <row r="8440" customFormat="false" ht="12.75" hidden="false" customHeight="false" outlineLevel="0" collapsed="false">
      <c r="A8440" s="5" t="n">
        <f aca="true">RAND()</f>
        <v>0.156631460554989</v>
      </c>
      <c r="B8440" s="0" t="n">
        <f aca="false">IF(A8440&lt;$N$2,$F$2,IF(A8440&lt;$N$3,$F$3,IF(A8440&lt;$N$4,$F$4,$F$5)))</f>
        <v>1</v>
      </c>
      <c r="C8440" s="6" t="n">
        <f aca="false">C8439*INDEX($G$2:$G$5,$B8440)+D8439*INDEX($H$2:$H$5,$B8440)+INDEX($K$2:$K$5,$B8440)</f>
        <v>0.534234636622433</v>
      </c>
      <c r="D8440" s="6" t="n">
        <f aca="false">C8439*INDEX($I$2:$I$5,$B8440)+D8439*INDEX($J$2:$J$5,$B8440)+INDEX($L$2:$L$5,$B8440)</f>
        <v>0.78368105474335</v>
      </c>
      <c r="E8440" s="6"/>
    </row>
    <row r="8441" customFormat="false" ht="12.75" hidden="false" customHeight="false" outlineLevel="0" collapsed="false">
      <c r="A8441" s="5" t="n">
        <f aca="true">RAND()</f>
        <v>0.428741108696809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55756140551795</v>
      </c>
      <c r="D8441" s="6" t="n">
        <f aca="false">C8440*INDEX($I$2:$I$5,$B8441)+D8440*INDEX($J$2:$J$5,$B8441)+INDEX($L$2:$L$5,$B8441)</f>
        <v>0.828578533922074</v>
      </c>
      <c r="E8441" s="6"/>
    </row>
    <row r="8442" customFormat="false" ht="12.75" hidden="false" customHeight="false" outlineLevel="0" collapsed="false">
      <c r="A8442" s="5" t="n">
        <f aca="true">RAND()</f>
        <v>0.367928481124664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579027039039856</v>
      </c>
      <c r="D8442" s="6" t="n">
        <f aca="false">C8441*INDEX($I$2:$I$5,$B8442)+D8441*INDEX($J$2:$J$5,$B8442)+INDEX($L$2:$L$5,$B8442)</f>
        <v>0.865833403295677</v>
      </c>
      <c r="E8442" s="6"/>
    </row>
    <row r="8443" customFormat="false" ht="12.75" hidden="false" customHeight="false" outlineLevel="0" collapsed="false">
      <c r="A8443" s="5" t="n">
        <f aca="true">RAND()</f>
        <v>0.980647501609954</v>
      </c>
      <c r="B8443" s="0" t="n">
        <f aca="false">IF(A8443&lt;$N$2,$F$2,IF(A8443&lt;$N$3,$F$3,IF(A8443&lt;$N$4,$F$4,$F$5)))</f>
        <v>4</v>
      </c>
      <c r="C8443" s="6" t="n">
        <f aca="false">C8442*INDEX($G$2:$G$5,$B8443)+D8442*INDEX($H$2:$H$5,$B8443)+INDEX($K$2:$K$5,$B8443)</f>
        <v>0.5</v>
      </c>
      <c r="D8443" s="6" t="n">
        <f aca="false">C8442*INDEX($I$2:$I$5,$B8443)+D8442*INDEX($J$2:$J$5,$B8443)+INDEX($L$2:$L$5,$B8443)</f>
        <v>0.138533344527308</v>
      </c>
      <c r="E8443" s="6"/>
    </row>
    <row r="8444" customFormat="false" ht="12.75" hidden="false" customHeight="false" outlineLevel="0" collapsed="false">
      <c r="A8444" s="5" t="n">
        <f aca="true">RAND()</f>
        <v>0.386287213231015</v>
      </c>
      <c r="B8444" s="0" t="n">
        <f aca="false">IF(A8444&lt;$N$2,$F$2,IF(A8444&lt;$N$3,$F$3,IF(A8444&lt;$N$4,$F$4,$F$5)))</f>
        <v>1</v>
      </c>
      <c r="C8444" s="6" t="n">
        <f aca="false">C8443*INDEX($G$2:$G$5,$B8444)+D8443*INDEX($H$2:$H$5,$B8444)+INDEX($K$2:$K$5,$B8444)</f>
        <v>0.50462573374751</v>
      </c>
      <c r="D8444" s="6" t="n">
        <f aca="false">C8443*INDEX($I$2:$I$5,$B8444)+D8443*INDEX($J$2:$J$5,$B8444)+INDEX($L$2:$L$5,$B8444)</f>
        <v>0.282114809503685</v>
      </c>
      <c r="E8444" s="6"/>
    </row>
    <row r="8445" customFormat="false" ht="12.75" hidden="false" customHeight="false" outlineLevel="0" collapsed="false">
      <c r="A8445" s="5" t="n">
        <f aca="true">RAND()</f>
        <v>0.366566833989004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513865495903273</v>
      </c>
      <c r="D8445" s="6" t="n">
        <f aca="false">C8444*INDEX($I$2:$I$5,$B8445)+D8444*INDEX($J$2:$J$5,$B8445)+INDEX($L$2:$L$5,$B8445)</f>
        <v>0.40384432111997</v>
      </c>
      <c r="E8445" s="6"/>
    </row>
    <row r="8446" customFormat="false" ht="12.75" hidden="false" customHeight="false" outlineLevel="0" collapsed="false">
      <c r="A8446" s="5" t="n">
        <f aca="true">RAND()</f>
        <v>0.418476493043859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26214045903317</v>
      </c>
      <c r="D8446" s="6" t="n">
        <f aca="false">C8445*INDEX($I$2:$I$5,$B8446)+D8445*INDEX($J$2:$J$5,$B8446)+INDEX($L$2:$L$5,$B8446)</f>
        <v>0.506850805282434</v>
      </c>
      <c r="E8446" s="6"/>
    </row>
    <row r="8447" customFormat="false" ht="12.75" hidden="false" customHeight="false" outlineLevel="0" collapsed="false">
      <c r="A8447" s="5" t="n">
        <f aca="true">RAND()</f>
        <v>0.1211544924451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540509204767366</v>
      </c>
      <c r="D8447" s="6" t="n">
        <f aca="false">C8446*INDEX($I$2:$I$5,$B8447)+D8446*INDEX($J$2:$J$5,$B8447)+INDEX($L$2:$L$5,$B8447)</f>
        <v>0.593846413986364</v>
      </c>
      <c r="E8447" s="6"/>
    </row>
    <row r="8448" customFormat="false" ht="12.75" hidden="false" customHeight="false" outlineLevel="0" collapsed="false">
      <c r="A8448" s="5" t="n">
        <f aca="true">RAND()</f>
        <v>0.41562205199785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5586463216499</v>
      </c>
      <c r="D8448" s="6" t="n">
        <f aca="false">C8447*INDEX($I$2:$I$5,$B8448)+D8447*INDEX($J$2:$J$5,$B8448)+INDEX($L$2:$L$5,$B8448)</f>
        <v>0.66717676489803</v>
      </c>
      <c r="E8448" s="6"/>
    </row>
    <row r="8449" customFormat="false" ht="12.75" hidden="false" customHeight="false" outlineLevel="0" collapsed="false">
      <c r="A8449" s="5" t="n">
        <f aca="true">RAND()</f>
        <v>0.272087863733161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571614613009303</v>
      </c>
      <c r="D8449" s="6" t="n">
        <f aca="false">C8448*INDEX($I$2:$I$5,$B8449)+D8448*INDEX($J$2:$J$5,$B8449)+INDEX($L$2:$L$5,$B8449)</f>
        <v>0.728866082008323</v>
      </c>
      <c r="E8449" s="6"/>
    </row>
    <row r="8450" customFormat="false" ht="12.75" hidden="false" customHeight="false" outlineLevel="0" collapsed="false">
      <c r="A8450" s="5" t="n">
        <f aca="true">RAND()</f>
        <v>0.755872218955765</v>
      </c>
      <c r="B8450" s="0" t="n">
        <f aca="false">IF(A8450&lt;$N$2,$F$2,IF(A8450&lt;$N$3,$F$3,IF(A8450&lt;$N$4,$F$4,$F$5)))</f>
        <v>2</v>
      </c>
      <c r="C8450" s="6" t="n">
        <f aca="false">C8449*INDEX($G$2:$G$5,$B8450)+D8449*INDEX($H$2:$H$5,$B8450)+INDEX($K$2:$K$5,$B8450)</f>
        <v>0.347884344228952</v>
      </c>
      <c r="D8450" s="6" t="n">
        <f aca="false">C8449*INDEX($I$2:$I$5,$B8450)+D8449*INDEX($J$2:$J$5,$B8450)+INDEX($L$2:$L$5,$B8450)</f>
        <v>0.321771520695742</v>
      </c>
      <c r="E8450" s="6"/>
    </row>
    <row r="8451" customFormat="false" ht="12.75" hidden="false" customHeight="false" outlineLevel="0" collapsed="false">
      <c r="A8451" s="5" t="n">
        <f aca="true">RAND()</f>
        <v>0.259735050361646</v>
      </c>
      <c r="B8451" s="0" t="n">
        <f aca="false">IF(A8451&lt;$N$2,$F$2,IF(A8451&lt;$N$3,$F$3,IF(A8451&lt;$N$4,$F$4,$F$5)))</f>
        <v>1</v>
      </c>
      <c r="C8451" s="6" t="n">
        <f aca="false">C8450*INDEX($G$2:$G$5,$B8451)+D8450*INDEX($H$2:$H$5,$B8451)+INDEX($K$2:$K$5,$B8451)</f>
        <v>0.382259354516123</v>
      </c>
      <c r="D8451" s="6" t="n">
        <f aca="false">C8450*INDEX($I$2:$I$5,$B8451)+D8450*INDEX($J$2:$J$5,$B8451)+INDEX($L$2:$L$5,$B8451)</f>
        <v>0.443312300334214</v>
      </c>
      <c r="E8451" s="6"/>
    </row>
    <row r="8452" customFormat="false" ht="12.75" hidden="false" customHeight="false" outlineLevel="0" collapsed="false">
      <c r="A8452" s="5" t="n">
        <f aca="true">RAND()</f>
        <v>0.250201091352321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15940747096554</v>
      </c>
      <c r="D8452" s="6" t="n">
        <f aca="false">C8451*INDEX($I$2:$I$5,$B8452)+D8451*INDEX($J$2:$J$5,$B8452)+INDEX($L$2:$L$5,$B8452)</f>
        <v>0.545228546866651</v>
      </c>
      <c r="E8452" s="6"/>
    </row>
    <row r="8453" customFormat="false" ht="12.75" hidden="false" customHeight="false" outlineLevel="0" collapsed="false">
      <c r="A8453" s="5" t="n">
        <f aca="true">RAND()</f>
        <v>0.875730464194118</v>
      </c>
      <c r="B8453" s="0" t="n">
        <f aca="false">IF(A8453&lt;$N$2,$F$2,IF(A8453&lt;$N$3,$F$3,IF(A8453&lt;$N$4,$F$4,$F$5)))</f>
        <v>3</v>
      </c>
      <c r="C8453" s="6" t="n">
        <f aca="false">C8452*INDEX($G$2:$G$5,$B8453)+D8452*INDEX($H$2:$H$5,$B8453)+INDEX($K$2:$K$5,$B8453)</f>
        <v>0.666908566698779</v>
      </c>
      <c r="D8453" s="6" t="n">
        <f aca="false">C8452*INDEX($I$2:$I$5,$B8453)+D8452*INDEX($J$2:$J$5,$B8453)+INDEX($L$2:$L$5,$B8453)</f>
        <v>0.1533637598525</v>
      </c>
      <c r="E8453" s="6"/>
    </row>
    <row r="8454" customFormat="false" ht="12.75" hidden="false" customHeight="false" outlineLevel="0" collapsed="false">
      <c r="A8454" s="5" t="n">
        <f aca="true">RAND()</f>
        <v>0.410780379860229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646879832241806</v>
      </c>
      <c r="D8454" s="6" t="n">
        <f aca="false">C8453*INDEX($I$2:$I$5,$B8454)+D8453*INDEX($J$2:$J$5,$B8454)+INDEX($L$2:$L$5,$B8454)</f>
        <v>0.288530215146918</v>
      </c>
      <c r="E8454" s="6"/>
    </row>
    <row r="8455" customFormat="false" ht="12.75" hidden="false" customHeight="false" outlineLevel="0" collapsed="false">
      <c r="A8455" s="5" t="n">
        <f aca="true">RAND()</f>
        <v>0.794176634300216</v>
      </c>
      <c r="B8455" s="0" t="n">
        <f aca="false">IF(A8455&lt;$N$2,$F$2,IF(A8455&lt;$N$3,$F$3,IF(A8455&lt;$N$4,$F$4,$F$5)))</f>
        <v>2</v>
      </c>
      <c r="C8455" s="6" t="n">
        <f aca="false">C8454*INDEX($G$2:$G$5,$B8455)+D8454*INDEX($H$2:$H$5,$B8455)+INDEX($K$2:$K$5,$B8455)</f>
        <v>0.462227498328432</v>
      </c>
      <c r="D8455" s="6" t="n">
        <f aca="false">C8454*INDEX($I$2:$I$5,$B8455)+D8454*INDEX($J$2:$J$5,$B8455)+INDEX($L$2:$L$5,$B8455)</f>
        <v>0.252035294470591</v>
      </c>
      <c r="E8455" s="6"/>
    </row>
    <row r="8456" customFormat="false" ht="12.75" hidden="false" customHeight="false" outlineLevel="0" collapsed="false">
      <c r="A8456" s="5" t="n">
        <f aca="true">RAND()</f>
        <v>0.192736211329409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476756451976251</v>
      </c>
      <c r="D8456" s="6" t="n">
        <f aca="false">C8455*INDEX($I$2:$I$5,$B8456)+D8455*INDEX($J$2:$J$5,$B8456)+INDEX($L$2:$L$5,$B8456)</f>
        <v>0.37987554756738</v>
      </c>
      <c r="E8456" s="6"/>
    </row>
    <row r="8457" customFormat="false" ht="12.75" hidden="false" customHeight="false" outlineLevel="0" collapsed="false">
      <c r="A8457" s="5" t="n">
        <f aca="true">RAND()</f>
        <v>0.96661797311489</v>
      </c>
      <c r="B8457" s="0" t="n">
        <f aca="false">IF(A8457&lt;$N$2,$F$2,IF(A8457&lt;$N$3,$F$3,IF(A8457&lt;$N$4,$F$4,$F$5)))</f>
        <v>3</v>
      </c>
      <c r="C8457" s="6" t="n">
        <f aca="false">C8456*INDEX($G$2:$G$5,$B8457)+D8456*INDEX($H$2:$H$5,$B8457)+INDEX($K$2:$K$5,$B8457)</f>
        <v>0.610991312165131</v>
      </c>
      <c r="D8457" s="6" t="n">
        <f aca="false">C8456*INDEX($I$2:$I$5,$B8457)+D8456*INDEX($J$2:$J$5,$B8457)+INDEX($L$2:$L$5,$B8457)</f>
        <v>0.129987182287294</v>
      </c>
      <c r="E8457" s="6"/>
    </row>
    <row r="8458" customFormat="false" ht="12.75" hidden="false" customHeight="false" outlineLevel="0" collapsed="false">
      <c r="A8458" s="5" t="n">
        <f aca="true">RAND()</f>
        <v>0.826216974814151</v>
      </c>
      <c r="B8458" s="0" t="n">
        <f aca="false">IF(A8458&lt;$N$2,$F$2,IF(A8458&lt;$N$3,$F$3,IF(A8458&lt;$N$4,$F$4,$F$5)))</f>
        <v>2</v>
      </c>
      <c r="C8458" s="6" t="n">
        <f aca="false">C8457*INDEX($G$2:$G$5,$B8458)+D8457*INDEX($H$2:$H$5,$B8458)+INDEX($K$2:$K$5,$B8458)</f>
        <v>0.490988185299602</v>
      </c>
      <c r="D8458" s="6" t="n">
        <f aca="false">C8457*INDEX($I$2:$I$5,$B8458)+D8457*INDEX($J$2:$J$5,$B8458)+INDEX($L$2:$L$5,$B8458)</f>
        <v>0.212691511459917</v>
      </c>
      <c r="E8458" s="6"/>
    </row>
    <row r="8459" customFormat="false" ht="12.75" hidden="false" customHeight="false" outlineLevel="0" collapsed="false">
      <c r="A8459" s="5" t="n">
        <f aca="true">RAND()</f>
        <v>0.759384942509487</v>
      </c>
      <c r="B8459" s="0" t="n">
        <f aca="false">IF(A8459&lt;$N$2,$F$2,IF(A8459&lt;$N$3,$F$3,IF(A8459&lt;$N$4,$F$4,$F$5)))</f>
        <v>2</v>
      </c>
      <c r="C8459" s="6" t="n">
        <f aca="false">C8458*INDEX($G$2:$G$5,$B8459)+D8458*INDEX($H$2:$H$5,$B8459)+INDEX($K$2:$K$5,$B8459)</f>
        <v>0.448656390914081</v>
      </c>
      <c r="D8459" s="6" t="n">
        <f aca="false">C8458*INDEX($I$2:$I$5,$B8459)+D8458*INDEX($J$2:$J$5,$B8459)+INDEX($L$2:$L$5,$B8459)</f>
        <v>0.201863557635314</v>
      </c>
      <c r="E8459" s="6"/>
    </row>
    <row r="8460" customFormat="false" ht="12.75" hidden="false" customHeight="false" outlineLevel="0" collapsed="false">
      <c r="A8460" s="5" t="n">
        <f aca="true">RAND()</f>
        <v>0.465474403065192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463378227518561</v>
      </c>
      <c r="D8460" s="6" t="n">
        <f aca="false">C8459*INDEX($I$2:$I$5,$B8460)+D8459*INDEX($J$2:$J$5,$B8460)+INDEX($L$2:$L$5,$B8460)</f>
        <v>0.33778187396856</v>
      </c>
      <c r="E8460" s="6"/>
    </row>
    <row r="8461" customFormat="false" ht="12.75" hidden="false" customHeight="false" outlineLevel="0" collapsed="false">
      <c r="A8461" s="5" t="n">
        <f aca="true">RAND()</f>
        <v>0.50444138244611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480906044500095</v>
      </c>
      <c r="D8461" s="6" t="n">
        <f aca="false">C8460*INDEX($I$2:$I$5,$B8461)+D8460*INDEX($J$2:$J$5,$B8461)+INDEX($L$2:$L$5,$B8461)</f>
        <v>0.452631816581121</v>
      </c>
      <c r="E8461" s="6"/>
    </row>
    <row r="8462" customFormat="false" ht="12.75" hidden="false" customHeight="false" outlineLevel="0" collapsed="false">
      <c r="A8462" s="5" t="n">
        <f aca="true">RAND()</f>
        <v>0.264498895733638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00036608994082</v>
      </c>
      <c r="D8462" s="6" t="n">
        <f aca="false">C8461*INDEX($I$2:$I$5,$B8462)+D8461*INDEX($J$2:$J$5,$B8462)+INDEX($L$2:$L$5,$B8462)</f>
        <v>0.549490888630868</v>
      </c>
      <c r="E8462" s="6"/>
    </row>
    <row r="8463" customFormat="false" ht="12.75" hidden="false" customHeight="false" outlineLevel="0" collapsed="false">
      <c r="A8463" s="5" t="n">
        <f aca="true">RAND()</f>
        <v>0.362361143943431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19862243915318</v>
      </c>
      <c r="D8463" s="6" t="n">
        <f aca="false">C8462*INDEX($I$2:$I$5,$B8463)+D8462*INDEX($J$2:$J$5,$B8463)+INDEX($L$2:$L$5,$B8463)</f>
        <v>0.631016409914826</v>
      </c>
      <c r="E8463" s="6"/>
    </row>
    <row r="8464" customFormat="false" ht="12.75" hidden="false" customHeight="false" outlineLevel="0" collapsed="false">
      <c r="A8464" s="5" t="n">
        <f aca="true">RAND()</f>
        <v>0.881689190741401</v>
      </c>
      <c r="B8464" s="0" t="n">
        <f aca="false">IF(A8464&lt;$N$2,$F$2,IF(A8464&lt;$N$3,$F$3,IF(A8464&lt;$N$4,$F$4,$F$5)))</f>
        <v>3</v>
      </c>
      <c r="C8464" s="6" t="n">
        <f aca="false">C8463*INDEX($G$2:$G$5,$B8464)+D8463*INDEX($H$2:$H$5,$B8464)+INDEX($K$2:$K$5,$B8464)</f>
        <v>0.675598307418598</v>
      </c>
      <c r="D8464" s="6" t="n">
        <f aca="false">C8463*INDEX($I$2:$I$5,$B8464)+D8463*INDEX($J$2:$J$5,$B8464)+INDEX($L$2:$L$5,$B8464)</f>
        <v>0.200715072567796</v>
      </c>
      <c r="E8464" s="6"/>
    </row>
    <row r="8465" customFormat="false" ht="12.75" hidden="false" customHeight="false" outlineLevel="0" collapsed="false">
      <c r="A8465" s="5" t="n">
        <f aca="true">RAND()</f>
        <v>0.0469215392327827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56009420683398</v>
      </c>
      <c r="D8465" s="6" t="n">
        <f aca="false">C8464*INDEX($I$2:$I$5,$B8465)+D8464*INDEX($J$2:$J$5,$B8465)+INDEX($L$2:$L$5,$B8465)</f>
        <v>0.328409959235571</v>
      </c>
      <c r="E8465" s="6"/>
    </row>
    <row r="8466" customFormat="false" ht="12.75" hidden="false" customHeight="false" outlineLevel="0" collapsed="false">
      <c r="A8466" s="5" t="n">
        <f aca="true">RAND()</f>
        <v>0.749154006994405</v>
      </c>
      <c r="B8466" s="0" t="n">
        <f aca="false">IF(A8466&lt;$N$2,$F$2,IF(A8466&lt;$N$3,$F$3,IF(A8466&lt;$N$4,$F$4,$F$5)))</f>
        <v>2</v>
      </c>
      <c r="C8466" s="6" t="n">
        <f aca="false">C8465*INDEX($G$2:$G$5,$B8466)+D8465*INDEX($H$2:$H$5,$B8466)+INDEX($K$2:$K$5,$B8466)</f>
        <v>0.45501320508739</v>
      </c>
      <c r="D8466" s="6" t="n">
        <f aca="false">C8465*INDEX($I$2:$I$5,$B8466)+D8465*INDEX($J$2:$J$5,$B8466)+INDEX($L$2:$L$5,$B8466)</f>
        <v>0.261954891043855</v>
      </c>
      <c r="E8466" s="6"/>
    </row>
    <row r="8467" customFormat="false" ht="12.75" hidden="false" customHeight="false" outlineLevel="0" collapsed="false">
      <c r="A8467" s="5" t="n">
        <f aca="true">RAND()</f>
        <v>0.736460259262161</v>
      </c>
      <c r="B8467" s="0" t="n">
        <f aca="false">IF(A8467&lt;$N$2,$F$2,IF(A8467&lt;$N$3,$F$3,IF(A8467&lt;$N$4,$F$4,$F$5)))</f>
        <v>2</v>
      </c>
      <c r="C8467" s="6" t="n">
        <f aca="false">C8466*INDEX($G$2:$G$5,$B8467)+D8466*INDEX($H$2:$H$5,$B8467)+INDEX($K$2:$K$5,$B8467)</f>
        <v>0.430435796026305</v>
      </c>
      <c r="D8467" s="6" t="n">
        <f aca="false">C8466*INDEX($I$2:$I$5,$B8467)+D8466*INDEX($J$2:$J$5,$B8467)+INDEX($L$2:$L$5,$B8467)</f>
        <v>0.20343809788539</v>
      </c>
      <c r="E8467" s="6"/>
    </row>
    <row r="8468" customFormat="false" ht="12.75" hidden="false" customHeight="false" outlineLevel="0" collapsed="false">
      <c r="A8468" s="5" t="n">
        <f aca="true">RAND()</f>
        <v>0.820536843607358</v>
      </c>
      <c r="B8468" s="0" t="n">
        <f aca="false">IF(A8468&lt;$N$2,$F$2,IF(A8468&lt;$N$3,$F$3,IF(A8468&lt;$N$4,$F$4,$F$5)))</f>
        <v>2</v>
      </c>
      <c r="C8468" s="6" t="n">
        <f aca="false">C8467*INDEX($G$2:$G$5,$B8468)+D8467*INDEX($H$2:$H$5,$B8468)+INDEX($K$2:$K$5,$B8468)</f>
        <v>0.438818841695084</v>
      </c>
      <c r="D8468" s="6" t="n">
        <f aca="false">C8467*INDEX($I$2:$I$5,$B8468)+D8467*INDEX($J$2:$J$5,$B8468)+INDEX($L$2:$L$5,$B8468)</f>
        <v>0.186355795185367</v>
      </c>
      <c r="E8468" s="6"/>
    </row>
    <row r="8469" customFormat="false" ht="12.75" hidden="false" customHeight="false" outlineLevel="0" collapsed="false">
      <c r="A8469" s="5" t="n">
        <f aca="true">RAND()</f>
        <v>0.514410969679073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454452361020985</v>
      </c>
      <c r="D8469" s="6" t="n">
        <f aca="false">C8468*INDEX($I$2:$I$5,$B8469)+D8468*INDEX($J$2:$J$5,$B8469)+INDEX($L$2:$L$5,$B8469)</f>
        <v>0.324979772969658</v>
      </c>
      <c r="E8469" s="6"/>
    </row>
    <row r="8470" customFormat="false" ht="12.75" hidden="false" customHeight="false" outlineLevel="0" collapsed="false">
      <c r="A8470" s="5" t="n">
        <f aca="true">RAND()</f>
        <v>0.81955094950194</v>
      </c>
      <c r="B8470" s="0" t="n">
        <f aca="false">IF(A8470&lt;$N$2,$F$2,IF(A8470&lt;$N$3,$F$3,IF(A8470&lt;$N$4,$F$4,$F$5)))</f>
        <v>2</v>
      </c>
      <c r="C8470" s="6" t="n">
        <f aca="false">C8469*INDEX($G$2:$G$5,$B8470)+D8469*INDEX($H$2:$H$5,$B8470)+INDEX($K$2:$K$5,$B8470)</f>
        <v>0.416081686429991</v>
      </c>
      <c r="D8470" s="6" t="n">
        <f aca="false">C8469*INDEX($I$2:$I$5,$B8470)+D8469*INDEX($J$2:$J$5,$B8470)+INDEX($L$2:$L$5,$B8470)</f>
        <v>0.215727248865765</v>
      </c>
      <c r="E8470" s="6"/>
    </row>
    <row r="8471" customFormat="false" ht="12.75" hidden="false" customHeight="false" outlineLevel="0" collapsed="false">
      <c r="A8471" s="5" t="n">
        <f aca="true">RAND()</f>
        <v>0.0297218940261244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436235259987096</v>
      </c>
      <c r="D8471" s="6" t="n">
        <f aca="false">C8470*INDEX($I$2:$I$5,$B8471)+D8470*INDEX($J$2:$J$5,$B8471)+INDEX($L$2:$L$5,$B8471)</f>
        <v>0.350757411889125</v>
      </c>
      <c r="E8471" s="6"/>
    </row>
    <row r="8472" customFormat="false" ht="12.75" hidden="false" customHeight="false" outlineLevel="0" collapsed="false">
      <c r="A8472" s="5" t="n">
        <f aca="true">RAND()</f>
        <v>0.576713056432419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458341759968942</v>
      </c>
      <c r="D8472" s="6" t="n">
        <f aca="false">C8471*INDEX($I$2:$I$5,$B8472)+D8471*INDEX($J$2:$J$5,$B8472)+INDEX($L$2:$L$5,$B8472)</f>
        <v>0.464652338074345</v>
      </c>
      <c r="E8472" s="6"/>
    </row>
    <row r="8473" customFormat="false" ht="12.75" hidden="false" customHeight="false" outlineLevel="0" collapsed="false">
      <c r="A8473" s="5" t="n">
        <f aca="true">RAND()</f>
        <v>0.0981982358257501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481324290722383</v>
      </c>
      <c r="D8473" s="6" t="n">
        <f aca="false">C8472*INDEX($I$2:$I$5,$B8473)+D8472*INDEX($J$2:$J$5,$B8473)+INDEX($L$2:$L$5,$B8473)</f>
        <v>0.560531189906268</v>
      </c>
      <c r="E8473" s="6"/>
    </row>
    <row r="8474" customFormat="false" ht="12.75" hidden="false" customHeight="false" outlineLevel="0" collapsed="false">
      <c r="A8474" s="5" t="n">
        <f aca="true">RAND()</f>
        <v>0.192881160477244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504383976849835</v>
      </c>
      <c r="D8474" s="6" t="n">
        <f aca="false">C8473*INDEX($I$2:$I$5,$B8474)+D8473*INDEX($J$2:$J$5,$B8474)+INDEX($L$2:$L$5,$B8474)</f>
        <v>0.641081981473693</v>
      </c>
      <c r="E8474" s="6"/>
    </row>
    <row r="8475" customFormat="false" ht="12.75" hidden="false" customHeight="false" outlineLevel="0" collapsed="false">
      <c r="A8475" s="5" t="n">
        <f aca="true">RAND()</f>
        <v>0.135318771978483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526942029660036</v>
      </c>
      <c r="D8475" s="6" t="n">
        <f aca="false">C8474*INDEX($I$2:$I$5,$B8475)+D8474*INDEX($J$2:$J$5,$B8475)+INDEX($L$2:$L$5,$B8475)</f>
        <v>0.708616395127722</v>
      </c>
      <c r="E8475" s="6"/>
    </row>
    <row r="8476" customFormat="false" ht="12.75" hidden="false" customHeight="false" outlineLevel="0" collapsed="false">
      <c r="A8476" s="5" t="n">
        <f aca="true">RAND()</f>
        <v>0.579019132215765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48592589801097</v>
      </c>
      <c r="D8476" s="6" t="n">
        <f aca="false">C8475*INDEX($I$2:$I$5,$B8476)+D8475*INDEX($J$2:$J$5,$B8476)+INDEX($L$2:$L$5,$B8476)</f>
        <v>0.765118464366014</v>
      </c>
      <c r="E8476" s="6"/>
    </row>
    <row r="8477" customFormat="false" ht="12.75" hidden="false" customHeight="false" outlineLevel="0" collapsed="false">
      <c r="A8477" s="5" t="n">
        <f aca="true">RAND()</f>
        <v>0.3783362915416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69064491922673</v>
      </c>
      <c r="D8477" s="6" t="n">
        <f aca="false">C8476*INDEX($I$2:$I$5,$B8477)+D8476*INDEX($J$2:$J$5,$B8477)+INDEX($L$2:$L$5,$B8477)</f>
        <v>0.812287650424105</v>
      </c>
      <c r="E8477" s="6"/>
    </row>
    <row r="8478" customFormat="false" ht="12.75" hidden="false" customHeight="false" outlineLevel="0" collapsed="false">
      <c r="A8478" s="5" t="n">
        <f aca="true">RAND()</f>
        <v>0.280928043075006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88190396708042</v>
      </c>
      <c r="D8478" s="6" t="n">
        <f aca="false">C8477*INDEX($I$2:$I$5,$B8478)+D8477*INDEX($J$2:$J$5,$B8478)+INDEX($L$2:$L$5,$B8478)</f>
        <v>0.851576829008927</v>
      </c>
      <c r="E8478" s="6"/>
    </row>
    <row r="8479" customFormat="false" ht="12.75" hidden="false" customHeight="false" outlineLevel="0" collapsed="false">
      <c r="A8479" s="5" t="n">
        <f aca="true">RAND()</f>
        <v>0.478482339448994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605881989478458</v>
      </c>
      <c r="D8479" s="6" t="n">
        <f aca="false">C8478*INDEX($I$2:$I$5,$B8479)+D8478*INDEX($J$2:$J$5,$B8479)+INDEX($L$2:$L$5,$B8479)</f>
        <v>0.884225683150381</v>
      </c>
      <c r="E8479" s="6"/>
    </row>
    <row r="8480" customFormat="false" ht="12.75" hidden="false" customHeight="false" outlineLevel="0" collapsed="false">
      <c r="A8480" s="5" t="n">
        <f aca="true">RAND()</f>
        <v>0.752357607836872</v>
      </c>
      <c r="B8480" s="0" t="n">
        <f aca="false">IF(A8480&lt;$N$2,$F$2,IF(A8480&lt;$N$3,$F$3,IF(A8480&lt;$N$4,$F$4,$F$5)))</f>
        <v>2</v>
      </c>
      <c r="C8480" s="6" t="n">
        <f aca="false">C8479*INDEX($G$2:$G$5,$B8480)+D8479*INDEX($H$2:$H$5,$B8480)+INDEX($K$2:$K$5,$B8480)</f>
        <v>0.31952374753527</v>
      </c>
      <c r="D8480" s="6" t="n">
        <f aca="false">C8479*INDEX($I$2:$I$5,$B8480)+D8479*INDEX($J$2:$J$5,$B8480)+INDEX($L$2:$L$5,$B8480)</f>
        <v>0.360121789202756</v>
      </c>
      <c r="E8480" s="6"/>
    </row>
    <row r="8481" customFormat="false" ht="12.75" hidden="false" customHeight="false" outlineLevel="0" collapsed="false">
      <c r="A8481" s="5" t="n">
        <f aca="true">RAND()</f>
        <v>0.421192025033707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359600167857946</v>
      </c>
      <c r="D8481" s="6" t="n">
        <f aca="false">C8480*INDEX($I$2:$I$5,$B8481)+D8480*INDEX($J$2:$J$5,$B8481)+INDEX($L$2:$L$5,$B8481)</f>
        <v>0.476921020374335</v>
      </c>
      <c r="E8481" s="6"/>
    </row>
    <row r="8482" customFormat="false" ht="12.75" hidden="false" customHeight="false" outlineLevel="0" collapsed="false">
      <c r="A8482" s="5" t="n">
        <f aca="true">RAND()</f>
        <v>0.74147172900887</v>
      </c>
      <c r="B8482" s="0" t="n">
        <f aca="false">IF(A8482&lt;$N$2,$F$2,IF(A8482&lt;$N$3,$F$3,IF(A8482&lt;$N$4,$F$4,$F$5)))</f>
        <v>2</v>
      </c>
      <c r="C8482" s="6" t="n">
        <f aca="false">C8481*INDEX($G$2:$G$5,$B8482)+D8481*INDEX($H$2:$H$5,$B8482)+INDEX($K$2:$K$5,$B8482)</f>
        <v>0.363057082463416</v>
      </c>
      <c r="D8482" s="6" t="n">
        <f aca="false">C8481*INDEX($I$2:$I$5,$B8482)+D8481*INDEX($J$2:$J$5,$B8482)+INDEX($L$2:$L$5,$B8482)</f>
        <v>0.22422307894964</v>
      </c>
      <c r="E8482" s="6"/>
    </row>
    <row r="8483" customFormat="false" ht="12.75" hidden="false" customHeight="false" outlineLevel="0" collapsed="false">
      <c r="A8483" s="5" t="n">
        <f aca="true">RAND()</f>
        <v>0.198035747149571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391531716932577</v>
      </c>
      <c r="D8483" s="6" t="n">
        <f aca="false">C8482*INDEX($I$2:$I$5,$B8483)+D8482*INDEX($J$2:$J$5,$B8483)+INDEX($L$2:$L$5,$B8483)</f>
        <v>0.359932281977098</v>
      </c>
      <c r="E8483" s="6"/>
    </row>
    <row r="8484" customFormat="false" ht="12.75" hidden="false" customHeight="false" outlineLevel="0" collapsed="false">
      <c r="A8484" s="5" t="n">
        <f aca="true">RAND()</f>
        <v>0.21542236801536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2072792210891</v>
      </c>
      <c r="D8484" s="6" t="n">
        <f aca="false">C8483*INDEX($I$2:$I$5,$B8484)+D8483*INDEX($J$2:$J$5,$B8484)+INDEX($L$2:$L$5,$B8484)</f>
        <v>0.474095833872051</v>
      </c>
      <c r="E8484" s="6"/>
    </row>
    <row r="8485" customFormat="false" ht="12.75" hidden="false" customHeight="false" outlineLevel="0" collapsed="false">
      <c r="A8485" s="5" t="n">
        <f aca="true">RAND()</f>
        <v>0.0539111974530558</v>
      </c>
      <c r="B8485" s="0" t="n">
        <f aca="false">IF(A8485&lt;$N$2,$F$2,IF(A8485&lt;$N$3,$F$3,IF(A8485&lt;$N$4,$F$4,$F$5)))</f>
        <v>1</v>
      </c>
      <c r="C8485" s="6" t="n">
        <f aca="false">C8484*INDEX($G$2:$G$5,$B8485)+D8484*INDEX($H$2:$H$5,$B8485)+INDEX($K$2:$K$5,$B8485)</f>
        <v>0.449739551723731</v>
      </c>
      <c r="D8485" s="6" t="n">
        <f aca="false">C8484*INDEX($I$2:$I$5,$B8485)+D8484*INDEX($J$2:$J$5,$B8485)+INDEX($L$2:$L$5,$B8485)</f>
        <v>0.569940429839341</v>
      </c>
      <c r="E8485" s="6"/>
    </row>
    <row r="8486" customFormat="false" ht="12.75" hidden="false" customHeight="false" outlineLevel="0" collapsed="false">
      <c r="A8486" s="5" t="n">
        <f aca="true">RAND()</f>
        <v>0.647089885212233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477916675317503</v>
      </c>
      <c r="D8486" s="6" t="n">
        <f aca="false">C8485*INDEX($I$2:$I$5,$B8486)+D8485*INDEX($J$2:$J$5,$B8486)+INDEX($L$2:$L$5,$B8486)</f>
        <v>0.650239061519823</v>
      </c>
      <c r="E8486" s="6"/>
    </row>
    <row r="8487" customFormat="false" ht="12.75" hidden="false" customHeight="false" outlineLevel="0" collapsed="false">
      <c r="A8487" s="5" t="n">
        <f aca="true">RAND()</f>
        <v>0.856348637903747</v>
      </c>
      <c r="B8487" s="0" t="n">
        <f aca="false">IF(A8487&lt;$N$2,$F$2,IF(A8487&lt;$N$3,$F$3,IF(A8487&lt;$N$4,$F$4,$F$5)))</f>
        <v>2</v>
      </c>
      <c r="C8487" s="6" t="n">
        <f aca="false">C8486*INDEX($G$2:$G$5,$B8487)+D8486*INDEX($H$2:$H$5,$B8487)+INDEX($K$2:$K$5,$B8487)</f>
        <v>0.347195557134068</v>
      </c>
      <c r="D8487" s="6" t="n">
        <f aca="false">C8486*INDEX($I$2:$I$5,$B8487)+D8486*INDEX($J$2:$J$5,$B8487)+INDEX($L$2:$L$5,$B8487)</f>
        <v>0.285106263741161</v>
      </c>
      <c r="E8487" s="6"/>
    </row>
    <row r="8488" customFormat="false" ht="12.75" hidden="false" customHeight="false" outlineLevel="0" collapsed="false">
      <c r="A8488" s="5" t="n">
        <f aca="true">RAND()</f>
        <v>0.832326149290936</v>
      </c>
      <c r="B8488" s="0" t="n">
        <f aca="false">IF(A8488&lt;$N$2,$F$2,IF(A8488&lt;$N$3,$F$3,IF(A8488&lt;$N$4,$F$4,$F$5)))</f>
        <v>2</v>
      </c>
      <c r="C8488" s="6" t="n">
        <f aca="false">C8487*INDEX($G$2:$G$5,$B8488)+D8487*INDEX($H$2:$H$5,$B8488)+INDEX($K$2:$K$5,$B8488)</f>
        <v>0.403963509149909</v>
      </c>
      <c r="D8488" s="6" t="n">
        <f aca="false">C8487*INDEX($I$2:$I$5,$B8488)+D8487*INDEX($J$2:$J$5,$B8488)+INDEX($L$2:$L$5,$B8488)</f>
        <v>0.183632129869308</v>
      </c>
      <c r="E8488" s="6"/>
    </row>
    <row r="8489" customFormat="false" ht="12.75" hidden="false" customHeight="false" outlineLevel="0" collapsed="false">
      <c r="A8489" s="5" t="n">
        <f aca="true">RAND()</f>
        <v>0.225957602850213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424759408073437</v>
      </c>
      <c r="D8489" s="6" t="n">
        <f aca="false">C8488*INDEX($I$2:$I$5,$B8489)+D8488*INDEX($J$2:$J$5,$B8489)+INDEX($L$2:$L$5,$B8489)</f>
        <v>0.323957028420496</v>
      </c>
      <c r="E8489" s="6"/>
    </row>
    <row r="8490" customFormat="false" ht="12.75" hidden="false" customHeight="false" outlineLevel="0" collapsed="false">
      <c r="A8490" s="5" t="n">
        <f aca="true">RAND()</f>
        <v>0.769184298311848</v>
      </c>
      <c r="B8490" s="0" t="n">
        <f aca="false">IF(A8490&lt;$N$2,$F$2,IF(A8490&lt;$N$3,$F$3,IF(A8490&lt;$N$4,$F$4,$F$5)))</f>
        <v>2</v>
      </c>
      <c r="C8490" s="6" t="n">
        <f aca="false">C8489*INDEX($G$2:$G$5,$B8490)+D8489*INDEX($H$2:$H$5,$B8490)+INDEX($K$2:$K$5,$B8490)</f>
        <v>0.410463314967435</v>
      </c>
      <c r="D8490" s="6" t="n">
        <f aca="false">C8489*INDEX($I$2:$I$5,$B8490)+D8489*INDEX($J$2:$J$5,$B8490)+INDEX($L$2:$L$5,$B8490)</f>
        <v>0.208815160823435</v>
      </c>
      <c r="E8490" s="6"/>
    </row>
    <row r="8491" customFormat="false" ht="12.75" hidden="false" customHeight="false" outlineLevel="0" collapsed="false">
      <c r="A8491" s="5" t="n">
        <f aca="true">RAND()</f>
        <v>0.535110720139871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431209515357819</v>
      </c>
      <c r="D8491" s="6" t="n">
        <f aca="false">C8490*INDEX($I$2:$I$5,$B8491)+D8490*INDEX($J$2:$J$5,$B8491)+INDEX($L$2:$L$5,$B8491)</f>
        <v>0.345096928885301</v>
      </c>
      <c r="E8491" s="6"/>
    </row>
    <row r="8492" customFormat="false" ht="12.75" hidden="false" customHeight="false" outlineLevel="0" collapsed="false">
      <c r="A8492" s="5" t="n">
        <f aca="true">RAND()</f>
        <v>0.933252628795646</v>
      </c>
      <c r="B8492" s="0" t="n">
        <f aca="false">IF(A8492&lt;$N$2,$F$2,IF(A8492&lt;$N$3,$F$3,IF(A8492&lt;$N$4,$F$4,$F$5)))</f>
        <v>3</v>
      </c>
      <c r="C8492" s="6" t="n">
        <f aca="false">C8491*INDEX($G$2:$G$5,$B8492)+D8491*INDEX($H$2:$H$5,$B8492)+INDEX($K$2:$K$5,$B8492)</f>
        <v>0.607981003570867</v>
      </c>
      <c r="D8492" s="6" t="n">
        <f aca="false">C8491*INDEX($I$2:$I$5,$B8492)+D8491*INDEX($J$2:$J$5,$B8492)+INDEX($L$2:$L$5,$B8492)</f>
        <v>0.109902446138849</v>
      </c>
      <c r="E8492" s="6"/>
    </row>
    <row r="8493" customFormat="false" ht="12.75" hidden="false" customHeight="false" outlineLevel="0" collapsed="false">
      <c r="A8493" s="5" t="n">
        <f aca="true">RAND()</f>
        <v>0.634949098617547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95242262538804</v>
      </c>
      <c r="D8493" s="6" t="n">
        <f aca="false">C8492*INDEX($I$2:$I$5,$B8493)+D8492*INDEX($J$2:$J$5,$B8493)+INDEX($L$2:$L$5,$B8493)</f>
        <v>0.253811879639761</v>
      </c>
      <c r="E8493" s="6"/>
    </row>
    <row r="8494" customFormat="false" ht="12.75" hidden="false" customHeight="false" outlineLevel="0" collapsed="false">
      <c r="A8494" s="5" t="n">
        <f aca="true">RAND()</f>
        <v>0.420344815739379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89751720442115</v>
      </c>
      <c r="D8494" s="6" t="n">
        <f aca="false">C8493*INDEX($I$2:$I$5,$B8494)+D8493*INDEX($J$2:$J$5,$B8494)+INDEX($L$2:$L$5,$B8494)</f>
        <v>0.376462322100221</v>
      </c>
      <c r="E8494" s="6"/>
    </row>
    <row r="8495" customFormat="false" ht="12.75" hidden="false" customHeight="false" outlineLevel="0" collapsed="false">
      <c r="A8495" s="5" t="n">
        <f aca="true">RAND()</f>
        <v>0.121050421443074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89628316573064</v>
      </c>
      <c r="D8495" s="6" t="n">
        <f aca="false">C8494*INDEX($I$2:$I$5,$B8495)+D8494*INDEX($J$2:$J$5,$B8495)+INDEX($L$2:$L$5,$B8495)</f>
        <v>0.48079569780673</v>
      </c>
      <c r="E8495" s="6"/>
    </row>
    <row r="8496" customFormat="false" ht="12.75" hidden="false" customHeight="false" outlineLevel="0" collapsed="false">
      <c r="A8496" s="5" t="n">
        <f aca="true">RAND()</f>
        <v>0.19436984071369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9338388158938</v>
      </c>
      <c r="D8496" s="6" t="n">
        <f aca="false">C8495*INDEX($I$2:$I$5,$B8496)+D8495*INDEX($J$2:$J$5,$B8496)+INDEX($L$2:$L$5,$B8496)</f>
        <v>0.56937929972471</v>
      </c>
      <c r="E8496" s="6"/>
    </row>
    <row r="8497" customFormat="false" ht="12.75" hidden="false" customHeight="false" outlineLevel="0" collapsed="false">
      <c r="A8497" s="5" t="n">
        <f aca="true">RAND()</f>
        <v>0.722794388552658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599849949559198</v>
      </c>
      <c r="D8497" s="6" t="n">
        <f aca="false">C8496*INDEX($I$2:$I$5,$B8497)+D8496*INDEX($J$2:$J$5,$B8497)+INDEX($L$2:$L$5,$B8497)</f>
        <v>0.644447821847472</v>
      </c>
      <c r="E8497" s="6"/>
    </row>
    <row r="8498" customFormat="false" ht="12.75" hidden="false" customHeight="false" outlineLevel="0" collapsed="false">
      <c r="A8498" s="5" t="n">
        <f aca="true">RAND()</f>
        <v>0.039950830204283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608117176584116</v>
      </c>
      <c r="D8498" s="6" t="n">
        <f aca="false">C8497*INDEX($I$2:$I$5,$B8498)+D8497*INDEX($J$2:$J$5,$B8498)+INDEX($L$2:$L$5,$B8498)</f>
        <v>0.707941752614813</v>
      </c>
      <c r="E8498" s="6"/>
    </row>
    <row r="8499" customFormat="false" ht="12.75" hidden="false" customHeight="false" outlineLevel="0" collapsed="false">
      <c r="A8499" s="5" t="n">
        <f aca="true">RAND()</f>
        <v>0.71061544417324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617485327766662</v>
      </c>
      <c r="D8499" s="6" t="n">
        <f aca="false">C8498*INDEX($I$2:$I$5,$B8499)+D8498*INDEX($J$2:$J$5,$B8499)+INDEX($L$2:$L$5,$B8499)</f>
        <v>0.761542212436364</v>
      </c>
      <c r="E8499" s="6"/>
    </row>
    <row r="8500" customFormat="false" ht="12.75" hidden="false" customHeight="false" outlineLevel="0" collapsed="false">
      <c r="A8500" s="5" t="n">
        <f aca="true">RAND()</f>
        <v>0.591505224176879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27422105134042</v>
      </c>
      <c r="D8500" s="6" t="n">
        <f aca="false">C8499*INDEX($I$2:$I$5,$B8500)+D8499*INDEX($J$2:$J$5,$B8500)+INDEX($L$2:$L$5,$B8500)</f>
        <v>0.806702381231107</v>
      </c>
      <c r="E8500" s="6"/>
    </row>
    <row r="8501" customFormat="false" ht="12.75" hidden="false" customHeight="false" outlineLevel="0" collapsed="false">
      <c r="A8501" s="5" t="n">
        <f aca="true">RAND()</f>
        <v>0.734272010542034</v>
      </c>
      <c r="B8501" s="0" t="n">
        <f aca="false">IF(A8501&lt;$N$2,$F$2,IF(A8501&lt;$N$3,$F$3,IF(A8501&lt;$N$4,$F$4,$F$5)))</f>
        <v>2</v>
      </c>
      <c r="C8501" s="6" t="n">
        <f aca="false">C8500*INDEX($G$2:$G$5,$B8501)+D8500*INDEX($H$2:$H$5,$B8501)+INDEX($K$2:$K$5,$B8501)</f>
        <v>0.341287416553176</v>
      </c>
      <c r="D8501" s="6" t="n">
        <f aca="false">C8500*INDEX($I$2:$I$5,$B8501)+D8500*INDEX($J$2:$J$5,$B8501)+INDEX($L$2:$L$5,$B8501)</f>
        <v>0.349717764862821</v>
      </c>
      <c r="E8501" s="6"/>
    </row>
    <row r="8502" customFormat="false" ht="12.75" hidden="false" customHeight="false" outlineLevel="0" collapsed="false">
      <c r="A8502" s="5" t="n">
        <f aca="true">RAND()</f>
        <v>0.82276931072002</v>
      </c>
      <c r="B8502" s="0" t="n">
        <f aca="false">IF(A8502&lt;$N$2,$F$2,IF(A8502&lt;$N$3,$F$3,IF(A8502&lt;$N$4,$F$4,$F$5)))</f>
        <v>2</v>
      </c>
      <c r="C8502" s="6" t="n">
        <f aca="false">C8501*INDEX($G$2:$G$5,$B8502)+D8501*INDEX($H$2:$H$5,$B8502)+INDEX($K$2:$K$5,$B8502)</f>
        <v>0.388197406201978</v>
      </c>
      <c r="D8502" s="6" t="n">
        <f aca="false">C8501*INDEX($I$2:$I$5,$B8502)+D8501*INDEX($J$2:$J$5,$B8502)+INDEX($L$2:$L$5,$B8502)</f>
        <v>0.195025355818994</v>
      </c>
      <c r="E8502" s="6"/>
    </row>
    <row r="8503" customFormat="false" ht="12.75" hidden="false" customHeight="false" outlineLevel="0" collapsed="false">
      <c r="A8503" s="5" t="n">
        <f aca="true">RAND()</f>
        <v>0.891782926799668</v>
      </c>
      <c r="B8503" s="0" t="n">
        <f aca="false">IF(A8503&lt;$N$2,$F$2,IF(A8503&lt;$N$3,$F$3,IF(A8503&lt;$N$4,$F$4,$F$5)))</f>
        <v>3</v>
      </c>
      <c r="C8503" s="6" t="n">
        <f aca="false">C8502*INDEX($G$2:$G$5,$B8503)+D8502*INDEX($H$2:$H$5,$B8503)+INDEX($K$2:$K$5,$B8503)</f>
        <v>0.571962564766478</v>
      </c>
      <c r="D8503" s="6" t="n">
        <f aca="false">C8502*INDEX($I$2:$I$5,$B8503)+D8502*INDEX($J$2:$J$5,$B8503)+INDEX($L$2:$L$5,$B8503)</f>
        <v>0.0631523349416158</v>
      </c>
      <c r="E8503" s="6"/>
    </row>
    <row r="8504" customFormat="false" ht="12.75" hidden="false" customHeight="false" outlineLevel="0" collapsed="false">
      <c r="A8504" s="5" t="n">
        <f aca="true">RAND()</f>
        <v>0.654159890062028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56293285387958</v>
      </c>
      <c r="D8504" s="6" t="n">
        <f aca="false">C8503*INDEX($I$2:$I$5,$B8504)+D8503*INDEX($J$2:$J$5,$B8504)+INDEX($L$2:$L$5,$B8504)</f>
        <v>0.215453717469072</v>
      </c>
      <c r="E8504" s="6"/>
    </row>
    <row r="8505" customFormat="false" ht="12.75" hidden="false" customHeight="false" outlineLevel="0" collapsed="false">
      <c r="A8505" s="5" t="n">
        <f aca="true">RAND()</f>
        <v>0.703535615715374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560901780490119</v>
      </c>
      <c r="D8505" s="6" t="n">
        <f aca="false">C8504*INDEX($I$2:$I$5,$B8505)+D8504*INDEX($J$2:$J$5,$B8505)+INDEX($L$2:$L$5,$B8505)</f>
        <v>0.345091690537698</v>
      </c>
      <c r="E8505" s="6"/>
    </row>
    <row r="8506" customFormat="false" ht="12.75" hidden="false" customHeight="false" outlineLevel="0" collapsed="false">
      <c r="A8506" s="5" t="n">
        <f aca="true">RAND()</f>
        <v>0.606963401135351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63974004186006</v>
      </c>
      <c r="D8506" s="6" t="n">
        <f aca="false">C8505*INDEX($I$2:$I$5,$B8506)+D8505*INDEX($J$2:$J$5,$B8506)+INDEX($L$2:$L$5,$B8506)</f>
        <v>0.455229479388371</v>
      </c>
      <c r="E8506" s="6"/>
    </row>
    <row r="8507" customFormat="false" ht="12.75" hidden="false" customHeight="false" outlineLevel="0" collapsed="false">
      <c r="A8507" s="5" t="n">
        <f aca="true">RAND()</f>
        <v>0.672793410632315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570657420291289</v>
      </c>
      <c r="D8507" s="6" t="n">
        <f aca="false">C8506*INDEX($I$2:$I$5,$B8507)+D8506*INDEX($J$2:$J$5,$B8507)+INDEX($L$2:$L$5,$B8507)</f>
        <v>0.548622789845845</v>
      </c>
      <c r="E8507" s="6"/>
    </row>
    <row r="8508" customFormat="false" ht="12.75" hidden="false" customHeight="false" outlineLevel="0" collapsed="false">
      <c r="A8508" s="5" t="n">
        <f aca="true">RAND()</f>
        <v>0.173584046062193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5797871930516</v>
      </c>
      <c r="D8508" s="6" t="n">
        <f aca="false">C8507*INDEX($I$2:$I$5,$B8508)+D8507*INDEX($J$2:$J$5,$B8508)+INDEX($L$2:$L$5,$B8508)</f>
        <v>0.627666424028345</v>
      </c>
      <c r="E8508" s="6"/>
    </row>
    <row r="8509" customFormat="false" ht="12.75" hidden="false" customHeight="false" outlineLevel="0" collapsed="false">
      <c r="A8509" s="5" t="n">
        <f aca="true">RAND()</f>
        <v>0.394354368960245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590462984589857</v>
      </c>
      <c r="D8509" s="6" t="n">
        <f aca="false">C8508*INDEX($I$2:$I$5,$B8509)+D8508*INDEX($J$2:$J$5,$B8509)+INDEX($L$2:$L$5,$B8509)</f>
        <v>0.694436667857155</v>
      </c>
      <c r="E8509" s="6"/>
    </row>
    <row r="8510" customFormat="false" ht="12.75" hidden="false" customHeight="false" outlineLevel="0" collapsed="false">
      <c r="A8510" s="5" t="n">
        <f aca="true">RAND()</f>
        <v>0.625804469788944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601997230627503</v>
      </c>
      <c r="D8510" s="6" t="n">
        <f aca="false">C8509*INDEX($I$2:$I$5,$B8510)+D8509*INDEX($J$2:$J$5,$B8510)+INDEX($L$2:$L$5,$B8510)</f>
        <v>0.7507296005809</v>
      </c>
      <c r="E8510" s="6"/>
    </row>
    <row r="8511" customFormat="false" ht="12.75" hidden="false" customHeight="false" outlineLevel="0" collapsed="false">
      <c r="A8511" s="5" t="n">
        <f aca="true">RAND()</f>
        <v>0.749916009888257</v>
      </c>
      <c r="B8511" s="0" t="n">
        <f aca="false">IF(A8511&lt;$N$2,$F$2,IF(A8511&lt;$N$3,$F$3,IF(A8511&lt;$N$4,$F$4,$F$5)))</f>
        <v>2</v>
      </c>
      <c r="C8511" s="6" t="n">
        <f aca="false">C8510*INDEX($G$2:$G$5,$B8511)+D8510*INDEX($H$2:$H$5,$B8511)+INDEX($K$2:$K$5,$B8511)</f>
        <v>0.348928564702335</v>
      </c>
      <c r="D8511" s="6" t="n">
        <f aca="false">C8510*INDEX($I$2:$I$5,$B8511)+D8510*INDEX($J$2:$J$5,$B8511)+INDEX($L$2:$L$5,$B8511)</f>
        <v>0.332945105436253</v>
      </c>
      <c r="E8511" s="6"/>
    </row>
    <row r="8512" customFormat="false" ht="12.75" hidden="false" customHeight="false" outlineLevel="0" collapsed="false">
      <c r="A8512" s="5" t="n">
        <f aca="true">RAND()</f>
        <v>0.721007659366554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383559320333424</v>
      </c>
      <c r="D8512" s="6" t="n">
        <f aca="false">C8511*INDEX($I$2:$I$5,$B8512)+D8511*INDEX($J$2:$J$5,$B8512)+INDEX($L$2:$L$5,$B8512)</f>
        <v>0.452760037621393</v>
      </c>
      <c r="E8512" s="6"/>
    </row>
    <row r="8513" customFormat="false" ht="12.75" hidden="false" customHeight="false" outlineLevel="0" collapsed="false">
      <c r="A8513" s="5" t="n">
        <f aca="true">RAND()</f>
        <v>0.656940851352042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417393984355068</v>
      </c>
      <c r="D8513" s="6" t="n">
        <f aca="false">C8512*INDEX($I$2:$I$5,$B8513)+D8512*INDEX($J$2:$J$5,$B8513)+INDEX($L$2:$L$5,$B8513)</f>
        <v>0.553201577088226</v>
      </c>
      <c r="E8513" s="6"/>
    </row>
    <row r="8514" customFormat="false" ht="12.75" hidden="false" customHeight="false" outlineLevel="0" collapsed="false">
      <c r="A8514" s="5" t="n">
        <f aca="true">RAND()</f>
        <v>0.112475617997153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449835951069717</v>
      </c>
      <c r="D8514" s="6" t="n">
        <f aca="false">C8513*INDEX($I$2:$I$5,$B8514)+D8513*INDEX($J$2:$J$5,$B8514)+INDEX($L$2:$L$5,$B8514)</f>
        <v>0.637224561526766</v>
      </c>
      <c r="E8514" s="6"/>
    </row>
    <row r="8515" customFormat="false" ht="12.75" hidden="false" customHeight="false" outlineLevel="0" collapsed="false">
      <c r="A8515" s="5" t="n">
        <f aca="true">RAND()</f>
        <v>0.53249457999164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48048803123468</v>
      </c>
      <c r="D8515" s="6" t="n">
        <f aca="false">C8514*INDEX($I$2:$I$5,$B8515)+D8514*INDEX($J$2:$J$5,$B8515)+INDEX($L$2:$L$5,$B8515)</f>
        <v>0.707359722546645</v>
      </c>
      <c r="E8515" s="6"/>
    </row>
    <row r="8516" customFormat="false" ht="12.75" hidden="false" customHeight="false" outlineLevel="0" collapsed="false">
      <c r="A8516" s="5" t="n">
        <f aca="true">RAND()</f>
        <v>0.319729041044669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509106648252469</v>
      </c>
      <c r="D8516" s="6" t="n">
        <f aca="false">C8515*INDEX($I$2:$I$5,$B8516)+D8515*INDEX($J$2:$J$5,$B8516)+INDEX($L$2:$L$5,$B8516)</f>
        <v>0.765770347286418</v>
      </c>
      <c r="E8516" s="6"/>
    </row>
    <row r="8517" customFormat="false" ht="12.75" hidden="false" customHeight="false" outlineLevel="0" collapsed="false">
      <c r="A8517" s="5" t="n">
        <f aca="true">RAND()</f>
        <v>0.149235246406355</v>
      </c>
      <c r="B8517" s="0" t="n">
        <f aca="false">IF(A8517&lt;$N$2,$F$2,IF(A8517&lt;$N$3,$F$3,IF(A8517&lt;$N$4,$F$4,$F$5)))</f>
        <v>1</v>
      </c>
      <c r="C8517" s="6" t="n">
        <f aca="false">C8516*INDEX($G$2:$G$5,$B8517)+D8516*INDEX($H$2:$H$5,$B8517)+INDEX($K$2:$K$5,$B8517)</f>
        <v>0.535565047215944</v>
      </c>
      <c r="D8517" s="6" t="n">
        <f aca="false">C8516*INDEX($I$2:$I$5,$B8517)+D8516*INDEX($J$2:$J$5,$B8517)+INDEX($L$2:$L$5,$B8517)</f>
        <v>0.814302078860828</v>
      </c>
      <c r="E8517" s="6"/>
    </row>
    <row r="8518" customFormat="false" ht="12.75" hidden="false" customHeight="false" outlineLevel="0" collapsed="false">
      <c r="A8518" s="5" t="n">
        <f aca="true">RAND()</f>
        <v>0.503096273087863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559823902004187</v>
      </c>
      <c r="D8518" s="6" t="n">
        <f aca="false">C8517*INDEX($I$2:$I$5,$B8518)+D8517*INDEX($J$2:$J$5,$B8518)+INDEX($L$2:$L$5,$B8518)</f>
        <v>0.854526558205853</v>
      </c>
      <c r="E8518" s="6"/>
    </row>
    <row r="8519" customFormat="false" ht="12.75" hidden="false" customHeight="false" outlineLevel="0" collapsed="false">
      <c r="A8519" s="5" t="n">
        <f aca="true">RAND()</f>
        <v>0.669781402570287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581907975455171</v>
      </c>
      <c r="D8519" s="6" t="n">
        <f aca="false">C8518*INDEX($I$2:$I$5,$B8519)+D8518*INDEX($J$2:$J$5,$B8519)+INDEX($L$2:$L$5,$B8519)</f>
        <v>0.887779563542614</v>
      </c>
      <c r="E8519" s="6"/>
    </row>
    <row r="8520" customFormat="false" ht="12.75" hidden="false" customHeight="false" outlineLevel="0" collapsed="false">
      <c r="A8520" s="5" t="n">
        <f aca="true">RAND()</f>
        <v>0.501297710007939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601887715012517</v>
      </c>
      <c r="D8520" s="6" t="n">
        <f aca="false">C8519*INDEX($I$2:$I$5,$B8520)+D8519*INDEX($J$2:$J$5,$B8520)+INDEX($L$2:$L$5,$B8520)</f>
        <v>0.915194254355838</v>
      </c>
      <c r="E8520" s="6"/>
    </row>
    <row r="8521" customFormat="false" ht="12.75" hidden="false" customHeight="false" outlineLevel="0" collapsed="false">
      <c r="A8521" s="5" t="n">
        <f aca="true">RAND()</f>
        <v>0.654490636116652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619864857456793</v>
      </c>
      <c r="D8521" s="6" t="n">
        <f aca="false">C8520*INDEX($I$2:$I$5,$B8521)+D8520*INDEX($J$2:$J$5,$B8521)+INDEX($L$2:$L$5,$B8521)</f>
        <v>0.937730076492643</v>
      </c>
      <c r="E8521" s="6"/>
    </row>
    <row r="8522" customFormat="false" ht="12.75" hidden="false" customHeight="false" outlineLevel="0" collapsed="false">
      <c r="A8522" s="5" t="n">
        <f aca="true">RAND()</f>
        <v>0.476292781700458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635961276811045</v>
      </c>
      <c r="D8522" s="6" t="n">
        <f aca="false">C8521*INDEX($I$2:$I$5,$B8522)+D8521*INDEX($J$2:$J$5,$B8522)+INDEX($L$2:$L$5,$B8522)</f>
        <v>0.956197835216353</v>
      </c>
      <c r="E8522" s="6"/>
    </row>
    <row r="8523" customFormat="false" ht="12.75" hidden="false" customHeight="false" outlineLevel="0" collapsed="false">
      <c r="A8523" s="5" t="n">
        <f aca="true">RAND()</f>
        <v>0.522867069561179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650310443915582</v>
      </c>
      <c r="D8523" s="6" t="n">
        <f aca="false">C8522*INDEX($I$2:$I$5,$B8523)+D8522*INDEX($J$2:$J$5,$B8523)+INDEX($L$2:$L$5,$B8523)</f>
        <v>0.971281394856675</v>
      </c>
      <c r="E8523" s="6"/>
    </row>
    <row r="8524" customFormat="false" ht="12.75" hidden="false" customHeight="false" outlineLevel="0" collapsed="false">
      <c r="A8524" s="5" t="n">
        <f aca="true">RAND()</f>
        <v>0.197439153398903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663050978494026</v>
      </c>
      <c r="D8524" s="6" t="n">
        <f aca="false">C8523*INDEX($I$2:$I$5,$B8524)+D8523*INDEX($J$2:$J$5,$B8524)+INDEX($L$2:$L$5,$B8524)</f>
        <v>0.983556417808441</v>
      </c>
      <c r="E8524" s="6"/>
    </row>
    <row r="8525" customFormat="false" ht="12.75" hidden="false" customHeight="false" outlineLevel="0" collapsed="false">
      <c r="A8525" s="5" t="n">
        <f aca="true">RAND()</f>
        <v>0.862962492447959</v>
      </c>
      <c r="B8525" s="0" t="n">
        <f aca="false">IF(A8525&lt;$N$2,$F$2,IF(A8525&lt;$N$3,$F$3,IF(A8525&lt;$N$4,$F$4,$F$5)))</f>
        <v>3</v>
      </c>
      <c r="C8525" s="6" t="n">
        <f aca="false">C8524*INDEX($G$2:$G$5,$B8525)+D8524*INDEX($H$2:$H$5,$B8525)+INDEX($K$2:$K$5,$B8525)</f>
        <v>0.753888819465685</v>
      </c>
      <c r="D8525" s="6" t="n">
        <f aca="false">C8524*INDEX($I$2:$I$5,$B8525)+D8524*INDEX($J$2:$J$5,$B8525)+INDEX($L$2:$L$5,$B8525)</f>
        <v>0.321496125429047</v>
      </c>
      <c r="E8525" s="6"/>
    </row>
    <row r="8526" customFormat="false" ht="12.75" hidden="false" customHeight="false" outlineLevel="0" collapsed="false">
      <c r="A8526" s="5" t="n">
        <f aca="true">RAND()</f>
        <v>0.28064547495793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726946964367241</v>
      </c>
      <c r="D8526" s="6" t="n">
        <f aca="false">C8525*INDEX($I$2:$I$5,$B8526)+D8525*INDEX($J$2:$J$5,$B8526)+INDEX($L$2:$L$5,$B8526)</f>
        <v>0.428056324169031</v>
      </c>
      <c r="E8526" s="6"/>
    </row>
    <row r="8527" customFormat="false" ht="12.75" hidden="false" customHeight="false" outlineLevel="0" collapsed="false">
      <c r="A8527" s="5" t="n">
        <f aca="true">RAND()</f>
        <v>0.537565486560909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708016056742042</v>
      </c>
      <c r="D8527" s="6" t="n">
        <f aca="false">C8526*INDEX($I$2:$I$5,$B8527)+D8526*INDEX($J$2:$J$5,$B8527)+INDEX($L$2:$L$5,$B8527)</f>
        <v>0.519522781537919</v>
      </c>
      <c r="E8527" s="6"/>
    </row>
    <row r="8528" customFormat="false" ht="12.75" hidden="false" customHeight="false" outlineLevel="0" collapsed="false">
      <c r="A8528" s="5" t="n">
        <f aca="true">RAND()</f>
        <v>0.408095219895835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695327975090896</v>
      </c>
      <c r="D8528" s="6" t="n">
        <f aca="false">C8527*INDEX($I$2:$I$5,$B8528)+D8527*INDEX($J$2:$J$5,$B8528)+INDEX($L$2:$L$5,$B8528)</f>
        <v>0.597878247426238</v>
      </c>
      <c r="E8528" s="6"/>
    </row>
    <row r="8529" customFormat="false" ht="12.75" hidden="false" customHeight="false" outlineLevel="0" collapsed="false">
      <c r="A8529" s="5" t="n">
        <f aca="true">RAND()</f>
        <v>0.647889262649982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687454946006942</v>
      </c>
      <c r="D8529" s="6" t="n">
        <f aca="false">C8528*INDEX($I$2:$I$5,$B8529)+D8528*INDEX($J$2:$J$5,$B8529)+INDEX($L$2:$L$5,$B8529)</f>
        <v>0.664871496986513</v>
      </c>
      <c r="E8529" s="6"/>
    </row>
    <row r="8530" customFormat="false" ht="12.75" hidden="false" customHeight="false" outlineLevel="0" collapsed="false">
      <c r="A8530" s="5" t="n">
        <f aca="true">RAND()</f>
        <v>0.480047715034333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683249494548395</v>
      </c>
      <c r="D8530" s="6" t="n">
        <f aca="false">C8529*INDEX($I$2:$I$5,$B8530)+D8529*INDEX($J$2:$J$5,$B8530)+INDEX($L$2:$L$5,$B8530)</f>
        <v>0.722040067939292</v>
      </c>
      <c r="E8530" s="6"/>
    </row>
    <row r="8531" customFormat="false" ht="12.75" hidden="false" customHeight="false" outlineLevel="0" collapsed="false">
      <c r="A8531" s="5" t="n">
        <f aca="true">RAND()</f>
        <v>0.414219329218676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681794303385341</v>
      </c>
      <c r="D8531" s="6" t="n">
        <f aca="false">C8530*INDEX($I$2:$I$5,$B8531)+D8530*INDEX($J$2:$J$5,$B8531)+INDEX($L$2:$L$5,$B8531)</f>
        <v>0.770731786382169</v>
      </c>
      <c r="E8531" s="6"/>
    </row>
    <row r="8532" customFormat="false" ht="12.75" hidden="false" customHeight="false" outlineLevel="0" collapsed="false">
      <c r="A8532" s="5" t="n">
        <f aca="true">RAND()</f>
        <v>0.553681353582879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682360439670294</v>
      </c>
      <c r="D8532" s="6" t="n">
        <f aca="false">C8531*INDEX($I$2:$I$5,$B8532)+D8531*INDEX($J$2:$J$5,$B8532)+INDEX($L$2:$L$5,$B8532)</f>
        <v>0.812124897413204</v>
      </c>
      <c r="E8532" s="6"/>
    </row>
    <row r="8533" customFormat="false" ht="12.75" hidden="false" customHeight="false" outlineLevel="0" collapsed="false">
      <c r="A8533" s="5" t="n">
        <f aca="true">RAND()</f>
        <v>0.789819413831474</v>
      </c>
      <c r="B8533" s="0" t="n">
        <f aca="false">IF(A8533&lt;$N$2,$F$2,IF(A8533&lt;$N$3,$F$3,IF(A8533&lt;$N$4,$F$4,$F$5)))</f>
        <v>2</v>
      </c>
      <c r="C8533" s="6" t="n">
        <f aca="false">C8532*INDEX($G$2:$G$5,$B8533)+D8532*INDEX($H$2:$H$5,$B8533)+INDEX($K$2:$K$5,$B8533)</f>
        <v>0.350884779799664</v>
      </c>
      <c r="D8533" s="6" t="n">
        <f aca="false">C8532*INDEX($I$2:$I$5,$B8533)+D8532*INDEX($J$2:$J$5,$B8533)+INDEX($L$2:$L$5,$B8533)</f>
        <v>0.363202064155888</v>
      </c>
      <c r="E8533" s="6"/>
    </row>
    <row r="8534" customFormat="false" ht="12.75" hidden="false" customHeight="false" outlineLevel="0" collapsed="false">
      <c r="A8534" s="5" t="n">
        <f aca="true">RAND()</f>
        <v>0.198908831286967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386339654423683</v>
      </c>
      <c r="D8534" s="6" t="n">
        <f aca="false">C8533*INDEX($I$2:$I$5,$B8534)+D8533*INDEX($J$2:$J$5,$B8534)+INDEX($L$2:$L$5,$B8534)</f>
        <v>0.478375815615761</v>
      </c>
      <c r="E8534" s="6"/>
    </row>
    <row r="8535" customFormat="false" ht="12.75" hidden="false" customHeight="false" outlineLevel="0" collapsed="false">
      <c r="A8535" s="5" t="n">
        <f aca="true">RAND()</f>
        <v>0.168765187688495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42070227178349</v>
      </c>
      <c r="D8535" s="6" t="n">
        <f aca="false">C8534*INDEX($I$2:$I$5,$B8535)+D8534*INDEX($J$2:$J$5,$B8535)+INDEX($L$2:$L$5,$B8535)</f>
        <v>0.574846500244105</v>
      </c>
      <c r="E8535" s="6"/>
    </row>
    <row r="8536" customFormat="false" ht="12.75" hidden="false" customHeight="false" outlineLevel="0" collapsed="false">
      <c r="A8536" s="5" t="n">
        <f aca="true">RAND()</f>
        <v>0.272973719533514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453445549253215</v>
      </c>
      <c r="D8536" s="6" t="n">
        <f aca="false">C8535*INDEX($I$2:$I$5,$B8536)+D8535*INDEX($J$2:$J$5,$B8536)+INDEX($L$2:$L$5,$B8536)</f>
        <v>0.655478694651256</v>
      </c>
      <c r="E8536" s="6"/>
    </row>
    <row r="8537" customFormat="false" ht="12.75" hidden="false" customHeight="false" outlineLevel="0" collapsed="false">
      <c r="A8537" s="5" t="n">
        <f aca="true">RAND()</f>
        <v>0.753039589978007</v>
      </c>
      <c r="B8537" s="0" t="n">
        <f aca="false">IF(A8537&lt;$N$2,$F$2,IF(A8537&lt;$N$3,$F$3,IF(A8537&lt;$N$4,$F$4,$F$5)))</f>
        <v>2</v>
      </c>
      <c r="C8537" s="6" t="n">
        <f aca="false">C8536*INDEX($G$2:$G$5,$B8537)+D8536*INDEX($H$2:$H$5,$B8537)+INDEX($K$2:$K$5,$B8537)</f>
        <v>0.341190588211699</v>
      </c>
      <c r="D8537" s="6" t="n">
        <f aca="false">C8536*INDEX($I$2:$I$5,$B8537)+D8536*INDEX($J$2:$J$5,$B8537)+INDEX($L$2:$L$5,$B8537)</f>
        <v>0.280607996977524</v>
      </c>
      <c r="E8537" s="6"/>
    </row>
    <row r="8538" customFormat="false" ht="12.75" hidden="false" customHeight="false" outlineLevel="0" collapsed="false">
      <c r="A8538" s="5" t="n">
        <f aca="true">RAND()</f>
        <v>0.332694111332129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375053305279901</v>
      </c>
      <c r="D8538" s="6" t="n">
        <f aca="false">C8537*INDEX($I$2:$I$5,$B8538)+D8537*INDEX($J$2:$J$5,$B8538)+INDEX($L$2:$L$5,$B8538)</f>
        <v>0.408612137670085</v>
      </c>
      <c r="E8538" s="6"/>
    </row>
    <row r="8539" customFormat="false" ht="12.75" hidden="false" customHeight="false" outlineLevel="0" collapsed="false">
      <c r="A8539" s="5" t="n">
        <f aca="true">RAND()</f>
        <v>0.677976423916058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408538905276429</v>
      </c>
      <c r="D8539" s="6" t="n">
        <f aca="false">C8538*INDEX($I$2:$I$5,$B8539)+D8538*INDEX($J$2:$J$5,$B8539)+INDEX($L$2:$L$5,$B8539)</f>
        <v>0.516034732586546</v>
      </c>
      <c r="E8539" s="6"/>
    </row>
    <row r="8540" customFormat="false" ht="12.75" hidden="false" customHeight="false" outlineLevel="0" collapsed="false">
      <c r="A8540" s="5" t="n">
        <f aca="true">RAND()</f>
        <v>0.216672093316471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440942815685391</v>
      </c>
      <c r="D8540" s="6" t="n">
        <f aca="false">C8539*INDEX($I$2:$I$5,$B8540)+D8539*INDEX($J$2:$J$5,$B8540)+INDEX($L$2:$L$5,$B8540)</f>
        <v>0.605997548470749</v>
      </c>
      <c r="E8540" s="6"/>
    </row>
    <row r="8541" customFormat="false" ht="12.75" hidden="false" customHeight="false" outlineLevel="0" collapsed="false">
      <c r="A8541" s="5" t="n">
        <f aca="true">RAND()</f>
        <v>0.729133837627834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471782359810314</v>
      </c>
      <c r="D8541" s="6" t="n">
        <f aca="false">C8540*INDEX($I$2:$I$5,$B8541)+D8540*INDEX($J$2:$J$5,$B8541)+INDEX($L$2:$L$5,$B8541)</f>
        <v>0.681177034471307</v>
      </c>
      <c r="E8541" s="6"/>
    </row>
    <row r="8542" customFormat="false" ht="12.75" hidden="false" customHeight="false" outlineLevel="0" collapsed="false">
      <c r="A8542" s="5" t="n">
        <f aca="true">RAND()</f>
        <v>0.134021986375017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500746773754395</v>
      </c>
      <c r="D8542" s="6" t="n">
        <f aca="false">C8541*INDEX($I$2:$I$5,$B8542)+D8541*INDEX($J$2:$J$5,$B8542)+INDEX($L$2:$L$5,$B8542)</f>
        <v>0.743863354953158</v>
      </c>
      <c r="E8542" s="6"/>
    </row>
    <row r="8543" customFormat="false" ht="12.75" hidden="false" customHeight="false" outlineLevel="0" collapsed="false">
      <c r="A8543" s="5" t="n">
        <f aca="true">RAND()</f>
        <v>0.93136210925555</v>
      </c>
      <c r="B8543" s="0" t="n">
        <f aca="false">IF(A8543&lt;$N$2,$F$2,IF(A8543&lt;$N$3,$F$3,IF(A8543&lt;$N$4,$F$4,$F$5)))</f>
        <v>3</v>
      </c>
      <c r="C8543" s="6" t="n">
        <f aca="false">C8542*INDEX($G$2:$G$5,$B8543)+D8542*INDEX($H$2:$H$5,$B8543)+INDEX($K$2:$K$5,$B8543)</f>
        <v>0.710401313388584</v>
      </c>
      <c r="D8543" s="6" t="n">
        <f aca="false">C8542*INDEX($I$2:$I$5,$B8543)+D8542*INDEX($J$2:$J$5,$B8543)+INDEX($L$2:$L$5,$B8543)</f>
        <v>0.222489776300041</v>
      </c>
      <c r="E8543" s="6"/>
    </row>
    <row r="8544" customFormat="false" ht="12.75" hidden="false" customHeight="false" outlineLevel="0" collapsed="false">
      <c r="A8544" s="5" t="n">
        <f aca="true">RAND()</f>
        <v>0.166482495422995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68636283679001</v>
      </c>
      <c r="D8544" s="6" t="n">
        <f aca="false">C8543*INDEX($I$2:$I$5,$B8544)+D8543*INDEX($J$2:$J$5,$B8544)+INDEX($L$2:$L$5,$B8544)</f>
        <v>0.345608971483357</v>
      </c>
      <c r="E8544" s="6"/>
    </row>
    <row r="8545" customFormat="false" ht="12.75" hidden="false" customHeight="false" outlineLevel="0" collapsed="false">
      <c r="A8545" s="5" t="n">
        <f aca="true">RAND()</f>
        <v>0.0126600514580334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670509580379602</v>
      </c>
      <c r="D8545" s="6" t="n">
        <f aca="false">C8544*INDEX($I$2:$I$5,$B8545)+D8544*INDEX($J$2:$J$5,$B8545)+INDEX($L$2:$L$5,$B8545)</f>
        <v>0.45102659182814</v>
      </c>
      <c r="E8545" s="6"/>
    </row>
    <row r="8546" customFormat="false" ht="12.75" hidden="false" customHeight="false" outlineLevel="0" collapsed="false">
      <c r="A8546" s="5" t="n">
        <f aca="true">RAND()</f>
        <v>0.207587611862335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660950617639924</v>
      </c>
      <c r="D8546" s="6" t="n">
        <f aca="false">C8545*INDEX($I$2:$I$5,$B8546)+D8545*INDEX($J$2:$J$5,$B8546)+INDEX($L$2:$L$5,$B8546)</f>
        <v>0.541112721988046</v>
      </c>
      <c r="E8546" s="6"/>
    </row>
    <row r="8547" customFormat="false" ht="12.75" hidden="false" customHeight="false" outlineLevel="0" collapsed="false">
      <c r="A8547" s="5" t="n">
        <f aca="true">RAND()</f>
        <v>0.338653152825728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56168245089853</v>
      </c>
      <c r="D8547" s="6" t="n">
        <f aca="false">C8546*INDEX($I$2:$I$5,$B8547)+D8546*INDEX($J$2:$J$5,$B8547)+INDEX($L$2:$L$5,$B8547)</f>
        <v>0.617949528115174</v>
      </c>
      <c r="E8547" s="6"/>
    </row>
    <row r="8548" customFormat="false" ht="12.75" hidden="false" customHeight="false" outlineLevel="0" collapsed="false">
      <c r="A8548" s="5" t="n">
        <f aca="true">RAND()</f>
        <v>0.671831995828797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654950972621546</v>
      </c>
      <c r="D8548" s="6" t="n">
        <f aca="false">C8547*INDEX($I$2:$I$5,$B8548)+D8547*INDEX($J$2:$J$5,$B8548)+INDEX($L$2:$L$5,$B8548)</f>
        <v>0.683360924301458</v>
      </c>
      <c r="E8548" s="6"/>
    </row>
    <row r="8549" customFormat="false" ht="12.75" hidden="false" customHeight="false" outlineLevel="0" collapsed="false">
      <c r="A8549" s="5" t="n">
        <f aca="true">RAND()</f>
        <v>0.301323563084178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656337729954847</v>
      </c>
      <c r="D8549" s="6" t="n">
        <f aca="false">C8548*INDEX($I$2:$I$5,$B8549)+D8548*INDEX($J$2:$J$5,$B8549)+INDEX($L$2:$L$5,$B8549)</f>
        <v>0.73894023874494</v>
      </c>
      <c r="E8549" s="6"/>
    </row>
    <row r="8550" customFormat="false" ht="12.75" hidden="false" customHeight="false" outlineLevel="0" collapsed="false">
      <c r="A8550" s="5" t="n">
        <f aca="true">RAND()</f>
        <v>0.321241228044739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659571521565228</v>
      </c>
      <c r="D8550" s="6" t="n">
        <f aca="false">C8549*INDEX($I$2:$I$5,$B8550)+D8549*INDEX($J$2:$J$5,$B8550)+INDEX($L$2:$L$5,$B8550)</f>
        <v>0.786075766686125</v>
      </c>
      <c r="E8550" s="6"/>
    </row>
    <row r="8551" customFormat="false" ht="12.75" hidden="false" customHeight="false" outlineLevel="0" collapsed="false">
      <c r="A8551" s="5" t="n">
        <f aca="true">RAND()</f>
        <v>0.321691768428311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664061025176265</v>
      </c>
      <c r="D8551" s="6" t="n">
        <f aca="false">C8550*INDEX($I$2:$I$5,$B8551)+D8550*INDEX($J$2:$J$5,$B8551)+INDEX($L$2:$L$5,$B8551)</f>
        <v>0.825974179618607</v>
      </c>
      <c r="E8551" s="6"/>
    </row>
    <row r="8552" customFormat="false" ht="12.75" hidden="false" customHeight="false" outlineLevel="0" collapsed="false">
      <c r="A8552" s="5" t="n">
        <f aca="true">RAND()</f>
        <v>0.698460967145511</v>
      </c>
      <c r="B8552" s="0" t="n">
        <f aca="false">IF(A8552&lt;$N$2,$F$2,IF(A8552&lt;$N$3,$F$3,IF(A8552&lt;$N$4,$F$4,$F$5)))</f>
        <v>1</v>
      </c>
      <c r="C8552" s="6" t="n">
        <f aca="false">C8551*INDEX($G$2:$G$5,$B8552)+D8551*INDEX($H$2:$H$5,$B8552)+INDEX($K$2:$K$5,$B8552)</f>
        <v>0.669348855020537</v>
      </c>
      <c r="D8552" s="6" t="n">
        <f aca="false">C8551*INDEX($I$2:$I$5,$B8552)+D8551*INDEX($J$2:$J$5,$B8552)+INDEX($L$2:$L$5,$B8552)</f>
        <v>0.859681820564676</v>
      </c>
      <c r="E8552" s="6"/>
    </row>
    <row r="8553" customFormat="false" ht="12.75" hidden="false" customHeight="false" outlineLevel="0" collapsed="false">
      <c r="A8553" s="5" t="n">
        <f aca="true">RAND()</f>
        <v>0.947936369468061</v>
      </c>
      <c r="B8553" s="0" t="n">
        <f aca="false">IF(A8553&lt;$N$2,$F$2,IF(A8553&lt;$N$3,$F$3,IF(A8553&lt;$N$4,$F$4,$F$5)))</f>
        <v>3</v>
      </c>
      <c r="C8553" s="6" t="n">
        <f aca="false">C8552*INDEX($G$2:$G$5,$B8553)+D8552*INDEX($H$2:$H$5,$B8553)+INDEX($K$2:$K$5,$B8553)</f>
        <v>0.717887626966723</v>
      </c>
      <c r="D8553" s="6" t="n">
        <f aca="false">C8552*INDEX($I$2:$I$5,$B8553)+D8552*INDEX($J$2:$J$5,$B8553)+INDEX($L$2:$L$5,$B8553)</f>
        <v>0.293775293779168</v>
      </c>
      <c r="E8553" s="6"/>
    </row>
    <row r="8554" customFormat="false" ht="12.75" hidden="false" customHeight="false" outlineLevel="0" collapsed="false">
      <c r="A8554" s="5" t="n">
        <f aca="true">RAND()</f>
        <v>0.917606112404672</v>
      </c>
      <c r="B8554" s="0" t="n">
        <f aca="false">IF(A8554&lt;$N$2,$F$2,IF(A8554&lt;$N$3,$F$3,IF(A8554&lt;$N$4,$F$4,$F$5)))</f>
        <v>3</v>
      </c>
      <c r="C8554" s="6" t="n">
        <f aca="false">C8553*INDEX($G$2:$G$5,$B8554)+D8553*INDEX($H$2:$H$5,$B8554)+INDEX($K$2:$K$5,$B8554)</f>
        <v>0.550455264094496</v>
      </c>
      <c r="D8554" s="6" t="n">
        <f aca="false">C8553*INDEX($I$2:$I$5,$B8554)+D8553*INDEX($J$2:$J$5,$B8554)+INDEX($L$2:$L$5,$B8554)</f>
        <v>0.172275527637011</v>
      </c>
      <c r="E8554" s="6"/>
    </row>
    <row r="8555" customFormat="false" ht="12.75" hidden="false" customHeight="false" outlineLevel="0" collapsed="false">
      <c r="A8555" s="5" t="n">
        <f aca="true">RAND()</f>
        <v>0.722326098198803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48710713738797</v>
      </c>
      <c r="D8555" s="6" t="n">
        <f aca="false">C8554*INDEX($I$2:$I$5,$B8555)+D8554*INDEX($J$2:$J$5,$B8555)+INDEX($L$2:$L$5,$B8555)</f>
        <v>0.308895078192326</v>
      </c>
      <c r="E8555" s="6"/>
    </row>
    <row r="8556" customFormat="false" ht="12.75" hidden="false" customHeight="false" outlineLevel="0" collapsed="false">
      <c r="A8556" s="5" t="n">
        <f aca="true">RAND()</f>
        <v>0.35920035478256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52284513857354</v>
      </c>
      <c r="D8556" s="6" t="n">
        <f aca="false">C8555*INDEX($I$2:$I$5,$B8556)+D8555*INDEX($J$2:$J$5,$B8556)+INDEX($L$2:$L$5,$B8556)</f>
        <v>0.424949624976949</v>
      </c>
      <c r="E8556" s="6"/>
    </row>
    <row r="8557" customFormat="false" ht="12.75" hidden="false" customHeight="false" outlineLevel="0" collapsed="false">
      <c r="A8557" s="5" t="n">
        <f aca="true">RAND()</f>
        <v>0.613783448839746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59612688389041</v>
      </c>
      <c r="D8557" s="6" t="n">
        <f aca="false">C8556*INDEX($I$2:$I$5,$B8557)+D8556*INDEX($J$2:$J$5,$B8557)+INDEX($L$2:$L$5,$B8557)</f>
        <v>0.523347704592708</v>
      </c>
      <c r="E8557" s="6"/>
    </row>
    <row r="8558" customFormat="false" ht="12.75" hidden="false" customHeight="false" outlineLevel="0" collapsed="false">
      <c r="A8558" s="5" t="n">
        <f aca="true">RAND()</f>
        <v>0.325850639477351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69475037512226</v>
      </c>
      <c r="D8558" s="6" t="n">
        <f aca="false">C8557*INDEX($I$2:$I$5,$B8558)+D8557*INDEX($J$2:$J$5,$B8558)+INDEX($L$2:$L$5,$B8558)</f>
        <v>0.606616531728814</v>
      </c>
      <c r="E8558" s="6"/>
    </row>
    <row r="8559" customFormat="false" ht="12.75" hidden="false" customHeight="false" outlineLevel="0" collapsed="false">
      <c r="A8559" s="5" t="n">
        <f aca="true">RAND()</f>
        <v>0.768937312289285</v>
      </c>
      <c r="B8559" s="0" t="n">
        <f aca="false">IF(A8559&lt;$N$2,$F$2,IF(A8559&lt;$N$3,$F$3,IF(A8559&lt;$N$4,$F$4,$F$5)))</f>
        <v>2</v>
      </c>
      <c r="C8559" s="6" t="n">
        <f aca="false">C8558*INDEX($G$2:$G$5,$B8559)+D8558*INDEX($H$2:$H$5,$B8559)+INDEX($K$2:$K$5,$B8559)</f>
        <v>0.375091246219197</v>
      </c>
      <c r="D8559" s="6" t="n">
        <f aca="false">C8558*INDEX($I$2:$I$5,$B8559)+D8558*INDEX($J$2:$J$5,$B8559)+INDEX($L$2:$L$5,$B8559)</f>
        <v>0.297204815228339</v>
      </c>
      <c r="E8559" s="6"/>
    </row>
    <row r="8560" customFormat="false" ht="12.75" hidden="false" customHeight="false" outlineLevel="0" collapsed="false">
      <c r="A8560" s="5" t="n">
        <f aca="true">RAND()</f>
        <v>0.56430019195636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404449046203546</v>
      </c>
      <c r="D8560" s="6" t="n">
        <f aca="false">C8559*INDEX($I$2:$I$5,$B8560)+D8559*INDEX($J$2:$J$5,$B8560)+INDEX($L$2:$L$5,$B8560)</f>
        <v>0.42144851201875</v>
      </c>
      <c r="E8560" s="6"/>
    </row>
    <row r="8561" customFormat="false" ht="12.75" hidden="false" customHeight="false" outlineLevel="0" collapsed="false">
      <c r="A8561" s="5" t="n">
        <f aca="true">RAND()</f>
        <v>0.55246768683244</v>
      </c>
      <c r="B8561" s="0" t="n">
        <f aca="false">IF(A8561&lt;$N$2,$F$2,IF(A8561&lt;$N$3,$F$3,IF(A8561&lt;$N$4,$F$4,$F$5)))</f>
        <v>1</v>
      </c>
      <c r="C8561" s="6" t="n">
        <f aca="false">C8560*INDEX($G$2:$G$5,$B8561)+D8560*INDEX($H$2:$H$5,$B8561)+INDEX($K$2:$K$5,$B8561)</f>
        <v>0.433970835171505</v>
      </c>
      <c r="D8561" s="6" t="n">
        <f aca="false">C8560*INDEX($I$2:$I$5,$B8561)+D8560*INDEX($J$2:$J$5,$B8561)+INDEX($L$2:$L$5,$B8561)</f>
        <v>0.525845171994388</v>
      </c>
      <c r="E8561" s="6"/>
    </row>
    <row r="8562" customFormat="false" ht="12.75" hidden="false" customHeight="false" outlineLevel="0" collapsed="false">
      <c r="A8562" s="5" t="n">
        <f aca="true">RAND()</f>
        <v>0.378303164459839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4628975104244</v>
      </c>
      <c r="D8562" s="6" t="n">
        <f aca="false">C8561*INDEX($I$2:$I$5,$B8562)+D8561*INDEX($J$2:$J$5,$B8562)+INDEX($L$2:$L$5,$B8562)</f>
        <v>0.613385630121889</v>
      </c>
      <c r="E8562" s="6"/>
    </row>
    <row r="8563" customFormat="false" ht="12.75" hidden="false" customHeight="false" outlineLevel="0" collapsed="false">
      <c r="A8563" s="5" t="n">
        <f aca="true">RAND()</f>
        <v>0.266524976180771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490695254664825</v>
      </c>
      <c r="D8563" s="6" t="n">
        <f aca="false">C8562*INDEX($I$2:$I$5,$B8563)+D8562*INDEX($J$2:$J$5,$B8563)+INDEX($L$2:$L$5,$B8563)</f>
        <v>0.686637192087781</v>
      </c>
      <c r="E8563" s="6"/>
    </row>
    <row r="8564" customFormat="false" ht="12.75" hidden="false" customHeight="false" outlineLevel="0" collapsed="false">
      <c r="A8564" s="5" t="n">
        <f aca="true">RAND()</f>
        <v>0.138891902502932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517005847317685</v>
      </c>
      <c r="D8564" s="6" t="n">
        <f aca="false">C8563*INDEX($I$2:$I$5,$B8564)+D8563*INDEX($J$2:$J$5,$B8564)+INDEX($L$2:$L$5,$B8564)</f>
        <v>0.747799251659928</v>
      </c>
      <c r="E8564" s="6"/>
    </row>
    <row r="8565" customFormat="false" ht="12.75" hidden="false" customHeight="false" outlineLevel="0" collapsed="false">
      <c r="A8565" s="5" t="n">
        <f aca="true">RAND()</f>
        <v>0.13978863722468</v>
      </c>
      <c r="B8565" s="0" t="n">
        <f aca="false">IF(A8565&lt;$N$2,$F$2,IF(A8565&lt;$N$3,$F$3,IF(A8565&lt;$N$4,$F$4,$F$5)))</f>
        <v>1</v>
      </c>
      <c r="C8565" s="6" t="n">
        <f aca="false">C8564*INDEX($G$2:$G$5,$B8565)+D8564*INDEX($H$2:$H$5,$B8565)+INDEX($K$2:$K$5,$B8565)</f>
        <v>0.541606536684132</v>
      </c>
      <c r="D8565" s="6" t="n">
        <f aca="false">C8564*INDEX($I$2:$I$5,$B8565)+D8564*INDEX($J$2:$J$5,$B8565)+INDEX($L$2:$L$5,$B8565)</f>
        <v>0.798752348308524</v>
      </c>
      <c r="E8565" s="6"/>
    </row>
    <row r="8566" customFormat="false" ht="12.75" hidden="false" customHeight="false" outlineLevel="0" collapsed="false">
      <c r="A8566" s="5" t="n">
        <f aca="true">RAND()</f>
        <v>0.907301487680287</v>
      </c>
      <c r="B8566" s="0" t="n">
        <f aca="false">IF(A8566&lt;$N$2,$F$2,IF(A8566&lt;$N$3,$F$3,IF(A8566&lt;$N$4,$F$4,$F$5)))</f>
        <v>3</v>
      </c>
      <c r="C8566" s="6" t="n">
        <f aca="false">C8565*INDEX($G$2:$G$5,$B8566)+D8565*INDEX($H$2:$H$5,$B8566)+INDEX($K$2:$K$5,$B8566)</f>
        <v>0.719805934068693</v>
      </c>
      <c r="D8566" s="6" t="n">
        <f aca="false">C8565*INDEX($I$2:$I$5,$B8566)+D8565*INDEX($J$2:$J$5,$B8566)+INDEX($L$2:$L$5,$B8566)</f>
        <v>0.246122006086994</v>
      </c>
      <c r="E8566" s="6"/>
    </row>
    <row r="8567" customFormat="false" ht="12.75" hidden="false" customHeight="false" outlineLevel="0" collapsed="false">
      <c r="A8567" s="5" t="n">
        <f aca="true">RAND()</f>
        <v>0.206291137844294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695221752249539</v>
      </c>
      <c r="D8567" s="6" t="n">
        <f aca="false">C8566*INDEX($I$2:$I$5,$B8567)+D8566*INDEX($J$2:$J$5,$B8567)+INDEX($L$2:$L$5,$B8567)</f>
        <v>0.365324763607317</v>
      </c>
      <c r="E8567" s="6"/>
    </row>
    <row r="8568" customFormat="false" ht="12.75" hidden="false" customHeight="false" outlineLevel="0" collapsed="false">
      <c r="A8568" s="5" t="n">
        <f aca="true">RAND()</f>
        <v>0.30731318440904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678760283913329</v>
      </c>
      <c r="D8568" s="6" t="n">
        <f aca="false">C8567*INDEX($I$2:$I$5,$B8568)+D8567*INDEX($J$2:$J$5,$B8568)+INDEX($L$2:$L$5,$B8568)</f>
        <v>0.467437519469379</v>
      </c>
      <c r="E8568" s="6"/>
    </row>
    <row r="8569" customFormat="false" ht="12.75" hidden="false" customHeight="false" outlineLevel="0" collapsed="false">
      <c r="A8569" s="5" t="n">
        <f aca="true">RAND()</f>
        <v>0.721527994440591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668562669262783</v>
      </c>
      <c r="D8569" s="6" t="n">
        <f aca="false">C8568*INDEX($I$2:$I$5,$B8569)+D8568*INDEX($J$2:$J$5,$B8569)+INDEX($L$2:$L$5,$B8569)</f>
        <v>0.55474032352471</v>
      </c>
      <c r="E8569" s="6"/>
    </row>
    <row r="8570" customFormat="false" ht="12.75" hidden="false" customHeight="false" outlineLevel="0" collapsed="false">
      <c r="A8570" s="5" t="n">
        <f aca="true">RAND()</f>
        <v>0.154559871862953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663135098174517</v>
      </c>
      <c r="D8570" s="6" t="n">
        <f aca="false">C8569*INDEX($I$2:$I$5,$B8570)+D8569*INDEX($J$2:$J$5,$B8570)+INDEX($L$2:$L$5,$B8570)</f>
        <v>0.629237715909755</v>
      </c>
      <c r="E8570" s="6"/>
    </row>
    <row r="8571" customFormat="false" ht="12.75" hidden="false" customHeight="false" outlineLevel="0" collapsed="false">
      <c r="A8571" s="5" t="n">
        <f aca="true">RAND()</f>
        <v>0.586901075832864</v>
      </c>
      <c r="B8571" s="0" t="n">
        <f aca="false">IF(A8571&lt;$N$2,$F$2,IF(A8571&lt;$N$3,$F$3,IF(A8571&lt;$N$4,$F$4,$F$5)))</f>
        <v>1</v>
      </c>
      <c r="C8571" s="6" t="n">
        <f aca="false">C8570*INDEX($G$2:$G$5,$B8571)+D8570*INDEX($H$2:$H$5,$B8571)+INDEX($K$2:$K$5,$B8571)</f>
        <v>0.661283493838826</v>
      </c>
      <c r="D8571" s="6" t="n">
        <f aca="false">C8570*INDEX($I$2:$I$5,$B8571)+D8570*INDEX($J$2:$J$5,$B8571)+INDEX($L$2:$L$5,$B8571)</f>
        <v>0.692686822174925</v>
      </c>
      <c r="E8571" s="6"/>
    </row>
    <row r="8572" customFormat="false" ht="12.75" hidden="false" customHeight="false" outlineLevel="0" collapsed="false">
      <c r="A8572" s="5" t="n">
        <f aca="true">RAND()</f>
        <v>0.712067969384986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662059098689635</v>
      </c>
      <c r="D8572" s="6" t="n">
        <f aca="false">C8571*INDEX($I$2:$I$5,$B8572)+D8571*INDEX($J$2:$J$5,$B8572)+INDEX($L$2:$L$5,$B8572)</f>
        <v>0.746623622754475</v>
      </c>
      <c r="E8572" s="6"/>
    </row>
    <row r="8573" customFormat="false" ht="12.75" hidden="false" customHeight="false" outlineLevel="0" collapsed="false">
      <c r="A8573" s="5" t="n">
        <f aca="true">RAND()</f>
        <v>0.0541611517142361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664713248829416</v>
      </c>
      <c r="D8573" s="6" t="n">
        <f aca="false">C8572*INDEX($I$2:$I$5,$B8573)+D8572*INDEX($J$2:$J$5,$B8573)+INDEX($L$2:$L$5,$B8573)</f>
        <v>0.792387269067033</v>
      </c>
      <c r="E8573" s="6"/>
    </row>
    <row r="8574" customFormat="false" ht="12.75" hidden="false" customHeight="false" outlineLevel="0" collapsed="false">
      <c r="A8574" s="5" t="n">
        <f aca="true">RAND()</f>
        <v>0.0650269439795813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668659877211654</v>
      </c>
      <c r="D8574" s="6" t="n">
        <f aca="false">C8573*INDEX($I$2:$I$5,$B8574)+D8573*INDEX($J$2:$J$5,$B8574)+INDEX($L$2:$L$5,$B8574)</f>
        <v>0.831142401231222</v>
      </c>
      <c r="E8574" s="6"/>
    </row>
    <row r="8575" customFormat="false" ht="12.75" hidden="false" customHeight="false" outlineLevel="0" collapsed="false">
      <c r="A8575" s="5" t="n">
        <f aca="true">RAND()</f>
        <v>0.477389690858531</v>
      </c>
      <c r="B8575" s="0" t="n">
        <f aca="false">IF(A8575&lt;$N$2,$F$2,IF(A8575&lt;$N$3,$F$3,IF(A8575&lt;$N$4,$F$4,$F$5)))</f>
        <v>1</v>
      </c>
      <c r="C8575" s="6" t="n">
        <f aca="false">C8574*INDEX($G$2:$G$5,$B8575)+D8574*INDEX($H$2:$H$5,$B8575)+INDEX($K$2:$K$5,$B8575)</f>
        <v>0.67344450459825</v>
      </c>
      <c r="D8575" s="6" t="n">
        <f aca="false">C8574*INDEX($I$2:$I$5,$B8575)+D8574*INDEX($J$2:$J$5,$B8575)+INDEX($L$2:$L$5,$B8575)</f>
        <v>0.863899483188477</v>
      </c>
      <c r="E8575" s="6"/>
    </row>
    <row r="8576" customFormat="false" ht="12.75" hidden="false" customHeight="false" outlineLevel="0" collapsed="false">
      <c r="A8576" s="5" t="n">
        <f aca="true">RAND()</f>
        <v>0.923420666291141</v>
      </c>
      <c r="B8576" s="0" t="n">
        <f aca="false">IF(A8576&lt;$N$2,$F$2,IF(A8576&lt;$N$3,$F$3,IF(A8576&lt;$N$4,$F$4,$F$5)))</f>
        <v>3</v>
      </c>
      <c r="C8576" s="6" t="n">
        <f aca="false">C8575*INDEX($G$2:$G$5,$B8576)+D8575*INDEX($H$2:$H$5,$B8576)+INDEX($K$2:$K$5,$B8576)</f>
        <v>0.718466878052601</v>
      </c>
      <c r="D8576" s="6" t="n">
        <f aca="false">C8575*INDEX($I$2:$I$5,$B8576)+D8575*INDEX($J$2:$J$5,$B8576)+INDEX($L$2:$L$5,$B8576)</f>
        <v>0.295839748711214</v>
      </c>
      <c r="E8576" s="6"/>
    </row>
    <row r="8577" customFormat="false" ht="12.75" hidden="false" customHeight="false" outlineLevel="0" collapsed="false">
      <c r="A8577" s="5" t="n">
        <f aca="true">RAND()</f>
        <v>0.612814989898273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695924450168973</v>
      </c>
      <c r="D8577" s="6" t="n">
        <f aca="false">C8576*INDEX($I$2:$I$5,$B8577)+D8576*INDEX($J$2:$J$5,$B8577)+INDEX($L$2:$L$5,$B8577)</f>
        <v>0.407584672167874</v>
      </c>
      <c r="E8577" s="6"/>
    </row>
    <row r="8578" customFormat="false" ht="12.75" hidden="false" customHeight="false" outlineLevel="0" collapsed="false">
      <c r="A8578" s="5" t="n">
        <f aca="true">RAND()</f>
        <v>0.571076009475439</v>
      </c>
      <c r="B8578" s="0" t="n">
        <f aca="false">IF(A8578&lt;$N$2,$F$2,IF(A8578&lt;$N$3,$F$3,IF(A8578&lt;$N$4,$F$4,$F$5)))</f>
        <v>1</v>
      </c>
      <c r="C8578" s="6" t="n">
        <f aca="false">C8577*INDEX($G$2:$G$5,$B8578)+D8577*INDEX($H$2:$H$5,$B8578)+INDEX($K$2:$K$5,$B8578)</f>
        <v>0.68092049106367</v>
      </c>
      <c r="D8578" s="6" t="n">
        <f aca="false">C8577*INDEX($I$2:$I$5,$B8578)+D8577*INDEX($J$2:$J$5,$B8578)+INDEX($L$2:$L$5,$B8578)</f>
        <v>0.503290182014273</v>
      </c>
      <c r="E8578" s="6"/>
    </row>
    <row r="8579" customFormat="false" ht="12.75" hidden="false" customHeight="false" outlineLevel="0" collapsed="false">
      <c r="A8579" s="5" t="n">
        <f aca="true">RAND()</f>
        <v>0.885500453210245</v>
      </c>
      <c r="B8579" s="0" t="n">
        <f aca="false">IF(A8579&lt;$N$2,$F$2,IF(A8579&lt;$N$3,$F$3,IF(A8579&lt;$N$4,$F$4,$F$5)))</f>
        <v>3</v>
      </c>
      <c r="C8579" s="6" t="n">
        <f aca="false">C8578*INDEX($G$2:$G$5,$B8579)+D8578*INDEX($H$2:$H$5,$B8579)+INDEX($K$2:$K$5,$B8579)</f>
        <v>0.615293047850489</v>
      </c>
      <c r="D8579" s="6" t="n">
        <f aca="false">C8578*INDEX($I$2:$I$5,$B8579)+D8578*INDEX($J$2:$J$5,$B8579)+INDEX($L$2:$L$5,$B8579)</f>
        <v>0.212319100813937</v>
      </c>
      <c r="E8579" s="6"/>
    </row>
    <row r="8580" customFormat="false" ht="12.75" hidden="false" customHeight="false" outlineLevel="0" collapsed="false">
      <c r="A8580" s="5" t="n">
        <f aca="true">RAND()</f>
        <v>0.668118188512608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605239604355181</v>
      </c>
      <c r="D8580" s="6" t="n">
        <f aca="false">C8579*INDEX($I$2:$I$5,$B8580)+D8579*INDEX($J$2:$J$5,$B8580)+INDEX($L$2:$L$5,$B8580)</f>
        <v>0.340493073820564</v>
      </c>
      <c r="E8580" s="6"/>
    </row>
    <row r="8581" customFormat="false" ht="12.75" hidden="false" customHeight="false" outlineLevel="0" collapsed="false">
      <c r="A8581" s="5" t="n">
        <f aca="true">RAND()</f>
        <v>0.229422337850756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601446667828909</v>
      </c>
      <c r="D8581" s="6" t="n">
        <f aca="false">C8580*INDEX($I$2:$I$5,$B8581)+D8580*INDEX($J$2:$J$5,$B8581)+INDEX($L$2:$L$5,$B8581)</f>
        <v>0.449684754312517</v>
      </c>
      <c r="E8581" s="6"/>
    </row>
    <row r="8582" customFormat="false" ht="12.75" hidden="false" customHeight="false" outlineLevel="0" collapsed="false">
      <c r="A8582" s="5" t="n">
        <f aca="true">RAND()</f>
        <v>0.697940153034345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602266556896307</v>
      </c>
      <c r="D8582" s="6" t="n">
        <f aca="false">C8581*INDEX($I$2:$I$5,$B8582)+D8581*INDEX($J$2:$J$5,$B8582)+INDEX($L$2:$L$5,$B8582)</f>
        <v>0.542528829701658</v>
      </c>
      <c r="E8582" s="6"/>
    </row>
    <row r="8583" customFormat="false" ht="12.75" hidden="false" customHeight="false" outlineLevel="0" collapsed="false">
      <c r="A8583" s="5" t="n">
        <f aca="true">RAND()</f>
        <v>0.057249779955122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606397873503926</v>
      </c>
      <c r="D8583" s="6" t="n">
        <f aca="false">C8582*INDEX($I$2:$I$5,$B8583)+D8582*INDEX($J$2:$J$5,$B8583)+INDEX($L$2:$L$5,$B8583)</f>
        <v>0.621323113811544</v>
      </c>
      <c r="E8583" s="6"/>
    </row>
    <row r="8584" customFormat="false" ht="12.75" hidden="false" customHeight="false" outlineLevel="0" collapsed="false">
      <c r="A8584" s="5" t="n">
        <f aca="true">RAND()</f>
        <v>0.769650165375268</v>
      </c>
      <c r="B8584" s="0" t="n">
        <f aca="false">IF(A8584&lt;$N$2,$F$2,IF(A8584&lt;$N$3,$F$3,IF(A8584&lt;$N$4,$F$4,$F$5)))</f>
        <v>2</v>
      </c>
      <c r="C8584" s="6" t="n">
        <f aca="false">C8583*INDEX($G$2:$G$5,$B8584)+D8583*INDEX($H$2:$H$5,$B8584)+INDEX($K$2:$K$5,$B8584)</f>
        <v>0.379041357358864</v>
      </c>
      <c r="D8584" s="6" t="n">
        <f aca="false">C8583*INDEX($I$2:$I$5,$B8584)+D8583*INDEX($J$2:$J$5,$B8584)+INDEX($L$2:$L$5,$B8584)</f>
        <v>0.308446572832761</v>
      </c>
      <c r="E8584" s="6"/>
    </row>
    <row r="8585" customFormat="false" ht="12.75" hidden="false" customHeight="false" outlineLevel="0" collapsed="false">
      <c r="A8585" s="5" t="n">
        <f aca="true">RAND()</f>
        <v>0.348016116566395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408218635592488</v>
      </c>
      <c r="D8585" s="6" t="n">
        <f aca="false">C8584*INDEX($I$2:$I$5,$B8585)+D8584*INDEX($J$2:$J$5,$B8585)+INDEX($L$2:$L$5,$B8585)</f>
        <v>0.430846610112736</v>
      </c>
      <c r="E8585" s="6"/>
    </row>
    <row r="8586" customFormat="false" ht="12.75" hidden="false" customHeight="false" outlineLevel="0" collapsed="false">
      <c r="A8586" s="5" t="n">
        <f aca="true">RAND()</f>
        <v>0.299313651870937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437518946192194</v>
      </c>
      <c r="D8586" s="6" t="n">
        <f aca="false">C8585*INDEX($I$2:$I$5,$B8586)+D8585*INDEX($J$2:$J$5,$B8586)+INDEX($L$2:$L$5,$B8586)</f>
        <v>0.533684682468791</v>
      </c>
      <c r="E8586" s="6"/>
    </row>
    <row r="8587" customFormat="false" ht="12.75" hidden="false" customHeight="false" outlineLevel="0" collapsed="false">
      <c r="A8587" s="5" t="n">
        <f aca="true">RAND()</f>
        <v>0.0959579782302414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466199918568518</v>
      </c>
      <c r="D8587" s="6" t="n">
        <f aca="false">C8586*INDEX($I$2:$I$5,$B8587)+D8586*INDEX($J$2:$J$5,$B8587)+INDEX($L$2:$L$5,$B8587)</f>
        <v>0.619910094406893</v>
      </c>
      <c r="E8587" s="6"/>
    </row>
    <row r="8588" customFormat="false" ht="12.75" hidden="false" customHeight="false" outlineLevel="0" collapsed="false">
      <c r="A8588" s="5" t="n">
        <f aca="true">RAND()</f>
        <v>0.224553360803878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493740404357727</v>
      </c>
      <c r="D8588" s="6" t="n">
        <f aca="false">C8587*INDEX($I$2:$I$5,$B8588)+D8587*INDEX($J$2:$J$5,$B8588)+INDEX($L$2:$L$5,$B8588)</f>
        <v>0.692054273164417</v>
      </c>
      <c r="E8588" s="6"/>
    </row>
    <row r="8589" customFormat="false" ht="12.75" hidden="false" customHeight="false" outlineLevel="0" collapsed="false">
      <c r="A8589" s="5" t="n">
        <f aca="true">RAND()</f>
        <v>0.695052517465926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19791611406793</v>
      </c>
      <c r="D8589" s="6" t="n">
        <f aca="false">C8588*INDEX($I$2:$I$5,$B8589)+D8588*INDEX($J$2:$J$5,$B8589)+INDEX($L$2:$L$5,$B8589)</f>
        <v>0.752285682955354</v>
      </c>
      <c r="E8589" s="6"/>
    </row>
    <row r="8590" customFormat="false" ht="12.75" hidden="false" customHeight="false" outlineLevel="0" collapsed="false">
      <c r="A8590" s="5" t="n">
        <f aca="true">RAND()</f>
        <v>0.628580829859013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44137648353716</v>
      </c>
      <c r="D8590" s="6" t="n">
        <f aca="false">C8589*INDEX($I$2:$I$5,$B8590)+D8589*INDEX($J$2:$J$5,$B8590)+INDEX($L$2:$L$5,$B8590)</f>
        <v>0.802458255207044</v>
      </c>
      <c r="E8590" s="6"/>
    </row>
    <row r="8591" customFormat="false" ht="12.75" hidden="false" customHeight="false" outlineLevel="0" collapsed="false">
      <c r="A8591" s="5" t="n">
        <f aca="true">RAND()</f>
        <v>0.444455635985298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66663818894965</v>
      </c>
      <c r="D8591" s="6" t="n">
        <f aca="false">C8590*INDEX($I$2:$I$5,$B8591)+D8590*INDEX($J$2:$J$5,$B8591)+INDEX($L$2:$L$5,$B8591)</f>
        <v>0.844153965681693</v>
      </c>
      <c r="E8591" s="6"/>
    </row>
    <row r="8592" customFormat="false" ht="12.75" hidden="false" customHeight="false" outlineLevel="0" collapsed="false">
      <c r="A8592" s="5" t="n">
        <f aca="true">RAND()</f>
        <v>0.661868498455067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587331278972048</v>
      </c>
      <c r="D8592" s="6" t="n">
        <f aca="false">C8591*INDEX($I$2:$I$5,$B8592)+D8591*INDEX($J$2:$J$5,$B8592)+INDEX($L$2:$L$5,$B8592)</f>
        <v>0.878720155564644</v>
      </c>
      <c r="E8592" s="6"/>
    </row>
    <row r="8593" customFormat="false" ht="12.75" hidden="false" customHeight="false" outlineLevel="0" collapsed="false">
      <c r="A8593" s="5" t="n">
        <f aca="true">RAND()</f>
        <v>0.464744975460651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60615690160316</v>
      </c>
      <c r="D8593" s="6" t="n">
        <f aca="false">C8592*INDEX($I$2:$I$5,$B8593)+D8592*INDEX($J$2:$J$5,$B8593)+INDEX($L$2:$L$5,$B8593)</f>
        <v>0.907302154752417</v>
      </c>
      <c r="E8593" s="6"/>
    </row>
    <row r="8594" customFormat="false" ht="12.75" hidden="false" customHeight="false" outlineLevel="0" collapsed="false">
      <c r="A8594" s="5" t="n">
        <f aca="true">RAND()</f>
        <v>0.947735873590059</v>
      </c>
      <c r="B8594" s="0" t="n">
        <f aca="false">IF(A8594&lt;$N$2,$F$2,IF(A8594&lt;$N$3,$F$3,IF(A8594&lt;$N$4,$F$4,$F$5)))</f>
        <v>3</v>
      </c>
      <c r="C8594" s="6" t="n">
        <f aca="false">C8593*INDEX($G$2:$G$5,$B8594)+D8593*INDEX($H$2:$H$5,$B8594)+INDEX($K$2:$K$5,$B8594)</f>
        <v>0.74084297455446</v>
      </c>
      <c r="D8594" s="6" t="n">
        <f aca="false">C8593*INDEX($I$2:$I$5,$B8594)+D8593*INDEX($J$2:$J$5,$B8594)+INDEX($L$2:$L$5,$B8594)</f>
        <v>0.288631405093144</v>
      </c>
      <c r="E8594" s="6"/>
    </row>
    <row r="8595" customFormat="false" ht="12.75" hidden="false" customHeight="false" outlineLevel="0" collapsed="false">
      <c r="A8595" s="5" t="n">
        <f aca="true">RAND()</f>
        <v>0.627735581835416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714655047385183</v>
      </c>
      <c r="D8595" s="6" t="n">
        <f aca="false">C8594*INDEX($I$2:$I$5,$B8595)+D8594*INDEX($J$2:$J$5,$B8595)+INDEX($L$2:$L$5,$B8595)</f>
        <v>0.400636872865565</v>
      </c>
      <c r="E8595" s="6"/>
    </row>
    <row r="8596" customFormat="false" ht="12.75" hidden="false" customHeight="false" outlineLevel="0" collapsed="false">
      <c r="A8596" s="5" t="n">
        <f aca="true">RAND()</f>
        <v>0.911277592600968</v>
      </c>
      <c r="B8596" s="0" t="n">
        <f aca="false">IF(A8596&lt;$N$2,$F$2,IF(A8596&lt;$N$3,$F$3,IF(A8596&lt;$N$4,$F$4,$F$5)))</f>
        <v>3</v>
      </c>
      <c r="C8596" s="6" t="n">
        <f aca="false">C8595*INDEX($G$2:$G$5,$B8596)+D8595*INDEX($H$2:$H$5,$B8596)+INDEX($K$2:$K$5,$B8596)</f>
        <v>0.581181977913177</v>
      </c>
      <c r="D8596" s="6" t="n">
        <f aca="false">C8595*INDEX($I$2:$I$5,$B8596)+D8595*INDEX($J$2:$J$5,$B8596)+INDEX($L$2:$L$5,$B8596)</f>
        <v>0.196761251189286</v>
      </c>
      <c r="E8596" s="6"/>
    </row>
    <row r="8597" customFormat="false" ht="12.75" hidden="false" customHeight="false" outlineLevel="0" collapsed="false">
      <c r="A8597" s="5" t="n">
        <f aca="true">RAND()</f>
        <v>0.184241858679391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75703665542291</v>
      </c>
      <c r="D8597" s="6" t="n">
        <f aca="false">C8596*INDEX($I$2:$I$5,$B8597)+D8596*INDEX($J$2:$J$5,$B8597)+INDEX($L$2:$L$5,$B8597)</f>
        <v>0.328546569076916</v>
      </c>
      <c r="E8597" s="6"/>
    </row>
    <row r="8598" customFormat="false" ht="12.75" hidden="false" customHeight="false" outlineLevel="0" collapsed="false">
      <c r="A8598" s="5" t="n">
        <f aca="true">RAND()</f>
        <v>0.507676257405156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75928635101251</v>
      </c>
      <c r="D8598" s="6" t="n">
        <f aca="false">C8597*INDEX($I$2:$I$5,$B8598)+D8597*INDEX($J$2:$J$5,$B8598)+INDEX($L$2:$L$5,$B8598)</f>
        <v>0.440635001521237</v>
      </c>
      <c r="E8598" s="6"/>
    </row>
    <row r="8599" customFormat="false" ht="12.75" hidden="false" customHeight="false" outlineLevel="0" collapsed="false">
      <c r="A8599" s="5" t="n">
        <f aca="true">RAND()</f>
        <v>0.399396083537494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580266906257248</v>
      </c>
      <c r="D8599" s="6" t="n">
        <f aca="false">C8598*INDEX($I$2:$I$5,$B8599)+D8598*INDEX($J$2:$J$5,$B8599)+INDEX($L$2:$L$5,$B8599)</f>
        <v>0.535789756792784</v>
      </c>
      <c r="E8599" s="6"/>
    </row>
    <row r="8600" customFormat="false" ht="12.75" hidden="false" customHeight="false" outlineLevel="0" collapsed="false">
      <c r="A8600" s="5" t="n">
        <f aca="true">RAND()</f>
        <v>0.263323997677423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587470824413736</v>
      </c>
      <c r="D8600" s="6" t="n">
        <f aca="false">C8599*INDEX($I$2:$I$5,$B8600)+D8599*INDEX($J$2:$J$5,$B8600)+INDEX($L$2:$L$5,$B8600)</f>
        <v>0.616415627985556</v>
      </c>
      <c r="E8600" s="6"/>
    </row>
    <row r="8601" customFormat="false" ht="12.75" hidden="false" customHeight="false" outlineLevel="0" collapsed="false">
      <c r="A8601" s="5" t="n">
        <f aca="true">RAND()</f>
        <v>0.352440294625877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596570108162728</v>
      </c>
      <c r="D8601" s="6" t="n">
        <f aca="false">C8600*INDEX($I$2:$I$5,$B8601)+D8600*INDEX($J$2:$J$5,$B8601)+INDEX($L$2:$L$5,$B8601)</f>
        <v>0.684600447656428</v>
      </c>
      <c r="E8601" s="6"/>
    </row>
    <row r="8602" customFormat="false" ht="12.75" hidden="false" customHeight="false" outlineLevel="0" collapsed="false">
      <c r="A8602" s="5" t="n">
        <f aca="true">RAND()</f>
        <v>0.875323621872506</v>
      </c>
      <c r="B8602" s="0" t="n">
        <f aca="false">IF(A8602&lt;$N$2,$F$2,IF(A8602&lt;$N$3,$F$3,IF(A8602&lt;$N$4,$F$4,$F$5)))</f>
        <v>3</v>
      </c>
      <c r="C8602" s="6" t="n">
        <f aca="false">C8601*INDEX($G$2:$G$5,$B8602)+D8601*INDEX($H$2:$H$5,$B8602)+INDEX($K$2:$K$5,$B8602)</f>
        <v>0.67925641046236</v>
      </c>
      <c r="D8602" s="6" t="n">
        <f aca="false">C8601*INDEX($I$2:$I$5,$B8602)+D8601*INDEX($J$2:$J$5,$B8602)+INDEX($L$2:$L$5,$B8602)</f>
        <v>0.233358534216883</v>
      </c>
      <c r="E8602" s="6"/>
    </row>
    <row r="8603" customFormat="false" ht="12.75" hidden="false" customHeight="false" outlineLevel="0" collapsed="false">
      <c r="A8603" s="5" t="n">
        <f aca="true">RAND()</f>
        <v>0.319446900179938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660322958248568</v>
      </c>
      <c r="D8603" s="6" t="n">
        <f aca="false">C8602*INDEX($I$2:$I$5,$B8603)+D8602*INDEX($J$2:$J$5,$B8603)+INDEX($L$2:$L$5,$B8603)</f>
        <v>0.355988908363026</v>
      </c>
      <c r="E8603" s="6"/>
    </row>
    <row r="8604" customFormat="false" ht="12.75" hidden="false" customHeight="false" outlineLevel="0" collapsed="false">
      <c r="A8604" s="5" t="n">
        <f aca="true">RAND()</f>
        <v>0.529115048837584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648785781162466</v>
      </c>
      <c r="D8604" s="6" t="n">
        <f aca="false">C8603*INDEX($I$2:$I$5,$B8604)+D8603*INDEX($J$2:$J$5,$B8604)+INDEX($L$2:$L$5,$B8604)</f>
        <v>0.460802633745012</v>
      </c>
      <c r="E8604" s="6"/>
    </row>
    <row r="8605" customFormat="false" ht="12.75" hidden="false" customHeight="false" outlineLevel="0" collapsed="false">
      <c r="A8605" s="5" t="n">
        <f aca="true">RAND()</f>
        <v>0.465270485643798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642868825655499</v>
      </c>
      <c r="D8605" s="6" t="n">
        <f aca="false">C8604*INDEX($I$2:$I$5,$B8605)+D8604*INDEX($J$2:$J$5,$B8605)+INDEX($L$2:$L$5,$B8605)</f>
        <v>0.550216362146504</v>
      </c>
      <c r="E8605" s="6"/>
    </row>
    <row r="8606" customFormat="false" ht="12.75" hidden="false" customHeight="false" outlineLevel="0" collapsed="false">
      <c r="A8606" s="5" t="n">
        <f aca="true">RAND()</f>
        <v>0.0313877353578522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4115363838094</v>
      </c>
      <c r="D8606" s="6" t="n">
        <f aca="false">C8605*INDEX($I$2:$I$5,$B8606)+D8605*INDEX($J$2:$J$5,$B8606)+INDEX($L$2:$L$5,$B8606)</f>
        <v>0.626347544913128</v>
      </c>
      <c r="E8606" s="6"/>
    </row>
    <row r="8607" customFormat="false" ht="12.75" hidden="false" customHeight="false" outlineLevel="0" collapsed="false">
      <c r="A8607" s="5" t="n">
        <f aca="true">RAND()</f>
        <v>0.018242138002112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642514298147203</v>
      </c>
      <c r="D8607" s="6" t="n">
        <f aca="false">C8606*INDEX($I$2:$I$5,$B8607)+D8606*INDEX($J$2:$J$5,$B8607)+INDEX($L$2:$L$5,$B8607)</f>
        <v>0.691046381011151</v>
      </c>
      <c r="E8607" s="6"/>
    </row>
    <row r="8608" customFormat="false" ht="12.75" hidden="false" customHeight="false" outlineLevel="0" collapsed="false">
      <c r="A8608" s="5" t="n">
        <f aca="true">RAND()</f>
        <v>0.545710236510859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46063355224388</v>
      </c>
      <c r="D8608" s="6" t="n">
        <f aca="false">C8607*INDEX($I$2:$I$5,$B8608)+D8607*INDEX($J$2:$J$5,$B8608)+INDEX($L$2:$L$5,$B8608)</f>
        <v>0.745925348447021</v>
      </c>
      <c r="E8608" s="6"/>
    </row>
    <row r="8609" customFormat="false" ht="12.75" hidden="false" customHeight="false" outlineLevel="0" collapsed="false">
      <c r="A8609" s="5" t="n">
        <f aca="true">RAND()</f>
        <v>0.121843906765965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51107026478045</v>
      </c>
      <c r="D8609" s="6" t="n">
        <f aca="false">C8608*INDEX($I$2:$I$5,$B8609)+D8608*INDEX($J$2:$J$5,$B8609)+INDEX($L$2:$L$5,$B8609)</f>
        <v>0.792386276688218</v>
      </c>
      <c r="E8609" s="6"/>
    </row>
    <row r="8610" customFormat="false" ht="12.75" hidden="false" customHeight="false" outlineLevel="0" collapsed="false">
      <c r="A8610" s="5" t="n">
        <f aca="true">RAND()</f>
        <v>0.123664260938964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57108157717324</v>
      </c>
      <c r="D8610" s="6" t="n">
        <f aca="false">C8609*INDEX($I$2:$I$5,$B8610)+D8609*INDEX($J$2:$J$5,$B8610)+INDEX($L$2:$L$5,$B8610)</f>
        <v>0.83164498892861</v>
      </c>
      <c r="E8610" s="6"/>
    </row>
    <row r="8611" customFormat="false" ht="12.75" hidden="false" customHeight="false" outlineLevel="0" collapsed="false">
      <c r="A8611" s="5" t="n">
        <f aca="true">RAND()</f>
        <v>0.149487386865558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63655690492367</v>
      </c>
      <c r="D8611" s="6" t="n">
        <f aca="false">C8610*INDEX($I$2:$I$5,$B8611)+D8610*INDEX($J$2:$J$5,$B8611)+INDEX($L$2:$L$5,$B8611)</f>
        <v>0.864753593764849</v>
      </c>
      <c r="E8611" s="6"/>
    </row>
    <row r="8612" customFormat="false" ht="12.75" hidden="false" customHeight="false" outlineLevel="0" collapsed="false">
      <c r="A8612" s="5" t="n">
        <f aca="true">RAND()</f>
        <v>0.594442180286501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670439564197319</v>
      </c>
      <c r="D8612" s="6" t="n">
        <f aca="false">C8611*INDEX($I$2:$I$5,$B8612)+D8611*INDEX($J$2:$J$5,$B8612)+INDEX($L$2:$L$5,$B8612)</f>
        <v>0.892620540558139</v>
      </c>
      <c r="E8612" s="6"/>
    </row>
    <row r="8613" customFormat="false" ht="12.75" hidden="false" customHeight="false" outlineLevel="0" collapsed="false">
      <c r="A8613" s="5" t="n">
        <f aca="true">RAND()</f>
        <v>0.670590005213833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677230150004175</v>
      </c>
      <c r="D8613" s="6" t="n">
        <f aca="false">C8612*INDEX($I$2:$I$5,$B8613)+D8612*INDEX($J$2:$J$5,$B8613)+INDEX($L$2:$L$5,$B8613)</f>
        <v>0.916028575058559</v>
      </c>
      <c r="E8613" s="6"/>
    </row>
    <row r="8614" customFormat="false" ht="12.75" hidden="false" customHeight="false" outlineLevel="0" collapsed="false">
      <c r="A8614" s="5" t="n">
        <f aca="true">RAND()</f>
        <v>0.174052715941858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683861454630711</v>
      </c>
      <c r="D8614" s="6" t="n">
        <f aca="false">C8613*INDEX($I$2:$I$5,$B8614)+D8613*INDEX($J$2:$J$5,$B8614)+INDEX($L$2:$L$5,$B8614)</f>
        <v>0.935650744674562</v>
      </c>
      <c r="E8614" s="6"/>
    </row>
    <row r="8615" customFormat="false" ht="12.75" hidden="false" customHeight="false" outlineLevel="0" collapsed="false">
      <c r="A8615" s="5" t="n">
        <f aca="true">RAND()</f>
        <v>0.0521034546060076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690217452534433</v>
      </c>
      <c r="D8615" s="6" t="n">
        <f aca="false">C8614*INDEX($I$2:$I$5,$B8615)+D8614*INDEX($J$2:$J$5,$B8615)+INDEX($L$2:$L$5,$B8615)</f>
        <v>0.952064608407367</v>
      </c>
      <c r="E8615" s="6"/>
    </row>
    <row r="8616" customFormat="false" ht="12.75" hidden="false" customHeight="false" outlineLevel="0" collapsed="false">
      <c r="A8616" s="5" t="n">
        <f aca="true">RAND()</f>
        <v>0.478111926260398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696221007712806</v>
      </c>
      <c r="D8616" s="6" t="n">
        <f aca="false">C8615*INDEX($I$2:$I$5,$B8616)+D8615*INDEX($J$2:$J$5,$B8616)+INDEX($L$2:$L$5,$B8616)</f>
        <v>0.965764806794081</v>
      </c>
      <c r="E8616" s="6"/>
    </row>
    <row r="8617" customFormat="false" ht="12.75" hidden="false" customHeight="false" outlineLevel="0" collapsed="false">
      <c r="A8617" s="5" t="n">
        <f aca="true">RAND()</f>
        <v>0.293818686240123</v>
      </c>
      <c r="B8617" s="0" t="n">
        <f aca="false">IF(A8617&lt;$N$2,$F$2,IF(A8617&lt;$N$3,$F$3,IF(A8617&lt;$N$4,$F$4,$F$5)))</f>
        <v>1</v>
      </c>
      <c r="C8617" s="6" t="n">
        <f aca="false">C8616*INDEX($G$2:$G$5,$B8617)+D8616*INDEX($H$2:$H$5,$B8617)+INDEX($K$2:$K$5,$B8617)</f>
        <v>0.701824933399553</v>
      </c>
      <c r="D8617" s="6" t="n">
        <f aca="false">C8616*INDEX($I$2:$I$5,$B8617)+D8616*INDEX($J$2:$J$5,$B8617)+INDEX($L$2:$L$5,$B8617)</f>
        <v>0.977174143682801</v>
      </c>
      <c r="E8617" s="6"/>
    </row>
    <row r="8618" customFormat="false" ht="12.75" hidden="false" customHeight="false" outlineLevel="0" collapsed="false">
      <c r="A8618" s="5" t="n">
        <f aca="true">RAND()</f>
        <v>0.789636359234454</v>
      </c>
      <c r="B8618" s="0" t="n">
        <f aca="false">IF(A8618&lt;$N$2,$F$2,IF(A8618&lt;$N$3,$F$3,IF(A8618&lt;$N$4,$F$4,$F$5)))</f>
        <v>2</v>
      </c>
      <c r="C8618" s="6" t="n">
        <f aca="false">C8617*INDEX($G$2:$G$5,$B8618)+D8617*INDEX($H$2:$H$5,$B8618)+INDEX($K$2:$K$5,$B8618)</f>
        <v>0.317418155407399</v>
      </c>
      <c r="D8618" s="6" t="n">
        <f aca="false">C8617*INDEX($I$2:$I$5,$B8618)+D8617*INDEX($J$2:$J$5,$B8618)+INDEX($L$2:$L$5,$B8618)</f>
        <v>0.400115741253811</v>
      </c>
      <c r="E8618" s="6"/>
    </row>
    <row r="8619" customFormat="false" ht="12.75" hidden="false" customHeight="false" outlineLevel="0" collapsed="false">
      <c r="A8619" s="5" t="n">
        <f aca="true">RAND()</f>
        <v>0.92907281890898</v>
      </c>
      <c r="B8619" s="0" t="n">
        <f aca="false">IF(A8619&lt;$N$2,$F$2,IF(A8619&lt;$N$3,$F$3,IF(A8619&lt;$N$4,$F$4,$F$5)))</f>
        <v>3</v>
      </c>
      <c r="C8619" s="6" t="n">
        <f aca="false">C8618*INDEX($G$2:$G$5,$B8619)+D8618*INDEX($H$2:$H$5,$B8619)+INDEX($K$2:$K$5,$B8619)</f>
        <v>0.640620031463719</v>
      </c>
      <c r="D8619" s="6" t="n">
        <f aca="false">C8618*INDEX($I$2:$I$5,$B8619)+D8618*INDEX($J$2:$J$5,$B8619)+INDEX($L$2:$L$5,$B8619)</f>
        <v>0.0933561510830769</v>
      </c>
      <c r="E8619" s="6"/>
    </row>
    <row r="8620" customFormat="false" ht="12.75" hidden="false" customHeight="false" outlineLevel="0" collapsed="false">
      <c r="A8620" s="5" t="n">
        <f aca="true">RAND()</f>
        <v>0.791142247410926</v>
      </c>
      <c r="B8620" s="0" t="n">
        <f aca="false">IF(A8620&lt;$N$2,$F$2,IF(A8620&lt;$N$3,$F$3,IF(A8620&lt;$N$4,$F$4,$F$5)))</f>
        <v>2</v>
      </c>
      <c r="C8620" s="6" t="n">
        <f aca="false">C8619*INDEX($G$2:$G$5,$B8620)+D8619*INDEX($H$2:$H$5,$B8620)+INDEX($K$2:$K$5,$B8620)</f>
        <v>0.505103656053577</v>
      </c>
      <c r="D8620" s="6" t="n">
        <f aca="false">C8619*INDEX($I$2:$I$5,$B8620)+D8619*INDEX($J$2:$J$5,$B8620)+INDEX($L$2:$L$5,$B8620)</f>
        <v>0.212171288874167</v>
      </c>
      <c r="E8620" s="6"/>
    </row>
    <row r="8621" customFormat="false" ht="12.75" hidden="false" customHeight="false" outlineLevel="0" collapsed="false">
      <c r="A8621" s="5" t="n">
        <f aca="true">RAND()</f>
        <v>0.274658913022346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511683341677831</v>
      </c>
      <c r="D8621" s="6" t="n">
        <f aca="false">C8620*INDEX($I$2:$I$5,$B8621)+D8620*INDEX($J$2:$J$5,$B8621)+INDEX($L$2:$L$5,$B8621)</f>
        <v>0.344444588980185</v>
      </c>
      <c r="E8621" s="6"/>
    </row>
    <row r="8622" customFormat="false" ht="12.75" hidden="false" customHeight="false" outlineLevel="0" collapsed="false">
      <c r="A8622" s="5" t="n">
        <f aca="true">RAND()</f>
        <v>0.189000825272572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522163606876746</v>
      </c>
      <c r="D8622" s="6" t="n">
        <f aca="false">C8621*INDEX($I$2:$I$5,$B8622)+D8621*INDEX($J$2:$J$5,$B8622)+INDEX($L$2:$L$5,$B8622)</f>
        <v>0.456501172402097</v>
      </c>
      <c r="E8622" s="6"/>
    </row>
    <row r="8623" customFormat="false" ht="12.75" hidden="false" customHeight="false" outlineLevel="0" collapsed="false">
      <c r="A8623" s="5" t="n">
        <f aca="true">RAND()</f>
        <v>0.821551396031952</v>
      </c>
      <c r="B8623" s="0" t="n">
        <f aca="false">IF(A8623&lt;$N$2,$F$2,IF(A8623&lt;$N$3,$F$3,IF(A8623&lt;$N$4,$F$4,$F$5)))</f>
        <v>2</v>
      </c>
      <c r="C8623" s="6" t="n">
        <f aca="false">C8622*INDEX($G$2:$G$5,$B8623)+D8622*INDEX($H$2:$H$5,$B8623)+INDEX($K$2:$K$5,$B8623)</f>
        <v>0.399696965591845</v>
      </c>
      <c r="D8623" s="6" t="n">
        <f aca="false">C8622*INDEX($I$2:$I$5,$B8623)+D8622*INDEX($J$2:$J$5,$B8623)+INDEX($L$2:$L$5,$B8623)</f>
        <v>0.256939706117358</v>
      </c>
      <c r="E8623" s="6"/>
    </row>
    <row r="8624" customFormat="false" ht="12.75" hidden="false" customHeight="false" outlineLevel="0" collapsed="false">
      <c r="A8624" s="5" t="n">
        <f aca="true">RAND()</f>
        <v>0.786213571949757</v>
      </c>
      <c r="B8624" s="0" t="n">
        <f aca="false">IF(A8624&lt;$N$2,$F$2,IF(A8624&lt;$N$3,$F$3,IF(A8624&lt;$N$4,$F$4,$F$5)))</f>
        <v>2</v>
      </c>
      <c r="C8624" s="6" t="n">
        <f aca="false">C8623*INDEX($G$2:$G$5,$B8624)+D8623*INDEX($H$2:$H$5,$B8624)+INDEX($K$2:$K$5,$B8624)</f>
        <v>0.420671928639071</v>
      </c>
      <c r="D8624" s="6" t="n">
        <f aca="false">C8623*INDEX($I$2:$I$5,$B8624)+D8623*INDEX($J$2:$J$5,$B8624)+INDEX($L$2:$L$5,$B8624)</f>
        <v>0.189948636328876</v>
      </c>
      <c r="E8624" s="6"/>
    </row>
    <row r="8625" customFormat="false" ht="12.75" hidden="false" customHeight="false" outlineLevel="0" collapsed="false">
      <c r="A8625" s="5" t="n">
        <f aca="true">RAND()</f>
        <v>0.319959343335069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439178566958739</v>
      </c>
      <c r="D8625" s="6" t="n">
        <f aca="false">C8624*INDEX($I$2:$I$5,$B8625)+D8624*INDEX($J$2:$J$5,$B8625)+INDEX($L$2:$L$5,$B8625)</f>
        <v>0.32870153088357</v>
      </c>
      <c r="E8625" s="6"/>
    </row>
    <row r="8626" customFormat="false" ht="12.75" hidden="false" customHeight="false" outlineLevel="0" collapsed="false">
      <c r="A8626" s="5" t="n">
        <f aca="true">RAND()</f>
        <v>0.253448387627913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460024559990662</v>
      </c>
      <c r="D8626" s="6" t="n">
        <f aca="false">C8625*INDEX($I$2:$I$5,$B8626)+D8625*INDEX($J$2:$J$5,$B8626)+INDEX($L$2:$L$5,$B8626)</f>
        <v>0.445817992742678</v>
      </c>
      <c r="E8626" s="6"/>
    </row>
    <row r="8627" customFormat="false" ht="12.75" hidden="false" customHeight="false" outlineLevel="0" collapsed="false">
      <c r="A8627" s="5" t="n">
        <f aca="true">RAND()</f>
        <v>0.491761891038696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82056117163551</v>
      </c>
      <c r="D8627" s="6" t="n">
        <f aca="false">C8626*INDEX($I$2:$I$5,$B8627)+D8626*INDEX($J$2:$J$5,$B8627)+INDEX($L$2:$L$5,$B8627)</f>
        <v>0.544478567118879</v>
      </c>
      <c r="E8627" s="6"/>
    </row>
    <row r="8628" customFormat="false" ht="12.75" hidden="false" customHeight="false" outlineLevel="0" collapsed="false">
      <c r="A8628" s="5" t="n">
        <f aca="true">RAND()</f>
        <v>0.193769634823574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504411350455253</v>
      </c>
      <c r="D8628" s="6" t="n">
        <f aca="false">C8627*INDEX($I$2:$I$5,$B8628)+D8627*INDEX($J$2:$J$5,$B8628)+INDEX($L$2:$L$5,$B8628)</f>
        <v>0.627426227148877</v>
      </c>
      <c r="E8628" s="6"/>
    </row>
    <row r="8629" customFormat="false" ht="12.75" hidden="false" customHeight="false" outlineLevel="0" collapsed="false">
      <c r="A8629" s="5" t="n">
        <f aca="true">RAND()</f>
        <v>0.426591520385101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526460006941018</v>
      </c>
      <c r="D8629" s="6" t="n">
        <f aca="false">C8628*INDEX($I$2:$I$5,$B8629)+D8628*INDEX($J$2:$J$5,$B8629)+INDEX($L$2:$L$5,$B8629)</f>
        <v>0.697021646882552</v>
      </c>
      <c r="E8629" s="6"/>
    </row>
    <row r="8630" customFormat="false" ht="12.75" hidden="false" customHeight="false" outlineLevel="0" collapsed="false">
      <c r="A8630" s="5" t="n">
        <f aca="true">RAND()</f>
        <v>0.184168948552051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547754346827579</v>
      </c>
      <c r="D8630" s="6" t="n">
        <f aca="false">C8629*INDEX($I$2:$I$5,$B8630)+D8629*INDEX($J$2:$J$5,$B8630)+INDEX($L$2:$L$5,$B8630)</f>
        <v>0.755292357946469</v>
      </c>
      <c r="E8630" s="6"/>
    </row>
    <row r="8631" customFormat="false" ht="12.75" hidden="false" customHeight="false" outlineLevel="0" collapsed="false">
      <c r="A8631" s="5" t="n">
        <f aca="true">RAND()</f>
        <v>0.844790826482796</v>
      </c>
      <c r="B8631" s="0" t="n">
        <f aca="false">IF(A8631&lt;$N$2,$F$2,IF(A8631&lt;$N$3,$F$3,IF(A8631&lt;$N$4,$F$4,$F$5)))</f>
        <v>2</v>
      </c>
      <c r="C8631" s="6" t="n">
        <f aca="false">C8630*INDEX($G$2:$G$5,$B8631)+D8630*INDEX($H$2:$H$5,$B8631)+INDEX($K$2:$K$5,$B8631)</f>
        <v>0.337211533429131</v>
      </c>
      <c r="D8631" s="6" t="n">
        <f aca="false">C8630*INDEX($I$2:$I$5,$B8631)+D8630*INDEX($J$2:$J$5,$B8631)+INDEX($L$2:$L$5,$B8631)</f>
        <v>0.321585076898487</v>
      </c>
      <c r="E8631" s="6"/>
    </row>
    <row r="8632" customFormat="false" ht="12.75" hidden="false" customHeight="false" outlineLevel="0" collapsed="false">
      <c r="A8632" s="5" t="n">
        <f aca="true">RAND()</f>
        <v>0.500339315646211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373191239726576</v>
      </c>
      <c r="D8632" s="6" t="n">
        <f aca="false">C8631*INDEX($I$2:$I$5,$B8632)+D8631*INDEX($J$2:$J$5,$B8632)+INDEX($L$2:$L$5,$B8632)</f>
        <v>0.443548903549938</v>
      </c>
      <c r="E8632" s="6"/>
    </row>
    <row r="8633" customFormat="false" ht="12.75" hidden="false" customHeight="false" outlineLevel="0" collapsed="false">
      <c r="A8633" s="5" t="n">
        <f aca="true">RAND()</f>
        <v>0.486332689237293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408250671959211</v>
      </c>
      <c r="D8633" s="6" t="n">
        <f aca="false">C8632*INDEX($I$2:$I$5,$B8633)+D8632*INDEX($J$2:$J$5,$B8633)+INDEX($L$2:$L$5,$B8633)</f>
        <v>0.545764943244014</v>
      </c>
      <c r="E8633" s="6"/>
    </row>
    <row r="8634" customFormat="false" ht="12.75" hidden="false" customHeight="false" outlineLevel="0" collapsed="false">
      <c r="A8634" s="5" t="n">
        <f aca="true">RAND()</f>
        <v>0.00318082181551309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441798123393399</v>
      </c>
      <c r="D8634" s="6" t="n">
        <f aca="false">C8633*INDEX($I$2:$I$5,$B8634)+D8633*INDEX($J$2:$J$5,$B8634)+INDEX($L$2:$L$5,$B8634)</f>
        <v>0.631249161951677</v>
      </c>
      <c r="E8634" s="6"/>
    </row>
    <row r="8635" customFormat="false" ht="12.75" hidden="false" customHeight="false" outlineLevel="0" collapsed="false">
      <c r="A8635" s="5" t="n">
        <f aca="true">RAND()</f>
        <v>0.737789599656989</v>
      </c>
      <c r="B8635" s="0" t="n">
        <f aca="false">IF(A8635&lt;$N$2,$F$2,IF(A8635&lt;$N$3,$F$3,IF(A8635&lt;$N$4,$F$4,$F$5)))</f>
        <v>2</v>
      </c>
      <c r="C8635" s="6" t="n">
        <f aca="false">C8634*INDEX($G$2:$G$5,$B8635)+D8634*INDEX($H$2:$H$5,$B8635)+INDEX($K$2:$K$5,$B8635)</f>
        <v>0.344371919707421</v>
      </c>
      <c r="D8635" s="6" t="n">
        <f aca="false">C8634*INDEX($I$2:$I$5,$B8635)+D8634*INDEX($J$2:$J$5,$B8635)+INDEX($L$2:$L$5,$B8635)</f>
        <v>0.273202460791388</v>
      </c>
      <c r="E8635" s="6"/>
    </row>
    <row r="8636" customFormat="false" ht="12.75" hidden="false" customHeight="false" outlineLevel="0" collapsed="false">
      <c r="A8636" s="5" t="n">
        <f aca="true">RAND()</f>
        <v>0.592215305917809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377480250880881</v>
      </c>
      <c r="D8636" s="6" t="n">
        <f aca="false">C8635*INDEX($I$2:$I$5,$B8636)+D8635*INDEX($J$2:$J$5,$B8636)+INDEX($L$2:$L$5,$B8636)</f>
        <v>0.402207128182714</v>
      </c>
      <c r="E8636" s="6"/>
    </row>
    <row r="8637" customFormat="false" ht="12.75" hidden="false" customHeight="false" outlineLevel="0" collapsed="false">
      <c r="A8637" s="5" t="n">
        <f aca="true">RAND()</f>
        <v>0.19877544703528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410362396740629</v>
      </c>
      <c r="D8637" s="6" t="n">
        <f aca="false">C8636*INDEX($I$2:$I$5,$B8637)+D8636*INDEX($J$2:$J$5,$B8637)+INDEX($L$2:$L$5,$B8637)</f>
        <v>0.510507082544532</v>
      </c>
      <c r="E8637" s="6"/>
    </row>
    <row r="8638" customFormat="false" ht="12.75" hidden="false" customHeight="false" outlineLevel="0" collapsed="false">
      <c r="A8638" s="5" t="n">
        <f aca="true">RAND()</f>
        <v>0.694209285266917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442286436886941</v>
      </c>
      <c r="D8638" s="6" t="n">
        <f aca="false">C8637*INDEX($I$2:$I$5,$B8638)+D8637*INDEX($J$2:$J$5,$B8638)+INDEX($L$2:$L$5,$B8638)</f>
        <v>0.601237104400904</v>
      </c>
      <c r="E8638" s="6"/>
    </row>
    <row r="8639" customFormat="false" ht="12.75" hidden="false" customHeight="false" outlineLevel="0" collapsed="false">
      <c r="A8639" s="5" t="n">
        <f aca="true">RAND()</f>
        <v>0.348554244668639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472746957779847</v>
      </c>
      <c r="D8639" s="6" t="n">
        <f aca="false">C8638*INDEX($I$2:$I$5,$B8639)+D8638*INDEX($J$2:$J$5,$B8639)+INDEX($L$2:$L$5,$B8639)</f>
        <v>0.677085703471551</v>
      </c>
      <c r="E8639" s="6"/>
    </row>
    <row r="8640" customFormat="false" ht="12.75" hidden="false" customHeight="false" outlineLevel="0" collapsed="false">
      <c r="A8640" s="5" t="n">
        <f aca="true">RAND()</f>
        <v>0.81463700658384</v>
      </c>
      <c r="B8640" s="0" t="n">
        <f aca="false">IF(A8640&lt;$N$2,$F$2,IF(A8640&lt;$N$3,$F$3,IF(A8640&lt;$N$4,$F$4,$F$5)))</f>
        <v>2</v>
      </c>
      <c r="C8640" s="6" t="n">
        <f aca="false">C8639*INDEX($G$2:$G$5,$B8640)+D8639*INDEX($H$2:$H$5,$B8640)+INDEX($K$2:$K$5,$B8640)</f>
        <v>0.340109781698059</v>
      </c>
      <c r="D8640" s="6" t="n">
        <f aca="false">C8639*INDEX($I$2:$I$5,$B8640)+D8639*INDEX($J$2:$J$5,$B8640)+INDEX($L$2:$L$5,$B8640)</f>
        <v>0.289226696042141</v>
      </c>
      <c r="E8640" s="6"/>
    </row>
    <row r="8641" customFormat="false" ht="12.75" hidden="false" customHeight="false" outlineLevel="0" collapsed="false">
      <c r="A8641" s="5" t="n">
        <f aca="true">RAND()</f>
        <v>0.910798500316092</v>
      </c>
      <c r="B8641" s="0" t="n">
        <f aca="false">IF(A8641&lt;$N$2,$F$2,IF(A8641&lt;$N$3,$F$3,IF(A8641&lt;$N$4,$F$4,$F$5)))</f>
        <v>3</v>
      </c>
      <c r="C8641" s="6" t="n">
        <f aca="false">C8640*INDEX($G$2:$G$5,$B8641)+D8640*INDEX($H$2:$H$5,$B8641)+INDEX($K$2:$K$5,$B8641)</f>
        <v>0.605834687725217</v>
      </c>
      <c r="D8641" s="6" t="n">
        <f aca="false">C8640*INDEX($I$2:$I$5,$B8641)+D8640*INDEX($J$2:$J$5,$B8641)+INDEX($L$2:$L$5,$B8641)</f>
        <v>0.0729752702034828</v>
      </c>
      <c r="E8641" s="6"/>
    </row>
    <row r="8642" customFormat="false" ht="12.75" hidden="false" customHeight="false" outlineLevel="0" collapsed="false">
      <c r="A8642" s="5" t="n">
        <f aca="true">RAND()</f>
        <v>0.947433906257345</v>
      </c>
      <c r="B8642" s="0" t="n">
        <f aca="false">IF(A8642&lt;$N$2,$F$2,IF(A8642&lt;$N$3,$F$3,IF(A8642&lt;$N$4,$F$4,$F$5)))</f>
        <v>3</v>
      </c>
      <c r="C8642" s="6" t="n">
        <f aca="false">C8641*INDEX($G$2:$G$5,$B8642)+D8641*INDEX($H$2:$H$5,$B8642)+INDEX($K$2:$K$5,$B8642)</f>
        <v>0.504776798308803</v>
      </c>
      <c r="D8642" s="6" t="n">
        <f aca="false">C8641*INDEX($I$2:$I$5,$B8642)+D8641*INDEX($J$2:$J$5,$B8642)+INDEX($L$2:$L$5,$B8642)</f>
        <v>0.0908121578467818</v>
      </c>
      <c r="E8642" s="6"/>
    </row>
    <row r="8643" customFormat="false" ht="12.75" hidden="false" customHeight="false" outlineLevel="0" collapsed="false">
      <c r="A8643" s="5" t="n">
        <f aca="true">RAND()</f>
        <v>0.976877142055304</v>
      </c>
      <c r="B8643" s="0" t="n">
        <f aca="false">IF(A8643&lt;$N$2,$F$2,IF(A8643&lt;$N$3,$F$3,IF(A8643&lt;$N$4,$F$4,$F$5)))</f>
        <v>4</v>
      </c>
      <c r="C8643" s="6" t="n">
        <f aca="false">C8642*INDEX($G$2:$G$5,$B8643)+D8642*INDEX($H$2:$H$5,$B8643)+INDEX($K$2:$K$5,$B8643)</f>
        <v>0.5</v>
      </c>
      <c r="D8643" s="6" t="n">
        <f aca="false">C8642*INDEX($I$2:$I$5,$B8643)+D8642*INDEX($J$2:$J$5,$B8643)+INDEX($L$2:$L$5,$B8643)</f>
        <v>0.0145299452554851</v>
      </c>
      <c r="E8643" s="6"/>
    </row>
    <row r="8644" customFormat="false" ht="12.75" hidden="false" customHeight="false" outlineLevel="0" collapsed="false">
      <c r="A8644" s="5" t="n">
        <f aca="true">RAND()</f>
        <v>0.508546930323707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500037607974453</v>
      </c>
      <c r="D8644" s="6" t="n">
        <f aca="false">C8643*INDEX($I$2:$I$5,$B8644)+D8643*INDEX($J$2:$J$5,$B8644)+INDEX($L$2:$L$5,$B8644)</f>
        <v>0.176835923521907</v>
      </c>
      <c r="E8644" s="6"/>
    </row>
    <row r="8645" customFormat="false" ht="12.75" hidden="false" customHeight="false" outlineLevel="0" collapsed="false">
      <c r="A8645" s="5" t="n">
        <f aca="true">RAND()</f>
        <v>0.70456336088031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06074858340621</v>
      </c>
      <c r="D8645" s="6" t="n">
        <f aca="false">C8644*INDEX($I$2:$I$5,$B8645)+D8644*INDEX($J$2:$J$5,$B8645)+INDEX($L$2:$L$5,$B8645)</f>
        <v>0.314632307575044</v>
      </c>
      <c r="E8645" s="6"/>
    </row>
    <row r="8646" customFormat="false" ht="12.75" hidden="false" customHeight="false" outlineLevel="0" collapsed="false">
      <c r="A8646" s="5" t="n">
        <f aca="true">RAND()</f>
        <v>0.0639305028113059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16298950111464</v>
      </c>
      <c r="D8646" s="6" t="n">
        <f aca="false">C8645*INDEX($I$2:$I$5,$B8646)+D8645*INDEX($J$2:$J$5,$B8646)+INDEX($L$2:$L$5,$B8646)</f>
        <v>0.431398059372609</v>
      </c>
      <c r="E8646" s="6"/>
    </row>
    <row r="8647" customFormat="false" ht="12.75" hidden="false" customHeight="false" outlineLevel="0" collapsed="false">
      <c r="A8647" s="5" t="n">
        <f aca="true">RAND()</f>
        <v>0.352708015132623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29299536841419</v>
      </c>
      <c r="D8647" s="6" t="n">
        <f aca="false">C8646*INDEX($I$2:$I$5,$B8647)+D8646*INDEX($J$2:$J$5,$B8647)+INDEX($L$2:$L$5,$B8647)</f>
        <v>0.530153891253221</v>
      </c>
      <c r="E8647" s="6"/>
    </row>
    <row r="8648" customFormat="false" ht="12.75" hidden="false" customHeight="false" outlineLevel="0" collapsed="false">
      <c r="A8648" s="5" t="n">
        <f aca="true">RAND()</f>
        <v>0.0314629301373596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543991000754734</v>
      </c>
      <c r="D8648" s="6" t="n">
        <f aca="false">C8647*INDEX($I$2:$I$5,$B8648)+D8647*INDEX($J$2:$J$5,$B8648)+INDEX($L$2:$L$5,$B8648)</f>
        <v>0.613516570810852</v>
      </c>
      <c r="E8648" s="6"/>
    </row>
    <row r="8649" customFormat="false" ht="12.75" hidden="false" customHeight="false" outlineLevel="0" collapsed="false">
      <c r="A8649" s="5" t="n">
        <f aca="true">RAND()</f>
        <v>0.788971214165764</v>
      </c>
      <c r="B8649" s="0" t="n">
        <f aca="false">IF(A8649&lt;$N$2,$F$2,IF(A8649&lt;$N$3,$F$3,IF(A8649&lt;$N$4,$F$4,$F$5)))</f>
        <v>2</v>
      </c>
      <c r="C8649" s="6" t="n">
        <f aca="false">C8648*INDEX($G$2:$G$5,$B8649)+D8648*INDEX($H$2:$H$5,$B8649)+INDEX($K$2:$K$5,$B8649)</f>
        <v>0.36851148214543</v>
      </c>
      <c r="D8649" s="6" t="n">
        <f aca="false">C8648*INDEX($I$2:$I$5,$B8649)+D8648*INDEX($J$2:$J$5,$B8649)+INDEX($L$2:$L$5,$B8649)</f>
        <v>0.292804730620308</v>
      </c>
      <c r="E8649" s="6"/>
    </row>
    <row r="8650" customFormat="false" ht="12.75" hidden="false" customHeight="false" outlineLevel="0" collapsed="false">
      <c r="A8650" s="5" t="n">
        <f aca="true">RAND()</f>
        <v>0.843035564553461</v>
      </c>
      <c r="B8650" s="0" t="n">
        <f aca="false">IF(A8650&lt;$N$2,$F$2,IF(A8650&lt;$N$3,$F$3,IF(A8650&lt;$N$4,$F$4,$F$5)))</f>
        <v>2</v>
      </c>
      <c r="C8650" s="6" t="n">
        <f aca="false">C8649*INDEX($G$2:$G$5,$B8650)+D8649*INDEX($H$2:$H$5,$B8650)+INDEX($K$2:$K$5,$B8650)</f>
        <v>0.40642289286246</v>
      </c>
      <c r="D8650" s="6" t="n">
        <f aca="false">C8649*INDEX($I$2:$I$5,$B8650)+D8649*INDEX($J$2:$J$5,$B8650)+INDEX($L$2:$L$5,$B8650)</f>
        <v>0.189966126897068</v>
      </c>
      <c r="E8650" s="6"/>
    </row>
    <row r="8651" customFormat="false" ht="12.75" hidden="false" customHeight="false" outlineLevel="0" collapsed="false">
      <c r="A8651" s="5" t="n">
        <f aca="true">RAND()</f>
        <v>0.432161306340769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42708178273542</v>
      </c>
      <c r="D8651" s="6" t="n">
        <f aca="false">C8650*INDEX($I$2:$I$5,$B8651)+D8650*INDEX($J$2:$J$5,$B8651)+INDEX($L$2:$L$5,$B8651)</f>
        <v>0.3292435946997</v>
      </c>
      <c r="E8651" s="6"/>
    </row>
    <row r="8652" customFormat="false" ht="12.75" hidden="false" customHeight="false" outlineLevel="0" collapsed="false">
      <c r="A8652" s="5" t="n">
        <f aca="true">RAND()</f>
        <v>0.662155530713847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449774446546261</v>
      </c>
      <c r="D8652" s="6" t="n">
        <f aca="false">C8651*INDEX($I$2:$I$5,$B8652)+D8651*INDEX($J$2:$J$5,$B8652)+INDEX($L$2:$L$5,$B8652)</f>
        <v>0.446725785938834</v>
      </c>
      <c r="E8652" s="6"/>
    </row>
    <row r="8653" customFormat="false" ht="12.75" hidden="false" customHeight="false" outlineLevel="0" collapsed="false">
      <c r="A8653" s="5" t="n">
        <f aca="true">RAND()</f>
        <v>0.106512843831895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473387359197512</v>
      </c>
      <c r="D8653" s="6" t="n">
        <f aca="false">C8652*INDEX($I$2:$I$5,$B8653)+D8652*INDEX($J$2:$J$5,$B8653)+INDEX($L$2:$L$5,$B8653)</f>
        <v>0.545628537739859</v>
      </c>
      <c r="E8653" s="6"/>
    </row>
    <row r="8654" customFormat="false" ht="12.75" hidden="false" customHeight="false" outlineLevel="0" collapsed="false">
      <c r="A8654" s="5" t="n">
        <f aca="true">RAND()</f>
        <v>0.777622585003171</v>
      </c>
      <c r="B8654" s="0" t="n">
        <f aca="false">IF(A8654&lt;$N$2,$F$2,IF(A8654&lt;$N$3,$F$3,IF(A8654&lt;$N$4,$F$4,$F$5)))</f>
        <v>2</v>
      </c>
      <c r="C8654" s="6" t="n">
        <f aca="false">C8653*INDEX($G$2:$G$5,$B8654)+D8653*INDEX($H$2:$H$5,$B8654)+INDEX($K$2:$K$5,$B8654)</f>
        <v>0.369945260232702</v>
      </c>
      <c r="D8654" s="6" t="n">
        <f aca="false">C8653*INDEX($I$2:$I$5,$B8654)+D8653*INDEX($J$2:$J$5,$B8654)+INDEX($L$2:$L$5,$B8654)</f>
        <v>0.26347436511339</v>
      </c>
      <c r="E8654" s="6"/>
    </row>
    <row r="8655" customFormat="false" ht="12.75" hidden="false" customHeight="false" outlineLevel="0" collapsed="false">
      <c r="A8655" s="5" t="n">
        <f aca="true">RAND()</f>
        <v>0.414674270709965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398832077446759</v>
      </c>
      <c r="D8655" s="6" t="n">
        <f aca="false">C8654*INDEX($I$2:$I$5,$B8655)+D8654*INDEX($J$2:$J$5,$B8655)+INDEX($L$2:$L$5,$B8655)</f>
        <v>0.393001761352658</v>
      </c>
      <c r="E8655" s="6"/>
    </row>
    <row r="8656" customFormat="false" ht="12.75" hidden="false" customHeight="false" outlineLevel="0" collapsed="false">
      <c r="A8656" s="5" t="n">
        <f aca="true">RAND()</f>
        <v>0.526995612048843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428149498922347</v>
      </c>
      <c r="D8656" s="6" t="n">
        <f aca="false">C8655*INDEX($I$2:$I$5,$B8656)+D8655*INDEX($J$2:$J$5,$B8656)+INDEX($L$2:$L$5,$B8656)</f>
        <v>0.501901708522877</v>
      </c>
      <c r="E8656" s="6"/>
    </row>
    <row r="8657" customFormat="false" ht="12.75" hidden="false" customHeight="false" outlineLevel="0" collapsed="false">
      <c r="A8657" s="5" t="n">
        <f aca="true">RAND()</f>
        <v>0.239680398213481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57069287800419</v>
      </c>
      <c r="D8657" s="6" t="n">
        <f aca="false">C8656*INDEX($I$2:$I$5,$B8657)+D8656*INDEX($J$2:$J$5,$B8657)+INDEX($L$2:$L$5,$B8657)</f>
        <v>0.593273019075795</v>
      </c>
      <c r="E8657" s="6"/>
    </row>
    <row r="8658" customFormat="false" ht="12.75" hidden="false" customHeight="false" outlineLevel="0" collapsed="false">
      <c r="A8658" s="5" t="n">
        <f aca="true">RAND()</f>
        <v>0.53362430007476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8500292704836</v>
      </c>
      <c r="D8658" s="6" t="n">
        <f aca="false">C8657*INDEX($I$2:$I$5,$B8658)+D8657*INDEX($J$2:$J$5,$B8658)+INDEX($L$2:$L$5,$B8658)</f>
        <v>0.669777229546735</v>
      </c>
      <c r="E8658" s="6"/>
    </row>
    <row r="8659" customFormat="false" ht="12.75" hidden="false" customHeight="false" outlineLevel="0" collapsed="false">
      <c r="A8659" s="5" t="n">
        <f aca="true">RAND()</f>
        <v>0.0955440592732581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511549242557287</v>
      </c>
      <c r="D8659" s="6" t="n">
        <f aca="false">C8658*INDEX($I$2:$I$5,$B8659)+D8658*INDEX($J$2:$J$5,$B8659)+INDEX($L$2:$L$5,$B8659)</f>
        <v>0.733695759584389</v>
      </c>
      <c r="E8659" s="6"/>
    </row>
    <row r="8660" customFormat="false" ht="12.75" hidden="false" customHeight="false" outlineLevel="0" collapsed="false">
      <c r="A8660" s="5" t="n">
        <f aca="true">RAND()</f>
        <v>0.825579284975659</v>
      </c>
      <c r="B8660" s="0" t="n">
        <f aca="false">IF(A8660&lt;$N$2,$F$2,IF(A8660&lt;$N$3,$F$3,IF(A8660&lt;$N$4,$F$4,$F$5)))</f>
        <v>2</v>
      </c>
      <c r="C8660" s="6" t="n">
        <f aca="false">C8659*INDEX($G$2:$G$5,$B8660)+D8659*INDEX($H$2:$H$5,$B8660)+INDEX($K$2:$K$5,$B8660)</f>
        <v>0.334959959117714</v>
      </c>
      <c r="D8660" s="6" t="n">
        <f aca="false">C8659*INDEX($I$2:$I$5,$B8660)+D8659*INDEX($J$2:$J$5,$B8660)+INDEX($L$2:$L$5,$B8660)</f>
        <v>0.309148193456071</v>
      </c>
      <c r="E8660" s="6"/>
    </row>
    <row r="8661" customFormat="false" ht="12.75" hidden="false" customHeight="false" outlineLevel="0" collapsed="false">
      <c r="A8661" s="5" t="n">
        <f aca="true">RAND()</f>
        <v>0.26562726532877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370819488448814</v>
      </c>
      <c r="D8661" s="6" t="n">
        <f aca="false">C8660*INDEX($I$2:$I$5,$B8661)+D8660*INDEX($J$2:$J$5,$B8661)+INDEX($L$2:$L$5,$B8661)</f>
        <v>0.433073297756849</v>
      </c>
      <c r="E8661" s="6"/>
    </row>
    <row r="8662" customFormat="false" ht="12.75" hidden="false" customHeight="false" outlineLevel="0" collapsed="false">
      <c r="A8662" s="5" t="n">
        <f aca="true">RAND()</f>
        <v>0.154120405352895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405849457710046</v>
      </c>
      <c r="D8662" s="6" t="n">
        <f aca="false">C8661*INDEX($I$2:$I$5,$B8662)+D8661*INDEX($J$2:$J$5,$B8662)+INDEX($L$2:$L$5,$B8662)</f>
        <v>0.536958908722959</v>
      </c>
      <c r="E8662" s="6"/>
    </row>
    <row r="8663" customFormat="false" ht="12.75" hidden="false" customHeight="false" outlineLevel="0" collapsed="false">
      <c r="A8663" s="5" t="n">
        <f aca="true">RAND()</f>
        <v>0.525177106606034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439433669218579</v>
      </c>
      <c r="D8663" s="6" t="n">
        <f aca="false">C8662*INDEX($I$2:$I$5,$B8663)+D8662*INDEX($J$2:$J$5,$B8663)+INDEX($L$2:$L$5,$B8663)</f>
        <v>0.62386168357052</v>
      </c>
      <c r="E8663" s="6"/>
    </row>
    <row r="8664" customFormat="false" ht="12.75" hidden="false" customHeight="false" outlineLevel="0" collapsed="false">
      <c r="A8664" s="5" t="n">
        <f aca="true">RAND()</f>
        <v>0.834099870283843</v>
      </c>
      <c r="B8664" s="0" t="n">
        <f aca="false">IF(A8664&lt;$N$2,$F$2,IF(A8664&lt;$N$3,$F$3,IF(A8664&lt;$N$4,$F$4,$F$5)))</f>
        <v>2</v>
      </c>
      <c r="C8664" s="6" t="n">
        <f aca="false">C8663*INDEX($G$2:$G$5,$B8664)+D8663*INDEX($H$2:$H$5,$B8664)+INDEX($K$2:$K$5,$B8664)</f>
        <v>0.345575692349122</v>
      </c>
      <c r="D8664" s="6" t="n">
        <f aca="false">C8663*INDEX($I$2:$I$5,$B8664)+D8663*INDEX($J$2:$J$5,$B8664)+INDEX($L$2:$L$5,$B8664)</f>
        <v>0.271212760906791</v>
      </c>
      <c r="E8664" s="6"/>
    </row>
    <row r="8665" customFormat="false" ht="12.75" hidden="false" customHeight="false" outlineLevel="0" collapsed="false">
      <c r="A8665" s="5" t="n">
        <f aca="true">RAND()</f>
        <v>0.136209398059704</v>
      </c>
      <c r="B8665" s="0" t="n">
        <f aca="false">IF(A8665&lt;$N$2,$F$2,IF(A8665&lt;$N$3,$F$3,IF(A8665&lt;$N$4,$F$4,$F$5)))</f>
        <v>1</v>
      </c>
      <c r="C8665" s="6" t="n">
        <f aca="false">C8664*INDEX($G$2:$G$5,$B8665)+D8664*INDEX($H$2:$H$5,$B8665)+INDEX($K$2:$K$5,$B8665)</f>
        <v>0.378428634957956</v>
      </c>
      <c r="D8665" s="6" t="n">
        <f aca="false">C8664*INDEX($I$2:$I$5,$B8665)+D8664*INDEX($J$2:$J$5,$B8665)+INDEX($L$2:$L$5,$B8665)</f>
        <v>0.400473333392948</v>
      </c>
      <c r="E8665" s="6"/>
    </row>
    <row r="8666" customFormat="false" ht="12.75" hidden="false" customHeight="false" outlineLevel="0" collapsed="false">
      <c r="A8666" s="5" t="n">
        <f aca="true">RAND()</f>
        <v>0.511233767023729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411103424414844</v>
      </c>
      <c r="D8666" s="6" t="n">
        <f aca="false">C8665*INDEX($I$2:$I$5,$B8666)+D8665*INDEX($J$2:$J$5,$B8666)+INDEX($L$2:$L$5,$B8666)</f>
        <v>0.509000000557169</v>
      </c>
      <c r="E8666" s="6"/>
    </row>
    <row r="8667" customFormat="false" ht="12.75" hidden="false" customHeight="false" outlineLevel="0" collapsed="false">
      <c r="A8667" s="5" t="n">
        <f aca="true">RAND()</f>
        <v>0.467736666406938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442859807348818</v>
      </c>
      <c r="D8667" s="6" t="n">
        <f aca="false">C8666*INDEX($I$2:$I$5,$B8667)+D8666*INDEX($J$2:$J$5,$B8667)+INDEX($L$2:$L$5,$B8667)</f>
        <v>0.599930173769687</v>
      </c>
      <c r="E8667" s="6"/>
    </row>
    <row r="8668" customFormat="false" ht="12.75" hidden="false" customHeight="false" outlineLevel="0" collapsed="false">
      <c r="A8668" s="5" t="n">
        <f aca="true">RAND()</f>
        <v>0.371383539619978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473185392868625</v>
      </c>
      <c r="D8668" s="6" t="n">
        <f aca="false">C8667*INDEX($I$2:$I$5,$B8668)+D8667*INDEX($J$2:$J$5,$B8668)+INDEX($L$2:$L$5,$B8668)</f>
        <v>0.675954904658558</v>
      </c>
      <c r="E8668" s="6"/>
    </row>
    <row r="8669" customFormat="false" ht="12.75" hidden="false" customHeight="false" outlineLevel="0" collapsed="false">
      <c r="A8669" s="5" t="n">
        <f aca="true">RAND()</f>
        <v>0.500945727937235</v>
      </c>
      <c r="B8669" s="0" t="n">
        <f aca="false">IF(A8669&lt;$N$2,$F$2,IF(A8669&lt;$N$3,$F$3,IF(A8669&lt;$N$4,$F$4,$F$5)))</f>
        <v>1</v>
      </c>
      <c r="C8669" s="6" t="n">
        <f aca="false">C8668*INDEX($G$2:$G$5,$B8669)+D8668*INDEX($H$2:$H$5,$B8669)+INDEX($K$2:$K$5,$B8669)</f>
        <v>0.501744730017829</v>
      </c>
      <c r="D8669" s="6" t="n">
        <f aca="false">C8668*INDEX($I$2:$I$5,$B8669)+D8668*INDEX($J$2:$J$5,$B8669)+INDEX($L$2:$L$5,$B8669)</f>
        <v>0.739377854518977</v>
      </c>
      <c r="E8669" s="6"/>
    </row>
    <row r="8670" customFormat="false" ht="12.75" hidden="false" customHeight="false" outlineLevel="0" collapsed="false">
      <c r="A8670" s="5" t="n">
        <f aca="true">RAND()</f>
        <v>0.0371517516623934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528338256402339</v>
      </c>
      <c r="D8670" s="6" t="n">
        <f aca="false">C8669*INDEX($I$2:$I$5,$B8670)+D8669*INDEX($J$2:$J$5,$B8670)+INDEX($L$2:$L$5,$B8670)</f>
        <v>0.792167243475952</v>
      </c>
      <c r="E8670" s="6"/>
    </row>
    <row r="8671" customFormat="false" ht="12.75" hidden="false" customHeight="false" outlineLevel="0" collapsed="false">
      <c r="A8671" s="5" t="n">
        <f aca="true">RAND()</f>
        <v>0.0726501170468017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552869367694196</v>
      </c>
      <c r="D8671" s="6" t="n">
        <f aca="false">C8670*INDEX($I$2:$I$5,$B8671)+D8670*INDEX($J$2:$J$5,$B8671)+INDEX($L$2:$L$5,$B8671)</f>
        <v>0.836001474224196</v>
      </c>
      <c r="E8671" s="6"/>
    </row>
    <row r="8672" customFormat="false" ht="12.75" hidden="false" customHeight="false" outlineLevel="0" collapsed="false">
      <c r="A8672" s="5" t="n">
        <f aca="true">RAND()</f>
        <v>0.874612804558217</v>
      </c>
      <c r="B8672" s="0" t="n">
        <f aca="false">IF(A8672&lt;$N$2,$F$2,IF(A8672&lt;$N$3,$F$3,IF(A8672&lt;$N$4,$F$4,$F$5)))</f>
        <v>3</v>
      </c>
      <c r="C8672" s="6" t="n">
        <f aca="false">C8671*INDEX($G$2:$G$5,$B8672)+D8671*INDEX($H$2:$H$5,$B8672)+INDEX($K$2:$K$5,$B8672)</f>
        <v>0.728658012051318</v>
      </c>
      <c r="D8672" s="6" t="n">
        <f aca="false">C8671*INDEX($I$2:$I$5,$B8672)+D8671*INDEX($J$2:$J$5,$B8672)+INDEX($L$2:$L$5,$B8672)</f>
        <v>0.257878384991625</v>
      </c>
      <c r="E8672" s="6"/>
    </row>
    <row r="8673" customFormat="false" ht="12.75" hidden="false" customHeight="false" outlineLevel="0" collapsed="false">
      <c r="A8673" s="5" t="n">
        <f aca="true">RAND()</f>
        <v>0.783436138671529</v>
      </c>
      <c r="B8673" s="0" t="n">
        <f aca="false">IF(A8673&lt;$N$2,$F$2,IF(A8673&lt;$N$3,$F$3,IF(A8673&lt;$N$4,$F$4,$F$5)))</f>
        <v>2</v>
      </c>
      <c r="C8673" s="6" t="n">
        <f aca="false">C8672*INDEX($G$2:$G$5,$B8673)+D8672*INDEX($H$2:$H$5,$B8673)+INDEX($K$2:$K$5,$B8673)</f>
        <v>0.485265113366002</v>
      </c>
      <c r="D8673" s="6" t="n">
        <f aca="false">C8672*INDEX($I$2:$I$5,$B8673)+D8672*INDEX($J$2:$J$5,$B8673)+INDEX($L$2:$L$5,$B8673)</f>
        <v>0.264478752566948</v>
      </c>
      <c r="E8673" s="6"/>
    </row>
    <row r="8674" customFormat="false" ht="12.75" hidden="false" customHeight="false" outlineLevel="0" collapsed="false">
      <c r="A8674" s="5" t="n">
        <f aca="true">RAND()</f>
        <v>0.0534881409133922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496775795092713</v>
      </c>
      <c r="D8674" s="6" t="n">
        <f aca="false">C8673*INDEX($I$2:$I$5,$B8674)+D8673*INDEX($J$2:$J$5,$B8674)+INDEX($L$2:$L$5,$B8674)</f>
        <v>0.389587651734797</v>
      </c>
      <c r="E8674" s="6"/>
    </row>
    <row r="8675" customFormat="false" ht="12.75" hidden="false" customHeight="false" outlineLevel="0" collapsed="false">
      <c r="A8675" s="5" t="n">
        <f aca="true">RAND()</f>
        <v>0.266409709811444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511177393147901</v>
      </c>
      <c r="D8675" s="6" t="n">
        <f aca="false">C8674*INDEX($I$2:$I$5,$B8675)+D8674*INDEX($J$2:$J$5,$B8675)+INDEX($L$2:$L$5,$B8675)</f>
        <v>0.495379211904412</v>
      </c>
      <c r="E8675" s="6"/>
    </row>
    <row r="8676" customFormat="false" ht="12.75" hidden="false" customHeight="false" outlineLevel="0" collapsed="false">
      <c r="A8676" s="5" t="n">
        <f aca="true">RAND()</f>
        <v>0.0810460421182515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527318637623031</v>
      </c>
      <c r="D8676" s="6" t="n">
        <f aca="false">C8675*INDEX($I$2:$I$5,$B8676)+D8675*INDEX($J$2:$J$5,$B8676)+INDEX($L$2:$L$5,$B8676)</f>
        <v>0.584663387360374</v>
      </c>
      <c r="E8676" s="6"/>
    </row>
    <row r="8677" customFormat="false" ht="12.75" hidden="false" customHeight="false" outlineLevel="0" collapsed="false">
      <c r="A8677" s="5" t="n">
        <f aca="true">RAND()</f>
        <v>0.212397479495075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544326068674287</v>
      </c>
      <c r="D8677" s="6" t="n">
        <f aca="false">C8676*INDEX($I$2:$I$5,$B8677)+D8676*INDEX($J$2:$J$5,$B8677)+INDEX($L$2:$L$5,$B8677)</f>
        <v>0.659868426276905</v>
      </c>
      <c r="E8677" s="6"/>
    </row>
    <row r="8678" customFormat="false" ht="12.75" hidden="false" customHeight="false" outlineLevel="0" collapsed="false">
      <c r="A8678" s="5" t="n">
        <f aca="true">RAND()</f>
        <v>0.102784842127749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61547964076715</v>
      </c>
      <c r="D8678" s="6" t="n">
        <f aca="false">C8677*INDEX($I$2:$I$5,$B8678)+D8677*INDEX($J$2:$J$5,$B8678)+INDEX($L$2:$L$5,$B8678)</f>
        <v>0.723088229368144</v>
      </c>
      <c r="E8678" s="6"/>
    </row>
    <row r="8679" customFormat="false" ht="12.75" hidden="false" customHeight="false" outlineLevel="0" collapsed="false">
      <c r="A8679" s="5" t="n">
        <f aca="true">RAND()</f>
        <v>0.587550125659009</v>
      </c>
      <c r="B8679" s="0" t="n">
        <f aca="false">IF(A8679&lt;$N$2,$F$2,IF(A8679&lt;$N$3,$F$3,IF(A8679&lt;$N$4,$F$4,$F$5)))</f>
        <v>1</v>
      </c>
      <c r="C8679" s="6" t="n">
        <f aca="false">C8678*INDEX($G$2:$G$5,$B8679)+D8678*INDEX($H$2:$H$5,$B8679)+INDEX($K$2:$K$5,$B8679)</f>
        <v>0.578508485987753</v>
      </c>
      <c r="D8679" s="6" t="n">
        <f aca="false">C8678*INDEX($I$2:$I$5,$B8679)+D8678*INDEX($J$2:$J$5,$B8679)+INDEX($L$2:$L$5,$B8679)</f>
        <v>0.776124632062715</v>
      </c>
      <c r="E8679" s="6"/>
    </row>
    <row r="8680" customFormat="false" ht="12.75" hidden="false" customHeight="false" outlineLevel="0" collapsed="false">
      <c r="A8680" s="5" t="n">
        <f aca="true">RAND()</f>
        <v>0.370696180982412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594870315989922</v>
      </c>
      <c r="D8680" s="6" t="n">
        <f aca="false">C8679*INDEX($I$2:$I$5,$B8680)+D8679*INDEX($J$2:$J$5,$B8680)+INDEX($L$2:$L$5,$B8680)</f>
        <v>0.820524998639699</v>
      </c>
      <c r="E8680" s="6"/>
    </row>
    <row r="8681" customFormat="false" ht="12.75" hidden="false" customHeight="false" outlineLevel="0" collapsed="false">
      <c r="A8681" s="5" t="n">
        <f aca="true">RAND()</f>
        <v>0.614213239232227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610404323225113</v>
      </c>
      <c r="D8681" s="6" t="n">
        <f aca="false">C8680*INDEX($I$2:$I$5,$B8681)+D8680*INDEX($J$2:$J$5,$B8681)+INDEX($L$2:$L$5,$B8681)</f>
        <v>0.857615522153477</v>
      </c>
      <c r="E8681" s="6"/>
    </row>
    <row r="8682" customFormat="false" ht="12.75" hidden="false" customHeight="false" outlineLevel="0" collapsed="false">
      <c r="A8682" s="5" t="n">
        <f aca="true">RAND()</f>
        <v>0.739438513690202</v>
      </c>
      <c r="B8682" s="0" t="n">
        <f aca="false">IF(A8682&lt;$N$2,$F$2,IF(A8682&lt;$N$3,$F$3,IF(A8682&lt;$N$4,$F$4,$F$5)))</f>
        <v>2</v>
      </c>
      <c r="C8682" s="6" t="n">
        <f aca="false">C8681*INDEX($G$2:$G$5,$B8682)+D8681*INDEX($H$2:$H$5,$B8682)+INDEX($K$2:$K$5,$B8682)</f>
        <v>0.326428543668662</v>
      </c>
      <c r="D8682" s="6" t="n">
        <f aca="false">C8681*INDEX($I$2:$I$5,$B8682)+D8681*INDEX($J$2:$J$5,$B8682)+INDEX($L$2:$L$5,$B8682)</f>
        <v>0.35590163491311</v>
      </c>
      <c r="E8682" s="6"/>
    </row>
    <row r="8683" customFormat="false" ht="12.75" hidden="false" customHeight="false" outlineLevel="0" collapsed="false">
      <c r="A8683" s="5" t="n">
        <f aca="true">RAND()</f>
        <v>0.821714204841006</v>
      </c>
      <c r="B8683" s="0" t="n">
        <f aca="false">IF(A8683&lt;$N$2,$F$2,IF(A8683&lt;$N$3,$F$3,IF(A8683&lt;$N$4,$F$4,$F$5)))</f>
        <v>2</v>
      </c>
      <c r="C8683" s="6" t="n">
        <f aca="false">C8682*INDEX($G$2:$G$5,$B8683)+D8682*INDEX($H$2:$H$5,$B8683)+INDEX($K$2:$K$5,$B8683)</f>
        <v>0.383872653612363</v>
      </c>
      <c r="D8683" s="6" t="n">
        <f aca="false">C8682*INDEX($I$2:$I$5,$B8683)+D8682*INDEX($J$2:$J$5,$B8683)+INDEX($L$2:$L$5,$B8683)</f>
        <v>0.192885472947</v>
      </c>
      <c r="E8683" s="6"/>
    </row>
    <row r="8684" customFormat="false" ht="12.75" hidden="false" customHeight="false" outlineLevel="0" collapsed="false">
      <c r="A8684" s="5" t="n">
        <f aca="true">RAND()</f>
        <v>0.806423874064606</v>
      </c>
      <c r="B8684" s="0" t="n">
        <f aca="false">IF(A8684&lt;$N$2,$F$2,IF(A8684&lt;$N$3,$F$3,IF(A8684&lt;$N$4,$F$4,$F$5)))</f>
        <v>2</v>
      </c>
      <c r="C8684" s="6" t="n">
        <f aca="false">C8683*INDEX($G$2:$G$5,$B8684)+D8683*INDEX($H$2:$H$5,$B8684)+INDEX($K$2:$K$5,$B8684)</f>
        <v>0.432030795875614</v>
      </c>
      <c r="D8684" s="6" t="n">
        <f aca="false">C8683*INDEX($I$2:$I$5,$B8684)+D8683*INDEX($J$2:$J$5,$B8684)+INDEX($L$2:$L$5,$B8684)</f>
        <v>0.173753657886953</v>
      </c>
      <c r="E8684" s="6"/>
    </row>
    <row r="8685" customFormat="false" ht="12.75" hidden="false" customHeight="false" outlineLevel="0" collapsed="false">
      <c r="A8685" s="5" t="n">
        <f aca="true">RAND()</f>
        <v>0.756486352936917</v>
      </c>
      <c r="B8685" s="0" t="n">
        <f aca="false">IF(A8685&lt;$N$2,$F$2,IF(A8685&lt;$N$3,$F$3,IF(A8685&lt;$N$4,$F$4,$F$5)))</f>
        <v>2</v>
      </c>
      <c r="C8685" s="6" t="n">
        <f aca="false">C8684*INDEX($G$2:$G$5,$B8685)+D8684*INDEX($H$2:$H$5,$B8685)+INDEX($K$2:$K$5,$B8685)</f>
        <v>0.445841740105044</v>
      </c>
      <c r="D8685" s="6" t="n">
        <f aca="false">C8684*INDEX($I$2:$I$5,$B8685)+D8684*INDEX($J$2:$J$5,$B8685)+INDEX($L$2:$L$5,$B8685)</f>
        <v>0.180868430471618</v>
      </c>
      <c r="E8685" s="6"/>
    </row>
    <row r="8686" customFormat="false" ht="12.75" hidden="false" customHeight="false" outlineLevel="0" collapsed="false">
      <c r="A8686" s="5" t="n">
        <f aca="true">RAND()</f>
        <v>0.684560526957397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460211769276633</v>
      </c>
      <c r="D8686" s="6" t="n">
        <f aca="false">C8685*INDEX($I$2:$I$5,$B8686)+D8685*INDEX($J$2:$J$5,$B8686)+INDEX($L$2:$L$5,$B8686)</f>
        <v>0.320061153086517</v>
      </c>
      <c r="E8686" s="6"/>
    </row>
    <row r="8687" customFormat="false" ht="12.75" hidden="false" customHeight="false" outlineLevel="0" collapsed="false">
      <c r="A8687" s="5" t="n">
        <f aca="true">RAND()</f>
        <v>0.958406897023778</v>
      </c>
      <c r="B8687" s="0" t="n">
        <f aca="false">IF(A8687&lt;$N$2,$F$2,IF(A8687&lt;$N$3,$F$3,IF(A8687&lt;$N$4,$F$4,$F$5)))</f>
        <v>3</v>
      </c>
      <c r="C8687" s="6" t="n">
        <f aca="false">C8686*INDEX($G$2:$G$5,$B8687)+D8686*INDEX($H$2:$H$5,$B8687)+INDEX($K$2:$K$5,$B8687)</f>
        <v>0.59654554093199</v>
      </c>
      <c r="D8687" s="6" t="n">
        <f aca="false">C8686*INDEX($I$2:$I$5,$B8687)+D8686*INDEX($J$2:$J$5,$B8687)+INDEX($L$2:$L$5,$B8687)</f>
        <v>0.111509553293429</v>
      </c>
      <c r="E8687" s="6"/>
    </row>
    <row r="8688" customFormat="false" ht="12.75" hidden="false" customHeight="false" outlineLevel="0" collapsed="false">
      <c r="A8688" s="5" t="n">
        <f aca="true">RAND()</f>
        <v>0.165226753466586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585593017723116</v>
      </c>
      <c r="D8688" s="6" t="n">
        <f aca="false">C8687*INDEX($I$2:$I$5,$B8688)+D8687*INDEX($J$2:$J$5,$B8688)+INDEX($L$2:$L$5,$B8688)</f>
        <v>0.255599425731638</v>
      </c>
      <c r="E8688" s="6"/>
    </row>
    <row r="8689" customFormat="false" ht="12.75" hidden="false" customHeight="false" outlineLevel="0" collapsed="false">
      <c r="A8689" s="5" t="n">
        <f aca="true">RAND()</f>
        <v>0.529635179428611</v>
      </c>
      <c r="B8689" s="0" t="n">
        <f aca="false">IF(A8689&lt;$N$2,$F$2,IF(A8689&lt;$N$3,$F$3,IF(A8689&lt;$N$4,$F$4,$F$5)))</f>
        <v>1</v>
      </c>
      <c r="C8689" s="6" t="n">
        <f aca="false">C8688*INDEX($G$2:$G$5,$B8689)+D8688*INDEX($H$2:$H$5,$B8689)+INDEX($K$2:$K$5,$B8689)</f>
        <v>0.581625650798996</v>
      </c>
      <c r="D8689" s="6" t="n">
        <f aca="false">C8688*INDEX($I$2:$I$5,$B8689)+D8688*INDEX($J$2:$J$5,$B8689)+INDEX($L$2:$L$5,$B8689)</f>
        <v>0.378336970790405</v>
      </c>
      <c r="E8689" s="6"/>
    </row>
    <row r="8690" customFormat="false" ht="12.75" hidden="false" customHeight="false" outlineLevel="0" collapsed="false">
      <c r="A8690" s="5" t="n">
        <f aca="true">RAND()</f>
        <v>0.570434591183139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582798645447593</v>
      </c>
      <c r="D8690" s="6" t="n">
        <f aca="false">C8689*INDEX($I$2:$I$5,$B8690)+D8689*INDEX($J$2:$J$5,$B8690)+INDEX($L$2:$L$5,$B8690)</f>
        <v>0.482687939121491</v>
      </c>
      <c r="E8690" s="6"/>
    </row>
    <row r="8691" customFormat="false" ht="12.75" hidden="false" customHeight="false" outlineLevel="0" collapsed="false">
      <c r="A8691" s="5" t="n">
        <f aca="true">RAND()</f>
        <v>0.118921751329804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587655503732501</v>
      </c>
      <c r="D8691" s="6" t="n">
        <f aca="false">C8690*INDEX($I$2:$I$5,$B8691)+D8690*INDEX($J$2:$J$5,$B8691)+INDEX($L$2:$L$5,$B8691)</f>
        <v>0.571238510432585</v>
      </c>
      <c r="E8691" s="6"/>
    </row>
    <row r="8692" customFormat="false" ht="12.75" hidden="false" customHeight="false" outlineLevel="0" collapsed="false">
      <c r="A8692" s="5" t="n">
        <f aca="true">RAND()</f>
        <v>0.146162132023595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95055347554899</v>
      </c>
      <c r="D8692" s="6" t="n">
        <f aca="false">C8691*INDEX($I$2:$I$5,$B8692)+D8691*INDEX($J$2:$J$5,$B8692)+INDEX($L$2:$L$5,$B8692)</f>
        <v>0.646238241719162</v>
      </c>
      <c r="E8692" s="6"/>
    </row>
    <row r="8693" customFormat="false" ht="12.75" hidden="false" customHeight="false" outlineLevel="0" collapsed="false">
      <c r="A8693" s="5" t="n">
        <f aca="true">RAND()</f>
        <v>0.564371667321449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604112805017718</v>
      </c>
      <c r="D8693" s="6" t="n">
        <f aca="false">C8692*INDEX($I$2:$I$5,$B8693)+D8692*INDEX($J$2:$J$5,$B8693)+INDEX($L$2:$L$5,$B8693)</f>
        <v>0.709639219360037</v>
      </c>
      <c r="E8693" s="6"/>
    </row>
    <row r="8694" customFormat="false" ht="12.75" hidden="false" customHeight="false" outlineLevel="0" collapsed="false">
      <c r="A8694" s="5" t="n">
        <f aca="true">RAND()</f>
        <v>0.770814494094837</v>
      </c>
      <c r="B8694" s="0" t="n">
        <f aca="false">IF(A8694&lt;$N$2,$F$2,IF(A8694&lt;$N$3,$F$3,IF(A8694&lt;$N$4,$F$4,$F$5)))</f>
        <v>2</v>
      </c>
      <c r="C8694" s="6" t="n">
        <f aca="false">C8693*INDEX($G$2:$G$5,$B8694)+D8693*INDEX($H$2:$H$5,$B8694)+INDEX($K$2:$K$5,$B8694)</f>
        <v>0.358631759013122</v>
      </c>
      <c r="D8694" s="6" t="n">
        <f aca="false">C8693*INDEX($I$2:$I$5,$B8694)+D8693*INDEX($J$2:$J$5,$B8694)+INDEX($L$2:$L$5,$B8694)</f>
        <v>0.325328420147932</v>
      </c>
      <c r="E8694" s="6"/>
    </row>
    <row r="8695" customFormat="false" ht="12.75" hidden="false" customHeight="false" outlineLevel="0" collapsed="false">
      <c r="A8695" s="5" t="n">
        <f aca="true">RAND()</f>
        <v>0.794562277044252</v>
      </c>
      <c r="B8695" s="0" t="n">
        <f aca="false">IF(A8695&lt;$N$2,$F$2,IF(A8695&lt;$N$3,$F$3,IF(A8695&lt;$N$4,$F$4,$F$5)))</f>
        <v>2</v>
      </c>
      <c r="C8695" s="6" t="n">
        <f aca="false">C8694*INDEX($G$2:$G$5,$B8695)+D8694*INDEX($H$2:$H$5,$B8695)+INDEX($K$2:$K$5,$B8695)</f>
        <v>0.397126233572153</v>
      </c>
      <c r="D8695" s="6" t="n">
        <f aca="false">C8694*INDEX($I$2:$I$5,$B8695)+D8694*INDEX($J$2:$J$5,$B8695)+INDEX($L$2:$L$5,$B8695)</f>
        <v>0.194140476306108</v>
      </c>
      <c r="E8695" s="6"/>
    </row>
    <row r="8696" customFormat="false" ht="12.75" hidden="false" customHeight="false" outlineLevel="0" collapsed="false">
      <c r="A8696" s="5" t="n">
        <f aca="true">RAND()</f>
        <v>0.611682565722407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419343369926083</v>
      </c>
      <c r="D8696" s="6" t="n">
        <f aca="false">C8695*INDEX($I$2:$I$5,$B8696)+D8695*INDEX($J$2:$J$5,$B8696)+INDEX($L$2:$L$5,$B8696)</f>
        <v>0.333131593741716</v>
      </c>
      <c r="E8696" s="6"/>
    </row>
    <row r="8697" customFormat="false" ht="12.75" hidden="false" customHeight="false" outlineLevel="0" collapsed="false">
      <c r="A8697" s="5" t="n">
        <f aca="true">RAND()</f>
        <v>0.771389401854643</v>
      </c>
      <c r="B8697" s="0" t="n">
        <f aca="false">IF(A8697&lt;$N$2,$F$2,IF(A8697&lt;$N$3,$F$3,IF(A8697&lt;$N$4,$F$4,$F$5)))</f>
        <v>2</v>
      </c>
      <c r="C8697" s="6" t="n">
        <f aca="false">C8696*INDEX($G$2:$G$5,$B8697)+D8696*INDEX($H$2:$H$5,$B8697)+INDEX($K$2:$K$5,$B8697)</f>
        <v>0.407322903689811</v>
      </c>
      <c r="D8697" s="6" t="n">
        <f aca="false">C8696*INDEX($I$2:$I$5,$B8697)+D8696*INDEX($J$2:$J$5,$B8697)+INDEX($L$2:$L$5,$B8697)</f>
        <v>0.209398525570413</v>
      </c>
      <c r="E8697" s="6"/>
    </row>
    <row r="8698" customFormat="false" ht="12.75" hidden="false" customHeight="false" outlineLevel="0" collapsed="false">
      <c r="A8698" s="5" t="n">
        <f aca="true">RAND()</f>
        <v>0.106961358496876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428564890678755</v>
      </c>
      <c r="D8698" s="6" t="n">
        <f aca="false">C8697*INDEX($I$2:$I$5,$B8698)+D8697*INDEX($J$2:$J$5,$B8698)+INDEX($L$2:$L$5,$B8698)</f>
        <v>0.345708400772758</v>
      </c>
      <c r="E8698" s="6"/>
    </row>
    <row r="8699" customFormat="false" ht="12.75" hidden="false" customHeight="false" outlineLevel="0" collapsed="false">
      <c r="A8699" s="5" t="n">
        <f aca="true">RAND()</f>
        <v>0.504331041942452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451642803014855</v>
      </c>
      <c r="D8699" s="6" t="n">
        <f aca="false">C8698*INDEX($I$2:$I$5,$B8699)+D8698*INDEX($J$2:$J$5,$B8699)+INDEX($L$2:$L$5,$B8699)</f>
        <v>0.460649531300957</v>
      </c>
      <c r="E8699" s="6"/>
    </row>
    <row r="8700" customFormat="false" ht="12.75" hidden="false" customHeight="false" outlineLevel="0" collapsed="false">
      <c r="A8700" s="5" t="n">
        <f aca="true">RAND()</f>
        <v>0.59680139248113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475488772417747</v>
      </c>
      <c r="D8700" s="6" t="n">
        <f aca="false">C8699*INDEX($I$2:$I$5,$B8700)+D8699*INDEX($J$2:$J$5,$B8700)+INDEX($L$2:$L$5,$B8700)</f>
        <v>0.557380668362963</v>
      </c>
      <c r="E8700" s="6"/>
    </row>
    <row r="8701" customFormat="false" ht="12.75" hidden="false" customHeight="false" outlineLevel="0" collapsed="false">
      <c r="A8701" s="5" t="n">
        <f aca="true">RAND()</f>
        <v>0.35195344701974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499313052512097</v>
      </c>
      <c r="D8701" s="6" t="n">
        <f aca="false">C8700*INDEX($I$2:$I$5,$B8701)+D8700*INDEX($J$2:$J$5,$B8701)+INDEX($L$2:$L$5,$B8701)</f>
        <v>0.638623102860699</v>
      </c>
      <c r="E8701" s="6"/>
    </row>
    <row r="8702" customFormat="false" ht="12.75" hidden="false" customHeight="false" outlineLevel="0" collapsed="false">
      <c r="A8702" s="5" t="n">
        <f aca="true">RAND()</f>
        <v>0.929210208914082</v>
      </c>
      <c r="B8702" s="0" t="n">
        <f aca="false">IF(A8702&lt;$N$2,$F$2,IF(A8702&lt;$N$3,$F$3,IF(A8702&lt;$N$4,$F$4,$F$5)))</f>
        <v>3</v>
      </c>
      <c r="C8702" s="6" t="n">
        <f aca="false">C8701*INDEX($G$2:$G$5,$B8702)+D8701*INDEX($H$2:$H$5,$B8702)+INDEX($K$2:$K$5,$B8702)</f>
        <v>0.680833380232763</v>
      </c>
      <c r="D8702" s="6" t="n">
        <f aca="false">C8701*INDEX($I$2:$I$5,$B8702)+D8701*INDEX($J$2:$J$5,$B8702)+INDEX($L$2:$L$5,$B8702)</f>
        <v>0.197175069031131</v>
      </c>
      <c r="E8702" s="6"/>
    </row>
    <row r="8703" customFormat="false" ht="12.75" hidden="false" customHeight="false" outlineLevel="0" collapsed="false">
      <c r="A8703" s="5" t="n">
        <f aca="true">RAND()</f>
        <v>0.573001211708242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60323017371768</v>
      </c>
      <c r="D8703" s="6" t="n">
        <f aca="false">C8702*INDEX($I$2:$I$5,$B8703)+D8702*INDEX($J$2:$J$5,$B8703)+INDEX($L$2:$L$5,$B8703)</f>
        <v>0.325210798538818</v>
      </c>
      <c r="E8703" s="6"/>
    </row>
    <row r="8704" customFormat="false" ht="12.75" hidden="false" customHeight="false" outlineLevel="0" collapsed="false">
      <c r="A8704" s="5" t="n">
        <f aca="true">RAND()</f>
        <v>0.570177319749434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47647041294567</v>
      </c>
      <c r="D8704" s="6" t="n">
        <f aca="false">C8703*INDEX($I$2:$I$5,$B8704)+D8703*INDEX($J$2:$J$5,$B8704)+INDEX($L$2:$L$5,$B8704)</f>
        <v>0.434672016316701</v>
      </c>
      <c r="E8704" s="6"/>
    </row>
    <row r="8705" customFormat="false" ht="12.75" hidden="false" customHeight="false" outlineLevel="0" collapsed="false">
      <c r="A8705" s="5" t="n">
        <f aca="true">RAND()</f>
        <v>0.175082978581999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640935202662805</v>
      </c>
      <c r="D8705" s="6" t="n">
        <f aca="false">C8704*INDEX($I$2:$I$5,$B8705)+D8704*INDEX($J$2:$J$5,$B8705)+INDEX($L$2:$L$5,$B8705)</f>
        <v>0.52807360132498</v>
      </c>
      <c r="E8705" s="6"/>
    </row>
    <row r="8706" customFormat="false" ht="12.75" hidden="false" customHeight="false" outlineLevel="0" collapsed="false">
      <c r="A8706" s="5" t="n">
        <f aca="true">RAND()</f>
        <v>0.0691130440269484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638692710309746</v>
      </c>
      <c r="D8706" s="6" t="n">
        <f aca="false">C8705*INDEX($I$2:$I$5,$B8706)+D8705*INDEX($J$2:$J$5,$B8706)+INDEX($L$2:$L$5,$B8706)</f>
        <v>0.607619885026384</v>
      </c>
      <c r="E8706" s="6"/>
    </row>
    <row r="8707" customFormat="false" ht="12.75" hidden="false" customHeight="false" outlineLevel="0" collapsed="false">
      <c r="A8707" s="5" t="n">
        <f aca="true">RAND()</f>
        <v>0.155739795717179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63973204679895</v>
      </c>
      <c r="D8707" s="6" t="n">
        <f aca="false">C8706*INDEX($I$2:$I$5,$B8707)+D8706*INDEX($J$2:$J$5,$B8707)+INDEX($L$2:$L$5,$B8707)</f>
        <v>0.67523765210594</v>
      </c>
      <c r="E8707" s="6"/>
    </row>
    <row r="8708" customFormat="false" ht="12.75" hidden="false" customHeight="false" outlineLevel="0" collapsed="false">
      <c r="A8708" s="5" t="n">
        <f aca="true">RAND()</f>
        <v>0.843910943716892</v>
      </c>
      <c r="B8708" s="0" t="n">
        <f aca="false">IF(A8708&lt;$N$2,$F$2,IF(A8708&lt;$N$3,$F$3,IF(A8708&lt;$N$4,$F$4,$F$5)))</f>
        <v>2</v>
      </c>
      <c r="C8708" s="6" t="n">
        <f aca="false">C8707*INDEX($G$2:$G$5,$B8708)+D8707*INDEX($H$2:$H$5,$B8708)+INDEX($K$2:$K$5,$B8708)</f>
        <v>0.373423503843451</v>
      </c>
      <c r="D8708" s="6" t="n">
        <f aca="false">C8707*INDEX($I$2:$I$5,$B8708)+D8707*INDEX($J$2:$J$5,$B8708)+INDEX($L$2:$L$5,$B8708)</f>
        <v>0.326601260041433</v>
      </c>
      <c r="E8708" s="6"/>
    </row>
    <row r="8709" customFormat="false" ht="12.75" hidden="false" customHeight="false" outlineLevel="0" collapsed="false">
      <c r="A8709" s="5" t="n">
        <f aca="true">RAND()</f>
        <v>0.69206468557576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404120801384623</v>
      </c>
      <c r="D8709" s="6" t="n">
        <f aca="false">C8708*INDEX($I$2:$I$5,$B8709)+D8708*INDEX($J$2:$J$5,$B8709)+INDEX($L$2:$L$5,$B8709)</f>
        <v>0.446467800132969</v>
      </c>
      <c r="E8709" s="6"/>
    </row>
    <row r="8710" customFormat="false" ht="12.75" hidden="false" customHeight="false" outlineLevel="0" collapsed="false">
      <c r="A8710" s="5" t="n">
        <f aca="true">RAND()</f>
        <v>0.535073208331226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434617868980465</v>
      </c>
      <c r="D8710" s="6" t="n">
        <f aca="false">C8709*INDEX($I$2:$I$5,$B8710)+D8709*INDEX($J$2:$J$5,$B8710)+INDEX($L$2:$L$5,$B8710)</f>
        <v>0.547098692661659</v>
      </c>
      <c r="E8710" s="6"/>
    </row>
    <row r="8711" customFormat="false" ht="12.75" hidden="false" customHeight="false" outlineLevel="0" collapsed="false">
      <c r="A8711" s="5" t="n">
        <f aca="true">RAND()</f>
        <v>0.595280683926274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464233222392896</v>
      </c>
      <c r="D8711" s="6" t="n">
        <f aca="false">C8710*INDEX($I$2:$I$5,$B8711)+D8710*INDEX($J$2:$J$5,$B8711)+INDEX($L$2:$L$5,$B8711)</f>
        <v>0.631405928917472</v>
      </c>
      <c r="E8711" s="6"/>
    </row>
    <row r="8712" customFormat="false" ht="12.75" hidden="false" customHeight="false" outlineLevel="0" collapsed="false">
      <c r="A8712" s="5" t="n">
        <f aca="true">RAND()</f>
        <v>0.718089680348603</v>
      </c>
      <c r="B8712" s="0" t="n">
        <f aca="false">IF(A8712&lt;$N$2,$F$2,IF(A8712&lt;$N$3,$F$3,IF(A8712&lt;$N$4,$F$4,$F$5)))</f>
        <v>1</v>
      </c>
      <c r="C8712" s="6" t="n">
        <f aca="false">C8711*INDEX($G$2:$G$5,$B8712)+D8711*INDEX($H$2:$H$5,$B8712)+INDEX($K$2:$K$5,$B8712)</f>
        <v>0.492496025181515</v>
      </c>
      <c r="D8712" s="6" t="n">
        <f aca="false">C8711*INDEX($I$2:$I$5,$B8712)+D8711*INDEX($J$2:$J$5,$B8712)+INDEX($L$2:$L$5,$B8712)</f>
        <v>0.701887004422396</v>
      </c>
      <c r="E8712" s="6"/>
    </row>
    <row r="8713" customFormat="false" ht="12.75" hidden="false" customHeight="false" outlineLevel="0" collapsed="false">
      <c r="A8713" s="5" t="n">
        <f aca="true">RAND()</f>
        <v>0.318084646446109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519098944542735</v>
      </c>
      <c r="D8713" s="6" t="n">
        <f aca="false">C8712*INDEX($I$2:$I$5,$B8713)+D8712*INDEX($J$2:$J$5,$B8713)+INDEX($L$2:$L$5,$B8713)</f>
        <v>0.760679713822898</v>
      </c>
      <c r="E8713" s="6"/>
    </row>
    <row r="8714" customFormat="false" ht="12.75" hidden="false" customHeight="false" outlineLevel="0" collapsed="false">
      <c r="A8714" s="5" t="n">
        <f aca="true">RAND()</f>
        <v>0.504990902780231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43860153328229</v>
      </c>
      <c r="D8714" s="6" t="n">
        <f aca="false">C8713*INDEX($I$2:$I$5,$B8714)+D8713*INDEX($J$2:$J$5,$B8714)+INDEX($L$2:$L$5,$B8714)</f>
        <v>0.80961041608756</v>
      </c>
      <c r="E8714" s="6"/>
    </row>
    <row r="8715" customFormat="false" ht="12.75" hidden="false" customHeight="false" outlineLevel="0" collapsed="false">
      <c r="A8715" s="5" t="n">
        <f aca="true">RAND()</f>
        <v>0.878467499309395</v>
      </c>
      <c r="B8715" s="0" t="n">
        <f aca="false">IF(A8715&lt;$N$2,$F$2,IF(A8715&lt;$N$3,$F$3,IF(A8715&lt;$N$4,$F$4,$F$5)))</f>
        <v>3</v>
      </c>
      <c r="C8715" s="6" t="n">
        <f aca="false">C8714*INDEX($G$2:$G$5,$B8715)+D8714*INDEX($H$2:$H$5,$B8715)+INDEX($K$2:$K$5,$B8715)</f>
        <v>0.722540724753545</v>
      </c>
      <c r="D8715" s="6" t="n">
        <f aca="false">C8714*INDEX($I$2:$I$5,$B8715)+D8714*INDEX($J$2:$J$5,$B8715)+INDEX($L$2:$L$5,$B8715)</f>
        <v>0.249281308478091</v>
      </c>
      <c r="E8715" s="6"/>
    </row>
    <row r="8716" customFormat="false" ht="12.75" hidden="false" customHeight="false" outlineLevel="0" collapsed="false">
      <c r="A8716" s="5" t="n">
        <f aca="true">RAND()</f>
        <v>0.162504141697695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697660483729449</v>
      </c>
      <c r="D8716" s="6" t="n">
        <f aca="false">C8715*INDEX($I$2:$I$5,$B8716)+D8715*INDEX($J$2:$J$5,$B8716)+INDEX($L$2:$L$5,$B8716)</f>
        <v>0.367905824082018</v>
      </c>
      <c r="E8716" s="6"/>
    </row>
    <row r="8717" customFormat="false" ht="12.75" hidden="false" customHeight="false" outlineLevel="0" collapsed="false">
      <c r="A8717" s="5" t="n">
        <f aca="true">RAND()</f>
        <v>0.275980066412314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680926266177337</v>
      </c>
      <c r="D8717" s="6" t="n">
        <f aca="false">C8716*INDEX($I$2:$I$5,$B8717)+D8716*INDEX($J$2:$J$5,$B8717)+INDEX($L$2:$L$5,$B8717)</f>
        <v>0.469538606747644</v>
      </c>
      <c r="E8717" s="6"/>
    </row>
    <row r="8718" customFormat="false" ht="12.75" hidden="false" customHeight="false" outlineLevel="0" collapsed="false">
      <c r="A8718" s="5" t="n">
        <f aca="true">RAND()</f>
        <v>0.101760364393533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670479328434222</v>
      </c>
      <c r="D8718" s="6" t="n">
        <f aca="false">C8717*INDEX($I$2:$I$5,$B8718)+D8717*INDEX($J$2:$J$5,$B8718)+INDEX($L$2:$L$5,$B8718)</f>
        <v>0.556444005280188</v>
      </c>
      <c r="E8718" s="6"/>
    </row>
    <row r="8719" customFormat="false" ht="12.75" hidden="false" customHeight="false" outlineLevel="0" collapsed="false">
      <c r="A8719" s="5" t="n">
        <f aca="true">RAND()</f>
        <v>0.961165795151484</v>
      </c>
      <c r="B8719" s="0" t="n">
        <f aca="false">IF(A8719&lt;$N$2,$F$2,IF(A8719&lt;$N$3,$F$3,IF(A8719&lt;$N$4,$F$4,$F$5)))</f>
        <v>3</v>
      </c>
      <c r="C8719" s="6" t="n">
        <f aca="false">C8718*INDEX($G$2:$G$5,$B8719)+D8718*INDEX($H$2:$H$5,$B8719)+INDEX($K$2:$K$5,$B8719)</f>
        <v>0.63190175422916</v>
      </c>
      <c r="D8719" s="6" t="n">
        <f aca="false">C8718*INDEX($I$2:$I$5,$B8719)+D8718*INDEX($J$2:$J$5,$B8719)+INDEX($L$2:$L$5,$B8719)</f>
        <v>0.222201854644302</v>
      </c>
      <c r="E8719" s="6"/>
    </row>
    <row r="8720" customFormat="false" ht="12.75" hidden="false" customHeight="false" outlineLevel="0" collapsed="false">
      <c r="A8720" s="5" t="n">
        <f aca="true">RAND()</f>
        <v>0.946495785594219</v>
      </c>
      <c r="B8720" s="0" t="n">
        <f aca="false">IF(A8720&lt;$N$2,$F$2,IF(A8720&lt;$N$3,$F$3,IF(A8720&lt;$N$4,$F$4,$F$5)))</f>
        <v>3</v>
      </c>
      <c r="C8720" s="6" t="n">
        <f aca="false">C8719*INDEX($G$2:$G$5,$B8720)+D8719*INDEX($H$2:$H$5,$B8720)+INDEX($K$2:$K$5,$B8720)</f>
        <v>0.543097861729964</v>
      </c>
      <c r="D8720" s="6" t="n">
        <f aca="false">C8719*INDEX($I$2:$I$5,$B8720)+D8719*INDEX($J$2:$J$5,$B8720)+INDEX($L$2:$L$5,$B8720)</f>
        <v>0.132956295650281</v>
      </c>
      <c r="E8720" s="6"/>
    </row>
    <row r="8721" customFormat="false" ht="12.75" hidden="false" customHeight="false" outlineLevel="0" collapsed="false">
      <c r="A8721" s="5" t="n">
        <f aca="true">RAND()</f>
        <v>0.936352772272993</v>
      </c>
      <c r="B8721" s="0" t="n">
        <f aca="false">IF(A8721&lt;$N$2,$F$2,IF(A8721&lt;$N$3,$F$3,IF(A8721&lt;$N$4,$F$4,$F$5)))</f>
        <v>3</v>
      </c>
      <c r="C8721" s="6" t="n">
        <f aca="false">C8720*INDEX($G$2:$G$5,$B8721)+D8720*INDEX($H$2:$H$5,$B8721)+INDEX($K$2:$K$5,$B8721)</f>
        <v>0.531161952409535</v>
      </c>
      <c r="D8721" s="6" t="n">
        <f aca="false">C8720*INDEX($I$2:$I$5,$B8721)+D8720*INDEX($J$2:$J$5,$B8721)+INDEX($L$2:$L$5,$B8721)</f>
        <v>0.0887160861189072</v>
      </c>
      <c r="E8721" s="6"/>
    </row>
    <row r="8722" customFormat="false" ht="12.75" hidden="false" customHeight="false" outlineLevel="0" collapsed="false">
      <c r="A8722" s="5" t="n">
        <f aca="true">RAND()</f>
        <v>0.699819864435214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29238992782095</v>
      </c>
      <c r="D8722" s="6" t="n">
        <f aca="false">C8721*INDEX($I$2:$I$5,$B8722)+D8721*INDEX($J$2:$J$5,$B8722)+INDEX($L$2:$L$5,$B8722)</f>
        <v>0.238666964875799</v>
      </c>
      <c r="E8722" s="6"/>
    </row>
    <row r="8723" customFormat="false" ht="12.75" hidden="false" customHeight="false" outlineLevel="0" collapsed="false">
      <c r="A8723" s="5" t="n">
        <f aca="true">RAND()</f>
        <v>0.770367352915128</v>
      </c>
      <c r="B8723" s="0" t="n">
        <f aca="false">IF(A8723&lt;$N$2,$F$2,IF(A8723&lt;$N$3,$F$3,IF(A8723&lt;$N$4,$F$4,$F$5)))</f>
        <v>2</v>
      </c>
      <c r="C8723" s="6" t="n">
        <f aca="false">C8722*INDEX($G$2:$G$5,$B8723)+D8722*INDEX($H$2:$H$5,$B8723)+INDEX($K$2:$K$5,$B8723)</f>
        <v>0.450321347516142</v>
      </c>
      <c r="D8723" s="6" t="n">
        <f aca="false">C8722*INDEX($I$2:$I$5,$B8723)+D8722*INDEX($J$2:$J$5,$B8723)+INDEX($L$2:$L$5,$B8723)</f>
        <v>0.215625404449286</v>
      </c>
      <c r="E8723" s="6"/>
    </row>
    <row r="8724" customFormat="false" ht="12.75" hidden="false" customHeight="false" outlineLevel="0" collapsed="false">
      <c r="A8724" s="5" t="n">
        <f aca="true">RAND()</f>
        <v>0.420459371895698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465300964005828</v>
      </c>
      <c r="D8724" s="6" t="n">
        <f aca="false">C8723*INDEX($I$2:$I$5,$B8724)+D8723*INDEX($J$2:$J$5,$B8724)+INDEX($L$2:$L$5,$B8724)</f>
        <v>0.349404078519347</v>
      </c>
      <c r="E8724" s="6"/>
    </row>
    <row r="8725" customFormat="false" ht="12.75" hidden="false" customHeight="false" outlineLevel="0" collapsed="false">
      <c r="A8725" s="5" t="n">
        <f aca="true">RAND()</f>
        <v>0.535216711145885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482968469346164</v>
      </c>
      <c r="D8725" s="6" t="n">
        <f aca="false">C8724*INDEX($I$2:$I$5,$B8725)+D8724*INDEX($J$2:$J$5,$B8725)+INDEX($L$2:$L$5,$B8725)</f>
        <v>0.46242792699471</v>
      </c>
      <c r="E8725" s="6"/>
    </row>
    <row r="8726" customFormat="false" ht="12.75" hidden="false" customHeight="false" outlineLevel="0" collapsed="false">
      <c r="A8726" s="5" t="n">
        <f aca="true">RAND()</f>
        <v>0.114679535890557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502150063773697</v>
      </c>
      <c r="D8726" s="6" t="n">
        <f aca="false">C8725*INDEX($I$2:$I$5,$B8726)+D8725*INDEX($J$2:$J$5,$B8726)+INDEX($L$2:$L$5,$B8726)</f>
        <v>0.5577314766527</v>
      </c>
      <c r="E8726" s="6"/>
    </row>
    <row r="8727" customFormat="false" ht="12.75" hidden="false" customHeight="false" outlineLevel="0" collapsed="false">
      <c r="A8727" s="5" t="n">
        <f aca="true">RAND()</f>
        <v>0.964817106689203</v>
      </c>
      <c r="B8727" s="0" t="n">
        <f aca="false">IF(A8727&lt;$N$2,$F$2,IF(A8727&lt;$N$3,$F$3,IF(A8727&lt;$N$4,$F$4,$F$5)))</f>
        <v>3</v>
      </c>
      <c r="C8727" s="6" t="n">
        <f aca="false">C8726*INDEX($G$2:$G$5,$B8727)+D8726*INDEX($H$2:$H$5,$B8727)+INDEX($K$2:$K$5,$B8727)</f>
        <v>0.65751549832666</v>
      </c>
      <c r="D8727" s="6" t="n">
        <f aca="false">C8726*INDEX($I$2:$I$5,$B8727)+D8726*INDEX($J$2:$J$5,$B8727)+INDEX($L$2:$L$5,$B8727)</f>
        <v>0.178741376547851</v>
      </c>
      <c r="E8727" s="6"/>
    </row>
    <row r="8728" customFormat="false" ht="12.75" hidden="false" customHeight="false" outlineLevel="0" collapsed="false">
      <c r="A8728" s="5" t="n">
        <f aca="true">RAND()</f>
        <v>0.489968397993368</v>
      </c>
      <c r="B8728" s="0" t="n">
        <f aca="false">IF(A8728&lt;$N$2,$F$2,IF(A8728&lt;$N$3,$F$3,IF(A8728&lt;$N$4,$F$4,$F$5)))</f>
        <v>1</v>
      </c>
      <c r="C8728" s="6" t="n">
        <f aca="false">C8727*INDEX($G$2:$G$5,$B8728)+D8727*INDEX($H$2:$H$5,$B8728)+INDEX($K$2:$K$5,$B8728)</f>
        <v>0.639844089011604</v>
      </c>
      <c r="D8728" s="6" t="n">
        <f aca="false">C8727*INDEX($I$2:$I$5,$B8728)+D8727*INDEX($J$2:$J$5,$B8728)+INDEX($L$2:$L$5,$B8728)</f>
        <v>0.310423355251039</v>
      </c>
      <c r="E8728" s="6"/>
    </row>
    <row r="8729" customFormat="false" ht="12.75" hidden="false" customHeight="false" outlineLevel="0" collapsed="false">
      <c r="A8729" s="5" t="n">
        <f aca="true">RAND()</f>
        <v>0.38811320039825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629713295715141</v>
      </c>
      <c r="D8729" s="6" t="n">
        <f aca="false">C8728*INDEX($I$2:$I$5,$B8729)+D8728*INDEX($J$2:$J$5,$B8729)+INDEX($L$2:$L$5,$B8729)</f>
        <v>0.422875197314703</v>
      </c>
      <c r="E8729" s="6"/>
    </row>
    <row r="8730" customFormat="false" ht="12.75" hidden="false" customHeight="false" outlineLevel="0" collapsed="false">
      <c r="A8730" s="5" t="n">
        <f aca="true">RAND()</f>
        <v>0.561193869370104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625272970362798</v>
      </c>
      <c r="D8730" s="6" t="n">
        <f aca="false">C8729*INDEX($I$2:$I$5,$B8730)+D8729*INDEX($J$2:$J$5,$B8730)+INDEX($L$2:$L$5,$B8730)</f>
        <v>0.518721650578723</v>
      </c>
      <c r="E8730" s="6"/>
    </row>
    <row r="8731" customFormat="false" ht="12.75" hidden="false" customHeight="false" outlineLevel="0" collapsed="false">
      <c r="A8731" s="5" t="n">
        <f aca="true">RAND()</f>
        <v>0.984362686939734</v>
      </c>
      <c r="B8731" s="0" t="n">
        <f aca="false">IF(A8731&lt;$N$2,$F$2,IF(A8731&lt;$N$3,$F$3,IF(A8731&lt;$N$4,$F$4,$F$5)))</f>
        <v>4</v>
      </c>
      <c r="C8731" s="6" t="n">
        <f aca="false">C8730*INDEX($G$2:$G$5,$B8731)+D8730*INDEX($H$2:$H$5,$B8731)+INDEX($K$2:$K$5,$B8731)</f>
        <v>0.5</v>
      </c>
      <c r="D8731" s="6" t="n">
        <f aca="false">C8730*INDEX($I$2:$I$5,$B8731)+D8730*INDEX($J$2:$J$5,$B8731)+INDEX($L$2:$L$5,$B8731)</f>
        <v>0.0829954640925956</v>
      </c>
      <c r="E8731" s="6"/>
    </row>
    <row r="8732" customFormat="false" ht="12.75" hidden="false" customHeight="false" outlineLevel="0" collapsed="false">
      <c r="A8732" s="5" t="n">
        <f aca="true">RAND()</f>
        <v>0.539573392079554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02570832171426</v>
      </c>
      <c r="D8732" s="6" t="n">
        <f aca="false">C8731*INDEX($I$2:$I$5,$B8732)+D8731*INDEX($J$2:$J$5,$B8732)+INDEX($L$2:$L$5,$B8732)</f>
        <v>0.234963149014614</v>
      </c>
      <c r="E8732" s="6"/>
    </row>
    <row r="8733" customFormat="false" ht="12.75" hidden="false" customHeight="false" outlineLevel="0" collapsed="false">
      <c r="A8733" s="5" t="n">
        <f aca="true">RAND()</f>
        <v>0.62914986400529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510376273027081</v>
      </c>
      <c r="D8733" s="6" t="n">
        <f aca="false">C8732*INDEX($I$2:$I$5,$B8733)+D8732*INDEX($J$2:$J$5,$B8733)+INDEX($L$2:$L$5,$B8733)</f>
        <v>0.363888592723064</v>
      </c>
      <c r="E8733" s="6"/>
    </row>
    <row r="8734" customFormat="false" ht="12.75" hidden="false" customHeight="false" outlineLevel="0" collapsed="false">
      <c r="A8734" s="5" t="n">
        <f aca="true">RAND()</f>
        <v>0.937989151042746</v>
      </c>
      <c r="B8734" s="0" t="n">
        <f aca="false">IF(A8734&lt;$N$2,$F$2,IF(A8734&lt;$N$3,$F$3,IF(A8734&lt;$N$4,$F$4,$F$5)))</f>
        <v>3</v>
      </c>
      <c r="C8734" s="6" t="n">
        <f aca="false">C8733*INDEX($G$2:$G$5,$B8734)+D8733*INDEX($H$2:$H$5,$B8734)+INDEX($K$2:$K$5,$B8734)</f>
        <v>0.601424030786565</v>
      </c>
      <c r="D8734" s="6" t="n">
        <f aca="false">C8733*INDEX($I$2:$I$5,$B8734)+D8733*INDEX($J$2:$J$5,$B8734)+INDEX($L$2:$L$5,$B8734)</f>
        <v>0.134939427462407</v>
      </c>
      <c r="E8734" s="6"/>
    </row>
    <row r="8735" customFormat="false" ht="12.75" hidden="false" customHeight="false" outlineLevel="0" collapsed="false">
      <c r="A8735" s="5" t="n">
        <f aca="true">RAND()</f>
        <v>0.882463524350368</v>
      </c>
      <c r="B8735" s="0" t="n">
        <f aca="false">IF(A8735&lt;$N$2,$F$2,IF(A8735&lt;$N$3,$F$3,IF(A8735&lt;$N$4,$F$4,$F$5)))</f>
        <v>3</v>
      </c>
      <c r="C8735" s="6" t="n">
        <f aca="false">C8734*INDEX($G$2:$G$5,$B8735)+D8734*INDEX($H$2:$H$5,$B8735)+INDEX($K$2:$K$5,$B8735)</f>
        <v>0.522974253353877</v>
      </c>
      <c r="D8735" s="6" t="n">
        <f aca="false">C8734*INDEX($I$2:$I$5,$B8735)+D8734*INDEX($J$2:$J$5,$B8735)+INDEX($L$2:$L$5,$B8735)</f>
        <v>0.104350892313097</v>
      </c>
      <c r="E8735" s="6"/>
    </row>
    <row r="8736" customFormat="false" ht="12.75" hidden="false" customHeight="false" outlineLevel="0" collapsed="false">
      <c r="A8736" s="5" t="n">
        <f aca="true">RAND()</f>
        <v>0.514271135453465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522866124113026</v>
      </c>
      <c r="D8736" s="6" t="n">
        <f aca="false">C8735*INDEX($I$2:$I$5,$B8736)+D8735*INDEX($J$2:$J$5,$B8736)+INDEX($L$2:$L$5,$B8736)</f>
        <v>0.252243860199726</v>
      </c>
      <c r="E8736" s="6"/>
    </row>
    <row r="8737" customFormat="false" ht="12.75" hidden="false" customHeight="false" outlineLevel="0" collapsed="false">
      <c r="A8737" s="5" t="n">
        <f aca="true">RAND()</f>
        <v>0.290325196408109</v>
      </c>
      <c r="B8737" s="0" t="n">
        <f aca="false">IF(A8737&lt;$N$2,$F$2,IF(A8737&lt;$N$3,$F$3,IF(A8737&lt;$N$4,$F$4,$F$5)))</f>
        <v>1</v>
      </c>
      <c r="C8737" s="6" t="n">
        <f aca="false">C8736*INDEX($G$2:$G$5,$B8737)+D8736*INDEX($H$2:$H$5,$B8737)+INDEX($K$2:$K$5,$B8737)</f>
        <v>0.528246362199349</v>
      </c>
      <c r="D8737" s="6" t="n">
        <f aca="false">C8736*INDEX($I$2:$I$5,$B8737)+D8736*INDEX($J$2:$J$5,$B8737)+INDEX($L$2:$L$5,$B8737)</f>
        <v>0.377808990717386</v>
      </c>
      <c r="E8737" s="6"/>
    </row>
    <row r="8738" customFormat="false" ht="12.75" hidden="false" customHeight="false" outlineLevel="0" collapsed="false">
      <c r="A8738" s="5" t="n">
        <f aca="true">RAND()</f>
        <v>0.643608937393027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3746009416379</v>
      </c>
      <c r="D8738" s="6" t="n">
        <f aca="false">C8737*INDEX($I$2:$I$5,$B8738)+D8737*INDEX($J$2:$J$5,$B8738)+INDEX($L$2:$L$5,$B8738)</f>
        <v>0.484214717717685</v>
      </c>
      <c r="E8738" s="6"/>
    </row>
    <row r="8739" customFormat="false" ht="12.75" hidden="false" customHeight="false" outlineLevel="0" collapsed="false">
      <c r="A8739" s="5" t="n">
        <f aca="true">RAND()</f>
        <v>0.14006992159962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49219564500612</v>
      </c>
      <c r="D8739" s="6" t="n">
        <f aca="false">C8738*INDEX($I$2:$I$5,$B8739)+D8738*INDEX($J$2:$J$5,$B8739)+INDEX($L$2:$L$5,$B8739)</f>
        <v>0.574212271858254</v>
      </c>
      <c r="E8739" s="6"/>
    </row>
    <row r="8740" customFormat="false" ht="12.75" hidden="false" customHeight="false" outlineLevel="0" collapsed="false">
      <c r="A8740" s="5" t="n">
        <f aca="true">RAND()</f>
        <v>0.536833885459885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62533264319775</v>
      </c>
      <c r="D8740" s="6" t="n">
        <f aca="false">C8739*INDEX($I$2:$I$5,$B8740)+D8739*INDEX($J$2:$J$5,$B8740)+INDEX($L$2:$L$5,$B8740)</f>
        <v>0.650185094921135</v>
      </c>
      <c r="E8740" s="6"/>
    </row>
    <row r="8741" customFormat="false" ht="12.75" hidden="false" customHeight="false" outlineLevel="0" collapsed="false">
      <c r="A8741" s="5" t="n">
        <f aca="true">RAND()</f>
        <v>0.730140728752514</v>
      </c>
      <c r="B8741" s="0" t="n">
        <f aca="false">IF(A8741&lt;$N$2,$F$2,IF(A8741&lt;$N$3,$F$3,IF(A8741&lt;$N$4,$F$4,$F$5)))</f>
        <v>2</v>
      </c>
      <c r="C8741" s="6" t="n">
        <f aca="false">C8740*INDEX($G$2:$G$5,$B8741)+D8740*INDEX($H$2:$H$5,$B8741)+INDEX($K$2:$K$5,$B8741)</f>
        <v>0.363877221618819</v>
      </c>
      <c r="D8741" s="6" t="n">
        <f aca="false">C8740*INDEX($I$2:$I$5,$B8741)+D8740*INDEX($J$2:$J$5,$B8741)+INDEX($L$2:$L$5,$B8741)</f>
        <v>0.304218981435733</v>
      </c>
      <c r="E8741" s="6"/>
    </row>
    <row r="8742" customFormat="false" ht="12.75" hidden="false" customHeight="false" outlineLevel="0" collapsed="false">
      <c r="A8742" s="5" t="n">
        <f aca="true">RAND()</f>
        <v>0.204602099810965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3951878634675</v>
      </c>
      <c r="D8742" s="6" t="n">
        <f aca="false">C8741*INDEX($I$2:$I$5,$B8742)+D8741*INDEX($J$2:$J$5,$B8742)+INDEX($L$2:$L$5,$B8742)</f>
        <v>0.427818458039041</v>
      </c>
      <c r="E8742" s="6"/>
    </row>
    <row r="8743" customFormat="false" ht="12.75" hidden="false" customHeight="false" outlineLevel="0" collapsed="false">
      <c r="A8743" s="5" t="n">
        <f aca="true">RAND()</f>
        <v>0.762029925582364</v>
      </c>
      <c r="B8743" s="0" t="n">
        <f aca="false">IF(A8743&lt;$N$2,$F$2,IF(A8743&lt;$N$3,$F$3,IF(A8743&lt;$N$4,$F$4,$F$5)))</f>
        <v>2</v>
      </c>
      <c r="C8743" s="6" t="n">
        <f aca="false">C8742*INDEX($G$2:$G$5,$B8743)+D8742*INDEX($H$2:$H$5,$B8743)+INDEX($K$2:$K$5,$B8743)</f>
        <v>0.381165037586274</v>
      </c>
      <c r="D8743" s="6" t="n">
        <f aca="false">C8742*INDEX($I$2:$I$5,$B8743)+D8742*INDEX($J$2:$J$5,$B8743)+INDEX($L$2:$L$5,$B8743)</f>
        <v>0.222592693377346</v>
      </c>
      <c r="E8743" s="6"/>
    </row>
    <row r="8744" customFormat="false" ht="12.75" hidden="false" customHeight="false" outlineLevel="0" collapsed="false">
      <c r="A8744" s="5" t="n">
        <f aca="true">RAND()</f>
        <v>0.95750151273942</v>
      </c>
      <c r="B8744" s="0" t="n">
        <f aca="false">IF(A8744&lt;$N$2,$F$2,IF(A8744&lt;$N$3,$F$3,IF(A8744&lt;$N$4,$F$4,$F$5)))</f>
        <v>3</v>
      </c>
      <c r="C8744" s="6" t="n">
        <f aca="false">C8743*INDEX($G$2:$G$5,$B8744)+D8743*INDEX($H$2:$H$5,$B8744)+INDEX($K$2:$K$5,$B8744)</f>
        <v>0.580818976587848</v>
      </c>
      <c r="D8744" s="6" t="n">
        <f aca="false">C8743*INDEX($I$2:$I$5,$B8744)+D8743*INDEX($J$2:$J$5,$B8744)+INDEX($L$2:$L$5,$B8744)</f>
        <v>0.0678573781028623</v>
      </c>
      <c r="E8744" s="6"/>
    </row>
    <row r="8745" customFormat="false" ht="12.75" hidden="false" customHeight="false" outlineLevel="0" collapsed="false">
      <c r="A8745" s="5" t="n">
        <f aca="true">RAND()</f>
        <v>0.516176692603583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570626034112889</v>
      </c>
      <c r="D8745" s="6" t="n">
        <f aca="false">C8744*INDEX($I$2:$I$5,$B8745)+D8744*INDEX($J$2:$J$5,$B8745)+INDEX($L$2:$L$5,$B8745)</f>
        <v>0.21912061187558</v>
      </c>
      <c r="E8745" s="6"/>
    </row>
    <row r="8746" customFormat="false" ht="12.75" hidden="false" customHeight="false" outlineLevel="0" collapsed="false">
      <c r="A8746" s="5" t="n">
        <f aca="true">RAND()</f>
        <v>0.594385504272268</v>
      </c>
      <c r="B8746" s="0" t="n">
        <f aca="false">IF(A8746&lt;$N$2,$F$2,IF(A8746&lt;$N$3,$F$3,IF(A8746&lt;$N$4,$F$4,$F$5)))</f>
        <v>1</v>
      </c>
      <c r="C8746" s="6" t="n">
        <f aca="false">C8745*INDEX($G$2:$G$5,$B8746)+D8745*INDEX($H$2:$H$5,$B8746)+INDEX($K$2:$K$5,$B8746)</f>
        <v>0.567568965601239</v>
      </c>
      <c r="D8746" s="6" t="n">
        <f aca="false">C8745*INDEX($I$2:$I$5,$B8746)+D8745*INDEX($J$2:$J$5,$B8746)+INDEX($L$2:$L$5,$B8746)</f>
        <v>0.34792023622019</v>
      </c>
      <c r="E8746" s="6"/>
    </row>
    <row r="8747" customFormat="false" ht="12.75" hidden="false" customHeight="false" outlineLevel="0" collapsed="false">
      <c r="A8747" s="5" t="n">
        <f aca="true">RAND()</f>
        <v>0.284576257588391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569739100535599</v>
      </c>
      <c r="D8747" s="6" t="n">
        <f aca="false">C8746*INDEX($I$2:$I$5,$B8747)+D8746*INDEX($J$2:$J$5,$B8747)+INDEX($L$2:$L$5,$B8747)</f>
        <v>0.457384228823696</v>
      </c>
      <c r="E8747" s="6"/>
    </row>
    <row r="8748" customFormat="false" ht="12.75" hidden="false" customHeight="false" outlineLevel="0" collapsed="false">
      <c r="A8748" s="5" t="n">
        <f aca="true">RAND()</f>
        <v>0.397726282856276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756317128212</v>
      </c>
      <c r="D8748" s="6" t="n">
        <f aca="false">C8747*INDEX($I$2:$I$5,$B8748)+D8747*INDEX($J$2:$J$5,$B8748)+INDEX($L$2:$L$5,$B8748)</f>
        <v>0.550238863551501</v>
      </c>
      <c r="E8748" s="6"/>
    </row>
    <row r="8749" customFormat="false" ht="12.75" hidden="false" customHeight="false" outlineLevel="0" collapsed="false">
      <c r="A8749" s="5" t="n">
        <f aca="true">RAND()</f>
        <v>0.452325399722862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84070162136604</v>
      </c>
      <c r="D8749" s="6" t="n">
        <f aca="false">C8748*INDEX($I$2:$I$5,$B8749)+D8748*INDEX($J$2:$J$5,$B8749)+INDEX($L$2:$L$5,$B8749)</f>
        <v>0.62885442178084</v>
      </c>
      <c r="E8749" s="6"/>
    </row>
    <row r="8750" customFormat="false" ht="12.75" hidden="false" customHeight="false" outlineLevel="0" collapsed="false">
      <c r="A8750" s="5" t="n">
        <f aca="true">RAND()</f>
        <v>0.308431512213927</v>
      </c>
      <c r="B8750" s="0" t="n">
        <f aca="false">IF(A8750&lt;$N$2,$F$2,IF(A8750&lt;$N$3,$F$3,IF(A8750&lt;$N$4,$F$4,$F$5)))</f>
        <v>1</v>
      </c>
      <c r="C8750" s="6" t="n">
        <f aca="false">C8749*INDEX($G$2:$G$5,$B8750)+D8749*INDEX($H$2:$H$5,$B8750)+INDEX($K$2:$K$5,$B8750)</f>
        <v>0.594143181259868</v>
      </c>
      <c r="D8750" s="6" t="n">
        <f aca="false">C8749*INDEX($I$2:$I$5,$B8750)+D8749*INDEX($J$2:$J$5,$B8750)+INDEX($L$2:$L$5,$B8750)</f>
        <v>0.695286808092879</v>
      </c>
      <c r="E8750" s="6"/>
    </row>
    <row r="8751" customFormat="false" ht="12.75" hidden="false" customHeight="false" outlineLevel="0" collapsed="false">
      <c r="A8751" s="5" t="n">
        <f aca="true">RAND()</f>
        <v>0.702028562394907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605153172789064</v>
      </c>
      <c r="D8751" s="6" t="n">
        <f aca="false">C8750*INDEX($I$2:$I$5,$B8751)+D8750*INDEX($J$2:$J$5,$B8751)+INDEX($L$2:$L$5,$B8751)</f>
        <v>0.751315202364239</v>
      </c>
      <c r="E8751" s="6"/>
    </row>
    <row r="8752" customFormat="false" ht="12.75" hidden="false" customHeight="false" outlineLevel="0" collapsed="false">
      <c r="A8752" s="5" t="n">
        <f aca="true">RAND()</f>
        <v>0.174712852554063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616573706185392</v>
      </c>
      <c r="D8752" s="6" t="n">
        <f aca="false">C8751*INDEX($I$2:$I$5,$B8752)+D8751*INDEX($J$2:$J$5,$B8752)+INDEX($L$2:$L$5,$B8752)</f>
        <v>0.798475939414043</v>
      </c>
      <c r="E8752" s="6"/>
    </row>
    <row r="8753" customFormat="false" ht="12.75" hidden="false" customHeight="false" outlineLevel="0" collapsed="false">
      <c r="A8753" s="5" t="n">
        <f aca="true">RAND()</f>
        <v>0.754988919755189</v>
      </c>
      <c r="B8753" s="0" t="n">
        <f aca="false">IF(A8753&lt;$N$2,$F$2,IF(A8753&lt;$N$3,$F$3,IF(A8753&lt;$N$4,$F$4,$F$5)))</f>
        <v>2</v>
      </c>
      <c r="C8753" s="6" t="n">
        <f aca="false">C8752*INDEX($G$2:$G$5,$B8753)+D8752*INDEX($H$2:$H$5,$B8753)+INDEX($K$2:$K$5,$B8753)</f>
        <v>0.341009457810949</v>
      </c>
      <c r="D8753" s="6" t="n">
        <f aca="false">C8752*INDEX($I$2:$I$5,$B8753)+D8752*INDEX($J$2:$J$5,$B8753)+INDEX($L$2:$L$5,$B8753)</f>
        <v>0.345645417662465</v>
      </c>
      <c r="E8753" s="6"/>
    </row>
    <row r="8754" customFormat="false" ht="12.75" hidden="false" customHeight="false" outlineLevel="0" collapsed="false">
      <c r="A8754" s="5" t="n">
        <f aca="true">RAND()</f>
        <v>0.31812879983989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377305910135007</v>
      </c>
      <c r="D8754" s="6" t="n">
        <f aca="false">C8753*INDEX($I$2:$I$5,$B8754)+D8753*INDEX($J$2:$J$5,$B8754)+INDEX($L$2:$L$5,$B8754)</f>
        <v>0.463835609656428</v>
      </c>
      <c r="E8754" s="6"/>
    </row>
    <row r="8755" customFormat="false" ht="12.75" hidden="false" customHeight="false" outlineLevel="0" collapsed="false">
      <c r="A8755" s="5" t="n">
        <f aca="true">RAND()</f>
        <v>0.105495157092593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412494635261908</v>
      </c>
      <c r="D8755" s="6" t="n">
        <f aca="false">C8754*INDEX($I$2:$I$5,$B8755)+D8754*INDEX($J$2:$J$5,$B8755)+INDEX($L$2:$L$5,$B8755)</f>
        <v>0.562836113923312</v>
      </c>
      <c r="E8755" s="6"/>
    </row>
    <row r="8756" customFormat="false" ht="12.75" hidden="false" customHeight="false" outlineLevel="0" collapsed="false">
      <c r="A8756" s="5" t="n">
        <f aca="true">RAND()</f>
        <v>0.296723546253996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446032881552523</v>
      </c>
      <c r="D8756" s="6" t="n">
        <f aca="false">C8755*INDEX($I$2:$I$5,$B8756)+D8755*INDEX($J$2:$J$5,$B8756)+INDEX($L$2:$L$5,$B8756)</f>
        <v>0.645585559216201</v>
      </c>
      <c r="E8756" s="6"/>
    </row>
    <row r="8757" customFormat="false" ht="12.75" hidden="false" customHeight="false" outlineLevel="0" collapsed="false">
      <c r="A8757" s="5" t="n">
        <f aca="true">RAND()</f>
        <v>0.469407762914523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477568582129091</v>
      </c>
      <c r="D8757" s="6" t="n">
        <f aca="false">C8756*INDEX($I$2:$I$5,$B8757)+D8756*INDEX($J$2:$J$5,$B8757)+INDEX($L$2:$L$5,$B8757)</f>
        <v>0.714598923157112</v>
      </c>
      <c r="E8757" s="6"/>
    </row>
    <row r="8758" customFormat="false" ht="12.75" hidden="false" customHeight="false" outlineLevel="0" collapsed="false">
      <c r="A8758" s="5" t="n">
        <f aca="true">RAND()</f>
        <v>0.333802922096634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06895886384412</v>
      </c>
      <c r="D8758" s="6" t="n">
        <f aca="false">C8757*INDEX($I$2:$I$5,$B8758)+D8757*INDEX($J$2:$J$5,$B8758)+INDEX($L$2:$L$5,$B8758)</f>
        <v>0.772024448221611</v>
      </c>
      <c r="E8758" s="6"/>
    </row>
    <row r="8759" customFormat="false" ht="12.75" hidden="false" customHeight="false" outlineLevel="0" collapsed="false">
      <c r="A8759" s="5" t="n">
        <f aca="true">RAND()</f>
        <v>0.463215688518753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33919512124565</v>
      </c>
      <c r="D8759" s="6" t="n">
        <f aca="false">C8758*INDEX($I$2:$I$5,$B8759)+D8758*INDEX($J$2:$J$5,$B8759)+INDEX($L$2:$L$5,$B8759)</f>
        <v>0.819693608743925</v>
      </c>
      <c r="E8759" s="6"/>
    </row>
    <row r="8760" customFormat="false" ht="12.75" hidden="false" customHeight="false" outlineLevel="0" collapsed="false">
      <c r="A8760" s="5" t="n">
        <f aca="true">RAND()</f>
        <v>0.377380023951511</v>
      </c>
      <c r="B8760" s="0" t="n">
        <f aca="false">IF(A8760&lt;$N$2,$F$2,IF(A8760&lt;$N$3,$F$3,IF(A8760&lt;$N$4,$F$4,$F$5)))</f>
        <v>1</v>
      </c>
      <c r="C8760" s="6" t="n">
        <f aca="false">C8759*INDEX($G$2:$G$5,$B8760)+D8759*INDEX($H$2:$H$5,$B8760)+INDEX($K$2:$K$5,$B8760)</f>
        <v>0.558626329317281</v>
      </c>
      <c r="D8760" s="6" t="n">
        <f aca="false">C8759*INDEX($I$2:$I$5,$B8760)+D8759*INDEX($J$2:$J$5,$B8760)+INDEX($L$2:$L$5,$B8760)</f>
        <v>0.859164851874983</v>
      </c>
      <c r="E8760" s="6"/>
    </row>
    <row r="8761" customFormat="false" ht="12.75" hidden="false" customHeight="false" outlineLevel="0" collapsed="false">
      <c r="A8761" s="5" t="n">
        <f aca="true">RAND()</f>
        <v>0.462715682176392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581062853109746</v>
      </c>
      <c r="D8761" s="6" t="n">
        <f aca="false">C8760*INDEX($I$2:$I$5,$B8761)+D8760*INDEX($J$2:$J$5,$B8761)+INDEX($L$2:$L$5,$B8761)</f>
        <v>0.891761785057121</v>
      </c>
      <c r="E8761" s="6"/>
    </row>
    <row r="8762" customFormat="false" ht="12.75" hidden="false" customHeight="false" outlineLevel="0" collapsed="false">
      <c r="A8762" s="5" t="n">
        <f aca="true">RAND()</f>
        <v>0.908411350922157</v>
      </c>
      <c r="B8762" s="0" t="n">
        <f aca="false">IF(A8762&lt;$N$2,$F$2,IF(A8762&lt;$N$3,$F$3,IF(A8762&lt;$N$4,$F$4,$F$5)))</f>
        <v>3</v>
      </c>
      <c r="C8762" s="6" t="n">
        <f aca="false">C8761*INDEX($G$2:$G$5,$B8762)+D8761*INDEX($H$2:$H$5,$B8762)+INDEX($K$2:$K$5,$B8762)</f>
        <v>0.740209157204703</v>
      </c>
      <c r="D8762" s="6" t="n">
        <f aca="false">C8761*INDEX($I$2:$I$5,$B8762)+D8761*INDEX($J$2:$J$5,$B8762)+INDEX($L$2:$L$5,$B8762)</f>
        <v>0.278423884867072</v>
      </c>
      <c r="E8762" s="6"/>
    </row>
    <row r="8763" customFormat="false" ht="12.75" hidden="false" customHeight="false" outlineLevel="0" collapsed="false">
      <c r="A8763" s="5" t="n">
        <f aca="true">RAND()</f>
        <v>0.159754161578662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713739258206875</v>
      </c>
      <c r="D8763" s="6" t="n">
        <f aca="false">C8762*INDEX($I$2:$I$5,$B8763)+D8762*INDEX($J$2:$J$5,$B8763)+INDEX($L$2:$L$5,$B8763)</f>
        <v>0.39199413943557</v>
      </c>
      <c r="E8763" s="6"/>
    </row>
    <row r="8764" customFormat="false" ht="12.75" hidden="false" customHeight="false" outlineLevel="0" collapsed="false">
      <c r="A8764" s="5" t="n">
        <f aca="true">RAND()</f>
        <v>0.170349322415211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95468413376753</v>
      </c>
      <c r="D8764" s="6" t="n">
        <f aca="false">C8763*INDEX($I$2:$I$5,$B8764)+D8763*INDEX($J$2:$J$5,$B8764)+INDEX($L$2:$L$5,$B8764)</f>
        <v>0.489394671827144</v>
      </c>
      <c r="E8764" s="6"/>
    </row>
    <row r="8765" customFormat="false" ht="12.75" hidden="false" customHeight="false" outlineLevel="0" collapsed="false">
      <c r="A8765" s="5" t="n">
        <f aca="true">RAND()</f>
        <v>0.876440382785186</v>
      </c>
      <c r="B8765" s="0" t="n">
        <f aca="false">IF(A8765&lt;$N$2,$F$2,IF(A8765&lt;$N$3,$F$3,IF(A8765&lt;$N$4,$F$4,$F$5)))</f>
        <v>3</v>
      </c>
      <c r="C8765" s="6" t="n">
        <f aca="false">C8764*INDEX($G$2:$G$5,$B8765)+D8764*INDEX($H$2:$H$5,$B8765)+INDEX($K$2:$K$5,$B8765)</f>
        <v>0.609178430120569</v>
      </c>
      <c r="D8765" s="6" t="n">
        <f aca="false">C8764*INDEX($I$2:$I$5,$B8765)+D8764*INDEX($J$2:$J$5,$B8765)+INDEX($L$2:$L$5,$B8765)</f>
        <v>0.212808324700989</v>
      </c>
      <c r="E8765" s="6"/>
    </row>
    <row r="8766" customFormat="false" ht="12.75" hidden="false" customHeight="false" outlineLevel="0" collapsed="false">
      <c r="A8766" s="5" t="n">
        <f aca="true">RAND()</f>
        <v>0.165428676212386</v>
      </c>
      <c r="B8766" s="0" t="n">
        <f aca="false">IF(A8766&lt;$N$2,$F$2,IF(A8766&lt;$N$3,$F$3,IF(A8766&lt;$N$4,$F$4,$F$5)))</f>
        <v>1</v>
      </c>
      <c r="C8766" s="6" t="n">
        <f aca="false">C8765*INDEX($G$2:$G$5,$B8766)+D8765*INDEX($H$2:$H$5,$B8766)+INDEX($K$2:$K$5,$B8766)</f>
        <v>0.6000663951863</v>
      </c>
      <c r="D8766" s="6" t="n">
        <f aca="false">C8765*INDEX($I$2:$I$5,$B8766)+D8765*INDEX($J$2:$J$5,$B8766)+INDEX($L$2:$L$5,$B8766)</f>
        <v>0.341134665756679</v>
      </c>
      <c r="E8766" s="6"/>
    </row>
    <row r="8767" customFormat="false" ht="12.75" hidden="false" customHeight="false" outlineLevel="0" collapsed="false">
      <c r="A8767" s="5" t="n">
        <f aca="true">RAND()</f>
        <v>0.5684204843902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597078352146165</v>
      </c>
      <c r="D8767" s="6" t="n">
        <f aca="false">C8766*INDEX($I$2:$I$5,$B8767)+D8766*INDEX($J$2:$J$5,$B8767)+INDEX($L$2:$L$5,$B8767)</f>
        <v>0.450420874605527</v>
      </c>
      <c r="E8767" s="6"/>
    </row>
    <row r="8768" customFormat="false" ht="12.75" hidden="false" customHeight="false" outlineLevel="0" collapsed="false">
      <c r="A8768" s="5" t="n">
        <f aca="true">RAND()</f>
        <v>0.123593993768067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598585093332499</v>
      </c>
      <c r="D8768" s="6" t="n">
        <f aca="false">C8767*INDEX($I$2:$I$5,$B8768)+D8767*INDEX($J$2:$J$5,$B8768)+INDEX($L$2:$L$5,$B8768)</f>
        <v>0.543315423510684</v>
      </c>
      <c r="E8768" s="6"/>
    </row>
    <row r="8769" customFormat="false" ht="12.75" hidden="false" customHeight="false" outlineLevel="0" collapsed="false">
      <c r="A8769" s="5" t="n">
        <f aca="true">RAND()</f>
        <v>0.0945216062745268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603301414909187</v>
      </c>
      <c r="D8769" s="6" t="n">
        <f aca="false">C8768*INDEX($I$2:$I$5,$B8769)+D8768*INDEX($J$2:$J$5,$B8769)+INDEX($L$2:$L$5,$B8769)</f>
        <v>0.622127146107269</v>
      </c>
      <c r="E8769" s="6"/>
    </row>
    <row r="8770" customFormat="false" ht="12.75" hidden="false" customHeight="false" outlineLevel="0" collapsed="false">
      <c r="A8770" s="5" t="n">
        <f aca="true">RAND()</f>
        <v>0.836599132325661</v>
      </c>
      <c r="B8770" s="0" t="n">
        <f aca="false">IF(A8770&lt;$N$2,$F$2,IF(A8770&lt;$N$3,$F$3,IF(A8770&lt;$N$4,$F$4,$F$5)))</f>
        <v>2</v>
      </c>
      <c r="C8770" s="6" t="n">
        <f aca="false">C8769*INDEX($G$2:$G$5,$B8770)+D8769*INDEX($H$2:$H$5,$B8770)+INDEX($K$2:$K$5,$B8770)</f>
        <v>0.378249643716867</v>
      </c>
      <c r="D8770" s="6" t="n">
        <f aca="false">C8769*INDEX($I$2:$I$5,$B8770)+D8769*INDEX($J$2:$J$5,$B8770)+INDEX($L$2:$L$5,$B8770)</f>
        <v>0.307905167552608</v>
      </c>
      <c r="E8770" s="6"/>
    </row>
    <row r="8771" customFormat="false" ht="12.75" hidden="false" customHeight="false" outlineLevel="0" collapsed="false">
      <c r="A8771" s="5" t="n">
        <f aca="true">RAND()</f>
        <v>0.705803796860823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407526438715067</v>
      </c>
      <c r="D8771" s="6" t="n">
        <f aca="false">C8770*INDEX($I$2:$I$5,$B8771)+D8770*INDEX($J$2:$J$5,$B8771)+INDEX($L$2:$L$5,$B8771)</f>
        <v>0.43041625043464</v>
      </c>
      <c r="E8771" s="6"/>
    </row>
    <row r="8772" customFormat="false" ht="12.75" hidden="false" customHeight="false" outlineLevel="0" collapsed="false">
      <c r="A8772" s="5" t="n">
        <f aca="true">RAND()</f>
        <v>0.966313210452311</v>
      </c>
      <c r="B8772" s="0" t="n">
        <f aca="false">IF(A8772&lt;$N$2,$F$2,IF(A8772&lt;$N$3,$F$3,IF(A8772&lt;$N$4,$F$4,$F$5)))</f>
        <v>3</v>
      </c>
      <c r="C8772" s="6" t="n">
        <f aca="false">C8771*INDEX($G$2:$G$5,$B8772)+D8771*INDEX($H$2:$H$5,$B8772)+INDEX($K$2:$K$5,$B8772)</f>
        <v>0.635678833065743</v>
      </c>
      <c r="D8772" s="6" t="n">
        <f aca="false">C8771*INDEX($I$2:$I$5,$B8772)+D8771*INDEX($J$2:$J$5,$B8772)+INDEX($L$2:$L$5,$B8772)</f>
        <v>0.123965525418927</v>
      </c>
      <c r="E8772" s="6"/>
    </row>
    <row r="8773" customFormat="false" ht="12.75" hidden="false" customHeight="false" outlineLevel="0" collapsed="false">
      <c r="A8773" s="5" t="n">
        <f aca="true">RAND()</f>
        <v>0.0349681550107211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19278053713316</v>
      </c>
      <c r="D8773" s="6" t="n">
        <f aca="false">C8772*INDEX($I$2:$I$5,$B8773)+D8772*INDEX($J$2:$J$5,$B8773)+INDEX($L$2:$L$5,$B8773)</f>
        <v>0.264726614257237</v>
      </c>
      <c r="E8773" s="6"/>
    </row>
    <row r="8774" customFormat="false" ht="12.75" hidden="false" customHeight="false" outlineLevel="0" collapsed="false">
      <c r="A8774" s="5" t="n">
        <f aca="true">RAND()</f>
        <v>0.373402094052046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10561952330123</v>
      </c>
      <c r="D8774" s="6" t="n">
        <f aca="false">C8773*INDEX($I$2:$I$5,$B8774)+D8773*INDEX($J$2:$J$5,$B8774)+INDEX($L$2:$L$5,$B8774)</f>
        <v>0.384839607517001</v>
      </c>
      <c r="E8774" s="6"/>
    </row>
    <row r="8775" customFormat="false" ht="12.75" hidden="false" customHeight="false" outlineLevel="0" collapsed="false">
      <c r="A8775" s="5" t="n">
        <f aca="true">RAND()</f>
        <v>0.213222637971543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607606163006404</v>
      </c>
      <c r="D8775" s="6" t="n">
        <f aca="false">C8774*INDEX($I$2:$I$5,$B8775)+D8774*INDEX($J$2:$J$5,$B8775)+INDEX($L$2:$L$5,$B8775)</f>
        <v>0.487138034545719</v>
      </c>
      <c r="E8775" s="6"/>
    </row>
    <row r="8776" customFormat="false" ht="12.75" hidden="false" customHeight="false" outlineLevel="0" collapsed="false">
      <c r="A8776" s="5" t="n">
        <f aca="true">RAND()</f>
        <v>0.307675382833879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608881739670628</v>
      </c>
      <c r="D8776" s="6" t="n">
        <f aca="false">C8775*INDEX($I$2:$I$5,$B8776)+D8775*INDEX($J$2:$J$5,$B8776)+INDEX($L$2:$L$5,$B8776)</f>
        <v>0.574098763298079</v>
      </c>
      <c r="E8776" s="6"/>
    </row>
    <row r="8777" customFormat="false" ht="12.75" hidden="false" customHeight="false" outlineLevel="0" collapsed="false">
      <c r="A8777" s="5" t="n">
        <f aca="true">RAND()</f>
        <v>0.308486929519567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613182251222392</v>
      </c>
      <c r="D8777" s="6" t="n">
        <f aca="false">C8776*INDEX($I$2:$I$5,$B8777)+D8776*INDEX($J$2:$J$5,$B8777)+INDEX($L$2:$L$5,$B8777)</f>
        <v>0.647881225672256</v>
      </c>
      <c r="E8777" s="6"/>
    </row>
    <row r="8778" customFormat="false" ht="12.75" hidden="false" customHeight="false" outlineLevel="0" collapsed="false">
      <c r="A8778" s="5" t="n">
        <f aca="true">RAND()</f>
        <v>0.0624514334961341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619563336637684</v>
      </c>
      <c r="D8778" s="6" t="n">
        <f aca="false">C8777*INDEX($I$2:$I$5,$B8778)+D8777*INDEX($J$2:$J$5,$B8778)+INDEX($L$2:$L$5,$B8778)</f>
        <v>0.710363417300517</v>
      </c>
      <c r="E8778" s="6"/>
    </row>
    <row r="8779" customFormat="false" ht="12.75" hidden="false" customHeight="false" outlineLevel="0" collapsed="false">
      <c r="A8779" s="5" t="n">
        <f aca="true">RAND()</f>
        <v>0.706386554569289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627292719245513</v>
      </c>
      <c r="D8779" s="6" t="n">
        <f aca="false">C8778*INDEX($I$2:$I$5,$B8779)+D8778*INDEX($J$2:$J$5,$B8779)+INDEX($L$2:$L$5,$B8779)</f>
        <v>0.763174697832544</v>
      </c>
      <c r="E8779" s="6"/>
    </row>
    <row r="8780" customFormat="false" ht="12.75" hidden="false" customHeight="false" outlineLevel="0" collapsed="false">
      <c r="A8780" s="5" t="n">
        <f aca="true">RAND()</f>
        <v>0.93046319743408</v>
      </c>
      <c r="B8780" s="0" t="n">
        <f aca="false">IF(A8780&lt;$N$2,$F$2,IF(A8780&lt;$N$3,$F$3,IF(A8780&lt;$N$4,$F$4,$F$5)))</f>
        <v>3</v>
      </c>
      <c r="C8780" s="6" t="n">
        <f aca="false">C8779*INDEX($G$2:$G$5,$B8780)+D8779*INDEX($H$2:$H$5,$B8780)+INDEX($K$2:$K$5,$B8780)</f>
        <v>0.696884531599783</v>
      </c>
      <c r="D8780" s="6" t="n">
        <f aca="false">C8779*INDEX($I$2:$I$5,$B8780)+D8779*INDEX($J$2:$J$5,$B8780)+INDEX($L$2:$L$5,$B8780)</f>
        <v>0.259968510390146</v>
      </c>
      <c r="E8780" s="6"/>
    </row>
    <row r="8781" customFormat="false" ht="12.75" hidden="false" customHeight="false" outlineLevel="0" collapsed="false">
      <c r="A8781" s="5" t="n">
        <f aca="true">RAND()</f>
        <v>0.407908802846612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676273802212651</v>
      </c>
      <c r="D8781" s="6" t="n">
        <f aca="false">C8780*INDEX($I$2:$I$5,$B8781)+D8780*INDEX($J$2:$J$5,$B8781)+INDEX($L$2:$L$5,$B8781)</f>
        <v>0.377928537652042</v>
      </c>
      <c r="E8781" s="6"/>
    </row>
    <row r="8782" customFormat="false" ht="12.75" hidden="false" customHeight="false" outlineLevel="0" collapsed="false">
      <c r="A8782" s="5" t="n">
        <f aca="true">RAND()</f>
        <v>0.578665596623617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663139813971666</v>
      </c>
      <c r="D8782" s="6" t="n">
        <f aca="false">C8781*INDEX($I$2:$I$5,$B8782)+D8781*INDEX($J$2:$J$5,$B8782)+INDEX($L$2:$L$5,$B8782)</f>
        <v>0.478839197784716</v>
      </c>
      <c r="E8782" s="6"/>
    </row>
    <row r="8783" customFormat="false" ht="12.75" hidden="false" customHeight="false" outlineLevel="0" collapsed="false">
      <c r="A8783" s="5" t="n">
        <f aca="true">RAND()</f>
        <v>0.119526342219544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655722752379979</v>
      </c>
      <c r="D8783" s="6" t="n">
        <f aca="false">C8782*INDEX($I$2:$I$5,$B8783)+D8782*INDEX($J$2:$J$5,$B8783)+INDEX($L$2:$L$5,$B8783)</f>
        <v>0.564998305802272</v>
      </c>
      <c r="E8783" s="6"/>
    </row>
    <row r="8784" customFormat="false" ht="12.75" hidden="false" customHeight="false" outlineLevel="0" collapsed="false">
      <c r="A8784" s="5" t="n">
        <f aca="true">RAND()</f>
        <v>0.614357889387104</v>
      </c>
      <c r="B8784" s="0" t="n">
        <f aca="false">IF(A8784&lt;$N$2,$F$2,IF(A8784&lt;$N$3,$F$3,IF(A8784&lt;$N$4,$F$4,$F$5)))</f>
        <v>1</v>
      </c>
      <c r="C8784" s="6" t="n">
        <f aca="false">C8783*INDEX($G$2:$G$5,$B8784)+D8783*INDEX($H$2:$H$5,$B8784)+INDEX($K$2:$K$5,$B8784)</f>
        <v>0.652613554085286</v>
      </c>
      <c r="D8784" s="6" t="n">
        <f aca="false">C8783*INDEX($I$2:$I$5,$B8784)+D8783*INDEX($J$2:$J$5,$B8784)+INDEX($L$2:$L$5,$B8784)</f>
        <v>0.63842181978807</v>
      </c>
      <c r="E8784" s="6"/>
    </row>
    <row r="8785" customFormat="false" ht="12.75" hidden="false" customHeight="false" outlineLevel="0" collapsed="false">
      <c r="A8785" s="5" t="n">
        <f aca="true">RAND()</f>
        <v>0.99156241789509</v>
      </c>
      <c r="B8785" s="0" t="n">
        <f aca="false">IF(A8785&lt;$N$2,$F$2,IF(A8785&lt;$N$3,$F$3,IF(A8785&lt;$N$4,$F$4,$F$5)))</f>
        <v>4</v>
      </c>
      <c r="C8785" s="6" t="n">
        <f aca="false">C8784*INDEX($G$2:$G$5,$B8785)+D8784*INDEX($H$2:$H$5,$B8785)+INDEX($K$2:$K$5,$B8785)</f>
        <v>0.5</v>
      </c>
      <c r="D8785" s="6" t="n">
        <f aca="false">C8784*INDEX($I$2:$I$5,$B8785)+D8784*INDEX($J$2:$J$5,$B8785)+INDEX($L$2:$L$5,$B8785)</f>
        <v>0.102147491166091</v>
      </c>
      <c r="E8785" s="6"/>
    </row>
    <row r="8786" customFormat="false" ht="12.75" hidden="false" customHeight="false" outlineLevel="0" collapsed="false">
      <c r="A8786" s="5" t="n">
        <f aca="true">RAND()</f>
        <v>0.70333170771502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503279457173145</v>
      </c>
      <c r="D8786" s="6" t="n">
        <f aca="false">C8785*INDEX($I$2:$I$5,$B8786)+D8785*INDEX($J$2:$J$5,$B8786)+INDEX($L$2:$L$5,$B8786)</f>
        <v>0.251223220000011</v>
      </c>
      <c r="E8786" s="6"/>
    </row>
    <row r="8787" customFormat="false" ht="12.75" hidden="false" customHeight="false" outlineLevel="0" collapsed="false">
      <c r="A8787" s="5" t="n">
        <f aca="true">RAND()</f>
        <v>0.0194511446654018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511579518280001</v>
      </c>
      <c r="D8787" s="6" t="n">
        <f aca="false">C8786*INDEX($I$2:$I$5,$B8787)+D8786*INDEX($J$2:$J$5,$B8787)+INDEX($L$2:$L$5,$B8787)</f>
        <v>0.377667173864603</v>
      </c>
      <c r="E8787" s="6"/>
    </row>
    <row r="8788" customFormat="false" ht="12.75" hidden="false" customHeight="false" outlineLevel="0" collapsed="false">
      <c r="A8788" s="5" t="n">
        <f aca="true">RAND()</f>
        <v>0.406160353465792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523304696452711</v>
      </c>
      <c r="D8788" s="6" t="n">
        <f aca="false">C8787*INDEX($I$2:$I$5,$B8788)+D8787*INDEX($J$2:$J$5,$B8788)+INDEX($L$2:$L$5,$B8788)</f>
        <v>0.484710988434688</v>
      </c>
      <c r="E8788" s="6"/>
    </row>
    <row r="8789" customFormat="false" ht="12.75" hidden="false" customHeight="false" outlineLevel="0" collapsed="false">
      <c r="A8789" s="5" t="n">
        <f aca="true">RAND()</f>
        <v>0.556211847948009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37219993860435</v>
      </c>
      <c r="D8789" s="6" t="n">
        <f aca="false">C8788*INDEX($I$2:$I$5,$B8789)+D8788*INDEX($J$2:$J$5,$B8789)+INDEX($L$2:$L$5,$B8789)</f>
        <v>0.5751573554123</v>
      </c>
      <c r="E8789" s="6"/>
    </row>
    <row r="8790" customFormat="false" ht="12.75" hidden="false" customHeight="false" outlineLevel="0" collapsed="false">
      <c r="A8790" s="5" t="n">
        <f aca="true">RAND()</f>
        <v>0.633264153844498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52380596937764</v>
      </c>
      <c r="D8790" s="6" t="n">
        <f aca="false">C8789*INDEX($I$2:$I$5,$B8790)+D8789*INDEX($J$2:$J$5,$B8790)+INDEX($L$2:$L$5,$B8790)</f>
        <v>0.651431454972206</v>
      </c>
      <c r="E8790" s="6"/>
    </row>
    <row r="8791" customFormat="false" ht="12.75" hidden="false" customHeight="false" outlineLevel="0" collapsed="false">
      <c r="A8791" s="5" t="n">
        <f aca="true">RAND()</f>
        <v>0.431713403471645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68074090634134</v>
      </c>
      <c r="D8791" s="6" t="n">
        <f aca="false">C8790*INDEX($I$2:$I$5,$B8791)+D8790*INDEX($J$2:$J$5,$B8791)+INDEX($L$2:$L$5,$B8791)</f>
        <v>0.715627223184706</v>
      </c>
      <c r="E8791" s="6"/>
    </row>
    <row r="8792" customFormat="false" ht="12.75" hidden="false" customHeight="false" outlineLevel="0" collapsed="false">
      <c r="A8792" s="5" t="n">
        <f aca="true">RAND()</f>
        <v>0.342337946680127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583773110206214</v>
      </c>
      <c r="D8792" s="6" t="n">
        <f aca="false">C8791*INDEX($I$2:$I$5,$B8792)+D8791*INDEX($J$2:$J$5,$B8792)+INDEX($L$2:$L$5,$B8792)</f>
        <v>0.769548771130353</v>
      </c>
      <c r="E8792" s="6"/>
    </row>
    <row r="8793" customFormat="false" ht="12.75" hidden="false" customHeight="false" outlineLevel="0" collapsed="false">
      <c r="A8793" s="5" t="n">
        <f aca="true">RAND()</f>
        <v>0.0452030051600846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599096675096898</v>
      </c>
      <c r="D8793" s="6" t="n">
        <f aca="false">C8792*INDEX($I$2:$I$5,$B8793)+D8792*INDEX($J$2:$J$5,$B8793)+INDEX($L$2:$L$5,$B8793)</f>
        <v>0.81474730161204</v>
      </c>
      <c r="E8793" s="6"/>
    </row>
    <row r="8794" customFormat="false" ht="12.75" hidden="false" customHeight="false" outlineLevel="0" collapsed="false">
      <c r="A8794" s="5" t="n">
        <f aca="true">RAND()</f>
        <v>0.053134093132516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613778727316912</v>
      </c>
      <c r="D8794" s="6" t="n">
        <f aca="false">C8793*INDEX($I$2:$I$5,$B8794)+D8793*INDEX($J$2:$J$5,$B8794)+INDEX($L$2:$L$5,$B8794)</f>
        <v>0.852553882090036</v>
      </c>
      <c r="E8794" s="6"/>
    </row>
    <row r="8795" customFormat="false" ht="12.75" hidden="false" customHeight="false" outlineLevel="0" collapsed="false">
      <c r="A8795" s="5" t="n">
        <f aca="true">RAND()</f>
        <v>0.974701680209803</v>
      </c>
      <c r="B8795" s="0" t="n">
        <f aca="false">IF(A8795&lt;$N$2,$F$2,IF(A8795&lt;$N$3,$F$3,IF(A8795&lt;$N$4,$F$4,$F$5)))</f>
        <v>4</v>
      </c>
      <c r="C8795" s="6" t="n">
        <f aca="false">C8794*INDEX($G$2:$G$5,$B8795)+D8794*INDEX($H$2:$H$5,$B8795)+INDEX($K$2:$K$5,$B8795)</f>
        <v>0.5</v>
      </c>
      <c r="D8795" s="6" t="n">
        <f aca="false">C8794*INDEX($I$2:$I$5,$B8795)+D8794*INDEX($J$2:$J$5,$B8795)+INDEX($L$2:$L$5,$B8795)</f>
        <v>0.136408621134406</v>
      </c>
      <c r="E8795" s="6"/>
    </row>
    <row r="8796" customFormat="false" ht="12.75" hidden="false" customHeight="false" outlineLevel="0" collapsed="false">
      <c r="A8796" s="5" t="n">
        <f aca="true">RAND()</f>
        <v>0.862182470595075</v>
      </c>
      <c r="B8796" s="0" t="n">
        <f aca="false">IF(A8796&lt;$N$2,$F$2,IF(A8796&lt;$N$3,$F$3,IF(A8796&lt;$N$4,$F$4,$F$5)))</f>
        <v>3</v>
      </c>
      <c r="C8796" s="6" t="n">
        <f aca="false">C8795*INDEX($G$2:$G$5,$B8796)+D8795*INDEX($H$2:$H$5,$B8796)+INDEX($K$2:$K$5,$B8796)</f>
        <v>0.538603639781037</v>
      </c>
      <c r="D8796" s="6" t="n">
        <f aca="false">C8795*INDEX($I$2:$I$5,$B8796)+D8795*INDEX($J$2:$J$5,$B8796)+INDEX($L$2:$L$5,$B8796)</f>
        <v>0.0783288432088542</v>
      </c>
      <c r="E8796" s="6"/>
    </row>
    <row r="8797" customFormat="false" ht="12.75" hidden="false" customHeight="false" outlineLevel="0" collapsed="false">
      <c r="A8797" s="5" t="n">
        <f aca="true">RAND()</f>
        <v>0.0422005850595195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35172657372828</v>
      </c>
      <c r="D8797" s="6" t="n">
        <f aca="false">C8796*INDEX($I$2:$I$5,$B8797)+D8796*INDEX($J$2:$J$5,$B8797)+INDEX($L$2:$L$5,$B8797)</f>
        <v>0.229572853212419</v>
      </c>
      <c r="E8797" s="6"/>
    </row>
    <row r="8798" customFormat="false" ht="12.75" hidden="false" customHeight="false" outlineLevel="0" collapsed="false">
      <c r="A8798" s="5" t="n">
        <f aca="true">RAND()</f>
        <v>0.941086158936615</v>
      </c>
      <c r="B8798" s="0" t="n">
        <f aca="false">IF(A8798&lt;$N$2,$F$2,IF(A8798&lt;$N$3,$F$3,IF(A8798&lt;$N$4,$F$4,$F$5)))</f>
        <v>3</v>
      </c>
      <c r="C8798" s="6" t="n">
        <f aca="false">C8797*INDEX($G$2:$G$5,$B8798)+D8797*INDEX($H$2:$H$5,$B8798)+INDEX($K$2:$K$5,$B8798)</f>
        <v>0.55969321885319</v>
      </c>
      <c r="D8798" s="6" t="n">
        <f aca="false">C8797*INDEX($I$2:$I$5,$B8798)+D8797*INDEX($J$2:$J$5,$B8798)+INDEX($L$2:$L$5,$B8798)</f>
        <v>0.109553657128278</v>
      </c>
      <c r="E8798" s="6"/>
    </row>
    <row r="8799" customFormat="false" ht="12.75" hidden="false" customHeight="false" outlineLevel="0" collapsed="false">
      <c r="A8799" s="5" t="n">
        <f aca="true">RAND()</f>
        <v>0.92709981129589</v>
      </c>
      <c r="B8799" s="0" t="n">
        <f aca="false">IF(A8799&lt;$N$2,$F$2,IF(A8799&lt;$N$3,$F$3,IF(A8799&lt;$N$4,$F$4,$F$5)))</f>
        <v>3</v>
      </c>
      <c r="C8799" s="6" t="n">
        <f aca="false">C8798*INDEX($G$2:$G$5,$B8799)+D8798*INDEX($H$2:$H$5,$B8799)+INDEX($K$2:$K$5,$B8799)</f>
        <v>0.522049702139324</v>
      </c>
      <c r="D8799" s="6" t="n">
        <f aca="false">C8798*INDEX($I$2:$I$5,$B8799)+D8798*INDEX($J$2:$J$5,$B8799)+INDEX($L$2:$L$5,$B8799)</f>
        <v>0.0874844536412315</v>
      </c>
      <c r="E8799" s="6"/>
    </row>
    <row r="8800" customFormat="false" ht="12.75" hidden="false" customHeight="false" outlineLevel="0" collapsed="false">
      <c r="A8800" s="5" t="n">
        <f aca="true">RAND()</f>
        <v>0.172752929269689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21457121901012</v>
      </c>
      <c r="D8800" s="6" t="n">
        <f aca="false">C8799*INDEX($I$2:$I$5,$B8800)+D8799*INDEX($J$2:$J$5,$B8800)+INDEX($L$2:$L$5,$B8800)</f>
        <v>0.237958462162251</v>
      </c>
      <c r="E8800" s="6"/>
    </row>
    <row r="8801" customFormat="false" ht="12.75" hidden="false" customHeight="false" outlineLevel="0" collapsed="false">
      <c r="A8801" s="5" t="n">
        <f aca="true">RAND()</f>
        <v>0.349140902449762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26521559593962</v>
      </c>
      <c r="D8801" s="6" t="n">
        <f aca="false">C8800*INDEX($I$2:$I$5,$B8801)+D8800*INDEX($J$2:$J$5,$B8801)+INDEX($L$2:$L$5,$B8801)</f>
        <v>0.365732820865413</v>
      </c>
      <c r="E8801" s="6"/>
    </row>
    <row r="8802" customFormat="false" ht="12.75" hidden="false" customHeight="false" outlineLevel="0" collapsed="false">
      <c r="A8802" s="5" t="n">
        <f aca="true">RAND()</f>
        <v>0.465665627124433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535548918467294</v>
      </c>
      <c r="D8802" s="6" t="n">
        <f aca="false">C8801*INDEX($I$2:$I$5,$B8802)+D8801*INDEX($J$2:$J$5,$B8802)+INDEX($L$2:$L$5,$B8802)</f>
        <v>0.474025867209759</v>
      </c>
      <c r="E8802" s="6"/>
    </row>
    <row r="8803" customFormat="false" ht="12.75" hidden="false" customHeight="false" outlineLevel="0" collapsed="false">
      <c r="A8803" s="5" t="n">
        <f aca="true">RAND()</f>
        <v>0.990613298765466</v>
      </c>
      <c r="B8803" s="0" t="n">
        <f aca="false">IF(A8803&lt;$N$2,$F$2,IF(A8803&lt;$N$3,$F$3,IF(A8803&lt;$N$4,$F$4,$F$5)))</f>
        <v>4</v>
      </c>
      <c r="C8803" s="6" t="n">
        <f aca="false">C8802*INDEX($G$2:$G$5,$B8803)+D8802*INDEX($H$2:$H$5,$B8803)+INDEX($K$2:$K$5,$B8803)</f>
        <v>0.5</v>
      </c>
      <c r="D8803" s="6" t="n">
        <f aca="false">C8802*INDEX($I$2:$I$5,$B8803)+D8802*INDEX($J$2:$J$5,$B8803)+INDEX($L$2:$L$5,$B8803)</f>
        <v>0.0758441387535615</v>
      </c>
      <c r="E8803" s="6"/>
    </row>
    <row r="8804" customFormat="false" ht="12.75" hidden="false" customHeight="false" outlineLevel="0" collapsed="false">
      <c r="A8804" s="5" t="n">
        <f aca="true">RAND()</f>
        <v>0.357348534815037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02306233133882</v>
      </c>
      <c r="D8804" s="6" t="n">
        <f aca="false">C8803*INDEX($I$2:$I$5,$B8804)+D8803*INDEX($J$2:$J$5,$B8804)+INDEX($L$2:$L$5,$B8804)</f>
        <v>0.228891673801774</v>
      </c>
      <c r="E8804" s="6"/>
    </row>
    <row r="8805" customFormat="false" ht="12.75" hidden="false" customHeight="false" outlineLevel="0" collapsed="false">
      <c r="A8805" s="5" t="n">
        <f aca="true">RAND()</f>
        <v>0.473013016079866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509926983861331</v>
      </c>
      <c r="D8805" s="6" t="n">
        <f aca="false">C8804*INDEX($I$2:$I$5,$B8805)+D8804*INDEX($J$2:$J$5,$B8805)+INDEX($L$2:$L$5,$B8805)</f>
        <v>0.358743700431752</v>
      </c>
      <c r="E8805" s="6"/>
    </row>
    <row r="8806" customFormat="false" ht="12.75" hidden="false" customHeight="false" outlineLevel="0" collapsed="false">
      <c r="A8806" s="5" t="n">
        <f aca="true">RAND()</f>
        <v>0.527999838069426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521201526214245</v>
      </c>
      <c r="D8806" s="6" t="n">
        <f aca="false">C8805*INDEX($I$2:$I$5,$B8806)+D8805*INDEX($J$2:$J$5,$B8806)+INDEX($L$2:$L$5,$B8806)</f>
        <v>0.468706103263688</v>
      </c>
      <c r="E8806" s="6"/>
    </row>
    <row r="8807" customFormat="false" ht="12.75" hidden="false" customHeight="false" outlineLevel="0" collapsed="false">
      <c r="A8807" s="5" t="n">
        <f aca="true">RAND()</f>
        <v>0.817678786129143</v>
      </c>
      <c r="B8807" s="0" t="n">
        <f aca="false">IF(A8807&lt;$N$2,$F$2,IF(A8807&lt;$N$3,$F$3,IF(A8807&lt;$N$4,$F$4,$F$5)))</f>
        <v>2</v>
      </c>
      <c r="C8807" s="6" t="n">
        <f aca="false">C8806*INDEX($G$2:$G$5,$B8807)+D8806*INDEX($H$2:$H$5,$B8807)+INDEX($K$2:$K$5,$B8807)</f>
        <v>0.396749121326613</v>
      </c>
      <c r="D8807" s="6" t="n">
        <f aca="false">C8806*INDEX($I$2:$I$5,$B8807)+D8806*INDEX($J$2:$J$5,$B8807)+INDEX($L$2:$L$5,$B8807)</f>
        <v>0.259126647267366</v>
      </c>
      <c r="E8807" s="6"/>
    </row>
    <row r="8808" customFormat="false" ht="12.75" hidden="false" customHeight="false" outlineLevel="0" collapsed="false">
      <c r="A8808" s="5" t="n">
        <f aca="true">RAND()</f>
        <v>0.470747130564688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421427689955187</v>
      </c>
      <c r="D8808" s="6" t="n">
        <f aca="false">C8807*INDEX($I$2:$I$5,$B8808)+D8807*INDEX($J$2:$J$5,$B8808)+INDEX($L$2:$L$5,$B8808)</f>
        <v>0.388318806040909</v>
      </c>
      <c r="E8808" s="6"/>
    </row>
    <row r="8809" customFormat="false" ht="12.75" hidden="false" customHeight="false" outlineLevel="0" collapsed="false">
      <c r="A8809" s="5" t="n">
        <f aca="true">RAND()</f>
        <v>0.623966181745355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447159904595467</v>
      </c>
      <c r="D8809" s="6" t="n">
        <f aca="false">C8808*INDEX($I$2:$I$5,$B8809)+D8808*INDEX($J$2:$J$5,$B8809)+INDEX($L$2:$L$5,$B8809)</f>
        <v>0.49708984180039</v>
      </c>
      <c r="E8809" s="6"/>
    </row>
    <row r="8810" customFormat="false" ht="12.75" hidden="false" customHeight="false" outlineLevel="0" collapsed="false">
      <c r="A8810" s="5" t="n">
        <f aca="true">RAND()</f>
        <v>0.674634108239304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473031083148166</v>
      </c>
      <c r="D8810" s="6" t="n">
        <f aca="false">C8809*INDEX($I$2:$I$5,$B8810)+D8809*INDEX($J$2:$J$5,$B8810)+INDEX($L$2:$L$5,$B8810)</f>
        <v>0.588484359218499</v>
      </c>
      <c r="E8810" s="6"/>
    </row>
    <row r="8811" customFormat="false" ht="12.75" hidden="false" customHeight="false" outlineLevel="0" collapsed="false">
      <c r="A8811" s="5" t="n">
        <f aca="true">RAND()</f>
        <v>0.225467526514218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498377310883877</v>
      </c>
      <c r="D8811" s="6" t="n">
        <f aca="false">C8810*INDEX($I$2:$I$5,$B8811)+D8810*INDEX($J$2:$J$5,$B8811)+INDEX($L$2:$L$5,$B8811)</f>
        <v>0.665121070900023</v>
      </c>
      <c r="E8811" s="6"/>
    </row>
    <row r="8812" customFormat="false" ht="12.75" hidden="false" customHeight="false" outlineLevel="0" collapsed="false">
      <c r="A8812" s="5" t="n">
        <f aca="true">RAND()</f>
        <v>0.241816570713274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522731816563713</v>
      </c>
      <c r="D8812" s="6" t="n">
        <f aca="false">C8811*INDEX($I$2:$I$5,$B8812)+D8811*INDEX($J$2:$J$5,$B8812)+INDEX($L$2:$L$5,$B8812)</f>
        <v>0.729247828691416</v>
      </c>
      <c r="E8812" s="6"/>
    </row>
    <row r="8813" customFormat="false" ht="12.75" hidden="false" customHeight="false" outlineLevel="0" collapsed="false">
      <c r="A8813" s="5" t="n">
        <f aca="true">RAND()</f>
        <v>0.159904178288482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45781481924174</v>
      </c>
      <c r="D8813" s="6" t="n">
        <f aca="false">C8812*INDEX($I$2:$I$5,$B8813)+D8812*INDEX($J$2:$J$5,$B8813)+INDEX($L$2:$L$5,$B8813)</f>
        <v>0.782790329346155</v>
      </c>
      <c r="E8813" s="6"/>
    </row>
    <row r="8814" customFormat="false" ht="12.75" hidden="false" customHeight="false" outlineLevel="0" collapsed="false">
      <c r="A8814" s="5" t="n">
        <f aca="true">RAND()</f>
        <v>0.536152403633821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67331720339432</v>
      </c>
      <c r="D8814" s="6" t="n">
        <f aca="false">C8813*INDEX($I$2:$I$5,$B8814)+D8813*INDEX($J$2:$J$5,$B8814)+INDEX($L$2:$L$5,$B8814)</f>
        <v>0.827395074783691</v>
      </c>
      <c r="E8814" s="6"/>
    </row>
    <row r="8815" customFormat="false" ht="12.75" hidden="false" customHeight="false" outlineLevel="0" collapsed="false">
      <c r="A8815" s="5" t="n">
        <f aca="true">RAND()</f>
        <v>0.131407593759409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587278248335174</v>
      </c>
      <c r="D8815" s="6" t="n">
        <f aca="false">C8814*INDEX($I$2:$I$5,$B8815)+D8814*INDEX($J$2:$J$5,$B8815)+INDEX($L$2:$L$5,$B8815)</f>
        <v>0.864467144838795</v>
      </c>
      <c r="E8815" s="6"/>
    </row>
    <row r="8816" customFormat="false" ht="12.75" hidden="false" customHeight="false" outlineLevel="0" collapsed="false">
      <c r="A8816" s="5" t="n">
        <f aca="true">RAND()</f>
        <v>0.97924978948053</v>
      </c>
      <c r="B8816" s="0" t="n">
        <f aca="false">IF(A8816&lt;$N$2,$F$2,IF(A8816&lt;$N$3,$F$3,IF(A8816&lt;$N$4,$F$4,$F$5)))</f>
        <v>4</v>
      </c>
      <c r="C8816" s="6" t="n">
        <f aca="false">C8815*INDEX($G$2:$G$5,$B8816)+D8815*INDEX($H$2:$H$5,$B8816)+INDEX($K$2:$K$5,$B8816)</f>
        <v>0.5</v>
      </c>
      <c r="D8816" s="6" t="n">
        <f aca="false">C8815*INDEX($I$2:$I$5,$B8816)+D8815*INDEX($J$2:$J$5,$B8816)+INDEX($L$2:$L$5,$B8816)</f>
        <v>0.138314743174207</v>
      </c>
      <c r="E8816" s="6"/>
    </row>
    <row r="8817" customFormat="false" ht="12.75" hidden="false" customHeight="false" outlineLevel="0" collapsed="false">
      <c r="A8817" s="5" t="n">
        <f aca="true">RAND()</f>
        <v>0.877082302760953</v>
      </c>
      <c r="B8817" s="0" t="n">
        <f aca="false">IF(A8817&lt;$N$2,$F$2,IF(A8817&lt;$N$3,$F$3,IF(A8817&lt;$N$4,$F$4,$F$5)))</f>
        <v>3</v>
      </c>
      <c r="C8817" s="6" t="n">
        <f aca="false">C8816*INDEX($G$2:$G$5,$B8817)+D8816*INDEX($H$2:$H$5,$B8817)+INDEX($K$2:$K$5,$B8817)</f>
        <v>0.539143072318301</v>
      </c>
      <c r="D8817" s="6" t="n">
        <f aca="false">C8816*INDEX($I$2:$I$5,$B8817)+D8816*INDEX($J$2:$J$5,$B8817)+INDEX($L$2:$L$5,$B8817)</f>
        <v>0.0787805941322871</v>
      </c>
      <c r="E8817" s="6"/>
    </row>
    <row r="8818" customFormat="false" ht="12.75" hidden="false" customHeight="false" outlineLevel="0" collapsed="false">
      <c r="A8818" s="5" t="n">
        <f aca="true">RAND()</f>
        <v>0.194751040900729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535647350381132</v>
      </c>
      <c r="D8818" s="6" t="n">
        <f aca="false">C8817*INDEX($I$2:$I$5,$B8818)+D8817*INDEX($J$2:$J$5,$B8818)+INDEX($L$2:$L$5,$B8818)</f>
        <v>0.229936430742535</v>
      </c>
      <c r="E8818" s="6"/>
    </row>
    <row r="8819" customFormat="false" ht="12.75" hidden="false" customHeight="false" outlineLevel="0" collapsed="false">
      <c r="A8819" s="5" t="n">
        <f aca="true">RAND()</f>
        <v>0.433006471217001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538272248411055</v>
      </c>
      <c r="D8819" s="6" t="n">
        <f aca="false">C8818*INDEX($I$2:$I$5,$B8819)+D8818*INDEX($J$2:$J$5,$B8819)+INDEX($L$2:$L$5,$B8819)</f>
        <v>0.35839707773631</v>
      </c>
      <c r="E8819" s="6"/>
    </row>
    <row r="8820" customFormat="false" ht="12.75" hidden="false" customHeight="false" outlineLevel="0" collapsed="false">
      <c r="A8820" s="5" t="n">
        <f aca="true">RAND()</f>
        <v>0.373886224450688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545253830777229</v>
      </c>
      <c r="D8820" s="6" t="n">
        <f aca="false">C8819*INDEX($I$2:$I$5,$B8820)+D8819*INDEX($J$2:$J$5,$B8820)+INDEX($L$2:$L$5,$B8820)</f>
        <v>0.467363045806918</v>
      </c>
      <c r="E8820" s="6"/>
    </row>
    <row r="8821" customFormat="false" ht="12.75" hidden="false" customHeight="false" outlineLevel="0" collapsed="false">
      <c r="A8821" s="5" t="n">
        <f aca="true">RAND()</f>
        <v>0.259641013799952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555212935024723</v>
      </c>
      <c r="D8821" s="6" t="n">
        <f aca="false">C8820*INDEX($I$2:$I$5,$B8821)+D8820*INDEX($J$2:$J$5,$B8821)+INDEX($L$2:$L$5,$B8821)</f>
        <v>0.559616834151316</v>
      </c>
      <c r="E8821" s="6"/>
    </row>
    <row r="8822" customFormat="false" ht="12.75" hidden="false" customHeight="false" outlineLevel="0" collapsed="false">
      <c r="A8822" s="5" t="n">
        <f aca="true">RAND()</f>
        <v>0.389965568716924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567081604699589</v>
      </c>
      <c r="D8822" s="6" t="n">
        <f aca="false">C8821*INDEX($I$2:$I$5,$B8822)+D8821*INDEX($J$2:$J$5,$B8822)+INDEX($L$2:$L$5,$B8822)</f>
        <v>0.637571813598553</v>
      </c>
      <c r="E8822" s="6"/>
    </row>
    <row r="8823" customFormat="false" ht="12.75" hidden="false" customHeight="false" outlineLevel="0" collapsed="false">
      <c r="A8823" s="5" t="n">
        <f aca="true">RAND()</f>
        <v>0.313011882014188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580042439493097</v>
      </c>
      <c r="D8823" s="6" t="n">
        <f aca="false">C8822*INDEX($I$2:$I$5,$B8823)+D8822*INDEX($J$2:$J$5,$B8823)+INDEX($L$2:$L$5,$B8823)</f>
        <v>0.703316450371286</v>
      </c>
      <c r="E8823" s="6"/>
    </row>
    <row r="8824" customFormat="false" ht="12.75" hidden="false" customHeight="false" outlineLevel="0" collapsed="false">
      <c r="A8824" s="5" t="n">
        <f aca="true">RAND()</f>
        <v>0.924163236453232</v>
      </c>
      <c r="B8824" s="0" t="n">
        <f aca="false">IF(A8824&lt;$N$2,$F$2,IF(A8824&lt;$N$3,$F$3,IF(A8824&lt;$N$4,$F$4,$F$5)))</f>
        <v>3</v>
      </c>
      <c r="C8824" s="6" t="n">
        <f aca="false">C8823*INDEX($G$2:$G$5,$B8824)+D8823*INDEX($H$2:$H$5,$B8824)+INDEX($K$2:$K$5,$B8824)</f>
        <v>0.687032189531109</v>
      </c>
      <c r="D8824" s="6" t="n">
        <f aca="false">C8823*INDEX($I$2:$I$5,$B8824)+D8823*INDEX($J$2:$J$5,$B8824)+INDEX($L$2:$L$5,$B8824)</f>
        <v>0.2334970330062</v>
      </c>
      <c r="E8824" s="6"/>
    </row>
    <row r="8825" customFormat="false" ht="12.75" hidden="false" customHeight="false" outlineLevel="0" collapsed="false">
      <c r="A8825" s="5" t="n">
        <f aca="true">RAND()</f>
        <v>0.737357379411206</v>
      </c>
      <c r="B8825" s="0" t="n">
        <f aca="false">IF(A8825&lt;$N$2,$F$2,IF(A8825&lt;$N$3,$F$3,IF(A8825&lt;$N$4,$F$4,$F$5)))</f>
        <v>2</v>
      </c>
      <c r="C8825" s="6" t="n">
        <f aca="false">C8824*INDEX($G$2:$G$5,$B8825)+D8824*INDEX($H$2:$H$5,$B8825)+INDEX($K$2:$K$5,$B8825)</f>
        <v>0.482575011878227</v>
      </c>
      <c r="D8825" s="6" t="n">
        <f aca="false">C8824*INDEX($I$2:$I$5,$B8825)+D8824*INDEX($J$2:$J$5,$B8825)+INDEX($L$2:$L$5,$B8825)</f>
        <v>0.250268190336252</v>
      </c>
      <c r="E8825" s="6"/>
    </row>
    <row r="8826" customFormat="false" ht="12.75" hidden="false" customHeight="false" outlineLevel="0" collapsed="false">
      <c r="A8826" s="5" t="n">
        <f aca="true">RAND()</f>
        <v>0.588105598274958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493966108127056</v>
      </c>
      <c r="D8826" s="6" t="n">
        <f aca="false">C8825*INDEX($I$2:$I$5,$B8826)+D8825*INDEX($J$2:$J$5,$B8826)+INDEX($L$2:$L$5,$B8826)</f>
        <v>0.377622418155984</v>
      </c>
      <c r="E8826" s="6"/>
    </row>
    <row r="8827" customFormat="false" ht="12.75" hidden="false" customHeight="false" outlineLevel="0" collapsed="false">
      <c r="A8827" s="5" t="n">
        <f aca="true">RAND()</f>
        <v>0.063189255649975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08349255271642</v>
      </c>
      <c r="D8827" s="6" t="n">
        <f aca="false">C8826*INDEX($I$2:$I$5,$B8827)+D8826*INDEX($J$2:$J$5,$B8827)+INDEX($L$2:$L$5,$B8827)</f>
        <v>0.485324687013729</v>
      </c>
      <c r="E8827" s="6"/>
    </row>
    <row r="8828" customFormat="false" ht="12.75" hidden="false" customHeight="false" outlineLevel="0" collapsed="false">
      <c r="A8828" s="5" t="n">
        <f aca="true">RAND()</f>
        <v>0.603623210769014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524545531145132</v>
      </c>
      <c r="D8828" s="6" t="n">
        <f aca="false">C8827*INDEX($I$2:$I$5,$B8828)+D8827*INDEX($J$2:$J$5,$B8828)+INDEX($L$2:$L$5,$B8828)</f>
        <v>0.576231736829605</v>
      </c>
      <c r="E8828" s="6"/>
    </row>
    <row r="8829" customFormat="false" ht="12.75" hidden="false" customHeight="false" outlineLevel="0" collapsed="false">
      <c r="A8829" s="5" t="n">
        <f aca="true">RAND()</f>
        <v>0.906480770871979</v>
      </c>
      <c r="B8829" s="0" t="n">
        <f aca="false">IF(A8829&lt;$N$2,$F$2,IF(A8829&lt;$N$3,$F$3,IF(A8829&lt;$N$4,$F$4,$F$5)))</f>
        <v>3</v>
      </c>
      <c r="C8829" s="6" t="n">
        <f aca="false">C8828*INDEX($G$2:$G$5,$B8829)+D8828*INDEX($H$2:$H$5,$B8829)+INDEX($K$2:$K$5,$B8829)</f>
        <v>0.659391751851008</v>
      </c>
      <c r="D8829" s="6" t="n">
        <f aca="false">C8828*INDEX($I$2:$I$5,$B8829)+D8828*INDEX($J$2:$J$5,$B8829)+INDEX($L$2:$L$5,$B8829)</f>
        <v>0.188948759726351</v>
      </c>
      <c r="E8829" s="6"/>
    </row>
    <row r="8830" customFormat="false" ht="12.75" hidden="false" customHeight="false" outlineLevel="0" collapsed="false">
      <c r="A8830" s="5" t="n">
        <f aca="true">RAND()</f>
        <v>0.0789991459507573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641814701431381</v>
      </c>
      <c r="D8830" s="6" t="n">
        <f aca="false">C8829*INDEX($I$2:$I$5,$B8830)+D8829*INDEX($J$2:$J$5,$B8830)+INDEX($L$2:$L$5,$B8830)</f>
        <v>0.319020002189184</v>
      </c>
      <c r="E8830" s="6"/>
    </row>
    <row r="8831" customFormat="false" ht="12.75" hidden="false" customHeight="false" outlineLevel="0" collapsed="false">
      <c r="A8831" s="5" t="n">
        <f aca="true">RAND()</f>
        <v>0.135386133256021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631704421596242</v>
      </c>
      <c r="D8831" s="6" t="n">
        <f aca="false">C8830*INDEX($I$2:$I$5,$B8831)+D8830*INDEX($J$2:$J$5,$B8831)+INDEX($L$2:$L$5,$B8831)</f>
        <v>0.430100837905656</v>
      </c>
      <c r="E8831" s="6"/>
    </row>
    <row r="8832" customFormat="false" ht="12.75" hidden="false" customHeight="false" outlineLevel="0" collapsed="false">
      <c r="A8832" s="5" t="n">
        <f aca="true">RAND()</f>
        <v>0.401535921671729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627230784937719</v>
      </c>
      <c r="D8832" s="6" t="n">
        <f aca="false">C8831*INDEX($I$2:$I$5,$B8832)+D8831*INDEX($J$2:$J$5,$B8832)+INDEX($L$2:$L$5,$B8832)</f>
        <v>0.524782547782841</v>
      </c>
      <c r="E8832" s="6"/>
    </row>
    <row r="8833" customFormat="false" ht="12.75" hidden="false" customHeight="false" outlineLevel="0" collapsed="false">
      <c r="A8833" s="5" t="n">
        <f aca="true">RAND()</f>
        <v>0.615411883149629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626935890680088</v>
      </c>
      <c r="D8833" s="6" t="n">
        <f aca="false">C8832*INDEX($I$2:$I$5,$B8833)+D8832*INDEX($J$2:$J$5,$B8833)+INDEX($L$2:$L$5,$B8833)</f>
        <v>0.605332844024937</v>
      </c>
      <c r="E8833" s="6"/>
    </row>
    <row r="8834" customFormat="false" ht="12.75" hidden="false" customHeight="false" outlineLevel="0" collapsed="false">
      <c r="A8834" s="5" t="n">
        <f aca="true">RAND()</f>
        <v>0.686623267705352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629665886416318</v>
      </c>
      <c r="D8834" s="6" t="n">
        <f aca="false">C8833*INDEX($I$2:$I$5,$B8834)+D8833*INDEX($J$2:$J$5,$B8834)+INDEX($L$2:$L$5,$B8834)</f>
        <v>0.673730956622008</v>
      </c>
      <c r="E8834" s="6"/>
    </row>
    <row r="8835" customFormat="false" ht="12.75" hidden="false" customHeight="false" outlineLevel="0" collapsed="false">
      <c r="A8835" s="5" t="n">
        <f aca="true">RAND()</f>
        <v>0.631863943690798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634514382962468</v>
      </c>
      <c r="D8835" s="6" t="n">
        <f aca="false">C8834*INDEX($I$2:$I$5,$B8835)+D8834*INDEX($J$2:$J$5,$B8835)+INDEX($L$2:$L$5,$B8835)</f>
        <v>0.731699944374681</v>
      </c>
      <c r="E8835" s="6"/>
    </row>
    <row r="8836" customFormat="false" ht="12.75" hidden="false" customHeight="false" outlineLevel="0" collapsed="false">
      <c r="A8836" s="5" t="n">
        <f aca="true">RAND()</f>
        <v>0.899029146597546</v>
      </c>
      <c r="B8836" s="0" t="n">
        <f aca="false">IF(A8836&lt;$N$2,$F$2,IF(A8836&lt;$N$3,$F$3,IF(A8836&lt;$N$4,$F$4,$F$5)))</f>
        <v>3</v>
      </c>
      <c r="C8836" s="6" t="n">
        <f aca="false">C8835*INDEX($G$2:$G$5,$B8836)+D8835*INDEX($H$2:$H$5,$B8836)+INDEX($K$2:$K$5,$B8836)</f>
        <v>0.686893926813665</v>
      </c>
      <c r="D8836" s="6" t="n">
        <f aca="false">C8835*INDEX($I$2:$I$5,$B8836)+D8835*INDEX($J$2:$J$5,$B8836)+INDEX($L$2:$L$5,$B8836)</f>
        <v>0.254386626387041</v>
      </c>
      <c r="E8836" s="6"/>
    </row>
    <row r="8837" customFormat="false" ht="12.75" hidden="false" customHeight="false" outlineLevel="0" collapsed="false">
      <c r="A8837" s="5" t="n">
        <f aca="true">RAND()</f>
        <v>0.0686835545984151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667585249041122</v>
      </c>
      <c r="D8837" s="6" t="n">
        <f aca="false">C8836*INDEX($I$2:$I$5,$B8837)+D8836*INDEX($J$2:$J$5,$B8837)+INDEX($L$2:$L$5,$B8837)</f>
        <v>0.373559170510492</v>
      </c>
      <c r="E8837" s="6"/>
    </row>
    <row r="8838" customFormat="false" ht="12.75" hidden="false" customHeight="false" outlineLevel="0" collapsed="false">
      <c r="A8838" s="5" t="n">
        <f aca="true">RAND()</f>
        <v>0.635586569724336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6556015657448</v>
      </c>
      <c r="D8838" s="6" t="n">
        <f aca="false">C8837*INDEX($I$2:$I$5,$B8838)+D8837*INDEX($J$2:$J$5,$B8838)+INDEX($L$2:$L$5,$B8838)</f>
        <v>0.475451081548886</v>
      </c>
      <c r="E8838" s="6"/>
    </row>
    <row r="8839" customFormat="false" ht="12.75" hidden="false" customHeight="false" outlineLevel="0" collapsed="false">
      <c r="A8839" s="5" t="n">
        <f aca="true">RAND()</f>
        <v>0.814907949626738</v>
      </c>
      <c r="B8839" s="0" t="n">
        <f aca="false">IF(A8839&lt;$N$2,$F$2,IF(A8839&lt;$N$3,$F$3,IF(A8839&lt;$N$4,$F$4,$F$5)))</f>
        <v>2</v>
      </c>
      <c r="C8839" s="6" t="n">
        <f aca="false">C8838*INDEX($G$2:$G$5,$B8839)+D8838*INDEX($H$2:$H$5,$B8839)+INDEX($K$2:$K$5,$B8839)</f>
        <v>0.421701564021677</v>
      </c>
      <c r="D8839" s="6" t="n">
        <f aca="false">C8838*INDEX($I$2:$I$5,$B8839)+D8838*INDEX($J$2:$J$5,$B8839)+INDEX($L$2:$L$5,$B8839)</f>
        <v>0.290829816923456</v>
      </c>
      <c r="E8839" s="6"/>
    </row>
    <row r="8840" customFormat="false" ht="12.75" hidden="false" customHeight="false" outlineLevel="0" collapsed="false">
      <c r="A8840" s="5" t="n">
        <f aca="true">RAND()</f>
        <v>0.103391795356563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443785331080572</v>
      </c>
      <c r="D8840" s="6" t="n">
        <f aca="false">C8839*INDEX($I$2:$I$5,$B8840)+D8839*INDEX($J$2:$J$5,$B8840)+INDEX($L$2:$L$5,$B8840)</f>
        <v>0.414311556699212</v>
      </c>
      <c r="E8840" s="6"/>
    </row>
    <row r="8841" customFormat="false" ht="12.75" hidden="false" customHeight="false" outlineLevel="0" collapsed="false">
      <c r="A8841" s="5" t="n">
        <f aca="true">RAND()</f>
        <v>0.22068939201529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467103273685276</v>
      </c>
      <c r="D8841" s="6" t="n">
        <f aca="false">C8840*INDEX($I$2:$I$5,$B8841)+D8840*INDEX($J$2:$J$5,$B8841)+INDEX($L$2:$L$5,$B8841)</f>
        <v>0.51833045438765</v>
      </c>
      <c r="E8841" s="6"/>
    </row>
    <row r="8842" customFormat="false" ht="12.75" hidden="false" customHeight="false" outlineLevel="0" collapsed="false">
      <c r="A8842" s="5" t="n">
        <f aca="true">RAND()</f>
        <v>0.9530047942729</v>
      </c>
      <c r="B8842" s="0" t="n">
        <f aca="false">IF(A8842&lt;$N$2,$F$2,IF(A8842&lt;$N$3,$F$3,IF(A8842&lt;$N$4,$F$4,$F$5)))</f>
        <v>3</v>
      </c>
      <c r="C8842" s="6" t="n">
        <f aca="false">C8841*INDEX($G$2:$G$5,$B8842)+D8841*INDEX($H$2:$H$5,$B8842)+INDEX($K$2:$K$5,$B8842)</f>
        <v>0.651622027538913</v>
      </c>
      <c r="D8842" s="6" t="n">
        <f aca="false">C8841*INDEX($I$2:$I$5,$B8842)+D8841*INDEX($J$2:$J$5,$B8842)+INDEX($L$2:$L$5,$B8842)</f>
        <v>0.160291168848045</v>
      </c>
      <c r="E8842" s="6"/>
    </row>
    <row r="8843" customFormat="false" ht="12.75" hidden="false" customHeight="false" outlineLevel="0" collapsed="false">
      <c r="A8843" s="5" t="n">
        <f aca="true">RAND()</f>
        <v>0.90358275723555</v>
      </c>
      <c r="B8843" s="0" t="n">
        <f aca="false">IF(A8843&lt;$N$2,$F$2,IF(A8843&lt;$N$3,$F$3,IF(A8843&lt;$N$4,$F$4,$F$5)))</f>
        <v>3</v>
      </c>
      <c r="C8843" s="6" t="n">
        <f aca="false">C8842*INDEX($G$2:$G$5,$B8843)+D8842*INDEX($H$2:$H$5,$B8843)+INDEX($K$2:$K$5,$B8843)</f>
        <v>0.52261909665316</v>
      </c>
      <c r="D8843" s="6" t="n">
        <f aca="false">C8842*INDEX($I$2:$I$5,$B8843)+D8842*INDEX($J$2:$J$5,$B8843)+INDEX($L$2:$L$5,$B8843)</f>
        <v>0.123410734177104</v>
      </c>
      <c r="E8843" s="6"/>
    </row>
    <row r="8844" customFormat="false" ht="12.75" hidden="false" customHeight="false" outlineLevel="0" collapsed="false">
      <c r="A8844" s="5" t="n">
        <f aca="true">RAND()</f>
        <v>0.951453857692714</v>
      </c>
      <c r="B8844" s="0" t="n">
        <f aca="false">IF(A8844&lt;$N$2,$F$2,IF(A8844&lt;$N$3,$F$3,IF(A8844&lt;$N$4,$F$4,$F$5)))</f>
        <v>3</v>
      </c>
      <c r="C8844" s="6" t="n">
        <f aca="false">C8843*INDEX($G$2:$G$5,$B8844)+D8843*INDEX($H$2:$H$5,$B8844)+INDEX($K$2:$K$5,$B8844)</f>
        <v>0.531532373274147</v>
      </c>
      <c r="D8844" s="6" t="n">
        <f aca="false">C8843*INDEX($I$2:$I$5,$B8844)+D8843*INDEX($J$2:$J$5,$B8844)+INDEX($L$2:$L$5,$B8844)</f>
        <v>0.0811293091297952</v>
      </c>
      <c r="E8844" s="6"/>
    </row>
    <row r="8845" customFormat="false" ht="12.75" hidden="false" customHeight="false" outlineLevel="0" collapsed="false">
      <c r="A8845" s="5" t="n">
        <f aca="true">RAND()</f>
        <v>0.421617442564839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529272769347553</v>
      </c>
      <c r="D8845" s="6" t="n">
        <f aca="false">C8844*INDEX($I$2:$I$5,$B8845)+D8844*INDEX($J$2:$J$5,$B8845)+INDEX($L$2:$L$5,$B8845)</f>
        <v>0.232212085640053</v>
      </c>
      <c r="E8845" s="6"/>
    </row>
    <row r="8846" customFormat="false" ht="12.75" hidden="false" customHeight="false" outlineLevel="0" collapsed="false">
      <c r="A8846" s="5" t="n">
        <f aca="true">RAND()</f>
        <v>0.0369685335703697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532944428344754</v>
      </c>
      <c r="D8846" s="6" t="n">
        <f aca="false">C8845*INDEX($I$2:$I$5,$B8846)+D8845*INDEX($J$2:$J$5,$B8846)+INDEX($L$2:$L$5,$B8846)</f>
        <v>0.360564968242545</v>
      </c>
      <c r="E8846" s="6"/>
    </row>
    <row r="8847" customFormat="false" ht="12.75" hidden="false" customHeight="false" outlineLevel="0" collapsed="false">
      <c r="A8847" s="5" t="n">
        <f aca="true">RAND()</f>
        <v>0.939478772048123</v>
      </c>
      <c r="B8847" s="0" t="n">
        <f aca="false">IF(A8847&lt;$N$2,$F$2,IF(A8847&lt;$N$3,$F$3,IF(A8847&lt;$N$4,$F$4,$F$5)))</f>
        <v>3</v>
      </c>
      <c r="C8847" s="6" t="n">
        <f aca="false">C8846*INDEX($G$2:$G$5,$B8847)+D8846*INDEX($H$2:$H$5,$B8847)+INDEX($K$2:$K$5,$B8847)</f>
        <v>0.597098221760927</v>
      </c>
      <c r="D8847" s="6" t="n">
        <f aca="false">C8846*INDEX($I$2:$I$5,$B8847)+D8846*INDEX($J$2:$J$5,$B8847)+INDEX($L$2:$L$5,$B8847)</f>
        <v>0.140019448843119</v>
      </c>
      <c r="E8847" s="6"/>
    </row>
    <row r="8848" customFormat="false" ht="12.75" hidden="false" customHeight="false" outlineLevel="0" collapsed="false">
      <c r="A8848" s="5" t="n">
        <f aca="true">RAND()</f>
        <v>0.846289400276322</v>
      </c>
      <c r="B8848" s="0" t="n">
        <f aca="false">IF(A8848&lt;$N$2,$F$2,IF(A8848&lt;$N$3,$F$3,IF(A8848&lt;$N$4,$F$4,$F$5)))</f>
        <v>2</v>
      </c>
      <c r="C8848" s="6" t="n">
        <f aca="false">C8847*INDEX($G$2:$G$5,$B8848)+D8847*INDEX($H$2:$H$5,$B8848)+INDEX($K$2:$K$5,$B8848)</f>
        <v>0.485983954248358</v>
      </c>
      <c r="D8848" s="6" t="n">
        <f aca="false">C8847*INDEX($I$2:$I$5,$B8848)+D8847*INDEX($J$2:$J$5,$B8848)+INDEX($L$2:$L$5,$B8848)</f>
        <v>0.211528029540064</v>
      </c>
      <c r="E8848" s="6"/>
    </row>
    <row r="8849" customFormat="false" ht="12.75" hidden="false" customHeight="false" outlineLevel="0" collapsed="false">
      <c r="A8849" s="5" t="n">
        <f aca="true">RAND()</f>
        <v>0.0916849985004884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495426914249838</v>
      </c>
      <c r="D8849" s="6" t="n">
        <f aca="false">C8848*INDEX($I$2:$I$5,$B8849)+D8848*INDEX($J$2:$J$5,$B8849)+INDEX($L$2:$L$5,$B8849)</f>
        <v>0.344605890772325</v>
      </c>
      <c r="E8849" s="6"/>
    </row>
    <row r="8850" customFormat="false" ht="12.75" hidden="false" customHeight="false" outlineLevel="0" collapsed="false">
      <c r="A8850" s="5" t="n">
        <f aca="true">RAND()</f>
        <v>0.251304711425278</v>
      </c>
      <c r="B8850" s="0" t="n">
        <f aca="false">IF(A8850&lt;$N$2,$F$2,IF(A8850&lt;$N$3,$F$3,IF(A8850&lt;$N$4,$F$4,$F$5)))</f>
        <v>1</v>
      </c>
      <c r="C8850" s="6" t="n">
        <f aca="false">C8849*INDEX($G$2:$G$5,$B8850)+D8849*INDEX($H$2:$H$5,$B8850)+INDEX($K$2:$K$5,$B8850)</f>
        <v>0.508367868156689</v>
      </c>
      <c r="D8850" s="6" t="n">
        <f aca="false">C8849*INDEX($I$2:$I$5,$B8850)+D8849*INDEX($J$2:$J$5,$B8850)+INDEX($L$2:$L$5,$B8850)</f>
        <v>0.45723960543846</v>
      </c>
      <c r="E8850" s="6"/>
    </row>
    <row r="8851" customFormat="false" ht="12.75" hidden="false" customHeight="false" outlineLevel="0" collapsed="false">
      <c r="A8851" s="5" t="n">
        <f aca="true">RAND()</f>
        <v>0.577223930800381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523522185466252</v>
      </c>
      <c r="D8851" s="6" t="n">
        <f aca="false">C8850*INDEX($I$2:$I$5,$B8851)+D8850*INDEX($J$2:$J$5,$B8851)+INDEX($L$2:$L$5,$B8851)</f>
        <v>0.552386813895455</v>
      </c>
      <c r="E8851" s="6"/>
    </row>
    <row r="8852" customFormat="false" ht="12.75" hidden="false" customHeight="false" outlineLevel="0" collapsed="false">
      <c r="A8852" s="5" t="n">
        <f aca="true">RAND()</f>
        <v>0.0146279942750183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53990864757498</v>
      </c>
      <c r="D8852" s="6" t="n">
        <f aca="false">C8851*INDEX($I$2:$I$5,$B8852)+D8851*INDEX($J$2:$J$5,$B8852)+INDEX($L$2:$L$5,$B8852)</f>
        <v>0.63260608413499</v>
      </c>
      <c r="E8852" s="6"/>
    </row>
    <row r="8853" customFormat="false" ht="12.75" hidden="false" customHeight="false" outlineLevel="0" collapsed="false">
      <c r="A8853" s="5" t="n">
        <f aca="true">RAND()</f>
        <v>0.584354782789173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56788866904152</v>
      </c>
      <c r="D8853" s="6" t="n">
        <f aca="false">C8852*INDEX($I$2:$I$5,$B8853)+D8852*INDEX($J$2:$J$5,$B8853)+INDEX($L$2:$L$5,$B8853)</f>
        <v>0.700105945470332</v>
      </c>
      <c r="E8853" s="6"/>
    </row>
    <row r="8854" customFormat="false" ht="12.75" hidden="false" customHeight="false" outlineLevel="0" collapsed="false">
      <c r="A8854" s="5" t="n">
        <f aca="true">RAND()</f>
        <v>0.87333656457966</v>
      </c>
      <c r="B8854" s="0" t="n">
        <f aca="false">IF(A8854&lt;$N$2,$F$2,IF(A8854&lt;$N$3,$F$3,IF(A8854&lt;$N$4,$F$4,$F$5)))</f>
        <v>3</v>
      </c>
      <c r="C8854" s="6" t="n">
        <f aca="false">C8853*INDEX($G$2:$G$5,$B8854)+D8853*INDEX($H$2:$H$5,$B8854)+INDEX($K$2:$K$5,$B8854)</f>
        <v>0.689611652532481</v>
      </c>
      <c r="D8854" s="6" t="n">
        <f aca="false">C8853*INDEX($I$2:$I$5,$B8854)+D8853*INDEX($J$2:$J$5,$B8854)+INDEX($L$2:$L$5,$B8854)</f>
        <v>0.226690214471548</v>
      </c>
      <c r="E8854" s="6"/>
    </row>
    <row r="8855" customFormat="false" ht="12.75" hidden="false" customHeight="false" outlineLevel="0" collapsed="false">
      <c r="A8855" s="5" t="n">
        <f aca="true">RAND()</f>
        <v>0.213501276571109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668867830935524</v>
      </c>
      <c r="D8855" s="6" t="n">
        <f aca="false">C8854*INDEX($I$2:$I$5,$B8855)+D8854*INDEX($J$2:$J$5,$B8855)+INDEX($L$2:$L$5,$B8855)</f>
        <v>0.349944360942643</v>
      </c>
      <c r="E8855" s="6"/>
    </row>
    <row r="8856" customFormat="false" ht="12.75" hidden="false" customHeight="false" outlineLevel="0" collapsed="false">
      <c r="A8856" s="5" t="n">
        <f aca="true">RAND()</f>
        <v>0.0488610047071847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655816729819137</v>
      </c>
      <c r="D8856" s="6" t="n">
        <f aca="false">C8855*INDEX($I$2:$I$5,$B8856)+D8855*INDEX($J$2:$J$5,$B8856)+INDEX($L$2:$L$5,$B8856)</f>
        <v>0.455354652695689</v>
      </c>
      <c r="E8856" s="6"/>
    </row>
    <row r="8857" customFormat="false" ht="12.75" hidden="false" customHeight="false" outlineLevel="0" collapsed="false">
      <c r="A8857" s="5" t="n">
        <f aca="true">RAND()</f>
        <v>0.242100682422576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48636525766188</v>
      </c>
      <c r="D8857" s="6" t="n">
        <f aca="false">C8856*INDEX($I$2:$I$5,$B8857)+D8856*INDEX($J$2:$J$5,$B8857)+INDEX($L$2:$L$5,$B8857)</f>
        <v>0.545330881135332</v>
      </c>
      <c r="E8857" s="6"/>
    </row>
    <row r="8858" customFormat="false" ht="12.75" hidden="false" customHeight="false" outlineLevel="0" collapsed="false">
      <c r="A8858" s="5" t="n">
        <f aca="true">RAND()</f>
        <v>0.482071387457032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45869652977501</v>
      </c>
      <c r="D8858" s="6" t="n">
        <f aca="false">C8857*INDEX($I$2:$I$5,$B8858)+D8857*INDEX($J$2:$J$5,$B8858)+INDEX($L$2:$L$5,$B8858)</f>
        <v>0.621986366630548</v>
      </c>
      <c r="E8858" s="6"/>
    </row>
    <row r="8859" customFormat="false" ht="12.75" hidden="false" customHeight="false" outlineLevel="0" collapsed="false">
      <c r="A8859" s="5" t="n">
        <f aca="true">RAND()</f>
        <v>0.888365352022783</v>
      </c>
      <c r="B8859" s="0" t="n">
        <f aca="false">IF(A8859&lt;$N$2,$F$2,IF(A8859&lt;$N$3,$F$3,IF(A8859&lt;$N$4,$F$4,$F$5)))</f>
        <v>3</v>
      </c>
      <c r="C8859" s="6" t="n">
        <f aca="false">C8858*INDEX($G$2:$G$5,$B8859)+D8858*INDEX($H$2:$H$5,$B8859)+INDEX($K$2:$K$5,$B8859)</f>
        <v>0.65414169380982</v>
      </c>
      <c r="D8859" s="6" t="n">
        <f aca="false">C8858*INDEX($I$2:$I$5,$B8859)+D8858*INDEX($J$2:$J$5,$B8859)+INDEX($L$2:$L$5,$B8859)</f>
        <v>0.23133687866559</v>
      </c>
      <c r="E8859" s="6"/>
    </row>
    <row r="8860" customFormat="false" ht="12.75" hidden="false" customHeight="false" outlineLevel="0" collapsed="false">
      <c r="A8860" s="5" t="n">
        <f aca="true">RAND()</f>
        <v>0.0474867752212202</v>
      </c>
      <c r="B8860" s="0" t="n">
        <f aca="false">IF(A8860&lt;$N$2,$F$2,IF(A8860&lt;$N$3,$F$3,IF(A8860&lt;$N$4,$F$4,$F$5)))</f>
        <v>1</v>
      </c>
      <c r="C8860" s="6" t="n">
        <f aca="false">C8859*INDEX($G$2:$G$5,$B8860)+D8859*INDEX($H$2:$H$5,$B8860)+INDEX($K$2:$K$5,$B8860)</f>
        <v>0.638925762555164</v>
      </c>
      <c r="D8860" s="6" t="n">
        <f aca="false">C8859*INDEX($I$2:$I$5,$B8860)+D8859*INDEX($J$2:$J$5,$B8860)+INDEX($L$2:$L$5,$B8860)</f>
        <v>0.355201767316123</v>
      </c>
      <c r="E8860" s="6"/>
    </row>
    <row r="8861" customFormat="false" ht="12.75" hidden="false" customHeight="false" outlineLevel="0" collapsed="false">
      <c r="A8861" s="5" t="n">
        <f aca="true">RAND()</f>
        <v>0.65369036643341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630590437800031</v>
      </c>
      <c r="D8861" s="6" t="n">
        <f aca="false">C8860*INDEX($I$2:$I$5,$B8861)+D8860*INDEX($J$2:$J$5,$B8861)+INDEX($L$2:$L$5,$B8861)</f>
        <v>0.460926047236847</v>
      </c>
      <c r="E8861" s="6"/>
    </row>
    <row r="8862" customFormat="false" ht="12.75" hidden="false" customHeight="false" outlineLevel="0" collapsed="false">
      <c r="A8862" s="5" t="n">
        <f aca="true">RAND()</f>
        <v>0.881661143789578</v>
      </c>
      <c r="B8862" s="0" t="n">
        <f aca="false">IF(A8862&lt;$N$2,$F$2,IF(A8862&lt;$N$3,$F$3,IF(A8862&lt;$N$4,$F$4,$F$5)))</f>
        <v>3</v>
      </c>
      <c r="C8862" s="6" t="n">
        <f aca="false">C8861*INDEX($G$2:$G$5,$B8862)+D8861*INDEX($H$2:$H$5,$B8862)+INDEX($K$2:$K$5,$B8862)</f>
        <v>0.610853505698023</v>
      </c>
      <c r="D8862" s="6" t="n">
        <f aca="false">C8861*INDEX($I$2:$I$5,$B8862)+D8861*INDEX($J$2:$J$5,$B8862)+INDEX($L$2:$L$5,$B8862)</f>
        <v>0.189192987023141</v>
      </c>
      <c r="E8862" s="6"/>
    </row>
    <row r="8863" customFormat="false" ht="12.75" hidden="false" customHeight="false" outlineLevel="0" collapsed="false">
      <c r="A8863" s="5" t="n">
        <f aca="true">RAND()</f>
        <v>0.214580553198429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00614766857478</v>
      </c>
      <c r="D8863" s="6" t="n">
        <f aca="false">C8862*INDEX($I$2:$I$5,$B8863)+D8862*INDEX($J$2:$J$5,$B8863)+INDEX($L$2:$L$5,$B8863)</f>
        <v>0.32102326627182</v>
      </c>
      <c r="E8863" s="6"/>
    </row>
    <row r="8864" customFormat="false" ht="12.75" hidden="false" customHeight="false" outlineLevel="0" collapsed="false">
      <c r="A8864" s="5" t="n">
        <f aca="true">RAND()</f>
        <v>0.216248198346355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596799797914056</v>
      </c>
      <c r="D8864" s="6" t="n">
        <f aca="false">C8863*INDEX($I$2:$I$5,$B8864)+D8863*INDEX($J$2:$J$5,$B8864)+INDEX($L$2:$L$5,$B8864)</f>
        <v>0.433326006691048</v>
      </c>
      <c r="E8864" s="6"/>
    </row>
    <row r="8865" customFormat="false" ht="12.75" hidden="false" customHeight="false" outlineLevel="0" collapsed="false">
      <c r="A8865" s="5" t="n">
        <f aca="true">RAND()</f>
        <v>0.336104387357717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597716090676602</v>
      </c>
      <c r="D8865" s="6" t="n">
        <f aca="false">C8864*INDEX($I$2:$I$5,$B8865)+D8864*INDEX($J$2:$J$5,$B8865)+INDEX($L$2:$L$5,$B8865)</f>
        <v>0.52881218715788</v>
      </c>
      <c r="E8865" s="6"/>
    </row>
    <row r="8866" customFormat="false" ht="12.75" hidden="false" customHeight="false" outlineLevel="0" collapsed="false">
      <c r="A8866" s="5" t="n">
        <f aca="true">RAND()</f>
        <v>0.759679113287058</v>
      </c>
      <c r="B8866" s="0" t="n">
        <f aca="false">IF(A8866&lt;$N$2,$F$2,IF(A8866&lt;$N$3,$F$3,IF(A8866&lt;$N$4,$F$4,$F$5)))</f>
        <v>2</v>
      </c>
      <c r="C8866" s="6" t="n">
        <f aca="false">C8865*INDEX($G$2:$G$5,$B8866)+D8865*INDEX($H$2:$H$5,$B8866)+INDEX($K$2:$K$5,$B8866)</f>
        <v>0.39823851556561</v>
      </c>
      <c r="D8866" s="6" t="n">
        <f aca="false">C8865*INDEX($I$2:$I$5,$B8866)+D8865*INDEX($J$2:$J$5,$B8866)+INDEX($L$2:$L$5,$B8866)</f>
        <v>0.288259837363014</v>
      </c>
      <c r="E8866" s="6"/>
    </row>
    <row r="8867" customFormat="false" ht="12.75" hidden="false" customHeight="false" outlineLevel="0" collapsed="false">
      <c r="A8867" s="5" t="n">
        <f aca="true">RAND()</f>
        <v>0.734382108124358</v>
      </c>
      <c r="B8867" s="0" t="n">
        <f aca="false">IF(A8867&lt;$N$2,$F$2,IF(A8867&lt;$N$3,$F$3,IF(A8867&lt;$N$4,$F$4,$F$5)))</f>
        <v>2</v>
      </c>
      <c r="C8867" s="6" t="n">
        <f aca="false">C8866*INDEX($G$2:$G$5,$B8867)+D8866*INDEX($H$2:$H$5,$B8867)+INDEX($K$2:$K$5,$B8867)</f>
        <v>0.413306264322384</v>
      </c>
      <c r="D8867" s="6" t="n">
        <f aca="false">C8866*INDEX($I$2:$I$5,$B8867)+D8866*INDEX($J$2:$J$5,$B8867)+INDEX($L$2:$L$5,$B8867)</f>
        <v>0.195789092478342</v>
      </c>
      <c r="E8867" s="6"/>
    </row>
    <row r="8868" customFormat="false" ht="12.75" hidden="false" customHeight="false" outlineLevel="0" collapsed="false">
      <c r="A8868" s="5" t="n">
        <f aca="true">RAND()</f>
        <v>0.356848306611901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433141214831403</v>
      </c>
      <c r="D8868" s="6" t="n">
        <f aca="false">C8867*INDEX($I$2:$I$5,$B8868)+D8867*INDEX($J$2:$J$5,$B8868)+INDEX($L$2:$L$5,$B8868)</f>
        <v>0.333932607734184</v>
      </c>
      <c r="E8868" s="6"/>
    </row>
    <row r="8869" customFormat="false" ht="12.75" hidden="false" customHeight="false" outlineLevel="0" collapsed="false">
      <c r="A8869" s="5" t="n">
        <f aca="true">RAND()</f>
        <v>0.287179742456077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455092397878026</v>
      </c>
      <c r="D8869" s="6" t="n">
        <f aca="false">C8868*INDEX($I$2:$I$5,$B8869)+D8868*INDEX($J$2:$J$5,$B8869)+INDEX($L$2:$L$5,$B8869)</f>
        <v>0.45048255901756</v>
      </c>
      <c r="E8869" s="6"/>
    </row>
    <row r="8870" customFormat="false" ht="12.75" hidden="false" customHeight="false" outlineLevel="0" collapsed="false">
      <c r="A8870" s="5" t="n">
        <f aca="true">RAND()</f>
        <v>0.920389678463576</v>
      </c>
      <c r="B8870" s="0" t="n">
        <f aca="false">IF(A8870&lt;$N$2,$F$2,IF(A8870&lt;$N$3,$F$3,IF(A8870&lt;$N$4,$F$4,$F$5)))</f>
        <v>3</v>
      </c>
      <c r="C8870" s="6" t="n">
        <f aca="false">C8869*INDEX($G$2:$G$5,$B8870)+D8869*INDEX($H$2:$H$5,$B8870)+INDEX($K$2:$K$5,$B8870)</f>
        <v>0.634222704520266</v>
      </c>
      <c r="D8870" s="6" t="n">
        <f aca="false">C8869*INDEX($I$2:$I$5,$B8870)+D8869*INDEX($J$2:$J$5,$B8870)+INDEX($L$2:$L$5,$B8870)</f>
        <v>0.141088389935448</v>
      </c>
      <c r="E8870" s="6"/>
    </row>
    <row r="8871" customFormat="false" ht="12.75" hidden="false" customHeight="false" outlineLevel="0" collapsed="false">
      <c r="A8871" s="5" t="n">
        <f aca="true">RAND()</f>
        <v>0.395480434728153</v>
      </c>
      <c r="B8871" s="0" t="n">
        <f aca="false">IF(A8871&lt;$N$2,$F$2,IF(A8871&lt;$N$3,$F$3,IF(A8871&lt;$N$4,$F$4,$F$5)))</f>
        <v>1</v>
      </c>
      <c r="C8871" s="6" t="n">
        <f aca="false">C8870*INDEX($G$2:$G$5,$B8871)+D8870*INDEX($H$2:$H$5,$B8871)+INDEX($K$2:$K$5,$B8871)</f>
        <v>0.618675346565317</v>
      </c>
      <c r="D8871" s="6" t="n">
        <f aca="false">C8870*INDEX($I$2:$I$5,$B8871)+D8870*INDEX($J$2:$J$5,$B8871)+INDEX($L$2:$L$5,$B8871)</f>
        <v>0.279317802987946</v>
      </c>
      <c r="E8871" s="6"/>
    </row>
    <row r="8872" customFormat="false" ht="12.75" hidden="false" customHeight="false" outlineLevel="0" collapsed="false">
      <c r="A8872" s="5" t="n">
        <f aca="true">RAND()</f>
        <v>0.0616950435336156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610590127944508</v>
      </c>
      <c r="D8872" s="6" t="n">
        <f aca="false">C8871*INDEX($I$2:$I$5,$B8872)+D8871*INDEX($J$2:$J$5,$B8872)+INDEX($L$2:$L$5,$B8872)</f>
        <v>0.397249826913849</v>
      </c>
      <c r="E8872" s="6"/>
    </row>
    <row r="8873" customFormat="false" ht="12.75" hidden="false" customHeight="false" outlineLevel="0" collapsed="false">
      <c r="A8873" s="5" t="n">
        <f aca="true">RAND()</f>
        <v>0.197428252565561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6080892622207</v>
      </c>
      <c r="D8873" s="6" t="n">
        <f aca="false">C8872*INDEX($I$2:$I$5,$B8873)+D8872*INDEX($J$2:$J$5,$B8873)+INDEX($L$2:$L$5,$B8873)</f>
        <v>0.497673268315911</v>
      </c>
      <c r="E8873" s="6"/>
    </row>
    <row r="8874" customFormat="false" ht="12.75" hidden="false" customHeight="false" outlineLevel="0" collapsed="false">
      <c r="A8874" s="5" t="n">
        <f aca="true">RAND()</f>
        <v>0.928489774939671</v>
      </c>
      <c r="B8874" s="0" t="n">
        <f aca="false">IF(A8874&lt;$N$2,$F$2,IF(A8874&lt;$N$3,$F$3,IF(A8874&lt;$N$4,$F$4,$F$5)))</f>
        <v>3</v>
      </c>
      <c r="C8874" s="6" t="n">
        <f aca="false">C8873*INDEX($G$2:$G$5,$B8874)+D8873*INDEX($H$2:$H$5,$B8874)+INDEX($K$2:$K$5,$B8874)</f>
        <v>0.624628145600298</v>
      </c>
      <c r="D8874" s="6" t="n">
        <f aca="false">C8873*INDEX($I$2:$I$5,$B8874)+D8873*INDEX($J$2:$J$5,$B8874)+INDEX($L$2:$L$5,$B8874)</f>
        <v>0.192051772768253</v>
      </c>
      <c r="E8874" s="6"/>
    </row>
    <row r="8875" customFormat="false" ht="12.75" hidden="false" customHeight="false" outlineLevel="0" collapsed="false">
      <c r="A8875" s="5" t="n">
        <f aca="true">RAND()</f>
        <v>0.294093658122752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612415211207078</v>
      </c>
      <c r="D8875" s="6" t="n">
        <f aca="false">C8874*INDEX($I$2:$I$5,$B8875)+D8874*INDEX($J$2:$J$5,$B8875)+INDEX($L$2:$L$5,$B8875)</f>
        <v>0.322940713693036</v>
      </c>
      <c r="E8875" s="6"/>
    </row>
    <row r="8876" customFormat="false" ht="12.75" hidden="false" customHeight="false" outlineLevel="0" collapsed="false">
      <c r="A8876" s="5" t="n">
        <f aca="true">RAND()</f>
        <v>0.244447075641295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606889320721452</v>
      </c>
      <c r="D8876" s="6" t="n">
        <f aca="false">C8875*INDEX($I$2:$I$5,$B8876)+D8875*INDEX($J$2:$J$5,$B8876)+INDEX($L$2:$L$5,$B8876)</f>
        <v>0.434517303110725</v>
      </c>
      <c r="E8876" s="6"/>
    </row>
    <row r="8877" customFormat="false" ht="12.75" hidden="false" customHeight="false" outlineLevel="0" collapsed="false">
      <c r="A8877" s="5" t="n">
        <f aca="true">RAND()</f>
        <v>0.899779886097353</v>
      </c>
      <c r="B8877" s="0" t="n">
        <f aca="false">IF(A8877&lt;$N$2,$F$2,IF(A8877&lt;$N$3,$F$3,IF(A8877&lt;$N$4,$F$4,$F$5)))</f>
        <v>3</v>
      </c>
      <c r="C8877" s="6" t="n">
        <f aca="false">C8876*INDEX($G$2:$G$5,$B8877)+D8876*INDEX($H$2:$H$5,$B8877)+INDEX($K$2:$K$5,$B8877)</f>
        <v>0.606934998672118</v>
      </c>
      <c r="D8877" s="6" t="n">
        <f aca="false">C8876*INDEX($I$2:$I$5,$B8877)+D8876*INDEX($J$2:$J$5,$B8877)+INDEX($L$2:$L$5,$B8877)</f>
        <v>0.176771824224819</v>
      </c>
      <c r="E8877" s="6"/>
    </row>
    <row r="8878" customFormat="false" ht="12.75" hidden="false" customHeight="false" outlineLevel="0" collapsed="false">
      <c r="A8878" s="5" t="n">
        <f aca="true">RAND()</f>
        <v>0.0229018428511901</v>
      </c>
      <c r="B8878" s="0" t="n">
        <f aca="false">IF(A8878&lt;$N$2,$F$2,IF(A8878&lt;$N$3,$F$3,IF(A8878&lt;$N$4,$F$4,$F$5)))</f>
        <v>1</v>
      </c>
      <c r="C8878" s="6" t="n">
        <f aca="false">C8877*INDEX($G$2:$G$5,$B8878)+D8877*INDEX($H$2:$H$5,$B8878)+INDEX($K$2:$K$5,$B8878)</f>
        <v>0.596828371368946</v>
      </c>
      <c r="D8878" s="6" t="n">
        <f aca="false">C8877*INDEX($I$2:$I$5,$B8878)+D8877*INDEX($J$2:$J$5,$B8878)+INDEX($L$2:$L$5,$B8878)</f>
        <v>0.310622683816003</v>
      </c>
      <c r="E8878" s="6"/>
    </row>
    <row r="8879" customFormat="false" ht="12.75" hidden="false" customHeight="false" outlineLevel="0" collapsed="false">
      <c r="A8879" s="5" t="n">
        <f aca="true">RAND()</f>
        <v>0.555535957281672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593200326593427</v>
      </c>
      <c r="D8879" s="6" t="n">
        <f aca="false">C8878*INDEX($I$2:$I$5,$B8879)+D8878*INDEX($J$2:$J$5,$B8879)+INDEX($L$2:$L$5,$B8879)</f>
        <v>0.424636008819136</v>
      </c>
      <c r="E8879" s="6"/>
    </row>
    <row r="8880" customFormat="false" ht="12.75" hidden="false" customHeight="false" outlineLevel="0" collapsed="false">
      <c r="A8880" s="5" t="n">
        <f aca="true">RAND()</f>
        <v>0.879704933803219</v>
      </c>
      <c r="B8880" s="0" t="n">
        <f aca="false">IF(A8880&lt;$N$2,$F$2,IF(A8880&lt;$N$3,$F$3,IF(A8880&lt;$N$4,$F$4,$F$5)))</f>
        <v>3</v>
      </c>
      <c r="C8880" s="6" t="n">
        <f aca="false">C8879*INDEX($G$2:$G$5,$B8880)+D8879*INDEX($H$2:$H$5,$B8880)+INDEX($K$2:$K$5,$B8880)</f>
        <v>0.606191941506801</v>
      </c>
      <c r="D8880" s="6" t="n">
        <f aca="false">C8879*INDEX($I$2:$I$5,$B8880)+D8879*INDEX($J$2:$J$5,$B8880)+INDEX($L$2:$L$5,$B8880)</f>
        <v>0.170870819004426</v>
      </c>
      <c r="E8880" s="6"/>
    </row>
    <row r="8881" customFormat="false" ht="12.75" hidden="false" customHeight="false" outlineLevel="0" collapsed="false">
      <c r="A8881" s="5" t="n">
        <f aca="true">RAND()</f>
        <v>0.81691644919615</v>
      </c>
      <c r="B8881" s="0" t="n">
        <f aca="false">IF(A8881&lt;$N$2,$F$2,IF(A8881&lt;$N$3,$F$3,IF(A8881&lt;$N$4,$F$4,$F$5)))</f>
        <v>2</v>
      </c>
      <c r="C8881" s="6" t="n">
        <f aca="false">C8880*INDEX($G$2:$G$5,$B8881)+D8880*INDEX($H$2:$H$5,$B8881)+INDEX($K$2:$K$5,$B8881)</f>
        <v>0.48080300738184</v>
      </c>
      <c r="D8881" s="6" t="n">
        <f aca="false">C8880*INDEX($I$2:$I$5,$B8881)+D8880*INDEX($J$2:$J$5,$B8881)+INDEX($L$2:$L$5,$B8881)</f>
        <v>0.219660930124409</v>
      </c>
      <c r="E8881" s="6"/>
    </row>
    <row r="8882" customFormat="false" ht="12.75" hidden="false" customHeight="false" outlineLevel="0" collapsed="false">
      <c r="A8882" s="5" t="n">
        <f aca="true">RAND()</f>
        <v>0.893229109943254</v>
      </c>
      <c r="B8882" s="0" t="n">
        <f aca="false">IF(A8882&lt;$N$2,$F$2,IF(A8882&lt;$N$3,$F$3,IF(A8882&lt;$N$4,$F$4,$F$5)))</f>
        <v>3</v>
      </c>
      <c r="C8882" s="6" t="n">
        <f aca="false">C8881*INDEX($G$2:$G$5,$B8882)+D8881*INDEX($H$2:$H$5,$B8882)+INDEX($K$2:$K$5,$B8882)</f>
        <v>0.565043592117932</v>
      </c>
      <c r="D8882" s="6" t="n">
        <f aca="false">C8881*INDEX($I$2:$I$5,$B8882)+D8881*INDEX($J$2:$J$5,$B8882)+INDEX($L$2:$L$5,$B8882)</f>
        <v>0.0930684223587632</v>
      </c>
      <c r="E8882" s="6"/>
    </row>
    <row r="8883" customFormat="false" ht="12.75" hidden="false" customHeight="false" outlineLevel="0" collapsed="false">
      <c r="A8883" s="5" t="n">
        <f aca="true">RAND()</f>
        <v>0.772892939478589</v>
      </c>
      <c r="B8883" s="0" t="n">
        <f aca="false">IF(A8883&lt;$N$2,$F$2,IF(A8883&lt;$N$3,$F$3,IF(A8883&lt;$N$4,$F$4,$F$5)))</f>
        <v>2</v>
      </c>
      <c r="C8883" s="6" t="n">
        <f aca="false">C8882*INDEX($G$2:$G$5,$B8883)+D8882*INDEX($H$2:$H$5,$B8883)+INDEX($K$2:$K$5,$B8883)</f>
        <v>0.490280124194152</v>
      </c>
      <c r="D8883" s="6" t="n">
        <f aca="false">C8882*INDEX($I$2:$I$5,$B8883)+D8882*INDEX($J$2:$J$5,$B8883)+INDEX($L$2:$L$5,$B8883)</f>
        <v>0.195034331023329</v>
      </c>
      <c r="E8883" s="6"/>
    </row>
    <row r="8884" customFormat="false" ht="12.75" hidden="false" customHeight="false" outlineLevel="0" collapsed="false">
      <c r="A8884" s="5" t="n">
        <f aca="true">RAND()</f>
        <v>0.0951025911307688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498464095688698</v>
      </c>
      <c r="D8884" s="6" t="n">
        <f aca="false">C8883*INDEX($I$2:$I$5,$B8884)+D8883*INDEX($J$2:$J$5,$B8884)+INDEX($L$2:$L$5,$B8884)</f>
        <v>0.330443782443623</v>
      </c>
      <c r="E8884" s="6"/>
    </row>
    <row r="8885" customFormat="false" ht="12.75" hidden="false" customHeight="false" outlineLevel="0" collapsed="false">
      <c r="A8885" s="5" t="n">
        <f aca="true">RAND()</f>
        <v>0.600124710688395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10422437190119</v>
      </c>
      <c r="D8885" s="6" t="n">
        <f aca="false">C8884*INDEX($I$2:$I$5,$B8885)+D8884*INDEX($J$2:$J$5,$B8885)+INDEX($L$2:$L$5,$B8885)</f>
        <v>0.445103599754154</v>
      </c>
      <c r="E8885" s="6"/>
    </row>
    <row r="8886" customFormat="false" ht="12.75" hidden="false" customHeight="false" outlineLevel="0" collapsed="false">
      <c r="A8886" s="5" t="n">
        <f aca="true">RAND()</f>
        <v>0.868122838036762</v>
      </c>
      <c r="B8886" s="0" t="n">
        <f aca="false">IF(A8886&lt;$N$2,$F$2,IF(A8886&lt;$N$3,$F$3,IF(A8886&lt;$N$4,$F$4,$F$5)))</f>
        <v>3</v>
      </c>
      <c r="C8886" s="6" t="n">
        <f aca="false">C8885*INDEX($G$2:$G$5,$B8886)+D8885*INDEX($H$2:$H$5,$B8886)+INDEX($K$2:$K$5,$B8886)</f>
        <v>0.624400953151908</v>
      </c>
      <c r="D8886" s="6" t="n">
        <f aca="false">C8885*INDEX($I$2:$I$5,$B8886)+D8885*INDEX($J$2:$J$5,$B8886)+INDEX($L$2:$L$5,$B8886)</f>
        <v>0.154199386811165</v>
      </c>
      <c r="E8886" s="6"/>
    </row>
    <row r="8887" customFormat="false" ht="12.75" hidden="false" customHeight="false" outlineLevel="0" collapsed="false">
      <c r="A8887" s="5" t="n">
        <f aca="true">RAND()</f>
        <v>0.74980051901109</v>
      </c>
      <c r="B8887" s="0" t="n">
        <f aca="false">IF(A8887&lt;$N$2,$F$2,IF(A8887&lt;$N$3,$F$3,IF(A8887&lt;$N$4,$F$4,$F$5)))</f>
        <v>2</v>
      </c>
      <c r="C8887" s="6" t="n">
        <f aca="false">C8886*INDEX($G$2:$G$5,$B8887)+D8886*INDEX($H$2:$H$5,$B8887)+INDEX($K$2:$K$5,$B8887)</f>
        <v>0.488157926351602</v>
      </c>
      <c r="D8887" s="6" t="n">
        <f aca="false">C8886*INDEX($I$2:$I$5,$B8887)+D8886*INDEX($J$2:$J$5,$B8887)+INDEX($L$2:$L$5,$B8887)</f>
        <v>0.220491894614131</v>
      </c>
      <c r="E8887" s="6"/>
    </row>
    <row r="8888" customFormat="false" ht="12.75" hidden="false" customHeight="false" outlineLevel="0" collapsed="false">
      <c r="A8888" s="5" t="n">
        <f aca="true">RAND()</f>
        <v>0.584450032264429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497604279573233</v>
      </c>
      <c r="D8888" s="6" t="n">
        <f aca="false">C8887*INDEX($I$2:$I$5,$B8888)+D8887*INDEX($J$2:$J$5,$B8888)+INDEX($L$2:$L$5,$B8888)</f>
        <v>0.352135775252388</v>
      </c>
      <c r="E8888" s="6"/>
    </row>
    <row r="8889" customFormat="false" ht="12.75" hidden="false" customHeight="false" outlineLevel="0" collapsed="false">
      <c r="A8889" s="5" t="n">
        <f aca="true">RAND()</f>
        <v>0.0186388583216781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510495057042013</v>
      </c>
      <c r="D8889" s="6" t="n">
        <f aca="false">C8888*INDEX($I$2:$I$5,$B8889)+D8888*INDEX($J$2:$J$5,$B8889)+INDEX($L$2:$L$5,$B8889)</f>
        <v>0.463551914845068</v>
      </c>
      <c r="E8889" s="6"/>
    </row>
    <row r="8890" customFormat="false" ht="12.75" hidden="false" customHeight="false" outlineLevel="0" collapsed="false">
      <c r="A8890" s="5" t="n">
        <f aca="true">RAND()</f>
        <v>0.634759369115671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525561724277937</v>
      </c>
      <c r="D8890" s="6" t="n">
        <f aca="false">C8889*INDEX($I$2:$I$5,$B8890)+D8889*INDEX($J$2:$J$5,$B8890)+INDEX($L$2:$L$5,$B8890)</f>
        <v>0.557667258592908</v>
      </c>
      <c r="E8890" s="6"/>
    </row>
    <row r="8891" customFormat="false" ht="12.75" hidden="false" customHeight="false" outlineLevel="0" collapsed="false">
      <c r="A8891" s="5" t="n">
        <f aca="true">RAND()</f>
        <v>0.614536815477127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541835592479906</v>
      </c>
      <c r="D8891" s="6" t="n">
        <f aca="false">C8890*INDEX($I$2:$I$5,$B8891)+D8890*INDEX($J$2:$J$5,$B8891)+INDEX($L$2:$L$5,$B8891)</f>
        <v>0.637013718747095</v>
      </c>
      <c r="E8891" s="6"/>
    </row>
    <row r="8892" customFormat="false" ht="12.75" hidden="false" customHeight="false" outlineLevel="0" collapsed="false">
      <c r="A8892" s="5" t="n">
        <f aca="true">RAND()</f>
        <v>0.382706636740508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558587925609083</v>
      </c>
      <c r="D8892" s="6" t="n">
        <f aca="false">C8891*INDEX($I$2:$I$5,$B8892)+D8891*INDEX($J$2:$J$5,$B8892)+INDEX($L$2:$L$5,$B8892)</f>
        <v>0.703776730294527</v>
      </c>
      <c r="E8892" s="6"/>
    </row>
    <row r="8893" customFormat="false" ht="12.75" hidden="false" customHeight="false" outlineLevel="0" collapsed="false">
      <c r="A8893" s="5" t="n">
        <f aca="true">RAND()</f>
        <v>0.0910176382507053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575280887863009</v>
      </c>
      <c r="D8893" s="6" t="n">
        <f aca="false">C8892*INDEX($I$2:$I$5,$B8893)+D8892*INDEX($J$2:$J$5,$B8893)+INDEX($L$2:$L$5,$B8893)</f>
        <v>0.759838690772518</v>
      </c>
      <c r="E8893" s="6"/>
    </row>
    <row r="8894" customFormat="false" ht="12.75" hidden="false" customHeight="false" outlineLevel="0" collapsed="false">
      <c r="A8894" s="5" t="n">
        <f aca="true">RAND()</f>
        <v>0.0525911131216598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591527505354277</v>
      </c>
      <c r="D8894" s="6" t="n">
        <f aca="false">C8893*INDEX($I$2:$I$5,$B8894)+D8893*INDEX($J$2:$J$5,$B8894)+INDEX($L$2:$L$5,$B8894)</f>
        <v>0.806817655614936</v>
      </c>
      <c r="E8894" s="6"/>
    </row>
    <row r="8895" customFormat="false" ht="12.75" hidden="false" customHeight="false" outlineLevel="0" collapsed="false">
      <c r="A8895" s="5" t="n">
        <f aca="true">RAND()</f>
        <v>0.659380296790101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607059105303534</v>
      </c>
      <c r="D8895" s="6" t="n">
        <f aca="false">C8894*INDEX($I$2:$I$5,$B8895)+D8894*INDEX($J$2:$J$5,$B8895)+INDEX($L$2:$L$5,$B8895)</f>
        <v>0.846101671918973</v>
      </c>
      <c r="E8895" s="6"/>
    </row>
    <row r="8896" customFormat="false" ht="12.75" hidden="false" customHeight="false" outlineLevel="0" collapsed="false">
      <c r="A8896" s="5" t="n">
        <f aca="true">RAND()</f>
        <v>0.656180105229641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621698942263702</v>
      </c>
      <c r="D8896" s="6" t="n">
        <f aca="false">C8895*INDEX($I$2:$I$5,$B8896)+D8895*INDEX($J$2:$J$5,$B8896)+INDEX($L$2:$L$5,$B8896)</f>
        <v>0.878879132562977</v>
      </c>
      <c r="E8896" s="6"/>
    </row>
    <row r="8897" customFormat="false" ht="12.75" hidden="false" customHeight="false" outlineLevel="0" collapsed="false">
      <c r="A8897" s="5" t="n">
        <f aca="true">RAND()</f>
        <v>0.956105855839583</v>
      </c>
      <c r="B8897" s="0" t="n">
        <f aca="false">IF(A8897&lt;$N$2,$F$2,IF(A8897&lt;$N$3,$F$3,IF(A8897&lt;$N$4,$F$4,$F$5)))</f>
        <v>3</v>
      </c>
      <c r="C8897" s="6" t="n">
        <f aca="false">C8896*INDEX($G$2:$G$5,$B8897)+D8896*INDEX($H$2:$H$5,$B8897)+INDEX($K$2:$K$5,$B8897)</f>
        <v>0.730467953175767</v>
      </c>
      <c r="D8897" s="6" t="n">
        <f aca="false">C8896*INDEX($I$2:$I$5,$B8897)+D8896*INDEX($J$2:$J$5,$B8897)+INDEX($L$2:$L$5,$B8897)</f>
        <v>0.285936079405988</v>
      </c>
      <c r="E8897" s="6"/>
    </row>
    <row r="8898" customFormat="false" ht="12.75" hidden="false" customHeight="false" outlineLevel="0" collapsed="false">
      <c r="A8898" s="5" t="n">
        <f aca="true">RAND()</f>
        <v>0.101628974869938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705746927184248</v>
      </c>
      <c r="D8898" s="6" t="n">
        <f aca="false">C8897*INDEX($I$2:$I$5,$B8898)+D8897*INDEX($J$2:$J$5,$B8898)+INDEX($L$2:$L$5,$B8898)</f>
        <v>0.39873241714818</v>
      </c>
      <c r="E8898" s="6"/>
    </row>
    <row r="8899" customFormat="false" ht="12.75" hidden="false" customHeight="false" outlineLevel="0" collapsed="false">
      <c r="A8899" s="5" t="n">
        <f aca="true">RAND()</f>
        <v>0.540932082482825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88932240613909</v>
      </c>
      <c r="D8899" s="6" t="n">
        <f aca="false">C8898*INDEX($I$2:$I$5,$B8899)+D8898*INDEX($J$2:$J$5,$B8899)+INDEX($L$2:$L$5,$B8899)</f>
        <v>0.495411185852988</v>
      </c>
      <c r="E8899" s="6"/>
    </row>
    <row r="8900" customFormat="false" ht="12.75" hidden="false" customHeight="false" outlineLevel="0" collapsed="false">
      <c r="A8900" s="5" t="n">
        <f aca="true">RAND()</f>
        <v>0.797633743690549</v>
      </c>
      <c r="B8900" s="0" t="n">
        <f aca="false">IF(A8900&lt;$N$2,$F$2,IF(A8900&lt;$N$3,$F$3,IF(A8900&lt;$N$4,$F$4,$F$5)))</f>
        <v>2</v>
      </c>
      <c r="C8900" s="6" t="n">
        <f aca="false">C8899*INDEX($G$2:$G$5,$B8900)+D8899*INDEX($H$2:$H$5,$B8900)+INDEX($K$2:$K$5,$B8900)</f>
        <v>0.423756723398165</v>
      </c>
      <c r="D8900" s="6" t="n">
        <f aca="false">C8899*INDEX($I$2:$I$5,$B8900)+D8899*INDEX($J$2:$J$5,$B8900)+INDEX($L$2:$L$5,$B8900)</f>
        <v>0.302294689991782</v>
      </c>
      <c r="E8900" s="6"/>
    </row>
    <row r="8901" customFormat="false" ht="12.75" hidden="false" customHeight="false" outlineLevel="0" collapsed="false">
      <c r="A8901" s="5" t="n">
        <f aca="true">RAND()</f>
        <v>0.0635485114453207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445954361694738</v>
      </c>
      <c r="D8901" s="6" t="n">
        <f aca="false">C8900*INDEX($I$2:$I$5,$B8901)+D8900*INDEX($J$2:$J$5,$B8901)+INDEX($L$2:$L$5,$B8901)</f>
        <v>0.423969193037291</v>
      </c>
      <c r="E8901" s="6"/>
    </row>
    <row r="8902" customFormat="false" ht="12.75" hidden="false" customHeight="false" outlineLevel="0" collapsed="false">
      <c r="A8902" s="5" t="n">
        <f aca="true">RAND()</f>
        <v>0.160609038566755</v>
      </c>
      <c r="B8902" s="0" t="n">
        <f aca="false">IF(A8902&lt;$N$2,$F$2,IF(A8902&lt;$N$3,$F$3,IF(A8902&lt;$N$4,$F$4,$F$5)))</f>
        <v>1</v>
      </c>
      <c r="C8902" s="6" t="n">
        <f aca="false">C8901*INDEX($G$2:$G$5,$B8902)+D8901*INDEX($H$2:$H$5,$B8902)+INDEX($K$2:$K$5,$B8902)</f>
        <v>0.469302113221212</v>
      </c>
      <c r="D8902" s="6" t="n">
        <f aca="false">C8901*INDEX($I$2:$I$5,$B8902)+D8901*INDEX($J$2:$J$5,$B8902)+INDEX($L$2:$L$5,$B8902)</f>
        <v>0.526449533505955</v>
      </c>
      <c r="E8902" s="6"/>
    </row>
    <row r="8903" customFormat="false" ht="12.75" hidden="false" customHeight="false" outlineLevel="0" collapsed="false">
      <c r="A8903" s="5" t="n">
        <f aca="true">RAND()</f>
        <v>0.725693771874653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492916126864529</v>
      </c>
      <c r="D8903" s="6" t="n">
        <f aca="false">C8902*INDEX($I$2:$I$5,$B8903)+D8902*INDEX($J$2:$J$5,$B8903)+INDEX($L$2:$L$5,$B8903)</f>
        <v>0.612591475757371</v>
      </c>
      <c r="E8903" s="6"/>
    </row>
    <row r="8904" customFormat="false" ht="12.75" hidden="false" customHeight="false" outlineLevel="0" collapsed="false">
      <c r="A8904" s="5" t="n">
        <f aca="true">RAND()</f>
        <v>0.28843873385565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516151676311008</v>
      </c>
      <c r="D8904" s="6" t="n">
        <f aca="false">C8903*INDEX($I$2:$I$5,$B8904)+D8903*INDEX($J$2:$J$5,$B8904)+INDEX($L$2:$L$5,$B8904)</f>
        <v>0.68485226622402</v>
      </c>
      <c r="E8904" s="6"/>
    </row>
    <row r="8905" customFormat="false" ht="12.75" hidden="false" customHeight="false" outlineLevel="0" collapsed="false">
      <c r="A8905" s="5" t="n">
        <f aca="true">RAND()</f>
        <v>0.154528129103892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538552307038335</v>
      </c>
      <c r="D8905" s="6" t="n">
        <f aca="false">C8904*INDEX($I$2:$I$5,$B8905)+D8904*INDEX($J$2:$J$5,$B8905)+INDEX($L$2:$L$5,$B8905)</f>
        <v>0.745341962000686</v>
      </c>
      <c r="E8905" s="6"/>
    </row>
    <row r="8906" customFormat="false" ht="12.75" hidden="false" customHeight="false" outlineLevel="0" collapsed="false">
      <c r="A8906" s="5" t="n">
        <f aca="true">RAND()</f>
        <v>0.250755438304444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559808561269572</v>
      </c>
      <c r="D8906" s="6" t="n">
        <f aca="false">C8905*INDEX($I$2:$I$5,$B8906)+D8905*INDEX($J$2:$J$5,$B8906)+INDEX($L$2:$L$5,$B8906)</f>
        <v>0.795868890378164</v>
      </c>
      <c r="E8906" s="6"/>
    </row>
    <row r="8907" customFormat="false" ht="12.75" hidden="false" customHeight="false" outlineLevel="0" collapsed="false">
      <c r="A8907" s="5" t="n">
        <f aca="true">RAND()</f>
        <v>0.270649028005178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79724617461858</v>
      </c>
      <c r="D8907" s="6" t="n">
        <f aca="false">C8906*INDEX($I$2:$I$5,$B8907)+D8906*INDEX($J$2:$J$5,$B8907)+INDEX($L$2:$L$5,$B8907)</f>
        <v>0.837979771164087</v>
      </c>
      <c r="E8907" s="6"/>
    </row>
    <row r="8908" customFormat="false" ht="12.75" hidden="false" customHeight="false" outlineLevel="0" collapsed="false">
      <c r="A8908" s="5" t="n">
        <f aca="true">RAND()</f>
        <v>0.350037265057302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98191451758189</v>
      </c>
      <c r="D8908" s="6" t="n">
        <f aca="false">C8907*INDEX($I$2:$I$5,$B8908)+D8907*INDEX($J$2:$J$5,$B8908)+INDEX($L$2:$L$5,$B8908)</f>
        <v>0.872995014872221</v>
      </c>
      <c r="E8908" s="6"/>
    </row>
    <row r="8909" customFormat="false" ht="12.75" hidden="false" customHeight="false" outlineLevel="0" collapsed="false">
      <c r="A8909" s="5" t="n">
        <f aca="true">RAND()</f>
        <v>0.98656763961534</v>
      </c>
      <c r="B8909" s="0" t="n">
        <f aca="false">IF(A8909&lt;$N$2,$F$2,IF(A8909&lt;$N$3,$F$3,IF(A8909&lt;$N$4,$F$4,$F$5)))</f>
        <v>4</v>
      </c>
      <c r="C8909" s="6" t="n">
        <f aca="false">C8908*INDEX($G$2:$G$5,$B8909)+D8908*INDEX($H$2:$H$5,$B8909)+INDEX($K$2:$K$5,$B8909)</f>
        <v>0.5</v>
      </c>
      <c r="D8909" s="6" t="n">
        <f aca="false">C8908*INDEX($I$2:$I$5,$B8909)+D8908*INDEX($J$2:$J$5,$B8909)+INDEX($L$2:$L$5,$B8909)</f>
        <v>0.139679202379555</v>
      </c>
      <c r="E8909" s="6"/>
    </row>
    <row r="8910" customFormat="false" ht="12.75" hidden="false" customHeight="false" outlineLevel="0" collapsed="false">
      <c r="A8910" s="5" t="n">
        <f aca="true">RAND()</f>
        <v>0.53621984652605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504668130488044</v>
      </c>
      <c r="D8910" s="6" t="n">
        <f aca="false">C8909*INDEX($I$2:$I$5,$B8910)+D8909*INDEX($J$2:$J$5,$B8910)+INDEX($L$2:$L$5,$B8910)</f>
        <v>0.283087642820242</v>
      </c>
      <c r="E8910" s="6"/>
    </row>
    <row r="8911" customFormat="false" ht="12.75" hidden="false" customHeight="false" outlineLevel="0" collapsed="false">
      <c r="A8911" s="5" t="n">
        <f aca="true">RAND()</f>
        <v>0.127537707112787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513937485568698</v>
      </c>
      <c r="D8911" s="6" t="n">
        <f aca="false">C8910*INDEX($I$2:$I$5,$B8911)+D8910*INDEX($J$2:$J$5,$B8911)+INDEX($L$2:$L$5,$B8911)</f>
        <v>0.404668687926328</v>
      </c>
      <c r="E8911" s="6"/>
    </row>
    <row r="8912" customFormat="false" ht="12.75" hidden="false" customHeight="false" outlineLevel="0" collapsed="false">
      <c r="A8912" s="5" t="n">
        <f aca="true">RAND()</f>
        <v>0.0323693365273591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526305666701099</v>
      </c>
      <c r="D8912" s="6" t="n">
        <f aca="false">C8911*INDEX($I$2:$I$5,$B8912)+D8911*INDEX($J$2:$J$5,$B8912)+INDEX($L$2:$L$5,$B8912)</f>
        <v>0.507548029083411</v>
      </c>
      <c r="E8912" s="6"/>
    </row>
    <row r="8913" customFormat="false" ht="12.75" hidden="false" customHeight="false" outlineLevel="0" collapsed="false">
      <c r="A8913" s="5" t="n">
        <f aca="true">RAND()</f>
        <v>0.0996273693775159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540612788105319</v>
      </c>
      <c r="D8913" s="6" t="n">
        <f aca="false">C8912*INDEX($I$2:$I$5,$B8913)+D8912*INDEX($J$2:$J$5,$B8913)+INDEX($L$2:$L$5,$B8913)</f>
        <v>0.594434967023875</v>
      </c>
      <c r="E8913" s="6"/>
    </row>
    <row r="8914" customFormat="false" ht="12.75" hidden="false" customHeight="false" outlineLevel="0" collapsed="false">
      <c r="A8914" s="5" t="n">
        <f aca="true">RAND()</f>
        <v>0.595100748330423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555974350881299</v>
      </c>
      <c r="D8914" s="6" t="n">
        <f aca="false">C8913*INDEX($I$2:$I$5,$B8914)+D8913*INDEX($J$2:$J$5,$B8914)+INDEX($L$2:$L$5,$B8914)</f>
        <v>0.667672613843373</v>
      </c>
      <c r="E8914" s="6"/>
    </row>
    <row r="8915" customFormat="false" ht="12.75" hidden="false" customHeight="false" outlineLevel="0" collapsed="false">
      <c r="A8915" s="5" t="n">
        <f aca="true">RAND()</f>
        <v>0.384769617098781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571726110610428</v>
      </c>
      <c r="D8915" s="6" t="n">
        <f aca="false">C8914*INDEX($I$2:$I$5,$B8915)+D8914*INDEX($J$2:$J$5,$B8915)+INDEX($L$2:$L$5,$B8915)</f>
        <v>0.729282998170416</v>
      </c>
      <c r="E8915" s="6"/>
    </row>
    <row r="8916" customFormat="false" ht="12.75" hidden="false" customHeight="false" outlineLevel="0" collapsed="false">
      <c r="A8916" s="5" t="n">
        <f aca="true">RAND()</f>
        <v>0.0595458643654514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87378938840558</v>
      </c>
      <c r="D8916" s="6" t="n">
        <f aca="false">C8915*INDEX($I$2:$I$5,$B8916)+D8915*INDEX($J$2:$J$5,$B8916)+INDEX($L$2:$L$5,$B8916)</f>
        <v>0.781007399354097</v>
      </c>
      <c r="E8916" s="6"/>
    </row>
    <row r="8917" customFormat="false" ht="12.75" hidden="false" customHeight="false" outlineLevel="0" collapsed="false">
      <c r="A8917" s="5" t="n">
        <f aca="true">RAND()</f>
        <v>0.4322552960968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602581992851736</v>
      </c>
      <c r="D8917" s="6" t="n">
        <f aca="false">C8916*INDEX($I$2:$I$5,$B8917)+D8916*INDEX($J$2:$J$5,$B8917)+INDEX($L$2:$L$5,$B8917)</f>
        <v>0.824342261314528</v>
      </c>
      <c r="E8917" s="6"/>
    </row>
    <row r="8918" customFormat="false" ht="12.75" hidden="false" customHeight="false" outlineLevel="0" collapsed="false">
      <c r="A8918" s="5" t="n">
        <f aca="true">RAND()</f>
        <v>0.222533887748417</v>
      </c>
      <c r="B8918" s="0" t="n">
        <f aca="false">IF(A8918&lt;$N$2,$F$2,IF(A8918&lt;$N$3,$F$3,IF(A8918&lt;$N$4,$F$4,$F$5)))</f>
        <v>1</v>
      </c>
      <c r="C8918" s="6" t="n">
        <f aca="false">C8917*INDEX($G$2:$G$5,$B8918)+D8917*INDEX($H$2:$H$5,$B8918)+INDEX($K$2:$K$5,$B8918)</f>
        <v>0.617092775599761</v>
      </c>
      <c r="D8918" s="6" t="n">
        <f aca="false">C8917*INDEX($I$2:$I$5,$B8918)+D8917*INDEX($J$2:$J$5,$B8918)+INDEX($L$2:$L$5,$B8918)</f>
        <v>0.86057104612052</v>
      </c>
      <c r="E8918" s="6"/>
    </row>
    <row r="8919" customFormat="false" ht="12.75" hidden="false" customHeight="false" outlineLevel="0" collapsed="false">
      <c r="A8919" s="5" t="n">
        <f aca="true">RAND()</f>
        <v>0.366197612269718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630752895190656</v>
      </c>
      <c r="D8919" s="6" t="n">
        <f aca="false">C8918*INDEX($I$2:$I$5,$B8919)+D8918*INDEX($J$2:$J$5,$B8919)+INDEX($L$2:$L$5,$B8919)</f>
        <v>0.89079238545913</v>
      </c>
      <c r="E8919" s="6"/>
    </row>
    <row r="8920" customFormat="false" ht="12.75" hidden="false" customHeight="false" outlineLevel="0" collapsed="false">
      <c r="A8920" s="5" t="n">
        <f aca="true">RAND()</f>
        <v>0.395858951175962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643468526278855</v>
      </c>
      <c r="D8920" s="6" t="n">
        <f aca="false">C8919*INDEX($I$2:$I$5,$B8920)+D8919*INDEX($J$2:$J$5,$B8920)+INDEX($L$2:$L$5,$B8920)</f>
        <v>0.915944878132747</v>
      </c>
      <c r="E8920" s="6"/>
    </row>
    <row r="8921" customFormat="false" ht="12.75" hidden="false" customHeight="false" outlineLevel="0" collapsed="false">
      <c r="A8921" s="5" t="n">
        <f aca="true">RAND()</f>
        <v>0.211140656136637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65519473930166</v>
      </c>
      <c r="D8921" s="6" t="n">
        <f aca="false">C8920*INDEX($I$2:$I$5,$B8921)+D8920*INDEX($J$2:$J$5,$B8921)+INDEX($L$2:$L$5,$B8921)</f>
        <v>0.936828866062385</v>
      </c>
      <c r="E8921" s="6"/>
    </row>
    <row r="8922" customFormat="false" ht="12.75" hidden="false" customHeight="false" outlineLevel="0" collapsed="false">
      <c r="A8922" s="5" t="n">
        <f aca="true">RAND()</f>
        <v>0.0218806500636357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665923001711417</v>
      </c>
      <c r="D8922" s="6" t="n">
        <f aca="false">C8921*INDEX($I$2:$I$5,$B8922)+D8921*INDEX($J$2:$J$5,$B8922)+INDEX($L$2:$L$5,$B8922)</f>
        <v>0.954125501932803</v>
      </c>
      <c r="E8922" s="6"/>
    </row>
    <row r="8923" customFormat="false" ht="12.75" hidden="false" customHeight="false" outlineLevel="0" collapsed="false">
      <c r="A8923" s="5" t="n">
        <f aca="true">RAND()</f>
        <v>0.710493942455703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75671272024507</v>
      </c>
      <c r="D8923" s="6" t="n">
        <f aca="false">C8922*INDEX($I$2:$I$5,$B8923)+D8922*INDEX($J$2:$J$5,$B8923)+INDEX($L$2:$L$5,$B8923)</f>
        <v>0.968413400077627</v>
      </c>
      <c r="E8923" s="6"/>
    </row>
    <row r="8924" customFormat="false" ht="12.75" hidden="false" customHeight="false" outlineLevel="0" collapsed="false">
      <c r="A8924" s="5" t="n">
        <f aca="true">RAND()</f>
        <v>0.548310933902925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684476205751678</v>
      </c>
      <c r="D8924" s="6" t="n">
        <f aca="false">C8923*INDEX($I$2:$I$5,$B8924)+D8923*INDEX($J$2:$J$5,$B8924)+INDEX($L$2:$L$5,$B8924)</f>
        <v>0.980183139600999</v>
      </c>
      <c r="E8924" s="6"/>
    </row>
    <row r="8925" customFormat="false" ht="12.75" hidden="false" customHeight="false" outlineLevel="0" collapsed="false">
      <c r="A8925" s="5" t="n">
        <f aca="true">RAND()</f>
        <v>0.413418579030427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692387074848412</v>
      </c>
      <c r="D8925" s="6" t="n">
        <f aca="false">C8924*INDEX($I$2:$I$5,$B8925)+D8924*INDEX($J$2:$J$5,$B8925)+INDEX($L$2:$L$5,$B8925)</f>
        <v>0.989849865908436</v>
      </c>
      <c r="E8925" s="6"/>
    </row>
    <row r="8926" customFormat="false" ht="12.75" hidden="false" customHeight="false" outlineLevel="0" collapsed="false">
      <c r="A8926" s="5" t="n">
        <f aca="true">RAND()</f>
        <v>0.0732081552310871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99461071584914</v>
      </c>
      <c r="D8926" s="6" t="n">
        <f aca="false">C8925*INDEX($I$2:$I$5,$B8926)+D8925*INDEX($J$2:$J$5,$B8926)+INDEX($L$2:$L$5,$B8926)</f>
        <v>0.997764214386871</v>
      </c>
      <c r="E8926" s="6"/>
    </row>
    <row r="8927" customFormat="false" ht="12.75" hidden="false" customHeight="false" outlineLevel="0" collapsed="false">
      <c r="A8927" s="5" t="n">
        <f aca="true">RAND()</f>
        <v>0.645832288420487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705759725707906</v>
      </c>
      <c r="D8927" s="6" t="n">
        <f aca="false">C8926*INDEX($I$2:$I$5,$B8927)+D8926*INDEX($J$2:$J$5,$B8927)+INDEX($L$2:$L$5,$B8927)</f>
        <v>1.00422175836581</v>
      </c>
      <c r="E8927" s="6"/>
    </row>
    <row r="8928" customFormat="false" ht="12.75" hidden="false" customHeight="false" outlineLevel="0" collapsed="false">
      <c r="A8928" s="5" t="n">
        <f aca="true">RAND()</f>
        <v>0.776593123061002</v>
      </c>
      <c r="B8928" s="0" t="n">
        <f aca="false">IF(A8928&lt;$N$2,$F$2,IF(A8928&lt;$N$3,$F$3,IF(A8928&lt;$N$4,$F$4,$F$5)))</f>
        <v>2</v>
      </c>
      <c r="C8928" s="6" t="n">
        <f aca="false">C8927*INDEX($G$2:$G$5,$B8928)+D8927*INDEX($H$2:$H$5,$B8928)+INDEX($K$2:$K$5,$B8928)</f>
        <v>0.312080548573784</v>
      </c>
      <c r="D8928" s="6" t="n">
        <f aca="false">C8927*INDEX($I$2:$I$5,$B8928)+D8927*INDEX($J$2:$J$5,$B8928)+INDEX($L$2:$L$5,$B8928)</f>
        <v>0.406333384408052</v>
      </c>
      <c r="E8928" s="6"/>
    </row>
    <row r="8929" customFormat="false" ht="12.75" hidden="false" customHeight="false" outlineLevel="0" collapsed="false">
      <c r="A8929" s="5" t="n">
        <f aca="true">RAND()</f>
        <v>0.331494988354416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354990720962241</v>
      </c>
      <c r="D8929" s="6" t="n">
        <f aca="false">C8928*INDEX($I$2:$I$5,$B8929)+D8928*INDEX($J$2:$J$5,$B8929)+INDEX($L$2:$L$5,$B8929)</f>
        <v>0.516430063065206</v>
      </c>
      <c r="E8929" s="6"/>
    </row>
    <row r="8930" customFormat="false" ht="12.75" hidden="false" customHeight="false" outlineLevel="0" collapsed="false">
      <c r="A8930" s="5" t="n">
        <f aca="true">RAND()</f>
        <v>0.244627450784524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395495034430355</v>
      </c>
      <c r="D8930" s="6" t="n">
        <f aca="false">C8929*INDEX($I$2:$I$5,$B8930)+D8929*INDEX($J$2:$J$5,$B8930)+INDEX($L$2:$L$5,$B8930)</f>
        <v>0.608314466866757</v>
      </c>
      <c r="E8930" s="6"/>
    </row>
    <row r="8931" customFormat="false" ht="12.75" hidden="false" customHeight="false" outlineLevel="0" collapsed="false">
      <c r="A8931" s="5" t="n">
        <f aca="true">RAND()</f>
        <v>0.621905404456942</v>
      </c>
      <c r="B8931" s="0" t="n">
        <f aca="false">IF(A8931&lt;$N$2,$F$2,IF(A8931&lt;$N$3,$F$3,IF(A8931&lt;$N$4,$F$4,$F$5)))</f>
        <v>1</v>
      </c>
      <c r="C8931" s="6" t="n">
        <f aca="false">C8930*INDEX($G$2:$G$5,$B8931)+D8930*INDEX($H$2:$H$5,$B8931)+INDEX($K$2:$K$5,$B8931)</f>
        <v>0.433282919505441</v>
      </c>
      <c r="D8931" s="6" t="n">
        <f aca="false">C8930*INDEX($I$2:$I$5,$B8931)+D8930*INDEX($J$2:$J$5,$B8931)+INDEX($L$2:$L$5,$B8931)</f>
        <v>0.684825666095953</v>
      </c>
      <c r="E8931" s="6"/>
    </row>
    <row r="8932" customFormat="false" ht="12.75" hidden="false" customHeight="false" outlineLevel="0" collapsed="false">
      <c r="A8932" s="5" t="n">
        <f aca="true">RAND()</f>
        <v>0.568604044985343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46819574830567</v>
      </c>
      <c r="D8932" s="6" t="n">
        <f aca="false">C8931*INDEX($I$2:$I$5,$B8932)+D8931*INDEX($J$2:$J$5,$B8932)+INDEX($L$2:$L$5,$B8932)</f>
        <v>0.748385522493763</v>
      </c>
      <c r="E8932" s="6"/>
    </row>
    <row r="8933" customFormat="false" ht="12.75" hidden="false" customHeight="false" outlineLevel="0" collapsed="false">
      <c r="A8933" s="5" t="n">
        <f aca="true">RAND()</f>
        <v>0.876705026759388</v>
      </c>
      <c r="B8933" s="0" t="n">
        <f aca="false">IF(A8933&lt;$N$2,$F$2,IF(A8933&lt;$N$3,$F$3,IF(A8933&lt;$N$4,$F$4,$F$5)))</f>
        <v>3</v>
      </c>
      <c r="C8933" s="6" t="n">
        <f aca="false">C8932*INDEX($G$2:$G$5,$B8933)+D8932*INDEX($H$2:$H$5,$B8933)+INDEX($K$2:$K$5,$B8933)</f>
        <v>0.716563740619884</v>
      </c>
      <c r="D8933" s="6" t="n">
        <f aca="false">C8932*INDEX($I$2:$I$5,$B8933)+D8932*INDEX($J$2:$J$5,$B8933)+INDEX($L$2:$L$5,$B8933)</f>
        <v>0.215098263390496</v>
      </c>
      <c r="E8933" s="6"/>
    </row>
    <row r="8934" customFormat="false" ht="12.75" hidden="false" customHeight="false" outlineLevel="0" collapsed="false">
      <c r="A8934" s="5" t="n">
        <f aca="true">RAND()</f>
        <v>0.098431199887361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69132125153173</v>
      </c>
      <c r="D8934" s="6" t="n">
        <f aca="false">C8933*INDEX($I$2:$I$5,$B8934)+D8933*INDEX($J$2:$J$5,$B8934)+INDEX($L$2:$L$5,$B8934)</f>
        <v>0.339105567215595</v>
      </c>
      <c r="E8934" s="6"/>
    </row>
    <row r="8935" customFormat="false" ht="12.75" hidden="false" customHeight="false" outlineLevel="0" collapsed="false">
      <c r="A8935" s="5" t="n">
        <f aca="true">RAND()</f>
        <v>0.614915247987885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674478648537416</v>
      </c>
      <c r="D8935" s="6" t="n">
        <f aca="false">C8934*INDEX($I$2:$I$5,$B8935)+D8934*INDEX($J$2:$J$5,$B8935)+INDEX($L$2:$L$5,$B8935)</f>
        <v>0.445321740259367</v>
      </c>
      <c r="E8935" s="6"/>
    </row>
    <row r="8936" customFormat="false" ht="12.75" hidden="false" customHeight="false" outlineLevel="0" collapsed="false">
      <c r="A8936" s="5" t="n">
        <f aca="true">RAND()</f>
        <v>0.344355500066388</v>
      </c>
      <c r="B8936" s="0" t="n">
        <f aca="false">IF(A8936&lt;$N$2,$F$2,IF(A8936&lt;$N$3,$F$3,IF(A8936&lt;$N$4,$F$4,$F$5)))</f>
        <v>1</v>
      </c>
      <c r="C8936" s="6" t="n">
        <f aca="false">C8935*INDEX($G$2:$G$5,$B8936)+D8935*INDEX($H$2:$H$5,$B8936)+INDEX($K$2:$K$5,$B8936)</f>
        <v>0.664109276997863</v>
      </c>
      <c r="D8936" s="6" t="n">
        <f aca="false">C8935*INDEX($I$2:$I$5,$B8936)+D8935*INDEX($J$2:$J$5,$B8936)+INDEX($L$2:$L$5,$B8936)</f>
        <v>0.536122447484318</v>
      </c>
      <c r="E8936" s="6"/>
    </row>
    <row r="8937" customFormat="false" ht="12.75" hidden="false" customHeight="false" outlineLevel="0" collapsed="false">
      <c r="A8937" s="5" t="n">
        <f aca="true">RAND()</f>
        <v>0.897705944673224</v>
      </c>
      <c r="B8937" s="0" t="n">
        <f aca="false">IF(A8937&lt;$N$2,$F$2,IF(A8937&lt;$N$3,$F$3,IF(A8937&lt;$N$4,$F$4,$F$5)))</f>
        <v>3</v>
      </c>
      <c r="C8937" s="6" t="n">
        <f aca="false">C8936*INDEX($G$2:$G$5,$B8937)+D8936*INDEX($H$2:$H$5,$B8937)+INDEX($K$2:$K$5,$B8937)</f>
        <v>0.627106261088383</v>
      </c>
      <c r="D8937" s="6" t="n">
        <f aca="false">C8936*INDEX($I$2:$I$5,$B8937)+D8936*INDEX($J$2:$J$5,$B8937)+INDEX($L$2:$L$5,$B8937)</f>
        <v>0.215729432073228</v>
      </c>
      <c r="E8937" s="6"/>
    </row>
    <row r="8938" customFormat="false" ht="12.75" hidden="false" customHeight="false" outlineLevel="0" collapsed="false">
      <c r="A8938" s="5" t="n">
        <f aca="true">RAND()</f>
        <v>0.767420540760945</v>
      </c>
      <c r="B8938" s="0" t="n">
        <f aca="false">IF(A8938&lt;$N$2,$F$2,IF(A8938&lt;$N$3,$F$3,IF(A8938&lt;$N$4,$F$4,$F$5)))</f>
        <v>2</v>
      </c>
      <c r="C8938" s="6" t="n">
        <f aca="false">C8937*INDEX($G$2:$G$5,$B8938)+D8937*INDEX($H$2:$H$5,$B8938)+INDEX($K$2:$K$5,$B8938)</f>
        <v>0.474785081785862</v>
      </c>
      <c r="D8938" s="6" t="n">
        <f aca="false">C8937*INDEX($I$2:$I$5,$B8938)+D8937*INDEX($J$2:$J$5,$B8938)+INDEX($L$2:$L$5,$B8938)</f>
        <v>0.2332247131244</v>
      </c>
      <c r="E8938" s="6"/>
    </row>
    <row r="8939" customFormat="false" ht="12.75" hidden="false" customHeight="false" outlineLevel="0" collapsed="false">
      <c r="A8939" s="5" t="n">
        <f aca="true">RAND()</f>
        <v>0.935596145718387</v>
      </c>
      <c r="B8939" s="0" t="n">
        <f aca="false">IF(A8939&lt;$N$2,$F$2,IF(A8939&lt;$N$3,$F$3,IF(A8939&lt;$N$4,$F$4,$F$5)))</f>
        <v>3</v>
      </c>
      <c r="C8939" s="6" t="n">
        <f aca="false">C8938*INDEX($G$2:$G$5,$B8939)+D8938*INDEX($H$2:$H$5,$B8939)+INDEX($K$2:$K$5,$B8939)</f>
        <v>0.569784831546326</v>
      </c>
      <c r="D8939" s="6" t="n">
        <f aca="false">C8938*INDEX($I$2:$I$5,$B8939)+D8938*INDEX($J$2:$J$5,$B8939)+INDEX($L$2:$L$5,$B8939)</f>
        <v>0.094718378274807</v>
      </c>
      <c r="E8939" s="6"/>
    </row>
    <row r="8940" customFormat="false" ht="12.75" hidden="false" customHeight="false" outlineLevel="0" collapsed="false">
      <c r="A8940" s="5" t="n">
        <f aca="true">RAND()</f>
        <v>0.609621034519581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62251901978999</v>
      </c>
      <c r="D8940" s="6" t="n">
        <f aca="false">C8939*INDEX($I$2:$I$5,$B8940)+D8939*INDEX($J$2:$J$5,$B8940)+INDEX($L$2:$L$5,$B8940)</f>
        <v>0.242333864388097</v>
      </c>
      <c r="E8940" s="6"/>
    </row>
    <row r="8941" customFormat="false" ht="12.75" hidden="false" customHeight="false" outlineLevel="0" collapsed="false">
      <c r="A8941" s="5" t="n">
        <f aca="true">RAND()</f>
        <v>0.135058461755554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61318217762529</v>
      </c>
      <c r="D8941" s="6" t="n">
        <f aca="false">C8940*INDEX($I$2:$I$5,$B8941)+D8940*INDEX($J$2:$J$5,$B8941)+INDEX($L$2:$L$5,$B8941)</f>
        <v>0.367938130492271</v>
      </c>
      <c r="E8941" s="6"/>
    </row>
    <row r="8942" customFormat="false" ht="12.75" hidden="false" customHeight="false" outlineLevel="0" collapsed="false">
      <c r="A8942" s="5" t="n">
        <f aca="true">RAND()</f>
        <v>0.273328234472164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65172877708602</v>
      </c>
      <c r="D8942" s="6" t="n">
        <f aca="false">C8941*INDEX($I$2:$I$5,$B8942)+D8941*INDEX($J$2:$J$5,$B8942)+INDEX($L$2:$L$5,$B8942)</f>
        <v>0.474610698730725</v>
      </c>
      <c r="E8942" s="6"/>
    </row>
    <row r="8943" customFormat="false" ht="12.75" hidden="false" customHeight="false" outlineLevel="0" collapsed="false">
      <c r="A8943" s="5" t="n">
        <f aca="true">RAND()</f>
        <v>0.930416931341076</v>
      </c>
      <c r="B8943" s="0" t="n">
        <f aca="false">IF(A8943&lt;$N$2,$F$2,IF(A8943&lt;$N$3,$F$3,IF(A8943&lt;$N$4,$F$4,$F$5)))</f>
        <v>3</v>
      </c>
      <c r="C8943" s="6" t="n">
        <f aca="false">C8942*INDEX($G$2:$G$5,$B8943)+D8942*INDEX($H$2:$H$5,$B8943)+INDEX($K$2:$K$5,$B8943)</f>
        <v>0.624538896084505</v>
      </c>
      <c r="D8943" s="6" t="n">
        <f aca="false">C8942*INDEX($I$2:$I$5,$B8943)+D8942*INDEX($J$2:$J$5,$B8943)+INDEX($L$2:$L$5,$B8943)</f>
        <v>0.175427683803418</v>
      </c>
      <c r="E8943" s="6"/>
    </row>
    <row r="8944" customFormat="false" ht="12.75" hidden="false" customHeight="false" outlineLevel="0" collapsed="false">
      <c r="A8944" s="5" t="n">
        <f aca="true">RAND()</f>
        <v>0.329635446639393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611724347076471</v>
      </c>
      <c r="D8944" s="6" t="n">
        <f aca="false">C8943*INDEX($I$2:$I$5,$B8944)+D8943*INDEX($J$2:$J$5,$B8944)+INDEX($L$2:$L$5,$B8944)</f>
        <v>0.308830164393975</v>
      </c>
      <c r="E8944" s="6"/>
    </row>
    <row r="8945" customFormat="false" ht="12.75" hidden="false" customHeight="false" outlineLevel="0" collapsed="false">
      <c r="A8945" s="5" t="n">
        <f aca="true">RAND()</f>
        <v>0.818860429213264</v>
      </c>
      <c r="B8945" s="0" t="n">
        <f aca="false">IF(A8945&lt;$N$2,$F$2,IF(A8945&lt;$N$3,$F$3,IF(A8945&lt;$N$4,$F$4,$F$5)))</f>
        <v>2</v>
      </c>
      <c r="C8945" s="6" t="n">
        <f aca="false">C8944*INDEX($G$2:$G$5,$B8945)+D8944*INDEX($H$2:$H$5,$B8945)+INDEX($K$2:$K$5,$B8945)</f>
        <v>0.450714079221026</v>
      </c>
      <c r="D8945" s="6" t="n">
        <f aca="false">C8944*INDEX($I$2:$I$5,$B8945)+D8944*INDEX($J$2:$J$5,$B8945)+INDEX($L$2:$L$5,$B8945)</f>
        <v>0.248089244824896</v>
      </c>
      <c r="E8945" s="6"/>
    </row>
    <row r="8946" customFormat="false" ht="12.75" hidden="false" customHeight="false" outlineLevel="0" collapsed="false">
      <c r="A8946" s="5" t="n">
        <f aca="true">RAND()</f>
        <v>0.0861804772402416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466835555317173</v>
      </c>
      <c r="D8946" s="6" t="n">
        <f aca="false">C8945*INDEX($I$2:$I$5,$B8946)+D8945*INDEX($J$2:$J$5,$B8946)+INDEX($L$2:$L$5,$B8946)</f>
        <v>0.376951347925158</v>
      </c>
      <c r="E8946" s="6"/>
    </row>
    <row r="8947" customFormat="false" ht="12.75" hidden="false" customHeight="false" outlineLevel="0" collapsed="false">
      <c r="A8947" s="5" t="n">
        <f aca="true">RAND()</f>
        <v>0.746879028174125</v>
      </c>
      <c r="B8947" s="0" t="n">
        <f aca="false">IF(A8947&lt;$N$2,$F$2,IF(A8947&lt;$N$3,$F$3,IF(A8947&lt;$N$4,$F$4,$F$5)))</f>
        <v>2</v>
      </c>
      <c r="C8947" s="6" t="n">
        <f aca="false">C8946*INDEX($G$2:$G$5,$B8947)+D8946*INDEX($H$2:$H$5,$B8947)+INDEX($K$2:$K$5,$B8947)</f>
        <v>0.406775599766397</v>
      </c>
      <c r="D8947" s="6" t="n">
        <f aca="false">C8946*INDEX($I$2:$I$5,$B8947)+D8946*INDEX($J$2:$J$5,$B8947)+INDEX($L$2:$L$5,$B8947)</f>
        <v>0.228764251042937</v>
      </c>
      <c r="E8947" s="6"/>
    </row>
    <row r="8948" customFormat="false" ht="12.75" hidden="false" customHeight="false" outlineLevel="0" collapsed="false">
      <c r="A8948" s="5" t="n">
        <f aca="true">RAND()</f>
        <v>0.783761310842997</v>
      </c>
      <c r="B8948" s="0" t="n">
        <f aca="false">IF(A8948&lt;$N$2,$F$2,IF(A8948&lt;$N$3,$F$3,IF(A8948&lt;$N$4,$F$4,$F$5)))</f>
        <v>2</v>
      </c>
      <c r="C8948" s="6" t="n">
        <f aca="false">C8947*INDEX($G$2:$G$5,$B8948)+D8947*INDEX($H$2:$H$5,$B8948)+INDEX($K$2:$K$5,$B8948)</f>
        <v>0.428434072418276</v>
      </c>
      <c r="D8948" s="6" t="n">
        <f aca="false">C8947*INDEX($I$2:$I$5,$B8948)+D8947*INDEX($J$2:$J$5,$B8948)+INDEX($L$2:$L$5,$B8948)</f>
        <v>0.185997843002664</v>
      </c>
      <c r="E8948" s="6"/>
    </row>
    <row r="8949" customFormat="false" ht="12.75" hidden="false" customHeight="false" outlineLevel="0" collapsed="false">
      <c r="A8949" s="5" t="n">
        <f aca="true">RAND()</f>
        <v>0.237594886707291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445622447674215</v>
      </c>
      <c r="D8949" s="6" t="n">
        <f aca="false">C8948*INDEX($I$2:$I$5,$B8949)+D8948*INDEX($J$2:$J$5,$B8949)+INDEX($L$2:$L$5,$B8949)</f>
        <v>0.325060108029786</v>
      </c>
      <c r="E8949" s="6"/>
    </row>
    <row r="8950" customFormat="false" ht="12.75" hidden="false" customHeight="false" outlineLevel="0" collapsed="false">
      <c r="A8950" s="5" t="n">
        <f aca="true">RAND()</f>
        <v>0.518145370398078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465360682072511</v>
      </c>
      <c r="D8950" s="6" t="n">
        <f aca="false">C8949*INDEX($I$2:$I$5,$B8950)+D8949*INDEX($J$2:$J$5,$B8950)+INDEX($L$2:$L$5,$B8950)</f>
        <v>0.442488001153342</v>
      </c>
      <c r="E8950" s="6"/>
    </row>
    <row r="8951" customFormat="false" ht="12.75" hidden="false" customHeight="false" outlineLevel="0" collapsed="false">
      <c r="A8951" s="5" t="n">
        <f aca="true">RAND()</f>
        <v>0.082386536390857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486463275122235</v>
      </c>
      <c r="D8951" s="6" t="n">
        <f aca="false">C8950*INDEX($I$2:$I$5,$B8951)+D8950*INDEX($J$2:$J$5,$B8951)+INDEX($L$2:$L$5,$B8951)</f>
        <v>0.541453967742505</v>
      </c>
      <c r="E8951" s="6"/>
    </row>
    <row r="8952" customFormat="false" ht="12.75" hidden="false" customHeight="false" outlineLevel="0" collapsed="false">
      <c r="A8952" s="5" t="n">
        <f aca="true">RAND()</f>
        <v>0.350072850079876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508041117385251</v>
      </c>
      <c r="D8952" s="6" t="n">
        <f aca="false">C8951*INDEX($I$2:$I$5,$B8952)+D8951*INDEX($J$2:$J$5,$B8952)+INDEX($L$2:$L$5,$B8952)</f>
        <v>0.624695277433864</v>
      </c>
      <c r="E8952" s="6"/>
    </row>
    <row r="8953" customFormat="false" ht="12.75" hidden="false" customHeight="false" outlineLevel="0" collapsed="false">
      <c r="A8953" s="5" t="n">
        <f aca="true">RAND()</f>
        <v>0.274982311084716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529440633925131</v>
      </c>
      <c r="D8953" s="6" t="n">
        <f aca="false">C8952*INDEX($I$2:$I$5,$B8953)+D8952*INDEX($J$2:$J$5,$B8953)+INDEX($L$2:$L$5,$B8953)</f>
        <v>0.694568769198096</v>
      </c>
      <c r="E8953" s="6"/>
    </row>
    <row r="8954" customFormat="false" ht="12.75" hidden="false" customHeight="false" outlineLevel="0" collapsed="false">
      <c r="A8954" s="5" t="n">
        <f aca="true">RAND()</f>
        <v>0.742487275530009</v>
      </c>
      <c r="B8954" s="0" t="n">
        <f aca="false">IF(A8954&lt;$N$2,$F$2,IF(A8954&lt;$N$3,$F$3,IF(A8954&lt;$N$4,$F$4,$F$5)))</f>
        <v>2</v>
      </c>
      <c r="C8954" s="6" t="n">
        <f aca="false">C8953*INDEX($G$2:$G$5,$B8954)+D8953*INDEX($H$2:$H$5,$B8954)+INDEX($K$2:$K$5,$B8954)</f>
        <v>0.347327263044481</v>
      </c>
      <c r="D8954" s="6" t="n">
        <f aca="false">C8953*INDEX($I$2:$I$5,$B8954)+D8953*INDEX($J$2:$J$5,$B8954)+INDEX($L$2:$L$5,$B8954)</f>
        <v>0.305483630799104</v>
      </c>
      <c r="E8954" s="6"/>
    </row>
    <row r="8955" customFormat="false" ht="12.75" hidden="false" customHeight="false" outlineLevel="0" collapsed="false">
      <c r="A8955" s="5" t="n">
        <f aca="true">RAND()</f>
        <v>0.774786170929427</v>
      </c>
      <c r="B8955" s="0" t="n">
        <f aca="false">IF(A8955&lt;$N$2,$F$2,IF(A8955&lt;$N$3,$F$3,IF(A8955&lt;$N$4,$F$4,$F$5)))</f>
        <v>2</v>
      </c>
      <c r="C8955" s="6" t="n">
        <f aca="false">C8954*INDEX($G$2:$G$5,$B8955)+D8954*INDEX($H$2:$H$5,$B8955)+INDEX($K$2:$K$5,$B8955)</f>
        <v>0.399384170259165</v>
      </c>
      <c r="D8955" s="6" t="n">
        <f aca="false">C8954*INDEX($I$2:$I$5,$B8955)+D8954*INDEX($J$2:$J$5,$B8955)+INDEX($L$2:$L$5,$B8955)</f>
        <v>0.187676236715476</v>
      </c>
      <c r="E8955" s="6"/>
    </row>
    <row r="8956" customFormat="false" ht="12.75" hidden="false" customHeight="false" outlineLevel="0" collapsed="false">
      <c r="A8956" s="5" t="n">
        <f aca="true">RAND()</f>
        <v>0.360164093993886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421021181308504</v>
      </c>
      <c r="D8956" s="6" t="n">
        <f aca="false">C8955*INDEX($I$2:$I$5,$B8956)+D8955*INDEX($J$2:$J$5,$B8956)+INDEX($L$2:$L$5,$B8956)</f>
        <v>0.32755991067185</v>
      </c>
      <c r="E8956" s="6"/>
    </row>
    <row r="8957" customFormat="false" ht="12.75" hidden="false" customHeight="false" outlineLevel="0" collapsed="false">
      <c r="A8957" s="5" t="n">
        <f aca="true">RAND()</f>
        <v>0.11418871501624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444566699625778</v>
      </c>
      <c r="D8957" s="6" t="n">
        <f aca="false">C8956*INDEX($I$2:$I$5,$B8957)+D8956*INDEX($J$2:$J$5,$B8957)+INDEX($L$2:$L$5,$B8957)</f>
        <v>0.445520580451986</v>
      </c>
      <c r="E8957" s="6"/>
    </row>
    <row r="8958" customFormat="false" ht="12.75" hidden="false" customHeight="false" outlineLevel="0" collapsed="false">
      <c r="A8958" s="5" t="n">
        <f aca="true">RAND()</f>
        <v>0.912150005329659</v>
      </c>
      <c r="B8958" s="0" t="n">
        <f aca="false">IF(A8958&lt;$N$2,$F$2,IF(A8958&lt;$N$3,$F$3,IF(A8958&lt;$N$4,$F$4,$F$5)))</f>
        <v>3</v>
      </c>
      <c r="C8958" s="6" t="n">
        <f aca="false">C8957*INDEX($G$2:$G$5,$B8958)+D8957*INDEX($H$2:$H$5,$B8958)+INDEX($K$2:$K$5,$B8958)</f>
        <v>0.634397319324045</v>
      </c>
      <c r="D8958" s="6" t="n">
        <f aca="false">C8957*INDEX($I$2:$I$5,$B8958)+D8957*INDEX($J$2:$J$5,$B8958)+INDEX($L$2:$L$5,$B8958)</f>
        <v>0.137175719469823</v>
      </c>
      <c r="E8958" s="6"/>
    </row>
    <row r="8959" customFormat="false" ht="12.75" hidden="false" customHeight="false" outlineLevel="0" collapsed="false">
      <c r="A8959" s="5" t="n">
        <f aca="true">RAND()</f>
        <v>0.445082082585287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18678825726498</v>
      </c>
      <c r="D8959" s="6" t="n">
        <f aca="false">C8958*INDEX($I$2:$I$5,$B8959)+D8958*INDEX($J$2:$J$5,$B8959)+INDEX($L$2:$L$5,$B8959)</f>
        <v>0.27598948501489</v>
      </c>
      <c r="E8959" s="6"/>
    </row>
    <row r="8960" customFormat="false" ht="12.75" hidden="false" customHeight="false" outlineLevel="0" collapsed="false">
      <c r="A8960" s="5" t="n">
        <f aca="true">RAND()</f>
        <v>0.964479637991861</v>
      </c>
      <c r="B8960" s="0" t="n">
        <f aca="false">IF(A8960&lt;$N$2,$F$2,IF(A8960&lt;$N$3,$F$3,IF(A8960&lt;$N$4,$F$4,$F$5)))</f>
        <v>3</v>
      </c>
      <c r="C8960" s="6" t="n">
        <f aca="false">C8959*INDEX($G$2:$G$5,$B8960)+D8959*INDEX($H$2:$H$5,$B8960)+INDEX($K$2:$K$5,$B8960)</f>
        <v>0.560303200400239</v>
      </c>
      <c r="D8960" s="6" t="n">
        <f aca="false">C8959*INDEX($I$2:$I$5,$B8960)+D8959*INDEX($J$2:$J$5,$B8960)+INDEX($L$2:$L$5,$B8960)</f>
        <v>0.142266002637418</v>
      </c>
      <c r="E8960" s="6"/>
    </row>
    <row r="8961" customFormat="false" ht="12.75" hidden="false" customHeight="false" outlineLevel="0" collapsed="false">
      <c r="A8961" s="5" t="n">
        <f aca="true">RAND()</f>
        <v>0.747601397891735</v>
      </c>
      <c r="B8961" s="0" t="n">
        <f aca="false">IF(A8961&lt;$N$2,$F$2,IF(A8961&lt;$N$3,$F$3,IF(A8961&lt;$N$4,$F$4,$F$5)))</f>
        <v>2</v>
      </c>
      <c r="C8961" s="6" t="n">
        <f aca="false">C8960*INDEX($G$2:$G$5,$B8961)+D8960*INDEX($H$2:$H$5,$B8961)+INDEX($K$2:$K$5,$B8961)</f>
        <v>0.478227613882791</v>
      </c>
      <c r="D8961" s="6" t="n">
        <f aca="false">C8960*INDEX($I$2:$I$5,$B8961)+D8960*INDEX($J$2:$J$5,$B8961)+INDEX($L$2:$L$5,$B8961)</f>
        <v>0.203654925810025</v>
      </c>
      <c r="E8961" s="6"/>
    </row>
    <row r="8962" customFormat="false" ht="12.75" hidden="false" customHeight="false" outlineLevel="0" collapsed="false">
      <c r="A8962" s="5" t="n">
        <f aca="true">RAND()</f>
        <v>0.266083976300616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48855047644146</v>
      </c>
      <c r="D8962" s="6" t="n">
        <f aca="false">C8961*INDEX($I$2:$I$5,$B8962)+D8961*INDEX($J$2:$J$5,$B8962)+INDEX($L$2:$L$5,$B8962)</f>
        <v>0.338208610299048</v>
      </c>
      <c r="E8962" s="6"/>
    </row>
    <row r="8963" customFormat="false" ht="12.75" hidden="false" customHeight="false" outlineLevel="0" collapsed="false">
      <c r="A8963" s="5" t="n">
        <f aca="true">RAND()</f>
        <v>0.51990909591247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02293073079864</v>
      </c>
      <c r="D8963" s="6" t="n">
        <f aca="false">C8962*INDEX($I$2:$I$5,$B8963)+D8962*INDEX($J$2:$J$5,$B8963)+INDEX($L$2:$L$5,$B8963)</f>
        <v>0.452062742515558</v>
      </c>
      <c r="E8963" s="6"/>
    </row>
    <row r="8964" customFormat="false" ht="12.75" hidden="false" customHeight="false" outlineLevel="0" collapsed="false">
      <c r="A8964" s="5" t="n">
        <f aca="true">RAND()</f>
        <v>0.197349459350335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1817314051788</v>
      </c>
      <c r="D8964" s="6" t="n">
        <f aca="false">C8963*INDEX($I$2:$I$5,$B8964)+D8963*INDEX($J$2:$J$5,$B8964)+INDEX($L$2:$L$5,$B8964)</f>
        <v>0.548216424691754</v>
      </c>
      <c r="E8964" s="6"/>
    </row>
    <row r="8965" customFormat="false" ht="12.75" hidden="false" customHeight="false" outlineLevel="0" collapsed="false">
      <c r="A8965" s="5" t="n">
        <f aca="true">RAND()</f>
        <v>0.399668361363652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35213004013275</v>
      </c>
      <c r="D8965" s="6" t="n">
        <f aca="false">C8964*INDEX($I$2:$I$5,$B8965)+D8964*INDEX($J$2:$J$5,$B8965)+INDEX($L$2:$L$5,$B8965)</f>
        <v>0.629263338364137</v>
      </c>
      <c r="E8965" s="6"/>
    </row>
    <row r="8966" customFormat="false" ht="12.75" hidden="false" customHeight="false" outlineLevel="0" collapsed="false">
      <c r="A8966" s="5" t="n">
        <f aca="true">RAND()</f>
        <v>0.500280683103123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52678583926744</v>
      </c>
      <c r="D8966" s="6" t="n">
        <f aca="false">C8965*INDEX($I$2:$I$5,$B8966)+D8965*INDEX($J$2:$J$5,$B8966)+INDEX($L$2:$L$5,$B8966)</f>
        <v>0.697441693122662</v>
      </c>
      <c r="E8966" s="6"/>
    </row>
    <row r="8967" customFormat="false" ht="12.75" hidden="false" customHeight="false" outlineLevel="0" collapsed="false">
      <c r="A8967" s="5" t="n">
        <f aca="true">RAND()</f>
        <v>0.54409971070518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570029460399344</v>
      </c>
      <c r="D8967" s="6" t="n">
        <f aca="false">C8966*INDEX($I$2:$I$5,$B8967)+D8966*INDEX($J$2:$J$5,$B8967)+INDEX($L$2:$L$5,$B8967)</f>
        <v>0.75467888985585</v>
      </c>
      <c r="E8967" s="6"/>
    </row>
    <row r="8968" customFormat="false" ht="12.75" hidden="false" customHeight="false" outlineLevel="0" collapsed="false">
      <c r="A8968" s="5" t="n">
        <f aca="true">RAND()</f>
        <v>0.652087148623098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86878130803709</v>
      </c>
      <c r="D8968" s="6" t="n">
        <f aca="false">C8967*INDEX($I$2:$I$5,$B8968)+D8967*INDEX($J$2:$J$5,$B8968)+INDEX($L$2:$L$5,$B8968)</f>
        <v>0.802631287452841</v>
      </c>
      <c r="E8968" s="6"/>
    </row>
    <row r="8969" customFormat="false" ht="12.75" hidden="false" customHeight="false" outlineLevel="0" collapsed="false">
      <c r="A8969" s="5" t="n">
        <f aca="true">RAND()</f>
        <v>0.12933002208323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02956890688104</v>
      </c>
      <c r="D8969" s="6" t="n">
        <f aca="false">C8968*INDEX($I$2:$I$5,$B8969)+D8968*INDEX($J$2:$J$5,$B8969)+INDEX($L$2:$L$5,$B8969)</f>
        <v>0.842719472207725</v>
      </c>
      <c r="E8969" s="6"/>
    </row>
    <row r="8970" customFormat="false" ht="12.75" hidden="false" customHeight="false" outlineLevel="0" collapsed="false">
      <c r="A8970" s="5" t="n">
        <f aca="true">RAND()</f>
        <v>0.78859239566733</v>
      </c>
      <c r="B8970" s="0" t="n">
        <f aca="false">IF(A8970&lt;$N$2,$F$2,IF(A8970&lt;$N$3,$F$3,IF(A8970&lt;$N$4,$F$4,$F$5)))</f>
        <v>2</v>
      </c>
      <c r="C8970" s="6" t="n">
        <f aca="false">C8969*INDEX($G$2:$G$5,$B8970)+D8969*INDEX($H$2:$H$5,$B8970)+INDEX($K$2:$K$5,$B8970)</f>
        <v>0.328327906746611</v>
      </c>
      <c r="D8970" s="6" t="n">
        <f aca="false">C8969*INDEX($I$2:$I$5,$B8970)+D8969*INDEX($J$2:$J$5,$B8970)+INDEX($L$2:$L$5,$B8970)</f>
        <v>0.351283993320433</v>
      </c>
      <c r="E8970" s="6"/>
    </row>
    <row r="8971" customFormat="false" ht="12.75" hidden="false" customHeight="false" outlineLevel="0" collapsed="false">
      <c r="A8971" s="5" t="n">
        <f aca="true">RAND()</f>
        <v>0.117042182223972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366747900580729</v>
      </c>
      <c r="D8971" s="6" t="n">
        <f aca="false">C8970*INDEX($I$2:$I$5,$B8971)+D8970*INDEX($J$2:$J$5,$B8971)+INDEX($L$2:$L$5,$B8971)</f>
        <v>0.469091977779423</v>
      </c>
      <c r="E8971" s="6"/>
    </row>
    <row r="8972" customFormat="false" ht="12.75" hidden="false" customHeight="false" outlineLevel="0" collapsed="false">
      <c r="A8972" s="5" t="n">
        <f aca="true">RAND()</f>
        <v>0.829409806473044</v>
      </c>
      <c r="B8972" s="0" t="n">
        <f aca="false">IF(A8972&lt;$N$2,$F$2,IF(A8972&lt;$N$3,$F$3,IF(A8972&lt;$N$4,$F$4,$F$5)))</f>
        <v>2</v>
      </c>
      <c r="C8972" s="6" t="n">
        <f aca="false">C8971*INDEX($G$2:$G$5,$B8972)+D8971*INDEX($H$2:$H$5,$B8972)+INDEX($K$2:$K$5,$B8972)</f>
        <v>0.366234549436254</v>
      </c>
      <c r="D8972" s="6" t="n">
        <f aca="false">C8971*INDEX($I$2:$I$5,$B8972)+D8971*INDEX($J$2:$J$5,$B8972)+INDEX($L$2:$L$5,$B8972)</f>
        <v>0.224296145153791</v>
      </c>
      <c r="E8972" s="6"/>
    </row>
    <row r="8973" customFormat="false" ht="12.75" hidden="false" customHeight="false" outlineLevel="0" collapsed="false">
      <c r="A8973" s="5" t="n">
        <f aca="true">RAND()</f>
        <v>0.776934581930088</v>
      </c>
      <c r="B8973" s="0" t="n">
        <f aca="false">IF(A8973&lt;$N$2,$F$2,IF(A8973&lt;$N$3,$F$3,IF(A8973&lt;$N$4,$F$4,$F$5)))</f>
        <v>2</v>
      </c>
      <c r="C8973" s="6" t="n">
        <f aca="false">C8972*INDEX($G$2:$G$5,$B8973)+D8972*INDEX($H$2:$H$5,$B8973)+INDEX($K$2:$K$5,$B8973)</f>
        <v>0.421457277434185</v>
      </c>
      <c r="D8973" s="6" t="n">
        <f aca="false">C8972*INDEX($I$2:$I$5,$B8973)+D8972*INDEX($J$2:$J$5,$B8973)+INDEX($L$2:$L$5,$B8973)</f>
        <v>0.17595534876789</v>
      </c>
      <c r="E8973" s="6"/>
    </row>
    <row r="8974" customFormat="false" ht="12.75" hidden="false" customHeight="false" outlineLevel="0" collapsed="false">
      <c r="A8974" s="5" t="n">
        <f aca="true">RAND()</f>
        <v>0.632300790849697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439327576446035</v>
      </c>
      <c r="D8974" s="6" t="n">
        <f aca="false">C8973*INDEX($I$2:$I$5,$B8974)+D8973*INDEX($J$2:$J$5,$B8974)+INDEX($L$2:$L$5,$B8974)</f>
        <v>0.316792171838874</v>
      </c>
      <c r="E8974" s="6"/>
    </row>
    <row r="8975" customFormat="false" ht="12.75" hidden="false" customHeight="false" outlineLevel="0" collapsed="false">
      <c r="A8975" s="5" t="n">
        <f aca="true">RAND()</f>
        <v>0.29830757838257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459710422760722</v>
      </c>
      <c r="D8975" s="6" t="n">
        <f aca="false">C8974*INDEX($I$2:$I$5,$B8975)+D8974*INDEX($J$2:$J$5,$B8975)+INDEX($L$2:$L$5,$B8975)</f>
        <v>0.435701433562701</v>
      </c>
      <c r="E8975" s="6"/>
    </row>
    <row r="8976" customFormat="false" ht="12.75" hidden="false" customHeight="false" outlineLevel="0" collapsed="false">
      <c r="A8976" s="5" t="n">
        <f aca="true">RAND()</f>
        <v>0.00148770071132371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481415101965673</v>
      </c>
      <c r="D8976" s="6" t="n">
        <f aca="false">C8975*INDEX($I$2:$I$5,$B8976)+D8975*INDEX($J$2:$J$5,$B8976)+INDEX($L$2:$L$5,$B8976)</f>
        <v>0.535901231452586</v>
      </c>
      <c r="E8976" s="6"/>
    </row>
    <row r="8977" customFormat="false" ht="12.75" hidden="false" customHeight="false" outlineLevel="0" collapsed="false">
      <c r="A8977" s="5" t="n">
        <f aca="true">RAND()</f>
        <v>0.291098832584684</v>
      </c>
      <c r="B8977" s="0" t="n">
        <f aca="false">IF(A8977&lt;$N$2,$F$2,IF(A8977&lt;$N$3,$F$3,IF(A8977&lt;$N$4,$F$4,$F$5)))</f>
        <v>1</v>
      </c>
      <c r="C8977" s="6" t="n">
        <f aca="false">C8976*INDEX($G$2:$G$5,$B8977)+D8976*INDEX($H$2:$H$5,$B8977)+INDEX($K$2:$K$5,$B8977)</f>
        <v>0.503549767132602</v>
      </c>
      <c r="D8977" s="6" t="n">
        <f aca="false">C8976*INDEX($I$2:$I$5,$B8977)+D8976*INDEX($J$2:$J$5,$B8977)+INDEX($L$2:$L$5,$B8977)</f>
        <v>0.620167786730516</v>
      </c>
      <c r="E8977" s="6"/>
    </row>
    <row r="8978" customFormat="false" ht="12.75" hidden="false" customHeight="false" outlineLevel="0" collapsed="false">
      <c r="A8978" s="5" t="n">
        <f aca="true">RAND()</f>
        <v>0.619496614838472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525459960404608</v>
      </c>
      <c r="D8978" s="6" t="n">
        <f aca="false">C8977*INDEX($I$2:$I$5,$B8978)+D8977*INDEX($J$2:$J$5,$B8978)+INDEX($L$2:$L$5,$B8978)</f>
        <v>0.690891109550302</v>
      </c>
      <c r="E8978" s="6"/>
    </row>
    <row r="8979" customFormat="false" ht="12.75" hidden="false" customHeight="false" outlineLevel="0" collapsed="false">
      <c r="A8979" s="5" t="n">
        <f aca="true">RAND()</f>
        <v>0.597503615929898</v>
      </c>
      <c r="B8979" s="0" t="n">
        <f aca="false">IF(A8979&lt;$N$2,$F$2,IF(A8979&lt;$N$3,$F$3,IF(A8979&lt;$N$4,$F$4,$F$5)))</f>
        <v>1</v>
      </c>
      <c r="C8979" s="6" t="n">
        <f aca="false">C8978*INDEX($G$2:$G$5,$B8979)+D8978*INDEX($H$2:$H$5,$B8979)+INDEX($K$2:$K$5,$B8979)</f>
        <v>0.546678477436874</v>
      </c>
      <c r="D8979" s="6" t="n">
        <f aca="false">C8978*INDEX($I$2:$I$5,$B8979)+D8978*INDEX($J$2:$J$5,$B8979)+INDEX($L$2:$L$5,$B8979)</f>
        <v>0.750124533473236</v>
      </c>
      <c r="E8979" s="6"/>
    </row>
    <row r="8980" customFormat="false" ht="12.75" hidden="false" customHeight="false" outlineLevel="0" collapsed="false">
      <c r="A8980" s="5" t="n">
        <f aca="true">RAND()</f>
        <v>0.15382856177632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66884635082415</v>
      </c>
      <c r="D8980" s="6" t="n">
        <f aca="false">C8979*INDEX($I$2:$I$5,$B8980)+D8979*INDEX($J$2:$J$5,$B8980)+INDEX($L$2:$L$5,$B8980)</f>
        <v>0.799628625253613</v>
      </c>
      <c r="E8980" s="6"/>
    </row>
    <row r="8981" customFormat="false" ht="12.75" hidden="false" customHeight="false" outlineLevel="0" collapsed="false">
      <c r="A8981" s="5" t="n">
        <f aca="true">RAND()</f>
        <v>0.11841359319731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585871314319354</v>
      </c>
      <c r="D8981" s="6" t="n">
        <f aca="false">C8980*INDEX($I$2:$I$5,$B8981)+D8980*INDEX($J$2:$J$5,$B8981)+INDEX($L$2:$L$5,$B8981)</f>
        <v>0.840909971342268</v>
      </c>
      <c r="E8981" s="6"/>
    </row>
    <row r="8982" customFormat="false" ht="12.75" hidden="false" customHeight="false" outlineLevel="0" collapsed="false">
      <c r="A8982" s="5" t="n">
        <f aca="true">RAND()</f>
        <v>0.219018049048668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603518414796796</v>
      </c>
      <c r="D8982" s="6" t="n">
        <f aca="false">C8981*INDEX($I$2:$I$5,$B8982)+D8981*INDEX($J$2:$J$5,$B8982)+INDEX($L$2:$L$5,$B8982)</f>
        <v>0.875255327039769</v>
      </c>
      <c r="E8982" s="6"/>
    </row>
    <row r="8983" customFormat="false" ht="12.75" hidden="false" customHeight="false" outlineLevel="0" collapsed="false">
      <c r="A8983" s="5" t="n">
        <f aca="true">RAND()</f>
        <v>0.309178515170305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619771581262951</v>
      </c>
      <c r="D8983" s="6" t="n">
        <f aca="false">C8982*INDEX($I$2:$I$5,$B8983)+D8982*INDEX($J$2:$J$5,$B8983)+INDEX($L$2:$L$5,$B8983)</f>
        <v>0.903761591309283</v>
      </c>
      <c r="E8983" s="6"/>
    </row>
    <row r="8984" customFormat="false" ht="12.75" hidden="false" customHeight="false" outlineLevel="0" collapsed="false">
      <c r="A8984" s="5" t="n">
        <f aca="true">RAND()</f>
        <v>0.67208517160559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634625251370689</v>
      </c>
      <c r="D8984" s="6" t="n">
        <f aca="false">C8983*INDEX($I$2:$I$5,$B8984)+D8983*INDEX($J$2:$J$5,$B8984)+INDEX($L$2:$L$5,$B8984)</f>
        <v>0.927362042514852</v>
      </c>
      <c r="E8984" s="6"/>
    </row>
    <row r="8985" customFormat="false" ht="12.75" hidden="false" customHeight="false" outlineLevel="0" collapsed="false">
      <c r="A8985" s="5" t="n">
        <f aca="true">RAND()</f>
        <v>0.50926324271457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648109233986764</v>
      </c>
      <c r="D8985" s="6" t="n">
        <f aca="false">C8984*INDEX($I$2:$I$5,$B8985)+D8984*INDEX($J$2:$J$5,$B8985)+INDEX($L$2:$L$5,$B8985)</f>
        <v>0.946849239794394</v>
      </c>
      <c r="E8985" s="6"/>
    </row>
    <row r="8986" customFormat="false" ht="12.75" hidden="false" customHeight="false" outlineLevel="0" collapsed="false">
      <c r="A8986" s="5" t="n">
        <f aca="true">RAND()</f>
        <v>0.511247327339555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660278161527155</v>
      </c>
      <c r="D8986" s="6" t="n">
        <f aca="false">C8985*INDEX($I$2:$I$5,$B8986)+D8985*INDEX($J$2:$J$5,$B8986)+INDEX($L$2:$L$5,$B8986)</f>
        <v>0.96289496292793</v>
      </c>
      <c r="E8986" s="6"/>
    </row>
    <row r="8987" customFormat="false" ht="12.75" hidden="false" customHeight="false" outlineLevel="0" collapsed="false">
      <c r="A8987" s="5" t="n">
        <f aca="true">RAND()</f>
        <v>0.481975642737815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671203272764888</v>
      </c>
      <c r="D8987" s="6" t="n">
        <f aca="false">C8986*INDEX($I$2:$I$5,$B8987)+D8986*INDEX($J$2:$J$5,$B8987)+INDEX($L$2:$L$5,$B8987)</f>
        <v>0.976067531549308</v>
      </c>
      <c r="E8987" s="6"/>
    </row>
    <row r="8988" customFormat="false" ht="12.75" hidden="false" customHeight="false" outlineLevel="0" collapsed="false">
      <c r="A8988" s="5" t="n">
        <f aca="true">RAND()</f>
        <v>0.975793338272815</v>
      </c>
      <c r="B8988" s="0" t="n">
        <f aca="false">IF(A8988&lt;$N$2,$F$2,IF(A8988&lt;$N$3,$F$3,IF(A8988&lt;$N$4,$F$4,$F$5)))</f>
        <v>4</v>
      </c>
      <c r="C8988" s="6" t="n">
        <f aca="false">C8987*INDEX($G$2:$G$5,$B8988)+D8987*INDEX($H$2:$H$5,$B8988)+INDEX($K$2:$K$5,$B8988)</f>
        <v>0.5</v>
      </c>
      <c r="D8988" s="6" t="n">
        <f aca="false">C8987*INDEX($I$2:$I$5,$B8988)+D8987*INDEX($J$2:$J$5,$B8988)+INDEX($L$2:$L$5,$B8988)</f>
        <v>0.156170805047889</v>
      </c>
      <c r="E8988" s="6"/>
    </row>
    <row r="8989" customFormat="false" ht="12.75" hidden="false" customHeight="false" outlineLevel="0" collapsed="false">
      <c r="A8989" s="5" t="n">
        <f aca="true">RAND()</f>
        <v>0.0690308075198488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505278319786772</v>
      </c>
      <c r="D8989" s="6" t="n">
        <f aca="false">C8988*INDEX($I$2:$I$5,$B8989)+D8988*INDEX($J$2:$J$5,$B8989)+INDEX($L$2:$L$5,$B8989)</f>
        <v>0.297089013485658</v>
      </c>
      <c r="E8989" s="6"/>
    </row>
    <row r="8990" customFormat="false" ht="12.75" hidden="false" customHeight="false" outlineLevel="0" collapsed="false">
      <c r="A8990" s="5" t="n">
        <f aca="true">RAND()</f>
        <v>0.383920689794929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514973586997939</v>
      </c>
      <c r="D8990" s="6" t="n">
        <f aca="false">C8989*INDEX($I$2:$I$5,$B8990)+D8989*INDEX($J$2:$J$5,$B8990)+INDEX($L$2:$L$5,$B8990)</f>
        <v>0.416533274617213</v>
      </c>
      <c r="E8990" s="6"/>
    </row>
    <row r="8991" customFormat="false" ht="12.75" hidden="false" customHeight="false" outlineLevel="0" collapsed="false">
      <c r="A8991" s="5" t="n">
        <f aca="true">RAND()</f>
        <v>0.622446065381072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527624306522087</v>
      </c>
      <c r="D8991" s="6" t="n">
        <f aca="false">C8990*INDEX($I$2:$I$5,$B8991)+D8990*INDEX($J$2:$J$5,$B8991)+INDEX($L$2:$L$5,$B8991)</f>
        <v>0.51758272743109</v>
      </c>
      <c r="E8991" s="6"/>
    </row>
    <row r="8992" customFormat="false" ht="12.75" hidden="false" customHeight="false" outlineLevel="0" collapsed="false">
      <c r="A8992" s="5" t="n">
        <f aca="true">RAND()</f>
        <v>0.971665094702214</v>
      </c>
      <c r="B8992" s="0" t="n">
        <f aca="false">IF(A8992&lt;$N$2,$F$2,IF(A8992&lt;$N$3,$F$3,IF(A8992&lt;$N$4,$F$4,$F$5)))</f>
        <v>4</v>
      </c>
      <c r="C8992" s="6" t="n">
        <f aca="false">C8991*INDEX($G$2:$G$5,$B8992)+D8991*INDEX($H$2:$H$5,$B8992)+INDEX($K$2:$K$5,$B8992)</f>
        <v>0.5</v>
      </c>
      <c r="D8992" s="6" t="n">
        <f aca="false">C8991*INDEX($I$2:$I$5,$B8992)+D8991*INDEX($J$2:$J$5,$B8992)+INDEX($L$2:$L$5,$B8992)</f>
        <v>0.0828132363889744</v>
      </c>
      <c r="E8992" s="6"/>
    </row>
    <row r="8993" customFormat="false" ht="12.75" hidden="false" customHeight="false" outlineLevel="0" collapsed="false">
      <c r="A8993" s="5" t="n">
        <f aca="true">RAND()</f>
        <v>0.819178199180434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479784208576092</v>
      </c>
      <c r="D8993" s="6" t="n">
        <f aca="false">C8992*INDEX($I$2:$I$5,$B8993)+D8992*INDEX($J$2:$J$5,$B8993)+INDEX($L$2:$L$5,$B8993)</f>
        <v>0.178314207568628</v>
      </c>
      <c r="E8993" s="6"/>
    </row>
    <row r="8994" customFormat="false" ht="12.75" hidden="false" customHeight="false" outlineLevel="0" collapsed="false">
      <c r="A8994" s="5" t="n">
        <f aca="true">RAND()</f>
        <v>0.540937722951498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88934418761141</v>
      </c>
      <c r="D8994" s="6" t="n">
        <f aca="false">C8993*INDEX($I$2:$I$5,$B8994)+D8993*INDEX($J$2:$J$5,$B8994)+INDEX($L$2:$L$5,$B8994)</f>
        <v>0.31663674650845</v>
      </c>
      <c r="E8994" s="6"/>
    </row>
    <row r="8995" customFormat="false" ht="12.75" hidden="false" customHeight="false" outlineLevel="0" collapsed="false">
      <c r="A8995" s="5" t="n">
        <f aca="true">RAND()</f>
        <v>0.267449247821571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501820881149022</v>
      </c>
      <c r="D8995" s="6" t="n">
        <f aca="false">C8994*INDEX($I$2:$I$5,$B8995)+D8994*INDEX($J$2:$J$5,$B8995)+INDEX($L$2:$L$5,$B8995)</f>
        <v>0.433734024291512</v>
      </c>
      <c r="E8995" s="6"/>
    </row>
    <row r="8996" customFormat="false" ht="12.75" hidden="false" customHeight="false" outlineLevel="0" collapsed="false">
      <c r="A8996" s="5" t="n">
        <f aca="true">RAND()</f>
        <v>0.674161075797553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517094086994305</v>
      </c>
      <c r="D8996" s="6" t="n">
        <f aca="false">C8995*INDEX($I$2:$I$5,$B8996)+D8995*INDEX($J$2:$J$5,$B8996)+INDEX($L$2:$L$5,$B8996)</f>
        <v>0.53267281402098</v>
      </c>
      <c r="E8996" s="6"/>
    </row>
    <row r="8997" customFormat="false" ht="12.75" hidden="false" customHeight="false" outlineLevel="0" collapsed="false">
      <c r="A8997" s="5" t="n">
        <f aca="true">RAND()</f>
        <v>0.370294228830866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533721773976941</v>
      </c>
      <c r="D8997" s="6" t="n">
        <f aca="false">C8996*INDEX($I$2:$I$5,$B8997)+D8996*INDEX($J$2:$J$5,$B8997)+INDEX($L$2:$L$5,$B8997)</f>
        <v>0.616106737885022</v>
      </c>
      <c r="E8997" s="6"/>
    </row>
    <row r="8998" customFormat="false" ht="12.75" hidden="false" customHeight="false" outlineLevel="0" collapsed="false">
      <c r="A8998" s="5" t="n">
        <f aca="true">RAND()</f>
        <v>0.608105109341201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550925735408169</v>
      </c>
      <c r="D8998" s="6" t="n">
        <f aca="false">C8997*INDEX($I$2:$I$5,$B8998)+D8997*INDEX($J$2:$J$5,$B8998)+INDEX($L$2:$L$5,$B8998)</f>
        <v>0.686326914827237</v>
      </c>
      <c r="E8998" s="6"/>
    </row>
    <row r="8999" customFormat="false" ht="12.75" hidden="false" customHeight="false" outlineLevel="0" collapsed="false">
      <c r="A8999" s="5" t="n">
        <f aca="true">RAND()</f>
        <v>0.59856748627033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568130045210143</v>
      </c>
      <c r="D8999" s="6" t="n">
        <f aca="false">C8998*INDEX($I$2:$I$5,$B8999)+D8998*INDEX($J$2:$J$5,$B8999)+INDEX($L$2:$L$5,$B8999)</f>
        <v>0.745307298478222</v>
      </c>
      <c r="E8999" s="6"/>
    </row>
    <row r="9000" customFormat="false" ht="12.75" hidden="false" customHeight="false" outlineLevel="0" collapsed="false">
      <c r="A9000" s="5" t="n">
        <f aca="true">RAND()</f>
        <v>0.631407657383579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584918778427106</v>
      </c>
      <c r="D9000" s="6" t="n">
        <f aca="false">C8999*INDEX($I$2:$I$5,$B9000)+D8999*INDEX($J$2:$J$5,$B9000)+INDEX($L$2:$L$5,$B9000)</f>
        <v>0.794745084735235</v>
      </c>
      <c r="E9000" s="6"/>
    </row>
    <row r="9001" customFormat="false" ht="12.75" hidden="false" customHeight="false" outlineLevel="0" collapsed="false">
      <c r="A9001" s="5" t="n">
        <f aca="true">RAND()</f>
        <v>0.0879579281863521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01001611019816</v>
      </c>
      <c r="D9001" s="6" t="n">
        <f aca="false">C9000*INDEX($I$2:$I$5,$B9001)+D9000*INDEX($J$2:$J$5,$B9001)+INDEX($L$2:$L$5,$B9001)</f>
        <v>0.836096582138412</v>
      </c>
      <c r="E9001" s="6"/>
    </row>
    <row r="9002" customFormat="false" ht="12.75" hidden="false" customHeight="false" outlineLevel="0" collapsed="false">
      <c r="A9002" s="5" t="n">
        <f aca="true">RAND()</f>
        <v>0.953822336912719</v>
      </c>
      <c r="B9002" s="0" t="n">
        <f aca="false">IF(A9002&lt;$N$2,$F$2,IF(A9002&lt;$N$3,$F$3,IF(A9002&lt;$N$4,$F$4,$F$5)))</f>
        <v>3</v>
      </c>
      <c r="C9002" s="6" t="n">
        <f aca="false">C9001*INDEX($G$2:$G$5,$B9002)+D9001*INDEX($H$2:$H$5,$B9002)+INDEX($K$2:$K$5,$B9002)</f>
        <v>0.721465091092198</v>
      </c>
      <c r="D9002" s="6" t="n">
        <f aca="false">C9001*INDEX($I$2:$I$5,$B9002)+D9001*INDEX($J$2:$J$5,$B9002)+INDEX($L$2:$L$5,$B9002)</f>
        <v>0.270415308831956</v>
      </c>
      <c r="E9002" s="6"/>
    </row>
    <row r="9003" customFormat="false" ht="12.75" hidden="false" customHeight="false" outlineLevel="0" collapsed="false">
      <c r="A9003" s="5" t="n">
        <f aca="true">RAND()</f>
        <v>0.348810278421672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697529228764058</v>
      </c>
      <c r="D9003" s="6" t="n">
        <f aca="false">C9002*INDEX($I$2:$I$5,$B9003)+D9002*INDEX($J$2:$J$5,$B9003)+INDEX($L$2:$L$5,$B9003)</f>
        <v>0.385888388827919</v>
      </c>
      <c r="E9003" s="6"/>
    </row>
    <row r="9004" customFormat="false" ht="12.75" hidden="false" customHeight="false" outlineLevel="0" collapsed="false">
      <c r="A9004" s="5" t="n">
        <f aca="true">RAND()</f>
        <v>0.510297622275059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681480185607319</v>
      </c>
      <c r="D9004" s="6" t="n">
        <f aca="false">C9003*INDEX($I$2:$I$5,$B9004)+D9003*INDEX($J$2:$J$5,$B9004)+INDEX($L$2:$L$5,$B9004)</f>
        <v>0.484810660650633</v>
      </c>
      <c r="E9004" s="6"/>
    </row>
    <row r="9005" customFormat="false" ht="12.75" hidden="false" customHeight="false" outlineLevel="0" collapsed="false">
      <c r="A9005" s="5" t="n">
        <f aca="true">RAND()</f>
        <v>0.217289886385566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671514672024687</v>
      </c>
      <c r="D9005" s="6" t="n">
        <f aca="false">C9004*INDEX($I$2:$I$5,$B9005)+D9004*INDEX($J$2:$J$5,$B9005)+INDEX($L$2:$L$5,$B9005)</f>
        <v>0.569389484024917</v>
      </c>
      <c r="E9005" s="6"/>
    </row>
    <row r="9006" customFormat="false" ht="12.75" hidden="false" customHeight="false" outlineLevel="0" collapsed="false">
      <c r="A9006" s="5" t="n">
        <f aca="true">RAND()</f>
        <v>0.534046159620656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666183367457881</v>
      </c>
      <c r="D9006" s="6" t="n">
        <f aca="false">C9005*INDEX($I$2:$I$5,$B9006)+D9005*INDEX($J$2:$J$5,$B9006)+INDEX($L$2:$L$5,$B9006)</f>
        <v>0.641565629072241</v>
      </c>
      <c r="E9006" s="6"/>
    </row>
    <row r="9007" customFormat="false" ht="12.75" hidden="false" customHeight="false" outlineLevel="0" collapsed="false">
      <c r="A9007" s="5" t="n">
        <f aca="true">RAND()</f>
        <v>0.091413157381374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664327607247414</v>
      </c>
      <c r="D9007" s="6" t="n">
        <f aca="false">C9006*INDEX($I$2:$I$5,$B9007)+D9006*INDEX($J$2:$J$5,$B9007)+INDEX($L$2:$L$5,$B9007)</f>
        <v>0.703040434486391</v>
      </c>
      <c r="E9007" s="6"/>
    </row>
    <row r="9008" customFormat="false" ht="12.75" hidden="false" customHeight="false" outlineLevel="0" collapsed="false">
      <c r="A9008" s="5" t="n">
        <f aca="true">RAND()</f>
        <v>0.759018493532837</v>
      </c>
      <c r="B9008" s="0" t="n">
        <f aca="false">IF(A9008&lt;$N$2,$F$2,IF(A9008&lt;$N$3,$F$3,IF(A9008&lt;$N$4,$F$4,$F$5)))</f>
        <v>2</v>
      </c>
      <c r="C9008" s="6" t="n">
        <f aca="false">C9007*INDEX($G$2:$G$5,$B9008)+D9007*INDEX($H$2:$H$5,$B9008)+INDEX($K$2:$K$5,$B9008)</f>
        <v>0.371985400433816</v>
      </c>
      <c r="D9008" s="6" t="n">
        <f aca="false">C9007*INDEX($I$2:$I$5,$B9008)+D9007*INDEX($J$2:$J$5,$B9008)+INDEX($L$2:$L$5,$B9008)</f>
        <v>0.337637004831735</v>
      </c>
      <c r="E9008" s="6"/>
    </row>
    <row r="9009" customFormat="false" ht="12.75" hidden="false" customHeight="false" outlineLevel="0" collapsed="false">
      <c r="A9009" s="5" t="n">
        <f aca="true">RAND()</f>
        <v>0.295918556362926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403308174147084</v>
      </c>
      <c r="D9009" s="6" t="n">
        <f aca="false">C9008*INDEX($I$2:$I$5,$B9009)+D9008*INDEX($J$2:$J$5,$B9009)+INDEX($L$2:$L$5,$B9009)</f>
        <v>0.455890357286091</v>
      </c>
      <c r="E9009" s="6"/>
    </row>
    <row r="9010" customFormat="false" ht="12.75" hidden="false" customHeight="false" outlineLevel="0" collapsed="false">
      <c r="A9010" s="5" t="n">
        <f aca="true">RAND()</f>
        <v>0.228035524717396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43427658307046</v>
      </c>
      <c r="D9010" s="6" t="n">
        <f aca="false">C9009*INDEX($I$2:$I$5,$B9010)+D9009*INDEX($J$2:$J$5,$B9010)+INDEX($L$2:$L$5,$B9010)</f>
        <v>0.555128510892449</v>
      </c>
      <c r="E9010" s="6"/>
    </row>
    <row r="9011" customFormat="false" ht="12.75" hidden="false" customHeight="false" outlineLevel="0" collapsed="false">
      <c r="A9011" s="5" t="n">
        <f aca="true">RAND()</f>
        <v>0.900520342008758</v>
      </c>
      <c r="B9011" s="0" t="n">
        <f aca="false">IF(A9011&lt;$N$2,$F$2,IF(A9011&lt;$N$3,$F$3,IF(A9011&lt;$N$4,$F$4,$F$5)))</f>
        <v>3</v>
      </c>
      <c r="C9011" s="6" t="n">
        <f aca="false">C9010*INDEX($G$2:$G$5,$B9011)+D9010*INDEX($H$2:$H$5,$B9011)+INDEX($K$2:$K$5,$B9011)</f>
        <v>0.666959881121994</v>
      </c>
      <c r="D9011" s="6" t="n">
        <f aca="false">C9010*INDEX($I$2:$I$5,$B9011)+D9010*INDEX($J$2:$J$5,$B9011)+INDEX($L$2:$L$5,$B9011)</f>
        <v>0.16047736867983</v>
      </c>
      <c r="E9011" s="6"/>
    </row>
    <row r="9012" customFormat="false" ht="12.75" hidden="false" customHeight="false" outlineLevel="0" collapsed="false">
      <c r="A9012" s="5" t="n">
        <f aca="true">RAND()</f>
        <v>0.254855267385423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647186601713727</v>
      </c>
      <c r="D9012" s="6" t="n">
        <f aca="false">C9011*INDEX($I$2:$I$5,$B9012)+D9011*INDEX($J$2:$J$5,$B9012)+INDEX($L$2:$L$5,$B9012)</f>
        <v>0.294567770407662</v>
      </c>
      <c r="E9012" s="6"/>
    </row>
    <row r="9013" customFormat="false" ht="12.75" hidden="false" customHeight="false" outlineLevel="0" collapsed="false">
      <c r="A9013" s="5" t="n">
        <f aca="true">RAND()</f>
        <v>0.683135882531823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635360432360037</v>
      </c>
      <c r="D9013" s="6" t="n">
        <f aca="false">C9012*INDEX($I$2:$I$5,$B9013)+D9012*INDEX($J$2:$J$5,$B9013)+INDEX($L$2:$L$5,$B9013)</f>
        <v>0.409142132812697</v>
      </c>
      <c r="E9013" s="6"/>
    </row>
    <row r="9014" customFormat="false" ht="12.75" hidden="false" customHeight="false" outlineLevel="0" collapsed="false">
      <c r="A9014" s="5" t="n">
        <f aca="true">RAND()</f>
        <v>0.174145478401619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629559265987742</v>
      </c>
      <c r="D9014" s="6" t="n">
        <f aca="false">C9013*INDEX($I$2:$I$5,$B9014)+D9013*INDEX($J$2:$J$5,$B9014)+INDEX($L$2:$L$5,$B9014)</f>
        <v>0.506853334760658</v>
      </c>
      <c r="E9014" s="6"/>
    </row>
    <row r="9015" customFormat="false" ht="12.75" hidden="false" customHeight="false" outlineLevel="0" collapsed="false">
      <c r="A9015" s="5" t="n">
        <f aca="true">RAND()</f>
        <v>0.291175679545906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628249390209737</v>
      </c>
      <c r="D9015" s="6" t="n">
        <f aca="false">C9014*INDEX($I$2:$I$5,$B9015)+D9014*INDEX($J$2:$J$5,$B9015)+INDEX($L$2:$L$5,$B9015)</f>
        <v>0.590024788370253</v>
      </c>
      <c r="E9015" s="6"/>
    </row>
    <row r="9016" customFormat="false" ht="12.75" hidden="false" customHeight="false" outlineLevel="0" collapsed="false">
      <c r="A9016" s="5" t="n">
        <f aca="true">RAND()</f>
        <v>0.840956227673031</v>
      </c>
      <c r="B9016" s="0" t="n">
        <f aca="false">IF(A9016&lt;$N$2,$F$2,IF(A9016&lt;$N$3,$F$3,IF(A9016&lt;$N$4,$F$4,$F$5)))</f>
        <v>2</v>
      </c>
      <c r="C9016" s="6" t="n">
        <f aca="false">C9015*INDEX($G$2:$G$5,$B9016)+D9015*INDEX($H$2:$H$5,$B9016)+INDEX($K$2:$K$5,$B9016)</f>
        <v>0.390419527699641</v>
      </c>
      <c r="D9016" s="6" t="n">
        <f aca="false">C9015*INDEX($I$2:$I$5,$B9016)+D9015*INDEX($J$2:$J$5,$B9016)+INDEX($L$2:$L$5,$B9016)</f>
        <v>0.30721924549634</v>
      </c>
      <c r="E9016" s="6"/>
    </row>
    <row r="9017" customFormat="false" ht="12.75" hidden="false" customHeight="false" outlineLevel="0" collapsed="false">
      <c r="A9017" s="5" t="n">
        <f aca="true">RAND()</f>
        <v>0.678134921185255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41783329110036</v>
      </c>
      <c r="D9017" s="6" t="n">
        <f aca="false">C9016*INDEX($I$2:$I$5,$B9017)+D9016*INDEX($J$2:$J$5,$B9017)+INDEX($L$2:$L$5,$B9017)</f>
        <v>0.429383616901506</v>
      </c>
      <c r="E9017" s="6"/>
    </row>
    <row r="9018" customFormat="false" ht="12.75" hidden="false" customHeight="false" outlineLevel="0" collapsed="false">
      <c r="A9018" s="5" t="n">
        <f aca="true">RAND()</f>
        <v>0.647476618068586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445627657969561</v>
      </c>
      <c r="D9018" s="6" t="n">
        <f aca="false">C9017*INDEX($I$2:$I$5,$B9018)+D9017*INDEX($J$2:$J$5,$B9018)+INDEX($L$2:$L$5,$B9018)</f>
        <v>0.532086858978665</v>
      </c>
      <c r="E9018" s="6"/>
    </row>
    <row r="9019" customFormat="false" ht="12.75" hidden="false" customHeight="false" outlineLevel="0" collapsed="false">
      <c r="A9019" s="5" t="n">
        <f aca="true">RAND()</f>
        <v>0.45841452234368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473025095398368</v>
      </c>
      <c r="D9019" s="6" t="n">
        <f aca="false">C9018*INDEX($I$2:$I$5,$B9019)+D9018*INDEX($J$2:$J$5,$B9019)+INDEX($L$2:$L$5,$B9019)</f>
        <v>0.618253519928013</v>
      </c>
      <c r="E9019" s="6"/>
    </row>
    <row r="9020" customFormat="false" ht="12.75" hidden="false" customHeight="false" outlineLevel="0" collapsed="false">
      <c r="A9020" s="5" t="n">
        <f aca="true">RAND()</f>
        <v>0.833588232105909</v>
      </c>
      <c r="B9020" s="0" t="n">
        <f aca="false">IF(A9020&lt;$N$2,$F$2,IF(A9020&lt;$N$3,$F$3,IF(A9020&lt;$N$4,$F$4,$F$5)))</f>
        <v>2</v>
      </c>
      <c r="C9020" s="6" t="n">
        <f aca="false">C9019*INDEX($G$2:$G$5,$B9020)+D9019*INDEX($H$2:$H$5,$B9020)+INDEX($K$2:$K$5,$B9020)</f>
        <v>0.353460648289748</v>
      </c>
      <c r="D9020" s="6" t="n">
        <f aca="false">C9019*INDEX($I$2:$I$5,$B9020)+D9019*INDEX($J$2:$J$5,$B9020)+INDEX($L$2:$L$5,$B9020)</f>
        <v>0.27769961498585</v>
      </c>
      <c r="E9020" s="6"/>
    </row>
    <row r="9021" customFormat="false" ht="12.75" hidden="false" customHeight="false" outlineLevel="0" collapsed="false">
      <c r="A9021" s="5" t="n">
        <f aca="true">RAND()</f>
        <v>0.954599153440448</v>
      </c>
      <c r="B9021" s="0" t="n">
        <f aca="false">IF(A9021&lt;$N$2,$F$2,IF(A9021&lt;$N$3,$F$3,IF(A9021&lt;$N$4,$F$4,$F$5)))</f>
        <v>3</v>
      </c>
      <c r="C9021" s="6" t="n">
        <f aca="false">C9020*INDEX($G$2:$G$5,$B9021)+D9020*INDEX($H$2:$H$5,$B9021)+INDEX($K$2:$K$5,$B9021)</f>
        <v>0.600569893797533</v>
      </c>
      <c r="D9021" s="6" t="n">
        <f aca="false">C9020*INDEX($I$2:$I$5,$B9021)+D9020*INDEX($J$2:$J$5,$B9021)+INDEX($L$2:$L$5,$B9021)</f>
        <v>0.0737145773069808</v>
      </c>
      <c r="E9021" s="6"/>
    </row>
    <row r="9022" customFormat="false" ht="12.75" hidden="false" customHeight="false" outlineLevel="0" collapsed="false">
      <c r="A9022" s="5" t="n">
        <f aca="true">RAND()</f>
        <v>0.512528757205771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87611279194464</v>
      </c>
      <c r="D9022" s="6" t="n">
        <f aca="false">C9021*INDEX($I$2:$I$5,$B9022)+D9021*INDEX($J$2:$J$5,$B9022)+INDEX($L$2:$L$5,$B9022)</f>
        <v>0.223362590063118</v>
      </c>
      <c r="E9022" s="6"/>
    </row>
    <row r="9023" customFormat="false" ht="12.75" hidden="false" customHeight="false" outlineLevel="0" collapsed="false">
      <c r="A9023" s="5" t="n">
        <f aca="true">RAND()</f>
        <v>0.742250813862821</v>
      </c>
      <c r="B9023" s="0" t="n">
        <f aca="false">IF(A9023&lt;$N$2,$F$2,IF(A9023&lt;$N$3,$F$3,IF(A9023&lt;$N$4,$F$4,$F$5)))</f>
        <v>2</v>
      </c>
      <c r="C9023" s="6" t="n">
        <f aca="false">C9022*INDEX($G$2:$G$5,$B9023)+D9022*INDEX($H$2:$H$5,$B9023)+INDEX($K$2:$K$5,$B9023)</f>
        <v>0.465279476647045</v>
      </c>
      <c r="D9023" s="6" t="n">
        <f aca="false">C9022*INDEX($I$2:$I$5,$B9023)+D9022*INDEX($J$2:$J$5,$B9023)+INDEX($L$2:$L$5,$B9023)</f>
        <v>0.225802579340383</v>
      </c>
      <c r="E9023" s="6"/>
    </row>
    <row r="9024" customFormat="false" ht="12.75" hidden="false" customHeight="false" outlineLevel="0" collapsed="false">
      <c r="A9024" s="5" t="n">
        <f aca="true">RAND()</f>
        <v>0.605432895585127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478376971108935</v>
      </c>
      <c r="D9024" s="6" t="n">
        <f aca="false">C9023*INDEX($I$2:$I$5,$B9024)+D9023*INDEX($J$2:$J$5,$B9024)+INDEX($L$2:$L$5,$B9024)</f>
        <v>0.357491049224045</v>
      </c>
      <c r="E9024" s="6"/>
    </row>
    <row r="9025" customFormat="false" ht="12.75" hidden="false" customHeight="false" outlineLevel="0" collapsed="false">
      <c r="A9025" s="5" t="n">
        <f aca="true">RAND()</f>
        <v>0.332889129894882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494369217292776</v>
      </c>
      <c r="D9025" s="6" t="n">
        <f aca="false">C9024*INDEX($I$2:$I$5,$B9025)+D9024*INDEX($J$2:$J$5,$B9025)+INDEX($L$2:$L$5,$B9025)</f>
        <v>0.468809952860183</v>
      </c>
      <c r="E9025" s="6"/>
    </row>
    <row r="9026" customFormat="false" ht="12.75" hidden="false" customHeight="false" outlineLevel="0" collapsed="false">
      <c r="A9026" s="5" t="n">
        <f aca="true">RAND()</f>
        <v>0.480802453759004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12065433737393</v>
      </c>
      <c r="D9026" s="6" t="n">
        <f aca="false">C9025*INDEX($I$2:$I$5,$B9026)+D9025*INDEX($J$2:$J$5,$B9026)+INDEX($L$2:$L$5,$B9026)</f>
        <v>0.562727988938463</v>
      </c>
      <c r="E9026" s="6"/>
    </row>
    <row r="9027" customFormat="false" ht="12.75" hidden="false" customHeight="false" outlineLevel="0" collapsed="false">
      <c r="A9027" s="5" t="n">
        <f aca="true">RAND()</f>
        <v>0.751779961322689</v>
      </c>
      <c r="B9027" s="0" t="n">
        <f aca="false">IF(A9027&lt;$N$2,$F$2,IF(A9027&lt;$N$3,$F$3,IF(A9027&lt;$N$4,$F$4,$F$5)))</f>
        <v>2</v>
      </c>
      <c r="C9027" s="6" t="n">
        <f aca="false">C9026*INDEX($G$2:$G$5,$B9027)+D9026*INDEX($H$2:$H$5,$B9027)+INDEX($K$2:$K$5,$B9027)</f>
        <v>0.373700364946174</v>
      </c>
      <c r="D9027" s="6" t="n">
        <f aca="false">C9026*INDEX($I$2:$I$5,$B9027)+D9026*INDEX($J$2:$J$5,$B9027)+INDEX($L$2:$L$5,$B9027)</f>
        <v>0.275584201845528</v>
      </c>
      <c r="E9027" s="6"/>
    </row>
    <row r="9028" customFormat="false" ht="12.75" hidden="false" customHeight="false" outlineLevel="0" collapsed="false">
      <c r="A9028" s="5" t="n">
        <f aca="true">RAND()</f>
        <v>0.277336397048813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402468225307586</v>
      </c>
      <c r="D9028" s="6" t="n">
        <f aca="false">C9027*INDEX($I$2:$I$5,$B9028)+D9027*INDEX($J$2:$J$5,$B9028)+INDEX($L$2:$L$5,$B9028)</f>
        <v>0.403144073863845</v>
      </c>
      <c r="E9028" s="6"/>
    </row>
    <row r="9029" customFormat="false" ht="12.75" hidden="false" customHeight="false" outlineLevel="0" collapsed="false">
      <c r="A9029" s="5" t="n">
        <f aca="true">RAND()</f>
        <v>0.68688184139958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431611854019103</v>
      </c>
      <c r="D9029" s="6" t="n">
        <f aca="false">C9028*INDEX($I$2:$I$5,$B9029)+D9028*INDEX($J$2:$J$5,$B9029)+INDEX($L$2:$L$5,$B9029)</f>
        <v>0.510377994374024</v>
      </c>
      <c r="E9029" s="6"/>
    </row>
    <row r="9030" customFormat="false" ht="12.75" hidden="false" customHeight="false" outlineLevel="0" collapsed="false">
      <c r="A9030" s="5" t="n">
        <f aca="true">RAND()</f>
        <v>0.478618692118945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460322449854057</v>
      </c>
      <c r="D9030" s="6" t="n">
        <f aca="false">C9029*INDEX($I$2:$I$5,$B9030)+D9029*INDEX($J$2:$J$5,$B9030)+INDEX($L$2:$L$5,$B9030)</f>
        <v>0.600341278624839</v>
      </c>
      <c r="E9030" s="6"/>
    </row>
    <row r="9031" customFormat="false" ht="12.75" hidden="false" customHeight="false" outlineLevel="0" collapsed="false">
      <c r="A9031" s="5" t="n">
        <f aca="true">RAND()</f>
        <v>0.354958481575396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488026387235214</v>
      </c>
      <c r="D9031" s="6" t="n">
        <f aca="false">C9030*INDEX($I$2:$I$5,$B9031)+D9030*INDEX($J$2:$J$5,$B9031)+INDEX($L$2:$L$5,$B9031)</f>
        <v>0.675657814907888</v>
      </c>
      <c r="E9031" s="6"/>
    </row>
    <row r="9032" customFormat="false" ht="12.75" hidden="false" customHeight="false" outlineLevel="0" collapsed="false">
      <c r="A9032" s="5" t="n">
        <f aca="true">RAND()</f>
        <v>0.199052216407992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14333741914288</v>
      </c>
      <c r="D9032" s="6" t="n">
        <f aca="false">C9031*INDEX($I$2:$I$5,$B9032)+D9031*INDEX($J$2:$J$5,$B9032)+INDEX($L$2:$L$5,$B9032)</f>
        <v>0.738576508529094</v>
      </c>
      <c r="E9032" s="6"/>
    </row>
    <row r="9033" customFormat="false" ht="12.75" hidden="false" customHeight="false" outlineLevel="0" collapsed="false">
      <c r="A9033" s="5" t="n">
        <f aca="true">RAND()</f>
        <v>0.0279517560641155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38996677700807</v>
      </c>
      <c r="D9033" s="6" t="n">
        <f aca="false">C9032*INDEX($I$2:$I$5,$B9033)+D9032*INDEX($J$2:$J$5,$B9033)+INDEX($L$2:$L$5,$B9033)</f>
        <v>0.791021107290372</v>
      </c>
      <c r="E9033" s="6"/>
    </row>
    <row r="9034" customFormat="false" ht="12.75" hidden="false" customHeight="false" outlineLevel="0" collapsed="false">
      <c r="A9034" s="5" t="n">
        <f aca="true">RAND()</f>
        <v>0.611062070400929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61875960337729</v>
      </c>
      <c r="D9034" s="6" t="n">
        <f aca="false">C9033*INDEX($I$2:$I$5,$B9034)+D9033*INDEX($J$2:$J$5,$B9034)+INDEX($L$2:$L$5,$B9034)</f>
        <v>0.834634043014596</v>
      </c>
      <c r="E9034" s="6"/>
    </row>
    <row r="9035" customFormat="false" ht="12.75" hidden="false" customHeight="false" outlineLevel="0" collapsed="false">
      <c r="A9035" s="5" t="n">
        <f aca="true">RAND()</f>
        <v>0.559337525355929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82914149918272</v>
      </c>
      <c r="D9035" s="6" t="n">
        <f aca="false">C9034*INDEX($I$2:$I$5,$B9035)+D9034*INDEX($J$2:$J$5,$B9035)+INDEX($L$2:$L$5,$B9035)</f>
        <v>0.870814891986896</v>
      </c>
      <c r="E9035" s="6"/>
    </row>
    <row r="9036" customFormat="false" ht="12.75" hidden="false" customHeight="false" outlineLevel="0" collapsed="false">
      <c r="A9036" s="5" t="n">
        <f aca="true">RAND()</f>
        <v>0.96583471286074</v>
      </c>
      <c r="B9036" s="0" t="n">
        <f aca="false">IF(A9036&lt;$N$2,$F$2,IF(A9036&lt;$N$3,$F$3,IF(A9036&lt;$N$4,$F$4,$F$5)))</f>
        <v>3</v>
      </c>
      <c r="C9036" s="6" t="n">
        <f aca="false">C9035*INDEX($G$2:$G$5,$B9036)+D9035*INDEX($H$2:$H$5,$B9036)+INDEX($K$2:$K$5,$B9036)</f>
        <v>0.734003491944551</v>
      </c>
      <c r="D9036" s="6" t="n">
        <f aca="false">C9035*INDEX($I$2:$I$5,$B9036)+D9035*INDEX($J$2:$J$5,$B9036)+INDEX($L$2:$L$5,$B9036)</f>
        <v>0.273940808379645</v>
      </c>
      <c r="E9036" s="6"/>
    </row>
    <row r="9037" customFormat="false" ht="12.75" hidden="false" customHeight="false" outlineLevel="0" collapsed="false">
      <c r="A9037" s="5" t="n">
        <f aca="true">RAND()</f>
        <v>0.00743872686024058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70830477457097</v>
      </c>
      <c r="D9037" s="6" t="n">
        <f aca="false">C9036*INDEX($I$2:$I$5,$B9037)+D9036*INDEX($J$2:$J$5,$B9037)+INDEX($L$2:$L$5,$B9037)</f>
        <v>0.38841761711237</v>
      </c>
      <c r="E9037" s="6"/>
    </row>
    <row r="9038" customFormat="false" ht="12.75" hidden="false" customHeight="false" outlineLevel="0" collapsed="false">
      <c r="A9038" s="5" t="n">
        <f aca="true">RAND()</f>
        <v>0.201180900985101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690722205443911</v>
      </c>
      <c r="D9038" s="6" t="n">
        <f aca="false">C9037*INDEX($I$2:$I$5,$B9038)+D9037*INDEX($J$2:$J$5,$B9038)+INDEX($L$2:$L$5,$B9038)</f>
        <v>0.486559280269276</v>
      </c>
      <c r="E9038" s="6"/>
    </row>
    <row r="9039" customFormat="false" ht="12.75" hidden="false" customHeight="false" outlineLevel="0" collapsed="false">
      <c r="A9039" s="5" t="n">
        <f aca="true">RAND()</f>
        <v>0.241700789358368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679425845791844</v>
      </c>
      <c r="D9039" s="6" t="n">
        <f aca="false">C9038*INDEX($I$2:$I$5,$B9039)+D9038*INDEX($J$2:$J$5,$B9039)+INDEX($L$2:$L$5,$B9039)</f>
        <v>0.570532107347191</v>
      </c>
      <c r="E9039" s="6"/>
    </row>
    <row r="9040" customFormat="false" ht="12.75" hidden="false" customHeight="false" outlineLevel="0" collapsed="false">
      <c r="A9040" s="5" t="n">
        <f aca="true">RAND()</f>
        <v>0.674326730862218</v>
      </c>
      <c r="B9040" s="0" t="n">
        <f aca="false">IF(A9040&lt;$N$2,$F$2,IF(A9040&lt;$N$3,$F$3,IF(A9040&lt;$N$4,$F$4,$F$5)))</f>
        <v>1</v>
      </c>
      <c r="C9040" s="6" t="n">
        <f aca="false">C9039*INDEX($G$2:$G$5,$B9040)+D9039*INDEX($H$2:$H$5,$B9040)+INDEX($K$2:$K$5,$B9040)</f>
        <v>0.672942231049121</v>
      </c>
      <c r="D9040" s="6" t="n">
        <f aca="false">C9039*INDEX($I$2:$I$5,$B9040)+D9039*INDEX($J$2:$J$5,$B9040)+INDEX($L$2:$L$5,$B9040)</f>
        <v>0.642243002843467</v>
      </c>
      <c r="E9040" s="6"/>
    </row>
    <row r="9041" customFormat="false" ht="12.75" hidden="false" customHeight="false" outlineLevel="0" collapsed="false">
      <c r="A9041" s="5" t="n">
        <f aca="true">RAND()</f>
        <v>0.743423650543371</v>
      </c>
      <c r="B9041" s="0" t="n">
        <f aca="false">IF(A9041&lt;$N$2,$F$2,IF(A9041&lt;$N$3,$F$3,IF(A9041&lt;$N$4,$F$4,$F$5)))</f>
        <v>2</v>
      </c>
      <c r="C9041" s="6" t="n">
        <f aca="false">C9040*INDEX($G$2:$G$5,$B9041)+D9040*INDEX($H$2:$H$5,$B9041)+INDEX($K$2:$K$5,$B9041)</f>
        <v>0.387422700874053</v>
      </c>
      <c r="D9041" s="6" t="n">
        <f aca="false">C9040*INDEX($I$2:$I$5,$B9041)+D9040*INDEX($J$2:$J$5,$B9041)+INDEX($L$2:$L$5,$B9041)</f>
        <v>0.327606815777264</v>
      </c>
      <c r="E9041" s="6"/>
    </row>
    <row r="9042" customFormat="false" ht="12.75" hidden="false" customHeight="false" outlineLevel="0" collapsed="false">
      <c r="A9042" s="5" t="n">
        <f aca="true">RAND()</f>
        <v>0.0152116229229448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41604332522583</v>
      </c>
      <c r="D9042" s="6" t="n">
        <f aca="false">C9041*INDEX($I$2:$I$5,$B9042)+D9041*INDEX($J$2:$J$5,$B9042)+INDEX($L$2:$L$5,$B9042)</f>
        <v>0.446803546662558</v>
      </c>
      <c r="E9042" s="6"/>
    </row>
    <row r="9043" customFormat="false" ht="12.75" hidden="false" customHeight="false" outlineLevel="0" collapsed="false">
      <c r="A9043" s="5" t="n">
        <f aca="true">RAND()</f>
        <v>0.380758931387967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44752514343244</v>
      </c>
      <c r="D9043" s="6" t="n">
        <f aca="false">C9042*INDEX($I$2:$I$5,$B9043)+D9042*INDEX($J$2:$J$5,$B9043)+INDEX($L$2:$L$5,$B9043)</f>
        <v>0.546942608083156</v>
      </c>
      <c r="E9043" s="6"/>
    </row>
    <row r="9044" customFormat="false" ht="12.75" hidden="false" customHeight="false" outlineLevel="0" collapsed="false">
      <c r="A9044" s="5" t="n">
        <f aca="true">RAND()</f>
        <v>0.960364547387055</v>
      </c>
      <c r="B9044" s="0" t="n">
        <f aca="false">IF(A9044&lt;$N$2,$F$2,IF(A9044&lt;$N$3,$F$3,IF(A9044&lt;$N$4,$F$4,$F$5)))</f>
        <v>3</v>
      </c>
      <c r="C9044" s="6" t="n">
        <f aca="false">C9043*INDEX($G$2:$G$5,$B9044)+D9043*INDEX($H$2:$H$5,$B9044)+INDEX($K$2:$K$5,$B9044)</f>
        <v>0.663071880936046</v>
      </c>
      <c r="D9044" s="6" t="n">
        <f aca="false">C9043*INDEX($I$2:$I$5,$B9044)+D9043*INDEX($J$2:$J$5,$B9044)+INDEX($L$2:$L$5,$B9044)</f>
        <v>0.161261051844951</v>
      </c>
      <c r="E9044" s="6"/>
    </row>
    <row r="9045" customFormat="false" ht="12.75" hidden="false" customHeight="false" outlineLevel="0" collapsed="false">
      <c r="A9045" s="5" t="n">
        <f aca="true">RAND()</f>
        <v>0.0485400823812093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643914685832966</v>
      </c>
      <c r="D9045" s="6" t="n">
        <f aca="false">C9044*INDEX($I$2:$I$5,$B9045)+D9044*INDEX($J$2:$J$5,$B9045)+INDEX($L$2:$L$5,$B9045)</f>
        <v>0.29537697342173</v>
      </c>
      <c r="E9045" s="6"/>
    </row>
    <row r="9046" customFormat="false" ht="12.75" hidden="false" customHeight="false" outlineLevel="0" collapsed="false">
      <c r="A9046" s="5" t="n">
        <f aca="true">RAND()</f>
        <v>0.975522038769946</v>
      </c>
      <c r="B9046" s="0" t="n">
        <f aca="false">IF(A9046&lt;$N$2,$F$2,IF(A9046&lt;$N$3,$F$3,IF(A9046&lt;$N$4,$F$4,$F$5)))</f>
        <v>4</v>
      </c>
      <c r="C9046" s="6" t="n">
        <f aca="false">C9045*INDEX($G$2:$G$5,$B9046)+D9045*INDEX($H$2:$H$5,$B9046)+INDEX($K$2:$K$5,$B9046)</f>
        <v>0.5</v>
      </c>
      <c r="D9046" s="6" t="n">
        <f aca="false">C9045*INDEX($I$2:$I$5,$B9046)+D9045*INDEX($J$2:$J$5,$B9046)+INDEX($L$2:$L$5,$B9046)</f>
        <v>0.0472603157474768</v>
      </c>
      <c r="E9046" s="6"/>
    </row>
    <row r="9047" customFormat="false" ht="12.75" hidden="false" customHeight="false" outlineLevel="0" collapsed="false">
      <c r="A9047" s="5" t="n">
        <f aca="true">RAND()</f>
        <v>0.966400619940843</v>
      </c>
      <c r="B9047" s="0" t="n">
        <f aca="false">IF(A9047&lt;$N$2,$F$2,IF(A9047&lt;$N$3,$F$3,IF(A9047&lt;$N$4,$F$4,$F$5)))</f>
        <v>3</v>
      </c>
      <c r="C9047" s="6" t="n">
        <f aca="false">C9046*INDEX($G$2:$G$5,$B9047)+D9046*INDEX($H$2:$H$5,$B9047)+INDEX($K$2:$K$5,$B9047)</f>
        <v>0.513374669356536</v>
      </c>
      <c r="D9047" s="6" t="n">
        <f aca="false">C9046*INDEX($I$2:$I$5,$B9047)+D9046*INDEX($J$2:$J$5,$B9047)+INDEX($L$2:$L$5,$B9047)</f>
        <v>0.057200694832152</v>
      </c>
      <c r="E9047" s="6"/>
    </row>
    <row r="9048" customFormat="false" ht="12.75" hidden="false" customHeight="false" outlineLevel="0" collapsed="false">
      <c r="A9048" s="5" t="n">
        <f aca="true">RAND()</f>
        <v>0.372665599500239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512971519992489</v>
      </c>
      <c r="D9048" s="6" t="n">
        <f aca="false">C9047*INDEX($I$2:$I$5,$B9048)+D9047*INDEX($J$2:$J$5,$B9048)+INDEX($L$2:$L$5,$B9048)</f>
        <v>0.212568527146305</v>
      </c>
      <c r="E9048" s="6"/>
    </row>
    <row r="9049" customFormat="false" ht="12.75" hidden="false" customHeight="false" outlineLevel="0" collapsed="false">
      <c r="A9049" s="5" t="n">
        <f aca="true">RAND()</f>
        <v>0.710480281627757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518377855978036</v>
      </c>
      <c r="D9049" s="6" t="n">
        <f aca="false">C9048*INDEX($I$2:$I$5,$B9049)+D9048*INDEX($J$2:$J$5,$B9049)+INDEX($L$2:$L$5,$B9049)</f>
        <v>0.344490733307491</v>
      </c>
      <c r="E9049" s="6"/>
    </row>
    <row r="9050" customFormat="false" ht="12.75" hidden="false" customHeight="false" outlineLevel="0" collapsed="false">
      <c r="A9050" s="5" t="n">
        <f aca="true">RAND()</f>
        <v>0.829756192559179</v>
      </c>
      <c r="B9050" s="0" t="n">
        <f aca="false">IF(A9050&lt;$N$2,$F$2,IF(A9050&lt;$N$3,$F$3,IF(A9050&lt;$N$4,$F$4,$F$5)))</f>
        <v>2</v>
      </c>
      <c r="C9050" s="6" t="n">
        <f aca="false">C9049*INDEX($G$2:$G$5,$B9050)+D9049*INDEX($H$2:$H$5,$B9050)+INDEX($K$2:$K$5,$B9050)</f>
        <v>0.42426553190018</v>
      </c>
      <c r="D9050" s="6" t="n">
        <f aca="false">C9049*INDEX($I$2:$I$5,$B9050)+D9049*INDEX($J$2:$J$5,$B9050)+INDEX($L$2:$L$5,$B9050)</f>
        <v>0.234018069912612</v>
      </c>
      <c r="E9050" s="6"/>
    </row>
    <row r="9051" customFormat="false" ht="12.75" hidden="false" customHeight="false" outlineLevel="0" collapsed="false">
      <c r="A9051" s="5" t="n">
        <f aca="true">RAND()</f>
        <v>0.0672661892788107</v>
      </c>
      <c r="B9051" s="0" t="n">
        <f aca="false">IF(A9051&lt;$N$2,$F$2,IF(A9051&lt;$N$3,$F$3,IF(A9051&lt;$N$4,$F$4,$F$5)))</f>
        <v>1</v>
      </c>
      <c r="C9051" s="6" t="n">
        <f aca="false">C9050*INDEX($G$2:$G$5,$B9051)+D9050*INDEX($H$2:$H$5,$B9051)+INDEX($K$2:$K$5,$B9051)</f>
        <v>0.44386010517002</v>
      </c>
      <c r="D9051" s="6" t="n">
        <f aca="false">C9050*INDEX($I$2:$I$5,$B9051)+D9050*INDEX($J$2:$J$5,$B9051)+INDEX($L$2:$L$5,$B9051)</f>
        <v>0.365983516675501</v>
      </c>
      <c r="E9051" s="6"/>
    </row>
    <row r="9052" customFormat="false" ht="12.75" hidden="false" customHeight="false" outlineLevel="0" collapsed="false">
      <c r="A9052" s="5" t="n">
        <f aca="true">RAND()</f>
        <v>0.315053941668325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46537861940634</v>
      </c>
      <c r="D9052" s="6" t="n">
        <f aca="false">C9051*INDEX($I$2:$I$5,$B9052)+D9051*INDEX($J$2:$J$5,$B9052)+INDEX($L$2:$L$5,$B9052)</f>
        <v>0.477297181766209</v>
      </c>
      <c r="E9052" s="6"/>
    </row>
    <row r="9053" customFormat="false" ht="12.75" hidden="false" customHeight="false" outlineLevel="0" collapsed="false">
      <c r="A9053" s="5" t="n">
        <f aca="true">RAND()</f>
        <v>0.515356898659314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487766443601333</v>
      </c>
      <c r="D9053" s="6" t="n">
        <f aca="false">C9052*INDEX($I$2:$I$5,$B9053)+D9052*INDEX($J$2:$J$5,$B9053)+INDEX($L$2:$L$5,$B9053)</f>
        <v>0.571006298401477</v>
      </c>
      <c r="E9053" s="6"/>
    </row>
    <row r="9054" customFormat="false" ht="12.75" hidden="false" customHeight="false" outlineLevel="0" collapsed="false">
      <c r="A9054" s="5" t="n">
        <f aca="true">RAND()</f>
        <v>0.445842247461668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510240943658386</v>
      </c>
      <c r="D9054" s="6" t="n">
        <f aca="false">C9053*INDEX($I$2:$I$5,$B9054)+D9053*INDEX($J$2:$J$5,$B9054)+INDEX($L$2:$L$5,$B9054)</f>
        <v>0.649736988929605</v>
      </c>
      <c r="E9054" s="6"/>
    </row>
    <row r="9055" customFormat="false" ht="12.75" hidden="false" customHeight="false" outlineLevel="0" collapsed="false">
      <c r="A9055" s="5" t="n">
        <f aca="true">RAND()</f>
        <v>0.310301625685568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532234829756365</v>
      </c>
      <c r="D9055" s="6" t="n">
        <f aca="false">C9054*INDEX($I$2:$I$5,$B9055)+D9054*INDEX($J$2:$J$5,$B9055)+INDEX($L$2:$L$5,$B9055)</f>
        <v>0.715747788685874</v>
      </c>
      <c r="E9055" s="6"/>
    </row>
    <row r="9056" customFormat="false" ht="12.75" hidden="false" customHeight="false" outlineLevel="0" collapsed="false">
      <c r="A9056" s="5" t="n">
        <f aca="true">RAND()</f>
        <v>0.136998242154704</v>
      </c>
      <c r="B9056" s="0" t="n">
        <f aca="false">IF(A9056&lt;$N$2,$F$2,IF(A9056&lt;$N$3,$F$3,IF(A9056&lt;$N$4,$F$4,$F$5)))</f>
        <v>1</v>
      </c>
      <c r="C9056" s="6" t="n">
        <f aca="false">C9055*INDEX($G$2:$G$5,$B9056)+D9055*INDEX($H$2:$H$5,$B9056)+INDEX($K$2:$K$5,$B9056)</f>
        <v>0.553350038644531</v>
      </c>
      <c r="D9056" s="6" t="n">
        <f aca="false">C9055*INDEX($I$2:$I$5,$B9056)+D9055*INDEX($J$2:$J$5,$B9056)+INDEX($L$2:$L$5,$B9056)</f>
        <v>0.770977183893322</v>
      </c>
      <c r="E9056" s="6"/>
    </row>
    <row r="9057" customFormat="false" ht="12.75" hidden="false" customHeight="false" outlineLevel="0" collapsed="false">
      <c r="A9057" s="5" t="n">
        <f aca="true">RAND()</f>
        <v>0.820430614726216</v>
      </c>
      <c r="B9057" s="0" t="n">
        <f aca="false">IF(A9057&lt;$N$2,$F$2,IF(A9057&lt;$N$3,$F$3,IF(A9057&lt;$N$4,$F$4,$F$5)))</f>
        <v>2</v>
      </c>
      <c r="C9057" s="6" t="n">
        <f aca="false">C9056*INDEX($G$2:$G$5,$B9057)+D9056*INDEX($H$2:$H$5,$B9057)+INDEX($K$2:$K$5,$B9057)</f>
        <v>0.334769114053082</v>
      </c>
      <c r="D9057" s="6" t="n">
        <f aca="false">C9056*INDEX($I$2:$I$5,$B9057)+D9056*INDEX($J$2:$J$5,$B9057)+INDEX($L$2:$L$5,$B9057)</f>
        <v>0.325939613960648</v>
      </c>
      <c r="E9057" s="6"/>
    </row>
    <row r="9058" customFormat="false" ht="12.75" hidden="false" customHeight="false" outlineLevel="0" collapsed="false">
      <c r="A9058" s="5" t="n">
        <f aca="true">RAND()</f>
        <v>0.813398136123148</v>
      </c>
      <c r="B9058" s="0" t="n">
        <f aca="false">IF(A9058&lt;$N$2,$F$2,IF(A9058&lt;$N$3,$F$3,IF(A9058&lt;$N$4,$F$4,$F$5)))</f>
        <v>2</v>
      </c>
      <c r="C9058" s="6" t="n">
        <f aca="false">C9057*INDEX($G$2:$G$5,$B9058)+D9057*INDEX($H$2:$H$5,$B9058)+INDEX($K$2:$K$5,$B9058)</f>
        <v>0.392287162713351</v>
      </c>
      <c r="D9058" s="6" t="n">
        <f aca="false">C9057*INDEX($I$2:$I$5,$B9058)+D9057*INDEX($J$2:$J$5,$B9058)+INDEX($L$2:$L$5,$B9058)</f>
        <v>0.188867923726244</v>
      </c>
      <c r="E9058" s="6"/>
    </row>
    <row r="9059" customFormat="false" ht="12.75" hidden="false" customHeight="false" outlineLevel="0" collapsed="false">
      <c r="A9059" s="5" t="n">
        <f aca="true">RAND()</f>
        <v>0.515436015734627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415039914321506</v>
      </c>
      <c r="D9059" s="6" t="n">
        <f aca="false">C9058*INDEX($I$2:$I$5,$B9059)+D9058*INDEX($J$2:$J$5,$B9059)+INDEX($L$2:$L$5,$B9059)</f>
        <v>0.328834242223187</v>
      </c>
      <c r="E9059" s="6"/>
    </row>
    <row r="9060" customFormat="false" ht="12.75" hidden="false" customHeight="false" outlineLevel="0" collapsed="false">
      <c r="A9060" s="5" t="n">
        <f aca="true">RAND()</f>
        <v>0.462317840578996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439535754221216</v>
      </c>
      <c r="D9060" s="6" t="n">
        <f aca="false">C9059*INDEX($I$2:$I$5,$B9060)+D9059*INDEX($J$2:$J$5,$B9060)+INDEX($L$2:$L$5,$B9060)</f>
        <v>0.44682379481759</v>
      </c>
      <c r="E9060" s="6"/>
    </row>
    <row r="9061" customFormat="false" ht="12.75" hidden="false" customHeight="false" outlineLevel="0" collapsed="false">
      <c r="A9061" s="5" t="n">
        <f aca="true">RAND()</f>
        <v>0.589936021115013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464698335742064</v>
      </c>
      <c r="D9061" s="6" t="n">
        <f aca="false">C9060*INDEX($I$2:$I$5,$B9061)+D9060*INDEX($J$2:$J$5,$B9061)+INDEX($L$2:$L$5,$B9061)</f>
        <v>0.546090578893949</v>
      </c>
      <c r="E9061" s="6"/>
    </row>
    <row r="9062" customFormat="false" ht="12.75" hidden="false" customHeight="false" outlineLevel="0" collapsed="false">
      <c r="A9062" s="5" t="n">
        <f aca="true">RAND()</f>
        <v>0.926697917270337</v>
      </c>
      <c r="B9062" s="0" t="n">
        <f aca="false">IF(A9062&lt;$N$2,$F$2,IF(A9062&lt;$N$3,$F$3,IF(A9062&lt;$N$4,$F$4,$F$5)))</f>
        <v>3</v>
      </c>
      <c r="C9062" s="6" t="n">
        <f aca="false">C9061*INDEX($G$2:$G$5,$B9062)+D9061*INDEX($H$2:$H$5,$B9062)+INDEX($K$2:$K$5,$B9062)</f>
        <v>0.659838883465678</v>
      </c>
      <c r="D9062" s="6" t="n">
        <f aca="false">C9061*INDEX($I$2:$I$5,$B9062)+D9061*INDEX($J$2:$J$5,$B9062)+INDEX($L$2:$L$5,$B9062)</f>
        <v>0.166245034490802</v>
      </c>
      <c r="E9062" s="6"/>
    </row>
    <row r="9063" customFormat="false" ht="12.75" hidden="false" customHeight="false" outlineLevel="0" collapsed="false">
      <c r="A9063" s="5" t="n">
        <f aca="true">RAND()</f>
        <v>0.58289773380943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64135427833852</v>
      </c>
      <c r="D9063" s="6" t="n">
        <f aca="false">C9062*INDEX($I$2:$I$5,$B9063)+D9062*INDEX($J$2:$J$5,$B9063)+INDEX($L$2:$L$5,$B9063)</f>
        <v>0.299727995594461</v>
      </c>
      <c r="E9063" s="6"/>
    </row>
    <row r="9064" customFormat="false" ht="12.75" hidden="false" customHeight="false" outlineLevel="0" collapsed="false">
      <c r="A9064" s="5" t="n">
        <f aca="true">RAND()</f>
        <v>0.405630683014172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630599718146399</v>
      </c>
      <c r="D9064" s="6" t="n">
        <f aca="false">C9063*INDEX($I$2:$I$5,$B9064)+D9063*INDEX($J$2:$J$5,$B9064)+INDEX($L$2:$L$5,$B9064)</f>
        <v>0.413738959961172</v>
      </c>
      <c r="E9064" s="6"/>
    </row>
    <row r="9065" customFormat="false" ht="12.75" hidden="false" customHeight="false" outlineLevel="0" collapsed="false">
      <c r="A9065" s="5" t="n">
        <f aca="true">RAND()</f>
        <v>0.464451960752344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625687502224856</v>
      </c>
      <c r="D9065" s="6" t="n">
        <f aca="false">C9064*INDEX($I$2:$I$5,$B9065)+D9064*INDEX($J$2:$J$5,$B9065)+INDEX($L$2:$L$5,$B9065)</f>
        <v>0.510932187435619</v>
      </c>
      <c r="E9065" s="6"/>
    </row>
    <row r="9066" customFormat="false" ht="12.75" hidden="false" customHeight="false" outlineLevel="0" collapsed="false">
      <c r="A9066" s="5" t="n">
        <f aca="true">RAND()</f>
        <v>0.398516007208082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62511318032402</v>
      </c>
      <c r="D9066" s="6" t="n">
        <f aca="false">C9065*INDEX($I$2:$I$5,$B9066)+D9065*INDEX($J$2:$J$5,$B9066)+INDEX($L$2:$L$5,$B9066)</f>
        <v>0.593630989550521</v>
      </c>
      <c r="E9066" s="6"/>
    </row>
    <row r="9067" customFormat="false" ht="12.75" hidden="false" customHeight="false" outlineLevel="0" collapsed="false">
      <c r="A9067" s="5" t="n">
        <f aca="true">RAND()</f>
        <v>0.509692943285126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627685436708462</v>
      </c>
      <c r="D9067" s="6" t="n">
        <f aca="false">C9066*INDEX($I$2:$I$5,$B9067)+D9066*INDEX($J$2:$J$5,$B9067)+INDEX($L$2:$L$5,$B9067)</f>
        <v>0.663863522456403</v>
      </c>
      <c r="E9067" s="6"/>
    </row>
    <row r="9068" customFormat="false" ht="12.75" hidden="false" customHeight="false" outlineLevel="0" collapsed="false">
      <c r="A9068" s="5" t="n">
        <f aca="true">RAND()</f>
        <v>0.712025776191029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632467886096372</v>
      </c>
      <c r="D9068" s="6" t="n">
        <f aca="false">C9067*INDEX($I$2:$I$5,$B9068)+D9067*INDEX($J$2:$J$5,$B9068)+INDEX($L$2:$L$5,$B9068)</f>
        <v>0.723395769407273</v>
      </c>
      <c r="E9068" s="6"/>
    </row>
    <row r="9069" customFormat="false" ht="12.75" hidden="false" customHeight="false" outlineLevel="0" collapsed="false">
      <c r="A9069" s="5" t="n">
        <f aca="true">RAND()</f>
        <v>0.000101820339493967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638730878763889</v>
      </c>
      <c r="D9069" s="6" t="n">
        <f aca="false">C9068*INDEX($I$2:$I$5,$B9069)+D9068*INDEX($J$2:$J$5,$B9069)+INDEX($L$2:$L$5,$B9069)</f>
        <v>0.773761696441209</v>
      </c>
      <c r="E9069" s="6"/>
    </row>
    <row r="9070" customFormat="false" ht="12.75" hidden="false" customHeight="false" outlineLevel="0" collapsed="false">
      <c r="A9070" s="5" t="n">
        <f aca="true">RAND()</f>
        <v>0.632219065268691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645911698838866</v>
      </c>
      <c r="D9070" s="6" t="n">
        <f aca="false">C9069*INDEX($I$2:$I$5,$B9070)+D9069*INDEX($J$2:$J$5,$B9070)+INDEX($L$2:$L$5,$B9070)</f>
        <v>0.816290637764323</v>
      </c>
      <c r="E9070" s="6"/>
    </row>
    <row r="9071" customFormat="false" ht="12.75" hidden="false" customHeight="false" outlineLevel="0" collapsed="false">
      <c r="A9071" s="5" t="n">
        <f aca="true">RAND()</f>
        <v>0.385773057321397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653581785911477</v>
      </c>
      <c r="D9071" s="6" t="n">
        <f aca="false">C9070*INDEX($I$2:$I$5,$B9071)+D9070*INDEX($J$2:$J$5,$B9071)+INDEX($L$2:$L$5,$B9071)</f>
        <v>0.852132018604872</v>
      </c>
      <c r="E9071" s="6"/>
    </row>
    <row r="9072" customFormat="false" ht="12.75" hidden="false" customHeight="false" outlineLevel="0" collapsed="false">
      <c r="A9072" s="5" t="n">
        <f aca="true">RAND()</f>
        <v>0.0578295809376873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661419820927224</v>
      </c>
      <c r="D9072" s="6" t="n">
        <f aca="false">C9071*INDEX($I$2:$I$5,$B9072)+D9071*INDEX($J$2:$J$5,$B9072)+INDEX($L$2:$L$5,$B9072)</f>
        <v>0.882277557716812</v>
      </c>
      <c r="E9072" s="6"/>
    </row>
    <row r="9073" customFormat="false" ht="12.75" hidden="false" customHeight="false" outlineLevel="0" collapsed="false">
      <c r="A9073" s="5" t="n">
        <f aca="true">RAND()</f>
        <v>0.637391370301985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669189697602735</v>
      </c>
      <c r="D9073" s="6" t="n">
        <f aca="false">C9072*INDEX($I$2:$I$5,$B9073)+D9072*INDEX($J$2:$J$5,$B9073)+INDEX($L$2:$L$5,$B9073)</f>
        <v>0.907581113127266</v>
      </c>
      <c r="E9073" s="6"/>
    </row>
    <row r="9074" customFormat="false" ht="12.75" hidden="false" customHeight="false" outlineLevel="0" collapsed="false">
      <c r="A9074" s="5" t="n">
        <f aca="true">RAND()</f>
        <v>0.0588635413423677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676722554450431</v>
      </c>
      <c r="D9074" s="6" t="n">
        <f aca="false">C9073*INDEX($I$2:$I$5,$B9074)+D9073*INDEX($J$2:$J$5,$B9074)+INDEX($L$2:$L$5,$B9074)</f>
        <v>0.928776346233748</v>
      </c>
      <c r="E9074" s="6"/>
    </row>
    <row r="9075" customFormat="false" ht="12.75" hidden="false" customHeight="false" outlineLevel="0" collapsed="false">
      <c r="A9075" s="5" t="n">
        <f aca="true">RAND()</f>
        <v>0.87085325001434</v>
      </c>
      <c r="B9075" s="0" t="n">
        <f aca="false">IF(A9075&lt;$N$2,$F$2,IF(A9075&lt;$N$3,$F$3,IF(A9075&lt;$N$4,$F$4,$F$5)))</f>
        <v>3</v>
      </c>
      <c r="C9075" s="6" t="n">
        <f aca="false">C9074*INDEX($G$2:$G$5,$B9075)+D9074*INDEX($H$2:$H$5,$B9075)+INDEX($K$2:$K$5,$B9075)</f>
        <v>0.736335322816586</v>
      </c>
      <c r="D9075" s="6" t="n">
        <f aca="false">C9074*INDEX($I$2:$I$5,$B9075)+D9074*INDEX($J$2:$J$5,$B9075)+INDEX($L$2:$L$5,$B9075)</f>
        <v>0.31206785821451</v>
      </c>
      <c r="E9075" s="6"/>
    </row>
    <row r="9076" customFormat="false" ht="12.75" hidden="false" customHeight="false" outlineLevel="0" collapsed="false">
      <c r="A9076" s="5" t="n">
        <f aca="true">RAND()</f>
        <v>0.827939653683955</v>
      </c>
      <c r="B9076" s="0" t="n">
        <f aca="false">IF(A9076&lt;$N$2,$F$2,IF(A9076&lt;$N$3,$F$3,IF(A9076&lt;$N$4,$F$4,$F$5)))</f>
        <v>2</v>
      </c>
      <c r="C9076" s="6" t="n">
        <f aca="false">C9075*INDEX($G$2:$G$5,$B9076)+D9075*INDEX($H$2:$H$5,$B9076)+INDEX($K$2:$K$5,$B9076)</f>
        <v>0.474530722638388</v>
      </c>
      <c r="D9076" s="6" t="n">
        <f aca="false">C9075*INDEX($I$2:$I$5,$B9076)+D9075*INDEX($J$2:$J$5,$B9076)+INDEX($L$2:$L$5,$B9076)</f>
        <v>0.276889151024807</v>
      </c>
      <c r="E9076" s="6"/>
    </row>
    <row r="9077" customFormat="false" ht="12.75" hidden="false" customHeight="false" outlineLevel="0" collapsed="false">
      <c r="A9077" s="5" t="n">
        <f aca="true">RAND()</f>
        <v>0.0752825491820798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488121482107909</v>
      </c>
      <c r="D9077" s="6" t="n">
        <f aca="false">C9076*INDEX($I$2:$I$5,$B9077)+D9076*INDEX($J$2:$J$5,$B9077)+INDEX($L$2:$L$5,$B9077)</f>
        <v>0.400521252482441</v>
      </c>
      <c r="E9077" s="6"/>
    </row>
    <row r="9078" customFormat="false" ht="12.75" hidden="false" customHeight="false" outlineLevel="0" collapsed="false">
      <c r="A9078" s="5" t="n">
        <f aca="true">RAND()</f>
        <v>0.36775850699185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504234424651465</v>
      </c>
      <c r="D9078" s="6" t="n">
        <f aca="false">C9077*INDEX($I$2:$I$5,$B9078)+D9077*INDEX($J$2:$J$5,$B9078)+INDEX($L$2:$L$5,$B9078)</f>
        <v>0.5049820485196</v>
      </c>
      <c r="E9078" s="6"/>
    </row>
    <row r="9079" customFormat="false" ht="12.75" hidden="false" customHeight="false" outlineLevel="0" collapsed="false">
      <c r="A9079" s="5" t="n">
        <f aca="true">RAND()</f>
        <v>0.346057330316281</v>
      </c>
      <c r="B9079" s="0" t="n">
        <f aca="false">IF(A9079&lt;$N$2,$F$2,IF(A9079&lt;$N$3,$F$3,IF(A9079&lt;$N$4,$F$4,$F$5)))</f>
        <v>1</v>
      </c>
      <c r="C9079" s="6" t="n">
        <f aca="false">C9078*INDEX($G$2:$G$5,$B9079)+D9078*INDEX($H$2:$H$5,$B9079)+INDEX($K$2:$K$5,$B9079)</f>
        <v>0.521779362324319</v>
      </c>
      <c r="D9079" s="6" t="n">
        <f aca="false">C9078*INDEX($I$2:$I$5,$B9079)+D9078*INDEX($J$2:$J$5,$B9079)+INDEX($L$2:$L$5,$B9079)</f>
        <v>0.593073085481036</v>
      </c>
      <c r="E9079" s="6"/>
    </row>
    <row r="9080" customFormat="false" ht="12.75" hidden="false" customHeight="false" outlineLevel="0" collapsed="false">
      <c r="A9080" s="5" t="n">
        <f aca="true">RAND()</f>
        <v>0.647290448847488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539934382776145</v>
      </c>
      <c r="D9080" s="6" t="n">
        <f aca="false">C9079*INDEX($I$2:$I$5,$B9080)+D9079*INDEX($J$2:$J$5,$B9080)+INDEX($L$2:$L$5,$B9080)</f>
        <v>0.6672132131674</v>
      </c>
      <c r="E9080" s="6"/>
    </row>
    <row r="9081" customFormat="false" ht="12.75" hidden="false" customHeight="false" outlineLevel="0" collapsed="false">
      <c r="A9081" s="5" t="n">
        <f aca="true">RAND()</f>
        <v>0.480270295873385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558091179864141</v>
      </c>
      <c r="D9081" s="6" t="n">
        <f aca="false">C9080*INDEX($I$2:$I$5,$B9081)+D9080*INDEX($J$2:$J$5,$B9081)+INDEX($L$2:$L$5,$B9081)</f>
        <v>0.729486445816405</v>
      </c>
      <c r="E9081" s="6"/>
    </row>
    <row r="9082" customFormat="false" ht="12.75" hidden="false" customHeight="false" outlineLevel="0" collapsed="false">
      <c r="A9082" s="5" t="n">
        <f aca="true">RAND()</f>
        <v>0.00824227546905682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75810410199863</v>
      </c>
      <c r="D9082" s="6" t="n">
        <f aca="false">C9081*INDEX($I$2:$I$5,$B9082)+D9081*INDEX($J$2:$J$5,$B9082)+INDEX($L$2:$L$5,$B9082)</f>
        <v>0.781684618843155</v>
      </c>
      <c r="E9082" s="6"/>
    </row>
    <row r="9083" customFormat="false" ht="12.75" hidden="false" customHeight="false" outlineLevel="0" collapsed="false">
      <c r="A9083" s="5" t="n">
        <f aca="true">RAND()</f>
        <v>0.705811978691661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9278536915688</v>
      </c>
      <c r="D9083" s="6" t="n">
        <f aca="false">C9082*INDEX($I$2:$I$5,$B9083)+D9082*INDEX($J$2:$J$5,$B9083)+INDEX($L$2:$L$5,$B9083)</f>
        <v>0.825345256220443</v>
      </c>
      <c r="E9083" s="6"/>
    </row>
    <row r="9084" customFormat="false" ht="12.75" hidden="false" customHeight="false" outlineLevel="0" collapsed="false">
      <c r="A9084" s="5" t="n">
        <f aca="true">RAND()</f>
        <v>0.669368622857912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608812552894348</v>
      </c>
      <c r="D9084" s="6" t="n">
        <f aca="false">C9083*INDEX($I$2:$I$5,$B9084)+D9083*INDEX($J$2:$J$5,$B9084)+INDEX($L$2:$L$5,$B9084)</f>
        <v>0.861785063872352</v>
      </c>
      <c r="E9084" s="6"/>
    </row>
    <row r="9085" customFormat="false" ht="12.75" hidden="false" customHeight="false" outlineLevel="0" collapsed="false">
      <c r="A9085" s="5" t="n">
        <f aca="true">RAND()</f>
        <v>0.341791524004308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623767904770578</v>
      </c>
      <c r="D9085" s="6" t="n">
        <f aca="false">C9084*INDEX($I$2:$I$5,$B9085)+D9084*INDEX($J$2:$J$5,$B9085)+INDEX($L$2:$L$5,$B9085)</f>
        <v>0.892129454770536</v>
      </c>
      <c r="E9085" s="6"/>
    </row>
    <row r="9086" customFormat="false" ht="12.75" hidden="false" customHeight="false" outlineLevel="0" collapsed="false">
      <c r="A9086" s="5" t="n">
        <f aca="true">RAND()</f>
        <v>0.283503028948742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637587740976731</v>
      </c>
      <c r="D9086" s="6" t="n">
        <f aca="false">C9085*INDEX($I$2:$I$5,$B9086)+D9085*INDEX($J$2:$J$5,$B9086)+INDEX($L$2:$L$5,$B9086)</f>
        <v>0.917338494623674</v>
      </c>
      <c r="E9086" s="6"/>
    </row>
    <row r="9087" customFormat="false" ht="12.75" hidden="false" customHeight="false" outlineLevel="0" collapsed="false">
      <c r="A9087" s="5" t="n">
        <f aca="true">RAND()</f>
        <v>0.90256275826182</v>
      </c>
      <c r="B9087" s="0" t="n">
        <f aca="false">IF(A9087&lt;$N$2,$F$2,IF(A9087&lt;$N$3,$F$3,IF(A9087&lt;$N$4,$F$4,$F$5)))</f>
        <v>3</v>
      </c>
      <c r="C9087" s="6" t="n">
        <f aca="false">C9086*INDEX($G$2:$G$5,$B9087)+D9086*INDEX($H$2:$H$5,$B9087)+INDEX($K$2:$K$5,$B9087)</f>
        <v>0.73896863283199</v>
      </c>
      <c r="D9087" s="6" t="n">
        <f aca="false">C9086*INDEX($I$2:$I$5,$B9087)+D9086*INDEX($J$2:$J$5,$B9087)+INDEX($L$2:$L$5,$B9087)</f>
        <v>0.299182035879761</v>
      </c>
      <c r="E9087" s="6"/>
    </row>
    <row r="9088" customFormat="false" ht="12.75" hidden="false" customHeight="false" outlineLevel="0" collapsed="false">
      <c r="A9088" s="5" t="n">
        <f aca="true">RAND()</f>
        <v>0.82997797945493</v>
      </c>
      <c r="B9088" s="0" t="n">
        <f aca="false">IF(A9088&lt;$N$2,$F$2,IF(A9088&lt;$N$3,$F$3,IF(A9088&lt;$N$4,$F$4,$F$5)))</f>
        <v>2</v>
      </c>
      <c r="C9088" s="6" t="n">
        <f aca="false">C9087*INDEX($G$2:$G$5,$B9088)+D9087*INDEX($H$2:$H$5,$B9088)+INDEX($K$2:$K$5,$B9088)</f>
        <v>0.477961680559076</v>
      </c>
      <c r="D9088" s="6" t="n">
        <f aca="false">C9087*INDEX($I$2:$I$5,$B9088)+D9087*INDEX($J$2:$J$5,$B9088)+INDEX($L$2:$L$5,$B9088)</f>
        <v>0.274945772088343</v>
      </c>
      <c r="E9088" s="6"/>
    </row>
    <row r="9089" customFormat="false" ht="12.75" hidden="false" customHeight="false" outlineLevel="0" collapsed="false">
      <c r="A9089" s="5" t="n">
        <f aca="true">RAND()</f>
        <v>0.475960781378333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490962460361924</v>
      </c>
      <c r="D9089" s="6" t="n">
        <f aca="false">C9088*INDEX($I$2:$I$5,$B9089)+D9088*INDEX($J$2:$J$5,$B9089)+INDEX($L$2:$L$5,$B9089)</f>
        <v>0.398744378322317</v>
      </c>
      <c r="E9089" s="6"/>
    </row>
    <row r="9090" customFormat="false" ht="12.75" hidden="false" customHeight="false" outlineLevel="0" collapsed="false">
      <c r="A9090" s="5" t="n">
        <f aca="true">RAND()</f>
        <v>0.767932308988115</v>
      </c>
      <c r="B9090" s="0" t="n">
        <f aca="false">IF(A9090&lt;$N$2,$F$2,IF(A9090&lt;$N$3,$F$3,IF(A9090&lt;$N$4,$F$4,$F$5)))</f>
        <v>2</v>
      </c>
      <c r="C9090" s="6" t="n">
        <f aca="false">C9089*INDEX($G$2:$G$5,$B9090)+D9089*INDEX($H$2:$H$5,$B9090)+INDEX($K$2:$K$5,$B9090)</f>
        <v>0.406603375190456</v>
      </c>
      <c r="D9090" s="6" t="n">
        <f aca="false">C9089*INDEX($I$2:$I$5,$B9090)+D9089*INDEX($J$2:$J$5,$B9090)+INDEX($L$2:$L$5,$B9090)</f>
        <v>0.238510158571291</v>
      </c>
      <c r="E9090" s="6"/>
    </row>
    <row r="9091" customFormat="false" ht="12.75" hidden="false" customHeight="false" outlineLevel="0" collapsed="false">
      <c r="A9091" s="5" t="n">
        <f aca="true">RAND()</f>
        <v>0.12382944683219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429031141403834</v>
      </c>
      <c r="D9091" s="6" t="n">
        <f aca="false">C9090*INDEX($I$2:$I$5,$B9091)+D9090*INDEX($J$2:$J$5,$B9091)+INDEX($L$2:$L$5,$B9091)</f>
        <v>0.37045079974498</v>
      </c>
      <c r="E9091" s="6"/>
    </row>
    <row r="9092" customFormat="false" ht="12.75" hidden="false" customHeight="false" outlineLevel="0" collapsed="false">
      <c r="A9092" s="5" t="n">
        <f aca="true">RAND()</f>
        <v>0.128074372183534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45295411864242</v>
      </c>
      <c r="D9092" s="6" t="n">
        <f aca="false">C9091*INDEX($I$2:$I$5,$B9092)+D9091*INDEX($J$2:$J$5,$B9092)+INDEX($L$2:$L$5,$B9092)</f>
        <v>0.481638576751546</v>
      </c>
      <c r="E9092" s="6"/>
    </row>
    <row r="9093" customFormat="false" ht="12.75" hidden="false" customHeight="false" outlineLevel="0" collapsed="false">
      <c r="A9093" s="5" t="n">
        <f aca="true">RAND()</f>
        <v>0.0716650969562907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477378674067222</v>
      </c>
      <c r="D9093" s="6" t="n">
        <f aca="false">C9092*INDEX($I$2:$I$5,$B9093)+D9092*INDEX($J$2:$J$5,$B9093)+INDEX($L$2:$L$5,$B9093)</f>
        <v>0.575151849272293</v>
      </c>
      <c r="E9093" s="6"/>
    </row>
    <row r="9094" customFormat="false" ht="12.75" hidden="false" customHeight="false" outlineLevel="0" collapsed="false">
      <c r="A9094" s="5" t="n">
        <f aca="true">RAND()</f>
        <v>0.282453542826389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01575112706146</v>
      </c>
      <c r="D9094" s="6" t="n">
        <f aca="false">C9093*INDEX($I$2:$I$5,$B9094)+D9093*INDEX($J$2:$J$5,$B9094)+INDEX($L$2:$L$5,$B9094)</f>
        <v>0.653640909091689</v>
      </c>
      <c r="E9094" s="6"/>
    </row>
    <row r="9095" customFormat="false" ht="12.75" hidden="false" customHeight="false" outlineLevel="0" collapsed="false">
      <c r="A9095" s="5" t="n">
        <f aca="true">RAND()</f>
        <v>0.23134603209386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52502198432391</v>
      </c>
      <c r="D9095" s="6" t="n">
        <f aca="false">C9094*INDEX($I$2:$I$5,$B9095)+D9094*INDEX($J$2:$J$5,$B9095)+INDEX($L$2:$L$5,$B9095)</f>
        <v>0.719382852648717</v>
      </c>
      <c r="E9095" s="6"/>
    </row>
    <row r="9096" customFormat="false" ht="12.75" hidden="false" customHeight="false" outlineLevel="0" collapsed="false">
      <c r="A9096" s="5" t="n">
        <f aca="true">RAND()</f>
        <v>0.655680830759527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547360830239002</v>
      </c>
      <c r="D9096" s="6" t="n">
        <f aca="false">C9095*INDEX($I$2:$I$5,$B9096)+D9095*INDEX($J$2:$J$5,$B9096)+INDEX($L$2:$L$5,$B9096)</f>
        <v>0.774330228478776</v>
      </c>
      <c r="E9096" s="6"/>
    </row>
    <row r="9097" customFormat="false" ht="12.75" hidden="false" customHeight="false" outlineLevel="0" collapsed="false">
      <c r="A9097" s="5" t="n">
        <f aca="true">RAND()</f>
        <v>0.136326859020943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568359563326628</v>
      </c>
      <c r="D9097" s="6" t="n">
        <f aca="false">C9096*INDEX($I$2:$I$5,$B9097)+D9096*INDEX($J$2:$J$5,$B9097)+INDEX($L$2:$L$5,$B9097)</f>
        <v>0.820154013259637</v>
      </c>
      <c r="E9097" s="6"/>
    </row>
    <row r="9098" customFormat="false" ht="12.75" hidden="false" customHeight="false" outlineLevel="0" collapsed="false">
      <c r="A9098" s="5" t="n">
        <f aca="true">RAND()</f>
        <v>0.17004313019819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587882967754913</v>
      </c>
      <c r="D9098" s="6" t="n">
        <f aca="false">C9097*INDEX($I$2:$I$5,$B9098)+D9097*INDEX($J$2:$J$5,$B9098)+INDEX($L$2:$L$5,$B9098)</f>
        <v>0.858281453414347</v>
      </c>
      <c r="E9098" s="6"/>
    </row>
    <row r="9099" customFormat="false" ht="12.75" hidden="false" customHeight="false" outlineLevel="0" collapsed="false">
      <c r="A9099" s="5" t="n">
        <f aca="true">RAND()</f>
        <v>0.459160009674169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05869053400252</v>
      </c>
      <c r="D9099" s="6" t="n">
        <f aca="false">C9098*INDEX($I$2:$I$5,$B9099)+D9098*INDEX($J$2:$J$5,$B9099)+INDEX($L$2:$L$5,$B9099)</f>
        <v>0.889929284141849</v>
      </c>
      <c r="E9099" s="6"/>
    </row>
    <row r="9100" customFormat="false" ht="12.75" hidden="false" customHeight="false" outlineLevel="0" collapsed="false">
      <c r="A9100" s="5" t="n">
        <f aca="true">RAND()</f>
        <v>0.716270155330797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622310209850063</v>
      </c>
      <c r="D9100" s="6" t="n">
        <f aca="false">C9099*INDEX($I$2:$I$5,$B9100)+D9099*INDEX($J$2:$J$5,$B9100)+INDEX($L$2:$L$5,$B9100)</f>
        <v>0.91613280726062</v>
      </c>
      <c r="E9100" s="6"/>
    </row>
    <row r="9101" customFormat="false" ht="12.75" hidden="false" customHeight="false" outlineLevel="0" collapsed="false">
      <c r="A9101" s="5" t="n">
        <f aca="true">RAND()</f>
        <v>0.384856201484182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637238282031346</v>
      </c>
      <c r="D9101" s="6" t="n">
        <f aca="false">C9100*INDEX($I$2:$I$5,$B9101)+D9100*INDEX($J$2:$J$5,$B9101)+INDEX($L$2:$L$5,$B9101)</f>
        <v>0.937771275599814</v>
      </c>
      <c r="E9101" s="6"/>
    </row>
    <row r="9102" customFormat="false" ht="12.75" hidden="false" customHeight="false" outlineLevel="0" collapsed="false">
      <c r="A9102" s="5" t="n">
        <f aca="true">RAND()</f>
        <v>0.421226370310939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650712838641806</v>
      </c>
      <c r="D9102" s="6" t="n">
        <f aca="false">C9101*INDEX($I$2:$I$5,$B9102)+D9101*INDEX($J$2:$J$5,$B9102)+INDEX($L$2:$L$5,$B9102)</f>
        <v>0.955589996549082</v>
      </c>
      <c r="E9102" s="6"/>
    </row>
    <row r="9103" customFormat="false" ht="12.75" hidden="false" customHeight="false" outlineLevel="0" collapsed="false">
      <c r="A9103" s="5" t="n">
        <f aca="true">RAND()</f>
        <v>0.272147123771115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662812029879209</v>
      </c>
      <c r="D9103" s="6" t="n">
        <f aca="false">C9102*INDEX($I$2:$I$5,$B9103)+D9102*INDEX($J$2:$J$5,$B9103)+INDEX($L$2:$L$5,$B9103)</f>
        <v>0.970219532040424</v>
      </c>
      <c r="E9103" s="6"/>
    </row>
    <row r="9104" customFormat="false" ht="12.75" hidden="false" customHeight="false" outlineLevel="0" collapsed="false">
      <c r="A9104" s="5" t="n">
        <f aca="true">RAND()</f>
        <v>0.344482628771438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673625536052944</v>
      </c>
      <c r="D9104" s="6" t="n">
        <f aca="false">C9103*INDEX($I$2:$I$5,$B9104)+D9103*INDEX($J$2:$J$5,$B9104)+INDEX($L$2:$L$5,$B9104)</f>
        <v>0.982192337596789</v>
      </c>
      <c r="E9104" s="6"/>
    </row>
    <row r="9105" customFormat="false" ht="12.75" hidden="false" customHeight="false" outlineLevel="0" collapsed="false">
      <c r="A9105" s="5" t="n">
        <f aca="true">RAND()</f>
        <v>0.169570594043293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83249196600031</v>
      </c>
      <c r="D9105" s="6" t="n">
        <f aca="false">C9104*INDEX($I$2:$I$5,$B9105)+D9104*INDEX($J$2:$J$5,$B9105)+INDEX($L$2:$L$5,$B9105)</f>
        <v>0.991957149785715</v>
      </c>
      <c r="E9105" s="6"/>
    </row>
    <row r="9106" customFormat="false" ht="12.75" hidden="false" customHeight="false" outlineLevel="0" collapsed="false">
      <c r="A9106" s="5" t="n">
        <f aca="true">RAND()</f>
        <v>0.110514398040984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91780982455498</v>
      </c>
      <c r="D9106" s="6" t="n">
        <f aca="false">C9105*INDEX($I$2:$I$5,$B9106)+D9105*INDEX($J$2:$J$5,$B9106)+INDEX($L$2:$L$5,$B9106)</f>
        <v>0.999891399893871</v>
      </c>
      <c r="E9106" s="6"/>
    </row>
    <row r="9107" customFormat="false" ht="12.75" hidden="false" customHeight="false" outlineLevel="0" collapsed="false">
      <c r="A9107" s="5" t="n">
        <f aca="true">RAND()</f>
        <v>0.847227303915888</v>
      </c>
      <c r="B9107" s="0" t="n">
        <f aca="false">IF(A9107&lt;$N$2,$F$2,IF(A9107&lt;$N$3,$F$3,IF(A9107&lt;$N$4,$F$4,$F$5)))</f>
        <v>2</v>
      </c>
      <c r="C9107" s="6" t="n">
        <f aca="false">C9106*INDEX($G$2:$G$5,$B9107)+D9106*INDEX($H$2:$H$5,$B9107)+INDEX($K$2:$K$5,$B9107)</f>
        <v>0.310305397167718</v>
      </c>
      <c r="D9107" s="6" t="n">
        <f aca="false">C9106*INDEX($I$2:$I$5,$B9107)+D9106*INDEX($J$2:$J$5,$B9107)+INDEX($L$2:$L$5,$B9107)</f>
        <v>0.402321107814035</v>
      </c>
      <c r="E9107" s="6"/>
    </row>
    <row r="9108" customFormat="false" ht="12.75" hidden="false" customHeight="false" outlineLevel="0" collapsed="false">
      <c r="A9108" s="5" t="n">
        <f aca="true">RAND()</f>
        <v>0.539827366761248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353335163184512</v>
      </c>
      <c r="D9108" s="6" t="n">
        <f aca="false">C9107*INDEX($I$2:$I$5,$B9108)+D9107*INDEX($J$2:$J$5,$B9108)+INDEX($L$2:$L$5,$B9108)</f>
        <v>0.51308932083891</v>
      </c>
      <c r="E9108" s="6"/>
    </row>
    <row r="9109" customFormat="false" ht="12.75" hidden="false" customHeight="false" outlineLevel="0" collapsed="false">
      <c r="A9109" s="5" t="n">
        <f aca="true">RAND()</f>
        <v>0.600582608153599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39396585841469</v>
      </c>
      <c r="D9109" s="6" t="n">
        <f aca="false">C9108*INDEX($I$2:$I$5,$B9109)+D9108*INDEX($J$2:$J$5,$B9109)+INDEX($L$2:$L$5,$B9109)</f>
        <v>0.605539432354408</v>
      </c>
      <c r="E9109" s="6"/>
    </row>
    <row r="9110" customFormat="false" ht="12.75" hidden="false" customHeight="false" outlineLevel="0" collapsed="false">
      <c r="A9110" s="5" t="n">
        <f aca="true">RAND()</f>
        <v>0.834484197596691</v>
      </c>
      <c r="B9110" s="0" t="n">
        <f aca="false">IF(A9110&lt;$N$2,$F$2,IF(A9110&lt;$N$3,$F$3,IF(A9110&lt;$N$4,$F$4,$F$5)))</f>
        <v>2</v>
      </c>
      <c r="C9110" s="6" t="n">
        <f aca="false">C9109*INDEX($G$2:$G$5,$B9110)+D9109*INDEX($H$2:$H$5,$B9110)+INDEX($K$2:$K$5,$B9110)</f>
        <v>0.340759362395598</v>
      </c>
      <c r="D9110" s="6" t="n">
        <f aca="false">C9109*INDEX($I$2:$I$5,$B9110)+D9109*INDEX($J$2:$J$5,$B9110)+INDEX($L$2:$L$5,$B9110)</f>
        <v>0.257327552175538</v>
      </c>
      <c r="E9110" s="6"/>
    </row>
    <row r="9111" customFormat="false" ht="12.75" hidden="false" customHeight="false" outlineLevel="0" collapsed="false">
      <c r="A9111" s="5" t="n">
        <f aca="true">RAND()</f>
        <v>0.787153218053507</v>
      </c>
      <c r="B9111" s="0" t="n">
        <f aca="false">IF(A9111&lt;$N$2,$F$2,IF(A9111&lt;$N$3,$F$3,IF(A9111&lt;$N$4,$F$4,$F$5)))</f>
        <v>2</v>
      </c>
      <c r="C9111" s="6" t="n">
        <f aca="false">C9110*INDEX($G$2:$G$5,$B9111)+D9110*INDEX($H$2:$H$5,$B9111)+INDEX($K$2:$K$5,$B9111)</f>
        <v>0.408973567600261</v>
      </c>
      <c r="D9111" s="6" t="n">
        <f aca="false">C9110*INDEX($I$2:$I$5,$B9111)+D9110*INDEX($J$2:$J$5,$B9111)+INDEX($L$2:$L$5,$B9111)</f>
        <v>0.176705143679986</v>
      </c>
      <c r="E9111" s="6"/>
    </row>
    <row r="9112" customFormat="false" ht="12.75" hidden="false" customHeight="false" outlineLevel="0" collapsed="false">
      <c r="A9112" s="5" t="n">
        <f aca="true">RAND()</f>
        <v>0.124024035336283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428756649208781</v>
      </c>
      <c r="D9112" s="6" t="n">
        <f aca="false">C9111*INDEX($I$2:$I$5,$B9112)+D9111*INDEX($J$2:$J$5,$B9112)+INDEX($L$2:$L$5,$B9112)</f>
        <v>0.317890644983099</v>
      </c>
      <c r="E9112" s="6"/>
    </row>
    <row r="9113" customFormat="false" ht="12.75" hidden="false" customHeight="false" outlineLevel="0" collapsed="false">
      <c r="A9113" s="5" t="n">
        <f aca="true">RAND()</f>
        <v>0.476731733154823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45077634904263</v>
      </c>
      <c r="D9113" s="6" t="n">
        <f aca="false">C9112*INDEX($I$2:$I$5,$B9113)+D9112*INDEX($J$2:$J$5,$B9113)+INDEX($L$2:$L$5,$B9113)</f>
        <v>0.437025161569926</v>
      </c>
      <c r="E9113" s="6"/>
    </row>
    <row r="9114" customFormat="false" ht="12.75" hidden="false" customHeight="false" outlineLevel="0" collapsed="false">
      <c r="A9114" s="5" t="n">
        <f aca="true">RAND()</f>
        <v>0.560691979242607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47387905131528</v>
      </c>
      <c r="D9114" s="6" t="n">
        <f aca="false">C9113*INDEX($I$2:$I$5,$B9114)+D9113*INDEX($J$2:$J$5,$B9114)+INDEX($L$2:$L$5,$B9114)</f>
        <v>0.53735563725829</v>
      </c>
      <c r="E9114" s="6"/>
    </row>
    <row r="9115" customFormat="false" ht="12.75" hidden="false" customHeight="false" outlineLevel="0" collapsed="false">
      <c r="A9115" s="5" t="n">
        <f aca="true">RAND()</f>
        <v>0.567926545622143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49720547314523</v>
      </c>
      <c r="D9115" s="6" t="n">
        <f aca="false">C9114*INDEX($I$2:$I$5,$B9115)+D9114*INDEX($J$2:$J$5,$B9115)+INDEX($L$2:$L$5,$B9115)</f>
        <v>0.621681411133623</v>
      </c>
      <c r="E9115" s="6"/>
    </row>
    <row r="9116" customFormat="false" ht="12.75" hidden="false" customHeight="false" outlineLevel="0" collapsed="false">
      <c r="A9116" s="5" t="n">
        <f aca="true">RAND()</f>
        <v>0.225648424568108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520129658912244</v>
      </c>
      <c r="D9116" s="6" t="n">
        <f aca="false">C9115*INDEX($I$2:$I$5,$B9116)+D9115*INDEX($J$2:$J$5,$B9116)+INDEX($L$2:$L$5,$B9116)</f>
        <v>0.692410915546072</v>
      </c>
      <c r="E9116" s="6"/>
    </row>
    <row r="9117" customFormat="false" ht="12.75" hidden="false" customHeight="false" outlineLevel="0" collapsed="false">
      <c r="A9117" s="5" t="n">
        <f aca="true">RAND()</f>
        <v>0.342142566308151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5422092842917</v>
      </c>
      <c r="D9117" s="6" t="n">
        <f aca="false">C9116*INDEX($I$2:$I$5,$B9117)+D9116*INDEX($J$2:$J$5,$B9117)+INDEX($L$2:$L$5,$B9117)</f>
        <v>0.751612069918862</v>
      </c>
      <c r="E9117" s="6"/>
    </row>
    <row r="9118" customFormat="false" ht="12.75" hidden="false" customHeight="false" outlineLevel="0" collapsed="false">
      <c r="A9118" s="5" t="n">
        <f aca="true">RAND()</f>
        <v>0.137130372617217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63145328950651</v>
      </c>
      <c r="D9118" s="6" t="n">
        <f aca="false">C9117*INDEX($I$2:$I$5,$B9118)+D9117*INDEX($J$2:$J$5,$B9118)+INDEX($L$2:$L$5,$B9118)</f>
        <v>0.801056903842321</v>
      </c>
      <c r="E9118" s="6"/>
    </row>
    <row r="9119" customFormat="false" ht="12.75" hidden="false" customHeight="false" outlineLevel="0" collapsed="false">
      <c r="A9119" s="5" t="n">
        <f aca="true">RAND()</f>
        <v>0.624319258800546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82749489721269</v>
      </c>
      <c r="D9119" s="6" t="n">
        <f aca="false">C9118*INDEX($I$2:$I$5,$B9119)+D9118*INDEX($J$2:$J$5,$B9119)+INDEX($L$2:$L$5,$B9119)</f>
        <v>0.842260934190957</v>
      </c>
      <c r="E9119" s="6"/>
    </row>
    <row r="9120" customFormat="false" ht="12.75" hidden="false" customHeight="false" outlineLevel="0" collapsed="false">
      <c r="A9120" s="5" t="n">
        <f aca="true">RAND()</f>
        <v>0.827889686280043</v>
      </c>
      <c r="B9120" s="0" t="n">
        <f aca="false">IF(A9120&lt;$N$2,$F$2,IF(A9120&lt;$N$3,$F$3,IF(A9120&lt;$N$4,$F$4,$F$5)))</f>
        <v>2</v>
      </c>
      <c r="C9120" s="6" t="n">
        <f aca="false">C9119*INDEX($G$2:$G$5,$B9120)+D9119*INDEX($H$2:$H$5,$B9120)+INDEX($K$2:$K$5,$B9120)</f>
        <v>0.324450678347934</v>
      </c>
      <c r="D9120" s="6" t="n">
        <f aca="false">C9119*INDEX($I$2:$I$5,$B9120)+D9119*INDEX($J$2:$J$5,$B9120)+INDEX($L$2:$L$5,$B9120)</f>
        <v>0.346626788712625</v>
      </c>
      <c r="E9120" s="6"/>
    </row>
    <row r="9121" customFormat="false" ht="12.75" hidden="false" customHeight="false" outlineLevel="0" collapsed="false">
      <c r="A9121" s="5" t="n">
        <f aca="true">RAND()</f>
        <v>0.496535187072349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363283817099763</v>
      </c>
      <c r="D9121" s="6" t="n">
        <f aca="false">C9120*INDEX($I$2:$I$5,$B9121)+D9120*INDEX($J$2:$J$5,$B9121)+INDEX($L$2:$L$5,$B9121)</f>
        <v>0.465281468518145</v>
      </c>
      <c r="E9121" s="6"/>
    </row>
    <row r="9122" customFormat="false" ht="12.75" hidden="false" customHeight="false" outlineLevel="0" collapsed="false">
      <c r="A9122" s="5" t="n">
        <f aca="true">RAND()</f>
        <v>0.532122536772685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40064337505287</v>
      </c>
      <c r="D9122" s="6" t="n">
        <f aca="false">C9121*INDEX($I$2:$I$5,$B9122)+D9121*INDEX($J$2:$J$5,$B9122)+INDEX($L$2:$L$5,$B9122)</f>
        <v>0.564582465539214</v>
      </c>
      <c r="E9122" s="6"/>
    </row>
    <row r="9123" customFormat="false" ht="12.75" hidden="false" customHeight="false" outlineLevel="0" collapsed="false">
      <c r="A9123" s="5" t="n">
        <f aca="true">RAND()</f>
        <v>0.849341100868162</v>
      </c>
      <c r="B9123" s="0" t="n">
        <f aca="false">IF(A9123&lt;$N$2,$F$2,IF(A9123&lt;$N$3,$F$3,IF(A9123&lt;$N$4,$F$4,$F$5)))</f>
        <v>2</v>
      </c>
      <c r="C9123" s="6" t="n">
        <f aca="false">C9122*INDEX($G$2:$G$5,$B9123)+D9122*INDEX($H$2:$H$5,$B9123)+INDEX($K$2:$K$5,$B9123)</f>
        <v>0.351331107673553</v>
      </c>
      <c r="D9123" s="6" t="n">
        <f aca="false">C9122*INDEX($I$2:$I$5,$B9123)+D9122*INDEX($J$2:$J$5,$B9123)+INDEX($L$2:$L$5,$B9123)</f>
        <v>0.250768148473174</v>
      </c>
      <c r="E9123" s="6"/>
    </row>
    <row r="9124" customFormat="false" ht="12.75" hidden="false" customHeight="false" outlineLevel="0" collapsed="false">
      <c r="A9124" s="5" t="n">
        <f aca="true">RAND()</f>
        <v>0.776133235150424</v>
      </c>
      <c r="B9124" s="0" t="n">
        <f aca="false">IF(A9124&lt;$N$2,$F$2,IF(A9124&lt;$N$3,$F$3,IF(A9124&lt;$N$4,$F$4,$F$5)))</f>
        <v>2</v>
      </c>
      <c r="C9124" s="6" t="n">
        <f aca="false">C9123*INDEX($G$2:$G$5,$B9124)+D9123*INDEX($H$2:$H$5,$B9124)+INDEX($K$2:$K$5,$B9124)</f>
        <v>0.412538626656753</v>
      </c>
      <c r="D9124" s="6" t="n">
        <f aca="false">C9123*INDEX($I$2:$I$5,$B9124)+D9123*INDEX($J$2:$J$5,$B9124)+INDEX($L$2:$L$5,$B9124)</f>
        <v>0.177802155583438</v>
      </c>
      <c r="E9124" s="6"/>
    </row>
    <row r="9125" customFormat="false" ht="12.75" hidden="false" customHeight="false" outlineLevel="0" collapsed="false">
      <c r="A9125" s="5" t="n">
        <f aca="true">RAND()</f>
        <v>0.673452077794578</v>
      </c>
      <c r="B9125" s="0" t="n">
        <f aca="false">IF(A9125&lt;$N$2,$F$2,IF(A9125&lt;$N$3,$F$3,IF(A9125&lt;$N$4,$F$4,$F$5)))</f>
        <v>1</v>
      </c>
      <c r="C9125" s="6" t="n">
        <f aca="false">C9124*INDEX($G$2:$G$5,$B9125)+D9124*INDEX($H$2:$H$5,$B9125)+INDEX($K$2:$K$5,$B9125)</f>
        <v>0.43182397378817</v>
      </c>
      <c r="D9125" s="6" t="n">
        <f aca="false">C9124*INDEX($I$2:$I$5,$B9125)+D9124*INDEX($J$2:$J$5,$B9125)+INDEX($L$2:$L$5,$B9125)</f>
        <v>0.318690100904039</v>
      </c>
      <c r="E9125" s="6"/>
    </row>
    <row r="9126" customFormat="false" ht="12.75" hidden="false" customHeight="false" outlineLevel="0" collapsed="false">
      <c r="A9126" s="5" t="n">
        <f aca="true">RAND()</f>
        <v>0.597122168581473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453410087479606</v>
      </c>
      <c r="D9126" s="6" t="n">
        <f aca="false">C9125*INDEX($I$2:$I$5,$B9126)+D9125*INDEX($J$2:$J$5,$B9126)+INDEX($L$2:$L$5,$B9126)</f>
        <v>0.437590408637367</v>
      </c>
      <c r="E9126" s="6"/>
    </row>
    <row r="9127" customFormat="false" ht="12.75" hidden="false" customHeight="false" outlineLevel="0" collapsed="false">
      <c r="A9127" s="5" t="n">
        <f aca="true">RAND()</f>
        <v>0.461215421961488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476136009389768</v>
      </c>
      <c r="D9127" s="6" t="n">
        <f aca="false">C9126*INDEX($I$2:$I$5,$B9127)+D9126*INDEX($J$2:$J$5,$B9127)+INDEX($L$2:$L$5,$B9127)</f>
        <v>0.537738083696379</v>
      </c>
      <c r="E9127" s="6"/>
    </row>
    <row r="9128" customFormat="false" ht="12.75" hidden="false" customHeight="false" outlineLevel="0" collapsed="false">
      <c r="A9128" s="5" t="n">
        <f aca="true">RAND()</f>
        <v>0.232476722305744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499135781068679</v>
      </c>
      <c r="D9128" s="6" t="n">
        <f aca="false">C9127*INDEX($I$2:$I$5,$B9128)+D9127*INDEX($J$2:$J$5,$B9128)+INDEX($L$2:$L$5,$B9128)</f>
        <v>0.621922600710805</v>
      </c>
      <c r="E9128" s="6"/>
    </row>
    <row r="9129" customFormat="false" ht="12.75" hidden="false" customHeight="false" outlineLevel="0" collapsed="false">
      <c r="A9129" s="5" t="n">
        <f aca="true">RAND()</f>
        <v>0.726438617617895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521777414353608</v>
      </c>
      <c r="D9129" s="6" t="n">
        <f aca="false">C9128*INDEX($I$2:$I$5,$B9129)+D9128*INDEX($J$2:$J$5,$B9129)+INDEX($L$2:$L$5,$B9129)</f>
        <v>0.692544264103932</v>
      </c>
      <c r="E9129" s="6"/>
    </row>
    <row r="9130" customFormat="false" ht="12.75" hidden="false" customHeight="false" outlineLevel="0" collapsed="false">
      <c r="A9130" s="5" t="n">
        <f aca="true">RAND()</f>
        <v>0.0257940859659104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543613162558059</v>
      </c>
      <c r="D9130" s="6" t="n">
        <f aca="false">C9129*INDEX($I$2:$I$5,$B9130)+D9129*INDEX($J$2:$J$5,$B9130)+INDEX($L$2:$L$5,$B9130)</f>
        <v>0.751664315893155</v>
      </c>
      <c r="E9130" s="6"/>
    </row>
    <row r="9131" customFormat="false" ht="12.75" hidden="false" customHeight="false" outlineLevel="0" collapsed="false">
      <c r="A9131" s="5" t="n">
        <f aca="true">RAND()</f>
        <v>0.0844225840190103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564339154699839</v>
      </c>
      <c r="D9131" s="6" t="n">
        <f aca="false">C9130*INDEX($I$2:$I$5,$B9131)+D9130*INDEX($J$2:$J$5,$B9131)+INDEX($L$2:$L$5,$B9131)</f>
        <v>0.80104931717864</v>
      </c>
      <c r="E9131" s="6"/>
    </row>
    <row r="9132" customFormat="false" ht="12.75" hidden="false" customHeight="false" outlineLevel="0" collapsed="false">
      <c r="A9132" s="5" t="n">
        <f aca="true">RAND()</f>
        <v>0.474186770805538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583762767075773</v>
      </c>
      <c r="D9132" s="6" t="n">
        <f aca="false">C9131*INDEX($I$2:$I$5,$B9132)+D9131*INDEX($J$2:$J$5,$B9132)+INDEX($L$2:$L$5,$B9132)</f>
        <v>0.842210321560772</v>
      </c>
      <c r="E9132" s="6"/>
    </row>
    <row r="9133" customFormat="false" ht="12.75" hidden="false" customHeight="false" outlineLevel="0" collapsed="false">
      <c r="A9133" s="5" t="n">
        <f aca="true">RAND()</f>
        <v>0.818696918893376</v>
      </c>
      <c r="B9133" s="0" t="n">
        <f aca="false">IF(A9133&lt;$N$2,$F$2,IF(A9133&lt;$N$3,$F$3,IF(A9133&lt;$N$4,$F$4,$F$5)))</f>
        <v>2</v>
      </c>
      <c r="C9133" s="6" t="n">
        <f aca="false">C9132*INDEX($G$2:$G$5,$B9133)+D9132*INDEX($H$2:$H$5,$B9133)+INDEX($K$2:$K$5,$B9133)</f>
        <v>0.324661732441193</v>
      </c>
      <c r="D9133" s="6" t="n">
        <f aca="false">C9132*INDEX($I$2:$I$5,$B9133)+D9132*INDEX($J$2:$J$5,$B9133)+INDEX($L$2:$L$5,$B9133)</f>
        <v>0.346845818706597</v>
      </c>
      <c r="E9133" s="6"/>
    </row>
    <row r="9134" customFormat="false" ht="12.75" hidden="false" customHeight="false" outlineLevel="0" collapsed="false">
      <c r="A9134" s="5" t="n">
        <f aca="true">RAND()</f>
        <v>0.90145368819328</v>
      </c>
      <c r="B9134" s="0" t="n">
        <f aca="false">IF(A9134&lt;$N$2,$F$2,IF(A9134&lt;$N$3,$F$3,IF(A9134&lt;$N$4,$F$4,$F$5)))</f>
        <v>3</v>
      </c>
      <c r="C9134" s="6" t="n">
        <f aca="false">C9133*INDEX($G$2:$G$5,$B9134)+D9133*INDEX($H$2:$H$5,$B9134)+INDEX($K$2:$K$5,$B9134)</f>
        <v>0.624458106827788</v>
      </c>
      <c r="D9134" s="6" t="n">
        <f aca="false">C9133*INDEX($I$2:$I$5,$B9134)+D9133*INDEX($J$2:$J$5,$B9134)+INDEX($L$2:$L$5,$B9134)</f>
        <v>0.0826145094681735</v>
      </c>
      <c r="E9134" s="6"/>
    </row>
    <row r="9135" customFormat="false" ht="12.75" hidden="false" customHeight="false" outlineLevel="0" collapsed="false">
      <c r="A9135" s="5" t="n">
        <f aca="true">RAND()</f>
        <v>0.271033984817622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608221669547114</v>
      </c>
      <c r="D9135" s="6" t="n">
        <f aca="false">C9134*INDEX($I$2:$I$5,$B9135)+D9134*INDEX($J$2:$J$5,$B9135)+INDEX($L$2:$L$5,$B9135)</f>
        <v>0.230034768585851</v>
      </c>
      <c r="E9135" s="6"/>
    </row>
    <row r="9136" customFormat="false" ht="12.75" hidden="false" customHeight="false" outlineLevel="0" collapsed="false">
      <c r="A9136" s="5" t="n">
        <f aca="true">RAND()</f>
        <v>0.846218186078986</v>
      </c>
      <c r="B9136" s="0" t="n">
        <f aca="false">IF(A9136&lt;$N$2,$F$2,IF(A9136&lt;$N$3,$F$3,IF(A9136&lt;$N$4,$F$4,$F$5)))</f>
        <v>2</v>
      </c>
      <c r="C9136" s="6" t="n">
        <f aca="false">C9135*INDEX($G$2:$G$5,$B9136)+D9135*INDEX($H$2:$H$5,$B9136)+INDEX($K$2:$K$5,$B9136)</f>
        <v>0.467831811200379</v>
      </c>
      <c r="D9136" s="6" t="n">
        <f aca="false">C9135*INDEX($I$2:$I$5,$B9136)+D9135*INDEX($J$2:$J$5,$B9136)+INDEX($L$2:$L$5,$B9136)</f>
        <v>0.23177494672906</v>
      </c>
      <c r="E9136" s="6"/>
    </row>
    <row r="9137" customFormat="false" ht="12.75" hidden="false" customHeight="false" outlineLevel="0" collapsed="false">
      <c r="A9137" s="5" t="n">
        <f aca="true">RAND()</f>
        <v>0.886404135668216</v>
      </c>
      <c r="B9137" s="0" t="n">
        <f aca="false">IF(A9137&lt;$N$2,$F$2,IF(A9137&lt;$N$3,$F$3,IF(A9137&lt;$N$4,$F$4,$F$5)))</f>
        <v>3</v>
      </c>
      <c r="C9137" s="6" t="n">
        <f aca="false">C9136*INDEX($G$2:$G$5,$B9137)+D9136*INDEX($H$2:$H$5,$B9137)+INDEX($K$2:$K$5,$B9137)</f>
        <v>0.570417538244267</v>
      </c>
      <c r="D9137" s="6" t="n">
        <f aca="false">C9136*INDEX($I$2:$I$5,$B9137)+D9136*INDEX($J$2:$J$5,$B9137)+INDEX($L$2:$L$5,$B9137)</f>
        <v>0.0925669332868859</v>
      </c>
      <c r="E9137" s="6"/>
    </row>
    <row r="9138" customFormat="false" ht="12.75" hidden="false" customHeight="false" outlineLevel="0" collapsed="false">
      <c r="A9138" s="5" t="n">
        <f aca="true">RAND()</f>
        <v>0.307410347965469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62709466500998</v>
      </c>
      <c r="D9138" s="6" t="n">
        <f aca="false">C9137*INDEX($I$2:$I$5,$B9138)+D9137*INDEX($J$2:$J$5,$B9138)+INDEX($L$2:$L$5,$B9138)</f>
        <v>0.240483877445528</v>
      </c>
      <c r="E9138" s="6"/>
    </row>
    <row r="9139" customFormat="false" ht="12.75" hidden="false" customHeight="false" outlineLevel="0" collapsed="false">
      <c r="A9139" s="5" t="n">
        <f aca="true">RAND()</f>
        <v>0.584341345780003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61638240524832</v>
      </c>
      <c r="D9139" s="6" t="n">
        <f aca="false">C9138*INDEX($I$2:$I$5,$B9139)+D9138*INDEX($J$2:$J$5,$B9139)+INDEX($L$2:$L$5,$B9139)</f>
        <v>0.366350561690717</v>
      </c>
      <c r="E9139" s="6"/>
    </row>
    <row r="9140" customFormat="false" ht="12.75" hidden="false" customHeight="false" outlineLevel="0" collapsed="false">
      <c r="A9140" s="5" t="n">
        <f aca="true">RAND()</f>
        <v>0.477487744430714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565385836988138</v>
      </c>
      <c r="D9140" s="6" t="n">
        <f aca="false">C9139*INDEX($I$2:$I$5,$B9140)+D9139*INDEX($J$2:$J$5,$B9140)+INDEX($L$2:$L$5,$B9140)</f>
        <v>0.473251011976</v>
      </c>
      <c r="E9140" s="6"/>
    </row>
    <row r="9141" customFormat="false" ht="12.75" hidden="false" customHeight="false" outlineLevel="0" collapsed="false">
      <c r="A9141" s="5" t="n">
        <f aca="true">RAND()</f>
        <v>0.169059560017337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572522863046042</v>
      </c>
      <c r="D9141" s="6" t="n">
        <f aca="false">C9140*INDEX($I$2:$I$5,$B9141)+D9140*INDEX($J$2:$J$5,$B9141)+INDEX($L$2:$L$5,$B9141)</f>
        <v>0.563870833199063</v>
      </c>
      <c r="E9141" s="6"/>
    </row>
    <row r="9142" customFormat="false" ht="12.75" hidden="false" customHeight="false" outlineLevel="0" collapsed="false">
      <c r="A9142" s="5" t="n">
        <f aca="true">RAND()</f>
        <v>0.690811685450316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81935131554455</v>
      </c>
      <c r="D9142" s="6" t="n">
        <f aca="false">C9141*INDEX($I$2:$I$5,$B9142)+D9141*INDEX($J$2:$J$5,$B9142)+INDEX($L$2:$L$5,$B9142)</f>
        <v>0.640542991453301</v>
      </c>
      <c r="E9142" s="6"/>
    </row>
    <row r="9143" customFormat="false" ht="12.75" hidden="false" customHeight="false" outlineLevel="0" collapsed="false">
      <c r="A9143" s="5" t="n">
        <f aca="true">RAND()</f>
        <v>0.484501966967615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92763017373504</v>
      </c>
      <c r="D9143" s="6" t="n">
        <f aca="false">C9142*INDEX($I$2:$I$5,$B9143)+D9142*INDEX($J$2:$J$5,$B9143)+INDEX($L$2:$L$5,$B9143)</f>
        <v>0.705289399876337</v>
      </c>
      <c r="E9143" s="6"/>
    </row>
    <row r="9144" customFormat="false" ht="12.75" hidden="false" customHeight="false" outlineLevel="0" collapsed="false">
      <c r="A9144" s="5" t="n">
        <f aca="true">RAND()</f>
        <v>0.849812858543859</v>
      </c>
      <c r="B9144" s="0" t="n">
        <f aca="false">IF(A9144&lt;$N$2,$F$2,IF(A9144&lt;$N$3,$F$3,IF(A9144&lt;$N$4,$F$4,$F$5)))</f>
        <v>2</v>
      </c>
      <c r="C9144" s="6" t="n">
        <f aca="false">C9143*INDEX($G$2:$G$5,$B9144)+D9143*INDEX($H$2:$H$5,$B9144)+INDEX($K$2:$K$5,$B9144)</f>
        <v>0.357378910050528</v>
      </c>
      <c r="D9144" s="6" t="n">
        <f aca="false">C9143*INDEX($I$2:$I$5,$B9144)+D9143*INDEX($J$2:$J$5,$B9144)+INDEX($L$2:$L$5,$B9144)</f>
        <v>0.32190645370205</v>
      </c>
      <c r="E9144" s="6"/>
    </row>
    <row r="9145" customFormat="false" ht="12.75" hidden="false" customHeight="false" outlineLevel="0" collapsed="false">
      <c r="A9145" s="5" t="n">
        <f aca="true">RAND()</f>
        <v>0.519428529280703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390325233419874</v>
      </c>
      <c r="D9145" s="6" t="n">
        <f aca="false">C9144*INDEX($I$2:$I$5,$B9145)+D9144*INDEX($J$2:$J$5,$B9145)+INDEX($L$2:$L$5,$B9145)</f>
        <v>0.443075559521171</v>
      </c>
      <c r="E9145" s="6"/>
    </row>
    <row r="9146" customFormat="false" ht="12.75" hidden="false" customHeight="false" outlineLevel="0" collapsed="false">
      <c r="A9146" s="5" t="n">
        <f aca="true">RAND()</f>
        <v>0.0884319257959498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422779918875757</v>
      </c>
      <c r="D9146" s="6" t="n">
        <f aca="false">C9145*INDEX($I$2:$I$5,$B9146)+D9145*INDEX($J$2:$J$5,$B9146)+INDEX($L$2:$L$5,$B9146)</f>
        <v>0.544729116396939</v>
      </c>
      <c r="E9146" s="6"/>
    </row>
    <row r="9147" customFormat="false" ht="12.75" hidden="false" customHeight="false" outlineLevel="0" collapsed="false">
      <c r="A9147" s="5" t="n">
        <f aca="true">RAND()</f>
        <v>0.783521208276694</v>
      </c>
      <c r="B9147" s="0" t="n">
        <f aca="false">IF(A9147&lt;$N$2,$F$2,IF(A9147&lt;$N$3,$F$3,IF(A9147&lt;$N$4,$F$4,$F$5)))</f>
        <v>2</v>
      </c>
      <c r="C9147" s="6" t="n">
        <f aca="false">C9146*INDEX($G$2:$G$5,$B9147)+D9146*INDEX($H$2:$H$5,$B9147)+INDEX($K$2:$K$5,$B9147)</f>
        <v>0.360178863712816</v>
      </c>
      <c r="D9147" s="6" t="n">
        <f aca="false">C9146*INDEX($I$2:$I$5,$B9147)+D9146*INDEX($J$2:$J$5,$B9147)+INDEX($L$2:$L$5,$B9147)</f>
        <v>0.251859897596118</v>
      </c>
      <c r="E9147" s="6"/>
    </row>
    <row r="9148" customFormat="false" ht="12.75" hidden="false" customHeight="false" outlineLevel="0" collapsed="false">
      <c r="A9148" s="5" t="n">
        <f aca="true">RAND()</f>
        <v>0.115254582864483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390110671503237</v>
      </c>
      <c r="D9148" s="6" t="n">
        <f aca="false">C9147*INDEX($I$2:$I$5,$B9148)+D9147*INDEX($J$2:$J$5,$B9148)+INDEX($L$2:$L$5,$B9148)</f>
        <v>0.38350243510173</v>
      </c>
      <c r="E9148" s="6"/>
    </row>
    <row r="9149" customFormat="false" ht="12.75" hidden="false" customHeight="false" outlineLevel="0" collapsed="false">
      <c r="A9149" s="5" t="n">
        <f aca="true">RAND()</f>
        <v>0.994427168161635</v>
      </c>
      <c r="B9149" s="0" t="n">
        <f aca="false">IF(A9149&lt;$N$2,$F$2,IF(A9149&lt;$N$3,$F$3,IF(A9149&lt;$N$4,$F$4,$F$5)))</f>
        <v>4</v>
      </c>
      <c r="C9149" s="6" t="n">
        <f aca="false">C9148*INDEX($G$2:$G$5,$B9149)+D9148*INDEX($H$2:$H$5,$B9149)+INDEX($K$2:$K$5,$B9149)</f>
        <v>0.5</v>
      </c>
      <c r="D9149" s="6" t="n">
        <f aca="false">C9148*INDEX($I$2:$I$5,$B9149)+D9148*INDEX($J$2:$J$5,$B9149)+INDEX($L$2:$L$5,$B9149)</f>
        <v>0.0613603896162768</v>
      </c>
      <c r="E9149" s="6"/>
    </row>
    <row r="9150" customFormat="false" ht="12.75" hidden="false" customHeight="false" outlineLevel="0" collapsed="false">
      <c r="A9150" s="5" t="n">
        <f aca="true">RAND()</f>
        <v>0.930541119332158</v>
      </c>
      <c r="B9150" s="0" t="n">
        <f aca="false">IF(A9150&lt;$N$2,$F$2,IF(A9150&lt;$N$3,$F$3,IF(A9150&lt;$N$4,$F$4,$F$5)))</f>
        <v>3</v>
      </c>
      <c r="C9150" s="6" t="n">
        <f aca="false">C9149*INDEX($G$2:$G$5,$B9150)+D9149*INDEX($H$2:$H$5,$B9150)+INDEX($K$2:$K$5,$B9150)</f>
        <v>0.517364990261406</v>
      </c>
      <c r="D9150" s="6" t="n">
        <f aca="false">C9149*INDEX($I$2:$I$5,$B9150)+D9149*INDEX($J$2:$J$5,$B9150)+INDEX($L$2:$L$5,$B9150)</f>
        <v>0.0605424123390576</v>
      </c>
      <c r="E9150" s="6"/>
    </row>
    <row r="9151" customFormat="false" ht="12.75" hidden="false" customHeight="false" outlineLevel="0" collapsed="false">
      <c r="A9151" s="5" t="n">
        <f aca="true">RAND()</f>
        <v>0.519727497384267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516482945988479</v>
      </c>
      <c r="D9151" s="6" t="n">
        <f aca="false">C9150*INDEX($I$2:$I$5,$B9151)+D9150*INDEX($J$2:$J$5,$B9151)+INDEX($L$2:$L$5,$B9151)</f>
        <v>0.215258003436188</v>
      </c>
      <c r="E9151" s="6"/>
    </row>
    <row r="9152" customFormat="false" ht="12.75" hidden="false" customHeight="false" outlineLevel="0" collapsed="false">
      <c r="A9152" s="5" t="n">
        <f aca="true">RAND()</f>
        <v>0.364504219904319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521458567271358</v>
      </c>
      <c r="D9152" s="6" t="n">
        <f aca="false">C9151*INDEX($I$2:$I$5,$B9152)+D9151*INDEX($J$2:$J$5,$B9152)+INDEX($L$2:$L$5,$B9152)</f>
        <v>0.34664417591575</v>
      </c>
      <c r="E9152" s="6"/>
    </row>
    <row r="9153" customFormat="false" ht="12.75" hidden="false" customHeight="false" outlineLevel="0" collapsed="false">
      <c r="A9153" s="5" t="n">
        <f aca="true">RAND()</f>
        <v>0.278734411284753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30544158122265</v>
      </c>
      <c r="D9153" s="6" t="n">
        <f aca="false">C9152*INDEX($I$2:$I$5,$B9153)+D9152*INDEX($J$2:$J$5,$B9153)+INDEX($L$2:$L$5,$B9153)</f>
        <v>0.458006938363431</v>
      </c>
      <c r="E9153" s="6"/>
    </row>
    <row r="9154" customFormat="false" ht="12.75" hidden="false" customHeight="false" outlineLevel="0" collapsed="false">
      <c r="A9154" s="5" t="n">
        <f aca="true">RAND()</f>
        <v>0.320240945138561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4237824696525</v>
      </c>
      <c r="D9154" s="6" t="n">
        <f aca="false">C9153*INDEX($I$2:$I$5,$B9154)+D9153*INDEX($J$2:$J$5,$B9154)+INDEX($L$2:$L$5,$B9154)</f>
        <v>0.552217756820029</v>
      </c>
      <c r="E9154" s="6"/>
    </row>
    <row r="9155" customFormat="false" ht="12.75" hidden="false" customHeight="false" outlineLevel="0" collapsed="false">
      <c r="A9155" s="5" t="n">
        <f aca="true">RAND()</f>
        <v>0.794277147699255</v>
      </c>
      <c r="B9155" s="0" t="n">
        <f aca="false">IF(A9155&lt;$N$2,$F$2,IF(A9155&lt;$N$3,$F$3,IF(A9155&lt;$N$4,$F$4,$F$5)))</f>
        <v>2</v>
      </c>
      <c r="C9155" s="6" t="n">
        <f aca="false">C9154*INDEX($G$2:$G$5,$B9155)+D9154*INDEX($H$2:$H$5,$B9155)+INDEX($K$2:$K$5,$B9155)</f>
        <v>0.382047301610828</v>
      </c>
      <c r="D9155" s="6" t="n">
        <f aca="false">C9154*INDEX($I$2:$I$5,$B9155)+D9154*INDEX($J$2:$J$5,$B9155)+INDEX($L$2:$L$5,$B9155)</f>
        <v>0.280364381907692</v>
      </c>
      <c r="E9155" s="6"/>
    </row>
    <row r="9156" customFormat="false" ht="12.75" hidden="false" customHeight="false" outlineLevel="0" collapsed="false">
      <c r="A9156" s="5" t="n">
        <f aca="true">RAND()</f>
        <v>0.270948679236653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409731641198177</v>
      </c>
      <c r="D9156" s="6" t="n">
        <f aca="false">C9155*INDEX($I$2:$I$5,$B9156)+D9155*INDEX($J$2:$J$5,$B9156)+INDEX($L$2:$L$5,$B9156)</f>
        <v>0.40689361008003</v>
      </c>
      <c r="E9156" s="6"/>
    </row>
    <row r="9157" customFormat="false" ht="12.75" hidden="false" customHeight="false" outlineLevel="0" collapsed="false">
      <c r="A9157" s="5" t="n">
        <f aca="true">RAND()</f>
        <v>0.277640702905067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437917226950214</v>
      </c>
      <c r="D9157" s="6" t="n">
        <f aca="false">C9156*INDEX($I$2:$I$5,$B9157)+D9156*INDEX($J$2:$J$5,$B9157)+INDEX($L$2:$L$5,$B9157)</f>
        <v>0.513292604233613</v>
      </c>
      <c r="E9157" s="6"/>
    </row>
    <row r="9158" customFormat="false" ht="12.75" hidden="false" customHeight="false" outlineLevel="0" collapsed="false">
      <c r="A9158" s="5" t="n">
        <f aca="true">RAND()</f>
        <v>0.392167901726251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65783552037375</v>
      </c>
      <c r="D9158" s="6" t="n">
        <f aca="false">C9157*INDEX($I$2:$I$5,$B9158)+D9157*INDEX($J$2:$J$5,$B9158)+INDEX($L$2:$L$5,$B9158)</f>
        <v>0.60258248359718</v>
      </c>
      <c r="E9158" s="6"/>
    </row>
    <row r="9159" customFormat="false" ht="12.75" hidden="false" customHeight="false" outlineLevel="0" collapsed="false">
      <c r="A9159" s="5" t="n">
        <f aca="true">RAND()</f>
        <v>0.83206471029951</v>
      </c>
      <c r="B9159" s="0" t="n">
        <f aca="false">IF(A9159&lt;$N$2,$F$2,IF(A9159&lt;$N$3,$F$3,IF(A9159&lt;$N$4,$F$4,$F$5)))</f>
        <v>2</v>
      </c>
      <c r="C9159" s="6" t="n">
        <f aca="false">C9158*INDEX($G$2:$G$5,$B9159)+D9158*INDEX($H$2:$H$5,$B9159)+INDEX($K$2:$K$5,$B9159)</f>
        <v>0.3555757184584</v>
      </c>
      <c r="D9159" s="6" t="n">
        <f aca="false">C9158*INDEX($I$2:$I$5,$B9159)+D9158*INDEX($J$2:$J$5,$B9159)+INDEX($L$2:$L$5,$B9159)</f>
        <v>0.272975832029091</v>
      </c>
      <c r="E9159" s="6"/>
    </row>
    <row r="9160" customFormat="false" ht="12.75" hidden="false" customHeight="false" outlineLevel="0" collapsed="false">
      <c r="A9160" s="5" t="n">
        <f aca="true">RAND()</f>
        <v>0.682845013193929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386983890756258</v>
      </c>
      <c r="D9160" s="6" t="n">
        <f aca="false">C9159*INDEX($I$2:$I$5,$B9160)+D9159*INDEX($J$2:$J$5,$B9160)+INDEX($L$2:$L$5,$B9160)</f>
        <v>0.401600179809738</v>
      </c>
      <c r="E9160" s="6"/>
    </row>
    <row r="9161" customFormat="false" ht="12.75" hidden="false" customHeight="false" outlineLevel="0" collapsed="false">
      <c r="A9161" s="5" t="n">
        <f aca="true">RAND()</f>
        <v>0.0446327336945926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418408529905024</v>
      </c>
      <c r="D9161" s="6" t="n">
        <f aca="false">C9160*INDEX($I$2:$I$5,$B9161)+D9160*INDEX($J$2:$J$5,$B9161)+INDEX($L$2:$L$5,$B9161)</f>
        <v>0.509640148700486</v>
      </c>
      <c r="E9161" s="6"/>
    </row>
    <row r="9162" customFormat="false" ht="12.75" hidden="false" customHeight="false" outlineLevel="0" collapsed="false">
      <c r="A9162" s="5" t="n">
        <f aca="true">RAND()</f>
        <v>0.793557253800721</v>
      </c>
      <c r="B9162" s="0" t="n">
        <f aca="false">IF(A9162&lt;$N$2,$F$2,IF(A9162&lt;$N$3,$F$3,IF(A9162&lt;$N$4,$F$4,$F$5)))</f>
        <v>2</v>
      </c>
      <c r="C9162" s="6" t="n">
        <f aca="false">C9161*INDEX($G$2:$G$5,$B9162)+D9161*INDEX($H$2:$H$5,$B9162)+INDEX($K$2:$K$5,$B9162)</f>
        <v>0.36724780678498</v>
      </c>
      <c r="D9162" s="6" t="n">
        <f aca="false">C9161*INDEX($I$2:$I$5,$B9162)+D9161*INDEX($J$2:$J$5,$B9162)+INDEX($L$2:$L$5,$B9162)</f>
        <v>0.243959437052531</v>
      </c>
      <c r="E9162" s="6"/>
    </row>
    <row r="9163" customFormat="false" ht="12.75" hidden="false" customHeight="false" outlineLevel="0" collapsed="false">
      <c r="A9163" s="5" t="n">
        <f aca="true">RAND()</f>
        <v>0.643575796542838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395819887131392</v>
      </c>
      <c r="D9163" s="6" t="n">
        <f aca="false">C9162*INDEX($I$2:$I$5,$B9163)+D9162*INDEX($J$2:$J$5,$B9163)+INDEX($L$2:$L$5,$B9163)</f>
        <v>0.376533393206555</v>
      </c>
      <c r="E9163" s="6"/>
    </row>
    <row r="9164" customFormat="false" ht="12.75" hidden="false" customHeight="false" outlineLevel="0" collapsed="false">
      <c r="A9164" s="5" t="n">
        <f aca="true">RAND()</f>
        <v>0.0150500151887286</v>
      </c>
      <c r="B9164" s="0" t="n">
        <f aca="false">IF(A9164&lt;$N$2,$F$2,IF(A9164&lt;$N$3,$F$3,IF(A9164&lt;$N$4,$F$4,$F$5)))</f>
        <v>1</v>
      </c>
      <c r="C9164" s="6" t="n">
        <f aca="false">C9163*INDEX($G$2:$G$5,$B9164)+D9163*INDEX($H$2:$H$5,$B9164)+INDEX($K$2:$K$5,$B9164)</f>
        <v>0.424982819723194</v>
      </c>
      <c r="D9164" s="6" t="n">
        <f aca="false">C9163*INDEX($I$2:$I$5,$B9164)+D9163*INDEX($J$2:$J$5,$B9164)+INDEX($L$2:$L$5,$B9164)</f>
        <v>0.488031515008503</v>
      </c>
      <c r="E9164" s="6"/>
    </row>
    <row r="9165" customFormat="false" ht="12.75" hidden="false" customHeight="false" outlineLevel="0" collapsed="false">
      <c r="A9165" s="5" t="n">
        <f aca="true">RAND()</f>
        <v>0.645004810764181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453867580000306</v>
      </c>
      <c r="D9165" s="6" t="n">
        <f aca="false">C9164*INDEX($I$2:$I$5,$B9165)+D9164*INDEX($J$2:$J$5,$B9165)+INDEX($L$2:$L$5,$B9165)</f>
        <v>0.581614391912461</v>
      </c>
      <c r="E9165" s="6"/>
    </row>
    <row r="9166" customFormat="false" ht="12.75" hidden="false" customHeight="false" outlineLevel="0" collapsed="false">
      <c r="A9166" s="5" t="n">
        <f aca="true">RAND()</f>
        <v>0.788465767570327</v>
      </c>
      <c r="B9166" s="0" t="n">
        <f aca="false">IF(A9166&lt;$N$2,$F$2,IF(A9166&lt;$N$3,$F$3,IF(A9166&lt;$N$4,$F$4,$F$5)))</f>
        <v>2</v>
      </c>
      <c r="C9166" s="6" t="n">
        <f aca="false">C9165*INDEX($G$2:$G$5,$B9166)+D9165*INDEX($H$2:$H$5,$B9166)+INDEX($K$2:$K$5,$B9166)</f>
        <v>0.357967060687844</v>
      </c>
      <c r="D9166" s="6" t="n">
        <f aca="false">C9165*INDEX($I$2:$I$5,$B9166)+D9165*INDEX($J$2:$J$5,$B9166)+INDEX($L$2:$L$5,$B9166)</f>
        <v>0.266152108286824</v>
      </c>
      <c r="E9166" s="6"/>
    </row>
    <row r="9167" customFormat="false" ht="12.75" hidden="false" customHeight="false" outlineLevel="0" collapsed="false">
      <c r="A9167" s="5" t="n">
        <f aca="true">RAND()</f>
        <v>0.521324981818878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388761662530592</v>
      </c>
      <c r="D9167" s="6" t="n">
        <f aca="false">C9166*INDEX($I$2:$I$5,$B9167)+D9166*INDEX($J$2:$J$5,$B9167)+INDEX($L$2:$L$5,$B9167)</f>
        <v>0.395718358690063</v>
      </c>
      <c r="E9167" s="6"/>
    </row>
    <row r="9168" customFormat="false" ht="12.75" hidden="false" customHeight="false" outlineLevel="0" collapsed="false">
      <c r="A9168" s="5" t="n">
        <f aca="true">RAND()</f>
        <v>0.945015454296687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628674046129699</v>
      </c>
      <c r="D9168" s="6" t="n">
        <f aca="false">C9167*INDEX($I$2:$I$5,$B9168)+D9167*INDEX($J$2:$J$5,$B9168)+INDEX($L$2:$L$5,$B9168)</f>
        <v>0.110863283267499</v>
      </c>
      <c r="E9168" s="6"/>
    </row>
    <row r="9169" customFormat="false" ht="12.75" hidden="false" customHeight="false" outlineLevel="0" collapsed="false">
      <c r="A9169" s="5" t="n">
        <f aca="true">RAND()</f>
        <v>0.0905293393363301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612846206645012</v>
      </c>
      <c r="D9169" s="6" t="n">
        <f aca="false">C9168*INDEX($I$2:$I$5,$B9169)+D9168*INDEX($J$2:$J$5,$B9169)+INDEX($L$2:$L$5,$B9169)</f>
        <v>0.253861987787308</v>
      </c>
      <c r="E9169" s="6"/>
    </row>
    <row r="9170" customFormat="false" ht="12.75" hidden="false" customHeight="false" outlineLevel="0" collapsed="false">
      <c r="A9170" s="5" t="n">
        <f aca="true">RAND()</f>
        <v>0.845233418693114</v>
      </c>
      <c r="B9170" s="0" t="n">
        <f aca="false">IF(A9170&lt;$N$2,$F$2,IF(A9170&lt;$N$3,$F$3,IF(A9170&lt;$N$4,$F$4,$F$5)))</f>
        <v>2</v>
      </c>
      <c r="C9170" s="6" t="n">
        <f aca="false">C9169*INDEX($G$2:$G$5,$B9170)+D9169*INDEX($H$2:$H$5,$B9170)+INDEX($K$2:$K$5,$B9170)</f>
        <v>0.463357893469136</v>
      </c>
      <c r="D9170" s="6" t="n">
        <f aca="false">C9169*INDEX($I$2:$I$5,$B9170)+D9169*INDEX($J$2:$J$5,$B9170)+INDEX($L$2:$L$5,$B9170)</f>
        <v>0.237514054295872</v>
      </c>
      <c r="E9170" s="6"/>
    </row>
    <row r="9171" customFormat="false" ht="12.75" hidden="false" customHeight="false" outlineLevel="0" collapsed="false">
      <c r="A9171" s="5" t="n">
        <f aca="true">RAND()</f>
        <v>0.406347041389542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477178871564244</v>
      </c>
      <c r="D9171" s="6" t="n">
        <f aca="false">C9170*INDEX($I$2:$I$5,$B9171)+D9170*INDEX($J$2:$J$5,$B9171)+INDEX($L$2:$L$5,$B9171)</f>
        <v>0.367505190038838</v>
      </c>
      <c r="E9171" s="6"/>
    </row>
    <row r="9172" customFormat="false" ht="12.75" hidden="false" customHeight="false" outlineLevel="0" collapsed="false">
      <c r="A9172" s="5" t="n">
        <f aca="true">RAND()</f>
        <v>0.516276201826774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49372255398948</v>
      </c>
      <c r="D9172" s="6" t="n">
        <f aca="false">C9171*INDEX($I$2:$I$5,$B9172)+D9171*INDEX($J$2:$J$5,$B9172)+INDEX($L$2:$L$5,$B9172)</f>
        <v>0.477356288095096</v>
      </c>
      <c r="E9172" s="6"/>
    </row>
    <row r="9173" customFormat="false" ht="12.75" hidden="false" customHeight="false" outlineLevel="0" collapsed="false">
      <c r="A9173" s="5" t="n">
        <f aca="true">RAND()</f>
        <v>0.782573919834379</v>
      </c>
      <c r="B9173" s="0" t="n">
        <f aca="false">IF(A9173&lt;$N$2,$F$2,IF(A9173&lt;$N$3,$F$3,IF(A9173&lt;$N$4,$F$4,$F$5)))</f>
        <v>2</v>
      </c>
      <c r="C9173" s="6" t="n">
        <f aca="false">C9172*INDEX($G$2:$G$5,$B9173)+D9172*INDEX($H$2:$H$5,$B9173)+INDEX($K$2:$K$5,$B9173)</f>
        <v>0.389380822026436</v>
      </c>
      <c r="D9173" s="6" t="n">
        <f aca="false">C9172*INDEX($I$2:$I$5,$B9173)+D9172*INDEX($J$2:$J$5,$B9173)+INDEX($L$2:$L$5,$B9173)</f>
        <v>0.254620485956356</v>
      </c>
      <c r="E9173" s="6"/>
    </row>
    <row r="9174" customFormat="false" ht="12.75" hidden="false" customHeight="false" outlineLevel="0" collapsed="false">
      <c r="A9174" s="5" t="n">
        <f aca="true">RAND()</f>
        <v>0.728077236810628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415005275880829</v>
      </c>
      <c r="D9174" s="6" t="n">
        <f aca="false">C9173*INDEX($I$2:$I$5,$B9174)+D9173*INDEX($J$2:$J$5,$B9174)+INDEX($L$2:$L$5,$B9174)</f>
        <v>0.384765702161969</v>
      </c>
      <c r="E9174" s="6"/>
    </row>
    <row r="9175" customFormat="false" ht="12.75" hidden="false" customHeight="false" outlineLevel="0" collapsed="false">
      <c r="A9175" s="5" t="n">
        <f aca="true">RAND()</f>
        <v>0.694264096309674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441575810202817</v>
      </c>
      <c r="D9175" s="6" t="n">
        <f aca="false">C9174*INDEX($I$2:$I$5,$B9175)+D9174*INDEX($J$2:$J$5,$B9175)+INDEX($L$2:$L$5,$B9175)</f>
        <v>0.494310885927921</v>
      </c>
      <c r="E9175" s="6"/>
    </row>
    <row r="9176" customFormat="false" ht="12.75" hidden="false" customHeight="false" outlineLevel="0" collapsed="false">
      <c r="A9176" s="5" t="n">
        <f aca="true">RAND()</f>
        <v>0.818538044597162</v>
      </c>
      <c r="B9176" s="0" t="n">
        <f aca="false">IF(A9176&lt;$N$2,$F$2,IF(A9176&lt;$N$3,$F$3,IF(A9176&lt;$N$4,$F$4,$F$5)))</f>
        <v>2</v>
      </c>
      <c r="C9176" s="6" t="n">
        <f aca="false">C9175*INDEX($G$2:$G$5,$B9176)+D9175*INDEX($H$2:$H$5,$B9176)+INDEX($K$2:$K$5,$B9176)</f>
        <v>0.375276174390245</v>
      </c>
      <c r="D9176" s="6" t="n">
        <f aca="false">C9175*INDEX($I$2:$I$5,$B9176)+D9175*INDEX($J$2:$J$5,$B9176)+INDEX($L$2:$L$5,$B9176)</f>
        <v>0.246175377633637</v>
      </c>
      <c r="E9176" s="6"/>
    </row>
    <row r="9177" customFormat="false" ht="12.75" hidden="false" customHeight="false" outlineLevel="0" collapsed="false">
      <c r="A9177" s="5" t="n">
        <f aca="true">RAND()</f>
        <v>0.265316409683739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402717961029763</v>
      </c>
      <c r="D9177" s="6" t="n">
        <f aca="false">C9176*INDEX($I$2:$I$5,$B9177)+D9176*INDEX($J$2:$J$5,$B9177)+INDEX($L$2:$L$5,$B9177)</f>
        <v>0.378117677158519</v>
      </c>
      <c r="E9177" s="6"/>
    </row>
    <row r="9178" customFormat="false" ht="12.75" hidden="false" customHeight="false" outlineLevel="0" collapsed="false">
      <c r="A9178" s="5" t="n">
        <f aca="true">RAND()</f>
        <v>0.0493923433927797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430897902969134</v>
      </c>
      <c r="D9178" s="6" t="n">
        <f aca="false">C9177*INDEX($I$2:$I$5,$B9178)+D9177*INDEX($J$2:$J$5,$B9178)+INDEX($L$2:$L$5,$B9178)</f>
        <v>0.489121343349481</v>
      </c>
      <c r="E9178" s="6"/>
    </row>
    <row r="9179" customFormat="false" ht="12.75" hidden="false" customHeight="false" outlineLevel="0" collapsed="false">
      <c r="A9179" s="5" t="n">
        <f aca="true">RAND()</f>
        <v>0.891622352818797</v>
      </c>
      <c r="B9179" s="0" t="n">
        <f aca="false">IF(A9179&lt;$N$2,$F$2,IF(A9179&lt;$N$3,$F$3,IF(A9179&lt;$N$4,$F$4,$F$5)))</f>
        <v>3</v>
      </c>
      <c r="C9179" s="6" t="n">
        <f aca="false">C9178*INDEX($G$2:$G$5,$B9179)+D9178*INDEX($H$2:$H$5,$B9179)+INDEX($K$2:$K$5,$B9179)</f>
        <v>0.648786654722533</v>
      </c>
      <c r="D9179" s="6" t="n">
        <f aca="false">C9178*INDEX($I$2:$I$5,$B9179)+D9178*INDEX($J$2:$J$5,$B9179)+INDEX($L$2:$L$5,$B9179)</f>
        <v>0.143955213145802</v>
      </c>
      <c r="E9179" s="6"/>
    </row>
    <row r="9180" customFormat="false" ht="12.75" hidden="false" customHeight="false" outlineLevel="0" collapsed="false">
      <c r="A9180" s="5" t="n">
        <f aca="true">RAND()</f>
        <v>0.421718641039493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631146212745825</v>
      </c>
      <c r="D9180" s="6" t="n">
        <f aca="false">C9179*INDEX($I$2:$I$5,$B9180)+D9179*INDEX($J$2:$J$5,$B9180)+INDEX($L$2:$L$5,$B9180)</f>
        <v>0.281212869736052</v>
      </c>
      <c r="E9180" s="6"/>
    </row>
    <row r="9181" customFormat="false" ht="12.75" hidden="false" customHeight="false" outlineLevel="0" collapsed="false">
      <c r="A9181" s="5" t="n">
        <f aca="true">RAND()</f>
        <v>0.119198669328514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621248010801439</v>
      </c>
      <c r="D9181" s="6" t="n">
        <f aca="false">C9180*INDEX($I$2:$I$5,$B9181)+D9180*INDEX($J$2:$J$5,$B9181)+INDEX($L$2:$L$5,$B9181)</f>
        <v>0.398397316534313</v>
      </c>
      <c r="E9181" s="6"/>
    </row>
    <row r="9182" customFormat="false" ht="12.75" hidden="false" customHeight="false" outlineLevel="0" collapsed="false">
      <c r="A9182" s="5" t="n">
        <f aca="true">RAND()</f>
        <v>0.50256030885586</v>
      </c>
      <c r="B9182" s="0" t="n">
        <f aca="false">IF(A9182&lt;$N$2,$F$2,IF(A9182&lt;$N$3,$F$3,IF(A9182&lt;$N$4,$F$4,$F$5)))</f>
        <v>1</v>
      </c>
      <c r="C9182" s="6" t="n">
        <f aca="false">C9181*INDEX($G$2:$G$5,$B9182)+D9181*INDEX($H$2:$H$5,$B9182)+INDEX($K$2:$K$5,$B9182)</f>
        <v>0.617180261882192</v>
      </c>
      <c r="D9182" s="6" t="n">
        <f aca="false">C9181*INDEX($I$2:$I$5,$B9182)+D9181*INDEX($J$2:$J$5,$B9182)+INDEX($L$2:$L$5,$B9182)</f>
        <v>0.498253145337978</v>
      </c>
      <c r="E9182" s="6"/>
    </row>
    <row r="9183" customFormat="false" ht="12.75" hidden="false" customHeight="false" outlineLevel="0" collapsed="false">
      <c r="A9183" s="5" t="n">
        <f aca="true">RAND()</f>
        <v>0.804469887344801</v>
      </c>
      <c r="B9183" s="0" t="n">
        <f aca="false">IF(A9183&lt;$N$2,$F$2,IF(A9183&lt;$N$3,$F$3,IF(A9183&lt;$N$4,$F$4,$F$5)))</f>
        <v>2</v>
      </c>
      <c r="C9183" s="6" t="n">
        <f aca="false">C9182*INDEX($G$2:$G$5,$B9183)+D9182*INDEX($H$2:$H$5,$B9183)+INDEX($K$2:$K$5,$B9183)</f>
        <v>0.408979300744409</v>
      </c>
      <c r="D9183" s="6" t="n">
        <f aca="false">C9182*INDEX($I$2:$I$5,$B9183)+D9182*INDEX($J$2:$J$5,$B9183)+INDEX($L$2:$L$5,$B9183)</f>
        <v>0.286638608816957</v>
      </c>
      <c r="E9183" s="6"/>
    </row>
    <row r="9184" customFormat="false" ht="12.75" hidden="false" customHeight="false" outlineLevel="0" collapsed="false">
      <c r="A9184" s="5" t="n">
        <f aca="true">RAND()</f>
        <v>0.220197881176131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43282905485823</v>
      </c>
      <c r="D9184" s="6" t="n">
        <f aca="false">C9183*INDEX($I$2:$I$5,$B9184)+D9183*INDEX($J$2:$J$5,$B9184)+INDEX($L$2:$L$5,$B9184)</f>
        <v>0.411223944758053</v>
      </c>
      <c r="E9184" s="6"/>
    </row>
    <row r="9185" customFormat="false" ht="12.75" hidden="false" customHeight="false" outlineLevel="0" collapsed="false">
      <c r="A9185" s="5" t="n">
        <f aca="true">RAND()</f>
        <v>0.708889384996417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457687153530686</v>
      </c>
      <c r="D9185" s="6" t="n">
        <f aca="false">C9184*INDEX($I$2:$I$5,$B9185)+D9184*INDEX($J$2:$J$5,$B9185)+INDEX($L$2:$L$5,$B9185)</f>
        <v>0.516114454069833</v>
      </c>
      <c r="E9185" s="6"/>
    </row>
    <row r="9186" customFormat="false" ht="12.75" hidden="false" customHeight="false" outlineLevel="0" collapsed="false">
      <c r="A9186" s="5" t="n">
        <f aca="true">RAND()</f>
        <v>0.491260759735295</v>
      </c>
      <c r="B9186" s="0" t="n">
        <f aca="false">IF(A9186&lt;$N$2,$F$2,IF(A9186&lt;$N$3,$F$3,IF(A9186&lt;$N$4,$F$4,$F$5)))</f>
        <v>1</v>
      </c>
      <c r="C9186" s="6" t="n">
        <f aca="false">C9185*INDEX($G$2:$G$5,$B9186)+D9185*INDEX($H$2:$H$5,$B9186)+INDEX($K$2:$K$5,$B9186)</f>
        <v>0.482672628148136</v>
      </c>
      <c r="D9186" s="6" t="n">
        <f aca="false">C9185*INDEX($I$2:$I$5,$B9186)+D9185*INDEX($J$2:$J$5,$B9186)+INDEX($L$2:$L$5,$B9186)</f>
        <v>0.604246746824653</v>
      </c>
      <c r="E9186" s="6"/>
    </row>
    <row r="9187" customFormat="false" ht="12.75" hidden="false" customHeight="false" outlineLevel="0" collapsed="false">
      <c r="A9187" s="5" t="n">
        <f aca="true">RAND()</f>
        <v>0.41096193441782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50714619093028</v>
      </c>
      <c r="D9187" s="6" t="n">
        <f aca="false">C9186*INDEX($I$2:$I$5,$B9187)+D9186*INDEX($J$2:$J$5,$B9187)+INDEX($L$2:$L$5,$B9187)</f>
        <v>0.678146600812649</v>
      </c>
      <c r="E9187" s="6"/>
    </row>
    <row r="9188" customFormat="false" ht="12.75" hidden="false" customHeight="false" outlineLevel="0" collapsed="false">
      <c r="A9188" s="5" t="n">
        <f aca="true">RAND()</f>
        <v>0.383994209529237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530658540329875</v>
      </c>
      <c r="D9188" s="6" t="n">
        <f aca="false">C9187*INDEX($I$2:$I$5,$B9188)+D9187*INDEX($J$2:$J$5,$B9188)+INDEX($L$2:$L$5,$B9188)</f>
        <v>0.739982055025519</v>
      </c>
      <c r="E9188" s="6"/>
    </row>
    <row r="9189" customFormat="false" ht="12.75" hidden="false" customHeight="false" outlineLevel="0" collapsed="false">
      <c r="A9189" s="5" t="n">
        <f aca="true">RAND()</f>
        <v>0.0571463241159925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552908436776008</v>
      </c>
      <c r="D9189" s="6" t="n">
        <f aca="false">C9188*INDEX($I$2:$I$5,$B9189)+D9188*INDEX($J$2:$J$5,$B9189)+INDEX($L$2:$L$5,$B9189)</f>
        <v>0.79161039872446</v>
      </c>
      <c r="E9189" s="6"/>
    </row>
    <row r="9190" customFormat="false" ht="12.75" hidden="false" customHeight="false" outlineLevel="0" collapsed="false">
      <c r="A9190" s="5" t="n">
        <f aca="true">RAND()</f>
        <v>0.0403158544111214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573708847575636</v>
      </c>
      <c r="D9190" s="6" t="n">
        <f aca="false">C9189*INDEX($I$2:$I$5,$B9190)+D9189*INDEX($J$2:$J$5,$B9190)+INDEX($L$2:$L$5,$B9190)</f>
        <v>0.834619616356354</v>
      </c>
      <c r="E9190" s="6"/>
    </row>
    <row r="9191" customFormat="false" ht="12.75" hidden="false" customHeight="false" outlineLevel="0" collapsed="false">
      <c r="A9191" s="5" t="n">
        <f aca="true">RAND()</f>
        <v>0.24560179730262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5929597373969</v>
      </c>
      <c r="D9191" s="6" t="n">
        <f aca="false">C9190*INDEX($I$2:$I$5,$B9191)+D9190*INDEX($J$2:$J$5,$B9191)+INDEX($L$2:$L$5,$B9191)</f>
        <v>0.870364826926246</v>
      </c>
      <c r="E9191" s="6"/>
    </row>
    <row r="9192" customFormat="false" ht="12.75" hidden="false" customHeight="false" outlineLevel="0" collapsed="false">
      <c r="A9192" s="5" t="n">
        <f aca="true">RAND()</f>
        <v>0.554978973118647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610626315646239</v>
      </c>
      <c r="D9192" s="6" t="n">
        <f aca="false">C9191*INDEX($I$2:$I$5,$B9192)+D9191*INDEX($J$2:$J$5,$B9192)+INDEX($L$2:$L$5,$B9192)</f>
        <v>0.900000227776698</v>
      </c>
      <c r="E9192" s="6"/>
    </row>
    <row r="9193" customFormat="false" ht="12.75" hidden="false" customHeight="false" outlineLevel="0" collapsed="false">
      <c r="A9193" s="5" t="n">
        <f aca="true">RAND()</f>
        <v>0.188665233060966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626721750411395</v>
      </c>
      <c r="D9193" s="6" t="n">
        <f aca="false">C9192*INDEX($I$2:$I$5,$B9193)+D9192*INDEX($J$2:$J$5,$B9193)+INDEX($L$2:$L$5,$B9193)</f>
        <v>0.924507019703506</v>
      </c>
      <c r="E9193" s="6"/>
    </row>
    <row r="9194" customFormat="false" ht="12.75" hidden="false" customHeight="false" outlineLevel="0" collapsed="false">
      <c r="A9194" s="5" t="n">
        <f aca="true">RAND()</f>
        <v>0.0368858571883486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641293525828304</v>
      </c>
      <c r="D9194" s="6" t="n">
        <f aca="false">C9193*INDEX($I$2:$I$5,$B9194)+D9193*INDEX($J$2:$J$5,$B9194)+INDEX($L$2:$L$5,$B9194)</f>
        <v>0.944717754963055</v>
      </c>
      <c r="E9194" s="6"/>
    </row>
    <row r="9195" customFormat="false" ht="12.75" hidden="false" customHeight="false" outlineLevel="0" collapsed="false">
      <c r="A9195" s="5" t="n">
        <f aca="true">RAND()</f>
        <v>0.482794518686801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654412760361863</v>
      </c>
      <c r="D9195" s="6" t="n">
        <f aca="false">C9194*INDEX($I$2:$I$5,$B9195)+D9194*INDEX($J$2:$J$5,$B9195)+INDEX($L$2:$L$5,$B9195)</f>
        <v>0.961337513507986</v>
      </c>
      <c r="E9195" s="6"/>
    </row>
    <row r="9196" customFormat="false" ht="12.75" hidden="false" customHeight="false" outlineLevel="0" collapsed="false">
      <c r="A9196" s="5" t="n">
        <f aca="true">RAND()</f>
        <v>0.869793805064685</v>
      </c>
      <c r="B9196" s="0" t="n">
        <f aca="false">IF(A9196&lt;$N$2,$F$2,IF(A9196&lt;$N$3,$F$3,IF(A9196&lt;$N$4,$F$4,$F$5)))</f>
        <v>3</v>
      </c>
      <c r="C9196" s="6" t="n">
        <f aca="false">C9195*INDEX($G$2:$G$5,$B9196)+D9195*INDEX($H$2:$H$5,$B9196)+INDEX($K$2:$K$5,$B9196)</f>
        <v>0.748896602268481</v>
      </c>
      <c r="D9196" s="6" t="n">
        <f aca="false">C9195*INDEX($I$2:$I$5,$B9196)+D9195*INDEX($J$2:$J$5,$B9196)+INDEX($L$2:$L$5,$B9196)</f>
        <v>0.313984308395477</v>
      </c>
      <c r="E9196" s="6"/>
    </row>
    <row r="9197" customFormat="false" ht="12.75" hidden="false" customHeight="false" outlineLevel="0" collapsed="false">
      <c r="A9197" s="5" t="n">
        <f aca="true">RAND()</f>
        <v>0.101206635694965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722430634736573</v>
      </c>
      <c r="D9197" s="6" t="n">
        <f aca="false">C9196*INDEX($I$2:$I$5,$B9197)+D9196*INDEX($J$2:$J$5,$B9197)+INDEX($L$2:$L$5,$B9197)</f>
        <v>0.421863503543826</v>
      </c>
      <c r="E9197" s="6"/>
    </row>
    <row r="9198" customFormat="false" ht="12.75" hidden="false" customHeight="false" outlineLevel="0" collapsed="false">
      <c r="A9198" s="5" t="n">
        <f aca="true">RAND()</f>
        <v>0.576296821332915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703952558522472</v>
      </c>
      <c r="D9198" s="6" t="n">
        <f aca="false">C9197*INDEX($I$2:$I$5,$B9198)+D9197*INDEX($J$2:$J$5,$B9198)+INDEX($L$2:$L$5,$B9198)</f>
        <v>0.514432181023455</v>
      </c>
      <c r="E9198" s="6"/>
    </row>
    <row r="9199" customFormat="false" ht="12.75" hidden="false" customHeight="false" outlineLevel="0" collapsed="false">
      <c r="A9199" s="5" t="n">
        <f aca="true">RAND()</f>
        <v>0.678084886144323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91689712883446</v>
      </c>
      <c r="D9199" s="6" t="n">
        <f aca="false">C9198*INDEX($I$2:$I$5,$B9199)+D9198*INDEX($J$2:$J$5,$B9199)+INDEX($L$2:$L$5,$B9199)</f>
        <v>0.593706677023582</v>
      </c>
      <c r="E9199" s="6"/>
    </row>
    <row r="9200" customFormat="false" ht="12.75" hidden="false" customHeight="false" outlineLevel="0" collapsed="false">
      <c r="A9200" s="5" t="n">
        <f aca="true">RAND()</f>
        <v>0.187517246565933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684211713287918</v>
      </c>
      <c r="D9200" s="6" t="n">
        <f aca="false">C9199*INDEX($I$2:$I$5,$B9200)+D9199*INDEX($J$2:$J$5,$B9200)+INDEX($L$2:$L$5,$B9200)</f>
        <v>0.661464449416334</v>
      </c>
      <c r="E9200" s="6"/>
    </row>
    <row r="9201" customFormat="false" ht="12.75" hidden="false" customHeight="false" outlineLevel="0" collapsed="false">
      <c r="A9201" s="5" t="n">
        <f aca="true">RAND()</f>
        <v>0.628818221614228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80369929209847</v>
      </c>
      <c r="D9201" s="6" t="n">
        <f aca="false">C9200*INDEX($I$2:$I$5,$B9201)+D9200*INDEX($J$2:$J$5,$B9201)+INDEX($L$2:$L$5,$B9201)</f>
        <v>0.719267484162814</v>
      </c>
      <c r="E9201" s="6"/>
    </row>
    <row r="9202" customFormat="false" ht="12.75" hidden="false" customHeight="false" outlineLevel="0" collapsed="false">
      <c r="A9202" s="5" t="n">
        <f aca="true">RAND()</f>
        <v>0.149271426765855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679246966813184</v>
      </c>
      <c r="D9202" s="6" t="n">
        <f aca="false">C9201*INDEX($I$2:$I$5,$B9202)+D9201*INDEX($J$2:$J$5,$B9202)+INDEX($L$2:$L$5,$B9202)</f>
        <v>0.768484406673465</v>
      </c>
      <c r="E9202" s="6"/>
    </row>
    <row r="9203" customFormat="false" ht="12.75" hidden="false" customHeight="false" outlineLevel="0" collapsed="false">
      <c r="A9203" s="5" t="n">
        <f aca="true">RAND()</f>
        <v>0.2083500054132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680114597871311</v>
      </c>
      <c r="D9203" s="6" t="n">
        <f aca="false">C9202*INDEX($I$2:$I$5,$B9203)+D9202*INDEX($J$2:$J$5,$B9203)+INDEX($L$2:$L$5,$B9203)</f>
        <v>0.810311123493684</v>
      </c>
      <c r="E9203" s="6"/>
    </row>
    <row r="9204" customFormat="false" ht="12.75" hidden="false" customHeight="false" outlineLevel="0" collapsed="false">
      <c r="A9204" s="5" t="n">
        <f aca="true">RAND()</f>
        <v>0.9341596111196</v>
      </c>
      <c r="B9204" s="0" t="n">
        <f aca="false">IF(A9204&lt;$N$2,$F$2,IF(A9204&lt;$N$3,$F$3,IF(A9204&lt;$N$4,$F$4,$F$5)))</f>
        <v>3</v>
      </c>
      <c r="C9204" s="6" t="n">
        <f aca="false">C9203*INDEX($G$2:$G$5,$B9204)+D9203*INDEX($H$2:$H$5,$B9204)+INDEX($K$2:$K$5,$B9204)</f>
        <v>0.702300858268016</v>
      </c>
      <c r="D9204" s="6" t="n">
        <f aca="false">C9203*INDEX($I$2:$I$5,$B9204)+D9203*INDEX($J$2:$J$5,$B9204)+INDEX($L$2:$L$5,$B9204)</f>
        <v>0.284873531714544</v>
      </c>
      <c r="E9204" s="6"/>
    </row>
    <row r="9205" customFormat="false" ht="12.75" hidden="false" customHeight="false" outlineLevel="0" collapsed="false">
      <c r="A9205" s="5" t="n">
        <f aca="true">RAND()</f>
        <v>0.179611106933288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681793749342984</v>
      </c>
      <c r="D9205" s="6" t="n">
        <f aca="false">C9204*INDEX($I$2:$I$5,$B9205)+D9204*INDEX($J$2:$J$5,$B9205)+INDEX($L$2:$L$5,$B9205)</f>
        <v>0.398872496669731</v>
      </c>
      <c r="E9205" s="6"/>
    </row>
    <row r="9206" customFormat="false" ht="12.75" hidden="false" customHeight="false" outlineLevel="0" collapsed="false">
      <c r="A9206" s="5" t="n">
        <f aca="true">RAND()</f>
        <v>0.627560098904809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668601175568973</v>
      </c>
      <c r="D9206" s="6" t="n">
        <f aca="false">C9205*INDEX($I$2:$I$5,$B9206)+D9205*INDEX($J$2:$J$5,$B9206)+INDEX($L$2:$L$5,$B9206)</f>
        <v>0.496416380946912</v>
      </c>
      <c r="E9206" s="6"/>
    </row>
    <row r="9207" customFormat="false" ht="12.75" hidden="false" customHeight="false" outlineLevel="0" collapsed="false">
      <c r="A9207" s="5" t="n">
        <f aca="true">RAND()</f>
        <v>0.152467311382331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661009804153094</v>
      </c>
      <c r="D9207" s="6" t="n">
        <f aca="false">C9206*INDEX($I$2:$I$5,$B9207)+D9206*INDEX($J$2:$J$5,$B9207)+INDEX($L$2:$L$5,$B9207)</f>
        <v>0.579719263927876</v>
      </c>
      <c r="E9207" s="6"/>
    </row>
    <row r="9208" customFormat="false" ht="12.75" hidden="false" customHeight="false" outlineLevel="0" collapsed="false">
      <c r="A9208" s="5" t="n">
        <f aca="true">RAND()</f>
        <v>0.1266372738731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657646936491308</v>
      </c>
      <c r="D9208" s="6" t="n">
        <f aca="false">C9207*INDEX($I$2:$I$5,$B9208)+D9207*INDEX($J$2:$J$5,$B9208)+INDEX($L$2:$L$5,$B9208)</f>
        <v>0.650724292321102</v>
      </c>
      <c r="E9208" s="6"/>
    </row>
    <row r="9209" customFormat="false" ht="12.75" hidden="false" customHeight="false" outlineLevel="0" collapsed="false">
      <c r="A9209" s="5" t="n">
        <f aca="true">RAND()</f>
        <v>0.148292992872953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657419047897001</v>
      </c>
      <c r="D9209" s="6" t="n">
        <f aca="false">C9208*INDEX($I$2:$I$5,$B9209)+D9208*INDEX($J$2:$J$5,$B9209)+INDEX($L$2:$L$5,$B9209)</f>
        <v>0.711131987530437</v>
      </c>
      <c r="E9209" s="6"/>
    </row>
    <row r="9210" customFormat="false" ht="12.75" hidden="false" customHeight="false" outlineLevel="0" collapsed="false">
      <c r="A9210" s="5" t="n">
        <f aca="true">RAND()</f>
        <v>0.726101443232869</v>
      </c>
      <c r="B9210" s="0" t="n">
        <f aca="false">IF(A9210&lt;$N$2,$F$2,IF(A9210&lt;$N$3,$F$3,IF(A9210&lt;$N$4,$F$4,$F$5)))</f>
        <v>1</v>
      </c>
      <c r="C9210" s="6" t="n">
        <f aca="false">C9209*INDEX($G$2:$G$5,$B9210)+D9209*INDEX($H$2:$H$5,$B9210)+INDEX($K$2:$K$5,$B9210)</f>
        <v>0.65946065520318</v>
      </c>
      <c r="D9210" s="6" t="n">
        <f aca="false">C9209*INDEX($I$2:$I$5,$B9210)+D9209*INDEX($J$2:$J$5,$B9210)+INDEX($L$2:$L$5,$B9210)</f>
        <v>0.762426552641152</v>
      </c>
      <c r="E9210" s="6"/>
    </row>
    <row r="9211" customFormat="false" ht="12.75" hidden="false" customHeight="false" outlineLevel="0" collapsed="false">
      <c r="A9211" s="5" t="n">
        <f aca="true">RAND()</f>
        <v>0.523182291824717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663091878715222</v>
      </c>
      <c r="D9211" s="6" t="n">
        <f aca="false">C9210*INDEX($I$2:$I$5,$B9211)+D9210*INDEX($J$2:$J$5,$B9211)+INDEX($L$2:$L$5,$B9211)</f>
        <v>0.80590009894982</v>
      </c>
      <c r="E9211" s="6"/>
    </row>
    <row r="9212" customFormat="false" ht="12.75" hidden="false" customHeight="false" outlineLevel="0" collapsed="false">
      <c r="A9212" s="5" t="n">
        <f aca="true">RAND()</f>
        <v>0.104664389650452</v>
      </c>
      <c r="B9212" s="0" t="n">
        <f aca="false">IF(A9212&lt;$N$2,$F$2,IF(A9212&lt;$N$3,$F$3,IF(A9212&lt;$N$4,$F$4,$F$5)))</f>
        <v>1</v>
      </c>
      <c r="C9212" s="6" t="n">
        <f aca="false">C9211*INDEX($G$2:$G$5,$B9212)+D9211*INDEX($H$2:$H$5,$B9212)+INDEX($K$2:$K$5,$B9212)</f>
        <v>0.667783308690367</v>
      </c>
      <c r="D9212" s="6" t="n">
        <f aca="false">C9211*INDEX($I$2:$I$5,$B9212)+D9211*INDEX($J$2:$J$5,$B9212)+INDEX($L$2:$L$5,$B9212)</f>
        <v>0.842674784495934</v>
      </c>
      <c r="E9212" s="6"/>
    </row>
    <row r="9213" customFormat="false" ht="12.75" hidden="false" customHeight="false" outlineLevel="0" collapsed="false">
      <c r="A9213" s="5" t="n">
        <f aca="true">RAND()</f>
        <v>0.371973149711247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673126996104471</v>
      </c>
      <c r="D9213" s="6" t="n">
        <f aca="false">C9212*INDEX($I$2:$I$5,$B9213)+D9212*INDEX($J$2:$J$5,$B9213)+INDEX($L$2:$L$5,$B9213)</f>
        <v>0.873722909615504</v>
      </c>
      <c r="E9213" s="6"/>
    </row>
    <row r="9214" customFormat="false" ht="12.75" hidden="false" customHeight="false" outlineLevel="0" collapsed="false">
      <c r="A9214" s="5" t="n">
        <f aca="true">RAND()</f>
        <v>0.366435808823419</v>
      </c>
      <c r="B9214" s="0" t="n">
        <f aca="false">IF(A9214&lt;$N$2,$F$2,IF(A9214&lt;$N$3,$F$3,IF(A9214&lt;$N$4,$F$4,$F$5)))</f>
        <v>1</v>
      </c>
      <c r="C9214" s="6" t="n">
        <f aca="false">C9213*INDEX($G$2:$G$5,$B9214)+D9213*INDEX($H$2:$H$5,$B9214)+INDEX($K$2:$K$5,$B9214)</f>
        <v>0.67881256734847</v>
      </c>
      <c r="D9214" s="6" t="n">
        <f aca="false">C9213*INDEX($I$2:$I$5,$B9214)+D9213*INDEX($J$2:$J$5,$B9214)+INDEX($L$2:$L$5,$B9214)</f>
        <v>0.899885051407698</v>
      </c>
      <c r="E9214" s="6"/>
    </row>
    <row r="9215" customFormat="false" ht="12.75" hidden="false" customHeight="false" outlineLevel="0" collapsed="false">
      <c r="A9215" s="5" t="n">
        <f aca="true">RAND()</f>
        <v>0.940602792222316</v>
      </c>
      <c r="B9215" s="0" t="n">
        <f aca="false">IF(A9215&lt;$N$2,$F$2,IF(A9215&lt;$N$3,$F$3,IF(A9215&lt;$N$4,$F$4,$F$5)))</f>
        <v>3</v>
      </c>
      <c r="C9215" s="6" t="n">
        <f aca="false">C9214*INDEX($G$2:$G$5,$B9215)+D9214*INDEX($H$2:$H$5,$B9215)+INDEX($K$2:$K$5,$B9215)</f>
        <v>0.727845584446108</v>
      </c>
      <c r="D9215" s="6" t="n">
        <f aca="false">C9214*INDEX($I$2:$I$5,$B9215)+D9214*INDEX($J$2:$J$5,$B9215)+INDEX($L$2:$L$5,$B9215)</f>
        <v>0.305764024694226</v>
      </c>
      <c r="E9215" s="6"/>
    </row>
    <row r="9216" customFormat="false" ht="12.75" hidden="false" customHeight="false" outlineLevel="0" collapsed="false">
      <c r="A9216" s="5" t="n">
        <f aca="true">RAND()</f>
        <v>0.0675835213873592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704254170108432</v>
      </c>
      <c r="D9216" s="6" t="n">
        <f aca="false">C9215*INDEX($I$2:$I$5,$B9216)+D9215*INDEX($J$2:$J$5,$B9216)+INDEX($L$2:$L$5,$B9216)</f>
        <v>0.415663370340892</v>
      </c>
      <c r="E9216" s="6"/>
    </row>
    <row r="9217" customFormat="false" ht="12.75" hidden="false" customHeight="false" outlineLevel="0" collapsed="false">
      <c r="A9217" s="5" t="n">
        <f aca="true">RAND()</f>
        <v>0.209523470253911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688291335124672</v>
      </c>
      <c r="D9217" s="6" t="n">
        <f aca="false">C9216*INDEX($I$2:$I$5,$B9217)+D9216*INDEX($J$2:$J$5,$B9217)+INDEX($L$2:$L$5,$B9217)</f>
        <v>0.509840797125406</v>
      </c>
      <c r="E9217" s="6"/>
    </row>
    <row r="9218" customFormat="false" ht="12.75" hidden="false" customHeight="false" outlineLevel="0" collapsed="false">
      <c r="A9218" s="5" t="n">
        <f aca="true">RAND()</f>
        <v>0.253148244159478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678223453014486</v>
      </c>
      <c r="D9218" s="6" t="n">
        <f aca="false">C9217*INDEX($I$2:$I$5,$B9218)+D9217*INDEX($J$2:$J$5,$B9218)+INDEX($L$2:$L$5,$B9218)</f>
        <v>0.590388057359856</v>
      </c>
      <c r="E9218" s="6"/>
    </row>
    <row r="9219" customFormat="false" ht="12.75" hidden="false" customHeight="false" outlineLevel="0" collapsed="false">
      <c r="A9219" s="5" t="n">
        <f aca="true">RAND()</f>
        <v>0.0687297443895174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672656069731613</v>
      </c>
      <c r="D9219" s="6" t="n">
        <f aca="false">C9218*INDEX($I$2:$I$5,$B9219)+D9218*INDEX($J$2:$J$5,$B9219)+INDEX($L$2:$L$5,$B9219)</f>
        <v>0.659145192936982</v>
      </c>
      <c r="E9219" s="6"/>
    </row>
    <row r="9220" customFormat="false" ht="12.75" hidden="false" customHeight="false" outlineLevel="0" collapsed="false">
      <c r="A9220" s="5" t="n">
        <f aca="true">RAND()</f>
        <v>0.784104967254726</v>
      </c>
      <c r="B9220" s="0" t="n">
        <f aca="false">IF(A9220&lt;$N$2,$F$2,IF(A9220&lt;$N$3,$F$3,IF(A9220&lt;$N$4,$F$4,$F$5)))</f>
        <v>2</v>
      </c>
      <c r="C9220" s="6" t="n">
        <f aca="false">C9219*INDEX($G$2:$G$5,$B9220)+D9219*INDEX($H$2:$H$5,$B9220)+INDEX($K$2:$K$5,$B9220)</f>
        <v>0.38354643213337</v>
      </c>
      <c r="D9220" s="6" t="n">
        <f aca="false">C9219*INDEX($I$2:$I$5,$B9220)+D9219*INDEX($J$2:$J$5,$B9220)+INDEX($L$2:$L$5,$B9220)</f>
        <v>0.33087187476793</v>
      </c>
      <c r="E9220" s="6"/>
    </row>
    <row r="9221" customFormat="false" ht="12.75" hidden="false" customHeight="false" outlineLevel="0" collapsed="false">
      <c r="A9221" s="5" t="n">
        <f aca="true">RAND()</f>
        <v>0.587247235000069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412873180247645</v>
      </c>
      <c r="D9221" s="6" t="n">
        <f aca="false">C9220*INDEX($I$2:$I$5,$B9221)+D9220*INDEX($J$2:$J$5,$B9221)+INDEX($L$2:$L$5,$B9221)</f>
        <v>0.449719003689038</v>
      </c>
      <c r="E9221" s="6"/>
    </row>
    <row r="9222" customFormat="false" ht="12.75" hidden="false" customHeight="false" outlineLevel="0" collapsed="false">
      <c r="A9222" s="5" t="n">
        <f aca="true">RAND()</f>
        <v>0.992452881321079</v>
      </c>
      <c r="B9222" s="0" t="n">
        <f aca="false">IF(A9222&lt;$N$2,$F$2,IF(A9222&lt;$N$3,$F$3,IF(A9222&lt;$N$4,$F$4,$F$5)))</f>
        <v>4</v>
      </c>
      <c r="C9222" s="6" t="n">
        <f aca="false">C9221*INDEX($G$2:$G$5,$B9222)+D9221*INDEX($H$2:$H$5,$B9222)+INDEX($K$2:$K$5,$B9222)</f>
        <v>0.5</v>
      </c>
      <c r="D9222" s="6" t="n">
        <f aca="false">C9221*INDEX($I$2:$I$5,$B9222)+D9221*INDEX($J$2:$J$5,$B9222)+INDEX($L$2:$L$5,$B9222)</f>
        <v>0.0719550405902461</v>
      </c>
      <c r="E9222" s="6"/>
    </row>
    <row r="9223" customFormat="false" ht="12.75" hidden="false" customHeight="false" outlineLevel="0" collapsed="false">
      <c r="A9223" s="5" t="n">
        <f aca="true">RAND()</f>
        <v>0.215295336770181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02162336501839</v>
      </c>
      <c r="D9223" s="6" t="n">
        <f aca="false">C9222*INDEX($I$2:$I$5,$B9223)+D9222*INDEX($J$2:$J$5,$B9223)+INDEX($L$2:$L$5,$B9223)</f>
        <v>0.225589829461119</v>
      </c>
      <c r="E9223" s="6"/>
    </row>
    <row r="9224" customFormat="false" ht="12.75" hidden="false" customHeight="false" outlineLevel="0" collapsed="false">
      <c r="A9224" s="5" t="n">
        <f aca="true">RAND()</f>
        <v>0.0230226811868698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09682647380123</v>
      </c>
      <c r="D9224" s="6" t="n">
        <f aca="false">C9223*INDEX($I$2:$I$5,$B9224)+D9223*INDEX($J$2:$J$5,$B9224)+INDEX($L$2:$L$5,$B9224)</f>
        <v>0.355945758761922</v>
      </c>
      <c r="E9224" s="6"/>
    </row>
    <row r="9225" customFormat="false" ht="12.75" hidden="false" customHeight="false" outlineLevel="0" collapsed="false">
      <c r="A9225" s="5" t="n">
        <f aca="true">RAND()</f>
        <v>0.489377978760438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20890560699915</v>
      </c>
      <c r="D9225" s="6" t="n">
        <f aca="false">C9224*INDEX($I$2:$I$5,$B9225)+D9224*INDEX($J$2:$J$5,$B9225)+INDEX($L$2:$L$5,$B9225)</f>
        <v>0.466339691235807</v>
      </c>
      <c r="E9225" s="6"/>
    </row>
    <row r="9226" customFormat="false" ht="12.75" hidden="false" customHeight="false" outlineLevel="0" collapsed="false">
      <c r="A9226" s="5" t="n">
        <f aca="true">RAND()</f>
        <v>0.433532544973372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34490654609953</v>
      </c>
      <c r="D9226" s="6" t="n">
        <f aca="false">C9225*INDEX($I$2:$I$5,$B9226)+D9225*INDEX($J$2:$J$5,$B9226)+INDEX($L$2:$L$5,$B9226)</f>
        <v>0.559649447113303</v>
      </c>
      <c r="E9226" s="6"/>
    </row>
    <row r="9227" customFormat="false" ht="12.75" hidden="false" customHeight="false" outlineLevel="0" collapsed="false">
      <c r="A9227" s="5" t="n">
        <f aca="true">RAND()</f>
        <v>0.352120340648601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549489595307042</v>
      </c>
      <c r="D9227" s="6" t="n">
        <f aca="false">C9226*INDEX($I$2:$I$5,$B9227)+D9226*INDEX($J$2:$J$5,$B9227)+INDEX($L$2:$L$5,$B9227)</f>
        <v>0.638366226378626</v>
      </c>
      <c r="E9227" s="6"/>
    </row>
    <row r="9228" customFormat="false" ht="12.75" hidden="false" customHeight="false" outlineLevel="0" collapsed="false">
      <c r="A9228" s="5" t="n">
        <f aca="true">RAND()</f>
        <v>0.415209843943824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565136216791688</v>
      </c>
      <c r="D9228" s="6" t="n">
        <f aca="false">C9227*INDEX($I$2:$I$5,$B9228)+D9227*INDEX($J$2:$J$5,$B9228)+INDEX($L$2:$L$5,$B9228)</f>
        <v>0.704641811169093</v>
      </c>
      <c r="E9228" s="6"/>
    </row>
    <row r="9229" customFormat="false" ht="12.75" hidden="false" customHeight="false" outlineLevel="0" collapsed="false">
      <c r="A9229" s="5" t="n">
        <f aca="true">RAND()</f>
        <v>0.891137231819114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896432000421</v>
      </c>
      <c r="D9229" s="6" t="n">
        <f aca="false">C9228*INDEX($I$2:$I$5,$B9229)+D9228*INDEX($J$2:$J$5,$B9229)+INDEX($L$2:$L$5,$B9229)</f>
        <v>0.229935525612914</v>
      </c>
      <c r="E9229" s="6"/>
    </row>
    <row r="9230" customFormat="false" ht="12.75" hidden="false" customHeight="false" outlineLevel="0" collapsed="false">
      <c r="A9230" s="5" t="n">
        <f aca="true">RAND()</f>
        <v>0.665487948138963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669014691283421</v>
      </c>
      <c r="D9230" s="6" t="n">
        <f aca="false">C9229*INDEX($I$2:$I$5,$B9230)+D9229*INDEX($J$2:$J$5,$B9230)+INDEX($L$2:$L$5,$B9230)</f>
        <v>0.352698462843806</v>
      </c>
      <c r="E9230" s="6"/>
    </row>
    <row r="9231" customFormat="false" ht="12.75" hidden="false" customHeight="false" outlineLevel="0" collapsed="false">
      <c r="A9231" s="5" t="n">
        <f aca="true">RAND()</f>
        <v>0.669141403466809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656043316024845</v>
      </c>
      <c r="D9231" s="6" t="n">
        <f aca="false">C9230*INDEX($I$2:$I$5,$B9231)+D9230*INDEX($J$2:$J$5,$B9231)+INDEX($L$2:$L$5,$B9231)</f>
        <v>0.457687451376905</v>
      </c>
      <c r="E9231" s="6"/>
    </row>
    <row r="9232" customFormat="false" ht="12.75" hidden="false" customHeight="false" outlineLevel="0" collapsed="false">
      <c r="A9232" s="5" t="n">
        <f aca="true">RAND()</f>
        <v>0.999965757477605</v>
      </c>
      <c r="B9232" s="0" t="n">
        <f aca="false">IF(A9232&lt;$N$2,$F$2,IF(A9232&lt;$N$3,$F$3,IF(A9232&lt;$N$4,$F$4,$F$5)))</f>
        <v>4</v>
      </c>
      <c r="C9232" s="6" t="n">
        <f aca="false">C9231*INDEX($G$2:$G$5,$B9232)+D9231*INDEX($H$2:$H$5,$B9232)+INDEX($K$2:$K$5,$B9232)</f>
        <v>0.5</v>
      </c>
      <c r="D9232" s="6" t="n">
        <f aca="false">C9231*INDEX($I$2:$I$5,$B9232)+D9231*INDEX($J$2:$J$5,$B9232)+INDEX($L$2:$L$5,$B9232)</f>
        <v>0.0732299922203048</v>
      </c>
      <c r="E9232" s="6"/>
    </row>
    <row r="9233" customFormat="false" ht="12.75" hidden="false" customHeight="false" outlineLevel="0" collapsed="false">
      <c r="A9233" s="5" t="n">
        <f aca="true">RAND()</f>
        <v>0.427010990042205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02209509712151</v>
      </c>
      <c r="D9233" s="6" t="n">
        <f aca="false">C9232*INDEX($I$2:$I$5,$B9233)+D9232*INDEX($J$2:$J$5,$B9233)+INDEX($L$2:$L$5,$B9233)</f>
        <v>0.226672263395039</v>
      </c>
      <c r="E9233" s="6"/>
    </row>
    <row r="9234" customFormat="false" ht="12.75" hidden="false" customHeight="false" outlineLevel="0" collapsed="false">
      <c r="A9234" s="5" t="n">
        <f aca="true">RAND()</f>
        <v>0.0168193493965182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09762747491233</v>
      </c>
      <c r="D9234" s="6" t="n">
        <f aca="false">C9233*INDEX($I$2:$I$5,$B9234)+D9233*INDEX($J$2:$J$5,$B9234)+INDEX($L$2:$L$5,$B9234)</f>
        <v>0.356862999763038</v>
      </c>
      <c r="E9234" s="6"/>
    </row>
    <row r="9235" customFormat="false" ht="12.75" hidden="false" customHeight="false" outlineLevel="0" collapsed="false">
      <c r="A9235" s="5" t="n">
        <f aca="true">RAND()</f>
        <v>0.266800252298001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20992503611289</v>
      </c>
      <c r="D9235" s="6" t="n">
        <f aca="false">C9234*INDEX($I$2:$I$5,$B9235)+D9234*INDEX($J$2:$J$5,$B9235)+INDEX($L$2:$L$5,$B9235)</f>
        <v>0.467115465141644</v>
      </c>
      <c r="E9235" s="6"/>
    </row>
    <row r="9236" customFormat="false" ht="12.75" hidden="false" customHeight="false" outlineLevel="0" collapsed="false">
      <c r="A9236" s="5" t="n">
        <f aca="true">RAND()</f>
        <v>0.570549071419952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34605907776225</v>
      </c>
      <c r="D9236" s="6" t="n">
        <f aca="false">C9235*INDEX($I$2:$I$5,$B9236)+D9235*INDEX($J$2:$J$5,$B9236)+INDEX($L$2:$L$5,$B9236)</f>
        <v>0.560304307271638</v>
      </c>
      <c r="E9236" s="6"/>
    </row>
    <row r="9237" customFormat="false" ht="12.75" hidden="false" customHeight="false" outlineLevel="0" collapsed="false">
      <c r="A9237" s="5" t="n">
        <f aca="true">RAND()</f>
        <v>0.00653212556789364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49611675071066</v>
      </c>
      <c r="D9237" s="6" t="n">
        <f aca="false">C9236*INDEX($I$2:$I$5,$B9237)+D9236*INDEX($J$2:$J$5,$B9237)+INDEX($L$2:$L$5,$B9237)</f>
        <v>0.6389179382859</v>
      </c>
      <c r="E9237" s="6"/>
    </row>
    <row r="9238" customFormat="false" ht="12.75" hidden="false" customHeight="false" outlineLevel="0" collapsed="false">
      <c r="A9238" s="5" t="n">
        <f aca="true">RAND()</f>
        <v>0.337603753873269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65260275851913</v>
      </c>
      <c r="D9238" s="6" t="n">
        <f aca="false">C9237*INDEX($I$2:$I$5,$B9238)+D9237*INDEX($J$2:$J$5,$B9238)+INDEX($L$2:$L$5,$B9238)</f>
        <v>0.7051056976271</v>
      </c>
      <c r="E9238" s="6"/>
    </row>
    <row r="9239" customFormat="false" ht="12.75" hidden="false" customHeight="false" outlineLevel="0" collapsed="false">
      <c r="A9239" s="5" t="n">
        <f aca="true">RAND()</f>
        <v>0.791160776795317</v>
      </c>
      <c r="B9239" s="0" t="n">
        <f aca="false">IF(A9239&lt;$N$2,$F$2,IF(A9239&lt;$N$3,$F$3,IF(A9239&lt;$N$4,$F$4,$F$5)))</f>
        <v>2</v>
      </c>
      <c r="C9239" s="6" t="n">
        <f aca="false">C9238*INDEX($G$2:$G$5,$B9239)+D9238*INDEX($H$2:$H$5,$B9239)+INDEX($K$2:$K$5,$B9239)</f>
        <v>0.352002386679102</v>
      </c>
      <c r="D9239" s="6" t="n">
        <f aca="false">C9238*INDEX($I$2:$I$5,$B9239)+D9238*INDEX($J$2:$J$5,$B9239)+INDEX($L$2:$L$5,$B9239)</f>
        <v>0.315654644775071</v>
      </c>
      <c r="E9239" s="6"/>
    </row>
    <row r="9240" customFormat="false" ht="12.75" hidden="false" customHeight="false" outlineLevel="0" collapsed="false">
      <c r="A9240" s="5" t="n">
        <f aca="true">RAND()</f>
        <v>0.591386182971058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385529248147236</v>
      </c>
      <c r="D9240" s="6" t="n">
        <f aca="false">C9239*INDEX($I$2:$I$5,$B9240)+D9239*INDEX($J$2:$J$5,$B9240)+INDEX($L$2:$L$5,$B9240)</f>
        <v>0.437966705106909</v>
      </c>
      <c r="E9240" s="6"/>
    </row>
    <row r="9241" customFormat="false" ht="12.75" hidden="false" customHeight="false" outlineLevel="0" collapsed="false">
      <c r="A9241" s="5" t="n">
        <f aca="true">RAND()</f>
        <v>0.327778025417182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418519099765959</v>
      </c>
      <c r="D9241" s="6" t="n">
        <f aca="false">C9240*INDEX($I$2:$I$5,$B9241)+D9240*INDEX($J$2:$J$5,$B9241)+INDEX($L$2:$L$5,$B9241)</f>
        <v>0.540569150454318</v>
      </c>
      <c r="E9241" s="6"/>
    </row>
    <row r="9242" customFormat="false" ht="12.75" hidden="false" customHeight="false" outlineLevel="0" collapsed="false">
      <c r="A9242" s="5" t="n">
        <f aca="true">RAND()</f>
        <v>0.987879890549222</v>
      </c>
      <c r="B9242" s="0" t="n">
        <f aca="false">IF(A9242&lt;$N$2,$F$2,IF(A9242&lt;$N$3,$F$3,IF(A9242&lt;$N$4,$F$4,$F$5)))</f>
        <v>4</v>
      </c>
      <c r="C9242" s="6" t="n">
        <f aca="false">C9241*INDEX($G$2:$G$5,$B9242)+D9241*INDEX($H$2:$H$5,$B9242)+INDEX($K$2:$K$5,$B9242)</f>
        <v>0.5</v>
      </c>
      <c r="D9242" s="6" t="n">
        <f aca="false">C9241*INDEX($I$2:$I$5,$B9242)+D9241*INDEX($J$2:$J$5,$B9242)+INDEX($L$2:$L$5,$B9242)</f>
        <v>0.0864910640726908</v>
      </c>
      <c r="E9242" s="6"/>
    </row>
    <row r="9243" customFormat="false" ht="12.75" hidden="false" customHeight="false" outlineLevel="0" collapsed="false">
      <c r="A9243" s="5" t="n">
        <f aca="true">RAND()</f>
        <v>0.387737104171699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0270016937069</v>
      </c>
      <c r="D9243" s="6" t="n">
        <f aca="false">C9242*INDEX($I$2:$I$5,$B9243)+D9242*INDEX($J$2:$J$5,$B9243)+INDEX($L$2:$L$5,$B9243)</f>
        <v>0.237930913397715</v>
      </c>
      <c r="E9243" s="6"/>
    </row>
    <row r="9244" customFormat="false" ht="12.75" hidden="false" customHeight="false" outlineLevel="0" collapsed="false">
      <c r="A9244" s="5" t="n">
        <f aca="true">RAND()</f>
        <v>0.70724654137889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10595887591431</v>
      </c>
      <c r="D9244" s="6" t="n">
        <f aca="false">C9243*INDEX($I$2:$I$5,$B9244)+D9243*INDEX($J$2:$J$5,$B9244)+INDEX($L$2:$L$5,$B9244)</f>
        <v>0.366403439207944</v>
      </c>
      <c r="E9244" s="6"/>
    </row>
    <row r="9245" customFormat="false" ht="12.75" hidden="false" customHeight="false" outlineLevel="0" collapsed="false">
      <c r="A9245" s="5" t="n">
        <f aca="true">RAND()</f>
        <v>0.927255172326486</v>
      </c>
      <c r="B9245" s="0" t="n">
        <f aca="false">IF(A9245&lt;$N$2,$F$2,IF(A9245&lt;$N$3,$F$3,IF(A9245&lt;$N$4,$F$4,$F$5)))</f>
        <v>3</v>
      </c>
      <c r="C9245" s="6" t="n">
        <f aca="false">C9244*INDEX($G$2:$G$5,$B9245)+D9244*INDEX($H$2:$H$5,$B9245)+INDEX($K$2:$K$5,$B9245)</f>
        <v>0.602102790157134</v>
      </c>
      <c r="D9245" s="6" t="n">
        <f aca="false">C9244*INDEX($I$2:$I$5,$B9245)+D9244*INDEX($J$2:$J$5,$B9245)+INDEX($L$2:$L$5,$B9245)</f>
        <v>0.135592545866055</v>
      </c>
      <c r="E9245" s="6"/>
    </row>
    <row r="9246" customFormat="false" ht="12.75" hidden="false" customHeight="false" outlineLevel="0" collapsed="false">
      <c r="A9246" s="5" t="n">
        <f aca="true">RAND()</f>
        <v>0.664380294260789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59120219304045</v>
      </c>
      <c r="D9246" s="6" t="n">
        <f aca="false">C9245*INDEX($I$2:$I$5,$B9246)+D9245*INDEX($J$2:$J$5,$B9246)+INDEX($L$2:$L$5,$B9246)</f>
        <v>0.275840268204467</v>
      </c>
      <c r="E9246" s="6"/>
    </row>
    <row r="9247" customFormat="false" ht="12.75" hidden="false" customHeight="false" outlineLevel="0" collapsed="false">
      <c r="A9247" s="5" t="n">
        <f aca="true">RAND()</f>
        <v>0.622034539484722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587136751814908</v>
      </c>
      <c r="D9247" s="6" t="n">
        <f aca="false">C9246*INDEX($I$2:$I$5,$B9247)+D9246*INDEX($J$2:$J$5,$B9247)+INDEX($L$2:$L$5,$B9247)</f>
        <v>0.395313906563095</v>
      </c>
      <c r="E9247" s="6"/>
    </row>
    <row r="9248" customFormat="false" ht="12.75" hidden="false" customHeight="false" outlineLevel="0" collapsed="false">
      <c r="A9248" s="5" t="n">
        <f aca="true">RAND()</f>
        <v>0.423783182258522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588105716833691</v>
      </c>
      <c r="D9248" s="6" t="n">
        <f aca="false">C9247*INDEX($I$2:$I$5,$B9248)+D9247*INDEX($J$2:$J$5,$B9248)+INDEX($L$2:$L$5,$B9248)</f>
        <v>0.496897446854916</v>
      </c>
      <c r="E9248" s="6"/>
    </row>
    <row r="9249" customFormat="false" ht="12.75" hidden="false" customHeight="false" outlineLevel="0" collapsed="false">
      <c r="A9249" s="5" t="n">
        <f aca="true">RAND()</f>
        <v>0.702874709753887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592686959125436</v>
      </c>
      <c r="D9249" s="6" t="n">
        <f aca="false">C9248*INDEX($I$2:$I$5,$B9249)+D9248*INDEX($J$2:$J$5,$B9249)+INDEX($L$2:$L$5,$B9249)</f>
        <v>0.583106020856977</v>
      </c>
      <c r="E9249" s="6"/>
    </row>
    <row r="9250" customFormat="false" ht="12.75" hidden="false" customHeight="false" outlineLevel="0" collapsed="false">
      <c r="A9250" s="5" t="n">
        <f aca="true">RAND()</f>
        <v>0.382540819055886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599766151069203</v>
      </c>
      <c r="D9250" s="6" t="n">
        <f aca="false">C9249*INDEX($I$2:$I$5,$B9250)+D9249*INDEX($J$2:$J$5,$B9250)+INDEX($L$2:$L$5,$B9250)</f>
        <v>0.656127594219933</v>
      </c>
      <c r="E9250" s="6"/>
    </row>
    <row r="9251" customFormat="false" ht="12.75" hidden="false" customHeight="false" outlineLevel="0" collapsed="false">
      <c r="A9251" s="5" t="n">
        <f aca="true">RAND()</f>
        <v>0.392814996863546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608478183243891</v>
      </c>
      <c r="D9251" s="6" t="n">
        <f aca="false">C9250*INDEX($I$2:$I$5,$B9251)+D9250*INDEX($J$2:$J$5,$B9251)+INDEX($L$2:$L$5,$B9251)</f>
        <v>0.717860979903162</v>
      </c>
      <c r="E9251" s="6"/>
    </row>
    <row r="9252" customFormat="false" ht="12.75" hidden="false" customHeight="false" outlineLevel="0" collapsed="false">
      <c r="A9252" s="5" t="n">
        <f aca="true">RAND()</f>
        <v>0.977669808495631</v>
      </c>
      <c r="B9252" s="0" t="n">
        <f aca="false">IF(A9252&lt;$N$2,$F$2,IF(A9252&lt;$N$3,$F$3,IF(A9252&lt;$N$4,$F$4,$F$5)))</f>
        <v>4</v>
      </c>
      <c r="C9252" s="6" t="n">
        <f aca="false">C9251*INDEX($G$2:$G$5,$B9252)+D9251*INDEX($H$2:$H$5,$B9252)+INDEX($K$2:$K$5,$B9252)</f>
        <v>0.5</v>
      </c>
      <c r="D9252" s="6" t="n">
        <f aca="false">C9251*INDEX($I$2:$I$5,$B9252)+D9251*INDEX($J$2:$J$5,$B9252)+INDEX($L$2:$L$5,$B9252)</f>
        <v>0.114857756784506</v>
      </c>
      <c r="E9252" s="6"/>
    </row>
    <row r="9253" customFormat="false" ht="12.75" hidden="false" customHeight="false" outlineLevel="0" collapsed="false">
      <c r="A9253" s="5" t="n">
        <f aca="true">RAND()</f>
        <v>0.741497526270236</v>
      </c>
      <c r="B9253" s="0" t="n">
        <f aca="false">IF(A9253&lt;$N$2,$F$2,IF(A9253&lt;$N$3,$F$3,IF(A9253&lt;$N$4,$F$4,$F$5)))</f>
        <v>2</v>
      </c>
      <c r="C9253" s="6" t="n">
        <f aca="false">C9252*INDEX($G$2:$G$5,$B9253)+D9252*INDEX($H$2:$H$5,$B9253)+INDEX($K$2:$K$5,$B9253)</f>
        <v>0.472542146966702</v>
      </c>
      <c r="D9253" s="6" t="n">
        <f aca="false">C9252*INDEX($I$2:$I$5,$B9253)+D9252*INDEX($J$2:$J$5,$B9253)+INDEX($L$2:$L$5,$B9253)</f>
        <v>0.184626978086548</v>
      </c>
      <c r="E9253" s="6"/>
    </row>
    <row r="9254" customFormat="false" ht="12.75" hidden="false" customHeight="false" outlineLevel="0" collapsed="false">
      <c r="A9254" s="5" t="n">
        <f aca="true">RAND()</f>
        <v>0.974249906121414</v>
      </c>
      <c r="B9254" s="0" t="n">
        <f aca="false">IF(A9254&lt;$N$2,$F$2,IF(A9254&lt;$N$3,$F$3,IF(A9254&lt;$N$4,$F$4,$F$5)))</f>
        <v>4</v>
      </c>
      <c r="C9254" s="6" t="n">
        <f aca="false">C9253*INDEX($G$2:$G$5,$B9254)+D9253*INDEX($H$2:$H$5,$B9254)+INDEX($K$2:$K$5,$B9254)</f>
        <v>0.5</v>
      </c>
      <c r="D9254" s="6" t="n">
        <f aca="false">C9253*INDEX($I$2:$I$5,$B9254)+D9253*INDEX($J$2:$J$5,$B9254)+INDEX($L$2:$L$5,$B9254)</f>
        <v>0.0295403164938476</v>
      </c>
      <c r="E9254" s="6"/>
    </row>
    <row r="9255" customFormat="false" ht="12.75" hidden="false" customHeight="false" outlineLevel="0" collapsed="false">
      <c r="A9255" s="5" t="n">
        <f aca="true">RAND()</f>
        <v>0.341940982823222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00592991710272</v>
      </c>
      <c r="D9255" s="6" t="n">
        <f aca="false">C9254*INDEX($I$2:$I$5,$B9255)+D9254*INDEX($J$2:$J$5,$B9255)+INDEX($L$2:$L$5,$B9255)</f>
        <v>0.189579728703277</v>
      </c>
      <c r="E9255" s="6"/>
    </row>
    <row r="9256" customFormat="false" ht="12.75" hidden="false" customHeight="false" outlineLevel="0" collapsed="false">
      <c r="A9256" s="5" t="n">
        <f aca="true">RAND()</f>
        <v>0.0801384811690538</v>
      </c>
      <c r="B9256" s="0" t="n">
        <f aca="false">IF(A9256&lt;$N$2,$F$2,IF(A9256&lt;$N$3,$F$3,IF(A9256&lt;$N$4,$F$4,$F$5)))</f>
        <v>1</v>
      </c>
      <c r="C9256" s="6" t="n">
        <f aca="false">C9255*INDEX($G$2:$G$5,$B9256)+D9255*INDEX($H$2:$H$5,$B9256)+INDEX($K$2:$K$5,$B9256)</f>
        <v>0.507017899924042</v>
      </c>
      <c r="D9256" s="6" t="n">
        <f aca="false">C9255*INDEX($I$2:$I$5,$B9256)+D9255*INDEX($J$2:$J$5,$B9256)+INDEX($L$2:$L$5,$B9256)</f>
        <v>0.325431248975802</v>
      </c>
      <c r="E9256" s="6"/>
    </row>
    <row r="9257" customFormat="false" ht="12.75" hidden="false" customHeight="false" outlineLevel="0" collapsed="false">
      <c r="A9257" s="5" t="n">
        <f aca="true">RAND()</f>
        <v>0.878132059546114</v>
      </c>
      <c r="B9257" s="0" t="n">
        <f aca="false">IF(A9257&lt;$N$2,$F$2,IF(A9257&lt;$N$3,$F$3,IF(A9257&lt;$N$4,$F$4,$F$5)))</f>
        <v>3</v>
      </c>
      <c r="C9257" s="6" t="n">
        <f aca="false">C9256*INDEX($G$2:$G$5,$B9257)+D9256*INDEX($H$2:$H$5,$B9257)+INDEX($K$2:$K$5,$B9257)</f>
        <v>0.591044358471546</v>
      </c>
      <c r="D9257" s="6" t="n">
        <f aca="false">C9256*INDEX($I$2:$I$5,$B9257)+D9256*INDEX($J$2:$J$5,$B9257)+INDEX($L$2:$L$5,$B9257)</f>
        <v>0.124951859987516</v>
      </c>
      <c r="E9257" s="6"/>
    </row>
    <row r="9258" customFormat="false" ht="12.75" hidden="false" customHeight="false" outlineLevel="0" collapsed="false">
      <c r="A9258" s="5" t="n">
        <f aca="true">RAND()</f>
        <v>0.0963768138364327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58141987916188</v>
      </c>
      <c r="D9258" s="6" t="n">
        <f aca="false">C9257*INDEX($I$2:$I$5,$B9258)+D9257*INDEX($J$2:$J$5,$B9258)+INDEX($L$2:$L$5,$B9258)</f>
        <v>0.267215487865954</v>
      </c>
      <c r="E9258" s="6"/>
    </row>
    <row r="9259" customFormat="false" ht="12.75" hidden="false" customHeight="false" outlineLevel="0" collapsed="false">
      <c r="A9259" s="5" t="n">
        <f aca="true">RAND()</f>
        <v>0.887689728142626</v>
      </c>
      <c r="B9259" s="0" t="n">
        <f aca="false">IF(A9259&lt;$N$2,$F$2,IF(A9259&lt;$N$3,$F$3,IF(A9259&lt;$N$4,$F$4,$F$5)))</f>
        <v>3</v>
      </c>
      <c r="C9259" s="6" t="n">
        <f aca="false">C9258*INDEX($G$2:$G$5,$B9259)+D9258*INDEX($H$2:$H$5,$B9259)+INDEX($K$2:$K$5,$B9259)</f>
        <v>0.563409001191783</v>
      </c>
      <c r="D9259" s="6" t="n">
        <f aca="false">C9258*INDEX($I$2:$I$5,$B9259)+D9258*INDEX($J$2:$J$5,$B9259)+INDEX($L$2:$L$5,$B9259)</f>
        <v>0.13049923920632</v>
      </c>
      <c r="E9259" s="6"/>
    </row>
    <row r="9260" customFormat="false" ht="12.75" hidden="false" customHeight="false" outlineLevel="0" collapsed="false">
      <c r="A9260" s="5" t="n">
        <f aca="true">RAND()</f>
        <v>0.604783105020836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58162713862458</v>
      </c>
      <c r="D9260" s="6" t="n">
        <f aca="false">C9259*INDEX($I$2:$I$5,$B9260)+D9259*INDEX($J$2:$J$5,$B9260)+INDEX($L$2:$L$5,$B9260)</f>
        <v>0.27294772104207</v>
      </c>
      <c r="E9260" s="6"/>
    </row>
    <row r="9261" customFormat="false" ht="12.75" hidden="false" customHeight="false" outlineLevel="0" collapsed="false">
      <c r="A9261" s="5" t="n">
        <f aca="true">RAND()</f>
        <v>0.205817387205801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58979209747783</v>
      </c>
      <c r="D9261" s="6" t="n">
        <f aca="false">C9260*INDEX($I$2:$I$5,$B9261)+D9260*INDEX($J$2:$J$5,$B9261)+INDEX($L$2:$L$5,$B9261)</f>
        <v>0.394080594751806</v>
      </c>
      <c r="E9261" s="6"/>
    </row>
    <row r="9262" customFormat="false" ht="12.75" hidden="false" customHeight="false" outlineLevel="0" collapsed="false">
      <c r="A9262" s="5" t="n">
        <f aca="true">RAND()</f>
        <v>0.378586450342875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564154331081684</v>
      </c>
      <c r="D9262" s="6" t="n">
        <f aca="false">C9261*INDEX($I$2:$I$5,$B9262)+D9261*INDEX($J$2:$J$5,$B9262)+INDEX($L$2:$L$5,$B9262)</f>
        <v>0.496892194183615</v>
      </c>
      <c r="E9262" s="6"/>
    </row>
    <row r="9263" customFormat="false" ht="12.75" hidden="false" customHeight="false" outlineLevel="0" collapsed="false">
      <c r="A9263" s="5" t="n">
        <f aca="true">RAND()</f>
        <v>0.374658249817872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572352038273144</v>
      </c>
      <c r="D9263" s="6" t="n">
        <f aca="false">C9262*INDEX($I$2:$I$5,$B9263)+D9262*INDEX($J$2:$J$5,$B9263)+INDEX($L$2:$L$5,$B9263)</f>
        <v>0.583987762611867</v>
      </c>
      <c r="E9263" s="6"/>
    </row>
    <row r="9264" customFormat="false" ht="12.75" hidden="false" customHeight="false" outlineLevel="0" collapsed="false">
      <c r="A9264" s="5" t="n">
        <f aca="true">RAND()</f>
        <v>0.186612886095173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582534427710538</v>
      </c>
      <c r="D9264" s="6" t="n">
        <f aca="false">C9263*INDEX($I$2:$I$5,$B9264)+D9263*INDEX($J$2:$J$5,$B9264)+INDEX($L$2:$L$5,$B9264)</f>
        <v>0.657628585041369</v>
      </c>
      <c r="E9264" s="6"/>
    </row>
    <row r="9265" customFormat="false" ht="12.75" hidden="false" customHeight="false" outlineLevel="0" collapsed="false">
      <c r="A9265" s="5" t="n">
        <f aca="true">RAND()</f>
        <v>0.421321718970588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593903986772777</v>
      </c>
      <c r="D9265" s="6" t="n">
        <f aca="false">C9264*INDEX($I$2:$I$5,$B9265)+D9264*INDEX($J$2:$J$5,$B9265)+INDEX($L$2:$L$5,$B9265)</f>
        <v>0.719772894874832</v>
      </c>
      <c r="E9265" s="6"/>
    </row>
    <row r="9266" customFormat="false" ht="12.75" hidden="false" customHeight="false" outlineLevel="0" collapsed="false">
      <c r="A9266" s="5" t="n">
        <f aca="true">RAND()</f>
        <v>0.229400244822313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605856081880457</v>
      </c>
      <c r="D9266" s="6" t="n">
        <f aca="false">C9265*INDEX($I$2:$I$5,$B9266)+D9265*INDEX($J$2:$J$5,$B9266)+INDEX($L$2:$L$5,$B9266)</f>
        <v>0.77211274023814</v>
      </c>
      <c r="E9266" s="6"/>
    </row>
    <row r="9267" customFormat="false" ht="12.75" hidden="false" customHeight="false" outlineLevel="0" collapsed="false">
      <c r="A9267" s="5" t="n">
        <f aca="true">RAND()</f>
        <v>0.435759176807047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617939984905319</v>
      </c>
      <c r="D9267" s="6" t="n">
        <f aca="false">C9266*INDEX($I$2:$I$5,$B9267)+D9266*INDEX($J$2:$J$5,$B9267)+INDEX($L$2:$L$5,$B9267)</f>
        <v>0.816107041432604</v>
      </c>
      <c r="E9267" s="6"/>
    </row>
    <row r="9268" customFormat="false" ht="12.75" hidden="false" customHeight="false" outlineLevel="0" collapsed="false">
      <c r="A9268" s="5" t="n">
        <f aca="true">RAND()</f>
        <v>0.739659341535061</v>
      </c>
      <c r="B9268" s="0" t="n">
        <f aca="false">IF(A9268&lt;$N$2,$F$2,IF(A9268&lt;$N$3,$F$3,IF(A9268&lt;$N$4,$F$4,$F$5)))</f>
        <v>2</v>
      </c>
      <c r="C9268" s="6" t="n">
        <f aca="false">C9267*INDEX($G$2:$G$5,$B9268)+D9267*INDEX($H$2:$H$5,$B9268)+INDEX($K$2:$K$5,$B9268)</f>
        <v>0.337293985662579</v>
      </c>
      <c r="D9268" s="6" t="n">
        <f aca="false">C9267*INDEX($I$2:$I$5,$B9268)+D9267*INDEX($J$2:$J$5,$B9268)+INDEX($L$2:$L$5,$B9268)</f>
        <v>0.349427523750825</v>
      </c>
      <c r="E9268" s="6"/>
    </row>
    <row r="9269" customFormat="false" ht="12.75" hidden="false" customHeight="false" outlineLevel="0" collapsed="false">
      <c r="A9269" s="5" t="n">
        <f aca="true">RAND()</f>
        <v>0.592150233365652</v>
      </c>
      <c r="B9269" s="0" t="n">
        <f aca="false">IF(A9269&lt;$N$2,$F$2,IF(A9269&lt;$N$3,$F$3,IF(A9269&lt;$N$4,$F$4,$F$5)))</f>
        <v>1</v>
      </c>
      <c r="C9269" s="6" t="n">
        <f aca="false">C9268*INDEX($G$2:$G$5,$B9269)+D9268*INDEX($H$2:$H$5,$B9269)+INDEX($K$2:$K$5,$B9269)</f>
        <v>0.37429141220631</v>
      </c>
      <c r="D9269" s="6" t="n">
        <f aca="false">C9268*INDEX($I$2:$I$5,$B9269)+D9268*INDEX($J$2:$J$5,$B9269)+INDEX($L$2:$L$5,$B9269)</f>
        <v>0.467184090194935</v>
      </c>
      <c r="E9269" s="6"/>
    </row>
    <row r="9270" customFormat="false" ht="12.75" hidden="false" customHeight="false" outlineLevel="0" collapsed="false">
      <c r="A9270" s="5" t="n">
        <f aca="true">RAND()</f>
        <v>0.0994174437158347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41005922030037</v>
      </c>
      <c r="D9270" s="6" t="n">
        <f aca="false">C9269*INDEX($I$2:$I$5,$B9270)+D9269*INDEX($J$2:$J$5,$B9270)+INDEX($L$2:$L$5,$B9270)</f>
        <v>0.565790510323866</v>
      </c>
      <c r="E9270" s="6"/>
    </row>
    <row r="9271" customFormat="false" ht="12.75" hidden="false" customHeight="false" outlineLevel="0" collapsed="false">
      <c r="A9271" s="5" t="n">
        <f aca="true">RAND()</f>
        <v>0.169958591033596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44074526916997</v>
      </c>
      <c r="D9271" s="6" t="n">
        <f aca="false">C9270*INDEX($I$2:$I$5,$B9271)+D9270*INDEX($J$2:$J$5,$B9271)+INDEX($L$2:$L$5,$B9271)</f>
        <v>0.648183952113849</v>
      </c>
      <c r="E9271" s="6"/>
    </row>
    <row r="9272" customFormat="false" ht="12.75" hidden="false" customHeight="false" outlineLevel="0" collapsed="false">
      <c r="A9272" s="5" t="n">
        <f aca="true">RAND()</f>
        <v>0.017917572890635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76002079580743</v>
      </c>
      <c r="D9272" s="6" t="n">
        <f aca="false">C9271*INDEX($I$2:$I$5,$B9272)+D9271*INDEX($J$2:$J$5,$B9272)+INDEX($L$2:$L$5,$B9272)</f>
        <v>0.716877417848729</v>
      </c>
      <c r="E9272" s="6"/>
    </row>
    <row r="9273" customFormat="false" ht="12.75" hidden="false" customHeight="false" outlineLevel="0" collapsed="false">
      <c r="A9273" s="5" t="n">
        <f aca="true">RAND()</f>
        <v>0.705186034679154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05650230024454</v>
      </c>
      <c r="D9273" s="6" t="n">
        <f aca="false">C9272*INDEX($I$2:$I$5,$B9273)+D9272*INDEX($J$2:$J$5,$B9273)+INDEX($L$2:$L$5,$B9273)</f>
        <v>0.774016850809083</v>
      </c>
      <c r="E9273" s="6"/>
    </row>
    <row r="9274" customFormat="false" ht="12.75" hidden="false" customHeight="false" outlineLevel="0" collapsed="false">
      <c r="A9274" s="5" t="n">
        <f aca="true">RAND()</f>
        <v>0.0987189122600754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32935668770697</v>
      </c>
      <c r="D9274" s="6" t="n">
        <f aca="false">C9273*INDEX($I$2:$I$5,$B9274)+D9273*INDEX($J$2:$J$5,$B9274)+INDEX($L$2:$L$5,$B9274)</f>
        <v>0.821431247826007</v>
      </c>
      <c r="E9274" s="6"/>
    </row>
    <row r="9275" customFormat="false" ht="12.75" hidden="false" customHeight="false" outlineLevel="0" collapsed="false">
      <c r="A9275" s="5" t="n">
        <f aca="true">RAND()</f>
        <v>0.0838329462831846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557855338955884</v>
      </c>
      <c r="D9275" s="6" t="n">
        <f aca="false">C9274*INDEX($I$2:$I$5,$B9275)+D9274*INDEX($J$2:$J$5,$B9275)+INDEX($L$2:$L$5,$B9275)</f>
        <v>0.860676509659764</v>
      </c>
      <c r="E9275" s="6"/>
    </row>
    <row r="9276" customFormat="false" ht="12.75" hidden="false" customHeight="false" outlineLevel="0" collapsed="false">
      <c r="A9276" s="5" t="n">
        <f aca="true">RAND()</f>
        <v>0.62305036233413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80464213630957</v>
      </c>
      <c r="D9276" s="6" t="n">
        <f aca="false">C9275*INDEX($I$2:$I$5,$B9276)+D9275*INDEX($J$2:$J$5,$B9276)+INDEX($L$2:$L$5,$B9276)</f>
        <v>0.893073709159772</v>
      </c>
      <c r="E9276" s="6"/>
    </row>
    <row r="9277" customFormat="false" ht="12.75" hidden="false" customHeight="false" outlineLevel="0" collapsed="false">
      <c r="A9277" s="5" t="n">
        <f aca="true">RAND()</f>
        <v>0.440745620116522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600857844611594</v>
      </c>
      <c r="D9277" s="6" t="n">
        <f aca="false">C9276*INDEX($I$2:$I$5,$B9277)+D9276*INDEX($J$2:$J$5,$B9277)+INDEX($L$2:$L$5,$B9277)</f>
        <v>0.919742403172301</v>
      </c>
      <c r="E9277" s="6"/>
    </row>
    <row r="9278" customFormat="false" ht="12.75" hidden="false" customHeight="false" outlineLevel="0" collapsed="false">
      <c r="A9278" s="5" t="n">
        <f aca="true">RAND()</f>
        <v>0.93843010038409</v>
      </c>
      <c r="B9278" s="0" t="n">
        <f aca="false">IF(A9278&lt;$N$2,$F$2,IF(A9278&lt;$N$3,$F$3,IF(A9278&lt;$N$4,$F$4,$F$5)))</f>
        <v>3</v>
      </c>
      <c r="C9278" s="6" t="n">
        <f aca="false">C9277*INDEX($G$2:$G$5,$B9278)+D9277*INDEX($H$2:$H$5,$B9278)+INDEX($K$2:$K$5,$B9278)</f>
        <v>0.745158423406022</v>
      </c>
      <c r="D9278" s="6" t="n">
        <f aca="false">C9277*INDEX($I$2:$I$5,$B9278)+D9277*INDEX($J$2:$J$5,$B9278)+INDEX($L$2:$L$5,$B9278)</f>
        <v>0.29020198915085</v>
      </c>
      <c r="E9278" s="6"/>
    </row>
    <row r="9279" customFormat="false" ht="12.75" hidden="false" customHeight="false" outlineLevel="0" collapsed="false">
      <c r="A9279" s="5" t="n">
        <f aca="true">RAND()</f>
        <v>0.514614833640305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718376975070294</v>
      </c>
      <c r="D9279" s="6" t="n">
        <f aca="false">C9278*INDEX($I$2:$I$5,$B9279)+D9278*INDEX($J$2:$J$5,$B9279)+INDEX($L$2:$L$5,$B9279)</f>
        <v>0.401810627123049</v>
      </c>
      <c r="E9279" s="6"/>
    </row>
    <row r="9280" customFormat="false" ht="12.75" hidden="false" customHeight="false" outlineLevel="0" collapsed="false">
      <c r="A9280" s="5" t="n">
        <f aca="true">RAND()</f>
        <v>0.0599038361435503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699769045038232</v>
      </c>
      <c r="D9280" s="6" t="n">
        <f aca="false">C9279*INDEX($I$2:$I$5,$B9280)+D9279*INDEX($J$2:$J$5,$B9280)+INDEX($L$2:$L$5,$B9280)</f>
        <v>0.497557274349867</v>
      </c>
      <c r="E9280" s="6"/>
    </row>
    <row r="9281" customFormat="false" ht="12.75" hidden="false" customHeight="false" outlineLevel="0" collapsed="false">
      <c r="A9281" s="5" t="n">
        <f aca="true">RAND()</f>
        <v>0.763271297484152</v>
      </c>
      <c r="B9281" s="0" t="n">
        <f aca="false">IF(A9281&lt;$N$2,$F$2,IF(A9281&lt;$N$3,$F$3,IF(A9281&lt;$N$4,$F$4,$F$5)))</f>
        <v>2</v>
      </c>
      <c r="C9281" s="6" t="n">
        <f aca="false">C9280*INDEX($G$2:$G$5,$B9281)+D9280*INDEX($H$2:$H$5,$B9281)+INDEX($K$2:$K$5,$B9281)</f>
        <v>0.425406557869462</v>
      </c>
      <c r="D9281" s="6" t="n">
        <f aca="false">C9280*INDEX($I$2:$I$5,$B9281)+D9280*INDEX($J$2:$J$5,$B9281)+INDEX($L$2:$L$5,$B9281)</f>
        <v>0.305166587225564</v>
      </c>
      <c r="E9281" s="6"/>
    </row>
    <row r="9282" customFormat="false" ht="12.75" hidden="false" customHeight="false" outlineLevel="0" collapsed="false">
      <c r="A9282" s="5" t="n">
        <f aca="true">RAND()</f>
        <v>0.0579038327716659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447461331358519</v>
      </c>
      <c r="D9282" s="6" t="n">
        <f aca="false">C9281*INDEX($I$2:$I$5,$B9282)+D9281*INDEX($J$2:$J$5,$B9282)+INDEX($L$2:$L$5,$B9282)</f>
        <v>0.426346389913334</v>
      </c>
      <c r="E9282" s="6"/>
    </row>
    <row r="9283" customFormat="false" ht="12.75" hidden="false" customHeight="false" outlineLevel="0" collapsed="false">
      <c r="A9283" s="5" t="n">
        <f aca="true">RAND()</f>
        <v>0.355305672042855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470669486750176</v>
      </c>
      <c r="D9283" s="6" t="n">
        <f aca="false">C9282*INDEX($I$2:$I$5,$B9283)+D9282*INDEX($J$2:$J$5,$B9283)+INDEX($L$2:$L$5,$B9283)</f>
        <v>0.528412015776155</v>
      </c>
      <c r="E9283" s="6"/>
    </row>
    <row r="9284" customFormat="false" ht="12.75" hidden="false" customHeight="false" outlineLevel="0" collapsed="false">
      <c r="A9284" s="5" t="n">
        <f aca="true">RAND()</f>
        <v>0.0887732994270248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494149638834617</v>
      </c>
      <c r="D9284" s="6" t="n">
        <f aca="false">C9283*INDEX($I$2:$I$5,$B9284)+D9283*INDEX($J$2:$J$5,$B9284)+INDEX($L$2:$L$5,$B9284)</f>
        <v>0.614207030384199</v>
      </c>
      <c r="E9284" s="6"/>
    </row>
    <row r="9285" customFormat="false" ht="12.75" hidden="false" customHeight="false" outlineLevel="0" collapsed="false">
      <c r="A9285" s="5" t="n">
        <f aca="true">RAND()</f>
        <v>0.472216644760902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17258703494805</v>
      </c>
      <c r="D9285" s="6" t="n">
        <f aca="false">C9284*INDEX($I$2:$I$5,$B9285)+D9284*INDEX($J$2:$J$5,$B9285)+INDEX($L$2:$L$5,$B9285)</f>
        <v>0.686178232159304</v>
      </c>
      <c r="E9285" s="6"/>
    </row>
    <row r="9286" customFormat="false" ht="12.75" hidden="false" customHeight="false" outlineLevel="0" collapsed="false">
      <c r="A9286" s="5" t="n">
        <f aca="true">RAND()</f>
        <v>0.281946970747086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539541233856984</v>
      </c>
      <c r="D9286" s="6" t="n">
        <f aca="false">C9285*INDEX($I$2:$I$5,$B9286)+D9285*INDEX($J$2:$J$5,$B9286)+INDEX($L$2:$L$5,$B9286)</f>
        <v>0.746426747073942</v>
      </c>
      <c r="E9286" s="6"/>
    </row>
    <row r="9287" customFormat="false" ht="12.75" hidden="false" customHeight="false" outlineLevel="0" collapsed="false">
      <c r="A9287" s="5" t="n">
        <f aca="true">RAND()</f>
        <v>0.11988638994341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560688297186315</v>
      </c>
      <c r="D9287" s="6" t="n">
        <f aca="false">C9286*INDEX($I$2:$I$5,$B9287)+D9286*INDEX($J$2:$J$5,$B9287)+INDEX($L$2:$L$5,$B9287)</f>
        <v>0.796753282613068</v>
      </c>
      <c r="E9287" s="6"/>
    </row>
    <row r="9288" customFormat="false" ht="12.75" hidden="false" customHeight="false" outlineLevel="0" collapsed="false">
      <c r="A9288" s="5" t="n">
        <f aca="true">RAND()</f>
        <v>0.718820123007176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580504235767865</v>
      </c>
      <c r="D9288" s="6" t="n">
        <f aca="false">C9287*INDEX($I$2:$I$5,$B9288)+D9287*INDEX($J$2:$J$5,$B9288)+INDEX($L$2:$L$5,$B9288)</f>
        <v>0.838698069942601</v>
      </c>
      <c r="E9288" s="6"/>
    </row>
    <row r="9289" customFormat="false" ht="12.75" hidden="false" customHeight="false" outlineLevel="0" collapsed="false">
      <c r="A9289" s="5" t="n">
        <f aca="true">RAND()</f>
        <v>0.062962780477107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598879924754794</v>
      </c>
      <c r="D9289" s="6" t="n">
        <f aca="false">C9288*INDEX($I$2:$I$5,$B9289)+D9288*INDEX($J$2:$J$5,$B9289)+INDEX($L$2:$L$5,$B9289)</f>
        <v>0.873576004657857</v>
      </c>
      <c r="E9289" s="6"/>
    </row>
    <row r="9290" customFormat="false" ht="12.75" hidden="false" customHeight="false" outlineLevel="0" collapsed="false">
      <c r="A9290" s="5" t="n">
        <f aca="true">RAND()</f>
        <v>0.078357403303155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61577136828916</v>
      </c>
      <c r="D9290" s="6" t="n">
        <f aca="false">C9289*INDEX($I$2:$I$5,$B9290)+D9289*INDEX($J$2:$J$5,$B9290)+INDEX($L$2:$L$5,$B9290)</f>
        <v>0.902507470738593</v>
      </c>
      <c r="E9290" s="6"/>
    </row>
    <row r="9291" customFormat="false" ht="12.75" hidden="false" customHeight="false" outlineLevel="0" collapsed="false">
      <c r="A9291" s="5" t="n">
        <f aca="true">RAND()</f>
        <v>0.183532535294914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631182668094825</v>
      </c>
      <c r="D9291" s="6" t="n">
        <f aca="false">C9290*INDEX($I$2:$I$5,$B9291)+D9290*INDEX($J$2:$J$5,$B9291)+INDEX($L$2:$L$5,$B9291)</f>
        <v>0.926445302030367</v>
      </c>
      <c r="E9291" s="6"/>
    </row>
    <row r="9292" customFormat="false" ht="12.75" hidden="false" customHeight="false" outlineLevel="0" collapsed="false">
      <c r="A9292" s="5" t="n">
        <f aca="true">RAND()</f>
        <v>0.921711473610782</v>
      </c>
      <c r="B9292" s="0" t="n">
        <f aca="false">IF(A9292&lt;$N$2,$F$2,IF(A9292&lt;$N$3,$F$3,IF(A9292&lt;$N$4,$F$4,$F$5)))</f>
        <v>3</v>
      </c>
      <c r="C9292" s="6" t="n">
        <f aca="false">C9291*INDEX($G$2:$G$5,$B9292)+D9291*INDEX($H$2:$H$5,$B9292)+INDEX($K$2:$K$5,$B9292)</f>
        <v>0.74250662026037</v>
      </c>
      <c r="D9292" s="6" t="n">
        <f aca="false">C9291*INDEX($I$2:$I$5,$B9292)+D9291*INDEX($J$2:$J$5,$B9292)+INDEX($L$2:$L$5,$B9292)</f>
        <v>0.299675030285851</v>
      </c>
      <c r="E9292" s="6"/>
    </row>
    <row r="9293" customFormat="false" ht="12.75" hidden="false" customHeight="false" outlineLevel="0" collapsed="false">
      <c r="A9293" s="5" t="n">
        <f aca="true">RAND()</f>
        <v>0.182791131623446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716476096721631</v>
      </c>
      <c r="D9293" s="6" t="n">
        <f aca="false">C9292*INDEX($I$2:$I$5,$B9293)+D9292*INDEX($J$2:$J$5,$B9293)+INDEX($L$2:$L$5,$B9293)</f>
        <v>0.409951355763054</v>
      </c>
      <c r="E9293" s="6"/>
    </row>
    <row r="9294" customFormat="false" ht="12.75" hidden="false" customHeight="false" outlineLevel="0" collapsed="false">
      <c r="A9294" s="5" t="n">
        <f aca="true">RAND()</f>
        <v>0.325595747689239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698456406279898</v>
      </c>
      <c r="D9294" s="6" t="n">
        <f aca="false">C9293*INDEX($I$2:$I$5,$B9294)+D9293*INDEX($J$2:$J$5,$B9294)+INDEX($L$2:$L$5,$B9294)</f>
        <v>0.504539085464133</v>
      </c>
      <c r="E9294" s="6"/>
    </row>
    <row r="9295" customFormat="false" ht="12.75" hidden="false" customHeight="false" outlineLevel="0" collapsed="false">
      <c r="A9295" s="5" t="n">
        <f aca="true">RAND()</f>
        <v>0.807761290913295</v>
      </c>
      <c r="B9295" s="0" t="n">
        <f aca="false">IF(A9295&lt;$N$2,$F$2,IF(A9295&lt;$N$3,$F$3,IF(A9295&lt;$N$4,$F$4,$F$5)))</f>
        <v>2</v>
      </c>
      <c r="C9295" s="6" t="n">
        <f aca="false">C9294*INDEX($G$2:$G$5,$B9295)+D9294*INDEX($H$2:$H$5,$B9295)+INDEX($K$2:$K$5,$B9295)</f>
        <v>0.423570078722246</v>
      </c>
      <c r="D9295" s="6" t="n">
        <f aca="false">C9294*INDEX($I$2:$I$5,$B9295)+D9294*INDEX($J$2:$J$5,$B9295)+INDEX($L$2:$L$5,$B9295)</f>
        <v>0.306245347655691</v>
      </c>
      <c r="E9295" s="6"/>
    </row>
    <row r="9296" customFormat="false" ht="12.75" hidden="false" customHeight="false" outlineLevel="0" collapsed="false">
      <c r="A9296" s="5" t="n">
        <f aca="true">RAND()</f>
        <v>0.200123730331959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445942074698447</v>
      </c>
      <c r="D9296" s="6" t="n">
        <f aca="false">C9295*INDEX($I$2:$I$5,$B9296)+D9295*INDEX($J$2:$J$5,$B9296)+INDEX($L$2:$L$5,$B9296)</f>
        <v>0.427330207246959</v>
      </c>
      <c r="E9296" s="6"/>
    </row>
    <row r="9297" customFormat="false" ht="12.75" hidden="false" customHeight="false" outlineLevel="0" collapsed="false">
      <c r="A9297" s="5" t="n">
        <f aca="true">RAND()</f>
        <v>0.987846821913857</v>
      </c>
      <c r="B9297" s="0" t="n">
        <f aca="false">IF(A9297&lt;$N$2,$F$2,IF(A9297&lt;$N$3,$F$3,IF(A9297&lt;$N$4,$F$4,$F$5)))</f>
        <v>4</v>
      </c>
      <c r="C9297" s="6" t="n">
        <f aca="false">C9296*INDEX($G$2:$G$5,$B9297)+D9296*INDEX($H$2:$H$5,$B9297)+INDEX($K$2:$K$5,$B9297)</f>
        <v>0.5</v>
      </c>
      <c r="D9297" s="6" t="n">
        <f aca="false">C9296*INDEX($I$2:$I$5,$B9297)+D9296*INDEX($J$2:$J$5,$B9297)+INDEX($L$2:$L$5,$B9297)</f>
        <v>0.0683728331595134</v>
      </c>
      <c r="E9297" s="6"/>
    </row>
    <row r="9298" customFormat="false" ht="12.75" hidden="false" customHeight="false" outlineLevel="0" collapsed="false">
      <c r="A9298" s="5" t="n">
        <f aca="true">RAND()</f>
        <v>0.456159870738709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02029794826902</v>
      </c>
      <c r="D9298" s="6" t="n">
        <f aca="false">C9297*INDEX($I$2:$I$5,$B9298)+D9297*INDEX($J$2:$J$5,$B9298)+INDEX($L$2:$L$5,$B9298)</f>
        <v>0.222548535352427</v>
      </c>
      <c r="E9298" s="6"/>
    </row>
    <row r="9299" customFormat="false" ht="12.75" hidden="false" customHeight="false" outlineLevel="0" collapsed="false">
      <c r="A9299" s="5" t="n">
        <f aca="true">RAND()</f>
        <v>0.948495580043998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562676766280701</v>
      </c>
      <c r="D9299" s="6" t="n">
        <f aca="false">C9298*INDEX($I$2:$I$5,$B9299)+D9298*INDEX($J$2:$J$5,$B9299)+INDEX($L$2:$L$5,$B9299)</f>
        <v>0.0992717495335197</v>
      </c>
      <c r="E9299" s="6"/>
    </row>
    <row r="9300" customFormat="false" ht="12.75" hidden="false" customHeight="false" outlineLevel="0" collapsed="false">
      <c r="A9300" s="5" t="n">
        <f aca="true">RAND()</f>
        <v>0.146310628041216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556385629305056</v>
      </c>
      <c r="D9300" s="6" t="n">
        <f aca="false">C9299*INDEX($I$2:$I$5,$B9300)+D9299*INDEX($J$2:$J$5,$B9300)+INDEX($L$2:$L$5,$B9300)</f>
        <v>0.246462675001572</v>
      </c>
      <c r="E9300" s="6"/>
    </row>
    <row r="9301" customFormat="false" ht="12.75" hidden="false" customHeight="false" outlineLevel="0" collapsed="false">
      <c r="A9301" s="5" t="n">
        <f aca="true">RAND()</f>
        <v>0.424287787778677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5649051825505</v>
      </c>
      <c r="D9301" s="6" t="n">
        <f aca="false">C9300*INDEX($I$2:$I$5,$B9301)+D9300*INDEX($J$2:$J$5,$B9301)+INDEX($L$2:$L$5,$B9301)</f>
        <v>0.371660542792048</v>
      </c>
      <c r="E9301" s="6"/>
    </row>
    <row r="9302" customFormat="false" ht="12.75" hidden="false" customHeight="false" outlineLevel="0" collapsed="false">
      <c r="A9302" s="5" t="n">
        <f aca="true">RAND()</f>
        <v>0.626899788493378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61211890081844</v>
      </c>
      <c r="D9302" s="6" t="n">
        <f aca="false">C9301*INDEX($I$2:$I$5,$B9302)+D9301*INDEX($J$2:$J$5,$B9302)+INDEX($L$2:$L$5,$B9302)</f>
        <v>0.477949651655012</v>
      </c>
      <c r="E9302" s="6"/>
    </row>
    <row r="9303" customFormat="false" ht="12.75" hidden="false" customHeight="false" outlineLevel="0" collapsed="false">
      <c r="A9303" s="5" t="n">
        <f aca="true">RAND()</f>
        <v>0.364874982884126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569153031790721</v>
      </c>
      <c r="D9303" s="6" t="n">
        <f aca="false">C9302*INDEX($I$2:$I$5,$B9303)+D9302*INDEX($J$2:$J$5,$B9303)+INDEX($L$2:$L$5,$B9303)</f>
        <v>0.568014414322077</v>
      </c>
      <c r="E9303" s="6"/>
    </row>
    <row r="9304" customFormat="false" ht="12.75" hidden="false" customHeight="false" outlineLevel="0" collapsed="false">
      <c r="A9304" s="5" t="n">
        <f aca="true">RAND()</f>
        <v>0.886658738590192</v>
      </c>
      <c r="B9304" s="0" t="n">
        <f aca="false">IF(A9304&lt;$N$2,$F$2,IF(A9304&lt;$N$3,$F$3,IF(A9304&lt;$N$4,$F$4,$F$5)))</f>
        <v>3</v>
      </c>
      <c r="C9304" s="6" t="n">
        <f aca="false">C9303*INDEX($G$2:$G$5,$B9304)+D9303*INDEX($H$2:$H$5,$B9304)+INDEX($K$2:$K$5,$B9304)</f>
        <v>0.65037512448454</v>
      </c>
      <c r="D9304" s="6" t="n">
        <f aca="false">C9303*INDEX($I$2:$I$5,$B9304)+D9303*INDEX($J$2:$J$5,$B9304)+INDEX($L$2:$L$5,$B9304)</f>
        <v>0.198599204459919</v>
      </c>
      <c r="E9304" s="6"/>
    </row>
    <row r="9305" customFormat="false" ht="12.75" hidden="false" customHeight="false" outlineLevel="0" collapsed="false">
      <c r="A9305" s="5" t="n">
        <f aca="true">RAND()</f>
        <v>0.0450795883947403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634516651252391</v>
      </c>
      <c r="D9305" s="6" t="n">
        <f aca="false">C9304*INDEX($I$2:$I$5,$B9305)+D9304*INDEX($J$2:$J$5,$B9305)+INDEX($L$2:$L$5,$B9305)</f>
        <v>0.327546844980544</v>
      </c>
      <c r="E9305" s="6"/>
    </row>
    <row r="9306" customFormat="false" ht="12.75" hidden="false" customHeight="false" outlineLevel="0" collapsed="false">
      <c r="A9306" s="5" t="n">
        <f aca="true">RAND()</f>
        <v>0.751274985377478</v>
      </c>
      <c r="B9306" s="0" t="n">
        <f aca="false">IF(A9306&lt;$N$2,$F$2,IF(A9306&lt;$N$3,$F$3,IF(A9306&lt;$N$4,$F$4,$F$5)))</f>
        <v>2</v>
      </c>
      <c r="C9306" s="6" t="n">
        <f aca="false">C9305*INDEX($G$2:$G$5,$B9306)+D9305*INDEX($H$2:$H$5,$B9306)+INDEX($K$2:$K$5,$B9306)</f>
        <v>0.450974193331118</v>
      </c>
      <c r="D9306" s="6" t="n">
        <f aca="false">C9305*INDEX($I$2:$I$5,$B9306)+D9305*INDEX($J$2:$J$5,$B9306)+INDEX($L$2:$L$5,$B9306)</f>
        <v>0.256927491644208</v>
      </c>
      <c r="E9306" s="6"/>
    </row>
    <row r="9307" customFormat="false" ht="12.75" hidden="false" customHeight="false" outlineLevel="0" collapsed="false">
      <c r="A9307" s="5" t="n">
        <f aca="true">RAND()</f>
        <v>0.772265634948206</v>
      </c>
      <c r="B9307" s="0" t="n">
        <f aca="false">IF(A9307&lt;$N$2,$F$2,IF(A9307&lt;$N$3,$F$3,IF(A9307&lt;$N$4,$F$4,$F$5)))</f>
        <v>2</v>
      </c>
      <c r="C9307" s="6" t="n">
        <f aca="false">C9306*INDEX($G$2:$G$5,$B9307)+D9306*INDEX($H$2:$H$5,$B9307)+INDEX($K$2:$K$5,$B9307)</f>
        <v>0.430776302974639</v>
      </c>
      <c r="D9307" s="6" t="n">
        <f aca="false">C9306*INDEX($I$2:$I$5,$B9307)+D9306*INDEX($J$2:$J$5,$B9307)+INDEX($L$2:$L$5,$B9307)</f>
        <v>0.201534883546742</v>
      </c>
      <c r="E9307" s="6"/>
    </row>
    <row r="9308" customFormat="false" ht="12.75" hidden="false" customHeight="false" outlineLevel="0" collapsed="false">
      <c r="A9308" s="5" t="n">
        <f aca="true">RAND()</f>
        <v>0.405047406666379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448185871916698</v>
      </c>
      <c r="D9308" s="6" t="n">
        <f aca="false">C9307*INDEX($I$2:$I$5,$B9308)+D9307*INDEX($J$2:$J$5,$B9308)+INDEX($L$2:$L$5,$B9308)</f>
        <v>0.338164392921122</v>
      </c>
      <c r="E9308" s="6"/>
    </row>
    <row r="9309" customFormat="false" ht="12.75" hidden="false" customHeight="false" outlineLevel="0" collapsed="false">
      <c r="A9309" s="5" t="n">
        <f aca="true">RAND()</f>
        <v>0.76862382779579</v>
      </c>
      <c r="B9309" s="0" t="n">
        <f aca="false">IF(A9309&lt;$N$2,$F$2,IF(A9309&lt;$N$3,$F$3,IF(A9309&lt;$N$4,$F$4,$F$5)))</f>
        <v>2</v>
      </c>
      <c r="C9309" s="6" t="n">
        <f aca="false">C9308*INDEX($G$2:$G$5,$B9309)+D9308*INDEX($H$2:$H$5,$B9309)+INDEX($K$2:$K$5,$B9309)</f>
        <v>0.411867463967416</v>
      </c>
      <c r="D9309" s="6" t="n">
        <f aca="false">C9308*INDEX($I$2:$I$5,$B9309)+D9308*INDEX($J$2:$J$5,$B9309)+INDEX($L$2:$L$5,$B9309)</f>
        <v>0.216908392458635</v>
      </c>
      <c r="E9309" s="6"/>
    </row>
    <row r="9310" customFormat="false" ht="12.75" hidden="false" customHeight="false" outlineLevel="0" collapsed="false">
      <c r="A9310" s="5" t="n">
        <f aca="true">RAND()</f>
        <v>0.471844372371019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432701087429306</v>
      </c>
      <c r="D9310" s="6" t="n">
        <f aca="false">C9309*INDEX($I$2:$I$5,$B9310)+D9309*INDEX($J$2:$J$5,$B9310)+INDEX($L$2:$L$5,$B9310)</f>
        <v>0.351916129030587</v>
      </c>
      <c r="E9310" s="6"/>
    </row>
    <row r="9311" customFormat="false" ht="12.75" hidden="false" customHeight="false" outlineLevel="0" collapsed="false">
      <c r="A9311" s="5" t="n">
        <f aca="true">RAND()</f>
        <v>0.549612504231391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455384120001612</v>
      </c>
      <c r="D9311" s="6" t="n">
        <f aca="false">C9310*INDEX($I$2:$I$5,$B9311)+D9310*INDEX($J$2:$J$5,$B9311)+INDEX($L$2:$L$5,$B9311)</f>
        <v>0.465766853312084</v>
      </c>
      <c r="E9311" s="6"/>
    </row>
    <row r="9312" customFormat="false" ht="12.75" hidden="false" customHeight="false" outlineLevel="0" collapsed="false">
      <c r="A9312" s="5" t="n">
        <f aca="true">RAND()</f>
        <v>0.0112863649777317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478854491453916</v>
      </c>
      <c r="D9312" s="6" t="n">
        <f aca="false">C9311*INDEX($I$2:$I$5,$B9312)+D9311*INDEX($J$2:$J$5,$B9312)+INDEX($L$2:$L$5,$B9312)</f>
        <v>0.561586846021899</v>
      </c>
      <c r="E9312" s="6"/>
    </row>
    <row r="9313" customFormat="false" ht="12.75" hidden="false" customHeight="false" outlineLevel="0" collapsed="false">
      <c r="A9313" s="5" t="n">
        <f aca="true">RAND()</f>
        <v>0.821587922473265</v>
      </c>
      <c r="B9313" s="0" t="n">
        <f aca="false">IF(A9313&lt;$N$2,$F$2,IF(A9313&lt;$N$3,$F$3,IF(A9313&lt;$N$4,$F$4,$F$5)))</f>
        <v>2</v>
      </c>
      <c r="C9313" s="6" t="n">
        <f aca="false">C9312*INDEX($G$2:$G$5,$B9313)+D9312*INDEX($H$2:$H$5,$B9313)+INDEX($K$2:$K$5,$B9313)</f>
        <v>0.367415707615472</v>
      </c>
      <c r="D9313" s="6" t="n">
        <f aca="false">C9312*INDEX($I$2:$I$5,$B9313)+D9312*INDEX($J$2:$J$5,$B9313)+INDEX($L$2:$L$5,$B9313)</f>
        <v>0.267853723734899</v>
      </c>
      <c r="E9313" s="6"/>
    </row>
    <row r="9314" customFormat="false" ht="12.75" hidden="false" customHeight="false" outlineLevel="0" collapsed="false">
      <c r="A9314" s="5" t="n">
        <f aca="true">RAND()</f>
        <v>0.704501129810503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396846523543727</v>
      </c>
      <c r="D9314" s="6" t="n">
        <f aca="false">C9313*INDEX($I$2:$I$5,$B9314)+D9313*INDEX($J$2:$J$5,$B9314)+INDEX($L$2:$L$5,$B9314)</f>
        <v>0.396813430269157</v>
      </c>
      <c r="E9314" s="6"/>
    </row>
    <row r="9315" customFormat="false" ht="12.75" hidden="false" customHeight="false" outlineLevel="0" collapsed="false">
      <c r="A9315" s="5" t="n">
        <f aca="true">RAND()</f>
        <v>0.761865442948298</v>
      </c>
      <c r="B9315" s="0" t="n">
        <f aca="false">IF(A9315&lt;$N$2,$F$2,IF(A9315&lt;$N$3,$F$3,IF(A9315&lt;$N$4,$F$4,$F$5)))</f>
        <v>2</v>
      </c>
      <c r="C9315" s="6" t="n">
        <f aca="false">C9314*INDEX($G$2:$G$5,$B9315)+D9314*INDEX($H$2:$H$5,$B9315)+INDEX($K$2:$K$5,$B9315)</f>
        <v>0.388498929897285</v>
      </c>
      <c r="D9315" s="6" t="n">
        <f aca="false">C9314*INDEX($I$2:$I$5,$B9315)+D9314*INDEX($J$2:$J$5,$B9315)+INDEX($L$2:$L$5,$B9315)</f>
        <v>0.216859560083906</v>
      </c>
      <c r="E9315" s="6"/>
    </row>
    <row r="9316" customFormat="false" ht="12.75" hidden="false" customHeight="false" outlineLevel="0" collapsed="false">
      <c r="A9316" s="5" t="n">
        <f aca="true">RAND()</f>
        <v>0.519751519118803</v>
      </c>
      <c r="B9316" s="0" t="n">
        <f aca="false">IF(A9316&lt;$N$2,$F$2,IF(A9316&lt;$N$3,$F$3,IF(A9316&lt;$N$4,$F$4,$F$5)))</f>
        <v>1</v>
      </c>
      <c r="C9316" s="6" t="n">
        <f aca="false">C9315*INDEX($G$2:$G$5,$B9316)+D9315*INDEX($H$2:$H$5,$B9316)+INDEX($K$2:$K$5,$B9316)</f>
        <v>0.412859395205899</v>
      </c>
      <c r="D9316" s="6" t="n">
        <f aca="false">C9315*INDEX($I$2:$I$5,$B9316)+D9315*INDEX($J$2:$J$5,$B9316)+INDEX($L$2:$L$5,$B9316)</f>
        <v>0.352739306105037</v>
      </c>
      <c r="E9316" s="6"/>
    </row>
    <row r="9317" customFormat="false" ht="12.75" hidden="false" customHeight="false" outlineLevel="0" collapsed="false">
      <c r="A9317" s="5" t="n">
        <f aca="true">RAND()</f>
        <v>0.983502863013379</v>
      </c>
      <c r="B9317" s="0" t="n">
        <f aca="false">IF(A9317&lt;$N$2,$F$2,IF(A9317&lt;$N$3,$F$3,IF(A9317&lt;$N$4,$F$4,$F$5)))</f>
        <v>4</v>
      </c>
      <c r="C9317" s="6" t="n">
        <f aca="false">C9316*INDEX($G$2:$G$5,$B9317)+D9316*INDEX($H$2:$H$5,$B9317)+INDEX($K$2:$K$5,$B9317)</f>
        <v>0.5</v>
      </c>
      <c r="D9317" s="6" t="n">
        <f aca="false">C9316*INDEX($I$2:$I$5,$B9317)+D9316*INDEX($J$2:$J$5,$B9317)+INDEX($L$2:$L$5,$B9317)</f>
        <v>0.0564382889768059</v>
      </c>
      <c r="E9317" s="6"/>
    </row>
    <row r="9318" customFormat="false" ht="12.75" hidden="false" customHeight="false" outlineLevel="0" collapsed="false">
      <c r="A9318" s="5" t="n">
        <f aca="true">RAND()</f>
        <v>0.779126035976616</v>
      </c>
      <c r="B9318" s="0" t="n">
        <f aca="false">IF(A9318&lt;$N$2,$F$2,IF(A9318&lt;$N$3,$F$3,IF(A9318&lt;$N$4,$F$4,$F$5)))</f>
        <v>2</v>
      </c>
      <c r="C9318" s="6" t="n">
        <f aca="false">C9317*INDEX($G$2:$G$5,$B9318)+D9317*INDEX($H$2:$H$5,$B9318)+INDEX($K$2:$K$5,$B9318)</f>
        <v>0.485744946691242</v>
      </c>
      <c r="D9318" s="6" t="n">
        <f aca="false">C9317*INDEX($I$2:$I$5,$B9318)+D9317*INDEX($J$2:$J$5,$B9318)+INDEX($L$2:$L$5,$B9318)</f>
        <v>0.173118342928431</v>
      </c>
      <c r="E9318" s="6"/>
    </row>
    <row r="9319" customFormat="false" ht="12.75" hidden="false" customHeight="false" outlineLevel="0" collapsed="false">
      <c r="A9319" s="5" t="n">
        <f aca="true">RAND()</f>
        <v>0.680258534198796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493802838429216</v>
      </c>
      <c r="D9319" s="6" t="n">
        <f aca="false">C9318*INDEX($I$2:$I$5,$B9319)+D9318*INDEX($J$2:$J$5,$B9319)+INDEX($L$2:$L$5,$B9319)</f>
        <v>0.312004910118662</v>
      </c>
      <c r="E9319" s="6"/>
    </row>
    <row r="9320" customFormat="false" ht="12.75" hidden="false" customHeight="false" outlineLevel="0" collapsed="false">
      <c r="A9320" s="5" t="n">
        <f aca="true">RAND()</f>
        <v>0.623629048798072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05782791500795</v>
      </c>
      <c r="D9320" s="6" t="n">
        <f aca="false">C9319*INDEX($I$2:$I$5,$B9320)+D9319*INDEX($J$2:$J$5,$B9320)+INDEX($L$2:$L$5,$B9320)</f>
        <v>0.429621463668863</v>
      </c>
      <c r="E9320" s="6"/>
    </row>
    <row r="9321" customFormat="false" ht="12.75" hidden="false" customHeight="false" outlineLevel="0" collapsed="false">
      <c r="A9321" s="5" t="n">
        <f aca="true">RAND()</f>
        <v>0.0882917675462525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20305584139923</v>
      </c>
      <c r="D9321" s="6" t="n">
        <f aca="false">C9320*INDEX($I$2:$I$5,$B9321)+D9320*INDEX($J$2:$J$5,$B9321)+INDEX($L$2:$L$5,$B9321)</f>
        <v>0.529034659369335</v>
      </c>
      <c r="E9321" s="6"/>
    </row>
    <row r="9322" customFormat="false" ht="12.75" hidden="false" customHeight="false" outlineLevel="0" collapsed="false">
      <c r="A9322" s="5" t="n">
        <f aca="true">RAND()</f>
        <v>0.724334965554684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3631372333146</v>
      </c>
      <c r="D9322" s="6" t="n">
        <f aca="false">C9321*INDEX($I$2:$I$5,$B9322)+D9321*INDEX($J$2:$J$5,$B9322)+INDEX($L$2:$L$5,$B9322)</f>
        <v>0.612899119191388</v>
      </c>
      <c r="E9322" s="6"/>
    </row>
    <row r="9323" customFormat="false" ht="12.75" hidden="false" customHeight="false" outlineLevel="0" collapsed="false">
      <c r="A9323" s="5" t="n">
        <f aca="true">RAND()</f>
        <v>0.293972150353299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53007618518491</v>
      </c>
      <c r="D9323" s="6" t="n">
        <f aca="false">C9322*INDEX($I$2:$I$5,$B9323)+D9322*INDEX($J$2:$J$5,$B9323)+INDEX($L$2:$L$5,$B9323)</f>
        <v>0.683507744430225</v>
      </c>
      <c r="E9323" s="6"/>
    </row>
    <row r="9324" customFormat="false" ht="12.75" hidden="false" customHeight="false" outlineLevel="0" collapsed="false">
      <c r="A9324" s="5" t="n">
        <f aca="true">RAND()</f>
        <v>0.144800246790509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569793254666117</v>
      </c>
      <c r="D9324" s="6" t="n">
        <f aca="false">C9323*INDEX($I$2:$I$5,$B9324)+D9323*INDEX($J$2:$J$5,$B9324)+INDEX($L$2:$L$5,$B9324)</f>
        <v>0.742836793136077</v>
      </c>
      <c r="E9324" s="6"/>
    </row>
    <row r="9325" customFormat="false" ht="12.75" hidden="false" customHeight="false" outlineLevel="0" collapsed="false">
      <c r="A9325" s="5" t="n">
        <f aca="true">RAND()</f>
        <v>0.88475102879877</v>
      </c>
      <c r="B9325" s="0" t="n">
        <f aca="false">IF(A9325&lt;$N$2,$F$2,IF(A9325&lt;$N$3,$F$3,IF(A9325&lt;$N$4,$F$4,$F$5)))</f>
        <v>3</v>
      </c>
      <c r="C9325" s="6" t="n">
        <f aca="false">C9324*INDEX($G$2:$G$5,$B9325)+D9324*INDEX($H$2:$H$5,$B9325)+INDEX($K$2:$K$5,$B9325)</f>
        <v>0.699753824257592</v>
      </c>
      <c r="D9325" s="6" t="n">
        <f aca="false">C9324*INDEX($I$2:$I$5,$B9325)+D9324*INDEX($J$2:$J$5,$B9325)+INDEX($L$2:$L$5,$B9325)</f>
        <v>0.240198566186441</v>
      </c>
      <c r="E9325" s="6"/>
    </row>
    <row r="9326" customFormat="false" ht="12.75" hidden="false" customHeight="false" outlineLevel="0" collapsed="false">
      <c r="A9326" s="5" t="n">
        <f aca="true">RAND()</f>
        <v>0.750428987903847</v>
      </c>
      <c r="B9326" s="0" t="n">
        <f aca="false">IF(A9326&lt;$N$2,$F$2,IF(A9326&lt;$N$3,$F$3,IF(A9326&lt;$N$4,$F$4,$F$5)))</f>
        <v>2</v>
      </c>
      <c r="C9326" s="6" t="n">
        <f aca="false">C9325*INDEX($G$2:$G$5,$B9326)+D9325*INDEX($H$2:$H$5,$B9326)+INDEX($K$2:$K$5,$B9326)</f>
        <v>0.48356662742061</v>
      </c>
      <c r="D9326" s="6" t="n">
        <f aca="false">C9325*INDEX($I$2:$I$5,$B9326)+D9325*INDEX($J$2:$J$5,$B9326)+INDEX($L$2:$L$5,$B9326)</f>
        <v>0.254463481820945</v>
      </c>
      <c r="E9326" s="6"/>
    </row>
    <row r="9327" customFormat="false" ht="12.75" hidden="false" customHeight="false" outlineLevel="0" collapsed="false">
      <c r="A9327" s="5" t="n">
        <f aca="true">RAND()</f>
        <v>0.109214473220884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494963215507473</v>
      </c>
      <c r="D9327" s="6" t="n">
        <f aca="false">C9326*INDEX($I$2:$I$5,$B9327)+D9326*INDEX($J$2:$J$5,$B9327)+INDEX($L$2:$L$5,$B9327)</f>
        <v>0.381147530851419</v>
      </c>
      <c r="E9327" s="6"/>
    </row>
    <row r="9328" customFormat="false" ht="12.75" hidden="false" customHeight="false" outlineLevel="0" collapsed="false">
      <c r="A9328" s="5" t="n">
        <f aca="true">RAND()</f>
        <v>0.607138463996703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509326228607347</v>
      </c>
      <c r="D9328" s="6" t="n">
        <f aca="false">C9327*INDEX($I$2:$I$5,$B9328)+D9327*INDEX($J$2:$J$5,$B9328)+INDEX($L$2:$L$5,$B9328)</f>
        <v>0.488280614719079</v>
      </c>
      <c r="E9328" s="6"/>
    </row>
    <row r="9329" customFormat="false" ht="12.75" hidden="false" customHeight="false" outlineLevel="0" collapsed="false">
      <c r="A9329" s="5" t="n">
        <f aca="true">RAND()</f>
        <v>0.839731919420358</v>
      </c>
      <c r="B9329" s="0" t="n">
        <f aca="false">IF(A9329&lt;$N$2,$F$2,IF(A9329&lt;$N$3,$F$3,IF(A9329&lt;$N$4,$F$4,$F$5)))</f>
        <v>2</v>
      </c>
      <c r="C9329" s="6" t="n">
        <f aca="false">C9328*INDEX($G$2:$G$5,$B9329)+D9328*INDEX($H$2:$H$5,$B9329)+INDEX($K$2:$K$5,$B9329)</f>
        <v>0.389985848109136</v>
      </c>
      <c r="D9329" s="6" t="n">
        <f aca="false">C9328*INDEX($I$2:$I$5,$B9329)+D9328*INDEX($J$2:$J$5,$B9329)+INDEX($L$2:$L$5,$B9329)</f>
        <v>0.260299008764919</v>
      </c>
      <c r="E9329" s="6"/>
    </row>
    <row r="9330" customFormat="false" ht="12.75" hidden="false" customHeight="false" outlineLevel="0" collapsed="false">
      <c r="A9330" s="5" t="n">
        <f aca="true">RAND()</f>
        <v>0.17069049484261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415729048368958</v>
      </c>
      <c r="D9330" s="6" t="n">
        <f aca="false">C9329*INDEX($I$2:$I$5,$B9330)+D9329*INDEX($J$2:$J$5,$B9330)+INDEX($L$2:$L$5,$B9330)</f>
        <v>0.389564382061378</v>
      </c>
      <c r="E9330" s="6"/>
    </row>
    <row r="9331" customFormat="false" ht="12.75" hidden="false" customHeight="false" outlineLevel="0" collapsed="false">
      <c r="A9331" s="5" t="n">
        <f aca="true">RAND()</f>
        <v>0.846106583569181</v>
      </c>
      <c r="B9331" s="0" t="n">
        <f aca="false">IF(A9331&lt;$N$2,$F$2,IF(A9331&lt;$N$3,$F$3,IF(A9331&lt;$N$4,$F$4,$F$5)))</f>
        <v>2</v>
      </c>
      <c r="C9331" s="6" t="n">
        <f aca="false">C9330*INDEX($G$2:$G$5,$B9331)+D9330*INDEX($H$2:$H$5,$B9331)+INDEX($K$2:$K$5,$B9331)</f>
        <v>0.393857072182813</v>
      </c>
      <c r="D9331" s="6" t="n">
        <f aca="false">C9330*INDEX($I$2:$I$5,$B9331)+D9330*INDEX($J$2:$J$5,$B9331)+INDEX($L$2:$L$5,$B9331)</f>
        <v>0.219698948197476</v>
      </c>
      <c r="E9331" s="6"/>
    </row>
    <row r="9332" customFormat="false" ht="12.75" hidden="false" customHeight="false" outlineLevel="0" collapsed="false">
      <c r="A9332" s="5" t="n">
        <f aca="true">RAND()</f>
        <v>0.532595060397856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417513515366515</v>
      </c>
      <c r="D9332" s="6" t="n">
        <f aca="false">C9331*INDEX($I$2:$I$5,$B9332)+D9331*INDEX($J$2:$J$5,$B9332)+INDEX($L$2:$L$5,$B9332)</f>
        <v>0.354951695348893</v>
      </c>
      <c r="E9332" s="6"/>
    </row>
    <row r="9333" customFormat="false" ht="12.75" hidden="false" customHeight="false" outlineLevel="0" collapsed="false">
      <c r="A9333" s="5" t="n">
        <f aca="true">RAND()</f>
        <v>0.364028608359564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44260218727408</v>
      </c>
      <c r="D9333" s="6" t="n">
        <f aca="false">C9332*INDEX($I$2:$I$5,$B9333)+D9332*INDEX($J$2:$J$5,$B9333)+INDEX($L$2:$L$5,$B9333)</f>
        <v>0.468905989282649</v>
      </c>
      <c r="E9333" s="6"/>
    </row>
    <row r="9334" customFormat="false" ht="12.75" hidden="false" customHeight="false" outlineLevel="0" collapsed="false">
      <c r="A9334" s="5" t="n">
        <f aca="true">RAND()</f>
        <v>0.919477628029527</v>
      </c>
      <c r="B9334" s="0" t="n">
        <f aca="false">IF(A9334&lt;$N$2,$F$2,IF(A9334&lt;$N$3,$F$3,IF(A9334&lt;$N$4,$F$4,$F$5)))</f>
        <v>3</v>
      </c>
      <c r="C9334" s="6" t="n">
        <f aca="false">C9333*INDEX($G$2:$G$5,$B9334)+D9333*INDEX($H$2:$H$5,$B9334)+INDEX($K$2:$K$5,$B9334)</f>
        <v>0.641310066875878</v>
      </c>
      <c r="D9334" s="6" t="n">
        <f aca="false">C9333*INDEX($I$2:$I$5,$B9334)+D9333*INDEX($J$2:$J$5,$B9334)+INDEX($L$2:$L$5,$B9334)</f>
        <v>0.142207288151249</v>
      </c>
      <c r="E9334" s="6"/>
    </row>
    <row r="9335" customFormat="false" ht="12.75" hidden="false" customHeight="false" outlineLevel="0" collapsed="false">
      <c r="A9335" s="5" t="n">
        <f aca="true">RAND()</f>
        <v>0.257733617187989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24733916439216</v>
      </c>
      <c r="D9335" s="6" t="n">
        <f aca="false">C9334*INDEX($I$2:$I$5,$B9335)+D9334*INDEX($J$2:$J$5,$B9335)+INDEX($L$2:$L$5,$B9335)</f>
        <v>0.280005515166003</v>
      </c>
      <c r="E9335" s="6"/>
    </row>
    <row r="9336" customFormat="false" ht="12.75" hidden="false" customHeight="false" outlineLevel="0" collapsed="false">
      <c r="A9336" s="5" t="n">
        <f aca="true">RAND()</f>
        <v>0.509190348806827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615759299118037</v>
      </c>
      <c r="D9336" s="6" t="n">
        <f aca="false">C9335*INDEX($I$2:$I$5,$B9336)+D9335*INDEX($J$2:$J$5,$B9336)+INDEX($L$2:$L$5,$B9336)</f>
        <v>0.397609527467685</v>
      </c>
      <c r="E9336" s="6"/>
    </row>
    <row r="9337" customFormat="false" ht="12.75" hidden="false" customHeight="false" outlineLevel="0" collapsed="false">
      <c r="A9337" s="5" t="n">
        <f aca="true">RAND()</f>
        <v>0.570450759873097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12491197467518</v>
      </c>
      <c r="D9337" s="6" t="n">
        <f aca="false">C9336*INDEX($I$2:$I$5,$B9337)+D9336*INDEX($J$2:$J$5,$B9337)+INDEX($L$2:$L$5,$B9337)</f>
        <v>0.497787394752697</v>
      </c>
      <c r="E9337" s="6"/>
    </row>
    <row r="9338" customFormat="false" ht="12.75" hidden="false" customHeight="false" outlineLevel="0" collapsed="false">
      <c r="A9338" s="5" t="n">
        <f aca="true">RAND()</f>
        <v>0.24148037124968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13423160255772</v>
      </c>
      <c r="D9338" s="6" t="n">
        <f aca="false">C9337*INDEX($I$2:$I$5,$B9338)+D9337*INDEX($J$2:$J$5,$B9338)+INDEX($L$2:$L$5,$B9338)</f>
        <v>0.582959323838742</v>
      </c>
      <c r="E9338" s="6"/>
    </row>
    <row r="9339" customFormat="false" ht="12.75" hidden="false" customHeight="false" outlineLevel="0" collapsed="false">
      <c r="A9339" s="5" t="n">
        <f aca="true">RAND()</f>
        <v>0.50186930202807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17365758039184</v>
      </c>
      <c r="D9339" s="6" t="n">
        <f aca="false">C9338*INDEX($I$2:$I$5,$B9339)+D9338*INDEX($J$2:$J$5,$B9339)+INDEX($L$2:$L$5,$B9339)</f>
        <v>0.655235809009628</v>
      </c>
      <c r="E9339" s="6"/>
    </row>
    <row r="9340" customFormat="false" ht="12.75" hidden="false" customHeight="false" outlineLevel="0" collapsed="false">
      <c r="A9340" s="5" t="n">
        <f aca="true">RAND()</f>
        <v>0.116830416755483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23387253508623</v>
      </c>
      <c r="D9340" s="6" t="n">
        <f aca="false">C9339*INDEX($I$2:$I$5,$B9340)+D9339*INDEX($J$2:$J$5,$B9340)+INDEX($L$2:$L$5,$B9340)</f>
        <v>0.716452668801725</v>
      </c>
      <c r="E9340" s="6"/>
    </row>
    <row r="9341" customFormat="false" ht="12.75" hidden="false" customHeight="false" outlineLevel="0" collapsed="false">
      <c r="A9341" s="5" t="n">
        <f aca="true">RAND()</f>
        <v>0.681635116195766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630764526974485</v>
      </c>
      <c r="D9341" s="6" t="n">
        <f aca="false">C9340*INDEX($I$2:$I$5,$B9341)+D9340*INDEX($J$2:$J$5,$B9341)+INDEX($L$2:$L$5,$B9341)</f>
        <v>0.768202987432845</v>
      </c>
      <c r="E9341" s="6"/>
    </row>
    <row r="9342" customFormat="false" ht="12.75" hidden="false" customHeight="false" outlineLevel="0" collapsed="false">
      <c r="A9342" s="5" t="n">
        <f aca="true">RAND()</f>
        <v>0.72098108163319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638942593936353</v>
      </c>
      <c r="D9342" s="6" t="n">
        <f aca="false">C9341*INDEX($I$2:$I$5,$B9342)+D9341*INDEX($J$2:$J$5,$B9342)+INDEX($L$2:$L$5,$B9342)</f>
        <v>0.81186604883243</v>
      </c>
      <c r="E9342" s="6"/>
    </row>
    <row r="9343" customFormat="false" ht="12.75" hidden="false" customHeight="false" outlineLevel="0" collapsed="false">
      <c r="A9343" s="5" t="n">
        <f aca="true">RAND()</f>
        <v>0.245026884661037</v>
      </c>
      <c r="B9343" s="0" t="n">
        <f aca="false">IF(A9343&lt;$N$2,$F$2,IF(A9343&lt;$N$3,$F$3,IF(A9343&lt;$N$4,$F$4,$F$5)))</f>
        <v>1</v>
      </c>
      <c r="C9343" s="6" t="n">
        <f aca="false">C9342*INDEX($G$2:$G$5,$B9343)+D9342*INDEX($H$2:$H$5,$B9343)+INDEX($K$2:$K$5,$B9343)</f>
        <v>0.647501306058763</v>
      </c>
      <c r="D9343" s="6" t="n">
        <f aca="false">C9342*INDEX($I$2:$I$5,$B9343)+D9342*INDEX($J$2:$J$5,$B9343)+INDEX($L$2:$L$5,$B9343)</f>
        <v>0.848633399483088</v>
      </c>
      <c r="E9343" s="6"/>
    </row>
    <row r="9344" customFormat="false" ht="12.75" hidden="false" customHeight="false" outlineLevel="0" collapsed="false">
      <c r="A9344" s="5" t="n">
        <f aca="true">RAND()</f>
        <v>0.730939993310422</v>
      </c>
      <c r="B9344" s="0" t="n">
        <f aca="false">IF(A9344&lt;$N$2,$F$2,IF(A9344&lt;$N$3,$F$3,IF(A9344&lt;$N$4,$F$4,$F$5)))</f>
        <v>2</v>
      </c>
      <c r="C9344" s="6" t="n">
        <f aca="false">C9343*INDEX($G$2:$G$5,$B9344)+D9343*INDEX($H$2:$H$5,$B9344)+INDEX($K$2:$K$5,$B9344)</f>
        <v>0.335766609010399</v>
      </c>
      <c r="D9344" s="6" t="n">
        <f aca="false">C9343*INDEX($I$2:$I$5,$B9344)+D9343*INDEX($J$2:$J$5,$B9344)+INDEX($L$2:$L$5,$B9344)</f>
        <v>0.362516074867449</v>
      </c>
      <c r="E9344" s="6"/>
    </row>
    <row r="9345" customFormat="false" ht="12.75" hidden="false" customHeight="false" outlineLevel="0" collapsed="false">
      <c r="A9345" s="5" t="n">
        <f aca="true">RAND()</f>
        <v>0.571518041276896</v>
      </c>
      <c r="B9345" s="0" t="n">
        <f aca="false">IF(A9345&lt;$N$2,$F$2,IF(A9345&lt;$N$3,$F$3,IF(A9345&lt;$N$4,$F$4,$F$5)))</f>
        <v>1</v>
      </c>
      <c r="C9345" s="6" t="n">
        <f aca="false">C9344*INDEX($G$2:$G$5,$B9345)+D9344*INDEX($H$2:$H$5,$B9345)+INDEX($K$2:$K$5,$B9345)</f>
        <v>0.373478945819924</v>
      </c>
      <c r="D9345" s="6" t="n">
        <f aca="false">C9344*INDEX($I$2:$I$5,$B9345)+D9344*INDEX($J$2:$J$5,$B9345)+INDEX($L$2:$L$5,$B9345)</f>
        <v>0.478352783029079</v>
      </c>
      <c r="E9345" s="6"/>
    </row>
    <row r="9346" customFormat="false" ht="12.75" hidden="false" customHeight="false" outlineLevel="0" collapsed="false">
      <c r="A9346" s="5" t="n">
        <f aca="true">RAND()</f>
        <v>0.315324539445248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409782677973191</v>
      </c>
      <c r="D9346" s="6" t="n">
        <f aca="false">C9345*INDEX($I$2:$I$5,$B9346)+D9345*INDEX($J$2:$J$5,$B9346)+INDEX($L$2:$L$5,$B9346)</f>
        <v>0.575302791796351</v>
      </c>
      <c r="E9346" s="6"/>
    </row>
    <row r="9347" customFormat="false" ht="12.75" hidden="false" customHeight="false" outlineLevel="0" collapsed="false">
      <c r="A9347" s="5" t="n">
        <f aca="true">RAND()</f>
        <v>0.677862012139039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444191696895705</v>
      </c>
      <c r="D9347" s="6" t="n">
        <f aca="false">C9346*INDEX($I$2:$I$5,$B9347)+D9346*INDEX($J$2:$J$5,$B9347)+INDEX($L$2:$L$5,$B9347)</f>
        <v>0.656270111150094</v>
      </c>
      <c r="E9347" s="6"/>
    </row>
    <row r="9348" customFormat="false" ht="12.75" hidden="false" customHeight="false" outlineLevel="0" collapsed="false">
      <c r="A9348" s="5" t="n">
        <f aca="true">RAND()</f>
        <v>0.825915267489384</v>
      </c>
      <c r="B9348" s="0" t="n">
        <f aca="false">IF(A9348&lt;$N$2,$F$2,IF(A9348&lt;$N$3,$F$3,IF(A9348&lt;$N$4,$F$4,$F$5)))</f>
        <v>2</v>
      </c>
      <c r="C9348" s="6" t="n">
        <f aca="false">C9347*INDEX($G$2:$G$5,$B9348)+D9347*INDEX($H$2:$H$5,$B9348)+INDEX($K$2:$K$5,$B9348)</f>
        <v>0.339188719168533</v>
      </c>
      <c r="D9348" s="6" t="n">
        <f aca="false">C9347*INDEX($I$2:$I$5,$B9348)+D9347*INDEX($J$2:$J$5,$B9348)+INDEX($L$2:$L$5,$B9348)</f>
        <v>0.278672535394998</v>
      </c>
      <c r="E9348" s="6"/>
    </row>
    <row r="9349" customFormat="false" ht="12.75" hidden="false" customHeight="false" outlineLevel="0" collapsed="false">
      <c r="A9349" s="5" t="n">
        <f aca="true">RAND()</f>
        <v>0.381631162992681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373282106383699</v>
      </c>
      <c r="D9349" s="6" t="n">
        <f aca="false">C9348*INDEX($I$2:$I$5,$B9349)+D9348*INDEX($J$2:$J$5,$B9349)+INDEX($L$2:$L$5,$B9349)</f>
        <v>0.407042999941117</v>
      </c>
      <c r="E9349" s="6"/>
    </row>
    <row r="9350" customFormat="false" ht="12.75" hidden="false" customHeight="false" outlineLevel="0" collapsed="false">
      <c r="A9350" s="5" t="n">
        <f aca="true">RAND()</f>
        <v>0.0632729223895758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406977099317582</v>
      </c>
      <c r="D9350" s="6" t="n">
        <f aca="false">C9349*INDEX($I$2:$I$5,$B9350)+D9349*INDEX($J$2:$J$5,$B9350)+INDEX($L$2:$L$5,$B9350)</f>
        <v>0.514768069013812</v>
      </c>
      <c r="E9350" s="6"/>
    </row>
    <row r="9351" customFormat="false" ht="12.75" hidden="false" customHeight="false" outlineLevel="0" collapsed="false">
      <c r="A9351" s="5" t="n">
        <f aca="true">RAND()</f>
        <v>0.871353867418791</v>
      </c>
      <c r="B9351" s="0" t="n">
        <f aca="false">IF(A9351&lt;$N$2,$F$2,IF(A9351&lt;$N$3,$F$3,IF(A9351&lt;$N$4,$F$4,$F$5)))</f>
        <v>3</v>
      </c>
      <c r="C9351" s="6" t="n">
        <f aca="false">C9350*INDEX($G$2:$G$5,$B9351)+D9350*INDEX($H$2:$H$5,$B9351)+INDEX($K$2:$K$5,$B9351)</f>
        <v>0.659632798633271</v>
      </c>
      <c r="D9351" s="6" t="n">
        <f aca="false">C9350*INDEX($I$2:$I$5,$B9351)+D9350*INDEX($J$2:$J$5,$B9351)+INDEX($L$2:$L$5,$B9351)</f>
        <v>0.143814078178845</v>
      </c>
      <c r="E9351" s="6"/>
    </row>
    <row r="9352" customFormat="false" ht="12.75" hidden="false" customHeight="false" outlineLevel="0" collapsed="false">
      <c r="A9352" s="5" t="n">
        <f aca="true">RAND()</f>
        <v>0.969609496754508</v>
      </c>
      <c r="B9352" s="0" t="n">
        <f aca="false">IF(A9352&lt;$N$2,$F$2,IF(A9352&lt;$N$3,$F$3,IF(A9352&lt;$N$4,$F$4,$F$5)))</f>
        <v>3</v>
      </c>
      <c r="C9352" s="6" t="n">
        <f aca="false">C9351*INDEX($G$2:$G$5,$B9352)+D9351*INDEX($H$2:$H$5,$B9352)+INDEX($K$2:$K$5,$B9352)</f>
        <v>0.516754464329622</v>
      </c>
      <c r="D9352" s="6" t="n">
        <f aca="false">C9351*INDEX($I$2:$I$5,$B9352)+D9351*INDEX($J$2:$J$5,$B9352)+INDEX($L$2:$L$5,$B9352)</f>
        <v>0.121588464173037</v>
      </c>
      <c r="E9352" s="6"/>
    </row>
    <row r="9353" customFormat="false" ht="12.75" hidden="false" customHeight="false" outlineLevel="0" collapsed="false">
      <c r="A9353" s="5" t="n">
        <f aca="true">RAND()</f>
        <v>0.466994806225979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518223313390252</v>
      </c>
      <c r="D9353" s="6" t="n">
        <f aca="false">C9352*INDEX($I$2:$I$5,$B9353)+D9352*INDEX($J$2:$J$5,$B9353)+INDEX($L$2:$L$5,$B9353)</f>
        <v>0.267108690902712</v>
      </c>
      <c r="E9353" s="6"/>
    </row>
    <row r="9354" customFormat="false" ht="12.75" hidden="false" customHeight="false" outlineLevel="0" collapsed="false">
      <c r="A9354" s="5" t="n">
        <f aca="true">RAND()</f>
        <v>0.787025031814454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441723428593867</v>
      </c>
      <c r="D9354" s="6" t="n">
        <f aca="false">C9353*INDEX($I$2:$I$5,$B9354)+D9353*INDEX($J$2:$J$5,$B9354)+INDEX($L$2:$L$5,$B9354)</f>
        <v>0.218738880934031</v>
      </c>
      <c r="E9354" s="6"/>
    </row>
    <row r="9355" customFormat="false" ht="12.75" hidden="false" customHeight="false" outlineLevel="0" collapsed="false">
      <c r="A9355" s="5" t="n">
        <f aca="true">RAND()</f>
        <v>0.109677002429291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58116529470752</v>
      </c>
      <c r="D9355" s="6" t="n">
        <f aca="false">C9354*INDEX($I$2:$I$5,$B9355)+D9354*INDEX($J$2:$J$5,$B9355)+INDEX($L$2:$L$5,$B9355)</f>
        <v>0.352365543055019</v>
      </c>
      <c r="E9355" s="6"/>
    </row>
    <row r="9356" customFormat="false" ht="12.75" hidden="false" customHeight="false" outlineLevel="0" collapsed="false">
      <c r="A9356" s="5" t="n">
        <f aca="true">RAND()</f>
        <v>0.554372081982133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76978458613704</v>
      </c>
      <c r="D9356" s="6" t="n">
        <f aca="false">C9355*INDEX($I$2:$I$5,$B9356)+D9355*INDEX($J$2:$J$5,$B9356)+INDEX($L$2:$L$5,$B9356)</f>
        <v>0.465208034463294</v>
      </c>
      <c r="E9356" s="6"/>
    </row>
    <row r="9357" customFormat="false" ht="12.75" hidden="false" customHeight="false" outlineLevel="0" collapsed="false">
      <c r="A9357" s="5" t="n">
        <f aca="true">RAND()</f>
        <v>0.208992669141334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97167408638177</v>
      </c>
      <c r="D9357" s="6" t="n">
        <f aca="false">C9356*INDEX($I$2:$I$5,$B9357)+D9356*INDEX($J$2:$J$5,$B9357)+INDEX($L$2:$L$5,$B9357)</f>
        <v>0.560313418290629</v>
      </c>
      <c r="E9357" s="6"/>
    </row>
    <row r="9358" customFormat="false" ht="12.75" hidden="false" customHeight="false" outlineLevel="0" collapsed="false">
      <c r="A9358" s="5" t="n">
        <f aca="true">RAND()</f>
        <v>0.922223852260282</v>
      </c>
      <c r="B9358" s="0" t="n">
        <f aca="false">IF(A9358&lt;$N$2,$F$2,IF(A9358&lt;$N$3,$F$3,IF(A9358&lt;$N$4,$F$4,$F$5)))</f>
        <v>3</v>
      </c>
      <c r="C9358" s="6" t="n">
        <f aca="false">C9357*INDEX($G$2:$G$5,$B9358)+D9357*INDEX($H$2:$H$5,$B9358)+INDEX($K$2:$K$5,$B9358)</f>
        <v>0.658993586080522</v>
      </c>
      <c r="D9358" s="6" t="n">
        <f aca="false">C9357*INDEX($I$2:$I$5,$B9358)+D9357*INDEX($J$2:$J$5,$B9358)+INDEX($L$2:$L$5,$B9358)</f>
        <v>0.178057806380805</v>
      </c>
      <c r="E9358" s="6"/>
    </row>
    <row r="9359" customFormat="false" ht="12.75" hidden="false" customHeight="false" outlineLevel="0" collapsed="false">
      <c r="A9359" s="5" t="n">
        <f aca="true">RAND()</f>
        <v>0.12648419299383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641073693418452</v>
      </c>
      <c r="D9359" s="6" t="n">
        <f aca="false">C9358*INDEX($I$2:$I$5,$B9359)+D9358*INDEX($J$2:$J$5,$B9359)+INDEX($L$2:$L$5,$B9359)</f>
        <v>0.309788314932324</v>
      </c>
      <c r="E9359" s="6"/>
    </row>
    <row r="9360" customFormat="false" ht="12.75" hidden="false" customHeight="false" outlineLevel="0" collapsed="false">
      <c r="A9360" s="5" t="n">
        <f aca="true">RAND()</f>
        <v>0.708563335919059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630733733364762</v>
      </c>
      <c r="D9360" s="6" t="n">
        <f aca="false">C9359*INDEX($I$2:$I$5,$B9360)+D9359*INDEX($J$2:$J$5,$B9360)+INDEX($L$2:$L$5,$B9360)</f>
        <v>0.422290552721061</v>
      </c>
      <c r="E9360" s="6"/>
    </row>
    <row r="9361" customFormat="false" ht="12.75" hidden="false" customHeight="false" outlineLevel="0" collapsed="false">
      <c r="A9361" s="5" t="n">
        <f aca="true">RAND()</f>
        <v>0.98573926587546</v>
      </c>
      <c r="B9361" s="0" t="n">
        <f aca="false">IF(A9361&lt;$N$2,$F$2,IF(A9361&lt;$N$3,$F$3,IF(A9361&lt;$N$4,$F$4,$F$5)))</f>
        <v>4</v>
      </c>
      <c r="C9361" s="6" t="n">
        <f aca="false">C9360*INDEX($G$2:$G$5,$B9361)+D9360*INDEX($H$2:$H$5,$B9361)+INDEX($K$2:$K$5,$B9361)</f>
        <v>0.5</v>
      </c>
      <c r="D9361" s="6" t="n">
        <f aca="false">C9360*INDEX($I$2:$I$5,$B9361)+D9360*INDEX($J$2:$J$5,$B9361)+INDEX($L$2:$L$5,$B9361)</f>
        <v>0.0675664884353697</v>
      </c>
      <c r="E9361" s="6"/>
    </row>
    <row r="9362" customFormat="false" ht="12.75" hidden="false" customHeight="false" outlineLevel="0" collapsed="false">
      <c r="A9362" s="5" t="n">
        <f aca="true">RAND()</f>
        <v>0.968093692659122</v>
      </c>
      <c r="B9362" s="0" t="n">
        <f aca="false">IF(A9362&lt;$N$2,$F$2,IF(A9362&lt;$N$3,$F$3,IF(A9362&lt;$N$4,$F$4,$F$5)))</f>
        <v>3</v>
      </c>
      <c r="C9362" s="6" t="n">
        <f aca="false">C9361*INDEX($G$2:$G$5,$B9362)+D9361*INDEX($H$2:$H$5,$B9362)+INDEX($K$2:$K$5,$B9362)</f>
        <v>0.51912131622721</v>
      </c>
      <c r="D9362" s="6" t="n">
        <f aca="false">C9361*INDEX($I$2:$I$5,$B9362)+D9361*INDEX($J$2:$J$5,$B9362)+INDEX($L$2:$L$5,$B9362)</f>
        <v>0.0620132577591826</v>
      </c>
      <c r="E9362" s="6"/>
    </row>
    <row r="9363" customFormat="false" ht="12.75" hidden="false" customHeight="false" outlineLevel="0" collapsed="false">
      <c r="A9363" s="5" t="n">
        <f aca="true">RAND()</f>
        <v>0.642062118627162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18028488013991</v>
      </c>
      <c r="D9363" s="6" t="n">
        <f aca="false">C9362*INDEX($I$2:$I$5,$B9363)+D9362*INDEX($J$2:$J$5,$B9363)+INDEX($L$2:$L$5,$B9363)</f>
        <v>0.216441767137139</v>
      </c>
      <c r="E9363" s="6"/>
    </row>
    <row r="9364" customFormat="false" ht="12.75" hidden="false" customHeight="false" outlineLevel="0" collapsed="false">
      <c r="A9364" s="5" t="n">
        <f aca="true">RAND()</f>
        <v>0.55940070742788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22814531707952</v>
      </c>
      <c r="D9364" s="6" t="n">
        <f aca="false">C9363*INDEX($I$2:$I$5,$B9364)+D9363*INDEX($J$2:$J$5,$B9364)+INDEX($L$2:$L$5,$B9364)</f>
        <v>0.347592006242914</v>
      </c>
      <c r="E9364" s="6"/>
    </row>
    <row r="9365" customFormat="false" ht="12.75" hidden="false" customHeight="false" outlineLevel="0" collapsed="false">
      <c r="A9365" s="5" t="n">
        <f aca="true">RAND()</f>
        <v>0.938520542404965</v>
      </c>
      <c r="B9365" s="0" t="n">
        <f aca="false">IF(A9365&lt;$N$2,$F$2,IF(A9365&lt;$N$3,$F$3,IF(A9365&lt;$N$4,$F$4,$F$5)))</f>
        <v>3</v>
      </c>
      <c r="C9365" s="6" t="n">
        <f aca="false">C9364*INDEX($G$2:$G$5,$B9365)+D9364*INDEX($H$2:$H$5,$B9365)+INDEX($K$2:$K$5,$B9365)</f>
        <v>0.594946358010552</v>
      </c>
      <c r="D9365" s="6" t="n">
        <f aca="false">C9364*INDEX($I$2:$I$5,$B9365)+D9364*INDEX($J$2:$J$5,$B9365)+INDEX($L$2:$L$5,$B9365)</f>
        <v>0.134311083723638</v>
      </c>
      <c r="E9365" s="6"/>
    </row>
    <row r="9366" customFormat="false" ht="12.75" hidden="false" customHeight="false" outlineLevel="0" collapsed="false">
      <c r="A9366" s="5" t="n">
        <f aca="true">RAND()</f>
        <v>0.60623086591205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585078968048733</v>
      </c>
      <c r="D9366" s="6" t="n">
        <f aca="false">C9365*INDEX($I$2:$I$5,$B9366)+D9365*INDEX($J$2:$J$5,$B9366)+INDEX($L$2:$L$5,$B9366)</f>
        <v>0.275017094834978</v>
      </c>
      <c r="E9366" s="6"/>
    </row>
    <row r="9367" customFormat="false" ht="12.75" hidden="false" customHeight="false" outlineLevel="0" collapsed="false">
      <c r="A9367" s="5" t="n">
        <f aca="true">RAND()</f>
        <v>0.105665655757053</v>
      </c>
      <c r="B9367" s="0" t="n">
        <f aca="false">IF(A9367&lt;$N$2,$F$2,IF(A9367&lt;$N$3,$F$3,IF(A9367&lt;$N$4,$F$4,$F$5)))</f>
        <v>1</v>
      </c>
      <c r="C9367" s="6" t="n">
        <f aca="false">C9366*INDEX($G$2:$G$5,$B9367)+D9366*INDEX($H$2:$H$5,$B9367)+INDEX($K$2:$K$5,$B9367)</f>
        <v>0.581907676382268</v>
      </c>
      <c r="D9367" s="6" t="n">
        <f aca="false">C9366*INDEX($I$2:$I$5,$B9367)+D9366*INDEX($J$2:$J$5,$B9367)+INDEX($L$2:$L$5,$B9367)</f>
        <v>0.394841591697093</v>
      </c>
      <c r="E9367" s="6"/>
    </row>
    <row r="9368" customFormat="false" ht="12.75" hidden="false" customHeight="false" outlineLevel="0" collapsed="false">
      <c r="A9368" s="5" t="n">
        <f aca="true">RAND()</f>
        <v>0.338119889648317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583648756141338</v>
      </c>
      <c r="D9368" s="6" t="n">
        <f aca="false">C9367*INDEX($I$2:$I$5,$B9368)+D9367*INDEX($J$2:$J$5,$B9368)+INDEX($L$2:$L$5,$B9368)</f>
        <v>0.496689927324688</v>
      </c>
      <c r="E9368" s="6"/>
    </row>
    <row r="9369" customFormat="false" ht="12.75" hidden="false" customHeight="false" outlineLevel="0" collapsed="false">
      <c r="A9369" s="5" t="n">
        <f aca="true">RAND()</f>
        <v>0.723669802508503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58889532127501</v>
      </c>
      <c r="D9369" s="6" t="n">
        <f aca="false">C9368*INDEX($I$2:$I$5,$B9369)+D9368*INDEX($J$2:$J$5,$B9369)+INDEX($L$2:$L$5,$B9369)</f>
        <v>0.583094744321431</v>
      </c>
      <c r="E9369" s="6"/>
    </row>
    <row r="9370" customFormat="false" ht="12.75" hidden="false" customHeight="false" outlineLevel="0" collapsed="false">
      <c r="A9370" s="5" t="n">
        <f aca="true">RAND()</f>
        <v>0.456355615061217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596546633302376</v>
      </c>
      <c r="D9370" s="6" t="n">
        <f aca="false">C9369*INDEX($I$2:$I$5,$B9370)+D9369*INDEX($J$2:$J$5,$B9370)+INDEX($L$2:$L$5,$B9370)</f>
        <v>0.65625831104172</v>
      </c>
      <c r="E9370" s="6"/>
    </row>
    <row r="9371" customFormat="false" ht="12.75" hidden="false" customHeight="false" outlineLevel="0" collapsed="false">
      <c r="A9371" s="5" t="n">
        <f aca="true">RAND()</f>
        <v>0.357432477175158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605749649182261</v>
      </c>
      <c r="D9371" s="6" t="n">
        <f aca="false">C9370*INDEX($I$2:$I$5,$B9371)+D9370*INDEX($J$2:$J$5,$B9371)+INDEX($L$2:$L$5,$B9371)</f>
        <v>0.718091080642232</v>
      </c>
      <c r="E9371" s="6"/>
    </row>
    <row r="9372" customFormat="false" ht="12.75" hidden="false" customHeight="false" outlineLevel="0" collapsed="false">
      <c r="A9372" s="5" t="n">
        <f aca="true">RAND()</f>
        <v>0.117986723056102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615850822139502</v>
      </c>
      <c r="D9372" s="6" t="n">
        <f aca="false">C9371*INDEX($I$2:$I$5,$B9372)+D9371*INDEX($J$2:$J$5,$B9372)+INDEX($L$2:$L$5,$B9372)</f>
        <v>0.770246590445511</v>
      </c>
      <c r="E9372" s="6"/>
    </row>
    <row r="9373" customFormat="false" ht="12.75" hidden="false" customHeight="false" outlineLevel="0" collapsed="false">
      <c r="A9373" s="5" t="n">
        <f aca="true">RAND()</f>
        <v>0.60518983087448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626356471842921</v>
      </c>
      <c r="D9373" s="6" t="n">
        <f aca="false">C9372*INDEX($I$2:$I$5,$B9373)+D9372*INDEX($J$2:$J$5,$B9373)+INDEX($L$2:$L$5,$B9373)</f>
        <v>0.814152874869078</v>
      </c>
      <c r="E9373" s="6"/>
    </row>
    <row r="9374" customFormat="false" ht="12.75" hidden="false" customHeight="false" outlineLevel="0" collapsed="false">
      <c r="A9374" s="5" t="n">
        <f aca="true">RAND()</f>
        <v>0.730030924817592</v>
      </c>
      <c r="B9374" s="0" t="n">
        <f aca="false">IF(A9374&lt;$N$2,$F$2,IF(A9374&lt;$N$3,$F$3,IF(A9374&lt;$N$4,$F$4,$F$5)))</f>
        <v>2</v>
      </c>
      <c r="C9374" s="6" t="n">
        <f aca="false">C9373*INDEX($G$2:$G$5,$B9374)+D9373*INDEX($H$2:$H$5,$B9374)+INDEX($K$2:$K$5,$B9374)</f>
        <v>0.339393675232644</v>
      </c>
      <c r="D9374" s="6" t="n">
        <f aca="false">C9373*INDEX($I$2:$I$5,$B9374)+D9373*INDEX($J$2:$J$5,$B9374)+INDEX($L$2:$L$5,$B9374)</f>
        <v>0.350944678985708</v>
      </c>
      <c r="E9374" s="6"/>
    </row>
    <row r="9375" customFormat="false" ht="12.75" hidden="false" customHeight="false" outlineLevel="0" collapsed="false">
      <c r="A9375" s="5" t="n">
        <f aca="true">RAND()</f>
        <v>0.626726498125093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376130183394986</v>
      </c>
      <c r="D9375" s="6" t="n">
        <f aca="false">C9374*INDEX($I$2:$I$5,$B9375)+D9374*INDEX($J$2:$J$5,$B9375)+INDEX($L$2:$L$5,$B9375)</f>
        <v>0.468394466475259</v>
      </c>
      <c r="E9375" s="6"/>
    </row>
    <row r="9376" customFormat="false" ht="12.75" hidden="false" customHeight="false" outlineLevel="0" collapsed="false">
      <c r="A9376" s="5" t="n">
        <f aca="true">RAND()</f>
        <v>0.6086890137651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411665120961928</v>
      </c>
      <c r="D9376" s="6" t="n">
        <f aca="false">C9375*INDEX($I$2:$I$5,$B9376)+D9375*INDEX($J$2:$J$5,$B9376)+INDEX($L$2:$L$5,$B9376)</f>
        <v>0.56675008525188</v>
      </c>
      <c r="E9376" s="6"/>
    </row>
    <row r="9377" customFormat="false" ht="12.75" hidden="false" customHeight="false" outlineLevel="0" collapsed="false">
      <c r="A9377" s="5" t="n">
        <f aca="true">RAND()</f>
        <v>0.476617960584999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445473440850996</v>
      </c>
      <c r="D9377" s="6" t="n">
        <f aca="false">C9376*INDEX($I$2:$I$5,$B9377)+D9376*INDEX($J$2:$J$5,$B9377)+INDEX($L$2:$L$5,$B9377)</f>
        <v>0.648939212903255</v>
      </c>
      <c r="E9377" s="6"/>
    </row>
    <row r="9378" customFormat="false" ht="12.75" hidden="false" customHeight="false" outlineLevel="0" collapsed="false">
      <c r="A9378" s="5" t="n">
        <f aca="true">RAND()</f>
        <v>0.612205651051578</v>
      </c>
      <c r="B9378" s="0" t="n">
        <f aca="false">IF(A9378&lt;$N$2,$F$2,IF(A9378&lt;$N$3,$F$3,IF(A9378&lt;$N$4,$F$4,$F$5)))</f>
        <v>1</v>
      </c>
      <c r="C9378" s="6" t="n">
        <f aca="false">C9377*INDEX($G$2:$G$5,$B9378)+D9377*INDEX($H$2:$H$5,$B9378)+INDEX($K$2:$K$5,$B9378)</f>
        <v>0.477217702159916</v>
      </c>
      <c r="D9378" s="6" t="n">
        <f aca="false">C9377*INDEX($I$2:$I$5,$B9378)+D9377*INDEX($J$2:$J$5,$B9378)+INDEX($L$2:$L$5,$B9378)</f>
        <v>0.717466874443377</v>
      </c>
      <c r="E9378" s="6"/>
    </row>
    <row r="9379" customFormat="false" ht="12.75" hidden="false" customHeight="false" outlineLevel="0" collapsed="false">
      <c r="A9379" s="5" t="n">
        <f aca="true">RAND()</f>
        <v>0.595991127416102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506704103488174</v>
      </c>
      <c r="D9379" s="6" t="n">
        <f aca="false">C9378*INDEX($I$2:$I$5,$B9379)+D9378*INDEX($J$2:$J$5,$B9379)+INDEX($L$2:$L$5,$B9379)</f>
        <v>0.77447232142251</v>
      </c>
      <c r="E9379" s="6"/>
    </row>
    <row r="9380" customFormat="false" ht="12.75" hidden="false" customHeight="false" outlineLevel="0" collapsed="false">
      <c r="A9380" s="5" t="n">
        <f aca="true">RAND()</f>
        <v>0.957186823894846</v>
      </c>
      <c r="B9380" s="0" t="n">
        <f aca="false">IF(A9380&lt;$N$2,$F$2,IF(A9380&lt;$N$3,$F$3,IF(A9380&lt;$N$4,$F$4,$F$5)))</f>
        <v>3</v>
      </c>
      <c r="C9380" s="6" t="n">
        <f aca="false">C9379*INDEX($G$2:$G$5,$B9380)+D9379*INDEX($H$2:$H$5,$B9380)+INDEX($K$2:$K$5,$B9380)</f>
        <v>0.718170051439344</v>
      </c>
      <c r="D9380" s="6" t="n">
        <f aca="false">C9379*INDEX($I$2:$I$5,$B9380)+D9379*INDEX($J$2:$J$5,$B9380)+INDEX($L$2:$L$5,$B9380)</f>
        <v>0.23129300708406</v>
      </c>
      <c r="E9380" s="6"/>
    </row>
    <row r="9381" customFormat="false" ht="12.75" hidden="false" customHeight="false" outlineLevel="0" collapsed="false">
      <c r="A9381" s="5" t="n">
        <f aca="true">RAND()</f>
        <v>0.596813125933495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93284214934113</v>
      </c>
      <c r="D9381" s="6" t="n">
        <f aca="false">C9380*INDEX($I$2:$I$5,$B9381)+D9380*INDEX($J$2:$J$5,$B9381)+INDEX($L$2:$L$5,$B9381)</f>
        <v>0.352795471111111</v>
      </c>
      <c r="E9381" s="6"/>
    </row>
    <row r="9382" customFormat="false" ht="12.75" hidden="false" customHeight="false" outlineLevel="0" collapsed="false">
      <c r="A9382" s="5" t="n">
        <f aca="true">RAND()</f>
        <v>0.0841720277124202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676651730910173</v>
      </c>
      <c r="D9382" s="6" t="n">
        <f aca="false">C9381*INDEX($I$2:$I$5,$B9382)+D9381*INDEX($J$2:$J$5,$B9382)+INDEX($L$2:$L$5,$B9382)</f>
        <v>0.456871839020771</v>
      </c>
      <c r="E9382" s="6"/>
    </row>
    <row r="9383" customFormat="false" ht="12.75" hidden="false" customHeight="false" outlineLevel="0" collapsed="false">
      <c r="A9383" s="5" t="n">
        <f aca="true">RAND()</f>
        <v>0.782573017788737</v>
      </c>
      <c r="B9383" s="0" t="n">
        <f aca="false">IF(A9383&lt;$N$2,$F$2,IF(A9383&lt;$N$3,$F$3,IF(A9383&lt;$N$4,$F$4,$F$5)))</f>
        <v>2</v>
      </c>
      <c r="C9383" s="6" t="n">
        <f aca="false">C9382*INDEX($G$2:$G$5,$B9383)+D9382*INDEX($H$2:$H$5,$B9383)+INDEX($K$2:$K$5,$B9383)</f>
        <v>0.43004735537061</v>
      </c>
      <c r="D9383" s="6" t="n">
        <f aca="false">C9382*INDEX($I$2:$I$5,$B9383)+D9382*INDEX($J$2:$J$5,$B9383)+INDEX($L$2:$L$5,$B9383)</f>
        <v>0.291927043472791</v>
      </c>
      <c r="E9383" s="6"/>
    </row>
    <row r="9384" customFormat="false" ht="12.75" hidden="false" customHeight="false" outlineLevel="0" collapsed="false">
      <c r="A9384" s="5" t="n">
        <f aca="true">RAND()</f>
        <v>0.074406219316877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450911505318141</v>
      </c>
      <c r="D9384" s="6" t="n">
        <f aca="false">C9383*INDEX($I$2:$I$5,$B9384)+D9383*INDEX($J$2:$J$5,$B9384)+INDEX($L$2:$L$5,$B9384)</f>
        <v>0.414934307759687</v>
      </c>
      <c r="E9384" s="6"/>
    </row>
    <row r="9385" customFormat="false" ht="12.75" hidden="false" customHeight="false" outlineLevel="0" collapsed="false">
      <c r="A9385" s="5" t="n">
        <f aca="true">RAND()</f>
        <v>0.731293761623316</v>
      </c>
      <c r="B9385" s="0" t="n">
        <f aca="false">IF(A9385&lt;$N$2,$F$2,IF(A9385&lt;$N$3,$F$3,IF(A9385&lt;$N$4,$F$4,$F$5)))</f>
        <v>2</v>
      </c>
      <c r="C9385" s="6" t="n">
        <f aca="false">C9384*INDEX($G$2:$G$5,$B9385)+D9384*INDEX($H$2:$H$5,$B9385)+INDEX($K$2:$K$5,$B9385)</f>
        <v>0.395054412993985</v>
      </c>
      <c r="D9385" s="6" t="n">
        <f aca="false">C9384*INDEX($I$2:$I$5,$B9385)+D9384*INDEX($J$2:$J$5,$B9385)+INDEX($L$2:$L$5,$B9385)</f>
        <v>0.232648058830558</v>
      </c>
      <c r="E9385" s="6"/>
    </row>
    <row r="9386" customFormat="false" ht="12.75" hidden="false" customHeight="false" outlineLevel="0" collapsed="false">
      <c r="A9386" s="5" t="n">
        <f aca="true">RAND()</f>
        <v>0.26714846070169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419009174808624</v>
      </c>
      <c r="D9386" s="6" t="n">
        <f aca="false">C9385*INDEX($I$2:$I$5,$B9386)+D9385*INDEX($J$2:$J$5,$B9386)+INDEX($L$2:$L$5,$B9386)</f>
        <v>0.365901188666367</v>
      </c>
      <c r="E9386" s="6"/>
    </row>
    <row r="9387" customFormat="false" ht="12.75" hidden="false" customHeight="false" outlineLevel="0" collapsed="false">
      <c r="A9387" s="5" t="n">
        <f aca="true">RAND()</f>
        <v>0.701850842963498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444277133393177</v>
      </c>
      <c r="D9387" s="6" t="n">
        <f aca="false">C9386*INDEX($I$2:$I$5,$B9387)+D9386*INDEX($J$2:$J$5,$B9387)+INDEX($L$2:$L$5,$B9387)</f>
        <v>0.478146769709826</v>
      </c>
      <c r="E9387" s="6"/>
    </row>
    <row r="9388" customFormat="false" ht="12.75" hidden="false" customHeight="false" outlineLevel="0" collapsed="false">
      <c r="A9388" s="5" t="n">
        <f aca="true">RAND()</f>
        <v>0.626747847473938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469882716730071</v>
      </c>
      <c r="D9388" s="6" t="n">
        <f aca="false">C9387*INDEX($I$2:$I$5,$B9388)+D9387*INDEX($J$2:$J$5,$B9388)+INDEX($L$2:$L$5,$B9388)</f>
        <v>0.572508353548095</v>
      </c>
      <c r="E9388" s="6"/>
    </row>
    <row r="9389" customFormat="false" ht="12.75" hidden="false" customHeight="false" outlineLevel="0" collapsed="false">
      <c r="A9389" s="5" t="n">
        <f aca="true">RAND()</f>
        <v>0.877565261310375</v>
      </c>
      <c r="B9389" s="0" t="n">
        <f aca="false">IF(A9389&lt;$N$2,$F$2,IF(A9389&lt;$N$3,$F$3,IF(A9389&lt;$N$4,$F$4,$F$5)))</f>
        <v>3</v>
      </c>
      <c r="C9389" s="6" t="n">
        <f aca="false">C9388*INDEX($G$2:$G$5,$B9389)+D9388*INDEX($H$2:$H$5,$B9389)+INDEX($K$2:$K$5,$B9389)</f>
        <v>0.6665374565446</v>
      </c>
      <c r="D9389" s="6" t="n">
        <f aca="false">C9388*INDEX($I$2:$I$5,$B9389)+D9388*INDEX($J$2:$J$5,$B9389)+INDEX($L$2:$L$5,$B9389)</f>
        <v>0.173853986140717</v>
      </c>
      <c r="E9389" s="6"/>
    </row>
    <row r="9390" customFormat="false" ht="12.75" hidden="false" customHeight="false" outlineLevel="0" collapsed="false">
      <c r="A9390" s="5" t="n">
        <f aca="true">RAND()</f>
        <v>0.683950230694861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647322898093572</v>
      </c>
      <c r="D9390" s="6" t="n">
        <f aca="false">C9389*INDEX($I$2:$I$5,$B9390)+D9389*INDEX($J$2:$J$5,$B9390)+INDEX($L$2:$L$5,$B9390)</f>
        <v>0.305940148341318</v>
      </c>
      <c r="E9390" s="6"/>
    </row>
    <row r="9391" customFormat="false" ht="12.75" hidden="false" customHeight="false" outlineLevel="0" collapsed="false">
      <c r="A9391" s="5" t="n">
        <f aca="true">RAND()</f>
        <v>0.912675857699079</v>
      </c>
      <c r="B9391" s="0" t="n">
        <f aca="false">IF(A9391&lt;$N$2,$F$2,IF(A9391&lt;$N$3,$F$3,IF(A9391&lt;$N$4,$F$4,$F$5)))</f>
        <v>3</v>
      </c>
      <c r="C9391" s="6" t="n">
        <f aca="false">C9390*INDEX($G$2:$G$5,$B9391)+D9390*INDEX($H$2:$H$5,$B9391)+INDEX($K$2:$K$5,$B9391)</f>
        <v>0.564482627266557</v>
      </c>
      <c r="D9391" s="6" t="n">
        <f aca="false">C9390*INDEX($I$2:$I$5,$B9391)+D9390*INDEX($J$2:$J$5,$B9391)+INDEX($L$2:$L$5,$B9391)</f>
        <v>0.156811768661221</v>
      </c>
      <c r="E9391" s="6"/>
    </row>
    <row r="9392" customFormat="false" ht="12.75" hidden="false" customHeight="false" outlineLevel="0" collapsed="false">
      <c r="A9392" s="5" t="n">
        <f aca="true">RAND()</f>
        <v>0.487515411463758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560047785989772</v>
      </c>
      <c r="D9392" s="6" t="n">
        <f aca="false">C9391*INDEX($I$2:$I$5,$B9392)+D9391*INDEX($J$2:$J$5,$B9392)+INDEX($L$2:$L$5,$B9392)</f>
        <v>0.295247334384514</v>
      </c>
      <c r="E9392" s="6"/>
    </row>
    <row r="9393" customFormat="false" ht="12.75" hidden="false" customHeight="false" outlineLevel="0" collapsed="false">
      <c r="A9393" s="5" t="n">
        <f aca="true">RAND()</f>
        <v>0.231151227279319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561404721677544</v>
      </c>
      <c r="D9393" s="6" t="n">
        <f aca="false">C9392*INDEX($I$2:$I$5,$B9393)+D9392*INDEX($J$2:$J$5,$B9393)+INDEX($L$2:$L$5,$B9393)</f>
        <v>0.412943218810831</v>
      </c>
      <c r="E9393" s="6"/>
    </row>
    <row r="9394" customFormat="false" ht="12.75" hidden="false" customHeight="false" outlineLevel="0" collapsed="false">
      <c r="A9394" s="5" t="n">
        <f aca="true">RAND()</f>
        <v>0.745604124666453</v>
      </c>
      <c r="B9394" s="0" t="n">
        <f aca="false">IF(A9394&lt;$N$2,$F$2,IF(A9394&lt;$N$3,$F$3,IF(A9394&lt;$N$4,$F$4,$F$5)))</f>
        <v>2</v>
      </c>
      <c r="C9394" s="6" t="n">
        <f aca="false">C9393*INDEX($G$2:$G$5,$B9394)+D9393*INDEX($H$2:$H$5,$B9394)+INDEX($K$2:$K$5,$B9394)</f>
        <v>0.417271562719228</v>
      </c>
      <c r="D9394" s="6" t="n">
        <f aca="false">C9393*INDEX($I$2:$I$5,$B9394)+D9393*INDEX($J$2:$J$5,$B9394)+INDEX($L$2:$L$5,$B9394)</f>
        <v>0.257227281204859</v>
      </c>
      <c r="E9394" s="6"/>
    </row>
    <row r="9395" customFormat="false" ht="12.75" hidden="false" customHeight="false" outlineLevel="0" collapsed="false">
      <c r="A9395" s="5" t="n">
        <f aca="true">RAND()</f>
        <v>0.124426138397447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438780966153205</v>
      </c>
      <c r="D9395" s="6" t="n">
        <f aca="false">C9394*INDEX($I$2:$I$5,$B9395)+D9394*INDEX($J$2:$J$5,$B9395)+INDEX($L$2:$L$5,$B9395)</f>
        <v>0.385946913922314</v>
      </c>
      <c r="E9395" s="6"/>
    </row>
    <row r="9396" customFormat="false" ht="12.75" hidden="false" customHeight="false" outlineLevel="0" collapsed="false">
      <c r="A9396" s="5" t="n">
        <f aca="true">RAND()</f>
        <v>0.900637061897141</v>
      </c>
      <c r="B9396" s="0" t="n">
        <f aca="false">IF(A9396&lt;$N$2,$F$2,IF(A9396&lt;$N$3,$F$3,IF(A9396&lt;$N$4,$F$4,$F$5)))</f>
        <v>3</v>
      </c>
      <c r="C9396" s="6" t="n">
        <f aca="false">C9395*INDEX($G$2:$G$5,$B9396)+D9395*INDEX($H$2:$H$5,$B9396)+INDEX($K$2:$K$5,$B9396)</f>
        <v>0.618405831717034</v>
      </c>
      <c r="D9396" s="6" t="n">
        <f aca="false">C9395*INDEX($I$2:$I$5,$B9396)+D9395*INDEX($J$2:$J$5,$B9396)+INDEX($L$2:$L$5,$B9396)</f>
        <v>0.121552469799421</v>
      </c>
      <c r="E9396" s="6"/>
    </row>
    <row r="9397" customFormat="false" ht="12.75" hidden="false" customHeight="false" outlineLevel="0" collapsed="false">
      <c r="A9397" s="5" t="n">
        <f aca="true">RAND()</f>
        <v>0.906702800023329</v>
      </c>
      <c r="B9397" s="0" t="n">
        <f aca="false">IF(A9397&lt;$N$2,$F$2,IF(A9397&lt;$N$3,$F$3,IF(A9397&lt;$N$4,$F$4,$F$5)))</f>
        <v>3</v>
      </c>
      <c r="C9397" s="6" t="n">
        <f aca="false">C9396*INDEX($G$2:$G$5,$B9397)+D9396*INDEX($H$2:$H$5,$B9397)+INDEX($K$2:$K$5,$B9397)</f>
        <v>0.516638474195681</v>
      </c>
      <c r="D9397" s="6" t="n">
        <f aca="false">C9396*INDEX($I$2:$I$5,$B9397)+D9396*INDEX($J$2:$J$5,$B9397)+INDEX($L$2:$L$5,$B9397)</f>
        <v>0.105593451588892</v>
      </c>
      <c r="E9397" s="6"/>
    </row>
    <row r="9398" customFormat="false" ht="12.75" hidden="false" customHeight="false" outlineLevel="0" collapsed="false">
      <c r="A9398" s="5" t="n">
        <f aca="true">RAND()</f>
        <v>0.776676413184926</v>
      </c>
      <c r="B9398" s="0" t="n">
        <f aca="false">IF(A9398&lt;$N$2,$F$2,IF(A9398&lt;$N$3,$F$3,IF(A9398&lt;$N$4,$F$4,$F$5)))</f>
        <v>2</v>
      </c>
      <c r="C9398" s="6" t="n">
        <f aca="false">C9397*INDEX($G$2:$G$5,$B9398)+D9397*INDEX($H$2:$H$5,$B9398)+INDEX($K$2:$K$5,$B9398)</f>
        <v>0.47791365935746</v>
      </c>
      <c r="D9398" s="6" t="n">
        <f aca="false">C9397*INDEX($I$2:$I$5,$B9398)+D9397*INDEX($J$2:$J$5,$B9398)+INDEX($L$2:$L$5,$B9398)</f>
        <v>0.186562205131236</v>
      </c>
      <c r="E9398" s="6"/>
    </row>
    <row r="9399" customFormat="false" ht="12.75" hidden="false" customHeight="false" outlineLevel="0" collapsed="false">
      <c r="A9399" s="5" t="n">
        <f aca="true">RAND()</f>
        <v>0.10948113729637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487651498384339</v>
      </c>
      <c r="D9399" s="6" t="n">
        <f aca="false">C9398*INDEX($I$2:$I$5,$B9399)+D9398*INDEX($J$2:$J$5,$B9399)+INDEX($L$2:$L$5,$B9399)</f>
        <v>0.323708506760193</v>
      </c>
      <c r="E9399" s="6"/>
    </row>
    <row r="9400" customFormat="false" ht="12.75" hidden="false" customHeight="false" outlineLevel="0" collapsed="false">
      <c r="A9400" s="5" t="n">
        <f aca="true">RAND()</f>
        <v>0.861423646695244</v>
      </c>
      <c r="B9400" s="0" t="n">
        <f aca="false">IF(A9400&lt;$N$2,$F$2,IF(A9400&lt;$N$3,$F$3,IF(A9400&lt;$N$4,$F$4,$F$5)))</f>
        <v>3</v>
      </c>
      <c r="C9400" s="6" t="n">
        <f aca="false">C9399*INDEX($G$2:$G$5,$B9400)+D9399*INDEX($H$2:$H$5,$B9400)+INDEX($K$2:$K$5,$B9400)</f>
        <v>0.593461782655484</v>
      </c>
      <c r="D9400" s="6" t="n">
        <f aca="false">C9399*INDEX($I$2:$I$5,$B9400)+D9399*INDEX($J$2:$J$5,$B9400)+INDEX($L$2:$L$5,$B9400)</f>
        <v>0.119508305682094</v>
      </c>
      <c r="E9400" s="6"/>
    </row>
    <row r="9401" customFormat="false" ht="12.75" hidden="false" customHeight="false" outlineLevel="0" collapsed="false">
      <c r="A9401" s="5" t="n">
        <f aca="true">RAND()</f>
        <v>0.300742157795652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583270860784743</v>
      </c>
      <c r="D9401" s="6" t="n">
        <f aca="false">C9400*INDEX($I$2:$I$5,$B9401)+D9400*INDEX($J$2:$J$5,$B9401)+INDEX($L$2:$L$5,$B9401)</f>
        <v>0.262504465565845</v>
      </c>
      <c r="E9401" s="6"/>
    </row>
    <row r="9402" customFormat="false" ht="12.75" hidden="false" customHeight="false" outlineLevel="0" collapsed="false">
      <c r="A9402" s="5" t="n">
        <f aca="true">RAND()</f>
        <v>0.419787760085636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579909626032183</v>
      </c>
      <c r="D9402" s="6" t="n">
        <f aca="false">C9401*INDEX($I$2:$I$5,$B9402)+D9401*INDEX($J$2:$J$5,$B9402)+INDEX($L$2:$L$5,$B9402)</f>
        <v>0.384285269416367</v>
      </c>
      <c r="E9402" s="6"/>
    </row>
    <row r="9403" customFormat="false" ht="12.75" hidden="false" customHeight="false" outlineLevel="0" collapsed="false">
      <c r="A9403" s="5" t="n">
        <f aca="true">RAND()</f>
        <v>0.741276505334096</v>
      </c>
      <c r="B9403" s="0" t="n">
        <f aca="false">IF(A9403&lt;$N$2,$F$2,IF(A9403&lt;$N$3,$F$3,IF(A9403&lt;$N$4,$F$4,$F$5)))</f>
        <v>2</v>
      </c>
      <c r="C9403" s="6" t="n">
        <f aca="false">C9402*INDEX($G$2:$G$5,$B9403)+D9402*INDEX($H$2:$H$5,$B9403)+INDEX($K$2:$K$5,$B9403)</f>
        <v>0.427393725440241</v>
      </c>
      <c r="D9403" s="6" t="n">
        <f aca="false">C9402*INDEX($I$2:$I$5,$B9403)+D9402*INDEX($J$2:$J$5,$B9403)+INDEX($L$2:$L$5,$B9403)</f>
        <v>0.255763773558298</v>
      </c>
      <c r="E9403" s="6"/>
    </row>
    <row r="9404" customFormat="false" ht="12.75" hidden="false" customHeight="false" outlineLevel="0" collapsed="false">
      <c r="A9404" s="5" t="n">
        <f aca="true">RAND()</f>
        <v>0.800343621255457</v>
      </c>
      <c r="B9404" s="0" t="n">
        <f aca="false">IF(A9404&lt;$N$2,$F$2,IF(A9404&lt;$N$3,$F$3,IF(A9404&lt;$N$4,$F$4,$F$5)))</f>
        <v>2</v>
      </c>
      <c r="C9404" s="6" t="n">
        <f aca="false">C9403*INDEX($G$2:$G$5,$B9404)+D9403*INDEX($H$2:$H$5,$B9404)+INDEX($K$2:$K$5,$B9404)</f>
        <v>0.426393951087552</v>
      </c>
      <c r="D9404" s="6" t="n">
        <f aca="false">C9403*INDEX($I$2:$I$5,$B9404)+D9403*INDEX($J$2:$J$5,$B9404)+INDEX($L$2:$L$5,$B9404)</f>
        <v>0.195976445340479</v>
      </c>
      <c r="E9404" s="6"/>
    </row>
    <row r="9405" customFormat="false" ht="12.75" hidden="false" customHeight="false" outlineLevel="0" collapsed="false">
      <c r="A9405" s="5" t="n">
        <f aca="true">RAND()</f>
        <v>0.756995349225407</v>
      </c>
      <c r="B9405" s="0" t="n">
        <f aca="false">IF(A9405&lt;$N$2,$F$2,IF(A9405&lt;$N$3,$F$3,IF(A9405&lt;$N$4,$F$4,$F$5)))</f>
        <v>2</v>
      </c>
      <c r="C9405" s="6" t="n">
        <f aca="false">C9404*INDEX($G$2:$G$5,$B9405)+D9404*INDEX($H$2:$H$5,$B9405)+INDEX($K$2:$K$5,$B9405)</f>
        <v>0.4397089317173</v>
      </c>
      <c r="D9405" s="6" t="n">
        <f aca="false">C9404*INDEX($I$2:$I$5,$B9405)+D9404*INDEX($J$2:$J$5,$B9405)+INDEX($L$2:$L$5,$B9405)</f>
        <v>0.183972392677861</v>
      </c>
      <c r="E9405" s="6"/>
    </row>
    <row r="9406" customFormat="false" ht="12.75" hidden="false" customHeight="false" outlineLevel="0" collapsed="false">
      <c r="A9406" s="5" t="n">
        <f aca="true">RAND()</f>
        <v>0.888966647031753</v>
      </c>
      <c r="B9406" s="0" t="n">
        <f aca="false">IF(A9406&lt;$N$2,$F$2,IF(A9406&lt;$N$3,$F$3,IF(A9406&lt;$N$4,$F$4,$F$5)))</f>
        <v>3</v>
      </c>
      <c r="C9406" s="6" t="n">
        <f aca="false">C9405*INDEX($G$2:$G$5,$B9406)+D9405*INDEX($H$2:$H$5,$B9406)+INDEX($K$2:$K$5,$B9406)</f>
        <v>0.56110784737024</v>
      </c>
      <c r="D9406" s="6" t="n">
        <f aca="false">C9405*INDEX($I$2:$I$5,$B9406)+D9405*INDEX($J$2:$J$5,$B9406)+INDEX($L$2:$L$5,$B9406)</f>
        <v>0.073925779311151</v>
      </c>
      <c r="E9406" s="6"/>
    </row>
    <row r="9407" customFormat="false" ht="12.75" hidden="false" customHeight="false" outlineLevel="0" collapsed="false">
      <c r="A9407" s="5" t="n">
        <f aca="true">RAND()</f>
        <v>0.247043241505448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54115816251846</v>
      </c>
      <c r="D9407" s="6" t="n">
        <f aca="false">C9406*INDEX($I$2:$I$5,$B9407)+D9406*INDEX($J$2:$J$5,$B9407)+INDEX($L$2:$L$5,$B9407)</f>
        <v>0.225001996282468</v>
      </c>
      <c r="E9407" s="6"/>
    </row>
    <row r="9408" customFormat="false" ht="12.75" hidden="false" customHeight="false" outlineLevel="0" collapsed="false">
      <c r="A9408" s="5" t="n">
        <f aca="true">RAND()</f>
        <v>0.790757192983873</v>
      </c>
      <c r="B9408" s="0" t="n">
        <f aca="false">IF(A9408&lt;$N$2,$F$2,IF(A9408&lt;$N$3,$F$3,IF(A9408&lt;$N$4,$F$4,$F$5)))</f>
        <v>2</v>
      </c>
      <c r="C9408" s="6" t="n">
        <f aca="false">C9407*INDEX($G$2:$G$5,$B9408)+D9407*INDEX($H$2:$H$5,$B9408)+INDEX($K$2:$K$5,$B9408)</f>
        <v>0.458310364641776</v>
      </c>
      <c r="D9408" s="6" t="n">
        <f aca="false">C9407*INDEX($I$2:$I$5,$B9408)+D9407*INDEX($J$2:$J$5,$B9408)+INDEX($L$2:$L$5,$B9408)</f>
        <v>0.218555567740564</v>
      </c>
      <c r="E9408" s="6"/>
    </row>
    <row r="9409" customFormat="false" ht="12.75" hidden="false" customHeight="false" outlineLevel="0" collapsed="false">
      <c r="A9409" s="5" t="n">
        <f aca="true">RAND()</f>
        <v>0.418696097846183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472192055587269</v>
      </c>
      <c r="D9409" s="6" t="n">
        <f aca="false">C9408*INDEX($I$2:$I$5,$B9409)+D9408*INDEX($J$2:$J$5,$B9409)+INDEX($L$2:$L$5,$B9409)</f>
        <v>0.351596193519993</v>
      </c>
      <c r="E9409" s="6"/>
    </row>
    <row r="9410" customFormat="false" ht="12.75" hidden="false" customHeight="false" outlineLevel="0" collapsed="false">
      <c r="A9410" s="5" t="n">
        <f aca="true">RAND()</f>
        <v>0.580853741671277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488900114353831</v>
      </c>
      <c r="D9410" s="6" t="n">
        <f aca="false">C9409*INDEX($I$2:$I$5,$B9410)+D9409*INDEX($J$2:$J$5,$B9410)+INDEX($L$2:$L$5,$B9410)</f>
        <v>0.464034062241745</v>
      </c>
      <c r="E9410" s="6"/>
    </row>
    <row r="9411" customFormat="false" ht="12.75" hidden="false" customHeight="false" outlineLevel="0" collapsed="false">
      <c r="A9411" s="5" t="n">
        <f aca="true">RAND()</f>
        <v>0.326041824933626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07245457389347</v>
      </c>
      <c r="D9411" s="6" t="n">
        <f aca="false">C9410*INDEX($I$2:$I$5,$B9411)+D9410*INDEX($J$2:$J$5,$B9411)+INDEX($L$2:$L$5,$B9411)</f>
        <v>0.55887561461215</v>
      </c>
      <c r="E9411" s="6"/>
    </row>
    <row r="9412" customFormat="false" ht="12.75" hidden="false" customHeight="false" outlineLevel="0" collapsed="false">
      <c r="A9412" s="5" t="n">
        <f aca="true">RAND()</f>
        <v>0.735172526063874</v>
      </c>
      <c r="B9412" s="0" t="n">
        <f aca="false">IF(A9412&lt;$N$2,$F$2,IF(A9412&lt;$N$3,$F$3,IF(A9412&lt;$N$4,$F$4,$F$5)))</f>
        <v>2</v>
      </c>
      <c r="C9412" s="6" t="n">
        <f aca="false">C9411*INDEX($G$2:$G$5,$B9412)+D9411*INDEX($H$2:$H$5,$B9412)+INDEX($K$2:$K$5,$B9412)</f>
        <v>0.373621466203356</v>
      </c>
      <c r="D9412" s="6" t="n">
        <f aca="false">C9411*INDEX($I$2:$I$5,$B9412)+D9411*INDEX($J$2:$J$5,$B9412)+INDEX($L$2:$L$5,$B9412)</f>
        <v>0.273735969448586</v>
      </c>
      <c r="E9412" s="6"/>
    </row>
    <row r="9413" customFormat="false" ht="12.75" hidden="false" customHeight="false" outlineLevel="0" collapsed="false">
      <c r="A9413" s="5" t="n">
        <f aca="true">RAND()</f>
        <v>0.569031305433341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402332855676247</v>
      </c>
      <c r="D9413" s="6" t="n">
        <f aca="false">C9412*INDEX($I$2:$I$5,$B9413)+D9412*INDEX($J$2:$J$5,$B9413)+INDEX($L$2:$L$5,$B9413)</f>
        <v>0.401577843812325</v>
      </c>
      <c r="E9413" s="6"/>
    </row>
    <row r="9414" customFormat="false" ht="12.75" hidden="false" customHeight="false" outlineLevel="0" collapsed="false">
      <c r="A9414" s="5" t="n">
        <f aca="true">RAND()</f>
        <v>0.333282113764405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431438974690189</v>
      </c>
      <c r="D9414" s="6" t="n">
        <f aca="false">C9413*INDEX($I$2:$I$5,$B9414)+D9413*INDEX($J$2:$J$5,$B9414)+INDEX($L$2:$L$5,$B9414)</f>
        <v>0.509053273736643</v>
      </c>
      <c r="E9414" s="6"/>
    </row>
    <row r="9415" customFormat="false" ht="12.75" hidden="false" customHeight="false" outlineLevel="0" collapsed="false">
      <c r="A9415" s="5" t="n">
        <f aca="true">RAND()</f>
        <v>0.0416159014020079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60126660640227</v>
      </c>
      <c r="D9415" s="6" t="n">
        <f aca="false">C9414*INDEX($I$2:$I$5,$B9415)+D9414*INDEX($J$2:$J$5,$B9415)+INDEX($L$2:$L$5,$B9415)</f>
        <v>0.599222987338873</v>
      </c>
      <c r="E9415" s="6"/>
    </row>
    <row r="9416" customFormat="false" ht="12.75" hidden="false" customHeight="false" outlineLevel="0" collapsed="false">
      <c r="A9416" s="5" t="n">
        <f aca="true">RAND()</f>
        <v>0.881580458873177</v>
      </c>
      <c r="B9416" s="0" t="n">
        <f aca="false">IF(A9416&lt;$N$2,$F$2,IF(A9416&lt;$N$3,$F$3,IF(A9416&lt;$N$4,$F$4,$F$5)))</f>
        <v>3</v>
      </c>
      <c r="C9416" s="6" t="n">
        <f aca="false">C9415*INDEX($G$2:$G$5,$B9416)+D9415*INDEX($H$2:$H$5,$B9416)+INDEX($K$2:$K$5,$B9416)</f>
        <v>0.675561106320867</v>
      </c>
      <c r="D9416" s="6" t="n">
        <f aca="false">C9415*INDEX($I$2:$I$5,$B9416)+D9415*INDEX($J$2:$J$5,$B9416)+INDEX($L$2:$L$5,$B9416)</f>
        <v>0.177648779765772</v>
      </c>
      <c r="E9416" s="6"/>
    </row>
    <row r="9417" customFormat="false" ht="12.75" hidden="false" customHeight="false" outlineLevel="0" collapsed="false">
      <c r="A9417" s="5" t="n">
        <f aca="true">RAND()</f>
        <v>0.43735625119419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65512438411775</v>
      </c>
      <c r="D9417" s="6" t="n">
        <f aca="false">C9416*INDEX($I$2:$I$5,$B9417)+D9416*INDEX($J$2:$J$5,$B9417)+INDEX($L$2:$L$5,$B9417)</f>
        <v>0.308828053087268</v>
      </c>
      <c r="E9417" s="6"/>
    </row>
    <row r="9418" customFormat="false" ht="12.75" hidden="false" customHeight="false" outlineLevel="0" collapsed="false">
      <c r="A9418" s="5" t="n">
        <f aca="true">RAND()</f>
        <v>0.0589737841330967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642627240080198</v>
      </c>
      <c r="D9418" s="6" t="n">
        <f aca="false">C9417*INDEX($I$2:$I$5,$B9418)+D9417*INDEX($J$2:$J$5,$B9418)+INDEX($L$2:$L$5,$B9418)</f>
        <v>0.420955414858734</v>
      </c>
      <c r="E9418" s="6"/>
    </row>
    <row r="9419" customFormat="false" ht="12.75" hidden="false" customHeight="false" outlineLevel="0" collapsed="false">
      <c r="A9419" s="5" t="n">
        <f aca="true">RAND()</f>
        <v>0.0389543987366136</v>
      </c>
      <c r="B9419" s="0" t="n">
        <f aca="false">IF(A9419&lt;$N$2,$F$2,IF(A9419&lt;$N$3,$F$3,IF(A9419&lt;$N$4,$F$4,$F$5)))</f>
        <v>1</v>
      </c>
      <c r="C9419" s="6" t="n">
        <f aca="false">C9418*INDEX($G$2:$G$5,$B9419)+D9418*INDEX($H$2:$H$5,$B9419)+INDEX($K$2:$K$5,$B9419)</f>
        <v>0.636165877177862</v>
      </c>
      <c r="D9419" s="6" t="n">
        <f aca="false">C9418*INDEX($I$2:$I$5,$B9419)+D9418*INDEX($J$2:$J$5,$B9419)+INDEX($L$2:$L$5,$B9419)</f>
        <v>0.516613939332098</v>
      </c>
      <c r="E9419" s="6"/>
    </row>
    <row r="9420" customFormat="false" ht="12.75" hidden="false" customHeight="false" outlineLevel="0" collapsed="false">
      <c r="A9420" s="5" t="n">
        <f aca="true">RAND()</f>
        <v>0.112755522956956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634219545479292</v>
      </c>
      <c r="D9420" s="6" t="n">
        <f aca="false">C9419*INDEX($I$2:$I$5,$B9420)+D9419*INDEX($J$2:$J$5,$B9420)+INDEX($L$2:$L$5,$B9420)</f>
        <v>0.59806709703737</v>
      </c>
      <c r="E9420" s="6"/>
    </row>
    <row r="9421" customFormat="false" ht="12.75" hidden="false" customHeight="false" outlineLevel="0" collapsed="false">
      <c r="A9421" s="5" t="n">
        <f aca="true">RAND()</f>
        <v>0.447565076254419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635580876702302</v>
      </c>
      <c r="D9421" s="6" t="n">
        <f aca="false">C9420*INDEX($I$2:$I$5,$B9421)+D9420*INDEX($J$2:$J$5,$B9421)+INDEX($L$2:$L$5,$B9421)</f>
        <v>0.667292842201994</v>
      </c>
      <c r="E9421" s="6"/>
    </row>
    <row r="9422" customFormat="false" ht="12.75" hidden="false" customHeight="false" outlineLevel="0" collapsed="false">
      <c r="A9422" s="5" t="n">
        <f aca="true">RAND()</f>
        <v>0.0903444203372966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639297999481728</v>
      </c>
      <c r="D9422" s="6" t="n">
        <f aca="false">C9421*INDEX($I$2:$I$5,$B9422)+D9421*INDEX($J$2:$J$5,$B9422)+INDEX($L$2:$L$5,$B9422)</f>
        <v>0.726015130591507</v>
      </c>
      <c r="E9422" s="6"/>
    </row>
    <row r="9423" customFormat="false" ht="12.75" hidden="false" customHeight="false" outlineLevel="0" collapsed="false">
      <c r="A9423" s="5" t="n">
        <f aca="true">RAND()</f>
        <v>0.656584535655596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644626561391873</v>
      </c>
      <c r="D9423" s="6" t="n">
        <f aca="false">C9422*INDEX($I$2:$I$5,$B9423)+D9422*INDEX($J$2:$J$5,$B9423)+INDEX($L$2:$L$5,$B9423)</f>
        <v>0.775732819891366</v>
      </c>
      <c r="E9423" s="6"/>
    </row>
    <row r="9424" customFormat="false" ht="12.75" hidden="false" customHeight="false" outlineLevel="0" collapsed="false">
      <c r="A9424" s="5" t="n">
        <f aca="true">RAND()</f>
        <v>0.586171451653645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65099006495768</v>
      </c>
      <c r="D9424" s="6" t="n">
        <f aca="false">C9423*INDEX($I$2:$I$5,$B9424)+D9423*INDEX($J$2:$J$5,$B9424)+INDEX($L$2:$L$5,$B9424)</f>
        <v>0.81774598131627</v>
      </c>
      <c r="E9424" s="6"/>
    </row>
    <row r="9425" customFormat="false" ht="12.75" hidden="false" customHeight="false" outlineLevel="0" collapsed="false">
      <c r="A9425" s="5" t="n">
        <f aca="true">RAND()</f>
        <v>0.79418611297528</v>
      </c>
      <c r="B9425" s="0" t="n">
        <f aca="false">IF(A9425&lt;$N$2,$F$2,IF(A9425&lt;$N$3,$F$3,IF(A9425&lt;$N$4,$F$4,$F$5)))</f>
        <v>2</v>
      </c>
      <c r="C9425" s="6" t="n">
        <f aca="false">C9424*INDEX($G$2:$G$5,$B9425)+D9424*INDEX($H$2:$H$5,$B9425)+INDEX($K$2:$K$5,$B9425)</f>
        <v>0.343434451019186</v>
      </c>
      <c r="D9425" s="6" t="n">
        <f aca="false">C9424*INDEX($I$2:$I$5,$B9425)+D9424*INDEX($J$2:$J$5,$B9425)+INDEX($L$2:$L$5,$B9425)</f>
        <v>0.357219712999741</v>
      </c>
      <c r="E9425" s="6"/>
    </row>
    <row r="9426" customFormat="false" ht="12.75" hidden="false" customHeight="false" outlineLevel="0" collapsed="false">
      <c r="A9426" s="5" t="n">
        <f aca="true">RAND()</f>
        <v>0.96223333777215</v>
      </c>
      <c r="B9426" s="0" t="n">
        <f aca="false">IF(A9426&lt;$N$2,$F$2,IF(A9426&lt;$N$3,$F$3,IF(A9426&lt;$N$4,$F$4,$F$5)))</f>
        <v>3</v>
      </c>
      <c r="C9426" s="6" t="n">
        <f aca="false">C9425*INDEX($G$2:$G$5,$B9426)+D9425*INDEX($H$2:$H$5,$B9426)+INDEX($K$2:$K$5,$B9426)</f>
        <v>0.624578011126049</v>
      </c>
      <c r="D9426" s="6" t="n">
        <f aca="false">C9425*INDEX($I$2:$I$5,$B9426)+D9425*INDEX($J$2:$J$5,$B9426)+INDEX($L$2:$L$5,$B9426)</f>
        <v>0.089954029245927</v>
      </c>
      <c r="E9426" s="6"/>
    </row>
    <row r="9427" customFormat="false" ht="12.75" hidden="false" customHeight="false" outlineLevel="0" collapsed="false">
      <c r="A9427" s="5" t="n">
        <f aca="true">RAND()</f>
        <v>0.31509594546004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608595030528115</v>
      </c>
      <c r="D9427" s="6" t="n">
        <f aca="false">C9426*INDEX($I$2:$I$5,$B9427)+D9426*INDEX($J$2:$J$5,$B9427)+INDEX($L$2:$L$5,$B9427)</f>
        <v>0.236261584418128</v>
      </c>
      <c r="E9427" s="6"/>
    </row>
    <row r="9428" customFormat="false" ht="12.75" hidden="false" customHeight="false" outlineLevel="0" collapsed="false">
      <c r="A9428" s="5" t="n">
        <f aca="true">RAND()</f>
        <v>0.485456437942759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0043885954184</v>
      </c>
      <c r="D9428" s="6" t="n">
        <f aca="false">C9427*INDEX($I$2:$I$5,$B9428)+D9427*INDEX($J$2:$J$5,$B9428)+INDEX($L$2:$L$5,$B9428)</f>
        <v>0.361068069041451</v>
      </c>
      <c r="E9428" s="6"/>
    </row>
    <row r="9429" customFormat="false" ht="12.75" hidden="false" customHeight="false" outlineLevel="0" collapsed="false">
      <c r="A9429" s="5" t="n">
        <f aca="true">RAND()</f>
        <v>0.78973414817658</v>
      </c>
      <c r="B9429" s="0" t="n">
        <f aca="false">IF(A9429&lt;$N$2,$F$2,IF(A9429&lt;$N$3,$F$3,IF(A9429&lt;$N$4,$F$4,$F$5)))</f>
        <v>2</v>
      </c>
      <c r="C9429" s="6" t="n">
        <f aca="false">C9428*INDEX($G$2:$G$5,$B9429)+D9428*INDEX($H$2:$H$5,$B9429)+INDEX($K$2:$K$5,$B9429)</f>
        <v>0.436685071726375</v>
      </c>
      <c r="D9429" s="6" t="n">
        <f aca="false">C9428*INDEX($I$2:$I$5,$B9429)+D9428*INDEX($J$2:$J$5,$B9429)+INDEX($L$2:$L$5,$B9429)</f>
        <v>0.255829591857622</v>
      </c>
      <c r="E9429" s="6"/>
    </row>
    <row r="9430" customFormat="false" ht="12.75" hidden="false" customHeight="false" outlineLevel="0" collapsed="false">
      <c r="A9430" s="5" t="n">
        <f aca="true">RAND()</f>
        <v>0.840875314391437</v>
      </c>
      <c r="B9430" s="0" t="n">
        <f aca="false">IF(A9430&lt;$N$2,$F$2,IF(A9430&lt;$N$3,$F$3,IF(A9430&lt;$N$4,$F$4,$F$5)))</f>
        <v>2</v>
      </c>
      <c r="C9430" s="6" t="n">
        <f aca="false">C9429*INDEX($G$2:$G$5,$B9430)+D9429*INDEX($H$2:$H$5,$B9430)+INDEX($K$2:$K$5,$B9430)</f>
        <v>0.428209471370273</v>
      </c>
      <c r="D9430" s="6" t="n">
        <f aca="false">C9429*INDEX($I$2:$I$5,$B9430)+D9429*INDEX($J$2:$J$5,$B9430)+INDEX($L$2:$L$5,$B9430)</f>
        <v>0.198089255806112</v>
      </c>
      <c r="E9430" s="6"/>
    </row>
    <row r="9431" customFormat="false" ht="12.75" hidden="false" customHeight="false" outlineLevel="0" collapsed="false">
      <c r="A9431" s="5" t="n">
        <f aca="true">RAND()</f>
        <v>0.501339920774537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445879143658188</v>
      </c>
      <c r="D9431" s="6" t="n">
        <f aca="false">C9430*INDEX($I$2:$I$5,$B9431)+D9430*INDEX($J$2:$J$5,$B9431)+INDEX($L$2:$L$5,$B9431)</f>
        <v>0.335334027738689</v>
      </c>
      <c r="E9431" s="6"/>
    </row>
    <row r="9432" customFormat="false" ht="12.75" hidden="false" customHeight="false" outlineLevel="0" collapsed="false">
      <c r="A9432" s="5" t="n">
        <f aca="true">RAND()</f>
        <v>0.38664048392164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465958751992133</v>
      </c>
      <c r="D9432" s="6" t="n">
        <f aca="false">C9431*INDEX($I$2:$I$5,$B9432)+D9431*INDEX($J$2:$J$5,$B9432)+INDEX($L$2:$L$5,$B9432)</f>
        <v>0.451201061234794</v>
      </c>
      <c r="E9432" s="6"/>
    </row>
    <row r="9433" customFormat="false" ht="12.75" hidden="false" customHeight="false" outlineLevel="0" collapsed="false">
      <c r="A9433" s="5" t="n">
        <f aca="true">RAND()</f>
        <v>0.801876947311603</v>
      </c>
      <c r="B9433" s="0" t="n">
        <f aca="false">IF(A9433&lt;$N$2,$F$2,IF(A9433&lt;$N$3,$F$3,IF(A9433&lt;$N$4,$F$4,$F$5)))</f>
        <v>2</v>
      </c>
      <c r="C9433" s="6" t="n">
        <f aca="false">C9432*INDEX($G$2:$G$5,$B9433)+D9432*INDEX($H$2:$H$5,$B9433)+INDEX($K$2:$K$5,$B9433)</f>
        <v>0.389822434303387</v>
      </c>
      <c r="D9433" s="6" t="n">
        <f aca="false">C9432*INDEX($I$2:$I$5,$B9433)+D9432*INDEX($J$2:$J$5,$B9433)+INDEX($L$2:$L$5,$B9433)</f>
        <v>0.243193287013477</v>
      </c>
      <c r="E9433" s="6"/>
    </row>
    <row r="9434" customFormat="false" ht="12.75" hidden="false" customHeight="false" outlineLevel="0" collapsed="false">
      <c r="A9434" s="5" t="n">
        <f aca="true">RAND()</f>
        <v>0.536711628420072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414957398343074</v>
      </c>
      <c r="D9434" s="6" t="n">
        <f aca="false">C9433*INDEX($I$2:$I$5,$B9434)+D9433*INDEX($J$2:$J$5,$B9434)+INDEX($L$2:$L$5,$B9434)</f>
        <v>0.375047670605216</v>
      </c>
      <c r="E9434" s="6"/>
    </row>
    <row r="9435" customFormat="false" ht="12.75" hidden="false" customHeight="false" outlineLevel="0" collapsed="false">
      <c r="A9435" s="5" t="n">
        <f aca="true">RAND()</f>
        <v>0.917038838178398</v>
      </c>
      <c r="B9435" s="0" t="n">
        <f aca="false">IF(A9435&lt;$N$2,$F$2,IF(A9435&lt;$N$3,$F$3,IF(A9435&lt;$N$4,$F$4,$F$5)))</f>
        <v>3</v>
      </c>
      <c r="C9435" s="6" t="n">
        <f aca="false">C9434*INDEX($G$2:$G$5,$B9435)+D9434*INDEX($H$2:$H$5,$B9435)+INDEX($K$2:$K$5,$B9435)</f>
        <v>0.618894881029815</v>
      </c>
      <c r="D9435" s="6" t="n">
        <f aca="false">C9434*INDEX($I$2:$I$5,$B9435)+D9434*INDEX($J$2:$J$5,$B9435)+INDEX($L$2:$L$5,$B9435)</f>
        <v>0.112775221502636</v>
      </c>
      <c r="E9435" s="6"/>
    </row>
    <row r="9436" customFormat="false" ht="12.75" hidden="false" customHeight="false" outlineLevel="0" collapsed="false">
      <c r="A9436" s="5" t="n">
        <f aca="true">RAND()</f>
        <v>0.767974815511852</v>
      </c>
      <c r="B9436" s="0" t="n">
        <f aca="false">IF(A9436&lt;$N$2,$F$2,IF(A9436&lt;$N$3,$F$3,IF(A9436&lt;$N$4,$F$4,$F$5)))</f>
        <v>2</v>
      </c>
      <c r="C9436" s="6" t="n">
        <f aca="false">C9435*INDEX($G$2:$G$5,$B9436)+D9435*INDEX($H$2:$H$5,$B9436)+INDEX($K$2:$K$5,$B9436)</f>
        <v>0.496435091503278</v>
      </c>
      <c r="D9436" s="6" t="n">
        <f aca="false">C9435*INDEX($I$2:$I$5,$B9436)+D9435*INDEX($J$2:$J$5,$B9436)+INDEX($L$2:$L$5,$B9436)</f>
        <v>0.211086961748757</v>
      </c>
      <c r="E9436" s="6"/>
    </row>
    <row r="9437" customFormat="false" ht="12.75" hidden="false" customHeight="false" outlineLevel="0" collapsed="false">
      <c r="A9437" s="5" t="n">
        <f aca="true">RAND()</f>
        <v>0.930781032384702</v>
      </c>
      <c r="B9437" s="0" t="n">
        <f aca="false">IF(A9437&lt;$N$2,$F$2,IF(A9437&lt;$N$3,$F$3,IF(A9437&lt;$N$4,$F$4,$F$5)))</f>
        <v>3</v>
      </c>
      <c r="C9437" s="6" t="n">
        <f aca="false">C9436*INDEX($G$2:$G$5,$B9437)+D9436*INDEX($H$2:$H$5,$B9437)+INDEX($K$2:$K$5,$B9437)</f>
        <v>0.560272346449407</v>
      </c>
      <c r="D9437" s="6" t="n">
        <f aca="false">C9436*INDEX($I$2:$I$5,$B9437)+D9436*INDEX($J$2:$J$5,$B9437)+INDEX($L$2:$L$5,$B9437)</f>
        <v>0.0951007337253078</v>
      </c>
      <c r="E9437" s="6"/>
    </row>
    <row r="9438" customFormat="false" ht="12.75" hidden="false" customHeight="false" outlineLevel="0" collapsed="false">
      <c r="A9438" s="5" t="n">
        <f aca="true">RAND()</f>
        <v>0.794005351822631</v>
      </c>
      <c r="B9438" s="0" t="n">
        <f aca="false">IF(A9438&lt;$N$2,$F$2,IF(A9438&lt;$N$3,$F$3,IF(A9438&lt;$N$4,$F$4,$F$5)))</f>
        <v>2</v>
      </c>
      <c r="C9438" s="6" t="n">
        <f aca="false">C9437*INDEX($G$2:$G$5,$B9438)+D9437*INDEX($H$2:$H$5,$B9438)+INDEX($K$2:$K$5,$B9438)</f>
        <v>0.488880886428614</v>
      </c>
      <c r="D9438" s="6" t="n">
        <f aca="false">C9437*INDEX($I$2:$I$5,$B9438)+D9437*INDEX($J$2:$J$5,$B9438)+INDEX($L$2:$L$5,$B9438)</f>
        <v>0.194356394841452</v>
      </c>
      <c r="E9438" s="6"/>
    </row>
    <row r="9439" customFormat="false" ht="12.75" hidden="false" customHeight="false" outlineLevel="0" collapsed="false">
      <c r="A9439" s="5" t="n">
        <f aca="true">RAND()</f>
        <v>0.256049630349524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497251059187027</v>
      </c>
      <c r="D9439" s="6" t="n">
        <f aca="false">C9438*INDEX($I$2:$I$5,$B9439)+D9438*INDEX($J$2:$J$5,$B9439)+INDEX($L$2:$L$5,$B9439)</f>
        <v>0.329919986422534</v>
      </c>
      <c r="E9439" s="6"/>
    </row>
    <row r="9440" customFormat="false" ht="12.75" hidden="false" customHeight="false" outlineLevel="0" collapsed="false">
      <c r="A9440" s="5" t="n">
        <f aca="true">RAND()</f>
        <v>0.246051861370145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09373188747419</v>
      </c>
      <c r="D9440" s="6" t="n">
        <f aca="false">C9439*INDEX($I$2:$I$5,$B9440)+D9439*INDEX($J$2:$J$5,$B9440)+INDEX($L$2:$L$5,$B9440)</f>
        <v>0.444703779282811</v>
      </c>
      <c r="E9440" s="6"/>
    </row>
    <row r="9441" customFormat="false" ht="12.75" hidden="false" customHeight="false" outlineLevel="0" collapsed="false">
      <c r="A9441" s="5" t="n">
        <f aca="true">RAND()</f>
        <v>0.313277737355995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23911877080023</v>
      </c>
      <c r="D9441" s="6" t="n">
        <f aca="false">C9440*INDEX($I$2:$I$5,$B9441)+D9440*INDEX($J$2:$J$5,$B9441)+INDEX($L$2:$L$5,$B9441)</f>
        <v>0.541706700627452</v>
      </c>
      <c r="E9441" s="6"/>
    </row>
    <row r="9442" customFormat="false" ht="12.75" hidden="false" customHeight="false" outlineLevel="0" collapsed="false">
      <c r="A9442" s="5" t="n">
        <f aca="true">RAND()</f>
        <v>0.687851348057641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539844331564155</v>
      </c>
      <c r="D9442" s="6" t="n">
        <f aca="false">C9441*INDEX($I$2:$I$5,$B9442)+D9441*INDEX($J$2:$J$5,$B9442)+INDEX($L$2:$L$5,$B9442)</f>
        <v>0.623524249380746</v>
      </c>
      <c r="E9442" s="6"/>
    </row>
    <row r="9443" customFormat="false" ht="12.75" hidden="false" customHeight="false" outlineLevel="0" collapsed="false">
      <c r="A9443" s="5" t="n">
        <f aca="true">RAND()</f>
        <v>0.624557924419505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56398234725055</v>
      </c>
      <c r="D9443" s="6" t="n">
        <f aca="false">C9442*INDEX($I$2:$I$5,$B9443)+D9442*INDEX($J$2:$J$5,$B9443)+INDEX($L$2:$L$5,$B9443)</f>
        <v>0.69239784745638</v>
      </c>
      <c r="E9443" s="6"/>
    </row>
    <row r="9444" customFormat="false" ht="12.75" hidden="false" customHeight="false" outlineLevel="0" collapsed="false">
      <c r="A9444" s="5" t="n">
        <f aca="true">RAND()</f>
        <v>0.621829444212945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73000821637458</v>
      </c>
      <c r="D9444" s="6" t="n">
        <f aca="false">C9443*INDEX($I$2:$I$5,$B9444)+D9443*INDEX($J$2:$J$5,$B9444)+INDEX($L$2:$L$5,$B9444)</f>
        <v>0.750259037805639</v>
      </c>
      <c r="E9444" s="6"/>
    </row>
    <row r="9445" customFormat="false" ht="12.75" hidden="false" customHeight="false" outlineLevel="0" collapsed="false">
      <c r="A9445" s="5" t="n">
        <f aca="true">RAND()</f>
        <v>0.553435689250861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58923728196901</v>
      </c>
      <c r="D9445" s="6" t="n">
        <f aca="false">C9444*INDEX($I$2:$I$5,$B9445)+D9444*INDEX($J$2:$J$5,$B9445)+INDEX($L$2:$L$5,$B9445)</f>
        <v>0.798768892696402</v>
      </c>
      <c r="E9445" s="6"/>
    </row>
    <row r="9446" customFormat="false" ht="12.75" hidden="false" customHeight="false" outlineLevel="0" collapsed="false">
      <c r="A9446" s="5" t="n">
        <f aca="true">RAND()</f>
        <v>0.0524554488656217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604816901421457</v>
      </c>
      <c r="D9446" s="6" t="n">
        <f aca="false">C9445*INDEX($I$2:$I$5,$B9446)+D9445*INDEX($J$2:$J$5,$B9446)+INDEX($L$2:$L$5,$B9446)</f>
        <v>0.839353010466392</v>
      </c>
      <c r="E9446" s="6"/>
    </row>
    <row r="9447" customFormat="false" ht="12.75" hidden="false" customHeight="false" outlineLevel="0" collapsed="false">
      <c r="A9447" s="5" t="n">
        <f aca="true">RAND()</f>
        <v>0.733455192658358</v>
      </c>
      <c r="B9447" s="0" t="n">
        <f aca="false">IF(A9447&lt;$N$2,$F$2,IF(A9447&lt;$N$3,$F$3,IF(A9447&lt;$N$4,$F$4,$F$5)))</f>
        <v>2</v>
      </c>
      <c r="C9447" s="6" t="n">
        <f aca="false">C9446*INDEX($G$2:$G$5,$B9447)+D9446*INDEX($H$2:$H$5,$B9447)+INDEX($K$2:$K$5,$B9447)</f>
        <v>0.329455149214622</v>
      </c>
      <c r="D9447" s="6" t="n">
        <f aca="false">C9446*INDEX($I$2:$I$5,$B9447)+D9446*INDEX($J$2:$J$5,$B9447)+INDEX($L$2:$L$5,$B9447)</f>
        <v>0.351041162783128</v>
      </c>
      <c r="E9447" s="6"/>
    </row>
    <row r="9448" customFormat="false" ht="12.75" hidden="false" customHeight="false" outlineLevel="0" collapsed="false">
      <c r="A9448" s="5" t="n">
        <f aca="true">RAND()</f>
        <v>0.750352085587868</v>
      </c>
      <c r="B9448" s="0" t="n">
        <f aca="false">IF(A9448&lt;$N$2,$F$2,IF(A9448&lt;$N$3,$F$3,IF(A9448&lt;$N$4,$F$4,$F$5)))</f>
        <v>2</v>
      </c>
      <c r="C9448" s="6" t="n">
        <f aca="false">C9447*INDEX($G$2:$G$5,$B9448)+D9447*INDEX($H$2:$H$5,$B9448)+INDEX($K$2:$K$5,$B9448)</f>
        <v>0.385567361606294</v>
      </c>
      <c r="D9448" s="6" t="n">
        <f aca="false">C9447*INDEX($I$2:$I$5,$B9448)+D9447*INDEX($J$2:$J$5,$B9448)+INDEX($L$2:$L$5,$B9448)</f>
        <v>0.192611972790781</v>
      </c>
      <c r="E9448" s="6"/>
    </row>
    <row r="9449" customFormat="false" ht="12.75" hidden="false" customHeight="false" outlineLevel="0" collapsed="false">
      <c r="A9449" s="5" t="n">
        <f aca="true">RAND()</f>
        <v>0.512397647327425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09473332997002</v>
      </c>
      <c r="D9449" s="6" t="n">
        <f aca="false">C9448*INDEX($I$2:$I$5,$B9449)+D9448*INDEX($J$2:$J$5,$B9449)+INDEX($L$2:$L$5,$B9449)</f>
        <v>0.33226157251994</v>
      </c>
      <c r="E9449" s="6"/>
    </row>
    <row r="9450" customFormat="false" ht="12.75" hidden="false" customHeight="false" outlineLevel="0" collapsed="false">
      <c r="A9450" s="5" t="n">
        <f aca="true">RAND()</f>
        <v>0.434403513981333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434936537897693</v>
      </c>
      <c r="D9450" s="6" t="n">
        <f aca="false">C9449*INDEX($I$2:$I$5,$B9450)+D9449*INDEX($J$2:$J$5,$B9450)+INDEX($L$2:$L$5,$B9450)</f>
        <v>0.44993956174854</v>
      </c>
      <c r="E9450" s="6"/>
    </row>
    <row r="9451" customFormat="false" ht="12.75" hidden="false" customHeight="false" outlineLevel="0" collapsed="false">
      <c r="A9451" s="5" t="n">
        <f aca="true">RAND()</f>
        <v>0.107265931267264</v>
      </c>
      <c r="B9451" s="0" t="n">
        <f aca="false">IF(A9451&lt;$N$2,$F$2,IF(A9451&lt;$N$3,$F$3,IF(A9451&lt;$N$4,$F$4,$F$5)))</f>
        <v>1</v>
      </c>
      <c r="C9451" s="6" t="n">
        <f aca="false">C9450*INDEX($G$2:$G$5,$B9451)+D9450*INDEX($H$2:$H$5,$B9451)+INDEX($K$2:$K$5,$B9451)</f>
        <v>0.460908884459837</v>
      </c>
      <c r="D9451" s="6" t="n">
        <f aca="false">C9450*INDEX($I$2:$I$5,$B9451)+D9450*INDEX($J$2:$J$5,$B9451)+INDEX($L$2:$L$5,$B9451)</f>
        <v>0.548906036022296</v>
      </c>
      <c r="E9451" s="6"/>
    </row>
    <row r="9452" customFormat="false" ht="12.75" hidden="false" customHeight="false" outlineLevel="0" collapsed="false">
      <c r="A9452" s="5" t="n">
        <f aca="true">RAND()</f>
        <v>0.186293494186254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486621166239227</v>
      </c>
      <c r="D9452" s="6" t="n">
        <f aca="false">C9451*INDEX($I$2:$I$5,$B9452)+D9451*INDEX($J$2:$J$5,$B9452)+INDEX($L$2:$L$5,$B9452)</f>
        <v>0.631967595857915</v>
      </c>
      <c r="E9452" s="6"/>
    </row>
    <row r="9453" customFormat="false" ht="12.75" hidden="false" customHeight="false" outlineLevel="0" collapsed="false">
      <c r="A9453" s="5" t="n">
        <f aca="true">RAND()</f>
        <v>0.100239154536797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511524171183846</v>
      </c>
      <c r="D9453" s="6" t="n">
        <f aca="false">C9452*INDEX($I$2:$I$5,$B9453)+D9452*INDEX($J$2:$J$5,$B9453)+INDEX($L$2:$L$5,$B9453)</f>
        <v>0.701535505732519</v>
      </c>
      <c r="E9453" s="6"/>
    </row>
    <row r="9454" customFormat="false" ht="12.75" hidden="false" customHeight="false" outlineLevel="0" collapsed="false">
      <c r="A9454" s="5" t="n">
        <f aca="true">RAND()</f>
        <v>0.698367409929054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535240835047189</v>
      </c>
      <c r="D9454" s="6" t="n">
        <f aca="false">C9453*INDEX($I$2:$I$5,$B9454)+D9453*INDEX($J$2:$J$5,$B9454)+INDEX($L$2:$L$5,$B9454)</f>
        <v>0.759677250033106</v>
      </c>
      <c r="E9454" s="6"/>
    </row>
    <row r="9455" customFormat="false" ht="12.75" hidden="false" customHeight="false" outlineLevel="0" collapsed="false">
      <c r="A9455" s="5" t="n">
        <f aca="true">RAND()</f>
        <v>0.576647016543758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557527527206288</v>
      </c>
      <c r="D9455" s="6" t="n">
        <f aca="false">C9454*INDEX($I$2:$I$5,$B9455)+D9454*INDEX($J$2:$J$5,$B9455)+INDEX($L$2:$L$5,$B9455)</f>
        <v>0.808162074381361</v>
      </c>
      <c r="E9455" s="6"/>
    </row>
    <row r="9456" customFormat="false" ht="12.75" hidden="false" customHeight="false" outlineLevel="0" collapsed="false">
      <c r="A9456" s="5" t="n">
        <f aca="true">RAND()</f>
        <v>0.86203635219884</v>
      </c>
      <c r="B9456" s="0" t="n">
        <f aca="false">IF(A9456&lt;$N$2,$F$2,IF(A9456&lt;$N$3,$F$3,IF(A9456&lt;$N$4,$F$4,$F$5)))</f>
        <v>3</v>
      </c>
      <c r="C9456" s="6" t="n">
        <f aca="false">C9455*INDEX($G$2:$G$5,$B9456)+D9455*INDEX($H$2:$H$5,$B9456)+INDEX($K$2:$K$5,$B9456)</f>
        <v>0.720080737968982</v>
      </c>
      <c r="D9456" s="6" t="n">
        <f aca="false">C9455*INDEX($I$2:$I$5,$B9456)+D9455*INDEX($J$2:$J$5,$B9456)+INDEX($L$2:$L$5,$B9456)</f>
        <v>0.252491568702017</v>
      </c>
      <c r="E9456" s="6"/>
    </row>
    <row r="9457" customFormat="false" ht="12.75" hidden="false" customHeight="false" outlineLevel="0" collapsed="false">
      <c r="A9457" s="5" t="n">
        <f aca="true">RAND()</f>
        <v>0.127702510828183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69569073457764</v>
      </c>
      <c r="D9457" s="6" t="n">
        <f aca="false">C9456*INDEX($I$2:$I$5,$B9457)+D9456*INDEX($J$2:$J$5,$B9457)+INDEX($L$2:$L$5,$B9457)</f>
        <v>0.37072235452316</v>
      </c>
      <c r="E9457" s="6"/>
    </row>
    <row r="9458" customFormat="false" ht="12.75" hidden="false" customHeight="false" outlineLevel="0" collapsed="false">
      <c r="A9458" s="5" t="n">
        <f aca="true">RAND()</f>
        <v>0.446336783448528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79358160773773</v>
      </c>
      <c r="D9458" s="6" t="n">
        <f aca="false">C9457*INDEX($I$2:$I$5,$B9458)+D9457*INDEX($J$2:$J$5,$B9458)+INDEX($L$2:$L$5,$B9458)</f>
        <v>0.472002721810791</v>
      </c>
      <c r="E9458" s="6"/>
    </row>
    <row r="9459" customFormat="false" ht="12.75" hidden="false" customHeight="false" outlineLevel="0" collapsed="false">
      <c r="A9459" s="5" t="n">
        <f aca="true">RAND()</f>
        <v>0.913109200191271</v>
      </c>
      <c r="B9459" s="0" t="n">
        <f aca="false">IF(A9459&lt;$N$2,$F$2,IF(A9459&lt;$N$3,$F$3,IF(A9459&lt;$N$4,$F$4,$F$5)))</f>
        <v>3</v>
      </c>
      <c r="C9459" s="6" t="n">
        <f aca="false">C9458*INDEX($G$2:$G$5,$B9459)+D9458*INDEX($H$2:$H$5,$B9459)+INDEX($K$2:$K$5,$B9459)</f>
        <v>0.606673046156388</v>
      </c>
      <c r="D9459" s="6" t="n">
        <f aca="false">C9458*INDEX($I$2:$I$5,$B9459)+D9458*INDEX($J$2:$J$5,$B9459)+INDEX($L$2:$L$5,$B9459)</f>
        <v>0.204497766870338</v>
      </c>
      <c r="E9459" s="6"/>
    </row>
    <row r="9460" customFormat="false" ht="12.75" hidden="false" customHeight="false" outlineLevel="0" collapsed="false">
      <c r="A9460" s="5" t="n">
        <f aca="true">RAND()</f>
        <v>0.565179374597142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597631833560976</v>
      </c>
      <c r="D9460" s="6" t="n">
        <f aca="false">C9459*INDEX($I$2:$I$5,$B9460)+D9459*INDEX($J$2:$J$5,$B9460)+INDEX($L$2:$L$5,$B9460)</f>
        <v>0.334171701365131</v>
      </c>
      <c r="E9460" s="6"/>
    </row>
    <row r="9461" customFormat="false" ht="12.75" hidden="false" customHeight="false" outlineLevel="0" collapsed="false">
      <c r="A9461" s="5" t="n">
        <f aca="true">RAND()</f>
        <v>0.482193101729056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594753779643778</v>
      </c>
      <c r="D9461" s="6" t="n">
        <f aca="false">C9460*INDEX($I$2:$I$5,$B9461)+D9460*INDEX($J$2:$J$5,$B9461)+INDEX($L$2:$L$5,$B9461)</f>
        <v>0.44459939661724</v>
      </c>
      <c r="E9461" s="6"/>
    </row>
    <row r="9462" customFormat="false" ht="12.75" hidden="false" customHeight="false" outlineLevel="0" collapsed="false">
      <c r="A9462" s="5" t="n">
        <f aca="true">RAND()</f>
        <v>0.638271830224206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596396136592405</v>
      </c>
      <c r="D9462" s="6" t="n">
        <f aca="false">C9461*INDEX($I$2:$I$5,$B9462)+D9461*INDEX($J$2:$J$5,$B9462)+INDEX($L$2:$L$5,$B9462)</f>
        <v>0.538458997881217</v>
      </c>
      <c r="E9462" s="6"/>
    </row>
    <row r="9463" customFormat="false" ht="12.75" hidden="false" customHeight="false" outlineLevel="0" collapsed="false">
      <c r="A9463" s="5" t="n">
        <f aca="true">RAND()</f>
        <v>0.892424705012841</v>
      </c>
      <c r="B9463" s="0" t="n">
        <f aca="false">IF(A9463&lt;$N$2,$F$2,IF(A9463&lt;$N$3,$F$3,IF(A9463&lt;$N$4,$F$4,$F$5)))</f>
        <v>3</v>
      </c>
      <c r="C9463" s="6" t="n">
        <f aca="false">C9462*INDEX($G$2:$G$5,$B9463)+D9462*INDEX($H$2:$H$5,$B9463)+INDEX($K$2:$K$5,$B9463)</f>
        <v>0.637924475911524</v>
      </c>
      <c r="D9463" s="6" t="n">
        <f aca="false">C9462*INDEX($I$2:$I$5,$B9463)+D9462*INDEX($J$2:$J$5,$B9463)+INDEX($L$2:$L$5,$B9463)</f>
        <v>0.198677778011874</v>
      </c>
      <c r="E9463" s="6"/>
    </row>
    <row r="9464" customFormat="false" ht="12.75" hidden="false" customHeight="false" outlineLevel="0" collapsed="false">
      <c r="A9464" s="5" t="n">
        <f aca="true">RAND()</f>
        <v>0.186747554803516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623948957835323</v>
      </c>
      <c r="D9464" s="6" t="n">
        <f aca="false">C9463*INDEX($I$2:$I$5,$B9464)+D9463*INDEX($J$2:$J$5,$B9464)+INDEX($L$2:$L$5,$B9464)</f>
        <v>0.328074227923355</v>
      </c>
      <c r="E9464" s="6"/>
    </row>
    <row r="9465" customFormat="false" ht="12.75" hidden="false" customHeight="false" outlineLevel="0" collapsed="false">
      <c r="A9465" s="5" t="n">
        <f aca="true">RAND()</f>
        <v>0.829315850103086</v>
      </c>
      <c r="B9465" s="0" t="n">
        <f aca="false">IF(A9465&lt;$N$2,$F$2,IF(A9465&lt;$N$3,$F$3,IF(A9465&lt;$N$4,$F$4,$F$5)))</f>
        <v>2</v>
      </c>
      <c r="C9465" s="6" t="n">
        <f aca="false">C9464*INDEX($G$2:$G$5,$B9465)+D9464*INDEX($H$2:$H$5,$B9465)+INDEX($K$2:$K$5,$B9465)</f>
        <v>0.44877316918288</v>
      </c>
      <c r="D9465" s="6" t="n">
        <f aca="false">C9464*INDEX($I$2:$I$5,$B9465)+D9464*INDEX($J$2:$J$5,$B9465)+INDEX($L$2:$L$5,$B9465)</f>
        <v>0.254643087371684</v>
      </c>
      <c r="E9465" s="6"/>
    </row>
    <row r="9466" customFormat="false" ht="12.75" hidden="false" customHeight="false" outlineLevel="0" collapsed="false">
      <c r="A9466" s="5" t="n">
        <f aca="true">RAND()</f>
        <v>0.516570178479767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65430214869018</v>
      </c>
      <c r="D9466" s="6" t="n">
        <f aca="false">C9465*INDEX($I$2:$I$5,$B9466)+D9465*INDEX($J$2:$J$5,$B9466)+INDEX($L$2:$L$5,$B9466)</f>
        <v>0.382587373918793</v>
      </c>
      <c r="E9466" s="6"/>
    </row>
    <row r="9467" customFormat="false" ht="12.75" hidden="false" customHeight="false" outlineLevel="0" collapsed="false">
      <c r="A9467" s="5" t="n">
        <f aca="true">RAND()</f>
        <v>0.915262659509155</v>
      </c>
      <c r="B9467" s="0" t="n">
        <f aca="false">IF(A9467&lt;$N$2,$F$2,IF(A9467&lt;$N$3,$F$3,IF(A9467&lt;$N$4,$F$4,$F$5)))</f>
        <v>3</v>
      </c>
      <c r="C9467" s="6" t="n">
        <f aca="false">C9466*INDEX($G$2:$G$5,$B9467)+D9466*INDEX($H$2:$H$5,$B9467)+INDEX($K$2:$K$5,$B9467)</f>
        <v>0.613457694588666</v>
      </c>
      <c r="D9467" s="6" t="n">
        <f aca="false">C9466*INDEX($I$2:$I$5,$B9467)+D9466*INDEX($J$2:$J$5,$B9467)+INDEX($L$2:$L$5,$B9467)</f>
        <v>0.127685063484699</v>
      </c>
      <c r="E9467" s="6"/>
    </row>
    <row r="9468" customFormat="false" ht="12.75" hidden="false" customHeight="false" outlineLevel="0" collapsed="false">
      <c r="A9468" s="5" t="n">
        <f aca="true">RAND()</f>
        <v>0.0995189336273367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600549930054711</v>
      </c>
      <c r="D9468" s="6" t="n">
        <f aca="false">C9467*INDEX($I$2:$I$5,$B9468)+D9467*INDEX($J$2:$J$5,$B9468)+INDEX($L$2:$L$5,$B9468)</f>
        <v>0.268706684198728</v>
      </c>
      <c r="E9468" s="6"/>
    </row>
    <row r="9469" customFormat="false" ht="12.75" hidden="false" customHeight="false" outlineLevel="0" collapsed="false">
      <c r="A9469" s="5" t="n">
        <f aca="true">RAND()</f>
        <v>0.740421034893285</v>
      </c>
      <c r="B9469" s="0" t="n">
        <f aca="false">IF(A9469&lt;$N$2,$F$2,IF(A9469&lt;$N$3,$F$3,IF(A9469&lt;$N$4,$F$4,$F$5)))</f>
        <v>2</v>
      </c>
      <c r="C9469" s="6" t="n">
        <f aca="false">C9468*INDEX($G$2:$G$5,$B9469)+D9468*INDEX($H$2:$H$5,$B9469)+INDEX($K$2:$K$5,$B9469)</f>
        <v>0.457580625591865</v>
      </c>
      <c r="D9469" s="6" t="n">
        <f aca="false">C9468*INDEX($I$2:$I$5,$B9469)+D9468*INDEX($J$2:$J$5,$B9469)+INDEX($L$2:$L$5,$B9469)</f>
        <v>0.237659500979514</v>
      </c>
      <c r="E9469" s="6"/>
    </row>
    <row r="9470" customFormat="false" ht="12.75" hidden="false" customHeight="false" outlineLevel="0" collapsed="false">
      <c r="A9470" s="5" t="n">
        <f aca="true">RAND()</f>
        <v>0.309810601919196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472279352663736</v>
      </c>
      <c r="D9470" s="6" t="n">
        <f aca="false">C9469*INDEX($I$2:$I$5,$B9470)+D9469*INDEX($J$2:$J$5,$B9470)+INDEX($L$2:$L$5,$B9470)</f>
        <v>0.367842433184709</v>
      </c>
      <c r="E9470" s="6"/>
    </row>
    <row r="9471" customFormat="false" ht="12.75" hidden="false" customHeight="false" outlineLevel="0" collapsed="false">
      <c r="A9471" s="5" t="n">
        <f aca="true">RAND()</f>
        <v>0.64693551594762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489575340439346</v>
      </c>
      <c r="D9471" s="6" t="n">
        <f aca="false">C9470*INDEX($I$2:$I$5,$B9471)+D9470*INDEX($J$2:$J$5,$B9471)+INDEX($L$2:$L$5,$B9471)</f>
        <v>0.477823889725259</v>
      </c>
      <c r="E9471" s="6"/>
    </row>
    <row r="9472" customFormat="false" ht="12.75" hidden="false" customHeight="false" outlineLevel="0" collapsed="false">
      <c r="A9472" s="5" t="n">
        <f aca="true">RAND()</f>
        <v>0.866767046894546</v>
      </c>
      <c r="B9472" s="0" t="n">
        <f aca="false">IF(A9472&lt;$N$2,$F$2,IF(A9472&lt;$N$3,$F$3,IF(A9472&lt;$N$4,$F$4,$F$5)))</f>
        <v>3</v>
      </c>
      <c r="C9472" s="6" t="n">
        <f aca="false">C9471*INDEX($G$2:$G$5,$B9472)+D9471*INDEX($H$2:$H$5,$B9472)+INDEX($K$2:$K$5,$B9472)</f>
        <v>0.636787859726346</v>
      </c>
      <c r="D9472" s="6" t="n">
        <f aca="false">C9471*INDEX($I$2:$I$5,$B9472)+D9471*INDEX($J$2:$J$5,$B9472)+INDEX($L$2:$L$5,$B9472)</f>
        <v>0.156533850379116</v>
      </c>
      <c r="E9472" s="6"/>
    </row>
    <row r="9473" customFormat="false" ht="12.75" hidden="false" customHeight="false" outlineLevel="0" collapsed="false">
      <c r="A9473" s="5" t="n">
        <f aca="true">RAND()</f>
        <v>0.264785366467182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621424645371695</v>
      </c>
      <c r="D9473" s="6" t="n">
        <f aca="false">C9472*INDEX($I$2:$I$5,$B9473)+D9472*INDEX($J$2:$J$5,$B9473)+INDEX($L$2:$L$5,$B9473)</f>
        <v>0.292336088161995</v>
      </c>
      <c r="E9473" s="6"/>
    </row>
    <row r="9474" customFormat="false" ht="12.75" hidden="false" customHeight="false" outlineLevel="0" collapsed="false">
      <c r="A9474" s="5" t="n">
        <f aca="true">RAND()</f>
        <v>0.836352550049884</v>
      </c>
      <c r="B9474" s="0" t="n">
        <f aca="false">IF(A9474&lt;$N$2,$F$2,IF(A9474&lt;$N$3,$F$3,IF(A9474&lt;$N$4,$F$4,$F$5)))</f>
        <v>2</v>
      </c>
      <c r="C9474" s="6" t="n">
        <f aca="false">C9473*INDEX($G$2:$G$5,$B9474)+D9473*INDEX($H$2:$H$5,$B9474)+INDEX($K$2:$K$5,$B9474)</f>
        <v>0.456352699213613</v>
      </c>
      <c r="D9474" s="6" t="n">
        <f aca="false">C9473*INDEX($I$2:$I$5,$B9474)+D9473*INDEX($J$2:$J$5,$B9474)+INDEX($L$2:$L$5,$B9474)</f>
        <v>0.247032179221916</v>
      </c>
      <c r="E9474" s="6"/>
    </row>
    <row r="9475" customFormat="false" ht="12.75" hidden="false" customHeight="false" outlineLevel="0" collapsed="false">
      <c r="A9475" s="5" t="n">
        <f aca="true">RAND()</f>
        <v>0.676809838284383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471583632263569</v>
      </c>
      <c r="D9475" s="6" t="n">
        <f aca="false">C9474*INDEX($I$2:$I$5,$B9475)+D9474*INDEX($J$2:$J$5,$B9475)+INDEX($L$2:$L$5,$B9475)</f>
        <v>0.375845270288503</v>
      </c>
      <c r="E9475" s="6"/>
    </row>
    <row r="9476" customFormat="false" ht="12.75" hidden="false" customHeight="false" outlineLevel="0" collapsed="false">
      <c r="A9476" s="5" t="n">
        <f aca="true">RAND()</f>
        <v>0.327891673019783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489280778792444</v>
      </c>
      <c r="D9476" s="6" t="n">
        <f aca="false">C9475*INDEX($I$2:$I$5,$B9476)+D9475*INDEX($J$2:$J$5,$B9476)+INDEX($L$2:$L$5,$B9476)</f>
        <v>0.484644040081187</v>
      </c>
      <c r="E9476" s="6"/>
    </row>
    <row r="9477" customFormat="false" ht="12.75" hidden="false" customHeight="false" outlineLevel="0" collapsed="false">
      <c r="A9477" s="5" t="n">
        <f aca="true">RAND()</f>
        <v>0.517964760423888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08331210677789</v>
      </c>
      <c r="D9477" s="6" t="n">
        <f aca="false">C9476*INDEX($I$2:$I$5,$B9477)+D9476*INDEX($J$2:$J$5,$B9477)+INDEX($L$2:$L$5,$B9477)</f>
        <v>0.576359401213607</v>
      </c>
      <c r="E9477" s="6"/>
    </row>
    <row r="9478" customFormat="false" ht="12.75" hidden="false" customHeight="false" outlineLevel="0" collapsed="false">
      <c r="A9478" s="5" t="n">
        <f aca="true">RAND()</f>
        <v>0.563711576727419</v>
      </c>
      <c r="B9478" s="0" t="n">
        <f aca="false">IF(A9478&lt;$N$2,$F$2,IF(A9478&lt;$N$3,$F$3,IF(A9478&lt;$N$4,$F$4,$F$5)))</f>
        <v>1</v>
      </c>
      <c r="C9478" s="6" t="n">
        <f aca="false">C9477*INDEX($G$2:$G$5,$B9478)+D9477*INDEX($H$2:$H$5,$B9478)+INDEX($K$2:$K$5,$B9478)</f>
        <v>0.527898495710346</v>
      </c>
      <c r="D9478" s="6" t="n">
        <f aca="false">C9477*INDEX($I$2:$I$5,$B9478)+D9477*INDEX($J$2:$J$5,$B9478)+INDEX($L$2:$L$5,$B9478)</f>
        <v>0.653520876835275</v>
      </c>
      <c r="E9478" s="6"/>
    </row>
    <row r="9479" customFormat="false" ht="12.75" hidden="false" customHeight="false" outlineLevel="0" collapsed="false">
      <c r="A9479" s="5" t="n">
        <f aca="true">RAND()</f>
        <v>0.760684105711247</v>
      </c>
      <c r="B9479" s="0" t="n">
        <f aca="false">IF(A9479&lt;$N$2,$F$2,IF(A9479&lt;$N$3,$F$3,IF(A9479&lt;$N$4,$F$4,$F$5)))</f>
        <v>2</v>
      </c>
      <c r="C9479" s="6" t="n">
        <f aca="false">C9478*INDEX($G$2:$G$5,$B9479)+D9478*INDEX($H$2:$H$5,$B9479)+INDEX($K$2:$K$5,$B9479)</f>
        <v>0.356300285490166</v>
      </c>
      <c r="D9479" s="6" t="n">
        <f aca="false">C9478*INDEX($I$2:$I$5,$B9479)+D9478*INDEX($J$2:$J$5,$B9479)+INDEX($L$2:$L$5,$B9479)</f>
        <v>0.297048672767087</v>
      </c>
      <c r="E9479" s="6"/>
    </row>
    <row r="9480" customFormat="false" ht="12.75" hidden="false" customHeight="false" outlineLevel="0" collapsed="false">
      <c r="A9480" s="5" t="n">
        <f aca="true">RAND()</f>
        <v>0.023786956304809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388489743273533</v>
      </c>
      <c r="D9480" s="6" t="n">
        <f aca="false">C9479*INDEX($I$2:$I$5,$B9480)+D9479*INDEX($J$2:$J$5,$B9480)+INDEX($L$2:$L$5,$B9480)</f>
        <v>0.422011212616121</v>
      </c>
      <c r="E9480" s="6"/>
    </row>
    <row r="9481" customFormat="false" ht="12.75" hidden="false" customHeight="false" outlineLevel="0" collapsed="false">
      <c r="A9481" s="5" t="n">
        <f aca="true">RAND()</f>
        <v>0.253699453499169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420442206906026</v>
      </c>
      <c r="D9481" s="6" t="n">
        <f aca="false">C9480*INDEX($I$2:$I$5,$B9481)+D9480*INDEX($J$2:$J$5,$B9481)+INDEX($L$2:$L$5,$B9481)</f>
        <v>0.526913399009966</v>
      </c>
      <c r="E9481" s="6"/>
    </row>
    <row r="9482" customFormat="false" ht="12.75" hidden="false" customHeight="false" outlineLevel="0" collapsed="false">
      <c r="A9482" s="5" t="n">
        <f aca="true">RAND()</f>
        <v>0.176165906220892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451451229426585</v>
      </c>
      <c r="D9482" s="6" t="n">
        <f aca="false">C9481*INDEX($I$2:$I$5,$B9482)+D9481*INDEX($J$2:$J$5,$B9482)+INDEX($L$2:$L$5,$B9482)</f>
        <v>0.614793114103938</v>
      </c>
      <c r="E9482" s="6"/>
    </row>
    <row r="9483" customFormat="false" ht="12.75" hidden="false" customHeight="false" outlineLevel="0" collapsed="false">
      <c r="A9483" s="5" t="n">
        <f aca="true">RAND()</f>
        <v>0.441164153917604</v>
      </c>
      <c r="B9483" s="0" t="n">
        <f aca="false">IF(A9483&lt;$N$2,$F$2,IF(A9483&lt;$N$3,$F$3,IF(A9483&lt;$N$4,$F$4,$F$5)))</f>
        <v>1</v>
      </c>
      <c r="C9483" s="6" t="n">
        <f aca="false">C9482*INDEX($G$2:$G$5,$B9483)+D9482*INDEX($H$2:$H$5,$B9483)+INDEX($K$2:$K$5,$B9483)</f>
        <v>0.481029439005016</v>
      </c>
      <c r="D9483" s="6" t="n">
        <f aca="false">C9482*INDEX($I$2:$I$5,$B9483)+D9482*INDEX($J$2:$J$5,$B9483)+INDEX($L$2:$L$5,$B9483)</f>
        <v>0.68825565838546</v>
      </c>
      <c r="E9483" s="6"/>
    </row>
    <row r="9484" customFormat="false" ht="12.75" hidden="false" customHeight="false" outlineLevel="0" collapsed="false">
      <c r="A9484" s="5" t="n">
        <f aca="true">RAND()</f>
        <v>0.981028635697992</v>
      </c>
      <c r="B9484" s="0" t="n">
        <f aca="false">IF(A9484&lt;$N$2,$F$2,IF(A9484&lt;$N$3,$F$3,IF(A9484&lt;$N$4,$F$4,$F$5)))</f>
        <v>4</v>
      </c>
      <c r="C9484" s="6" t="n">
        <f aca="false">C9483*INDEX($G$2:$G$5,$B9484)+D9483*INDEX($H$2:$H$5,$B9484)+INDEX($K$2:$K$5,$B9484)</f>
        <v>0.5</v>
      </c>
      <c r="D9484" s="6" t="n">
        <f aca="false">C9483*INDEX($I$2:$I$5,$B9484)+D9483*INDEX($J$2:$J$5,$B9484)+INDEX($L$2:$L$5,$B9484)</f>
        <v>0.110120905341674</v>
      </c>
      <c r="E9484" s="6"/>
    </row>
    <row r="9485" customFormat="false" ht="12.75" hidden="false" customHeight="false" outlineLevel="0" collapsed="false">
      <c r="A9485" s="5" t="n">
        <f aca="true">RAND()</f>
        <v>0.220705717272246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503574473497642</v>
      </c>
      <c r="D9485" s="6" t="n">
        <f aca="false">C9484*INDEX($I$2:$I$5,$B9485)+D9484*INDEX($J$2:$J$5,$B9485)+INDEX($L$2:$L$5,$B9485)</f>
        <v>0.257992648635081</v>
      </c>
      <c r="E9485" s="6"/>
    </row>
    <row r="9486" customFormat="false" ht="12.75" hidden="false" customHeight="false" outlineLevel="0" collapsed="false">
      <c r="A9486" s="5" t="n">
        <f aca="true">RAND()</f>
        <v>0.337000366561022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512080455998996</v>
      </c>
      <c r="D9486" s="6" t="n">
        <f aca="false">C9485*INDEX($I$2:$I$5,$B9486)+D9485*INDEX($J$2:$J$5,$B9486)+INDEX($L$2:$L$5,$B9486)</f>
        <v>0.383403503171771</v>
      </c>
      <c r="E9486" s="6"/>
    </row>
    <row r="9487" customFormat="false" ht="12.75" hidden="false" customHeight="false" outlineLevel="0" collapsed="false">
      <c r="A9487" s="5" t="n">
        <f aca="true">RAND()</f>
        <v>0.817628420733431</v>
      </c>
      <c r="B9487" s="0" t="n">
        <f aca="false">IF(A9487&lt;$N$2,$F$2,IF(A9487&lt;$N$3,$F$3,IF(A9487&lt;$N$4,$F$4,$F$5)))</f>
        <v>2</v>
      </c>
      <c r="C9487" s="6" t="n">
        <f aca="false">C9486*INDEX($G$2:$G$5,$B9487)+D9486*INDEX($H$2:$H$5,$B9487)+INDEX($K$2:$K$5,$B9487)</f>
        <v>0.414230658114982</v>
      </c>
      <c r="D9487" s="6" t="n">
        <f aca="false">C9486*INDEX($I$2:$I$5,$B9487)+D9486*INDEX($J$2:$J$5,$B9487)+INDEX($L$2:$L$5,$B9487)</f>
        <v>0.240260673180612</v>
      </c>
      <c r="E9487" s="6"/>
    </row>
    <row r="9488" customFormat="false" ht="12.75" hidden="false" customHeight="false" outlineLevel="0" collapsed="false">
      <c r="A9488" s="5" t="n">
        <f aca="true">RAND()</f>
        <v>0.883249940036736</v>
      </c>
      <c r="B9488" s="0" t="n">
        <f aca="false">IF(A9488&lt;$N$2,$F$2,IF(A9488&lt;$N$3,$F$3,IF(A9488&lt;$N$4,$F$4,$F$5)))</f>
        <v>3</v>
      </c>
      <c r="C9488" s="6" t="n">
        <f aca="false">C9487*INDEX($G$2:$G$5,$B9488)+D9487*INDEX($H$2:$H$5,$B9488)+INDEX($K$2:$K$5,$B9488)</f>
        <v>0.580859171792866</v>
      </c>
      <c r="D9488" s="6" t="n">
        <f aca="false">C9487*INDEX($I$2:$I$5,$B9488)+D9487*INDEX($J$2:$J$5,$B9488)+INDEX($L$2:$L$5,$B9488)</f>
        <v>0.0806417506537003</v>
      </c>
      <c r="E9488" s="6"/>
    </row>
    <row r="9489" customFormat="false" ht="12.75" hidden="false" customHeight="false" outlineLevel="0" collapsed="false">
      <c r="A9489" s="5" t="n">
        <f aca="true">RAND()</f>
        <v>0.912895342489284</v>
      </c>
      <c r="B9489" s="0" t="n">
        <f aca="false">IF(A9489&lt;$N$2,$F$2,IF(A9489&lt;$N$3,$F$3,IF(A9489&lt;$N$4,$F$4,$F$5)))</f>
        <v>3</v>
      </c>
      <c r="C9489" s="6" t="n">
        <f aca="false">C9488*INDEX($G$2:$G$5,$B9489)+D9488*INDEX($H$2:$H$5,$B9489)+INDEX($K$2:$K$5,$B9489)</f>
        <v>0.510692739666067</v>
      </c>
      <c r="D9489" s="6" t="n">
        <f aca="false">C9488*INDEX($I$2:$I$5,$B9489)+D9488*INDEX($J$2:$J$5,$B9489)+INDEX($L$2:$L$5,$B9489)</f>
        <v>0.0861354795710721</v>
      </c>
      <c r="E9489" s="6"/>
    </row>
    <row r="9490" customFormat="false" ht="12.75" hidden="false" customHeight="false" outlineLevel="0" collapsed="false">
      <c r="A9490" s="5" t="n">
        <f aca="true">RAND()</f>
        <v>0.0856947036248416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11765148720621</v>
      </c>
      <c r="D9490" s="6" t="n">
        <f aca="false">C9489*INDEX($I$2:$I$5,$B9490)+D9489*INDEX($J$2:$J$5,$B9490)+INDEX($L$2:$L$5,$B9490)</f>
        <v>0.237233390788196</v>
      </c>
      <c r="E9490" s="6"/>
    </row>
    <row r="9491" customFormat="false" ht="12.75" hidden="false" customHeight="false" outlineLevel="0" collapsed="false">
      <c r="A9491" s="5" t="n">
        <f aca="true">RAND()</f>
        <v>0.98331992066451</v>
      </c>
      <c r="B9491" s="0" t="n">
        <f aca="false">IF(A9491&lt;$N$2,$F$2,IF(A9491&lt;$N$3,$F$3,IF(A9491&lt;$N$4,$F$4,$F$5)))</f>
        <v>4</v>
      </c>
      <c r="C9491" s="6" t="n">
        <f aca="false">C9490*INDEX($G$2:$G$5,$B9491)+D9490*INDEX($H$2:$H$5,$B9491)+INDEX($K$2:$K$5,$B9491)</f>
        <v>0.5</v>
      </c>
      <c r="D9491" s="6" t="n">
        <f aca="false">C9490*INDEX($I$2:$I$5,$B9491)+D9490*INDEX($J$2:$J$5,$B9491)+INDEX($L$2:$L$5,$B9491)</f>
        <v>0.0379573425261113</v>
      </c>
      <c r="E9491" s="6"/>
    </row>
    <row r="9492" customFormat="false" ht="12.75" hidden="false" customHeight="false" outlineLevel="0" collapsed="false">
      <c r="A9492" s="5" t="n">
        <f aca="true">RAND()</f>
        <v>0.643154916567115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500904421673466</v>
      </c>
      <c r="D9492" s="6" t="n">
        <f aca="false">C9491*INDEX($I$2:$I$5,$B9492)+D9491*INDEX($J$2:$J$5,$B9492)+INDEX($L$2:$L$5,$B9492)</f>
        <v>0.196725783804669</v>
      </c>
      <c r="E9492" s="6"/>
    </row>
    <row r="9493" customFormat="false" ht="12.75" hidden="false" customHeight="false" outlineLevel="0" collapsed="false">
      <c r="A9493" s="5" t="n">
        <f aca="true">RAND()</f>
        <v>0.692484696892707</v>
      </c>
      <c r="B9493" s="0" t="n">
        <f aca="false">IF(A9493&lt;$N$2,$F$2,IF(A9493&lt;$N$3,$F$3,IF(A9493&lt;$N$4,$F$4,$F$5)))</f>
        <v>1</v>
      </c>
      <c r="C9493" s="6" t="n">
        <f aca="false">C9492*INDEX($G$2:$G$5,$B9493)+D9492*INDEX($H$2:$H$5,$B9493)+INDEX($K$2:$K$5,$B9493)</f>
        <v>0.507546708001545</v>
      </c>
      <c r="D9493" s="6" t="n">
        <f aca="false">C9492*INDEX($I$2:$I$5,$B9493)+D9492*INDEX($J$2:$J$5,$B9493)+INDEX($L$2:$L$5,$B9493)</f>
        <v>0.331486726848245</v>
      </c>
      <c r="E9493" s="6"/>
    </row>
    <row r="9494" customFormat="false" ht="12.75" hidden="false" customHeight="false" outlineLevel="0" collapsed="false">
      <c r="A9494" s="5" t="n">
        <f aca="true">RAND()</f>
        <v>0.676551602866879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18172163986697</v>
      </c>
      <c r="D9494" s="6" t="n">
        <f aca="false">C9493*INDEX($I$2:$I$5,$B9494)+D9493*INDEX($J$2:$J$5,$B9494)+INDEX($L$2:$L$5,$B9494)</f>
        <v>0.445653002898103</v>
      </c>
      <c r="E9494" s="6"/>
    </row>
    <row r="9495" customFormat="false" ht="12.75" hidden="false" customHeight="false" outlineLevel="0" collapsed="false">
      <c r="A9495" s="5" t="n">
        <f aca="true">RAND()</f>
        <v>0.82862275061801</v>
      </c>
      <c r="B9495" s="0" t="n">
        <f aca="false">IF(A9495&lt;$N$2,$F$2,IF(A9495&lt;$N$3,$F$3,IF(A9495&lt;$N$4,$F$4,$F$5)))</f>
        <v>2</v>
      </c>
      <c r="C9495" s="6" t="n">
        <f aca="false">C9494*INDEX($G$2:$G$5,$B9495)+D9494*INDEX($H$2:$H$5,$B9495)+INDEX($K$2:$K$5,$B9495)</f>
        <v>0.401362337650408</v>
      </c>
      <c r="D9495" s="6" t="n">
        <f aca="false">C9494*INDEX($I$2:$I$5,$B9495)+D9494*INDEX($J$2:$J$5,$B9495)+INDEX($L$2:$L$5,$B9495)</f>
        <v>0.25390055063192</v>
      </c>
      <c r="E9495" s="6"/>
    </row>
    <row r="9496" customFormat="false" ht="12.75" hidden="false" customHeight="false" outlineLevel="0" collapsed="false">
      <c r="A9496" s="5" t="n">
        <f aca="true">RAND()</f>
        <v>0.901380218325527</v>
      </c>
      <c r="B9496" s="0" t="n">
        <f aca="false">IF(A9496&lt;$N$2,$F$2,IF(A9496&lt;$N$3,$F$3,IF(A9496&lt;$N$4,$F$4,$F$5)))</f>
        <v>3</v>
      </c>
      <c r="C9496" s="6" t="n">
        <f aca="false">C9495*INDEX($G$2:$G$5,$B9496)+D9495*INDEX($H$2:$H$5,$B9496)+INDEX($K$2:$K$5,$B9496)</f>
        <v>0.586649505181272</v>
      </c>
      <c r="D9496" s="6" t="n">
        <f aca="false">C9495*INDEX($I$2:$I$5,$B9496)+D9495*INDEX($J$2:$J$5,$B9496)+INDEX($L$2:$L$5,$B9496)</f>
        <v>0.0805286382888711</v>
      </c>
      <c r="E9496" s="6"/>
    </row>
    <row r="9497" customFormat="false" ht="12.75" hidden="false" customHeight="false" outlineLevel="0" collapsed="false">
      <c r="A9497" s="5" t="n">
        <f aca="true">RAND()</f>
        <v>0.511120373305119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76044989515588</v>
      </c>
      <c r="D9497" s="6" t="n">
        <f aca="false">C9496*INDEX($I$2:$I$5,$B9497)+D9496*INDEX($J$2:$J$5,$B9497)+INDEX($L$2:$L$5,$B9497)</f>
        <v>0.229662782215544</v>
      </c>
      <c r="E9497" s="6"/>
    </row>
    <row r="9498" customFormat="false" ht="12.75" hidden="false" customHeight="false" outlineLevel="0" collapsed="false">
      <c r="A9498" s="5" t="n">
        <f aca="true">RAND()</f>
        <v>0.502239846136645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57255971904071</v>
      </c>
      <c r="D9498" s="6" t="n">
        <f aca="false">C9497*INDEX($I$2:$I$5,$B9498)+D9497*INDEX($J$2:$J$5,$B9498)+INDEX($L$2:$L$5,$B9498)</f>
        <v>0.35667003748892</v>
      </c>
      <c r="E9498" s="6"/>
    </row>
    <row r="9499" customFormat="false" ht="12.75" hidden="false" customHeight="false" outlineLevel="0" collapsed="false">
      <c r="A9499" s="5" t="n">
        <f aca="true">RAND()</f>
        <v>0.515917983191099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74299992852652</v>
      </c>
      <c r="D9499" s="6" t="n">
        <f aca="false">C9498*INDEX($I$2:$I$5,$B9499)+D9498*INDEX($J$2:$J$5,$B9499)+INDEX($L$2:$L$5,$B9499)</f>
        <v>0.464628152223587</v>
      </c>
      <c r="E9499" s="6"/>
    </row>
    <row r="9500" customFormat="false" ht="12.75" hidden="false" customHeight="false" outlineLevel="0" collapsed="false">
      <c r="A9500" s="5" t="n">
        <f aca="true">RAND()</f>
        <v>0.9283338463926</v>
      </c>
      <c r="B9500" s="0" t="n">
        <f aca="false">IF(A9500&lt;$N$2,$F$2,IF(A9500&lt;$N$3,$F$3,IF(A9500&lt;$N$4,$F$4,$F$5)))</f>
        <v>3</v>
      </c>
      <c r="C9500" s="6" t="n">
        <f aca="false">C9499*INDEX($G$2:$G$5,$B9500)+D9499*INDEX($H$2:$H$5,$B9500)+INDEX($K$2:$K$5,$B9500)</f>
        <v>0.620344768151377</v>
      </c>
      <c r="D9500" s="6" t="n">
        <f aca="false">C9499*INDEX($I$2:$I$5,$B9500)+D9499*INDEX($J$2:$J$5,$B9500)+INDEX($L$2:$L$5,$B9500)</f>
        <v>0.17543487021868</v>
      </c>
      <c r="E9500" s="6"/>
    </row>
    <row r="9501" customFormat="false" ht="12.75" hidden="false" customHeight="false" outlineLevel="0" collapsed="false">
      <c r="A9501" s="5" t="n">
        <f aca="true">RAND()</f>
        <v>0.991831770085825</v>
      </c>
      <c r="B9501" s="0" t="n">
        <f aca="false">IF(A9501&lt;$N$2,$F$2,IF(A9501&lt;$N$3,$F$3,IF(A9501&lt;$N$4,$F$4,$F$5)))</f>
        <v>4</v>
      </c>
      <c r="C9501" s="6" t="n">
        <f aca="false">C9500*INDEX($G$2:$G$5,$B9501)+D9500*INDEX($H$2:$H$5,$B9501)+INDEX($K$2:$K$5,$B9501)</f>
        <v>0.5</v>
      </c>
      <c r="D9501" s="6" t="n">
        <f aca="false">C9500*INDEX($I$2:$I$5,$B9501)+D9500*INDEX($J$2:$J$5,$B9501)+INDEX($L$2:$L$5,$B9501)</f>
        <v>0.0280695792349888</v>
      </c>
      <c r="E9501" s="6"/>
    </row>
    <row r="9502" customFormat="false" ht="12.75" hidden="false" customHeight="false" outlineLevel="0" collapsed="false">
      <c r="A9502" s="5" t="n">
        <f aca="true">RAND()</f>
        <v>0.556412651657195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500538574431695</v>
      </c>
      <c r="D9502" s="6" t="n">
        <f aca="false">C9501*INDEX($I$2:$I$5,$B9502)+D9501*INDEX($J$2:$J$5,$B9502)+INDEX($L$2:$L$5,$B9502)</f>
        <v>0.188331072770505</v>
      </c>
      <c r="E9502" s="6"/>
    </row>
    <row r="9503" customFormat="false" ht="12.75" hidden="false" customHeight="false" outlineLevel="0" collapsed="false">
      <c r="A9503" s="5" t="n">
        <f aca="true">RAND()</f>
        <v>0.124131131587155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06925499385017</v>
      </c>
      <c r="D9503" s="6" t="n">
        <f aca="false">C9502*INDEX($I$2:$I$5,$B9503)+D9502*INDEX($J$2:$J$5,$B9503)+INDEX($L$2:$L$5,$B9503)</f>
        <v>0.324373153528186</v>
      </c>
      <c r="E9503" s="6"/>
    </row>
    <row r="9504" customFormat="false" ht="12.75" hidden="false" customHeight="false" outlineLevel="0" collapsed="false">
      <c r="A9504" s="5" t="n">
        <f aca="true">RAND()</f>
        <v>0.821092168065023</v>
      </c>
      <c r="B9504" s="0" t="n">
        <f aca="false">IF(A9504&lt;$N$2,$F$2,IF(A9504&lt;$N$3,$F$3,IF(A9504&lt;$N$4,$F$4,$F$5)))</f>
        <v>2</v>
      </c>
      <c r="C9504" s="6" t="n">
        <f aca="false">C9503*INDEX($G$2:$G$5,$B9504)+D9503*INDEX($H$2:$H$5,$B9504)+INDEX($K$2:$K$5,$B9504)</f>
        <v>0.426555990681478</v>
      </c>
      <c r="D9504" s="6" t="n">
        <f aca="false">C9503*INDEX($I$2:$I$5,$B9504)+D9503*INDEX($J$2:$J$5,$B9504)+INDEX($L$2:$L$5,$B9504)</f>
        <v>0.227466674106067</v>
      </c>
      <c r="E9504" s="6"/>
    </row>
    <row r="9505" customFormat="false" ht="12.75" hidden="false" customHeight="false" outlineLevel="0" collapsed="false">
      <c r="A9505" s="5" t="n">
        <f aca="true">RAND()</f>
        <v>0.295545550947027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4455623030305</v>
      </c>
      <c r="D9505" s="6" t="n">
        <f aca="false">C9504*INDEX($I$2:$I$5,$B9505)+D9504*INDEX($J$2:$J$5,$B9505)+INDEX($L$2:$L$5,$B9505)</f>
        <v>0.360336634660836</v>
      </c>
      <c r="E9505" s="6"/>
    </row>
    <row r="9506" customFormat="false" ht="12.75" hidden="false" customHeight="false" outlineLevel="0" collapsed="false">
      <c r="A9506" s="5" t="n">
        <f aca="true">RAND()</f>
        <v>0.927131271244117</v>
      </c>
      <c r="B9506" s="0" t="n">
        <f aca="false">IF(A9506&lt;$N$2,$F$2,IF(A9506&lt;$N$3,$F$3,IF(A9506&lt;$N$4,$F$4,$F$5)))</f>
        <v>3</v>
      </c>
      <c r="C9506" s="6" t="n">
        <f aca="false">C9505*INDEX($G$2:$G$5,$B9506)+D9505*INDEX($H$2:$H$5,$B9506)+INDEX($K$2:$K$5,$B9506)</f>
        <v>0.610140922154442</v>
      </c>
      <c r="D9506" s="6" t="n">
        <f aca="false">C9505*INDEX($I$2:$I$5,$B9506)+D9505*INDEX($J$2:$J$5,$B9506)+INDEX($L$2:$L$5,$B9506)</f>
        <v>0.117245981202548</v>
      </c>
      <c r="E9506" s="6"/>
    </row>
    <row r="9507" customFormat="false" ht="12.75" hidden="false" customHeight="false" outlineLevel="0" collapsed="false">
      <c r="A9507" s="5" t="n">
        <f aca="true">RAND()</f>
        <v>0.831190091953743</v>
      </c>
      <c r="B9507" s="0" t="n">
        <f aca="false">IF(A9507&lt;$N$2,$F$2,IF(A9507&lt;$N$3,$F$3,IF(A9507&lt;$N$4,$F$4,$F$5)))</f>
        <v>2</v>
      </c>
      <c r="C9507" s="6" t="n">
        <f aca="false">C9506*INDEX($G$2:$G$5,$B9507)+D9506*INDEX($H$2:$H$5,$B9507)+INDEX($K$2:$K$5,$B9507)</f>
        <v>0.493700169912649</v>
      </c>
      <c r="D9507" s="6" t="n">
        <f aca="false">C9506*INDEX($I$2:$I$5,$B9507)+D9506*INDEX($J$2:$J$5,$B9507)+INDEX($L$2:$L$5,$B9507)</f>
        <v>0.209989306703806</v>
      </c>
      <c r="E9507" s="6"/>
    </row>
    <row r="9508" customFormat="false" ht="12.75" hidden="false" customHeight="false" outlineLevel="0" collapsed="false">
      <c r="A9508" s="5" t="n">
        <f aca="true">RAND()</f>
        <v>0.21668188338098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50192104860388</v>
      </c>
      <c r="D9508" s="6" t="n">
        <f aca="false">C9507*INDEX($I$2:$I$5,$B9508)+D9507*INDEX($J$2:$J$5,$B9508)+INDEX($L$2:$L$5,$B9508)</f>
        <v>0.343014015104763</v>
      </c>
      <c r="E9508" s="6"/>
    </row>
    <row r="9509" customFormat="false" ht="12.75" hidden="false" customHeight="false" outlineLevel="0" collapsed="false">
      <c r="A9509" s="5" t="n">
        <f aca="true">RAND()</f>
        <v>0.258246910147794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1382248882357</v>
      </c>
      <c r="D9509" s="6" t="n">
        <f aca="false">C9508*INDEX($I$2:$I$5,$B9509)+D9508*INDEX($J$2:$J$5,$B9509)+INDEX($L$2:$L$5,$B9509)</f>
        <v>0.4556478200256</v>
      </c>
      <c r="E9509" s="6"/>
    </row>
    <row r="9510" customFormat="false" ht="12.75" hidden="false" customHeight="false" outlineLevel="0" collapsed="false">
      <c r="A9510" s="5" t="n">
        <f aca="true">RAND()</f>
        <v>0.681299234495877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528094262352158</v>
      </c>
      <c r="D9510" s="6" t="n">
        <f aca="false">C9509*INDEX($I$2:$I$5,$B9510)+D9509*INDEX($J$2:$J$5,$B9510)+INDEX($L$2:$L$5,$B9510)</f>
        <v>0.550833567115262</v>
      </c>
      <c r="E9510" s="6"/>
    </row>
    <row r="9511" customFormat="false" ht="12.75" hidden="false" customHeight="false" outlineLevel="0" collapsed="false">
      <c r="A9511" s="5" t="n">
        <f aca="true">RAND()</f>
        <v>0.0359095017855075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543732870720247</v>
      </c>
      <c r="D9511" s="6" t="n">
        <f aca="false">C9510*INDEX($I$2:$I$5,$B9511)+D9510*INDEX($J$2:$J$5,$B9511)+INDEX($L$2:$L$5,$B9511)</f>
        <v>0.631118210773828</v>
      </c>
      <c r="E9511" s="6"/>
    </row>
    <row r="9512" customFormat="false" ht="12.75" hidden="false" customHeight="false" outlineLevel="0" collapsed="false">
      <c r="A9512" s="5" t="n">
        <f aca="true">RAND()</f>
        <v>0.316767977021957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59980581040122</v>
      </c>
      <c r="D9512" s="6" t="n">
        <f aca="false">C9511*INDEX($I$2:$I$5,$B9512)+D9511*INDEX($J$2:$J$5,$B9512)+INDEX($L$2:$L$5,$B9512)</f>
        <v>0.698701244730331</v>
      </c>
      <c r="E9512" s="6"/>
    </row>
    <row r="9513" customFormat="false" ht="12.75" hidden="false" customHeight="false" outlineLevel="0" collapsed="false">
      <c r="A9513" s="5" t="n">
        <f aca="true">RAND()</f>
        <v>0.693546078454755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76275459358085</v>
      </c>
      <c r="D9513" s="6" t="n">
        <f aca="false">C9512*INDEX($I$2:$I$5,$B9513)+D9512*INDEX($J$2:$J$5,$B9513)+INDEX($L$2:$L$5,$B9513)</f>
        <v>0.755478075277567</v>
      </c>
      <c r="E9513" s="6"/>
    </row>
    <row r="9514" customFormat="false" ht="12.75" hidden="false" customHeight="false" outlineLevel="0" collapsed="false">
      <c r="A9514" s="5" t="n">
        <f aca="true">RAND()</f>
        <v>0.87535558965324</v>
      </c>
      <c r="B9514" s="0" t="n">
        <f aca="false">IF(A9514&lt;$N$2,$F$2,IF(A9514&lt;$N$3,$F$3,IF(A9514&lt;$N$4,$F$4,$F$5)))</f>
        <v>3</v>
      </c>
      <c r="C9514" s="6" t="n">
        <f aca="false">C9513*INDEX($G$2:$G$5,$B9514)+D9513*INDEX($H$2:$H$5,$B9514)+INDEX($K$2:$K$5,$B9514)</f>
        <v>0.702358976399839</v>
      </c>
      <c r="D9514" s="6" t="n">
        <f aca="false">C9513*INDEX($I$2:$I$5,$B9514)+D9513*INDEX($J$2:$J$5,$B9514)+INDEX($L$2:$L$5,$B9514)</f>
        <v>0.244879923273885</v>
      </c>
      <c r="E9514" s="6"/>
    </row>
    <row r="9515" customFormat="false" ht="12.75" hidden="false" customHeight="false" outlineLevel="0" collapsed="false">
      <c r="A9515" s="5" t="n">
        <f aca="true">RAND()</f>
        <v>0.90135086833052</v>
      </c>
      <c r="B9515" s="0" t="n">
        <f aca="false">IF(A9515&lt;$N$2,$F$2,IF(A9515&lt;$N$3,$F$3,IF(A9515&lt;$N$4,$F$4,$F$5)))</f>
        <v>3</v>
      </c>
      <c r="C9515" s="6" t="n">
        <f aca="false">C9514*INDEX($G$2:$G$5,$B9515)+D9514*INDEX($H$2:$H$5,$B9515)+INDEX($K$2:$K$5,$B9515)</f>
        <v>0.538947171826534</v>
      </c>
      <c r="D9515" s="6" t="n">
        <f aca="false">C9514*INDEX($I$2:$I$5,$B9515)+D9514*INDEX($J$2:$J$5,$B9515)+INDEX($L$2:$L$5,$B9515)</f>
        <v>0.156649875679869</v>
      </c>
      <c r="E9515" s="6"/>
    </row>
    <row r="9516" customFormat="false" ht="12.75" hidden="false" customHeight="false" outlineLevel="0" collapsed="false">
      <c r="A9516" s="5" t="n">
        <f aca="true">RAND()</f>
        <v>0.264208699480092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38362194280882</v>
      </c>
      <c r="D9516" s="6" t="n">
        <f aca="false">C9515*INDEX($I$2:$I$5,$B9516)+D9515*INDEX($J$2:$J$5,$B9516)+INDEX($L$2:$L$5,$B9516)</f>
        <v>0.296054699094627</v>
      </c>
      <c r="E9516" s="6"/>
    </row>
    <row r="9517" customFormat="false" ht="12.75" hidden="false" customHeight="false" outlineLevel="0" collapsed="false">
      <c r="A9517" s="5" t="n">
        <f aca="true">RAND()</f>
        <v>0.810764773578135</v>
      </c>
      <c r="B9517" s="0" t="n">
        <f aca="false">IF(A9517&lt;$N$2,$F$2,IF(A9517&lt;$N$3,$F$3,IF(A9517&lt;$N$4,$F$4,$F$5)))</f>
        <v>2</v>
      </c>
      <c r="C9517" s="6" t="n">
        <f aca="false">C9516*INDEX($G$2:$G$5,$B9517)+D9516*INDEX($H$2:$H$5,$B9517)+INDEX($K$2:$K$5,$B9517)</f>
        <v>0.439148990277948</v>
      </c>
      <c r="D9517" s="6" t="n">
        <f aca="false">C9516*INDEX($I$2:$I$5,$B9517)+D9516*INDEX($J$2:$J$5,$B9517)+INDEX($L$2:$L$5,$B9517)</f>
        <v>0.228992631629121</v>
      </c>
      <c r="E9517" s="6"/>
    </row>
    <row r="9518" customFormat="false" ht="12.75" hidden="false" customHeight="false" outlineLevel="0" collapsed="false">
      <c r="A9518" s="5" t="n">
        <f aca="true">RAND()</f>
        <v>0.617810214576093</v>
      </c>
      <c r="B9518" s="0" t="n">
        <f aca="false">IF(A9518&lt;$N$2,$F$2,IF(A9518&lt;$N$3,$F$3,IF(A9518&lt;$N$4,$F$4,$F$5)))</f>
        <v>1</v>
      </c>
      <c r="C9518" s="6" t="n">
        <f aca="false">C9517*INDEX($G$2:$G$5,$B9518)+D9517*INDEX($H$2:$H$5,$B9518)+INDEX($K$2:$K$5,$B9518)</f>
        <v>0.456310220116256</v>
      </c>
      <c r="D9518" s="6" t="n">
        <f aca="false">C9517*INDEX($I$2:$I$5,$B9518)+D9517*INDEX($J$2:$J$5,$B9518)+INDEX($L$2:$L$5,$B9518)</f>
        <v>0.36116623161284</v>
      </c>
      <c r="E9518" s="6"/>
    </row>
    <row r="9519" customFormat="false" ht="12.75" hidden="false" customHeight="false" outlineLevel="0" collapsed="false">
      <c r="A9519" s="5" t="n">
        <f aca="true">RAND()</f>
        <v>0.951369525067217</v>
      </c>
      <c r="B9519" s="0" t="n">
        <f aca="false">IF(A9519&lt;$N$2,$F$2,IF(A9519&lt;$N$3,$F$3,IF(A9519&lt;$N$4,$F$4,$F$5)))</f>
        <v>3</v>
      </c>
      <c r="C9519" s="6" t="n">
        <f aca="false">C9518*INDEX($G$2:$G$5,$B9519)+D9518*INDEX($H$2:$H$5,$B9519)+INDEX($K$2:$K$5,$B9519)</f>
        <v>0.608763510528995</v>
      </c>
      <c r="D9519" s="6" t="n">
        <f aca="false">C9518*INDEX($I$2:$I$5,$B9519)+D9518*INDEX($J$2:$J$5,$B9519)+INDEX($L$2:$L$5,$B9519)</f>
        <v>0.120237054122469</v>
      </c>
      <c r="E9519" s="6"/>
    </row>
    <row r="9520" customFormat="false" ht="12.75" hidden="false" customHeight="false" outlineLevel="0" collapsed="false">
      <c r="A9520" s="5" t="n">
        <f aca="true">RAND()</f>
        <v>0.880421826447568</v>
      </c>
      <c r="B9520" s="0" t="n">
        <f aca="false">IF(A9520&lt;$N$2,$F$2,IF(A9520&lt;$N$3,$F$3,IF(A9520&lt;$N$4,$F$4,$F$5)))</f>
        <v>3</v>
      </c>
      <c r="C9520" s="6" t="n">
        <f aca="false">C9519*INDEX($G$2:$G$5,$B9520)+D9519*INDEX($H$2:$H$5,$B9520)+INDEX($K$2:$K$5,$B9520)</f>
        <v>0.51771255973731</v>
      </c>
      <c r="D9520" s="6" t="n">
        <f aca="false">C9519*INDEX($I$2:$I$5,$B9520)+D9519*INDEX($J$2:$J$5,$B9520)+INDEX($L$2:$L$5,$B9520)</f>
        <v>0.102774694564564</v>
      </c>
      <c r="E9520" s="6"/>
    </row>
    <row r="9521" customFormat="false" ht="12.75" hidden="false" customHeight="false" outlineLevel="0" collapsed="false">
      <c r="A9521" s="5" t="n">
        <f aca="true">RAND()</f>
        <v>0.232782837016463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18340626915865</v>
      </c>
      <c r="D9521" s="6" t="n">
        <f aca="false">C9520*INDEX($I$2:$I$5,$B9521)+D9520*INDEX($J$2:$J$5,$B9521)+INDEX($L$2:$L$5,$B9521)</f>
        <v>0.251100350975034</v>
      </c>
      <c r="E9521" s="6"/>
    </row>
    <row r="9522" customFormat="false" ht="12.75" hidden="false" customHeight="false" outlineLevel="0" collapsed="false">
      <c r="A9522" s="5" t="n">
        <f aca="true">RAND()</f>
        <v>0.314800514089165</v>
      </c>
      <c r="B9522" s="0" t="n">
        <f aca="false">IF(A9522&lt;$N$2,$F$2,IF(A9522&lt;$N$3,$F$3,IF(A9522&lt;$N$4,$F$4,$F$5)))</f>
        <v>1</v>
      </c>
      <c r="C9522" s="6" t="n">
        <f aca="false">C9521*INDEX($G$2:$G$5,$B9522)+D9521*INDEX($H$2:$H$5,$B9522)+INDEX($K$2:$K$5,$B9522)</f>
        <v>0.524361905237645</v>
      </c>
      <c r="D9522" s="6" t="n">
        <f aca="false">C9521*INDEX($I$2:$I$5,$B9522)+D9521*INDEX($J$2:$J$5,$B9522)+INDEX($L$2:$L$5,$B9522)</f>
        <v>0.377005594781917</v>
      </c>
      <c r="E9522" s="6"/>
    </row>
    <row r="9523" customFormat="false" ht="12.75" hidden="false" customHeight="false" outlineLevel="0" collapsed="false">
      <c r="A9523" s="5" t="n">
        <f aca="true">RAND()</f>
        <v>0.141157718479273</v>
      </c>
      <c r="B9523" s="0" t="n">
        <f aca="false">IF(A9523&lt;$N$2,$F$2,IF(A9523&lt;$N$3,$F$3,IF(A9523&lt;$N$4,$F$4,$F$5)))</f>
        <v>1</v>
      </c>
      <c r="C9523" s="6" t="n">
        <f aca="false">C9522*INDEX($G$2:$G$5,$B9523)+D9522*INDEX($H$2:$H$5,$B9523)+INDEX($K$2:$K$5,$B9523)</f>
        <v>0.534132464553692</v>
      </c>
      <c r="D9523" s="6" t="n">
        <f aca="false">C9522*INDEX($I$2:$I$5,$B9523)+D9522*INDEX($J$2:$J$5,$B9523)+INDEX($L$2:$L$5,$B9523)</f>
        <v>0.483676359476055</v>
      </c>
      <c r="E9523" s="6"/>
    </row>
    <row r="9524" customFormat="false" ht="12.75" hidden="false" customHeight="false" outlineLevel="0" collapsed="false">
      <c r="A9524" s="5" t="n">
        <f aca="true">RAND()</f>
        <v>0.0555225760895605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46374487706698</v>
      </c>
      <c r="D9524" s="6" t="n">
        <f aca="false">C9523*INDEX($I$2:$I$5,$B9524)+D9523*INDEX($J$2:$J$5,$B9524)+INDEX($L$2:$L$5,$B9524)</f>
        <v>0.573878328006684</v>
      </c>
      <c r="E9524" s="6"/>
    </row>
    <row r="9525" customFormat="false" ht="12.75" hidden="false" customHeight="false" outlineLevel="0" collapsed="false">
      <c r="A9525" s="5" t="n">
        <f aca="true">RAND()</f>
        <v>0.205282744815205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60105438199234</v>
      </c>
      <c r="D9525" s="6" t="n">
        <f aca="false">C9524*INDEX($I$2:$I$5,$B9525)+D9524*INDEX($J$2:$J$5,$B9525)+INDEX($L$2:$L$5,$B9525)</f>
        <v>0.650006844432527</v>
      </c>
      <c r="E9525" s="6"/>
    </row>
    <row r="9526" customFormat="false" ht="12.75" hidden="false" customHeight="false" outlineLevel="0" collapsed="false">
      <c r="A9526" s="5" t="n">
        <f aca="true">RAND()</f>
        <v>0.715128675045484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74579770275153</v>
      </c>
      <c r="D9526" s="6" t="n">
        <f aca="false">C9525*INDEX($I$2:$I$5,$B9526)+D9525*INDEX($J$2:$J$5,$B9526)+INDEX($L$2:$L$5,$B9526)</f>
        <v>0.714131909709844</v>
      </c>
      <c r="E9526" s="6"/>
    </row>
    <row r="9527" customFormat="false" ht="12.75" hidden="false" customHeight="false" outlineLevel="0" collapsed="false">
      <c r="A9527" s="5" t="n">
        <f aca="true">RAND()</f>
        <v>0.47080618799511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89241105622869</v>
      </c>
      <c r="D9527" s="6" t="n">
        <f aca="false">C9526*INDEX($I$2:$I$5,$B9527)+D9526*INDEX($J$2:$J$5,$B9527)+INDEX($L$2:$L$5,$B9527)</f>
        <v>0.768038539843477</v>
      </c>
      <c r="E9527" s="6"/>
    </row>
    <row r="9528" customFormat="false" ht="12.75" hidden="false" customHeight="false" outlineLevel="0" collapsed="false">
      <c r="A9528" s="5" t="n">
        <f aca="true">RAND()</f>
        <v>0.211953987028967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603683124648025</v>
      </c>
      <c r="D9528" s="6" t="n">
        <f aca="false">C9527*INDEX($I$2:$I$5,$B9528)+D9527*INDEX($J$2:$J$5,$B9528)+INDEX($L$2:$L$5,$B9528)</f>
        <v>0.813262799419066</v>
      </c>
      <c r="E9528" s="6"/>
    </row>
    <row r="9529" customFormat="false" ht="12.75" hidden="false" customHeight="false" outlineLevel="0" collapsed="false">
      <c r="A9529" s="5" t="n">
        <f aca="true">RAND()</f>
        <v>0.17916087034272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617617696404678</v>
      </c>
      <c r="D9529" s="6" t="n">
        <f aca="false">C9528*INDEX($I$2:$I$5,$B9529)+D9528*INDEX($J$2:$J$5,$B9529)+INDEX($L$2:$L$5,$B9529)</f>
        <v>0.85112384109481</v>
      </c>
      <c r="E9529" s="6"/>
    </row>
    <row r="9530" customFormat="false" ht="12.75" hidden="false" customHeight="false" outlineLevel="0" collapsed="false">
      <c r="A9530" s="5" t="n">
        <f aca="true">RAND()</f>
        <v>0.525303419930028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63084900636808</v>
      </c>
      <c r="D9530" s="6" t="n">
        <f aca="false">C9529*INDEX($I$2:$I$5,$B9530)+D9529*INDEX($J$2:$J$5,$B9530)+INDEX($L$2:$L$5,$B9530)</f>
        <v>0.88275228632252</v>
      </c>
      <c r="E9530" s="6"/>
    </row>
    <row r="9531" customFormat="false" ht="12.75" hidden="false" customHeight="false" outlineLevel="0" collapsed="false">
      <c r="A9531" s="5" t="n">
        <f aca="true">RAND()</f>
        <v>0.295769364994854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643252641000433</v>
      </c>
      <c r="D9531" s="6" t="n">
        <f aca="false">C9530*INDEX($I$2:$I$5,$B9531)+D9530*INDEX($J$2:$J$5,$B9531)+INDEX($L$2:$L$5,$B9531)</f>
        <v>0.909115277852201</v>
      </c>
      <c r="E9531" s="6"/>
    </row>
    <row r="9532" customFormat="false" ht="12.75" hidden="false" customHeight="false" outlineLevel="0" collapsed="false">
      <c r="A9532" s="5" t="n">
        <f aca="true">RAND()</f>
        <v>0.493177385795427</v>
      </c>
      <c r="B9532" s="0" t="n">
        <f aca="false">IF(A9532&lt;$N$2,$F$2,IF(A9532&lt;$N$3,$F$3,IF(A9532&lt;$N$4,$F$4,$F$5)))</f>
        <v>1</v>
      </c>
      <c r="C9532" s="6" t="n">
        <f aca="false">C9531*INDEX($G$2:$G$5,$B9532)+D9531*INDEX($H$2:$H$5,$B9532)+INDEX($K$2:$K$5,$B9532)</f>
        <v>0.654758757489899</v>
      </c>
      <c r="D9532" s="6" t="n">
        <f aca="false">C9531*INDEX($I$2:$I$5,$B9532)+D9531*INDEX($J$2:$J$5,$B9532)+INDEX($L$2:$L$5,$B9532)</f>
        <v>0.931038523179503</v>
      </c>
      <c r="E9532" s="6"/>
    </row>
    <row r="9533" customFormat="false" ht="12.75" hidden="false" customHeight="false" outlineLevel="0" collapsed="false">
      <c r="A9533" s="5" t="n">
        <f aca="true">RAND()</f>
        <v>0.227115332845995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665338610466566</v>
      </c>
      <c r="D9533" s="6" t="n">
        <f aca="false">C9532*INDEX($I$2:$I$5,$B9533)+D9532*INDEX($J$2:$J$5,$B9533)+INDEX($L$2:$L$5,$B9533)</f>
        <v>0.949225632152271</v>
      </c>
      <c r="E9533" s="6"/>
    </row>
    <row r="9534" customFormat="false" ht="12.75" hidden="false" customHeight="false" outlineLevel="0" collapsed="false">
      <c r="A9534" s="5" t="n">
        <f aca="true">RAND()</f>
        <v>0.55400888959145</v>
      </c>
      <c r="B9534" s="0" t="n">
        <f aca="false">IF(A9534&lt;$N$2,$F$2,IF(A9534&lt;$N$3,$F$3,IF(A9534&lt;$N$4,$F$4,$F$5)))</f>
        <v>1</v>
      </c>
      <c r="C9534" s="6" t="n">
        <f aca="false">C9533*INDEX($G$2:$G$5,$B9534)+D9533*INDEX($H$2:$H$5,$B9534)+INDEX($K$2:$K$5,$B9534)</f>
        <v>0.674993828675748</v>
      </c>
      <c r="D9534" s="6" t="n">
        <f aca="false">C9533*INDEX($I$2:$I$5,$B9534)+D9533*INDEX($J$2:$J$5,$B9534)+INDEX($L$2:$L$5,$B9534)</f>
        <v>0.964275033110015</v>
      </c>
      <c r="E9534" s="6"/>
    </row>
    <row r="9535" customFormat="false" ht="12.75" hidden="false" customHeight="false" outlineLevel="0" collapsed="false">
      <c r="A9535" s="5" t="n">
        <f aca="true">RAND()</f>
        <v>0.477165433786492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683747936770781</v>
      </c>
      <c r="D9535" s="6" t="n">
        <f aca="false">C9534*INDEX($I$2:$I$5,$B9535)+D9534*INDEX($J$2:$J$5,$B9535)+INDEX($L$2:$L$5,$B9535)</f>
        <v>0.9766947314494</v>
      </c>
      <c r="E9535" s="6"/>
    </row>
    <row r="9536" customFormat="false" ht="12.75" hidden="false" customHeight="false" outlineLevel="0" collapsed="false">
      <c r="A9536" s="5" t="n">
        <f aca="true">RAND()</f>
        <v>0.287911133285338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69163970338202</v>
      </c>
      <c r="D9536" s="6" t="n">
        <f aca="false">C9535*INDEX($I$2:$I$5,$B9536)+D9535*INDEX($J$2:$J$5,$B9536)+INDEX($L$2:$L$5,$B9536)</f>
        <v>0.986915153340022</v>
      </c>
      <c r="E9536" s="6"/>
    </row>
    <row r="9537" customFormat="false" ht="12.75" hidden="false" customHeight="false" outlineLevel="0" collapsed="false">
      <c r="A9537" s="5" t="n">
        <f aca="true">RAND()</f>
        <v>0.6503132972651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698717968844916</v>
      </c>
      <c r="D9537" s="6" t="n">
        <f aca="false">C9536*INDEX($I$2:$I$5,$B9537)+D9536*INDEX($J$2:$J$5,$B9537)+INDEX($L$2:$L$5,$B9537)</f>
        <v>0.995300296160544</v>
      </c>
      <c r="E9537" s="6"/>
    </row>
    <row r="9538" customFormat="false" ht="12.75" hidden="false" customHeight="false" outlineLevel="0" collapsed="false">
      <c r="A9538" s="5" t="n">
        <f aca="true">RAND()</f>
        <v>0.83738057027304</v>
      </c>
      <c r="B9538" s="0" t="n">
        <f aca="false">IF(A9538&lt;$N$2,$F$2,IF(A9538&lt;$N$3,$F$3,IF(A9538&lt;$N$4,$F$4,$F$5)))</f>
        <v>2</v>
      </c>
      <c r="C9538" s="6" t="n">
        <f aca="false">C9537*INDEX($G$2:$G$5,$B9538)+D9537*INDEX($H$2:$H$5,$B9538)+INDEX($K$2:$K$5,$B9538)</f>
        <v>0.312709572930166</v>
      </c>
      <c r="D9538" s="6" t="n">
        <f aca="false">C9537*INDEX($I$2:$I$5,$B9538)+D9537*INDEX($J$2:$J$5,$B9538)+INDEX($L$2:$L$5,$B9538)</f>
        <v>0.402984419302578</v>
      </c>
      <c r="E9538" s="6"/>
    </row>
    <row r="9539" customFormat="false" ht="12.75" hidden="false" customHeight="false" outlineLevel="0" collapsed="false">
      <c r="A9539" s="5" t="n">
        <f aca="true">RAND()</f>
        <v>0.293211289421518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355400850931906</v>
      </c>
      <c r="D9539" s="6" t="n">
        <f aca="false">C9538*INDEX($I$2:$I$5,$B9539)+D9538*INDEX($J$2:$J$5,$B9539)+INDEX($L$2:$L$5,$B9539)</f>
        <v>0.513563517789473</v>
      </c>
      <c r="E9539" s="6"/>
    </row>
    <row r="9540" customFormat="false" ht="12.75" hidden="false" customHeight="false" outlineLevel="0" collapsed="false">
      <c r="A9540" s="5" t="n">
        <f aca="true">RAND()</f>
        <v>0.478227026108764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395737172599399</v>
      </c>
      <c r="D9540" s="6" t="n">
        <f aca="false">C9539*INDEX($I$2:$I$5,$B9540)+D9539*INDEX($J$2:$J$5,$B9540)+INDEX($L$2:$L$5,$B9540)</f>
        <v>0.605865595118782</v>
      </c>
      <c r="E9540" s="6"/>
    </row>
    <row r="9541" customFormat="false" ht="12.75" hidden="false" customHeight="false" outlineLevel="0" collapsed="false">
      <c r="A9541" s="5" t="n">
        <f aca="true">RAND()</f>
        <v>0.125339091269065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433397886556284</v>
      </c>
      <c r="D9541" s="6" t="n">
        <f aca="false">C9540*INDEX($I$2:$I$5,$B9541)+D9540*INDEX($J$2:$J$5,$B9541)+INDEX($L$2:$L$5,$B9541)</f>
        <v>0.682737614869668</v>
      </c>
      <c r="E9541" s="6"/>
    </row>
    <row r="9542" customFormat="false" ht="12.75" hidden="false" customHeight="false" outlineLevel="0" collapsed="false">
      <c r="A9542" s="5" t="n">
        <f aca="true">RAND()</f>
        <v>0.149612468680344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468216097436463</v>
      </c>
      <c r="D9542" s="6" t="n">
        <f aca="false">C9541*INDEX($I$2:$I$5,$B9542)+D9541*INDEX($J$2:$J$5,$B9542)+INDEX($L$2:$L$5,$B9542)</f>
        <v>0.746608513221766</v>
      </c>
      <c r="E9542" s="6"/>
    </row>
    <row r="9543" customFormat="false" ht="12.75" hidden="false" customHeight="false" outlineLevel="0" collapsed="false">
      <c r="A9543" s="5" t="n">
        <f aca="true">RAND()</f>
        <v>0.955626754717558</v>
      </c>
      <c r="B9543" s="0" t="n">
        <f aca="false">IF(A9543&lt;$N$2,$F$2,IF(A9543&lt;$N$3,$F$3,IF(A9543&lt;$N$4,$F$4,$F$5)))</f>
        <v>3</v>
      </c>
      <c r="C9543" s="6" t="n">
        <f aca="false">C9542*INDEX($G$2:$G$5,$B9543)+D9542*INDEX($H$2:$H$5,$B9543)+INDEX($K$2:$K$5,$B9543)</f>
        <v>0.71605779462629</v>
      </c>
      <c r="D9543" s="6" t="n">
        <f aca="false">C9542*INDEX($I$2:$I$5,$B9543)+D9542*INDEX($J$2:$J$5,$B9543)+INDEX($L$2:$L$5,$B9543)</f>
        <v>0.214682402967039</v>
      </c>
      <c r="E9543" s="6"/>
    </row>
    <row r="9544" customFormat="false" ht="12.75" hidden="false" customHeight="false" outlineLevel="0" collapsed="false">
      <c r="A9544" s="5" t="n">
        <f aca="true">RAND()</f>
        <v>0.458957042440481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690876316547501</v>
      </c>
      <c r="D9544" s="6" t="n">
        <f aca="false">C9543*INDEX($I$2:$I$5,$B9544)+D9543*INDEX($J$2:$J$5,$B9544)+INDEX($L$2:$L$5,$B9544)</f>
        <v>0.338771221717843</v>
      </c>
      <c r="E9544" s="6"/>
    </row>
    <row r="9545" customFormat="false" ht="12.75" hidden="false" customHeight="false" outlineLevel="0" collapsed="false">
      <c r="A9545" s="5" t="n">
        <f aca="true">RAND()</f>
        <v>0.392590644177574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674088527952388</v>
      </c>
      <c r="D9545" s="6" t="n">
        <f aca="false">C9544*INDEX($I$2:$I$5,$B9545)+D9544*INDEX($J$2:$J$5,$B9545)+INDEX($L$2:$L$5,$B9545)</f>
        <v>0.445054343526191</v>
      </c>
      <c r="E9545" s="6"/>
    </row>
    <row r="9546" customFormat="false" ht="12.75" hidden="false" customHeight="false" outlineLevel="0" collapsed="false">
      <c r="A9546" s="5" t="n">
        <f aca="true">RAND()</f>
        <v>0.490921977061554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63768170942047</v>
      </c>
      <c r="D9546" s="6" t="n">
        <f aca="false">C9545*INDEX($I$2:$I$5,$B9546)+D9545*INDEX($J$2:$J$5,$B9546)+INDEX($L$2:$L$5,$B9546)</f>
        <v>0.535909862119498</v>
      </c>
      <c r="E9546" s="6"/>
    </row>
    <row r="9547" customFormat="false" ht="12.75" hidden="false" customHeight="false" outlineLevel="0" collapsed="false">
      <c r="A9547" s="5" t="n">
        <f aca="true">RAND()</f>
        <v>0.861572441035719</v>
      </c>
      <c r="B9547" s="0" t="n">
        <f aca="false">IF(A9547&lt;$N$2,$F$2,IF(A9547&lt;$N$3,$F$3,IF(A9547&lt;$N$4,$F$4,$F$5)))</f>
        <v>3</v>
      </c>
      <c r="C9547" s="6" t="n">
        <f aca="false">C9546*INDEX($G$2:$G$5,$B9547)+D9546*INDEX($H$2:$H$5,$B9547)+INDEX($K$2:$K$5,$B9547)</f>
        <v>0.627097265338511</v>
      </c>
      <c r="D9547" s="6" t="n">
        <f aca="false">C9546*INDEX($I$2:$I$5,$B9547)+D9546*INDEX($J$2:$J$5,$B9547)+INDEX($L$2:$L$5,$B9547)</f>
        <v>0.215590361767253</v>
      </c>
      <c r="E9547" s="6"/>
    </row>
    <row r="9548" customFormat="false" ht="12.75" hidden="false" customHeight="false" outlineLevel="0" collapsed="false">
      <c r="A9548" s="5" t="n">
        <f aca="true">RAND()</f>
        <v>0.511632403847269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15382421657784</v>
      </c>
      <c r="D9548" s="6" t="n">
        <f aca="false">C9547*INDEX($I$2:$I$5,$B9548)+D9547*INDEX($J$2:$J$5,$B9548)+INDEX($L$2:$L$5,$B9548)</f>
        <v>0.342833618322873</v>
      </c>
      <c r="E9548" s="6"/>
    </row>
    <row r="9549" customFormat="false" ht="12.75" hidden="false" customHeight="false" outlineLevel="0" collapsed="false">
      <c r="A9549" s="5" t="n">
        <f aca="true">RAND()</f>
        <v>0.885129684261802</v>
      </c>
      <c r="B9549" s="0" t="n">
        <f aca="false">IF(A9549&lt;$N$2,$F$2,IF(A9549&lt;$N$3,$F$3,IF(A9549&lt;$N$4,$F$4,$F$5)))</f>
        <v>3</v>
      </c>
      <c r="C9549" s="6" t="n">
        <f aca="false">C9548*INDEX($G$2:$G$5,$B9549)+D9548*INDEX($H$2:$H$5,$B9549)+INDEX($K$2:$K$5,$B9549)</f>
        <v>0.579714550736705</v>
      </c>
      <c r="D9549" s="6" t="n">
        <f aca="false">C9548*INDEX($I$2:$I$5,$B9549)+D9548*INDEX($J$2:$J$5,$B9549)+INDEX($L$2:$L$5,$B9549)</f>
        <v>0.157250997173545</v>
      </c>
      <c r="E9549" s="6"/>
    </row>
    <row r="9550" customFormat="false" ht="12.75" hidden="false" customHeight="false" outlineLevel="0" collapsed="false">
      <c r="A9550" s="5" t="n">
        <f aca="true">RAND()</f>
        <v>0.757647939859212</v>
      </c>
      <c r="B9550" s="0" t="n">
        <f aca="false">IF(A9550&lt;$N$2,$F$2,IF(A9550&lt;$N$3,$F$3,IF(A9550&lt;$N$4,$F$4,$F$5)))</f>
        <v>2</v>
      </c>
      <c r="C9550" s="6" t="n">
        <f aca="false">C9549*INDEX($G$2:$G$5,$B9550)+D9549*INDEX($H$2:$H$5,$B9550)+INDEX($K$2:$K$5,$B9550)</f>
        <v>0.47866504113391</v>
      </c>
      <c r="D9550" s="6" t="n">
        <f aca="false">C9549*INDEX($I$2:$I$5,$B9550)+D9549*INDEX($J$2:$J$5,$B9550)+INDEX($L$2:$L$5,$B9550)</f>
        <v>0.210993934909684</v>
      </c>
      <c r="E9550" s="6"/>
    </row>
    <row r="9551" customFormat="false" ht="12.75" hidden="false" customHeight="false" outlineLevel="0" collapsed="false">
      <c r="A9551" s="5" t="n">
        <f aca="true">RAND()</f>
        <v>0.509501504338541</v>
      </c>
      <c r="B9551" s="0" t="n">
        <f aca="false">IF(A9551&lt;$N$2,$F$2,IF(A9551&lt;$N$3,$F$3,IF(A9551&lt;$N$4,$F$4,$F$5)))</f>
        <v>1</v>
      </c>
      <c r="C9551" s="6" t="n">
        <f aca="false">C9550*INDEX($G$2:$G$5,$B9551)+D9550*INDEX($H$2:$H$5,$B9551)+INDEX($K$2:$K$5,$B9551)</f>
        <v>0.489193395514348</v>
      </c>
      <c r="D9551" s="6" t="n">
        <f aca="false">C9550*INDEX($I$2:$I$5,$B9551)+D9550*INDEX($J$2:$J$5,$B9551)+INDEX($L$2:$L$5,$B9551)</f>
        <v>0.344423244216367</v>
      </c>
      <c r="E9551" s="6"/>
    </row>
    <row r="9552" customFormat="false" ht="12.75" hidden="false" customHeight="false" outlineLevel="0" collapsed="false">
      <c r="A9552" s="5" t="n">
        <f aca="true">RAND()</f>
        <v>0.8001815755014</v>
      </c>
      <c r="B9552" s="0" t="n">
        <f aca="false">IF(A9552&lt;$N$2,$F$2,IF(A9552&lt;$N$3,$F$3,IF(A9552&lt;$N$4,$F$4,$F$5)))</f>
        <v>2</v>
      </c>
      <c r="C9552" s="6" t="n">
        <f aca="false">C9551*INDEX($G$2:$G$5,$B9552)+D9551*INDEX($H$2:$H$5,$B9552)+INDEX($K$2:$K$5,$B9552)</f>
        <v>0.418531445723428</v>
      </c>
      <c r="D9552" s="6" t="n">
        <f aca="false">C9551*INDEX($I$2:$I$5,$B9552)+D9551*INDEX($J$2:$J$5,$B9552)+INDEX($L$2:$L$5,$B9552)</f>
        <v>0.227409086496867</v>
      </c>
      <c r="E9552" s="6"/>
    </row>
    <row r="9553" customFormat="false" ht="12.75" hidden="false" customHeight="false" outlineLevel="0" collapsed="false">
      <c r="A9553" s="5" t="n">
        <f aca="true">RAND()</f>
        <v>0.318016243474339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438747333619574</v>
      </c>
      <c r="D9553" s="6" t="n">
        <f aca="false">C9552*INDEX($I$2:$I$5,$B9553)+D9552*INDEX($J$2:$J$5,$B9553)+INDEX($L$2:$L$5,$B9553)</f>
        <v>0.360584650944073</v>
      </c>
      <c r="E9553" s="6"/>
    </row>
    <row r="9554" customFormat="false" ht="12.75" hidden="false" customHeight="false" outlineLevel="0" collapsed="false">
      <c r="A9554" s="5" t="n">
        <f aca="true">RAND()</f>
        <v>0.710838484192126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460838118327949</v>
      </c>
      <c r="D9554" s="6" t="n">
        <f aca="false">C9553*INDEX($I$2:$I$5,$B9554)+D9553*INDEX($J$2:$J$5,$B9554)+INDEX($L$2:$L$5,$B9554)</f>
        <v>0.472902717307594</v>
      </c>
      <c r="E9554" s="6"/>
    </row>
    <row r="9555" customFormat="false" ht="12.75" hidden="false" customHeight="false" outlineLevel="0" collapsed="false">
      <c r="A9555" s="5" t="n">
        <f aca="true">RAND()</f>
        <v>0.55994791801648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48374896300081</v>
      </c>
      <c r="D9555" s="6" t="n">
        <f aca="false">C9554*INDEX($I$2:$I$5,$B9555)+D9554*INDEX($J$2:$J$5,$B9555)+INDEX($L$2:$L$5,$B9555)</f>
        <v>0.567443396616013</v>
      </c>
      <c r="E9555" s="6"/>
    </row>
    <row r="9556" customFormat="false" ht="12.75" hidden="false" customHeight="false" outlineLevel="0" collapsed="false">
      <c r="A9556" s="5" t="n">
        <f aca="true">RAND()</f>
        <v>0.0906107827200652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50669827526248</v>
      </c>
      <c r="D9556" s="6" t="n">
        <f aca="false">C9555*INDEX($I$2:$I$5,$B9556)+D9555*INDEX($J$2:$J$5,$B9556)+INDEX($L$2:$L$5,$B9556)</f>
        <v>0.646860732095965</v>
      </c>
      <c r="E9556" s="6"/>
    </row>
    <row r="9557" customFormat="false" ht="12.75" hidden="false" customHeight="false" outlineLevel="0" collapsed="false">
      <c r="A9557" s="5" t="n">
        <f aca="true">RAND()</f>
        <v>0.510481670515947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29120682785396</v>
      </c>
      <c r="D9557" s="6" t="n">
        <f aca="false">C9556*INDEX($I$2:$I$5,$B9557)+D9556*INDEX($J$2:$J$5,$B9557)+INDEX($L$2:$L$5,$B9557)</f>
        <v>0.713436925364763</v>
      </c>
      <c r="E9557" s="6"/>
    </row>
    <row r="9558" customFormat="false" ht="12.75" hidden="false" customHeight="false" outlineLevel="0" collapsed="false">
      <c r="A9558" s="5" t="n">
        <f aca="true">RAND()</f>
        <v>0.818192566545564</v>
      </c>
      <c r="B9558" s="0" t="n">
        <f aca="false">IF(A9558&lt;$N$2,$F$2,IF(A9558&lt;$N$3,$F$3,IF(A9558&lt;$N$4,$F$4,$F$5)))</f>
        <v>2</v>
      </c>
      <c r="C9558" s="6" t="n">
        <f aca="false">C9557*INDEX($G$2:$G$5,$B9558)+D9557*INDEX($H$2:$H$5,$B9558)+INDEX($K$2:$K$5,$B9558)</f>
        <v>0.343000029376287</v>
      </c>
      <c r="D9558" s="6" t="n">
        <f aca="false">C9557*INDEX($I$2:$I$5,$B9558)+D9557*INDEX($J$2:$J$5,$B9558)+INDEX($L$2:$L$5,$B9558)</f>
        <v>0.309128348606358</v>
      </c>
      <c r="E9558" s="6"/>
    </row>
    <row r="9559" customFormat="false" ht="12.75" hidden="false" customHeight="false" outlineLevel="0" collapsed="false">
      <c r="A9559" s="5" t="n">
        <f aca="true">RAND()</f>
        <v>0.601582923075521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377644773838903</v>
      </c>
      <c r="D9559" s="6" t="n">
        <f aca="false">C9558*INDEX($I$2:$I$5,$B9559)+D9558*INDEX($J$2:$J$5,$B9559)+INDEX($L$2:$L$5,$B9559)</f>
        <v>0.432758966879875</v>
      </c>
      <c r="E9559" s="6"/>
    </row>
    <row r="9560" customFormat="false" ht="12.75" hidden="false" customHeight="false" outlineLevel="0" collapsed="false">
      <c r="A9560" s="5" t="n">
        <f aca="true">RAND()</f>
        <v>0.138731212259851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411632494763784</v>
      </c>
      <c r="D9560" s="6" t="n">
        <f aca="false">C9559*INDEX($I$2:$I$5,$B9560)+D9559*INDEX($J$2:$J$5,$B9560)+INDEX($L$2:$L$5,$B9560)</f>
        <v>0.536439506248975</v>
      </c>
      <c r="E9560" s="6"/>
    </row>
    <row r="9561" customFormat="false" ht="12.75" hidden="false" customHeight="false" outlineLevel="0" collapsed="false">
      <c r="A9561" s="5" t="n">
        <f aca="true">RAND()</f>
        <v>0.533469539406759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444324249785664</v>
      </c>
      <c r="D9561" s="6" t="n">
        <f aca="false">C9560*INDEX($I$2:$I$5,$B9561)+D9560*INDEX($J$2:$J$5,$B9561)+INDEX($L$2:$L$5,$B9561)</f>
        <v>0.623206738499119</v>
      </c>
      <c r="E9561" s="6"/>
    </row>
    <row r="9562" customFormat="false" ht="12.75" hidden="false" customHeight="false" outlineLevel="0" collapsed="false">
      <c r="A9562" s="5" t="n">
        <f aca="true">RAND()</f>
        <v>0.539872208564865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475289937392497</v>
      </c>
      <c r="D9562" s="6" t="n">
        <f aca="false">C9561*INDEX($I$2:$I$5,$B9562)+D9561*INDEX($J$2:$J$5,$B9562)+INDEX($L$2:$L$5,$B9562)</f>
        <v>0.695662523743683</v>
      </c>
      <c r="E9562" s="6"/>
    </row>
    <row r="9563" customFormat="false" ht="12.75" hidden="false" customHeight="false" outlineLevel="0" collapsed="false">
      <c r="A9563" s="5" t="n">
        <f aca="true">RAND()</f>
        <v>0.000809626323344966</v>
      </c>
      <c r="B9563" s="0" t="n">
        <f aca="false">IF(A9563&lt;$N$2,$F$2,IF(A9563&lt;$N$3,$F$3,IF(A9563&lt;$N$4,$F$4,$F$5)))</f>
        <v>1</v>
      </c>
      <c r="C9563" s="6" t="n">
        <f aca="false">C9562*INDEX($G$2:$G$5,$B9563)+D9562*INDEX($H$2:$H$5,$B9563)+INDEX($K$2:$K$5,$B9563)</f>
        <v>0.504260670224746</v>
      </c>
      <c r="D9563" s="6" t="n">
        <f aca="false">C9562*INDEX($I$2:$I$5,$B9563)+D9562*INDEX($J$2:$J$5,$B9563)+INDEX($L$2:$L$5,$B9563)</f>
        <v>0.756031754974864</v>
      </c>
      <c r="E9563" s="6"/>
    </row>
    <row r="9564" customFormat="false" ht="12.75" hidden="false" customHeight="false" outlineLevel="0" collapsed="false">
      <c r="A9564" s="5" t="n">
        <f aca="true">RAND()</f>
        <v>0.937206830433996</v>
      </c>
      <c r="B9564" s="0" t="n">
        <f aca="false">IF(A9564&lt;$N$2,$F$2,IF(A9564&lt;$N$3,$F$3,IF(A9564&lt;$N$4,$F$4,$F$5)))</f>
        <v>3</v>
      </c>
      <c r="C9564" s="6" t="n">
        <f aca="false">C9563*INDEX($G$2:$G$5,$B9564)+D9563*INDEX($H$2:$H$5,$B9564)+INDEX($K$2:$K$5,$B9564)</f>
        <v>0.713317886124175</v>
      </c>
      <c r="D9564" s="6" t="n">
        <f aca="false">C9563*INDEX($I$2:$I$5,$B9564)+D9563*INDEX($J$2:$J$5,$B9564)+INDEX($L$2:$L$5,$B9564)</f>
        <v>0.226287300187477</v>
      </c>
      <c r="E9564" s="6"/>
    </row>
    <row r="9565" customFormat="false" ht="12.75" hidden="false" customHeight="false" outlineLevel="0" collapsed="false">
      <c r="A9565" s="5" t="n">
        <f aca="true">RAND()</f>
        <v>0.534780928036739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688979515426361</v>
      </c>
      <c r="D9565" s="6" t="n">
        <f aca="false">C9564*INDEX($I$2:$I$5,$B9565)+D9564*INDEX($J$2:$J$5,$B9565)+INDEX($L$2:$L$5,$B9565)</f>
        <v>0.348725156072573</v>
      </c>
      <c r="E9565" s="6"/>
    </row>
    <row r="9566" customFormat="false" ht="12.75" hidden="false" customHeight="false" outlineLevel="0" collapsed="false">
      <c r="A9566" s="5" t="n">
        <f aca="true">RAND()</f>
        <v>0.806087126210057</v>
      </c>
      <c r="B9566" s="0" t="n">
        <f aca="false">IF(A9566&lt;$N$2,$F$2,IF(A9566&lt;$N$3,$F$3,IF(A9566&lt;$N$4,$F$4,$F$5)))</f>
        <v>2</v>
      </c>
      <c r="C9566" s="6" t="n">
        <f aca="false">C9565*INDEX($G$2:$G$5,$B9566)+D9565*INDEX($H$2:$H$5,$B9566)+INDEX($K$2:$K$5,$B9566)</f>
        <v>0.456917079266592</v>
      </c>
      <c r="D9566" s="6" t="n">
        <f aca="false">C9565*INDEX($I$2:$I$5,$B9566)+D9565*INDEX($J$2:$J$5,$B9566)+INDEX($L$2:$L$5,$B9566)</f>
        <v>0.273408226232655</v>
      </c>
      <c r="E9566" s="6"/>
    </row>
    <row r="9567" customFormat="false" ht="12.75" hidden="false" customHeight="false" outlineLevel="0" collapsed="false">
      <c r="A9567" s="5" t="n">
        <f aca="true">RAND()</f>
        <v>0.680652202925833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473038704667945</v>
      </c>
      <c r="D9567" s="6" t="n">
        <f aca="false">C9566*INDEX($I$2:$I$5,$B9567)+D9566*INDEX($J$2:$J$5,$B9567)+INDEX($L$2:$L$5,$B9567)</f>
        <v>0.39821765213866</v>
      </c>
      <c r="E9567" s="6"/>
    </row>
    <row r="9568" customFormat="false" ht="12.75" hidden="false" customHeight="false" outlineLevel="0" collapsed="false">
      <c r="A9568" s="5" t="n">
        <f aca="true">RAND()</f>
        <v>0.345848816748689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491343913392215</v>
      </c>
      <c r="D9568" s="6" t="n">
        <f aca="false">C9567*INDEX($I$2:$I$5,$B9568)+D9567*INDEX($J$2:$J$5,$B9568)+INDEX($L$2:$L$5,$B9568)</f>
        <v>0.503584354593008</v>
      </c>
      <c r="E9568" s="6"/>
    </row>
    <row r="9569" customFormat="false" ht="12.75" hidden="false" customHeight="false" outlineLevel="0" collapsed="false">
      <c r="A9569" s="5" t="n">
        <f aca="true">RAND()</f>
        <v>0.137612242525558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10783603589932</v>
      </c>
      <c r="D9569" s="6" t="n">
        <f aca="false">C9568*INDEX($I$2:$I$5,$B9569)+D9568*INDEX($J$2:$J$5,$B9569)+INDEX($L$2:$L$5,$B9569)</f>
        <v>0.592363392253952</v>
      </c>
      <c r="E9569" s="6"/>
    </row>
    <row r="9570" customFormat="false" ht="12.75" hidden="false" customHeight="false" outlineLevel="0" collapsed="false">
      <c r="A9570" s="5" t="n">
        <f aca="true">RAND()</f>
        <v>0.461221061434701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30572724961248</v>
      </c>
      <c r="D9570" s="6" t="n">
        <f aca="false">C9569*INDEX($I$2:$I$5,$B9570)+D9569*INDEX($J$2:$J$5,$B9570)+INDEX($L$2:$L$5,$B9570)</f>
        <v>0.667017526690778</v>
      </c>
      <c r="E9570" s="6"/>
    </row>
    <row r="9571" customFormat="false" ht="12.75" hidden="false" customHeight="false" outlineLevel="0" collapsed="false">
      <c r="A9571" s="5" t="n">
        <f aca="true">RAND()</f>
        <v>0.113348491881003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550135891979659</v>
      </c>
      <c r="D9571" s="6" t="n">
        <f aca="false">C9570*INDEX($I$2:$I$5,$B9571)+D9570*INDEX($J$2:$J$5,$B9571)+INDEX($L$2:$L$5,$B9571)</f>
        <v>0.729666689336904</v>
      </c>
      <c r="E9571" s="6"/>
    </row>
    <row r="9572" customFormat="false" ht="12.75" hidden="false" customHeight="false" outlineLevel="0" collapsed="false">
      <c r="A9572" s="5" t="n">
        <f aca="true">RAND()</f>
        <v>0.504116636622792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569063039796196</v>
      </c>
      <c r="D9572" s="6" t="n">
        <f aca="false">C9571*INDEX($I$2:$I$5,$B9572)+D9571*INDEX($J$2:$J$5,$B9572)+INDEX($L$2:$L$5,$B9572)</f>
        <v>0.782131991243784</v>
      </c>
      <c r="E9572" s="6"/>
    </row>
    <row r="9573" customFormat="false" ht="12.75" hidden="false" customHeight="false" outlineLevel="0" collapsed="false">
      <c r="A9573" s="5" t="n">
        <f aca="true">RAND()</f>
        <v>0.207208779638048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8707340446299</v>
      </c>
      <c r="D9573" s="6" t="n">
        <f aca="false">C9572*INDEX($I$2:$I$5,$B9573)+D9572*INDEX($J$2:$J$5,$B9573)+INDEX($L$2:$L$5,$B9573)</f>
        <v>0.825974728093514</v>
      </c>
      <c r="E9573" s="6"/>
    </row>
    <row r="9574" customFormat="false" ht="12.75" hidden="false" customHeight="false" outlineLevel="0" collapsed="false">
      <c r="A9574" s="5" t="n">
        <f aca="true">RAND()</f>
        <v>0.857552781071194</v>
      </c>
      <c r="B9574" s="0" t="n">
        <f aca="false">IF(A9574&lt;$N$2,$F$2,IF(A9574&lt;$N$3,$F$3,IF(A9574&lt;$N$4,$F$4,$F$5)))</f>
        <v>2</v>
      </c>
      <c r="C9574" s="6" t="n">
        <f aca="false">C9573*INDEX($G$2:$G$5,$B9574)+D9573*INDEX($H$2:$H$5,$B9574)+INDEX($K$2:$K$5,$B9574)</f>
        <v>0.328983172130075</v>
      </c>
      <c r="D9574" s="6" t="n">
        <f aca="false">C9573*INDEX($I$2:$I$5,$B9574)+D9573*INDEX($J$2:$J$5,$B9574)+INDEX($L$2:$L$5,$B9574)</f>
        <v>0.344395610843058</v>
      </c>
      <c r="E9574" s="6"/>
    </row>
    <row r="9575" customFormat="false" ht="12.75" hidden="false" customHeight="false" outlineLevel="0" collapsed="false">
      <c r="A9575" s="5" t="n">
        <f aca="true">RAND()</f>
        <v>0.545361293850726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367049350739627</v>
      </c>
      <c r="D9575" s="6" t="n">
        <f aca="false">C9574*INDEX($I$2:$I$5,$B9575)+D9574*INDEX($J$2:$J$5,$B9575)+INDEX($L$2:$L$5,$B9575)</f>
        <v>0.463219496236943</v>
      </c>
      <c r="E9575" s="6"/>
    </row>
    <row r="9576" customFormat="false" ht="12.75" hidden="false" customHeight="false" outlineLevel="0" collapsed="false">
      <c r="A9576" s="5" t="n">
        <f aca="true">RAND()</f>
        <v>0.860504567233203</v>
      </c>
      <c r="B9576" s="0" t="n">
        <f aca="false">IF(A9576&lt;$N$2,$F$2,IF(A9576&lt;$N$3,$F$3,IF(A9576&lt;$N$4,$F$4,$F$5)))</f>
        <v>3</v>
      </c>
      <c r="C9576" s="6" t="n">
        <f aca="false">C9575*INDEX($G$2:$G$5,$B9576)+D9575*INDEX($H$2:$H$5,$B9576)+INDEX($K$2:$K$5,$B9576)</f>
        <v>0.651033714824111</v>
      </c>
      <c r="D9576" s="6" t="n">
        <f aca="false">C9575*INDEX($I$2:$I$5,$B9576)+D9575*INDEX($J$2:$J$5,$B9576)+INDEX($L$2:$L$5,$B9576)</f>
        <v>0.121215851800459</v>
      </c>
      <c r="E9576" s="6"/>
    </row>
    <row r="9577" customFormat="false" ht="12.75" hidden="false" customHeight="false" outlineLevel="0" collapsed="false">
      <c r="A9577" s="5" t="n">
        <f aca="true">RAND()</f>
        <v>0.278211324942397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632212610402287</v>
      </c>
      <c r="D9577" s="6" t="n">
        <f aca="false">C9576*INDEX($I$2:$I$5,$B9577)+D9576*INDEX($J$2:$J$5,$B9577)+INDEX($L$2:$L$5,$B9577)</f>
        <v>0.261824010730097</v>
      </c>
      <c r="E9577" s="6"/>
    </row>
    <row r="9578" customFormat="false" ht="12.75" hidden="false" customHeight="false" outlineLevel="0" collapsed="false">
      <c r="A9578" s="5" t="n">
        <f aca="true">RAND()</f>
        <v>0.805588970096358</v>
      </c>
      <c r="B9578" s="0" t="n">
        <f aca="false">IF(A9578&lt;$N$2,$F$2,IF(A9578&lt;$N$3,$F$3,IF(A9578&lt;$N$4,$F$4,$F$5)))</f>
        <v>2</v>
      </c>
      <c r="C9578" s="6" t="n">
        <f aca="false">C9577*INDEX($G$2:$G$5,$B9578)+D9577*INDEX($H$2:$H$5,$B9578)+INDEX($K$2:$K$5,$B9578)</f>
        <v>0.465373657824249</v>
      </c>
      <c r="D9578" s="6" t="n">
        <f aca="false">C9577*INDEX($I$2:$I$5,$B9578)+D9577*INDEX($J$2:$J$5,$B9578)+INDEX($L$2:$L$5,$B9578)</f>
        <v>0.243459380064746</v>
      </c>
      <c r="E9578" s="6"/>
    </row>
    <row r="9579" customFormat="false" ht="12.75" hidden="false" customHeight="false" outlineLevel="0" collapsed="false">
      <c r="A9579" s="5" t="n">
        <f aca="true">RAND()</f>
        <v>0.698430106209978</v>
      </c>
      <c r="B9579" s="0" t="n">
        <f aca="false">IF(A9579&lt;$N$2,$F$2,IF(A9579&lt;$N$3,$F$3,IF(A9579&lt;$N$4,$F$4,$F$5)))</f>
        <v>1</v>
      </c>
      <c r="C9579" s="6" t="n">
        <f aca="false">C9578*INDEX($G$2:$G$5,$B9579)+D9578*INDEX($H$2:$H$5,$B9579)+INDEX($K$2:$K$5,$B9579)</f>
        <v>0.479110232555183</v>
      </c>
      <c r="D9579" s="6" t="n">
        <f aca="false">C9578*INDEX($I$2:$I$5,$B9579)+D9578*INDEX($J$2:$J$5,$B9579)+INDEX($L$2:$L$5,$B9579)</f>
        <v>0.372478188335472</v>
      </c>
      <c r="E9579" s="6"/>
    </row>
    <row r="9580" customFormat="false" ht="12.75" hidden="false" customHeight="false" outlineLevel="0" collapsed="false">
      <c r="A9580" s="5" t="n">
        <f aca="true">RAND()</f>
        <v>0.967360538933299</v>
      </c>
      <c r="B9580" s="0" t="n">
        <f aca="false">IF(A9580&lt;$N$2,$F$2,IF(A9580&lt;$N$3,$F$3,IF(A9580&lt;$N$4,$F$4,$F$5)))</f>
        <v>3</v>
      </c>
      <c r="C9580" s="6" t="n">
        <f aca="false">C9579*INDEX($G$2:$G$5,$B9580)+D9579*INDEX($H$2:$H$5,$B9580)+INDEX($K$2:$K$5,$B9580)</f>
        <v>0.608544792415661</v>
      </c>
      <c r="D9580" s="6" t="n">
        <f aca="false">C9579*INDEX($I$2:$I$5,$B9580)+D9579*INDEX($J$2:$J$5,$B9580)+INDEX($L$2:$L$5,$B9580)</f>
        <v>0.128845991099854</v>
      </c>
      <c r="E9580" s="6"/>
    </row>
    <row r="9581" customFormat="false" ht="12.75" hidden="false" customHeight="false" outlineLevel="0" collapsed="false">
      <c r="A9581" s="5" t="n">
        <f aca="true">RAND()</f>
        <v>0.557831323336239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96421830431591</v>
      </c>
      <c r="D9581" s="6" t="n">
        <f aca="false">C9580*INDEX($I$2:$I$5,$B9581)+D9580*INDEX($J$2:$J$5,$B9581)+INDEX($L$2:$L$5,$B9581)</f>
        <v>0.269874089124397</v>
      </c>
      <c r="E9581" s="6"/>
    </row>
    <row r="9582" customFormat="false" ht="12.75" hidden="false" customHeight="false" outlineLevel="0" collapsed="false">
      <c r="A9582" s="5" t="n">
        <f aca="true">RAND()</f>
        <v>0.0925658288454569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591347475334023</v>
      </c>
      <c r="D9582" s="6" t="n">
        <f aca="false">C9581*INDEX($I$2:$I$5,$B9582)+D9581*INDEX($J$2:$J$5,$B9582)+INDEX($L$2:$L$5,$B9582)</f>
        <v>0.390055493940644</v>
      </c>
      <c r="E9582" s="6"/>
    </row>
    <row r="9583" customFormat="false" ht="12.75" hidden="false" customHeight="false" outlineLevel="0" collapsed="false">
      <c r="A9583" s="5" t="n">
        <f aca="true">RAND()</f>
        <v>0.585314586177215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59148605983439</v>
      </c>
      <c r="D9583" s="6" t="n">
        <f aca="false">C9582*INDEX($I$2:$I$5,$B9583)+D9582*INDEX($J$2:$J$5,$B9583)+INDEX($L$2:$L$5,$B9583)</f>
        <v>0.492277257768248</v>
      </c>
      <c r="E9583" s="6"/>
    </row>
    <row r="9584" customFormat="false" ht="12.75" hidden="false" customHeight="false" outlineLevel="0" collapsed="false">
      <c r="A9584" s="5" t="n">
        <f aca="true">RAND()</f>
        <v>0.734727160598955</v>
      </c>
      <c r="B9584" s="0" t="n">
        <f aca="false">IF(A9584&lt;$N$2,$F$2,IF(A9584&lt;$N$3,$F$3,IF(A9584&lt;$N$4,$F$4,$F$5)))</f>
        <v>2</v>
      </c>
      <c r="C9584" s="6" t="n">
        <f aca="false">C9583*INDEX($G$2:$G$5,$B9584)+D9583*INDEX($H$2:$H$5,$B9584)+INDEX($K$2:$K$5,$B9584)</f>
        <v>0.405268093531751</v>
      </c>
      <c r="D9584" s="6" t="n">
        <f aca="false">C9583*INDEX($I$2:$I$5,$B9584)+D9583*INDEX($J$2:$J$5,$B9584)+INDEX($L$2:$L$5,$B9584)</f>
        <v>0.279654469302917</v>
      </c>
      <c r="E9584" s="6"/>
    </row>
    <row r="9585" customFormat="false" ht="12.75" hidden="false" customHeight="false" outlineLevel="0" collapsed="false">
      <c r="A9585" s="5" t="n">
        <f aca="true">RAND()</f>
        <v>0.509563588186196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429419826772664</v>
      </c>
      <c r="D9585" s="6" t="n">
        <f aca="false">C9584*INDEX($I$2:$I$5,$B9585)+D9584*INDEX($J$2:$J$5,$B9585)+INDEX($L$2:$L$5,$B9585)</f>
        <v>0.405431724977502</v>
      </c>
      <c r="E9585" s="6"/>
    </row>
    <row r="9586" customFormat="false" ht="12.75" hidden="false" customHeight="false" outlineLevel="0" collapsed="false">
      <c r="A9586" s="5" t="n">
        <f aca="true">RAND()</f>
        <v>0.518268304897848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45457840675416</v>
      </c>
      <c r="D9586" s="6" t="n">
        <f aca="false">C9585*INDEX($I$2:$I$5,$B9586)+D9585*INDEX($J$2:$J$5,$B9586)+INDEX($L$2:$L$5,$B9586)</f>
        <v>0.51132300091531</v>
      </c>
      <c r="E9586" s="6"/>
    </row>
    <row r="9587" customFormat="false" ht="12.75" hidden="false" customHeight="false" outlineLevel="0" collapsed="false">
      <c r="A9587" s="5" t="n">
        <f aca="true">RAND()</f>
        <v>0.655330614720594</v>
      </c>
      <c r="B9587" s="0" t="n">
        <f aca="false">IF(A9587&lt;$N$2,$F$2,IF(A9587&lt;$N$3,$F$3,IF(A9587&lt;$N$4,$F$4,$F$5)))</f>
        <v>1</v>
      </c>
      <c r="C9587" s="6" t="n">
        <f aca="false">C9586*INDEX($G$2:$G$5,$B9587)+D9586*INDEX($H$2:$H$5,$B9587)+INDEX($K$2:$K$5,$B9587)</f>
        <v>0.479856018368148</v>
      </c>
      <c r="D9587" s="6" t="n">
        <f aca="false">C9586*INDEX($I$2:$I$5,$B9587)+D9586*INDEX($J$2:$J$5,$B9587)+INDEX($L$2:$L$5,$B9587)</f>
        <v>0.600293826727195</v>
      </c>
      <c r="E9587" s="6"/>
    </row>
    <row r="9588" customFormat="false" ht="12.75" hidden="false" customHeight="false" outlineLevel="0" collapsed="false">
      <c r="A9588" s="5" t="n">
        <f aca="true">RAND()</f>
        <v>0.52846795937534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504608631183464</v>
      </c>
      <c r="D9588" s="6" t="n">
        <f aca="false">C9587*INDEX($I$2:$I$5,$B9588)+D9587*INDEX($J$2:$J$5,$B9588)+INDEX($L$2:$L$5,$B9588)</f>
        <v>0.674894786211767</v>
      </c>
      <c r="E9588" s="6"/>
    </row>
    <row r="9589" customFormat="false" ht="12.75" hidden="false" customHeight="false" outlineLevel="0" collapsed="false">
      <c r="A9589" s="5" t="n">
        <f aca="true">RAND()</f>
        <v>0.468286622891257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28383834964596</v>
      </c>
      <c r="D9589" s="6" t="n">
        <f aca="false">C9588*INDEX($I$2:$I$5,$B9589)+D9588*INDEX($J$2:$J$5,$B9589)+INDEX($L$2:$L$5,$B9589)</f>
        <v>0.737315154140002</v>
      </c>
      <c r="E9589" s="6"/>
    </row>
    <row r="9590" customFormat="false" ht="12.75" hidden="false" customHeight="false" outlineLevel="0" collapsed="false">
      <c r="A9590" s="5" t="n">
        <f aca="true">RAND()</f>
        <v>0.629044987456974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50878536588122</v>
      </c>
      <c r="D9590" s="6" t="n">
        <f aca="false">C9589*INDEX($I$2:$I$5,$B9590)+D9589*INDEX($J$2:$J$5,$B9590)+INDEX($L$2:$L$5,$B9590)</f>
        <v>0.789430363971172</v>
      </c>
      <c r="E9590" s="6"/>
    </row>
    <row r="9591" customFormat="false" ht="12.75" hidden="false" customHeight="false" outlineLevel="0" collapsed="false">
      <c r="A9591" s="5" t="n">
        <f aca="true">RAND()</f>
        <v>0.86761240245644</v>
      </c>
      <c r="B9591" s="0" t="n">
        <f aca="false">IF(A9591&lt;$N$2,$F$2,IF(A9591&lt;$N$3,$F$3,IF(A9591&lt;$N$4,$F$4,$F$5)))</f>
        <v>3</v>
      </c>
      <c r="C9591" s="6" t="n">
        <f aca="false">C9590*INDEX($G$2:$G$5,$B9591)+D9590*INDEX($H$2:$H$5,$B9591)+INDEX($K$2:$K$5,$B9591)</f>
        <v>0.715777012515623</v>
      </c>
      <c r="D9591" s="6" t="n">
        <f aca="false">C9590*INDEX($I$2:$I$5,$B9591)+D9590*INDEX($J$2:$J$5,$B9591)+INDEX($L$2:$L$5,$B9591)</f>
        <v>0.246323415774079</v>
      </c>
      <c r="E9591" s="6"/>
    </row>
    <row r="9592" customFormat="false" ht="12.75" hidden="false" customHeight="false" outlineLevel="0" collapsed="false">
      <c r="A9592" s="5" t="n">
        <f aca="true">RAND()</f>
        <v>0.897385293434619</v>
      </c>
      <c r="B9592" s="0" t="n">
        <f aca="false">IF(A9592&lt;$N$2,$F$2,IF(A9592&lt;$N$3,$F$3,IF(A9592&lt;$N$4,$F$4,$F$5)))</f>
        <v>3</v>
      </c>
      <c r="C9592" s="6" t="n">
        <f aca="false">C9591*INDEX($G$2:$G$5,$B9592)+D9591*INDEX($H$2:$H$5,$B9592)+INDEX($K$2:$K$5,$B9592)</f>
        <v>0.537342974786721</v>
      </c>
      <c r="D9592" s="6" t="n">
        <f aca="false">C9591*INDEX($I$2:$I$5,$B9592)+D9591*INDEX($J$2:$J$5,$B9592)+INDEX($L$2:$L$5,$B9592)</f>
        <v>0.160480672792519</v>
      </c>
      <c r="E9592" s="6"/>
    </row>
    <row r="9593" customFormat="false" ht="12.75" hidden="false" customHeight="false" outlineLevel="0" collapsed="false">
      <c r="A9593" s="5" t="n">
        <f aca="true">RAND()</f>
        <v>0.209268516160825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37141970487249</v>
      </c>
      <c r="D9593" s="6" t="n">
        <f aca="false">C9592*INDEX($I$2:$I$5,$B9593)+D9592*INDEX($J$2:$J$5,$B9593)+INDEX($L$2:$L$5,$B9593)</f>
        <v>0.29936640113374</v>
      </c>
      <c r="E9593" s="6"/>
    </row>
    <row r="9594" customFormat="false" ht="12.75" hidden="false" customHeight="false" outlineLevel="0" collapsed="false">
      <c r="A9594" s="5" t="n">
        <f aca="true">RAND()</f>
        <v>0.819320631234364</v>
      </c>
      <c r="B9594" s="0" t="n">
        <f aca="false">IF(A9594&lt;$N$2,$F$2,IF(A9594&lt;$N$3,$F$3,IF(A9594&lt;$N$4,$F$4,$F$5)))</f>
        <v>2</v>
      </c>
      <c r="C9594" s="6" t="n">
        <f aca="false">C9593*INDEX($G$2:$G$5,$B9594)+D9593*INDEX($H$2:$H$5,$B9594)+INDEX($K$2:$K$5,$B9594)</f>
        <v>0.438160161529763</v>
      </c>
      <c r="D9594" s="6" t="n">
        <f aca="false">C9593*INDEX($I$2:$I$5,$B9594)+D9593*INDEX($J$2:$J$5,$B9594)+INDEX($L$2:$L$5,$B9594)</f>
        <v>0.229369266353465</v>
      </c>
      <c r="E9594" s="6"/>
    </row>
    <row r="9595" customFormat="false" ht="12.75" hidden="false" customHeight="false" outlineLevel="0" collapsed="false">
      <c r="A9595" s="5" t="n">
        <f aca="true">RAND()</f>
        <v>0.312484644362347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455484639993847</v>
      </c>
      <c r="D9595" s="6" t="n">
        <f aca="false">C9594*INDEX($I$2:$I$5,$B9595)+D9594*INDEX($J$2:$J$5,$B9595)+INDEX($L$2:$L$5,$B9595)</f>
        <v>0.361522581157491</v>
      </c>
      <c r="E9595" s="6"/>
    </row>
    <row r="9596" customFormat="false" ht="12.75" hidden="false" customHeight="false" outlineLevel="0" collapsed="false">
      <c r="A9596" s="5" t="n">
        <f aca="true">RAND()</f>
        <v>0.32663846373081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475082794857603</v>
      </c>
      <c r="D9596" s="6" t="n">
        <f aca="false">C9595*INDEX($I$2:$I$5,$B9596)+D9595*INDEX($J$2:$J$5,$B9596)+INDEX($L$2:$L$5,$B9596)</f>
        <v>0.473079739722937</v>
      </c>
      <c r="E9596" s="6"/>
    </row>
    <row r="9597" customFormat="false" ht="12.75" hidden="false" customHeight="false" outlineLevel="0" collapsed="false">
      <c r="A9597" s="5" t="n">
        <f aca="true">RAND()</f>
        <v>0.719673195033621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495849243203854</v>
      </c>
      <c r="D9597" s="6" t="n">
        <f aca="false">C9596*INDEX($I$2:$I$5,$B9597)+D9596*INDEX($J$2:$J$5,$B9597)+INDEX($L$2:$L$5,$B9597)</f>
        <v>0.567066635615042</v>
      </c>
      <c r="E9597" s="6"/>
    </row>
    <row r="9598" customFormat="false" ht="12.75" hidden="false" customHeight="false" outlineLevel="0" collapsed="false">
      <c r="A9598" s="5" t="n">
        <f aca="true">RAND()</f>
        <v>0.562600010823716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516957472997828</v>
      </c>
      <c r="D9598" s="6" t="n">
        <f aca="false">C9597*INDEX($I$2:$I$5,$B9598)+D9597*INDEX($J$2:$J$5,$B9598)+INDEX($L$2:$L$5,$B9598)</f>
        <v>0.646093151638628</v>
      </c>
      <c r="E9598" s="6"/>
    </row>
    <row r="9599" customFormat="false" ht="12.75" hidden="false" customHeight="false" outlineLevel="0" collapsed="false">
      <c r="A9599" s="5" t="n">
        <f aca="true">RAND()</f>
        <v>0.557013336192968</v>
      </c>
      <c r="B9599" s="0" t="n">
        <f aca="false">IF(A9599&lt;$N$2,$F$2,IF(A9599&lt;$N$3,$F$3,IF(A9599&lt;$N$4,$F$4,$F$5)))</f>
        <v>1</v>
      </c>
      <c r="C9599" s="6" t="n">
        <f aca="false">C9598*INDEX($G$2:$G$5,$B9599)+D9598*INDEX($H$2:$H$5,$B9599)+INDEX($K$2:$K$5,$B9599)</f>
        <v>0.537802341185786</v>
      </c>
      <c r="D9599" s="6" t="n">
        <f aca="false">C9598*INDEX($I$2:$I$5,$B9599)+D9598*INDEX($J$2:$J$5,$B9599)+INDEX($L$2:$L$5,$B9599)</f>
        <v>0.712405659240276</v>
      </c>
      <c r="E9599" s="6"/>
    </row>
    <row r="9600" customFormat="false" ht="12.75" hidden="false" customHeight="false" outlineLevel="0" collapsed="false">
      <c r="A9600" s="5" t="n">
        <f aca="true">RAND()</f>
        <v>0.0972097369591099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557953197058622</v>
      </c>
      <c r="D9600" s="6" t="n">
        <f aca="false">C9599*INDEX($I$2:$I$5,$B9600)+D9599*INDEX($J$2:$J$5,$B9600)+INDEX($L$2:$L$5,$B9600)</f>
        <v>0.76793371807112</v>
      </c>
      <c r="E9600" s="6"/>
    </row>
    <row r="9601" customFormat="false" ht="12.75" hidden="false" customHeight="false" outlineLevel="0" collapsed="false">
      <c r="A9601" s="5" t="n">
        <f aca="true">RAND()</f>
        <v>0.735192668275272</v>
      </c>
      <c r="B9601" s="0" t="n">
        <f aca="false">IF(A9601&lt;$N$2,$F$2,IF(A9601&lt;$N$3,$F$3,IF(A9601&lt;$N$4,$F$4,$F$5)))</f>
        <v>2</v>
      </c>
      <c r="C9601" s="6" t="n">
        <f aca="false">C9600*INDEX($G$2:$G$5,$B9601)+D9600*INDEX($H$2:$H$5,$B9601)+INDEX($K$2:$K$5,$B9601)</f>
        <v>0.336363759536475</v>
      </c>
      <c r="D9601" s="6" t="n">
        <f aca="false">C9600*INDEX($I$2:$I$5,$B9601)+D9600*INDEX($J$2:$J$5,$B9601)+INDEX($L$2:$L$5,$B9601)</f>
        <v>0.326380364995259</v>
      </c>
      <c r="E9601" s="6"/>
    </row>
    <row r="9602" customFormat="false" ht="12.75" hidden="false" customHeight="false" outlineLevel="0" collapsed="false">
      <c r="A9602" s="5" t="n">
        <f aca="true">RAND()</f>
        <v>0.0727506169474302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372648905351292</v>
      </c>
      <c r="D9602" s="6" t="n">
        <f aca="false">C9601*INDEX($I$2:$I$5,$B9602)+D9601*INDEX($J$2:$J$5,$B9602)+INDEX($L$2:$L$5,$B9602)</f>
        <v>0.447651470778125</v>
      </c>
      <c r="E9602" s="6"/>
    </row>
    <row r="9603" customFormat="false" ht="12.75" hidden="false" customHeight="false" outlineLevel="0" collapsed="false">
      <c r="A9603" s="5" t="n">
        <f aca="true">RAND()</f>
        <v>0.186884696841318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407942025062038</v>
      </c>
      <c r="D9603" s="6" t="n">
        <f aca="false">C9602*INDEX($I$2:$I$5,$B9603)+D9602*INDEX($J$2:$J$5,$B9603)+INDEX($L$2:$L$5,$B9603)</f>
        <v>0.549268089192631</v>
      </c>
      <c r="E9603" s="6"/>
    </row>
    <row r="9604" customFormat="false" ht="12.75" hidden="false" customHeight="false" outlineLevel="0" collapsed="false">
      <c r="A9604" s="5" t="n">
        <f aca="true">RAND()</f>
        <v>0.67378279509681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441665698577797</v>
      </c>
      <c r="D9604" s="6" t="n">
        <f aca="false">C9603*INDEX($I$2:$I$5,$B9604)+D9603*INDEX($J$2:$J$5,$B9604)+INDEX($L$2:$L$5,$B9604)</f>
        <v>0.634234752797248</v>
      </c>
      <c r="E9604" s="6"/>
    </row>
    <row r="9605" customFormat="false" ht="12.75" hidden="false" customHeight="false" outlineLevel="0" collapsed="false">
      <c r="A9605" s="5" t="n">
        <f aca="true">RAND()</f>
        <v>0.647518296876764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473440863946048</v>
      </c>
      <c r="D9605" s="6" t="n">
        <f aca="false">C9604*INDEX($I$2:$I$5,$B9605)+D9604*INDEX($J$2:$J$5,$B9605)+INDEX($L$2:$L$5,$B9605)</f>
        <v>0.705123674277485</v>
      </c>
      <c r="E9605" s="6"/>
    </row>
    <row r="9606" customFormat="false" ht="12.75" hidden="false" customHeight="false" outlineLevel="0" collapsed="false">
      <c r="A9606" s="5" t="n">
        <f aca="true">RAND()</f>
        <v>0.915289111913328</v>
      </c>
      <c r="B9606" s="0" t="n">
        <f aca="false">IF(A9606&lt;$N$2,$F$2,IF(A9606&lt;$N$3,$F$3,IF(A9606&lt;$N$4,$F$4,$F$5)))</f>
        <v>3</v>
      </c>
      <c r="C9606" s="6" t="n">
        <f aca="false">C9605*INDEX($G$2:$G$5,$B9606)+D9605*INDEX($H$2:$H$5,$B9606)+INDEX($K$2:$K$5,$B9606)</f>
        <v>0.703533870228621</v>
      </c>
      <c r="D9606" s="6" t="n">
        <f aca="false">C9605*INDEX($I$2:$I$5,$B9606)+D9605*INDEX($J$2:$J$5,$B9606)+INDEX($L$2:$L$5,$B9606)</f>
        <v>0.206208935429736</v>
      </c>
      <c r="E9606" s="6"/>
    </row>
    <row r="9607" customFormat="false" ht="12.75" hidden="false" customHeight="false" outlineLevel="0" collapsed="false">
      <c r="A9607" s="5" t="n">
        <f aca="true">RAND()</f>
        <v>0.344776512011586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79929986434999</v>
      </c>
      <c r="D9607" s="6" t="n">
        <f aca="false">C9606*INDEX($I$2:$I$5,$B9607)+D9606*INDEX($J$2:$J$5,$B9607)+INDEX($L$2:$L$5,$B9607)</f>
        <v>0.332040632981387</v>
      </c>
      <c r="E9607" s="6"/>
    </row>
    <row r="9608" customFormat="false" ht="12.75" hidden="false" customHeight="false" outlineLevel="0" collapsed="false">
      <c r="A9608" s="5" t="n">
        <f aca="true">RAND()</f>
        <v>0.385691950101978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64546061903626</v>
      </c>
      <c r="D9608" s="6" t="n">
        <f aca="false">C9607*INDEX($I$2:$I$5,$B9608)+D9607*INDEX($J$2:$J$5,$B9608)+INDEX($L$2:$L$5,$B9608)</f>
        <v>0.439745087903103</v>
      </c>
      <c r="E9608" s="6"/>
    </row>
    <row r="9609" customFormat="false" ht="12.75" hidden="false" customHeight="false" outlineLevel="0" collapsed="false">
      <c r="A9609" s="5" t="n">
        <f aca="true">RAND()</f>
        <v>0.569334120692243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55470174808593</v>
      </c>
      <c r="D9609" s="6" t="n">
        <f aca="false">C9608*INDEX($I$2:$I$5,$B9609)+D9608*INDEX($J$2:$J$5,$B9609)+INDEX($L$2:$L$5,$B9609)</f>
        <v>0.5317553753393</v>
      </c>
      <c r="E9609" s="6"/>
    </row>
    <row r="9610" customFormat="false" ht="12.75" hidden="false" customHeight="false" outlineLevel="0" collapsed="false">
      <c r="A9610" s="5" t="n">
        <f aca="true">RAND()</f>
        <v>0.75487891217198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408950909610611</v>
      </c>
      <c r="D9610" s="6" t="n">
        <f aca="false">C9609*INDEX($I$2:$I$5,$B9610)+D9609*INDEX($J$2:$J$5,$B9610)+INDEX($L$2:$L$5,$B9610)</f>
        <v>0.301892068448584</v>
      </c>
      <c r="E9610" s="6"/>
    </row>
    <row r="9611" customFormat="false" ht="12.75" hidden="false" customHeight="false" outlineLevel="0" collapsed="false">
      <c r="A9611" s="5" t="n">
        <f aca="true">RAND()</f>
        <v>0.493510072785052</v>
      </c>
      <c r="B9611" s="0" t="n">
        <f aca="false">IF(A9611&lt;$N$2,$F$2,IF(A9611&lt;$N$3,$F$3,IF(A9611&lt;$N$4,$F$4,$F$5)))</f>
        <v>1</v>
      </c>
      <c r="C9611" s="6" t="n">
        <f aca="false">C9610*INDEX($G$2:$G$5,$B9611)+D9610*INDEX($H$2:$H$5,$B9611)+INDEX($K$2:$K$5,$B9611)</f>
        <v>0.433369328792006</v>
      </c>
      <c r="D9611" s="6" t="n">
        <f aca="false">C9610*INDEX($I$2:$I$5,$B9611)+D9610*INDEX($J$2:$J$5,$B9611)+INDEX($L$2:$L$5,$B9611)</f>
        <v>0.424175182457255</v>
      </c>
      <c r="E9611" s="6"/>
    </row>
    <row r="9612" customFormat="false" ht="12.75" hidden="false" customHeight="false" outlineLevel="0" collapsed="false">
      <c r="A9612" s="5" t="n">
        <f aca="true">RAND()</f>
        <v>0.48547942399888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58625041895332</v>
      </c>
      <c r="D9612" s="6" t="n">
        <f aca="false">C9611*INDEX($I$2:$I$5,$B9612)+D9611*INDEX($J$2:$J$5,$B9612)+INDEX($L$2:$L$5,$B9612)</f>
        <v>0.527090064740906</v>
      </c>
      <c r="E9612" s="6"/>
    </row>
    <row r="9613" customFormat="false" ht="12.75" hidden="false" customHeight="false" outlineLevel="0" collapsed="false">
      <c r="A9613" s="5" t="n">
        <f aca="true">RAND()</f>
        <v>0.728701209527385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48387499296455</v>
      </c>
      <c r="D9613" s="6" t="n">
        <f aca="false">C9612*INDEX($I$2:$I$5,$B9613)+D9612*INDEX($J$2:$J$5,$B9613)+INDEX($L$2:$L$5,$B9613)</f>
        <v>0.613530338414902</v>
      </c>
      <c r="E9613" s="6"/>
    </row>
    <row r="9614" customFormat="false" ht="12.75" hidden="false" customHeight="false" outlineLevel="0" collapsed="false">
      <c r="A9614" s="5" t="n">
        <f aca="true">RAND()</f>
        <v>0.45989854883149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508510491548255</v>
      </c>
      <c r="D9614" s="6" t="n">
        <f aca="false">C9613*INDEX($I$2:$I$5,$B9614)+D9613*INDEX($J$2:$J$5,$B9614)+INDEX($L$2:$L$5,$B9614)</f>
        <v>0.685983882574563</v>
      </c>
      <c r="E9614" s="6"/>
    </row>
    <row r="9615" customFormat="false" ht="12.75" hidden="false" customHeight="false" outlineLevel="0" collapsed="false">
      <c r="A9615" s="5" t="n">
        <f aca="true">RAND()</f>
        <v>0.386517983749237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532106810979727</v>
      </c>
      <c r="D9615" s="6" t="n">
        <f aca="false">C9614*INDEX($I$2:$I$5,$B9615)+D9614*INDEX($J$2:$J$5,$B9615)+INDEX($L$2:$L$5,$B9615)</f>
        <v>0.746585428118519</v>
      </c>
      <c r="E9615" s="6"/>
    </row>
    <row r="9616" customFormat="false" ht="12.75" hidden="false" customHeight="false" outlineLevel="0" collapsed="false">
      <c r="A9616" s="5" t="n">
        <f aca="true">RAND()</f>
        <v>0.441292064573256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554382343362173</v>
      </c>
      <c r="D9616" s="6" t="n">
        <f aca="false">C9615*INDEX($I$2:$I$5,$B9616)+D9615*INDEX($J$2:$J$5,$B9616)+INDEX($L$2:$L$5,$B9616)</f>
        <v>0.797163076466372</v>
      </c>
      <c r="E9616" s="6"/>
    </row>
    <row r="9617" customFormat="false" ht="12.75" hidden="false" customHeight="false" outlineLevel="0" collapsed="false">
      <c r="A9617" s="5" t="n">
        <f aca="true">RAND()</f>
        <v>0.30623766108764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575165643343741</v>
      </c>
      <c r="D9617" s="6" t="n">
        <f aca="false">C9616*INDEX($I$2:$I$5,$B9617)+D9616*INDEX($J$2:$J$5,$B9617)+INDEX($L$2:$L$5,$B9617)</f>
        <v>0.83927930521555</v>
      </c>
      <c r="E9617" s="6"/>
    </row>
    <row r="9618" customFormat="false" ht="12.75" hidden="false" customHeight="false" outlineLevel="0" collapsed="false">
      <c r="A9618" s="5" t="n">
        <f aca="true">RAND()</f>
        <v>0.870065905938299</v>
      </c>
      <c r="B9618" s="0" t="n">
        <f aca="false">IF(A9618&lt;$N$2,$F$2,IF(A9618&lt;$N$3,$F$3,IF(A9618&lt;$N$4,$F$4,$F$5)))</f>
        <v>3</v>
      </c>
      <c r="C9618" s="6" t="n">
        <f aca="false">C9617*INDEX($G$2:$G$5,$B9618)+D9617*INDEX($H$2:$H$5,$B9618)+INDEX($K$2:$K$5,$B9618)</f>
        <v>0.726241196874439</v>
      </c>
      <c r="D9618" s="6" t="n">
        <f aca="false">C9617*INDEX($I$2:$I$5,$B9618)+D9617*INDEX($J$2:$J$5,$B9618)+INDEX($L$2:$L$5,$B9618)</f>
        <v>0.264452262605458</v>
      </c>
      <c r="E9618" s="6"/>
    </row>
    <row r="9619" customFormat="false" ht="12.75" hidden="false" customHeight="false" outlineLevel="0" collapsed="false">
      <c r="A9619" s="5" t="n">
        <f aca="true">RAND()</f>
        <v>0.195786628730471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701363509862801</v>
      </c>
      <c r="D9619" s="6" t="n">
        <f aca="false">C9618*INDEX($I$2:$I$5,$B9619)+D9618*INDEX($J$2:$J$5,$B9619)+INDEX($L$2:$L$5,$B9619)</f>
        <v>0.38064904666768</v>
      </c>
      <c r="E9619" s="6"/>
    </row>
    <row r="9620" customFormat="false" ht="12.75" hidden="false" customHeight="false" outlineLevel="0" collapsed="false">
      <c r="A9620" s="5" t="n">
        <f aca="true">RAND()</f>
        <v>0.658175488231156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684541634600222</v>
      </c>
      <c r="D9620" s="6" t="n">
        <f aca="false">C9619*INDEX($I$2:$I$5,$B9620)+D9619*INDEX($J$2:$J$5,$B9620)+INDEX($L$2:$L$5,$B9620)</f>
        <v>0.480220590755936</v>
      </c>
      <c r="E9620" s="6"/>
    </row>
    <row r="9621" customFormat="false" ht="12.75" hidden="false" customHeight="false" outlineLevel="0" collapsed="false">
      <c r="A9621" s="5" t="n">
        <f aca="true">RAND()</f>
        <v>0.260470435854363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673944009633558</v>
      </c>
      <c r="D9621" s="6" t="n">
        <f aca="false">C9620*INDEX($I$2:$I$5,$B9621)+D9620*INDEX($J$2:$J$5,$B9621)+INDEX($L$2:$L$5,$B9621)</f>
        <v>0.565379241071582</v>
      </c>
      <c r="E9621" s="6"/>
    </row>
    <row r="9622" customFormat="false" ht="12.75" hidden="false" customHeight="false" outlineLevel="0" collapsed="false">
      <c r="A9622" s="5" t="n">
        <f aca="true">RAND()</f>
        <v>0.147805832015307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668097496098539</v>
      </c>
      <c r="D9622" s="6" t="n">
        <f aca="false">C9621*INDEX($I$2:$I$5,$B9622)+D9621*INDEX($J$2:$J$5,$B9622)+INDEX($L$2:$L$5,$B9622)</f>
        <v>0.638071047313331</v>
      </c>
      <c r="E9622" s="6"/>
    </row>
    <row r="9623" customFormat="false" ht="12.75" hidden="false" customHeight="false" outlineLevel="0" collapsed="false">
      <c r="A9623" s="5" t="n">
        <f aca="true">RAND()</f>
        <v>0.203201609048475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665823402938253</v>
      </c>
      <c r="D9623" s="6" t="n">
        <f aca="false">C9622*INDEX($I$2:$I$5,$B9623)+D9622*INDEX($J$2:$J$5,$B9623)+INDEX($L$2:$L$5,$B9623)</f>
        <v>0.700002711813372</v>
      </c>
      <c r="E9623" s="6"/>
    </row>
    <row r="9624" customFormat="false" ht="12.75" hidden="false" customHeight="false" outlineLevel="0" collapsed="false">
      <c r="A9624" s="5" t="n">
        <f aca="true">RAND()</f>
        <v>0.515482803663051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666184169431672</v>
      </c>
      <c r="D9624" s="6" t="n">
        <f aca="false">C9623*INDEX($I$2:$I$5,$B9624)+D9623*INDEX($J$2:$J$5,$B9624)+INDEX($L$2:$L$5,$B9624)</f>
        <v>0.752666836420838</v>
      </c>
      <c r="E9624" s="6"/>
    </row>
    <row r="9625" customFormat="false" ht="12.75" hidden="false" customHeight="false" outlineLevel="0" collapsed="false">
      <c r="A9625" s="5" t="n">
        <f aca="true">RAND()</f>
        <v>0.0312062713519871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66843903279506</v>
      </c>
      <c r="D9625" s="6" t="n">
        <f aca="false">C9624*INDEX($I$2:$I$5,$B9625)+D9624*INDEX($J$2:$J$5,$B9625)+INDEX($L$2:$L$5,$B9625)</f>
        <v>0.797365329852319</v>
      </c>
      <c r="E9625" s="6"/>
    </row>
    <row r="9626" customFormat="false" ht="12.75" hidden="false" customHeight="false" outlineLevel="0" collapsed="false">
      <c r="A9626" s="5" t="n">
        <f aca="true">RAND()</f>
        <v>0.486402013362525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672007256047542</v>
      </c>
      <c r="D9626" s="6" t="n">
        <f aca="false">C9625*INDEX($I$2:$I$5,$B9626)+D9625*INDEX($J$2:$J$5,$B9626)+INDEX($L$2:$L$5,$B9626)</f>
        <v>0.835230920831202</v>
      </c>
      <c r="E9626" s="6"/>
    </row>
    <row r="9627" customFormat="false" ht="12.75" hidden="false" customHeight="false" outlineLevel="0" collapsed="false">
      <c r="A9627" s="5" t="n">
        <f aca="true">RAND()</f>
        <v>0.552836226538694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676437704455117</v>
      </c>
      <c r="D9627" s="6" t="n">
        <f aca="false">C9626*INDEX($I$2:$I$5,$B9627)+D9626*INDEX($J$2:$J$5,$B9627)+INDEX($L$2:$L$5,$B9627)</f>
        <v>0.867246783311931</v>
      </c>
      <c r="E9627" s="6"/>
    </row>
    <row r="9628" customFormat="false" ht="12.75" hidden="false" customHeight="false" outlineLevel="0" collapsed="false">
      <c r="A9628" s="5" t="n">
        <f aca="true">RAND()</f>
        <v>0.964142354116426</v>
      </c>
      <c r="B9628" s="0" t="n">
        <f aca="false">IF(A9628&lt;$N$2,$F$2,IF(A9628&lt;$N$3,$F$3,IF(A9628&lt;$N$4,$F$4,$F$5)))</f>
        <v>3</v>
      </c>
      <c r="C9628" s="6" t="n">
        <f aca="false">C9627*INDEX($G$2:$G$5,$B9628)+D9627*INDEX($H$2:$H$5,$B9628)+INDEX($K$2:$K$5,$B9628)</f>
        <v>0.718965184009009</v>
      </c>
      <c r="D9628" s="6" t="n">
        <f aca="false">C9627*INDEX($I$2:$I$5,$B9628)+D9627*INDEX($J$2:$J$5,$B9628)+INDEX($L$2:$L$5,$B9628)</f>
        <v>0.297411290803258</v>
      </c>
      <c r="E9628" s="6"/>
    </row>
    <row r="9629" customFormat="false" ht="12.75" hidden="false" customHeight="false" outlineLevel="0" collapsed="false">
      <c r="A9629" s="5" t="n">
        <f aca="true">RAND()</f>
        <v>0.527719257238288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696405658983369</v>
      </c>
      <c r="D9629" s="6" t="n">
        <f aca="false">C9628*INDEX($I$2:$I$5,$B9629)+D9628*INDEX($J$2:$J$5,$B9629)+INDEX($L$2:$L$5,$B9629)</f>
        <v>0.408900474083633</v>
      </c>
      <c r="E9629" s="6"/>
    </row>
    <row r="9630" customFormat="false" ht="12.75" hidden="false" customHeight="false" outlineLevel="0" collapsed="false">
      <c r="A9630" s="5" t="n">
        <f aca="true">RAND()</f>
        <v>0.440313210106279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681377722017975</v>
      </c>
      <c r="D9630" s="6" t="n">
        <f aca="false">C9629*INDEX($I$2:$I$5,$B9630)+D9629*INDEX($J$2:$J$5,$B9630)+INDEX($L$2:$L$5,$B9630)</f>
        <v>0.50438949311462</v>
      </c>
      <c r="E9630" s="6"/>
    </row>
    <row r="9631" customFormat="false" ht="12.75" hidden="false" customHeight="false" outlineLevel="0" collapsed="false">
      <c r="A9631" s="5" t="n">
        <f aca="true">RAND()</f>
        <v>0.342998020259692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672152097238501</v>
      </c>
      <c r="D9631" s="6" t="n">
        <f aca="false">C9630*INDEX($I$2:$I$5,$B9631)+D9630*INDEX($J$2:$J$5,$B9631)+INDEX($L$2:$L$5,$B9631)</f>
        <v>0.586015703939647</v>
      </c>
      <c r="E9631" s="6"/>
    </row>
    <row r="9632" customFormat="false" ht="12.75" hidden="false" customHeight="false" outlineLevel="0" collapsed="false">
      <c r="A9632" s="5" t="n">
        <f aca="true">RAND()</f>
        <v>0.866641439801682</v>
      </c>
      <c r="B9632" s="0" t="n">
        <f aca="false">IF(A9632&lt;$N$2,$F$2,IF(A9632&lt;$N$3,$F$3,IF(A9632&lt;$N$4,$F$4,$F$5)))</f>
        <v>3</v>
      </c>
      <c r="C9632" s="6" t="n">
        <f aca="false">C9631*INDEX($G$2:$G$5,$B9632)+D9631*INDEX($H$2:$H$5,$B9632)+INDEX($K$2:$K$5,$B9632)</f>
        <v>0.640019629629145</v>
      </c>
      <c r="D9632" s="6" t="n">
        <f aca="false">C9631*INDEX($I$2:$I$5,$B9632)+D9631*INDEX($J$2:$J$5,$B9632)+INDEX($L$2:$L$5,$B9632)</f>
        <v>0.229645267115707</v>
      </c>
      <c r="E9632" s="6"/>
    </row>
    <row r="9633" customFormat="false" ht="12.75" hidden="false" customHeight="false" outlineLevel="0" collapsed="false">
      <c r="A9633" s="5" t="n">
        <f aca="true">RAND()</f>
        <v>0.951969517832874</v>
      </c>
      <c r="B9633" s="0" t="n">
        <f aca="false">IF(A9633&lt;$N$2,$F$2,IF(A9633&lt;$N$3,$F$3,IF(A9633&lt;$N$4,$F$4,$F$5)))</f>
        <v>3</v>
      </c>
      <c r="C9633" s="6" t="n">
        <f aca="false">C9632*INDEX($G$2:$G$5,$B9633)+D9632*INDEX($H$2:$H$5,$B9633)+INDEX($K$2:$K$5,$B9633)</f>
        <v>0.543986666149373</v>
      </c>
      <c r="D9633" s="6" t="n">
        <f aca="false">C9632*INDEX($I$2:$I$5,$B9633)+D9632*INDEX($J$2:$J$5,$B9633)+INDEX($L$2:$L$5,$B9633)</f>
        <v>0.13683103201</v>
      </c>
      <c r="E9633" s="6"/>
    </row>
    <row r="9634" customFormat="false" ht="12.75" hidden="false" customHeight="false" outlineLevel="0" collapsed="false">
      <c r="A9634" s="5" t="n">
        <f aca="true">RAND()</f>
        <v>0.618482665647646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41907427745188</v>
      </c>
      <c r="D9634" s="6" t="n">
        <f aca="false">C9633*INDEX($I$2:$I$5,$B9634)+D9633*INDEX($J$2:$J$5,$B9634)+INDEX($L$2:$L$5,$B9634)</f>
        <v>0.279042039528963</v>
      </c>
      <c r="E9634" s="6"/>
    </row>
    <row r="9635" customFormat="false" ht="12.75" hidden="false" customHeight="false" outlineLevel="0" collapsed="false">
      <c r="A9635" s="5" t="n">
        <f aca="true">RAND()</f>
        <v>0.600810946378887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45403961618236</v>
      </c>
      <c r="D9635" s="6" t="n">
        <f aca="false">C9634*INDEX($I$2:$I$5,$B9635)+D9634*INDEX($J$2:$J$5,$B9635)+INDEX($L$2:$L$5,$B9635)</f>
        <v>0.399856116733518</v>
      </c>
      <c r="E9635" s="6"/>
    </row>
    <row r="9636" customFormat="false" ht="12.75" hidden="false" customHeight="false" outlineLevel="0" collapsed="false">
      <c r="A9636" s="5" t="n">
        <f aca="true">RAND()</f>
        <v>0.998431749322622</v>
      </c>
      <c r="B9636" s="0" t="n">
        <f aca="false">IF(A9636&lt;$N$2,$F$2,IF(A9636&lt;$N$3,$F$3,IF(A9636&lt;$N$4,$F$4,$F$5)))</f>
        <v>4</v>
      </c>
      <c r="C9636" s="6" t="n">
        <f aca="false">C9635*INDEX($G$2:$G$5,$B9636)+D9635*INDEX($H$2:$H$5,$B9636)+INDEX($K$2:$K$5,$B9636)</f>
        <v>0.5</v>
      </c>
      <c r="D9636" s="6" t="n">
        <f aca="false">C9635*INDEX($I$2:$I$5,$B9636)+D9635*INDEX($J$2:$J$5,$B9636)+INDEX($L$2:$L$5,$B9636)</f>
        <v>0.0639769786773629</v>
      </c>
      <c r="E9636" s="6"/>
    </row>
    <row r="9637" customFormat="false" ht="12.75" hidden="false" customHeight="false" outlineLevel="0" collapsed="false">
      <c r="A9637" s="5" t="n">
        <f aca="true">RAND()</f>
        <v>0.66889230785987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501867148211062</v>
      </c>
      <c r="D9637" s="6" t="n">
        <f aca="false">C9636*INDEX($I$2:$I$5,$B9637)+D9636*INDEX($J$2:$J$5,$B9637)+INDEX($L$2:$L$5,$B9637)</f>
        <v>0.218816454897081</v>
      </c>
      <c r="E9637" s="6"/>
    </row>
    <row r="9638" customFormat="false" ht="12.75" hidden="false" customHeight="false" outlineLevel="0" collapsed="false">
      <c r="A9638" s="5" t="n">
        <f aca="true">RAND()</f>
        <v>0.183743163392094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509181417662384</v>
      </c>
      <c r="D9638" s="6" t="n">
        <f aca="false">C9637*INDEX($I$2:$I$5,$B9638)+D9637*INDEX($J$2:$J$5,$B9638)+INDEX($L$2:$L$5,$B9638)</f>
        <v>0.350206085723813</v>
      </c>
      <c r="E9638" s="6"/>
    </row>
    <row r="9639" customFormat="false" ht="12.75" hidden="false" customHeight="false" outlineLevel="0" collapsed="false">
      <c r="A9639" s="5" t="n">
        <f aca="true">RAND()</f>
        <v>0.788749582024151</v>
      </c>
      <c r="B9639" s="0" t="n">
        <f aca="false">IF(A9639&lt;$N$2,$F$2,IF(A9639&lt;$N$3,$F$3,IF(A9639&lt;$N$4,$F$4,$F$5)))</f>
        <v>2</v>
      </c>
      <c r="C9639" s="6" t="n">
        <f aca="false">C9638*INDEX($G$2:$G$5,$B9639)+D9638*INDEX($H$2:$H$5,$B9639)+INDEX($K$2:$K$5,$B9639)</f>
        <v>0.421162163905908</v>
      </c>
      <c r="D9639" s="6" t="n">
        <f aca="false">C9638*INDEX($I$2:$I$5,$B9639)+D9638*INDEX($J$2:$J$5,$B9639)+INDEX($L$2:$L$5,$B9639)</f>
        <v>0.23306559927929</v>
      </c>
      <c r="E9639" s="6"/>
    </row>
    <row r="9640" customFormat="false" ht="12.75" hidden="false" customHeight="false" outlineLevel="0" collapsed="false">
      <c r="A9640" s="5" t="n">
        <f aca="true">RAND()</f>
        <v>0.734809577269883</v>
      </c>
      <c r="B9640" s="0" t="n">
        <f aca="false">IF(A9640&lt;$N$2,$F$2,IF(A9640&lt;$N$3,$F$3,IF(A9640&lt;$N$4,$F$4,$F$5)))</f>
        <v>2</v>
      </c>
      <c r="C9640" s="6" t="n">
        <f aca="false">C9639*INDEX($G$2:$G$5,$B9640)+D9639*INDEX($H$2:$H$5,$B9640)+INDEX($K$2:$K$5,$B9640)</f>
        <v>0.430296120852344</v>
      </c>
      <c r="D9640" s="6" t="n">
        <f aca="false">C9639*INDEX($I$2:$I$5,$B9640)+D9639*INDEX($J$2:$J$5,$B9640)+INDEX($L$2:$L$5,$B9640)</f>
        <v>0.190096572100755</v>
      </c>
      <c r="E9640" s="6"/>
    </row>
    <row r="9641" customFormat="false" ht="12.75" hidden="false" customHeight="false" outlineLevel="0" collapsed="false">
      <c r="A9641" s="5" t="n">
        <f aca="true">RAND()</f>
        <v>0.880935442592076</v>
      </c>
      <c r="B9641" s="0" t="n">
        <f aca="false">IF(A9641&lt;$N$2,$F$2,IF(A9641&lt;$N$3,$F$3,IF(A9641&lt;$N$4,$F$4,$F$5)))</f>
        <v>3</v>
      </c>
      <c r="C9641" s="6" t="n">
        <f aca="false">C9640*INDEX($G$2:$G$5,$B9641)+D9640*INDEX($H$2:$H$5,$B9641)+INDEX($K$2:$K$5,$B9641)</f>
        <v>0.564252911776662</v>
      </c>
      <c r="D9641" s="6" t="n">
        <f aca="false">C9640*INDEX($I$2:$I$5,$B9641)+D9640*INDEX($J$2:$J$5,$B9641)+INDEX($L$2:$L$5,$B9641)</f>
        <v>0.0729298790094886</v>
      </c>
      <c r="E9641" s="6"/>
    </row>
    <row r="9642" customFormat="false" ht="12.75" hidden="false" customHeight="false" outlineLevel="0" collapsed="false">
      <c r="A9642" s="5" t="n">
        <f aca="true">RAND()</f>
        <v>0.620959080630932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556749127621737</v>
      </c>
      <c r="D9642" s="6" t="n">
        <f aca="false">C9641*INDEX($I$2:$I$5,$B9642)+D9641*INDEX($J$2:$J$5,$B9642)+INDEX($L$2:$L$5,$B9642)</f>
        <v>0.224040109543319</v>
      </c>
      <c r="E9642" s="6"/>
    </row>
    <row r="9643" customFormat="false" ht="12.75" hidden="false" customHeight="false" outlineLevel="0" collapsed="false">
      <c r="A9643" s="5" t="n">
        <f aca="true">RAND()</f>
        <v>0.875658895978335</v>
      </c>
      <c r="B9643" s="0" t="n">
        <f aca="false">IF(A9643&lt;$N$2,$F$2,IF(A9643&lt;$N$3,$F$3,IF(A9643&lt;$N$4,$F$4,$F$5)))</f>
        <v>3</v>
      </c>
      <c r="C9643" s="6" t="n">
        <f aca="false">C9642*INDEX($G$2:$G$5,$B9643)+D9642*INDEX($H$2:$H$5,$B9643)+INDEX($K$2:$K$5,$B9643)</f>
        <v>0.554890981857499</v>
      </c>
      <c r="D9643" s="6" t="n">
        <f aca="false">C9642*INDEX($I$2:$I$5,$B9643)+D9642*INDEX($J$2:$J$5,$B9643)+INDEX($L$2:$L$5,$B9643)</f>
        <v>0.113852279143418</v>
      </c>
      <c r="E9643" s="6"/>
    </row>
    <row r="9644" customFormat="false" ht="12.75" hidden="false" customHeight="false" outlineLevel="0" collapsed="false">
      <c r="A9644" s="5" t="n">
        <f aca="true">RAND()</f>
        <v>0.771271322766439</v>
      </c>
      <c r="B9644" s="0" t="n">
        <f aca="false">IF(A9644&lt;$N$2,$F$2,IF(A9644&lt;$N$3,$F$3,IF(A9644&lt;$N$4,$F$4,$F$5)))</f>
        <v>2</v>
      </c>
      <c r="C9644" s="6" t="n">
        <f aca="false">C9643*INDEX($G$2:$G$5,$B9644)+D9643*INDEX($H$2:$H$5,$B9644)+INDEX($K$2:$K$5,$B9644)</f>
        <v>0.483582908339515</v>
      </c>
      <c r="D9644" s="6" t="n">
        <f aca="false">C9643*INDEX($I$2:$I$5,$B9644)+D9643*INDEX($J$2:$J$5,$B9644)+INDEX($L$2:$L$5,$B9644)</f>
        <v>0.196834260891048</v>
      </c>
      <c r="E9644" s="6"/>
    </row>
    <row r="9645" customFormat="false" ht="12.75" hidden="false" customHeight="false" outlineLevel="0" collapsed="false">
      <c r="A9645" s="5" t="n">
        <f aca="true">RAND()</f>
        <v>0.303874081042899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492844756833217</v>
      </c>
      <c r="D9645" s="6" t="n">
        <f aca="false">C9644*INDEX($I$2:$I$5,$B9645)+D9644*INDEX($J$2:$J$5,$B9645)+INDEX($L$2:$L$5,$B9645)</f>
        <v>0.332219719887938</v>
      </c>
      <c r="E9645" s="6"/>
    </row>
    <row r="9646" customFormat="false" ht="12.75" hidden="false" customHeight="false" outlineLevel="0" collapsed="false">
      <c r="A9646" s="5" t="n">
        <f aca="true">RAND()</f>
        <v>0.821609945910267</v>
      </c>
      <c r="B9646" s="0" t="n">
        <f aca="false">IF(A9646&lt;$N$2,$F$2,IF(A9646&lt;$N$3,$F$3,IF(A9646&lt;$N$4,$F$4,$F$5)))</f>
        <v>2</v>
      </c>
      <c r="C9646" s="6" t="n">
        <f aca="false">C9645*INDEX($G$2:$G$5,$B9646)+D9645*INDEX($H$2:$H$5,$B9646)+INDEX($K$2:$K$5,$B9646)</f>
        <v>0.42200876040147</v>
      </c>
      <c r="D9646" s="6" t="n">
        <f aca="false">C9645*INDEX($I$2:$I$5,$B9646)+D9645*INDEX($J$2:$J$5,$B9646)+INDEX($L$2:$L$5,$B9646)</f>
        <v>0.225830199862231</v>
      </c>
      <c r="E9646" s="6"/>
    </row>
    <row r="9647" customFormat="false" ht="12.75" hidden="false" customHeight="false" outlineLevel="0" collapsed="false">
      <c r="A9647" s="5" t="n">
        <f aca="true">RAND()</f>
        <v>0.67901511026469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44164115497575</v>
      </c>
      <c r="D9647" s="6" t="n">
        <f aca="false">C9646*INDEX($I$2:$I$5,$B9647)+D9646*INDEX($J$2:$J$5,$B9647)+INDEX($L$2:$L$5,$B9647)</f>
        <v>0.35911551554818</v>
      </c>
      <c r="E9647" s="6"/>
    </row>
    <row r="9648" customFormat="false" ht="12.75" hidden="false" customHeight="false" outlineLevel="0" collapsed="false">
      <c r="A9648" s="5" t="n">
        <f aca="true">RAND()</f>
        <v>0.230589715002921</v>
      </c>
      <c r="B9648" s="0" t="n">
        <f aca="false">IF(A9648&lt;$N$2,$F$2,IF(A9648&lt;$N$3,$F$3,IF(A9648&lt;$N$4,$F$4,$F$5)))</f>
        <v>1</v>
      </c>
      <c r="C9648" s="6" t="n">
        <f aca="false">C9647*INDEX($G$2:$G$5,$B9648)+D9647*INDEX($H$2:$H$5,$B9648)+INDEX($K$2:$K$5,$B9648)</f>
        <v>0.463240614649695</v>
      </c>
      <c r="D9648" s="6" t="n">
        <f aca="false">C9647*INDEX($I$2:$I$5,$B9648)+D9647*INDEX($J$2:$J$5,$B9648)+INDEX($L$2:$L$5,$B9648)</f>
        <v>0.471548349966302</v>
      </c>
      <c r="E9648" s="6"/>
    </row>
    <row r="9649" customFormat="false" ht="12.75" hidden="false" customHeight="false" outlineLevel="0" collapsed="false">
      <c r="A9649" s="5" t="n">
        <f aca="true">RAND()</f>
        <v>0.725405114002614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485738570786344</v>
      </c>
      <c r="D9649" s="6" t="n">
        <f aca="false">C9648*INDEX($I$2:$I$5,$B9649)+D9648*INDEX($J$2:$J$5,$B9649)+INDEX($L$2:$L$5,$B9649)</f>
        <v>0.566204646379351</v>
      </c>
      <c r="E9649" s="6"/>
    </row>
    <row r="9650" customFormat="false" ht="12.75" hidden="false" customHeight="false" outlineLevel="0" collapsed="false">
      <c r="A9650" s="5" t="n">
        <f aca="true">RAND()</f>
        <v>0.188859342288102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08341618513642</v>
      </c>
      <c r="D9650" s="6" t="n">
        <f aca="false">C9649*INDEX($I$2:$I$5,$B9650)+D9649*INDEX($J$2:$J$5,$B9650)+INDEX($L$2:$L$5,$B9650)</f>
        <v>0.645735417656975</v>
      </c>
      <c r="E9650" s="6"/>
    </row>
    <row r="9651" customFormat="false" ht="12.75" hidden="false" customHeight="false" outlineLevel="0" collapsed="false">
      <c r="A9651" s="5" t="n">
        <f aca="true">RAND()</f>
        <v>0.86508134981498</v>
      </c>
      <c r="B9651" s="0" t="n">
        <f aca="false">IF(A9651&lt;$N$2,$F$2,IF(A9651&lt;$N$3,$F$3,IF(A9651&lt;$N$4,$F$4,$F$5)))</f>
        <v>3</v>
      </c>
      <c r="C9651" s="6" t="n">
        <f aca="false">C9650*INDEX($G$2:$G$5,$B9651)+D9650*INDEX($H$2:$H$5,$B9651)+INDEX($K$2:$K$5,$B9651)</f>
        <v>0.681491880419877</v>
      </c>
      <c r="D9651" s="6" t="n">
        <f aca="false">C9650*INDEX($I$2:$I$5,$B9651)+D9650*INDEX($J$2:$J$5,$B9651)+INDEX($L$2:$L$5,$B9651)</f>
        <v>0.20120811479825</v>
      </c>
      <c r="E9651" s="6"/>
    </row>
    <row r="9652" customFormat="false" ht="12.75" hidden="false" customHeight="false" outlineLevel="0" collapsed="false">
      <c r="A9652" s="5" t="n">
        <f aca="true">RAND()</f>
        <v>0.230321153690171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61031306724011</v>
      </c>
      <c r="D9652" s="6" t="n">
        <f aca="false">C9651*INDEX($I$2:$I$5,$B9652)+D9651*INDEX($J$2:$J$5,$B9652)+INDEX($L$2:$L$5,$B9652)</f>
        <v>0.328610489888179</v>
      </c>
      <c r="E9652" s="6"/>
    </row>
    <row r="9653" customFormat="false" ht="12.75" hidden="false" customHeight="false" outlineLevel="0" collapsed="false">
      <c r="A9653" s="5" t="n">
        <f aca="true">RAND()</f>
        <v>0.225024903945739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648374167534548</v>
      </c>
      <c r="D9653" s="6" t="n">
        <f aca="false">C9652*INDEX($I$2:$I$5,$B9653)+D9652*INDEX($J$2:$J$5,$B9653)+INDEX($L$2:$L$5,$B9653)</f>
        <v>0.437532147566275</v>
      </c>
      <c r="E9653" s="6"/>
    </row>
    <row r="9654" customFormat="false" ht="12.75" hidden="false" customHeight="false" outlineLevel="0" collapsed="false">
      <c r="A9654" s="5" t="n">
        <f aca="true">RAND()</f>
        <v>0.365635062162118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641658357696783</v>
      </c>
      <c r="D9654" s="6" t="n">
        <f aca="false">C9653*INDEX($I$2:$I$5,$B9654)+D9653*INDEX($J$2:$J$5,$B9654)+INDEX($L$2:$L$5,$B9654)</f>
        <v>0.530474949084989</v>
      </c>
      <c r="E9654" s="6"/>
    </row>
    <row r="9655" customFormat="false" ht="12.75" hidden="false" customHeight="false" outlineLevel="0" collapsed="false">
      <c r="A9655" s="5" t="n">
        <f aca="true">RAND()</f>
        <v>0.855057744118154</v>
      </c>
      <c r="B9655" s="0" t="n">
        <f aca="false">IF(A9655&lt;$N$2,$F$2,IF(A9655&lt;$N$3,$F$3,IF(A9655&lt;$N$4,$F$4,$F$5)))</f>
        <v>2</v>
      </c>
      <c r="C9655" s="6" t="n">
        <f aca="false">C9654*INDEX($G$2:$G$5,$B9655)+D9654*INDEX($H$2:$H$5,$B9655)+INDEX($K$2:$K$5,$B9655)</f>
        <v>0.406519357973059</v>
      </c>
      <c r="D9655" s="6" t="n">
        <f aca="false">C9654*INDEX($I$2:$I$5,$B9655)+D9654*INDEX($J$2:$J$5,$B9655)+INDEX($L$2:$L$5,$B9655)</f>
        <v>0.298518353809216</v>
      </c>
      <c r="E9655" s="6"/>
    </row>
    <row r="9656" customFormat="false" ht="12.75" hidden="false" customHeight="false" outlineLevel="0" collapsed="false">
      <c r="A9656" s="5" t="n">
        <f aca="true">RAND()</f>
        <v>0.178778693775052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431180114010068</v>
      </c>
      <c r="D9656" s="6" t="n">
        <f aca="false">C9655*INDEX($I$2:$I$5,$B9656)+D9655*INDEX($J$2:$J$5,$B9656)+INDEX($L$2:$L$5,$B9656)</f>
        <v>0.421400866139021</v>
      </c>
      <c r="E9656" s="6"/>
    </row>
    <row r="9657" customFormat="false" ht="12.75" hidden="false" customHeight="false" outlineLevel="0" collapsed="false">
      <c r="A9657" s="5" t="n">
        <f aca="true">RAND()</f>
        <v>0.329655026059281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456663748841691</v>
      </c>
      <c r="D9657" s="6" t="n">
        <f aca="false">C9656*INDEX($I$2:$I$5,$B9657)+D9656*INDEX($J$2:$J$5,$B9657)+INDEX($L$2:$L$5,$B9657)</f>
        <v>0.524815671133657</v>
      </c>
      <c r="E9657" s="6"/>
    </row>
    <row r="9658" customFormat="false" ht="12.75" hidden="false" customHeight="false" outlineLevel="0" collapsed="false">
      <c r="A9658" s="5" t="n">
        <f aca="true">RAND()</f>
        <v>0.983439183092497</v>
      </c>
      <c r="B9658" s="0" t="n">
        <f aca="false">IF(A9658&lt;$N$2,$F$2,IF(A9658&lt;$N$3,$F$3,IF(A9658&lt;$N$4,$F$4,$F$5)))</f>
        <v>4</v>
      </c>
      <c r="C9658" s="6" t="n">
        <f aca="false">C9657*INDEX($G$2:$G$5,$B9658)+D9657*INDEX($H$2:$H$5,$B9658)+INDEX($K$2:$K$5,$B9658)</f>
        <v>0.5</v>
      </c>
      <c r="D9658" s="6" t="n">
        <f aca="false">C9657*INDEX($I$2:$I$5,$B9658)+D9657*INDEX($J$2:$J$5,$B9658)+INDEX($L$2:$L$5,$B9658)</f>
        <v>0.083970507381385</v>
      </c>
      <c r="E9658" s="6"/>
    </row>
    <row r="9659" customFormat="false" ht="12.75" hidden="false" customHeight="false" outlineLevel="0" collapsed="false">
      <c r="A9659" s="5" t="n">
        <f aca="true">RAND()</f>
        <v>0.0319894591188872</v>
      </c>
      <c r="B9659" s="0" t="n">
        <f aca="false">IF(A9659&lt;$N$2,$F$2,IF(A9659&lt;$N$3,$F$3,IF(A9659&lt;$N$4,$F$4,$F$5)))</f>
        <v>1</v>
      </c>
      <c r="C9659" s="6" t="n">
        <f aca="false">C9658*INDEX($G$2:$G$5,$B9659)+D9658*INDEX($H$2:$H$5,$B9659)+INDEX($K$2:$K$5,$B9659)</f>
        <v>0.502606908773111</v>
      </c>
      <c r="D9659" s="6" t="n">
        <f aca="false">C9658*INDEX($I$2:$I$5,$B9659)+D9658*INDEX($J$2:$J$5,$B9659)+INDEX($L$2:$L$5,$B9659)</f>
        <v>0.235790960766796</v>
      </c>
      <c r="E9659" s="6"/>
    </row>
    <row r="9660" customFormat="false" ht="12.75" hidden="false" customHeight="false" outlineLevel="0" collapsed="false">
      <c r="A9660" s="5" t="n">
        <f aca="true">RAND()</f>
        <v>0.401124846618862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510437531096743</v>
      </c>
      <c r="D9660" s="6" t="n">
        <f aca="false">C9659*INDEX($I$2:$I$5,$B9660)+D9659*INDEX($J$2:$J$5,$B9660)+INDEX($L$2:$L$5,$B9660)</f>
        <v>0.364590070066405</v>
      </c>
      <c r="E9660" s="6"/>
    </row>
    <row r="9661" customFormat="false" ht="12.75" hidden="false" customHeight="false" outlineLevel="0" collapsed="false">
      <c r="A9661" s="5" t="n">
        <f aca="true">RAND()</f>
        <v>0.669664580107373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521851296493592</v>
      </c>
      <c r="D9661" s="6" t="n">
        <f aca="false">C9660*INDEX($I$2:$I$5,$B9661)+D9660*INDEX($J$2:$J$5,$B9661)+INDEX($L$2:$L$5,$B9661)</f>
        <v>0.473650780835798</v>
      </c>
      <c r="E9661" s="6"/>
    </row>
    <row r="9662" customFormat="false" ht="12.75" hidden="false" customHeight="false" outlineLevel="0" collapsed="false">
      <c r="A9662" s="5" t="n">
        <f aca="true">RAND()</f>
        <v>0.798668491046821</v>
      </c>
      <c r="B9662" s="0" t="n">
        <f aca="false">IF(A9662&lt;$N$2,$F$2,IF(A9662&lt;$N$3,$F$3,IF(A9662&lt;$N$4,$F$4,$F$5)))</f>
        <v>2</v>
      </c>
      <c r="C9662" s="6" t="n">
        <f aca="false">C9661*INDEX($G$2:$G$5,$B9662)+D9661*INDEX($H$2:$H$5,$B9662)+INDEX($K$2:$K$5,$B9662)</f>
        <v>0.395759628940347</v>
      </c>
      <c r="D9662" s="6" t="n">
        <f aca="false">C9661*INDEX($I$2:$I$5,$B9662)+D9661*INDEX($J$2:$J$5,$B9662)+INDEX($L$2:$L$5,$B9662)</f>
        <v>0.260247596832204</v>
      </c>
      <c r="E9662" s="6"/>
    </row>
    <row r="9663" customFormat="false" ht="12.75" hidden="false" customHeight="false" outlineLevel="0" collapsed="false">
      <c r="A9663" s="5" t="n">
        <f aca="true">RAND()</f>
        <v>0.308818177327513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420629086053146</v>
      </c>
      <c r="D9663" s="6" t="n">
        <f aca="false">C9662*INDEX($I$2:$I$5,$B9663)+D9662*INDEX($J$2:$J$5,$B9663)+INDEX($L$2:$L$5,$B9663)</f>
        <v>0.389307103439748</v>
      </c>
      <c r="E9663" s="6"/>
    </row>
    <row r="9664" customFormat="false" ht="12.75" hidden="false" customHeight="false" outlineLevel="0" collapsed="false">
      <c r="A9664" s="5" t="n">
        <f aca="true">RAND()</f>
        <v>0.39682404963462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446518456886392</v>
      </c>
      <c r="D9664" s="6" t="n">
        <f aca="false">C9663*INDEX($I$2:$I$5,$B9664)+D9663*INDEX($J$2:$J$5,$B9664)+INDEX($L$2:$L$5,$B9664)</f>
        <v>0.49795845463638</v>
      </c>
      <c r="E9664" s="6"/>
    </row>
    <row r="9665" customFormat="false" ht="12.75" hidden="false" customHeight="false" outlineLevel="0" collapsed="false">
      <c r="A9665" s="5" t="n">
        <f aca="true">RAND()</f>
        <v>0.305969913254289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472518632718093</v>
      </c>
      <c r="D9665" s="6" t="n">
        <f aca="false">C9664*INDEX($I$2:$I$5,$B9665)+D9664*INDEX($J$2:$J$5,$B9665)+INDEX($L$2:$L$5,$B9665)</f>
        <v>0.58924554508149</v>
      </c>
      <c r="E9665" s="6"/>
    </row>
    <row r="9666" customFormat="false" ht="12.75" hidden="false" customHeight="false" outlineLevel="0" collapsed="false">
      <c r="A9666" s="5" t="n">
        <f aca="true">RAND()</f>
        <v>0.549115448566042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497970404345676</v>
      </c>
      <c r="D9666" s="6" t="n">
        <f aca="false">C9665*INDEX($I$2:$I$5,$B9666)+D9665*INDEX($J$2:$J$5,$B9666)+INDEX($L$2:$L$5,$B9666)</f>
        <v>0.665786278363616</v>
      </c>
      <c r="E9666" s="6"/>
    </row>
    <row r="9667" customFormat="false" ht="12.75" hidden="false" customHeight="false" outlineLevel="0" collapsed="false">
      <c r="A9667" s="5" t="n">
        <f aca="true">RAND()</f>
        <v>0.0982909806834005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522410965588933</v>
      </c>
      <c r="D9667" s="6" t="n">
        <f aca="false">C9666*INDEX($I$2:$I$5,$B9667)+D9666*INDEX($J$2:$J$5,$B9667)+INDEX($L$2:$L$5,$B9667)</f>
        <v>0.72982764536992</v>
      </c>
      <c r="E9667" s="6"/>
    </row>
    <row r="9668" customFormat="false" ht="12.75" hidden="false" customHeight="false" outlineLevel="0" collapsed="false">
      <c r="A9668" s="5" t="n">
        <f aca="true">RAND()</f>
        <v>0.363542740448986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545530532663691</v>
      </c>
      <c r="D9668" s="6" t="n">
        <f aca="false">C9667*INDEX($I$2:$I$5,$B9668)+D9667*INDEX($J$2:$J$5,$B9668)+INDEX($L$2:$L$5,$B9668)</f>
        <v>0.783294465192271</v>
      </c>
      <c r="E9668" s="6"/>
    </row>
    <row r="9669" customFormat="false" ht="12.75" hidden="false" customHeight="false" outlineLevel="0" collapsed="false">
      <c r="A9669" s="5" t="n">
        <f aca="true">RAND()</f>
        <v>0.034657684285809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67137317443587</v>
      </c>
      <c r="D9669" s="6" t="n">
        <f aca="false">C9668*INDEX($I$2:$I$5,$B9669)+D9668*INDEX($J$2:$J$5,$B9669)+INDEX($L$2:$L$5,$B9669)</f>
        <v>0.827832371239682</v>
      </c>
      <c r="E9669" s="6"/>
    </row>
    <row r="9670" customFormat="false" ht="12.75" hidden="false" customHeight="false" outlineLevel="0" collapsed="false">
      <c r="A9670" s="5" t="n">
        <f aca="true">RAND()</f>
        <v>0.634796619474757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587129380245474</v>
      </c>
      <c r="D9670" s="6" t="n">
        <f aca="false">C9669*INDEX($I$2:$I$5,$B9670)+D9669*INDEX($J$2:$J$5,$B9670)+INDEX($L$2:$L$5,$B9670)</f>
        <v>0.864845602437077</v>
      </c>
      <c r="E9670" s="6"/>
    </row>
    <row r="9671" customFormat="false" ht="12.75" hidden="false" customHeight="false" outlineLevel="0" collapsed="false">
      <c r="A9671" s="5" t="n">
        <f aca="true">RAND()</f>
        <v>0.00924487138171557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05472131118579</v>
      </c>
      <c r="D9671" s="6" t="n">
        <f aca="false">C9670*INDEX($I$2:$I$5,$B9671)+D9670*INDEX($J$2:$J$5,$B9671)+INDEX($L$2:$L$5,$B9671)</f>
        <v>0.895530129399996</v>
      </c>
      <c r="E9671" s="6"/>
    </row>
    <row r="9672" customFormat="false" ht="12.75" hidden="false" customHeight="false" outlineLevel="0" collapsed="false">
      <c r="A9672" s="5" t="n">
        <f aca="true">RAND()</f>
        <v>0.239439194836728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22180454107474</v>
      </c>
      <c r="D9672" s="6" t="n">
        <f aca="false">C9671*INDEX($I$2:$I$5,$B9672)+D9671*INDEX($J$2:$J$5,$B9672)+INDEX($L$2:$L$5,$B9672)</f>
        <v>0.920902611009209</v>
      </c>
      <c r="E9672" s="6"/>
    </row>
    <row r="9673" customFormat="false" ht="12.75" hidden="false" customHeight="false" outlineLevel="0" collapsed="false">
      <c r="A9673" s="5" t="n">
        <f aca="true">RAND()</f>
        <v>0.78400792160792</v>
      </c>
      <c r="B9673" s="0" t="n">
        <f aca="false">IF(A9673&lt;$N$2,$F$2,IF(A9673&lt;$N$3,$F$3,IF(A9673&lt;$N$4,$F$4,$F$5)))</f>
        <v>2</v>
      </c>
      <c r="C9673" s="6" t="n">
        <f aca="false">C9672*INDEX($G$2:$G$5,$B9673)+D9672*INDEX($H$2:$H$5,$B9673)+INDEX($K$2:$K$5,$B9673)</f>
        <v>0.314445559371091</v>
      </c>
      <c r="D9673" s="6" t="n">
        <f aca="false">C9672*INDEX($I$2:$I$5,$B9673)+D9672*INDEX($J$2:$J$5,$B9673)+INDEX($L$2:$L$5,$B9673)</f>
        <v>0.371030596997103</v>
      </c>
      <c r="E9673" s="6"/>
    </row>
    <row r="9674" customFormat="false" ht="12.75" hidden="false" customHeight="false" outlineLevel="0" collapsed="false">
      <c r="A9674" s="5" t="n">
        <f aca="true">RAND()</f>
        <v>0.133646106658686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355692411994949</v>
      </c>
      <c r="D9674" s="6" t="n">
        <f aca="false">C9673*INDEX($I$2:$I$5,$B9674)+D9673*INDEX($J$2:$J$5,$B9674)+INDEX($L$2:$L$5,$B9674)</f>
        <v>0.48637049115381</v>
      </c>
      <c r="E9674" s="6"/>
    </row>
    <row r="9675" customFormat="false" ht="12.75" hidden="false" customHeight="false" outlineLevel="0" collapsed="false">
      <c r="A9675" s="5" t="n">
        <f aca="true">RAND()</f>
        <v>0.658393693783495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394978565956403</v>
      </c>
      <c r="D9675" s="6" t="n">
        <f aca="false">C9674*INDEX($I$2:$I$5,$B9675)+D9674*INDEX($J$2:$J$5,$B9675)+INDEX($L$2:$L$5,$B9675)</f>
        <v>0.582767927745772</v>
      </c>
      <c r="E9675" s="6"/>
    </row>
    <row r="9676" customFormat="false" ht="12.75" hidden="false" customHeight="false" outlineLevel="0" collapsed="false">
      <c r="A9676" s="5" t="n">
        <f aca="true">RAND()</f>
        <v>0.380124689321618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43189921582358</v>
      </c>
      <c r="D9676" s="6" t="n">
        <f aca="false">C9675*INDEX($I$2:$I$5,$B9676)+D9675*INDEX($J$2:$J$5,$B9676)+INDEX($L$2:$L$5,$B9676)</f>
        <v>0.663155763715773</v>
      </c>
      <c r="E9676" s="6"/>
    </row>
    <row r="9677" customFormat="false" ht="12.75" hidden="false" customHeight="false" outlineLevel="0" collapsed="false">
      <c r="A9677" s="5" t="n">
        <f aca="true">RAND()</f>
        <v>0.113371916850194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466219197491703</v>
      </c>
      <c r="D9677" s="6" t="n">
        <f aca="false">C9676*INDEX($I$2:$I$5,$B9677)+D9676*INDEX($J$2:$J$5,$B9677)+INDEX($L$2:$L$5,$B9677)</f>
        <v>0.730038972409219</v>
      </c>
      <c r="E9677" s="6"/>
    </row>
    <row r="9678" customFormat="false" ht="12.75" hidden="false" customHeight="false" outlineLevel="0" collapsed="false">
      <c r="A9678" s="5" t="n">
        <f aca="true">RAND()</f>
        <v>0.600792855734686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497831540649597</v>
      </c>
      <c r="D9678" s="6" t="n">
        <f aca="false">C9677*INDEX($I$2:$I$5,$B9678)+D9677*INDEX($J$2:$J$5,$B9678)+INDEX($L$2:$L$5,$B9678)</f>
        <v>0.785552977268234</v>
      </c>
      <c r="E9678" s="6"/>
    </row>
    <row r="9679" customFormat="false" ht="12.75" hidden="false" customHeight="false" outlineLevel="0" collapsed="false">
      <c r="A9679" s="5" t="n">
        <f aca="true">RAND()</f>
        <v>0.176715187153467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526724438170432</v>
      </c>
      <c r="D9679" s="6" t="n">
        <f aca="false">C9678*INDEX($I$2:$I$5,$B9679)+D9678*INDEX($J$2:$J$5,$B9679)+INDEX($L$2:$L$5,$B9679)</f>
        <v>0.831514710696696</v>
      </c>
      <c r="E9679" s="6"/>
    </row>
    <row r="9680" customFormat="false" ht="12.75" hidden="false" customHeight="false" outlineLevel="0" collapsed="false">
      <c r="A9680" s="5" t="n">
        <f aca="true">RAND()</f>
        <v>0.535361039571122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52955092302475</v>
      </c>
      <c r="D9680" s="6" t="n">
        <f aca="false">C9679*INDEX($I$2:$I$5,$B9680)+D9679*INDEX($J$2:$J$5,$B9680)+INDEX($L$2:$L$5,$B9680)</f>
        <v>0.869467185169188</v>
      </c>
      <c r="E9680" s="6"/>
    </row>
    <row r="9681" customFormat="false" ht="12.75" hidden="false" customHeight="false" outlineLevel="0" collapsed="false">
      <c r="A9681" s="5" t="n">
        <f aca="true">RAND()</f>
        <v>0.94195678239474</v>
      </c>
      <c r="B9681" s="0" t="n">
        <f aca="false">IF(A9681&lt;$N$2,$F$2,IF(A9681&lt;$N$3,$F$3,IF(A9681&lt;$N$4,$F$4,$F$5)))</f>
        <v>3</v>
      </c>
      <c r="C9681" s="6" t="n">
        <f aca="false">C9680*INDEX($G$2:$G$5,$B9681)+D9680*INDEX($H$2:$H$5,$B9681)+INDEX($K$2:$K$5,$B9681)</f>
        <v>0.738115949557509</v>
      </c>
      <c r="D9681" s="6" t="n">
        <f aca="false">C9680*INDEX($I$2:$I$5,$B9681)+D9680*INDEX($J$2:$J$5,$B9681)+INDEX($L$2:$L$5,$B9681)</f>
        <v>0.265832046883741</v>
      </c>
      <c r="E9681" s="6"/>
    </row>
    <row r="9682" customFormat="false" ht="12.75" hidden="false" customHeight="false" outlineLevel="0" collapsed="false">
      <c r="A9682" s="5" t="n">
        <f aca="true">RAND()</f>
        <v>0.0420761664668938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711496226909024</v>
      </c>
      <c r="D9682" s="6" t="n">
        <f aca="false">C9681*INDEX($I$2:$I$5,$B9682)+D9681*INDEX($J$2:$J$5,$B9682)+INDEX($L$2:$L$5,$B9682)</f>
        <v>0.381381117670668</v>
      </c>
      <c r="E9682" s="6"/>
    </row>
    <row r="9683" customFormat="false" ht="12.75" hidden="false" customHeight="false" outlineLevel="0" collapsed="false">
      <c r="A9683" s="5" t="n">
        <f aca="true">RAND()</f>
        <v>0.408781798474458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693171397999576</v>
      </c>
      <c r="D9683" s="6" t="n">
        <f aca="false">C9682*INDEX($I$2:$I$5,$B9683)+D9682*INDEX($J$2:$J$5,$B9683)+INDEX($L$2:$L$5,$B9683)</f>
        <v>0.480467208506764</v>
      </c>
      <c r="E9683" s="6"/>
    </row>
    <row r="9684" customFormat="false" ht="12.75" hidden="false" customHeight="false" outlineLevel="0" collapsed="false">
      <c r="A9684" s="5" t="n">
        <f aca="true">RAND()</f>
        <v>0.600140693494601</v>
      </c>
      <c r="B9684" s="0" t="n">
        <f aca="false">IF(A9684&lt;$N$2,$F$2,IF(A9684&lt;$N$3,$F$3,IF(A9684&lt;$N$4,$F$4,$F$5)))</f>
        <v>1</v>
      </c>
      <c r="C9684" s="6" t="n">
        <f aca="false">C9683*INDEX($G$2:$G$5,$B9684)+D9683*INDEX($H$2:$H$5,$B9684)+INDEX($K$2:$K$5,$B9684)</f>
        <v>0.68127980361639</v>
      </c>
      <c r="D9684" s="6" t="n">
        <f aca="false">C9683*INDEX($I$2:$I$5,$B9684)+D9683*INDEX($J$2:$J$5,$B9684)+INDEX($L$2:$L$5,$B9684)</f>
        <v>0.565269318296258</v>
      </c>
      <c r="E9684" s="6"/>
    </row>
    <row r="9685" customFormat="false" ht="12.75" hidden="false" customHeight="false" outlineLevel="0" collapsed="false">
      <c r="A9685" s="5" t="n">
        <f aca="true">RAND()</f>
        <v>0.0525644801175474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674321518047277</v>
      </c>
      <c r="D9685" s="6" t="n">
        <f aca="false">C9684*INDEX($I$2:$I$5,$B9685)+D9684*INDEX($J$2:$J$5,$B9685)+INDEX($L$2:$L$5,$B9685)</f>
        <v>0.637706298499716</v>
      </c>
      <c r="E9685" s="6"/>
    </row>
    <row r="9686" customFormat="false" ht="12.75" hidden="false" customHeight="false" outlineLevel="0" collapsed="false">
      <c r="A9686" s="5" t="n">
        <f aca="true">RAND()</f>
        <v>0.695376030663487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671094101866627</v>
      </c>
      <c r="D9686" s="6" t="n">
        <f aca="false">C9685*INDEX($I$2:$I$5,$B9686)+D9685*INDEX($J$2:$J$5,$B9686)+INDEX($L$2:$L$5,$B9686)</f>
        <v>0.69946275125851</v>
      </c>
      <c r="E9686" s="6"/>
    </row>
    <row r="9687" customFormat="false" ht="12.75" hidden="false" customHeight="false" outlineLevel="0" collapsed="false">
      <c r="A9687" s="5" t="n">
        <f aca="true">RAND()</f>
        <v>0.724929698107154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670639014281331</v>
      </c>
      <c r="D9687" s="6" t="n">
        <f aca="false">C9686*INDEX($I$2:$I$5,$B9687)+D9686*INDEX($J$2:$J$5,$B9687)+INDEX($L$2:$L$5,$B9687)</f>
        <v>0.75201339404941</v>
      </c>
      <c r="E9687" s="6"/>
    </row>
    <row r="9688" customFormat="false" ht="12.75" hidden="false" customHeight="false" outlineLevel="0" collapsed="false">
      <c r="A9688" s="5" t="n">
        <f aca="true">RAND()</f>
        <v>0.373549640054596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672197018704679</v>
      </c>
      <c r="D9688" s="6" t="n">
        <f aca="false">C9687*INDEX($I$2:$I$5,$B9688)+D9687*INDEX($J$2:$J$5,$B9688)+INDEX($L$2:$L$5,$B9688)</f>
        <v>0.796645728019539</v>
      </c>
      <c r="E9688" s="6"/>
    </row>
    <row r="9689" customFormat="false" ht="12.75" hidden="false" customHeight="false" outlineLevel="0" collapsed="false">
      <c r="A9689" s="5" t="n">
        <f aca="true">RAND()</f>
        <v>0.504935921668557</v>
      </c>
      <c r="B9689" s="0" t="n">
        <f aca="false">IF(A9689&lt;$N$2,$F$2,IF(A9689&lt;$N$3,$F$3,IF(A9689&lt;$N$4,$F$4,$F$5)))</f>
        <v>1</v>
      </c>
      <c r="C9689" s="6" t="n">
        <f aca="false">C9688*INDEX($G$2:$G$5,$B9689)+D9688*INDEX($H$2:$H$5,$B9689)+INDEX($K$2:$K$5,$B9689)</f>
        <v>0.675171160816995</v>
      </c>
      <c r="D9689" s="6" t="n">
        <f aca="false">C9688*INDEX($I$2:$I$5,$B9689)+D9688*INDEX($J$2:$J$5,$B9689)+INDEX($L$2:$L$5,$B9689)</f>
        <v>0.834480933396516</v>
      </c>
      <c r="E9689" s="6"/>
    </row>
    <row r="9690" customFormat="false" ht="12.75" hidden="false" customHeight="false" outlineLevel="0" collapsed="false">
      <c r="A9690" s="5" t="n">
        <f aca="true">RAND()</f>
        <v>0.679343976194706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6790961100693</v>
      </c>
      <c r="D9690" s="6" t="n">
        <f aca="false">C9689*INDEX($I$2:$I$5,$B9690)+D9689*INDEX($J$2:$J$5,$B9690)+INDEX($L$2:$L$5,$B9690)</f>
        <v>0.866492979503413</v>
      </c>
      <c r="E9690" s="6"/>
    </row>
    <row r="9691" customFormat="false" ht="12.75" hidden="false" customHeight="false" outlineLevel="0" collapsed="false">
      <c r="A9691" s="5" t="n">
        <f aca="true">RAND()</f>
        <v>0.360443552908416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683612837690462</v>
      </c>
      <c r="D9691" s="6" t="n">
        <f aca="false">C9690*INDEX($I$2:$I$5,$B9691)+D9690*INDEX($J$2:$J$5,$B9691)+INDEX($L$2:$L$5,$B9691)</f>
        <v>0.893525983525834</v>
      </c>
      <c r="E9691" s="6"/>
    </row>
    <row r="9692" customFormat="false" ht="12.75" hidden="false" customHeight="false" outlineLevel="0" collapsed="false">
      <c r="A9692" s="5" t="n">
        <f aca="true">RAND()</f>
        <v>0.144482595742687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688447760589658</v>
      </c>
      <c r="D9692" s="6" t="n">
        <f aca="false">C9691*INDEX($I$2:$I$5,$B9692)+D9691*INDEX($J$2:$J$5,$B9692)+INDEX($L$2:$L$5,$B9692)</f>
        <v>0.916309885018886</v>
      </c>
      <c r="E9692" s="6"/>
    </row>
    <row r="9693" customFormat="false" ht="12.75" hidden="false" customHeight="false" outlineLevel="0" collapsed="false">
      <c r="A9693" s="5" t="n">
        <f aca="true">RAND()</f>
        <v>0.84272263759488</v>
      </c>
      <c r="B9693" s="0" t="n">
        <f aca="false">IF(A9693&lt;$N$2,$F$2,IF(A9693&lt;$N$3,$F$3,IF(A9693&lt;$N$4,$F$4,$F$5)))</f>
        <v>2</v>
      </c>
      <c r="C9693" s="6" t="n">
        <f aca="false">C9692*INDEX($G$2:$G$5,$B9693)+D9692*INDEX($H$2:$H$5,$B9693)+INDEX($K$2:$K$5,$B9693)</f>
        <v>0.328538174821894</v>
      </c>
      <c r="D9693" s="6" t="n">
        <f aca="false">C9692*INDEX($I$2:$I$5,$B9693)+D9692*INDEX($J$2:$J$5,$B9693)+INDEX($L$2:$L$5,$B9693)</f>
        <v>0.385102241241983</v>
      </c>
      <c r="E9693" s="6"/>
    </row>
    <row r="9694" customFormat="false" ht="12.75" hidden="false" customHeight="false" outlineLevel="0" collapsed="false">
      <c r="A9694" s="5" t="n">
        <f aca="true">RAND()</f>
        <v>0.56397738114699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368177693349742</v>
      </c>
      <c r="D9694" s="6" t="n">
        <f aca="false">C9693*INDEX($I$2:$I$5,$B9694)+D9693*INDEX($J$2:$J$5,$B9694)+INDEX($L$2:$L$5,$B9694)</f>
        <v>0.497795890346034</v>
      </c>
      <c r="E9694" s="6"/>
    </row>
    <row r="9695" customFormat="false" ht="12.75" hidden="false" customHeight="false" outlineLevel="0" collapsed="false">
      <c r="A9695" s="5" t="n">
        <f aca="true">RAND()</f>
        <v>0.953959792282631</v>
      </c>
      <c r="B9695" s="0" t="n">
        <f aca="false">IF(A9695&lt;$N$2,$F$2,IF(A9695&lt;$N$3,$F$3,IF(A9695&lt;$N$4,$F$4,$F$5)))</f>
        <v>3</v>
      </c>
      <c r="C9695" s="6" t="n">
        <f aca="false">C9694*INDEX($G$2:$G$5,$B9695)+D9694*INDEX($H$2:$H$5,$B9695)+INDEX($K$2:$K$5,$B9695)</f>
        <v>0.660649582965466</v>
      </c>
      <c r="D9695" s="6" t="n">
        <f aca="false">C9694*INDEX($I$2:$I$5,$B9695)+D9694*INDEX($J$2:$J$5,$B9695)+INDEX($L$2:$L$5,$B9695)</f>
        <v>0.129703826282943</v>
      </c>
      <c r="E9695" s="6"/>
    </row>
    <row r="9696" customFormat="false" ht="12.75" hidden="false" customHeight="false" outlineLevel="0" collapsed="false">
      <c r="A9696" s="5" t="n">
        <f aca="true">RAND()</f>
        <v>0.386124356701402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64069053751015</v>
      </c>
      <c r="D9696" s="6" t="n">
        <f aca="false">C9695*INDEX($I$2:$I$5,$B9696)+D9695*INDEX($J$2:$J$5,$B9696)+INDEX($L$2:$L$5,$B9696)</f>
        <v>0.268674513944496</v>
      </c>
      <c r="E9696" s="6"/>
    </row>
    <row r="9697" customFormat="false" ht="12.75" hidden="false" customHeight="false" outlineLevel="0" collapsed="false">
      <c r="A9697" s="5" t="n">
        <f aca="true">RAND()</f>
        <v>0.82883943763272</v>
      </c>
      <c r="B9697" s="0" t="n">
        <f aca="false">IF(A9697&lt;$N$2,$F$2,IF(A9697&lt;$N$3,$F$3,IF(A9697&lt;$N$4,$F$4,$F$5)))</f>
        <v>2</v>
      </c>
      <c r="C9697" s="6" t="n">
        <f aca="false">C9696*INDEX($G$2:$G$5,$B9697)+D9696*INDEX($H$2:$H$5,$B9697)+INDEX($K$2:$K$5,$B9697)</f>
        <v>0.465495595738043</v>
      </c>
      <c r="D9697" s="6" t="n">
        <f aca="false">C9696*INDEX($I$2:$I$5,$B9697)+D9696*INDEX($J$2:$J$5,$B9697)+INDEX($L$2:$L$5,$B9697)</f>
        <v>0.24672494072436</v>
      </c>
      <c r="E9697" s="6"/>
    </row>
    <row r="9698" customFormat="false" ht="12.75" hidden="false" customHeight="false" outlineLevel="0" collapsed="false">
      <c r="A9698" s="5" t="n">
        <f aca="true">RAND()</f>
        <v>0.191742685172828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4793345835884</v>
      </c>
      <c r="D9698" s="6" t="n">
        <f aca="false">C9697*INDEX($I$2:$I$5,$B9698)+D9697*INDEX($J$2:$J$5,$B9698)+INDEX($L$2:$L$5,$B9698)</f>
        <v>0.375246137632674</v>
      </c>
      <c r="E9698" s="6"/>
    </row>
    <row r="9699" customFormat="false" ht="12.75" hidden="false" customHeight="false" outlineLevel="0" collapsed="false">
      <c r="A9699" s="5" t="n">
        <f aca="true">RAND()</f>
        <v>0.0374136674413187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495839168558961</v>
      </c>
      <c r="D9699" s="6" t="n">
        <f aca="false">C9698*INDEX($I$2:$I$5,$B9699)+D9698*INDEX($J$2:$J$5,$B9699)+INDEX($L$2:$L$5,$B9699)</f>
        <v>0.483848591257369</v>
      </c>
      <c r="E9699" s="6"/>
    </row>
    <row r="9700" customFormat="false" ht="12.75" hidden="false" customHeight="false" outlineLevel="0" collapsed="false">
      <c r="A9700" s="5" t="n">
        <f aca="true">RAND()</f>
        <v>0.361638459071898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51386985198308</v>
      </c>
      <c r="D9700" s="6" t="n">
        <f aca="false">C9699*INDEX($I$2:$I$5,$B9700)+D9699*INDEX($J$2:$J$5,$B9700)+INDEX($L$2:$L$5,$B9700)</f>
        <v>0.575441404740825</v>
      </c>
      <c r="E9700" s="6"/>
    </row>
    <row r="9701" customFormat="false" ht="12.75" hidden="false" customHeight="false" outlineLevel="0" collapsed="false">
      <c r="A9701" s="5" t="n">
        <f aca="true">RAND()</f>
        <v>0.321200228783836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532566836309046</v>
      </c>
      <c r="D9701" s="6" t="n">
        <f aca="false">C9700*INDEX($I$2:$I$5,$B9701)+D9700*INDEX($J$2:$J$5,$B9701)+INDEX($L$2:$L$5,$B9701)</f>
        <v>0.652536568101586</v>
      </c>
      <c r="E9701" s="6"/>
    </row>
    <row r="9702" customFormat="false" ht="12.75" hidden="false" customHeight="false" outlineLevel="0" collapsed="false">
      <c r="A9702" s="5" t="n">
        <f aca="true">RAND()</f>
        <v>0.832835414626911</v>
      </c>
      <c r="B9702" s="0" t="n">
        <f aca="false">IF(A9702&lt;$N$2,$F$2,IF(A9702&lt;$N$3,$F$3,IF(A9702&lt;$N$4,$F$4,$F$5)))</f>
        <v>2</v>
      </c>
      <c r="C9702" s="6" t="n">
        <f aca="false">C9701*INDEX($G$2:$G$5,$B9702)+D9701*INDEX($H$2:$H$5,$B9702)+INDEX($K$2:$K$5,$B9702)</f>
        <v>0.357442402361924</v>
      </c>
      <c r="D9702" s="6" t="n">
        <f aca="false">C9701*INDEX($I$2:$I$5,$B9702)+D9701*INDEX($J$2:$J$5,$B9702)+INDEX($L$2:$L$5,$B9702)</f>
        <v>0.297909808921857</v>
      </c>
      <c r="E9702" s="6"/>
    </row>
    <row r="9703" customFormat="false" ht="12.75" hidden="false" customHeight="false" outlineLevel="0" collapsed="false">
      <c r="A9703" s="5" t="n">
        <f aca="true">RAND()</f>
        <v>0.795268356234592</v>
      </c>
      <c r="B9703" s="0" t="n">
        <f aca="false">IF(A9703&lt;$N$2,$F$2,IF(A9703&lt;$N$3,$F$3,IF(A9703&lt;$N$4,$F$4,$F$5)))</f>
        <v>2</v>
      </c>
      <c r="C9703" s="6" t="n">
        <f aca="false">C9702*INDEX($G$2:$G$5,$B9703)+D9702*INDEX($H$2:$H$5,$B9703)+INDEX($K$2:$K$5,$B9703)</f>
        <v>0.403088536448959</v>
      </c>
      <c r="D9703" s="6" t="n">
        <f aca="false">C9702*INDEX($I$2:$I$5,$B9703)+D9702*INDEX($J$2:$J$5,$B9703)+INDEX($L$2:$L$5,$B9703)</f>
        <v>0.188470215291401</v>
      </c>
      <c r="E9703" s="6"/>
    </row>
    <row r="9704" customFormat="false" ht="12.75" hidden="false" customHeight="false" outlineLevel="0" collapsed="false">
      <c r="A9704" s="5" t="n">
        <f aca="true">RAND()</f>
        <v>0.710804028112402</v>
      </c>
      <c r="B9704" s="0" t="n">
        <f aca="false">IF(A9704&lt;$N$2,$F$2,IF(A9704&lt;$N$3,$F$3,IF(A9704&lt;$N$4,$F$4,$F$5)))</f>
        <v>1</v>
      </c>
      <c r="C9704" s="6" t="n">
        <f aca="false">C9703*INDEX($G$2:$G$5,$B9704)+D9703*INDEX($H$2:$H$5,$B9704)+INDEX($K$2:$K$5,$B9704)</f>
        <v>0.424195565410948</v>
      </c>
      <c r="D9704" s="6" t="n">
        <f aca="false">C9703*INDEX($I$2:$I$5,$B9704)+D9703*INDEX($J$2:$J$5,$B9704)+INDEX($L$2:$L$5,$B9704)</f>
        <v>0.328096936933788</v>
      </c>
      <c r="E9704" s="6"/>
    </row>
    <row r="9705" customFormat="false" ht="12.75" hidden="false" customHeight="false" outlineLevel="0" collapsed="false">
      <c r="A9705" s="5" t="n">
        <f aca="true">RAND()</f>
        <v>0.48956110741445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447281621700445</v>
      </c>
      <c r="D9705" s="6" t="n">
        <f aca="false">C9704*INDEX($I$2:$I$5,$B9705)+D9704*INDEX($J$2:$J$5,$B9705)+INDEX($L$2:$L$5,$B9705)</f>
        <v>0.44585906353658</v>
      </c>
      <c r="E9705" s="6"/>
    </row>
    <row r="9706" customFormat="false" ht="12.75" hidden="false" customHeight="false" outlineLevel="0" collapsed="false">
      <c r="A9706" s="5" t="n">
        <f aca="true">RAND()</f>
        <v>0.819576827110861</v>
      </c>
      <c r="B9706" s="0" t="n">
        <f aca="false">IF(A9706&lt;$N$2,$F$2,IF(A9706&lt;$N$3,$F$3,IF(A9706&lt;$N$4,$F$4,$F$5)))</f>
        <v>2</v>
      </c>
      <c r="C9706" s="6" t="n">
        <f aca="false">C9705*INDEX($G$2:$G$5,$B9706)+D9705*INDEX($H$2:$H$5,$B9706)+INDEX($K$2:$K$5,$B9706)</f>
        <v>0.387350331115721</v>
      </c>
      <c r="D9706" s="6" t="n">
        <f aca="false">C9705*INDEX($I$2:$I$5,$B9706)+D9705*INDEX($J$2:$J$5,$B9706)+INDEX($L$2:$L$5,$B9706)</f>
        <v>0.237919882021007</v>
      </c>
      <c r="E9706" s="6"/>
    </row>
    <row r="9707" customFormat="false" ht="12.75" hidden="false" customHeight="false" outlineLevel="0" collapsed="false">
      <c r="A9707" s="5" t="n">
        <f aca="true">RAND()</f>
        <v>0.185805434944615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412663466752024</v>
      </c>
      <c r="D9707" s="6" t="n">
        <f aca="false">C9706*INDEX($I$2:$I$5,$B9707)+D9706*INDEX($J$2:$J$5,$B9707)+INDEX($L$2:$L$5,$B9707)</f>
        <v>0.370662017584553</v>
      </c>
      <c r="E9707" s="6"/>
    </row>
    <row r="9708" customFormat="false" ht="12.75" hidden="false" customHeight="false" outlineLevel="0" collapsed="false">
      <c r="A9708" s="5" t="n">
        <f aca="true">RAND()</f>
        <v>0.654433140169267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39065777923097</v>
      </c>
      <c r="D9708" s="6" t="n">
        <f aca="false">C9707*INDEX($I$2:$I$5,$B9708)+D9707*INDEX($J$2:$J$5,$B9708)+INDEX($L$2:$L$5,$B9708)</f>
        <v>0.482423504659461</v>
      </c>
      <c r="E9708" s="6"/>
    </row>
    <row r="9709" customFormat="false" ht="12.75" hidden="false" customHeight="false" outlineLevel="0" collapsed="false">
      <c r="A9709" s="5" t="n">
        <f aca="true">RAND()</f>
        <v>0.658944317357849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465616515129109</v>
      </c>
      <c r="D9709" s="6" t="n">
        <f aca="false">C9708*INDEX($I$2:$I$5,$B9709)+D9708*INDEX($J$2:$J$5,$B9709)+INDEX($L$2:$L$5,$B9709)</f>
        <v>0.576332121672728</v>
      </c>
      <c r="E9709" s="6"/>
    </row>
    <row r="9710" customFormat="false" ht="12.75" hidden="false" customHeight="false" outlineLevel="0" collapsed="false">
      <c r="A9710" s="5" t="n">
        <f aca="true">RAND()</f>
        <v>0.148867097892607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491632709846505</v>
      </c>
      <c r="D9710" s="6" t="n">
        <f aca="false">C9709*INDEX($I$2:$I$5,$B9710)+D9709*INDEX($J$2:$J$5,$B9710)+INDEX($L$2:$L$5,$B9710)</f>
        <v>0.655078160240369</v>
      </c>
      <c r="E9710" s="6"/>
    </row>
    <row r="9711" customFormat="false" ht="12.75" hidden="false" customHeight="false" outlineLevel="0" collapsed="false">
      <c r="A9711" s="5" t="n">
        <f aca="true">RAND()</f>
        <v>0.0524265648595512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16634062588576</v>
      </c>
      <c r="D9711" s="6" t="n">
        <f aca="false">C9710*INDEX($I$2:$I$5,$B9711)+D9710*INDEX($J$2:$J$5,$B9711)+INDEX($L$2:$L$5,$B9711)</f>
        <v>0.720970947779752</v>
      </c>
      <c r="E9711" s="6"/>
    </row>
    <row r="9712" customFormat="false" ht="12.75" hidden="false" customHeight="false" outlineLevel="0" collapsed="false">
      <c r="A9712" s="5" t="n">
        <f aca="true">RAND()</f>
        <v>0.104327527810529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540298244205552</v>
      </c>
      <c r="D9712" s="6" t="n">
        <f aca="false">C9711*INDEX($I$2:$I$5,$B9712)+D9711*INDEX($J$2:$J$5,$B9712)+INDEX($L$2:$L$5,$B9712)</f>
        <v>0.775988874349233</v>
      </c>
      <c r="E9712" s="6"/>
    </row>
    <row r="9713" customFormat="false" ht="12.75" hidden="false" customHeight="false" outlineLevel="0" collapsed="false">
      <c r="A9713" s="5" t="n">
        <f aca="true">RAND()</f>
        <v>0.40798166550091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562424797681435</v>
      </c>
      <c r="D9713" s="6" t="n">
        <f aca="false">C9712*INDEX($I$2:$I$5,$B9713)+D9712*INDEX($J$2:$J$5,$B9713)+INDEX($L$2:$L$5,$B9713)</f>
        <v>0.821823519286893</v>
      </c>
      <c r="E9713" s="6"/>
    </row>
    <row r="9714" customFormat="false" ht="12.75" hidden="false" customHeight="false" outlineLevel="0" collapsed="false">
      <c r="A9714" s="5" t="n">
        <f aca="true">RAND()</f>
        <v>0.360707610211226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82906123445154</v>
      </c>
      <c r="D9714" s="6" t="n">
        <f aca="false">C9713*INDEX($I$2:$I$5,$B9714)+D9713*INDEX($J$2:$J$5,$B9714)+INDEX($L$2:$L$5,$B9714)</f>
        <v>0.859918450360359</v>
      </c>
      <c r="E9714" s="6"/>
    </row>
    <row r="9715" customFormat="false" ht="12.75" hidden="false" customHeight="false" outlineLevel="0" collapsed="false">
      <c r="A9715" s="5" t="n">
        <f aca="true">RAND()</f>
        <v>0.0257454866183765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601704281468269</v>
      </c>
      <c r="D9715" s="6" t="n">
        <f aca="false">C9714*INDEX($I$2:$I$5,$B9715)+D9714*INDEX($J$2:$J$5,$B9715)+INDEX($L$2:$L$5,$B9715)</f>
        <v>0.891503237788474</v>
      </c>
      <c r="E9715" s="6"/>
    </row>
    <row r="9716" customFormat="false" ht="12.75" hidden="false" customHeight="false" outlineLevel="0" collapsed="false">
      <c r="A9716" s="5" t="n">
        <f aca="true">RAND()</f>
        <v>0.982569319325703</v>
      </c>
      <c r="B9716" s="0" t="n">
        <f aca="false">IF(A9716&lt;$N$2,$F$2,IF(A9716&lt;$N$3,$F$3,IF(A9716&lt;$N$4,$F$4,$F$5)))</f>
        <v>4</v>
      </c>
      <c r="C9716" s="6" t="n">
        <f aca="false">C9715*INDEX($G$2:$G$5,$B9716)+D9715*INDEX($H$2:$H$5,$B9716)+INDEX($K$2:$K$5,$B9716)</f>
        <v>0.5</v>
      </c>
      <c r="D9716" s="6" t="n">
        <f aca="false">C9715*INDEX($I$2:$I$5,$B9716)+D9715*INDEX($J$2:$J$5,$B9716)+INDEX($L$2:$L$5,$B9716)</f>
        <v>0.142640518046156</v>
      </c>
      <c r="E9716" s="6"/>
    </row>
    <row r="9717" customFormat="false" ht="12.75" hidden="false" customHeight="false" outlineLevel="0" collapsed="false">
      <c r="A9717" s="5" t="n">
        <f aca="true">RAND()</f>
        <v>0.574081943084782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04777699167708</v>
      </c>
      <c r="D9717" s="6" t="n">
        <f aca="false">C9716*INDEX($I$2:$I$5,$B9717)+D9716*INDEX($J$2:$J$5,$B9717)+INDEX($L$2:$L$5,$B9717)</f>
        <v>0.285601799821186</v>
      </c>
      <c r="E9717" s="6"/>
    </row>
    <row r="9718" customFormat="false" ht="12.75" hidden="false" customHeight="false" outlineLevel="0" collapsed="false">
      <c r="A9718" s="5" t="n">
        <f aca="true">RAND()</f>
        <v>0.630078349563105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14123533186768</v>
      </c>
      <c r="D9718" s="6" t="n">
        <f aca="false">C9717*INDEX($I$2:$I$5,$B9718)+D9717*INDEX($J$2:$J$5,$B9718)+INDEX($L$2:$L$5,$B9718)</f>
        <v>0.406799153178982</v>
      </c>
      <c r="E9718" s="6"/>
    </row>
    <row r="9719" customFormat="false" ht="12.75" hidden="false" customHeight="false" outlineLevel="0" collapsed="false">
      <c r="A9719" s="5" t="n">
        <f aca="true">RAND()</f>
        <v>0.736937014109988</v>
      </c>
      <c r="B9719" s="0" t="n">
        <f aca="false">IF(A9719&lt;$N$2,$F$2,IF(A9719&lt;$N$3,$F$3,IF(A9719&lt;$N$4,$F$4,$F$5)))</f>
        <v>2</v>
      </c>
      <c r="C9719" s="6" t="n">
        <f aca="false">C9718*INDEX($G$2:$G$5,$B9719)+D9718*INDEX($H$2:$H$5,$B9719)+INDEX($K$2:$K$5,$B9719)</f>
        <v>0.409345727419343</v>
      </c>
      <c r="D9719" s="6" t="n">
        <f aca="false">C9718*INDEX($I$2:$I$5,$B9719)+D9718*INDEX($J$2:$J$5,$B9719)+INDEX($L$2:$L$5,$B9719)</f>
        <v>0.245331351676469</v>
      </c>
      <c r="E9719" s="6"/>
    </row>
    <row r="9720" customFormat="false" ht="12.75" hidden="false" customHeight="false" outlineLevel="0" collapsed="false">
      <c r="A9720" s="5" t="n">
        <f aca="true">RAND()</f>
        <v>0.683570892346871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431611782591052</v>
      </c>
      <c r="D9720" s="6" t="n">
        <f aca="false">C9719*INDEX($I$2:$I$5,$B9720)+D9719*INDEX($J$2:$J$5,$B9720)+INDEX($L$2:$L$5,$B9720)</f>
        <v>0.376140525658806</v>
      </c>
      <c r="E9720" s="6"/>
    </row>
    <row r="9721" customFormat="false" ht="12.75" hidden="false" customHeight="false" outlineLevel="0" collapsed="false">
      <c r="A9721" s="5" t="n">
        <f aca="true">RAND()</f>
        <v>0.788015954406157</v>
      </c>
      <c r="B9721" s="0" t="n">
        <f aca="false">IF(A9721&lt;$N$2,$F$2,IF(A9721&lt;$N$3,$F$3,IF(A9721&lt;$N$4,$F$4,$F$5)))</f>
        <v>2</v>
      </c>
      <c r="C9721" s="6" t="n">
        <f aca="false">C9720*INDEX($G$2:$G$5,$B9721)+D9720*INDEX($H$2:$H$5,$B9721)+INDEX($K$2:$K$5,$B9721)</f>
        <v>0.400019762371547</v>
      </c>
      <c r="D9721" s="6" t="n">
        <f aca="false">C9720*INDEX($I$2:$I$5,$B9721)+D9720*INDEX($J$2:$J$5,$B9721)+INDEX($L$2:$L$5,$B9721)</f>
        <v>0.220643946420363</v>
      </c>
      <c r="E9721" s="6"/>
    </row>
    <row r="9722" customFormat="false" ht="12.75" hidden="false" customHeight="false" outlineLevel="0" collapsed="false">
      <c r="A9722" s="5" t="n">
        <f aca="true">RAND()</f>
        <v>0.959960611724538</v>
      </c>
      <c r="B9722" s="0" t="n">
        <f aca="false">IF(A9722&lt;$N$2,$F$2,IF(A9722&lt;$N$3,$F$3,IF(A9722&lt;$N$4,$F$4,$F$5)))</f>
        <v>3</v>
      </c>
      <c r="C9722" s="6" t="n">
        <f aca="false">C9721*INDEX($G$2:$G$5,$B9722)+D9721*INDEX($H$2:$H$5,$B9722)+INDEX($K$2:$K$5,$B9722)</f>
        <v>0.577439272481231</v>
      </c>
      <c r="D9722" s="6" t="n">
        <f aca="false">C9721*INDEX($I$2:$I$5,$B9722)+D9721*INDEX($J$2:$J$5,$B9722)+INDEX($L$2:$L$5,$B9722)</f>
        <v>0.0722977535182282</v>
      </c>
      <c r="E9722" s="6"/>
    </row>
    <row r="9723" customFormat="false" ht="12.75" hidden="false" customHeight="false" outlineLevel="0" collapsed="false">
      <c r="A9723" s="5" t="n">
        <f aca="true">RAND()</f>
        <v>0.187252090730502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567920959216739</v>
      </c>
      <c r="D9723" s="6" t="n">
        <f aca="false">C9722*INDEX($I$2:$I$5,$B9723)+D9722*INDEX($J$2:$J$5,$B9723)+INDEX($L$2:$L$5,$B9723)</f>
        <v>0.22301553965517</v>
      </c>
      <c r="E9723" s="6"/>
    </row>
    <row r="9724" customFormat="false" ht="12.75" hidden="false" customHeight="false" outlineLevel="0" collapsed="false">
      <c r="A9724" s="5" t="n">
        <f aca="true">RAND()</f>
        <v>0.546437289598045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565416469342253</v>
      </c>
      <c r="D9724" s="6" t="n">
        <f aca="false">C9723*INDEX($I$2:$I$5,$B9724)+D9723*INDEX($J$2:$J$5,$B9724)+INDEX($L$2:$L$5,$B9724)</f>
        <v>0.35132711767622</v>
      </c>
      <c r="E9724" s="6"/>
    </row>
    <row r="9725" customFormat="false" ht="12.75" hidden="false" customHeight="false" outlineLevel="0" collapsed="false">
      <c r="A9725" s="5" t="n">
        <f aca="true">RAND()</f>
        <v>0.725798432940306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68037685825593</v>
      </c>
      <c r="D9725" s="6" t="n">
        <f aca="false">C9724*INDEX($I$2:$I$5,$B9725)+D9724*INDEX($J$2:$J$5,$B9725)+INDEX($L$2:$L$5,$B9725)</f>
        <v>0.460356313541448</v>
      </c>
      <c r="E9725" s="6"/>
    </row>
    <row r="9726" customFormat="false" ht="12.75" hidden="false" customHeight="false" outlineLevel="0" collapsed="false">
      <c r="A9726" s="5" t="n">
        <f aca="true">RAND()</f>
        <v>0.382623590510828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574297178866962</v>
      </c>
      <c r="D9726" s="6" t="n">
        <f aca="false">C9725*INDEX($I$2:$I$5,$B9726)+D9725*INDEX($J$2:$J$5,$B9726)+INDEX($L$2:$L$5,$B9726)</f>
        <v>0.552825115821142</v>
      </c>
      <c r="E9726" s="6"/>
    </row>
    <row r="9727" customFormat="false" ht="12.75" hidden="false" customHeight="false" outlineLevel="0" collapsed="false">
      <c r="A9727" s="5" t="n">
        <f aca="true">RAND()</f>
        <v>0.80288243915904</v>
      </c>
      <c r="B9727" s="0" t="n">
        <f aca="false">IF(A9727&lt;$N$2,$F$2,IF(A9727&lt;$N$3,$F$3,IF(A9727&lt;$N$4,$F$4,$F$5)))</f>
        <v>2</v>
      </c>
      <c r="C9727" s="6" t="n">
        <f aca="false">C9726*INDEX($G$2:$G$5,$B9727)+D9726*INDEX($H$2:$H$5,$B9727)+INDEX($K$2:$K$5,$B9727)</f>
        <v>0.388198068061213</v>
      </c>
      <c r="D9727" s="6" t="n">
        <f aca="false">C9726*INDEX($I$2:$I$5,$B9727)+D9726*INDEX($J$2:$J$5,$B9727)+INDEX($L$2:$L$5,$B9727)</f>
        <v>0.287697710240698</v>
      </c>
      <c r="E9727" s="6"/>
    </row>
    <row r="9728" customFormat="false" ht="12.75" hidden="false" customHeight="false" outlineLevel="0" collapsed="false">
      <c r="A9728" s="5" t="n">
        <f aca="true">RAND()</f>
        <v>0.475556053933125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415224975062876</v>
      </c>
      <c r="D9728" s="6" t="n">
        <f aca="false">C9727*INDEX($I$2:$I$5,$B9728)+D9727*INDEX($J$2:$J$5,$B9728)+INDEX($L$2:$L$5,$B9728)</f>
        <v>0.412892027476088</v>
      </c>
      <c r="E9728" s="6"/>
    </row>
    <row r="9729" customFormat="false" ht="12.75" hidden="false" customHeight="false" outlineLevel="0" collapsed="false">
      <c r="A9729" s="5" t="n">
        <f aca="true">RAND()</f>
        <v>0.24061482268409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442803008844997</v>
      </c>
      <c r="D9729" s="6" t="n">
        <f aca="false">C9728*INDEX($I$2:$I$5,$B9729)+D9728*INDEX($J$2:$J$5,$B9729)+INDEX($L$2:$L$5,$B9729)</f>
        <v>0.518182007249872</v>
      </c>
      <c r="E9729" s="6"/>
    </row>
    <row r="9730" customFormat="false" ht="12.75" hidden="false" customHeight="false" outlineLevel="0" collapsed="false">
      <c r="A9730" s="5" t="n">
        <f aca="true">RAND()</f>
        <v>0.318163163101511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470112488777648</v>
      </c>
      <c r="D9730" s="6" t="n">
        <f aca="false">C9729*INDEX($I$2:$I$5,$B9730)+D9729*INDEX($J$2:$J$5,$B9730)+INDEX($L$2:$L$5,$B9730)</f>
        <v>0.606552812827877</v>
      </c>
      <c r="E9730" s="6"/>
    </row>
    <row r="9731" customFormat="false" ht="12.75" hidden="false" customHeight="false" outlineLevel="0" collapsed="false">
      <c r="A9731" s="5" t="n">
        <f aca="true">RAND()</f>
        <v>0.488037430188796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496567957046854</v>
      </c>
      <c r="D9731" s="6" t="n">
        <f aca="false">C9730*INDEX($I$2:$I$5,$B9731)+D9730*INDEX($J$2:$J$5,$B9731)+INDEX($L$2:$L$5,$B9731)</f>
        <v>0.680569176006094</v>
      </c>
      <c r="E9731" s="6"/>
    </row>
    <row r="9732" customFormat="false" ht="12.75" hidden="false" customHeight="false" outlineLevel="0" collapsed="false">
      <c r="A9732" s="5" t="n">
        <f aca="true">RAND()</f>
        <v>0.762330327996721</v>
      </c>
      <c r="B9732" s="0" t="n">
        <f aca="false">IF(A9732&lt;$N$2,$F$2,IF(A9732&lt;$N$3,$F$3,IF(A9732&lt;$N$4,$F$4,$F$5)))</f>
        <v>2</v>
      </c>
      <c r="C9732" s="6" t="n">
        <f aca="false">C9731*INDEX($G$2:$G$5,$B9732)+D9731*INDEX($H$2:$H$5,$B9732)+INDEX($K$2:$K$5,$B9732)</f>
        <v>0.344015253760853</v>
      </c>
      <c r="D9732" s="6" t="n">
        <f aca="false">C9731*INDEX($I$2:$I$5,$B9732)+D9731*INDEX($J$2:$J$5,$B9732)+INDEX($L$2:$L$5,$B9732)</f>
        <v>0.29529648596579</v>
      </c>
      <c r="E9732" s="6"/>
    </row>
    <row r="9733" customFormat="false" ht="12.75" hidden="false" customHeight="false" outlineLevel="0" collapsed="false">
      <c r="A9733" s="5" t="n">
        <f aca="true">RAND()</f>
        <v>0.656377612602538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377994920423699</v>
      </c>
      <c r="D9733" s="6" t="n">
        <f aca="false">C9732*INDEX($I$2:$I$5,$B9733)+D9732*INDEX($J$2:$J$5,$B9733)+INDEX($L$2:$L$5,$B9733)</f>
        <v>0.420978152195804</v>
      </c>
      <c r="E9733" s="6"/>
    </row>
    <row r="9734" customFormat="false" ht="12.75" hidden="false" customHeight="false" outlineLevel="0" collapsed="false">
      <c r="A9734" s="5" t="n">
        <f aca="true">RAND()</f>
        <v>0.506864482080616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411493879070965</v>
      </c>
      <c r="D9734" s="6" t="n">
        <f aca="false">C9733*INDEX($I$2:$I$5,$B9734)+D9733*INDEX($J$2:$J$5,$B9734)+INDEX($L$2:$L$5,$B9734)</f>
        <v>0.526424639158561</v>
      </c>
      <c r="E9734" s="6"/>
    </row>
    <row r="9735" customFormat="false" ht="12.75" hidden="false" customHeight="false" outlineLevel="0" collapsed="false">
      <c r="A9735" s="5" t="n">
        <f aca="true">RAND()</f>
        <v>0.740849788869871</v>
      </c>
      <c r="B9735" s="0" t="n">
        <f aca="false">IF(A9735&lt;$N$2,$F$2,IF(A9735&lt;$N$3,$F$3,IF(A9735&lt;$N$4,$F$4,$F$5)))</f>
        <v>2</v>
      </c>
      <c r="C9735" s="6" t="n">
        <f aca="false">C9734*INDEX($G$2:$G$5,$B9735)+D9734*INDEX($H$2:$H$5,$B9735)+INDEX($K$2:$K$5,$B9735)</f>
        <v>0.362092325727145</v>
      </c>
      <c r="D9735" s="6" t="n">
        <f aca="false">C9734*INDEX($I$2:$I$5,$B9735)+D9734*INDEX($J$2:$J$5,$B9735)+INDEX($L$2:$L$5,$B9735)</f>
        <v>0.245703270584274</v>
      </c>
      <c r="E9735" s="6"/>
    </row>
    <row r="9736" customFormat="false" ht="12.75" hidden="false" customHeight="false" outlineLevel="0" collapsed="false">
      <c r="A9736" s="5" t="n">
        <f aca="true">RAND()</f>
        <v>0.378126170198285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391507405553965</v>
      </c>
      <c r="D9736" s="6" t="n">
        <f aca="false">C9735*INDEX($I$2:$I$5,$B9736)+D9735*INDEX($J$2:$J$5,$B9736)+INDEX($L$2:$L$5,$B9736)</f>
        <v>0.378204660674145</v>
      </c>
      <c r="E9736" s="6"/>
    </row>
    <row r="9737" customFormat="false" ht="12.75" hidden="false" customHeight="false" outlineLevel="0" collapsed="false">
      <c r="A9737" s="5" t="n">
        <f aca="true">RAND()</f>
        <v>0.875152622099892</v>
      </c>
      <c r="B9737" s="0" t="n">
        <f aca="false">IF(A9737&lt;$N$2,$F$2,IF(A9737&lt;$N$3,$F$3,IF(A9737&lt;$N$4,$F$4,$F$5)))</f>
        <v>3</v>
      </c>
      <c r="C9737" s="6" t="n">
        <f aca="false">C9736*INDEX($G$2:$G$5,$B9737)+D9736*INDEX($H$2:$H$5,$B9737)+INDEX($K$2:$K$5,$B9737)</f>
        <v>0.623305808137688</v>
      </c>
      <c r="D9737" s="6" t="n">
        <f aca="false">C9736*INDEX($I$2:$I$5,$B9737)+D9736*INDEX($J$2:$J$5,$B9737)+INDEX($L$2:$L$5,$B9737)</f>
        <v>0.107426430023803</v>
      </c>
      <c r="E9737" s="6"/>
    </row>
    <row r="9738" customFormat="false" ht="12.75" hidden="false" customHeight="false" outlineLevel="0" collapsed="false">
      <c r="A9738" s="5" t="n">
        <f aca="true">RAND()</f>
        <v>0.0259351850863213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608161409019778</v>
      </c>
      <c r="D9738" s="6" t="n">
        <f aca="false">C9737*INDEX($I$2:$I$5,$B9738)+D9737*INDEX($J$2:$J$5,$B9738)+INDEX($L$2:$L$5,$B9738)</f>
        <v>0.251142724189114</v>
      </c>
      <c r="E9738" s="6"/>
    </row>
    <row r="9739" customFormat="false" ht="12.75" hidden="false" customHeight="false" outlineLevel="0" collapsed="false">
      <c r="A9739" s="5" t="n">
        <f aca="true">RAND()</f>
        <v>0.735226320825975</v>
      </c>
      <c r="B9739" s="0" t="n">
        <f aca="false">IF(A9739&lt;$N$2,$F$2,IF(A9739&lt;$N$3,$F$3,IF(A9739&lt;$N$4,$F$4,$F$5)))</f>
        <v>2</v>
      </c>
      <c r="C9739" s="6" t="n">
        <f aca="false">C9738*INDEX($G$2:$G$5,$B9739)+D9738*INDEX($H$2:$H$5,$B9739)+INDEX($K$2:$K$5,$B9739)</f>
        <v>0.463049541910156</v>
      </c>
      <c r="D9739" s="6" t="n">
        <f aca="false">C9738*INDEX($I$2:$I$5,$B9739)+D9738*INDEX($J$2:$J$5,$B9739)+INDEX($L$2:$L$5,$B9739)</f>
        <v>0.235919595103725</v>
      </c>
      <c r="E9739" s="6"/>
    </row>
    <row r="9740" customFormat="false" ht="12.75" hidden="false" customHeight="false" outlineLevel="0" collapsed="false">
      <c r="A9740" s="5" t="n">
        <f aca="true">RAND()</f>
        <v>0.942253430587293</v>
      </c>
      <c r="B9740" s="0" t="n">
        <f aca="false">IF(A9740&lt;$N$2,$F$2,IF(A9740&lt;$N$3,$F$3,IF(A9740&lt;$N$4,$F$4,$F$5)))</f>
        <v>3</v>
      </c>
      <c r="C9740" s="6" t="n">
        <f aca="false">C9739*INDEX($G$2:$G$5,$B9740)+D9739*INDEX($H$2:$H$5,$B9740)+INDEX($K$2:$K$5,$B9740)</f>
        <v>0.572307814127831</v>
      </c>
      <c r="D9740" s="6" t="n">
        <f aca="false">C9739*INDEX($I$2:$I$5,$B9740)+D9739*INDEX($J$2:$J$5,$B9740)+INDEX($L$2:$L$5,$B9740)</f>
        <v>0.0923058249362236</v>
      </c>
      <c r="E9740" s="6"/>
    </row>
    <row r="9741" customFormat="false" ht="12.75" hidden="false" customHeight="false" outlineLevel="0" collapsed="false">
      <c r="A9741" s="5" t="n">
        <f aca="true">RAND()</f>
        <v>0.664836583889194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564304649717169</v>
      </c>
      <c r="D9741" s="6" t="n">
        <f aca="false">C9740*INDEX($I$2:$I$5,$B9741)+D9740*INDEX($J$2:$J$5,$B9741)+INDEX($L$2:$L$5,$B9741)</f>
        <v>0.240192256248124</v>
      </c>
      <c r="E9741" s="6"/>
    </row>
    <row r="9742" customFormat="false" ht="12.75" hidden="false" customHeight="false" outlineLevel="0" collapsed="false">
      <c r="A9742" s="5" t="n">
        <f aca="true">RAND()</f>
        <v>0.429104987456247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562981761091057</v>
      </c>
      <c r="D9742" s="6" t="n">
        <f aca="false">C9741*INDEX($I$2:$I$5,$B9742)+D9741*INDEX($J$2:$J$5,$B9742)+INDEX($L$2:$L$5,$B9742)</f>
        <v>0.366043953515122</v>
      </c>
      <c r="E9742" s="6"/>
    </row>
    <row r="9743" customFormat="false" ht="12.75" hidden="false" customHeight="false" outlineLevel="0" collapsed="false">
      <c r="A9743" s="5" t="n">
        <f aca="true">RAND()</f>
        <v>0.765721144672666</v>
      </c>
      <c r="B9743" s="0" t="n">
        <f aca="false">IF(A9743&lt;$N$2,$F$2,IF(A9743&lt;$N$3,$F$3,IF(A9743&lt;$N$4,$F$4,$F$5)))</f>
        <v>2</v>
      </c>
      <c r="C9743" s="6" t="n">
        <f aca="false">C9742*INDEX($G$2:$G$5,$B9743)+D9742*INDEX($H$2:$H$5,$B9743)+INDEX($K$2:$K$5,$B9743)</f>
        <v>0.428181473440521</v>
      </c>
      <c r="D9743" s="6" t="n">
        <f aca="false">C9742*INDEX($I$2:$I$5,$B9743)+D9742*INDEX($J$2:$J$5,$B9743)+INDEX($L$2:$L$5,$B9743)</f>
        <v>0.248344536849058</v>
      </c>
      <c r="E9743" s="6"/>
    </row>
    <row r="9744" customFormat="false" ht="12.75" hidden="false" customHeight="false" outlineLevel="0" collapsed="false">
      <c r="A9744" s="5" t="n">
        <f aca="true">RAND()</f>
        <v>0.0160444891087454</v>
      </c>
      <c r="B9744" s="0" t="n">
        <f aca="false">IF(A9744&lt;$N$2,$F$2,IF(A9744&lt;$N$3,$F$3,IF(A9744&lt;$N$4,$F$4,$F$5)))</f>
        <v>1</v>
      </c>
      <c r="C9744" s="6" t="n">
        <f aca="false">C9743*INDEX($G$2:$G$5,$B9744)+D9743*INDEX($H$2:$H$5,$B9744)+INDEX($K$2:$K$5,$B9744)</f>
        <v>0.447714818814417</v>
      </c>
      <c r="D9744" s="6" t="n">
        <f aca="false">C9743*INDEX($I$2:$I$5,$B9744)+D9743*INDEX($J$2:$J$5,$B9744)+INDEX($L$2:$L$5,$B9744)</f>
        <v>0.378001797267551</v>
      </c>
      <c r="E9744" s="6"/>
    </row>
    <row r="9745" customFormat="false" ht="12.75" hidden="false" customHeight="false" outlineLevel="0" collapsed="false">
      <c r="A9745" s="5" t="n">
        <f aca="true">RAND()</f>
        <v>0.863439399747273</v>
      </c>
      <c r="B9745" s="0" t="n">
        <f aca="false">IF(A9745&lt;$N$2,$F$2,IF(A9745&lt;$N$3,$F$3,IF(A9745&lt;$N$4,$F$4,$F$5)))</f>
        <v>3</v>
      </c>
      <c r="C9745" s="6" t="n">
        <f aca="false">C9744*INDEX($G$2:$G$5,$B9745)+D9744*INDEX($H$2:$H$5,$B9745)+INDEX($K$2:$K$5,$B9745)</f>
        <v>0.614817285804554</v>
      </c>
      <c r="D9745" s="6" t="n">
        <f aca="false">C9744*INDEX($I$2:$I$5,$B9745)+D9744*INDEX($J$2:$J$5,$B9745)+INDEX($L$2:$L$5,$B9745)</f>
        <v>0.121992278844158</v>
      </c>
      <c r="E9745" s="6"/>
    </row>
    <row r="9746" customFormat="false" ht="12.75" hidden="false" customHeight="false" outlineLevel="0" collapsed="false">
      <c r="A9746" s="5" t="n">
        <f aca="true">RAND()</f>
        <v>0.927377574302075</v>
      </c>
      <c r="B9746" s="0" t="n">
        <f aca="false">IF(A9746&lt;$N$2,$F$2,IF(A9746&lt;$N$3,$F$3,IF(A9746&lt;$N$4,$F$4,$F$5)))</f>
        <v>3</v>
      </c>
      <c r="C9746" s="6" t="n">
        <f aca="false">C9745*INDEX($G$2:$G$5,$B9746)+D9745*INDEX($H$2:$H$5,$B9746)+INDEX($K$2:$K$5,$B9746)</f>
        <v>0.517301222042214</v>
      </c>
      <c r="D9746" s="6" t="n">
        <f aca="false">C9745*INDEX($I$2:$I$5,$B9746)+D9745*INDEX($J$2:$J$5,$B9746)+INDEX($L$2:$L$5,$B9746)</f>
        <v>0.10476466439525</v>
      </c>
      <c r="E9746" s="6"/>
    </row>
    <row r="9747" customFormat="false" ht="12.75" hidden="false" customHeight="false" outlineLevel="0" collapsed="false">
      <c r="A9747" s="5" t="n">
        <f aca="true">RAND()</f>
        <v>0.892831524348527</v>
      </c>
      <c r="B9747" s="0" t="n">
        <f aca="false">IF(A9747&lt;$N$2,$F$2,IF(A9747&lt;$N$3,$F$3,IF(A9747&lt;$N$4,$F$4,$F$5)))</f>
        <v>3</v>
      </c>
      <c r="C9747" s="6" t="n">
        <f aca="false">C9746*INDEX($G$2:$G$5,$B9747)+D9746*INDEX($H$2:$H$5,$B9747)+INDEX($K$2:$K$5,$B9747)</f>
        <v>0.527053216717524</v>
      </c>
      <c r="D9747" s="6" t="n">
        <f aca="false">C9746*INDEX($I$2:$I$5,$B9747)+D9746*INDEX($J$2:$J$5,$B9747)+INDEX($L$2:$L$5,$B9747)</f>
        <v>0.0753275431926497</v>
      </c>
      <c r="E9747" s="6"/>
    </row>
    <row r="9748" customFormat="false" ht="12.75" hidden="false" customHeight="false" outlineLevel="0" collapsed="false">
      <c r="A9748" s="5" t="n">
        <f aca="true">RAND()</f>
        <v>0.577387444584403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25255300091306</v>
      </c>
      <c r="D9748" s="6" t="n">
        <f aca="false">C9747*INDEX($I$2:$I$5,$B9748)+D9747*INDEX($J$2:$J$5,$B9748)+INDEX($L$2:$L$5,$B9748)</f>
        <v>0.227452115152011</v>
      </c>
      <c r="E9748" s="6"/>
    </row>
    <row r="9749" customFormat="false" ht="12.75" hidden="false" customHeight="false" outlineLevel="0" collapsed="false">
      <c r="A9749" s="5" t="n">
        <f aca="true">RAND()</f>
        <v>0.776716587714243</v>
      </c>
      <c r="B9749" s="0" t="n">
        <f aca="false">IF(A9749&lt;$N$2,$F$2,IF(A9749&lt;$N$3,$F$3,IF(A9749&lt;$N$4,$F$4,$F$5)))</f>
        <v>2</v>
      </c>
      <c r="C9749" s="6" t="n">
        <f aca="false">C9748*INDEX($G$2:$G$5,$B9749)+D9748*INDEX($H$2:$H$5,$B9749)+INDEX($K$2:$K$5,$B9749)</f>
        <v>0.452071116093633</v>
      </c>
      <c r="D9749" s="6" t="n">
        <f aca="false">C9748*INDEX($I$2:$I$5,$B9749)+D9748*INDEX($J$2:$J$5,$B9749)+INDEX($L$2:$L$5,$B9749)</f>
        <v>0.212515764505581</v>
      </c>
      <c r="E9749" s="6"/>
    </row>
    <row r="9750" customFormat="false" ht="12.75" hidden="false" customHeight="false" outlineLevel="0" collapsed="false">
      <c r="A9750" s="5" t="n">
        <f aca="true">RAND()</f>
        <v>0.704649924924138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466671460850201</v>
      </c>
      <c r="D9750" s="6" t="n">
        <f aca="false">C9749*INDEX($I$2:$I$5,$B9750)+D9749*INDEX($J$2:$J$5,$B9750)+INDEX($L$2:$L$5,$B9750)</f>
        <v>0.346699252769774</v>
      </c>
      <c r="E9750" s="6"/>
    </row>
    <row r="9751" customFormat="false" ht="12.75" hidden="false" customHeight="false" outlineLevel="0" collapsed="false">
      <c r="A9751" s="5" t="n">
        <f aca="true">RAND()</f>
        <v>0.650341951177045</v>
      </c>
      <c r="B9751" s="0" t="n">
        <f aca="false">IF(A9751&lt;$N$2,$F$2,IF(A9751&lt;$N$3,$F$3,IF(A9751&lt;$N$4,$F$4,$F$5)))</f>
        <v>1</v>
      </c>
      <c r="C9751" s="6" t="n">
        <f aca="false">C9750*INDEX($G$2:$G$5,$B9751)+D9750*INDEX($H$2:$H$5,$B9751)+INDEX($K$2:$K$5,$B9751)</f>
        <v>0.484031942614302</v>
      </c>
      <c r="D9751" s="6" t="n">
        <f aca="false">C9750*INDEX($I$2:$I$5,$B9751)+D9750*INDEX($J$2:$J$5,$B9751)+INDEX($L$2:$L$5,$B9751)</f>
        <v>0.460080821550081</v>
      </c>
      <c r="E9751" s="6"/>
    </row>
    <row r="9752" customFormat="false" ht="12.75" hidden="false" customHeight="false" outlineLevel="0" collapsed="false">
      <c r="A9752" s="5" t="n">
        <f aca="true">RAND()</f>
        <v>0.747190306162425</v>
      </c>
      <c r="B9752" s="0" t="n">
        <f aca="false">IF(A9752&lt;$N$2,$F$2,IF(A9752&lt;$N$3,$F$3,IF(A9752&lt;$N$4,$F$4,$F$5)))</f>
        <v>2</v>
      </c>
      <c r="C9752" s="6" t="n">
        <f aca="false">C9751*INDEX($G$2:$G$5,$B9752)+D9751*INDEX($H$2:$H$5,$B9752)+INDEX($K$2:$K$5,$B9752)</f>
        <v>0.391376027024699</v>
      </c>
      <c r="D9752" s="6" t="n">
        <f aca="false">C9751*INDEX($I$2:$I$5,$B9752)+D9751*INDEX($J$2:$J$5,$B9752)+INDEX($L$2:$L$5,$B9752)</f>
        <v>0.249027140876198</v>
      </c>
      <c r="E9752" s="6"/>
    </row>
    <row r="9753" customFormat="false" ht="12.75" hidden="false" customHeight="false" outlineLevel="0" collapsed="false">
      <c r="A9753" s="5" t="n">
        <f aca="true">RAND()</f>
        <v>0.0101993569426701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416492251156389</v>
      </c>
      <c r="D9753" s="6" t="n">
        <f aca="false">C9752*INDEX($I$2:$I$5,$B9753)+D9752*INDEX($J$2:$J$5,$B9753)+INDEX($L$2:$L$5,$B9753)</f>
        <v>0.379943129603978</v>
      </c>
      <c r="E9753" s="6"/>
    </row>
    <row r="9754" customFormat="false" ht="12.75" hidden="false" customHeight="false" outlineLevel="0" collapsed="false">
      <c r="A9754" s="5" t="n">
        <f aca="true">RAND()</f>
        <v>0.947824724820222</v>
      </c>
      <c r="B9754" s="0" t="n">
        <f aca="false">IF(A9754&lt;$N$2,$F$2,IF(A9754&lt;$N$3,$F$3,IF(A9754&lt;$N$4,$F$4,$F$5)))</f>
        <v>3</v>
      </c>
      <c r="C9754" s="6" t="n">
        <f aca="false">C9753*INDEX($G$2:$G$5,$B9754)+D9753*INDEX($H$2:$H$5,$B9754)+INDEX($K$2:$K$5,$B9754)</f>
        <v>0.620050068004468</v>
      </c>
      <c r="D9754" s="6" t="n">
        <f aca="false">C9753*INDEX($I$2:$I$5,$B9754)+D9753*INDEX($J$2:$J$5,$B9754)+INDEX($L$2:$L$5,$B9754)</f>
        <v>0.114334507016804</v>
      </c>
      <c r="E9754" s="6"/>
    </row>
    <row r="9755" customFormat="false" ht="12.75" hidden="false" customHeight="false" outlineLevel="0" collapsed="false">
      <c r="A9755" s="5" t="n">
        <f aca="true">RAND()</f>
        <v>0.949962528555201</v>
      </c>
      <c r="B9755" s="0" t="n">
        <f aca="false">IF(A9755&lt;$N$2,$F$2,IF(A9755&lt;$N$3,$F$3,IF(A9755&lt;$N$4,$F$4,$F$5)))</f>
        <v>3</v>
      </c>
      <c r="C9755" s="6" t="n">
        <f aca="false">C9754*INDEX($G$2:$G$5,$B9755)+D9754*INDEX($H$2:$H$5,$B9755)+INDEX($K$2:$K$5,$B9755)</f>
        <v>0.514349155285085</v>
      </c>
      <c r="D9755" s="6" t="n">
        <f aca="false">C9754*INDEX($I$2:$I$5,$B9755)+D9754*INDEX($J$2:$J$5,$B9755)+INDEX($L$2:$L$5,$B9755)</f>
        <v>0.104310295844144</v>
      </c>
      <c r="E9755" s="6"/>
    </row>
    <row r="9756" customFormat="false" ht="12.75" hidden="false" customHeight="false" outlineLevel="0" collapsed="false">
      <c r="A9756" s="5" t="n">
        <f aca="true">RAND()</f>
        <v>0.477521460819951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15541913783271</v>
      </c>
      <c r="D9756" s="6" t="n">
        <f aca="false">C9755*INDEX($I$2:$I$5,$B9756)+D9755*INDEX($J$2:$J$5,$B9756)+INDEX($L$2:$L$5,$B9756)</f>
        <v>0.25252852242613</v>
      </c>
      <c r="E9756" s="6"/>
    </row>
    <row r="9757" customFormat="false" ht="12.75" hidden="false" customHeight="false" outlineLevel="0" collapsed="false">
      <c r="A9757" s="5" t="n">
        <f aca="true">RAND()</f>
        <v>0.72774593336833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22038640131764</v>
      </c>
      <c r="D9757" s="6" t="n">
        <f aca="false">C9756*INDEX($I$2:$I$5,$B9757)+D9756*INDEX($J$2:$J$5,$B9757)+INDEX($L$2:$L$5,$B9757)</f>
        <v>0.378321664729804</v>
      </c>
      <c r="E9757" s="6"/>
    </row>
    <row r="9758" customFormat="false" ht="12.75" hidden="false" customHeight="false" outlineLevel="0" collapsed="false">
      <c r="A9758" s="5" t="n">
        <f aca="true">RAND()</f>
        <v>0.269863371106887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3220870706687</v>
      </c>
      <c r="D9758" s="6" t="n">
        <f aca="false">C9757*INDEX($I$2:$I$5,$B9758)+D9757*INDEX($J$2:$J$5,$B9758)+INDEX($L$2:$L$5,$B9758)</f>
        <v>0.484879663670728</v>
      </c>
      <c r="E9758" s="6"/>
    </row>
    <row r="9759" customFormat="false" ht="12.75" hidden="false" customHeight="false" outlineLevel="0" collapsed="false">
      <c r="A9759" s="5" t="n">
        <f aca="true">RAND()</f>
        <v>0.858853314478876</v>
      </c>
      <c r="B9759" s="0" t="n">
        <f aca="false">IF(A9759&lt;$N$2,$F$2,IF(A9759&lt;$N$3,$F$3,IF(A9759&lt;$N$4,$F$4,$F$5)))</f>
        <v>2</v>
      </c>
      <c r="C9759" s="6" t="n">
        <f aca="false">C9758*INDEX($G$2:$G$5,$B9759)+D9758*INDEX($H$2:$H$5,$B9759)+INDEX($K$2:$K$5,$B9759)</f>
        <v>0.395262311302589</v>
      </c>
      <c r="D9759" s="6" t="n">
        <f aca="false">C9758*INDEX($I$2:$I$5,$B9759)+D9758*INDEX($J$2:$J$5,$B9759)+INDEX($L$2:$L$5,$B9759)</f>
        <v>0.264800461540246</v>
      </c>
      <c r="E9759" s="6"/>
    </row>
    <row r="9760" customFormat="false" ht="12.75" hidden="false" customHeight="false" outlineLevel="0" collapsed="false">
      <c r="A9760" s="5" t="n">
        <f aca="true">RAND()</f>
        <v>0.719337395603718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420375319372887</v>
      </c>
      <c r="D9760" s="6" t="n">
        <f aca="false">C9759*INDEX($I$2:$I$5,$B9760)+D9759*INDEX($J$2:$J$5,$B9760)+INDEX($L$2:$L$5,$B9760)</f>
        <v>0.393190886329473</v>
      </c>
      <c r="E9760" s="6"/>
    </row>
    <row r="9761" customFormat="false" ht="12.75" hidden="false" customHeight="false" outlineLevel="0" collapsed="false">
      <c r="A9761" s="5" t="n">
        <f aca="true">RAND()</f>
        <v>0.975329873848866</v>
      </c>
      <c r="B9761" s="0" t="n">
        <f aca="false">IF(A9761&lt;$N$2,$F$2,IF(A9761&lt;$N$3,$F$3,IF(A9761&lt;$N$4,$F$4,$F$5)))</f>
        <v>4</v>
      </c>
      <c r="C9761" s="6" t="n">
        <f aca="false">C9760*INDEX($G$2:$G$5,$B9761)+D9760*INDEX($H$2:$H$5,$B9761)+INDEX($K$2:$K$5,$B9761)</f>
        <v>0.5</v>
      </c>
      <c r="D9761" s="6" t="n">
        <f aca="false">C9760*INDEX($I$2:$I$5,$B9761)+D9760*INDEX($J$2:$J$5,$B9761)+INDEX($L$2:$L$5,$B9761)</f>
        <v>0.0629105418127157</v>
      </c>
      <c r="E9761" s="6"/>
    </row>
    <row r="9762" customFormat="false" ht="12.75" hidden="false" customHeight="false" outlineLevel="0" collapsed="false">
      <c r="A9762" s="5" t="n">
        <f aca="true">RAND()</f>
        <v>0.932292698690368</v>
      </c>
      <c r="B9762" s="0" t="n">
        <f aca="false">IF(A9762&lt;$N$2,$F$2,IF(A9762&lt;$N$3,$F$3,IF(A9762&lt;$N$4,$F$4,$F$5)))</f>
        <v>3</v>
      </c>
      <c r="C9762" s="6" t="n">
        <f aca="false">C9761*INDEX($G$2:$G$5,$B9762)+D9761*INDEX($H$2:$H$5,$B9762)+INDEX($K$2:$K$5,$B9762)</f>
        <v>0.517803683332999</v>
      </c>
      <c r="D9762" s="6" t="n">
        <f aca="false">C9761*INDEX($I$2:$I$5,$B9762)+D9761*INDEX($J$2:$J$5,$B9762)+INDEX($L$2:$L$5,$B9762)</f>
        <v>0.0609097984096136</v>
      </c>
      <c r="E9762" s="6"/>
    </row>
    <row r="9763" customFormat="false" ht="12.75" hidden="false" customHeight="false" outlineLevel="0" collapsed="false">
      <c r="A9763" s="5" t="n">
        <f aca="true">RAND()</f>
        <v>0.228799593269325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516868989690872</v>
      </c>
      <c r="D9763" s="6" t="n">
        <f aca="false">C9762*INDEX($I$2:$I$5,$B9763)+D9762*INDEX($J$2:$J$5,$B9763)+INDEX($L$2:$L$5,$B9763)</f>
        <v>0.215553682566441</v>
      </c>
      <c r="E9763" s="6"/>
    </row>
    <row r="9764" customFormat="false" ht="12.75" hidden="false" customHeight="false" outlineLevel="0" collapsed="false">
      <c r="A9764" s="5" t="n">
        <f aca="true">RAND()</f>
        <v>0.834603336759186</v>
      </c>
      <c r="B9764" s="0" t="n">
        <f aca="false">IF(A9764&lt;$N$2,$F$2,IF(A9764&lt;$N$3,$F$3,IF(A9764&lt;$N$4,$F$4,$F$5)))</f>
        <v>2</v>
      </c>
      <c r="C9764" s="6" t="n">
        <f aca="false">C9763*INDEX($G$2:$G$5,$B9764)+D9763*INDEX($H$2:$H$5,$B9764)+INDEX($K$2:$K$5,$B9764)</f>
        <v>0.453108058709086</v>
      </c>
      <c r="D9764" s="6" t="n">
        <f aca="false">C9763*INDEX($I$2:$I$5,$B9764)+D9763*INDEX($J$2:$J$5,$B9764)+INDEX($L$2:$L$5,$B9764)</f>
        <v>0.208276467135726</v>
      </c>
      <c r="E9764" s="6"/>
    </row>
    <row r="9765" customFormat="false" ht="12.75" hidden="false" customHeight="false" outlineLevel="0" collapsed="false">
      <c r="A9765" s="5" t="n">
        <f aca="true">RAND()</f>
        <v>0.770495886118162</v>
      </c>
      <c r="B9765" s="0" t="n">
        <f aca="false">IF(A9765&lt;$N$2,$F$2,IF(A9765&lt;$N$3,$F$3,IF(A9765&lt;$N$4,$F$4,$F$5)))</f>
        <v>2</v>
      </c>
      <c r="C9765" s="6" t="n">
        <f aca="false">C9764*INDEX($G$2:$G$5,$B9765)+D9764*INDEX($H$2:$H$5,$B9765)+INDEX($K$2:$K$5,$B9765)</f>
        <v>0.442191805993016</v>
      </c>
      <c r="D9765" s="6" t="n">
        <f aca="false">C9764*INDEX($I$2:$I$5,$B9765)+D9764*INDEX($J$2:$J$5,$B9765)+INDEX($L$2:$L$5,$B9765)</f>
        <v>0.192432885293991</v>
      </c>
      <c r="E9765" s="6"/>
    </row>
    <row r="9766" customFormat="false" ht="12.75" hidden="false" customHeight="false" outlineLevel="0" collapsed="false">
      <c r="A9766" s="5" t="n">
        <f aca="true">RAND()</f>
        <v>0.859353132031402</v>
      </c>
      <c r="B9766" s="0" t="n">
        <f aca="false">IF(A9766&lt;$N$2,$F$2,IF(A9766&lt;$N$3,$F$3,IF(A9766&lt;$N$4,$F$4,$F$5)))</f>
        <v>2</v>
      </c>
      <c r="C9766" s="6" t="n">
        <f aca="false">C9765*INDEX($G$2:$G$5,$B9766)+D9765*INDEX($H$2:$H$5,$B9766)+INDEX($K$2:$K$5,$B9766)</f>
        <v>0.443621953704182</v>
      </c>
      <c r="D9766" s="6" t="n">
        <f aca="false">C9765*INDEX($I$2:$I$5,$B9766)+D9765*INDEX($J$2:$J$5,$B9766)+INDEX($L$2:$L$5,$B9766)</f>
        <v>0.186844626557338</v>
      </c>
      <c r="E9766" s="6"/>
    </row>
    <row r="9767" customFormat="false" ht="12.75" hidden="false" customHeight="false" outlineLevel="0" collapsed="false">
      <c r="A9767" s="5" t="n">
        <f aca="true">RAND()</f>
        <v>0.408802288555102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458548289877472</v>
      </c>
      <c r="D9767" s="6" t="n">
        <f aca="false">C9766*INDEX($I$2:$I$5,$B9767)+D9766*INDEX($J$2:$J$5,$B9767)+INDEX($L$2:$L$5,$B9767)</f>
        <v>0.325217075660125</v>
      </c>
      <c r="E9767" s="6"/>
    </row>
    <row r="9768" customFormat="false" ht="12.75" hidden="false" customHeight="false" outlineLevel="0" collapsed="false">
      <c r="A9768" s="5" t="n">
        <f aca="true">RAND()</f>
        <v>0.424539143779322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476340529905398</v>
      </c>
      <c r="D9768" s="6" t="n">
        <f aca="false">C9767*INDEX($I$2:$I$5,$B9768)+D9767*INDEX($J$2:$J$5,$B9768)+INDEX($L$2:$L$5,$B9768)</f>
        <v>0.44214301050998</v>
      </c>
      <c r="E9768" s="6"/>
    </row>
    <row r="9769" customFormat="false" ht="12.75" hidden="false" customHeight="false" outlineLevel="0" collapsed="false">
      <c r="A9769" s="5" t="n">
        <f aca="true">RAND()</f>
        <v>0.400012777980919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495772401278553</v>
      </c>
      <c r="D9769" s="6" t="n">
        <f aca="false">C9768*INDEX($I$2:$I$5,$B9769)+D9768*INDEX($J$2:$J$5,$B9769)+INDEX($L$2:$L$5,$B9769)</f>
        <v>0.540754816316473</v>
      </c>
      <c r="E9769" s="6"/>
    </row>
    <row r="9770" customFormat="false" ht="12.75" hidden="false" customHeight="false" outlineLevel="0" collapsed="false">
      <c r="A9770" s="5" t="n">
        <f aca="true">RAND()</f>
        <v>0.0500880993417835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515918696889201</v>
      </c>
      <c r="D9770" s="6" t="n">
        <f aca="false">C9769*INDEX($I$2:$I$5,$B9770)+D9769*INDEX($J$2:$J$5,$B9770)+INDEX($L$2:$L$5,$B9770)</f>
        <v>0.623757260205379</v>
      </c>
      <c r="E9770" s="6"/>
    </row>
    <row r="9771" customFormat="false" ht="12.75" hidden="false" customHeight="false" outlineLevel="0" collapsed="false">
      <c r="A9771" s="5" t="n">
        <f aca="true">RAND()</f>
        <v>0.513962613252707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3609399228653</v>
      </c>
      <c r="D9771" s="6" t="n">
        <f aca="false">C9770*INDEX($I$2:$I$5,$B9771)+D9770*INDEX($J$2:$J$5,$B9771)+INDEX($L$2:$L$5,$B9771)</f>
        <v>0.693480922129466</v>
      </c>
      <c r="E9771" s="6"/>
    </row>
    <row r="9772" customFormat="false" ht="12.75" hidden="false" customHeight="false" outlineLevel="0" collapsed="false">
      <c r="A9772" s="5" t="n">
        <f aca="true">RAND()</f>
        <v>0.54678804252521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555802593570055</v>
      </c>
      <c r="D9772" s="6" t="n">
        <f aca="false">C9771*INDEX($I$2:$I$5,$B9772)+D9771*INDEX($J$2:$J$5,$B9772)+INDEX($L$2:$L$5,$B9772)</f>
        <v>0.751929825173315</v>
      </c>
      <c r="E9772" s="6"/>
    </row>
    <row r="9773" customFormat="false" ht="12.75" hidden="false" customHeight="false" outlineLevel="0" collapsed="false">
      <c r="A9773" s="5" t="n">
        <f aca="true">RAND()</f>
        <v>0.977325092579537</v>
      </c>
      <c r="B9773" s="0" t="n">
        <f aca="false">IF(A9773&lt;$N$2,$F$2,IF(A9773&lt;$N$3,$F$3,IF(A9773&lt;$N$4,$F$4,$F$5)))</f>
        <v>4</v>
      </c>
      <c r="C9773" s="6" t="n">
        <f aca="false">C9772*INDEX($G$2:$G$5,$B9773)+D9772*INDEX($H$2:$H$5,$B9773)+INDEX($K$2:$K$5,$B9773)</f>
        <v>0.5</v>
      </c>
      <c r="D9773" s="6" t="n">
        <f aca="false">C9772*INDEX($I$2:$I$5,$B9773)+D9772*INDEX($J$2:$J$5,$B9773)+INDEX($L$2:$L$5,$B9773)</f>
        <v>0.12030877202773</v>
      </c>
      <c r="E9773" s="6"/>
    </row>
    <row r="9774" customFormat="false" ht="12.75" hidden="false" customHeight="false" outlineLevel="0" collapsed="false">
      <c r="A9774" s="5" t="n">
        <f aca="true">RAND()</f>
        <v>0.68482916687199</v>
      </c>
      <c r="B9774" s="0" t="n">
        <f aca="false">IF(A9774&lt;$N$2,$F$2,IF(A9774&lt;$N$3,$F$3,IF(A9774&lt;$N$4,$F$4,$F$5)))</f>
        <v>1</v>
      </c>
      <c r="C9774" s="6" t="n">
        <f aca="false">C9773*INDEX($G$2:$G$5,$B9774)+D9773*INDEX($H$2:$H$5,$B9774)+INDEX($K$2:$K$5,$B9774)</f>
        <v>0.503951424565026</v>
      </c>
      <c r="D9774" s="6" t="n">
        <f aca="false">C9773*INDEX($I$2:$I$5,$B9774)+D9773*INDEX($J$2:$J$5,$B9774)+INDEX($L$2:$L$5,$B9774)</f>
        <v>0.266642147451543</v>
      </c>
      <c r="E9774" s="6"/>
    </row>
    <row r="9775" customFormat="false" ht="12.75" hidden="false" customHeight="false" outlineLevel="0" collapsed="false">
      <c r="A9775" s="5" t="n">
        <f aca="true">RAND()</f>
        <v>0.480446551953884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512720518911414</v>
      </c>
      <c r="D9775" s="6" t="n">
        <f aca="false">C9774*INDEX($I$2:$I$5,$B9775)+D9774*INDEX($J$2:$J$5,$B9775)+INDEX($L$2:$L$5,$B9775)</f>
        <v>0.390732980477454</v>
      </c>
      <c r="E9775" s="6"/>
    </row>
    <row r="9776" customFormat="false" ht="12.75" hidden="false" customHeight="false" outlineLevel="0" collapsed="false">
      <c r="A9776" s="5" t="n">
        <f aca="true">RAND()</f>
        <v>0.715125846167822</v>
      </c>
      <c r="B9776" s="0" t="n">
        <f aca="false">IF(A9776&lt;$N$2,$F$2,IF(A9776&lt;$N$3,$F$3,IF(A9776&lt;$N$4,$F$4,$F$5)))</f>
        <v>1</v>
      </c>
      <c r="C9776" s="6" t="n">
        <f aca="false">C9775*INDEX($G$2:$G$5,$B9776)+D9775*INDEX($H$2:$H$5,$B9776)+INDEX($K$2:$K$5,$B9776)</f>
        <v>0.524756840833456</v>
      </c>
      <c r="D9776" s="6" t="n">
        <f aca="false">C9775*INDEX($I$2:$I$5,$B9776)+D9775*INDEX($J$2:$J$5,$B9776)+INDEX($L$2:$L$5,$B9776)</f>
        <v>0.495761641225636</v>
      </c>
      <c r="E9776" s="6"/>
    </row>
    <row r="9777" customFormat="false" ht="12.75" hidden="false" customHeight="false" outlineLevel="0" collapsed="false">
      <c r="A9777" s="5" t="n">
        <f aca="true">RAND()</f>
        <v>0.914818890165195</v>
      </c>
      <c r="B9777" s="0" t="n">
        <f aca="false">IF(A9777&lt;$N$2,$F$2,IF(A9777&lt;$N$3,$F$3,IF(A9777&lt;$N$4,$F$4,$F$5)))</f>
        <v>3</v>
      </c>
      <c r="C9777" s="6" t="n">
        <f aca="false">C9776*INDEX($G$2:$G$5,$B9777)+D9776*INDEX($H$2:$H$5,$B9777)+INDEX($K$2:$K$5,$B9777)</f>
        <v>0.636587018341837</v>
      </c>
      <c r="D9777" s="6" t="n">
        <f aca="false">C9776*INDEX($I$2:$I$5,$B9777)+D9776*INDEX($J$2:$J$5,$B9777)+INDEX($L$2:$L$5,$B9777)</f>
        <v>0.169932287587174</v>
      </c>
      <c r="E9777" s="6"/>
    </row>
    <row r="9778" customFormat="false" ht="12.75" hidden="false" customHeight="false" outlineLevel="0" collapsed="false">
      <c r="A9778" s="5" t="n">
        <f aca="true">RAND()</f>
        <v>0.223961465763756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621749873212945</v>
      </c>
      <c r="D9778" s="6" t="n">
        <f aca="false">C9777*INDEX($I$2:$I$5,$B9778)+D9777*INDEX($J$2:$J$5,$B9778)+INDEX($L$2:$L$5,$B9778)</f>
        <v>0.303718792482863</v>
      </c>
      <c r="E9778" s="6"/>
    </row>
    <row r="9779" customFormat="false" ht="12.75" hidden="false" customHeight="false" outlineLevel="0" collapsed="false">
      <c r="A9779" s="5" t="n">
        <f aca="true">RAND()</f>
        <v>0.488914664001061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614103237679656</v>
      </c>
      <c r="D9779" s="6" t="n">
        <f aca="false">C9778*INDEX($I$2:$I$5,$B9779)+D9778*INDEX($J$2:$J$5,$B9779)+INDEX($L$2:$L$5,$B9779)</f>
        <v>0.417852509509072</v>
      </c>
      <c r="E9779" s="6"/>
    </row>
    <row r="9780" customFormat="false" ht="12.75" hidden="false" customHeight="false" outlineLevel="0" collapsed="false">
      <c r="A9780" s="5" t="n">
        <f aca="true">RAND()</f>
        <v>0.793382560034476</v>
      </c>
      <c r="B9780" s="0" t="n">
        <f aca="false">IF(A9780&lt;$N$2,$F$2,IF(A9780&lt;$N$3,$F$3,IF(A9780&lt;$N$4,$F$4,$F$5)))</f>
        <v>2</v>
      </c>
      <c r="C9780" s="6" t="n">
        <f aca="false">C9779*INDEX($G$2:$G$5,$B9780)+D9779*INDEX($H$2:$H$5,$B9780)+INDEX($K$2:$K$5,$B9780)</f>
        <v>0.426543670673842</v>
      </c>
      <c r="D9780" s="6" t="n">
        <f aca="false">C9779*INDEX($I$2:$I$5,$B9780)+D9779*INDEX($J$2:$J$5,$B9780)+INDEX($L$2:$L$5,$B9780)</f>
        <v>0.270104276088889</v>
      </c>
      <c r="E9780" s="6"/>
    </row>
    <row r="9781" customFormat="false" ht="12.75" hidden="false" customHeight="false" outlineLevel="0" collapsed="false">
      <c r="A9781" s="5" t="n">
        <f aca="true">RAND()</f>
        <v>0.229640134032631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447129434617381</v>
      </c>
      <c r="D9781" s="6" t="n">
        <f aca="false">C9780*INDEX($I$2:$I$5,$B9781)+D9780*INDEX($J$2:$J$5,$B9781)+INDEX($L$2:$L$5,$B9781)</f>
        <v>0.396536414584535</v>
      </c>
      <c r="E9781" s="6"/>
    </row>
    <row r="9782" customFormat="false" ht="12.75" hidden="false" customHeight="false" outlineLevel="0" collapsed="false">
      <c r="A9782" s="5" t="n">
        <f aca="true">RAND()</f>
        <v>0.588093823255173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469284737329784</v>
      </c>
      <c r="D9782" s="6" t="n">
        <f aca="false">C9781*INDEX($I$2:$I$5,$B9782)+D9781*INDEX($J$2:$J$5,$B9782)+INDEX($L$2:$L$5,$B9782)</f>
        <v>0.503115626901427</v>
      </c>
      <c r="E9782" s="6"/>
    </row>
    <row r="9783" customFormat="false" ht="12.75" hidden="false" customHeight="false" outlineLevel="0" collapsed="false">
      <c r="A9783" s="5" t="n">
        <f aca="true">RAND()</f>
        <v>0.421466504288714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49203802018834</v>
      </c>
      <c r="D9783" s="6" t="n">
        <f aca="false">C9782*INDEX($I$2:$I$5,$B9783)+D9782*INDEX($J$2:$J$5,$B9783)+INDEX($L$2:$L$5,$B9783)</f>
        <v>0.59278163195811</v>
      </c>
      <c r="E9783" s="6"/>
    </row>
    <row r="9784" customFormat="false" ht="12.75" hidden="false" customHeight="false" outlineLevel="0" collapsed="false">
      <c r="A9784" s="5" t="n">
        <f aca="true">RAND()</f>
        <v>0.380401317387892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1467319952235</v>
      </c>
      <c r="D9784" s="6" t="n">
        <f aca="false">C9783*INDEX($I$2:$I$5,$B9784)+D9783*INDEX($J$2:$J$5,$B9784)+INDEX($L$2:$L$5,$B9784)</f>
        <v>0.668066198785466</v>
      </c>
      <c r="E9784" s="6"/>
    </row>
    <row r="9785" customFormat="false" ht="12.75" hidden="false" customHeight="false" outlineLevel="0" collapsed="false">
      <c r="A9785" s="5" t="n">
        <f aca="true">RAND()</f>
        <v>0.847845972930242</v>
      </c>
      <c r="B9785" s="0" t="n">
        <f aca="false">IF(A9785&lt;$N$2,$F$2,IF(A9785&lt;$N$3,$F$3,IF(A9785&lt;$N$4,$F$4,$F$5)))</f>
        <v>2</v>
      </c>
      <c r="C9785" s="6" t="n">
        <f aca="false">C9784*INDEX($G$2:$G$5,$B9785)+D9784*INDEX($H$2:$H$5,$B9785)+INDEX($K$2:$K$5,$B9785)</f>
        <v>0.350407659380388</v>
      </c>
      <c r="D9785" s="6" t="n">
        <f aca="false">C9784*INDEX($I$2:$I$5,$B9785)+D9784*INDEX($J$2:$J$5,$B9785)+INDEX($L$2:$L$5,$B9785)</f>
        <v>0.296925184252788</v>
      </c>
      <c r="E9785" s="6"/>
    </row>
    <row r="9786" customFormat="false" ht="12.75" hidden="false" customHeight="false" outlineLevel="0" collapsed="false">
      <c r="A9786" s="5" t="n">
        <f aca="true">RAND()</f>
        <v>0.297726346497595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383482334631302</v>
      </c>
      <c r="D9786" s="6" t="n">
        <f aca="false">C9785*INDEX($I$2:$I$5,$B9786)+D9785*INDEX($J$2:$J$5,$B9786)+INDEX($L$2:$L$5,$B9786)</f>
        <v>0.422124398033543</v>
      </c>
      <c r="E9786" s="6"/>
    </row>
    <row r="9787" customFormat="false" ht="12.75" hidden="false" customHeight="false" outlineLevel="0" collapsed="false">
      <c r="A9787" s="5" t="n">
        <f aca="true">RAND()</f>
        <v>0.607196600463656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416195104829217</v>
      </c>
      <c r="D9787" s="6" t="n">
        <f aca="false">C9786*INDEX($I$2:$I$5,$B9787)+D9786*INDEX($J$2:$J$5,$B9787)+INDEX($L$2:$L$5,$B9787)</f>
        <v>0.52719476754912</v>
      </c>
      <c r="E9787" s="6"/>
    </row>
    <row r="9788" customFormat="false" ht="12.75" hidden="false" customHeight="false" outlineLevel="0" collapsed="false">
      <c r="A9788" s="5" t="n">
        <f aca="true">RAND()</f>
        <v>0.366082518280866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447855850399322</v>
      </c>
      <c r="D9788" s="6" t="n">
        <f aca="false">C9787*INDEX($I$2:$I$5,$B9788)+D9787*INDEX($J$2:$J$5,$B9788)+INDEX($L$2:$L$5,$B9788)</f>
        <v>0.615189138770522</v>
      </c>
      <c r="E9788" s="6"/>
    </row>
    <row r="9789" customFormat="false" ht="12.75" hidden="false" customHeight="false" outlineLevel="0" collapsed="false">
      <c r="A9789" s="5" t="n">
        <f aca="true">RAND()</f>
        <v>0.204037162125457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477991615123534</v>
      </c>
      <c r="D9789" s="6" t="n">
        <f aca="false">C9788*INDEX($I$2:$I$5,$B9789)+D9788*INDEX($J$2:$J$5,$B9789)+INDEX($L$2:$L$5,$B9789)</f>
        <v>0.688724912351398</v>
      </c>
      <c r="E9789" s="6"/>
    </row>
    <row r="9790" customFormat="false" ht="12.75" hidden="false" customHeight="false" outlineLevel="0" collapsed="false">
      <c r="A9790" s="5" t="n">
        <f aca="true">RAND()</f>
        <v>0.441436372333093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06297702996882</v>
      </c>
      <c r="D9790" s="6" t="n">
        <f aca="false">C9789*INDEX($I$2:$I$5,$B9790)+D9789*INDEX($J$2:$J$5,$B9790)+INDEX($L$2:$L$5,$B9790)</f>
        <v>0.750041760826766</v>
      </c>
      <c r="E9790" s="6"/>
    </row>
    <row r="9791" customFormat="false" ht="12.75" hidden="false" customHeight="false" outlineLevel="0" collapsed="false">
      <c r="A9791" s="5" t="n">
        <f aca="true">RAND()</f>
        <v>0.923971642580991</v>
      </c>
      <c r="B9791" s="0" t="n">
        <f aca="false">IF(A9791&lt;$N$2,$F$2,IF(A9791&lt;$N$3,$F$3,IF(A9791&lt;$N$4,$F$4,$F$5)))</f>
        <v>3</v>
      </c>
      <c r="C9791" s="6" t="n">
        <f aca="false">C9790*INDEX($G$2:$G$5,$B9791)+D9790*INDEX($H$2:$H$5,$B9791)+INDEX($K$2:$K$5,$B9791)</f>
        <v>0.711317162864442</v>
      </c>
      <c r="D9791" s="6" t="n">
        <f aca="false">C9790*INDEX($I$2:$I$5,$B9791)+D9790*INDEX($J$2:$J$5,$B9791)+INDEX($L$2:$L$5,$B9791)</f>
        <v>0.225397300095133</v>
      </c>
      <c r="E9791" s="6"/>
    </row>
    <row r="9792" customFormat="false" ht="12.75" hidden="false" customHeight="false" outlineLevel="0" collapsed="false">
      <c r="A9792" s="5" t="n">
        <f aca="true">RAND()</f>
        <v>0.365438626627727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687247971375431</v>
      </c>
      <c r="D9792" s="6" t="n">
        <f aca="false">C9791*INDEX($I$2:$I$5,$B9792)+D9791*INDEX($J$2:$J$5,$B9792)+INDEX($L$2:$L$5,$B9792)</f>
        <v>0.348043572754783</v>
      </c>
      <c r="E9792" s="6"/>
    </row>
    <row r="9793" customFormat="false" ht="12.75" hidden="false" customHeight="false" outlineLevel="0" collapsed="false">
      <c r="A9793" s="5" t="n">
        <f aca="true">RAND()</f>
        <v>0.444151504628258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671351139889668</v>
      </c>
      <c r="D9793" s="6" t="n">
        <f aca="false">C9792*INDEX($I$2:$I$5,$B9793)+D9792*INDEX($J$2:$J$5,$B9793)+INDEX($L$2:$L$5,$B9793)</f>
        <v>0.45306081832792</v>
      </c>
      <c r="E9793" s="6"/>
    </row>
    <row r="9794" customFormat="false" ht="12.75" hidden="false" customHeight="false" outlineLevel="0" collapsed="false">
      <c r="A9794" s="5" t="n">
        <f aca="true">RAND()</f>
        <v>0.746518375115701</v>
      </c>
      <c r="B9794" s="0" t="n">
        <f aca="false">IF(A9794&lt;$N$2,$F$2,IF(A9794&lt;$N$3,$F$3,IF(A9794&lt;$N$4,$F$4,$F$5)))</f>
        <v>2</v>
      </c>
      <c r="C9794" s="6" t="n">
        <f aca="false">C9793*INDEX($G$2:$G$5,$B9794)+D9793*INDEX($H$2:$H$5,$B9794)+INDEX($K$2:$K$5,$B9794)</f>
        <v>0.429864429616155</v>
      </c>
      <c r="D9794" s="6" t="n">
        <f aca="false">C9793*INDEX($I$2:$I$5,$B9794)+D9793*INDEX($J$2:$J$5,$B9794)+INDEX($L$2:$L$5,$B9794)</f>
        <v>0.289978338825665</v>
      </c>
      <c r="E9794" s="6"/>
    </row>
    <row r="9795" customFormat="false" ht="12.75" hidden="false" customHeight="false" outlineLevel="0" collapsed="false">
      <c r="A9795" s="5" t="n">
        <f aca="true">RAND()</f>
        <v>0.41901335764637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50684099280665</v>
      </c>
      <c r="D9795" s="6" t="n">
        <f aca="false">C9794*INDEX($I$2:$I$5,$B9795)+D9794*INDEX($J$2:$J$5,$B9795)+INDEX($L$2:$L$5,$B9795)</f>
        <v>0.413286625767192</v>
      </c>
      <c r="E9795" s="6"/>
    </row>
    <row r="9796" customFormat="false" ht="12.75" hidden="false" customHeight="false" outlineLevel="0" collapsed="false">
      <c r="A9796" s="5" t="n">
        <f aca="true">RAND()</f>
        <v>0.785222645044136</v>
      </c>
      <c r="B9796" s="0" t="n">
        <f aca="false">IF(A9796&lt;$N$2,$F$2,IF(A9796&lt;$N$3,$F$3,IF(A9796&lt;$N$4,$F$4,$F$5)))</f>
        <v>2</v>
      </c>
      <c r="C9796" s="6" t="n">
        <f aca="false">C9795*INDEX($G$2:$G$5,$B9796)+D9795*INDEX($H$2:$H$5,$B9796)+INDEX($K$2:$K$5,$B9796)</f>
        <v>0.395381990134906</v>
      </c>
      <c r="D9796" s="6" t="n">
        <f aca="false">C9795*INDEX($I$2:$I$5,$B9796)+D9795*INDEX($J$2:$J$5,$B9796)+INDEX($L$2:$L$5,$B9796)</f>
        <v>0.232272071713567</v>
      </c>
      <c r="E9796" s="6"/>
    </row>
    <row r="9797" customFormat="false" ht="12.75" hidden="false" customHeight="false" outlineLevel="0" collapsed="false">
      <c r="A9797" s="5" t="n">
        <f aca="true">RAND()</f>
        <v>0.826630457643216</v>
      </c>
      <c r="B9797" s="0" t="n">
        <f aca="false">IF(A9797&lt;$N$2,$F$2,IF(A9797&lt;$N$3,$F$3,IF(A9797&lt;$N$4,$F$4,$F$5)))</f>
        <v>2</v>
      </c>
      <c r="C9797" s="6" t="n">
        <f aca="false">C9796*INDEX($G$2:$G$5,$B9797)+D9796*INDEX($H$2:$H$5,$B9797)+INDEX($K$2:$K$5,$B9797)</f>
        <v>0.42539676384931</v>
      </c>
      <c r="D9797" s="6" t="n">
        <f aca="false">C9796*INDEX($I$2:$I$5,$B9797)+D9796*INDEX($J$2:$J$5,$B9797)+INDEX($L$2:$L$5,$B9797)</f>
        <v>0.184113927898061</v>
      </c>
      <c r="E9797" s="6"/>
    </row>
    <row r="9798" customFormat="false" ht="12.75" hidden="false" customHeight="false" outlineLevel="0" collapsed="false">
      <c r="A9798" s="5" t="n">
        <f aca="true">RAND()</f>
        <v>0.309271294736951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442974067840293</v>
      </c>
      <c r="D9798" s="6" t="n">
        <f aca="false">C9797*INDEX($I$2:$I$5,$B9798)+D9797*INDEX($J$2:$J$5,$B9798)+INDEX($L$2:$L$5,$B9798)</f>
        <v>0.32357304452303</v>
      </c>
      <c r="E9798" s="6"/>
    </row>
    <row r="9799" customFormat="false" ht="12.75" hidden="false" customHeight="false" outlineLevel="0" collapsed="false">
      <c r="A9799" s="5" t="n">
        <f aca="true">RAND()</f>
        <v>0.861203302318531</v>
      </c>
      <c r="B9799" s="0" t="n">
        <f aca="false">IF(A9799&lt;$N$2,$F$2,IF(A9799&lt;$N$3,$F$3,IF(A9799&lt;$N$4,$F$4,$F$5)))</f>
        <v>3</v>
      </c>
      <c r="C9799" s="6" t="n">
        <f aca="false">C9798*INDEX($G$2:$G$5,$B9799)+D9798*INDEX($H$2:$H$5,$B9799)+INDEX($K$2:$K$5,$B9799)</f>
        <v>0.600125061423974</v>
      </c>
      <c r="D9799" s="6" t="n">
        <f aca="false">C9798*INDEX($I$2:$I$5,$B9799)+D9798*INDEX($J$2:$J$5,$B9799)+INDEX($L$2:$L$5,$B9799)</f>
        <v>0.107860069190434</v>
      </c>
      <c r="E9799" s="6"/>
    </row>
    <row r="9800" customFormat="false" ht="12.75" hidden="false" customHeight="false" outlineLevel="0" collapsed="false">
      <c r="A9800" s="5" t="n">
        <f aca="true">RAND()</f>
        <v>0.703215640014923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88496999709</v>
      </c>
      <c r="D9800" s="6" t="n">
        <f aca="false">C9799*INDEX($I$2:$I$5,$B9800)+D9799*INDEX($J$2:$J$5,$B9800)+INDEX($L$2:$L$5,$B9800)</f>
        <v>0.252368571469992</v>
      </c>
      <c r="E9800" s="6"/>
    </row>
    <row r="9801" customFormat="false" ht="12.75" hidden="false" customHeight="false" outlineLevel="0" collapsed="false">
      <c r="A9801" s="5" t="n">
        <f aca="true">RAND()</f>
        <v>0.301899616502603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8397158989733</v>
      </c>
      <c r="D9801" s="6" t="n">
        <f aca="false">C9800*INDEX($I$2:$I$5,$B9801)+D9800*INDEX($J$2:$J$5,$B9801)+INDEX($L$2:$L$5,$B9801)</f>
        <v>0.37548652818879</v>
      </c>
      <c r="E9801" s="6"/>
    </row>
    <row r="9802" customFormat="false" ht="12.75" hidden="false" customHeight="false" outlineLevel="0" collapsed="false">
      <c r="A9802" s="5" t="n">
        <f aca="true">RAND()</f>
        <v>0.299504181265131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84684881365819</v>
      </c>
      <c r="D9802" s="6" t="n">
        <f aca="false">C9801*INDEX($I$2:$I$5,$B9802)+D9801*INDEX($J$2:$J$5,$B9802)+INDEX($L$2:$L$5,$B9802)</f>
        <v>0.480181113606081</v>
      </c>
      <c r="E9802" s="6"/>
    </row>
    <row r="9803" customFormat="false" ht="12.75" hidden="false" customHeight="false" outlineLevel="0" collapsed="false">
      <c r="A9803" s="5" t="n">
        <f aca="true">RAND()</f>
        <v>0.575802956729517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89164165483005</v>
      </c>
      <c r="D9803" s="6" t="n">
        <f aca="false">C9802*INDEX($I$2:$I$5,$B9803)+D9802*INDEX($J$2:$J$5,$B9803)+INDEX($L$2:$L$5,$B9803)</f>
        <v>0.569040424841028</v>
      </c>
      <c r="E9803" s="6"/>
    </row>
    <row r="9804" customFormat="false" ht="12.75" hidden="false" customHeight="false" outlineLevel="0" collapsed="false">
      <c r="A9804" s="5" t="n">
        <f aca="true">RAND()</f>
        <v>0.394177566097905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596254872214189</v>
      </c>
      <c r="D9804" s="6" t="n">
        <f aca="false">C9803*INDEX($I$2:$I$5,$B9804)+D9803*INDEX($J$2:$J$5,$B9804)+INDEX($L$2:$L$5,$B9804)</f>
        <v>0.644316246567161</v>
      </c>
      <c r="E9804" s="6"/>
    </row>
    <row r="9805" customFormat="false" ht="12.75" hidden="false" customHeight="false" outlineLevel="0" collapsed="false">
      <c r="A9805" s="5" t="n">
        <f aca="true">RAND()</f>
        <v>0.657005383387356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605060087632831</v>
      </c>
      <c r="D9805" s="6" t="n">
        <f aca="false">C9804*INDEX($I$2:$I$5,$B9805)+D9804*INDEX($J$2:$J$5,$B9805)+INDEX($L$2:$L$5,$B9805)</f>
        <v>0.707963063063595</v>
      </c>
      <c r="E9805" s="6"/>
    </row>
    <row r="9806" customFormat="false" ht="12.75" hidden="false" customHeight="false" outlineLevel="0" collapsed="false">
      <c r="A9806" s="5" t="n">
        <f aca="true">RAND()</f>
        <v>0.498539583607577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614890647733627</v>
      </c>
      <c r="D9806" s="6" t="n">
        <f aca="false">C9805*INDEX($I$2:$I$5,$B9806)+D9805*INDEX($J$2:$J$5,$B9806)+INDEX($L$2:$L$5,$B9806)</f>
        <v>0.761673417298577</v>
      </c>
      <c r="E9806" s="6"/>
    </row>
    <row r="9807" customFormat="false" ht="12.75" hidden="false" customHeight="false" outlineLevel="0" collapsed="false">
      <c r="A9807" s="5" t="n">
        <f aca="true">RAND()</f>
        <v>0.766257833661669</v>
      </c>
      <c r="B9807" s="0" t="n">
        <f aca="false">IF(A9807&lt;$N$2,$F$2,IF(A9807&lt;$N$3,$F$3,IF(A9807&lt;$N$4,$F$4,$F$5)))</f>
        <v>2</v>
      </c>
      <c r="C9807" s="6" t="n">
        <f aca="false">C9806*INDEX($G$2:$G$5,$B9807)+D9806*INDEX($H$2:$H$5,$B9807)+INDEX($K$2:$K$5,$B9807)</f>
        <v>0.348995265294046</v>
      </c>
      <c r="D9807" s="6" t="n">
        <f aca="false">C9806*INDEX($I$2:$I$5,$B9807)+D9806*INDEX($J$2:$J$5,$B9807)+INDEX($L$2:$L$5,$B9807)</f>
        <v>0.338014949595619</v>
      </c>
      <c r="E9807" s="6"/>
    </row>
    <row r="9808" customFormat="false" ht="12.75" hidden="false" customHeight="false" outlineLevel="0" collapsed="false">
      <c r="A9808" s="5" t="n">
        <f aca="true">RAND()</f>
        <v>0.248587587178116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383803533369683</v>
      </c>
      <c r="D9808" s="6" t="n">
        <f aca="false">C9807*INDEX($I$2:$I$5,$B9808)+D9807*INDEX($J$2:$J$5,$B9808)+INDEX($L$2:$L$5,$B9808)</f>
        <v>0.457061867390801</v>
      </c>
      <c r="E9808" s="6"/>
    </row>
    <row r="9809" customFormat="false" ht="12.75" hidden="false" customHeight="false" outlineLevel="0" collapsed="false">
      <c r="A9809" s="5" t="n">
        <f aca="true">RAND()</f>
        <v>0.19437826755747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417760488924321</v>
      </c>
      <c r="D9809" s="6" t="n">
        <f aca="false">C9808*INDEX($I$2:$I$5,$B9809)+D9808*INDEX($J$2:$J$5,$B9809)+INDEX($L$2:$L$5,$B9809)</f>
        <v>0.556844794680112</v>
      </c>
      <c r="E9809" s="6"/>
    </row>
    <row r="9810" customFormat="false" ht="12.75" hidden="false" customHeight="false" outlineLevel="0" collapsed="false">
      <c r="A9810" s="5" t="n">
        <f aca="true">RAND()</f>
        <v>0.851863818365525</v>
      </c>
      <c r="B9810" s="0" t="n">
        <f aca="false">IF(A9810&lt;$N$2,$F$2,IF(A9810&lt;$N$3,$F$3,IF(A9810&lt;$N$4,$F$4,$F$5)))</f>
        <v>2</v>
      </c>
      <c r="C9810" s="6" t="n">
        <f aca="false">C9809*INDEX($G$2:$G$5,$B9810)+D9809*INDEX($H$2:$H$5,$B9810)+INDEX($K$2:$K$5,$B9810)</f>
        <v>0.356451892720386</v>
      </c>
      <c r="D9810" s="6" t="n">
        <f aca="false">C9809*INDEX($I$2:$I$5,$B9810)+D9809*INDEX($J$2:$J$5,$B9810)+INDEX($L$2:$L$5,$B9810)</f>
        <v>0.253112295048878</v>
      </c>
      <c r="E9810" s="6"/>
    </row>
    <row r="9811" customFormat="false" ht="12.75" hidden="false" customHeight="false" outlineLevel="0" collapsed="false">
      <c r="A9811" s="5" t="n">
        <f aca="true">RAND()</f>
        <v>0.0986181018415696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386992811836416</v>
      </c>
      <c r="D9811" s="6" t="n">
        <f aca="false">C9810*INDEX($I$2:$I$5,$B9811)+D9810*INDEX($J$2:$J$5,$B9811)+INDEX($L$2:$L$5,$B9811)</f>
        <v>0.384703618465844</v>
      </c>
      <c r="E9811" s="6"/>
    </row>
    <row r="9812" customFormat="false" ht="12.75" hidden="false" customHeight="false" outlineLevel="0" collapsed="false">
      <c r="A9812" s="5" t="n">
        <f aca="true">RAND()</f>
        <v>0.00130429766939204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417790931132354</v>
      </c>
      <c r="D9812" s="6" t="n">
        <f aca="false">C9811*INDEX($I$2:$I$5,$B9812)+D9811*INDEX($J$2:$J$5,$B9812)+INDEX($L$2:$L$5,$B9812)</f>
        <v>0.495294638039554</v>
      </c>
      <c r="E9812" s="6"/>
    </row>
    <row r="9813" customFormat="false" ht="12.75" hidden="false" customHeight="false" outlineLevel="0" collapsed="false">
      <c r="A9813" s="5" t="n">
        <f aca="true">RAND()</f>
        <v>0.626719151202355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448030402138832</v>
      </c>
      <c r="D9813" s="6" t="n">
        <f aca="false">C9812*INDEX($I$2:$I$5,$B9813)+D9812*INDEX($J$2:$J$5,$B9813)+INDEX($L$2:$L$5,$B9813)</f>
        <v>0.588046883243684</v>
      </c>
      <c r="E9813" s="6"/>
    </row>
    <row r="9814" customFormat="false" ht="12.75" hidden="false" customHeight="false" outlineLevel="0" collapsed="false">
      <c r="A9814" s="5" t="n">
        <f aca="true">RAND()</f>
        <v>0.56417214611391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477135546095884</v>
      </c>
      <c r="D9814" s="6" t="n">
        <f aca="false">C9813*INDEX($I$2:$I$5,$B9814)+D9813*INDEX($J$2:$J$5,$B9814)+INDEX($L$2:$L$5,$B9814)</f>
        <v>0.665674678994751</v>
      </c>
      <c r="E9814" s="6"/>
    </row>
    <row r="9815" customFormat="false" ht="12.75" hidden="false" customHeight="false" outlineLevel="0" collapsed="false">
      <c r="A9815" s="5" t="n">
        <f aca="true">RAND()</f>
        <v>0.886963647283173</v>
      </c>
      <c r="B9815" s="0" t="n">
        <f aca="false">IF(A9815&lt;$N$2,$F$2,IF(A9815&lt;$N$3,$F$3,IF(A9815&lt;$N$4,$F$4,$F$5)))</f>
        <v>3</v>
      </c>
      <c r="C9815" s="6" t="n">
        <f aca="false">C9814*INDEX($G$2:$G$5,$B9815)+D9814*INDEX($H$2:$H$5,$B9815)+INDEX($K$2:$K$5,$B9815)</f>
        <v>0.691815602241132</v>
      </c>
      <c r="D9815" s="6" t="n">
        <f aca="false">C9814*INDEX($I$2:$I$5,$B9815)+D9814*INDEX($J$2:$J$5,$B9815)+INDEX($L$2:$L$5,$B9815)</f>
        <v>0.197820140906686</v>
      </c>
      <c r="E9815" s="6"/>
    </row>
    <row r="9816" customFormat="false" ht="12.75" hidden="false" customHeight="false" outlineLevel="0" collapsed="false">
      <c r="A9816" s="5" t="n">
        <f aca="true">RAND()</f>
        <v>0.342790782151351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69670791516268</v>
      </c>
      <c r="D9816" s="6" t="n">
        <f aca="false">C9815*INDEX($I$2:$I$5,$B9816)+D9815*INDEX($J$2:$J$5,$B9816)+INDEX($L$2:$L$5,$B9816)</f>
        <v>0.325352122346854</v>
      </c>
      <c r="E9816" s="6"/>
    </row>
    <row r="9817" customFormat="false" ht="12.75" hidden="false" customHeight="false" outlineLevel="0" collapsed="false">
      <c r="A9817" s="5" t="n">
        <f aca="true">RAND()</f>
        <v>0.0225718542910358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655588530524145</v>
      </c>
      <c r="D9817" s="6" t="n">
        <f aca="false">C9816*INDEX($I$2:$I$5,$B9817)+D9816*INDEX($J$2:$J$5,$B9817)+INDEX($L$2:$L$5,$B9817)</f>
        <v>0.434446132586378</v>
      </c>
      <c r="E9817" s="6"/>
    </row>
    <row r="9818" customFormat="false" ht="12.75" hidden="false" customHeight="false" outlineLevel="0" collapsed="false">
      <c r="A9818" s="5" t="n">
        <f aca="true">RAND()</f>
        <v>0.725215018875857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647669169320695</v>
      </c>
      <c r="D9818" s="6" t="n">
        <f aca="false">C9817*INDEX($I$2:$I$5,$B9818)+D9817*INDEX($J$2:$J$5,$B9818)+INDEX($L$2:$L$5,$B9818)</f>
        <v>0.527587990936441</v>
      </c>
      <c r="E9818" s="6"/>
    </row>
    <row r="9819" customFormat="false" ht="12.75" hidden="false" customHeight="false" outlineLevel="0" collapsed="false">
      <c r="A9819" s="5" t="n">
        <f aca="true">RAND()</f>
        <v>0.46776542219862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644391880417919</v>
      </c>
      <c r="D9819" s="6" t="n">
        <f aca="false">C9818*INDEX($I$2:$I$5,$B9819)+D9818*INDEX($J$2:$J$5,$B9819)+INDEX($L$2:$L$5,$B9819)</f>
        <v>0.606958445040173</v>
      </c>
      <c r="E9819" s="6"/>
    </row>
    <row r="9820" customFormat="false" ht="12.75" hidden="false" customHeight="false" outlineLevel="0" collapsed="false">
      <c r="A9820" s="5" t="n">
        <f aca="true">RAND()</f>
        <v>0.325946071099376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644546168941299</v>
      </c>
      <c r="D9820" s="6" t="n">
        <f aca="false">C9819*INDEX($I$2:$I$5,$B9820)+D9819*INDEX($J$2:$J$5,$B9820)+INDEX($L$2:$L$5,$B9820)</f>
        <v>0.674465220263644</v>
      </c>
      <c r="E9820" s="6"/>
    </row>
    <row r="9821" customFormat="false" ht="12.75" hidden="false" customHeight="false" outlineLevel="0" collapsed="false">
      <c r="A9821" s="5" t="n">
        <f aca="true">RAND()</f>
        <v>0.422455757334287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647174910580918</v>
      </c>
      <c r="D9821" s="6" t="n">
        <f aca="false">C9820*INDEX($I$2:$I$5,$B9821)+D9820*INDEX($J$2:$J$5,$B9821)+INDEX($L$2:$L$5,$B9821)</f>
        <v>0.731772763753005</v>
      </c>
      <c r="E9821" s="6"/>
    </row>
    <row r="9822" customFormat="false" ht="12.75" hidden="false" customHeight="false" outlineLevel="0" collapsed="false">
      <c r="A9822" s="5" t="n">
        <f aca="true">RAND()</f>
        <v>0.384119192960164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65152709134206</v>
      </c>
      <c r="D9822" s="6" t="n">
        <f aca="false">C9821*INDEX($I$2:$I$5,$B9822)+D9821*INDEX($J$2:$J$5,$B9822)+INDEX($L$2:$L$5,$B9822)</f>
        <v>0.780329604734808</v>
      </c>
      <c r="E9822" s="6"/>
    </row>
    <row r="9823" customFormat="false" ht="12.75" hidden="false" customHeight="false" outlineLevel="0" collapsed="false">
      <c r="A9823" s="5" t="n">
        <f aca="true">RAND()</f>
        <v>0.394584755625419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657018695924597</v>
      </c>
      <c r="D9823" s="6" t="n">
        <f aca="false">C9822*INDEX($I$2:$I$5,$B9823)+D9822*INDEX($J$2:$J$5,$B9823)+INDEX($L$2:$L$5,$B9823)</f>
        <v>0.821393332040195</v>
      </c>
      <c r="E9823" s="6"/>
    </row>
    <row r="9824" customFormat="false" ht="12.75" hidden="false" customHeight="false" outlineLevel="0" collapsed="false">
      <c r="A9824" s="5" t="n">
        <f aca="true">RAND()</f>
        <v>0.526979790532658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66320042612547</v>
      </c>
      <c r="D9824" s="6" t="n">
        <f aca="false">C9823*INDEX($I$2:$I$5,$B9824)+D9823*INDEX($J$2:$J$5,$B9824)+INDEX($L$2:$L$5,$B9824)</f>
        <v>0.856053247152916</v>
      </c>
      <c r="E9824" s="6"/>
    </row>
    <row r="9825" customFormat="false" ht="12.75" hidden="false" customHeight="false" outlineLevel="0" collapsed="false">
      <c r="A9825" s="5" t="n">
        <f aca="true">RAND()</f>
        <v>0.210021594922514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669731131925182</v>
      </c>
      <c r="D9825" s="6" t="n">
        <f aca="false">C9824*INDEX($I$2:$I$5,$B9825)+D9824*INDEX($J$2:$J$5,$B9825)+INDEX($L$2:$L$5,$B9825)</f>
        <v>0.885250791066183</v>
      </c>
      <c r="E9825" s="6"/>
    </row>
    <row r="9826" customFormat="false" ht="12.75" hidden="false" customHeight="false" outlineLevel="0" collapsed="false">
      <c r="A9826" s="5" t="n">
        <f aca="true">RAND()</f>
        <v>0.623426013436233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76356010273928</v>
      </c>
      <c r="D9826" s="6" t="n">
        <f aca="false">C9825*INDEX($I$2:$I$5,$B9826)+D9825*INDEX($J$2:$J$5,$B9826)+INDEX($L$2:$L$5,$B9826)</f>
        <v>0.909797869733958</v>
      </c>
      <c r="E9826" s="6"/>
    </row>
    <row r="9827" customFormat="false" ht="12.75" hidden="false" customHeight="false" outlineLevel="0" collapsed="false">
      <c r="A9827" s="5" t="n">
        <f aca="true">RAND()</f>
        <v>0.70068556386175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82888773902721</v>
      </c>
      <c r="D9827" s="6" t="n">
        <f aca="false">C9826*INDEX($I$2:$I$5,$B9827)+D9826*INDEX($J$2:$J$5,$B9827)+INDEX($L$2:$L$5,$B9827)</f>
        <v>0.930393219023995</v>
      </c>
      <c r="E9827" s="6"/>
    </row>
    <row r="9828" customFormat="false" ht="12.75" hidden="false" customHeight="false" outlineLevel="0" collapsed="false">
      <c r="A9828" s="5" t="n">
        <f aca="true">RAND()</f>
        <v>0.102636222997113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689197118147298</v>
      </c>
      <c r="D9828" s="6" t="n">
        <f aca="false">C9827*INDEX($I$2:$I$5,$B9828)+D9827*INDEX($J$2:$J$5,$B9828)+INDEX($L$2:$L$5,$B9828)</f>
        <v>0.947636958316971</v>
      </c>
      <c r="E9828" s="6"/>
    </row>
    <row r="9829" customFormat="false" ht="12.75" hidden="false" customHeight="false" outlineLevel="0" collapsed="false">
      <c r="A9829" s="5" t="n">
        <f aca="true">RAND()</f>
        <v>0.0843540691094109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95190920764784</v>
      </c>
      <c r="D9829" s="6" t="n">
        <f aca="false">C9828*INDEX($I$2:$I$5,$B9829)+D9828*INDEX($J$2:$J$5,$B9829)+INDEX($L$2:$L$5,$B9829)</f>
        <v>0.962043484239658</v>
      </c>
      <c r="E9829" s="6"/>
    </row>
    <row r="9830" customFormat="false" ht="12.75" hidden="false" customHeight="false" outlineLevel="0" collapsed="false">
      <c r="A9830" s="5" t="n">
        <f aca="true">RAND()</f>
        <v>0.9577534018134</v>
      </c>
      <c r="B9830" s="0" t="n">
        <f aca="false">IF(A9830&lt;$N$2,$F$2,IF(A9830&lt;$N$3,$F$3,IF(A9830&lt;$N$4,$F$4,$F$5)))</f>
        <v>3</v>
      </c>
      <c r="C9830" s="6" t="n">
        <f aca="false">C9829*INDEX($G$2:$G$5,$B9830)+D9829*INDEX($H$2:$H$5,$B9830)+INDEX($K$2:$K$5,$B9830)</f>
        <v>0.742979667925106</v>
      </c>
      <c r="D9830" s="6" t="n">
        <f aca="false">C9829*INDEX($I$2:$I$5,$B9830)+D9829*INDEX($J$2:$J$5,$B9830)+INDEX($L$2:$L$5,$B9830)</f>
        <v>0.324753945163643</v>
      </c>
      <c r="E9830" s="6"/>
    </row>
    <row r="9831" customFormat="false" ht="12.75" hidden="false" customHeight="false" outlineLevel="0" collapsed="false">
      <c r="A9831" s="5" t="n">
        <f aca="true">RAND()</f>
        <v>0.585703568883704</v>
      </c>
      <c r="B9831" s="0" t="n">
        <f aca="false">IF(A9831&lt;$N$2,$F$2,IF(A9831&lt;$N$3,$F$3,IF(A9831&lt;$N$4,$F$4,$F$5)))</f>
        <v>1</v>
      </c>
      <c r="C9831" s="6" t="n">
        <f aca="false">C9830*INDEX($G$2:$G$5,$B9831)+D9830*INDEX($H$2:$H$5,$B9831)+INDEX($K$2:$K$5,$B9831)</f>
        <v>0.717805634039469</v>
      </c>
      <c r="D9831" s="6" t="n">
        <f aca="false">C9830*INDEX($I$2:$I$5,$B9831)+D9830*INDEX($J$2:$J$5,$B9831)+INDEX($L$2:$L$5,$B9831)</f>
        <v>0.431225851730704</v>
      </c>
      <c r="E9831" s="6"/>
    </row>
    <row r="9832" customFormat="false" ht="12.75" hidden="false" customHeight="false" outlineLevel="0" collapsed="false">
      <c r="A9832" s="5" t="n">
        <f aca="true">RAND()</f>
        <v>0.840503166596428</v>
      </c>
      <c r="B9832" s="0" t="n">
        <f aca="false">IF(A9832&lt;$N$2,$F$2,IF(A9832&lt;$N$3,$F$3,IF(A9832&lt;$N$4,$F$4,$F$5)))</f>
        <v>2</v>
      </c>
      <c r="C9832" s="6" t="n">
        <f aca="false">C9831*INDEX($G$2:$G$5,$B9832)+D9831*INDEX($H$2:$H$5,$B9832)+INDEX($K$2:$K$5,$B9832)</f>
        <v>0.443950667414636</v>
      </c>
      <c r="D9832" s="6" t="n">
        <f aca="false">C9831*INDEX($I$2:$I$5,$B9832)+D9831*INDEX($J$2:$J$5,$B9832)+INDEX($L$2:$L$5,$B9832)</f>
        <v>0.296175566083869</v>
      </c>
      <c r="E9832" s="6"/>
    </row>
    <row r="9833" customFormat="false" ht="12.75" hidden="false" customHeight="false" outlineLevel="0" collapsed="false">
      <c r="A9833" s="5" t="n">
        <f aca="true">RAND()</f>
        <v>0.954013122671092</v>
      </c>
      <c r="B9833" s="0" t="n">
        <f aca="false">IF(A9833&lt;$N$2,$F$2,IF(A9833&lt;$N$3,$F$3,IF(A9833&lt;$N$4,$F$4,$F$5)))</f>
        <v>3</v>
      </c>
      <c r="C9833" s="6" t="n">
        <f aca="false">C9832*INDEX($G$2:$G$5,$B9833)+D9832*INDEX($H$2:$H$5,$B9833)+INDEX($K$2:$K$5,$B9833)</f>
        <v>0.592225085089539</v>
      </c>
      <c r="D9833" s="6" t="n">
        <f aca="false">C9832*INDEX($I$2:$I$5,$B9833)+D9832*INDEX($J$2:$J$5,$B9833)+INDEX($L$2:$L$5,$B9833)</f>
        <v>0.101620782689682</v>
      </c>
      <c r="E9833" s="6"/>
    </row>
    <row r="9834" customFormat="false" ht="12.75" hidden="false" customHeight="false" outlineLevel="0" collapsed="false">
      <c r="A9834" s="5" t="n">
        <f aca="true">RAND()</f>
        <v>0.646897644404772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581559066200537</v>
      </c>
      <c r="D9834" s="6" t="n">
        <f aca="false">C9833*INDEX($I$2:$I$5,$B9834)+D9833*INDEX($J$2:$J$5,$B9834)+INDEX($L$2:$L$5,$B9834)</f>
        <v>0.247363716355227</v>
      </c>
      <c r="E9834" s="6"/>
    </row>
    <row r="9835" customFormat="false" ht="12.75" hidden="false" customHeight="false" outlineLevel="0" collapsed="false">
      <c r="A9835" s="5" t="n">
        <f aca="true">RAND()</f>
        <v>0.140537677917392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577896104709399</v>
      </c>
      <c r="D9835" s="6" t="n">
        <f aca="false">C9834*INDEX($I$2:$I$5,$B9835)+D9834*INDEX($J$2:$J$5,$B9835)+INDEX($L$2:$L$5,$B9835)</f>
        <v>0.371494109736168</v>
      </c>
      <c r="E9835" s="6"/>
    </row>
    <row r="9836" customFormat="false" ht="12.75" hidden="false" customHeight="false" outlineLevel="0" collapsed="false">
      <c r="A9836" s="5" t="n">
        <f aca="true">RAND()</f>
        <v>0.598415520134223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579379074958518</v>
      </c>
      <c r="D9836" s="6" t="n">
        <f aca="false">C9835*INDEX($I$2:$I$5,$B9836)+D9835*INDEX($J$2:$J$5,$B9836)+INDEX($L$2:$L$5,$B9836)</f>
        <v>0.477016343291759</v>
      </c>
      <c r="E9836" s="6"/>
    </row>
    <row r="9837" customFormat="false" ht="12.75" hidden="false" customHeight="false" outlineLevel="0" collapsed="false">
      <c r="A9837" s="5" t="n">
        <f aca="true">RAND()</f>
        <v>0.905348346282972</v>
      </c>
      <c r="B9837" s="0" t="n">
        <f aca="false">IF(A9837&lt;$N$2,$F$2,IF(A9837&lt;$N$3,$F$3,IF(A9837&lt;$N$4,$F$4,$F$5)))</f>
        <v>3</v>
      </c>
      <c r="C9837" s="6" t="n">
        <f aca="false">C9836*INDEX($G$2:$G$5,$B9837)+D9836*INDEX($H$2:$H$5,$B9837)+INDEX($K$2:$K$5,$B9837)</f>
        <v>0.62308876390779</v>
      </c>
      <c r="D9837" s="6" t="n">
        <f aca="false">C9836*INDEX($I$2:$I$5,$B9837)+D9836*INDEX($J$2:$J$5,$B9837)+INDEX($L$2:$L$5,$B9837)</f>
        <v>0.179691432849362</v>
      </c>
      <c r="E9837" s="6"/>
    </row>
    <row r="9838" customFormat="false" ht="12.75" hidden="false" customHeight="false" outlineLevel="0" collapsed="false">
      <c r="A9838" s="5" t="n">
        <f aca="true">RAND()</f>
        <v>0.737795202168661</v>
      </c>
      <c r="B9838" s="0" t="n">
        <f aca="false">IF(A9838&lt;$N$2,$F$2,IF(A9838&lt;$N$3,$F$3,IF(A9838&lt;$N$4,$F$4,$F$5)))</f>
        <v>2</v>
      </c>
      <c r="C9838" s="6" t="n">
        <f aca="false">C9837*INDEX($G$2:$G$5,$B9838)+D9837*INDEX($H$2:$H$5,$B9838)+INDEX($K$2:$K$5,$B9838)</f>
        <v>0.482138222665879</v>
      </c>
      <c r="D9838" s="6" t="n">
        <f aca="false">C9837*INDEX($I$2:$I$5,$B9838)+D9837*INDEX($J$2:$J$5,$B9838)+INDEX($L$2:$L$5,$B9838)</f>
        <v>0.225217272914485</v>
      </c>
      <c r="E9838" s="6"/>
    </row>
    <row r="9839" customFormat="false" ht="12.75" hidden="false" customHeight="false" outlineLevel="0" collapsed="false">
      <c r="A9839" s="5" t="n">
        <f aca="true">RAND()</f>
        <v>0.558637112445669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492668390141167</v>
      </c>
      <c r="D9839" s="6" t="n">
        <f aca="false">C9838*INDEX($I$2:$I$5,$B9839)+D9838*INDEX($J$2:$J$5,$B9839)+INDEX($L$2:$L$5,$B9839)</f>
        <v>0.35637035046576</v>
      </c>
      <c r="E9839" s="6"/>
    </row>
    <row r="9840" customFormat="false" ht="12.75" hidden="false" customHeight="false" outlineLevel="0" collapsed="false">
      <c r="A9840" s="5" t="n">
        <f aca="true">RAND()</f>
        <v>0.865997107182565</v>
      </c>
      <c r="B9840" s="0" t="n">
        <f aca="false">IF(A9840&lt;$N$2,$F$2,IF(A9840&lt;$N$3,$F$3,IF(A9840&lt;$N$4,$F$4,$F$5)))</f>
        <v>3</v>
      </c>
      <c r="C9840" s="6" t="n">
        <f aca="false">C9839*INDEX($G$2:$G$5,$B9840)+D9839*INDEX($H$2:$H$5,$B9840)+INDEX($K$2:$K$5,$B9840)</f>
        <v>0.601952550660635</v>
      </c>
      <c r="D9840" s="6" t="n">
        <f aca="false">C9839*INDEX($I$2:$I$5,$B9840)+D9839*INDEX($J$2:$J$5,$B9840)+INDEX($L$2:$L$5,$B9840)</f>
        <v>0.128553554497089</v>
      </c>
      <c r="E9840" s="6"/>
    </row>
    <row r="9841" customFormat="false" ht="12.75" hidden="false" customHeight="false" outlineLevel="0" collapsed="false">
      <c r="A9841" s="5" t="n">
        <f aca="true">RAND()</f>
        <v>0.613922689445573</v>
      </c>
      <c r="B9841" s="0" t="n">
        <f aca="false">IF(A9841&lt;$N$2,$F$2,IF(A9841&lt;$N$3,$F$3,IF(A9841&lt;$N$4,$F$4,$F$5)))</f>
        <v>1</v>
      </c>
      <c r="C9841" s="6" t="n">
        <f aca="false">C9840*INDEX($G$2:$G$5,$B9841)+D9840*INDEX($H$2:$H$5,$B9841)+INDEX($K$2:$K$5,$B9841)</f>
        <v>0.590814197027271</v>
      </c>
      <c r="D9841" s="6" t="n">
        <f aca="false">C9840*INDEX($I$2:$I$5,$B9841)+D9840*INDEX($J$2:$J$5,$B9841)+INDEX($L$2:$L$5,$B9841)</f>
        <v>0.269869723393585</v>
      </c>
      <c r="E9841" s="6"/>
    </row>
    <row r="9842" customFormat="false" ht="12.75" hidden="false" customHeight="false" outlineLevel="0" collapsed="false">
      <c r="A9842" s="5" t="n">
        <f aca="true">RAND()</f>
        <v>0.0860410959688474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586586433041716</v>
      </c>
      <c r="D9842" s="6" t="n">
        <f aca="false">C9841*INDEX($I$2:$I$5,$B9842)+D9841*INDEX($J$2:$J$5,$B9842)+INDEX($L$2:$L$5,$B9842)</f>
        <v>0.390259269871144</v>
      </c>
      <c r="E9842" s="6"/>
    </row>
    <row r="9843" customFormat="false" ht="12.75" hidden="false" customHeight="false" outlineLevel="0" collapsed="false">
      <c r="A9843" s="5" t="n">
        <f aca="true">RAND()</f>
        <v>0.732258753567652</v>
      </c>
      <c r="B9843" s="0" t="n">
        <f aca="false">IF(A9843&lt;$N$2,$F$2,IF(A9843&lt;$N$3,$F$3,IF(A9843&lt;$N$4,$F$4,$F$5)))</f>
        <v>2</v>
      </c>
      <c r="C9843" s="6" t="n">
        <f aca="false">C9842*INDEX($G$2:$G$5,$B9843)+D9842*INDEX($H$2:$H$5,$B9843)+INDEX($K$2:$K$5,$B9843)</f>
        <v>0.427358932318339</v>
      </c>
      <c r="D9843" s="6" t="n">
        <f aca="false">C9842*INDEX($I$2:$I$5,$B9843)+D9842*INDEX($J$2:$J$5,$B9843)+INDEX($L$2:$L$5,$B9843)</f>
        <v>0.258449610032043</v>
      </c>
      <c r="E9843" s="6"/>
    </row>
    <row r="9844" customFormat="false" ht="12.75" hidden="false" customHeight="false" outlineLevel="0" collapsed="false">
      <c r="A9844" s="5" t="n">
        <f aca="true">RAND()</f>
        <v>0.57957892341399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447390369109456</v>
      </c>
      <c r="D9844" s="6" t="n">
        <f aca="false">C9843*INDEX($I$2:$I$5,$B9844)+D9843*INDEX($J$2:$J$5,$B9844)+INDEX($L$2:$L$5,$B9844)</f>
        <v>0.386611438421426</v>
      </c>
      <c r="E9844" s="6"/>
    </row>
    <row r="9845" customFormat="false" ht="12.75" hidden="false" customHeight="false" outlineLevel="0" collapsed="false">
      <c r="A9845" s="5" t="n">
        <f aca="true">RAND()</f>
        <v>0.902538275027736</v>
      </c>
      <c r="B9845" s="0" t="n">
        <f aca="false">IF(A9845&lt;$N$2,$F$2,IF(A9845&lt;$N$3,$F$3,IF(A9845&lt;$N$4,$F$4,$F$5)))</f>
        <v>3</v>
      </c>
      <c r="C9845" s="6" t="n">
        <f aca="false">C9844*INDEX($G$2:$G$5,$B9845)+D9844*INDEX($H$2:$H$5,$B9845)+INDEX($K$2:$K$5,$B9845)</f>
        <v>0.617302481706845</v>
      </c>
      <c r="D9845" s="6" t="n">
        <f aca="false">C9844*INDEX($I$2:$I$5,$B9845)+D9844*INDEX($J$2:$J$5,$B9845)+INDEX($L$2:$L$5,$B9845)</f>
        <v>0.123948406874336</v>
      </c>
      <c r="E9845" s="6"/>
    </row>
    <row r="9846" customFormat="false" ht="12.75" hidden="false" customHeight="false" outlineLevel="0" collapsed="false">
      <c r="A9846" s="5" t="n">
        <f aca="true">RAND()</f>
        <v>0.649911769950026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603675898023462</v>
      </c>
      <c r="D9846" s="6" t="n">
        <f aca="false">C9845*INDEX($I$2:$I$5,$B9846)+D9845*INDEX($J$2:$J$5,$B9846)+INDEX($L$2:$L$5,$B9846)</f>
        <v>0.265392005613158</v>
      </c>
      <c r="E9846" s="6"/>
    </row>
    <row r="9847" customFormat="false" ht="12.75" hidden="false" customHeight="false" outlineLevel="0" collapsed="false">
      <c r="A9847" s="5" t="n">
        <f aca="true">RAND()</f>
        <v>0.656350781819369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97340341629606</v>
      </c>
      <c r="D9847" s="6" t="n">
        <f aca="false">C9846*INDEX($I$2:$I$5,$B9847)+D9846*INDEX($J$2:$J$5,$B9847)+INDEX($L$2:$L$5,$B9847)</f>
        <v>0.385981804538703</v>
      </c>
      <c r="E9847" s="6"/>
    </row>
    <row r="9848" customFormat="false" ht="12.75" hidden="false" customHeight="false" outlineLevel="0" collapsed="false">
      <c r="A9848" s="5" t="n">
        <f aca="true">RAND()</f>
        <v>0.0438395641193683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96423276811468</v>
      </c>
      <c r="D9848" s="6" t="n">
        <f aca="false">C9847*INDEX($I$2:$I$5,$B9848)+D9847*INDEX($J$2:$J$5,$B9848)+INDEX($L$2:$L$5,$B9848)</f>
        <v>0.488596959413064</v>
      </c>
      <c r="E9848" s="6"/>
    </row>
    <row r="9849" customFormat="false" ht="12.75" hidden="false" customHeight="false" outlineLevel="0" collapsed="false">
      <c r="A9849" s="5" t="n">
        <f aca="true">RAND()</f>
        <v>0.818418053254608</v>
      </c>
      <c r="B9849" s="0" t="n">
        <f aca="false">IF(A9849&lt;$N$2,$F$2,IF(A9849&lt;$N$3,$F$3,IF(A9849&lt;$N$4,$F$4,$F$5)))</f>
        <v>2</v>
      </c>
      <c r="C9849" s="6" t="n">
        <f aca="false">C9848*INDEX($G$2:$G$5,$B9849)+D9848*INDEX($H$2:$H$5,$B9849)+INDEX($K$2:$K$5,$B9849)</f>
        <v>0.407072472704507</v>
      </c>
      <c r="D9849" s="6" t="n">
        <f aca="false">C9848*INDEX($I$2:$I$5,$B9849)+D9848*INDEX($J$2:$J$5,$B9849)+INDEX($L$2:$L$5,$B9849)</f>
        <v>0.280045261563765</v>
      </c>
      <c r="E9849" s="6"/>
    </row>
    <row r="9850" customFormat="false" ht="12.75" hidden="false" customHeight="false" outlineLevel="0" collapsed="false">
      <c r="A9850" s="5" t="n">
        <f aca="true">RAND()</f>
        <v>0.939049542119131</v>
      </c>
      <c r="B9850" s="0" t="n">
        <f aca="false">IF(A9850&lt;$N$2,$F$2,IF(A9850&lt;$N$3,$F$3,IF(A9850&lt;$N$4,$F$4,$F$5)))</f>
        <v>3</v>
      </c>
      <c r="C9850" s="6" t="n">
        <f aca="false">C9849*INDEX($G$2:$G$5,$B9850)+D9849*INDEX($H$2:$H$5,$B9850)+INDEX($K$2:$K$5,$B9850)</f>
        <v>0.59319193811687</v>
      </c>
      <c r="D9850" s="6" t="n">
        <f aca="false">C9849*INDEX($I$2:$I$5,$B9850)+D9849*INDEX($J$2:$J$5,$B9850)+INDEX($L$2:$L$5,$B9850)</f>
        <v>0.0882095698937841</v>
      </c>
      <c r="E9850" s="6"/>
    </row>
    <row r="9851" customFormat="false" ht="12.75" hidden="false" customHeight="false" outlineLevel="0" collapsed="false">
      <c r="A9851" s="5" t="n">
        <f aca="true">RAND()</f>
        <v>0.618407915464805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581883709547292</v>
      </c>
      <c r="D9851" s="6" t="n">
        <f aca="false">C9850*INDEX($I$2:$I$5,$B9851)+D9850*INDEX($J$2:$J$5,$B9851)+INDEX($L$2:$L$5,$B9851)</f>
        <v>0.235941823129499</v>
      </c>
      <c r="E9851" s="6"/>
    </row>
    <row r="9852" customFormat="false" ht="12.75" hidden="false" customHeight="false" outlineLevel="0" collapsed="false">
      <c r="A9852" s="5" t="n">
        <f aca="true">RAND()</f>
        <v>0.247520163537051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577749116861443</v>
      </c>
      <c r="D9852" s="6" t="n">
        <f aca="false">C9851*INDEX($I$2:$I$5,$B9852)+D9851*INDEX($J$2:$J$5,$B9852)+INDEX($L$2:$L$5,$B9852)</f>
        <v>0.361784910583694</v>
      </c>
      <c r="E9852" s="6"/>
    </row>
    <row r="9853" customFormat="false" ht="12.75" hidden="false" customHeight="false" outlineLevel="0" collapsed="false">
      <c r="A9853" s="5" t="n">
        <f aca="true">RAND()</f>
        <v>0.95770705535067</v>
      </c>
      <c r="B9853" s="0" t="n">
        <f aca="false">IF(A9853&lt;$N$2,$F$2,IF(A9853&lt;$N$3,$F$3,IF(A9853&lt;$N$4,$F$4,$F$5)))</f>
        <v>3</v>
      </c>
      <c r="C9853" s="6" t="n">
        <f aca="false">C9852*INDEX($G$2:$G$5,$B9853)+D9852*INDEX($H$2:$H$5,$B9853)+INDEX($K$2:$K$5,$B9853)</f>
        <v>0.590722762165969</v>
      </c>
      <c r="D9853" s="6" t="n">
        <f aca="false">C9852*INDEX($I$2:$I$5,$B9853)+D9852*INDEX($J$2:$J$5,$B9853)+INDEX($L$2:$L$5,$B9853)</f>
        <v>0.151957794192311</v>
      </c>
      <c r="E9853" s="6"/>
    </row>
    <row r="9854" customFormat="false" ht="12.75" hidden="false" customHeight="false" outlineLevel="0" collapsed="false">
      <c r="A9854" s="5" t="n">
        <f aca="true">RAND()</f>
        <v>0.051624791509285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582146063464023</v>
      </c>
      <c r="D9854" s="6" t="n">
        <f aca="false">C9853*INDEX($I$2:$I$5,$B9854)+D9853*INDEX($J$2:$J$5,$B9854)+INDEX($L$2:$L$5,$B9854)</f>
        <v>0.290155425069131</v>
      </c>
      <c r="E9854" s="6"/>
    </row>
    <row r="9855" customFormat="false" ht="12.75" hidden="false" customHeight="false" outlineLevel="0" collapsed="false">
      <c r="A9855" s="5" t="n">
        <f aca="true">RAND()</f>
        <v>0.613722763659298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579977758608513</v>
      </c>
      <c r="D9855" s="6" t="n">
        <f aca="false">C9854*INDEX($I$2:$I$5,$B9855)+D9854*INDEX($J$2:$J$5,$B9855)+INDEX($L$2:$L$5,$B9855)</f>
        <v>0.407802551535523</v>
      </c>
      <c r="E9855" s="6"/>
    </row>
    <row r="9856" customFormat="false" ht="12.75" hidden="false" customHeight="false" outlineLevel="0" collapsed="false">
      <c r="A9856" s="5" t="n">
        <f aca="true">RAND()</f>
        <v>0.249353104364499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82489811465442</v>
      </c>
      <c r="D9856" s="6" t="n">
        <f aca="false">C9855*INDEX($I$2:$I$5,$B9856)+D9855*INDEX($J$2:$J$5,$B9856)+INDEX($L$2:$L$5,$B9856)</f>
        <v>0.507765189185144</v>
      </c>
      <c r="E9856" s="6"/>
    </row>
    <row r="9857" customFormat="false" ht="12.75" hidden="false" customHeight="false" outlineLevel="0" collapsed="false">
      <c r="A9857" s="5" t="n">
        <f aca="true">RAND()</f>
        <v>0.480406188187642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88321161934011</v>
      </c>
      <c r="D9857" s="6" t="n">
        <f aca="false">C9856*INDEX($I$2:$I$5,$B9857)+D9856*INDEX($J$2:$J$5,$B9857)+INDEX($L$2:$L$5,$B9857)</f>
        <v>0.592540522593966</v>
      </c>
      <c r="E9857" s="6"/>
    </row>
    <row r="9858" customFormat="false" ht="12.75" hidden="false" customHeight="false" outlineLevel="0" collapsed="false">
      <c r="A9858" s="5" t="n">
        <f aca="true">RAND()</f>
        <v>0.965763419533065</v>
      </c>
      <c r="B9858" s="0" t="n">
        <f aca="false">IF(A9858&lt;$N$2,$F$2,IF(A9858&lt;$N$3,$F$3,IF(A9858&lt;$N$4,$F$4,$F$5)))</f>
        <v>3</v>
      </c>
      <c r="C9858" s="6" t="n">
        <f aca="false">C9857*INDEX($G$2:$G$5,$B9858)+D9857*INDEX($H$2:$H$5,$B9858)+INDEX($K$2:$K$5,$B9858)</f>
        <v>0.654440793603991</v>
      </c>
      <c r="D9858" s="6" t="n">
        <f aca="false">C9857*INDEX($I$2:$I$5,$B9858)+D9857*INDEX($J$2:$J$5,$B9858)+INDEX($L$2:$L$5,$B9858)</f>
        <v>0.209395605957613</v>
      </c>
      <c r="E9858" s="6"/>
    </row>
    <row r="9859" customFormat="false" ht="12.75" hidden="false" customHeight="false" outlineLevel="0" collapsed="false">
      <c r="A9859" s="5" t="n">
        <f aca="true">RAND()</f>
        <v>0.743938002951573</v>
      </c>
      <c r="B9859" s="0" t="n">
        <f aca="false">IF(A9859&lt;$N$2,$F$2,IF(A9859&lt;$N$3,$F$3,IF(A9859&lt;$N$4,$F$4,$F$5)))</f>
        <v>2</v>
      </c>
      <c r="C9859" s="6" t="n">
        <f aca="false">C9858*INDEX($G$2:$G$5,$B9859)+D9858*INDEX($H$2:$H$5,$B9859)+INDEX($K$2:$K$5,$B9859)</f>
        <v>0.481601429393566</v>
      </c>
      <c r="D9859" s="6" t="n">
        <f aca="false">C9858*INDEX($I$2:$I$5,$B9859)+D9858*INDEX($J$2:$J$5,$B9859)+INDEX($L$2:$L$5,$B9859)</f>
        <v>0.238154553728152</v>
      </c>
      <c r="E9859" s="6"/>
    </row>
    <row r="9860" customFormat="false" ht="12.75" hidden="false" customHeight="false" outlineLevel="0" collapsed="false">
      <c r="A9860" s="5" t="n">
        <f aca="true">RAND()</f>
        <v>0.817968870339328</v>
      </c>
      <c r="B9860" s="0" t="n">
        <f aca="false">IF(A9860&lt;$N$2,$F$2,IF(A9860&lt;$N$3,$F$3,IF(A9860&lt;$N$4,$F$4,$F$5)))</f>
        <v>2</v>
      </c>
      <c r="C9860" s="6" t="n">
        <f aca="false">C9859*INDEX($G$2:$G$5,$B9860)+D9859*INDEX($H$2:$H$5,$B9860)+INDEX($K$2:$K$5,$B9860)</f>
        <v>0.44105255244797</v>
      </c>
      <c r="D9860" s="6" t="n">
        <f aca="false">C9859*INDEX($I$2:$I$5,$B9860)+D9859*INDEX($J$2:$J$5,$B9860)+INDEX($L$2:$L$5,$B9860)</f>
        <v>0.204758370127392</v>
      </c>
      <c r="E9860" s="6"/>
    </row>
    <row r="9861" customFormat="false" ht="12.75" hidden="false" customHeight="false" outlineLevel="0" collapsed="false">
      <c r="A9861" s="5" t="n">
        <f aca="true">RAND()</f>
        <v>0.201706372306981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45702967672304</v>
      </c>
      <c r="D9861" s="6" t="n">
        <f aca="false">C9860*INDEX($I$2:$I$5,$B9861)+D9860*INDEX($J$2:$J$5,$B9861)+INDEX($L$2:$L$5,$B9861)</f>
        <v>0.340520911797581</v>
      </c>
      <c r="E9861" s="6"/>
    </row>
    <row r="9862" customFormat="false" ht="12.75" hidden="false" customHeight="false" outlineLevel="0" collapsed="false">
      <c r="A9862" s="5" t="n">
        <f aca="true">RAND()</f>
        <v>0.713263977798678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475617469274372</v>
      </c>
      <c r="D9862" s="6" t="n">
        <f aca="false">C9861*INDEX($I$2:$I$5,$B9862)+D9861*INDEX($J$2:$J$5,$B9862)+INDEX($L$2:$L$5,$B9862)</f>
        <v>0.455192156077394</v>
      </c>
      <c r="E9862" s="6"/>
    </row>
    <row r="9863" customFormat="false" ht="12.75" hidden="false" customHeight="false" outlineLevel="0" collapsed="false">
      <c r="A9863" s="5" t="n">
        <f aca="true">RAND()</f>
        <v>0.223773197920665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495641341188805</v>
      </c>
      <c r="D9863" s="6" t="n">
        <f aca="false">C9862*INDEX($I$2:$I$5,$B9863)+D9862*INDEX($J$2:$J$5,$B9863)+INDEX($L$2:$L$5,$B9863)</f>
        <v>0.551860294146555</v>
      </c>
      <c r="E9863" s="6"/>
    </row>
    <row r="9864" customFormat="false" ht="12.75" hidden="false" customHeight="false" outlineLevel="0" collapsed="false">
      <c r="A9864" s="5" t="n">
        <f aca="true">RAND()</f>
        <v>0.507586997758386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16218329552718</v>
      </c>
      <c r="D9864" s="6" t="n">
        <f aca="false">C9863*INDEX($I$2:$I$5,$B9864)+D9863*INDEX($J$2:$J$5,$B9864)+INDEX($L$2:$L$5,$B9864)</f>
        <v>0.63319066010644</v>
      </c>
      <c r="E9864" s="6"/>
    </row>
    <row r="9865" customFormat="false" ht="12.75" hidden="false" customHeight="false" outlineLevel="0" collapsed="false">
      <c r="A9865" s="5" t="n">
        <f aca="true">RAND()</f>
        <v>0.121006434481541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536697416214196</v>
      </c>
      <c r="D9865" s="6" t="n">
        <f aca="false">C9864*INDEX($I$2:$I$5,$B9865)+D9864*INDEX($J$2:$J$5,$B9865)+INDEX($L$2:$L$5,$B9865)</f>
        <v>0.701478792236917</v>
      </c>
      <c r="E9865" s="6"/>
    </row>
    <row r="9866" customFormat="false" ht="12.75" hidden="false" customHeight="false" outlineLevel="0" collapsed="false">
      <c r="A9866" s="5" t="n">
        <f aca="true">RAND()</f>
        <v>0.288520399593443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56610821678618</v>
      </c>
      <c r="D9866" s="6" t="n">
        <f aca="false">C9865*INDEX($I$2:$I$5,$B9866)+D9865*INDEX($J$2:$J$5,$B9866)+INDEX($L$2:$L$5,$B9866)</f>
        <v>0.758697690209217</v>
      </c>
      <c r="E9866" s="6"/>
    </row>
    <row r="9867" customFormat="false" ht="12.75" hidden="false" customHeight="false" outlineLevel="0" collapsed="false">
      <c r="A9867" s="5" t="n">
        <f aca="true">RAND()</f>
        <v>0.124256051435771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75634402142888</v>
      </c>
      <c r="D9867" s="6" t="n">
        <f aca="false">C9866*INDEX($I$2:$I$5,$B9867)+D9866*INDEX($J$2:$J$5,$B9867)+INDEX($L$2:$L$5,$B9867)</f>
        <v>0.806539738585516</v>
      </c>
      <c r="E9867" s="6"/>
    </row>
    <row r="9868" customFormat="false" ht="12.75" hidden="false" customHeight="false" outlineLevel="0" collapsed="false">
      <c r="A9868" s="5" t="n">
        <f aca="true">RAND()</f>
        <v>0.163786895621851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93555577746976</v>
      </c>
      <c r="D9868" s="6" t="n">
        <f aca="false">C9867*INDEX($I$2:$I$5,$B9868)+D9867*INDEX($J$2:$J$5,$B9868)+INDEX($L$2:$L$5,$B9868)</f>
        <v>0.846453765179816</v>
      </c>
      <c r="E9868" s="6"/>
    </row>
    <row r="9869" customFormat="false" ht="12.75" hidden="false" customHeight="false" outlineLevel="0" collapsed="false">
      <c r="A9869" s="5" t="n">
        <f aca="true">RAND()</f>
        <v>0.852807116086583</v>
      </c>
      <c r="B9869" s="0" t="n">
        <f aca="false">IF(A9869&lt;$N$2,$F$2,IF(A9869&lt;$N$3,$F$3,IF(A9869&lt;$N$4,$F$4,$F$5)))</f>
        <v>2</v>
      </c>
      <c r="C9869" s="6" t="n">
        <f aca="false">C9868*INDEX($G$2:$G$5,$B9869)+D9868*INDEX($H$2:$H$5,$B9869)+INDEX($K$2:$K$5,$B9869)</f>
        <v>0.325631897885516</v>
      </c>
      <c r="D9869" s="6" t="n">
        <f aca="false">C9868*INDEX($I$2:$I$5,$B9869)+D9868*INDEX($J$2:$J$5,$B9869)+INDEX($L$2:$L$5,$B9869)</f>
        <v>0.34989495231124</v>
      </c>
      <c r="E9869" s="6"/>
    </row>
    <row r="9870" customFormat="false" ht="12.75" hidden="false" customHeight="false" outlineLevel="0" collapsed="false">
      <c r="A9870" s="5" t="n">
        <f aca="true">RAND()</f>
        <v>0.634499987679694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364407594540319</v>
      </c>
      <c r="D9870" s="6" t="n">
        <f aca="false">C9869*INDEX($I$2:$I$5,$B9870)+D9869*INDEX($J$2:$J$5,$B9870)+INDEX($L$2:$L$5,$B9870)</f>
        <v>0.468012434290479</v>
      </c>
      <c r="E9870" s="6"/>
    </row>
    <row r="9871" customFormat="false" ht="12.75" hidden="false" customHeight="false" outlineLevel="0" collapsed="false">
      <c r="A9871" s="5" t="n">
        <f aca="true">RAND()</f>
        <v>0.462196876504042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401698507833478</v>
      </c>
      <c r="D9871" s="6" t="n">
        <f aca="false">C9870*INDEX($I$2:$I$5,$B9871)+D9870*INDEX($J$2:$J$5,$B9871)+INDEX($L$2:$L$5,$B9871)</f>
        <v>0.566859475714625</v>
      </c>
      <c r="E9871" s="6"/>
    </row>
    <row r="9872" customFormat="false" ht="12.75" hidden="false" customHeight="false" outlineLevel="0" collapsed="false">
      <c r="A9872" s="5" t="n">
        <f aca="true">RAND()</f>
        <v>0.351226819170089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437015833752064</v>
      </c>
      <c r="D9872" s="6" t="n">
        <f aca="false">C9871*INDEX($I$2:$I$5,$B9872)+D9871*INDEX($J$2:$J$5,$B9872)+INDEX($L$2:$L$5,$B9872)</f>
        <v>0.649400850091878</v>
      </c>
      <c r="E9872" s="6"/>
    </row>
    <row r="9873" customFormat="false" ht="12.75" hidden="false" customHeight="false" outlineLevel="0" collapsed="false">
      <c r="A9873" s="5" t="n">
        <f aca="true">RAND()</f>
        <v>0.543718514950293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470054274308902</v>
      </c>
      <c r="D9873" s="6" t="n">
        <f aca="false">C9872*INDEX($I$2:$I$5,$B9873)+D9872*INDEX($J$2:$J$5,$B9873)+INDEX($L$2:$L$5,$B9873)</f>
        <v>0.718171735879178</v>
      </c>
      <c r="E9873" s="6"/>
    </row>
    <row r="9874" customFormat="false" ht="12.75" hidden="false" customHeight="false" outlineLevel="0" collapsed="false">
      <c r="A9874" s="5" t="n">
        <f aca="true">RAND()</f>
        <v>0.456754123498538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00648433115787</v>
      </c>
      <c r="D9874" s="6" t="n">
        <f aca="false">C9873*INDEX($I$2:$I$5,$B9874)+D9873*INDEX($J$2:$J$5,$B9874)+INDEX($L$2:$L$5,$B9874)</f>
        <v>0.775335795611993</v>
      </c>
      <c r="E9874" s="6"/>
    </row>
    <row r="9875" customFormat="false" ht="12.75" hidden="false" customHeight="false" outlineLevel="0" collapsed="false">
      <c r="A9875" s="5" t="n">
        <f aca="true">RAND()</f>
        <v>0.950865088563652</v>
      </c>
      <c r="B9875" s="0" t="n">
        <f aca="false">IF(A9875&lt;$N$2,$F$2,IF(A9875&lt;$N$3,$F$3,IF(A9875&lt;$N$4,$F$4,$F$5)))</f>
        <v>3</v>
      </c>
      <c r="C9875" s="6" t="n">
        <f aca="false">C9874*INDEX($G$2:$G$5,$B9875)+D9874*INDEX($H$2:$H$5,$B9875)+INDEX($K$2:$K$5,$B9875)</f>
        <v>0.719322765190826</v>
      </c>
      <c r="D9875" s="6" t="n">
        <f aca="false">C9874*INDEX($I$2:$I$5,$B9875)+D9874*INDEX($J$2:$J$5,$B9875)+INDEX($L$2:$L$5,$B9875)</f>
        <v>0.229923176170147</v>
      </c>
      <c r="E9875" s="6"/>
    </row>
    <row r="9876" customFormat="false" ht="12.75" hidden="false" customHeight="false" outlineLevel="0" collapsed="false">
      <c r="A9876" s="5" t="n">
        <f aca="true">RAND()</f>
        <v>0.0542055779805995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694212185165307</v>
      </c>
      <c r="D9876" s="6" t="n">
        <f aca="false">C9875*INDEX($I$2:$I$5,$B9876)+D9875*INDEX($J$2:$J$5,$B9876)+INDEX($L$2:$L$5,$B9876)</f>
        <v>0.351589834256394</v>
      </c>
      <c r="E9876" s="6"/>
    </row>
    <row r="9877" customFormat="false" ht="12.75" hidden="false" customHeight="false" outlineLevel="0" collapsed="false">
      <c r="A9877" s="5" t="n">
        <f aca="true">RAND()</f>
        <v>0.733243034081275</v>
      </c>
      <c r="B9877" s="0" t="n">
        <f aca="false">IF(A9877&lt;$N$2,$F$2,IF(A9877&lt;$N$3,$F$3,IF(A9877&lt;$N$4,$F$4,$F$5)))</f>
        <v>2</v>
      </c>
      <c r="C9877" s="6" t="n">
        <f aca="false">C9876*INDEX($G$2:$G$5,$B9877)+D9876*INDEX($H$2:$H$5,$B9877)+INDEX($K$2:$K$5,$B9877)</f>
        <v>0.45730049793562</v>
      </c>
      <c r="D9877" s="6" t="n">
        <f aca="false">C9876*INDEX($I$2:$I$5,$B9877)+D9876*INDEX($J$2:$J$5,$B9877)+INDEX($L$2:$L$5,$B9877)</f>
        <v>0.275155151195869</v>
      </c>
      <c r="E9877" s="6"/>
    </row>
    <row r="9878" customFormat="false" ht="12.75" hidden="false" customHeight="false" outlineLevel="0" collapsed="false">
      <c r="A9878" s="5" t="n">
        <f aca="true">RAND()</f>
        <v>0.539585094140718</v>
      </c>
      <c r="B9878" s="0" t="n">
        <f aca="false">IF(A9878&lt;$N$2,$F$2,IF(A9878&lt;$N$3,$F$3,IF(A9878&lt;$N$4,$F$4,$F$5)))</f>
        <v>1</v>
      </c>
      <c r="C9878" s="6" t="n">
        <f aca="false">C9877*INDEX($G$2:$G$5,$B9878)+D9877*INDEX($H$2:$H$5,$B9878)+INDEX($K$2:$K$5,$B9878)</f>
        <v>0.473428863341589</v>
      </c>
      <c r="D9878" s="6" t="n">
        <f aca="false">C9877*INDEX($I$2:$I$5,$B9878)+D9877*INDEX($J$2:$J$5,$B9878)+INDEX($L$2:$L$5,$B9878)</f>
        <v>0.399686604941675</v>
      </c>
      <c r="E9878" s="6"/>
    </row>
    <row r="9879" customFormat="false" ht="12.75" hidden="false" customHeight="false" outlineLevel="0" collapsed="false">
      <c r="A9879" s="5" t="n">
        <f aca="true">RAND()</f>
        <v>0.369524623541591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491729509359851</v>
      </c>
      <c r="D9879" s="6" t="n">
        <f aca="false">C9878*INDEX($I$2:$I$5,$B9879)+D9878*INDEX($J$2:$J$5,$B9879)+INDEX($L$2:$L$5,$B9879)</f>
        <v>0.504817059651843</v>
      </c>
      <c r="E9879" s="6"/>
    </row>
    <row r="9880" customFormat="false" ht="12.75" hidden="false" customHeight="false" outlineLevel="0" collapsed="false">
      <c r="A9880" s="5" t="n">
        <f aca="true">RAND()</f>
        <v>0.421477306674908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511156584653632</v>
      </c>
      <c r="D9880" s="6" t="n">
        <f aca="false">C9879*INDEX($I$2:$I$5,$B9880)+D9879*INDEX($J$2:$J$5,$B9880)+INDEX($L$2:$L$5,$B9880)</f>
        <v>0.5933956917981</v>
      </c>
      <c r="E9880" s="6"/>
    </row>
    <row r="9881" customFormat="false" ht="12.75" hidden="false" customHeight="false" outlineLevel="0" collapsed="false">
      <c r="A9881" s="5" t="n">
        <f aca="true">RAND()</f>
        <v>0.434283129578107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530927580967463</v>
      </c>
      <c r="D9881" s="6" t="n">
        <f aca="false">C9880*INDEX($I$2:$I$5,$B9881)+D9880*INDEX($J$2:$J$5,$B9881)+INDEX($L$2:$L$5,$B9881)</f>
        <v>0.667880148704403</v>
      </c>
      <c r="E9881" s="6"/>
    </row>
    <row r="9882" customFormat="false" ht="12.75" hidden="false" customHeight="false" outlineLevel="0" collapsed="false">
      <c r="A9882" s="5" t="n">
        <f aca="true">RAND()</f>
        <v>0.00553424626430764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550469081743439</v>
      </c>
      <c r="D9882" s="6" t="n">
        <f aca="false">C9881*INDEX($I$2:$I$5,$B9882)+D9881*INDEX($J$2:$J$5,$B9882)+INDEX($L$2:$L$5,$B9882)</f>
        <v>0.730385925754242</v>
      </c>
      <c r="E9882" s="6"/>
    </row>
    <row r="9883" customFormat="false" ht="12.75" hidden="false" customHeight="false" outlineLevel="0" collapsed="false">
      <c r="A9883" s="5" t="n">
        <f aca="true">RAND()</f>
        <v>0.058939493725058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569372529653087</v>
      </c>
      <c r="D9883" s="6" t="n">
        <f aca="false">C9882*INDEX($I$2:$I$5,$B9883)+D9882*INDEX($J$2:$J$5,$B9883)+INDEX($L$2:$L$5,$B9883)</f>
        <v>0.782730294940844</v>
      </c>
      <c r="E9883" s="6"/>
    </row>
    <row r="9884" customFormat="false" ht="12.75" hidden="false" customHeight="false" outlineLevel="0" collapsed="false">
      <c r="A9884" s="5" t="n">
        <f aca="true">RAND()</f>
        <v>0.881430385996686</v>
      </c>
      <c r="B9884" s="0" t="n">
        <f aca="false">IF(A9884&lt;$N$2,$F$2,IF(A9884&lt;$N$3,$F$3,IF(A9884&lt;$N$4,$F$4,$F$5)))</f>
        <v>3</v>
      </c>
      <c r="C9884" s="6" t="n">
        <f aca="false">C9883*INDEX($G$2:$G$5,$B9884)+D9883*INDEX($H$2:$H$5,$B9884)+INDEX($K$2:$K$5,$B9884)</f>
        <v>0.711106794020296</v>
      </c>
      <c r="D9884" s="6" t="n">
        <f aca="false">C9883*INDEX($I$2:$I$5,$B9884)+D9883*INDEX($J$2:$J$5,$B9884)+INDEX($L$2:$L$5,$B9884)</f>
        <v>0.249543937610783</v>
      </c>
      <c r="E9884" s="6"/>
    </row>
    <row r="9885" customFormat="false" ht="12.75" hidden="false" customHeight="false" outlineLevel="0" collapsed="false">
      <c r="A9885" s="5" t="n">
        <f aca="true">RAND()</f>
        <v>0.815633051563663</v>
      </c>
      <c r="B9885" s="0" t="n">
        <f aca="false">IF(A9885&lt;$N$2,$F$2,IF(A9885&lt;$N$3,$F$3,IF(A9885&lt;$N$4,$F$4,$F$5)))</f>
        <v>2</v>
      </c>
      <c r="C9885" s="6" t="n">
        <f aca="false">C9884*INDEX($G$2:$G$5,$B9885)+D9884*INDEX($H$2:$H$5,$B9885)+INDEX($K$2:$K$5,$B9885)</f>
        <v>0.483691108521961</v>
      </c>
      <c r="D9885" s="6" t="n">
        <f aca="false">C9884*INDEX($I$2:$I$5,$B9885)+D9884*INDEX($J$2:$J$5,$B9885)+INDEX($L$2:$L$5,$B9885)</f>
        <v>0.258870291157911</v>
      </c>
      <c r="E9885" s="6"/>
    </row>
    <row r="9886" customFormat="false" ht="12.75" hidden="false" customHeight="false" outlineLevel="0" collapsed="false">
      <c r="A9886" s="5" t="n">
        <f aca="true">RAND()</f>
        <v>0.0214242607940031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495231951907988</v>
      </c>
      <c r="D9886" s="6" t="n">
        <f aca="false">C9885*INDEX($I$2:$I$5,$B9886)+D9885*INDEX($J$2:$J$5,$B9886)+INDEX($L$2:$L$5,$B9886)</f>
        <v>0.384884306177754</v>
      </c>
      <c r="E9886" s="6"/>
    </row>
    <row r="9887" customFormat="false" ht="12.75" hidden="false" customHeight="false" outlineLevel="0" collapsed="false">
      <c r="A9887" s="5" t="n">
        <f aca="true">RAND()</f>
        <v>0.206551821603464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09692646498459</v>
      </c>
      <c r="D9887" s="6" t="n">
        <f aca="false">C9886*INDEX($I$2:$I$5,$B9887)+D9886*INDEX($J$2:$J$5,$B9887)+INDEX($L$2:$L$5,$B9887)</f>
        <v>0.491443193724318</v>
      </c>
      <c r="E9887" s="6"/>
    </row>
    <row r="9888" customFormat="false" ht="12.75" hidden="false" customHeight="false" outlineLevel="0" collapsed="false">
      <c r="A9888" s="5" t="n">
        <f aca="true">RAND()</f>
        <v>0.212081316522243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525912455044991</v>
      </c>
      <c r="D9888" s="6" t="n">
        <f aca="false">C9887*INDEX($I$2:$I$5,$B9888)+D9887*INDEX($J$2:$J$5,$B9888)+INDEX($L$2:$L$5,$B9888)</f>
        <v>0.581376643551503</v>
      </c>
      <c r="E9888" s="6"/>
    </row>
    <row r="9889" customFormat="false" ht="12.75" hidden="false" customHeight="false" outlineLevel="0" collapsed="false">
      <c r="A9889" s="5" t="n">
        <f aca="true">RAND()</f>
        <v>0.00094782130480762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543010610144603</v>
      </c>
      <c r="D9889" s="6" t="n">
        <f aca="false">C9888*INDEX($I$2:$I$5,$B9889)+D9888*INDEX($J$2:$J$5,$B9889)+INDEX($L$2:$L$5,$B9889)</f>
        <v>0.657130009538561</v>
      </c>
      <c r="E9889" s="6"/>
    </row>
    <row r="9890" customFormat="false" ht="12.75" hidden="false" customHeight="false" outlineLevel="0" collapsed="false">
      <c r="A9890" s="5" t="n">
        <f aca="true">RAND()</f>
        <v>0.652945804289744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560329818365695</v>
      </c>
      <c r="D9890" s="6" t="n">
        <f aca="false">C9889*INDEX($I$2:$I$5,$B9890)+D9889*INDEX($J$2:$J$5,$B9890)+INDEX($L$2:$L$5,$B9890)</f>
        <v>0.720811985522888</v>
      </c>
      <c r="E9890" s="6"/>
    </row>
    <row r="9891" customFormat="false" ht="12.75" hidden="false" customHeight="false" outlineLevel="0" collapsed="false">
      <c r="A9891" s="5" t="n">
        <f aca="true">RAND()</f>
        <v>0.673972279692802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577390059256822</v>
      </c>
      <c r="D9891" s="6" t="n">
        <f aca="false">C9890*INDEX($I$2:$I$5,$B9891)+D9890*INDEX($J$2:$J$5,$B9891)+INDEX($L$2:$L$5,$B9891)</f>
        <v>0.774237172429401</v>
      </c>
      <c r="E9891" s="6"/>
    </row>
    <row r="9892" customFormat="false" ht="12.75" hidden="false" customHeight="false" outlineLevel="0" collapsed="false">
      <c r="A9892" s="5" t="n">
        <f aca="true">RAND()</f>
        <v>0.68442115778035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93850935688929</v>
      </c>
      <c r="D9892" s="6" t="n">
        <f aca="false">C9891*INDEX($I$2:$I$5,$B9892)+D9891*INDEX($J$2:$J$5,$B9892)+INDEX($L$2:$L$5,$B9892)</f>
        <v>0.818963927200059</v>
      </c>
      <c r="E9892" s="6"/>
    </row>
    <row r="9893" customFormat="false" ht="12.75" hidden="false" customHeight="false" outlineLevel="0" collapsed="false">
      <c r="A9893" s="5" t="n">
        <f aca="true">RAND()</f>
        <v>0.110641395240285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609481109706303</v>
      </c>
      <c r="D9893" s="6" t="n">
        <f aca="false">C9892*INDEX($I$2:$I$5,$B9893)+D9892*INDEX($J$2:$J$5,$B9893)+INDEX($L$2:$L$5,$B9893)</f>
        <v>0.85632788957236</v>
      </c>
      <c r="E9893" s="6"/>
    </row>
    <row r="9894" customFormat="false" ht="12.75" hidden="false" customHeight="false" outlineLevel="0" collapsed="false">
      <c r="A9894" s="5" t="n">
        <f aca="true">RAND()</f>
        <v>0.508087004930074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624133594054829</v>
      </c>
      <c r="D9894" s="6" t="n">
        <f aca="false">C9893*INDEX($I$2:$I$5,$B9894)+D9893*INDEX($J$2:$J$5,$B9894)+INDEX($L$2:$L$5,$B9894)</f>
        <v>0.8874715771878</v>
      </c>
      <c r="E9894" s="6"/>
    </row>
    <row r="9895" customFormat="false" ht="12.75" hidden="false" customHeight="false" outlineLevel="0" collapsed="false">
      <c r="A9895" s="5" t="n">
        <f aca="true">RAND()</f>
        <v>0.151610846502209</v>
      </c>
      <c r="B9895" s="0" t="n">
        <f aca="false">IF(A9895&lt;$N$2,$F$2,IF(A9895&lt;$N$3,$F$3,IF(A9895&lt;$N$4,$F$4,$F$5)))</f>
        <v>1</v>
      </c>
      <c r="C9895" s="6" t="n">
        <f aca="false">C9894*INDEX($G$2:$G$5,$B9895)+D9894*INDEX($H$2:$H$5,$B9895)+INDEX($K$2:$K$5,$B9895)</f>
        <v>0.637725869708498</v>
      </c>
      <c r="D9895" s="6" t="n">
        <f aca="false">C9894*INDEX($I$2:$I$5,$B9895)+D9894*INDEX($J$2:$J$5,$B9895)+INDEX($L$2:$L$5,$B9895)</f>
        <v>0.913370426052414</v>
      </c>
      <c r="E9895" s="6"/>
    </row>
    <row r="9896" customFormat="false" ht="12.75" hidden="false" customHeight="false" outlineLevel="0" collapsed="false">
      <c r="A9896" s="5" t="n">
        <f aca="true">RAND()</f>
        <v>0.685487095191719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650223969146454</v>
      </c>
      <c r="D9896" s="6" t="n">
        <f aca="false">C9895*INDEX($I$2:$I$5,$B9896)+D9895*INDEX($J$2:$J$5,$B9896)+INDEX($L$2:$L$5,$B9896)</f>
        <v>0.934855634539285</v>
      </c>
      <c r="E9896" s="6"/>
    </row>
    <row r="9897" customFormat="false" ht="12.75" hidden="false" customHeight="false" outlineLevel="0" collapsed="false">
      <c r="A9897" s="5" t="n">
        <f aca="true">RAND()</f>
        <v>0.41533413502142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661629808283293</v>
      </c>
      <c r="D9897" s="6" t="n">
        <f aca="false">C9896*INDEX($I$2:$I$5,$B9897)+D9896*INDEX($J$2:$J$5,$B9897)+INDEX($L$2:$L$5,$B9897)</f>
        <v>0.952634146865434</v>
      </c>
      <c r="E9897" s="6"/>
    </row>
    <row r="9898" customFormat="false" ht="12.75" hidden="false" customHeight="false" outlineLevel="0" collapsed="false">
      <c r="A9898" s="5" t="n">
        <f aca="true">RAND()</f>
        <v>0.91624930048811</v>
      </c>
      <c r="B9898" s="0" t="n">
        <f aca="false">IF(A9898&lt;$N$2,$F$2,IF(A9898&lt;$N$3,$F$3,IF(A9898&lt;$N$4,$F$4,$F$5)))</f>
        <v>3</v>
      </c>
      <c r="C9898" s="6" t="n">
        <f aca="false">C9897*INDEX($G$2:$G$5,$B9898)+D9897*INDEX($H$2:$H$5,$B9898)+INDEX($K$2:$K$5,$B9898)</f>
        <v>0.745350992320424</v>
      </c>
      <c r="D9898" s="6" t="n">
        <f aca="false">C9897*INDEX($I$2:$I$5,$B9898)+D9897*INDEX($J$2:$J$5,$B9898)+INDEX($L$2:$L$5,$B9898)</f>
        <v>0.313798042960764</v>
      </c>
      <c r="E9898" s="6"/>
    </row>
    <row r="9899" customFormat="false" ht="12.75" hidden="false" customHeight="false" outlineLevel="0" collapsed="false">
      <c r="A9899" s="5" t="n">
        <f aca="true">RAND()</f>
        <v>0.49954985931033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719413520069588</v>
      </c>
      <c r="D9899" s="6" t="n">
        <f aca="false">C9898*INDEX($I$2:$I$5,$B9899)+D9898*INDEX($J$2:$J$5,$B9899)+INDEX($L$2:$L$5,$B9899)</f>
        <v>0.421836551757833</v>
      </c>
      <c r="E9899" s="6"/>
    </row>
    <row r="9900" customFormat="false" ht="12.75" hidden="false" customHeight="false" outlineLevel="0" collapsed="false">
      <c r="A9900" s="5" t="n">
        <f aca="true">RAND()</f>
        <v>0.805049765863635</v>
      </c>
      <c r="B9900" s="0" t="n">
        <f aca="false">IF(A9900&lt;$N$2,$F$2,IF(A9900&lt;$N$3,$F$3,IF(A9900&lt;$N$4,$F$4,$F$5)))</f>
        <v>2</v>
      </c>
      <c r="C9900" s="6" t="n">
        <f aca="false">C9899*INDEX($G$2:$G$5,$B9900)+D9899*INDEX($H$2:$H$5,$B9900)+INDEX($K$2:$K$5,$B9900)</f>
        <v>0.446389402756439</v>
      </c>
      <c r="D9900" s="6" t="n">
        <f aca="false">C9899*INDEX($I$2:$I$5,$B9900)+D9899*INDEX($J$2:$J$5,$B9900)+INDEX($L$2:$L$5,$B9900)</f>
        <v>0.29468925623202</v>
      </c>
      <c r="E9900" s="6"/>
    </row>
    <row r="9901" customFormat="false" ht="12.75" hidden="false" customHeight="false" outlineLevel="0" collapsed="false">
      <c r="A9901" s="5" t="n">
        <f aca="true">RAND()</f>
        <v>0.739374960536379</v>
      </c>
      <c r="B9901" s="0" t="n">
        <f aca="false">IF(A9901&lt;$N$2,$F$2,IF(A9901&lt;$N$3,$F$3,IF(A9901&lt;$N$4,$F$4,$F$5)))</f>
        <v>2</v>
      </c>
      <c r="C9901" s="6" t="n">
        <f aca="false">C9900*INDEX($G$2:$G$5,$B9901)+D9900*INDEX($H$2:$H$5,$B9901)+INDEX($K$2:$K$5,$B9901)</f>
        <v>0.421338940434582</v>
      </c>
      <c r="D9901" s="6" t="n">
        <f aca="false">C9900*INDEX($I$2:$I$5,$B9901)+D9900*INDEX($J$2:$J$5,$B9901)+INDEX($L$2:$L$5,$B9901)</f>
        <v>0.207937788500663</v>
      </c>
      <c r="E9901" s="6"/>
    </row>
    <row r="9902" customFormat="false" ht="12.75" hidden="false" customHeight="false" outlineLevel="0" collapsed="false">
      <c r="A9902" s="5" t="n">
        <f aca="true">RAND()</f>
        <v>0.89600128040356</v>
      </c>
      <c r="B9902" s="0" t="n">
        <f aca="false">IF(A9902&lt;$N$2,$F$2,IF(A9902&lt;$N$3,$F$3,IF(A9902&lt;$N$4,$F$4,$F$5)))</f>
        <v>3</v>
      </c>
      <c r="C9902" s="6" t="n">
        <f aca="false">C9901*INDEX($G$2:$G$5,$B9902)+D9901*INDEX($H$2:$H$5,$B9902)+INDEX($K$2:$K$5,$B9902)</f>
        <v>0.5706455530805</v>
      </c>
      <c r="D9902" s="6" t="n">
        <f aca="false">C9901*INDEX($I$2:$I$5,$B9902)+D9901*INDEX($J$2:$J$5,$B9902)+INDEX($L$2:$L$5,$B9902)</f>
        <v>0.0748293803876484</v>
      </c>
      <c r="E9902" s="6"/>
    </row>
    <row r="9903" customFormat="false" ht="12.75" hidden="false" customHeight="false" outlineLevel="0" collapsed="false">
      <c r="A9903" s="5" t="n">
        <f aca="true">RAND()</f>
        <v>0.994424568121929</v>
      </c>
      <c r="B9903" s="0" t="n">
        <f aca="false">IF(A9903&lt;$N$2,$F$2,IF(A9903&lt;$N$3,$F$3,IF(A9903&lt;$N$4,$F$4,$F$5)))</f>
        <v>4</v>
      </c>
      <c r="C9903" s="6" t="n">
        <f aca="false">C9902*INDEX($G$2:$G$5,$B9903)+D9902*INDEX($H$2:$H$5,$B9903)+INDEX($K$2:$K$5,$B9903)</f>
        <v>0.5</v>
      </c>
      <c r="D9903" s="6" t="n">
        <f aca="false">C9902*INDEX($I$2:$I$5,$B9903)+D9902*INDEX($J$2:$J$5,$B9903)+INDEX($L$2:$L$5,$B9903)</f>
        <v>0.0119727008620237</v>
      </c>
      <c r="E9903" s="6"/>
    </row>
    <row r="9904" customFormat="false" ht="12.75" hidden="false" customHeight="false" outlineLevel="0" collapsed="false">
      <c r="A9904" s="5" t="n">
        <f aca="true">RAND()</f>
        <v>0.0448970603131291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499942989931895</v>
      </c>
      <c r="D9904" s="6" t="n">
        <f aca="false">C9903*INDEX($I$2:$I$5,$B9904)+D9903*INDEX($J$2:$J$5,$B9904)+INDEX($L$2:$L$5,$B9904)</f>
        <v>0.174664823031858</v>
      </c>
      <c r="E9904" s="6"/>
    </row>
    <row r="9905" customFormat="false" ht="12.75" hidden="false" customHeight="false" outlineLevel="0" collapsed="false">
      <c r="A9905" s="5" t="n">
        <f aca="true">RAND()</f>
        <v>0.529386491539058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05914196904358</v>
      </c>
      <c r="D9905" s="6" t="n">
        <f aca="false">C9904*INDEX($I$2:$I$5,$B9905)+D9904*INDEX($J$2:$J$5,$B9905)+INDEX($L$2:$L$5,$B9905)</f>
        <v>0.312792544126567</v>
      </c>
      <c r="E9905" s="6"/>
    </row>
    <row r="9906" customFormat="false" ht="12.75" hidden="false" customHeight="false" outlineLevel="0" collapsed="false">
      <c r="A9906" s="5" t="n">
        <f aca="true">RAND()</f>
        <v>0.886282345666754</v>
      </c>
      <c r="B9906" s="0" t="n">
        <f aca="false">IF(A9906&lt;$N$2,$F$2,IF(A9906&lt;$N$3,$F$3,IF(A9906&lt;$N$4,$F$4,$F$5)))</f>
        <v>3</v>
      </c>
      <c r="C9906" s="6" t="n">
        <f aca="false">C9905*INDEX($G$2:$G$5,$B9906)+D9905*INDEX($H$2:$H$5,$B9906)+INDEX($K$2:$K$5,$B9906)</f>
        <v>0.587633160452165</v>
      </c>
      <c r="D9906" s="6" t="n">
        <f aca="false">C9905*INDEX($I$2:$I$5,$B9906)+D9905*INDEX($J$2:$J$5,$B9906)+INDEX($L$2:$L$5,$B9906)</f>
        <v>0.121669524153129</v>
      </c>
      <c r="E9906" s="6"/>
    </row>
    <row r="9907" customFormat="false" ht="12.75" hidden="false" customHeight="false" outlineLevel="0" collapsed="false">
      <c r="A9907" s="5" t="n">
        <f aca="true">RAND()</f>
        <v>0.685742935051785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578402325617554</v>
      </c>
      <c r="D9907" s="6" t="n">
        <f aca="false">C9906*INDEX($I$2:$I$5,$B9907)+D9906*INDEX($J$2:$J$5,$B9907)+INDEX($L$2:$L$5,$B9907)</f>
        <v>0.264554999069277</v>
      </c>
      <c r="E9907" s="6"/>
    </row>
    <row r="9908" customFormat="false" ht="12.75" hidden="false" customHeight="false" outlineLevel="0" collapsed="false">
      <c r="A9908" s="5" t="n">
        <f aca="true">RAND()</f>
        <v>0.545322691268179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575852109414866</v>
      </c>
      <c r="D9908" s="6" t="n">
        <f aca="false">C9907*INDEX($I$2:$I$5,$B9908)+D9907*INDEX($J$2:$J$5,$B9908)+INDEX($L$2:$L$5,$B9908)</f>
        <v>0.386206308161967</v>
      </c>
      <c r="E9908" s="6"/>
    </row>
    <row r="9909" customFormat="false" ht="12.75" hidden="false" customHeight="false" outlineLevel="0" collapsed="false">
      <c r="A9909" s="5" t="n">
        <f aca="true">RAND()</f>
        <v>0.262509023687237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578188074295214</v>
      </c>
      <c r="D9909" s="6" t="n">
        <f aca="false">C9908*INDEX($I$2:$I$5,$B9909)+D9908*INDEX($J$2:$J$5,$B9909)+INDEX($L$2:$L$5,$B9909)</f>
        <v>0.48958262758116</v>
      </c>
      <c r="E9909" s="6"/>
    </row>
    <row r="9910" customFormat="false" ht="12.75" hidden="false" customHeight="false" outlineLevel="0" collapsed="false">
      <c r="A9910" s="5" t="n">
        <f aca="true">RAND()</f>
        <v>0.856951625303506</v>
      </c>
      <c r="B9910" s="0" t="n">
        <f aca="false">IF(A9910&lt;$N$2,$F$2,IF(A9910&lt;$N$3,$F$3,IF(A9910&lt;$N$4,$F$4,$F$5)))</f>
        <v>2</v>
      </c>
      <c r="C9910" s="6" t="n">
        <f aca="false">C9909*INDEX($G$2:$G$5,$B9910)+D9909*INDEX($H$2:$H$5,$B9910)+INDEX($K$2:$K$5,$B9910)</f>
        <v>0.403257376802815</v>
      </c>
      <c r="D9910" s="6" t="n">
        <f aca="false">C9909*INDEX($I$2:$I$5,$B9910)+D9909*INDEX($J$2:$J$5,$B9910)+INDEX($L$2:$L$5,$B9910)</f>
        <v>0.276118282424207</v>
      </c>
      <c r="E9910" s="6"/>
    </row>
    <row r="9911" customFormat="false" ht="12.75" hidden="false" customHeight="false" outlineLevel="0" collapsed="false">
      <c r="A9911" s="5" t="n">
        <f aca="true">RAND()</f>
        <v>0.387963556732201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427581889355286</v>
      </c>
      <c r="D9911" s="6" t="n">
        <f aca="false">C9910*INDEX($I$2:$I$5,$B9911)+D9910*INDEX($J$2:$J$5,$B9911)+INDEX($L$2:$L$5,$B9911)</f>
        <v>0.402503898836447</v>
      </c>
      <c r="E9911" s="6"/>
    </row>
    <row r="9912" customFormat="false" ht="12.75" hidden="false" customHeight="false" outlineLevel="0" collapsed="false">
      <c r="A9912" s="5" t="n">
        <f aca="true">RAND()</f>
        <v>0.989584792951399</v>
      </c>
      <c r="B9912" s="0" t="n">
        <f aca="false">IF(A9912&lt;$N$2,$F$2,IF(A9912&lt;$N$3,$F$3,IF(A9912&lt;$N$4,$F$4,$F$5)))</f>
        <v>4</v>
      </c>
      <c r="C9912" s="6" t="n">
        <f aca="false">C9911*INDEX($G$2:$G$5,$B9912)+D9911*INDEX($H$2:$H$5,$B9912)+INDEX($K$2:$K$5,$B9912)</f>
        <v>0.5</v>
      </c>
      <c r="D9912" s="6" t="n">
        <f aca="false">C9911*INDEX($I$2:$I$5,$B9912)+D9911*INDEX($J$2:$J$5,$B9912)+INDEX($L$2:$L$5,$B9912)</f>
        <v>0.0644006238138316</v>
      </c>
      <c r="E9912" s="6"/>
    </row>
    <row r="9913" customFormat="false" ht="12.75" hidden="false" customHeight="false" outlineLevel="0" collapsed="false">
      <c r="A9913" s="5" t="n">
        <f aca="true">RAND()</f>
        <v>0.596948350192757</v>
      </c>
      <c r="B9913" s="0" t="n">
        <f aca="false">IF(A9913&lt;$N$2,$F$2,IF(A9913&lt;$N$3,$F$3,IF(A9913&lt;$N$4,$F$4,$F$5)))</f>
        <v>1</v>
      </c>
      <c r="C9913" s="6" t="n">
        <f aca="false">C9912*INDEX($G$2:$G$5,$B9913)+D9912*INDEX($H$2:$H$5,$B9913)+INDEX($K$2:$K$5,$B9913)</f>
        <v>0.501882823081112</v>
      </c>
      <c r="D9913" s="6" t="n">
        <f aca="false">C9912*INDEX($I$2:$I$5,$B9913)+D9912*INDEX($J$2:$J$5,$B9913)+INDEX($L$2:$L$5,$B9913)</f>
        <v>0.219176129617943</v>
      </c>
      <c r="E9913" s="6"/>
    </row>
    <row r="9914" customFormat="false" ht="12.75" hidden="false" customHeight="false" outlineLevel="0" collapsed="false">
      <c r="A9914" s="5" t="n">
        <f aca="true">RAND()</f>
        <v>0.516609975189921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509208033591728</v>
      </c>
      <c r="D9914" s="6" t="n">
        <f aca="false">C9913*INDEX($I$2:$I$5,$B9914)+D9913*INDEX($J$2:$J$5,$B9914)+INDEX($L$2:$L$5,$B9914)</f>
        <v>0.350510869591632</v>
      </c>
      <c r="E9914" s="6"/>
    </row>
    <row r="9915" customFormat="false" ht="12.75" hidden="false" customHeight="false" outlineLevel="0" collapsed="false">
      <c r="A9915" s="5" t="n">
        <f aca="true">RAND()</f>
        <v>0.0849584992339895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520286522694267</v>
      </c>
      <c r="D9915" s="6" t="n">
        <f aca="false">C9914*INDEX($I$2:$I$5,$B9915)+D9914*INDEX($J$2:$J$5,$B9915)+INDEX($L$2:$L$5,$B9915)</f>
        <v>0.461743031040402</v>
      </c>
      <c r="E9915" s="6"/>
    </row>
    <row r="9916" customFormat="false" ht="12.75" hidden="false" customHeight="false" outlineLevel="0" collapsed="false">
      <c r="A9916" s="5" t="n">
        <f aca="true">RAND()</f>
        <v>0.0427730232720268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533807749915928</v>
      </c>
      <c r="D9916" s="6" t="n">
        <f aca="false">C9915*INDEX($I$2:$I$5,$B9916)+D9915*INDEX($J$2:$J$5,$B9916)+INDEX($L$2:$L$5,$B9916)</f>
        <v>0.555769232013613</v>
      </c>
      <c r="E9916" s="6"/>
    </row>
    <row r="9917" customFormat="false" ht="12.75" hidden="false" customHeight="false" outlineLevel="0" collapsed="false">
      <c r="A9917" s="5" t="n">
        <f aca="true">RAND()</f>
        <v>0.761098525572032</v>
      </c>
      <c r="B9917" s="0" t="n">
        <f aca="false">IF(A9917&lt;$N$2,$F$2,IF(A9917&lt;$N$3,$F$3,IF(A9917&lt;$N$4,$F$4,$F$5)))</f>
        <v>2</v>
      </c>
      <c r="C9917" s="6" t="n">
        <f aca="false">C9916*INDEX($G$2:$G$5,$B9917)+D9916*INDEX($H$2:$H$5,$B9917)+INDEX($K$2:$K$5,$B9917)</f>
        <v>0.379556280298361</v>
      </c>
      <c r="D9917" s="6" t="n">
        <f aca="false">C9916*INDEX($I$2:$I$5,$B9917)+D9916*INDEX($J$2:$J$5,$B9917)+INDEX($L$2:$L$5,$B9917)</f>
        <v>0.279127090187682</v>
      </c>
      <c r="E9917" s="6"/>
    </row>
    <row r="9918" customFormat="false" ht="12.75" hidden="false" customHeight="false" outlineLevel="0" collapsed="false">
      <c r="A9918" s="5" t="n">
        <f aca="true">RAND()</f>
        <v>0.722729582172239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407570984310253</v>
      </c>
      <c r="D9918" s="6" t="n">
        <f aca="false">C9917*INDEX($I$2:$I$5,$B9918)+D9917*INDEX($J$2:$J$5,$B9918)+INDEX($L$2:$L$5,$B9918)</f>
        <v>0.405935317198302</v>
      </c>
      <c r="E9918" s="6"/>
    </row>
    <row r="9919" customFormat="false" ht="12.75" hidden="false" customHeight="false" outlineLevel="0" collapsed="false">
      <c r="A9919" s="5" t="n">
        <f aca="true">RAND()</f>
        <v>0.694178262579826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436047372415742</v>
      </c>
      <c r="D9919" s="6" t="n">
        <f aca="false">C9918*INDEX($I$2:$I$5,$B9919)+D9918*INDEX($J$2:$J$5,$B9919)+INDEX($L$2:$L$5,$B9919)</f>
        <v>0.512558957881879</v>
      </c>
      <c r="E9919" s="6"/>
    </row>
    <row r="9920" customFormat="false" ht="12.75" hidden="false" customHeight="false" outlineLevel="0" collapsed="false">
      <c r="A9920" s="5" t="n">
        <f aca="true">RAND()</f>
        <v>0.509105786189608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464168900622594</v>
      </c>
      <c r="D9920" s="6" t="n">
        <f aca="false">C9919*INDEX($I$2:$I$5,$B9920)+D9919*INDEX($J$2:$J$5,$B9920)+INDEX($L$2:$L$5,$B9920)</f>
        <v>0.602028802462333</v>
      </c>
      <c r="E9920" s="6"/>
    </row>
    <row r="9921" customFormat="false" ht="12.75" hidden="false" customHeight="false" outlineLevel="0" collapsed="false">
      <c r="A9921" s="5" t="n">
        <f aca="true">RAND()</f>
        <v>0.622917151338471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491354462319689</v>
      </c>
      <c r="D9921" s="6" t="n">
        <f aca="false">C9920*INDEX($I$2:$I$5,$B9921)+D9920*INDEX($J$2:$J$5,$B9921)+INDEX($L$2:$L$5,$B9921)</f>
        <v>0.676948203967485</v>
      </c>
      <c r="E9921" s="6"/>
    </row>
    <row r="9922" customFormat="false" ht="12.75" hidden="false" customHeight="false" outlineLevel="0" collapsed="false">
      <c r="A9922" s="5" t="n">
        <f aca="true">RAND()</f>
        <v>0.0176429126186384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517207022056213</v>
      </c>
      <c r="D9922" s="6" t="n">
        <f aca="false">C9921*INDEX($I$2:$I$5,$B9922)+D9921*INDEX($J$2:$J$5,$B9922)+INDEX($L$2:$L$5,$B9922)</f>
        <v>0.739548910062566</v>
      </c>
      <c r="E9922" s="6"/>
    </row>
    <row r="9923" customFormat="false" ht="12.75" hidden="false" customHeight="false" outlineLevel="0" collapsed="false">
      <c r="A9923" s="5" t="n">
        <f aca="true">RAND()</f>
        <v>0.489817927260367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54147207139804</v>
      </c>
      <c r="D9923" s="6" t="n">
        <f aca="false">C9922*INDEX($I$2:$I$5,$B9923)+D9922*INDEX($J$2:$J$5,$B9923)+INDEX($L$2:$L$5,$B9923)</f>
        <v>0.791740364827039</v>
      </c>
      <c r="E9923" s="6"/>
    </row>
    <row r="9924" customFormat="false" ht="12.75" hidden="false" customHeight="false" outlineLevel="0" collapsed="false">
      <c r="A9924" s="5" t="n">
        <f aca="true">RAND()</f>
        <v>0.50795141819609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64004182115536</v>
      </c>
      <c r="D9924" s="6" t="n">
        <f aca="false">C9923*INDEX($I$2:$I$5,$B9924)+D9923*INDEX($J$2:$J$5,$B9924)+INDEX($L$2:$L$5,$B9924)</f>
        <v>0.835153103096428</v>
      </c>
      <c r="E9924" s="6"/>
    </row>
    <row r="9925" customFormat="false" ht="12.75" hidden="false" customHeight="false" outlineLevel="0" collapsed="false">
      <c r="A9925" s="5" t="n">
        <f aca="true">RAND()</f>
        <v>0.767545351169979</v>
      </c>
      <c r="B9925" s="0" t="n">
        <f aca="false">IF(A9925&lt;$N$2,$F$2,IF(A9925&lt;$N$3,$F$3,IF(A9925&lt;$N$4,$F$4,$F$5)))</f>
        <v>2</v>
      </c>
      <c r="C9925" s="6" t="n">
        <f aca="false">C9924*INDEX($G$2:$G$5,$B9925)+D9924*INDEX($H$2:$H$5,$B9925)+INDEX($K$2:$K$5,$B9925)</f>
        <v>0.322364222576968</v>
      </c>
      <c r="D9925" s="6" t="n">
        <f aca="false">C9924*INDEX($I$2:$I$5,$B9925)+D9924*INDEX($J$2:$J$5,$B9925)+INDEX($L$2:$L$5,$B9925)</f>
        <v>0.340990106468108</v>
      </c>
      <c r="E9925" s="6"/>
    </row>
    <row r="9926" customFormat="false" ht="12.75" hidden="false" customHeight="false" outlineLevel="0" collapsed="false">
      <c r="A9926" s="5" t="n">
        <f aca="true">RAND()</f>
        <v>0.0685612141809816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361303858907166</v>
      </c>
      <c r="D9926" s="6" t="n">
        <f aca="false">C9925*INDEX($I$2:$I$5,$B9926)+D9925*INDEX($J$2:$J$5,$B9926)+INDEX($L$2:$L$5,$B9926)</f>
        <v>0.460573124156076</v>
      </c>
      <c r="E9926" s="6"/>
    </row>
    <row r="9927" customFormat="false" ht="12.75" hidden="false" customHeight="false" outlineLevel="0" collapsed="false">
      <c r="A9927" s="5" t="n">
        <f aca="true">RAND()</f>
        <v>0.659080853738697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398788181805958</v>
      </c>
      <c r="D9927" s="6" t="n">
        <f aca="false">C9926*INDEX($I$2:$I$5,$B9927)+D9926*INDEX($J$2:$J$5,$B9927)+INDEX($L$2:$L$5,$B9927)</f>
        <v>0.560658339628943</v>
      </c>
      <c r="E9927" s="6"/>
    </row>
    <row r="9928" customFormat="false" ht="12.75" hidden="false" customHeight="false" outlineLevel="0" collapsed="false">
      <c r="A9928" s="5" t="n">
        <f aca="true">RAND()</f>
        <v>0.362232446423187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43431552491953</v>
      </c>
      <c r="D9928" s="6" t="n">
        <f aca="false">C9927*INDEX($I$2:$I$5,$B9928)+D9927*INDEX($J$2:$J$5,$B9928)+INDEX($L$2:$L$5,$B9928)</f>
        <v>0.644243767618152</v>
      </c>
      <c r="E9928" s="6"/>
    </row>
    <row r="9929" customFormat="false" ht="12.75" hidden="false" customHeight="false" outlineLevel="0" collapsed="false">
      <c r="A9929" s="5" t="n">
        <f aca="true">RAND()</f>
        <v>0.987733727731111</v>
      </c>
      <c r="B9929" s="0" t="n">
        <f aca="false">IF(A9929&lt;$N$2,$F$2,IF(A9929&lt;$N$3,$F$3,IF(A9929&lt;$N$4,$F$4,$F$5)))</f>
        <v>4</v>
      </c>
      <c r="C9929" s="6" t="n">
        <f aca="false">C9928*INDEX($G$2:$G$5,$B9929)+D9928*INDEX($H$2:$H$5,$B9929)+INDEX($K$2:$K$5,$B9929)</f>
        <v>0.5</v>
      </c>
      <c r="D9929" s="6" t="n">
        <f aca="false">C9928*INDEX($I$2:$I$5,$B9929)+D9928*INDEX($J$2:$J$5,$B9929)+INDEX($L$2:$L$5,$B9929)</f>
        <v>0.103079002818904</v>
      </c>
      <c r="E9929" s="6"/>
    </row>
    <row r="9930" customFormat="false" ht="12.75" hidden="false" customHeight="false" outlineLevel="0" collapsed="false">
      <c r="A9930" s="5" t="n">
        <f aca="true">RAND()</f>
        <v>0.978493847501552</v>
      </c>
      <c r="B9930" s="0" t="n">
        <f aca="false">IF(A9930&lt;$N$2,$F$2,IF(A9930&lt;$N$3,$F$3,IF(A9930&lt;$N$4,$F$4,$F$5)))</f>
        <v>4</v>
      </c>
      <c r="C9930" s="6" t="n">
        <f aca="false">C9929*INDEX($G$2:$G$5,$B9930)+D9929*INDEX($H$2:$H$5,$B9930)+INDEX($K$2:$K$5,$B9930)</f>
        <v>0.5</v>
      </c>
      <c r="D9930" s="6" t="n">
        <f aca="false">C9929*INDEX($I$2:$I$5,$B9930)+D9929*INDEX($J$2:$J$5,$B9930)+INDEX($L$2:$L$5,$B9930)</f>
        <v>0.0164926404510247</v>
      </c>
      <c r="E9930" s="6"/>
    </row>
    <row r="9931" customFormat="false" ht="12.75" hidden="false" customHeight="false" outlineLevel="0" collapsed="false">
      <c r="A9931" s="5" t="n">
        <f aca="true">RAND()</f>
        <v>0.72639736834488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00110227696688</v>
      </c>
      <c r="D9931" s="6" t="n">
        <f aca="false">C9930*INDEX($I$2:$I$5,$B9931)+D9930*INDEX($J$2:$J$5,$B9931)+INDEX($L$2:$L$5,$B9931)</f>
        <v>0.17850225174292</v>
      </c>
      <c r="E9931" s="6"/>
    </row>
    <row r="9932" customFormat="false" ht="12.75" hidden="false" customHeight="false" outlineLevel="0" collapsed="false">
      <c r="A9932" s="5" t="n">
        <f aca="true">RAND()</f>
        <v>0.733672494055401</v>
      </c>
      <c r="B9932" s="0" t="n">
        <f aca="false">IF(A9932&lt;$N$2,$F$2,IF(A9932&lt;$N$3,$F$3,IF(A9932&lt;$N$4,$F$4,$F$5)))</f>
        <v>2</v>
      </c>
      <c r="C9932" s="6" t="n">
        <f aca="false">C9931*INDEX($G$2:$G$5,$B9932)+D9931*INDEX($H$2:$H$5,$B9932)+INDEX($K$2:$K$5,$B9932)</f>
        <v>0.458180205962348</v>
      </c>
      <c r="D9932" s="6" t="n">
        <f aca="false">C9931*INDEX($I$2:$I$5,$B9932)+D9931*INDEX($J$2:$J$5,$B9932)+INDEX($L$2:$L$5,$B9932)</f>
        <v>0.197189855052807</v>
      </c>
      <c r="E9932" s="6"/>
    </row>
    <row r="9933" customFormat="false" ht="12.75" hidden="false" customHeight="false" outlineLevel="0" collapsed="false">
      <c r="A9933" s="5" t="n">
        <f aca="true">RAND()</f>
        <v>0.495408578769656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471291019498987</v>
      </c>
      <c r="D9933" s="6" t="n">
        <f aca="false">C9932*INDEX($I$2:$I$5,$B9933)+D9932*INDEX($J$2:$J$5,$B9933)+INDEX($L$2:$L$5,$B9933)</f>
        <v>0.333461519319226</v>
      </c>
      <c r="E9933" s="6"/>
    </row>
    <row r="9934" customFormat="false" ht="12.75" hidden="false" customHeight="false" outlineLevel="0" collapsed="false">
      <c r="A9934" s="5" t="n">
        <f aca="true">RAND()</f>
        <v>0.189873183000688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487464151769451</v>
      </c>
      <c r="D9934" s="6" t="n">
        <f aca="false">C9933*INDEX($I$2:$I$5,$B9934)+D9933*INDEX($J$2:$J$5,$B9934)+INDEX($L$2:$L$5,$B9934)</f>
        <v>0.44867106218056</v>
      </c>
      <c r="E9934" s="6"/>
    </row>
    <row r="9935" customFormat="false" ht="12.75" hidden="false" customHeight="false" outlineLevel="0" collapsed="false">
      <c r="A9935" s="5" t="n">
        <f aca="true">RAND()</f>
        <v>0.236208236405155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505457894152945</v>
      </c>
      <c r="D9935" s="6" t="n">
        <f aca="false">C9934*INDEX($I$2:$I$5,$B9935)+D9934*INDEX($J$2:$J$5,$B9935)+INDEX($L$2:$L$5,$B9935)</f>
        <v>0.545885558175826</v>
      </c>
      <c r="E9935" s="6"/>
    </row>
    <row r="9936" customFormat="false" ht="12.75" hidden="false" customHeight="false" outlineLevel="0" collapsed="false">
      <c r="A9936" s="5" t="n">
        <f aca="true">RAND()</f>
        <v>0.993715418295254</v>
      </c>
      <c r="B9936" s="0" t="n">
        <f aca="false">IF(A9936&lt;$N$2,$F$2,IF(A9936&lt;$N$3,$F$3,IF(A9936&lt;$N$4,$F$4,$F$5)))</f>
        <v>4</v>
      </c>
      <c r="C9936" s="6" t="n">
        <f aca="false">C9935*INDEX($G$2:$G$5,$B9936)+D9935*INDEX($H$2:$H$5,$B9936)+INDEX($K$2:$K$5,$B9936)</f>
        <v>0.5</v>
      </c>
      <c r="D9936" s="6" t="n">
        <f aca="false">C9935*INDEX($I$2:$I$5,$B9936)+D9935*INDEX($J$2:$J$5,$B9936)+INDEX($L$2:$L$5,$B9936)</f>
        <v>0.0873416893081322</v>
      </c>
      <c r="E9936" s="6"/>
    </row>
    <row r="9937" customFormat="false" ht="12.75" hidden="false" customHeight="false" outlineLevel="0" collapsed="false">
      <c r="A9937" s="5" t="n">
        <f aca="true">RAND()</f>
        <v>0.882631025299727</v>
      </c>
      <c r="B9937" s="0" t="n">
        <f aca="false">IF(A9937&lt;$N$2,$F$2,IF(A9937&lt;$N$3,$F$3,IF(A9937&lt;$N$4,$F$4,$F$5)))</f>
        <v>3</v>
      </c>
      <c r="C9937" s="6" t="n">
        <f aca="false">C9936*INDEX($G$2:$G$5,$B9937)+D9936*INDEX($H$2:$H$5,$B9937)+INDEX($K$2:$K$5,$B9937)</f>
        <v>0.524717698074201</v>
      </c>
      <c r="D9937" s="6" t="n">
        <f aca="false">C9936*INDEX($I$2:$I$5,$B9937)+D9936*INDEX($J$2:$J$5,$B9937)+INDEX($L$2:$L$5,$B9937)</f>
        <v>0.0666999803660273</v>
      </c>
      <c r="E9937" s="6"/>
    </row>
    <row r="9938" customFormat="false" ht="12.75" hidden="false" customHeight="false" outlineLevel="0" collapsed="false">
      <c r="A9938" s="5" t="n">
        <f aca="true">RAND()</f>
        <v>0.024049018718541</v>
      </c>
      <c r="B9938" s="0" t="n">
        <f aca="false">IF(A9938&lt;$N$2,$F$2,IF(A9938&lt;$N$3,$F$3,IF(A9938&lt;$N$4,$F$4,$F$5)))</f>
        <v>1</v>
      </c>
      <c r="C9938" s="6" t="n">
        <f aca="false">C9937*INDEX($G$2:$G$5,$B9938)+D9937*INDEX($H$2:$H$5,$B9938)+INDEX($K$2:$K$5,$B9938)</f>
        <v>0.52295322493854</v>
      </c>
      <c r="D9938" s="6" t="n">
        <f aca="false">C9937*INDEX($I$2:$I$5,$B9938)+D9937*INDEX($J$2:$J$5,$B9938)+INDEX($L$2:$L$5,$B9938)</f>
        <v>0.220213728502012</v>
      </c>
      <c r="E9938" s="6"/>
    </row>
    <row r="9939" customFormat="false" ht="12.75" hidden="false" customHeight="false" outlineLevel="0" collapsed="false">
      <c r="A9939" s="5" t="n">
        <f aca="true">RAND()</f>
        <v>0.25857981770658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527135195927395</v>
      </c>
      <c r="D9939" s="6" t="n">
        <f aca="false">C9938*INDEX($I$2:$I$5,$B9939)+D9938*INDEX($J$2:$J$5,$B9939)+INDEX($L$2:$L$5,$B9939)</f>
        <v>0.350612186175482</v>
      </c>
      <c r="E9939" s="6"/>
    </row>
    <row r="9940" customFormat="false" ht="12.75" hidden="false" customHeight="false" outlineLevel="0" collapsed="false">
      <c r="A9940" s="5" t="n">
        <f aca="true">RAND()</f>
        <v>0.859742724310032</v>
      </c>
      <c r="B9940" s="0" t="n">
        <f aca="false">IF(A9940&lt;$N$2,$F$2,IF(A9940&lt;$N$3,$F$3,IF(A9940&lt;$N$4,$F$4,$F$5)))</f>
        <v>2</v>
      </c>
      <c r="C9940" s="6" t="n">
        <f aca="false">C9939*INDEX($G$2:$G$5,$B9940)+D9939*INDEX($H$2:$H$5,$B9940)+INDEX($K$2:$K$5,$B9940)</f>
        <v>0.424607279522038</v>
      </c>
      <c r="D9940" s="6" t="n">
        <f aca="false">C9939*INDEX($I$2:$I$5,$B9940)+D9939*INDEX($J$2:$J$5,$B9940)+INDEX($L$2:$L$5,$B9940)</f>
        <v>0.237203154956161</v>
      </c>
      <c r="E9940" s="6"/>
    </row>
    <row r="9941" customFormat="false" ht="12.75" hidden="false" customHeight="false" outlineLevel="0" collapsed="false">
      <c r="A9941" s="5" t="n">
        <f aca="true">RAND()</f>
        <v>0.00665997495267905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444268097047588</v>
      </c>
      <c r="D9941" s="6" t="n">
        <f aca="false">C9940*INDEX($I$2:$I$5,$B9941)+D9940*INDEX($J$2:$J$5,$B9941)+INDEX($L$2:$L$5,$B9941)</f>
        <v>0.368675009215465</v>
      </c>
      <c r="E9941" s="6"/>
    </row>
    <row r="9942" customFormat="false" ht="12.75" hidden="false" customHeight="false" outlineLevel="0" collapsed="false">
      <c r="A9942" s="5" t="n">
        <f aca="true">RAND()</f>
        <v>0.227891428817903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465824589734375</v>
      </c>
      <c r="D9942" s="6" t="n">
        <f aca="false">C9941*INDEX($I$2:$I$5,$B9942)+D9941*INDEX($J$2:$J$5,$B9942)+INDEX($L$2:$L$5,$B9942)</f>
        <v>0.479567163233169</v>
      </c>
      <c r="E9942" s="6"/>
    </row>
    <row r="9943" customFormat="false" ht="12.75" hidden="false" customHeight="false" outlineLevel="0" collapsed="false">
      <c r="A9943" s="5" t="n">
        <f aca="true">RAND()</f>
        <v>0.471759531215937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488229061724111</v>
      </c>
      <c r="D9943" s="6" t="n">
        <f aca="false">C9942*INDEX($I$2:$I$5,$B9943)+D9942*INDEX($J$2:$J$5,$B9943)+INDEX($L$2:$L$5,$B9943)</f>
        <v>0.572917011764789</v>
      </c>
      <c r="E9943" s="6"/>
    </row>
    <row r="9944" customFormat="false" ht="12.75" hidden="false" customHeight="false" outlineLevel="0" collapsed="false">
      <c r="A9944" s="5" t="n">
        <f aca="true">RAND()</f>
        <v>0.437186016785291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510704402839068</v>
      </c>
      <c r="D9944" s="6" t="n">
        <f aca="false">C9943*INDEX($I$2:$I$5,$B9944)+D9943*INDEX($J$2:$J$5,$B9944)+INDEX($L$2:$L$5,$B9944)</f>
        <v>0.651342067704514</v>
      </c>
      <c r="E9944" s="6"/>
    </row>
    <row r="9945" customFormat="false" ht="12.75" hidden="false" customHeight="false" outlineLevel="0" collapsed="false">
      <c r="A9945" s="5" t="n">
        <f aca="true">RAND()</f>
        <v>0.140101555223945</v>
      </c>
      <c r="B9945" s="0" t="n">
        <f aca="false">IF(A9945&lt;$N$2,$F$2,IF(A9945&lt;$N$3,$F$3,IF(A9945&lt;$N$4,$F$4,$F$5)))</f>
        <v>1</v>
      </c>
      <c r="C9945" s="6" t="n">
        <f aca="false">C9944*INDEX($G$2:$G$5,$B9945)+D9944*INDEX($H$2:$H$5,$B9945)+INDEX($K$2:$K$5,$B9945)</f>
        <v>0.532687694515435</v>
      </c>
      <c r="D9945" s="6" t="n">
        <f aca="false">C9944*INDEX($I$2:$I$5,$B9945)+D9944*INDEX($J$2:$J$5,$B9945)+INDEX($L$2:$L$5,$B9945)</f>
        <v>0.717093352576087</v>
      </c>
      <c r="E9945" s="6"/>
    </row>
    <row r="9946" customFormat="false" ht="12.75" hidden="false" customHeight="false" outlineLevel="0" collapsed="false">
      <c r="A9946" s="5" t="n">
        <f aca="true">RAND()</f>
        <v>0.160503007155228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55378430668892</v>
      </c>
      <c r="D9946" s="6" t="n">
        <f aca="false">C9945*INDEX($I$2:$I$5,$B9946)+D9945*INDEX($J$2:$J$5,$B9946)+INDEX($L$2:$L$5,$B9946)</f>
        <v>0.772102811640026</v>
      </c>
      <c r="E9946" s="6"/>
    </row>
    <row r="9947" customFormat="false" ht="12.75" hidden="false" customHeight="false" outlineLevel="0" collapsed="false">
      <c r="A9947" s="5" t="n">
        <f aca="true">RAND()</f>
        <v>0.649062957088481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573730680409574</v>
      </c>
      <c r="D9947" s="6" t="n">
        <f aca="false">C9946*INDEX($I$2:$I$5,$B9947)+D9946*INDEX($J$2:$J$5,$B9947)+INDEX($L$2:$L$5,$B9947)</f>
        <v>0.818025267734892</v>
      </c>
      <c r="E9947" s="6"/>
    </row>
    <row r="9948" customFormat="false" ht="12.75" hidden="false" customHeight="false" outlineLevel="0" collapsed="false">
      <c r="A9948" s="5" t="n">
        <f aca="true">RAND()</f>
        <v>0.102651443583147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592364282573919</v>
      </c>
      <c r="D9948" s="6" t="n">
        <f aca="false">C9947*INDEX($I$2:$I$5,$B9948)+D9947*INDEX($J$2:$J$5,$B9948)+INDEX($L$2:$L$5,$B9948)</f>
        <v>0.856275417131769</v>
      </c>
      <c r="E9948" s="6"/>
    </row>
    <row r="9949" customFormat="false" ht="12.75" hidden="false" customHeight="false" outlineLevel="0" collapsed="false">
      <c r="A9949" s="5" t="n">
        <f aca="true">RAND()</f>
        <v>0.44579594118428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609599466339133</v>
      </c>
      <c r="D9949" s="6" t="n">
        <f aca="false">C9948*INDEX($I$2:$I$5,$B9949)+D9948*INDEX($J$2:$J$5,$B9949)+INDEX($L$2:$L$5,$B9949)</f>
        <v>0.888060350689637</v>
      </c>
      <c r="E9949" s="6"/>
    </row>
    <row r="9950" customFormat="false" ht="12.75" hidden="false" customHeight="false" outlineLevel="0" collapsed="false">
      <c r="A9950" s="5" t="n">
        <f aca="true">RAND()</f>
        <v>0.421889884269863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62540817989744</v>
      </c>
      <c r="D9950" s="6" t="n">
        <f aca="false">C9949*INDEX($I$2:$I$5,$B9950)+D9949*INDEX($J$2:$J$5,$B9950)+INDEX($L$2:$L$5,$B9950)</f>
        <v>0.914408057480954</v>
      </c>
      <c r="E9950" s="6"/>
    </row>
    <row r="9951" customFormat="false" ht="12.75" hidden="false" customHeight="false" outlineLevel="0" collapsed="false">
      <c r="A9951" s="5" t="n">
        <f aca="true">RAND()</f>
        <v>0.941802215251519</v>
      </c>
      <c r="B9951" s="0" t="n">
        <f aca="false">IF(A9951&lt;$N$2,$F$2,IF(A9951&lt;$N$3,$F$3,IF(A9951&lt;$N$4,$F$4,$F$5)))</f>
        <v>3</v>
      </c>
      <c r="C9951" s="6" t="n">
        <f aca="false">C9950*INDEX($G$2:$G$5,$B9951)+D9950*INDEX($H$2:$H$5,$B9951)+INDEX($K$2:$K$5,$B9951)</f>
        <v>0.739966253282494</v>
      </c>
      <c r="D9951" s="6" t="n">
        <f aca="false">C9950*INDEX($I$2:$I$5,$B9951)+D9950*INDEX($J$2:$J$5,$B9951)+INDEX($L$2:$L$5,$B9951)</f>
        <v>0.295320836396321</v>
      </c>
      <c r="E9951" s="6"/>
    </row>
    <row r="9952" customFormat="false" ht="12.75" hidden="false" customHeight="false" outlineLevel="0" collapsed="false">
      <c r="A9952" s="5" t="n">
        <f aca="true">RAND()</f>
        <v>0.132170023813233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714158219983501</v>
      </c>
      <c r="D9952" s="6" t="n">
        <f aca="false">C9951*INDEX($I$2:$I$5,$B9952)+D9951*INDEX($J$2:$J$5,$B9952)+INDEX($L$2:$L$5,$B9952)</f>
        <v>0.406348638729024</v>
      </c>
      <c r="E9952" s="6"/>
    </row>
    <row r="9953" customFormat="false" ht="12.75" hidden="false" customHeight="false" outlineLevel="0" collapsed="false">
      <c r="A9953" s="5" t="n">
        <f aca="true">RAND()</f>
        <v>0.628988700509345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696355228398966</v>
      </c>
      <c r="D9953" s="6" t="n">
        <f aca="false">C9952*INDEX($I$2:$I$5,$B9953)+D9952*INDEX($J$2:$J$5,$B9953)+INDEX($L$2:$L$5,$B9953)</f>
        <v>0.501566140141552</v>
      </c>
      <c r="E9953" s="6"/>
    </row>
    <row r="9954" customFormat="false" ht="12.75" hidden="false" customHeight="false" outlineLevel="0" collapsed="false">
      <c r="A9954" s="5" t="n">
        <f aca="true">RAND()</f>
        <v>0.648251864729981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68476353609596</v>
      </c>
      <c r="D9954" s="6" t="n">
        <f aca="false">C9953*INDEX($I$2:$I$5,$B9954)+D9953*INDEX($J$2:$J$5,$B9954)+INDEX($L$2:$L$5,$B9954)</f>
        <v>0.583064509529416</v>
      </c>
      <c r="E9954" s="6"/>
    </row>
    <row r="9955" customFormat="false" ht="12.75" hidden="false" customHeight="false" outlineLevel="0" collapsed="false">
      <c r="A9955" s="5" t="n">
        <f aca="true">RAND()</f>
        <v>0.119660532259811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677937628998058</v>
      </c>
      <c r="D9955" s="6" t="n">
        <f aca="false">C9954*INDEX($I$2:$I$5,$B9955)+D9954*INDEX($J$2:$J$5,$B9955)+INDEX($L$2:$L$5,$B9955)</f>
        <v>0.652685517754923</v>
      </c>
      <c r="E9955" s="6"/>
    </row>
    <row r="9956" customFormat="false" ht="12.75" hidden="false" customHeight="false" outlineLevel="0" collapsed="false">
      <c r="A9956" s="5" t="n">
        <f aca="true">RAND()</f>
        <v>0.965834223044437</v>
      </c>
      <c r="B9956" s="0" t="n">
        <f aca="false">IF(A9956&lt;$N$2,$F$2,IF(A9956&lt;$N$3,$F$3,IF(A9956&lt;$N$4,$F$4,$F$5)))</f>
        <v>3</v>
      </c>
      <c r="C9956" s="6" t="n">
        <f aca="false">C9955*INDEX($G$2:$G$5,$B9956)+D9955*INDEX($H$2:$H$5,$B9956)+INDEX($K$2:$K$5,$B9956)</f>
        <v>0.658019357174935</v>
      </c>
      <c r="D9956" s="6" t="n">
        <f aca="false">C9955*INDEX($I$2:$I$5,$B9956)+D9955*INDEX($J$2:$J$5,$B9956)+INDEX($L$2:$L$5,$B9956)</f>
        <v>0.246950251247412</v>
      </c>
      <c r="E9956" s="6"/>
    </row>
    <row r="9957" customFormat="false" ht="12.75" hidden="false" customHeight="false" outlineLevel="0" collapsed="false">
      <c r="A9957" s="5" t="n">
        <f aca="true">RAND()</f>
        <v>0.221705118275677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642795593537674</v>
      </c>
      <c r="D9957" s="6" t="n">
        <f aca="false">C9956*INDEX($I$2:$I$5,$B9957)+D9956*INDEX($J$2:$J$5,$B9957)+INDEX($L$2:$L$5,$B9957)</f>
        <v>0.36831404709358</v>
      </c>
      <c r="E9957" s="6"/>
    </row>
    <row r="9958" customFormat="false" ht="12.75" hidden="false" customHeight="false" outlineLevel="0" collapsed="false">
      <c r="A9958" s="5" t="n">
        <f aca="true">RAND()</f>
        <v>0.551495391585375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634361078655947</v>
      </c>
      <c r="D9958" s="6" t="n">
        <f aca="false">C9957*INDEX($I$2:$I$5,$B9958)+D9957*INDEX($J$2:$J$5,$B9958)+INDEX($L$2:$L$5,$B9958)</f>
        <v>0.471915189021556</v>
      </c>
      <c r="E9958" s="6"/>
    </row>
    <row r="9959" customFormat="false" ht="12.75" hidden="false" customHeight="false" outlineLevel="0" collapsed="false">
      <c r="A9959" s="5" t="n">
        <f aca="true">RAND()</f>
        <v>0.970015091297819</v>
      </c>
      <c r="B9959" s="0" t="n">
        <f aca="false">IF(A9959&lt;$N$2,$F$2,IF(A9959&lt;$N$3,$F$3,IF(A9959&lt;$N$4,$F$4,$F$5)))</f>
        <v>4</v>
      </c>
      <c r="C9959" s="6" t="n">
        <f aca="false">C9958*INDEX($G$2:$G$5,$B9959)+D9958*INDEX($H$2:$H$5,$B9959)+INDEX($K$2:$K$5,$B9959)</f>
        <v>0.5</v>
      </c>
      <c r="D9959" s="6" t="n">
        <f aca="false">C9958*INDEX($I$2:$I$5,$B9959)+D9958*INDEX($J$2:$J$5,$B9959)+INDEX($L$2:$L$5,$B9959)</f>
        <v>0.0755064302434489</v>
      </c>
      <c r="E9959" s="6"/>
    </row>
    <row r="9960" customFormat="false" ht="12.75" hidden="false" customHeight="false" outlineLevel="0" collapsed="false">
      <c r="A9960" s="5" t="n">
        <f aca="true">RAND()</f>
        <v>0.0714299147036397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502293737919008</v>
      </c>
      <c r="D9960" s="6" t="n">
        <f aca="false">C9959*INDEX($I$2:$I$5,$B9960)+D9959*INDEX($J$2:$J$5,$B9960)+INDEX($L$2:$L$5,$B9960)</f>
        <v>0.228604959276688</v>
      </c>
      <c r="E9960" s="6"/>
    </row>
    <row r="9961" customFormat="false" ht="12.75" hidden="false" customHeight="false" outlineLevel="0" collapsed="false">
      <c r="A9961" s="5" t="n">
        <f aca="true">RAND()</f>
        <v>0.613386162544359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509905766986475</v>
      </c>
      <c r="D9961" s="6" t="n">
        <f aca="false">C9960*INDEX($I$2:$I$5,$B9961)+D9960*INDEX($J$2:$J$5,$B9961)+INDEX($L$2:$L$5,$B9961)</f>
        <v>0.358500742122905</v>
      </c>
      <c r="E9961" s="6"/>
    </row>
    <row r="9962" customFormat="false" ht="12.75" hidden="false" customHeight="false" outlineLevel="0" collapsed="false">
      <c r="A9962" s="5" t="n">
        <f aca="true">RAND()</f>
        <v>0.0100618211825276</v>
      </c>
      <c r="B9962" s="0" t="n">
        <f aca="false">IF(A9962&lt;$N$2,$F$2,IF(A9962&lt;$N$3,$F$3,IF(A9962&lt;$N$4,$F$4,$F$5)))</f>
        <v>1</v>
      </c>
      <c r="C9962" s="6" t="n">
        <f aca="false">C9961*INDEX($G$2:$G$5,$B9962)+D9961*INDEX($H$2:$H$5,$B9962)+INDEX($K$2:$K$5,$B9962)</f>
        <v>0.521174523630065</v>
      </c>
      <c r="D9962" s="6" t="n">
        <f aca="false">C9961*INDEX($I$2:$I$5,$B9962)+D9961*INDEX($J$2:$J$5,$B9962)+INDEX($L$2:$L$5,$B9962)</f>
        <v>0.468500616683847</v>
      </c>
      <c r="E9962" s="6"/>
    </row>
    <row r="9963" customFormat="false" ht="12.75" hidden="false" customHeight="false" outlineLevel="0" collapsed="false">
      <c r="A9963" s="5" t="n">
        <f aca="true">RAND()</f>
        <v>0.95564814979792</v>
      </c>
      <c r="B9963" s="0" t="n">
        <f aca="false">IF(A9963&lt;$N$2,$F$2,IF(A9963&lt;$N$3,$F$3,IF(A9963&lt;$N$4,$F$4,$F$5)))</f>
        <v>3</v>
      </c>
      <c r="C9963" s="6" t="n">
        <f aca="false">C9962*INDEX($G$2:$G$5,$B9963)+D9962*INDEX($H$2:$H$5,$B9963)+INDEX($K$2:$K$5,$B9963)</f>
        <v>0.629409495977019</v>
      </c>
      <c r="D9963" s="6" t="n">
        <f aca="false">C9962*INDEX($I$2:$I$5,$B9963)+D9962*INDEX($J$2:$J$5,$B9963)+INDEX($L$2:$L$5,$B9963)</f>
        <v>0.162540022297888</v>
      </c>
      <c r="E9963" s="6"/>
    </row>
    <row r="9964" customFormat="false" ht="12.75" hidden="false" customHeight="false" outlineLevel="0" collapsed="false">
      <c r="A9964" s="5" t="n">
        <f aca="true">RAND()</f>
        <v>0.775859036190117</v>
      </c>
      <c r="B9964" s="0" t="n">
        <f aca="false">IF(A9964&lt;$N$2,$F$2,IF(A9964&lt;$N$3,$F$3,IF(A9964&lt;$N$4,$F$4,$F$5)))</f>
        <v>2</v>
      </c>
      <c r="C9964" s="6" t="n">
        <f aca="false">C9963*INDEX($G$2:$G$5,$B9964)+D9963*INDEX($H$2:$H$5,$B9964)+INDEX($K$2:$K$5,$B9964)</f>
        <v>0.48725962566815</v>
      </c>
      <c r="D9964" s="6" t="n">
        <f aca="false">C9963*INDEX($I$2:$I$5,$B9964)+D9963*INDEX($J$2:$J$5,$B9964)+INDEX($L$2:$L$5,$B9964)</f>
        <v>0.22326693048349</v>
      </c>
      <c r="E9964" s="6"/>
    </row>
    <row r="9965" customFormat="false" ht="12.75" hidden="false" customHeight="false" outlineLevel="0" collapsed="false">
      <c r="A9965" s="5" t="n">
        <f aca="true">RAND()</f>
        <v>0.823636705475883</v>
      </c>
      <c r="B9965" s="0" t="n">
        <f aca="false">IF(A9965&lt;$N$2,$F$2,IF(A9965&lt;$N$3,$F$3,IF(A9965&lt;$N$4,$F$4,$F$5)))</f>
        <v>2</v>
      </c>
      <c r="C9965" s="6" t="n">
        <f aca="false">C9964*INDEX($G$2:$G$5,$B9965)+D9964*INDEX($H$2:$H$5,$B9965)+INDEX($K$2:$K$5,$B9965)</f>
        <v>0.445531819967357</v>
      </c>
      <c r="D9965" s="6" t="n">
        <f aca="false">C9964*INDEX($I$2:$I$5,$B9965)+D9964*INDEX($J$2:$J$5,$B9965)+INDEX($L$2:$L$5,$B9965)</f>
        <v>0.203104260706249</v>
      </c>
      <c r="E9965" s="6"/>
    </row>
    <row r="9966" customFormat="false" ht="12.75" hidden="false" customHeight="false" outlineLevel="0" collapsed="false">
      <c r="A9966" s="5" t="n">
        <f aca="true">RAND()</f>
        <v>0.0367285461468079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460771372798417</v>
      </c>
      <c r="D9966" s="6" t="n">
        <f aca="false">C9965*INDEX($I$2:$I$5,$B9966)+D9965*INDEX($J$2:$J$5,$B9966)+INDEX($L$2:$L$5,$B9966)</f>
        <v>0.338950840000814</v>
      </c>
      <c r="E9966" s="6"/>
    </row>
    <row r="9967" customFormat="false" ht="12.75" hidden="false" customHeight="false" outlineLevel="0" collapsed="false">
      <c r="A9967" s="5" t="n">
        <f aca="true">RAND()</f>
        <v>0.399015264777749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478736076585886</v>
      </c>
      <c r="D9967" s="6" t="n">
        <f aca="false">C9966*INDEX($I$2:$I$5,$B9967)+D9966*INDEX($J$2:$J$5,$B9967)+INDEX($L$2:$L$5,$B9967)</f>
        <v>0.453720722367149</v>
      </c>
      <c r="E9967" s="6"/>
    </row>
    <row r="9968" customFormat="false" ht="12.75" hidden="false" customHeight="false" outlineLevel="0" collapsed="false">
      <c r="A9968" s="5" t="n">
        <f aca="true">RAND()</f>
        <v>0.00791658810395777</v>
      </c>
      <c r="B9968" s="0" t="n">
        <f aca="false">IF(A9968&lt;$N$2,$F$2,IF(A9968&lt;$N$3,$F$3,IF(A9968&lt;$N$4,$F$4,$F$5)))</f>
        <v>1</v>
      </c>
      <c r="C9968" s="6" t="n">
        <f aca="false">C9967*INDEX($G$2:$G$5,$B9968)+D9967*INDEX($H$2:$H$5,$B9968)+INDEX($K$2:$K$5,$B9968)</f>
        <v>0.498234595749002</v>
      </c>
      <c r="D9968" s="6" t="n">
        <f aca="false">C9967*INDEX($I$2:$I$5,$B9968)+D9967*INDEX($J$2:$J$5,$B9968)+INDEX($L$2:$L$5,$B9968)</f>
        <v>0.550495658456032</v>
      </c>
      <c r="E9968" s="6"/>
    </row>
    <row r="9969" customFormat="false" ht="12.75" hidden="false" customHeight="false" outlineLevel="0" collapsed="false">
      <c r="A9969" s="5" t="n">
        <f aca="true">RAND()</f>
        <v>0.346257410066829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518369511153776</v>
      </c>
      <c r="D9969" s="6" t="n">
        <f aca="false">C9968*INDEX($I$2:$I$5,$B9969)+D9968*INDEX($J$2:$J$5,$B9969)+INDEX($L$2:$L$5,$B9969)</f>
        <v>0.631936133986458</v>
      </c>
      <c r="E9969" s="6"/>
    </row>
    <row r="9970" customFormat="false" ht="12.75" hidden="false" customHeight="false" outlineLevel="0" collapsed="false">
      <c r="A9970" s="5" t="n">
        <f aca="true">RAND()</f>
        <v>0.679544197512243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38477351927055</v>
      </c>
      <c r="D9970" s="6" t="n">
        <f aca="false">C9969*INDEX($I$2:$I$5,$B9970)+D9969*INDEX($J$2:$J$5,$B9970)+INDEX($L$2:$L$5,$B9970)</f>
        <v>0.700334105841813</v>
      </c>
      <c r="E9970" s="6"/>
    </row>
    <row r="9971" customFormat="false" ht="12.75" hidden="false" customHeight="false" outlineLevel="0" collapsed="false">
      <c r="A9971" s="5" t="n">
        <f aca="true">RAND()</f>
        <v>0.0668372732295876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58079633702217</v>
      </c>
      <c r="D9971" s="6" t="n">
        <f aca="false">C9970*INDEX($I$2:$I$5,$B9971)+D9970*INDEX($J$2:$J$5,$B9971)+INDEX($L$2:$L$5,$B9971)</f>
        <v>0.757659993838398</v>
      </c>
      <c r="E9971" s="6"/>
    </row>
    <row r="9972" customFormat="false" ht="12.75" hidden="false" customHeight="false" outlineLevel="0" collapsed="false">
      <c r="A9972" s="5" t="n">
        <f aca="true">RAND()</f>
        <v>0.552537129458622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576843028785202</v>
      </c>
      <c r="D9972" s="6" t="n">
        <f aca="false">C9971*INDEX($I$2:$I$5,$B9972)+D9971*INDEX($J$2:$J$5,$B9972)+INDEX($L$2:$L$5,$B9972)</f>
        <v>0.805604388321818</v>
      </c>
      <c r="E9972" s="6"/>
    </row>
    <row r="9973" customFormat="false" ht="12.75" hidden="false" customHeight="false" outlineLevel="0" collapsed="false">
      <c r="A9973" s="5" t="n">
        <f aca="true">RAND()</f>
        <v>0.637817852033577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94547093806544</v>
      </c>
      <c r="D9973" s="6" t="n">
        <f aca="false">C9972*INDEX($I$2:$I$5,$B9973)+D9972*INDEX($J$2:$J$5,$B9973)+INDEX($L$2:$L$5,$B9973)</f>
        <v>0.845614933620171</v>
      </c>
      <c r="E9973" s="6"/>
    </row>
    <row r="9974" customFormat="false" ht="12.75" hidden="false" customHeight="false" outlineLevel="0" collapsed="false">
      <c r="A9974" s="5" t="n">
        <f aca="true">RAND()</f>
        <v>0.889560713526091</v>
      </c>
      <c r="B9974" s="0" t="n">
        <f aca="false">IF(A9974&lt;$N$2,$F$2,IF(A9974&lt;$N$3,$F$3,IF(A9974&lt;$N$4,$F$4,$F$5)))</f>
        <v>3</v>
      </c>
      <c r="C9974" s="6" t="n">
        <f aca="false">C9973*INDEX($G$2:$G$5,$B9974)+D9973*INDEX($H$2:$H$5,$B9974)+INDEX($K$2:$K$5,$B9974)</f>
        <v>0.725126962143527</v>
      </c>
      <c r="D9974" s="6" t="n">
        <f aca="false">C9973*INDEX($I$2:$I$5,$B9974)+D9973*INDEX($J$2:$J$5,$B9974)+INDEX($L$2:$L$5,$B9974)</f>
        <v>0.270992983657682</v>
      </c>
      <c r="E9974" s="6"/>
    </row>
    <row r="9975" customFormat="false" ht="12.75" hidden="false" customHeight="false" outlineLevel="0" collapsed="false">
      <c r="A9975" s="5" t="n">
        <f aca="true">RAND()</f>
        <v>0.729007233020226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700659531255188</v>
      </c>
      <c r="D9975" s="6" t="n">
        <f aca="false">C9974*INDEX($I$2:$I$5,$B9975)+D9974*INDEX($J$2:$J$5,$B9975)+INDEX($L$2:$L$5,$B9975)</f>
        <v>0.386243345526062</v>
      </c>
      <c r="E9975" s="6"/>
    </row>
    <row r="9976" customFormat="false" ht="12.75" hidden="false" customHeight="false" outlineLevel="0" collapsed="false">
      <c r="A9976" s="5" t="n">
        <f aca="true">RAND()</f>
        <v>0.752805321179908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50738931568382</v>
      </c>
      <c r="D9976" s="6" t="n">
        <f aca="false">C9975*INDEX($I$2:$I$5,$B9976)+D9975*INDEX($J$2:$J$5,$B9976)+INDEX($L$2:$L$5,$B9976)</f>
        <v>0.283438993132307</v>
      </c>
      <c r="E9976" s="6"/>
    </row>
    <row r="9977" customFormat="false" ht="12.75" hidden="false" customHeight="false" outlineLevel="0" collapsed="false">
      <c r="A9977" s="5" t="n">
        <f aca="true">RAND()</f>
        <v>0.0202216089227133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468164595647452</v>
      </c>
      <c r="D9977" s="6" t="n">
        <f aca="false">C9976*INDEX($I$2:$I$5,$B9977)+D9976*INDEX($J$2:$J$5,$B9977)+INDEX($L$2:$L$5,$B9977)</f>
        <v>0.406962364701298</v>
      </c>
      <c r="E9977" s="6"/>
    </row>
    <row r="9978" customFormat="false" ht="12.75" hidden="false" customHeight="false" outlineLevel="0" collapsed="false">
      <c r="A9978" s="5" t="n">
        <f aca="true">RAND()</f>
        <v>0.527855971775395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487529349198635</v>
      </c>
      <c r="D9978" s="6" t="n">
        <f aca="false">C9977*INDEX($I$2:$I$5,$B9978)+D9977*INDEX($J$2:$J$5,$B9978)+INDEX($L$2:$L$5,$B9978)</f>
        <v>0.511188957592446</v>
      </c>
      <c r="E9978" s="6"/>
    </row>
    <row r="9979" customFormat="false" ht="12.75" hidden="false" customHeight="false" outlineLevel="0" collapsed="false">
      <c r="A9979" s="5" t="n">
        <f aca="true">RAND()</f>
        <v>0.935788787384262</v>
      </c>
      <c r="B9979" s="0" t="n">
        <f aca="false">IF(A9979&lt;$N$2,$F$2,IF(A9979&lt;$N$3,$F$3,IF(A9979&lt;$N$4,$F$4,$F$5)))</f>
        <v>3</v>
      </c>
      <c r="C9979" s="6" t="n">
        <f aca="false">C9978*INDEX($G$2:$G$5,$B9979)+D9978*INDEX($H$2:$H$5,$B9979)+INDEX($K$2:$K$5,$B9979)</f>
        <v>0.646537072618867</v>
      </c>
      <c r="D9979" s="6" t="n">
        <f aca="false">C9978*INDEX($I$2:$I$5,$B9979)+D9978*INDEX($J$2:$J$5,$B9979)+INDEX($L$2:$L$5,$B9979)</f>
        <v>0.163909413741055</v>
      </c>
      <c r="E9979" s="6"/>
    </row>
    <row r="9980" customFormat="false" ht="12.75" hidden="false" customHeight="false" outlineLevel="0" collapsed="false">
      <c r="A9980" s="5" t="n">
        <f aca="true">RAND()</f>
        <v>0.759028938488609</v>
      </c>
      <c r="B9980" s="0" t="n">
        <f aca="false">IF(A9980&lt;$N$2,$F$2,IF(A9980&lt;$N$3,$F$3,IF(A9980&lt;$N$4,$F$4,$F$5)))</f>
        <v>2</v>
      </c>
      <c r="C9980" s="6" t="n">
        <f aca="false">C9979*INDEX($G$2:$G$5,$B9980)+D9979*INDEX($H$2:$H$5,$B9980)+INDEX($K$2:$K$5,$B9980)</f>
        <v>0.490324275800438</v>
      </c>
      <c r="D9980" s="6" t="n">
        <f aca="false">C9979*INDEX($I$2:$I$5,$B9980)+D9979*INDEX($J$2:$J$5,$B9980)+INDEX($L$2:$L$5,$B9980)</f>
        <v>0.227407532918852</v>
      </c>
      <c r="E9980" s="6"/>
    </row>
    <row r="9981" customFormat="false" ht="12.75" hidden="false" customHeight="false" outlineLevel="0" collapsed="false">
      <c r="A9981" s="5" t="n">
        <f aca="true">RAND()</f>
        <v>0.727602451094175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49969938887257</v>
      </c>
      <c r="D9981" s="6" t="n">
        <f aca="false">C9980*INDEX($I$2:$I$5,$B9981)+D9980*INDEX($J$2:$J$5,$B9981)+INDEX($L$2:$L$5,$B9981)</f>
        <v>0.357926997243489</v>
      </c>
      <c r="E9981" s="6"/>
    </row>
    <row r="9982" customFormat="false" ht="12.75" hidden="false" customHeight="false" outlineLevel="0" collapsed="false">
      <c r="A9982" s="5" t="n">
        <f aca="true">RAND()</f>
        <v>0.755748968721268</v>
      </c>
      <c r="B9982" s="0" t="n">
        <f aca="false">IF(A9982&lt;$N$2,$F$2,IF(A9982&lt;$N$3,$F$3,IF(A9982&lt;$N$4,$F$4,$F$5)))</f>
        <v>2</v>
      </c>
      <c r="C9982" s="6" t="n">
        <f aca="false">C9981*INDEX($G$2:$G$5,$B9982)+D9981*INDEX($H$2:$H$5,$B9982)+INDEX($K$2:$K$5,$B9982)</f>
        <v>0.417549278230868</v>
      </c>
      <c r="D9982" s="6" t="n">
        <f aca="false">C9981*INDEX($I$2:$I$5,$B9982)+D9981*INDEX($J$2:$J$5,$B9982)+INDEX($L$2:$L$5,$B9982)</f>
        <v>0.232443680342168</v>
      </c>
      <c r="E9982" s="6"/>
    </row>
    <row r="9983" customFormat="false" ht="12.75" hidden="false" customHeight="false" outlineLevel="0" collapsed="false">
      <c r="A9983" s="5" t="n">
        <f aca="true">RAND()</f>
        <v>0.467139020922673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438099753390667</v>
      </c>
      <c r="D9983" s="6" t="n">
        <f aca="false">C9982*INDEX($I$2:$I$5,$B9983)+D9982*INDEX($J$2:$J$5,$B9983)+INDEX($L$2:$L$5,$B9983)</f>
        <v>0.364895361315959</v>
      </c>
      <c r="E9983" s="6"/>
    </row>
    <row r="9984" customFormat="false" ht="12.75" hidden="false" customHeight="false" outlineLevel="0" collapsed="false">
      <c r="A9984" s="5" t="n">
        <f aca="true">RAND()</f>
        <v>0.27336431224173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460447818997367</v>
      </c>
      <c r="D9984" s="6" t="n">
        <f aca="false">C9983*INDEX($I$2:$I$5,$B9984)+D9983*INDEX($J$2:$J$5,$B9984)+INDEX($L$2:$L$5,$B9984)</f>
        <v>0.476586470881794</v>
      </c>
      <c r="E9984" s="6"/>
    </row>
    <row r="9985" customFormat="false" ht="12.75" hidden="false" customHeight="false" outlineLevel="0" collapsed="false">
      <c r="A9985" s="5" t="n">
        <f aca="true">RAND()</f>
        <v>0.577845765091419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483553897751391</v>
      </c>
      <c r="D9985" s="6" t="n">
        <f aca="false">C9984*INDEX($I$2:$I$5,$B9985)+D9984*INDEX($J$2:$J$5,$B9985)+INDEX($L$2:$L$5,$B9985)</f>
        <v>0.570585344475741</v>
      </c>
      <c r="E9985" s="6"/>
    </row>
    <row r="9986" customFormat="false" ht="12.75" hidden="false" customHeight="false" outlineLevel="0" collapsed="false">
      <c r="A9986" s="5" t="n">
        <f aca="true">RAND()</f>
        <v>0.46666323971899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506648916936533</v>
      </c>
      <c r="D9986" s="6" t="n">
        <f aca="false">C9985*INDEX($I$2:$I$5,$B9986)+D9985*INDEX($J$2:$J$5,$B9986)+INDEX($L$2:$L$5,$B9986)</f>
        <v>0.649535463243102</v>
      </c>
      <c r="E9986" s="6"/>
    </row>
    <row r="9987" customFormat="false" ht="12.75" hidden="false" customHeight="false" outlineLevel="0" collapsed="false">
      <c r="A9987" s="5" t="n">
        <f aca="true">RAND()</f>
        <v>0.81696306191469</v>
      </c>
      <c r="B9987" s="0" t="n">
        <f aca="false">IF(A9987&lt;$N$2,$F$2,IF(A9987&lt;$N$3,$F$3,IF(A9987&lt;$N$4,$F$4,$F$5)))</f>
        <v>2</v>
      </c>
      <c r="C9987" s="6" t="n">
        <f aca="false">C9986*INDEX($G$2:$G$5,$B9987)+D9986*INDEX($H$2:$H$5,$B9987)+INDEX($K$2:$K$5,$B9987)</f>
        <v>0.353014821943556</v>
      </c>
      <c r="D9987" s="6" t="n">
        <f aca="false">C9986*INDEX($I$2:$I$5,$B9987)+D9986*INDEX($J$2:$J$5,$B9987)+INDEX($L$2:$L$5,$B9987)</f>
        <v>0.291461141486548</v>
      </c>
      <c r="E9987" s="6"/>
    </row>
    <row r="9988" customFormat="false" ht="12.75" hidden="false" customHeight="false" outlineLevel="0" collapsed="false">
      <c r="A9988" s="5" t="n">
        <f aca="true">RAND()</f>
        <v>0.0661908609937706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385493646065081</v>
      </c>
      <c r="D9988" s="6" t="n">
        <f aca="false">C9987*INDEX($I$2:$I$5,$B9988)+D9987*INDEX($J$2:$J$5,$B9988)+INDEX($L$2:$L$5,$B9988)</f>
        <v>0.417388960710167</v>
      </c>
      <c r="E9988" s="6"/>
    </row>
    <row r="9989" customFormat="false" ht="12.75" hidden="false" customHeight="false" outlineLevel="0" collapsed="false">
      <c r="A9989" s="5" t="n">
        <f aca="true">RAND()</f>
        <v>0.702816107721047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41772749705553</v>
      </c>
      <c r="D9989" s="6" t="n">
        <f aca="false">C9988*INDEX($I$2:$I$5,$B9989)+D9988*INDEX($J$2:$J$5,$B9989)+INDEX($L$2:$L$5,$B9989)</f>
        <v>0.523099962738524</v>
      </c>
      <c r="E9989" s="6"/>
    </row>
    <row r="9990" customFormat="false" ht="12.75" hidden="false" customHeight="false" outlineLevel="0" collapsed="false">
      <c r="A9990" s="5" t="n">
        <f aca="true">RAND()</f>
        <v>0.94576092034548</v>
      </c>
      <c r="B9990" s="0" t="n">
        <f aca="false">IF(A9990&lt;$N$2,$F$2,IF(A9990&lt;$N$3,$F$3,IF(A9990&lt;$N$4,$F$4,$F$5)))</f>
        <v>3</v>
      </c>
      <c r="C9990" s="6" t="n">
        <f aca="false">C9989*INDEX($G$2:$G$5,$B9990)+D9989*INDEX($H$2:$H$5,$B9990)+INDEX($K$2:$K$5,$B9990)</f>
        <v>0.660378164896673</v>
      </c>
      <c r="D9990" s="6" t="n">
        <f aca="false">C9989*INDEX($I$2:$I$5,$B9990)+D9989*INDEX($J$2:$J$5,$B9990)+INDEX($L$2:$L$5,$B9990)</f>
        <v>0.148583840403468</v>
      </c>
      <c r="E9990" s="6"/>
    </row>
    <row r="9991" customFormat="false" ht="12.75" hidden="false" customHeight="false" outlineLevel="0" collapsed="false">
      <c r="A9991" s="5" t="n">
        <f aca="true">RAND()</f>
        <v>0.577038525206086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641158664092203</v>
      </c>
      <c r="D9991" s="6" t="n">
        <f aca="false">C9990*INDEX($I$2:$I$5,$B9991)+D9990*INDEX($J$2:$J$5,$B9991)+INDEX($L$2:$L$5,$B9991)</f>
        <v>0.284713688401367</v>
      </c>
      <c r="E9991" s="6"/>
    </row>
    <row r="9992" customFormat="false" ht="12.75" hidden="false" customHeight="false" outlineLevel="0" collapsed="false">
      <c r="A9992" s="5" t="n">
        <f aca="true">RAND()</f>
        <v>0.289755546821686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629878112285131</v>
      </c>
      <c r="D9992" s="6" t="n">
        <f aca="false">C9991*INDEX($I$2:$I$5,$B9992)+D9991*INDEX($J$2:$J$5,$B9992)+INDEX($L$2:$L$5,$B9992)</f>
        <v>0.400999050881349</v>
      </c>
      <c r="E9992" s="6"/>
    </row>
    <row r="9993" customFormat="false" ht="12.75" hidden="false" customHeight="false" outlineLevel="0" collapsed="false">
      <c r="A9993" s="5" t="n">
        <f aca="true">RAND()</f>
        <v>0.865474326815465</v>
      </c>
      <c r="B9993" s="0" t="n">
        <f aca="false">IF(A9993&lt;$N$2,$F$2,IF(A9993&lt;$N$3,$F$3,IF(A9993&lt;$N$4,$F$4,$F$5)))</f>
        <v>3</v>
      </c>
      <c r="C9993" s="6" t="n">
        <f aca="false">C9992*INDEX($G$2:$G$5,$B9993)+D9992*INDEX($H$2:$H$5,$B9993)+INDEX($K$2:$K$5,$B9993)</f>
        <v>0.594001014556652</v>
      </c>
      <c r="D9993" s="6" t="n">
        <f aca="false">C9992*INDEX($I$2:$I$5,$B9993)+D9992*INDEX($J$2:$J$5,$B9993)+INDEX($L$2:$L$5,$B9993)</f>
        <v>0.174805084253014</v>
      </c>
      <c r="E9993" s="6"/>
    </row>
    <row r="9994" customFormat="false" ht="12.75" hidden="false" customHeight="false" outlineLevel="0" collapsed="false">
      <c r="A9994" s="5" t="n">
        <f aca="true">RAND()</f>
        <v>0.618353667039924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85774649475959</v>
      </c>
      <c r="D9994" s="6" t="n">
        <f aca="false">C9993*INDEX($I$2:$I$5,$B9994)+D9993*INDEX($J$2:$J$5,$B9994)+INDEX($L$2:$L$5,$B9994)</f>
        <v>0.309431478992213</v>
      </c>
      <c r="E9994" s="6"/>
    </row>
    <row r="9995" customFormat="false" ht="12.75" hidden="false" customHeight="false" outlineLevel="0" collapsed="false">
      <c r="A9995" s="5" t="n">
        <f aca="true">RAND()</f>
        <v>0.734036111942268</v>
      </c>
      <c r="B9995" s="0" t="n">
        <f aca="false">IF(A9995&lt;$N$2,$F$2,IF(A9995&lt;$N$3,$F$3,IF(A9995&lt;$N$4,$F$4,$F$5)))</f>
        <v>2</v>
      </c>
      <c r="C9995" s="6" t="n">
        <f aca="false">C9994*INDEX($G$2:$G$5,$B9995)+D9994*INDEX($H$2:$H$5,$B9995)+INDEX($K$2:$K$5,$B9995)</f>
        <v>0.445466091694524</v>
      </c>
      <c r="D9995" s="6" t="n">
        <f aca="false">C9994*INDEX($I$2:$I$5,$B9995)+D9994*INDEX($J$2:$J$5,$B9995)+INDEX($L$2:$L$5,$B9995)</f>
        <v>0.242343072143033</v>
      </c>
      <c r="E9995" s="6"/>
    </row>
    <row r="9996" customFormat="false" ht="12.75" hidden="false" customHeight="false" outlineLevel="0" collapsed="false">
      <c r="A9996" s="5" t="n">
        <f aca="true">RAND()</f>
        <v>0.704799612483668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462167405517943</v>
      </c>
      <c r="D9996" s="6" t="n">
        <f aca="false">C9995*INDEX($I$2:$I$5,$B9996)+D9995*INDEX($J$2:$J$5,$B9996)+INDEX($L$2:$L$5,$B9996)</f>
        <v>0.372267022856737</v>
      </c>
      <c r="E9996" s="6"/>
    </row>
    <row r="9997" customFormat="false" ht="12.75" hidden="false" customHeight="false" outlineLevel="0" collapsed="false">
      <c r="A9997" s="5" t="n">
        <f aca="true">RAND()</f>
        <v>0.0392801616833746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481154007130433</v>
      </c>
      <c r="D9997" s="6" t="n">
        <f aca="false">C9996*INDEX($I$2:$I$5,$B9997)+D9996*INDEX($J$2:$J$5,$B9997)+INDEX($L$2:$L$5,$B9997)</f>
        <v>0.481954508401206</v>
      </c>
    </row>
    <row r="9998" customFormat="false" ht="12.75" hidden="false" customHeight="false" outlineLevel="0" collapsed="false">
      <c r="A9998" s="5" t="n">
        <f aca="true">RAND()</f>
        <v>0.132739357371798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501332068864582</v>
      </c>
      <c r="D9998" s="6" t="n">
        <f aca="false">C9997*INDEX($I$2:$I$5,$B9998)+D9997*INDEX($J$2:$J$5,$B9998)+INDEX($L$2:$L$5,$B9998)</f>
        <v>0.574376679368798</v>
      </c>
    </row>
    <row r="9999" customFormat="false" ht="12.75" hidden="false" customHeight="false" outlineLevel="0" collapsed="false">
      <c r="A9999" s="5" t="n">
        <f aca="true">RAND()</f>
        <v>0.937228285698812</v>
      </c>
      <c r="B9999" s="0" t="n">
        <f aca="false">IF(A9999&lt;$N$2,$F$2,IF(A9999&lt;$N$3,$F$3,IF(A9999&lt;$N$4,$F$4,$F$5)))</f>
        <v>3</v>
      </c>
      <c r="C9999" s="6" t="n">
        <f aca="false">C9998*INDEX($G$2:$G$5,$B9999)+D9998*INDEX($H$2:$H$5,$B9999)+INDEX($K$2:$K$5,$B9999)</f>
        <v>0.662348789931682</v>
      </c>
      <c r="D9999" s="6" t="n">
        <f aca="false">C9998*INDEX($I$2:$I$5,$B9999)+D9998*INDEX($J$2:$J$5,$B9999)+INDEX($L$2:$L$5,$B9999)</f>
        <v>0.182473610915196</v>
      </c>
    </row>
    <row r="10000" customFormat="false" ht="12.75" hidden="false" customHeight="false" outlineLevel="0" collapsed="false">
      <c r="A10000" s="5" t="n">
        <f aca="true">RAND()</f>
        <v>0.748062429318963</v>
      </c>
      <c r="B10000" s="0" t="n">
        <f aca="false">IF(A10000&lt;$N$2,$F$2,IF(A10000&lt;$N$3,$F$3,IF(A10000&lt;$N$4,$F$4,$F$5)))</f>
        <v>2</v>
      </c>
      <c r="C10000" s="6" t="n">
        <f aca="false">C9999*INDEX($G$2:$G$5,$B10000)+D9999*INDEX($H$2:$H$5,$B10000)+INDEX($K$2:$K$5,$B10000)</f>
        <v>0.489243675549707</v>
      </c>
      <c r="D10000" s="6" t="n">
        <f aca="false">C9999*INDEX($I$2:$I$5,$B10000)+D9999*INDEX($J$2:$J$5,$B10000)+INDEX($L$2:$L$5,$B10000)</f>
        <v>0.234638127874854</v>
      </c>
    </row>
    <row r="10001" customFormat="false" ht="12.75" hidden="false" customHeight="false" outlineLevel="0" collapsed="false">
      <c r="A10001" s="5" t="n">
        <f aca="true">RAND()</f>
        <v>0.206073835491586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499049491273071</v>
      </c>
      <c r="D10001" s="6" t="n">
        <f aca="false">C10000*INDEX($I$2:$I$5,$B10001)+D10000*INDEX($J$2:$J$5,$B10001)+INDEX($L$2:$L$5,$B10001)</f>
        <v>0.364105754570412</v>
      </c>
    </row>
    <row r="10002" customFormat="false" ht="12.75" hidden="false" customHeight="false" outlineLevel="0" collapsed="false">
      <c r="A10002" s="5" t="n">
        <f aca="true">RAND()</f>
        <v>0.771801504379907</v>
      </c>
      <c r="B10002" s="0" t="n">
        <f aca="false">IF(A10002&lt;$N$2,$F$2,IF(A10002&lt;$N$3,$F$3,IF(A10002&lt;$N$4,$F$4,$F$5)))</f>
        <v>2</v>
      </c>
      <c r="C10002" s="6" t="n">
        <f aca="false">C10001*INDEX($G$2:$G$5,$B10002)+D10001*INDEX($H$2:$H$5,$B10002)+INDEX($K$2:$K$5,$B10002)</f>
        <v>0.416024849247882</v>
      </c>
      <c r="D10002" s="6" t="n">
        <f aca="false">C10001*INDEX($I$2:$I$5,$B10002)+D10001*INDEX($J$2:$J$5,$B10002)+INDEX($L$2:$L$5,$B10002)</f>
        <v>0.233514018678085</v>
      </c>
    </row>
    <row r="10003" customFormat="false" ht="12.75" hidden="false" customHeight="false" outlineLevel="0" collapsed="false">
      <c r="A10003" s="5" t="n">
        <f aca="true">RAND()</f>
        <v>0.916695715581092</v>
      </c>
      <c r="B10003" s="0" t="n">
        <f aca="false">IF(A10003&lt;$N$2,$F$2,IF(A10003&lt;$N$3,$F$3,IF(A10003&lt;$N$4,$F$4,$F$5)))</f>
        <v>3</v>
      </c>
      <c r="C10003" s="6" t="n">
        <f aca="false">C10002*INDEX($G$2:$G$5,$B10003)+D10002*INDEX($H$2:$H$5,$B10003)+INDEX($K$2:$K$5,$B10003)</f>
        <v>0.578680739898716</v>
      </c>
      <c r="D10003" s="6" t="n">
        <f aca="false">C10002*INDEX($I$2:$I$5,$B10003)+D10002*INDEX($J$2:$J$5,$B10003)+INDEX($L$2:$L$5,$B10003)</f>
        <v>0.0795092832311555</v>
      </c>
    </row>
    <row r="10004" customFormat="false" ht="12.75" hidden="false" customHeight="false" outlineLevel="0" collapsed="false">
      <c r="A10004" s="5" t="n">
        <f aca="true">RAND()</f>
        <v>0.788210615427088</v>
      </c>
      <c r="B10004" s="0" t="n">
        <f aca="false">IF(A10004&lt;$N$2,$F$2,IF(A10004&lt;$N$3,$F$3,IF(A10004&lt;$N$4,$F$4,$F$5)))</f>
        <v>2</v>
      </c>
      <c r="C10004" s="6" t="n">
        <f aca="false">C10003*INDEX($G$2:$G$5,$B10004)+D10003*INDEX($H$2:$H$5,$B10004)+INDEX($K$2:$K$5,$B10004)</f>
        <v>0.496031007749806</v>
      </c>
      <c r="D10004" s="6" t="n">
        <f aca="false">C10003*INDEX($I$2:$I$5,$B10004)+D10003*INDEX($J$2:$J$5,$B10004)+INDEX($L$2:$L$5,$B10004)</f>
        <v>0.195445176013647</v>
      </c>
    </row>
    <row r="10005" customFormat="false" ht="12.75" hidden="false" customHeight="false" outlineLevel="0" collapsed="false">
      <c r="A10005" s="5" t="n">
        <f aca="true">RAND()</f>
        <v>0.715577908789662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0336179709209</v>
      </c>
      <c r="D10005" s="6" t="n">
        <f aca="false">C10004*INDEX($I$2:$I$5,$B10005)+D10004*INDEX($J$2:$J$5,$B10005)+INDEX($L$2:$L$5,$B10005)</f>
        <v>0.330579807148844</v>
      </c>
    </row>
    <row r="10006" customFormat="false" ht="12.75" hidden="false" customHeight="false" outlineLevel="0" collapsed="false">
      <c r="A10006" s="5" t="n">
        <f aca="true">RAND()</f>
        <v>0.79689679521767</v>
      </c>
      <c r="B10006" s="0" t="n">
        <f aca="false">IF(A10006&lt;$N$2,$F$2,IF(A10006&lt;$N$3,$F$3,IF(A10006&lt;$N$4,$F$4,$F$5)))</f>
        <v>2</v>
      </c>
      <c r="C10006" s="6" t="n">
        <f aca="false">C10005*INDEX($G$2:$G$5,$B10006)+D10005*INDEX($H$2:$H$5,$B10006)+INDEX($K$2:$K$5,$B10006)</f>
        <v>0.424451237611503</v>
      </c>
      <c r="D10006" s="6" t="n">
        <f aca="false">C10005*INDEX($I$2:$I$5,$B10006)+D10005*INDEX($J$2:$J$5,$B10006)+INDEX($L$2:$L$5,$B10006)</f>
        <v>0.227883988151135</v>
      </c>
    </row>
    <row r="10007" customFormat="false" ht="12.75" hidden="false" customHeight="false" outlineLevel="0" collapsed="false">
      <c r="A10007" s="5" t="n">
        <f aca="true">RAND()</f>
        <v>0.0995161145272308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443790808293758</v>
      </c>
      <c r="D10007" s="6" t="n">
        <f aca="false">C10006*INDEX($I$2:$I$5,$B10007)+D10006*INDEX($J$2:$J$5,$B10007)+INDEX($L$2:$L$5,$B10007)</f>
        <v>0.360768810148688</v>
      </c>
    </row>
    <row r="10008" customFormat="false" ht="12.75" hidden="false" customHeight="false" outlineLevel="0" collapsed="false">
      <c r="A10008" s="5" t="n">
        <f aca="true">RAND()</f>
        <v>0.495033000844849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465126842216902</v>
      </c>
      <c r="D10008" s="6" t="n">
        <f aca="false">C10007*INDEX($I$2:$I$5,$B10008)+D10007*INDEX($J$2:$J$5,$B10008)+INDEX($L$2:$L$5,$B10008)</f>
        <v>0.472872459909367</v>
      </c>
    </row>
    <row r="10009" customFormat="false" ht="12.75" hidden="false" customHeight="false" outlineLevel="0" collapsed="false">
      <c r="A10009" s="5" t="n">
        <f aca="true">RAND()</f>
        <v>0.382154612218546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487388970058796</v>
      </c>
      <c r="D10009" s="6" t="n">
        <f aca="false">C10008*INDEX($I$2:$I$5,$B10009)+D10008*INDEX($J$2:$J$5,$B10009)+INDEX($L$2:$L$5,$B10009)</f>
        <v>0.567259025301027</v>
      </c>
    </row>
    <row r="10010" customFormat="false" ht="12.75" hidden="false" customHeight="false" outlineLevel="0" collapsed="false">
      <c r="A10010" s="5" t="n">
        <f aca="true">RAND()</f>
        <v>0.835409529032598</v>
      </c>
      <c r="B10010" s="0" t="n">
        <f aca="false">IF(A10010&lt;$N$2,$F$2,IF(A10010&lt;$N$3,$F$3,IF(A10010&lt;$N$4,$F$4,$F$5)))</f>
        <v>2</v>
      </c>
      <c r="C10010" s="6" t="n">
        <f aca="false">C10009*INDEX($G$2:$G$5,$B10010)+D10009*INDEX($H$2:$H$5,$B10010)+INDEX($K$2:$K$5,$B10010)</f>
        <v>0.367815087383551</v>
      </c>
      <c r="D10010" s="6" t="n">
        <f aca="false">C10009*INDEX($I$2:$I$5,$B10010)+D10009*INDEX($J$2:$J$5,$B10010)+INDEX($L$2:$L$5,$B10010)</f>
        <v>0.27089993521759</v>
      </c>
    </row>
    <row r="10011" customFormat="false" ht="12.75" hidden="false" customHeight="false" outlineLevel="0" collapsed="false">
      <c r="A10011" s="5" t="n">
        <f aca="true">RAND()</f>
        <v>0.0903146749192287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397298306791686</v>
      </c>
      <c r="D10011" s="6" t="n">
        <f aca="false">C10010*INDEX($I$2:$I$5,$B10011)+D10010*INDEX($J$2:$J$5,$B10011)+INDEX($L$2:$L$5,$B10011)</f>
        <v>0.399384886766543</v>
      </c>
    </row>
    <row r="10012" customFormat="false" ht="12.75" hidden="false" customHeight="false" outlineLevel="0" collapsed="false">
      <c r="A10012" s="5" t="n">
        <f aca="true">RAND()</f>
        <v>0.0333836733049339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427083503276503</v>
      </c>
      <c r="D10012" s="6" t="n">
        <f aca="false">C10011*INDEX($I$2:$I$5,$B10012)+D10011*INDEX($J$2:$J$5,$B10012)+INDEX($L$2:$L$5,$B10012)</f>
        <v>0.507377731513502</v>
      </c>
    </row>
    <row r="10013" customFormat="false" ht="12.75" hidden="false" customHeight="false" outlineLevel="0" collapsed="false">
      <c r="A10013" s="5" t="n">
        <f aca="true">RAND()</f>
        <v>0.985749261182351</v>
      </c>
      <c r="B10013" s="0" t="n">
        <f aca="false">IF(A10013&lt;$N$2,$F$2,IF(A10013&lt;$N$3,$F$3,IF(A10013&lt;$N$4,$F$4,$F$5)))</f>
        <v>4</v>
      </c>
      <c r="C10013" s="6" t="n">
        <f aca="false">C10012*INDEX($G$2:$G$5,$B10013)+D10012*INDEX($H$2:$H$5,$B10013)+INDEX($K$2:$K$5,$B10013)</f>
        <v>0.5</v>
      </c>
      <c r="D10013" s="6" t="n">
        <f aca="false">C10012*INDEX($I$2:$I$5,$B10013)+D10012*INDEX($J$2:$J$5,$B10013)+INDEX($L$2:$L$5,$B10013)</f>
        <v>0.0811804370421604</v>
      </c>
    </row>
    <row r="10014" customFormat="false" ht="12.75" hidden="false" customHeight="false" outlineLevel="0" collapsed="false">
      <c r="A10014" s="5" t="n">
        <f aca="true">RAND()</f>
        <v>0.262099149141415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0250367617056</v>
      </c>
      <c r="D10014" s="6" t="n">
        <f aca="false">C10013*INDEX($I$2:$I$5,$B10014)+D10013*INDEX($J$2:$J$5,$B10014)+INDEX($L$2:$L$5,$B10014)</f>
        <v>0.233422191048794</v>
      </c>
    </row>
    <row r="10015" customFormat="false" ht="12.75" hidden="false" customHeight="false" outlineLevel="0" collapsed="false">
      <c r="A10015" s="5" t="n">
        <f aca="true">RAND()</f>
        <v>0.371314929377724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510262242137611</v>
      </c>
      <c r="D10015" s="6" t="n">
        <f aca="false">C10014*INDEX($I$2:$I$5,$B10015)+D10014*INDEX($J$2:$J$5,$B10015)+INDEX($L$2:$L$5,$B10015)</f>
        <v>0.362582804182116</v>
      </c>
    </row>
    <row r="10016" customFormat="false" ht="12.75" hidden="false" customHeight="false" outlineLevel="0" collapsed="false">
      <c r="A10016" s="5" t="n">
        <f aca="true">RAND()</f>
        <v>0.293000659182493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52162820732957</v>
      </c>
      <c r="D10016" s="6" t="n">
        <f aca="false">C10015*INDEX($I$2:$I$5,$B10016)+D10015*INDEX($J$2:$J$5,$B10016)+INDEX($L$2:$L$5,$B10016)</f>
        <v>0.471953097791525</v>
      </c>
    </row>
    <row r="10017" customFormat="false" ht="12.75" hidden="false" customHeight="false" outlineLevel="0" collapsed="false">
      <c r="A10017" s="5" t="n">
        <f aca="true">RAND()</f>
        <v>0.729346757725783</v>
      </c>
      <c r="B10017" s="0" t="n">
        <f aca="false">IF(A10017&lt;$N$2,$F$2,IF(A10017&lt;$N$3,$F$3,IF(A10017&lt;$N$4,$F$4,$F$5)))</f>
        <v>1</v>
      </c>
      <c r="C10017" s="6" t="n">
        <f aca="false">C10016*INDEX($G$2:$G$5,$B10017)+D10016*INDEX($H$2:$H$5,$B10017)+INDEX($K$2:$K$5,$B10017)</f>
        <v>0.535324612641091</v>
      </c>
      <c r="D10017" s="6" t="n">
        <f aca="false">C10016*INDEX($I$2:$I$5,$B10017)+D10016*INDEX($J$2:$J$5,$B10017)+INDEX($L$2:$L$5,$B10017)</f>
        <v>0.56438793635381</v>
      </c>
    </row>
    <row r="10018" customFormat="false" ht="12.75" hidden="false" customHeight="false" outlineLevel="0" collapsed="false">
      <c r="A10018" s="5" t="n">
        <f aca="true">RAND()</f>
        <v>0.100998549215194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550372949777377</v>
      </c>
      <c r="D10018" s="6" t="n">
        <f aca="false">C10017*INDEX($I$2:$I$5,$B10018)+D10017*INDEX($J$2:$J$5,$B10018)+INDEX($L$2:$L$5,$B10018)</f>
        <v>0.642358347296665</v>
      </c>
    </row>
    <row r="10019" customFormat="false" ht="12.75" hidden="false" customHeight="false" outlineLevel="0" collapsed="false">
      <c r="A10019" s="5" t="n">
        <f aca="true">RAND()</f>
        <v>0.909017009039737</v>
      </c>
      <c r="B10019" s="0" t="n">
        <f aca="false">IF(A10019&lt;$N$2,$F$2,IF(A10019&lt;$N$3,$F$3,IF(A10019&lt;$N$4,$F$4,$F$5)))</f>
        <v>3</v>
      </c>
      <c r="C10019" s="6" t="n">
        <f aca="false">C10018*INDEX($G$2:$G$5,$B10019)+D10018*INDEX($H$2:$H$5,$B10019)+INDEX($K$2:$K$5,$B10019)</f>
        <v>0.674231469818349</v>
      </c>
      <c r="D10019" s="6" t="n">
        <f aca="false">C10018*INDEX($I$2:$I$5,$B10019)+D10018*INDEX($J$2:$J$5,$B10019)+INDEX($L$2:$L$5,$B10019)</f>
        <v>0.211335895251428</v>
      </c>
    </row>
    <row r="10020" customFormat="false" ht="12.75" hidden="false" customHeight="false" outlineLevel="0" collapsed="false">
      <c r="A10020" s="5" t="n">
        <f aca="true">RAND()</f>
        <v>0.39343701412507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655241946000081</v>
      </c>
      <c r="D10020" s="6" t="n">
        <f aca="false">C10019*INDEX($I$2:$I$5,$B10020)+D10019*INDEX($J$2:$J$5,$B10020)+INDEX($L$2:$L$5,$B10020)</f>
        <v>0.337477610685183</v>
      </c>
    </row>
    <row r="10021" customFormat="false" ht="12.75" hidden="false" customHeight="false" outlineLevel="0" collapsed="false">
      <c r="A10021" s="5" t="n">
        <f aca="true">RAND()</f>
        <v>0.762129145854653</v>
      </c>
      <c r="B10021" s="0" t="n">
        <f aca="false">IF(A10021&lt;$N$2,$F$2,IF(A10021&lt;$N$3,$F$3,IF(A10021&lt;$N$4,$F$4,$F$5)))</f>
        <v>2</v>
      </c>
      <c r="C10021" s="6" t="n">
        <f aca="false">C10020*INDEX($G$2:$G$5,$B10021)+D10020*INDEX($H$2:$H$5,$B10021)+INDEX($K$2:$K$5,$B10021)</f>
        <v>0.452812723347165</v>
      </c>
      <c r="D10021" s="6" t="n">
        <f aca="false">C10020*INDEX($I$2:$I$5,$B10021)+D10020*INDEX($J$2:$J$5,$B10021)+INDEX($L$2:$L$5,$B10021)</f>
        <v>0.263567769100999</v>
      </c>
    </row>
    <row r="10022" customFormat="false" ht="12.75" hidden="false" customHeight="false" outlineLevel="0" collapsed="false">
      <c r="A10022" s="5" t="n">
        <f aca="true">RAND()</f>
        <v>0.17455494225986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46919000957848</v>
      </c>
      <c r="D10022" s="6" t="n">
        <f aca="false">C10021*INDEX($I$2:$I$5,$B10022)+D10021*INDEX($J$2:$J$5,$B10022)+INDEX($L$2:$L$5,$B10022)</f>
        <v>0.390014965202903</v>
      </c>
    </row>
    <row r="10023" customFormat="false" ht="12.75" hidden="false" customHeight="false" outlineLevel="0" collapsed="false">
      <c r="A10023" s="5" t="n">
        <f aca="true">RAND()</f>
        <v>0.554845812835356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487772871844637</v>
      </c>
      <c r="D10023" s="6" t="n">
        <f aca="false">C10022*INDEX($I$2:$I$5,$B10023)+D10022*INDEX($J$2:$J$5,$B10023)+INDEX($L$2:$L$5,$B10023)</f>
        <v>0.496762675102861</v>
      </c>
    </row>
    <row r="10024" customFormat="false" ht="12.75" hidden="false" customHeight="false" outlineLevel="0" collapsed="false">
      <c r="A10024" s="5" t="n">
        <f aca="true">RAND()</f>
        <v>0.710424548747967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507499387174902</v>
      </c>
      <c r="D10024" s="6" t="n">
        <f aca="false">C10023*INDEX($I$2:$I$5,$B10024)+D10023*INDEX($J$2:$J$5,$B10024)+INDEX($L$2:$L$5,$B10024)</f>
        <v>0.586703914904078</v>
      </c>
    </row>
    <row r="10025" customFormat="false" ht="12.75" hidden="false" customHeight="false" outlineLevel="0" collapsed="false">
      <c r="A10025" s="5" t="n">
        <f aca="true">RAND()</f>
        <v>0.0930881737238011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527575024562943</v>
      </c>
      <c r="D10025" s="6" t="n">
        <f aca="false">C10024*INDEX($I$2:$I$5,$B10025)+D10024*INDEX($J$2:$J$5,$B10025)+INDEX($L$2:$L$5,$B10025)</f>
        <v>0.662334146428091</v>
      </c>
    </row>
    <row r="10026" customFormat="false" ht="12.75" hidden="false" customHeight="false" outlineLevel="0" collapsed="false">
      <c r="A10026" s="5" t="n">
        <f aca="true">RAND()</f>
        <v>0.661653489276423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547417559271778</v>
      </c>
      <c r="D10026" s="6" t="n">
        <f aca="false">C10025*INDEX($I$2:$I$5,$B10026)+D10025*INDEX($J$2:$J$5,$B10026)+INDEX($L$2:$L$5,$B10026)</f>
        <v>0.72580141440862</v>
      </c>
    </row>
    <row r="10027" customFormat="false" ht="12.75" hidden="false" customHeight="false" outlineLevel="0" collapsed="false">
      <c r="A10027" s="5" t="n">
        <f aca="true">RAND()</f>
        <v>0.524893064722465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566612160154858</v>
      </c>
      <c r="D10027" s="6" t="n">
        <f aca="false">C10026*INDEX($I$2:$I$5,$B10027)+D10026*INDEX($J$2:$J$5,$B10027)+INDEX($L$2:$L$5,$B10027)</f>
        <v>0.778950951139863</v>
      </c>
    </row>
    <row r="10028" customFormat="false" ht="12.75" hidden="false" customHeight="false" outlineLevel="0" collapsed="false">
      <c r="A10028" s="5" t="n">
        <f aca="true">RAND()</f>
        <v>0.337572207376688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58487490916365</v>
      </c>
      <c r="D10028" s="6" t="n">
        <f aca="false">C10027*INDEX($I$2:$I$5,$B10028)+D10027*INDEX($J$2:$J$5,$B10028)+INDEX($L$2:$L$5,$B10028)</f>
        <v>0.823364707592014</v>
      </c>
    </row>
    <row r="10029" customFormat="false" ht="12.75" hidden="false" customHeight="false" outlineLevel="0" collapsed="false">
      <c r="A10029" s="5" t="n">
        <f aca="true">RAND()</f>
        <v>0.549255950645097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602023292060843</v>
      </c>
      <c r="D10029" s="6" t="n">
        <f aca="false">C10028*INDEX($I$2:$I$5,$B10029)+D10028*INDEX($J$2:$J$5,$B10029)+INDEX($L$2:$L$5,$B10029)</f>
        <v>0.860396265106564</v>
      </c>
    </row>
    <row r="10030" customFormat="false" ht="12.75" hidden="false" customHeight="false" outlineLevel="0" collapsed="false">
      <c r="A10030" s="5" t="n">
        <f aca="true">RAND()</f>
        <v>0.915862528043909</v>
      </c>
      <c r="B10030" s="0" t="n">
        <f aca="false">IF(A10030&lt;$N$2,$F$2,IF(A10030&lt;$N$3,$F$3,IF(A10030&lt;$N$4,$F$4,$F$5)))</f>
        <v>3</v>
      </c>
      <c r="C10030" s="6" t="n">
        <f aca="false">C10029*INDEX($G$2:$G$5,$B10030)+D10029*INDEX($H$2:$H$5,$B10030)+INDEX($K$2:$K$5,$B10030)</f>
        <v>0.728188649216031</v>
      </c>
      <c r="D10030" s="6" t="n">
        <f aca="false">C10029*INDEX($I$2:$I$5,$B10030)+D10029*INDEX($J$2:$J$5,$B10030)+INDEX($L$2:$L$5,$B10030)</f>
        <v>0.276439970766075</v>
      </c>
    </row>
    <row r="10031" customFormat="false" ht="12.75" hidden="false" customHeight="false" outlineLevel="0" collapsed="false">
      <c r="A10031" s="5" t="n">
        <f aca="true">RAND()</f>
        <v>0.198368157558417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703460442102755</v>
      </c>
      <c r="D10031" s="6" t="n">
        <f aca="false">C10030*INDEX($I$2:$I$5,$B10031)+D10030*INDEX($J$2:$J$5,$B10031)+INDEX($L$2:$L$5,$B10031)</f>
        <v>0.390754555159404</v>
      </c>
    </row>
    <row r="10032" customFormat="false" ht="12.75" hidden="false" customHeight="false" outlineLevel="0" collapsed="false">
      <c r="A10032" s="5" t="n">
        <f aca="true">RAND()</f>
        <v>0.77281279412396</v>
      </c>
      <c r="B10032" s="0" t="n">
        <f aca="false">IF(A10032&lt;$N$2,$F$2,IF(A10032&lt;$N$3,$F$3,IF(A10032&lt;$N$4,$F$4,$F$5)))</f>
        <v>2</v>
      </c>
      <c r="C10032" s="6" t="n">
        <f aca="false">C10031*INDEX($G$2:$G$5,$B10032)+D10031*INDEX($H$2:$H$5,$B10032)+INDEX($K$2:$K$5,$B10032)</f>
        <v>0.450271177628217</v>
      </c>
      <c r="D10032" s="6" t="n">
        <f aca="false">C10031*INDEX($I$2:$I$5,$B10032)+D10031*INDEX($J$2:$J$5,$B10032)+INDEX($L$2:$L$5,$B10032)</f>
        <v>0.284960707281625</v>
      </c>
    </row>
    <row r="10033" customFormat="false" ht="12.75" hidden="false" customHeight="false" outlineLevel="0" collapsed="false">
      <c r="A10033" s="5" t="n">
        <f aca="true">RAND()</f>
        <v>0.379503440637851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467823775975777</v>
      </c>
      <c r="D10033" s="6" t="n">
        <f aca="false">C10032*INDEX($I$2:$I$5,$B10033)+D10032*INDEX($J$2:$J$5,$B10033)+INDEX($L$2:$L$5,$B10033)</f>
        <v>0.408271606909856</v>
      </c>
    </row>
    <row r="10034" customFormat="false" ht="12.75" hidden="false" customHeight="false" outlineLevel="0" collapsed="false">
      <c r="A10034" s="5" t="n">
        <f aca="true">RAND()</f>
        <v>0.998032590685558</v>
      </c>
      <c r="B10034" s="0" t="n">
        <f aca="false">IF(A10034&lt;$N$2,$F$2,IF(A10034&lt;$N$3,$F$3,IF(A10034&lt;$N$4,$F$4,$F$5)))</f>
        <v>4</v>
      </c>
      <c r="C10034" s="6" t="n">
        <f aca="false">C10033*INDEX($G$2:$G$5,$B10034)+D10033*INDEX($H$2:$H$5,$B10034)+INDEX($K$2:$K$5,$B10034)</f>
        <v>0.5</v>
      </c>
      <c r="D10034" s="6" t="n">
        <f aca="false">C10033*INDEX($I$2:$I$5,$B10034)+D10033*INDEX($J$2:$J$5,$B10034)+INDEX($L$2:$L$5,$B10034)</f>
        <v>0.0653234571055769</v>
      </c>
    </row>
    <row r="10035" customFormat="false" ht="12.75" hidden="false" customHeight="false" outlineLevel="0" collapsed="false">
      <c r="A10035" s="5" t="n">
        <f aca="true">RAND()</f>
        <v>0.712132190550163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501916967912906</v>
      </c>
      <c r="D10035" s="6" t="n">
        <f aca="false">C10034*INDEX($I$2:$I$5,$B10035)+D10034*INDEX($J$2:$J$5,$B10035)+INDEX($L$2:$L$5,$B10035)</f>
        <v>0.219959615082635</v>
      </c>
    </row>
    <row r="10036" customFormat="false" ht="12.75" hidden="false" customHeight="false" outlineLevel="0" collapsed="false">
      <c r="A10036" s="5" t="n">
        <f aca="true">RAND()</f>
        <v>0.312825044145328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09266011516115</v>
      </c>
      <c r="D10036" s="6" t="n">
        <f aca="false">C10035*INDEX($I$2:$I$5,$B10036)+D10035*INDEX($J$2:$J$5,$B10036)+INDEX($L$2:$L$5,$B10036)</f>
        <v>0.351174785392379</v>
      </c>
    </row>
    <row r="10037" customFormat="false" ht="12.75" hidden="false" customHeight="false" outlineLevel="0" collapsed="false">
      <c r="A10037" s="5" t="n">
        <f aca="true">RAND()</f>
        <v>0.377742284244402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203603108367</v>
      </c>
      <c r="D10037" s="6" t="n">
        <f aca="false">C10036*INDEX($I$2:$I$5,$B10037)+D10036*INDEX($J$2:$J$5,$B10037)+INDEX($L$2:$L$5,$B10037)</f>
        <v>0.462304550372034</v>
      </c>
    </row>
    <row r="10038" customFormat="false" ht="12.75" hidden="false" customHeight="false" outlineLevel="0" collapsed="false">
      <c r="A10038" s="5" t="n">
        <f aca="true">RAND()</f>
        <v>0.460746151269929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533891172264123</v>
      </c>
      <c r="D10038" s="6" t="n">
        <f aca="false">C10037*INDEX($I$2:$I$5,$B10038)+D10037*INDEX($J$2:$J$5,$B10038)+INDEX($L$2:$L$5,$B10038)</f>
        <v>0.556243231764899</v>
      </c>
    </row>
    <row r="10039" customFormat="false" ht="12.75" hidden="false" customHeight="false" outlineLevel="0" collapsed="false">
      <c r="A10039" s="5" t="n">
        <f aca="true">RAND()</f>
        <v>0.337719594467642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548854604827542</v>
      </c>
      <c r="D10039" s="6" t="n">
        <f aca="false">C10038*INDEX($I$2:$I$5,$B10039)+D10038*INDEX($J$2:$J$5,$B10039)+INDEX($L$2:$L$5,$B10039)</f>
        <v>0.635496530394627</v>
      </c>
    </row>
    <row r="10040" customFormat="false" ht="12.75" hidden="false" customHeight="false" outlineLevel="0" collapsed="false">
      <c r="A10040" s="5" t="n">
        <f aca="true">RAND()</f>
        <v>0.140562759941492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564490931123184</v>
      </c>
      <c r="D10040" s="6" t="n">
        <f aca="false">C10039*INDEX($I$2:$I$5,$B10040)+D10039*INDEX($J$2:$J$5,$B10040)+INDEX($L$2:$L$5,$B10040)</f>
        <v>0.702228933926419</v>
      </c>
    </row>
    <row r="10041" customFormat="false" ht="12.75" hidden="false" customHeight="false" outlineLevel="0" collapsed="false">
      <c r="A10041" s="5" t="n">
        <f aca="true">RAND()</f>
        <v>0.535788910356069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80235271078861</v>
      </c>
      <c r="D10041" s="6" t="n">
        <f aca="false">C10040*INDEX($I$2:$I$5,$B10041)+D10040*INDEX($J$2:$J$5,$B10041)+INDEX($L$2:$L$5,$B10041)</f>
        <v>0.758306200451972</v>
      </c>
    </row>
    <row r="10042" customFormat="false" ht="12.75" hidden="false" customHeight="false" outlineLevel="0" collapsed="false">
      <c r="A10042" s="5" t="n">
        <f aca="true">RAND()</f>
        <v>0.911061569062438</v>
      </c>
      <c r="B10042" s="0" t="n">
        <f aca="false">IF(A10042&lt;$N$2,$F$2,IF(A10042&lt;$N$3,$F$3,IF(A10042&lt;$N$4,$F$4,$F$5)))</f>
        <v>3</v>
      </c>
      <c r="C10042" s="6" t="n">
        <f aca="false">C10041*INDEX($G$2:$G$5,$B10042)+D10041*INDEX($H$2:$H$5,$B10042)+INDEX($K$2:$K$5,$B10042)</f>
        <v>0.702565364066079</v>
      </c>
      <c r="D10042" s="6" t="n">
        <f aca="false">C10041*INDEX($I$2:$I$5,$B10042)+D10041*INDEX($J$2:$J$5,$B10042)+INDEX($L$2:$L$5,$B10042)</f>
        <v>0.246579739987621</v>
      </c>
    </row>
    <row r="10043" customFormat="false" ht="12.75" hidden="false" customHeight="false" outlineLevel="0" collapsed="false">
      <c r="A10043" s="5" t="n">
        <f aca="true">RAND()</f>
        <v>0.0250389091335363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680601444471643</v>
      </c>
      <c r="D10043" s="6" t="n">
        <f aca="false">C10042*INDEX($I$2:$I$5,$B10043)+D10042*INDEX($J$2:$J$5,$B10043)+INDEX($L$2:$L$5,$B10043)</f>
        <v>0.366351280779045</v>
      </c>
    </row>
    <row r="10044" customFormat="false" ht="12.75" hidden="false" customHeight="false" outlineLevel="0" collapsed="false">
      <c r="A10044" s="5" t="n">
        <f aca="true">RAND()</f>
        <v>0.125116716269683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66638562374525</v>
      </c>
      <c r="D10044" s="6" t="n">
        <f aca="false">C10043*INDEX($I$2:$I$5,$B10044)+D10043*INDEX($J$2:$J$5,$B10044)+INDEX($L$2:$L$5,$B10044)</f>
        <v>0.468849983935959</v>
      </c>
    </row>
    <row r="10045" customFormat="false" ht="12.75" hidden="false" customHeight="false" outlineLevel="0" collapsed="false">
      <c r="A10045" s="5" t="n">
        <f aca="true">RAND()</f>
        <v>0.666864856190106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58108843965347</v>
      </c>
      <c r="D10045" s="6" t="n">
        <f aca="false">C10044*INDEX($I$2:$I$5,$B10045)+D10044*INDEX($J$2:$J$5,$B10045)+INDEX($L$2:$L$5,$B10045)</f>
        <v>0.556397368283055</v>
      </c>
    </row>
    <row r="10046" customFormat="false" ht="12.75" hidden="false" customHeight="false" outlineLevel="0" collapsed="false">
      <c r="A10046" s="5" t="n">
        <f aca="true">RAND()</f>
        <v>0.759413127859815</v>
      </c>
      <c r="B10046" s="0" t="n">
        <f aca="false">IF(A10046&lt;$N$2,$F$2,IF(A10046&lt;$N$3,$F$3,IF(A10046&lt;$N$4,$F$4,$F$5)))</f>
        <v>2</v>
      </c>
      <c r="C10046" s="6" t="n">
        <f aca="false">C10045*INDEX($G$2:$G$5,$B10046)+D10045*INDEX($H$2:$H$5,$B10046)+INDEX($K$2:$K$5,$B10046)</f>
        <v>0.403901637029203</v>
      </c>
      <c r="D10046" s="6" t="n">
        <f aca="false">C10045*INDEX($I$2:$I$5,$B10046)+D10045*INDEX($J$2:$J$5,$B10046)+INDEX($L$2:$L$5,$B10046)</f>
        <v>0.30734288028793</v>
      </c>
    </row>
    <row r="10047" customFormat="false" ht="12.75" hidden="false" customHeight="false" outlineLevel="0" collapsed="false">
      <c r="A10047" s="5" t="n">
        <f aca="true">RAND()</f>
        <v>0.630481269093854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429284176408447</v>
      </c>
      <c r="D10047" s="6" t="n">
        <f aca="false">C10046*INDEX($I$2:$I$5,$B10047)+D10046*INDEX($J$2:$J$5,$B10047)+INDEX($L$2:$L$5,$B10047)</f>
        <v>0.428989744794372</v>
      </c>
    </row>
    <row r="10048" customFormat="false" ht="12.75" hidden="false" customHeight="false" outlineLevel="0" collapsed="false">
      <c r="A10048" s="5" t="n">
        <f aca="true">RAND()</f>
        <v>0.469536038005508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455334886328163</v>
      </c>
      <c r="D10048" s="6" t="n">
        <f aca="false">C10047*INDEX($I$2:$I$5,$B10048)+D10047*INDEX($J$2:$J$5,$B10048)+INDEX($L$2:$L$5,$B10048)</f>
        <v>0.53132877880331</v>
      </c>
    </row>
    <row r="10049" customFormat="false" ht="12.75" hidden="false" customHeight="false" outlineLevel="0" collapsed="false">
      <c r="A10049" s="5" t="n">
        <f aca="true">RAND()</f>
        <v>0.972625837660379</v>
      </c>
      <c r="B10049" s="0" t="n">
        <f aca="false">IF(A10049&lt;$N$2,$F$2,IF(A10049&lt;$N$3,$F$3,IF(A10049&lt;$N$4,$F$4,$F$5)))</f>
        <v>4</v>
      </c>
      <c r="C10049" s="6" t="n">
        <f aca="false">C10048*INDEX($G$2:$G$5,$B10049)+D10048*INDEX($H$2:$H$5,$B10049)+INDEX($K$2:$K$5,$B10049)</f>
        <v>0.5</v>
      </c>
      <c r="D10049" s="6" t="n">
        <f aca="false">C10048*INDEX($I$2:$I$5,$B10049)+D10048*INDEX($J$2:$J$5,$B10049)+INDEX($L$2:$L$5,$B10049)</f>
        <v>0.0850126046085295</v>
      </c>
    </row>
    <row r="10050" customFormat="false" ht="12.75" hidden="false" customHeight="false" outlineLevel="0" collapsed="false">
      <c r="A10050" s="5" t="n">
        <f aca="true">RAND()</f>
        <v>0.741198501002108</v>
      </c>
      <c r="B10050" s="0" t="n">
        <f aca="false">IF(A10050&lt;$N$2,$F$2,IF(A10050&lt;$N$3,$F$3,IF(A10050&lt;$N$4,$F$4,$F$5)))</f>
        <v>2</v>
      </c>
      <c r="C10050" s="6" t="n">
        <f aca="false">C10049*INDEX($G$2:$G$5,$B10050)+D10049*INDEX($H$2:$H$5,$B10050)+INDEX($K$2:$K$5,$B10050)</f>
        <v>0.479287151358472</v>
      </c>
      <c r="D10050" s="6" t="n">
        <f aca="false">C10049*INDEX($I$2:$I$5,$B10050)+D10049*INDEX($J$2:$J$5,$B10050)+INDEX($L$2:$L$5,$B10050)</f>
        <v>0.17874748310788</v>
      </c>
    </row>
    <row r="10051" customFormat="false" ht="12.75" hidden="false" customHeight="false" outlineLevel="0" collapsed="false">
      <c r="A10051" s="5" t="n">
        <f aca="true">RAND()</f>
        <v>0.615895680046127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488528448378335</v>
      </c>
      <c r="D10051" s="6" t="n">
        <f aca="false">C10050*INDEX($I$2:$I$5,$B10051)+D10050*INDEX($J$2:$J$5,$B10051)+INDEX($L$2:$L$5,$B10051)</f>
        <v>0.317022988558327</v>
      </c>
    </row>
    <row r="10052" customFormat="false" ht="12.75" hidden="false" customHeight="false" outlineLevel="0" collapsed="false">
      <c r="A10052" s="5" t="n">
        <f aca="true">RAND()</f>
        <v>0.740231508018075</v>
      </c>
      <c r="B10052" s="0" t="n">
        <f aca="false">IF(A10052&lt;$N$2,$F$2,IF(A10052&lt;$N$3,$F$3,IF(A10052&lt;$N$4,$F$4,$F$5)))</f>
        <v>2</v>
      </c>
      <c r="C10052" s="6" t="n">
        <f aca="false">C10051*INDEX($G$2:$G$5,$B10052)+D10051*INDEX($H$2:$H$5,$B10052)+INDEX($K$2:$K$5,$B10052)</f>
        <v>0.42459290891635</v>
      </c>
      <c r="D10052" s="6" t="n">
        <f aca="false">C10051*INDEX($I$2:$I$5,$B10052)+D10051*INDEX($J$2:$J$5,$B10052)+INDEX($L$2:$L$5,$B10052)</f>
        <v>0.221860958079494</v>
      </c>
    </row>
    <row r="10053" customFormat="false" ht="12.75" hidden="false" customHeight="false" outlineLevel="0" collapsed="false">
      <c r="A10053" s="5" t="n">
        <f aca="true">RAND()</f>
        <v>0.773691603568379</v>
      </c>
      <c r="B10053" s="0" t="n">
        <f aca="false">IF(A10053&lt;$N$2,$F$2,IF(A10053&lt;$N$3,$F$3,IF(A10053&lt;$N$4,$F$4,$F$5)))</f>
        <v>2</v>
      </c>
      <c r="C10053" s="6" t="n">
        <f aca="false">C10052*INDEX($G$2:$G$5,$B10053)+D10052*INDEX($H$2:$H$5,$B10053)+INDEX($K$2:$K$5,$B10053)</f>
        <v>0.433504226530555</v>
      </c>
      <c r="D10053" s="6" t="n">
        <f aca="false">C10052*INDEX($I$2:$I$5,$B10053)+D10052*INDEX($J$2:$J$5,$B10053)+INDEX($L$2:$L$5,$B10053)</f>
        <v>0.188664606156755</v>
      </c>
    </row>
    <row r="10054" customFormat="false" ht="12.75" hidden="false" customHeight="false" outlineLevel="0" collapsed="false">
      <c r="A10054" s="5" t="n">
        <f aca="true">RAND()</f>
        <v>0.642652008669727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450025678752241</v>
      </c>
      <c r="D10054" s="6" t="n">
        <f aca="false">C10053*INDEX($I$2:$I$5,$B10054)+D10053*INDEX($J$2:$J$5,$B10054)+INDEX($L$2:$L$5,$B10054)</f>
        <v>0.327136594245455</v>
      </c>
    </row>
    <row r="10055" customFormat="false" ht="12.75" hidden="false" customHeight="false" outlineLevel="0" collapsed="false">
      <c r="A10055" s="5" t="n">
        <f aca="true">RAND()</f>
        <v>0.10390850406798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469175855247735</v>
      </c>
      <c r="D10055" s="6" t="n">
        <f aca="false">C10054*INDEX($I$2:$I$5,$B10055)+D10054*INDEX($J$2:$J$5,$B10055)+INDEX($L$2:$L$5,$B10055)</f>
        <v>0.444088018400558</v>
      </c>
    </row>
    <row r="10056" customFormat="false" ht="12.75" hidden="false" customHeight="false" outlineLevel="0" collapsed="false">
      <c r="A10056" s="5" t="n">
        <f aca="true">RAND()</f>
        <v>0.232442796438971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489761557786147</v>
      </c>
      <c r="D10056" s="6" t="n">
        <f aca="false">C10055*INDEX($I$2:$I$5,$B10056)+D10055*INDEX($J$2:$J$5,$B10056)+INDEX($L$2:$L$5,$B10056)</f>
        <v>0.542671220977908</v>
      </c>
    </row>
    <row r="10057" customFormat="false" ht="12.75" hidden="false" customHeight="false" outlineLevel="0" collapsed="false">
      <c r="A10057" s="5" t="n">
        <f aca="true">RAND()</f>
        <v>0.622988343010704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510886397736622</v>
      </c>
      <c r="D10057" s="6" t="n">
        <f aca="false">C10056*INDEX($I$2:$I$5,$B10057)+D10056*INDEX($J$2:$J$5,$B10057)+INDEX($L$2:$L$5,$B10057)</f>
        <v>0.625606688972156</v>
      </c>
    </row>
    <row r="10058" customFormat="false" ht="12.75" hidden="false" customHeight="false" outlineLevel="0" collapsed="false">
      <c r="A10058" s="5" t="n">
        <f aca="true">RAND()</f>
        <v>0.83600917289703</v>
      </c>
      <c r="B10058" s="0" t="n">
        <f aca="false">IF(A10058&lt;$N$2,$F$2,IF(A10058&lt;$N$3,$F$3,IF(A10058&lt;$N$4,$F$4,$F$5)))</f>
        <v>2</v>
      </c>
      <c r="C10058" s="6" t="n">
        <f aca="false">C10057*INDEX($G$2:$G$5,$B10058)+D10057*INDEX($H$2:$H$5,$B10058)+INDEX($K$2:$K$5,$B10058)</f>
        <v>0.359257508646407</v>
      </c>
      <c r="D10058" s="6" t="n">
        <f aca="false">C10057*INDEX($I$2:$I$5,$B10058)+D10057*INDEX($J$2:$J$5,$B10058)+INDEX($L$2:$L$5,$B10058)</f>
        <v>0.287704843615991</v>
      </c>
    </row>
    <row r="10059" customFormat="false" ht="12.75" hidden="false" customHeight="false" outlineLevel="0" collapsed="false">
      <c r="A10059" s="5" t="n">
        <f aca="true">RAND()</f>
        <v>0.0128476882291374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390654704054591</v>
      </c>
      <c r="D10059" s="6" t="n">
        <f aca="false">C10058*INDEX($I$2:$I$5,$B10059)+D10058*INDEX($J$2:$J$5,$B10059)+INDEX($L$2:$L$5,$B10059)</f>
        <v>0.413968884410059</v>
      </c>
    </row>
    <row r="10060" customFormat="false" ht="12.75" hidden="false" customHeight="false" outlineLevel="0" collapsed="false">
      <c r="A10060" s="5" t="n">
        <f aca="true">RAND()</f>
        <v>0.561100484875575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42198269246552</v>
      </c>
      <c r="D10060" s="6" t="n">
        <f aca="false">C10059*INDEX($I$2:$I$5,$B10060)+D10059*INDEX($J$2:$J$5,$B10060)+INDEX($L$2:$L$5,$B10060)</f>
        <v>0.520005358814121</v>
      </c>
    </row>
    <row r="10061" customFormat="false" ht="12.75" hidden="false" customHeight="false" outlineLevel="0" collapsed="false">
      <c r="A10061" s="5" t="n">
        <f aca="true">RAND()</f>
        <v>0.957436236688263</v>
      </c>
      <c r="B10061" s="0" t="n">
        <f aca="false">IF(A10061&lt;$N$2,$F$2,IF(A10061&lt;$N$3,$F$3,IF(A10061&lt;$N$4,$F$4,$F$5)))</f>
        <v>3</v>
      </c>
      <c r="C10061" s="6" t="n">
        <f aca="false">C10060*INDEX($G$2:$G$5,$B10061)+D10060*INDEX($H$2:$H$5,$B10061)+INDEX($K$2:$K$5,$B10061)</f>
        <v>0.658864112674568</v>
      </c>
      <c r="D10061" s="6" t="n">
        <f aca="false">C10060*INDEX($I$2:$I$5,$B10061)+D10060*INDEX($J$2:$J$5,$B10061)+INDEX($L$2:$L$5,$B10061)</f>
        <v>0.148956770079982</v>
      </c>
    </row>
    <row r="10062" customFormat="false" ht="12.75" hidden="false" customHeight="false" outlineLevel="0" collapsed="false">
      <c r="A10062" s="5" t="n">
        <f aca="true">RAND()</f>
        <v>0.0392747528353621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639887032153668</v>
      </c>
      <c r="D10062" s="6" t="n">
        <f aca="false">C10061*INDEX($I$2:$I$5,$B10062)+D10061*INDEX($J$2:$J$5,$B10062)+INDEX($L$2:$L$5,$B10062)</f>
        <v>0.285086325628946</v>
      </c>
    </row>
    <row r="10063" customFormat="false" ht="12.75" hidden="false" customHeight="false" outlineLevel="0" collapsed="false">
      <c r="A10063" s="5" t="n">
        <f aca="true">RAND()</f>
        <v>0.0785496075881213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628812284346735</v>
      </c>
      <c r="D10063" s="6" t="n">
        <f aca="false">C10062*INDEX($I$2:$I$5,$B10063)+D10062*INDEX($J$2:$J$5,$B10063)+INDEX($L$2:$L$5,$B10063)</f>
        <v>0.401362470269289</v>
      </c>
    </row>
    <row r="10064" customFormat="false" ht="12.75" hidden="false" customHeight="false" outlineLevel="0" collapsed="false">
      <c r="A10064" s="5" t="n">
        <f aca="true">RAND()</f>
        <v>0.922406998650511</v>
      </c>
      <c r="B10064" s="0" t="n">
        <f aca="false">IF(A10064&lt;$N$2,$F$2,IF(A10064&lt;$N$3,$F$3,IF(A10064&lt;$N$4,$F$4,$F$5)))</f>
        <v>3</v>
      </c>
      <c r="C10064" s="6" t="n">
        <f aca="false">C10063*INDEX($G$2:$G$5,$B10064)+D10063*INDEX($H$2:$H$5,$B10064)+INDEX($K$2:$K$5,$B10064)</f>
        <v>0.594263736434199</v>
      </c>
      <c r="D10064" s="6" t="n">
        <f aca="false">C10063*INDEX($I$2:$I$5,$B10064)+D10063*INDEX($J$2:$J$5,$B10064)+INDEX($L$2:$L$5,$B10064)</f>
        <v>0.174614099383973</v>
      </c>
    </row>
    <row r="10065" customFormat="false" ht="12.75" hidden="false" customHeight="false" outlineLevel="0" collapsed="false">
      <c r="A10065" s="5" t="n">
        <f aca="true">RAND()</f>
        <v>0.175631777925455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585990633909842</v>
      </c>
      <c r="D10065" s="6" t="n">
        <f aca="false">C10064*INDEX($I$2:$I$5,$B10065)+D10064*INDEX($J$2:$J$5,$B10065)+INDEX($L$2:$L$5,$B10065)</f>
        <v>0.309259612128927</v>
      </c>
    </row>
    <row r="10066" customFormat="false" ht="12.75" hidden="false" customHeight="false" outlineLevel="0" collapsed="false">
      <c r="A10066" s="5" t="n">
        <f aca="true">RAND()</f>
        <v>0.740176501672321</v>
      </c>
      <c r="B10066" s="0" t="n">
        <f aca="false">IF(A10066&lt;$N$2,$F$2,IF(A10066&lt;$N$3,$F$3,IF(A10066&lt;$N$4,$F$4,$F$5)))</f>
        <v>2</v>
      </c>
      <c r="C10066" s="6" t="n">
        <f aca="false">C10065*INDEX($G$2:$G$5,$B10066)+D10065*INDEX($H$2:$H$5,$B10066)+INDEX($K$2:$K$5,$B10066)</f>
        <v>0.445547482539101</v>
      </c>
      <c r="D10066" s="6" t="n">
        <f aca="false">C10065*INDEX($I$2:$I$5,$B10066)+D10065*INDEX($J$2:$J$5,$B10066)+INDEX($L$2:$L$5,$B10066)</f>
        <v>0.242358026853023</v>
      </c>
    </row>
    <row r="10067" customFormat="false" ht="12.75" hidden="false" customHeight="false" outlineLevel="0" collapsed="false">
      <c r="A10067" s="5" t="n">
        <f aca="true">RAND()</f>
        <v>0.991042355877838</v>
      </c>
      <c r="B10067" s="0" t="n">
        <f aca="false">IF(A10067&lt;$N$2,$F$2,IF(A10067&lt;$N$3,$F$3,IF(A10067&lt;$N$4,$F$4,$F$5)))</f>
        <v>4</v>
      </c>
      <c r="C10067" s="6" t="n">
        <f aca="false">C10066*INDEX($G$2:$G$5,$B10067)+D10066*INDEX($H$2:$H$5,$B10067)+INDEX($K$2:$K$5,$B10067)</f>
        <v>0.5</v>
      </c>
      <c r="D10067" s="6" t="n">
        <f aca="false">C10066*INDEX($I$2:$I$5,$B10067)+D10066*INDEX($J$2:$J$5,$B10067)+INDEX($L$2:$L$5,$B10067)</f>
        <v>0.0387772842964837</v>
      </c>
    </row>
    <row r="10068" customFormat="false" ht="12.75" hidden="false" customHeight="false" outlineLevel="0" collapsed="false">
      <c r="A10068" s="5" t="n">
        <f aca="true">RAND()</f>
        <v>0.366305745104132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0093475951897</v>
      </c>
      <c r="D10068" s="6" t="n">
        <f aca="false">C10067*INDEX($I$2:$I$5,$B10068)+D10067*INDEX($J$2:$J$5,$B10068)+INDEX($L$2:$L$5,$B10068)</f>
        <v>0.197421914367715</v>
      </c>
    </row>
    <row r="10069" customFormat="false" ht="12.75" hidden="false" customHeight="false" outlineLevel="0" collapsed="false">
      <c r="A10069" s="5" t="n">
        <f aca="true">RAND()</f>
        <v>0.761432122872797</v>
      </c>
      <c r="B10069" s="0" t="n">
        <f aca="false">IF(A10069&lt;$N$2,$F$2,IF(A10069&lt;$N$3,$F$3,IF(A10069&lt;$N$4,$F$4,$F$5)))</f>
        <v>2</v>
      </c>
      <c r="C10069" s="6" t="n">
        <f aca="false">C10068*INDEX($G$2:$G$5,$B10069)+D10068*INDEX($H$2:$H$5,$B10069)+INDEX($K$2:$K$5,$B10069)</f>
        <v>0.454066794978134</v>
      </c>
      <c r="D10069" s="6" t="n">
        <f aca="false">C10068*INDEX($I$2:$I$5,$B10069)+D10068*INDEX($J$2:$J$5,$B10069)+INDEX($L$2:$L$5,$B10069)</f>
        <v>0.201103372781727</v>
      </c>
    </row>
    <row r="10070" customFormat="false" ht="12.75" hidden="false" customHeight="false" outlineLevel="0" collapsed="false">
      <c r="A10070" s="5" t="n">
        <f aca="true">RAND()</f>
        <v>0.676021641284096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467943533729359</v>
      </c>
      <c r="D10070" s="6" t="n">
        <f aca="false">C10069*INDEX($I$2:$I$5,$B10070)+D10069*INDEX($J$2:$J$5,$B10070)+INDEX($L$2:$L$5,$B10070)</f>
        <v>0.336936292077495</v>
      </c>
    </row>
    <row r="10071" customFormat="false" ht="12.75" hidden="false" customHeight="false" outlineLevel="0" collapsed="false">
      <c r="A10071" s="5" t="n">
        <f aca="true">RAND()</f>
        <v>0.344732831759209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484750702943093</v>
      </c>
      <c r="D10071" s="6" t="n">
        <f aca="false">C10070*INDEX($I$2:$I$5,$B10071)+D10070*INDEX($J$2:$J$5,$B10071)+INDEX($L$2:$L$5,$B10071)</f>
        <v>0.451745001225807</v>
      </c>
    </row>
    <row r="10072" customFormat="false" ht="12.75" hidden="false" customHeight="false" outlineLevel="0" collapsed="false">
      <c r="A10072" s="5" t="n">
        <f aca="true">RAND()</f>
        <v>0.424426724037788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503267911844041</v>
      </c>
      <c r="D10072" s="6" t="n">
        <f aca="false">C10071*INDEX($I$2:$I$5,$B10072)+D10071*INDEX($J$2:$J$5,$B10072)+INDEX($L$2:$L$5,$B10072)</f>
        <v>0.548595730031816</v>
      </c>
    </row>
    <row r="10073" customFormat="false" ht="12.75" hidden="false" customHeight="false" outlineLevel="0" collapsed="false">
      <c r="A10073" s="5" t="n">
        <f aca="true">RAND()</f>
        <v>0.585990473218738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522572499166768</v>
      </c>
      <c r="D10073" s="6" t="n">
        <f aca="false">C10072*INDEX($I$2:$I$5,$B10073)+D10072*INDEX($J$2:$J$5,$B10073)+INDEX($L$2:$L$5,$B10073)</f>
        <v>0.630136862058782</v>
      </c>
    </row>
    <row r="10074" customFormat="false" ht="12.75" hidden="false" customHeight="false" outlineLevel="0" collapsed="false">
      <c r="A10074" s="5" t="n">
        <f aca="true">RAND()</f>
        <v>0.956533570051157</v>
      </c>
      <c r="B10074" s="0" t="n">
        <f aca="false">IF(A10074&lt;$N$2,$F$2,IF(A10074&lt;$N$3,$F$3,IF(A10074&lt;$N$4,$F$4,$F$5)))</f>
        <v>3</v>
      </c>
      <c r="C10074" s="6" t="n">
        <f aca="false">C10073*INDEX($G$2:$G$5,$B10074)+D10073*INDEX($H$2:$H$5,$B10074)+INDEX($K$2:$K$5,$B10074)</f>
        <v>0.67494285708762</v>
      </c>
      <c r="D10074" s="6" t="n">
        <f aca="false">C10073*INDEX($I$2:$I$5,$B10074)+D10073*INDEX($J$2:$J$5,$B10074)+INDEX($L$2:$L$5,$B10074)</f>
        <v>0.201211286091291</v>
      </c>
    </row>
    <row r="10075" customFormat="false" ht="12.75" hidden="false" customHeight="false" outlineLevel="0" collapsed="false">
      <c r="A10075" s="5" t="n">
        <f aca="true">RAND()</f>
        <v>0.62882196033236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655471303252767</v>
      </c>
      <c r="D10075" s="6" t="n">
        <f aca="false">C10074*INDEX($I$2:$I$5,$B10075)+D10074*INDEX($J$2:$J$5,$B10075)+INDEX($L$2:$L$5,$B10075)</f>
        <v>0.328855496179264</v>
      </c>
    </row>
    <row r="10076" customFormat="false" ht="12.75" hidden="false" customHeight="false" outlineLevel="0" collapsed="false">
      <c r="A10076" s="5" t="n">
        <f aca="true">RAND()</f>
        <v>0.42705987320624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643662789820232</v>
      </c>
      <c r="D10076" s="6" t="n">
        <f aca="false">C10075*INDEX($I$2:$I$5,$B10076)+D10075*INDEX($J$2:$J$5,$B10076)+INDEX($L$2:$L$5,$B10076)</f>
        <v>0.437945878035843</v>
      </c>
    </row>
    <row r="10077" customFormat="false" ht="12.75" hidden="false" customHeight="false" outlineLevel="0" collapsed="false">
      <c r="A10077" s="5" t="n">
        <f aca="true">RAND()</f>
        <v>0.977854527398917</v>
      </c>
      <c r="B10077" s="0" t="n">
        <f aca="false">IF(A10077&lt;$N$2,$F$2,IF(A10077&lt;$N$3,$F$3,IF(A10077&lt;$N$4,$F$4,$F$5)))</f>
        <v>4</v>
      </c>
      <c r="C10077" s="6" t="n">
        <f aca="false">C10076*INDEX($G$2:$G$5,$B10077)+D10076*INDEX($H$2:$H$5,$B10077)+INDEX($K$2:$K$5,$B10077)</f>
        <v>0.5</v>
      </c>
      <c r="D10077" s="6" t="n">
        <f aca="false">C10076*INDEX($I$2:$I$5,$B10077)+D10076*INDEX($J$2:$J$5,$B10077)+INDEX($L$2:$L$5,$B10077)</f>
        <v>0.0700713404857349</v>
      </c>
    </row>
    <row r="10078" customFormat="false" ht="12.75" hidden="false" customHeight="false" outlineLevel="0" collapsed="false">
      <c r="A10078" s="5" t="n">
        <f aca="true">RAND()</f>
        <v>0.41656664486432</v>
      </c>
      <c r="B10078" s="0" t="n">
        <f aca="false">IF(A10078&lt;$N$2,$F$2,IF(A10078&lt;$N$3,$F$3,IF(A10078&lt;$N$4,$F$4,$F$5)))</f>
        <v>1</v>
      </c>
      <c r="C10078" s="6" t="n">
        <f aca="false">C10077*INDEX($G$2:$G$5,$B10078)+D10077*INDEX($H$2:$H$5,$B10078)+INDEX($K$2:$K$5,$B10078)</f>
        <v>0.502092639597972</v>
      </c>
      <c r="D10078" s="6" t="n">
        <f aca="false">C10077*INDEX($I$2:$I$5,$B10078)+D10077*INDEX($J$2:$J$5,$B10078)+INDEX($L$2:$L$5,$B10078)</f>
        <v>0.223990568072389</v>
      </c>
    </row>
    <row r="10079" customFormat="false" ht="12.75" hidden="false" customHeight="false" outlineLevel="0" collapsed="false">
      <c r="A10079" s="5" t="n">
        <f aca="true">RAND()</f>
        <v>0.231040693711338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509564302037357</v>
      </c>
      <c r="D10079" s="6" t="n">
        <f aca="false">C10078*INDEX($I$2:$I$5,$B10079)+D10078*INDEX($J$2:$J$5,$B10079)+INDEX($L$2:$L$5,$B10079)</f>
        <v>0.354590564628333</v>
      </c>
    </row>
    <row r="10080" customFormat="false" ht="12.75" hidden="false" customHeight="false" outlineLevel="0" collapsed="false">
      <c r="A10080" s="5" t="n">
        <f aca="true">RAND()</f>
        <v>0.37925077418628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20739943320964</v>
      </c>
      <c r="D10080" s="6" t="n">
        <f aca="false">C10079*INDEX($I$2:$I$5,$B10080)+D10079*INDEX($J$2:$J$5,$B10080)+INDEX($L$2:$L$5,$B10080)</f>
        <v>0.465193510194073</v>
      </c>
    </row>
    <row r="10081" customFormat="false" ht="12.75" hidden="false" customHeight="false" outlineLevel="0" collapsed="false">
      <c r="A10081" s="5" t="n">
        <f aca="true">RAND()</f>
        <v>0.0577771410614404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34320371756679</v>
      </c>
      <c r="D10081" s="6" t="n">
        <f aca="false">C10080*INDEX($I$2:$I$5,$B10081)+D10080*INDEX($J$2:$J$5,$B10081)+INDEX($L$2:$L$5,$B10081)</f>
        <v>0.558681912251892</v>
      </c>
    </row>
    <row r="10082" customFormat="false" ht="12.75" hidden="false" customHeight="false" outlineLevel="0" collapsed="false">
      <c r="A10082" s="5" t="n">
        <f aca="true">RAND()</f>
        <v>0.857950567499863</v>
      </c>
      <c r="B10082" s="0" t="n">
        <f aca="false">IF(A10082&lt;$N$2,$F$2,IF(A10082&lt;$N$3,$F$3,IF(A10082&lt;$N$4,$F$4,$F$5)))</f>
        <v>2</v>
      </c>
      <c r="C10082" s="6" t="n">
        <f aca="false">C10081*INDEX($G$2:$G$5,$B10082)+D10081*INDEX($H$2:$H$5,$B10082)+INDEX($K$2:$K$5,$B10082)</f>
        <v>0.378999001067138</v>
      </c>
      <c r="D10082" s="6" t="n">
        <f aca="false">C10081*INDEX($I$2:$I$5,$B10082)+D10081*INDEX($J$2:$J$5,$B10082)+INDEX($L$2:$L$5,$B10082)</f>
        <v>0.279816740730632</v>
      </c>
    </row>
    <row r="10083" customFormat="false" ht="12.75" hidden="false" customHeight="false" outlineLevel="0" collapsed="false">
      <c r="A10083" s="5" t="n">
        <f aca="true">RAND()</f>
        <v>0.718571260472742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407123371313034</v>
      </c>
      <c r="D10083" s="6" t="n">
        <f aca="false">C10082*INDEX($I$2:$I$5,$B10083)+D10082*INDEX($J$2:$J$5,$B10083)+INDEX($L$2:$L$5,$B10083)</f>
        <v>0.406541449840823</v>
      </c>
    </row>
    <row r="10084" customFormat="false" ht="12.75" hidden="false" customHeight="false" outlineLevel="0" collapsed="false">
      <c r="A10084" s="5" t="n">
        <f aca="true">RAND()</f>
        <v>0.388032545526497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435689775888876</v>
      </c>
      <c r="D10084" s="6" t="n">
        <f aca="false">C10083*INDEX($I$2:$I$5,$B10084)+D10083*INDEX($J$2:$J$5,$B10084)+INDEX($L$2:$L$5,$B10084)</f>
        <v>0.513090126176276</v>
      </c>
    </row>
    <row r="10085" customFormat="false" ht="12.75" hidden="false" customHeight="false" outlineLevel="0" collapsed="false">
      <c r="A10085" s="5" t="n">
        <f aca="true">RAND()</f>
        <v>0.364047063597992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463884954398178</v>
      </c>
      <c r="D10085" s="6" t="n">
        <f aca="false">C10084*INDEX($I$2:$I$5,$B10085)+D10084*INDEX($J$2:$J$5,$B10085)+INDEX($L$2:$L$5,$B10085)</f>
        <v>0.60249299541577</v>
      </c>
    </row>
    <row r="10086" customFormat="false" ht="12.75" hidden="false" customHeight="false" outlineLevel="0" collapsed="false">
      <c r="A10086" s="5" t="n">
        <f aca="true">RAND()</f>
        <v>0.748765895515425</v>
      </c>
      <c r="B10086" s="0" t="n">
        <f aca="false">IF(A10086&lt;$N$2,$F$2,IF(A10086&lt;$N$3,$F$3,IF(A10086&lt;$N$4,$F$4,$F$5)))</f>
        <v>2</v>
      </c>
      <c r="C10086" s="6" t="n">
        <f aca="false">C10085*INDEX($G$2:$G$5,$B10086)+D10085*INDEX($H$2:$H$5,$B10086)+INDEX($K$2:$K$5,$B10086)</f>
        <v>0.355221919052477</v>
      </c>
      <c r="D10086" s="6" t="n">
        <f aca="false">C10085*INDEX($I$2:$I$5,$B10086)+D10085*INDEX($J$2:$J$5,$B10086)+INDEX($L$2:$L$5,$B10086)</f>
        <v>0.272529119790895</v>
      </c>
    </row>
    <row r="10087" customFormat="false" ht="12.75" hidden="false" customHeight="false" outlineLevel="0" collapsed="false">
      <c r="A10087" s="5" t="n">
        <f aca="true">RAND()</f>
        <v>0.755559595347448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408387136980596</v>
      </c>
      <c r="D10087" s="6" t="n">
        <f aca="false">C10086*INDEX($I$2:$I$5,$B10087)+D10086*INDEX($J$2:$J$5,$B10087)+INDEX($L$2:$L$5,$B10087)</f>
        <v>0.182968390304666</v>
      </c>
    </row>
    <row r="10088" customFormat="false" ht="12.75" hidden="false" customHeight="false" outlineLevel="0" collapsed="false">
      <c r="A10088" s="5" t="n">
        <f aca="true">RAND()</f>
        <v>0.978453547240261</v>
      </c>
      <c r="B10088" s="0" t="n">
        <f aca="false">IF(A10088&lt;$N$2,$F$2,IF(A10088&lt;$N$3,$F$3,IF(A10088&lt;$N$4,$F$4,$F$5)))</f>
        <v>4</v>
      </c>
      <c r="C10088" s="6" t="n">
        <f aca="false">C10087*INDEX($G$2:$G$5,$B10088)+D10087*INDEX($H$2:$H$5,$B10088)+INDEX($K$2:$K$5,$B10088)</f>
        <v>0.5</v>
      </c>
      <c r="D10088" s="6" t="n">
        <f aca="false">C10087*INDEX($I$2:$I$5,$B10088)+D10087*INDEX($J$2:$J$5,$B10088)+INDEX($L$2:$L$5,$B10088)</f>
        <v>0.0292749424487466</v>
      </c>
    </row>
    <row r="10089" customFormat="false" ht="12.75" hidden="false" customHeight="false" outlineLevel="0" collapsed="false">
      <c r="A10089" s="5" t="n">
        <f aca="true">RAND()</f>
        <v>0.965947195804439</v>
      </c>
      <c r="B10089" s="0" t="n">
        <f aca="false">IF(A10089&lt;$N$2,$F$2,IF(A10089&lt;$N$3,$F$3,IF(A10089&lt;$N$4,$F$4,$F$5)))</f>
        <v>3</v>
      </c>
      <c r="C10089" s="6" t="n">
        <f aca="false">C10088*INDEX($G$2:$G$5,$B10089)+D10088*INDEX($H$2:$H$5,$B10089)+INDEX($K$2:$K$5,$B10089)</f>
        <v>0.508284808712995</v>
      </c>
      <c r="D10089" s="6" t="n">
        <f aca="false">C10088*INDEX($I$2:$I$5,$B10089)+D10088*INDEX($J$2:$J$5,$B10089)+INDEX($L$2:$L$5,$B10089)</f>
        <v>0.0529381613603529</v>
      </c>
    </row>
    <row r="10090" customFormat="false" ht="12.75" hidden="false" customHeight="false" outlineLevel="0" collapsed="false">
      <c r="A10090" s="5" t="n">
        <f aca="true">RAND()</f>
        <v>0.789148274464684</v>
      </c>
      <c r="B10090" s="0" t="n">
        <f aca="false">IF(A10090&lt;$N$2,$F$2,IF(A10090&lt;$N$3,$F$3,IF(A10090&lt;$N$4,$F$4,$F$5)))</f>
        <v>2</v>
      </c>
      <c r="C10090" s="6" t="n">
        <f aca="false">C10089*INDEX($G$2:$G$5,$B10090)+D10089*INDEX($H$2:$H$5,$B10090)+INDEX($K$2:$K$5,$B10090)</f>
        <v>0.48816808284902</v>
      </c>
      <c r="D10090" s="6" t="n">
        <f aca="false">C10089*INDEX($I$2:$I$5,$B10090)+D10089*INDEX($J$2:$J$5,$B10090)+INDEX($L$2:$L$5,$B10090)</f>
        <v>0.174301184557126</v>
      </c>
    </row>
    <row r="10091" customFormat="false" ht="12.75" hidden="false" customHeight="false" outlineLevel="0" collapsed="false">
      <c r="A10091" s="5" t="n">
        <f aca="true">RAND()</f>
        <v>0.162874563235185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95903846167432</v>
      </c>
      <c r="D10091" s="6" t="n">
        <f aca="false">C10090*INDEX($I$2:$I$5,$B10091)+D10090*INDEX($J$2:$J$5,$B10091)+INDEX($L$2:$L$5,$B10091)</f>
        <v>0.312919486623587</v>
      </c>
    </row>
    <row r="10092" customFormat="false" ht="12.75" hidden="false" customHeight="false" outlineLevel="0" collapsed="false">
      <c r="A10092" s="5" t="n">
        <f aca="true">RAND()</f>
        <v>0.574591391913105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07600386401222</v>
      </c>
      <c r="D10092" s="6" t="n">
        <f aca="false">C10091*INDEX($I$2:$I$5,$B10092)+D10091*INDEX($J$2:$J$5,$B10092)+INDEX($L$2:$L$5,$B10092)</f>
        <v>0.43032020183523</v>
      </c>
    </row>
    <row r="10093" customFormat="false" ht="12.75" hidden="false" customHeight="false" outlineLevel="0" collapsed="false">
      <c r="A10093" s="5" t="n">
        <f aca="true">RAND()</f>
        <v>0.453836295984924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21874575522541</v>
      </c>
      <c r="D10093" s="6" t="n">
        <f aca="false">C10092*INDEX($I$2:$I$5,$B10093)+D10092*INDEX($J$2:$J$5,$B10093)+INDEX($L$2:$L$5,$B10093)</f>
        <v>0.529560637061265</v>
      </c>
    </row>
    <row r="10094" customFormat="false" ht="12.75" hidden="false" customHeight="false" outlineLevel="0" collapsed="false">
      <c r="A10094" s="5" t="n">
        <f aca="true">RAND()</f>
        <v>0.780714669797541</v>
      </c>
      <c r="B10094" s="0" t="n">
        <f aca="false">IF(A10094&lt;$N$2,$F$2,IF(A10094&lt;$N$3,$F$3,IF(A10094&lt;$N$4,$F$4,$F$5)))</f>
        <v>2</v>
      </c>
      <c r="C10094" s="6" t="n">
        <f aca="false">C10093*INDEX($G$2:$G$5,$B10094)+D10093*INDEX($H$2:$H$5,$B10094)+INDEX($K$2:$K$5,$B10094)</f>
        <v>0.383128587402095</v>
      </c>
      <c r="D10094" s="6" t="n">
        <f aca="false">C10093*INDEX($I$2:$I$5,$B10094)+D10093*INDEX($J$2:$J$5,$B10094)+INDEX($L$2:$L$5,$B10094)</f>
        <v>0.271267099569164</v>
      </c>
    </row>
    <row r="10095" customFormat="false" ht="12.75" hidden="false" customHeight="false" outlineLevel="0" collapsed="false">
      <c r="A10095" s="5" t="n">
        <f aca="true">RAND()</f>
        <v>0.249653939065569</v>
      </c>
      <c r="B10095" s="0" t="n">
        <f aca="false">IF(A10095&lt;$N$2,$F$2,IF(A10095&lt;$N$3,$F$3,IF(A10095&lt;$N$4,$F$4,$F$5)))</f>
        <v>1</v>
      </c>
      <c r="C10095" s="6" t="n">
        <f aca="false">C10094*INDEX($G$2:$G$5,$B10095)+D10094*INDEX($H$2:$H$5,$B10095)+INDEX($K$2:$K$5,$B10095)</f>
        <v>0.410313053388438</v>
      </c>
      <c r="D10095" s="6" t="n">
        <f aca="false">C10094*INDEX($I$2:$I$5,$B10095)+D10094*INDEX($J$2:$J$5,$B10095)+INDEX($L$2:$L$5,$B10095)</f>
        <v>0.399130009800342</v>
      </c>
    </row>
    <row r="10096" customFormat="false" ht="12.75" hidden="false" customHeight="false" outlineLevel="0" collapsed="false">
      <c r="A10096" s="5" t="n">
        <f aca="true">RAND()</f>
        <v>0.128431657919493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438123592689396</v>
      </c>
      <c r="D10096" s="6" t="n">
        <f aca="false">C10095*INDEX($I$2:$I$5,$B10096)+D10095*INDEX($J$2:$J$5,$B10096)+INDEX($L$2:$L$5,$B10096)</f>
        <v>0.506679795345118</v>
      </c>
    </row>
    <row r="10097" customFormat="false" ht="12.75" hidden="false" customHeight="false" outlineLevel="0" collapsed="false">
      <c r="A10097" s="5" t="n">
        <f aca="true">RAND()</f>
        <v>0.124600594534567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465714082621067</v>
      </c>
      <c r="D10097" s="6" t="n">
        <f aca="false">C10096*INDEX($I$2:$I$5,$B10097)+D10096*INDEX($J$2:$J$5,$B10097)+INDEX($L$2:$L$5,$B10097)</f>
        <v>0.596960573318498</v>
      </c>
    </row>
    <row r="10098" customFormat="false" ht="12.75" hidden="false" customHeight="false" outlineLevel="0" collapsed="false">
      <c r="A10098" s="5" t="n">
        <f aca="true">RAND()</f>
        <v>0.563326105221383</v>
      </c>
      <c r="B10098" s="0" t="n">
        <f aca="false">IF(A10098&lt;$N$2,$F$2,IF(A10098&lt;$N$3,$F$3,IF(A10098&lt;$N$4,$F$4,$F$5)))</f>
        <v>1</v>
      </c>
      <c r="C10098" s="6" t="n">
        <f aca="false">C10097*INDEX($G$2:$G$5,$B10098)+D10097*INDEX($H$2:$H$5,$B10098)+INDEX($K$2:$K$5,$B10098)</f>
        <v>0.49247879735807</v>
      </c>
      <c r="D10098" s="6" t="n">
        <f aca="false">C10097*INDEX($I$2:$I$5,$B10098)+D10097*INDEX($J$2:$J$5,$B10098)+INDEX($L$2:$L$5,$B10098)</f>
        <v>0.672588105690425</v>
      </c>
    </row>
    <row r="10099" customFormat="false" ht="12.75" hidden="false" customHeight="false" outlineLevel="0" collapsed="false">
      <c r="A10099" s="5" t="n">
        <f aca="true">RAND()</f>
        <v>0.359372763963948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518000258867547</v>
      </c>
      <c r="D10099" s="6" t="n">
        <f aca="false">C10098*INDEX($I$2:$I$5,$B10099)+D10098*INDEX($J$2:$J$5,$B10099)+INDEX($L$2:$L$5,$B10099)</f>
        <v>0.735805586228922</v>
      </c>
    </row>
    <row r="10100" customFormat="false" ht="12.75" hidden="false" customHeight="false" outlineLevel="0" collapsed="false">
      <c r="A10100" s="5" t="n">
        <f aca="true">RAND()</f>
        <v>0.111460373951333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42007026469018</v>
      </c>
      <c r="D10100" s="6" t="n">
        <f aca="false">C10099*INDEX($I$2:$I$5,$B10100)+D10099*INDEX($J$2:$J$5,$B10100)+INDEX($L$2:$L$5,$B10100)</f>
        <v>0.788532933130256</v>
      </c>
    </row>
    <row r="10101" customFormat="false" ht="12.75" hidden="false" customHeight="false" outlineLevel="0" collapsed="false">
      <c r="A10101" s="5" t="n">
        <f aca="true">RAND()</f>
        <v>0.260967063151583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64339683998015</v>
      </c>
      <c r="D10101" s="6" t="n">
        <f aca="false">C10100*INDEX($I$2:$I$5,$B10101)+D10100*INDEX($J$2:$J$5,$B10101)+INDEX($L$2:$L$5,$B10101)</f>
        <v>0.832410200248233</v>
      </c>
    </row>
    <row r="10102" customFormat="false" ht="12.75" hidden="false" customHeight="false" outlineLevel="0" collapsed="false">
      <c r="A10102" s="5" t="n">
        <f aca="true">RAND()</f>
        <v>0.486384866024044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5849235691235</v>
      </c>
      <c r="D10102" s="6" t="n">
        <f aca="false">C10101*INDEX($I$2:$I$5,$B10102)+D10101*INDEX($J$2:$J$5,$B10102)+INDEX($L$2:$L$5,$B10102)</f>
        <v>0.868835691702824</v>
      </c>
    </row>
    <row r="10103" customFormat="false" ht="12.75" hidden="false" customHeight="false" outlineLevel="0" collapsed="false">
      <c r="A10103" s="5" t="n">
        <f aca="true">RAND()</f>
        <v>0.552061442410661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603747030778856</v>
      </c>
      <c r="D10103" s="6" t="n">
        <f aca="false">C10102*INDEX($I$2:$I$5,$B10103)+D10102*INDEX($J$2:$J$5,$B10103)+INDEX($L$2:$L$5,$B10103)</f>
        <v>0.898999330198128</v>
      </c>
    </row>
    <row r="10104" customFormat="false" ht="12.75" hidden="false" customHeight="false" outlineLevel="0" collapsed="false">
      <c r="A10104" s="5" t="n">
        <f aca="true">RAND()</f>
        <v>0.482524094617521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620844204348579</v>
      </c>
      <c r="D10104" s="6" t="n">
        <f aca="false">C10103*INDEX($I$2:$I$5,$B10104)+D10103*INDEX($J$2:$J$5,$B10104)+INDEX($L$2:$L$5,$B10104)</f>
        <v>0.923911791199393</v>
      </c>
    </row>
    <row r="10105" customFormat="false" ht="12.75" hidden="false" customHeight="false" outlineLevel="0" collapsed="false">
      <c r="A10105" s="5" t="n">
        <f aca="true">RAND()</f>
        <v>0.383424415129308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636281465766321</v>
      </c>
      <c r="D10105" s="6" t="n">
        <f aca="false">C10104*INDEX($I$2:$I$5,$B10105)+D10104*INDEX($J$2:$J$5,$B10105)+INDEX($L$2:$L$5,$B10105)</f>
        <v>0.944429875167387</v>
      </c>
    </row>
    <row r="10106" customFormat="false" ht="12.75" hidden="false" customHeight="false" outlineLevel="0" collapsed="false">
      <c r="A10106" s="5" t="n">
        <f aca="true">RAND()</f>
        <v>0.804467404871838</v>
      </c>
      <c r="B10106" s="0" t="n">
        <f aca="false">IF(A10106&lt;$N$2,$F$2,IF(A10106&lt;$N$3,$F$3,IF(A10106&lt;$N$4,$F$4,$F$5)))</f>
        <v>2</v>
      </c>
      <c r="C10106" s="6" t="n">
        <f aca="false">C10105*INDEX($G$2:$G$5,$B10106)+D10105*INDEX($H$2:$H$5,$B10106)+INDEX($K$2:$K$5,$B10106)</f>
        <v>0.311906296968136</v>
      </c>
      <c r="D10106" s="6" t="n">
        <f aca="false">C10105*INDEX($I$2:$I$5,$B10106)+D10105*INDEX($J$2:$J$5,$B10106)+INDEX($L$2:$L$5,$B10106)</f>
        <v>0.378852296671164</v>
      </c>
    </row>
    <row r="10107" customFormat="false" ht="12.75" hidden="false" customHeight="false" outlineLevel="0" collapsed="false">
      <c r="A10107" s="5" t="n">
        <f aca="true">RAND()</f>
        <v>0.634477395102874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35382598110278</v>
      </c>
      <c r="D10107" s="6" t="n">
        <f aca="false">C10106*INDEX($I$2:$I$5,$B10107)+D10106*INDEX($J$2:$J$5,$B10107)+INDEX($L$2:$L$5,$B10107)</f>
        <v>0.493105066885997</v>
      </c>
    </row>
    <row r="10108" customFormat="false" ht="12.75" hidden="false" customHeight="false" outlineLevel="0" collapsed="false">
      <c r="A10108" s="5" t="n">
        <f aca="true">RAND()</f>
        <v>0.129752792653216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393643145431042</v>
      </c>
      <c r="D10108" s="6" t="n">
        <f aca="false">C10107*INDEX($I$2:$I$5,$B10108)+D10107*INDEX($J$2:$J$5,$B10108)+INDEX($L$2:$L$5,$B10108)</f>
        <v>0.588554640485409</v>
      </c>
    </row>
    <row r="10109" customFormat="false" ht="12.75" hidden="false" customHeight="false" outlineLevel="0" collapsed="false">
      <c r="A10109" s="5" t="n">
        <f aca="true">RAND()</f>
        <v>0.516143902435587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430979552168915</v>
      </c>
      <c r="D10109" s="6" t="n">
        <f aca="false">C10108*INDEX($I$2:$I$5,$B10109)+D10108*INDEX($J$2:$J$5,$B10109)+INDEX($L$2:$L$5,$B10109)</f>
        <v>0.668118093391163</v>
      </c>
    </row>
    <row r="10110" customFormat="false" ht="12.75" hidden="false" customHeight="false" outlineLevel="0" collapsed="false">
      <c r="A10110" s="5" t="n">
        <f aca="true">RAND()</f>
        <v>0.903512707851711</v>
      </c>
      <c r="B10110" s="0" t="n">
        <f aca="false">IF(A10110&lt;$N$2,$F$2,IF(A10110&lt;$N$3,$F$3,IF(A10110&lt;$N$4,$F$4,$F$5)))</f>
        <v>3</v>
      </c>
      <c r="C10110" s="6" t="n">
        <f aca="false">C10109*INDEX($G$2:$G$5,$B10110)+D10109*INDEX($H$2:$H$5,$B10110)+INDEX($K$2:$K$5,$B10110)</f>
        <v>0.699430487604362</v>
      </c>
      <c r="D10110" s="6" t="n">
        <f aca="false">C10109*INDEX($I$2:$I$5,$B10110)+D10109*INDEX($J$2:$J$5,$B10110)+INDEX($L$2:$L$5,$B10110)</f>
        <v>0.186398671697624</v>
      </c>
    </row>
    <row r="10111" customFormat="false" ht="12.75" hidden="false" customHeight="false" outlineLevel="0" collapsed="false">
      <c r="A10111" s="5" t="n">
        <f aca="true">RAND()</f>
        <v>0.915141660707935</v>
      </c>
      <c r="B10111" s="0" t="n">
        <f aca="false">IF(A10111&lt;$N$2,$F$2,IF(A10111&lt;$N$3,$F$3,IF(A10111&lt;$N$4,$F$4,$F$5)))</f>
        <v>3</v>
      </c>
      <c r="C10111" s="6" t="n">
        <f aca="false">C10110*INDEX($G$2:$G$5,$B10111)+D10110*INDEX($H$2:$H$5,$B10111)+INDEX($K$2:$K$5,$B10111)</f>
        <v>0.522836250949773</v>
      </c>
      <c r="D10111" s="6" t="n">
        <f aca="false">C10110*INDEX($I$2:$I$5,$B10111)+D10110*INDEX($J$2:$J$5,$B10111)+INDEX($L$2:$L$5,$B10111)</f>
        <v>0.142028411969471</v>
      </c>
    </row>
    <row r="10112" customFormat="false" ht="12.75" hidden="false" customHeight="false" outlineLevel="0" collapsed="false">
      <c r="A10112" s="5" t="n">
        <f aca="true">RAND()</f>
        <v>0.957297294093988</v>
      </c>
      <c r="B10112" s="0" t="n">
        <f aca="false">IF(A10112&lt;$N$2,$F$2,IF(A10112&lt;$N$3,$F$3,IF(A10112&lt;$N$4,$F$4,$F$5)))</f>
        <v>3</v>
      </c>
      <c r="C10112" s="6" t="n">
        <f aca="false">C10111*INDEX($G$2:$G$5,$B10112)+D10111*INDEX($H$2:$H$5,$B10112)+INDEX($K$2:$K$5,$B10112)</f>
        <v>0.536768602944894</v>
      </c>
      <c r="D10112" s="6" t="n">
        <f aca="false">C10111*INDEX($I$2:$I$5,$B10112)+D10111*INDEX($J$2:$J$5,$B10112)+INDEX($L$2:$L$5,$B10112)</f>
        <v>0.0855981588837056</v>
      </c>
    </row>
    <row r="10113" customFormat="false" ht="12.75" hidden="false" customHeight="false" outlineLevel="0" collapsed="false">
      <c r="A10113" s="5" t="n">
        <f aca="true">RAND()</f>
        <v>0.70104010491838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33883675778912</v>
      </c>
      <c r="D10113" s="6" t="n">
        <f aca="false">C10112*INDEX($I$2:$I$5,$B10113)+D10112*INDEX($J$2:$J$5,$B10113)+INDEX($L$2:$L$5,$B10113)</f>
        <v>0.235812398583305</v>
      </c>
    </row>
    <row r="10114" customFormat="false" ht="12.75" hidden="false" customHeight="false" outlineLevel="0" collapsed="false">
      <c r="A10114" s="5" t="n">
        <f aca="true">RAND()</f>
        <v>0.0841342023496158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36992299483879</v>
      </c>
      <c r="D10114" s="6" t="n">
        <f aca="false">C10113*INDEX($I$2:$I$5,$B10114)+D10113*INDEX($J$2:$J$5,$B10114)+INDEX($L$2:$L$5,$B10114)</f>
        <v>0.363451030393406</v>
      </c>
    </row>
    <row r="10115" customFormat="false" ht="12.75" hidden="false" customHeight="false" outlineLevel="0" collapsed="false">
      <c r="A10115" s="5" t="n">
        <f aca="true">RAND()</f>
        <v>0.63074092871422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44354150386369</v>
      </c>
      <c r="D10115" s="6" t="n">
        <f aca="false">C10114*INDEX($I$2:$I$5,$B10115)+D10114*INDEX($J$2:$J$5,$B10115)+INDEX($L$2:$L$5,$B10115)</f>
        <v>0.471701209723098</v>
      </c>
    </row>
    <row r="10116" customFormat="false" ht="12.75" hidden="false" customHeight="false" outlineLevel="0" collapsed="false">
      <c r="A10116" s="5" t="n">
        <f aca="true">RAND()</f>
        <v>0.106584255253692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54609618437782</v>
      </c>
      <c r="D10116" s="6" t="n">
        <f aca="false">C10115*INDEX($I$2:$I$5,$B10116)+D10115*INDEX($J$2:$J$5,$B10116)+INDEX($L$2:$L$5,$B10116)</f>
        <v>0.563333223490615</v>
      </c>
    </row>
    <row r="10117" customFormat="false" ht="12.75" hidden="false" customHeight="false" outlineLevel="0" collapsed="false">
      <c r="A10117" s="5" t="n">
        <f aca="true">RAND()</f>
        <v>0.0862695047556024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6670689532283</v>
      </c>
      <c r="D10117" s="6" t="n">
        <f aca="false">C10116*INDEX($I$2:$I$5,$B10117)+D10116*INDEX($J$2:$J$5,$B10117)+INDEX($L$2:$L$5,$B10117)</f>
        <v>0.640749350861334</v>
      </c>
    </row>
    <row r="10118" customFormat="false" ht="12.75" hidden="false" customHeight="false" outlineLevel="0" collapsed="false">
      <c r="A10118" s="5" t="n">
        <f aca="true">RAND()</f>
        <v>0.405784815298546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579841880110952</v>
      </c>
      <c r="D10118" s="6" t="n">
        <f aca="false">C10117*INDEX($I$2:$I$5,$B10118)+D10117*INDEX($J$2:$J$5,$B10118)+INDEX($L$2:$L$5,$B10118)</f>
        <v>0.706028043754328</v>
      </c>
    </row>
    <row r="10119" customFormat="false" ht="12.75" hidden="false" customHeight="false" outlineLevel="0" collapsed="false">
      <c r="A10119" s="5" t="n">
        <f aca="true">RAND()</f>
        <v>0.213120175582773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593408793833108</v>
      </c>
      <c r="D10119" s="6" t="n">
        <f aca="false">C10118*INDEX($I$2:$I$5,$B10119)+D10118*INDEX($J$2:$J$5,$B10119)+INDEX($L$2:$L$5,$B10119)</f>
        <v>0.760963659583319</v>
      </c>
    </row>
    <row r="10120" customFormat="false" ht="12.75" hidden="false" customHeight="false" outlineLevel="0" collapsed="false">
      <c r="A10120" s="5" t="n">
        <f aca="true">RAND()</f>
        <v>0.412928643193256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606959721368891</v>
      </c>
      <c r="D10120" s="6" t="n">
        <f aca="false">C10119*INDEX($I$2:$I$5,$B10120)+D10119*INDEX($J$2:$J$5,$B10120)+INDEX($L$2:$L$5,$B10120)</f>
        <v>0.807102021614413</v>
      </c>
    </row>
    <row r="10121" customFormat="false" ht="12.75" hidden="false" customHeight="false" outlineLevel="0" collapsed="false">
      <c r="A10121" s="5" t="n">
        <f aca="true">RAND()</f>
        <v>0.484049689133796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620171578241922</v>
      </c>
      <c r="D10121" s="6" t="n">
        <f aca="false">C10120*INDEX($I$2:$I$5,$B10121)+D10120*INDEX($J$2:$J$5,$B10121)+INDEX($L$2:$L$5,$B10121)</f>
        <v>0.845772106659988</v>
      </c>
    </row>
    <row r="10122" customFormat="false" ht="12.75" hidden="false" customHeight="false" outlineLevel="0" collapsed="false">
      <c r="A10122" s="5" t="n">
        <f aca="true">RAND()</f>
        <v>0.0378523543374714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632819237873811</v>
      </c>
      <c r="D10122" s="6" t="n">
        <f aca="false">C10121*INDEX($I$2:$I$5,$B10122)+D10121*INDEX($J$2:$J$5,$B10122)+INDEX($L$2:$L$5,$B10122)</f>
        <v>0.878114170159378</v>
      </c>
    </row>
    <row r="10123" customFormat="false" ht="12.75" hidden="false" customHeight="false" outlineLevel="0" collapsed="false">
      <c r="A10123" s="5" t="n">
        <f aca="true">RAND()</f>
        <v>0.635365048921988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644753757250763</v>
      </c>
      <c r="D10123" s="6" t="n">
        <f aca="false">C10122*INDEX($I$2:$I$5,$B10123)+D10122*INDEX($J$2:$J$5,$B10123)+INDEX($L$2:$L$5,$B10123)</f>
        <v>0.905104618663981</v>
      </c>
    </row>
    <row r="10124" customFormat="false" ht="12.75" hidden="false" customHeight="false" outlineLevel="0" collapsed="false">
      <c r="A10124" s="5" t="n">
        <f aca="true">RAND()</f>
        <v>0.582207188565214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655884810796465</v>
      </c>
      <c r="D10124" s="6" t="n">
        <f aca="false">C10123*INDEX($I$2:$I$5,$B10124)+D10123*INDEX($J$2:$J$5,$B10124)+INDEX($L$2:$L$5,$B10124)</f>
        <v>0.927577932227442</v>
      </c>
    </row>
    <row r="10125" customFormat="false" ht="12.75" hidden="false" customHeight="false" outlineLevel="0" collapsed="false">
      <c r="A10125" s="5" t="n">
        <f aca="true">RAND()</f>
        <v>0.493428219850582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666166587858614</v>
      </c>
      <c r="D10125" s="6" t="n">
        <f aca="false">C10124*INDEX($I$2:$I$5,$B10125)+D10124*INDEX($J$2:$J$5,$B10125)+INDEX($L$2:$L$5,$B10125)</f>
        <v>0.946245926461629</v>
      </c>
    </row>
    <row r="10126" customFormat="false" ht="12.75" hidden="false" customHeight="false" outlineLevel="0" collapsed="false">
      <c r="A10126" s="5" t="n">
        <f aca="true">RAND()</f>
        <v>0.269986167991889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675586532371044</v>
      </c>
      <c r="D10126" s="6" t="n">
        <f aca="false">C10125*INDEX($I$2:$I$5,$B10126)+D10125*INDEX($J$2:$J$5,$B10126)+INDEX($L$2:$L$5,$B10126)</f>
        <v>0.961714627815154</v>
      </c>
    </row>
    <row r="10127" customFormat="false" ht="12.75" hidden="false" customHeight="false" outlineLevel="0" collapsed="false">
      <c r="A10127" s="5" t="n">
        <f aca="true">RAND()</f>
        <v>0.515288656173063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684156407212177</v>
      </c>
      <c r="D10127" s="6" t="n">
        <f aca="false">C10126*INDEX($I$2:$I$5,$B10127)+D10126*INDEX($J$2:$J$5,$B10127)+INDEX($L$2:$L$5,$B10127)</f>
        <v>0.974499017317337</v>
      </c>
    </row>
    <row r="10128" customFormat="false" ht="12.75" hidden="false" customHeight="false" outlineLevel="0" collapsed="false">
      <c r="A10128" s="5" t="n">
        <f aca="true">RAND()</f>
        <v>0.75530957629825</v>
      </c>
      <c r="B10128" s="0" t="n">
        <f aca="false">IF(A10128&lt;$N$2,$F$2,IF(A10128&lt;$N$3,$F$3,IF(A10128&lt;$N$4,$F$4,$F$5)))</f>
        <v>2</v>
      </c>
      <c r="C10128" s="6" t="n">
        <f aca="false">C10127*INDEX($G$2:$G$5,$B10128)+D10127*INDEX($H$2:$H$5,$B10128)+INDEX($K$2:$K$5,$B10128)</f>
        <v>0.314542034307081</v>
      </c>
      <c r="D10128" s="6" t="n">
        <f aca="false">C10127*INDEX($I$2:$I$5,$B10128)+D10127*INDEX($J$2:$J$5,$B10128)+INDEX($L$2:$L$5,$B10128)</f>
        <v>0.395595654441467</v>
      </c>
    </row>
    <row r="10129" customFormat="false" ht="12.75" hidden="false" customHeight="false" outlineLevel="0" collapsed="false">
      <c r="A10129" s="5" t="n">
        <f aca="true">RAND()</f>
        <v>0.50618481171332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356683226341046</v>
      </c>
      <c r="D10129" s="6" t="n">
        <f aca="false">C10128*INDEX($I$2:$I$5,$B10129)+D10128*INDEX($J$2:$J$5,$B10129)+INDEX($L$2:$L$5,$B10129)</f>
        <v>0.507222655351444</v>
      </c>
    </row>
    <row r="10130" customFormat="false" ht="12.75" hidden="false" customHeight="false" outlineLevel="0" collapsed="false">
      <c r="A10130" s="5" t="n">
        <f aca="true">RAND()</f>
        <v>0.401340327782969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396591297411551</v>
      </c>
      <c r="D10130" s="6" t="n">
        <f aca="false">C10129*INDEX($I$2:$I$5,$B10130)+D10129*INDEX($J$2:$J$5,$B10130)+INDEX($L$2:$L$5,$B10130)</f>
        <v>0.600434755018757</v>
      </c>
    </row>
    <row r="10131" customFormat="false" ht="12.75" hidden="false" customHeight="false" outlineLevel="0" collapsed="false">
      <c r="A10131" s="5" t="n">
        <f aca="true">RAND()</f>
        <v>0.914493952782851</v>
      </c>
      <c r="B10131" s="0" t="n">
        <f aca="false">IF(A10131&lt;$N$2,$F$2,IF(A10131&lt;$N$3,$F$3,IF(A10131&lt;$N$4,$F$4,$F$5)))</f>
        <v>3</v>
      </c>
      <c r="C10131" s="6" t="n">
        <f aca="false">C10130*INDEX($G$2:$G$5,$B10131)+D10130*INDEX($H$2:$H$5,$B10131)+INDEX($K$2:$K$5,$B10131)</f>
        <v>0.685434341058576</v>
      </c>
      <c r="D10131" s="6" t="n">
        <f aca="false">C10130*INDEX($I$2:$I$5,$B10131)+D10130*INDEX($J$2:$J$5,$B10131)+INDEX($L$2:$L$5,$B10131)</f>
        <v>0.161416774266449</v>
      </c>
    </row>
    <row r="10132" customFormat="false" ht="12.75" hidden="false" customHeight="false" outlineLevel="0" collapsed="false">
      <c r="A10132" s="5" t="n">
        <f aca="true">RAND()</f>
        <v>0.886924098523086</v>
      </c>
      <c r="B10132" s="0" t="n">
        <f aca="false">IF(A10132&lt;$N$2,$F$2,IF(A10132&lt;$N$3,$F$3,IF(A10132&lt;$N$4,$F$4,$F$5)))</f>
        <v>3</v>
      </c>
      <c r="C10132" s="6" t="n">
        <f aca="false">C10131*INDEX($G$2:$G$5,$B10132)+D10131*INDEX($H$2:$H$5,$B10132)+INDEX($K$2:$K$5,$B10132)</f>
        <v>0.517865795958619</v>
      </c>
      <c r="D10132" s="6" t="n">
        <f aca="false">C10131*INDEX($I$2:$I$5,$B10132)+D10131*INDEX($J$2:$J$5,$B10132)+INDEX($L$2:$L$5,$B10132)</f>
        <v>0.132468704176378</v>
      </c>
    </row>
    <row r="10133" customFormat="false" ht="12.75" hidden="false" customHeight="false" outlineLevel="0" collapsed="false">
      <c r="A10133" s="5" t="n">
        <f aca="true">RAND()</f>
        <v>0.138382647126128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519569402823393</v>
      </c>
      <c r="D10133" s="6" t="n">
        <f aca="false">C10132*INDEX($I$2:$I$5,$B10133)+D10132*INDEX($J$2:$J$5,$B10133)+INDEX($L$2:$L$5,$B10133)</f>
        <v>0.276304895395276</v>
      </c>
    </row>
    <row r="10134" customFormat="false" ht="12.75" hidden="false" customHeight="false" outlineLevel="0" collapsed="false">
      <c r="A10134" s="5" t="n">
        <f aca="true">RAND()</f>
        <v>0.00548786376679228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526337704126686</v>
      </c>
      <c r="D10134" s="6" t="n">
        <f aca="false">C10133*INDEX($I$2:$I$5,$B10134)+D10133*INDEX($J$2:$J$5,$B10134)+INDEX($L$2:$L$5,$B10134)</f>
        <v>0.398358788286124</v>
      </c>
    </row>
    <row r="10135" customFormat="false" ht="12.75" hidden="false" customHeight="false" outlineLevel="0" collapsed="false">
      <c r="A10135" s="5" t="n">
        <f aca="true">RAND()</f>
        <v>0.103127601590491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536599985970143</v>
      </c>
      <c r="D10135" s="6" t="n">
        <f aca="false">C10134*INDEX($I$2:$I$5,$B10135)+D10134*INDEX($J$2:$J$5,$B10135)+INDEX($L$2:$L$5,$B10135)</f>
        <v>0.501732116202232</v>
      </c>
    </row>
    <row r="10136" customFormat="false" ht="12.75" hidden="false" customHeight="false" outlineLevel="0" collapsed="false">
      <c r="A10136" s="5" t="n">
        <f aca="true">RAND()</f>
        <v>0.216926346836309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549137476388134</v>
      </c>
      <c r="D10136" s="6" t="n">
        <f aca="false">C10135*INDEX($I$2:$I$5,$B10136)+D10135*INDEX($J$2:$J$5,$B10136)+INDEX($L$2:$L$5,$B10136)</f>
        <v>0.589116367174799</v>
      </c>
    </row>
    <row r="10137" customFormat="false" ht="12.75" hidden="false" customHeight="false" outlineLevel="0" collapsed="false">
      <c r="A10137" s="5" t="n">
        <f aca="true">RAND()</f>
        <v>0.558099167746215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563015023038993</v>
      </c>
      <c r="D10137" s="6" t="n">
        <f aca="false">C10136*INDEX($I$2:$I$5,$B10137)+D10136*INDEX($J$2:$J$5,$B10137)+INDEX($L$2:$L$5,$B10137)</f>
        <v>0.662841709105044</v>
      </c>
    </row>
    <row r="10138" customFormat="false" ht="12.75" hidden="false" customHeight="false" outlineLevel="0" collapsed="false">
      <c r="A10138" s="5" t="n">
        <f aca="true">RAND()</f>
        <v>0.419595777736278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577524897796992</v>
      </c>
      <c r="D10138" s="6" t="n">
        <f aca="false">C10137*INDEX($I$2:$I$5,$B10138)+D10137*INDEX($J$2:$J$5,$B10138)+INDEX($L$2:$L$5,$B10138)</f>
        <v>0.724921055177739</v>
      </c>
    </row>
    <row r="10139" customFormat="false" ht="12.75" hidden="false" customHeight="false" outlineLevel="0" collapsed="false">
      <c r="A10139" s="5" t="n">
        <f aca="true">RAND()</f>
        <v>0.442878906192745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592140717271222</v>
      </c>
      <c r="D10139" s="6" t="n">
        <f aca="false">C10138*INDEX($I$2:$I$5,$B10139)+D10138*INDEX($J$2:$J$5,$B10139)+INDEX($L$2:$L$5,$B10139)</f>
        <v>0.777089554627412</v>
      </c>
    </row>
    <row r="10140" customFormat="false" ht="12.75" hidden="false" customHeight="false" outlineLevel="0" collapsed="false">
      <c r="A10140" s="5" t="n">
        <f aca="true">RAND()</f>
        <v>0.536086457434996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606479782484482</v>
      </c>
      <c r="D10140" s="6" t="n">
        <f aca="false">C10139*INDEX($I$2:$I$5,$B10140)+D10139*INDEX($J$2:$J$5,$B10140)+INDEX($L$2:$L$5,$B10140)</f>
        <v>0.820839825339637</v>
      </c>
    </row>
    <row r="10141" customFormat="false" ht="12.75" hidden="false" customHeight="false" outlineLevel="0" collapsed="false">
      <c r="A10141" s="5" t="n">
        <f aca="true">RAND()</f>
        <v>0.0286329727006323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620272408866892</v>
      </c>
      <c r="D10141" s="6" t="n">
        <f aca="false">C10140*INDEX($I$2:$I$5,$B10141)+D10140*INDEX($J$2:$J$5,$B10141)+INDEX($L$2:$L$5,$B10141)</f>
        <v>0.857453259761426</v>
      </c>
    </row>
    <row r="10142" customFormat="false" ht="12.75" hidden="false" customHeight="false" outlineLevel="0" collapsed="false">
      <c r="A10142" s="5" t="n">
        <f aca="true">RAND()</f>
        <v>0.439352033009615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633337045739164</v>
      </c>
      <c r="D10142" s="6" t="n">
        <f aca="false">C10141*INDEX($I$2:$I$5,$B10142)+D10141*INDEX($J$2:$J$5,$B10142)+INDEX($L$2:$L$5,$B10142)</f>
        <v>0.888027738409376</v>
      </c>
    </row>
    <row r="10143" customFormat="false" ht="12.75" hidden="false" customHeight="false" outlineLevel="0" collapsed="false">
      <c r="A10143" s="5" t="n">
        <f aca="true">RAND()</f>
        <v>0.40256674605199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645560178153697</v>
      </c>
      <c r="D10143" s="6" t="n">
        <f aca="false">C10142*INDEX($I$2:$I$5,$B10143)+D10142*INDEX($J$2:$J$5,$B10143)+INDEX($L$2:$L$5,$B10143)</f>
        <v>0.913502079217211</v>
      </c>
    </row>
    <row r="10144" customFormat="false" ht="12.75" hidden="false" customHeight="false" outlineLevel="0" collapsed="false">
      <c r="A10144" s="5" t="n">
        <f aca="true">RAND()</f>
        <v>0.116504526482026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656880168183526</v>
      </c>
      <c r="D10144" s="6" t="n">
        <f aca="false">C10143*INDEX($I$2:$I$5,$B10144)+D10143*INDEX($J$2:$J$5,$B10144)+INDEX($L$2:$L$5,$B10144)</f>
        <v>0.934677538663726</v>
      </c>
    </row>
    <row r="10145" customFormat="false" ht="12.75" hidden="false" customHeight="false" outlineLevel="0" collapsed="false">
      <c r="A10145" s="5" t="n">
        <f aca="true">RAND()</f>
        <v>0.537205755591028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667274331718371</v>
      </c>
      <c r="D10145" s="6" t="n">
        <f aca="false">C10144*INDEX($I$2:$I$5,$B10145)+D10144*INDEX($J$2:$J$5,$B10145)+INDEX($L$2:$L$5,$B10145)</f>
        <v>0.952236664102713</v>
      </c>
    </row>
    <row r="10146" customFormat="false" ht="12.75" hidden="false" customHeight="false" outlineLevel="0" collapsed="false">
      <c r="A10146" s="5" t="n">
        <f aca="true">RAND()</f>
        <v>0.475898852223434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676748664200697</v>
      </c>
      <c r="D10146" s="6" t="n">
        <f aca="false">C10145*INDEX($I$2:$I$5,$B10146)+D10145*INDEX($J$2:$J$5,$B10146)+INDEX($L$2:$L$5,$B10146)</f>
        <v>0.966759777549623</v>
      </c>
    </row>
    <row r="10147" customFormat="false" ht="12.75" hidden="false" customHeight="false" outlineLevel="0" collapsed="false">
      <c r="A10147" s="5" t="n">
        <f aca="true">RAND()</f>
        <v>0.815835673023676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314831777121323</v>
      </c>
      <c r="D10147" s="6" t="n">
        <f aca="false">C10146*INDEX($I$2:$I$5,$B10147)+D10146*INDEX($J$2:$J$5,$B10147)+INDEX($L$2:$L$5,$B10147)</f>
        <v>0.392396874286633</v>
      </c>
    </row>
    <row r="10148" customFormat="false" ht="12.75" hidden="false" customHeight="false" outlineLevel="0" collapsed="false">
      <c r="A10148" s="5" t="n">
        <f aca="true">RAND()</f>
        <v>0.846089664218078</v>
      </c>
      <c r="B10148" s="0" t="n">
        <f aca="false">IF(A10148&lt;$N$2,$F$2,IF(A10148&lt;$N$3,$F$3,IF(A10148&lt;$N$4,$F$4,$F$5)))</f>
        <v>2</v>
      </c>
      <c r="C10148" s="6" t="n">
        <f aca="false">C10147*INDEX($G$2:$G$5,$B10148)+D10147*INDEX($H$2:$H$5,$B10148)+INDEX($K$2:$K$5,$B10148)</f>
        <v>0.373340166504121</v>
      </c>
      <c r="D10148" s="6" t="n">
        <f aca="false">C10147*INDEX($I$2:$I$5,$B10148)+D10147*INDEX($J$2:$J$5,$B10148)+INDEX($L$2:$L$5,$B10148)</f>
        <v>0.197454165863886</v>
      </c>
    </row>
    <row r="10149" customFormat="false" ht="12.75" hidden="false" customHeight="false" outlineLevel="0" collapsed="false">
      <c r="A10149" s="5" t="n">
        <f aca="true">RAND()</f>
        <v>0.653164535652701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399271605498963</v>
      </c>
      <c r="D10149" s="6" t="n">
        <f aca="false">C10148*INDEX($I$2:$I$5,$B10149)+D10148*INDEX($J$2:$J$5,$B10149)+INDEX($L$2:$L$5,$B10149)</f>
        <v>0.336825000657786</v>
      </c>
    </row>
    <row r="10150" customFormat="false" ht="12.75" hidden="false" customHeight="false" outlineLevel="0" collapsed="false">
      <c r="A10150" s="5" t="n">
        <f aca="true">RAND()</f>
        <v>0.840396332409646</v>
      </c>
      <c r="B10150" s="0" t="n">
        <f aca="false">IF(A10150&lt;$N$2,$F$2,IF(A10150&lt;$N$3,$F$3,IF(A10150&lt;$N$4,$F$4,$F$5)))</f>
        <v>2</v>
      </c>
      <c r="C10150" s="6" t="n">
        <f aca="false">C10149*INDEX($G$2:$G$5,$B10150)+D10149*INDEX($H$2:$H$5,$B10150)+INDEX($K$2:$K$5,$B10150)</f>
        <v>0.402534056134636</v>
      </c>
      <c r="D10150" s="6" t="n">
        <f aca="false">C10149*INDEX($I$2:$I$5,$B10150)+D10149*INDEX($J$2:$J$5,$B10150)+INDEX($L$2:$L$5,$B10150)</f>
        <v>0.20558990797235</v>
      </c>
    </row>
    <row r="10151" customFormat="false" ht="12.75" hidden="false" customHeight="false" outlineLevel="0" collapsed="false">
      <c r="A10151" s="5" t="n">
        <f aca="true">RAND()</f>
        <v>0.605839623568017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424358240253283</v>
      </c>
      <c r="D10151" s="6" t="n">
        <f aca="false">C10150*INDEX($I$2:$I$5,$B10151)+D10150*INDEX($J$2:$J$5,$B10151)+INDEX($L$2:$L$5,$B10151)</f>
        <v>0.342652071791543</v>
      </c>
    </row>
    <row r="10152" customFormat="false" ht="12.75" hidden="false" customHeight="false" outlineLevel="0" collapsed="false">
      <c r="A10152" s="5" t="n">
        <f aca="true">RAND()</f>
        <v>0.800412455035141</v>
      </c>
      <c r="B10152" s="0" t="n">
        <f aca="false">IF(A10152&lt;$N$2,$F$2,IF(A10152&lt;$N$3,$F$3,IF(A10152&lt;$N$4,$F$4,$F$5)))</f>
        <v>2</v>
      </c>
      <c r="C10152" s="6" t="n">
        <f aca="false">C10151*INDEX($G$2:$G$5,$B10152)+D10151*INDEX($H$2:$H$5,$B10152)+INDEX($K$2:$K$5,$B10152)</f>
        <v>0.406159205105008</v>
      </c>
      <c r="D10152" s="6" t="n">
        <f aca="false">C10151*INDEX($I$2:$I$5,$B10152)+D10151*INDEX($J$2:$J$5,$B10152)+INDEX($L$2:$L$5,$B10152)</f>
        <v>0.212407420440176</v>
      </c>
    </row>
    <row r="10153" customFormat="false" ht="12.75" hidden="false" customHeight="false" outlineLevel="0" collapsed="false">
      <c r="A10153" s="5" t="n">
        <f aca="true">RAND()</f>
        <v>0.980092734890417</v>
      </c>
      <c r="B10153" s="0" t="n">
        <f aca="false">IF(A10153&lt;$N$2,$F$2,IF(A10153&lt;$N$3,$F$3,IF(A10153&lt;$N$4,$F$4,$F$5)))</f>
        <v>4</v>
      </c>
      <c r="C10153" s="6" t="n">
        <f aca="false">C10152*INDEX($G$2:$G$5,$B10153)+D10152*INDEX($H$2:$H$5,$B10153)+INDEX($K$2:$K$5,$B10153)</f>
        <v>0.5</v>
      </c>
      <c r="D10153" s="6" t="n">
        <f aca="false">C10152*INDEX($I$2:$I$5,$B10153)+D10152*INDEX($J$2:$J$5,$B10153)+INDEX($L$2:$L$5,$B10153)</f>
        <v>0.0339851872704282</v>
      </c>
    </row>
    <row r="10154" customFormat="false" ht="12.75" hidden="false" customHeight="false" outlineLevel="0" collapsed="false">
      <c r="A10154" s="5" t="n">
        <f aca="true">RAND()</f>
        <v>0.290943147792693</v>
      </c>
      <c r="B10154" s="0" t="n">
        <f aca="false">IF(A10154&lt;$N$2,$F$2,IF(A10154&lt;$N$3,$F$3,IF(A10154&lt;$N$4,$F$4,$F$5)))</f>
        <v>1</v>
      </c>
      <c r="C10154" s="6" t="n">
        <f aca="false">C10153*INDEX($G$2:$G$5,$B10154)+D10153*INDEX($H$2:$H$5,$B10154)+INDEX($K$2:$K$5,$B10154)</f>
        <v>0.500757451929006</v>
      </c>
      <c r="D10154" s="6" t="n">
        <f aca="false">C10153*INDEX($I$2:$I$5,$B10154)+D10153*INDEX($J$2:$J$5,$B10154)+INDEX($L$2:$L$5,$B10154)</f>
        <v>0.193353423992594</v>
      </c>
    </row>
    <row r="10155" customFormat="false" ht="12.75" hidden="false" customHeight="false" outlineLevel="0" collapsed="false">
      <c r="A10155" s="5" t="n">
        <f aca="true">RAND()</f>
        <v>0.614260374048998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07297153375452</v>
      </c>
      <c r="D10155" s="6" t="n">
        <f aca="false">C10154*INDEX($I$2:$I$5,$B10155)+D10154*INDEX($J$2:$J$5,$B10155)+INDEX($L$2:$L$5,$B10155)</f>
        <v>0.328629031248339</v>
      </c>
    </row>
    <row r="10156" customFormat="false" ht="12.75" hidden="false" customHeight="false" outlineLevel="0" collapsed="false">
      <c r="A10156" s="5" t="n">
        <f aca="true">RAND()</f>
        <v>0.223513961050289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517854557371947</v>
      </c>
      <c r="D10156" s="6" t="n">
        <f aca="false">C10155*INDEX($I$2:$I$5,$B10156)+D10155*INDEX($J$2:$J$5,$B10156)+INDEX($L$2:$L$5,$B10156)</f>
        <v>0.443236052854948</v>
      </c>
    </row>
    <row r="10157" customFormat="false" ht="12.75" hidden="false" customHeight="false" outlineLevel="0" collapsed="false">
      <c r="A10157" s="5" t="n">
        <f aca="true">RAND()</f>
        <v>0.416462450379891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531058253164416</v>
      </c>
      <c r="D10157" s="6" t="n">
        <f aca="false">C10156*INDEX($I$2:$I$5,$B10157)+D10156*INDEX($J$2:$J$5,$B10157)+INDEX($L$2:$L$5,$B10157)</f>
        <v>0.540146790251089</v>
      </c>
    </row>
    <row r="10158" customFormat="false" ht="12.75" hidden="false" customHeight="false" outlineLevel="0" collapsed="false">
      <c r="A10158" s="5" t="n">
        <f aca="true">RAND()</f>
        <v>0.704621506205566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54585388817588</v>
      </c>
      <c r="D10158" s="6" t="n">
        <f aca="false">C10157*INDEX($I$2:$I$5,$B10158)+D10157*INDEX($J$2:$J$5,$B10158)+INDEX($L$2:$L$5,$B10158)</f>
        <v>0.621935469556091</v>
      </c>
    </row>
    <row r="10159" customFormat="false" ht="12.75" hidden="false" customHeight="false" outlineLevel="0" collapsed="false">
      <c r="A10159" s="5" t="n">
        <f aca="true">RAND()</f>
        <v>0.805111747540259</v>
      </c>
      <c r="B10159" s="0" t="n">
        <f aca="false">IF(A10159&lt;$N$2,$F$2,IF(A10159&lt;$N$3,$F$3,IF(A10159&lt;$N$4,$F$4,$F$5)))</f>
        <v>2</v>
      </c>
      <c r="C10159" s="6" t="n">
        <f aca="false">C10158*INDEX($G$2:$G$5,$B10159)+D10158*INDEX($H$2:$H$5,$B10159)+INDEX($K$2:$K$5,$B10159)</f>
        <v>0.366975799850972</v>
      </c>
      <c r="D10159" s="6" t="n">
        <f aca="false">C10158*INDEX($I$2:$I$5,$B10159)+D10158*INDEX($J$2:$J$5,$B10159)+INDEX($L$2:$L$5,$B10159)</f>
        <v>0.294884266230299</v>
      </c>
    </row>
    <row r="10160" customFormat="false" ht="12.75" hidden="false" customHeight="false" outlineLevel="0" collapsed="false">
      <c r="A10160" s="5" t="n">
        <f aca="true">RAND()</f>
        <v>0.746298833036195</v>
      </c>
      <c r="B10160" s="0" t="n">
        <f aca="false">IF(A10160&lt;$N$2,$F$2,IF(A10160&lt;$N$3,$F$3,IF(A10160&lt;$N$4,$F$4,$F$5)))</f>
        <v>2</v>
      </c>
      <c r="C10160" s="6" t="n">
        <f aca="false">C10159*INDEX($G$2:$G$5,$B10160)+D10159*INDEX($H$2:$H$5,$B10160)+INDEX($K$2:$K$5,$B10160)</f>
        <v>0.405650388402594</v>
      </c>
      <c r="D10160" s="6" t="n">
        <f aca="false">C10159*INDEX($I$2:$I$5,$B10160)+D10159*INDEX($J$2:$J$5,$B10160)+INDEX($L$2:$L$5,$B10160)</f>
        <v>0.190028731213688</v>
      </c>
    </row>
    <row r="10161" customFormat="false" ht="12.75" hidden="false" customHeight="false" outlineLevel="0" collapsed="false">
      <c r="A10161" s="5" t="n">
        <f aca="true">RAND()</f>
        <v>0.864380005980397</v>
      </c>
      <c r="B10161" s="0" t="n">
        <f aca="false">IF(A10161&lt;$N$2,$F$2,IF(A10161&lt;$N$3,$F$3,IF(A10161&lt;$N$4,$F$4,$F$5)))</f>
        <v>3</v>
      </c>
      <c r="C10161" s="6" t="n">
        <f aca="false">C10160*INDEX($G$2:$G$5,$B10161)+D10160*INDEX($H$2:$H$5,$B10161)+INDEX($K$2:$K$5,$B10161)</f>
        <v>0.567930572673085</v>
      </c>
      <c r="D10161" s="6" t="n">
        <f aca="false">C10160*INDEX($I$2:$I$5,$B10161)+D10160*INDEX($J$2:$J$5,$B10161)+INDEX($L$2:$L$5,$B10161)</f>
        <v>0.0665059102823186</v>
      </c>
    </row>
    <row r="10162" customFormat="false" ht="12.75" hidden="false" customHeight="false" outlineLevel="0" collapsed="false">
      <c r="A10162" s="5" t="n">
        <f aca="true">RAND()</f>
        <v>0.985127328399032</v>
      </c>
      <c r="B10162" s="0" t="n">
        <f aca="false">IF(A10162&lt;$N$2,$F$2,IF(A10162&lt;$N$3,$F$3,IF(A10162&lt;$N$4,$F$4,$F$5)))</f>
        <v>4</v>
      </c>
      <c r="C10162" s="6" t="n">
        <f aca="false">C10161*INDEX($G$2:$G$5,$B10162)+D10161*INDEX($H$2:$H$5,$B10162)+INDEX($K$2:$K$5,$B10162)</f>
        <v>0.5</v>
      </c>
      <c r="D10162" s="6" t="n">
        <f aca="false">C10161*INDEX($I$2:$I$5,$B10162)+D10161*INDEX($J$2:$J$5,$B10162)+INDEX($L$2:$L$5,$B10162)</f>
        <v>0.010640945645171</v>
      </c>
    </row>
    <row r="10163" customFormat="false" ht="12.75" hidden="false" customHeight="false" outlineLevel="0" collapsed="false">
      <c r="A10163" s="5" t="n">
        <f aca="true">RAND()</f>
        <v>0.179457671853092</v>
      </c>
      <c r="B10163" s="0" t="n">
        <f aca="false">IF(A10163&lt;$N$2,$F$2,IF(A10163&lt;$N$3,$F$3,IF(A10163&lt;$N$4,$F$4,$F$5)))</f>
        <v>1</v>
      </c>
      <c r="C10163" s="6" t="n">
        <f aca="false">C10162*INDEX($G$2:$G$5,$B10163)+D10162*INDEX($H$2:$H$5,$B10163)+INDEX($K$2:$K$5,$B10163)</f>
        <v>0.499893714988871</v>
      </c>
      <c r="D10163" s="6" t="n">
        <f aca="false">C10162*INDEX($I$2:$I$5,$B10163)+D10162*INDEX($J$2:$J$5,$B10163)+INDEX($L$2:$L$5,$B10163)</f>
        <v>0.17353416285275</v>
      </c>
    </row>
    <row r="10164" customFormat="false" ht="12.75" hidden="false" customHeight="false" outlineLevel="0" collapsed="false">
      <c r="A10164" s="5" t="n">
        <f aca="true">RAND()</f>
        <v>0.254139613653821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05830528051104</v>
      </c>
      <c r="D10164" s="6" t="n">
        <f aca="false">C10163*INDEX($I$2:$I$5,$B10164)+D10163*INDEX($J$2:$J$5,$B10164)+INDEX($L$2:$L$5,$B10164)</f>
        <v>0.311834436807397</v>
      </c>
    </row>
    <row r="10165" customFormat="false" ht="12.75" hidden="false" customHeight="false" outlineLevel="0" collapsed="false">
      <c r="A10165" s="5" t="n">
        <f aca="true">RAND()</f>
        <v>0.0217334758326573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15987992477261</v>
      </c>
      <c r="D10165" s="6" t="n">
        <f aca="false">C10164*INDEX($I$2:$I$5,$B10165)+D10164*INDEX($J$2:$J$5,$B10165)+INDEX($L$2:$L$5,$B10165)</f>
        <v>0.429031707311589</v>
      </c>
    </row>
    <row r="10166" customFormat="false" ht="12.75" hidden="false" customHeight="false" outlineLevel="0" collapsed="false">
      <c r="A10166" s="5" t="n">
        <f aca="true">RAND()</f>
        <v>0.490702906080426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28947978783723</v>
      </c>
      <c r="D10166" s="6" t="n">
        <f aca="false">C10165*INDEX($I$2:$I$5,$B10166)+D10165*INDEX($J$2:$J$5,$B10166)+INDEX($L$2:$L$5,$B10166)</f>
        <v>0.52815636378588</v>
      </c>
    </row>
    <row r="10167" customFormat="false" ht="12.75" hidden="false" customHeight="false" outlineLevel="0" collapsed="false">
      <c r="A10167" s="5" t="n">
        <f aca="true">RAND()</f>
        <v>0.166304618281226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43618619447458</v>
      </c>
      <c r="D10167" s="6" t="n">
        <f aca="false">C10166*INDEX($I$2:$I$5,$B10167)+D10166*INDEX($J$2:$J$5,$B10167)+INDEX($L$2:$L$5,$B10167)</f>
        <v>0.611833677639215</v>
      </c>
    </row>
    <row r="10168" customFormat="false" ht="12.75" hidden="false" customHeight="false" outlineLevel="0" collapsed="false">
      <c r="A10168" s="5" t="n">
        <f aca="true">RAND()</f>
        <v>0.504888625571274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559170053983543</v>
      </c>
      <c r="D10168" s="6" t="n">
        <f aca="false">C10167*INDEX($I$2:$I$5,$B10168)+D10167*INDEX($J$2:$J$5,$B10168)+INDEX($L$2:$L$5,$B10168)</f>
        <v>0.682332903396137</v>
      </c>
    </row>
    <row r="10169" customFormat="false" ht="12.75" hidden="false" customHeight="false" outlineLevel="0" collapsed="false">
      <c r="A10169" s="5" t="n">
        <f aca="true">RAND()</f>
        <v>0.543037911037727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574981693257685</v>
      </c>
      <c r="D10169" s="6" t="n">
        <f aca="false">C10168*INDEX($I$2:$I$5,$B10169)+D10168*INDEX($J$2:$J$5,$B10169)+INDEX($L$2:$L$5,$B10169)</f>
        <v>0.74161134298593</v>
      </c>
    </row>
    <row r="10170" customFormat="false" ht="12.75" hidden="false" customHeight="false" outlineLevel="0" collapsed="false">
      <c r="A10170" s="5" t="n">
        <f aca="true">RAND()</f>
        <v>0.753712107306608</v>
      </c>
      <c r="B10170" s="0" t="n">
        <f aca="false">IF(A10170&lt;$N$2,$F$2,IF(A10170&lt;$N$3,$F$3,IF(A10170&lt;$N$4,$F$4,$F$5)))</f>
        <v>2</v>
      </c>
      <c r="C10170" s="6" t="n">
        <f aca="false">C10169*INDEX($G$2:$G$5,$B10170)+D10169*INDEX($H$2:$H$5,$B10170)+INDEX($K$2:$K$5,$B10170)</f>
        <v>0.345667230056944</v>
      </c>
      <c r="D10170" s="6" t="n">
        <f aca="false">C10169*INDEX($I$2:$I$5,$B10170)+D10169*INDEX($J$2:$J$5,$B10170)+INDEX($L$2:$L$5,$B10170)</f>
        <v>0.325043297244465</v>
      </c>
    </row>
    <row r="10171" customFormat="false" ht="12.75" hidden="false" customHeight="false" outlineLevel="0" collapsed="false">
      <c r="A10171" s="5" t="n">
        <f aca="true">RAND()</f>
        <v>0.341325907189404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380498080316391</v>
      </c>
      <c r="D10171" s="6" t="n">
        <f aca="false">C10170*INDEX($I$2:$I$5,$B10171)+D10170*INDEX($J$2:$J$5,$B10171)+INDEX($L$2:$L$5,$B10171)</f>
        <v>0.446172071848444</v>
      </c>
    </row>
    <row r="10172" customFormat="false" ht="12.75" hidden="false" customHeight="false" outlineLevel="0" collapsed="false">
      <c r="A10172" s="5" t="n">
        <f aca="true">RAND()</f>
        <v>0.332160930975787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14551236847008</v>
      </c>
      <c r="D10172" s="6" t="n">
        <f aca="false">C10171*INDEX($I$2:$I$5,$B10172)+D10171*INDEX($J$2:$J$5,$B10172)+INDEX($L$2:$L$5,$B10172)</f>
        <v>0.547721660027622</v>
      </c>
    </row>
    <row r="10173" customFormat="false" ht="12.75" hidden="false" customHeight="false" outlineLevel="0" collapsed="false">
      <c r="A10173" s="5" t="n">
        <f aca="true">RAND()</f>
        <v>0.21707738763841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447219701504132</v>
      </c>
      <c r="D10173" s="6" t="n">
        <f aca="false">C10172*INDEX($I$2:$I$5,$B10173)+D10172*INDEX($J$2:$J$5,$B10173)+INDEX($L$2:$L$5,$B10173)</f>
        <v>0.632677293600112</v>
      </c>
    </row>
    <row r="10174" customFormat="false" ht="12.75" hidden="false" customHeight="false" outlineLevel="0" collapsed="false">
      <c r="A10174" s="5" t="n">
        <f aca="true">RAND()</f>
        <v>0.100236667101091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478098586440212</v>
      </c>
      <c r="D10174" s="6" t="n">
        <f aca="false">C10173*INDEX($I$2:$I$5,$B10174)+D10173*INDEX($J$2:$J$5,$B10174)+INDEX($L$2:$L$5,$B10174)</f>
        <v>0.703595893310842</v>
      </c>
    </row>
    <row r="10175" customFormat="false" ht="12.75" hidden="false" customHeight="false" outlineLevel="0" collapsed="false">
      <c r="A10175" s="5" t="n">
        <f aca="true">RAND()</f>
        <v>0.509344456757487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506938747940241</v>
      </c>
      <c r="D10175" s="6" t="n">
        <f aca="false">C10174*INDEX($I$2:$I$5,$B10175)+D10174*INDEX($J$2:$J$5,$B10175)+INDEX($L$2:$L$5,$B10175)</f>
        <v>0.762663265722617</v>
      </c>
    </row>
    <row r="10176" customFormat="false" ht="12.75" hidden="false" customHeight="false" outlineLevel="0" collapsed="false">
      <c r="A10176" s="5" t="n">
        <f aca="true">RAND()</f>
        <v>0.561635746661869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533609537833002</v>
      </c>
      <c r="D10176" s="6" t="n">
        <f aca="false">C10175*INDEX($I$2:$I$5,$B10176)+D10175*INDEX($J$2:$J$5,$B10176)+INDEX($L$2:$L$5,$B10176)</f>
        <v>0.811744378924713</v>
      </c>
    </row>
    <row r="10177" customFormat="false" ht="12.75" hidden="false" customHeight="false" outlineLevel="0" collapsed="false">
      <c r="A10177" s="5" t="n">
        <f aca="true">RAND()</f>
        <v>0.925440895678838</v>
      </c>
      <c r="B10177" s="0" t="n">
        <f aca="false">IF(A10177&lt;$N$2,$F$2,IF(A10177&lt;$N$3,$F$3,IF(A10177&lt;$N$4,$F$4,$F$5)))</f>
        <v>3</v>
      </c>
      <c r="C10177" s="6" t="n">
        <f aca="false">C10176*INDEX($G$2:$G$5,$B10177)+D10176*INDEX($H$2:$H$5,$B10177)+INDEX($K$2:$K$5,$B10177)</f>
        <v>0.724682228560744</v>
      </c>
      <c r="D10177" s="6" t="n">
        <f aca="false">C10176*INDEX($I$2:$I$5,$B10177)+D10176*INDEX($J$2:$J$5,$B10177)+INDEX($L$2:$L$5,$B10177)</f>
        <v>0.247121897641737</v>
      </c>
    </row>
    <row r="10178" customFormat="false" ht="12.75" hidden="false" customHeight="false" outlineLevel="0" collapsed="false">
      <c r="A10178" s="5" t="n">
        <f aca="true">RAND()</f>
        <v>0.362229483417595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699398722260816</v>
      </c>
      <c r="D10178" s="6" t="n">
        <f aca="false">C10177*INDEX($I$2:$I$5,$B10178)+D10177*INDEX($J$2:$J$5,$B10178)+INDEX($L$2:$L$5,$B10178)</f>
        <v>0.365993248641088</v>
      </c>
    </row>
    <row r="10179" customFormat="false" ht="12.75" hidden="false" customHeight="false" outlineLevel="0" collapsed="false">
      <c r="A10179" s="5" t="n">
        <f aca="true">RAND()</f>
        <v>0.0110441295594088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682331265399153</v>
      </c>
      <c r="D10179" s="6" t="n">
        <f aca="false">C10178*INDEX($I$2:$I$5,$B10179)+D10178*INDEX($J$2:$J$5,$B10179)+INDEX($L$2:$L$5,$B10179)</f>
        <v>0.467850515372633</v>
      </c>
    </row>
    <row r="10180" customFormat="false" ht="12.75" hidden="false" customHeight="false" outlineLevel="0" collapsed="false">
      <c r="A10180" s="5" t="n">
        <f aca="true">RAND()</f>
        <v>0.280218955565294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671609713392668</v>
      </c>
      <c r="D10180" s="6" t="n">
        <f aca="false">C10179*INDEX($I$2:$I$5,$B10180)+D10179*INDEX($J$2:$J$5,$B10180)+INDEX($L$2:$L$5,$B10180)</f>
        <v>0.554958830731597</v>
      </c>
    </row>
    <row r="10181" customFormat="false" ht="12.75" hidden="false" customHeight="false" outlineLevel="0" collapsed="false">
      <c r="A10181" s="5" t="n">
        <f aca="true">RAND()</f>
        <v>0.660547891493895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665730123407444</v>
      </c>
      <c r="D10181" s="6" t="n">
        <f aca="false">C10180*INDEX($I$2:$I$5,$B10181)+D10180*INDEX($J$2:$J$5,$B10181)+INDEX($L$2:$L$5,$B10181)</f>
        <v>0.629310487895597</v>
      </c>
    </row>
    <row r="10182" customFormat="false" ht="12.75" hidden="false" customHeight="false" outlineLevel="0" collapsed="false">
      <c r="A10182" s="5" t="n">
        <f aca="true">RAND()</f>
        <v>0.53183809530429</v>
      </c>
      <c r="B10182" s="0" t="n">
        <f aca="false">IF(A10182&lt;$N$2,$F$2,IF(A10182&lt;$N$3,$F$3,IF(A10182&lt;$N$4,$F$4,$F$5)))</f>
        <v>1</v>
      </c>
      <c r="C10182" s="6" t="n">
        <f aca="false">C10181*INDEX($G$2:$G$5,$B10182)+D10181*INDEX($H$2:$H$5,$B10182)+INDEX($K$2:$K$5,$B10182)</f>
        <v>0.663489362825057</v>
      </c>
      <c r="D10182" s="6" t="n">
        <f aca="false">C10181*INDEX($I$2:$I$5,$B10182)+D10181*INDEX($J$2:$J$5,$B10182)+INDEX($L$2:$L$5,$B10182)</f>
        <v>0.692652589657286</v>
      </c>
    </row>
    <row r="10183" customFormat="false" ht="12.75" hidden="false" customHeight="false" outlineLevel="0" collapsed="false">
      <c r="A10183" s="5" t="n">
        <f aca="true">RAND()</f>
        <v>0.922254080790324</v>
      </c>
      <c r="B10183" s="0" t="n">
        <f aca="false">IF(A10183&lt;$N$2,$F$2,IF(A10183&lt;$N$3,$F$3,IF(A10183&lt;$N$4,$F$4,$F$5)))</f>
        <v>3</v>
      </c>
      <c r="C10183" s="6" t="n">
        <f aca="false">C10182*INDEX($G$2:$G$5,$B10183)+D10182*INDEX($H$2:$H$5,$B10183)+INDEX($K$2:$K$5,$B10183)</f>
        <v>0.671497278449253</v>
      </c>
      <c r="D10183" s="6" t="n">
        <f aca="false">C10182*INDEX($I$2:$I$5,$B10183)+D10182*INDEX($J$2:$J$5,$B10183)+INDEX($L$2:$L$5,$B10183)</f>
        <v>0.252665898083292</v>
      </c>
    </row>
    <row r="10184" customFormat="false" ht="12.75" hidden="false" customHeight="false" outlineLevel="0" collapsed="false">
      <c r="A10184" s="5" t="n">
        <f aca="true">RAND()</f>
        <v>0.43874024700802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654449827632498</v>
      </c>
      <c r="D10184" s="6" t="n">
        <f aca="false">C10183*INDEX($I$2:$I$5,$B10184)+D10183*INDEX($J$2:$J$5,$B10184)+INDEX($L$2:$L$5,$B10184)</f>
        <v>0.372667948170092</v>
      </c>
    </row>
    <row r="10185" customFormat="false" ht="12.75" hidden="false" customHeight="false" outlineLevel="0" collapsed="false">
      <c r="A10185" s="5" t="n">
        <f aca="true">RAND()</f>
        <v>0.625754781406886</v>
      </c>
      <c r="B10185" s="0" t="n">
        <f aca="false">IF(A10185&lt;$N$2,$F$2,IF(A10185&lt;$N$3,$F$3,IF(A10185&lt;$N$4,$F$4,$F$5)))</f>
        <v>1</v>
      </c>
      <c r="C10185" s="6" t="n">
        <f aca="false">C10184*INDEX($G$2:$G$5,$B10185)+D10184*INDEX($H$2:$H$5,$B10185)+INDEX($K$2:$K$5,$B10185)</f>
        <v>0.644416617742284</v>
      </c>
      <c r="D10185" s="6" t="n">
        <f aca="false">C10184*INDEX($I$2:$I$5,$B10185)+D10184*INDEX($J$2:$J$5,$B10185)+INDEX($L$2:$L$5,$B10185)</f>
        <v>0.475180444374006</v>
      </c>
    </row>
    <row r="10186" customFormat="false" ht="12.75" hidden="false" customHeight="false" outlineLevel="0" collapsed="false">
      <c r="A10186" s="5" t="n">
        <f aca="true">RAND()</f>
        <v>0.252644612455943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639691384905037</v>
      </c>
      <c r="D10186" s="6" t="n">
        <f aca="false">C10185*INDEX($I$2:$I$5,$B10186)+D10185*INDEX($J$2:$J$5,$B10186)+INDEX($L$2:$L$5,$B10186)</f>
        <v>0.562584782417066</v>
      </c>
    </row>
    <row r="10187" customFormat="false" ht="12.75" hidden="false" customHeight="false" outlineLevel="0" collapsed="false">
      <c r="A10187" s="5" t="n">
        <f aca="true">RAND()</f>
        <v>0.612435660945814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638913622733808</v>
      </c>
      <c r="D10187" s="6" t="n">
        <f aca="false">C10186*INDEX($I$2:$I$5,$B10187)+D10186*INDEX($J$2:$J$5,$B10187)+INDEX($L$2:$L$5,$B10187)</f>
        <v>0.636965899030603</v>
      </c>
    </row>
    <row r="10188" customFormat="false" ht="12.75" hidden="false" customHeight="false" outlineLevel="0" collapsed="false">
      <c r="A10188" s="5" t="n">
        <f aca="true">RAND()</f>
        <v>0.427147483795613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641005403965135</v>
      </c>
      <c r="D10188" s="6" t="n">
        <f aca="false">C10187*INDEX($I$2:$I$5,$B10188)+D10187*INDEX($J$2:$J$5,$B10188)+INDEX($L$2:$L$5,$B10188)</f>
        <v>0.700144244235831</v>
      </c>
    </row>
    <row r="10189" customFormat="false" ht="12.75" hidden="false" customHeight="false" outlineLevel="0" collapsed="false">
      <c r="A10189" s="5" t="n">
        <f aca="true">RAND()</f>
        <v>0.363743495527262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645118925003126</v>
      </c>
      <c r="D10189" s="6" t="n">
        <f aca="false">C10188*INDEX($I$2:$I$5,$B10189)+D10188*INDEX($J$2:$J$5,$B10189)+INDEX($L$2:$L$5,$B10189)</f>
        <v>0.753705263409511</v>
      </c>
    </row>
    <row r="10190" customFormat="false" ht="12.75" hidden="false" customHeight="false" outlineLevel="0" collapsed="false">
      <c r="A10190" s="5" t="n">
        <f aca="true">RAND()</f>
        <v>0.458841384121389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650593062073805</v>
      </c>
      <c r="D10190" s="6" t="n">
        <f aca="false">C10189*INDEX($I$2:$I$5,$B10190)+D10189*INDEX($J$2:$J$5,$B10190)+INDEX($L$2:$L$5,$B10190)</f>
        <v>0.799026368409559</v>
      </c>
    </row>
    <row r="10191" customFormat="false" ht="12.75" hidden="false" customHeight="false" outlineLevel="0" collapsed="false">
      <c r="A10191" s="5" t="n">
        <f aca="true">RAND()</f>
        <v>0.0283172052708701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656917485331814</v>
      </c>
      <c r="D10191" s="6" t="n">
        <f aca="false">C10190*INDEX($I$2:$I$5,$B10191)+D10190*INDEX($J$2:$J$5,$B10191)+INDEX($L$2:$L$5,$B10191)</f>
        <v>0.837301443482985</v>
      </c>
    </row>
    <row r="10192" customFormat="false" ht="12.75" hidden="false" customHeight="false" outlineLevel="0" collapsed="false">
      <c r="A10192" s="5" t="n">
        <f aca="true">RAND()</f>
        <v>0.851289657757893</v>
      </c>
      <c r="B10192" s="0" t="n">
        <f aca="false">IF(A10192&lt;$N$2,$F$2,IF(A10192&lt;$N$3,$F$3,IF(A10192&lt;$N$4,$F$4,$F$5)))</f>
        <v>2</v>
      </c>
      <c r="C10192" s="6" t="n">
        <f aca="false">C10191*INDEX($G$2:$G$5,$B10192)+D10191*INDEX($H$2:$H$5,$B10192)+INDEX($K$2:$K$5,$B10192)</f>
        <v>0.340182618383213</v>
      </c>
      <c r="D10192" s="6" t="n">
        <f aca="false">C10191*INDEX($I$2:$I$5,$B10192)+D10191*INDEX($J$2:$J$5,$B10192)+INDEX($L$2:$L$5,$B10192)</f>
        <v>0.362411736051138</v>
      </c>
    </row>
    <row r="10193" customFormat="false" ht="12.75" hidden="false" customHeight="false" outlineLevel="0" collapsed="false">
      <c r="A10193" s="5" t="n">
        <f aca="true">RAND()</f>
        <v>0.485515130844915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37722427724124</v>
      </c>
      <c r="D10193" s="6" t="n">
        <f aca="false">C10192*INDEX($I$2:$I$5,$B10193)+D10192*INDEX($J$2:$J$5,$B10193)+INDEX($L$2:$L$5,$B10193)</f>
        <v>0.478100807027237</v>
      </c>
    </row>
    <row r="10194" customFormat="false" ht="12.75" hidden="false" customHeight="false" outlineLevel="0" collapsed="false">
      <c r="A10194" s="5" t="n">
        <f aca="true">RAND()</f>
        <v>0.110510404453177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41295314123782</v>
      </c>
      <c r="D10194" s="6" t="n">
        <f aca="false">C10193*INDEX($I$2:$I$5,$B10194)+D10193*INDEX($J$2:$J$5,$B10194)+INDEX($L$2:$L$5,$B10194)</f>
        <v>0.574950286908199</v>
      </c>
    </row>
    <row r="10195" customFormat="false" ht="12.75" hidden="false" customHeight="false" outlineLevel="0" collapsed="false">
      <c r="A10195" s="5" t="n">
        <f aca="true">RAND()</f>
        <v>0.568969843315179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446870377526513</v>
      </c>
      <c r="D10195" s="6" t="n">
        <f aca="false">C10194*INDEX($I$2:$I$5,$B10195)+D10194*INDEX($J$2:$J$5,$B10195)+INDEX($L$2:$L$5,$B10195)</f>
        <v>0.655853527359261</v>
      </c>
    </row>
    <row r="10196" customFormat="false" ht="12.75" hidden="false" customHeight="false" outlineLevel="0" collapsed="false">
      <c r="A10196" s="5" t="n">
        <f aca="true">RAND()</f>
        <v>0.392371491032691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478659531032302</v>
      </c>
      <c r="D10196" s="6" t="n">
        <f aca="false">C10195*INDEX($I$2:$I$5,$B10196)+D10195*INDEX($J$2:$J$5,$B10196)+INDEX($L$2:$L$5,$B10196)</f>
        <v>0.723285440759532</v>
      </c>
    </row>
    <row r="10197" customFormat="false" ht="12.75" hidden="false" customHeight="false" outlineLevel="0" collapsed="false">
      <c r="A10197" s="5" t="n">
        <f aca="true">RAND()</f>
        <v>0.186120293516977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08143503154527</v>
      </c>
      <c r="D10197" s="6" t="n">
        <f aca="false">C10196*INDEX($I$2:$I$5,$B10197)+D10196*INDEX($J$2:$J$5,$B10197)+INDEX($L$2:$L$5,$B10197)</f>
        <v>0.779358936556647</v>
      </c>
    </row>
    <row r="10198" customFormat="false" ht="12.75" hidden="false" customHeight="false" outlineLevel="0" collapsed="false">
      <c r="A10198" s="5" t="n">
        <f aca="true">RAND()</f>
        <v>0.0346278299979913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3525011483079</v>
      </c>
      <c r="D10198" s="6" t="n">
        <f aca="false">C10197*INDEX($I$2:$I$5,$B10198)+D10197*INDEX($J$2:$J$5,$B10198)+INDEX($L$2:$L$5,$B10198)</f>
        <v>0.825874427519876</v>
      </c>
    </row>
    <row r="10199" customFormat="false" ht="12.75" hidden="false" customHeight="false" outlineLevel="0" collapsed="false">
      <c r="A10199" s="5" t="n">
        <f aca="true">RAND()</f>
        <v>0.149171686812743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59984701309576</v>
      </c>
      <c r="D10199" s="6" t="n">
        <f aca="false">C10198*INDEX($I$2:$I$5,$B10199)+D10198*INDEX($J$2:$J$5,$B10199)+INDEX($L$2:$L$5,$B10199)</f>
        <v>0.864363134715636</v>
      </c>
    </row>
    <row r="10200" customFormat="false" ht="12.75" hidden="false" customHeight="false" outlineLevel="0" collapsed="false">
      <c r="A10200" s="5" t="n">
        <f aca="true">RAND()</f>
        <v>0.943500123857747</v>
      </c>
      <c r="B10200" s="0" t="n">
        <f aca="false">IF(A10200&lt;$N$2,$F$2,IF(A10200&lt;$N$3,$F$3,IF(A10200&lt;$N$4,$F$4,$F$5)))</f>
        <v>3</v>
      </c>
      <c r="C10200" s="6" t="n">
        <f aca="false">C10199*INDEX($G$2:$G$5,$B10200)+D10199*INDEX($H$2:$H$5,$B10200)+INDEX($K$2:$K$5,$B10200)</f>
        <v>0.735617061928088</v>
      </c>
      <c r="D10200" s="6" t="n">
        <f aca="false">C10199*INDEX($I$2:$I$5,$B10200)+D10199*INDEX($J$2:$J$5,$B10200)+INDEX($L$2:$L$5,$B10200)</f>
        <v>0.266450085268095</v>
      </c>
    </row>
    <row r="10201" customFormat="false" ht="12.75" hidden="false" customHeight="false" outlineLevel="0" collapsed="false">
      <c r="A10201" s="5" t="n">
        <f aca="true">RAND()</f>
        <v>0.392833001978283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709397538731867</v>
      </c>
      <c r="D10201" s="6" t="n">
        <f aca="false">C10200*INDEX($I$2:$I$5,$B10201)+D10200*INDEX($J$2:$J$5,$B10201)+INDEX($L$2:$L$5,$B10201)</f>
        <v>0.381998291101274</v>
      </c>
    </row>
    <row r="10202" customFormat="false" ht="12.75" hidden="false" customHeight="false" outlineLevel="0" collapsed="false">
      <c r="A10202" s="5" t="n">
        <f aca="true">RAND()</f>
        <v>0.109968380477606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691412447154102</v>
      </c>
      <c r="D10202" s="6" t="n">
        <f aca="false">C10201*INDEX($I$2:$I$5,$B10202)+D10201*INDEX($J$2:$J$5,$B10202)+INDEX($L$2:$L$5,$B10202)</f>
        <v>0.481068840211902</v>
      </c>
    </row>
    <row r="10203" customFormat="false" ht="12.75" hidden="false" customHeight="false" outlineLevel="0" collapsed="false">
      <c r="A10203" s="5" t="n">
        <f aca="true">RAND()</f>
        <v>0.722087661023389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679808714721673</v>
      </c>
      <c r="D10203" s="6" t="n">
        <f aca="false">C10202*INDEX($I$2:$I$5,$B10203)+D10202*INDEX($J$2:$J$5,$B10203)+INDEX($L$2:$L$5,$B10203)</f>
        <v>0.565845184795203</v>
      </c>
    </row>
    <row r="10204" customFormat="false" ht="12.75" hidden="false" customHeight="false" outlineLevel="0" collapsed="false">
      <c r="A10204" s="5" t="n">
        <f aca="true">RAND()</f>
        <v>0.88148936914566</v>
      </c>
      <c r="B10204" s="0" t="n">
        <f aca="false">IF(A10204&lt;$N$2,$F$2,IF(A10204&lt;$N$3,$F$3,IF(A10204&lt;$N$4,$F$4,$F$5)))</f>
        <v>3</v>
      </c>
      <c r="C10204" s="6" t="n">
        <f aca="false">C10203*INDEX($G$2:$G$5,$B10204)+D10203*INDEX($H$2:$H$5,$B10204)+INDEX($K$2:$K$5,$B10204)</f>
        <v>0.633162880088792</v>
      </c>
      <c r="D10204" s="6" t="n">
        <f aca="false">C10203*INDEX($I$2:$I$5,$B10204)+D10203*INDEX($J$2:$J$5,$B10204)+INDEX($L$2:$L$5,$B10204)</f>
        <v>0.226855574624098</v>
      </c>
    </row>
    <row r="10205" customFormat="false" ht="12.75" hidden="false" customHeight="false" outlineLevel="0" collapsed="false">
      <c r="A10205" s="5" t="n">
        <f aca="true">RAND()</f>
        <v>0.841994188058724</v>
      </c>
      <c r="B10205" s="0" t="n">
        <f aca="false">IF(A10205&lt;$N$2,$F$2,IF(A10205&lt;$N$3,$F$3,IF(A10205&lt;$N$4,$F$4,$F$5)))</f>
        <v>2</v>
      </c>
      <c r="C10205" s="6" t="n">
        <f aca="false">C10204*INDEX($G$2:$G$5,$B10205)+D10204*INDEX($H$2:$H$5,$B10205)+INDEX($K$2:$K$5,$B10205)</f>
        <v>0.473463727512446</v>
      </c>
      <c r="D10205" s="6" t="n">
        <f aca="false">C10204*INDEX($I$2:$I$5,$B10205)+D10204*INDEX($J$2:$J$5,$B10205)+INDEX($L$2:$L$5,$B10205)</f>
        <v>0.236785359101014</v>
      </c>
    </row>
    <row r="10206" customFormat="false" ht="12.75" hidden="false" customHeight="false" outlineLevel="0" collapsed="false">
      <c r="A10206" s="5" t="n">
        <f aca="true">RAND()</f>
        <v>0.088059992234933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485731762944804</v>
      </c>
      <c r="D10206" s="6" t="n">
        <f aca="false">C10205*INDEX($I$2:$I$5,$B10206)+D10205*INDEX($J$2:$J$5,$B10206)+INDEX($L$2:$L$5,$B10206)</f>
        <v>0.366512611958801</v>
      </c>
    </row>
    <row r="10207" customFormat="false" ht="12.75" hidden="false" customHeight="false" outlineLevel="0" collapsed="false">
      <c r="A10207" s="5" t="n">
        <f aca="true">RAND()</f>
        <v>0.246273543945929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500947233382614</v>
      </c>
      <c r="D10207" s="6" t="n">
        <f aca="false">C10206*INDEX($I$2:$I$5,$B10207)+D10206*INDEX($J$2:$J$5,$B10207)+INDEX($L$2:$L$5,$B10207)</f>
        <v>0.476197132324064</v>
      </c>
    </row>
    <row r="10208" customFormat="false" ht="12.75" hidden="false" customHeight="false" outlineLevel="0" collapsed="false">
      <c r="A10208" s="5" t="n">
        <f aca="true">RAND()</f>
        <v>0.311682390463166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51792349503783</v>
      </c>
      <c r="D10208" s="6" t="n">
        <f aca="false">C10207*INDEX($I$2:$I$5,$B10208)+D10207*INDEX($J$2:$J$5,$B10208)+INDEX($L$2:$L$5,$B10208)</f>
        <v>0.568756317707974</v>
      </c>
    </row>
    <row r="10209" customFormat="false" ht="12.75" hidden="false" customHeight="false" outlineLevel="0" collapsed="false">
      <c r="A10209" s="5" t="n">
        <f aca="true">RAND()</f>
        <v>0.35739079323732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535761031042313</v>
      </c>
      <c r="D10209" s="6" t="n">
        <f aca="false">C10208*INDEX($I$2:$I$5,$B10209)+D10208*INDEX($J$2:$J$5,$B10209)+INDEX($L$2:$L$5,$B10209)</f>
        <v>0.64671094441767</v>
      </c>
    </row>
    <row r="10210" customFormat="false" ht="12.75" hidden="false" customHeight="false" outlineLevel="0" collapsed="false">
      <c r="A10210" s="5" t="n">
        <f aca="true">RAND()</f>
        <v>0.715973821299113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553789420298377</v>
      </c>
      <c r="D10210" s="6" t="n">
        <f aca="false">C10209*INDEX($I$2:$I$5,$B10210)+D10209*INDEX($J$2:$J$5,$B10210)+INDEX($L$2:$L$5,$B10210)</f>
        <v>0.712234433662036</v>
      </c>
    </row>
    <row r="10211" customFormat="false" ht="12.75" hidden="false" customHeight="false" outlineLevel="0" collapsed="false">
      <c r="A10211" s="5" t="n">
        <f aca="true">RAND()</f>
        <v>0.0726686369275161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571519891878818</v>
      </c>
      <c r="D10211" s="6" t="n">
        <f aca="false">C10210*INDEX($I$2:$I$5,$B10211)+D10210*INDEX($J$2:$J$5,$B10211)+INDEX($L$2:$L$5,$B10211)</f>
        <v>0.767196825628028</v>
      </c>
    </row>
    <row r="10212" customFormat="false" ht="12.75" hidden="false" customHeight="false" outlineLevel="0" collapsed="false">
      <c r="A10212" s="5" t="n">
        <f aca="true">RAND()</f>
        <v>0.743187369911082</v>
      </c>
      <c r="B10212" s="0" t="n">
        <f aca="false">IF(A10212&lt;$N$2,$F$2,IF(A10212&lt;$N$3,$F$3,IF(A10212&lt;$N$4,$F$4,$F$5)))</f>
        <v>2</v>
      </c>
      <c r="C10212" s="6" t="n">
        <f aca="false">C10211*INDEX($G$2:$G$5,$B10212)+D10211*INDEX($H$2:$H$5,$B10212)+INDEX($K$2:$K$5,$B10212)</f>
        <v>0.339202936108193</v>
      </c>
      <c r="D10212" s="6" t="n">
        <f aca="false">C10211*INDEX($I$2:$I$5,$B10212)+D10211*INDEX($J$2:$J$5,$B10212)+INDEX($L$2:$L$5,$B10212)</f>
        <v>0.329301270213334</v>
      </c>
    </row>
    <row r="10213" customFormat="false" ht="12.75" hidden="false" customHeight="false" outlineLevel="0" collapsed="false">
      <c r="A10213" s="5" t="n">
        <f aca="true">RAND()</f>
        <v>0.634374592517305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375167439753749</v>
      </c>
      <c r="D10213" s="6" t="n">
        <f aca="false">C10212*INDEX($I$2:$I$5,$B10213)+D10212*INDEX($J$2:$J$5,$B10213)+INDEX($L$2:$L$5,$B10213)</f>
        <v>0.450026269775118</v>
      </c>
    </row>
    <row r="10214" customFormat="false" ht="12.75" hidden="false" customHeight="false" outlineLevel="0" collapsed="false">
      <c r="A10214" s="5" t="n">
        <f aca="true">RAND()</f>
        <v>0.622399174252645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410168128332612</v>
      </c>
      <c r="D10214" s="6" t="n">
        <f aca="false">C10213*INDEX($I$2:$I$5,$B10214)+D10213*INDEX($J$2:$J$5,$B10214)+INDEX($L$2:$L$5,$B10214)</f>
        <v>0.551191107768186</v>
      </c>
    </row>
    <row r="10215" customFormat="false" ht="12.75" hidden="false" customHeight="false" outlineLevel="0" collapsed="false">
      <c r="A10215" s="5" t="n">
        <f aca="true">RAND()</f>
        <v>0.168578526874781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443626811941811</v>
      </c>
      <c r="D10215" s="6" t="n">
        <f aca="false">C10214*INDEX($I$2:$I$5,$B10215)+D10214*INDEX($J$2:$J$5,$B10215)+INDEX($L$2:$L$5,$B10215)</f>
        <v>0.635785029746883</v>
      </c>
    </row>
    <row r="10216" customFormat="false" ht="12.75" hidden="false" customHeight="false" outlineLevel="0" collapsed="false">
      <c r="A10216" s="5" t="n">
        <f aca="true">RAND()</f>
        <v>0.195101432917633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475163209439232</v>
      </c>
      <c r="D10216" s="6" t="n">
        <f aca="false">C10215*INDEX($I$2:$I$5,$B10216)+D10215*INDEX($J$2:$J$5,$B10216)+INDEX($L$2:$L$5,$B10216)</f>
        <v>0.706367298213257</v>
      </c>
    </row>
    <row r="10217" customFormat="false" ht="12.75" hidden="false" customHeight="false" outlineLevel="0" collapsed="false">
      <c r="A10217" s="5" t="n">
        <f aca="true">RAND()</f>
        <v>0.929045738457178</v>
      </c>
      <c r="B10217" s="0" t="n">
        <f aca="false">IF(A10217&lt;$N$2,$F$2,IF(A10217&lt;$N$3,$F$3,IF(A10217&lt;$N$4,$F$4,$F$5)))</f>
        <v>3</v>
      </c>
      <c r="C10217" s="6" t="n">
        <f aca="false">C10216*INDEX($G$2:$G$5,$B10217)+D10216*INDEX($H$2:$H$5,$B10217)+INDEX($K$2:$K$5,$B10217)</f>
        <v>0.703627463978467</v>
      </c>
      <c r="D10217" s="6" t="n">
        <f aca="false">C10216*INDEX($I$2:$I$5,$B10217)+D10216*INDEX($J$2:$J$5,$B10217)+INDEX($L$2:$L$5,$B10217)</f>
        <v>0.206951484130742</v>
      </c>
    </row>
    <row r="10218" customFormat="false" ht="12.75" hidden="false" customHeight="false" outlineLevel="0" collapsed="false">
      <c r="A10218" s="5" t="n">
        <f aca="true">RAND()</f>
        <v>0.47493794209689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680036921830556</v>
      </c>
      <c r="D10218" s="6" t="n">
        <f aca="false">C10217*INDEX($I$2:$I$5,$B10218)+D10217*INDEX($J$2:$J$5,$B10218)+INDEX($L$2:$L$5,$B10218)</f>
        <v>0.332667593859797</v>
      </c>
    </row>
    <row r="10219" customFormat="false" ht="12.75" hidden="false" customHeight="false" outlineLevel="0" collapsed="false">
      <c r="A10219" s="5" t="n">
        <f aca="true">RAND()</f>
        <v>0.866406369061444</v>
      </c>
      <c r="B10219" s="0" t="n">
        <f aca="false">IF(A10219&lt;$N$2,$F$2,IF(A10219&lt;$N$3,$F$3,IF(A10219&lt;$N$4,$F$4,$F$5)))</f>
        <v>3</v>
      </c>
      <c r="C10219" s="6" t="n">
        <f aca="false">C10218*INDEX($G$2:$G$5,$B10219)+D10218*INDEX($H$2:$H$5,$B10219)+INDEX($K$2:$K$5,$B10219)</f>
        <v>0.567139390787739</v>
      </c>
      <c r="D10219" s="6" t="n">
        <f aca="false">C10218*INDEX($I$2:$I$5,$B10219)+D10218*INDEX($J$2:$J$5,$B10219)+INDEX($L$2:$L$5,$B10219)</f>
        <v>0.171651819420716</v>
      </c>
    </row>
    <row r="10220" customFormat="false" ht="12.75" hidden="false" customHeight="false" outlineLevel="0" collapsed="false">
      <c r="A10220" s="5" t="n">
        <f aca="true">RAND()</f>
        <v>0.143539141916567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562852460097357</v>
      </c>
      <c r="D10220" s="6" t="n">
        <f aca="false">C10219*INDEX($I$2:$I$5,$B10220)+D10219*INDEX($J$2:$J$5,$B10220)+INDEX($L$2:$L$5,$B10220)</f>
        <v>0.307748237229042</v>
      </c>
    </row>
    <row r="10221" customFormat="false" ht="12.75" hidden="false" customHeight="false" outlineLevel="0" collapsed="false">
      <c r="A10221" s="5" t="n">
        <f aca="true">RAND()</f>
        <v>0.668416940391588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64248423400131</v>
      </c>
      <c r="D10221" s="6" t="n">
        <f aca="false">C10220*INDEX($I$2:$I$5,$B10221)+D10220*INDEX($J$2:$J$5,$B10221)+INDEX($L$2:$L$5,$B10221)</f>
        <v>0.423452712383854</v>
      </c>
    </row>
    <row r="10222" customFormat="false" ht="12.75" hidden="false" customHeight="false" outlineLevel="0" collapsed="false">
      <c r="A10222" s="5" t="n">
        <f aca="true">RAND()</f>
        <v>0.149485827532728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69714661824914</v>
      </c>
      <c r="D10222" s="6" t="n">
        <f aca="false">C10221*INDEX($I$2:$I$5,$B10222)+D10221*INDEX($J$2:$J$5,$B10222)+INDEX($L$2:$L$5,$B10222)</f>
        <v>0.521634161148088</v>
      </c>
    </row>
    <row r="10223" customFormat="false" ht="12.75" hidden="false" customHeight="false" outlineLevel="0" collapsed="false">
      <c r="A10223" s="5" t="n">
        <f aca="true">RAND()</f>
        <v>0.695835948446664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77988211851831</v>
      </c>
      <c r="D10223" s="6" t="n">
        <f aca="false">C10222*INDEX($I$2:$I$5,$B10223)+D10222*INDEX($J$2:$J$5,$B10223)+INDEX($L$2:$L$5,$B10223)</f>
        <v>0.604787960327204</v>
      </c>
    </row>
    <row r="10224" customFormat="false" ht="12.75" hidden="false" customHeight="false" outlineLevel="0" collapsed="false">
      <c r="A10224" s="5" t="n">
        <f aca="true">RAND()</f>
        <v>0.125541490054058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88089146394311</v>
      </c>
      <c r="D10224" s="6" t="n">
        <f aca="false">C10223*INDEX($I$2:$I$5,$B10224)+D10223*INDEX($J$2:$J$5,$B10224)+INDEX($L$2:$L$5,$B10224)</f>
        <v>0.675079414479279</v>
      </c>
    </row>
    <row r="10225" customFormat="false" ht="12.75" hidden="false" customHeight="false" outlineLevel="0" collapsed="false">
      <c r="A10225" s="5" t="n">
        <f aca="true">RAND()</f>
        <v>0.631046494889844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99265623624503</v>
      </c>
      <c r="D10225" s="6" t="n">
        <f aca="false">C10224*INDEX($I$2:$I$5,$B10225)+D10224*INDEX($J$2:$J$5,$B10225)+INDEX($L$2:$L$5,$B10225)</f>
        <v>0.734383124476318</v>
      </c>
    </row>
    <row r="10226" customFormat="false" ht="12.75" hidden="false" customHeight="false" outlineLevel="0" collapsed="false">
      <c r="A10226" s="5" t="n">
        <f aca="true">RAND()</f>
        <v>0.0193708864294447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610948690062827</v>
      </c>
      <c r="D10226" s="6" t="n">
        <f aca="false">C10225*INDEX($I$2:$I$5,$B10226)+D10225*INDEX($J$2:$J$5,$B10226)+INDEX($L$2:$L$5,$B10226)</f>
        <v>0.784318444606287</v>
      </c>
    </row>
    <row r="10227" customFormat="false" ht="12.75" hidden="false" customHeight="false" outlineLevel="0" collapsed="false">
      <c r="A10227" s="5" t="n">
        <f aca="true">RAND()</f>
        <v>0.016650469936977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622715220313773</v>
      </c>
      <c r="D10227" s="6" t="n">
        <f aca="false">C10226*INDEX($I$2:$I$5,$B10227)+D10226*INDEX($J$2:$J$5,$B10227)+INDEX($L$2:$L$5,$B10227)</f>
        <v>0.826281257938414</v>
      </c>
    </row>
    <row r="10228" customFormat="false" ht="12.75" hidden="false" customHeight="false" outlineLevel="0" collapsed="false">
      <c r="A10228" s="5" t="n">
        <f aca="true">RAND()</f>
        <v>0.531136912438514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634257628590114</v>
      </c>
      <c r="D10228" s="6" t="n">
        <f aca="false">C10227*INDEX($I$2:$I$5,$B10228)+D10227*INDEX($J$2:$J$5,$B10228)+INDEX($L$2:$L$5,$B10228)</f>
        <v>0.861472324838104</v>
      </c>
    </row>
    <row r="10229" customFormat="false" ht="12.75" hidden="false" customHeight="false" outlineLevel="0" collapsed="false">
      <c r="A10229" s="5" t="n">
        <f aca="true">RAND()</f>
        <v>0.818888455591763</v>
      </c>
      <c r="B10229" s="0" t="n">
        <f aca="false">IF(A10229&lt;$N$2,$F$2,IF(A10229&lt;$N$3,$F$3,IF(A10229&lt;$N$4,$F$4,$F$5)))</f>
        <v>2</v>
      </c>
      <c r="C10229" s="6" t="n">
        <f aca="false">C10228*INDEX($G$2:$G$5,$B10229)+D10228*INDEX($H$2:$H$5,$B10229)+INDEX($K$2:$K$5,$B10229)</f>
        <v>0.330256007418841</v>
      </c>
      <c r="D10229" s="6" t="n">
        <f aca="false">C10228*INDEX($I$2:$I$5,$B10229)+D10228*INDEX($J$2:$J$5,$B10229)+INDEX($L$2:$L$5,$B10229)</f>
        <v>0.362052272054472</v>
      </c>
    </row>
    <row r="10230" customFormat="false" ht="12.75" hidden="false" customHeight="false" outlineLevel="0" collapsed="false">
      <c r="A10230" s="5" t="n">
        <f aca="true">RAND()</f>
        <v>0.0414241438696765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368783284364612</v>
      </c>
      <c r="D10230" s="6" t="n">
        <f aca="false">C10229*INDEX($I$2:$I$5,$B10230)+D10229*INDEX($J$2:$J$5,$B10230)+INDEX($L$2:$L$5,$B10230)</f>
        <v>0.47816290669975</v>
      </c>
    </row>
    <row r="10231" customFormat="false" ht="12.75" hidden="false" customHeight="false" outlineLevel="0" collapsed="false">
      <c r="A10231" s="5" t="n">
        <f aca="true">RAND()</f>
        <v>0.822349122958637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364585490105685</v>
      </c>
      <c r="D10231" s="6" t="n">
        <f aca="false">C10230*INDEX($I$2:$I$5,$B10231)+D10230*INDEX($J$2:$J$5,$B10231)+INDEX($L$2:$L$5,$B10231)</f>
        <v>0.226543114886253</v>
      </c>
    </row>
    <row r="10232" customFormat="false" ht="12.75" hidden="false" customHeight="false" outlineLevel="0" collapsed="false">
      <c r="A10232" s="5" t="n">
        <f aca="true">RAND()</f>
        <v>0.702418813431844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392915176350518</v>
      </c>
      <c r="D10232" s="6" t="n">
        <f aca="false">C10231*INDEX($I$2:$I$5,$B10232)+D10231*INDEX($J$2:$J$5,$B10232)+INDEX($L$2:$L$5,$B10232)</f>
        <v>0.361845441404518</v>
      </c>
    </row>
    <row r="10233" customFormat="false" ht="12.75" hidden="false" customHeight="false" outlineLevel="0" collapsed="false">
      <c r="A10233" s="5" t="n">
        <f aca="true">RAND()</f>
        <v>0.759895036079921</v>
      </c>
      <c r="B10233" s="0" t="n">
        <f aca="false">IF(A10233&lt;$N$2,$F$2,IF(A10233&lt;$N$3,$F$3,IF(A10233&lt;$N$4,$F$4,$F$5)))</f>
        <v>2</v>
      </c>
      <c r="C10233" s="6" t="n">
        <f aca="false">C10232*INDEX($G$2:$G$5,$B10233)+D10232*INDEX($H$2:$H$5,$B10233)+INDEX($K$2:$K$5,$B10233)</f>
        <v>0.395627219983631</v>
      </c>
      <c r="D10233" s="6" t="n">
        <f aca="false">C10232*INDEX($I$2:$I$5,$B10233)+D10232*INDEX($J$2:$J$5,$B10233)+INDEX($L$2:$L$5,$B10233)</f>
        <v>0.209082381811907</v>
      </c>
    </row>
    <row r="10234" customFormat="false" ht="12.75" hidden="false" customHeight="false" outlineLevel="0" collapsed="false">
      <c r="A10234" s="5" t="n">
        <f aca="true">RAND()</f>
        <v>0.122795423363331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418623557893143</v>
      </c>
      <c r="D10234" s="6" t="n">
        <f aca="false">C10233*INDEX($I$2:$I$5,$B10234)+D10233*INDEX($J$2:$J$5,$B10234)+INDEX($L$2:$L$5,$B10234)</f>
        <v>0.345872735018915</v>
      </c>
    </row>
    <row r="10235" customFormat="false" ht="12.75" hidden="false" customHeight="false" outlineLevel="0" collapsed="false">
      <c r="A10235" s="5" t="n">
        <f aca="true">RAND()</f>
        <v>0.397658604763058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443208691846978</v>
      </c>
      <c r="D10235" s="6" t="n">
        <f aca="false">C10234*INDEX($I$2:$I$5,$B10235)+D10234*INDEX($J$2:$J$5,$B10235)+INDEX($L$2:$L$5,$B10235)</f>
        <v>0.461156880389012</v>
      </c>
    </row>
    <row r="10236" customFormat="false" ht="12.75" hidden="false" customHeight="false" outlineLevel="0" collapsed="false">
      <c r="A10236" s="5" t="n">
        <f aca="true">RAND()</f>
        <v>0.525878727534348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468346983952478</v>
      </c>
      <c r="D10236" s="6" t="n">
        <f aca="false">C10235*INDEX($I$2:$I$5,$B10236)+D10235*INDEX($J$2:$J$5,$B10236)+INDEX($L$2:$L$5,$B10236)</f>
        <v>0.558123469851933</v>
      </c>
    </row>
    <row r="10237" customFormat="false" ht="12.75" hidden="false" customHeight="false" outlineLevel="0" collapsed="false">
      <c r="A10237" s="5" t="n">
        <f aca="true">RAND()</f>
        <v>0.690065930185827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493277157760175</v>
      </c>
      <c r="D10237" s="6" t="n">
        <f aca="false">C10236*INDEX($I$2:$I$5,$B10237)+D10236*INDEX($J$2:$J$5,$B10237)+INDEX($L$2:$L$5,$B10237)</f>
        <v>0.63951798749805</v>
      </c>
    </row>
    <row r="10238" customFormat="false" ht="12.75" hidden="false" customHeight="false" outlineLevel="0" collapsed="false">
      <c r="A10238" s="5" t="n">
        <f aca="true">RAND()</f>
        <v>0.846530894567618</v>
      </c>
      <c r="B10238" s="0" t="n">
        <f aca="false">IF(A10238&lt;$N$2,$F$2,IF(A10238&lt;$N$3,$F$3,IF(A10238&lt;$N$4,$F$4,$F$5)))</f>
        <v>2</v>
      </c>
      <c r="C10238" s="6" t="n">
        <f aca="false">C10237*INDEX($G$2:$G$5,$B10238)+D10237*INDEX($H$2:$H$5,$B10238)+INDEX($K$2:$K$5,$B10238)</f>
        <v>0.352644534904195</v>
      </c>
      <c r="D10238" s="6" t="n">
        <f aca="false">C10237*INDEX($I$2:$I$5,$B10238)+D10237*INDEX($J$2:$J$5,$B10238)+INDEX($L$2:$L$5,$B10238)</f>
        <v>0.286465681190915</v>
      </c>
    </row>
    <row r="10239" customFormat="false" ht="12.75" hidden="false" customHeight="false" outlineLevel="0" collapsed="false">
      <c r="A10239" s="5" t="n">
        <f aca="true">RAND()</f>
        <v>0.809008809731044</v>
      </c>
      <c r="B10239" s="0" t="n">
        <f aca="false">IF(A10239&lt;$N$2,$F$2,IF(A10239&lt;$N$3,$F$3,IF(A10239&lt;$N$4,$F$4,$F$5)))</f>
        <v>2</v>
      </c>
      <c r="C10239" s="6" t="n">
        <f aca="false">C10238*INDEX($G$2:$G$5,$B10239)+D10238*INDEX($H$2:$H$5,$B10239)+INDEX($K$2:$K$5,$B10239)</f>
        <v>0.40472972942698</v>
      </c>
      <c r="D10239" s="6" t="n">
        <f aca="false">C10238*INDEX($I$2:$I$5,$B10239)+D10238*INDEX($J$2:$J$5,$B10239)+INDEX($L$2:$L$5,$B10239)</f>
        <v>0.185131404082958</v>
      </c>
    </row>
    <row r="10240" customFormat="false" ht="12.75" hidden="false" customHeight="false" outlineLevel="0" collapsed="false">
      <c r="A10240" s="5" t="n">
        <f aca="true">RAND()</f>
        <v>0.250953872981271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25465402234575</v>
      </c>
      <c r="D10240" s="6" t="n">
        <f aca="false">C10239*INDEX($I$2:$I$5,$B10240)+D10239*INDEX($J$2:$J$5,$B10240)+INDEX($L$2:$L$5,$B10240)</f>
        <v>0.325201562077634</v>
      </c>
    </row>
    <row r="10241" customFormat="false" ht="12.75" hidden="false" customHeight="false" outlineLevel="0" collapsed="false">
      <c r="A10241" s="5" t="n">
        <f aca="true">RAND()</f>
        <v>0.302896543533261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48252584294027</v>
      </c>
      <c r="D10241" s="6" t="n">
        <f aca="false">C10240*INDEX($I$2:$I$5,$B10241)+D10240*INDEX($J$2:$J$5,$B10241)+INDEX($L$2:$L$5,$B10241)</f>
        <v>0.443353906321232</v>
      </c>
    </row>
    <row r="10242" customFormat="false" ht="12.75" hidden="false" customHeight="false" outlineLevel="0" collapsed="false">
      <c r="A10242" s="5" t="n">
        <f aca="true">RAND()</f>
        <v>0.825380841920984</v>
      </c>
      <c r="B10242" s="0" t="n">
        <f aca="false">IF(A10242&lt;$N$2,$F$2,IF(A10242&lt;$N$3,$F$3,IF(A10242&lt;$N$4,$F$4,$F$5)))</f>
        <v>2</v>
      </c>
      <c r="C10242" s="6" t="n">
        <f aca="false">C10241*INDEX($G$2:$G$5,$B10242)+D10241*INDEX($H$2:$H$5,$B10242)+INDEX($K$2:$K$5,$B10242)</f>
        <v>0.388107776277325</v>
      </c>
      <c r="D10242" s="6" t="n">
        <f aca="false">C10241*INDEX($I$2:$I$5,$B10242)+D10241*INDEX($J$2:$J$5,$B10242)+INDEX($L$2:$L$5,$B10242)</f>
        <v>0.237645803595733</v>
      </c>
    </row>
    <row r="10243" customFormat="false" ht="12.75" hidden="false" customHeight="false" outlineLevel="0" collapsed="false">
      <c r="A10243" s="5" t="n">
        <f aca="true">RAND()</f>
        <v>0.937457684331677</v>
      </c>
      <c r="B10243" s="0" t="n">
        <f aca="false">IF(A10243&lt;$N$2,$F$2,IF(A10243&lt;$N$3,$F$3,IF(A10243&lt;$N$4,$F$4,$F$5)))</f>
        <v>3</v>
      </c>
      <c r="C10243" s="6" t="n">
        <f aca="false">C10242*INDEX($G$2:$G$5,$B10243)+D10242*INDEX($H$2:$H$5,$B10243)+INDEX($K$2:$K$5,$B10243)</f>
        <v>0.584037595975994</v>
      </c>
      <c r="D10243" s="6" t="n">
        <f aca="false">C10242*INDEX($I$2:$I$5,$B10243)+D10242*INDEX($J$2:$J$5,$B10243)+INDEX($L$2:$L$5,$B10243)</f>
        <v>0.0732300772842931</v>
      </c>
    </row>
    <row r="10244" customFormat="false" ht="12.75" hidden="false" customHeight="false" outlineLevel="0" collapsed="false">
      <c r="A10244" s="5" t="n">
        <f aca="true">RAND()</f>
        <v>0.283730851621683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573557431843137</v>
      </c>
      <c r="D10244" s="6" t="n">
        <f aca="false">C10243*INDEX($I$2:$I$5,$B10244)+D10243*INDEX($J$2:$J$5,$B10244)+INDEX($L$2:$L$5,$B10244)</f>
        <v>0.223562944563253</v>
      </c>
    </row>
    <row r="10245" customFormat="false" ht="12.75" hidden="false" customHeight="false" outlineLevel="0" collapsed="false">
      <c r="A10245" s="5" t="n">
        <f aca="true">RAND()</f>
        <v>0.712992921502432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570222088583664</v>
      </c>
      <c r="D10245" s="6" t="n">
        <f aca="false">C10244*INDEX($I$2:$I$5,$B10245)+D10244*INDEX($J$2:$J$5,$B10245)+INDEX($L$2:$L$5,$B10245)</f>
        <v>0.351583314956006</v>
      </c>
    </row>
    <row r="10246" customFormat="false" ht="12.75" hidden="false" customHeight="false" outlineLevel="0" collapsed="false">
      <c r="A10246" s="5" t="n">
        <f aca="true">RAND()</f>
        <v>0.858539083481179</v>
      </c>
      <c r="B10246" s="0" t="n">
        <f aca="false">IF(A10246&lt;$N$2,$F$2,IF(A10246&lt;$N$3,$F$3,IF(A10246&lt;$N$4,$F$4,$F$5)))</f>
        <v>2</v>
      </c>
      <c r="C10246" s="6" t="n">
        <f aca="false">C10245*INDEX($G$2:$G$5,$B10246)+D10245*INDEX($H$2:$H$5,$B10246)+INDEX($K$2:$K$5,$B10246)</f>
        <v>0.432875922270925</v>
      </c>
      <c r="D10246" s="6" t="n">
        <f aca="false">C10245*INDEX($I$2:$I$5,$B10246)+D10245*INDEX($J$2:$J$5,$B10246)+INDEX($L$2:$L$5,$B10246)</f>
        <v>0.247132105066241</v>
      </c>
    </row>
    <row r="10247" customFormat="false" ht="12.75" hidden="false" customHeight="false" outlineLevel="0" collapsed="false">
      <c r="A10247" s="5" t="n">
        <f aca="true">RAND()</f>
        <v>0.951299869386899</v>
      </c>
      <c r="B10247" s="0" t="n">
        <f aca="false">IF(A10247&lt;$N$2,$F$2,IF(A10247&lt;$N$3,$F$3,IF(A10247&lt;$N$4,$F$4,$F$5)))</f>
        <v>3</v>
      </c>
      <c r="C10247" s="6" t="n">
        <f aca="false">C10246*INDEX($G$2:$G$5,$B10247)+D10246*INDEX($H$2:$H$5,$B10247)+INDEX($K$2:$K$5,$B10247)</f>
        <v>0.580006997393108</v>
      </c>
      <c r="D10247" s="6" t="n">
        <f aca="false">C10246*INDEX($I$2:$I$5,$B10247)+D10246*INDEX($J$2:$J$5,$B10247)+INDEX($L$2:$L$5,$B10247)</f>
        <v>0.0871180486911396</v>
      </c>
    </row>
    <row r="10248" customFormat="false" ht="12.75" hidden="false" customHeight="false" outlineLevel="0" collapsed="false">
      <c r="A10248" s="5" t="n">
        <f aca="true">RAND()</f>
        <v>0.0292277986524486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570649308588321</v>
      </c>
      <c r="D10248" s="6" t="n">
        <f aca="false">C10247*INDEX($I$2:$I$5,$B10248)+D10247*INDEX($J$2:$J$5,$B10248)+INDEX($L$2:$L$5,$B10248)</f>
        <v>0.235502964435233</v>
      </c>
    </row>
    <row r="10249" customFormat="false" ht="12.75" hidden="false" customHeight="false" outlineLevel="0" collapsed="false">
      <c r="A10249" s="5" t="n">
        <f aca="true">RAND()</f>
        <v>0.454217040694882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568194872675588</v>
      </c>
      <c r="D10249" s="6" t="n">
        <f aca="false">C10248*INDEX($I$2:$I$5,$B10249)+D10248*INDEX($J$2:$J$5,$B10249)+INDEX($L$2:$L$5,$B10249)</f>
        <v>0.361827992387745</v>
      </c>
    </row>
    <row r="10250" customFormat="false" ht="12.75" hidden="false" customHeight="false" outlineLevel="0" collapsed="false">
      <c r="A10250" s="5" t="n">
        <f aca="true">RAND()</f>
        <v>0.484357387202627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7078508261992</v>
      </c>
      <c r="D10250" s="6" t="n">
        <f aca="false">C10249*INDEX($I$2:$I$5,$B10250)+D10249*INDEX($J$2:$J$5,$B10250)+INDEX($L$2:$L$5,$B10250)</f>
        <v>0.469168755248198</v>
      </c>
    </row>
    <row r="10251" customFormat="false" ht="12.75" hidden="false" customHeight="false" outlineLevel="0" collapsed="false">
      <c r="A10251" s="5" t="n">
        <f aca="true">RAND()</f>
        <v>0.183629522809609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76955779088496</v>
      </c>
      <c r="D10251" s="6" t="n">
        <f aca="false">C10250*INDEX($I$2:$I$5,$B10251)+D10250*INDEX($J$2:$J$5,$B10251)+INDEX($L$2:$L$5,$B10251)</f>
        <v>0.560205225148784</v>
      </c>
    </row>
    <row r="10252" customFormat="false" ht="12.75" hidden="false" customHeight="false" outlineLevel="0" collapsed="false">
      <c r="A10252" s="5" t="n">
        <f aca="true">RAND()</f>
        <v>0.859084499551404</v>
      </c>
      <c r="B10252" s="0" t="n">
        <f aca="false">IF(A10252&lt;$N$2,$F$2,IF(A10252&lt;$N$3,$F$3,IF(A10252&lt;$N$4,$F$4,$F$5)))</f>
        <v>2</v>
      </c>
      <c r="C10252" s="6" t="n">
        <f aca="false">C10251*INDEX($G$2:$G$5,$B10252)+D10251*INDEX($H$2:$H$5,$B10252)+INDEX($K$2:$K$5,$B10252)</f>
        <v>0.387053907596809</v>
      </c>
      <c r="D10252" s="6" t="n">
        <f aca="false">C10251*INDEX($I$2:$I$5,$B10252)+D10251*INDEX($J$2:$J$5,$B10252)+INDEX($L$2:$L$5,$B10252)</f>
        <v>0.28975243542831</v>
      </c>
    </row>
    <row r="10253" customFormat="false" ht="12.75" hidden="false" customHeight="false" outlineLevel="0" collapsed="false">
      <c r="A10253" s="5" t="n">
        <f aca="true">RAND()</f>
        <v>0.685744565766262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414329607660538</v>
      </c>
      <c r="D10253" s="6" t="n">
        <f aca="false">C10252*INDEX($I$2:$I$5,$B10253)+D10252*INDEX($J$2:$J$5,$B10253)+INDEX($L$2:$L$5,$B10253)</f>
        <v>0.414678823097554</v>
      </c>
    </row>
    <row r="10254" customFormat="false" ht="12.75" hidden="false" customHeight="false" outlineLevel="0" collapsed="false">
      <c r="A10254" s="5" t="n">
        <f aca="true">RAND()</f>
        <v>0.631025222940986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442108953358406</v>
      </c>
      <c r="D10254" s="6" t="n">
        <f aca="false">C10253*INDEX($I$2:$I$5,$B10254)+D10253*INDEX($J$2:$J$5,$B10254)+INDEX($L$2:$L$5,$B10254)</f>
        <v>0.519732125326383</v>
      </c>
    </row>
    <row r="10255" customFormat="false" ht="12.75" hidden="false" customHeight="false" outlineLevel="0" collapsed="false">
      <c r="A10255" s="5" t="n">
        <f aca="true">RAND()</f>
        <v>0.514136745631241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469580590038363</v>
      </c>
      <c r="D10255" s="6" t="n">
        <f aca="false">C10254*INDEX($I$2:$I$5,$B10255)+D10254*INDEX($J$2:$J$5,$B10255)+INDEX($L$2:$L$5,$B10255)</f>
        <v>0.607894543127838</v>
      </c>
    </row>
    <row r="10256" customFormat="false" ht="12.75" hidden="false" customHeight="false" outlineLevel="0" collapsed="false">
      <c r="A10256" s="5" t="n">
        <f aca="true">RAND()</f>
        <v>0.612497669829753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4961660190383</v>
      </c>
      <c r="D10256" s="6" t="n">
        <f aca="false">C10255*INDEX($I$2:$I$5,$B10256)+D10255*INDEX($J$2:$J$5,$B10256)+INDEX($L$2:$L$5,$B10256)</f>
        <v>0.681727985284115</v>
      </c>
    </row>
    <row r="10257" customFormat="false" ht="12.75" hidden="false" customHeight="false" outlineLevel="0" collapsed="false">
      <c r="A10257" s="5" t="n">
        <f aca="true">RAND()</f>
        <v>0.308398501176199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521468885619029</v>
      </c>
      <c r="D10257" s="6" t="n">
        <f aca="false">C10256*INDEX($I$2:$I$5,$B10257)+D10256*INDEX($J$2:$J$5,$B10257)+INDEX($L$2:$L$5,$B10257)</f>
        <v>0.743428916801797</v>
      </c>
    </row>
    <row r="10258" customFormat="false" ht="12.75" hidden="false" customHeight="false" outlineLevel="0" collapsed="false">
      <c r="A10258" s="5" t="n">
        <f aca="true">RAND()</f>
        <v>0.951045283040209</v>
      </c>
      <c r="B10258" s="0" t="n">
        <f aca="false">IF(A10258&lt;$N$2,$F$2,IF(A10258&lt;$N$3,$F$3,IF(A10258&lt;$N$4,$F$4,$F$5)))</f>
        <v>3</v>
      </c>
      <c r="C10258" s="6" t="n">
        <f aca="false">C10257*INDEX($G$2:$G$5,$B10258)+D10257*INDEX($H$2:$H$5,$B10258)+INDEX($K$2:$K$5,$B10258)</f>
        <v>0.707170050612054</v>
      </c>
      <c r="D10258" s="6" t="n">
        <f aca="false">C10257*INDEX($I$2:$I$5,$B10258)+D10257*INDEX($J$2:$J$5,$B10258)+INDEX($L$2:$L$5,$B10258)</f>
        <v>0.227774563542973</v>
      </c>
    </row>
    <row r="10259" customFormat="false" ht="12.75" hidden="false" customHeight="false" outlineLevel="0" collapsed="false">
      <c r="A10259" s="5" t="n">
        <f aca="true">RAND()</f>
        <v>0.022506091246016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683815031820724</v>
      </c>
      <c r="D10259" s="6" t="n">
        <f aca="false">C10258*INDEX($I$2:$I$5,$B10259)+D10258*INDEX($J$2:$J$5,$B10259)+INDEX($L$2:$L$5,$B10259)</f>
        <v>0.350215312575338</v>
      </c>
    </row>
    <row r="10260" customFormat="false" ht="12.75" hidden="false" customHeight="false" outlineLevel="0" collapsed="false">
      <c r="A10260" s="5" t="n">
        <f aca="true">RAND()</f>
        <v>0.376194590233092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668516928581082</v>
      </c>
      <c r="D10260" s="6" t="n">
        <f aca="false">C10259*INDEX($I$2:$I$5,$B10260)+D10259*INDEX($J$2:$J$5,$B10260)+INDEX($L$2:$L$5,$B10260)</f>
        <v>0.455031644199096</v>
      </c>
    </row>
    <row r="10261" customFormat="false" ht="12.75" hidden="false" customHeight="false" outlineLevel="0" collapsed="false">
      <c r="A10261" s="5" t="n">
        <f aca="true">RAND()</f>
        <v>0.189494805395454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659407043200705</v>
      </c>
      <c r="D10261" s="6" t="n">
        <f aca="false">C10260*INDEX($I$2:$I$5,$B10261)+D10260*INDEX($J$2:$J$5,$B10261)+INDEX($L$2:$L$5,$B10261)</f>
        <v>0.544586739567532</v>
      </c>
    </row>
    <row r="10262" customFormat="false" ht="12.75" hidden="false" customHeight="false" outlineLevel="0" collapsed="false">
      <c r="A10262" s="5" t="n">
        <f aca="true">RAND()</f>
        <v>0.0948286921644399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654986289041397</v>
      </c>
      <c r="D10262" s="6" t="n">
        <f aca="false">C10261*INDEX($I$2:$I$5,$B10262)+D10261*INDEX($J$2:$J$5,$B10262)+INDEX($L$2:$L$5,$B10262)</f>
        <v>0.620956081294409</v>
      </c>
    </row>
    <row r="10263" customFormat="false" ht="12.75" hidden="false" customHeight="false" outlineLevel="0" collapsed="false">
      <c r="A10263" s="5" t="n">
        <f aca="true">RAND()</f>
        <v>0.40097159922631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654058734404039</v>
      </c>
      <c r="D10263" s="6" t="n">
        <f aca="false">C10262*INDEX($I$2:$I$5,$B10263)+D10262*INDEX($J$2:$J$5,$B10263)+INDEX($L$2:$L$5,$B10263)</f>
        <v>0.685957220324421</v>
      </c>
    </row>
    <row r="10264" customFormat="false" ht="12.75" hidden="false" customHeight="false" outlineLevel="0" collapsed="false">
      <c r="A10264" s="5" t="n">
        <f aca="true">RAND()</f>
        <v>0.516802402477771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655676282661033</v>
      </c>
      <c r="D10264" s="6" t="n">
        <f aca="false">C10263*INDEX($I$2:$I$5,$B10264)+D10263*INDEX($J$2:$J$5,$B10264)+INDEX($L$2:$L$5,$B10264)</f>
        <v>0.741177506882484</v>
      </c>
    </row>
    <row r="10265" customFormat="false" ht="12.75" hidden="false" customHeight="false" outlineLevel="0" collapsed="false">
      <c r="A10265" s="5" t="n">
        <f aca="true">RAND()</f>
        <v>0.477594164300098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659092731733869</v>
      </c>
      <c r="D10265" s="6" t="n">
        <f aca="false">C10264*INDEX($I$2:$I$5,$B10265)+D10264*INDEX($J$2:$J$5,$B10265)+INDEX($L$2:$L$5,$B10265)</f>
        <v>0.787999680884771</v>
      </c>
    </row>
    <row r="10266" customFormat="false" ht="12.75" hidden="false" customHeight="false" outlineLevel="0" collapsed="false">
      <c r="A10266" s="5" t="n">
        <f aca="true">RAND()</f>
        <v>0.913791181788564</v>
      </c>
      <c r="B10266" s="0" t="n">
        <f aca="false">IF(A10266&lt;$N$2,$F$2,IF(A10266&lt;$N$3,$F$3,IF(A10266&lt;$N$4,$F$4,$F$5)))</f>
        <v>3</v>
      </c>
      <c r="C10266" s="6" t="n">
        <f aca="false">C10265*INDEX($G$2:$G$5,$B10266)+D10265*INDEX($H$2:$H$5,$B10266)+INDEX($K$2:$K$5,$B10266)</f>
        <v>0.69913999993031</v>
      </c>
      <c r="D10266" s="6" t="n">
        <f aca="false">C10265*INDEX($I$2:$I$5,$B10266)+D10265*INDEX($J$2:$J$5,$B10266)+INDEX($L$2:$L$5,$B10266)</f>
        <v>0.274120034620496</v>
      </c>
    </row>
    <row r="10267" customFormat="false" ht="12.75" hidden="false" customHeight="false" outlineLevel="0" collapsed="false">
      <c r="A10267" s="5" t="n">
        <f aca="true">RAND()</f>
        <v>0.382135507715603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678712301221791</v>
      </c>
      <c r="D10267" s="6" t="n">
        <f aca="false">C10266*INDEX($I$2:$I$5,$B10267)+D10266*INDEX($J$2:$J$5,$B10267)+INDEX($L$2:$L$5,$B10267)</f>
        <v>0.38985972939538</v>
      </c>
    </row>
    <row r="10268" customFormat="false" ht="12.75" hidden="false" customHeight="false" outlineLevel="0" collapsed="false">
      <c r="A10268" s="5" t="n">
        <f aca="true">RAND()</f>
        <v>0.259669148166667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66565155372493</v>
      </c>
      <c r="D10268" s="6" t="n">
        <f aca="false">C10267*INDEX($I$2:$I$5,$B10268)+D10267*INDEX($J$2:$J$5,$B10268)+INDEX($L$2:$L$5,$B10268)</f>
        <v>0.488878555111471</v>
      </c>
    </row>
    <row r="10269" customFormat="false" ht="12.75" hidden="false" customHeight="false" outlineLevel="0" collapsed="false">
      <c r="A10269" s="5" t="n">
        <f aca="true">RAND()</f>
        <v>0.1658229954028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65822667565159</v>
      </c>
      <c r="D10269" s="6" t="n">
        <f aca="false">C10268*INDEX($I$2:$I$5,$B10269)+D10268*INDEX($J$2:$J$5,$B10269)+INDEX($L$2:$L$5,$B10269)</f>
        <v>0.573428785801817</v>
      </c>
    </row>
    <row r="10270" customFormat="false" ht="12.75" hidden="false" customHeight="false" outlineLevel="0" collapsed="false">
      <c r="A10270" s="5" t="n">
        <f aca="true">RAND()</f>
        <v>0.733572027815886</v>
      </c>
      <c r="B10270" s="0" t="n">
        <f aca="false">IF(A10270&lt;$N$2,$F$2,IF(A10270&lt;$N$3,$F$3,IF(A10270&lt;$N$4,$F$4,$F$5)))</f>
        <v>2</v>
      </c>
      <c r="C10270" s="6" t="n">
        <f aca="false">C10269*INDEX($G$2:$G$5,$B10270)+D10269*INDEX($H$2:$H$5,$B10270)+INDEX($K$2:$K$5,$B10270)</f>
        <v>0.400075749512153</v>
      </c>
      <c r="D10270" s="6" t="n">
        <f aca="false">C10269*INDEX($I$2:$I$5,$B10270)+D10269*INDEX($J$2:$J$5,$B10270)+INDEX($L$2:$L$5,$B10270)</f>
        <v>0.310724699500217</v>
      </c>
    </row>
    <row r="10271" customFormat="false" ht="12.75" hidden="false" customHeight="false" outlineLevel="0" collapsed="false">
      <c r="A10271" s="5" t="n">
        <f aca="true">RAND()</f>
        <v>0.941982678593616</v>
      </c>
      <c r="B10271" s="0" t="n">
        <f aca="false">IF(A10271&lt;$N$2,$F$2,IF(A10271&lt;$N$3,$F$3,IF(A10271&lt;$N$4,$F$4,$F$5)))</f>
        <v>3</v>
      </c>
      <c r="C10271" s="6" t="n">
        <f aca="false">C10270*INDEX($G$2:$G$5,$B10271)+D10270*INDEX($H$2:$H$5,$B10271)+INDEX($K$2:$K$5,$B10271)</f>
        <v>0.602923727531739</v>
      </c>
      <c r="D10271" s="6" t="n">
        <f aca="false">C10270*INDEX($I$2:$I$5,$B10271)+D10270*INDEX($J$2:$J$5,$B10271)+INDEX($L$2:$L$5,$B10271)</f>
        <v>0.0936614486547112</v>
      </c>
    </row>
    <row r="10272" customFormat="false" ht="12.75" hidden="false" customHeight="false" outlineLevel="0" collapsed="false">
      <c r="A10272" s="5" t="n">
        <f aca="true">RAND()</f>
        <v>0.407487907208386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59034771827467</v>
      </c>
      <c r="D10272" s="6" t="n">
        <f aca="false">C10271*INDEX($I$2:$I$5,$B10272)+D10271*INDEX($J$2:$J$5,$B10272)+INDEX($L$2:$L$5,$B10272)</f>
        <v>0.240210391989175</v>
      </c>
    </row>
    <row r="10273" customFormat="false" ht="12.75" hidden="false" customHeight="false" outlineLevel="0" collapsed="false">
      <c r="A10273" s="5" t="n">
        <f aca="true">RAND()</f>
        <v>0.0272799578123635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585092997318795</v>
      </c>
      <c r="D10273" s="6" t="n">
        <f aca="false">C10272*INDEX($I$2:$I$5,$B10273)+D10272*INDEX($J$2:$J$5,$B10273)+INDEX($L$2:$L$5,$B10273)</f>
        <v>0.365095757222647</v>
      </c>
    </row>
    <row r="10274" customFormat="false" ht="12.75" hidden="false" customHeight="false" outlineLevel="0" collapsed="false">
      <c r="A10274" s="5" t="n">
        <f aca="true">RAND()</f>
        <v>0.782187628714172</v>
      </c>
      <c r="B10274" s="0" t="n">
        <f aca="false">IF(A10274&lt;$N$2,$F$2,IF(A10274&lt;$N$3,$F$3,IF(A10274&lt;$N$4,$F$4,$F$5)))</f>
        <v>2</v>
      </c>
      <c r="C10274" s="6" t="n">
        <f aca="false">C10273*INDEX($G$2:$G$5,$B10274)+D10273*INDEX($H$2:$H$5,$B10274)+INDEX($K$2:$K$5,$B10274)</f>
        <v>0.432751679339484</v>
      </c>
      <c r="D10274" s="6" t="n">
        <f aca="false">C10273*INDEX($I$2:$I$5,$B10274)+D10273*INDEX($J$2:$J$5,$B10274)+INDEX($L$2:$L$5,$B10274)</f>
        <v>0.253154881566909</v>
      </c>
    </row>
    <row r="10275" customFormat="false" ht="12.75" hidden="false" customHeight="false" outlineLevel="0" collapsed="false">
      <c r="A10275" s="5" t="n">
        <f aca="true">RAND()</f>
        <v>0.516517783893955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451772906377198</v>
      </c>
      <c r="D10275" s="6" t="n">
        <f aca="false">C10274*INDEX($I$2:$I$5,$B10275)+D10274*INDEX($J$2:$J$5,$B10275)+INDEX($L$2:$L$5,$B10275)</f>
        <v>0.381916682314745</v>
      </c>
    </row>
    <row r="10276" customFormat="false" ht="12.75" hidden="false" customHeight="false" outlineLevel="0" collapsed="false">
      <c r="A10276" s="5" t="n">
        <f aca="true">RAND()</f>
        <v>0.876359592100198</v>
      </c>
      <c r="B10276" s="0" t="n">
        <f aca="false">IF(A10276&lt;$N$2,$F$2,IF(A10276&lt;$N$3,$F$3,IF(A10276&lt;$N$4,$F$4,$F$5)))</f>
        <v>3</v>
      </c>
      <c r="C10276" s="6" t="n">
        <f aca="false">C10275*INDEX($G$2:$G$5,$B10276)+D10275*INDEX($H$2:$H$5,$B10276)+INDEX($K$2:$K$5,$B10276)</f>
        <v>0.615316485138493</v>
      </c>
      <c r="D10276" s="6" t="n">
        <f aca="false">C10275*INDEX($I$2:$I$5,$B10276)+D10275*INDEX($J$2:$J$5,$B10276)+INDEX($L$2:$L$5,$B10276)</f>
        <v>0.123975209366666</v>
      </c>
    </row>
    <row r="10277" customFormat="false" ht="12.75" hidden="false" customHeight="false" outlineLevel="0" collapsed="false">
      <c r="A10277" s="5" t="n">
        <f aca="true">RAND()</f>
        <v>0.725568246666942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601990778629147</v>
      </c>
      <c r="D10277" s="6" t="n">
        <f aca="false">C10276*INDEX($I$2:$I$5,$B10277)+D10276*INDEX($J$2:$J$5,$B10277)+INDEX($L$2:$L$5,$B10277)</f>
        <v>0.265488242802175</v>
      </c>
    </row>
    <row r="10278" customFormat="false" ht="12.75" hidden="false" customHeight="false" outlineLevel="0" collapsed="false">
      <c r="A10278" s="5" t="n">
        <f aca="true">RAND()</f>
        <v>0.21031310163817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595913236039826</v>
      </c>
      <c r="D10278" s="6" t="n">
        <f aca="false">C10277*INDEX($I$2:$I$5,$B10278)+D10277*INDEX($J$2:$J$5,$B10278)+INDEX($L$2:$L$5,$B10278)</f>
        <v>0.386125859329768</v>
      </c>
    </row>
    <row r="10279" customFormat="false" ht="12.75" hidden="false" customHeight="false" outlineLevel="0" collapsed="false">
      <c r="A10279" s="5" t="n">
        <f aca="true">RAND()</f>
        <v>0.94252621213034</v>
      </c>
      <c r="B10279" s="0" t="n">
        <f aca="false">IF(A10279&lt;$N$2,$F$2,IF(A10279&lt;$N$3,$F$3,IF(A10279&lt;$N$4,$F$4,$F$5)))</f>
        <v>3</v>
      </c>
      <c r="C10279" s="6" t="n">
        <f aca="false">C10278*INDEX($G$2:$G$5,$B10279)+D10278*INDEX($H$2:$H$5,$B10279)+INDEX($K$2:$K$5,$B10279)</f>
        <v>0.59488663278435</v>
      </c>
      <c r="D10279" s="6" t="n">
        <f aca="false">C10278*INDEX($I$2:$I$5,$B10279)+D10278*INDEX($J$2:$J$5,$B10279)+INDEX($L$2:$L$5,$B10279)</f>
        <v>0.16244927003151</v>
      </c>
    </row>
    <row r="10280" customFormat="false" ht="12.75" hidden="false" customHeight="false" outlineLevel="0" collapsed="false">
      <c r="A10280" s="5" t="n">
        <f aca="true">RAND()</f>
        <v>0.9210505920702</v>
      </c>
      <c r="B10280" s="0" t="n">
        <f aca="false">IF(A10280&lt;$N$2,$F$2,IF(A10280&lt;$N$3,$F$3,IF(A10280&lt;$N$4,$F$4,$F$5)))</f>
        <v>3</v>
      </c>
      <c r="C10280" s="6" t="n">
        <f aca="false">C10279*INDEX($G$2:$G$5,$B10280)+D10279*INDEX($H$2:$H$5,$B10280)+INDEX($K$2:$K$5,$B10280)</f>
        <v>0.531740148501265</v>
      </c>
      <c r="D10280" s="6" t="n">
        <f aca="false">C10279*INDEX($I$2:$I$5,$B10280)+D10279*INDEX($J$2:$J$5,$B10280)+INDEX($L$2:$L$5,$B10280)</f>
        <v>0.109171001521399</v>
      </c>
    </row>
    <row r="10281" customFormat="false" ht="12.75" hidden="false" customHeight="false" outlineLevel="0" collapsed="false">
      <c r="A10281" s="5" t="n">
        <f aca="true">RAND()</f>
        <v>0.977381369274004</v>
      </c>
      <c r="B10281" s="0" t="n">
        <f aca="false">IF(A10281&lt;$N$2,$F$2,IF(A10281&lt;$N$3,$F$3,IF(A10281&lt;$N$4,$F$4,$F$5)))</f>
        <v>4</v>
      </c>
      <c r="C10281" s="6" t="n">
        <f aca="false">C10280*INDEX($G$2:$G$5,$B10281)+D10280*INDEX($H$2:$H$5,$B10281)+INDEX($K$2:$K$5,$B10281)</f>
        <v>0.5</v>
      </c>
      <c r="D10281" s="6" t="n">
        <f aca="false">C10280*INDEX($I$2:$I$5,$B10281)+D10280*INDEX($J$2:$J$5,$B10281)+INDEX($L$2:$L$5,$B10281)</f>
        <v>0.0174673602434238</v>
      </c>
    </row>
    <row r="10282" customFormat="false" ht="12.75" hidden="false" customHeight="false" outlineLevel="0" collapsed="false">
      <c r="A10282" s="5" t="n">
        <f aca="true">RAND()</f>
        <v>0.631683120770962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500146292329007</v>
      </c>
      <c r="D10282" s="6" t="n">
        <f aca="false">C10281*INDEX($I$2:$I$5,$B10282)+D10281*INDEX($J$2:$J$5,$B10282)+INDEX($L$2:$L$5,$B10282)</f>
        <v>0.179329788846667</v>
      </c>
    </row>
    <row r="10283" customFormat="false" ht="12.75" hidden="false" customHeight="false" outlineLevel="0" collapsed="false">
      <c r="A10283" s="5" t="n">
        <f aca="true">RAND()</f>
        <v>0.73757849853184</v>
      </c>
      <c r="B10283" s="0" t="n">
        <f aca="false">IF(A10283&lt;$N$2,$F$2,IF(A10283&lt;$N$3,$F$3,IF(A10283&lt;$N$4,$F$4,$F$5)))</f>
        <v>2</v>
      </c>
      <c r="C10283" s="6" t="n">
        <f aca="false">C10282*INDEX($G$2:$G$5,$B10283)+D10282*INDEX($H$2:$H$5,$B10283)+INDEX($K$2:$K$5,$B10283)</f>
        <v>0.458000287309468</v>
      </c>
      <c r="D10283" s="6" t="n">
        <f aca="false">C10282*INDEX($I$2:$I$5,$B10283)+D10282*INDEX($J$2:$J$5,$B10283)+INDEX($L$2:$L$5,$B10283)</f>
        <v>0.197361030469149</v>
      </c>
    </row>
    <row r="10284" customFormat="false" ht="12.75" hidden="false" customHeight="false" outlineLevel="0" collapsed="false">
      <c r="A10284" s="5" t="n">
        <f aca="true">RAND()</f>
        <v>0.516534259283107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471144602053097</v>
      </c>
      <c r="D10284" s="6" t="n">
        <f aca="false">C10283*INDEX($I$2:$I$5,$B10284)+D10283*INDEX($J$2:$J$5,$B10284)+INDEX($L$2:$L$5,$B10284)</f>
        <v>0.333613504237857</v>
      </c>
    </row>
    <row r="10285" customFormat="false" ht="12.75" hidden="false" customHeight="false" outlineLevel="0" collapsed="false">
      <c r="A10285" s="5" t="n">
        <f aca="true">RAND()</f>
        <v>0.43444943507968</v>
      </c>
      <c r="B10285" s="0" t="n">
        <f aca="false">IF(A10285&lt;$N$2,$F$2,IF(A10285&lt;$N$3,$F$3,IF(A10285&lt;$N$4,$F$4,$F$5)))</f>
        <v>1</v>
      </c>
      <c r="C10285" s="6" t="n">
        <f aca="false">C10284*INDEX($G$2:$G$5,$B10285)+D10284*INDEX($H$2:$H$5,$B10285)+INDEX($K$2:$K$5,$B10285)</f>
        <v>0.48734546679988</v>
      </c>
      <c r="D10285" s="6" t="n">
        <f aca="false">C10284*INDEX($I$2:$I$5,$B10285)+D10284*INDEX($J$2:$J$5,$B10285)+INDEX($L$2:$L$5,$B10285)</f>
        <v>0.448805514821976</v>
      </c>
    </row>
    <row r="10286" customFormat="false" ht="12.75" hidden="false" customHeight="false" outlineLevel="0" collapsed="false">
      <c r="A10286" s="5" t="n">
        <f aca="true">RAND()</f>
        <v>0.832349799308987</v>
      </c>
      <c r="B10286" s="0" t="n">
        <f aca="false">IF(A10286&lt;$N$2,$F$2,IF(A10286&lt;$N$3,$F$3,IF(A10286&lt;$N$4,$F$4,$F$5)))</f>
        <v>2</v>
      </c>
      <c r="C10286" s="6" t="n">
        <f aca="false">C10285*INDEX($G$2:$G$5,$B10286)+D10285*INDEX($H$2:$H$5,$B10286)+INDEX($K$2:$K$5,$B10286)</f>
        <v>0.39457701060981</v>
      </c>
      <c r="D10286" s="6" t="n">
        <f aca="false">C10285*INDEX($I$2:$I$5,$B10286)+D10285*INDEX($J$2:$J$5,$B10286)+INDEX($L$2:$L$5,$B10286)</f>
        <v>0.247554761916702</v>
      </c>
    </row>
    <row r="10287" customFormat="false" ht="12.75" hidden="false" customHeight="false" outlineLevel="0" collapsed="false">
      <c r="A10287" s="5" t="n">
        <f aca="true">RAND()</f>
        <v>0.432030267764376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419155408198647</v>
      </c>
      <c r="D10287" s="6" t="n">
        <f aca="false">C10286*INDEX($I$2:$I$5,$B10287)+D10286*INDEX($J$2:$J$5,$B10287)+INDEX($L$2:$L$5,$B10287)</f>
        <v>0.378574643474717</v>
      </c>
    </row>
    <row r="10288" customFormat="false" ht="12.75" hidden="false" customHeight="false" outlineLevel="0" collapsed="false">
      <c r="A10288" s="5" t="n">
        <f aca="true">RAND()</f>
        <v>0.66150080147384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444870203369215</v>
      </c>
      <c r="D10288" s="6" t="n">
        <f aca="false">C10287*INDEX($I$2:$I$5,$B10288)+D10287*INDEX($J$2:$J$5,$B10288)+INDEX($L$2:$L$5,$B10288)</f>
        <v>0.488901122206685</v>
      </c>
    </row>
    <row r="10289" customFormat="false" ht="12.75" hidden="false" customHeight="false" outlineLevel="0" collapsed="false">
      <c r="A10289" s="5" t="n">
        <f aca="true">RAND()</f>
        <v>0.968674485185235</v>
      </c>
      <c r="B10289" s="0" t="n">
        <f aca="false">IF(A10289&lt;$N$2,$F$2,IF(A10289&lt;$N$3,$F$3,IF(A10289&lt;$N$4,$F$4,$F$5)))</f>
        <v>3</v>
      </c>
      <c r="C10289" s="6" t="n">
        <f aca="false">C10288*INDEX($G$2:$G$5,$B10289)+D10288*INDEX($H$2:$H$5,$B10289)+INDEX($K$2:$K$5,$B10289)</f>
        <v>0.64662848707911</v>
      </c>
      <c r="D10289" s="6" t="n">
        <f aca="false">C10288*INDEX($I$2:$I$5,$B10289)+D10288*INDEX($J$2:$J$5,$B10289)+INDEX($L$2:$L$5,$B10289)</f>
        <v>0.14753581883898</v>
      </c>
    </row>
    <row r="10290" customFormat="false" ht="12.75" hidden="false" customHeight="false" outlineLevel="0" collapsed="false">
      <c r="A10290" s="5" t="n">
        <f aca="true">RAND()</f>
        <v>0.345160376338258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29446410827206</v>
      </c>
      <c r="D10290" s="6" t="n">
        <f aca="false">C10289*INDEX($I$2:$I$5,$B10290)+D10289*INDEX($J$2:$J$5,$B10290)+INDEX($L$2:$L$5,$B10290)</f>
        <v>0.284332656172367</v>
      </c>
    </row>
    <row r="10291" customFormat="false" ht="12.75" hidden="false" customHeight="false" outlineLevel="0" collapsed="false">
      <c r="A10291" s="5" t="n">
        <f aca="true">RAND()</f>
        <v>0.29201667209313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619920311070676</v>
      </c>
      <c r="D10291" s="6" t="n">
        <f aca="false">C10290*INDEX($I$2:$I$5,$B10291)+D10290*INDEX($J$2:$J$5,$B10291)+INDEX($L$2:$L$5,$B10291)</f>
        <v>0.401108907889733</v>
      </c>
    </row>
    <row r="10292" customFormat="false" ht="12.75" hidden="false" customHeight="false" outlineLevel="0" collapsed="false">
      <c r="A10292" s="5" t="n">
        <f aca="true">RAND()</f>
        <v>0.27579490727057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616153373690924</v>
      </c>
      <c r="D10292" s="6" t="n">
        <f aca="false">C10291*INDEX($I$2:$I$5,$B10292)+D10291*INDEX($J$2:$J$5,$B10292)+INDEX($L$2:$L$5,$B10292)</f>
        <v>0.500604411288768</v>
      </c>
    </row>
    <row r="10293" customFormat="false" ht="12.75" hidden="false" customHeight="false" outlineLevel="0" collapsed="false">
      <c r="A10293" s="5" t="n">
        <f aca="true">RAND()</f>
        <v>0.725385582936201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616636577481278</v>
      </c>
      <c r="D10293" s="6" t="n">
        <f aca="false">C10292*INDEX($I$2:$I$5,$B10293)+D10292*INDEX($J$2:$J$5,$B10293)+INDEX($L$2:$L$5,$B10293)</f>
        <v>0.5852154703576</v>
      </c>
    </row>
    <row r="10294" customFormat="false" ht="12.75" hidden="false" customHeight="false" outlineLevel="0" collapsed="false">
      <c r="A10294" s="5" t="n">
        <f aca="true">RAND()</f>
        <v>0.716157008153663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620177426684836</v>
      </c>
      <c r="D10294" s="6" t="n">
        <f aca="false">C10293*INDEX($I$2:$I$5,$B10294)+D10293*INDEX($J$2:$J$5,$B10294)+INDEX($L$2:$L$5,$B10294)</f>
        <v>0.657032380966795</v>
      </c>
    </row>
    <row r="10295" customFormat="false" ht="12.75" hidden="false" customHeight="false" outlineLevel="0" collapsed="false">
      <c r="A10295" s="5" t="n">
        <f aca="true">RAND()</f>
        <v>0.934038648014836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667913549810878</v>
      </c>
      <c r="D10295" s="6" t="n">
        <f aca="false">C10294*INDEX($I$2:$I$5,$B10295)+D10294*INDEX($J$2:$J$5,$B10295)+INDEX($L$2:$L$5,$B10295)</f>
        <v>0.232962805227188</v>
      </c>
    </row>
    <row r="10296" customFormat="false" ht="12.75" hidden="false" customHeight="false" outlineLevel="0" collapsed="false">
      <c r="A10296" s="5" t="n">
        <f aca="true">RAND()</f>
        <v>0.0416661322455837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650678227582841</v>
      </c>
      <c r="D10296" s="6" t="n">
        <f aca="false">C10295*INDEX($I$2:$I$5,$B10296)+D10295*INDEX($J$2:$J$5,$B10296)+INDEX($L$2:$L$5,$B10296)</f>
        <v>0.35607262029488</v>
      </c>
    </row>
    <row r="10297" customFormat="false" ht="12.75" hidden="false" customHeight="false" outlineLevel="0" collapsed="false">
      <c r="A10297" s="5" t="n">
        <f aca="true">RAND()</f>
        <v>0.647777914663066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640600502168742</v>
      </c>
      <c r="D10297" s="6" t="n">
        <f aca="false">C10296*INDEX($I$2:$I$5,$B10297)+D10296*INDEX($J$2:$J$5,$B10297)+INDEX($L$2:$L$5,$B10297)</f>
        <v>0.461230560209788</v>
      </c>
    </row>
    <row r="10298" customFormat="false" ht="12.75" hidden="false" customHeight="false" outlineLevel="0" collapsed="false">
      <c r="A10298" s="5" t="n">
        <f aca="true">RAND()</f>
        <v>0.494769288669393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635935357069024</v>
      </c>
      <c r="D10298" s="6" t="n">
        <f aca="false">C10297*INDEX($I$2:$I$5,$B10298)+D10297*INDEX($J$2:$J$5,$B10298)+INDEX($L$2:$L$5,$B10298)</f>
        <v>0.550882527037867</v>
      </c>
    </row>
    <row r="10299" customFormat="false" ht="12.75" hidden="false" customHeight="false" outlineLevel="0" collapsed="false">
      <c r="A10299" s="5" t="n">
        <f aca="true">RAND()</f>
        <v>0.347023747629518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635291771652003</v>
      </c>
      <c r="D10299" s="6" t="n">
        <f aca="false">C10298*INDEX($I$2:$I$5,$B10299)+D10298*INDEX($J$2:$J$5,$B10299)+INDEX($L$2:$L$5,$B10299)</f>
        <v>0.627169657243595</v>
      </c>
    </row>
    <row r="10300" customFormat="false" ht="12.75" hidden="false" customHeight="false" outlineLevel="0" collapsed="false">
      <c r="A10300" s="5" t="n">
        <f aca="true">RAND()</f>
        <v>0.012888737759339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637567991450563</v>
      </c>
      <c r="D10300" s="6" t="n">
        <f aca="false">C10299*INDEX($I$2:$I$5,$B10300)+D10299*INDEX($J$2:$J$5,$B10300)+INDEX($L$2:$L$5,$B10300)</f>
        <v>0.691961243448688</v>
      </c>
    </row>
    <row r="10301" customFormat="false" ht="12.75" hidden="false" customHeight="false" outlineLevel="0" collapsed="false">
      <c r="A10301" s="5" t="n">
        <f aca="true">RAND()</f>
        <v>0.629170543090402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64189779074913</v>
      </c>
      <c r="D10301" s="6" t="n">
        <f aca="false">C10300*INDEX($I$2:$I$5,$B10301)+D10300*INDEX($J$2:$J$5,$B10301)+INDEX($L$2:$L$5,$B10301)</f>
        <v>0.746885080004265</v>
      </c>
    </row>
    <row r="10302" customFormat="false" ht="12.75" hidden="false" customHeight="false" outlineLevel="0" collapsed="false">
      <c r="A10302" s="5" t="n">
        <f aca="true">RAND()</f>
        <v>0.122242150048056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647605972306169</v>
      </c>
      <c r="D10302" s="6" t="n">
        <f aca="false">C10301*INDEX($I$2:$I$5,$B10302)+D10301*INDEX($J$2:$J$5,$B10302)+INDEX($L$2:$L$5,$B10302)</f>
        <v>0.793355214665903</v>
      </c>
    </row>
    <row r="10303" customFormat="false" ht="12.75" hidden="false" customHeight="false" outlineLevel="0" collapsed="false">
      <c r="A10303" s="5" t="n">
        <f aca="true">RAND()</f>
        <v>0.628839930729688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54171613430576</v>
      </c>
      <c r="D10303" s="6" t="n">
        <f aca="false">C10302*INDEX($I$2:$I$5,$B10303)+D10302*INDEX($J$2:$J$5,$B10303)+INDEX($L$2:$L$5,$B10303)</f>
        <v>0.832597156276024</v>
      </c>
    </row>
    <row r="10304" customFormat="false" ht="12.75" hidden="false" customHeight="false" outlineLevel="0" collapsed="false">
      <c r="A10304" s="5" t="n">
        <f aca="true">RAND()</f>
        <v>0.389159216935807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61197794584772</v>
      </c>
      <c r="D10304" s="6" t="n">
        <f aca="false">C10303*INDEX($I$2:$I$5,$B10304)+D10303*INDEX($J$2:$J$5,$B10304)+INDEX($L$2:$L$5,$B10304)</f>
        <v>0.865670635981413</v>
      </c>
    </row>
    <row r="10305" customFormat="false" ht="12.75" hidden="false" customHeight="false" outlineLevel="0" collapsed="false">
      <c r="A10305" s="5" t="n">
        <f aca="true">RAND()</f>
        <v>0.202200172612844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68386741133783</v>
      </c>
      <c r="D10305" s="6" t="n">
        <f aca="false">C10304*INDEX($I$2:$I$5,$B10305)+D10304*INDEX($J$2:$J$5,$B10305)+INDEX($L$2:$L$5,$B10305)</f>
        <v>0.893490051548583</v>
      </c>
    </row>
    <row r="10306" customFormat="false" ht="12.75" hidden="false" customHeight="false" outlineLevel="0" collapsed="false">
      <c r="A10306" s="5" t="n">
        <f aca="true">RAND()</f>
        <v>0.320900056113652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75519475129879</v>
      </c>
      <c r="D10306" s="6" t="n">
        <f aca="false">C10305*INDEX($I$2:$I$5,$B10306)+D10305*INDEX($J$2:$J$5,$B10306)+INDEX($L$2:$L$5,$B10306)</f>
        <v>0.916842744342797</v>
      </c>
    </row>
    <row r="10307" customFormat="false" ht="12.75" hidden="false" customHeight="false" outlineLevel="0" collapsed="false">
      <c r="A10307" s="5" t="n">
        <f aca="true">RAND()</f>
        <v>0.970955850357714</v>
      </c>
      <c r="B10307" s="0" t="n">
        <f aca="false">IF(A10307&lt;$N$2,$F$2,IF(A10307&lt;$N$3,$F$3,IF(A10307&lt;$N$4,$F$4,$F$5)))</f>
        <v>4</v>
      </c>
      <c r="C10307" s="6" t="n">
        <f aca="false">C10306*INDEX($G$2:$G$5,$B10307)+D10306*INDEX($H$2:$H$5,$B10307)+INDEX($K$2:$K$5,$B10307)</f>
        <v>0.5</v>
      </c>
      <c r="D10307" s="6" t="n">
        <f aca="false">C10306*INDEX($I$2:$I$5,$B10307)+D10306*INDEX($J$2:$J$5,$B10307)+INDEX($L$2:$L$5,$B10307)</f>
        <v>0.146694839094848</v>
      </c>
    </row>
    <row r="10308" customFormat="false" ht="12.75" hidden="false" customHeight="false" outlineLevel="0" collapsed="false">
      <c r="A10308" s="5" t="n">
        <f aca="true">RAND()</f>
        <v>0.0548901374563356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504927709046509</v>
      </c>
      <c r="D10308" s="6" t="n">
        <f aca="false">C10307*INDEX($I$2:$I$5,$B10308)+D10307*INDEX($J$2:$J$5,$B10308)+INDEX($L$2:$L$5,$B10308)</f>
        <v>0.289043918391526</v>
      </c>
    </row>
    <row r="10309" customFormat="false" ht="12.75" hidden="false" customHeight="false" outlineLevel="0" collapsed="false">
      <c r="A10309" s="5" t="n">
        <f aca="true">RAND()</f>
        <v>0.258531722590602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514378249960973</v>
      </c>
      <c r="D10309" s="6" t="n">
        <f aca="false">C10308*INDEX($I$2:$I$5,$B10309)+D10308*INDEX($J$2:$J$5,$B10309)+INDEX($L$2:$L$5,$B10309)</f>
        <v>0.409715961479684</v>
      </c>
    </row>
    <row r="10310" customFormat="false" ht="12.75" hidden="false" customHeight="false" outlineLevel="0" collapsed="false">
      <c r="A10310" s="5" t="n">
        <f aca="true">RAND()</f>
        <v>0.946565624962471</v>
      </c>
      <c r="B10310" s="0" t="n">
        <f aca="false">IF(A10310&lt;$N$2,$F$2,IF(A10310&lt;$N$3,$F$3,IF(A10310&lt;$N$4,$F$4,$F$5)))</f>
        <v>3</v>
      </c>
      <c r="C10310" s="6" t="n">
        <f aca="false">C10309*INDEX($G$2:$G$5,$B10310)+D10309*INDEX($H$2:$H$5,$B10310)+INDEX($K$2:$K$5,$B10310)</f>
        <v>0.613792879604605</v>
      </c>
      <c r="D10310" s="6" t="n">
        <f aca="false">C10309*INDEX($I$2:$I$5,$B10310)+D10309*INDEX($J$2:$J$5,$B10310)+INDEX($L$2:$L$5,$B10310)</f>
        <v>0.146841027860538</v>
      </c>
    </row>
    <row r="10311" customFormat="false" ht="12.75" hidden="false" customHeight="false" outlineLevel="0" collapsed="false">
      <c r="A10311" s="5" t="n">
        <f aca="true">RAND()</f>
        <v>0.37231296638416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01543272815149</v>
      </c>
      <c r="D10311" s="6" t="n">
        <f aca="false">C10310*INDEX($I$2:$I$5,$B10311)+D10310*INDEX($J$2:$J$5,$B10311)+INDEX($L$2:$L$5,$B10311)</f>
        <v>0.284957696108226</v>
      </c>
    </row>
    <row r="10312" customFormat="false" ht="12.75" hidden="false" customHeight="false" outlineLevel="0" collapsed="false">
      <c r="A10312" s="5" t="n">
        <f aca="true">RAND()</f>
        <v>0.0347546112362607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96253673376066</v>
      </c>
      <c r="D10312" s="6" t="n">
        <f aca="false">C10311*INDEX($I$2:$I$5,$B10312)+D10311*INDEX($J$2:$J$5,$B10312)+INDEX($L$2:$L$5,$B10312)</f>
        <v>0.402671982901724</v>
      </c>
    </row>
    <row r="10313" customFormat="false" ht="12.75" hidden="false" customHeight="false" outlineLevel="0" collapsed="false">
      <c r="A10313" s="5" t="n">
        <f aca="true">RAND()</f>
        <v>0.740327471871271</v>
      </c>
      <c r="B10313" s="0" t="n">
        <f aca="false">IF(A10313&lt;$N$2,$F$2,IF(A10313&lt;$N$3,$F$3,IF(A10313&lt;$N$4,$F$4,$F$5)))</f>
        <v>2</v>
      </c>
      <c r="C10313" s="6" t="n">
        <f aca="false">C10312*INDEX($G$2:$G$5,$B10313)+D10312*INDEX($H$2:$H$5,$B10313)+INDEX($K$2:$K$5,$B10313)</f>
        <v>0.426458105519295</v>
      </c>
      <c r="D10313" s="6" t="n">
        <f aca="false">C10312*INDEX($I$2:$I$5,$B10313)+D10312*INDEX($J$2:$J$5,$B10313)+INDEX($L$2:$L$5,$B10313)</f>
        <v>0.263079710814631</v>
      </c>
    </row>
    <row r="10314" customFormat="false" ht="12.75" hidden="false" customHeight="false" outlineLevel="0" collapsed="false">
      <c r="A10314" s="5" t="n">
        <f aca="true">RAND()</f>
        <v>0.410754230075205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446796880886023</v>
      </c>
      <c r="D10314" s="6" t="n">
        <f aca="false">C10313*INDEX($I$2:$I$5,$B10314)+D10313*INDEX($J$2:$J$5,$B10314)+INDEX($L$2:$L$5,$B10314)</f>
        <v>0.390575724577407</v>
      </c>
    </row>
    <row r="10315" customFormat="false" ht="12.75" hidden="false" customHeight="false" outlineLevel="0" collapsed="false">
      <c r="A10315" s="5" t="n">
        <f aca="true">RAND()</f>
        <v>0.043823416256661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468781853681598</v>
      </c>
      <c r="D10315" s="6" t="n">
        <f aca="false">C10314*INDEX($I$2:$I$5,$B10315)+D10314*INDEX($J$2:$J$5,$B10315)+INDEX($L$2:$L$5,$B10315)</f>
        <v>0.498067305573436</v>
      </c>
    </row>
    <row r="10316" customFormat="false" ht="12.75" hidden="false" customHeight="false" outlineLevel="0" collapsed="false">
      <c r="A10316" s="5" t="n">
        <f aca="true">RAND()</f>
        <v>0.760172311737523</v>
      </c>
      <c r="B10316" s="0" t="n">
        <f aca="false">IF(A10316&lt;$N$2,$F$2,IF(A10316&lt;$N$3,$F$3,IF(A10316&lt;$N$4,$F$4,$F$5)))</f>
        <v>2</v>
      </c>
      <c r="C10316" s="6" t="n">
        <f aca="false">C10315*INDEX($G$2:$G$5,$B10316)+D10315*INDEX($H$2:$H$5,$B10316)+INDEX($K$2:$K$5,$B10316)</f>
        <v>0.379786814115678</v>
      </c>
      <c r="D10316" s="6" t="n">
        <f aca="false">C10315*INDEX($I$2:$I$5,$B10316)+D10315*INDEX($J$2:$J$5,$B10316)+INDEX($L$2:$L$5,$B10316)</f>
        <v>0.253063958130008</v>
      </c>
    </row>
    <row r="10317" customFormat="false" ht="12.75" hidden="false" customHeight="false" outlineLevel="0" collapsed="false">
      <c r="A10317" s="5" t="n">
        <f aca="true">RAND()</f>
        <v>0.886196662966548</v>
      </c>
      <c r="B10317" s="0" t="n">
        <f aca="false">IF(A10317&lt;$N$2,$F$2,IF(A10317&lt;$N$3,$F$3,IF(A10317&lt;$N$4,$F$4,$F$5)))</f>
        <v>3</v>
      </c>
      <c r="C10317" s="6" t="n">
        <f aca="false">C10316*INDEX($G$2:$G$5,$B10317)+D10316*INDEX($H$2:$H$5,$B10317)+INDEX($K$2:$K$5,$B10317)</f>
        <v>0.589649078033441</v>
      </c>
      <c r="D10317" s="6" t="n">
        <f aca="false">C10316*INDEX($I$2:$I$5,$B10317)+D10316*INDEX($J$2:$J$5,$B10317)+INDEX($L$2:$L$5,$B10317)</f>
        <v>0.0747207297468883</v>
      </c>
    </row>
    <row r="10318" customFormat="false" ht="12.75" hidden="false" customHeight="false" outlineLevel="0" collapsed="false">
      <c r="A10318" s="5" t="n">
        <f aca="true">RAND()</f>
        <v>0.104452987380003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578376734251026</v>
      </c>
      <c r="D10318" s="6" t="n">
        <f aca="false">C10317*INDEX($I$2:$I$5,$B10318)+D10317*INDEX($J$2:$J$5,$B10318)+INDEX($L$2:$L$5,$B10318)</f>
        <v>0.224620883667871</v>
      </c>
    </row>
    <row r="10319" customFormat="false" ht="12.75" hidden="false" customHeight="false" outlineLevel="0" collapsed="false">
      <c r="A10319" s="5" t="n">
        <f aca="true">RAND()</f>
        <v>0.132281425345262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574352820074832</v>
      </c>
      <c r="D10319" s="6" t="n">
        <f aca="false">C10318*INDEX($I$2:$I$5,$B10319)+D10318*INDEX($J$2:$J$5,$B10319)+INDEX($L$2:$L$5,$B10319)</f>
        <v>0.352303191066734</v>
      </c>
    </row>
    <row r="10320" customFormat="false" ht="12.75" hidden="false" customHeight="false" outlineLevel="0" collapsed="false">
      <c r="A10320" s="5" t="n">
        <f aca="true">RAND()</f>
        <v>0.326462853432202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575660762313002</v>
      </c>
      <c r="D10320" s="6" t="n">
        <f aca="false">C10319*INDEX($I$2:$I$5,$B10320)+D10319*INDEX($J$2:$J$5,$B10320)+INDEX($L$2:$L$5,$B10320)</f>
        <v>0.460854354872889</v>
      </c>
    </row>
    <row r="10321" customFormat="false" ht="12.75" hidden="false" customHeight="false" outlineLevel="0" collapsed="false">
      <c r="A10321" s="5" t="n">
        <f aca="true">RAND()</f>
        <v>0.0358858390059845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580787598334035</v>
      </c>
      <c r="D10321" s="6" t="n">
        <f aca="false">C10320*INDEX($I$2:$I$5,$B10321)+D10320*INDEX($J$2:$J$5,$B10321)+INDEX($L$2:$L$5,$B10321)</f>
        <v>0.552965899081501</v>
      </c>
    </row>
    <row r="10322" customFormat="false" ht="12.75" hidden="false" customHeight="false" outlineLevel="0" collapsed="false">
      <c r="A10322" s="5" t="n">
        <f aca="true">RAND()</f>
        <v>0.42796336006634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588548409251611</v>
      </c>
      <c r="D10322" s="6" t="n">
        <f aca="false">C10321*INDEX($I$2:$I$5,$B10322)+D10321*INDEX($J$2:$J$5,$B10322)+INDEX($L$2:$L$5,$B10322)</f>
        <v>0.630978907181835</v>
      </c>
    </row>
    <row r="10323" customFormat="false" ht="12.75" hidden="false" customHeight="false" outlineLevel="0" collapsed="false">
      <c r="A10323" s="5" t="n">
        <f aca="true">RAND()</f>
        <v>0.673135755067776</v>
      </c>
      <c r="B10323" s="0" t="n">
        <f aca="false">IF(A10323&lt;$N$2,$F$2,IF(A10323&lt;$N$3,$F$3,IF(A10323&lt;$N$4,$F$4,$F$5)))</f>
        <v>1</v>
      </c>
      <c r="C10323" s="6" t="n">
        <f aca="false">C10322*INDEX($G$2:$G$5,$B10323)+D10322*INDEX($H$2:$H$5,$B10323)+INDEX($K$2:$K$5,$B10323)</f>
        <v>0.598023819020346</v>
      </c>
      <c r="D10323" s="6" t="n">
        <f aca="false">C10322*INDEX($I$2:$I$5,$B10323)+D10322*INDEX($J$2:$J$5,$B10323)+INDEX($L$2:$L$5,$B10323)</f>
        <v>0.696924801055069</v>
      </c>
    </row>
    <row r="10324" customFormat="false" ht="12.75" hidden="false" customHeight="false" outlineLevel="0" collapsed="false">
      <c r="A10324" s="5" t="n">
        <f aca="true">RAND()</f>
        <v>0.826578003946335</v>
      </c>
      <c r="B10324" s="0" t="n">
        <f aca="false">IF(A10324&lt;$N$2,$F$2,IF(A10324&lt;$N$3,$F$3,IF(A10324&lt;$N$4,$F$4,$F$5)))</f>
        <v>2</v>
      </c>
      <c r="C10324" s="6" t="n">
        <f aca="false">C10323*INDEX($G$2:$G$5,$B10324)+D10323*INDEX($H$2:$H$5,$B10324)+INDEX($K$2:$K$5,$B10324)</f>
        <v>0.360305687308563</v>
      </c>
      <c r="D10324" s="6" t="n">
        <f aca="false">C10323*INDEX($I$2:$I$5,$B10324)+D10323*INDEX($J$2:$J$5,$B10324)+INDEX($L$2:$L$5,$B10324)</f>
        <v>0.321447568906447</v>
      </c>
    </row>
    <row r="10325" customFormat="false" ht="12.75" hidden="false" customHeight="false" outlineLevel="0" collapsed="false">
      <c r="A10325" s="5" t="n">
        <f aca="true">RAND()</f>
        <v>0.734770569718207</v>
      </c>
      <c r="B10325" s="0" t="n">
        <f aca="false">IF(A10325&lt;$N$2,$F$2,IF(A10325&lt;$N$3,$F$3,IF(A10325&lt;$N$4,$F$4,$F$5)))</f>
        <v>2</v>
      </c>
      <c r="C10325" s="6" t="n">
        <f aca="false">C10324*INDEX($G$2:$G$5,$B10325)+D10324*INDEX($H$2:$H$5,$B10325)+INDEX($K$2:$K$5,$B10325)</f>
        <v>0.39833306982693</v>
      </c>
      <c r="D10325" s="6" t="n">
        <f aca="false">C10324*INDEX($I$2:$I$5,$B10325)+D10324*INDEX($J$2:$J$5,$B10325)+INDEX($L$2:$L$5,$B10325)</f>
        <v>0.193754256406305</v>
      </c>
    </row>
    <row r="10326" customFormat="false" ht="12.75" hidden="false" customHeight="false" outlineLevel="0" collapsed="false">
      <c r="A10326" s="5" t="n">
        <f aca="true">RAND()</f>
        <v>0.240942599944019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420353683770097</v>
      </c>
      <c r="D10326" s="6" t="n">
        <f aca="false">C10325*INDEX($I$2:$I$5,$B10326)+D10325*INDEX($J$2:$J$5,$B10326)+INDEX($L$2:$L$5,$B10326)</f>
        <v>0.332759040105357</v>
      </c>
    </row>
    <row r="10327" customFormat="false" ht="12.75" hidden="false" customHeight="false" outlineLevel="0" collapsed="false">
      <c r="A10327" s="5" t="n">
        <f aca="true">RAND()</f>
        <v>0.913809471900445</v>
      </c>
      <c r="B10327" s="0" t="n">
        <f aca="false">IF(A10327&lt;$N$2,$F$2,IF(A10327&lt;$N$3,$F$3,IF(A10327&lt;$N$4,$F$4,$F$5)))</f>
        <v>3</v>
      </c>
      <c r="C10327" s="6" t="n">
        <f aca="false">C10326*INDEX($G$2:$G$5,$B10327)+D10326*INDEX($H$2:$H$5,$B10327)+INDEX($K$2:$K$5,$B10327)</f>
        <v>0.606117755784301</v>
      </c>
      <c r="D10327" s="6" t="n">
        <f aca="false">C10326*INDEX($I$2:$I$5,$B10327)+D10326*INDEX($J$2:$J$5,$B10327)+INDEX($L$2:$L$5,$B10327)</f>
        <v>0.104155850285195</v>
      </c>
    </row>
    <row r="10328" customFormat="false" ht="12.75" hidden="false" customHeight="false" outlineLevel="0" collapsed="false">
      <c r="A10328" s="5" t="n">
        <f aca="true">RAND()</f>
        <v>0.443352265602779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93447741121424</v>
      </c>
      <c r="D10328" s="6" t="n">
        <f aca="false">C10327*INDEX($I$2:$I$5,$B10328)+D10327*INDEX($J$2:$J$5,$B10328)+INDEX($L$2:$L$5,$B10328)</f>
        <v>0.249001959928111</v>
      </c>
    </row>
    <row r="10329" customFormat="false" ht="12.75" hidden="false" customHeight="false" outlineLevel="0" collapsed="false">
      <c r="A10329" s="5" t="n">
        <f aca="true">RAND()</f>
        <v>0.20774081990213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88050204729429</v>
      </c>
      <c r="D10329" s="6" t="n">
        <f aca="false">C10328*INDEX($I$2:$I$5,$B10329)+D10328*INDEX($J$2:$J$5,$B10329)+INDEX($L$2:$L$5,$B10329)</f>
        <v>0.372445097557474</v>
      </c>
    </row>
    <row r="10330" customFormat="false" ht="12.75" hidden="false" customHeight="false" outlineLevel="0" collapsed="false">
      <c r="A10330" s="5" t="n">
        <f aca="true">RAND()</f>
        <v>0.0431781904635242</v>
      </c>
      <c r="B10330" s="0" t="n">
        <f aca="false">IF(A10330&lt;$N$2,$F$2,IF(A10330&lt;$N$3,$F$3,IF(A10330&lt;$N$4,$F$4,$F$5)))</f>
        <v>1</v>
      </c>
      <c r="C10330" s="6" t="n">
        <f aca="false">C10329*INDEX($G$2:$G$5,$B10330)+D10329*INDEX($H$2:$H$5,$B10330)+INDEX($K$2:$K$5,$B10330)</f>
        <v>0.588035092424912</v>
      </c>
      <c r="D10330" s="6" t="n">
        <f aca="false">C10329*INDEX($I$2:$I$5,$B10330)+D10329*INDEX($J$2:$J$5,$B10330)+INDEX($L$2:$L$5,$B10330)</f>
        <v>0.477448030251306</v>
      </c>
    </row>
    <row r="10331" customFormat="false" ht="12.75" hidden="false" customHeight="false" outlineLevel="0" collapsed="false">
      <c r="A10331" s="5" t="n">
        <f aca="true">RAND()</f>
        <v>0.613005187407049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91907370588048</v>
      </c>
      <c r="D10331" s="6" t="n">
        <f aca="false">C10330*INDEX($I$2:$I$5,$B10331)+D10330*INDEX($J$2:$J$5,$B10331)+INDEX($L$2:$L$5,$B10331)</f>
        <v>0.566596079263637</v>
      </c>
    </row>
    <row r="10332" customFormat="false" ht="12.75" hidden="false" customHeight="false" outlineLevel="0" collapsed="false">
      <c r="A10332" s="5" t="n">
        <f aca="true">RAND()</f>
        <v>0.781939296786413</v>
      </c>
      <c r="B10332" s="0" t="n">
        <f aca="false">IF(A10332&lt;$N$2,$F$2,IF(A10332&lt;$N$3,$F$3,IF(A10332&lt;$N$4,$F$4,$F$5)))</f>
        <v>2</v>
      </c>
      <c r="C10332" s="6" t="n">
        <f aca="false">C10331*INDEX($G$2:$G$5,$B10332)+D10331*INDEX($H$2:$H$5,$B10332)+INDEX($K$2:$K$5,$B10332)</f>
        <v>0.388555038092264</v>
      </c>
      <c r="D10332" s="6" t="n">
        <f aca="false">C10331*INDEX($I$2:$I$5,$B10332)+D10331*INDEX($J$2:$J$5,$B10332)+INDEX($L$2:$L$5,$B10332)</f>
        <v>0.294390493367836</v>
      </c>
    </row>
    <row r="10333" customFormat="false" ht="12.75" hidden="false" customHeight="false" outlineLevel="0" collapsed="false">
      <c r="A10333" s="5" t="n">
        <f aca="true">RAND()</f>
        <v>0.745297556078987</v>
      </c>
      <c r="B10333" s="0" t="n">
        <f aca="false">IF(A10333&lt;$N$2,$F$2,IF(A10333&lt;$N$3,$F$3,IF(A10333&lt;$N$4,$F$4,$F$5)))</f>
        <v>2</v>
      </c>
      <c r="C10333" s="6" t="n">
        <f aca="false">C10332*INDEX($G$2:$G$5,$B10333)+D10332*INDEX($H$2:$H$5,$B10333)+INDEX($K$2:$K$5,$B10333)</f>
        <v>0.410013091003045</v>
      </c>
      <c r="D10333" s="6" t="n">
        <f aca="false">C10332*INDEX($I$2:$I$5,$B10333)+D10332*INDEX($J$2:$J$5,$B10333)+INDEX($L$2:$L$5,$B10333)</f>
        <v>0.194808365802315</v>
      </c>
    </row>
    <row r="10334" customFormat="false" ht="12.75" hidden="false" customHeight="false" outlineLevel="0" collapsed="false">
      <c r="A10334" s="5" t="n">
        <f aca="true">RAND()</f>
        <v>0.671819349692167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430309023796271</v>
      </c>
      <c r="D10334" s="6" t="n">
        <f aca="false">C10333*INDEX($I$2:$I$5,$B10334)+D10333*INDEX($J$2:$J$5,$B10334)+INDEX($L$2:$L$5,$B10334)</f>
        <v>0.333221818199053</v>
      </c>
    </row>
    <row r="10335" customFormat="false" ht="12.75" hidden="false" customHeight="false" outlineLevel="0" collapsed="false">
      <c r="A10335" s="5" t="n">
        <f aca="true">RAND()</f>
        <v>0.197657175140325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452661568476399</v>
      </c>
      <c r="D10335" s="6" t="n">
        <f aca="false">C10334*INDEX($I$2:$I$5,$B10335)+D10334*INDEX($J$2:$J$5,$B10335)+INDEX($L$2:$L$5,$B10335)</f>
        <v>0.449983889770534</v>
      </c>
    </row>
    <row r="10336" customFormat="false" ht="12.75" hidden="false" customHeight="false" outlineLevel="0" collapsed="false">
      <c r="A10336" s="5" t="n">
        <f aca="true">RAND()</f>
        <v>0.816898551832234</v>
      </c>
      <c r="B10336" s="0" t="n">
        <f aca="false">IF(A10336&lt;$N$2,$F$2,IF(A10336&lt;$N$3,$F$3,IF(A10336&lt;$N$4,$F$4,$F$5)))</f>
        <v>2</v>
      </c>
      <c r="C10336" s="6" t="n">
        <f aca="false">C10335*INDEX($G$2:$G$5,$B10336)+D10335*INDEX($H$2:$H$5,$B10336)+INDEX($K$2:$K$5,$B10336)</f>
        <v>0.38747796990171</v>
      </c>
      <c r="D10336" s="6" t="n">
        <f aca="false">C10335*INDEX($I$2:$I$5,$B10336)+D10335*INDEX($J$2:$J$5,$B10336)+INDEX($L$2:$L$5,$B10336)</f>
        <v>0.239948340760461</v>
      </c>
    </row>
    <row r="10337" customFormat="false" ht="12.75" hidden="false" customHeight="false" outlineLevel="0" collapsed="false">
      <c r="A10337" s="5" t="n">
        <f aca="true">RAND()</f>
        <v>0.856672860267895</v>
      </c>
      <c r="B10337" s="0" t="n">
        <f aca="false">IF(A10337&lt;$N$2,$F$2,IF(A10337&lt;$N$3,$F$3,IF(A10337&lt;$N$4,$F$4,$F$5)))</f>
        <v>2</v>
      </c>
      <c r="C10337" s="6" t="n">
        <f aca="false">C10336*INDEX($G$2:$G$5,$B10337)+D10336*INDEX($H$2:$H$5,$B10337)+INDEX($K$2:$K$5,$B10337)</f>
        <v>0.422104835058773</v>
      </c>
      <c r="D10337" s="6" t="n">
        <f aca="false">C10336*INDEX($I$2:$I$5,$B10337)+D10336*INDEX($J$2:$J$5,$B10337)+INDEX($L$2:$L$5,$B10337)</f>
        <v>0.183839844327597</v>
      </c>
    </row>
    <row r="10338" customFormat="false" ht="12.75" hidden="false" customHeight="false" outlineLevel="0" collapsed="false">
      <c r="A10338" s="5" t="n">
        <f aca="true">RAND()</f>
        <v>0.247750117338981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440169079205019</v>
      </c>
      <c r="D10338" s="6" t="n">
        <f aca="false">C10337*INDEX($I$2:$I$5,$B10338)+D10337*INDEX($J$2:$J$5,$B10338)+INDEX($L$2:$L$5,$B10338)</f>
        <v>0.323462148936956</v>
      </c>
    </row>
    <row r="10339" customFormat="false" ht="12.75" hidden="false" customHeight="false" outlineLevel="0" collapsed="false">
      <c r="A10339" s="5" t="n">
        <f aca="true">RAND()</f>
        <v>0.989383023090685</v>
      </c>
      <c r="B10339" s="0" t="n">
        <f aca="false">IF(A10339&lt;$N$2,$F$2,IF(A10339&lt;$N$3,$F$3,IF(A10339&lt;$N$4,$F$4,$F$5)))</f>
        <v>4</v>
      </c>
      <c r="C10339" s="6" t="n">
        <f aca="false">C10338*INDEX($G$2:$G$5,$B10339)+D10338*INDEX($H$2:$H$5,$B10339)+INDEX($K$2:$K$5,$B10339)</f>
        <v>0.5</v>
      </c>
      <c r="D10339" s="6" t="n">
        <f aca="false">C10338*INDEX($I$2:$I$5,$B10339)+D10338*INDEX($J$2:$J$5,$B10339)+INDEX($L$2:$L$5,$B10339)</f>
        <v>0.0517539438299129</v>
      </c>
    </row>
    <row r="10340" customFormat="false" ht="12.75" hidden="false" customHeight="false" outlineLevel="0" collapsed="false">
      <c r="A10340" s="5" t="n">
        <f aca="true">RAND()</f>
        <v>0.673417849019697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01414895921707</v>
      </c>
      <c r="D10340" s="6" t="n">
        <f aca="false">C10339*INDEX($I$2:$I$5,$B10340)+D10339*INDEX($J$2:$J$5,$B10340)+INDEX($L$2:$L$5,$B10340)</f>
        <v>0.208439098311596</v>
      </c>
    </row>
    <row r="10341" customFormat="false" ht="12.75" hidden="false" customHeight="false" outlineLevel="0" collapsed="false">
      <c r="A10341" s="5" t="n">
        <f aca="true">RAND()</f>
        <v>0.580266353176935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08413493275058</v>
      </c>
      <c r="D10341" s="6" t="n">
        <f aca="false">C10340*INDEX($I$2:$I$5,$B10341)+D10340*INDEX($J$2:$J$5,$B10341)+INDEX($L$2:$L$5,$B10341)</f>
        <v>0.341412443317442</v>
      </c>
    </row>
    <row r="10342" customFormat="false" ht="12.75" hidden="false" customHeight="false" outlineLevel="0" collapsed="false">
      <c r="A10342" s="5" t="n">
        <f aca="true">RAND()</f>
        <v>0.804583279363011</v>
      </c>
      <c r="B10342" s="0" t="n">
        <f aca="false">IF(A10342&lt;$N$2,$F$2,IF(A10342&lt;$N$3,$F$3,IF(A10342&lt;$N$4,$F$4,$F$5)))</f>
        <v>2</v>
      </c>
      <c r="C10342" s="6" t="n">
        <f aca="false">C10341*INDEX($G$2:$G$5,$B10342)+D10341*INDEX($H$2:$H$5,$B10342)+INDEX($K$2:$K$5,$B10342)</f>
        <v>0.422998245985445</v>
      </c>
      <c r="D10342" s="6" t="n">
        <f aca="false">C10341*INDEX($I$2:$I$5,$B10342)+D10341*INDEX($J$2:$J$5,$B10342)+INDEX($L$2:$L$5,$B10342)</f>
        <v>0.231159700813699</v>
      </c>
    </row>
    <row r="10343" customFormat="false" ht="12.75" hidden="false" customHeight="false" outlineLevel="0" collapsed="false">
      <c r="A10343" s="5" t="n">
        <f aca="true">RAND()</f>
        <v>0.278266417518374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442678419771749</v>
      </c>
      <c r="D10343" s="6" t="n">
        <f aca="false">C10342*INDEX($I$2:$I$5,$B10343)+D10342*INDEX($J$2:$J$5,$B10343)+INDEX($L$2:$L$5,$B10343)</f>
        <v>0.363603650889369</v>
      </c>
    </row>
    <row r="10344" customFormat="false" ht="12.75" hidden="false" customHeight="false" outlineLevel="0" collapsed="false">
      <c r="A10344" s="5" t="n">
        <f aca="true">RAND()</f>
        <v>0.653409618214405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64287313469122</v>
      </c>
      <c r="D10344" s="6" t="n">
        <f aca="false">C10343*INDEX($I$2:$I$5,$B10344)+D10343*INDEX($J$2:$J$5,$B10344)+INDEX($L$2:$L$5,$B10344)</f>
        <v>0.47532039807352</v>
      </c>
    </row>
    <row r="10345" customFormat="false" ht="12.75" hidden="false" customHeight="false" outlineLevel="0" collapsed="false">
      <c r="A10345" s="5" t="n">
        <f aca="true">RAND()</f>
        <v>0.394313974370066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486766783864005</v>
      </c>
      <c r="D10345" s="6" t="n">
        <f aca="false">C10344*INDEX($I$2:$I$5,$B10345)+D10344*INDEX($J$2:$J$5,$B10345)+INDEX($L$2:$L$5,$B10345)</f>
        <v>0.569368387366061</v>
      </c>
    </row>
    <row r="10346" customFormat="false" ht="12.75" hidden="false" customHeight="false" outlineLevel="0" collapsed="false">
      <c r="A10346" s="5" t="n">
        <f aca="true">RAND()</f>
        <v>0.199116182404166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509331629833084</v>
      </c>
      <c r="D10346" s="6" t="n">
        <f aca="false">C10345*INDEX($I$2:$I$5,$B10346)+D10345*INDEX($J$2:$J$5,$B10346)+INDEX($L$2:$L$5,$B10346)</f>
        <v>0.648383389870817</v>
      </c>
    </row>
    <row r="10347" customFormat="false" ht="12.75" hidden="false" customHeight="false" outlineLevel="0" collapsed="false">
      <c r="A10347" s="5" t="n">
        <f aca="true">RAND()</f>
        <v>0.534322380623324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531412739153509</v>
      </c>
      <c r="D10347" s="6" t="n">
        <f aca="false">C10346*INDEX($I$2:$I$5,$B10347)+D10346*INDEX($J$2:$J$5,$B10347)+INDEX($L$2:$L$5,$B10347)</f>
        <v>0.7146322276965</v>
      </c>
    </row>
    <row r="10348" customFormat="false" ht="12.75" hidden="false" customHeight="false" outlineLevel="0" collapsed="false">
      <c r="A10348" s="5" t="n">
        <f aca="true">RAND()</f>
        <v>0.216503059691814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552610807966099</v>
      </c>
      <c r="D10348" s="6" t="n">
        <f aca="false">C10347*INDEX($I$2:$I$5,$B10348)+D10347*INDEX($J$2:$J$5,$B10348)+INDEX($L$2:$L$5,$B10348)</f>
        <v>0.770060489965649</v>
      </c>
    </row>
    <row r="10349" customFormat="false" ht="12.75" hidden="false" customHeight="false" outlineLevel="0" collapsed="false">
      <c r="A10349" s="5" t="n">
        <f aca="true">RAND()</f>
        <v>0.673682401595774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572658814091947</v>
      </c>
      <c r="D10349" s="6" t="n">
        <f aca="false">C10348*INDEX($I$2:$I$5,$B10349)+D10348*INDEX($J$2:$J$5,$B10349)+INDEX($L$2:$L$5,$B10349)</f>
        <v>0.81633475608609</v>
      </c>
    </row>
    <row r="10350" customFormat="false" ht="12.75" hidden="false" customHeight="false" outlineLevel="0" collapsed="false">
      <c r="A10350" s="5" t="n">
        <f aca="true">RAND()</f>
        <v>0.515084152266632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591391719139249</v>
      </c>
      <c r="D10350" s="6" t="n">
        <f aca="false">C10349*INDEX($I$2:$I$5,$B10350)+D10349*INDEX($J$2:$J$5,$B10350)+INDEX($L$2:$L$5,$B10350)</f>
        <v>0.854879831795688</v>
      </c>
    </row>
    <row r="10351" customFormat="false" ht="12.75" hidden="false" customHeight="false" outlineLevel="0" collapsed="false">
      <c r="A10351" s="5" t="n">
        <f aca="true">RAND()</f>
        <v>0.0214782974553011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608722123325662</v>
      </c>
      <c r="D10351" s="6" t="n">
        <f aca="false">C10350*INDEX($I$2:$I$5,$B10351)+D10350*INDEX($J$2:$J$5,$B10351)+INDEX($L$2:$L$5,$B10351)</f>
        <v>0.886911483586387</v>
      </c>
    </row>
    <row r="10352" customFormat="false" ht="12.75" hidden="false" customHeight="false" outlineLevel="0" collapsed="false">
      <c r="A10352" s="5" t="n">
        <f aca="true">RAND()</f>
        <v>0.769548344441077</v>
      </c>
      <c r="B10352" s="0" t="n">
        <f aca="false">IF(A10352&lt;$N$2,$F$2,IF(A10352&lt;$N$3,$F$3,IF(A10352&lt;$N$4,$F$4,$F$5)))</f>
        <v>2</v>
      </c>
      <c r="C10352" s="6" t="n">
        <f aca="false">C10351*INDEX($G$2:$G$5,$B10352)+D10351*INDEX($H$2:$H$5,$B10352)+INDEX($K$2:$K$5,$B10352)</f>
        <v>0.319476263004632</v>
      </c>
      <c r="D10352" s="6" t="n">
        <f aca="false">C10351*INDEX($I$2:$I$5,$B10352)+D10351*INDEX($J$2:$J$5,$B10352)+INDEX($L$2:$L$5,$B10352)</f>
        <v>0.361292762138118</v>
      </c>
    </row>
    <row r="10353" customFormat="false" ht="12.75" hidden="false" customHeight="false" outlineLevel="0" collapsed="false">
      <c r="A10353" s="5" t="n">
        <f aca="true">RAND()</f>
        <v>0.433728828363859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359603179490043</v>
      </c>
      <c r="D10353" s="6" t="n">
        <f aca="false">C10352*INDEX($I$2:$I$5,$B10353)+D10352*INDEX($J$2:$J$5,$B10353)+INDEX($L$2:$L$5,$B10353)</f>
        <v>0.477916933324091</v>
      </c>
    </row>
    <row r="10354" customFormat="false" ht="12.75" hidden="false" customHeight="false" outlineLevel="0" collapsed="false">
      <c r="A10354" s="5" t="n">
        <f aca="true">RAND()</f>
        <v>0.943052666859151</v>
      </c>
      <c r="B10354" s="0" t="n">
        <f aca="false">IF(A10354&lt;$N$2,$F$2,IF(A10354&lt;$N$3,$F$3,IF(A10354&lt;$N$4,$F$4,$F$5)))</f>
        <v>3</v>
      </c>
      <c r="C10354" s="6" t="n">
        <f aca="false">C10353*INDEX($G$2:$G$5,$B10354)+D10353*INDEX($H$2:$H$5,$B10354)+INDEX($K$2:$K$5,$B10354)</f>
        <v>0.656310015207211</v>
      </c>
      <c r="D10354" s="6" t="n">
        <f aca="false">C10353*INDEX($I$2:$I$5,$B10354)+D10353*INDEX($J$2:$J$5,$B10354)+INDEX($L$2:$L$5,$B10354)</f>
        <v>0.122763139865221</v>
      </c>
    </row>
    <row r="10355" customFormat="false" ht="12.75" hidden="false" customHeight="false" outlineLevel="0" collapsed="false">
      <c r="A10355" s="5" t="n">
        <f aca="true">RAND()</f>
        <v>0.273589842229684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636749439085935</v>
      </c>
      <c r="D10355" s="6" t="n">
        <f aca="false">C10354*INDEX($I$2:$I$5,$B10355)+D10354*INDEX($J$2:$J$5,$B10355)+INDEX($L$2:$L$5,$B10355)</f>
        <v>0.262942435182906</v>
      </c>
    </row>
    <row r="10356" customFormat="false" ht="12.75" hidden="false" customHeight="false" outlineLevel="0" collapsed="false">
      <c r="A10356" s="5" t="n">
        <f aca="true">RAND()</f>
        <v>0.343903938750223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625329143885727</v>
      </c>
      <c r="D10356" s="6" t="n">
        <f aca="false">C10355*INDEX($I$2:$I$5,$B10356)+D10355*INDEX($J$2:$J$5,$B10356)+INDEX($L$2:$L$5,$B10356)</f>
        <v>0.382678398224107</v>
      </c>
    </row>
    <row r="10357" customFormat="false" ht="12.75" hidden="false" customHeight="false" outlineLevel="0" collapsed="false">
      <c r="A10357" s="5" t="n">
        <f aca="true">RAND()</f>
        <v>0.692039658354337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620063543893274</v>
      </c>
      <c r="D10357" s="6" t="n">
        <f aca="false">C10356*INDEX($I$2:$I$5,$B10357)+D10356*INDEX($J$2:$J$5,$B10357)+INDEX($L$2:$L$5,$B10357)</f>
        <v>0.484756781768495</v>
      </c>
    </row>
    <row r="10358" customFormat="false" ht="12.75" hidden="false" customHeight="false" outlineLevel="0" collapsed="false">
      <c r="A10358" s="5" t="n">
        <f aca="true">RAND()</f>
        <v>0.541347855470079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619369949690824</v>
      </c>
      <c r="D10358" s="6" t="n">
        <f aca="false">C10357*INDEX($I$2:$I$5,$B10358)+D10357*INDEX($J$2:$J$5,$B10358)+INDEX($L$2:$L$5,$B10358)</f>
        <v>0.571616156597401</v>
      </c>
    </row>
    <row r="10359" customFormat="false" ht="12.75" hidden="false" customHeight="false" outlineLevel="0" collapsed="false">
      <c r="A10359" s="5" t="n">
        <f aca="true">RAND()</f>
        <v>0.116865718505405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621994885081613</v>
      </c>
      <c r="D10359" s="6" t="n">
        <f aca="false">C10358*INDEX($I$2:$I$5,$B10359)+D10358*INDEX($J$2:$J$5,$B10359)+INDEX($L$2:$L$5,$B10359)</f>
        <v>0.645385428812633</v>
      </c>
    </row>
    <row r="10360" customFormat="false" ht="12.75" hidden="false" customHeight="false" outlineLevel="0" collapsed="false">
      <c r="A10360" s="5" t="n">
        <f aca="true">RAND()</f>
        <v>0.373732813352386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626952918300357</v>
      </c>
      <c r="D10360" s="6" t="n">
        <f aca="false">C10359*INDEX($I$2:$I$5,$B10360)+D10359*INDEX($J$2:$J$5,$B10360)+INDEX($L$2:$L$5,$B10360)</f>
        <v>0.707918418313906</v>
      </c>
    </row>
    <row r="10361" customFormat="false" ht="12.75" hidden="false" customHeight="false" outlineLevel="0" collapsed="false">
      <c r="A10361" s="5" t="n">
        <f aca="true">RAND()</f>
        <v>0.335715642587234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633476009114617</v>
      </c>
      <c r="D10361" s="6" t="n">
        <f aca="false">C10360*INDEX($I$2:$I$5,$B10361)+D10360*INDEX($J$2:$J$5,$B10361)+INDEX($L$2:$L$5,$B10361)</f>
        <v>0.760825479171393</v>
      </c>
    </row>
    <row r="10362" customFormat="false" ht="12.75" hidden="false" customHeight="false" outlineLevel="0" collapsed="false">
      <c r="A10362" s="5" t="n">
        <f aca="true">RAND()</f>
        <v>0.498853084150343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640971674467652</v>
      </c>
      <c r="D10362" s="6" t="n">
        <f aca="false">C10361*INDEX($I$2:$I$5,$B10362)+D10361*INDEX($J$2:$J$5,$B10362)+INDEX($L$2:$L$5,$B10362)</f>
        <v>0.805502219479271</v>
      </c>
    </row>
    <row r="10363" customFormat="false" ht="12.75" hidden="false" customHeight="false" outlineLevel="0" collapsed="false">
      <c r="A10363" s="5" t="n">
        <f aca="true">RAND()</f>
        <v>0.307891925562903</v>
      </c>
      <c r="B10363" s="0" t="n">
        <f aca="false">IF(A10363&lt;$N$2,$F$2,IF(A10363&lt;$N$3,$F$3,IF(A10363&lt;$N$4,$F$4,$F$5)))</f>
        <v>1</v>
      </c>
      <c r="C10363" s="6" t="n">
        <f aca="false">C10362*INDEX($G$2:$G$5,$B10363)+D10362*INDEX($H$2:$H$5,$B10363)+INDEX($K$2:$K$5,$B10363)</f>
        <v>0.648988533743769</v>
      </c>
      <c r="D10363" s="6" t="n">
        <f aca="false">C10362*INDEX($I$2:$I$5,$B10363)+D10362*INDEX($J$2:$J$5,$B10363)+INDEX($L$2:$L$5,$B10363)</f>
        <v>0.843155432382598</v>
      </c>
    </row>
    <row r="10364" customFormat="false" ht="12.75" hidden="false" customHeight="false" outlineLevel="0" collapsed="false">
      <c r="A10364" s="5" t="n">
        <f aca="true">RAND()</f>
        <v>0.821238569417237</v>
      </c>
      <c r="B10364" s="0" t="n">
        <f aca="false">IF(A10364&lt;$N$2,$F$2,IF(A10364&lt;$N$3,$F$3,IF(A10364&lt;$N$4,$F$4,$F$5)))</f>
        <v>2</v>
      </c>
      <c r="C10364" s="6" t="n">
        <f aca="false">C10363*INDEX($G$2:$G$5,$B10364)+D10363*INDEX($H$2:$H$5,$B10364)+INDEX($K$2:$K$5,$B10364)</f>
        <v>0.337297613429055</v>
      </c>
      <c r="D10364" s="6" t="n">
        <f aca="false">C10363*INDEX($I$2:$I$5,$B10364)+D10363*INDEX($J$2:$J$5,$B10364)+INDEX($L$2:$L$5,$B10364)</f>
        <v>0.361773028805464</v>
      </c>
    </row>
    <row r="10365" customFormat="false" ht="12.75" hidden="false" customHeight="false" outlineLevel="0" collapsed="false">
      <c r="A10365" s="5" t="n">
        <f aca="true">RAND()</f>
        <v>0.512121831105074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37475127586707</v>
      </c>
      <c r="D10365" s="6" t="n">
        <f aca="false">C10364*INDEX($I$2:$I$5,$B10365)+D10364*INDEX($J$2:$J$5,$B10365)+INDEX($L$2:$L$5,$B10365)</f>
        <v>0.477665289758964</v>
      </c>
    </row>
    <row r="10366" customFormat="false" ht="12.75" hidden="false" customHeight="false" outlineLevel="0" collapsed="false">
      <c r="A10366" s="5" t="n">
        <f aca="true">RAND()</f>
        <v>0.764991826495997</v>
      </c>
      <c r="B10366" s="0" t="n">
        <f aca="false">IF(A10366&lt;$N$2,$F$2,IF(A10366&lt;$N$3,$F$3,IF(A10366&lt;$N$4,$F$4,$F$5)))</f>
        <v>2</v>
      </c>
      <c r="C10366" s="6" t="n">
        <f aca="false">C10365*INDEX($G$2:$G$5,$B10366)+D10365*INDEX($H$2:$H$5,$B10366)+INDEX($K$2:$K$5,$B10366)</f>
        <v>0.365873645860287</v>
      </c>
      <c r="D10366" s="6" t="n">
        <f aca="false">C10365*INDEX($I$2:$I$5,$B10366)+D10365*INDEX($J$2:$J$5,$B10366)+INDEX($L$2:$L$5,$B10366)</f>
        <v>0.227793850428474</v>
      </c>
    </row>
    <row r="10367" customFormat="false" ht="12.75" hidden="false" customHeight="false" outlineLevel="0" collapsed="false">
      <c r="A10367" s="5" t="n">
        <f aca="true">RAND()</f>
        <v>0.622821132182633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394055097801237</v>
      </c>
      <c r="D10367" s="6" t="n">
        <f aca="false">C10366*INDEX($I$2:$I$5,$B10367)+D10366*INDEX($J$2:$J$5,$B10367)+INDEX($L$2:$L$5,$B10367)</f>
        <v>0.362859654116944</v>
      </c>
    </row>
    <row r="10368" customFormat="false" ht="12.75" hidden="false" customHeight="false" outlineLevel="0" collapsed="false">
      <c r="A10368" s="5" t="n">
        <f aca="true">RAND()</f>
        <v>0.894022683451638</v>
      </c>
      <c r="B10368" s="0" t="n">
        <f aca="false">IF(A10368&lt;$N$2,$F$2,IF(A10368&lt;$N$3,$F$3,IF(A10368&lt;$N$4,$F$4,$F$5)))</f>
        <v>3</v>
      </c>
      <c r="C10368" s="6" t="n">
        <f aca="false">C10367*INDEX($G$2:$G$5,$B10368)+D10367*INDEX($H$2:$H$5,$B10368)+INDEX($K$2:$K$5,$B10368)</f>
        <v>0.618581017444909</v>
      </c>
      <c r="D10368" s="6" t="n">
        <f aca="false">C10367*INDEX($I$2:$I$5,$B10368)+D10367*INDEX($J$2:$J$5,$B10368)+INDEX($L$2:$L$5,$B10368)</f>
        <v>0.104452063454037</v>
      </c>
    </row>
    <row r="10369" customFormat="false" ht="12.75" hidden="false" customHeight="false" outlineLevel="0" collapsed="false">
      <c r="A10369" s="5" t="n">
        <f aca="true">RAND()</f>
        <v>0.420912509252542</v>
      </c>
      <c r="B10369" s="0" t="n">
        <f aca="false">IF(A10369&lt;$N$2,$F$2,IF(A10369&lt;$N$3,$F$3,IF(A10369&lt;$N$4,$F$4,$F$5)))</f>
        <v>1</v>
      </c>
      <c r="C10369" s="6" t="n">
        <f aca="false">C10368*INDEX($G$2:$G$5,$B10369)+D10368*INDEX($H$2:$H$5,$B10369)+INDEX($K$2:$K$5,$B10369)</f>
        <v>0.604040010158527</v>
      </c>
      <c r="D10369" s="6" t="n">
        <f aca="false">C10368*INDEX($I$2:$I$5,$B10369)+D10368*INDEX($J$2:$J$5,$B10369)+INDEX($L$2:$L$5,$B10369)</f>
        <v>0.248792304227016</v>
      </c>
    </row>
    <row r="10370" customFormat="false" ht="12.75" hidden="false" customHeight="false" outlineLevel="0" collapsed="false">
      <c r="A10370" s="5" t="n">
        <f aca="true">RAND()</f>
        <v>0.00514922990095313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597035283880989</v>
      </c>
      <c r="D10370" s="6" t="n">
        <f aca="false">C10369*INDEX($I$2:$I$5,$B10370)+D10369*INDEX($J$2:$J$5,$B10370)+INDEX($L$2:$L$5,$B10370)</f>
        <v>0.371875185912871</v>
      </c>
    </row>
    <row r="10371" customFormat="false" ht="12.75" hidden="false" customHeight="false" outlineLevel="0" collapsed="false">
      <c r="A10371" s="5" t="n">
        <f aca="true">RAND()</f>
        <v>0.234072867125075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595642337893736</v>
      </c>
      <c r="D10371" s="6" t="n">
        <f aca="false">C10370*INDEX($I$2:$I$5,$B10371)+D10370*INDEX($J$2:$J$5,$B10371)+INDEX($L$2:$L$5,$B10371)</f>
        <v>0.476631727336431</v>
      </c>
    </row>
    <row r="10372" customFormat="false" ht="12.75" hidden="false" customHeight="false" outlineLevel="0" collapsed="false">
      <c r="A10372" s="5" t="n">
        <f aca="true">RAND()</f>
        <v>0.385713215414072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9833571878323</v>
      </c>
      <c r="D10372" s="6" t="n">
        <f aca="false">C10371*INDEX($I$2:$I$5,$B10372)+D10371*INDEX($J$2:$J$5,$B10372)+INDEX($L$2:$L$5,$B10372)</f>
        <v>0.565621570006562</v>
      </c>
    </row>
    <row r="10373" customFormat="false" ht="12.75" hidden="false" customHeight="false" outlineLevel="0" collapsed="false">
      <c r="A10373" s="5" t="n">
        <f aca="true">RAND()</f>
        <v>0.228416377969274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603915023337205</v>
      </c>
      <c r="D10373" s="6" t="n">
        <f aca="false">C10372*INDEX($I$2:$I$5,$B10373)+D10372*INDEX($J$2:$J$5,$B10373)+INDEX($L$2:$L$5,$B10373)</f>
        <v>0.641074291340591</v>
      </c>
    </row>
    <row r="10374" customFormat="false" ht="12.75" hidden="false" customHeight="false" outlineLevel="0" collapsed="false">
      <c r="A10374" s="5" t="n">
        <f aca="true">RAND()</f>
        <v>0.717651569253267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611443603592889</v>
      </c>
      <c r="D10374" s="6" t="n">
        <f aca="false">C10373*INDEX($I$2:$I$5,$B10374)+D10373*INDEX($J$2:$J$5,$B10374)+INDEX($L$2:$L$5,$B10374)</f>
        <v>0.704927217484686</v>
      </c>
    </row>
    <row r="10375" customFormat="false" ht="12.75" hidden="false" customHeight="false" outlineLevel="0" collapsed="false">
      <c r="A10375" s="5" t="n">
        <f aca="true">RAND()</f>
        <v>0.34427881853653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620197926497296</v>
      </c>
      <c r="D10375" s="6" t="n">
        <f aca="false">C10374*INDEX($I$2:$I$5,$B10375)+D10374*INDEX($J$2:$J$5,$B10375)+INDEX($L$2:$L$5,$B10375)</f>
        <v>0.758859794311561</v>
      </c>
    </row>
    <row r="10376" customFormat="false" ht="12.75" hidden="false" customHeight="false" outlineLevel="0" collapsed="false">
      <c r="A10376" s="5" t="n">
        <f aca="true">RAND()</f>
        <v>0.120567661227694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629625851985732</v>
      </c>
      <c r="D10376" s="6" t="n">
        <f aca="false">C10375*INDEX($I$2:$I$5,$B10376)+D10375*INDEX($J$2:$J$5,$B10376)+INDEX($L$2:$L$5,$B10376)</f>
        <v>0.804324642090115</v>
      </c>
    </row>
    <row r="10377" customFormat="false" ht="12.75" hidden="false" customHeight="false" outlineLevel="0" collapsed="false">
      <c r="A10377" s="5" t="n">
        <f aca="true">RAND()</f>
        <v>0.681856077860253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639312360093221</v>
      </c>
      <c r="D10377" s="6" t="n">
        <f aca="false">C10376*INDEX($I$2:$I$5,$B10377)+D10376*INDEX($J$2:$J$5,$B10377)+INDEX($L$2:$L$5,$B10377)</f>
        <v>0.842575464611036</v>
      </c>
    </row>
    <row r="10378" customFormat="false" ht="12.75" hidden="false" customHeight="false" outlineLevel="0" collapsed="false">
      <c r="A10378" s="5" t="n">
        <f aca="true">RAND()</f>
        <v>0.109132944956455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648951485909753</v>
      </c>
      <c r="D10378" s="6" t="n">
        <f aca="false">C10377*INDEX($I$2:$I$5,$B10378)+D10377*INDEX($J$2:$J$5,$B10378)+INDEX($L$2:$L$5,$B10378)</f>
        <v>0.87469201213132</v>
      </c>
    </row>
    <row r="10379" customFormat="false" ht="12.75" hidden="false" customHeight="false" outlineLevel="0" collapsed="false">
      <c r="A10379" s="5" t="n">
        <f aca="true">RAND()</f>
        <v>0.757055112447823</v>
      </c>
      <c r="B10379" s="0" t="n">
        <f aca="false">IF(A10379&lt;$N$2,$F$2,IF(A10379&lt;$N$3,$F$3,IF(A10379&lt;$N$4,$F$4,$F$5)))</f>
        <v>2</v>
      </c>
      <c r="C10379" s="6" t="n">
        <f aca="false">C10378*INDEX($G$2:$G$5,$B10379)+D10378*INDEX($H$2:$H$5,$B10379)+INDEX($K$2:$K$5,$B10379)</f>
        <v>0.330163047982543</v>
      </c>
      <c r="D10379" s="6" t="n">
        <f aca="false">C10378*INDEX($I$2:$I$5,$B10379)+D10378*INDEX($J$2:$J$5,$B10379)+INDEX($L$2:$L$5,$B10379)</f>
        <v>0.367977362205474</v>
      </c>
    </row>
    <row r="10380" customFormat="false" ht="12.75" hidden="false" customHeight="false" outlineLevel="0" collapsed="false">
      <c r="A10380" s="5" t="n">
        <f aca="true">RAND()</f>
        <v>0.23008252217212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368923590138781</v>
      </c>
      <c r="D10380" s="6" t="n">
        <f aca="false">C10379*INDEX($I$2:$I$5,$B10380)+D10379*INDEX($J$2:$J$5,$B10380)+INDEX($L$2:$L$5,$B10380)</f>
        <v>0.483196747737094</v>
      </c>
    </row>
    <row r="10381" customFormat="false" ht="12.75" hidden="false" customHeight="false" outlineLevel="0" collapsed="false">
      <c r="A10381" s="5" t="n">
        <f aca="true">RAND()</f>
        <v>0.359022593042239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406094407694098</v>
      </c>
      <c r="D10381" s="6" t="n">
        <f aca="false">C10380*INDEX($I$2:$I$5,$B10381)+D10380*INDEX($J$2:$J$5,$B10381)+INDEX($L$2:$L$5,$B10381)</f>
        <v>0.579583865993657</v>
      </c>
    </row>
    <row r="10382" customFormat="false" ht="12.75" hidden="false" customHeight="false" outlineLevel="0" collapsed="false">
      <c r="A10382" s="5" t="n">
        <f aca="true">RAND()</f>
        <v>0.713997718740773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441218755174054</v>
      </c>
      <c r="D10382" s="6" t="n">
        <f aca="false">C10381*INDEX($I$2:$I$5,$B10382)+D10381*INDEX($J$2:$J$5,$B10382)+INDEX($L$2:$L$5,$B10382)</f>
        <v>0.660041209143934</v>
      </c>
    </row>
    <row r="10383" customFormat="false" ht="12.75" hidden="false" customHeight="false" outlineLevel="0" collapsed="false">
      <c r="A10383" s="5" t="n">
        <f aca="true">RAND()</f>
        <v>0.39830075678224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474016247881098</v>
      </c>
      <c r="D10383" s="6" t="n">
        <f aca="false">C10382*INDEX($I$2:$I$5,$B10383)+D10382*INDEX($J$2:$J$5,$B10383)+INDEX($L$2:$L$5,$B10383)</f>
        <v>0.72704989262176</v>
      </c>
    </row>
    <row r="10384" customFormat="false" ht="12.75" hidden="false" customHeight="false" outlineLevel="0" collapsed="false">
      <c r="A10384" s="5" t="n">
        <f aca="true">RAND()</f>
        <v>0.838136742968633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329067925100059</v>
      </c>
      <c r="D10384" s="6" t="n">
        <f aca="false">C10383*INDEX($I$2:$I$5,$B10384)+D10383*INDEX($J$2:$J$5,$B10384)+INDEX($L$2:$L$5,$B10384)</f>
        <v>0.299356500867615</v>
      </c>
    </row>
    <row r="10385" customFormat="false" ht="12.75" hidden="false" customHeight="false" outlineLevel="0" collapsed="false">
      <c r="A10385" s="5" t="n">
        <f aca="true">RAND()</f>
        <v>0.710318674085488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365454858942051</v>
      </c>
      <c r="D10385" s="6" t="n">
        <f aca="false">C10384*INDEX($I$2:$I$5,$B10385)+D10384*INDEX($J$2:$J$5,$B10385)+INDEX($L$2:$L$5,$B10385)</f>
        <v>0.424978156007903</v>
      </c>
    </row>
    <row r="10386" customFormat="false" ht="12.75" hidden="false" customHeight="false" outlineLevel="0" collapsed="false">
      <c r="A10386" s="5" t="n">
        <f aca="true">RAND()</f>
        <v>0.26562107360945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400995367014094</v>
      </c>
      <c r="D10386" s="6" t="n">
        <f aca="false">C10385*INDEX($I$2:$I$5,$B10386)+D10385*INDEX($J$2:$J$5,$B10386)+INDEX($L$2:$L$5,$B10386)</f>
        <v>0.530284624669853</v>
      </c>
    </row>
    <row r="10387" customFormat="false" ht="12.75" hidden="false" customHeight="false" outlineLevel="0" collapsed="false">
      <c r="A10387" s="5" t="n">
        <f aca="true">RAND()</f>
        <v>0.0647071312162941</v>
      </c>
      <c r="B10387" s="0" t="n">
        <f aca="false">IF(A10387&lt;$N$2,$F$2,IF(A10387&lt;$N$3,$F$3,IF(A10387&lt;$N$4,$F$4,$F$5)))</f>
        <v>1</v>
      </c>
      <c r="C10387" s="6" t="n">
        <f aca="false">C10386*INDEX($G$2:$G$5,$B10387)+D10386*INDEX($H$2:$H$5,$B10387)+INDEX($K$2:$K$5,$B10387)</f>
        <v>0.43506559770775</v>
      </c>
      <c r="D10387" s="6" t="n">
        <f aca="false">C10386*INDEX($I$2:$I$5,$B10387)+D10386*INDEX($J$2:$J$5,$B10387)+INDEX($L$2:$L$5,$B10387)</f>
        <v>0.618374817765184</v>
      </c>
    </row>
    <row r="10388" customFormat="false" ht="12.75" hidden="false" customHeight="false" outlineLevel="0" collapsed="false">
      <c r="A10388" s="5" t="n">
        <f aca="true">RAND()</f>
        <v>0.276908887829638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467250560711192</v>
      </c>
      <c r="D10388" s="6" t="n">
        <f aca="false">C10387*INDEX($I$2:$I$5,$B10388)+D10387*INDEX($J$2:$J$5,$B10388)+INDEX($L$2:$L$5,$B10388)</f>
        <v>0.691902793167454</v>
      </c>
    </row>
    <row r="10389" customFormat="false" ht="12.75" hidden="false" customHeight="false" outlineLevel="0" collapsed="false">
      <c r="A10389" s="5" t="n">
        <f aca="true">RAND()</f>
        <v>0.165747371890391</v>
      </c>
      <c r="B10389" s="0" t="n">
        <f aca="false">IF(A10389&lt;$N$2,$F$2,IF(A10389&lt;$N$3,$F$3,IF(A10389&lt;$N$4,$F$4,$F$5)))</f>
        <v>1</v>
      </c>
      <c r="C10389" s="6" t="n">
        <f aca="false">C10388*INDEX($G$2:$G$5,$B10389)+D10388*INDEX($H$2:$H$5,$B10389)+INDEX($K$2:$K$5,$B10389)</f>
        <v>0.497296129390998</v>
      </c>
      <c r="D10389" s="6" t="n">
        <f aca="false">C10388*INDEX($I$2:$I$5,$B10389)+D10388*INDEX($J$2:$J$5,$B10389)+INDEX($L$2:$L$5,$B10389)</f>
        <v>0.753137200652855</v>
      </c>
    </row>
    <row r="10390" customFormat="false" ht="12.75" hidden="false" customHeight="false" outlineLevel="0" collapsed="false">
      <c r="A10390" s="5" t="n">
        <f aca="true">RAND()</f>
        <v>0.815861003622169</v>
      </c>
      <c r="B10390" s="0" t="n">
        <f aca="false">IF(A10390&lt;$N$2,$F$2,IF(A10390&lt;$N$3,$F$3,IF(A10390&lt;$N$4,$F$4,$F$5)))</f>
        <v>2</v>
      </c>
      <c r="C10390" s="6" t="n">
        <f aca="false">C10389*INDEX($G$2:$G$5,$B10390)+D10389*INDEX($H$2:$H$5,$B10390)+INDEX($K$2:$K$5,$B10390)</f>
        <v>0.327758330142481</v>
      </c>
      <c r="D10390" s="6" t="n">
        <f aca="false">C10389*INDEX($I$2:$I$5,$B10390)+D10389*INDEX($J$2:$J$5,$B10390)+INDEX($L$2:$L$5,$B10390)</f>
        <v>0.309756953770978</v>
      </c>
    </row>
    <row r="10391" customFormat="false" ht="12.75" hidden="false" customHeight="false" outlineLevel="0" collapsed="false">
      <c r="A10391" s="5" t="n">
        <f aca="true">RAND()</f>
        <v>0.979670696941205</v>
      </c>
      <c r="B10391" s="0" t="n">
        <f aca="false">IF(A10391&lt;$N$2,$F$2,IF(A10391&lt;$N$3,$F$3,IF(A10391&lt;$N$4,$F$4,$F$5)))</f>
        <v>4</v>
      </c>
      <c r="C10391" s="6" t="n">
        <f aca="false">C10390*INDEX($G$2:$G$5,$B10391)+D10390*INDEX($H$2:$H$5,$B10391)+INDEX($K$2:$K$5,$B10391)</f>
        <v>0.5</v>
      </c>
      <c r="D10391" s="6" t="n">
        <f aca="false">C10390*INDEX($I$2:$I$5,$B10391)+D10390*INDEX($J$2:$J$5,$B10391)+INDEX($L$2:$L$5,$B10391)</f>
        <v>0.0495611126033565</v>
      </c>
    </row>
    <row r="10392" customFormat="false" ht="12.75" hidden="false" customHeight="false" outlineLevel="0" collapsed="false">
      <c r="A10392" s="5" t="n">
        <f aca="true">RAND()</f>
        <v>0.297778021250648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501333761166324</v>
      </c>
      <c r="D10392" s="6" t="n">
        <f aca="false">C10391*INDEX($I$2:$I$5,$B10392)+D10391*INDEX($J$2:$J$5,$B10392)+INDEX($L$2:$L$5,$B10392)</f>
        <v>0.20657738460025</v>
      </c>
    </row>
    <row r="10393" customFormat="false" ht="12.75" hidden="false" customHeight="false" outlineLevel="0" collapsed="false">
      <c r="A10393" s="5" t="n">
        <f aca="true">RAND()</f>
        <v>0.735684917722981</v>
      </c>
      <c r="B10393" s="0" t="n">
        <f aca="false">IF(A10393&lt;$N$2,$F$2,IF(A10393&lt;$N$3,$F$3,IF(A10393&lt;$N$4,$F$4,$F$5)))</f>
        <v>2</v>
      </c>
      <c r="C10393" s="6" t="n">
        <f aca="false">C10392*INDEX($G$2:$G$5,$B10393)+D10392*INDEX($H$2:$H$5,$B10393)+INDEX($K$2:$K$5,$B10393)</f>
        <v>0.45207626203011</v>
      </c>
      <c r="D10393" s="6" t="n">
        <f aca="false">C10392*INDEX($I$2:$I$5,$B10393)+D10392*INDEX($J$2:$J$5,$B10393)+INDEX($L$2:$L$5,$B10393)</f>
        <v>0.202997174789838</v>
      </c>
    </row>
    <row r="10394" customFormat="false" ht="12.75" hidden="false" customHeight="false" outlineLevel="0" collapsed="false">
      <c r="A10394" s="5" t="n">
        <f aca="true">RAND()</f>
        <v>0.557534794972692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466323641930787</v>
      </c>
      <c r="D10394" s="6" t="n">
        <f aca="false">C10393*INDEX($I$2:$I$5,$B10394)+D10393*INDEX($J$2:$J$5,$B10394)+INDEX($L$2:$L$5,$B10394)</f>
        <v>0.338617779701459</v>
      </c>
    </row>
    <row r="10395" customFormat="false" ht="12.75" hidden="false" customHeight="false" outlineLevel="0" collapsed="false">
      <c r="A10395" s="5" t="n">
        <f aca="true">RAND()</f>
        <v>0.14344735375247</v>
      </c>
      <c r="B10395" s="0" t="n">
        <f aca="false">IF(A10395&lt;$N$2,$F$2,IF(A10395&lt;$N$3,$F$3,IF(A10395&lt;$N$4,$F$4,$F$5)))</f>
        <v>1</v>
      </c>
      <c r="C10395" s="6" t="n">
        <f aca="false">C10394*INDEX($G$2:$G$5,$B10395)+D10394*INDEX($H$2:$H$5,$B10395)+INDEX($K$2:$K$5,$B10395)</f>
        <v>0.483437629848192</v>
      </c>
      <c r="D10395" s="6" t="n">
        <f aca="false">C10394*INDEX($I$2:$I$5,$B10395)+D10394*INDEX($J$2:$J$5,$B10395)+INDEX($L$2:$L$5,$B10395)</f>
        <v>0.453232520215099</v>
      </c>
    </row>
    <row r="10396" customFormat="false" ht="12.75" hidden="false" customHeight="false" outlineLevel="0" collapsed="false">
      <c r="A10396" s="5" t="n">
        <f aca="true">RAND()</f>
        <v>0.207579095959452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502208150989074</v>
      </c>
      <c r="D10396" s="6" t="n">
        <f aca="false">C10395*INDEX($I$2:$I$5,$B10396)+D10395*INDEX($J$2:$J$5,$B10396)+INDEX($L$2:$L$5,$B10396)</f>
        <v>0.549907217358236</v>
      </c>
    </row>
    <row r="10397" customFormat="false" ht="12.75" hidden="false" customHeight="false" outlineLevel="0" collapsed="false">
      <c r="A10397" s="5" t="n">
        <f aca="true">RAND()</f>
        <v>0.347088539911329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521721287231978</v>
      </c>
      <c r="D10397" s="6" t="n">
        <f aca="false">C10396*INDEX($I$2:$I$5,$B10397)+D10396*INDEX($J$2:$J$5,$B10397)+INDEX($L$2:$L$5,$B10397)</f>
        <v>0.631289525950547</v>
      </c>
    </row>
    <row r="10398" customFormat="false" ht="12.75" hidden="false" customHeight="false" outlineLevel="0" collapsed="false">
      <c r="A10398" s="5" t="n">
        <f aca="true">RAND()</f>
        <v>0.7255099955931</v>
      </c>
      <c r="B10398" s="0" t="n">
        <f aca="false">IF(A10398&lt;$N$2,$F$2,IF(A10398&lt;$N$3,$F$3,IF(A10398&lt;$N$4,$F$4,$F$5)))</f>
        <v>1</v>
      </c>
      <c r="C10398" s="6" t="n">
        <f aca="false">C10397*INDEX($G$2:$G$5,$B10398)+D10397*INDEX($H$2:$H$5,$B10398)+INDEX($K$2:$K$5,$B10398)</f>
        <v>0.54129908532012</v>
      </c>
      <c r="D10398" s="6" t="n">
        <f aca="false">C10397*INDEX($I$2:$I$5,$B10398)+D10397*INDEX($J$2:$J$5,$B10398)+INDEX($L$2:$L$5,$B10398)</f>
        <v>0.699661119904431</v>
      </c>
    </row>
    <row r="10399" customFormat="false" ht="12.75" hidden="false" customHeight="false" outlineLevel="0" collapsed="false">
      <c r="A10399" s="5" t="n">
        <f aca="true">RAND()</f>
        <v>0.451427855364545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60450384873246</v>
      </c>
      <c r="D10399" s="6" t="n">
        <f aca="false">C10398*INDEX($I$2:$I$5,$B10399)+D10398*INDEX($J$2:$J$5,$B10399)+INDEX($L$2:$L$5,$B10399)</f>
        <v>0.756984224642018</v>
      </c>
    </row>
    <row r="10400" customFormat="false" ht="12.75" hidden="false" customHeight="false" outlineLevel="0" collapsed="false">
      <c r="A10400" s="5" t="n">
        <f aca="true">RAND()</f>
        <v>0.918889019014292</v>
      </c>
      <c r="B10400" s="0" t="n">
        <f aca="false">IF(A10400&lt;$N$2,$F$2,IF(A10400&lt;$N$3,$F$3,IF(A10400&lt;$N$4,$F$4,$F$5)))</f>
        <v>3</v>
      </c>
      <c r="C10400" s="6" t="n">
        <f aca="false">C10399*INDEX($G$2:$G$5,$B10400)+D10399*INDEX($H$2:$H$5,$B10400)+INDEX($K$2:$K$5,$B10400)</f>
        <v>0.705158977842704</v>
      </c>
      <c r="D10400" s="6" t="n">
        <f aca="false">C10399*INDEX($I$2:$I$5,$B10400)+D10399*INDEX($J$2:$J$5,$B10400)+INDEX($L$2:$L$5,$B10400)</f>
        <v>0.241122361307202</v>
      </c>
    </row>
    <row r="10401" customFormat="false" ht="12.75" hidden="false" customHeight="false" outlineLevel="0" collapsed="false">
      <c r="A10401" s="5" t="n">
        <f aca="true">RAND()</f>
        <v>0.852204819319217</v>
      </c>
      <c r="B10401" s="0" t="n">
        <f aca="false">IF(A10401&lt;$N$2,$F$2,IF(A10401&lt;$N$3,$F$3,IF(A10401&lt;$N$4,$F$4,$F$5)))</f>
        <v>2</v>
      </c>
      <c r="C10401" s="6" t="n">
        <f aca="false">C10400*INDEX($G$2:$G$5,$B10401)+D10400*INDEX($H$2:$H$5,$B10401)+INDEX($K$2:$K$5,$B10401)</f>
        <v>0.484422664979585</v>
      </c>
      <c r="D10401" s="6" t="n">
        <f aca="false">C10400*INDEX($I$2:$I$5,$B10401)+D10400*INDEX($J$2:$J$5,$B10401)+INDEX($L$2:$L$5,$B10401)</f>
        <v>0.25586703416997</v>
      </c>
    </row>
    <row r="10402" customFormat="false" ht="12.75" hidden="false" customHeight="false" outlineLevel="0" collapsed="false">
      <c r="A10402" s="5" t="n">
        <f aca="true">RAND()</f>
        <v>0.103501104124338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495741922831957</v>
      </c>
      <c r="D10402" s="6" t="n">
        <f aca="false">C10401*INDEX($I$2:$I$5,$B10402)+D10401*INDEX($J$2:$J$5,$B10402)+INDEX($L$2:$L$5,$B10402)</f>
        <v>0.38230747340606</v>
      </c>
    </row>
    <row r="10403" customFormat="false" ht="12.75" hidden="false" customHeight="false" outlineLevel="0" collapsed="false">
      <c r="A10403" s="5" t="n">
        <f aca="true">RAND()</f>
        <v>0.024673161574726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10030269000355</v>
      </c>
      <c r="D10403" s="6" t="n">
        <f aca="false">C10402*INDEX($I$2:$I$5,$B10403)+D10402*INDEX($J$2:$J$5,$B10403)+INDEX($L$2:$L$5,$B10403)</f>
        <v>0.489236593776962</v>
      </c>
    </row>
    <row r="10404" customFormat="false" ht="12.75" hidden="false" customHeight="false" outlineLevel="0" collapsed="false">
      <c r="A10404" s="5" t="n">
        <f aca="true">RAND()</f>
        <v>0.918032607287951</v>
      </c>
      <c r="B10404" s="0" t="n">
        <f aca="false">IF(A10404&lt;$N$2,$F$2,IF(A10404&lt;$N$3,$F$3,IF(A10404&lt;$N$4,$F$4,$F$5)))</f>
        <v>3</v>
      </c>
      <c r="C10404" s="6" t="n">
        <f aca="false">C10403*INDEX($G$2:$G$5,$B10404)+D10403*INDEX($H$2:$H$5,$B10404)+INDEX($K$2:$K$5,$B10404)</f>
        <v>0.636949415688827</v>
      </c>
      <c r="D10404" s="6" t="n">
        <f aca="false">C10403*INDEX($I$2:$I$5,$B10404)+D10403*INDEX($J$2:$J$5,$B10404)+INDEX($L$2:$L$5,$B10404)</f>
        <v>0.164556942665232</v>
      </c>
    </row>
    <row r="10405" customFormat="false" ht="12.75" hidden="false" customHeight="false" outlineLevel="0" collapsed="false">
      <c r="A10405" s="5" t="n">
        <f aca="true">RAND()</f>
        <v>0.304118497975646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21858660798428</v>
      </c>
      <c r="D10405" s="6" t="n">
        <f aca="false">C10404*INDEX($I$2:$I$5,$B10405)+D10404*INDEX($J$2:$J$5,$B10405)+INDEX($L$2:$L$5,$B10405)</f>
        <v>0.299141715942296</v>
      </c>
    </row>
    <row r="10406" customFormat="false" ht="12.75" hidden="false" customHeight="false" outlineLevel="0" collapsed="false">
      <c r="A10406" s="5" t="n">
        <f aca="true">RAND()</f>
        <v>0.625828114050613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1402624650773</v>
      </c>
      <c r="D10406" s="6" t="n">
        <f aca="false">C10405*INDEX($I$2:$I$5,$B10406)+D10405*INDEX($J$2:$J$5,$B10406)+INDEX($L$2:$L$5,$B10406)</f>
        <v>0.413962546385467</v>
      </c>
    </row>
    <row r="10407" customFormat="false" ht="12.75" hidden="false" customHeight="false" outlineLevel="0" collapsed="false">
      <c r="A10407" s="5" t="n">
        <f aca="true">RAND()</f>
        <v>0.55170357356914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11624897501325</v>
      </c>
      <c r="D10407" s="6" t="n">
        <f aca="false">C10406*INDEX($I$2:$I$5,$B10407)+D10406*INDEX($J$2:$J$5,$B10407)+INDEX($L$2:$L$5,$B10407)</f>
        <v>0.511735230760476</v>
      </c>
    </row>
    <row r="10408" customFormat="false" ht="12.75" hidden="false" customHeight="false" outlineLevel="0" collapsed="false">
      <c r="A10408" s="5" t="n">
        <f aca="true">RAND()</f>
        <v>0.17742774152631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13203741516762</v>
      </c>
      <c r="D10408" s="6" t="n">
        <f aca="false">C10407*INDEX($I$2:$I$5,$B10408)+D10407*INDEX($J$2:$J$5,$B10408)+INDEX($L$2:$L$5,$B10408)</f>
        <v>0.594833089708095</v>
      </c>
    </row>
    <row r="10409" customFormat="false" ht="12.75" hidden="false" customHeight="false" outlineLevel="0" collapsed="false">
      <c r="A10409" s="5" t="n">
        <f aca="true">RAND()</f>
        <v>0.745194807254039</v>
      </c>
      <c r="B10409" s="0" t="n">
        <f aca="false">IF(A10409&lt;$N$2,$F$2,IF(A10409&lt;$N$3,$F$3,IF(A10409&lt;$N$4,$F$4,$F$5)))</f>
        <v>2</v>
      </c>
      <c r="C10409" s="6" t="n">
        <f aca="false">C10408*INDEX($G$2:$G$5,$B10409)+D10408*INDEX($H$2:$H$5,$B10409)+INDEX($K$2:$K$5,$B10409)</f>
        <v>0.386368858804773</v>
      </c>
      <c r="D10409" s="6" t="n">
        <f aca="false">C10408*INDEX($I$2:$I$5,$B10409)+D10408*INDEX($J$2:$J$5,$B10409)+INDEX($L$2:$L$5,$B10409)</f>
        <v>0.304766164255283</v>
      </c>
    </row>
    <row r="10410" customFormat="false" ht="12.75" hidden="false" customHeight="false" outlineLevel="0" collapsed="false">
      <c r="A10410" s="5" t="n">
        <f aca="true">RAND()</f>
        <v>0.75889700215245</v>
      </c>
      <c r="B10410" s="0" t="n">
        <f aca="false">IF(A10410&lt;$N$2,$F$2,IF(A10410&lt;$N$3,$F$3,IF(A10410&lt;$N$4,$F$4,$F$5)))</f>
        <v>2</v>
      </c>
      <c r="C10410" s="6" t="n">
        <f aca="false">C10409*INDEX($G$2:$G$5,$B10410)+D10409*INDEX($H$2:$H$5,$B10410)+INDEX($K$2:$K$5,$B10410)</f>
        <v>0.407237512062846</v>
      </c>
      <c r="D10410" s="6" t="n">
        <f aca="false">C10409*INDEX($I$2:$I$5,$B10410)+D10409*INDEX($J$2:$J$5,$B10410)+INDEX($L$2:$L$5,$B10410)</f>
        <v>0.196358296448169</v>
      </c>
    </row>
    <row r="10411" customFormat="false" ht="12.75" hidden="false" customHeight="false" outlineLevel="0" collapsed="false">
      <c r="A10411" s="5" t="n">
        <f aca="true">RAND()</f>
        <v>0.734460654735778</v>
      </c>
      <c r="B10411" s="0" t="n">
        <f aca="false">IF(A10411&lt;$N$2,$F$2,IF(A10411&lt;$N$3,$F$3,IF(A10411&lt;$N$4,$F$4,$F$5)))</f>
        <v>2</v>
      </c>
      <c r="C10411" s="6" t="n">
        <f aca="false">C10410*INDEX($G$2:$G$5,$B10411)+D10410*INDEX($H$2:$H$5,$B10411)+INDEX($K$2:$K$5,$B10411)</f>
        <v>0.435848814879094</v>
      </c>
      <c r="D10411" s="6" t="n">
        <f aca="false">C10410*INDEX($I$2:$I$5,$B10411)+D10410*INDEX($J$2:$J$5,$B10411)+INDEX($L$2:$L$5,$B10411)</f>
        <v>0.179718262126493</v>
      </c>
    </row>
    <row r="10412" customFormat="false" ht="12.75" hidden="false" customHeight="false" outlineLevel="0" collapsed="false">
      <c r="A10412" s="5" t="n">
        <f aca="true">RAND()</f>
        <v>0.207039124054249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451685219531031</v>
      </c>
      <c r="D10412" s="6" t="n">
        <f aca="false">C10411*INDEX($I$2:$I$5,$B10412)+D10411*INDEX($J$2:$J$5,$B10412)+INDEX($L$2:$L$5,$B10412)</f>
        <v>0.319454398394866</v>
      </c>
    </row>
    <row r="10413" customFormat="false" ht="12.75" hidden="false" customHeight="false" outlineLevel="0" collapsed="false">
      <c r="A10413" s="5" t="n">
        <f aca="true">RAND()</f>
        <v>0.09689921182495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470300564122456</v>
      </c>
      <c r="D10413" s="6" t="n">
        <f aca="false">C10412*INDEX($I$2:$I$5,$B10413)+D10412*INDEX($J$2:$J$5,$B10413)+INDEX($L$2:$L$5,$B10413)</f>
        <v>0.437504431114593</v>
      </c>
    </row>
    <row r="10414" customFormat="false" ht="12.75" hidden="false" customHeight="false" outlineLevel="0" collapsed="false">
      <c r="A10414" s="5" t="n">
        <f aca="true">RAND()</f>
        <v>0.645652357014071</v>
      </c>
      <c r="B10414" s="0" t="n">
        <f aca="false">IF(A10414&lt;$N$2,$F$2,IF(A10414&lt;$N$3,$F$3,IF(A10414&lt;$N$4,$F$4,$F$5)))</f>
        <v>1</v>
      </c>
      <c r="C10414" s="6" t="n">
        <f aca="false">C10413*INDEX($G$2:$G$5,$B10414)+D10413*INDEX($H$2:$H$5,$B10414)+INDEX($K$2:$K$5,$B10414)</f>
        <v>0.490472842891205</v>
      </c>
      <c r="D10414" s="6" t="n">
        <f aca="false">C10413*INDEX($I$2:$I$5,$B10414)+D10413*INDEX($J$2:$J$5,$B10414)+INDEX($L$2:$L$5,$B10414)</f>
        <v>0.537040141143758</v>
      </c>
    </row>
    <row r="10415" customFormat="false" ht="12.75" hidden="false" customHeight="false" outlineLevel="0" collapsed="false">
      <c r="A10415" s="5" t="n">
        <f aca="true">RAND()</f>
        <v>0.00269245061549003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511281928836952</v>
      </c>
      <c r="D10415" s="6" t="n">
        <f aca="false">C10414*INDEX($I$2:$I$5,$B10415)+D10414*INDEX($J$2:$J$5,$B10415)+INDEX($L$2:$L$5,$B10415)</f>
        <v>0.620799584644076</v>
      </c>
    </row>
    <row r="10416" customFormat="false" ht="12.75" hidden="false" customHeight="false" outlineLevel="0" collapsed="false">
      <c r="A10416" s="5" t="n">
        <f aca="true">RAND()</f>
        <v>0.369685319167037</v>
      </c>
      <c r="B10416" s="0" t="n">
        <f aca="false">IF(A10416&lt;$N$2,$F$2,IF(A10416&lt;$N$3,$F$3,IF(A10416&lt;$N$4,$F$4,$F$5)))</f>
        <v>1</v>
      </c>
      <c r="C10416" s="6" t="n">
        <f aca="false">C10415*INDEX($G$2:$G$5,$B10416)+D10415*INDEX($H$2:$H$5,$B10416)+INDEX($K$2:$K$5,$B10416)</f>
        <v>0.532047942214403</v>
      </c>
      <c r="D10416" s="6" t="n">
        <f aca="false">C10415*INDEX($I$2:$I$5,$B10416)+D10415*INDEX($J$2:$J$5,$B10416)+INDEX($L$2:$L$5,$B10416)</f>
        <v>0.691141415995854</v>
      </c>
    </row>
    <row r="10417" customFormat="false" ht="12.75" hidden="false" customHeight="false" outlineLevel="0" collapsed="false">
      <c r="A10417" s="5" t="n">
        <f aca="true">RAND()</f>
        <v>0.592839408626503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552280935331875</v>
      </c>
      <c r="D10417" s="6" t="n">
        <f aca="false">C10416*INDEX($I$2:$I$5,$B10417)+D10416*INDEX($J$2:$J$5,$B10417)+INDEX($L$2:$L$5,$B10417)</f>
        <v>0.750093288318547</v>
      </c>
    </row>
    <row r="10418" customFormat="false" ht="12.75" hidden="false" customHeight="false" outlineLevel="0" collapsed="false">
      <c r="A10418" s="5" t="n">
        <f aca="true">RAND()</f>
        <v>0.475542838133564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571639965764548</v>
      </c>
      <c r="D10418" s="6" t="n">
        <f aca="false">C10417*INDEX($I$2:$I$5,$B10418)+D10417*INDEX($J$2:$J$5,$B10418)+INDEX($L$2:$L$5,$B10418)</f>
        <v>0.799394807175167</v>
      </c>
    </row>
    <row r="10419" customFormat="false" ht="12.75" hidden="false" customHeight="false" outlineLevel="0" collapsed="false">
      <c r="A10419" s="5" t="n">
        <f aca="true">RAND()</f>
        <v>0.581112391248273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89899938799582</v>
      </c>
      <c r="D10419" s="6" t="n">
        <f aca="false">C10418*INDEX($I$2:$I$5,$B10419)+D10418*INDEX($J$2:$J$5,$B10419)+INDEX($L$2:$L$5,$B10419)</f>
        <v>0.840535512558428</v>
      </c>
    </row>
    <row r="10420" customFormat="false" ht="12.75" hidden="false" customHeight="false" outlineLevel="0" collapsed="false">
      <c r="A10420" s="5" t="n">
        <f aca="true">RAND()</f>
        <v>0.857643748197753</v>
      </c>
      <c r="B10420" s="0" t="n">
        <f aca="false">IF(A10420&lt;$N$2,$F$2,IF(A10420&lt;$N$3,$F$3,IF(A10420&lt;$N$4,$F$4,$F$5)))</f>
        <v>2</v>
      </c>
      <c r="C10420" s="6" t="n">
        <f aca="false">C10419*INDEX($G$2:$G$5,$B10420)+D10419*INDEX($H$2:$H$5,$B10420)+INDEX($K$2:$K$5,$B10420)</f>
        <v>0.326249262105313</v>
      </c>
      <c r="D10420" s="6" t="n">
        <f aca="false">C10419*INDEX($I$2:$I$5,$B10420)+D10419*INDEX($J$2:$J$5,$B10420)+INDEX($L$2:$L$5,$B10420)</f>
        <v>0.347902882142716</v>
      </c>
    </row>
    <row r="10421" customFormat="false" ht="12.75" hidden="false" customHeight="false" outlineLevel="0" collapsed="false">
      <c r="A10421" s="5" t="n">
        <f aca="true">RAND()</f>
        <v>0.62548437539622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364858030166691</v>
      </c>
      <c r="D10421" s="6" t="n">
        <f aca="false">C10420*INDEX($I$2:$I$5,$B10421)+D10420*INDEX($J$2:$J$5,$B10421)+INDEX($L$2:$L$5,$B10421)</f>
        <v>0.466298324241269</v>
      </c>
    </row>
    <row r="10422" customFormat="false" ht="12.75" hidden="false" customHeight="false" outlineLevel="0" collapsed="false">
      <c r="A10422" s="5" t="n">
        <f aca="true">RAND()</f>
        <v>0.200071457676892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02017505608448</v>
      </c>
      <c r="D10422" s="6" t="n">
        <f aca="false">C10421*INDEX($I$2:$I$5,$B10422)+D10421*INDEX($J$2:$J$5,$B10422)+INDEX($L$2:$L$5,$B10422)</f>
        <v>0.56538753016467</v>
      </c>
    </row>
    <row r="10423" customFormat="false" ht="12.75" hidden="false" customHeight="false" outlineLevel="0" collapsed="false">
      <c r="A10423" s="5" t="n">
        <f aca="true">RAND()</f>
        <v>0.371992872684895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437232200877665</v>
      </c>
      <c r="D10423" s="6" t="n">
        <f aca="false">C10422*INDEX($I$2:$I$5,$B10423)+D10422*INDEX($J$2:$J$5,$B10423)+INDEX($L$2:$L$5,$B10423)</f>
        <v>0.648139365402292</v>
      </c>
    </row>
    <row r="10424" customFormat="false" ht="12.75" hidden="false" customHeight="false" outlineLevel="0" collapsed="false">
      <c r="A10424" s="5" t="n">
        <f aca="true">RAND()</f>
        <v>0.722429046091818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470191295065022</v>
      </c>
      <c r="D10424" s="6" t="n">
        <f aca="false">C10423*INDEX($I$2:$I$5,$B10424)+D10423*INDEX($J$2:$J$5,$B10424)+INDEX($L$2:$L$5,$B10424)</f>
        <v>0.717092729794073</v>
      </c>
    </row>
    <row r="10425" customFormat="false" ht="12.75" hidden="false" customHeight="false" outlineLevel="0" collapsed="false">
      <c r="A10425" s="5" t="n">
        <f aca="true">RAND()</f>
        <v>0.785201531901324</v>
      </c>
      <c r="B10425" s="0" t="n">
        <f aca="false">IF(A10425&lt;$N$2,$F$2,IF(A10425&lt;$N$3,$F$3,IF(A10425&lt;$N$4,$F$4,$F$5)))</f>
        <v>2</v>
      </c>
      <c r="C10425" s="6" t="n">
        <f aca="false">C10424*INDEX($G$2:$G$5,$B10425)+D10424*INDEX($H$2:$H$5,$B10425)+INDEX($K$2:$K$5,$B10425)</f>
        <v>0.330564728194349</v>
      </c>
      <c r="D10425" s="6" t="n">
        <f aca="false">C10424*INDEX($I$2:$I$5,$B10425)+D10424*INDEX($J$2:$J$5,$B10425)+INDEX($L$2:$L$5,$B10425)</f>
        <v>0.296530500454127</v>
      </c>
    </row>
    <row r="10426" customFormat="false" ht="12.75" hidden="false" customHeight="false" outlineLevel="0" collapsed="false">
      <c r="A10426" s="5" t="n">
        <f aca="true">RAND()</f>
        <v>0.710411267140369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366621082753805</v>
      </c>
      <c r="D10426" s="6" t="n">
        <f aca="false">C10425*INDEX($I$2:$I$5,$B10426)+D10425*INDEX($J$2:$J$5,$B10426)+INDEX($L$2:$L$5,$B10426)</f>
        <v>0.422523499942363</v>
      </c>
    </row>
    <row r="10427" customFormat="false" ht="12.75" hidden="false" customHeight="false" outlineLevel="0" collapsed="false">
      <c r="A10427" s="5" t="n">
        <f aca="true">RAND()</f>
        <v>0.380777059015164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401894668755848</v>
      </c>
      <c r="D10427" s="6" t="n">
        <f aca="false">C10426*INDEX($I$2:$I$5,$B10427)+D10426*INDEX($J$2:$J$5,$B10427)+INDEX($L$2:$L$5,$B10427)</f>
        <v>0.528157471389176</v>
      </c>
    </row>
    <row r="10428" customFormat="false" ht="12.75" hidden="false" customHeight="false" outlineLevel="0" collapsed="false">
      <c r="A10428" s="5" t="n">
        <f aca="true">RAND()</f>
        <v>0.584826952391115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435750400215114</v>
      </c>
      <c r="D10428" s="6" t="n">
        <f aca="false">C10427*INDEX($I$2:$I$5,$B10428)+D10427*INDEX($J$2:$J$5,$B10428)+INDEX($L$2:$L$5,$B10428)</f>
        <v>0.616535590465444</v>
      </c>
    </row>
    <row r="10429" customFormat="false" ht="12.75" hidden="false" customHeight="false" outlineLevel="0" collapsed="false">
      <c r="A10429" s="5" t="n">
        <f aca="true">RAND()</f>
        <v>0.889670772448296</v>
      </c>
      <c r="B10429" s="0" t="n">
        <f aca="false">IF(A10429&lt;$N$2,$F$2,IF(A10429&lt;$N$3,$F$3,IF(A10429&lt;$N$4,$F$4,$F$5)))</f>
        <v>3</v>
      </c>
      <c r="C10429" s="6" t="n">
        <f aca="false">C10428*INDEX($G$2:$G$5,$B10429)+D10428*INDEX($H$2:$H$5,$B10429)+INDEX($K$2:$K$5,$B10429)</f>
        <v>0.684117012069453</v>
      </c>
      <c r="D10429" s="6" t="n">
        <f aca="false">C10428*INDEX($I$2:$I$5,$B10429)+D10428*INDEX($J$2:$J$5,$B10429)+INDEX($L$2:$L$5,$B10429)</f>
        <v>0.17541403899624</v>
      </c>
    </row>
    <row r="10430" customFormat="false" ht="12.75" hidden="false" customHeight="false" outlineLevel="0" collapsed="false">
      <c r="A10430" s="5" t="n">
        <f aca="true">RAND()</f>
        <v>0.0346542406488031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662305662689827</v>
      </c>
      <c r="D10430" s="6" t="n">
        <f aca="false">C10429*INDEX($I$2:$I$5,$B10430)+D10429*INDEX($J$2:$J$5,$B10430)+INDEX($L$2:$L$5,$B10430)</f>
        <v>0.306614189661238</v>
      </c>
    </row>
    <row r="10431" customFormat="false" ht="12.75" hidden="false" customHeight="false" outlineLevel="0" collapsed="false">
      <c r="A10431" s="5" t="n">
        <f aca="true">RAND()</f>
        <v>0.817784383227625</v>
      </c>
      <c r="B10431" s="0" t="n">
        <f aca="false">IF(A10431&lt;$N$2,$F$2,IF(A10431&lt;$N$3,$F$3,IF(A10431&lt;$N$4,$F$4,$F$5)))</f>
        <v>2</v>
      </c>
      <c r="C10431" s="6" t="n">
        <f aca="false">C10430*INDEX($G$2:$G$5,$B10431)+D10430*INDEX($H$2:$H$5,$B10431)+INDEX($K$2:$K$5,$B10431)</f>
        <v>0.461179408686456</v>
      </c>
      <c r="D10431" s="6" t="n">
        <f aca="false">C10430*INDEX($I$2:$I$5,$B10431)+D10430*INDEX($J$2:$J$5,$B10431)+INDEX($L$2:$L$5,$B10431)</f>
        <v>0.259084075131165</v>
      </c>
    </row>
    <row r="10432" customFormat="false" ht="12.75" hidden="false" customHeight="false" outlineLevel="0" collapsed="false">
      <c r="A10432" s="5" t="n">
        <f aca="true">RAND()</f>
        <v>0.672513390965183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476127428754654</v>
      </c>
      <c r="D10432" s="6" t="n">
        <f aca="false">C10431*INDEX($I$2:$I$5,$B10432)+D10431*INDEX($J$2:$J$5,$B10432)+INDEX($L$2:$L$5,$B10432)</f>
        <v>0.38589874166496</v>
      </c>
    </row>
    <row r="10433" customFormat="false" ht="12.75" hidden="false" customHeight="false" outlineLevel="0" collapsed="false">
      <c r="A10433" s="5" t="n">
        <f aca="true">RAND()</f>
        <v>0.160808037848724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493510440454305</v>
      </c>
      <c r="D10433" s="6" t="n">
        <f aca="false">C10432*INDEX($I$2:$I$5,$B10433)+D10432*INDEX($J$2:$J$5,$B10433)+INDEX($L$2:$L$5,$B10433)</f>
        <v>0.493011316809629</v>
      </c>
    </row>
    <row r="10434" customFormat="false" ht="12.75" hidden="false" customHeight="false" outlineLevel="0" collapsed="false">
      <c r="A10434" s="5" t="n">
        <f aca="true">RAND()</f>
        <v>0.56921559369342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12231782667661</v>
      </c>
      <c r="D10434" s="6" t="n">
        <f aca="false">C10433*INDEX($I$2:$I$5,$B10434)+D10433*INDEX($J$2:$J$5,$B10434)+INDEX($L$2:$L$5,$B10434)</f>
        <v>0.583306721674566</v>
      </c>
    </row>
    <row r="10435" customFormat="false" ht="12.75" hidden="false" customHeight="false" outlineLevel="0" collapsed="false">
      <c r="A10435" s="5" t="n">
        <f aca="true">RAND()</f>
        <v>0.828378193725254</v>
      </c>
      <c r="B10435" s="0" t="n">
        <f aca="false">IF(A10435&lt;$N$2,$F$2,IF(A10435&lt;$N$3,$F$3,IF(A10435&lt;$N$4,$F$4,$F$5)))</f>
        <v>2</v>
      </c>
      <c r="C10435" s="6" t="n">
        <f aca="false">C10434*INDEX($G$2:$G$5,$B10435)+D10434*INDEX($H$2:$H$5,$B10435)+INDEX($K$2:$K$5,$B10435)</f>
        <v>0.369082342087077</v>
      </c>
      <c r="D10435" s="6" t="n">
        <f aca="false">C10434*INDEX($I$2:$I$5,$B10435)+D10434*INDEX($J$2:$J$5,$B10435)+INDEX($L$2:$L$5,$B10435)</f>
        <v>0.279675807052781</v>
      </c>
    </row>
    <row r="10436" customFormat="false" ht="12.75" hidden="false" customHeight="false" outlineLevel="0" collapsed="false">
      <c r="A10436" s="5" t="n">
        <f aca="true">RAND()</f>
        <v>0.638650919021699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398698913292882</v>
      </c>
      <c r="D10436" s="6" t="n">
        <f aca="false">C10435*INDEX($I$2:$I$5,$B10436)+D10435*INDEX($J$2:$J$5,$B10436)+INDEX($L$2:$L$5,$B10436)</f>
        <v>0.406788713530589</v>
      </c>
    </row>
    <row r="10437" customFormat="false" ht="12.75" hidden="false" customHeight="false" outlineLevel="0" collapsed="false">
      <c r="A10437" s="5" t="n">
        <f aca="true">RAND()</f>
        <v>0.899284738649442</v>
      </c>
      <c r="B10437" s="0" t="n">
        <f aca="false">IF(A10437&lt;$N$2,$F$2,IF(A10437&lt;$N$3,$F$3,IF(A10437&lt;$N$4,$F$4,$F$5)))</f>
        <v>3</v>
      </c>
      <c r="C10437" s="6" t="n">
        <f aca="false">C10436*INDEX($G$2:$G$5,$B10437)+D10436*INDEX($H$2:$H$5,$B10437)+INDEX($K$2:$K$5,$B10437)</f>
        <v>0.630316368935224</v>
      </c>
      <c r="D10437" s="6" t="n">
        <f aca="false">C10436*INDEX($I$2:$I$5,$B10437)+D10436*INDEX($J$2:$J$5,$B10437)+INDEX($L$2:$L$5,$B10437)</f>
        <v>0.116070642562899</v>
      </c>
    </row>
    <row r="10438" customFormat="false" ht="12.75" hidden="false" customHeight="false" outlineLevel="0" collapsed="false">
      <c r="A10438" s="5" t="n">
        <f aca="true">RAND()</f>
        <v>0.327384441769394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14433211000833</v>
      </c>
      <c r="D10438" s="6" t="n">
        <f aca="false">C10437*INDEX($I$2:$I$5,$B10438)+D10437*INDEX($J$2:$J$5,$B10438)+INDEX($L$2:$L$5,$B10438)</f>
        <v>0.258222269885298</v>
      </c>
    </row>
    <row r="10439" customFormat="false" ht="12.75" hidden="false" customHeight="false" outlineLevel="0" collapsed="false">
      <c r="A10439" s="5" t="n">
        <f aca="true">RAND()</f>
        <v>0.593392736418493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06208020125463</v>
      </c>
      <c r="D10439" s="6" t="n">
        <f aca="false">C10438*INDEX($I$2:$I$5,$B10439)+D10438*INDEX($J$2:$J$5,$B10439)+INDEX($L$2:$L$5,$B10439)</f>
        <v>0.379496678325587</v>
      </c>
    </row>
    <row r="10440" customFormat="false" ht="12.75" hidden="false" customHeight="false" outlineLevel="0" collapsed="false">
      <c r="A10440" s="5" t="n">
        <f aca="true">RAND()</f>
        <v>0.822907241770589</v>
      </c>
      <c r="B10440" s="0" t="n">
        <f aca="false">IF(A10440&lt;$N$2,$F$2,IF(A10440&lt;$N$3,$F$3,IF(A10440&lt;$N$4,$F$4,$F$5)))</f>
        <v>2</v>
      </c>
      <c r="C10440" s="6" t="n">
        <f aca="false">C10439*INDEX($G$2:$G$5,$B10440)+D10439*INDEX($H$2:$H$5,$B10440)+INDEX($K$2:$K$5,$B10440)</f>
        <v>0.433656730663134</v>
      </c>
      <c r="D10440" s="6" t="n">
        <f aca="false">C10439*INDEX($I$2:$I$5,$B10440)+D10439*INDEX($J$2:$J$5,$B10440)+INDEX($L$2:$L$5,$B10440)</f>
        <v>0.260763858178495</v>
      </c>
    </row>
    <row r="10441" customFormat="false" ht="12.75" hidden="false" customHeight="false" outlineLevel="0" collapsed="false">
      <c r="A10441" s="5" t="n">
        <f aca="true">RAND()</f>
        <v>0.917250260440143</v>
      </c>
      <c r="B10441" s="0" t="n">
        <f aca="false">IF(A10441&lt;$N$2,$F$2,IF(A10441&lt;$N$3,$F$3,IF(A10441&lt;$N$4,$F$4,$F$5)))</f>
        <v>3</v>
      </c>
      <c r="C10441" s="6" t="n">
        <f aca="false">C10440*INDEX($G$2:$G$5,$B10441)+D10440*INDEX($H$2:$H$5,$B10441)+INDEX($K$2:$K$5,$B10441)</f>
        <v>0.583747662265044</v>
      </c>
      <c r="D10441" s="6" t="n">
        <f aca="false">C10440*INDEX($I$2:$I$5,$B10441)+D10440*INDEX($J$2:$J$5,$B10441)+INDEX($L$2:$L$5,$B10441)</f>
        <v>0.0905517843607181</v>
      </c>
    </row>
    <row r="10442" customFormat="false" ht="12.75" hidden="false" customHeight="false" outlineLevel="0" collapsed="false">
      <c r="A10442" s="5" t="n">
        <f aca="true">RAND()</f>
        <v>0.862384351999732</v>
      </c>
      <c r="B10442" s="0" t="n">
        <f aca="false">IF(A10442&lt;$N$2,$F$2,IF(A10442&lt;$N$3,$F$3,IF(A10442&lt;$N$4,$F$4,$F$5)))</f>
        <v>3</v>
      </c>
      <c r="C10442" s="6" t="n">
        <f aca="false">C10441*INDEX($G$2:$G$5,$B10442)+D10441*INDEX($H$2:$H$5,$B10442)+INDEX($K$2:$K$5,$B10442)</f>
        <v>0.513064005634327</v>
      </c>
      <c r="D10442" s="6" t="n">
        <f aca="false">C10441*INDEX($I$2:$I$5,$B10442)+D10441*INDEX($J$2:$J$5,$B10442)+INDEX($L$2:$L$5,$B10442)</f>
        <v>0.0892351650824016</v>
      </c>
    </row>
    <row r="10443" customFormat="false" ht="12.75" hidden="false" customHeight="false" outlineLevel="0" collapsed="false">
      <c r="A10443" s="5" t="n">
        <f aca="true">RAND()</f>
        <v>0.720163455887556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513893041891592</v>
      </c>
      <c r="D10443" s="6" t="n">
        <f aca="false">C10442*INDEX($I$2:$I$5,$B10443)+D10442*INDEX($J$2:$J$5,$B10443)+INDEX($L$2:$L$5,$B10443)</f>
        <v>0.239777286946489</v>
      </c>
    </row>
    <row r="10444" customFormat="false" ht="12.75" hidden="false" customHeight="false" outlineLevel="0" collapsed="false">
      <c r="A10444" s="5" t="n">
        <f aca="true">RAND()</f>
        <v>0.739150991028173</v>
      </c>
      <c r="B10444" s="0" t="n">
        <f aca="false">IF(A10444&lt;$N$2,$F$2,IF(A10444&lt;$N$3,$F$3,IF(A10444&lt;$N$4,$F$4,$F$5)))</f>
        <v>2</v>
      </c>
      <c r="C10444" s="6" t="n">
        <f aca="false">C10443*INDEX($G$2:$G$5,$B10444)+D10443*INDEX($H$2:$H$5,$B10444)+INDEX($K$2:$K$5,$B10444)</f>
        <v>0.447047262402737</v>
      </c>
      <c r="D10444" s="6" t="n">
        <f aca="false">C10443*INDEX($I$2:$I$5,$B10444)+D10443*INDEX($J$2:$J$5,$B10444)+INDEX($L$2:$L$5,$B10444)</f>
        <v>0.212375952995958</v>
      </c>
    </row>
    <row r="10445" customFormat="false" ht="12.75" hidden="false" customHeight="false" outlineLevel="0" collapsed="false">
      <c r="A10445" s="5" t="n">
        <f aca="true">RAND()</f>
        <v>0.865971830585688</v>
      </c>
      <c r="B10445" s="0" t="n">
        <f aca="false">IF(A10445&lt;$N$2,$F$2,IF(A10445&lt;$N$3,$F$3,IF(A10445&lt;$N$4,$F$4,$F$5)))</f>
        <v>3</v>
      </c>
      <c r="C10445" s="6" t="n">
        <f aca="false">C10444*INDEX($G$2:$G$5,$B10445)+D10444*INDEX($H$2:$H$5,$B10445)+INDEX($K$2:$K$5,$B10445)</f>
        <v>0.568045305337446</v>
      </c>
      <c r="D10445" s="6" t="n">
        <f aca="false">C10444*INDEX($I$2:$I$5,$B10445)+D10444*INDEX($J$2:$J$5,$B10445)+INDEX($L$2:$L$5,$B10445)</f>
        <v>0.0825653890847537</v>
      </c>
    </row>
    <row r="10446" customFormat="false" ht="12.75" hidden="false" customHeight="false" outlineLevel="0" collapsed="false">
      <c r="A10446" s="5" t="n">
        <f aca="true">RAND()</f>
        <v>0.6517160068661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560325383627627</v>
      </c>
      <c r="D10446" s="6" t="n">
        <f aca="false">C10445*INDEX($I$2:$I$5,$B10446)+D10445*INDEX($J$2:$J$5,$B10446)+INDEX($L$2:$L$5,$B10446)</f>
        <v>0.23208033903547</v>
      </c>
    </row>
    <row r="10447" customFormat="false" ht="12.75" hidden="false" customHeight="false" outlineLevel="0" collapsed="false">
      <c r="A10447" s="5" t="n">
        <f aca="true">RAND()</f>
        <v>0.455387875382241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59303223244168</v>
      </c>
      <c r="D10447" s="6" t="n">
        <f aca="false">C10446*INDEX($I$2:$I$5,$B10447)+D10446*INDEX($J$2:$J$5,$B10447)+INDEX($L$2:$L$5,$B10447)</f>
        <v>0.359304168646892</v>
      </c>
    </row>
    <row r="10448" customFormat="false" ht="12.75" hidden="false" customHeight="false" outlineLevel="0" collapsed="false">
      <c r="A10448" s="5" t="n">
        <f aca="true">RAND()</f>
        <v>0.77664753023397</v>
      </c>
      <c r="B10448" s="0" t="n">
        <f aca="false">IF(A10448&lt;$N$2,$F$2,IF(A10448&lt;$N$3,$F$3,IF(A10448&lt;$N$4,$F$4,$F$5)))</f>
        <v>2</v>
      </c>
      <c r="C10448" s="6" t="n">
        <f aca="false">C10447*INDEX($G$2:$G$5,$B10448)+D10447*INDEX($H$2:$H$5,$B10448)+INDEX($K$2:$K$5,$B10448)</f>
        <v>0.428979992864903</v>
      </c>
      <c r="D10448" s="6" t="n">
        <f aca="false">C10447*INDEX($I$2:$I$5,$B10448)+D10447*INDEX($J$2:$J$5,$B10448)+INDEX($L$2:$L$5,$B10448)</f>
        <v>0.24618544967662</v>
      </c>
    </row>
    <row r="10449" customFormat="false" ht="12.75" hidden="false" customHeight="false" outlineLevel="0" collapsed="false">
      <c r="A10449" s="5" t="n">
        <f aca="true">RAND()</f>
        <v>0.0122231118160484</v>
      </c>
      <c r="B10449" s="0" t="n">
        <f aca="false">IF(A10449&lt;$N$2,$F$2,IF(A10449&lt;$N$3,$F$3,IF(A10449&lt;$N$4,$F$4,$F$5)))</f>
        <v>1</v>
      </c>
      <c r="C10449" s="6" t="n">
        <f aca="false">C10448*INDEX($G$2:$G$5,$B10449)+D10448*INDEX($H$2:$H$5,$B10449)+INDEX($K$2:$K$5,$B10449)</f>
        <v>0.448312875580338</v>
      </c>
      <c r="D10449" s="6" t="n">
        <f aca="false">C10448*INDEX($I$2:$I$5,$B10449)+D10448*INDEX($J$2:$J$5,$B10449)+INDEX($L$2:$L$5,$B10449)</f>
        <v>0.376139187039449</v>
      </c>
    </row>
    <row r="10450" customFormat="false" ht="12.75" hidden="false" customHeight="false" outlineLevel="0" collapsed="false">
      <c r="A10450" s="5" t="n">
        <f aca="true">RAND()</f>
        <v>0.275542222445112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469534781288167</v>
      </c>
      <c r="D10450" s="6" t="n">
        <f aca="false">C10449*INDEX($I$2:$I$5,$B10450)+D10449*INDEX($J$2:$J$5,$B10450)+INDEX($L$2:$L$5,$B10450)</f>
        <v>0.485754593400019</v>
      </c>
    </row>
    <row r="10451" customFormat="false" ht="12.75" hidden="false" customHeight="false" outlineLevel="0" collapsed="false">
      <c r="A10451" s="5" t="n">
        <f aca="true">RAND()</f>
        <v>0.675529088383563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491607949269454</v>
      </c>
      <c r="D10451" s="6" t="n">
        <f aca="false">C10450*INDEX($I$2:$I$5,$B10451)+D10450*INDEX($J$2:$J$5,$B10451)+INDEX($L$2:$L$5,$B10451)</f>
        <v>0.578032862888954</v>
      </c>
    </row>
    <row r="10452" customFormat="false" ht="12.75" hidden="false" customHeight="false" outlineLevel="0" collapsed="false">
      <c r="A10452" s="5" t="n">
        <f aca="true">RAND()</f>
        <v>0.199865954054932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513762364856658</v>
      </c>
      <c r="D10452" s="6" t="n">
        <f aca="false">C10451*INDEX($I$2:$I$5,$B10452)+D10451*INDEX($J$2:$J$5,$B10452)+INDEX($L$2:$L$5,$B10452)</f>
        <v>0.655560406469752</v>
      </c>
    </row>
    <row r="10453" customFormat="false" ht="12.75" hidden="false" customHeight="false" outlineLevel="0" collapsed="false">
      <c r="A10453" s="5" t="n">
        <f aca="true">RAND()</f>
        <v>0.362477733772784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535439982802683</v>
      </c>
      <c r="D10453" s="6" t="n">
        <f aca="false">C10452*INDEX($I$2:$I$5,$B10453)+D10452*INDEX($J$2:$J$5,$B10453)+INDEX($L$2:$L$5,$B10453)</f>
        <v>0.720561577593123</v>
      </c>
    </row>
    <row r="10454" customFormat="false" ht="12.75" hidden="false" customHeight="false" outlineLevel="0" collapsed="false">
      <c r="A10454" s="5" t="n">
        <f aca="true">RAND()</f>
        <v>0.325849790507669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556249323770424</v>
      </c>
      <c r="D10454" s="6" t="n">
        <f aca="false">C10453*INDEX($I$2:$I$5,$B10454)+D10453*INDEX($J$2:$J$5,$B10454)+INDEX($L$2:$L$5,$B10454)</f>
        <v>0.774945500012862</v>
      </c>
    </row>
    <row r="10455" customFormat="false" ht="12.75" hidden="false" customHeight="false" outlineLevel="0" collapsed="false">
      <c r="A10455" s="5" t="n">
        <f aca="true">RAND()</f>
        <v>0.922936862543046</v>
      </c>
      <c r="B10455" s="0" t="n">
        <f aca="false">IF(A10455&lt;$N$2,$F$2,IF(A10455&lt;$N$3,$F$3,IF(A10455&lt;$N$4,$F$4,$F$5)))</f>
        <v>3</v>
      </c>
      <c r="C10455" s="6" t="n">
        <f aca="false">C10454*INDEX($G$2:$G$5,$B10455)+D10454*INDEX($H$2:$H$5,$B10455)+INDEX($K$2:$K$5,$B10455)</f>
        <v>0.710872177938076</v>
      </c>
      <c r="D10455" s="6" t="n">
        <f aca="false">C10454*INDEX($I$2:$I$5,$B10455)+D10454*INDEX($J$2:$J$5,$B10455)+INDEX($L$2:$L$5,$B10455)</f>
        <v>0.244286907683359</v>
      </c>
    </row>
    <row r="10456" customFormat="false" ht="12.75" hidden="false" customHeight="false" outlineLevel="0" collapsed="false">
      <c r="A10456" s="5" t="n">
        <f aca="true">RAND()</f>
        <v>0.555696235025952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687569094653711</v>
      </c>
      <c r="D10456" s="6" t="n">
        <f aca="false">C10455*INDEX($I$2:$I$5,$B10456)+D10455*INDEX($J$2:$J$5,$B10456)+INDEX($L$2:$L$5,$B10456)</f>
        <v>0.364097314039463</v>
      </c>
    </row>
    <row r="10457" customFormat="false" ht="12.75" hidden="false" customHeight="false" outlineLevel="0" collapsed="false">
      <c r="A10457" s="5" t="n">
        <f aca="true">RAND()</f>
        <v>0.815955090111442</v>
      </c>
      <c r="B10457" s="0" t="n">
        <f aca="false">IF(A10457&lt;$N$2,$F$2,IF(A10457&lt;$N$3,$F$3,IF(A10457&lt;$N$4,$F$4,$F$5)))</f>
        <v>2</v>
      </c>
      <c r="C10457" s="6" t="n">
        <f aca="false">C10456*INDEX($G$2:$G$5,$B10457)+D10456*INDEX($H$2:$H$5,$B10457)+INDEX($K$2:$K$5,$B10457)</f>
        <v>0.453165118673863</v>
      </c>
      <c r="D10457" s="6" t="n">
        <f aca="false">C10456*INDEX($I$2:$I$5,$B10457)+D10456*INDEX($J$2:$J$5,$B10457)+INDEX($L$2:$L$5,$B10457)</f>
        <v>0.276117786257513</v>
      </c>
    </row>
    <row r="10458" customFormat="false" ht="12.75" hidden="false" customHeight="false" outlineLevel="0" collapsed="false">
      <c r="A10458" s="5" t="n">
        <f aca="true">RAND()</f>
        <v>0.949162081670266</v>
      </c>
      <c r="B10458" s="0" t="n">
        <f aca="false">IF(A10458&lt;$N$2,$F$2,IF(A10458&lt;$N$3,$F$3,IF(A10458&lt;$N$4,$F$4,$F$5)))</f>
        <v>3</v>
      </c>
      <c r="C10458" s="6" t="n">
        <f aca="false">C10457*INDEX($G$2:$G$5,$B10458)+D10457*INDEX($H$2:$H$5,$B10458)+INDEX($K$2:$K$5,$B10458)</f>
        <v>0.585166565709797</v>
      </c>
      <c r="D10458" s="6" t="n">
        <f aca="false">C10457*INDEX($I$2:$I$5,$B10458)+D10457*INDEX($J$2:$J$5,$B10458)+INDEX($L$2:$L$5,$B10458)</f>
        <v>0.0992628461982349</v>
      </c>
    </row>
    <row r="10459" customFormat="false" ht="12.75" hidden="false" customHeight="false" outlineLevel="0" collapsed="false">
      <c r="A10459" s="5" t="n">
        <f aca="true">RAND()</f>
        <v>0.503514442674515</v>
      </c>
      <c r="B10459" s="0" t="n">
        <f aca="false">IF(A10459&lt;$N$2,$F$2,IF(A10459&lt;$N$3,$F$3,IF(A10459&lt;$N$4,$F$4,$F$5)))</f>
        <v>1</v>
      </c>
      <c r="C10459" s="6" t="n">
        <f aca="false">C10458*INDEX($G$2:$G$5,$B10459)+D10458*INDEX($H$2:$H$5,$B10459)+INDEX($K$2:$K$5,$B10459)</f>
        <v>0.575479139596952</v>
      </c>
      <c r="D10459" s="6" t="n">
        <f aca="false">C10458*INDEX($I$2:$I$5,$B10459)+D10458*INDEX($J$2:$J$5,$B10459)+INDEX($L$2:$L$5,$B10459)</f>
        <v>0.245622993491039</v>
      </c>
    </row>
    <row r="10460" customFormat="false" ht="12.75" hidden="false" customHeight="false" outlineLevel="0" collapsed="false">
      <c r="A10460" s="5" t="n">
        <f aca="true">RAND()</f>
        <v>0.52795931906787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72669840276981</v>
      </c>
      <c r="D10460" s="6" t="n">
        <f aca="false">C10459*INDEX($I$2:$I$5,$B10460)+D10459*INDEX($J$2:$J$5,$B10460)+INDEX($L$2:$L$5,$B10460)</f>
        <v>0.370241193308805</v>
      </c>
    </row>
    <row r="10461" customFormat="false" ht="12.75" hidden="false" customHeight="false" outlineLevel="0" collapsed="false">
      <c r="A10461" s="5" t="n">
        <f aca="true">RAND()</f>
        <v>0.674034864061458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74895618547582</v>
      </c>
      <c r="D10461" s="6" t="n">
        <f aca="false">C10460*INDEX($I$2:$I$5,$B10461)+D10460*INDEX($J$2:$J$5,$B10461)+INDEX($L$2:$L$5,$B10461)</f>
        <v>0.476145989028927</v>
      </c>
    </row>
    <row r="10462" customFormat="false" ht="12.75" hidden="false" customHeight="false" outlineLevel="0" collapsed="false">
      <c r="A10462" s="5" t="n">
        <f aca="true">RAND()</f>
        <v>0.794447406034075</v>
      </c>
      <c r="B10462" s="0" t="n">
        <f aca="false">IF(A10462&lt;$N$2,$F$2,IF(A10462&lt;$N$3,$F$3,IF(A10462&lt;$N$4,$F$4,$F$5)))</f>
        <v>2</v>
      </c>
      <c r="C10462" s="6" t="n">
        <f aca="false">C10461*INDEX($G$2:$G$5,$B10462)+D10461*INDEX($H$2:$H$5,$B10462)+INDEX($K$2:$K$5,$B10462)</f>
        <v>0.405645443333336</v>
      </c>
      <c r="D10462" s="6" t="n">
        <f aca="false">C10461*INDEX($I$2:$I$5,$B10462)+D10461*INDEX($J$2:$J$5,$B10462)+INDEX($L$2:$L$5,$B10462)</f>
        <v>0.272727169630452</v>
      </c>
    </row>
    <row r="10463" customFormat="false" ht="12.75" hidden="false" customHeight="false" outlineLevel="0" collapsed="false">
      <c r="A10463" s="5" t="n">
        <f aca="true">RAND()</f>
        <v>0.858179713193152</v>
      </c>
      <c r="B10463" s="0" t="n">
        <f aca="false">IF(A10463&lt;$N$2,$F$2,IF(A10463&lt;$N$3,$F$3,IF(A10463&lt;$N$4,$F$4,$F$5)))</f>
        <v>2</v>
      </c>
      <c r="C10463" s="6" t="n">
        <f aca="false">C10462*INDEX($G$2:$G$5,$B10463)+D10462*INDEX($H$2:$H$5,$B10463)+INDEX($K$2:$K$5,$B10463)</f>
        <v>0.418275812000185</v>
      </c>
      <c r="D10463" s="6" t="n">
        <f aca="false">C10462*INDEX($I$2:$I$5,$B10463)+D10462*INDEX($J$2:$J$5,$B10463)+INDEX($L$2:$L$5,$B10463)</f>
        <v>0.194403122610533</v>
      </c>
    </row>
    <row r="10464" customFormat="false" ht="12.75" hidden="false" customHeight="false" outlineLevel="0" collapsed="false">
      <c r="A10464" s="5" t="n">
        <f aca="true">RAND()</f>
        <v>0.729850200288203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437309079924747</v>
      </c>
      <c r="D10464" s="6" t="n">
        <f aca="false">C10463*INDEX($I$2:$I$5,$B10464)+D10463*INDEX($J$2:$J$5,$B10464)+INDEX($L$2:$L$5,$B10464)</f>
        <v>0.332572046052336</v>
      </c>
    </row>
    <row r="10465" customFormat="false" ht="12.75" hidden="false" customHeight="false" outlineLevel="0" collapsed="false">
      <c r="A10465" s="5" t="n">
        <f aca="true">RAND()</f>
        <v>0.809355991749902</v>
      </c>
      <c r="B10465" s="0" t="n">
        <f aca="false">IF(A10465&lt;$N$2,$F$2,IF(A10465&lt;$N$3,$F$3,IF(A10465&lt;$N$4,$F$4,$F$5)))</f>
        <v>2</v>
      </c>
      <c r="C10465" s="6" t="n">
        <f aca="false">C10464*INDEX($G$2:$G$5,$B10465)+D10464*INDEX($H$2:$H$5,$B10465)+INDEX($K$2:$K$5,$B10465)</f>
        <v>0.410988606337347</v>
      </c>
      <c r="D10465" s="6" t="n">
        <f aca="false">C10464*INDEX($I$2:$I$5,$B10465)+D10464*INDEX($J$2:$J$5,$B10465)+INDEX($L$2:$L$5,$B10465)</f>
        <v>0.213348545135303</v>
      </c>
    </row>
    <row r="10466" customFormat="false" ht="12.75" hidden="false" customHeight="false" outlineLevel="0" collapsed="false">
      <c r="A10466" s="5" t="n">
        <f aca="true">RAND()</f>
        <v>0.861580083288458</v>
      </c>
      <c r="B10466" s="0" t="n">
        <f aca="false">IF(A10466&lt;$N$2,$F$2,IF(A10466&lt;$N$3,$F$3,IF(A10466&lt;$N$4,$F$4,$F$5)))</f>
        <v>3</v>
      </c>
      <c r="C10466" s="6" t="n">
        <f aca="false">C10465*INDEX($G$2:$G$5,$B10466)+D10465*INDEX($H$2:$H$5,$B10466)+INDEX($K$2:$K$5,$B10466)</f>
        <v>0.573729347322689</v>
      </c>
      <c r="D10466" s="6" t="n">
        <f aca="false">C10465*INDEX($I$2:$I$5,$B10466)+D10465*INDEX($J$2:$J$5,$B10466)+INDEX($L$2:$L$5,$B10466)</f>
        <v>0.0734206428447771</v>
      </c>
    </row>
    <row r="10467" customFormat="false" ht="12.75" hidden="false" customHeight="false" outlineLevel="0" collapsed="false">
      <c r="A10467" s="5" t="n">
        <f aca="true">RAND()</f>
        <v>0.308589009492238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64812779662219</v>
      </c>
      <c r="D10467" s="6" t="n">
        <f aca="false">C10466*INDEX($I$2:$I$5,$B10467)+D10466*INDEX($J$2:$J$5,$B10467)+INDEX($L$2:$L$5,$B10467)</f>
        <v>0.224106139924276</v>
      </c>
    </row>
    <row r="10468" customFormat="false" ht="12.75" hidden="false" customHeight="false" outlineLevel="0" collapsed="false">
      <c r="A10468" s="5" t="n">
        <f aca="true">RAND()</f>
        <v>0.61752495437918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62817977110422</v>
      </c>
      <c r="D10468" s="6" t="n">
        <f aca="false">C10467*INDEX($I$2:$I$5,$B10468)+D10467*INDEX($J$2:$J$5,$B10468)+INDEX($L$2:$L$5,$B10468)</f>
        <v>0.352368039948208</v>
      </c>
    </row>
    <row r="10469" customFormat="false" ht="12.75" hidden="false" customHeight="false" outlineLevel="0" collapsed="false">
      <c r="A10469" s="5" t="n">
        <f aca="true">RAND()</f>
        <v>0.285705386726948</v>
      </c>
      <c r="B10469" s="0" t="n">
        <f aca="false">IF(A10469&lt;$N$2,$F$2,IF(A10469&lt;$N$3,$F$3,IF(A10469&lt;$N$4,$F$4,$F$5)))</f>
        <v>1</v>
      </c>
      <c r="C10469" s="6" t="n">
        <f aca="false">C10468*INDEX($G$2:$G$5,$B10469)+D10468*INDEX($H$2:$H$5,$B10469)+INDEX($K$2:$K$5,$B10469)</f>
        <v>0.565870080044832</v>
      </c>
      <c r="D10469" s="6" t="n">
        <f aca="false">C10468*INDEX($I$2:$I$5,$B10469)+D10468*INDEX($J$2:$J$5,$B10469)+INDEX($L$2:$L$5,$B10469)</f>
        <v>0.461336200762943</v>
      </c>
    </row>
    <row r="10470" customFormat="false" ht="12.75" hidden="false" customHeight="false" outlineLevel="0" collapsed="false">
      <c r="A10470" s="5" t="n">
        <f aca="true">RAND()</f>
        <v>0.467514143171925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72493137386291</v>
      </c>
      <c r="D10470" s="6" t="n">
        <f aca="false">C10469*INDEX($I$2:$I$5,$B10470)+D10469*INDEX($J$2:$J$5,$B10470)+INDEX($L$2:$L$5,$B10470)</f>
        <v>0.55373724148608</v>
      </c>
    </row>
    <row r="10471" customFormat="false" ht="12.75" hidden="false" customHeight="false" outlineLevel="0" collapsed="false">
      <c r="A10471" s="5" t="n">
        <f aca="true">RAND()</f>
        <v>0.353513815579592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81534951575946</v>
      </c>
      <c r="D10471" s="6" t="n">
        <f aca="false">C10470*INDEX($I$2:$I$5,$B10471)+D10470*INDEX($J$2:$J$5,$B10471)+INDEX($L$2:$L$5,$B10471)</f>
        <v>0.631940671938389</v>
      </c>
    </row>
    <row r="10472" customFormat="false" ht="12.75" hidden="false" customHeight="false" outlineLevel="0" collapsed="false">
      <c r="A10472" s="5" t="n">
        <f aca="true">RAND()</f>
        <v>0.886202813544469</v>
      </c>
      <c r="B10472" s="0" t="n">
        <f aca="false">IF(A10472&lt;$N$2,$F$2,IF(A10472&lt;$N$3,$F$3,IF(A10472&lt;$N$4,$F$4,$F$5)))</f>
        <v>3</v>
      </c>
      <c r="C10472" s="6" t="n">
        <f aca="false">C10471*INDEX($G$2:$G$5,$B10472)+D10471*INDEX($H$2:$H$5,$B10472)+INDEX($K$2:$K$5,$B10472)</f>
        <v>0.666608967422172</v>
      </c>
      <c r="D10472" s="6" t="n">
        <f aca="false">C10471*INDEX($I$2:$I$5,$B10472)+D10471*INDEX($J$2:$J$5,$B10472)+INDEX($L$2:$L$5,$B10472)</f>
        <v>0.216969026659144</v>
      </c>
    </row>
    <row r="10473" customFormat="false" ht="12.75" hidden="false" customHeight="false" outlineLevel="0" collapsed="false">
      <c r="A10473" s="5" t="n">
        <f aca="true">RAND()</f>
        <v>0.0700764142818802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648978867327813</v>
      </c>
      <c r="D10473" s="6" t="n">
        <f aca="false">C10472*INDEX($I$2:$I$5,$B10473)+D10472*INDEX($J$2:$J$5,$B10473)+INDEX($L$2:$L$5,$B10473)</f>
        <v>0.342542171838993</v>
      </c>
    </row>
    <row r="10474" customFormat="false" ht="12.75" hidden="false" customHeight="false" outlineLevel="0" collapsed="false">
      <c r="A10474" s="5" t="n">
        <f aca="true">RAND()</f>
        <v>0.719072881902871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638657118719356</v>
      </c>
      <c r="D10474" s="6" t="n">
        <f aca="false">C10473*INDEX($I$2:$I$5,$B10474)+D10473*INDEX($J$2:$J$5,$B10474)+INDEX($L$2:$L$5,$B10474)</f>
        <v>0.449806085800176</v>
      </c>
    </row>
    <row r="10475" customFormat="false" ht="12.75" hidden="false" customHeight="false" outlineLevel="0" collapsed="false">
      <c r="A10475" s="5" t="n">
        <f aca="true">RAND()</f>
        <v>0.347011095585666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633862718967339</v>
      </c>
      <c r="D10475" s="6" t="n">
        <f aca="false">C10474*INDEX($I$2:$I$5,$B10475)+D10474*INDEX($J$2:$J$5,$B10475)+INDEX($L$2:$L$5,$B10475)</f>
        <v>0.541255053451733</v>
      </c>
    </row>
    <row r="10476" customFormat="false" ht="12.75" hidden="false" customHeight="false" outlineLevel="0" collapsed="false">
      <c r="A10476" s="5" t="n">
        <f aca="true">RAND()</f>
        <v>0.324884732935859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633175885380985</v>
      </c>
      <c r="D10476" s="6" t="n">
        <f aca="false">C10475*INDEX($I$2:$I$5,$B10476)+D10475*INDEX($J$2:$J$5,$B10476)+INDEX($L$2:$L$5,$B10476)</f>
        <v>0.61907261977873</v>
      </c>
    </row>
    <row r="10477" customFormat="false" ht="12.75" hidden="false" customHeight="false" outlineLevel="0" collapsed="false">
      <c r="A10477" s="5" t="n">
        <f aca="true">RAND()</f>
        <v>0.262994415080953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635472013620269</v>
      </c>
      <c r="D10477" s="6" t="n">
        <f aca="false">C10476*INDEX($I$2:$I$5,$B10477)+D10476*INDEX($J$2:$J$5,$B10477)+INDEX($L$2:$L$5,$B10477)</f>
        <v>0.685165146433045</v>
      </c>
    </row>
    <row r="10478" customFormat="false" ht="12.75" hidden="false" customHeight="false" outlineLevel="0" collapsed="false">
      <c r="A10478" s="5" t="n">
        <f aca="true">RAND()</f>
        <v>0.513853532579134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639866849981631</v>
      </c>
      <c r="D10478" s="6" t="n">
        <f aca="false">C10477*INDEX($I$2:$I$5,$B10478)+D10477*INDEX($J$2:$J$5,$B10478)+INDEX($L$2:$L$5,$B10478)</f>
        <v>0.741192744817705</v>
      </c>
    </row>
    <row r="10479" customFormat="false" ht="12.75" hidden="false" customHeight="false" outlineLevel="0" collapsed="false">
      <c r="A10479" s="5" t="n">
        <f aca="true">RAND()</f>
        <v>0.34704831640155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64567108719266</v>
      </c>
      <c r="D10479" s="6" t="n">
        <f aca="false">C10478*INDEX($I$2:$I$5,$B10479)+D10478*INDEX($J$2:$J$5,$B10479)+INDEX($L$2:$L$5,$B10479)</f>
        <v>0.788597566900911</v>
      </c>
    </row>
    <row r="10480" customFormat="false" ht="12.75" hidden="false" customHeight="false" outlineLevel="0" collapsed="false">
      <c r="A10480" s="5" t="n">
        <f aca="true">RAND()</f>
        <v>0.601825079671401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652352863001902</v>
      </c>
      <c r="D10480" s="6" t="n">
        <f aca="false">C10479*INDEX($I$2:$I$5,$B10480)+D10479*INDEX($J$2:$J$5,$B10480)+INDEX($L$2:$L$5,$B10480)</f>
        <v>0.828629504072745</v>
      </c>
    </row>
    <row r="10481" customFormat="false" ht="12.75" hidden="false" customHeight="false" outlineLevel="0" collapsed="false">
      <c r="A10481" s="5" t="n">
        <f aca="true">RAND()</f>
        <v>0.742415836753283</v>
      </c>
      <c r="B10481" s="0" t="n">
        <f aca="false">IF(A10481&lt;$N$2,$F$2,IF(A10481&lt;$N$3,$F$3,IF(A10481&lt;$N$4,$F$4,$F$5)))</f>
        <v>2</v>
      </c>
      <c r="C10481" s="6" t="n">
        <f aca="false">C10480*INDEX($G$2:$G$5,$B10481)+D10480*INDEX($H$2:$H$5,$B10481)+INDEX($K$2:$K$5,$B10481)</f>
        <v>0.341243246090934</v>
      </c>
      <c r="D10481" s="6" t="n">
        <f aca="false">C10480*INDEX($I$2:$I$5,$B10481)+D10480*INDEX($J$2:$J$5,$B10481)+INDEX($L$2:$L$5,$B10481)</f>
        <v>0.359671759340761</v>
      </c>
    </row>
    <row r="10482" customFormat="false" ht="12.75" hidden="false" customHeight="false" outlineLevel="0" collapsed="false">
      <c r="A10482" s="5" t="n">
        <f aca="true">RAND()</f>
        <v>0.854268915331424</v>
      </c>
      <c r="B10482" s="0" t="n">
        <f aca="false">IF(A10482&lt;$N$2,$F$2,IF(A10482&lt;$N$3,$F$3,IF(A10482&lt;$N$4,$F$4,$F$5)))</f>
        <v>2</v>
      </c>
      <c r="C10482" s="6" t="n">
        <f aca="false">C10481*INDEX($G$2:$G$5,$B10482)+D10481*INDEX($H$2:$H$5,$B10482)+INDEX($K$2:$K$5,$B10482)</f>
        <v>0.385939101868902</v>
      </c>
      <c r="D10482" s="6" t="n">
        <f aca="false">C10481*INDEX($I$2:$I$5,$B10482)+D10481*INDEX($J$2:$J$5,$B10482)+INDEX($L$2:$L$5,$B10482)</f>
        <v>0.196976310206681</v>
      </c>
    </row>
    <row r="10483" customFormat="false" ht="12.75" hidden="false" customHeight="false" outlineLevel="0" collapsed="false">
      <c r="A10483" s="5" t="n">
        <f aca="true">RAND()</f>
        <v>0.587644985912603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09950420964345</v>
      </c>
      <c r="D10483" s="6" t="n">
        <f aca="false">C10482*INDEX($I$2:$I$5,$B10483)+D10482*INDEX($J$2:$J$5,$B10483)+INDEX($L$2:$L$5,$B10483)</f>
        <v>0.335953140596323</v>
      </c>
    </row>
    <row r="10484" customFormat="false" ht="12.75" hidden="false" customHeight="false" outlineLevel="0" collapsed="false">
      <c r="A10484" s="5" t="n">
        <f aca="true">RAND()</f>
        <v>0.843808735523123</v>
      </c>
      <c r="B10484" s="0" t="n">
        <f aca="false">IF(A10484&lt;$N$2,$F$2,IF(A10484&lt;$N$3,$F$3,IF(A10484&lt;$N$4,$F$4,$F$5)))</f>
        <v>2</v>
      </c>
      <c r="C10484" s="6" t="n">
        <f aca="false">C10483*INDEX($G$2:$G$5,$B10484)+D10483*INDEX($H$2:$H$5,$B10484)+INDEX($K$2:$K$5,$B10484)</f>
        <v>0.404834823155207</v>
      </c>
      <c r="D10484" s="6" t="n">
        <f aca="false">C10483*INDEX($I$2:$I$5,$B10484)+D10483*INDEX($J$2:$J$5,$B10484)+INDEX($L$2:$L$5,$B10484)</f>
        <v>0.207831563835418</v>
      </c>
    </row>
    <row r="10485" customFormat="false" ht="12.75" hidden="false" customHeight="false" outlineLevel="0" collapsed="false">
      <c r="A10485" s="5" t="n">
        <f aca="true">RAND()</f>
        <v>0.384519101355204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426394532720681</v>
      </c>
      <c r="D10485" s="6" t="n">
        <f aca="false">C10484*INDEX($I$2:$I$5,$B10485)+D10484*INDEX($J$2:$J$5,$B10485)+INDEX($L$2:$L$5,$B10485)</f>
        <v>0.344470109239527</v>
      </c>
    </row>
    <row r="10486" customFormat="false" ht="12.75" hidden="false" customHeight="false" outlineLevel="0" collapsed="false">
      <c r="A10486" s="5" t="n">
        <f aca="true">RAND()</f>
        <v>0.521273503565989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449754352321721</v>
      </c>
      <c r="D10486" s="6" t="n">
        <f aca="false">C10485*INDEX($I$2:$I$5,$B10486)+D10485*INDEX($J$2:$J$5,$B10486)+INDEX($L$2:$L$5,$B10486)</f>
        <v>0.459678525033693</v>
      </c>
    </row>
    <row r="10487" customFormat="false" ht="12.75" hidden="false" customHeight="false" outlineLevel="0" collapsed="false">
      <c r="A10487" s="5" t="n">
        <f aca="true">RAND()</f>
        <v>0.315927296295187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473849550547388</v>
      </c>
      <c r="D10487" s="6" t="n">
        <f aca="false">C10486*INDEX($I$2:$I$5,$B10487)+D10486*INDEX($J$2:$J$5,$B10487)+INDEX($L$2:$L$5,$B10487)</f>
        <v>0.556626156717702</v>
      </c>
    </row>
    <row r="10488" customFormat="false" ht="12.75" hidden="false" customHeight="false" outlineLevel="0" collapsed="false">
      <c r="A10488" s="5" t="n">
        <f aca="true">RAND()</f>
        <v>0.745396998213742</v>
      </c>
      <c r="B10488" s="0" t="n">
        <f aca="false">IF(A10488&lt;$N$2,$F$2,IF(A10488&lt;$N$3,$F$3,IF(A10488&lt;$N$4,$F$4,$F$5)))</f>
        <v>2</v>
      </c>
      <c r="C10488" s="6" t="n">
        <f aca="false">C10487*INDEX($G$2:$G$5,$B10488)+D10487*INDEX($H$2:$H$5,$B10488)+INDEX($K$2:$K$5,$B10488)</f>
        <v>0.367550850039635</v>
      </c>
      <c r="D10488" s="6" t="n">
        <f aca="false">C10487*INDEX($I$2:$I$5,$B10488)+D10487*INDEX($J$2:$J$5,$B10488)+INDEX($L$2:$L$5,$B10488)</f>
        <v>0.265745351297097</v>
      </c>
    </row>
    <row r="10489" customFormat="false" ht="12.75" hidden="false" customHeight="false" outlineLevel="0" collapsed="false">
      <c r="A10489" s="5" t="n">
        <f aca="true">RAND()</f>
        <v>0.3016576197601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396883249681643</v>
      </c>
      <c r="D10489" s="6" t="n">
        <f aca="false">C10488*INDEX($I$2:$I$5,$B10489)+D10488*INDEX($J$2:$J$5,$B10489)+INDEX($L$2:$L$5,$B10489)</f>
        <v>0.395018421799769</v>
      </c>
    </row>
    <row r="10490" customFormat="false" ht="12.75" hidden="false" customHeight="false" outlineLevel="0" collapsed="false">
      <c r="A10490" s="5" t="n">
        <f aca="true">RAND()</f>
        <v>0.236527446111959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426569560586306</v>
      </c>
      <c r="D10490" s="6" t="n">
        <f aca="false">C10489*INDEX($I$2:$I$5,$B10490)+D10489*INDEX($J$2:$J$5,$B10490)+INDEX($L$2:$L$5,$B10490)</f>
        <v>0.503685959869783</v>
      </c>
    </row>
    <row r="10491" customFormat="false" ht="12.75" hidden="false" customHeight="false" outlineLevel="0" collapsed="false">
      <c r="A10491" s="5" t="n">
        <f aca="true">RAND()</f>
        <v>0.102524483822639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455793937452956</v>
      </c>
      <c r="D10491" s="6" t="n">
        <f aca="false">C10490*INDEX($I$2:$I$5,$B10491)+D10490*INDEX($J$2:$J$5,$B10491)+INDEX($L$2:$L$5,$B10491)</f>
        <v>0.594846306187753</v>
      </c>
    </row>
    <row r="10492" customFormat="false" ht="12.75" hidden="false" customHeight="false" outlineLevel="0" collapsed="false">
      <c r="A10492" s="5" t="n">
        <f aca="true">RAND()</f>
        <v>0.482173292265415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483978366226506</v>
      </c>
      <c r="D10492" s="6" t="n">
        <f aca="false">C10491*INDEX($I$2:$I$5,$B10492)+D10491*INDEX($J$2:$J$5,$B10492)+INDEX($L$2:$L$5,$B10492)</f>
        <v>0.671160138267642</v>
      </c>
    </row>
    <row r="10493" customFormat="false" ht="12.75" hidden="false" customHeight="false" outlineLevel="0" collapsed="false">
      <c r="A10493" s="5" t="n">
        <f aca="true">RAND()</f>
        <v>0.765107504456499</v>
      </c>
      <c r="B10493" s="0" t="n">
        <f aca="false">IF(A10493&lt;$N$2,$F$2,IF(A10493&lt;$N$3,$F$3,IF(A10493&lt;$N$4,$F$4,$F$5)))</f>
        <v>2</v>
      </c>
      <c r="C10493" s="6" t="n">
        <f aca="false">C10492*INDEX($G$2:$G$5,$B10493)+D10492*INDEX($H$2:$H$5,$B10493)+INDEX($K$2:$K$5,$B10493)</f>
        <v>0.343661546898135</v>
      </c>
      <c r="D10493" s="6" t="n">
        <f aca="false">C10492*INDEX($I$2:$I$5,$B10493)+D10492*INDEX($J$2:$J$5,$B10493)+INDEX($L$2:$L$5,$B10493)</f>
        <v>0.290597658005916</v>
      </c>
    </row>
    <row r="10494" customFormat="false" ht="12.75" hidden="false" customHeight="false" outlineLevel="0" collapsed="false">
      <c r="A10494" s="5" t="n">
        <f aca="true">RAND()</f>
        <v>0.549156250134873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377520766662735</v>
      </c>
      <c r="D10494" s="6" t="n">
        <f aca="false">C10493*INDEX($I$2:$I$5,$B10494)+D10493*INDEX($J$2:$J$5,$B10494)+INDEX($L$2:$L$5,$B10494)</f>
        <v>0.417001934411792</v>
      </c>
    </row>
    <row r="10495" customFormat="false" ht="12.75" hidden="false" customHeight="false" outlineLevel="0" collapsed="false">
      <c r="A10495" s="5" t="n">
        <f aca="true">RAND()</f>
        <v>0.252185809949651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410944202469898</v>
      </c>
      <c r="D10495" s="6" t="n">
        <f aca="false">C10494*INDEX($I$2:$I$5,$B10495)+D10494*INDEX($J$2:$J$5,$B10495)+INDEX($L$2:$L$5,$B10495)</f>
        <v>0.52306637394909</v>
      </c>
    </row>
    <row r="10496" customFormat="false" ht="12.75" hidden="false" customHeight="false" outlineLevel="0" collapsed="false">
      <c r="A10496" s="5" t="n">
        <f aca="true">RAND()</f>
        <v>0.714019889272588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44324508373306</v>
      </c>
      <c r="D10496" s="6" t="n">
        <f aca="false">C10495*INDEX($I$2:$I$5,$B10496)+D10495*INDEX($J$2:$J$5,$B10496)+INDEX($L$2:$L$5,$B10496)</f>
        <v>0.611878415991391</v>
      </c>
    </row>
    <row r="10497" customFormat="false" ht="12.75" hidden="false" customHeight="false" outlineLevel="0" collapsed="false">
      <c r="A10497" s="5" t="n">
        <f aca="true">RAND()</f>
        <v>0.95594294387022</v>
      </c>
      <c r="B10497" s="0" t="n">
        <f aca="false">IF(A10497&lt;$N$2,$F$2,IF(A10497&lt;$N$3,$F$3,IF(A10497&lt;$N$4,$F$4,$F$5)))</f>
        <v>3</v>
      </c>
      <c r="C10497" s="6" t="n">
        <f aca="false">C10496*INDEX($G$2:$G$5,$B10497)+D10496*INDEX($H$2:$H$5,$B10497)+INDEX($K$2:$K$5,$B10497)</f>
        <v>0.681674829165605</v>
      </c>
      <c r="D10497" s="6" t="n">
        <f aca="false">C10496*INDEX($I$2:$I$5,$B10497)+D10496*INDEX($J$2:$J$5,$B10497)+INDEX($L$2:$L$5,$B10497)</f>
        <v>0.176258906360555</v>
      </c>
    </row>
    <row r="10498" customFormat="false" ht="12.75" hidden="false" customHeight="false" outlineLevel="0" collapsed="false">
      <c r="A10498" s="5" t="n">
        <f aca="true">RAND()</f>
        <v>0.0748933400889966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660263509496939</v>
      </c>
      <c r="D10498" s="6" t="n">
        <f aca="false">C10497*INDEX($I$2:$I$5,$B10498)+D10497*INDEX($J$2:$J$5,$B10498)+INDEX($L$2:$L$5,$B10498)</f>
        <v>0.307421842820984</v>
      </c>
    </row>
    <row r="10499" customFormat="false" ht="12.75" hidden="false" customHeight="false" outlineLevel="0" collapsed="false">
      <c r="A10499" s="5" t="n">
        <f aca="true">RAND()</f>
        <v>0.403752176374181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46938327747277</v>
      </c>
      <c r="D10499" s="6" t="n">
        <f aca="false">C10498*INDEX($I$2:$I$5,$B10499)+D10498*INDEX($J$2:$J$5,$B10499)+INDEX($L$2:$L$5,$B10499)</f>
        <v>0.419571394703629</v>
      </c>
    </row>
    <row r="10500" customFormat="false" ht="12.75" hidden="false" customHeight="false" outlineLevel="0" collapsed="false">
      <c r="A10500" s="5" t="n">
        <f aca="true">RAND()</f>
        <v>0.246661356868262</v>
      </c>
      <c r="B10500" s="0" t="n">
        <f aca="false">IF(A10500&lt;$N$2,$F$2,IF(A10500&lt;$N$3,$F$3,IF(A10500&lt;$N$4,$F$4,$F$5)))</f>
        <v>1</v>
      </c>
      <c r="C10500" s="6" t="n">
        <f aca="false">C10499*INDEX($G$2:$G$5,$B10500)+D10499*INDEX($H$2:$H$5,$B10500)+INDEX($K$2:$K$5,$B10500)</f>
        <v>0.639774781861473</v>
      </c>
      <c r="D10500" s="6" t="n">
        <f aca="false">C10499*INDEX($I$2:$I$5,$B10500)+D10499*INDEX($J$2:$J$5,$B10500)+INDEX($L$2:$L$5,$B10500)</f>
        <v>0.515279395976731</v>
      </c>
    </row>
    <row r="10501" customFormat="false" ht="12.75" hidden="false" customHeight="false" outlineLevel="0" collapsed="false">
      <c r="A10501" s="5" t="n">
        <f aca="true">RAND()</f>
        <v>0.739943168119512</v>
      </c>
      <c r="B10501" s="0" t="n">
        <f aca="false">IF(A10501&lt;$N$2,$F$2,IF(A10501&lt;$N$3,$F$3,IF(A10501&lt;$N$4,$F$4,$F$5)))</f>
        <v>2</v>
      </c>
      <c r="C10501" s="6" t="n">
        <f aca="false">C10500*INDEX($G$2:$G$5,$B10501)+D10500*INDEX($H$2:$H$5,$B10501)+INDEX($K$2:$K$5,$B10501)</f>
        <v>0.409582488535969</v>
      </c>
      <c r="D10501" s="6" t="n">
        <f aca="false">C10500*INDEX($I$2:$I$5,$B10501)+D10500*INDEX($J$2:$J$5,$B10501)+INDEX($L$2:$L$5,$B10501)</f>
        <v>0.295099141708109</v>
      </c>
    </row>
    <row r="10502" customFormat="false" ht="12.75" hidden="false" customHeight="false" outlineLevel="0" collapsed="false">
      <c r="A10502" s="5" t="n">
        <f aca="true">RAND()</f>
        <v>0.528120101570176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433654201010238</v>
      </c>
      <c r="D10502" s="6" t="n">
        <f aca="false">C10501*INDEX($I$2:$I$5,$B10502)+D10501*INDEX($J$2:$J$5,$B10502)+INDEX($L$2:$L$5,$B10502)</f>
        <v>0.418384619234354</v>
      </c>
    </row>
    <row r="10503" customFormat="false" ht="12.75" hidden="false" customHeight="false" outlineLevel="0" collapsed="false">
      <c r="A10503" s="5" t="n">
        <f aca="true">RAND()</f>
        <v>0.527519082714807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58652647569363</v>
      </c>
      <c r="D10503" s="6" t="n">
        <f aca="false">C10502*INDEX($I$2:$I$5,$B10503)+D10502*INDEX($J$2:$J$5,$B10503)+INDEX($L$2:$L$5,$B10503)</f>
        <v>0.522163336292587</v>
      </c>
    </row>
    <row r="10504" customFormat="false" ht="12.75" hidden="false" customHeight="false" outlineLevel="0" collapsed="false">
      <c r="A10504" s="5" t="n">
        <f aca="true">RAND()</f>
        <v>0.952374610933343</v>
      </c>
      <c r="B10504" s="0" t="n">
        <f aca="false">IF(A10504&lt;$N$2,$F$2,IF(A10504&lt;$N$3,$F$3,IF(A10504&lt;$N$4,$F$4,$F$5)))</f>
        <v>3</v>
      </c>
      <c r="C10504" s="6" t="n">
        <f aca="false">C10503*INDEX($G$2:$G$5,$B10504)+D10503*INDEX($H$2:$H$5,$B10504)+INDEX($K$2:$K$5,$B10504)</f>
        <v>0.653974327035398</v>
      </c>
      <c r="D10504" s="6" t="n">
        <f aca="false">C10503*INDEX($I$2:$I$5,$B10504)+D10503*INDEX($J$2:$J$5,$B10504)+INDEX($L$2:$L$5,$B10504)</f>
        <v>0.159002399069378</v>
      </c>
    </row>
    <row r="10505" customFormat="false" ht="12.75" hidden="false" customHeight="false" outlineLevel="0" collapsed="false">
      <c r="A10505" s="5" t="n">
        <f aca="true">RAND()</f>
        <v>0.592299321581788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63610729241862</v>
      </c>
      <c r="D10505" s="6" t="n">
        <f aca="false">C10504*INDEX($I$2:$I$5,$B10505)+D10504*INDEX($J$2:$J$5,$B10505)+INDEX($L$2:$L$5,$B10505)</f>
        <v>0.293795986709592</v>
      </c>
    </row>
    <row r="10506" customFormat="false" ht="12.75" hidden="false" customHeight="false" outlineLevel="0" collapsed="false">
      <c r="A10506" s="5" t="n">
        <f aca="true">RAND()</f>
        <v>0.724162885493741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625925542771663</v>
      </c>
      <c r="D10506" s="6" t="n">
        <f aca="false">C10505*INDEX($I$2:$I$5,$B10506)+D10505*INDEX($J$2:$J$5,$B10506)+INDEX($L$2:$L$5,$B10506)</f>
        <v>0.408896822896955</v>
      </c>
    </row>
    <row r="10507" customFormat="false" ht="12.75" hidden="false" customHeight="false" outlineLevel="0" collapsed="false">
      <c r="A10507" s="5" t="n">
        <f aca="true">RAND()</f>
        <v>0.152588108972095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621539968260329</v>
      </c>
      <c r="D10507" s="6" t="n">
        <f aca="false">C10506*INDEX($I$2:$I$5,$B10507)+D10506*INDEX($J$2:$J$5,$B10507)+INDEX($L$2:$L$5,$B10507)</f>
        <v>0.506994157556963</v>
      </c>
    </row>
    <row r="10508" customFormat="false" ht="12.75" hidden="false" customHeight="false" outlineLevel="0" collapsed="false">
      <c r="A10508" s="5" t="n">
        <f aca="true">RAND()</f>
        <v>0.333254413230972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621446216882627</v>
      </c>
      <c r="D10508" s="6" t="n">
        <f aca="false">C10507*INDEX($I$2:$I$5,$B10508)+D10507*INDEX($J$2:$J$5,$B10508)+INDEX($L$2:$L$5,$B10508)</f>
        <v>0.590441060940229</v>
      </c>
    </row>
    <row r="10509" customFormat="false" ht="12.75" hidden="false" customHeight="false" outlineLevel="0" collapsed="false">
      <c r="A10509" s="5" t="n">
        <f aca="true">RAND()</f>
        <v>0.391297935369227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624454157388139</v>
      </c>
      <c r="D10509" s="6" t="n">
        <f aca="false">C10508*INDEX($I$2:$I$5,$B10509)+D10508*INDEX($J$2:$J$5,$B10509)+INDEX($L$2:$L$5,$B10509)</f>
        <v>0.661290950713597</v>
      </c>
    </row>
    <row r="10510" customFormat="false" ht="12.75" hidden="false" customHeight="false" outlineLevel="0" collapsed="false">
      <c r="A10510" s="5" t="n">
        <f aca="true">RAND()</f>
        <v>0.232545590430613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29629344798933</v>
      </c>
      <c r="D10510" s="6" t="n">
        <f aca="false">C10509*INDEX($I$2:$I$5,$B10510)+D10509*INDEX($J$2:$J$5,$B10510)+INDEX($L$2:$L$5,$B10510)</f>
        <v>0.721331213332483</v>
      </c>
    </row>
    <row r="10511" customFormat="false" ht="12.75" hidden="false" customHeight="false" outlineLevel="0" collapsed="false">
      <c r="A10511" s="5" t="n">
        <f aca="true">RAND()</f>
        <v>0.591088144894161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36244568627596</v>
      </c>
      <c r="D10511" s="6" t="n">
        <f aca="false">C10510*INDEX($I$2:$I$5,$B10511)+D10510*INDEX($J$2:$J$5,$B10511)+INDEX($L$2:$L$5,$B10511)</f>
        <v>0.772113914361718</v>
      </c>
    </row>
    <row r="10512" customFormat="false" ht="12.75" hidden="false" customHeight="false" outlineLevel="0" collapsed="false">
      <c r="A10512" s="5" t="n">
        <f aca="true">RAND()</f>
        <v>0.410145312635345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43739853596212</v>
      </c>
      <c r="D10512" s="6" t="n">
        <f aca="false">C10511*INDEX($I$2:$I$5,$B10512)+D10511*INDEX($J$2:$J$5,$B10512)+INDEX($L$2:$L$5,$B10512)</f>
        <v>0.814983664253877</v>
      </c>
    </row>
    <row r="10513" customFormat="false" ht="12.75" hidden="false" customHeight="false" outlineLevel="0" collapsed="false">
      <c r="A10513" s="5" t="n">
        <f aca="true">RAND()</f>
        <v>0.94038355170422</v>
      </c>
      <c r="B10513" s="0" t="n">
        <f aca="false">IF(A10513&lt;$N$2,$F$2,IF(A10513&lt;$N$3,$F$3,IF(A10513&lt;$N$4,$F$4,$F$5)))</f>
        <v>3</v>
      </c>
      <c r="C10513" s="6" t="n">
        <f aca="false">C10512*INDEX($G$2:$G$5,$B10513)+D10512*INDEX($H$2:$H$5,$B10513)+INDEX($K$2:$K$5,$B10513)</f>
        <v>0.709079398944415</v>
      </c>
      <c r="D10513" s="6" t="n">
        <f aca="false">C10512*INDEX($I$2:$I$5,$B10513)+D10512*INDEX($J$2:$J$5,$B10513)+INDEX($L$2:$L$5,$B10513)</f>
        <v>0.276523490363184</v>
      </c>
    </row>
    <row r="10514" customFormat="false" ht="12.75" hidden="false" customHeight="false" outlineLevel="0" collapsed="false">
      <c r="A10514" s="5" t="n">
        <f aca="true">RAND()</f>
        <v>0.687443774966389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687239778847246</v>
      </c>
      <c r="D10514" s="6" t="n">
        <f aca="false">C10513*INDEX($I$2:$I$5,$B10514)+D10513*INDEX($J$2:$J$5,$B10514)+INDEX($L$2:$L$5,$B10514)</f>
        <v>0.3915325055574</v>
      </c>
    </row>
    <row r="10515" customFormat="false" ht="12.75" hidden="false" customHeight="false" outlineLevel="0" collapsed="false">
      <c r="A10515" s="5" t="n">
        <f aca="true">RAND()</f>
        <v>0.704685415080085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672953274946936</v>
      </c>
      <c r="D10515" s="6" t="n">
        <f aca="false">C10514*INDEX($I$2:$I$5,$B10515)+D10514*INDEX($J$2:$J$5,$B10515)+INDEX($L$2:$L$5,$B10515)</f>
        <v>0.489983225400884</v>
      </c>
    </row>
    <row r="10516" customFormat="false" ht="12.75" hidden="false" customHeight="false" outlineLevel="0" collapsed="false">
      <c r="A10516" s="5" t="n">
        <f aca="true">RAND()</f>
        <v>0.276122674730899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664466709769781</v>
      </c>
      <c r="D10516" s="6" t="n">
        <f aca="false">C10515*INDEX($I$2:$I$5,$B10516)+D10515*INDEX($J$2:$J$5,$B10516)+INDEX($L$2:$L$5,$B10516)</f>
        <v>0.574096487192314</v>
      </c>
    </row>
    <row r="10517" customFormat="false" ht="12.75" hidden="false" customHeight="false" outlineLevel="0" collapsed="false">
      <c r="A10517" s="5" t="n">
        <f aca="true">RAND()</f>
        <v>0.123559451732043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66037380662066</v>
      </c>
      <c r="D10517" s="6" t="n">
        <f aca="false">C10516*INDEX($I$2:$I$5,$B10517)+D10516*INDEX($J$2:$J$5,$B10517)+INDEX($L$2:$L$5,$B10517)</f>
        <v>0.645822649364793</v>
      </c>
    </row>
    <row r="10518" customFormat="false" ht="12.75" hidden="false" customHeight="false" outlineLevel="0" collapsed="false">
      <c r="A10518" s="5" t="n">
        <f aca="true">RAND()</f>
        <v>0.136367457614684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659552799847437</v>
      </c>
      <c r="D10518" s="6" t="n">
        <f aca="false">C10517*INDEX($I$2:$I$5,$B10518)+D10517*INDEX($J$2:$J$5,$B10518)+INDEX($L$2:$L$5,$B10518)</f>
        <v>0.706869598465745</v>
      </c>
    </row>
    <row r="10519" customFormat="false" ht="12.75" hidden="false" customHeight="false" outlineLevel="0" collapsed="false">
      <c r="A10519" s="5" t="n">
        <f aca="true">RAND()</f>
        <v>0.80969803822167</v>
      </c>
      <c r="B10519" s="0" t="n">
        <f aca="false">IF(A10519&lt;$N$2,$F$2,IF(A10519&lt;$N$3,$F$3,IF(A10519&lt;$N$4,$F$4,$F$5)))</f>
        <v>2</v>
      </c>
      <c r="C10519" s="6" t="n">
        <f aca="false">C10518*INDEX($G$2:$G$5,$B10519)+D10518*INDEX($H$2:$H$5,$B10519)+INDEX($K$2:$K$5,$B10519)</f>
        <v>0.370179372316687</v>
      </c>
      <c r="D10519" s="6" t="n">
        <f aca="false">C10518*INDEX($I$2:$I$5,$B10519)+D10518*INDEX($J$2:$J$5,$B10519)+INDEX($L$2:$L$5,$B10519)</f>
        <v>0.337312243663273</v>
      </c>
    </row>
    <row r="10520" customFormat="false" ht="12.75" hidden="false" customHeight="false" outlineLevel="0" collapsed="false">
      <c r="A10520" s="5" t="n">
        <f aca="true">RAND()</f>
        <v>0.819069346213337</v>
      </c>
      <c r="B10520" s="0" t="n">
        <f aca="false">IF(A10520&lt;$N$2,$F$2,IF(A10520&lt;$N$3,$F$3,IF(A10520&lt;$N$4,$F$4,$F$5)))</f>
        <v>2</v>
      </c>
      <c r="C10520" s="6" t="n">
        <f aca="false">C10519*INDEX($G$2:$G$5,$B10520)+D10519*INDEX($H$2:$H$5,$B10520)+INDEX($K$2:$K$5,$B10520)</f>
        <v>0.396692769278488</v>
      </c>
      <c r="D10520" s="6" t="n">
        <f aca="false">C10519*INDEX($I$2:$I$5,$B10520)+D10519*INDEX($J$2:$J$5,$B10520)+INDEX($L$2:$L$5,$B10520)</f>
        <v>0.199111050145236</v>
      </c>
    </row>
    <row r="10521" customFormat="false" ht="12.75" hidden="false" customHeight="false" outlineLevel="0" collapsed="false">
      <c r="A10521" s="5" t="n">
        <f aca="true">RAND()</f>
        <v>0.677851893196884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41915926997281</v>
      </c>
      <c r="D10521" s="6" t="n">
        <f aca="false">C10520*INDEX($I$2:$I$5,$B10521)+D10520*INDEX($J$2:$J$5,$B10521)+INDEX($L$2:$L$5,$B10521)</f>
        <v>0.337367649110001</v>
      </c>
    </row>
    <row r="10522" customFormat="false" ht="12.75" hidden="false" customHeight="false" outlineLevel="0" collapsed="false">
      <c r="A10522" s="5" t="n">
        <f aca="true">RAND()</f>
        <v>0.440546577691321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443348823223986</v>
      </c>
      <c r="D10522" s="6" t="n">
        <f aca="false">C10521*INDEX($I$2:$I$5,$B10522)+D10521*INDEX($J$2:$J$5,$B10522)+INDEX($L$2:$L$5,$B10522)</f>
        <v>0.453916241105397</v>
      </c>
    </row>
    <row r="10523" customFormat="false" ht="12.75" hidden="false" customHeight="false" outlineLevel="0" collapsed="false">
      <c r="A10523" s="5" t="n">
        <f aca="true">RAND()</f>
        <v>0.0364976197888654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468198051838063</v>
      </c>
      <c r="D10523" s="6" t="n">
        <f aca="false">C10522*INDEX($I$2:$I$5,$B10523)+D10522*INDEX($J$2:$J$5,$B10523)+INDEX($L$2:$L$5,$B10523)</f>
        <v>0.551970982239195</v>
      </c>
    </row>
    <row r="10524" customFormat="false" ht="12.75" hidden="false" customHeight="false" outlineLevel="0" collapsed="false">
      <c r="A10524" s="5" t="n">
        <f aca="true">RAND()</f>
        <v>0.214086109817835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492923072353366</v>
      </c>
      <c r="D10524" s="6" t="n">
        <f aca="false">C10523*INDEX($I$2:$I$5,$B10524)+D10523*INDEX($J$2:$J$5,$B10524)+INDEX($L$2:$L$5,$B10524)</f>
        <v>0.634300036003068</v>
      </c>
    </row>
    <row r="10525" customFormat="false" ht="12.75" hidden="false" customHeight="false" outlineLevel="0" collapsed="false">
      <c r="A10525" s="5" t="n">
        <f aca="true">RAND()</f>
        <v>0.739400427542746</v>
      </c>
      <c r="B10525" s="0" t="n">
        <f aca="false">IF(A10525&lt;$N$2,$F$2,IF(A10525&lt;$N$3,$F$3,IF(A10525&lt;$N$4,$F$4,$F$5)))</f>
        <v>2</v>
      </c>
      <c r="C10525" s="6" t="n">
        <f aca="false">C10524*INDEX($G$2:$G$5,$B10525)+D10524*INDEX($H$2:$H$5,$B10525)+INDEX($K$2:$K$5,$B10525)</f>
        <v>0.35375403711692</v>
      </c>
      <c r="D10525" s="6" t="n">
        <f aca="false">C10524*INDEX($I$2:$I$5,$B10525)+D10524*INDEX($J$2:$J$5,$B10525)+INDEX($L$2:$L$5,$B10525)</f>
        <v>0.285357721444465</v>
      </c>
    </row>
    <row r="10526" customFormat="false" ht="12.75" hidden="false" customHeight="false" outlineLevel="0" collapsed="false">
      <c r="A10526" s="5" t="n">
        <f aca="true">RAND()</f>
        <v>0.515618634484367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38589541320571</v>
      </c>
      <c r="D10526" s="6" t="n">
        <f aca="false">C10525*INDEX($I$2:$I$5,$B10526)+D10525*INDEX($J$2:$J$5,$B10526)+INDEX($L$2:$L$5,$B10526)</f>
        <v>0.412179806133025</v>
      </c>
    </row>
    <row r="10527" customFormat="false" ht="12.75" hidden="false" customHeight="false" outlineLevel="0" collapsed="false">
      <c r="A10527" s="5" t="n">
        <f aca="true">RAND()</f>
        <v>0.876615209223423</v>
      </c>
      <c r="B10527" s="0" t="n">
        <f aca="false">IF(A10527&lt;$N$2,$F$2,IF(A10527&lt;$N$3,$F$3,IF(A10527&lt;$N$4,$F$4,$F$5)))</f>
        <v>3</v>
      </c>
      <c r="C10527" s="6" t="n">
        <f aca="false">C10526*INDEX($G$2:$G$5,$B10527)+D10526*INDEX($H$2:$H$5,$B10527)+INDEX($K$2:$K$5,$B10527)</f>
        <v>0.63376257315479</v>
      </c>
      <c r="D10527" s="6" t="n">
        <f aca="false">C10526*INDEX($I$2:$I$5,$B10527)+D10526*INDEX($J$2:$J$5,$B10527)+INDEX($L$2:$L$5,$B10527)</f>
        <v>0.114019421487012</v>
      </c>
    </row>
    <row r="10528" customFormat="false" ht="12.75" hidden="false" customHeight="false" outlineLevel="0" collapsed="false">
      <c r="A10528" s="5" t="n">
        <f aca="true">RAND()</f>
        <v>0.30344857311019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617283143203436</v>
      </c>
      <c r="D10528" s="6" t="n">
        <f aca="false">C10527*INDEX($I$2:$I$5,$B10528)+D10527*INDEX($J$2:$J$5,$B10528)+INDEX($L$2:$L$5,$B10528)</f>
        <v>0.256353273635746</v>
      </c>
    </row>
    <row r="10529" customFormat="false" ht="12.75" hidden="false" customHeight="false" outlineLevel="0" collapsed="false">
      <c r="A10529" s="5" t="n">
        <f aca="true">RAND()</f>
        <v>0.131081200577262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608558459704239</v>
      </c>
      <c r="D10529" s="6" t="n">
        <f aca="false">C10528*INDEX($I$2:$I$5,$B10529)+D10528*INDEX($J$2:$J$5,$B10529)+INDEX($L$2:$L$5,$B10529)</f>
        <v>0.377804453018221</v>
      </c>
    </row>
    <row r="10530" customFormat="false" ht="12.75" hidden="false" customHeight="false" outlineLevel="0" collapsed="false">
      <c r="A10530" s="5" t="n">
        <f aca="true">RAND()</f>
        <v>0.423733108391075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605644897050573</v>
      </c>
      <c r="D10530" s="6" t="n">
        <f aca="false">C10529*INDEX($I$2:$I$5,$B10530)+D10529*INDEX($J$2:$J$5,$B10530)+INDEX($L$2:$L$5,$B10530)</f>
        <v>0.481239317603413</v>
      </c>
    </row>
    <row r="10531" customFormat="false" ht="12.75" hidden="false" customHeight="false" outlineLevel="0" collapsed="false">
      <c r="A10531" s="5" t="n">
        <f aca="true">RAND()</f>
        <v>0.737376830015891</v>
      </c>
      <c r="B10531" s="0" t="n">
        <f aca="false">IF(A10531&lt;$N$2,$F$2,IF(A10531&lt;$N$3,$F$3,IF(A10531&lt;$N$4,$F$4,$F$5)))</f>
        <v>2</v>
      </c>
      <c r="C10531" s="6" t="n">
        <f aca="false">C10530*INDEX($G$2:$G$5,$B10531)+D10530*INDEX($H$2:$H$5,$B10531)+INDEX($K$2:$K$5,$B10531)</f>
        <v>0.410551958940592</v>
      </c>
      <c r="D10531" s="6" t="n">
        <f aca="false">C10530*INDEX($I$2:$I$5,$B10531)+D10530*INDEX($J$2:$J$5,$B10531)+INDEX($L$2:$L$5,$B10531)</f>
        <v>0.280679892301302</v>
      </c>
    </row>
    <row r="10532" customFormat="false" ht="12.75" hidden="false" customHeight="false" outlineLevel="0" collapsed="false">
      <c r="A10532" s="5" t="n">
        <f aca="true">RAND()</f>
        <v>0.521358220284673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433943769155711</v>
      </c>
      <c r="D10532" s="6" t="n">
        <f aca="false">C10531*INDEX($I$2:$I$5,$B10532)+D10531*INDEX($J$2:$J$5,$B10532)+INDEX($L$2:$L$5,$B10532)</f>
        <v>0.406106806083003</v>
      </c>
    </row>
    <row r="10533" customFormat="false" ht="12.75" hidden="false" customHeight="false" outlineLevel="0" collapsed="false">
      <c r="A10533" s="5" t="n">
        <f aca="true">RAND()</f>
        <v>0.068164908115077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458444211838269</v>
      </c>
      <c r="D10533" s="6" t="n">
        <f aca="false">C10532*INDEX($I$2:$I$5,$B10533)+D10532*INDEX($J$2:$J$5,$B10533)+INDEX($L$2:$L$5,$B10533)</f>
        <v>0.511728758905709</v>
      </c>
    </row>
    <row r="10534" customFormat="false" ht="12.75" hidden="false" customHeight="false" outlineLevel="0" collapsed="false">
      <c r="A10534" s="5" t="n">
        <f aca="true">RAND()</f>
        <v>0.744664702295674</v>
      </c>
      <c r="B10534" s="0" t="n">
        <f aca="false">IF(A10534&lt;$N$2,$F$2,IF(A10534&lt;$N$3,$F$3,IF(A10534&lt;$N$4,$F$4,$F$5)))</f>
        <v>2</v>
      </c>
      <c r="C10534" s="6" t="n">
        <f aca="false">C10533*INDEX($G$2:$G$5,$B10534)+D10533*INDEX($H$2:$H$5,$B10534)+INDEX($K$2:$K$5,$B10534)</f>
        <v>0.374662810219449</v>
      </c>
      <c r="D10534" s="6" t="n">
        <f aca="false">C10533*INDEX($I$2:$I$5,$B10534)+D10533*INDEX($J$2:$J$5,$B10534)+INDEX($L$2:$L$5,$B10534)</f>
        <v>0.253418957379873</v>
      </c>
    </row>
    <row r="10535" customFormat="false" ht="12.75" hidden="false" customHeight="false" outlineLevel="0" collapsed="false">
      <c r="A10535" s="5" t="n">
        <f aca="true">RAND()</f>
        <v>0.958986885778553</v>
      </c>
      <c r="B10535" s="0" t="n">
        <f aca="false">IF(A10535&lt;$N$2,$F$2,IF(A10535&lt;$N$3,$F$3,IF(A10535&lt;$N$4,$F$4,$F$5)))</f>
        <v>3</v>
      </c>
      <c r="C10535" s="6" t="n">
        <f aca="false">C10534*INDEX($G$2:$G$5,$B10535)+D10534*INDEX($H$2:$H$5,$B10535)+INDEX($K$2:$K$5,$B10535)</f>
        <v>0.590518143405587</v>
      </c>
      <c r="D10535" s="6" t="n">
        <f aca="false">C10534*INDEX($I$2:$I$5,$B10535)+D10534*INDEX($J$2:$J$5,$B10535)+INDEX($L$2:$L$5,$B10535)</f>
        <v>0.0734726235560867</v>
      </c>
    </row>
    <row r="10536" customFormat="false" ht="12.75" hidden="false" customHeight="false" outlineLevel="0" collapsed="false">
      <c r="A10536" s="5" t="n">
        <f aca="true">RAND()</f>
        <v>0.0657113214268323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579068390822918</v>
      </c>
      <c r="D10536" s="6" t="n">
        <f aca="false">C10535*INDEX($I$2:$I$5,$B10536)+D10535*INDEX($J$2:$J$5,$B10536)+INDEX($L$2:$L$5,$B10536)</f>
        <v>0.223529086093111</v>
      </c>
    </row>
    <row r="10537" customFormat="false" ht="12.75" hidden="false" customHeight="false" outlineLevel="0" collapsed="false">
      <c r="A10537" s="5" t="n">
        <f aca="true">RAND()</f>
        <v>0.0599639586549474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74899639994103</v>
      </c>
      <c r="D10537" s="6" t="n">
        <f aca="false">C10536*INDEX($I$2:$I$5,$B10537)+D10536*INDEX($J$2:$J$5,$B10537)+INDEX($L$2:$L$5,$B10537)</f>
        <v>0.351350663632603</v>
      </c>
    </row>
    <row r="10538" customFormat="false" ht="12.75" hidden="false" customHeight="false" outlineLevel="0" collapsed="false">
      <c r="A10538" s="5" t="n">
        <f aca="true">RAND()</f>
        <v>0.782524331201612</v>
      </c>
      <c r="B10538" s="0" t="n">
        <f aca="false">IF(A10538&lt;$N$2,$F$2,IF(A10538&lt;$N$3,$F$3,IF(A10538&lt;$N$4,$F$4,$F$5)))</f>
        <v>2</v>
      </c>
      <c r="C10538" s="6" t="n">
        <f aca="false">C10537*INDEX($G$2:$G$5,$B10538)+D10537*INDEX($H$2:$H$5,$B10538)+INDEX($K$2:$K$5,$B10538)</f>
        <v>0.43384997909787</v>
      </c>
      <c r="D10538" s="6" t="n">
        <f aca="false">C10537*INDEX($I$2:$I$5,$B10538)+D10537*INDEX($J$2:$J$5,$B10538)+INDEX($L$2:$L$5,$B10538)</f>
        <v>0.24814339937429</v>
      </c>
    </row>
    <row r="10539" customFormat="false" ht="12.75" hidden="false" customHeight="false" outlineLevel="0" collapsed="false">
      <c r="A10539" s="5" t="n">
        <f aca="true">RAND()</f>
        <v>0.368321229773938</v>
      </c>
      <c r="B10539" s="0" t="n">
        <f aca="false">IF(A10539&lt;$N$2,$F$2,IF(A10539&lt;$N$3,$F$3,IF(A10539&lt;$N$4,$F$4,$F$5)))</f>
        <v>1</v>
      </c>
      <c r="C10539" s="6" t="n">
        <f aca="false">C10538*INDEX($G$2:$G$5,$B10539)+D10538*INDEX($H$2:$H$5,$B10539)+INDEX($K$2:$K$5,$B10539)</f>
        <v>0.45251993803094</v>
      </c>
      <c r="D10539" s="6" t="n">
        <f aca="false">C10538*INDEX($I$2:$I$5,$B10539)+D10538*INDEX($J$2:$J$5,$B10539)+INDEX($L$2:$L$5,$B10539)</f>
        <v>0.377621296842151</v>
      </c>
    </row>
    <row r="10540" customFormat="false" ht="12.75" hidden="false" customHeight="false" outlineLevel="0" collapsed="false">
      <c r="A10540" s="5" t="n">
        <f aca="true">RAND()</f>
        <v>0.0748925617960884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473161415371428</v>
      </c>
      <c r="D10540" s="6" t="n">
        <f aca="false">C10539*INDEX($I$2:$I$5,$B10540)+D10539*INDEX($J$2:$J$5,$B10540)+INDEX($L$2:$L$5,$B10540)</f>
        <v>0.486857243311841</v>
      </c>
    </row>
    <row r="10541" customFormat="false" ht="12.75" hidden="false" customHeight="false" outlineLevel="0" collapsed="false">
      <c r="A10541" s="5" t="n">
        <f aca="true">RAND()</f>
        <v>0.31922054179571</v>
      </c>
      <c r="B10541" s="0" t="n">
        <f aca="false">IF(A10541&lt;$N$2,$F$2,IF(A10541&lt;$N$3,$F$3,IF(A10541&lt;$N$4,$F$4,$F$5)))</f>
        <v>1</v>
      </c>
      <c r="C10541" s="6" t="n">
        <f aca="false">C10540*INDEX($G$2:$G$5,$B10541)+D10540*INDEX($H$2:$H$5,$B10541)+INDEX($K$2:$K$5,$B10541)</f>
        <v>0.49472775965288</v>
      </c>
      <c r="D10541" s="6" t="n">
        <f aca="false">C10540*INDEX($I$2:$I$5,$B10541)+D10540*INDEX($J$2:$J$5,$B10541)+INDEX($L$2:$L$5,$B10541)</f>
        <v>0.578834827203011</v>
      </c>
    </row>
    <row r="10542" customFormat="false" ht="12.75" hidden="false" customHeight="false" outlineLevel="0" collapsed="false">
      <c r="A10542" s="5" t="n">
        <f aca="true">RAND()</f>
        <v>0.159322788813534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516440756551807</v>
      </c>
      <c r="D10542" s="6" t="n">
        <f aca="false">C10541*INDEX($I$2:$I$5,$B10542)+D10541*INDEX($J$2:$J$5,$B10542)+INDEX($L$2:$L$5,$B10542)</f>
        <v>0.656125841188199</v>
      </c>
    </row>
    <row r="10543" customFormat="false" ht="12.75" hidden="false" customHeight="false" outlineLevel="0" collapsed="false">
      <c r="A10543" s="5" t="n">
        <f aca="true">RAND()</f>
        <v>0.0456005303978416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537734858436447</v>
      </c>
      <c r="D10543" s="6" t="n">
        <f aca="false">C10542*INDEX($I$2:$I$5,$B10543)+D10542*INDEX($J$2:$J$5,$B10543)+INDEX($L$2:$L$5,$B10543)</f>
        <v>0.720942531176364</v>
      </c>
    </row>
    <row r="10544" customFormat="false" ht="12.75" hidden="false" customHeight="false" outlineLevel="0" collapsed="false">
      <c r="A10544" s="5" t="n">
        <f aca="true">RAND()</f>
        <v>0.283270407882213</v>
      </c>
      <c r="B10544" s="0" t="n">
        <f aca="false">IF(A10544&lt;$N$2,$F$2,IF(A10544&lt;$N$3,$F$3,IF(A10544&lt;$N$4,$F$4,$F$5)))</f>
        <v>1</v>
      </c>
      <c r="C10544" s="6" t="n">
        <f aca="false">C10543*INDEX($G$2:$G$5,$B10544)+D10543*INDEX($H$2:$H$5,$B10544)+INDEX($K$2:$K$5,$B10544)</f>
        <v>0.558211768466069</v>
      </c>
      <c r="D10544" s="6" t="n">
        <f aca="false">C10543*INDEX($I$2:$I$5,$B10544)+D10543*INDEX($J$2:$J$5,$B10544)+INDEX($L$2:$L$5,$B10544)</f>
        <v>0.775184019206585</v>
      </c>
    </row>
    <row r="10545" customFormat="false" ht="12.75" hidden="false" customHeight="false" outlineLevel="0" collapsed="false">
      <c r="A10545" s="5" t="n">
        <f aca="true">RAND()</f>
        <v>0.310579196813501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577603600138336</v>
      </c>
      <c r="D10545" s="6" t="n">
        <f aca="false">C10544*INDEX($I$2:$I$5,$B10545)+D10544*INDEX($J$2:$J$5,$B10545)+INDEX($L$2:$L$5,$B10545)</f>
        <v>0.820477396873146</v>
      </c>
    </row>
    <row r="10546" customFormat="false" ht="12.75" hidden="false" customHeight="false" outlineLevel="0" collapsed="false">
      <c r="A10546" s="5" t="n">
        <f aca="true">RAND()</f>
        <v>0.335342516396088</v>
      </c>
      <c r="B10546" s="0" t="n">
        <f aca="false">IF(A10546&lt;$N$2,$F$2,IF(A10546&lt;$N$3,$F$3,IF(A10546&lt;$N$4,$F$4,$F$5)))</f>
        <v>1</v>
      </c>
      <c r="C10546" s="6" t="n">
        <f aca="false">C10545*INDEX($G$2:$G$5,$B10546)+D10545*INDEX($H$2:$H$5,$B10546)+INDEX($K$2:$K$5,$B10546)</f>
        <v>0.595743120201754</v>
      </c>
      <c r="D10546" s="6" t="n">
        <f aca="false">C10545*INDEX($I$2:$I$5,$B10546)+D10545*INDEX($J$2:$J$5,$B10546)+INDEX($L$2:$L$5,$B10546)</f>
        <v>0.858213976740183</v>
      </c>
    </row>
    <row r="10547" customFormat="false" ht="12.75" hidden="false" customHeight="false" outlineLevel="0" collapsed="false">
      <c r="A10547" s="5" t="n">
        <f aca="true">RAND()</f>
        <v>0.559277910888775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612539826190676</v>
      </c>
      <c r="D10547" s="6" t="n">
        <f aca="false">C10546*INDEX($I$2:$I$5,$B10547)+D10546*INDEX($J$2:$J$5,$B10547)+INDEX($L$2:$L$5,$B10547)</f>
        <v>0.88958117080495</v>
      </c>
    </row>
    <row r="10548" customFormat="false" ht="12.75" hidden="false" customHeight="false" outlineLevel="0" collapsed="false">
      <c r="A10548" s="5" t="n">
        <f aca="true">RAND()</f>
        <v>0.490449470892737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627960815755667</v>
      </c>
      <c r="D10548" s="6" t="n">
        <f aca="false">C10547*INDEX($I$2:$I$5,$B10548)+D10547*INDEX($J$2:$J$5,$B10548)+INDEX($L$2:$L$5,$B10548)</f>
        <v>0.915590440444348</v>
      </c>
    </row>
    <row r="10549" customFormat="false" ht="12.75" hidden="false" customHeight="false" outlineLevel="0" collapsed="false">
      <c r="A10549" s="5" t="n">
        <f aca="true">RAND()</f>
        <v>0.474019139447804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642015578873002</v>
      </c>
      <c r="D10549" s="6" t="n">
        <f aca="false">C10548*INDEX($I$2:$I$5,$B10549)+D10548*INDEX($J$2:$J$5,$B10549)+INDEX($L$2:$L$5,$B10549)</f>
        <v>0.937101733754291</v>
      </c>
    </row>
    <row r="10550" customFormat="false" ht="12.75" hidden="false" customHeight="false" outlineLevel="0" collapsed="false">
      <c r="A10550" s="5" t="n">
        <f aca="true">RAND()</f>
        <v>0.788769702068886</v>
      </c>
      <c r="B10550" s="0" t="n">
        <f aca="false">IF(A10550&lt;$N$2,$F$2,IF(A10550&lt;$N$3,$F$3,IF(A10550&lt;$N$4,$F$4,$F$5)))</f>
        <v>2</v>
      </c>
      <c r="C10550" s="6" t="n">
        <f aca="false">C10549*INDEX($G$2:$G$5,$B10550)+D10549*INDEX($H$2:$H$5,$B10550)+INDEX($K$2:$K$5,$B10550)</f>
        <v>0.314692077209512</v>
      </c>
      <c r="D10550" s="6" t="n">
        <f aca="false">C10549*INDEX($I$2:$I$5,$B10550)+D10549*INDEX($J$2:$J$5,$B10550)+INDEX($L$2:$L$5,$B10550)</f>
        <v>0.378704562374894</v>
      </c>
    </row>
    <row r="10551" customFormat="false" ht="12.75" hidden="false" customHeight="false" outlineLevel="0" collapsed="false">
      <c r="A10551" s="5" t="n">
        <f aca="true">RAND()</f>
        <v>0.86190951368078</v>
      </c>
      <c r="B10551" s="0" t="n">
        <f aca="false">IF(A10551&lt;$N$2,$F$2,IF(A10551&lt;$N$3,$F$3,IF(A10551&lt;$N$4,$F$4,$F$5)))</f>
        <v>3</v>
      </c>
      <c r="C10551" s="6" t="n">
        <f aca="false">C10550*INDEX($G$2:$G$5,$B10551)+D10550*INDEX($H$2:$H$5,$B10551)+INDEX($K$2:$K$5,$B10551)</f>
        <v>0.634969579570668</v>
      </c>
      <c r="D10551" s="6" t="n">
        <f aca="false">C10550*INDEX($I$2:$I$5,$B10551)+D10550*INDEX($J$2:$J$5,$B10551)+INDEX($L$2:$L$5,$B10551)</f>
        <v>0.0875729213573229</v>
      </c>
    </row>
    <row r="10552" customFormat="false" ht="12.75" hidden="false" customHeight="false" outlineLevel="0" collapsed="false">
      <c r="A10552" s="5" t="n">
        <f aca="true">RAND()</f>
        <v>0.605227953943084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617329371145718</v>
      </c>
      <c r="D10552" s="6" t="n">
        <f aca="false">C10551*INDEX($I$2:$I$5,$B10552)+D10551*INDEX($J$2:$J$5,$B10552)+INDEX($L$2:$L$5,$B10552)</f>
        <v>0.233855535788252</v>
      </c>
    </row>
    <row r="10553" customFormat="false" ht="12.75" hidden="false" customHeight="false" outlineLevel="0" collapsed="false">
      <c r="A10553" s="5" t="n">
        <f aca="true">RAND()</f>
        <v>0.892044567592217</v>
      </c>
      <c r="B10553" s="0" t="n">
        <f aca="false">IF(A10553&lt;$N$2,$F$2,IF(A10553&lt;$N$3,$F$3,IF(A10553&lt;$N$4,$F$4,$F$5)))</f>
        <v>3</v>
      </c>
      <c r="C10553" s="6" t="n">
        <f aca="false">C10552*INDEX($G$2:$G$5,$B10553)+D10552*INDEX($H$2:$H$5,$B10553)+INDEX($K$2:$K$5,$B10553)</f>
        <v>0.548581710956218</v>
      </c>
      <c r="D10553" s="6" t="n">
        <f aca="false">C10552*INDEX($I$2:$I$5,$B10553)+D10552*INDEX($J$2:$J$5,$B10553)+INDEX($L$2:$L$5,$B10553)</f>
        <v>0.131929398479703</v>
      </c>
    </row>
    <row r="10554" customFormat="false" ht="12.75" hidden="false" customHeight="false" outlineLevel="0" collapsed="false">
      <c r="A10554" s="5" t="n">
        <f aca="true">RAND()</f>
        <v>0.930454973125429</v>
      </c>
      <c r="B10554" s="0" t="n">
        <f aca="false">IF(A10554&lt;$N$2,$F$2,IF(A10554&lt;$N$3,$F$3,IF(A10554&lt;$N$4,$F$4,$F$5)))</f>
        <v>3</v>
      </c>
      <c r="C10554" s="6" t="n">
        <f aca="false">C10553*INDEX($G$2:$G$5,$B10554)+D10553*INDEX($H$2:$H$5,$B10554)+INDEX($K$2:$K$5,$B10554)</f>
        <v>0.530048763126323</v>
      </c>
      <c r="D10554" s="6" t="n">
        <f aca="false">C10553*INDEX($I$2:$I$5,$B10554)+D10553*INDEX($J$2:$J$5,$B10554)+INDEX($L$2:$L$5,$B10554)</f>
        <v>0.0898985122883061</v>
      </c>
    </row>
    <row r="10555" customFormat="false" ht="12.75" hidden="false" customHeight="false" outlineLevel="0" collapsed="false">
      <c r="A10555" s="5" t="n">
        <f aca="true">RAND()</f>
        <v>0.706946358208587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528337644848916</v>
      </c>
      <c r="D10555" s="6" t="n">
        <f aca="false">C10554*INDEX($I$2:$I$5,$B10555)+D10554*INDEX($J$2:$J$5,$B10555)+INDEX($L$2:$L$5,$B10555)</f>
        <v>0.239712032697098</v>
      </c>
    </row>
    <row r="10556" customFormat="false" ht="12.75" hidden="false" customHeight="false" outlineLevel="0" collapsed="false">
      <c r="A10556" s="5" t="n">
        <f aca="true">RAND()</f>
        <v>0.39604146752431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532428005686522</v>
      </c>
      <c r="D10556" s="6" t="n">
        <f aca="false">C10555*INDEX($I$2:$I$5,$B10556)+D10555*INDEX($J$2:$J$5,$B10556)+INDEX($L$2:$L$5,$B10556)</f>
        <v>0.366967022900426</v>
      </c>
    </row>
    <row r="10557" customFormat="false" ht="12.75" hidden="false" customHeight="false" outlineLevel="0" collapsed="false">
      <c r="A10557" s="5" t="n">
        <f aca="true">RAND()</f>
        <v>0.0552635430257258</v>
      </c>
      <c r="B10557" s="0" t="n">
        <f aca="false">IF(A10557&lt;$N$2,$F$2,IF(A10557&lt;$N$3,$F$3,IF(A10557&lt;$N$4,$F$4,$F$5)))</f>
        <v>1</v>
      </c>
      <c r="C10557" s="6" t="n">
        <f aca="false">C10556*INDEX($G$2:$G$5,$B10557)+D10556*INDEX($H$2:$H$5,$B10557)+INDEX($K$2:$K$5,$B10557)</f>
        <v>0.540609156675173</v>
      </c>
      <c r="D10557" s="6" t="n">
        <f aca="false">C10556*INDEX($I$2:$I$5,$B10557)+D10556*INDEX($J$2:$J$5,$B10557)+INDEX($L$2:$L$5,$B10557)</f>
        <v>0.474855166232061</v>
      </c>
    </row>
    <row r="10558" customFormat="false" ht="12.75" hidden="false" customHeight="false" outlineLevel="0" collapsed="false">
      <c r="A10558" s="5" t="n">
        <f aca="true">RAND()</f>
        <v>0.067791014466193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551546815167808</v>
      </c>
      <c r="D10558" s="6" t="n">
        <f aca="false">C10557*INDEX($I$2:$I$5,$B10558)+D10557*INDEX($J$2:$J$5,$B10558)+INDEX($L$2:$L$5,$B10558)</f>
        <v>0.566149497334038</v>
      </c>
    </row>
    <row r="10559" customFormat="false" ht="12.75" hidden="false" customHeight="false" outlineLevel="0" collapsed="false">
      <c r="A10559" s="5" t="n">
        <f aca="true">RAND()</f>
        <v>0.804371316992865</v>
      </c>
      <c r="B10559" s="0" t="n">
        <f aca="false">IF(A10559&lt;$N$2,$F$2,IF(A10559&lt;$N$3,$F$3,IF(A10559&lt;$N$4,$F$4,$F$5)))</f>
        <v>2</v>
      </c>
      <c r="C10559" s="6" t="n">
        <f aca="false">C10558*INDEX($G$2:$G$5,$B10559)+D10558*INDEX($H$2:$H$5,$B10559)+INDEX($K$2:$K$5,$B10559)</f>
        <v>0.380704936190566</v>
      </c>
      <c r="D10559" s="6" t="n">
        <f aca="false">C10558*INDEX($I$2:$I$5,$B10559)+D10558*INDEX($J$2:$J$5,$B10559)+INDEX($L$2:$L$5,$B10559)</f>
        <v>0.28518103120273</v>
      </c>
    </row>
    <row r="10560" customFormat="false" ht="12.75" hidden="false" customHeight="false" outlineLevel="0" collapsed="false">
      <c r="A10560" s="5" t="n">
        <f aca="true">RAND()</f>
        <v>0.0207162003498346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408770188980291</v>
      </c>
      <c r="D10560" s="6" t="n">
        <f aca="false">C10559*INDEX($I$2:$I$5,$B10560)+D10559*INDEX($J$2:$J$5,$B10560)+INDEX($L$2:$L$5,$B10560)</f>
        <v>0.411032612852067</v>
      </c>
    </row>
    <row r="10561" customFormat="false" ht="12.75" hidden="false" customHeight="false" outlineLevel="0" collapsed="false">
      <c r="A10561" s="5" t="n">
        <f aca="true">RAND()</f>
        <v>0.778377352932676</v>
      </c>
      <c r="B10561" s="0" t="n">
        <f aca="false">IF(A10561&lt;$N$2,$F$2,IF(A10561&lt;$N$3,$F$3,IF(A10561&lt;$N$4,$F$4,$F$5)))</f>
        <v>2</v>
      </c>
      <c r="C10561" s="6" t="n">
        <f aca="false">C10560*INDEX($G$2:$G$5,$B10561)+D10560*INDEX($H$2:$H$5,$B10561)+INDEX($K$2:$K$5,$B10561)</f>
        <v>0.38763435672455</v>
      </c>
      <c r="D10561" s="6" t="n">
        <f aca="false">C10560*INDEX($I$2:$I$5,$B10561)+D10560*INDEX($J$2:$J$5,$B10561)+INDEX($L$2:$L$5,$B10561)</f>
        <v>0.222355487441403</v>
      </c>
    </row>
    <row r="10562" customFormat="false" ht="12.75" hidden="false" customHeight="false" outlineLevel="0" collapsed="false">
      <c r="A10562" s="5" t="n">
        <f aca="true">RAND()</f>
        <v>0.84392079401053</v>
      </c>
      <c r="B10562" s="0" t="n">
        <f aca="false">IF(A10562&lt;$N$2,$F$2,IF(A10562&lt;$N$3,$F$3,IF(A10562&lt;$N$4,$F$4,$F$5)))</f>
        <v>2</v>
      </c>
      <c r="C10562" s="6" t="n">
        <f aca="false">C10561*INDEX($G$2:$G$5,$B10562)+D10561*INDEX($H$2:$H$5,$B10562)+INDEX($K$2:$K$5,$B10562)</f>
        <v>0.426111628112979</v>
      </c>
      <c r="D10562" s="6" t="n">
        <f aca="false">C10561*INDEX($I$2:$I$5,$B10562)+D10561*INDEX($J$2:$J$5,$B10562)+INDEX($L$2:$L$5,$B10562)</f>
        <v>0.180409395645705</v>
      </c>
    </row>
    <row r="10563" customFormat="false" ht="12.75" hidden="false" customHeight="false" outlineLevel="0" collapsed="false">
      <c r="A10563" s="5" t="n">
        <f aca="true">RAND()</f>
        <v>0.349986038249746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443443919906811</v>
      </c>
      <c r="D10563" s="6" t="n">
        <f aca="false">C10562*INDEX($I$2:$I$5,$B10563)+D10562*INDEX($J$2:$J$5,$B10563)+INDEX($L$2:$L$5,$B10563)</f>
        <v>0.320401446663023</v>
      </c>
    </row>
    <row r="10564" customFormat="false" ht="12.75" hidden="false" customHeight="false" outlineLevel="0" collapsed="false">
      <c r="A10564" s="5" t="n">
        <f aca="true">RAND()</f>
        <v>0.356559842092524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463338741527414</v>
      </c>
      <c r="D10564" s="6" t="n">
        <f aca="false">C10563*INDEX($I$2:$I$5,$B10564)+D10563*INDEX($J$2:$J$5,$B10564)+INDEX($L$2:$L$5,$B10564)</f>
        <v>0.438613403180355</v>
      </c>
    </row>
    <row r="10565" customFormat="false" ht="12.75" hidden="false" customHeight="false" outlineLevel="0" collapsed="false">
      <c r="A10565" s="5" t="n">
        <f aca="true">RAND()</f>
        <v>0.84380436204105</v>
      </c>
      <c r="B10565" s="0" t="n">
        <f aca="false">IF(A10565&lt;$N$2,$F$2,IF(A10565&lt;$N$3,$F$3,IF(A10565&lt;$N$4,$F$4,$F$5)))</f>
        <v>2</v>
      </c>
      <c r="C10565" s="6" t="n">
        <f aca="false">C10564*INDEX($G$2:$G$5,$B10565)+D10564*INDEX($H$2:$H$5,$B10565)+INDEX($K$2:$K$5,$B10565)</f>
        <v>0.39215110296214</v>
      </c>
      <c r="D10565" s="6" t="n">
        <f aca="false">C10564*INDEX($I$2:$I$5,$B10565)+D10564*INDEX($J$2:$J$5,$B10565)+INDEX($L$2:$L$5,$B10565)</f>
        <v>0.240121396011725</v>
      </c>
    </row>
    <row r="10566" customFormat="false" ht="12.75" hidden="false" customHeight="false" outlineLevel="0" collapsed="false">
      <c r="A10566" s="5" t="n">
        <f aca="true">RAND()</f>
        <v>0.366578917636698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416820778067291</v>
      </c>
      <c r="D10566" s="6" t="n">
        <f aca="false">C10565*INDEX($I$2:$I$5,$B10566)+D10565*INDEX($J$2:$J$5,$B10566)+INDEX($L$2:$L$5,$B10566)</f>
        <v>0.372353474404356</v>
      </c>
    </row>
    <row r="10567" customFormat="false" ht="12.75" hidden="false" customHeight="false" outlineLevel="0" collapsed="false">
      <c r="A10567" s="5" t="n">
        <f aca="true">RAND()</f>
        <v>0.2344169989432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442657919132091</v>
      </c>
      <c r="D10567" s="6" t="n">
        <f aca="false">C10566*INDEX($I$2:$I$5,$B10567)+D10566*INDEX($J$2:$J$5,$B10567)+INDEX($L$2:$L$5,$B10567)</f>
        <v>0.483705730980808</v>
      </c>
    </row>
    <row r="10568" customFormat="false" ht="12.75" hidden="false" customHeight="false" outlineLevel="0" collapsed="false">
      <c r="A10568" s="5" t="n">
        <f aca="true">RAND()</f>
        <v>0.542224426068903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468713685389435</v>
      </c>
      <c r="D10568" s="6" t="n">
        <f aca="false">C10567*INDEX($I$2:$I$5,$B10568)+D10567*INDEX($J$2:$J$5,$B10568)+INDEX($L$2:$L$5,$B10568)</f>
        <v>0.577287822594819</v>
      </c>
    </row>
    <row r="10569" customFormat="false" ht="12.75" hidden="false" customHeight="false" outlineLevel="0" collapsed="false">
      <c r="A10569" s="5" t="n">
        <f aca="true">RAND()</f>
        <v>0.126338932683712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494297568331639</v>
      </c>
      <c r="D10569" s="6" t="n">
        <f aca="false">C10568*INDEX($I$2:$I$5,$B10569)+D10568*INDEX($J$2:$J$5,$B10569)+INDEX($L$2:$L$5,$B10569)</f>
        <v>0.655774955023592</v>
      </c>
    </row>
    <row r="10570" customFormat="false" ht="12.75" hidden="false" customHeight="false" outlineLevel="0" collapsed="false">
      <c r="A10570" s="5" t="n">
        <f aca="true">RAND()</f>
        <v>0.886387499805076</v>
      </c>
      <c r="B10570" s="0" t="n">
        <f aca="false">IF(A10570&lt;$N$2,$F$2,IF(A10570&lt;$N$3,$F$3,IF(A10570&lt;$N$4,$F$4,$F$5)))</f>
        <v>3</v>
      </c>
      <c r="C10570" s="6" t="n">
        <f aca="false">C10569*INDEX($G$2:$G$5,$B10570)+D10569*INDEX($H$2:$H$5,$B10570)+INDEX($K$2:$K$5,$B10570)</f>
        <v>0.686439677021931</v>
      </c>
      <c r="D10570" s="6" t="n">
        <f aca="false">C10569*INDEX($I$2:$I$5,$B10570)+D10569*INDEX($J$2:$J$5,$B10570)+INDEX($L$2:$L$5,$B10570)</f>
        <v>0.199936032106817</v>
      </c>
    </row>
    <row r="10571" customFormat="false" ht="12.75" hidden="false" customHeight="false" outlineLevel="0" collapsed="false">
      <c r="A10571" s="5" t="n">
        <f aca="true">RAND()</f>
        <v>0.956757260872998</v>
      </c>
      <c r="B10571" s="0" t="n">
        <f aca="false">IF(A10571&lt;$N$2,$F$2,IF(A10571&lt;$N$3,$F$3,IF(A10571&lt;$N$4,$F$4,$F$5)))</f>
        <v>3</v>
      </c>
      <c r="C10571" s="6" t="n">
        <f aca="false">C10570*INDEX($G$2:$G$5,$B10571)+D10570*INDEX($H$2:$H$5,$B10571)+INDEX($K$2:$K$5,$B10571)</f>
        <v>0.52861594553294</v>
      </c>
      <c r="D10571" s="6" t="n">
        <f aca="false">C10570*INDEX($I$2:$I$5,$B10571)+D10570*INDEX($J$2:$J$5,$B10571)+INDEX($L$2:$L$5,$B10571)</f>
        <v>0.141859155635018</v>
      </c>
    </row>
    <row r="10572" customFormat="false" ht="12.75" hidden="false" customHeight="false" outlineLevel="0" collapsed="false">
      <c r="A10572" s="5" t="n">
        <f aca="true">RAND()</f>
        <v>0.549219937281411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529043726515961</v>
      </c>
      <c r="D10572" s="6" t="n">
        <f aca="false">C10571*INDEX($I$2:$I$5,$B10572)+D10571*INDEX($J$2:$J$5,$B10572)+INDEX($L$2:$L$5,$B10572)</f>
        <v>0.283879633149411</v>
      </c>
    </row>
    <row r="10573" customFormat="false" ht="12.75" hidden="false" customHeight="false" outlineLevel="0" collapsed="false">
      <c r="A10573" s="5" t="n">
        <f aca="true">RAND()</f>
        <v>0.35412865332755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53466167023858</v>
      </c>
      <c r="D10573" s="6" t="n">
        <f aca="false">C10572*INDEX($I$2:$I$5,$B10573)+D10572*INDEX($J$2:$J$5,$B10573)+INDEX($L$2:$L$5,$B10573)</f>
        <v>0.40443919066276</v>
      </c>
    </row>
    <row r="10574" customFormat="false" ht="12.75" hidden="false" customHeight="false" outlineLevel="0" collapsed="false">
      <c r="A10574" s="5" t="n">
        <f aca="true">RAND()</f>
        <v>0.161591619459727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543892008087076</v>
      </c>
      <c r="D10574" s="6" t="n">
        <f aca="false">C10573*INDEX($I$2:$I$5,$B10574)+D10573*INDEX($J$2:$J$5,$B10574)+INDEX($L$2:$L$5,$B10574)</f>
        <v>0.506586391073856</v>
      </c>
    </row>
    <row r="10575" customFormat="false" ht="12.75" hidden="false" customHeight="false" outlineLevel="0" collapsed="false">
      <c r="A10575" s="5" t="n">
        <f aca="true">RAND()</f>
        <v>0.176096430334025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55550801133566</v>
      </c>
      <c r="D10575" s="6" t="n">
        <f aca="false">C10574*INDEX($I$2:$I$5,$B10575)+D10574*INDEX($J$2:$J$5,$B10575)+INDEX($L$2:$L$5,$B10575)</f>
        <v>0.592967841722482</v>
      </c>
    </row>
    <row r="10576" customFormat="false" ht="12.75" hidden="false" customHeight="false" outlineLevel="0" collapsed="false">
      <c r="A10576" s="5" t="n">
        <f aca="true">RAND()</f>
        <v>0.957509376436425</v>
      </c>
      <c r="B10576" s="0" t="n">
        <f aca="false">IF(A10576&lt;$N$2,$F$2,IF(A10576&lt;$N$3,$F$3,IF(A10576&lt;$N$4,$F$4,$F$5)))</f>
        <v>3</v>
      </c>
      <c r="C10576" s="6" t="n">
        <f aca="false">C10575*INDEX($G$2:$G$5,$B10576)+D10575*INDEX($H$2:$H$5,$B10576)+INDEX($K$2:$K$5,$B10576)</f>
        <v>0.659483697507113</v>
      </c>
      <c r="D10576" s="6" t="n">
        <f aca="false">C10575*INDEX($I$2:$I$5,$B10576)+D10575*INDEX($J$2:$J$5,$B10576)+INDEX($L$2:$L$5,$B10576)</f>
        <v>0.2009654614355</v>
      </c>
    </row>
    <row r="10577" customFormat="false" ht="12.75" hidden="false" customHeight="false" outlineLevel="0" collapsed="false">
      <c r="A10577" s="5" t="n">
        <f aca="true">RAND()</f>
        <v>0.214959530009744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642337381256653</v>
      </c>
      <c r="D10577" s="6" t="n">
        <f aca="false">C10576*INDEX($I$2:$I$5,$B10577)+D10576*INDEX($J$2:$J$5,$B10577)+INDEX($L$2:$L$5,$B10577)</f>
        <v>0.329218779950976</v>
      </c>
    </row>
    <row r="10578" customFormat="false" ht="12.75" hidden="false" customHeight="false" outlineLevel="0" collapsed="false">
      <c r="A10578" s="5" t="n">
        <f aca="true">RAND()</f>
        <v>0.0291367054806598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632525531545084</v>
      </c>
      <c r="D10578" s="6" t="n">
        <f aca="false">C10577*INDEX($I$2:$I$5,$B10578)+D10577*INDEX($J$2:$J$5,$B10578)+INDEX($L$2:$L$5,$B10578)</f>
        <v>0.438740261071883</v>
      </c>
    </row>
    <row r="10579" customFormat="false" ht="12.75" hidden="false" customHeight="false" outlineLevel="0" collapsed="false">
      <c r="A10579" s="5" t="n">
        <f aca="true">RAND()</f>
        <v>0.442137269238892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28247565941436</v>
      </c>
      <c r="D10579" s="6" t="n">
        <f aca="false">C10578*INDEX($I$2:$I$5,$B10579)+D10578*INDEX($J$2:$J$5,$B10579)+INDEX($L$2:$L$5,$B10579)</f>
        <v>0.53208703698286</v>
      </c>
    </row>
    <row r="10580" customFormat="false" ht="12.75" hidden="false" customHeight="false" outlineLevel="0" collapsed="false">
      <c r="A10580" s="5" t="n">
        <f aca="true">RAND()</f>
        <v>0.0881591220700276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28069403852645</v>
      </c>
      <c r="D10580" s="6" t="n">
        <f aca="false">C10579*INDEX($I$2:$I$5,$B10580)+D10579*INDEX($J$2:$J$5,$B10580)+INDEX($L$2:$L$5,$B10580)</f>
        <v>0.611496734458615</v>
      </c>
    </row>
    <row r="10581" customFormat="false" ht="12.75" hidden="false" customHeight="false" outlineLevel="0" collapsed="false">
      <c r="A10581" s="5" t="n">
        <f aca="true">RAND()</f>
        <v>0.371821264792143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630856303045864</v>
      </c>
      <c r="D10581" s="6" t="n">
        <f aca="false">C10580*INDEX($I$2:$I$5,$B10581)+D10580*INDEX($J$2:$J$5,$B10581)+INDEX($L$2:$L$5,$B10581)</f>
        <v>0.678922159612816</v>
      </c>
    </row>
    <row r="10582" customFormat="false" ht="12.75" hidden="false" customHeight="false" outlineLevel="0" collapsed="false">
      <c r="A10582" s="5" t="n">
        <f aca="true">RAND()</f>
        <v>0.0957112751096074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635717121191613</v>
      </c>
      <c r="D10582" s="6" t="n">
        <f aca="false">C10581*INDEX($I$2:$I$5,$B10582)+D10581*INDEX($J$2:$J$5,$B10582)+INDEX($L$2:$L$5,$B10582)</f>
        <v>0.736063230298584</v>
      </c>
    </row>
    <row r="10583" customFormat="false" ht="12.75" hidden="false" customHeight="false" outlineLevel="0" collapsed="false">
      <c r="A10583" s="5" t="n">
        <f aca="true">RAND()</f>
        <v>0.377755554550832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641958175412727</v>
      </c>
      <c r="D10583" s="6" t="n">
        <f aca="false">C10582*INDEX($I$2:$I$5,$B10583)+D10582*INDEX($J$2:$J$5,$B10583)+INDEX($L$2:$L$5,$B10583)</f>
        <v>0.784396149039408</v>
      </c>
    </row>
    <row r="10584" customFormat="false" ht="12.75" hidden="false" customHeight="false" outlineLevel="0" collapsed="false">
      <c r="A10584" s="5" t="n">
        <f aca="true">RAND()</f>
        <v>0.709486054597247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649045148439863</v>
      </c>
      <c r="D10584" s="6" t="n">
        <f aca="false">C10583*INDEX($I$2:$I$5,$B10584)+D10583*INDEX($J$2:$J$5,$B10584)+INDEX($L$2:$L$5,$B10584)</f>
        <v>0.825199878044187</v>
      </c>
    </row>
    <row r="10585" customFormat="false" ht="12.75" hidden="false" customHeight="false" outlineLevel="0" collapsed="false">
      <c r="A10585" s="5" t="n">
        <f aca="true">RAND()</f>
        <v>0.243874094684844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56571726513079</v>
      </c>
      <c r="D10585" s="6" t="n">
        <f aca="false">C10584*INDEX($I$2:$I$5,$B10585)+D10584*INDEX($J$2:$J$5,$B10585)+INDEX($L$2:$L$5,$B10585)</f>
        <v>0.85958002596724</v>
      </c>
    </row>
    <row r="10586" customFormat="false" ht="12.75" hidden="false" customHeight="false" outlineLevel="0" collapsed="false">
      <c r="A10586" s="5" t="n">
        <f aca="true">RAND()</f>
        <v>0.637455095504311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664233856770392</v>
      </c>
      <c r="D10586" s="6" t="n">
        <f aca="false">C10585*INDEX($I$2:$I$5,$B10586)+D10585*INDEX($J$2:$J$5,$B10586)+INDEX($L$2:$L$5,$B10586)</f>
        <v>0.888490288165202</v>
      </c>
    </row>
    <row r="10587" customFormat="false" ht="12.75" hidden="false" customHeight="false" outlineLevel="0" collapsed="false">
      <c r="A10587" s="5" t="n">
        <f aca="true">RAND()</f>
        <v>0.385038691828947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671808685060175</v>
      </c>
      <c r="D10587" s="6" t="n">
        <f aca="false">C10586*INDEX($I$2:$I$5,$B10587)+D10586*INDEX($J$2:$J$5,$B10587)+INDEX($L$2:$L$5,$B10587)</f>
        <v>0.912751601951752</v>
      </c>
    </row>
    <row r="10588" customFormat="false" ht="12.75" hidden="false" customHeight="false" outlineLevel="0" collapsed="false">
      <c r="A10588" s="5" t="n">
        <f aca="true">RAND()</f>
        <v>0.632530407200385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679137382888303</v>
      </c>
      <c r="D10588" s="6" t="n">
        <f aca="false">C10587*INDEX($I$2:$I$5,$B10588)+D10587*INDEX($J$2:$J$5,$B10588)+INDEX($L$2:$L$5,$B10588)</f>
        <v>0.933069188709811</v>
      </c>
    </row>
    <row r="10589" customFormat="false" ht="12.75" hidden="false" customHeight="false" outlineLevel="0" collapsed="false">
      <c r="A10589" s="5" t="n">
        <f aca="true">RAND()</f>
        <v>0.535701347602042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686111198054432</v>
      </c>
      <c r="D10589" s="6" t="n">
        <f aca="false">C10588*INDEX($I$2:$I$5,$B10589)+D10588*INDEX($J$2:$J$5,$B10589)+INDEX($L$2:$L$5,$B10589)</f>
        <v>0.950047658047763</v>
      </c>
    </row>
    <row r="10590" customFormat="false" ht="12.75" hidden="false" customHeight="false" outlineLevel="0" collapsed="false">
      <c r="A10590" s="5" t="n">
        <f aca="true">RAND()</f>
        <v>0.925486185610803</v>
      </c>
      <c r="B10590" s="0" t="n">
        <f aca="false">IF(A10590&lt;$N$2,$F$2,IF(A10590&lt;$N$3,$F$3,IF(A10590&lt;$N$4,$F$4,$F$5)))</f>
        <v>3</v>
      </c>
      <c r="C10590" s="6" t="n">
        <f aca="false">C10589*INDEX($G$2:$G$5,$B10590)+D10589*INDEX($H$2:$H$5,$B10590)+INDEX($K$2:$K$5,$B10590)</f>
        <v>0.740946807519352</v>
      </c>
      <c r="D10590" s="6" t="n">
        <f aca="false">C10589*INDEX($I$2:$I$5,$B10590)+D10589*INDEX($J$2:$J$5,$B10590)+INDEX($L$2:$L$5,$B10590)</f>
        <v>0.319550206451472</v>
      </c>
    </row>
    <row r="10591" customFormat="false" ht="12.75" hidden="false" customHeight="false" outlineLevel="0" collapsed="false">
      <c r="A10591" s="5" t="n">
        <f aca="true">RAND()</f>
        <v>0.187393949910241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715887197222634</v>
      </c>
      <c r="D10591" s="6" t="n">
        <f aca="false">C10590*INDEX($I$2:$I$5,$B10591)+D10590*INDEX($J$2:$J$5,$B10591)+INDEX($L$2:$L$5,$B10591)</f>
        <v>0.426883093399084</v>
      </c>
    </row>
    <row r="10592" customFormat="false" ht="12.75" hidden="false" customHeight="false" outlineLevel="0" collapsed="false">
      <c r="A10592" s="5" t="n">
        <f aca="true">RAND()</f>
        <v>0.0559152096046647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698582904897782</v>
      </c>
      <c r="D10592" s="6" t="n">
        <f aca="false">C10591*INDEX($I$2:$I$5,$B10592)+D10591*INDEX($J$2:$J$5,$B10592)+INDEX($L$2:$L$5,$B10592)</f>
        <v>0.518935919998585</v>
      </c>
    </row>
    <row r="10593" customFormat="false" ht="12.75" hidden="false" customHeight="false" outlineLevel="0" collapsed="false">
      <c r="A10593" s="5" t="n">
        <f aca="true">RAND()</f>
        <v>0.651759567241015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687297515298165</v>
      </c>
      <c r="D10593" s="6" t="n">
        <f aca="false">C10592*INDEX($I$2:$I$5,$B10593)+D10592*INDEX($J$2:$J$5,$B10593)+INDEX($L$2:$L$5,$B10593)</f>
        <v>0.59772902859758</v>
      </c>
    </row>
    <row r="10594" customFormat="false" ht="12.75" hidden="false" customHeight="false" outlineLevel="0" collapsed="false">
      <c r="A10594" s="5" t="n">
        <f aca="true">RAND()</f>
        <v>0.870921136671446</v>
      </c>
      <c r="B10594" s="0" t="n">
        <f aca="false">IF(A10594&lt;$N$2,$F$2,IF(A10594&lt;$N$3,$F$3,IF(A10594&lt;$N$4,$F$4,$F$5)))</f>
        <v>3</v>
      </c>
      <c r="C10594" s="6" t="n">
        <f aca="false">C10593*INDEX($G$2:$G$5,$B10594)+D10593*INDEX($H$2:$H$5,$B10594)+INDEX($K$2:$K$5,$B10594)</f>
        <v>0.64106268779839</v>
      </c>
      <c r="D10594" s="6" t="n">
        <f aca="false">C10593*INDEX($I$2:$I$5,$B10594)+D10593*INDEX($J$2:$J$5,$B10594)+INDEX($L$2:$L$5,$B10594)</f>
        <v>0.236359133755149</v>
      </c>
    </row>
    <row r="10595" customFormat="false" ht="12.75" hidden="false" customHeight="false" outlineLevel="0" collapsed="false">
      <c r="A10595" s="5" t="n">
        <f aca="true">RAND()</f>
        <v>0.0647494570274581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628007509889774</v>
      </c>
      <c r="D10595" s="6" t="n">
        <f aca="false">C10594*INDEX($I$2:$I$5,$B10595)+D10594*INDEX($J$2:$J$5,$B10595)+INDEX($L$2:$L$5,$B10595)</f>
        <v>0.359949585109581</v>
      </c>
    </row>
    <row r="10596" customFormat="false" ht="12.75" hidden="false" customHeight="false" outlineLevel="0" collapsed="false">
      <c r="A10596" s="5" t="n">
        <f aca="true">RAND()</f>
        <v>0.432215158118217</v>
      </c>
      <c r="B10596" s="0" t="n">
        <f aca="false">IF(A10596&lt;$N$2,$F$2,IF(A10596&lt;$N$3,$F$3,IF(A10596&lt;$N$4,$F$4,$F$5)))</f>
        <v>1</v>
      </c>
      <c r="C10596" s="6" t="n">
        <f aca="false">C10595*INDEX($G$2:$G$5,$B10596)+D10595*INDEX($H$2:$H$5,$B10596)+INDEX($K$2:$K$5,$B10596)</f>
        <v>0.621496510545472</v>
      </c>
      <c r="D10596" s="6" t="n">
        <f aca="false">C10595*INDEX($I$2:$I$5,$B10596)+D10595*INDEX($J$2:$J$5,$B10596)+INDEX($L$2:$L$5,$B10596)</f>
        <v>0.465360919892113</v>
      </c>
    </row>
    <row r="10597" customFormat="false" ht="12.75" hidden="false" customHeight="false" outlineLevel="0" collapsed="false">
      <c r="A10597" s="5" t="n">
        <f aca="true">RAND()</f>
        <v>0.3449622727714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619868891489114</v>
      </c>
      <c r="D10597" s="6" t="n">
        <f aca="false">C10596*INDEX($I$2:$I$5,$B10597)+D10596*INDEX($J$2:$J$5,$B10597)+INDEX($L$2:$L$5,$B10597)</f>
        <v>0.555096050098221</v>
      </c>
    </row>
    <row r="10598" customFormat="false" ht="12.75" hidden="false" customHeight="false" outlineLevel="0" collapsed="false">
      <c r="A10598" s="5" t="n">
        <f aca="true">RAND()</f>
        <v>0.638025074526918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621807242727892</v>
      </c>
      <c r="D10598" s="6" t="n">
        <f aca="false">C10597*INDEX($I$2:$I$5,$B10598)+D10597*INDEX($J$2:$J$5,$B10598)+INDEX($L$2:$L$5,$B10598)</f>
        <v>0.631341397548293</v>
      </c>
    </row>
    <row r="10599" customFormat="false" ht="12.75" hidden="false" customHeight="false" outlineLevel="0" collapsed="false">
      <c r="A10599" s="5" t="n">
        <f aca="true">RAND()</f>
        <v>0.309444653534095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626273980785267</v>
      </c>
      <c r="D10599" s="6" t="n">
        <f aca="false">C10598*INDEX($I$2:$I$5,$B10599)+D10598*INDEX($J$2:$J$5,$B10599)+INDEX($L$2:$L$5,$B10599)</f>
        <v>0.696001978537568</v>
      </c>
    </row>
    <row r="10600" customFormat="false" ht="12.75" hidden="false" customHeight="false" outlineLevel="0" collapsed="false">
      <c r="A10600" s="5" t="n">
        <f aca="true">RAND()</f>
        <v>0.149527545903341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632458682892582</v>
      </c>
      <c r="D10600" s="6" t="n">
        <f aca="false">C10599*INDEX($I$2:$I$5,$B10600)+D10599*INDEX($J$2:$J$5,$B10600)+INDEX($L$2:$L$5,$B10600)</f>
        <v>0.750733542489341</v>
      </c>
    </row>
    <row r="10601" customFormat="false" ht="12.75" hidden="false" customHeight="false" outlineLevel="0" collapsed="false">
      <c r="A10601" s="5" t="n">
        <f aca="true">RAND()</f>
        <v>0.370543626733891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639734562847907</v>
      </c>
      <c r="D10601" s="6" t="n">
        <f aca="false">C10600*INDEX($I$2:$I$5,$B10601)+D10600*INDEX($J$2:$J$5,$B10601)+INDEX($L$2:$L$5,$B10601)</f>
        <v>0.796971806306425</v>
      </c>
    </row>
    <row r="10602" customFormat="false" ht="12.75" hidden="false" customHeight="false" outlineLevel="0" collapsed="false">
      <c r="A10602" s="5" t="n">
        <f aca="true">RAND()</f>
        <v>0.322069130736169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47622600691211</v>
      </c>
      <c r="D10602" s="6" t="n">
        <f aca="false">C10601*INDEX($I$2:$I$5,$B10602)+D10601*INDEX($J$2:$J$5,$B10602)+INDEX($L$2:$L$5,$B10602)</f>
        <v>0.835958884728782</v>
      </c>
    </row>
    <row r="10603" customFormat="false" ht="12.75" hidden="false" customHeight="false" outlineLevel="0" collapsed="false">
      <c r="A10603" s="5" t="n">
        <f aca="true">RAND()</f>
        <v>0.897214895888502</v>
      </c>
      <c r="B10603" s="0" t="n">
        <f aca="false">IF(A10603&lt;$N$2,$F$2,IF(A10603&lt;$N$3,$F$3,IF(A10603&lt;$N$4,$F$4,$F$5)))</f>
        <v>3</v>
      </c>
      <c r="C10603" s="6" t="n">
        <f aca="false">C10602*INDEX($G$2:$G$5,$B10603)+D10602*INDEX($H$2:$H$5,$B10603)+INDEX($K$2:$K$5,$B10603)</f>
        <v>0.714432974274564</v>
      </c>
      <c r="D10603" s="6" t="n">
        <f aca="false">C10602*INDEX($I$2:$I$5,$B10603)+D10602*INDEX($J$2:$J$5,$B10603)+INDEX($L$2:$L$5,$B10603)</f>
        <v>0.282504131860436</v>
      </c>
    </row>
    <row r="10604" customFormat="false" ht="12.75" hidden="false" customHeight="false" outlineLevel="0" collapsed="false">
      <c r="A10604" s="5" t="n">
        <f aca="true">RAND()</f>
        <v>0.071901823858839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92006248037941</v>
      </c>
      <c r="D10604" s="6" t="n">
        <f aca="false">C10603*INDEX($I$2:$I$5,$B10604)+D10603*INDEX($J$2:$J$5,$B10604)+INDEX($L$2:$L$5,$B10604)</f>
        <v>0.396411987901351</v>
      </c>
    </row>
    <row r="10605" customFormat="false" ht="12.75" hidden="false" customHeight="false" outlineLevel="0" collapsed="false">
      <c r="A10605" s="5" t="n">
        <f aca="true">RAND()</f>
        <v>0.0502824303263679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77180548136562</v>
      </c>
      <c r="D10605" s="6" t="n">
        <f aca="false">C10604*INDEX($I$2:$I$5,$B10605)+D10604*INDEX($J$2:$J$5,$B10605)+INDEX($L$2:$L$5,$B10605)</f>
        <v>0.493949546550844</v>
      </c>
    </row>
    <row r="10606" customFormat="false" ht="12.75" hidden="false" customHeight="false" outlineLevel="0" collapsed="false">
      <c r="A10606" s="5" t="n">
        <f aca="true">RAND()</f>
        <v>0.962233207812151</v>
      </c>
      <c r="B10606" s="0" t="n">
        <f aca="false">IF(A10606&lt;$N$2,$F$2,IF(A10606&lt;$N$3,$F$3,IF(A10606&lt;$N$4,$F$4,$F$5)))</f>
        <v>3</v>
      </c>
      <c r="C10606" s="6" t="n">
        <f aca="false">C10605*INDEX($G$2:$G$5,$B10606)+D10605*INDEX($H$2:$H$5,$B10606)+INDEX($K$2:$K$5,$B10606)</f>
        <v>0.613210639453405</v>
      </c>
      <c r="D10606" s="6" t="n">
        <f aca="false">C10605*INDEX($I$2:$I$5,$B10606)+D10605*INDEX($J$2:$J$5,$B10606)+INDEX($L$2:$L$5,$B10606)</f>
        <v>0.209132985048056</v>
      </c>
    </row>
    <row r="10607" customFormat="false" ht="12.75" hidden="false" customHeight="false" outlineLevel="0" collapsed="false">
      <c r="A10607" s="5" t="n">
        <f aca="true">RAND()</f>
        <v>0.915006598472443</v>
      </c>
      <c r="B10607" s="0" t="n">
        <f aca="false">IF(A10607&lt;$N$2,$F$2,IF(A10607&lt;$N$3,$F$3,IF(A10607&lt;$N$4,$F$4,$F$5)))</f>
        <v>3</v>
      </c>
      <c r="C10607" s="6" t="n">
        <f aca="false">C10606*INDEX($G$2:$G$5,$B10607)+D10606*INDEX($H$2:$H$5,$B10607)+INDEX($K$2:$K$5,$B10607)</f>
        <v>0.542203038850589</v>
      </c>
      <c r="D10607" s="6" t="n">
        <f aca="false">C10606*INDEX($I$2:$I$5,$B10607)+D10606*INDEX($J$2:$J$5,$B10607)+INDEX($L$2:$L$5,$B10607)</f>
        <v>0.124999283714274</v>
      </c>
    </row>
    <row r="10608" customFormat="false" ht="12.75" hidden="false" customHeight="false" outlineLevel="0" collapsed="false">
      <c r="A10608" s="5" t="n">
        <f aca="true">RAND()</f>
        <v>0.850171703179639</v>
      </c>
      <c r="B10608" s="0" t="n">
        <f aca="false">IF(A10608&lt;$N$2,$F$2,IF(A10608&lt;$N$3,$F$3,IF(A10608&lt;$N$4,$F$4,$F$5)))</f>
        <v>2</v>
      </c>
      <c r="C10608" s="6" t="n">
        <f aca="false">C10607*INDEX($G$2:$G$5,$B10608)+D10607*INDEX($H$2:$H$5,$B10608)+INDEX($K$2:$K$5,$B10608)</f>
        <v>0.47856416053414</v>
      </c>
      <c r="D10608" s="6" t="n">
        <f aca="false">C10607*INDEX($I$2:$I$5,$B10608)+D10607*INDEX($J$2:$J$5,$B10608)+INDEX($L$2:$L$5,$B10608)</f>
        <v>0.196162745671945</v>
      </c>
    </row>
    <row r="10609" customFormat="false" ht="12.75" hidden="false" customHeight="false" outlineLevel="0" collapsed="false">
      <c r="A10609" s="5" t="n">
        <f aca="true">RAND()</f>
        <v>0.488525205337711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488558993883347</v>
      </c>
      <c r="D10609" s="6" t="n">
        <f aca="false">C10608*INDEX($I$2:$I$5,$B10609)+D10608*INDEX($J$2:$J$5,$B10609)+INDEX($L$2:$L$5,$B10609)</f>
        <v>0.331835297135718</v>
      </c>
    </row>
    <row r="10610" customFormat="false" ht="12.75" hidden="false" customHeight="false" outlineLevel="0" collapsed="false">
      <c r="A10610" s="5" t="n">
        <f aca="true">RAND()</f>
        <v>0.147759674370054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02064491800983</v>
      </c>
      <c r="D10610" s="6" t="n">
        <f aca="false">C10609*INDEX($I$2:$I$5,$B10610)+D10609*INDEX($J$2:$J$5,$B10610)+INDEX($L$2:$L$5,$B10610)</f>
        <v>0.446651484494541</v>
      </c>
    </row>
    <row r="10611" customFormat="false" ht="12.75" hidden="false" customHeight="false" outlineLevel="0" collapsed="false">
      <c r="A10611" s="5" t="n">
        <f aca="true">RAND()</f>
        <v>0.807446206147384</v>
      </c>
      <c r="B10611" s="0" t="n">
        <f aca="false">IF(A10611&lt;$N$2,$F$2,IF(A10611&lt;$N$3,$F$3,IF(A10611&lt;$N$4,$F$4,$F$5)))</f>
        <v>2</v>
      </c>
      <c r="C10611" s="6" t="n">
        <f aca="false">C10610*INDEX($G$2:$G$5,$B10611)+D10610*INDEX($H$2:$H$5,$B10611)+INDEX($K$2:$K$5,$B10611)</f>
        <v>0.397963469389027</v>
      </c>
      <c r="D10611" s="6" t="n">
        <f aca="false">C10610*INDEX($I$2:$I$5,$B10611)+D10610*INDEX($J$2:$J$5,$B10611)+INDEX($L$2:$L$5,$B10611)</f>
        <v>0.250456917592447</v>
      </c>
    </row>
    <row r="10612" customFormat="false" ht="12.75" hidden="false" customHeight="false" outlineLevel="0" collapsed="false">
      <c r="A10612" s="5" t="n">
        <f aca="true">RAND()</f>
        <v>0.0625316522991451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422137891462205</v>
      </c>
      <c r="D10612" s="6" t="n">
        <f aca="false">C10611*INDEX($I$2:$I$5,$B10612)+D10611*INDEX($J$2:$J$5,$B10612)+INDEX($L$2:$L$5,$B10612)</f>
        <v>0.380913274668593</v>
      </c>
    </row>
    <row r="10613" customFormat="false" ht="12.75" hidden="false" customHeight="false" outlineLevel="0" collapsed="false">
      <c r="A10613" s="5" t="n">
        <f aca="true">RAND()</f>
        <v>0.00532313700036657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44748886101415</v>
      </c>
      <c r="D10613" s="6" t="n">
        <f aca="false">C10612*INDEX($I$2:$I$5,$B10613)+D10612*INDEX($J$2:$J$5,$B10613)+INDEX($L$2:$L$5,$B10613)</f>
        <v>0.490776268209534</v>
      </c>
    </row>
    <row r="10614" customFormat="false" ht="12.75" hidden="false" customHeight="false" outlineLevel="0" collapsed="false">
      <c r="A10614" s="5" t="n">
        <f aca="true">RAND()</f>
        <v>0.208084939273946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473076764924766</v>
      </c>
      <c r="D10614" s="6" t="n">
        <f aca="false">C10613*INDEX($I$2:$I$5,$B10614)+D10613*INDEX($J$2:$J$5,$B10614)+INDEX($L$2:$L$5,$B10614)</f>
        <v>0.583111963852371</v>
      </c>
    </row>
    <row r="10615" customFormat="false" ht="12.75" hidden="false" customHeight="false" outlineLevel="0" collapsed="false">
      <c r="A10615" s="5" t="n">
        <f aca="true">RAND()</f>
        <v>0.934665755574394</v>
      </c>
      <c r="B10615" s="0" t="n">
        <f aca="false">IF(A10615&lt;$N$2,$F$2,IF(A10615&lt;$N$3,$F$3,IF(A10615&lt;$N$4,$F$4,$F$5)))</f>
        <v>3</v>
      </c>
      <c r="C10615" s="6" t="n">
        <f aca="false">C10614*INDEX($G$2:$G$5,$B10615)+D10614*INDEX($H$2:$H$5,$B10615)+INDEX($K$2:$K$5,$B10615)</f>
        <v>0.669059171031506</v>
      </c>
      <c r="D10615" s="6" t="n">
        <f aca="false">C10614*INDEX($I$2:$I$5,$B10615)+D10614*INDEX($J$2:$J$5,$B10615)+INDEX($L$2:$L$5,$B10615)</f>
        <v>0.177197494313451</v>
      </c>
    </row>
    <row r="10616" customFormat="false" ht="12.75" hidden="false" customHeight="false" outlineLevel="0" collapsed="false">
      <c r="A10616" s="5" t="n">
        <f aca="true">RAND()</f>
        <v>0.799627971384731</v>
      </c>
      <c r="B10616" s="0" t="n">
        <f aca="false">IF(A10616&lt;$N$2,$F$2,IF(A10616&lt;$N$3,$F$3,IF(A10616&lt;$N$4,$F$4,$F$5)))</f>
        <v>2</v>
      </c>
      <c r="C10616" s="6" t="n">
        <f aca="false">C10615*INDEX($G$2:$G$5,$B10616)+D10615*INDEX($H$2:$H$5,$B10616)+INDEX($K$2:$K$5,$B10616)</f>
        <v>0.491758022978367</v>
      </c>
      <c r="D10616" s="6" t="n">
        <f aca="false">C10615*INDEX($I$2:$I$5,$B10616)+D10615*INDEX($J$2:$J$5,$B10616)+INDEX($L$2:$L$5,$B10616)</f>
        <v>0.23511527903287</v>
      </c>
    </row>
    <row r="10617" customFormat="false" ht="12.75" hidden="false" customHeight="false" outlineLevel="0" collapsed="false">
      <c r="A10617" s="5" t="n">
        <f aca="true">RAND()</f>
        <v>0.085348743719436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0120182683285</v>
      </c>
      <c r="D10617" s="6" t="n">
        <f aca="false">C10616*INDEX($I$2:$I$5,$B10617)+D10616*INDEX($J$2:$J$5,$B10617)+INDEX($L$2:$L$5,$B10617)</f>
        <v>0.364417825048707</v>
      </c>
    </row>
    <row r="10618" customFormat="false" ht="12.75" hidden="false" customHeight="false" outlineLevel="0" collapsed="false">
      <c r="A10618" s="5" t="n">
        <f aca="true">RAND()</f>
        <v>0.480727603632492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14003810507892</v>
      </c>
      <c r="D10618" s="6" t="n">
        <f aca="false">C10617*INDEX($I$2:$I$5,$B10618)+D10617*INDEX($J$2:$J$5,$B10618)+INDEX($L$2:$L$5,$B10618)</f>
        <v>0.473846265873537</v>
      </c>
    </row>
    <row r="10619" customFormat="false" ht="12.75" hidden="false" customHeight="false" outlineLevel="0" collapsed="false">
      <c r="A10619" s="5" t="n">
        <f aca="true">RAND()</f>
        <v>0.825688357700125</v>
      </c>
      <c r="B10619" s="0" t="n">
        <f aca="false">IF(A10619&lt;$N$2,$F$2,IF(A10619&lt;$N$3,$F$3,IF(A10619&lt;$N$4,$F$4,$F$5)))</f>
        <v>2</v>
      </c>
      <c r="C10619" s="6" t="n">
        <f aca="false">C10618*INDEX($G$2:$G$5,$B10619)+D10618*INDEX($H$2:$H$5,$B10619)+INDEX($K$2:$K$5,$B10619)</f>
        <v>0.394169494582635</v>
      </c>
      <c r="D10619" s="6" t="n">
        <f aca="false">C10618*INDEX($I$2:$I$5,$B10619)+D10618*INDEX($J$2:$J$5,$B10619)+INDEX($L$2:$L$5,$B10619)</f>
        <v>0.25851257555187</v>
      </c>
    </row>
    <row r="10620" customFormat="false" ht="12.75" hidden="false" customHeight="false" outlineLevel="0" collapsed="false">
      <c r="A10620" s="5" t="n">
        <f aca="true">RAND()</f>
        <v>0.557519193772796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419214866196077</v>
      </c>
      <c r="D10620" s="6" t="n">
        <f aca="false">C10619*INDEX($I$2:$I$5,$B10620)+D10619*INDEX($J$2:$J$5,$B10620)+INDEX($L$2:$L$5,$B10620)</f>
        <v>0.38789290534398</v>
      </c>
    </row>
    <row r="10621" customFormat="false" ht="12.75" hidden="false" customHeight="false" outlineLevel="0" collapsed="false">
      <c r="A10621" s="5" t="n">
        <f aca="true">RAND()</f>
        <v>0.864728649831837</v>
      </c>
      <c r="B10621" s="0" t="n">
        <f aca="false">IF(A10621&lt;$N$2,$F$2,IF(A10621&lt;$N$3,$F$3,IF(A10621&lt;$N$4,$F$4,$F$5)))</f>
        <v>3</v>
      </c>
      <c r="C10621" s="6" t="n">
        <f aca="false">C10620*INDEX($G$2:$G$5,$B10621)+D10620*INDEX($H$2:$H$5,$B10621)+INDEX($K$2:$K$5,$B10621)</f>
        <v>0.621891462282935</v>
      </c>
      <c r="D10621" s="6" t="n">
        <f aca="false">C10620*INDEX($I$2:$I$5,$B10621)+D10620*INDEX($J$2:$J$5,$B10621)+INDEX($L$2:$L$5,$B10621)</f>
        <v>0.116926483777503</v>
      </c>
    </row>
    <row r="10622" customFormat="false" ht="12.75" hidden="false" customHeight="false" outlineLevel="0" collapsed="false">
      <c r="A10622" s="5" t="n">
        <f aca="true">RAND()</f>
        <v>0.97289734438477</v>
      </c>
      <c r="B10622" s="0" t="n">
        <f aca="false">IF(A10622&lt;$N$2,$F$2,IF(A10622&lt;$N$3,$F$3,IF(A10622&lt;$N$4,$F$4,$F$5)))</f>
        <v>4</v>
      </c>
      <c r="C10622" s="6" t="n">
        <f aca="false">C10621*INDEX($G$2:$G$5,$B10622)+D10621*INDEX($H$2:$H$5,$B10622)+INDEX($K$2:$K$5,$B10622)</f>
        <v>0.5</v>
      </c>
      <c r="D10622" s="6" t="n">
        <f aca="false">C10621*INDEX($I$2:$I$5,$B10622)+D10621*INDEX($J$2:$J$5,$B10622)+INDEX($L$2:$L$5,$B10622)</f>
        <v>0.0187082374044005</v>
      </c>
    </row>
    <row r="10623" customFormat="false" ht="12.75" hidden="false" customHeight="false" outlineLevel="0" collapsed="false">
      <c r="A10623" s="5" t="n">
        <f aca="true">RAND()</f>
        <v>0.766404349704014</v>
      </c>
      <c r="B10623" s="0" t="n">
        <f aca="false">IF(A10623&lt;$N$2,$F$2,IF(A10623&lt;$N$3,$F$3,IF(A10623&lt;$N$4,$F$4,$F$5)))</f>
        <v>2</v>
      </c>
      <c r="C10623" s="6" t="n">
        <f aca="false">C10622*INDEX($G$2:$G$5,$B10623)+D10622*INDEX($H$2:$H$5,$B10623)+INDEX($K$2:$K$5,$B10623)</f>
        <v>0.494271938346606</v>
      </c>
      <c r="D10623" s="6" t="n">
        <f aca="false">C10622*INDEX($I$2:$I$5,$B10623)+D10622*INDEX($J$2:$J$5,$B10623)+INDEX($L$2:$L$5,$B10623)</f>
        <v>0.165685522768667</v>
      </c>
    </row>
    <row r="10624" customFormat="false" ht="12.75" hidden="false" customHeight="false" outlineLevel="0" collapsed="false">
      <c r="A10624" s="5" t="n">
        <f aca="true">RAND()</f>
        <v>0.148109645590239</v>
      </c>
      <c r="B10624" s="0" t="n">
        <f aca="false">IF(A10624&lt;$N$2,$F$2,IF(A10624&lt;$N$3,$F$3,IF(A10624&lt;$N$4,$F$4,$F$5)))</f>
        <v>1</v>
      </c>
      <c r="C10624" s="6" t="n">
        <f aca="false">C10623*INDEX($G$2:$G$5,$B10624)+D10623*INDEX($H$2:$H$5,$B10624)+INDEX($K$2:$K$5,$B10624)</f>
        <v>0.500767239998709</v>
      </c>
      <c r="D10624" s="6" t="n">
        <f aca="false">C10623*INDEX($I$2:$I$5,$B10624)+D10623*INDEX($J$2:$J$5,$B10624)+INDEX($L$2:$L$5,$B10624)</f>
        <v>0.305378947111774</v>
      </c>
    </row>
    <row r="10625" customFormat="false" ht="12.75" hidden="false" customHeight="false" outlineLevel="0" collapsed="false">
      <c r="A10625" s="5" t="n">
        <f aca="true">RAND()</f>
        <v>0.761401999885524</v>
      </c>
      <c r="B10625" s="0" t="n">
        <f aca="false">IF(A10625&lt;$N$2,$F$2,IF(A10625&lt;$N$3,$F$3,IF(A10625&lt;$N$4,$F$4,$F$5)))</f>
        <v>2</v>
      </c>
      <c r="C10625" s="6" t="n">
        <f aca="false">C10624*INDEX($G$2:$G$5,$B10625)+D10624*INDEX($H$2:$H$5,$B10625)+INDEX($K$2:$K$5,$B10625)</f>
        <v>0.429635504232485</v>
      </c>
      <c r="D10625" s="6" t="n">
        <f aca="false">C10624*INDEX($I$2:$I$5,$B10625)+D10624*INDEX($J$2:$J$5,$B10625)+INDEX($L$2:$L$5,$B10625)</f>
        <v>0.222333048820728</v>
      </c>
    </row>
    <row r="10626" customFormat="false" ht="12.75" hidden="false" customHeight="false" outlineLevel="0" collapsed="false">
      <c r="A10626" s="5" t="n">
        <f aca="true">RAND()</f>
        <v>0.290242677994442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447986865899747</v>
      </c>
      <c r="D10626" s="6" t="n">
        <f aca="false">C10625*INDEX($I$2:$I$5,$B10626)+D10625*INDEX($J$2:$J$5,$B10626)+INDEX($L$2:$L$5,$B10626)</f>
        <v>0.355864244792196</v>
      </c>
    </row>
    <row r="10627" customFormat="false" ht="12.75" hidden="false" customHeight="false" outlineLevel="0" collapsed="false">
      <c r="A10627" s="5" t="n">
        <f aca="true">RAND()</f>
        <v>0.50452879813537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468507826206196</v>
      </c>
      <c r="D10627" s="6" t="n">
        <f aca="false">C10626*INDEX($I$2:$I$5,$B10627)+D10626*INDEX($J$2:$J$5,$B10627)+INDEX($L$2:$L$5,$B10627)</f>
        <v>0.468553229790284</v>
      </c>
    </row>
    <row r="10628" customFormat="false" ht="12.75" hidden="false" customHeight="false" outlineLevel="0" collapsed="false">
      <c r="A10628" s="5" t="n">
        <f aca="true">RAND()</f>
        <v>0.731960958432134</v>
      </c>
      <c r="B10628" s="0" t="n">
        <f aca="false">IF(A10628&lt;$N$2,$F$2,IF(A10628&lt;$N$3,$F$3,IF(A10628&lt;$N$4,$F$4,$F$5)))</f>
        <v>2</v>
      </c>
      <c r="C10628" s="6" t="n">
        <f aca="false">C10627*INDEX($G$2:$G$5,$B10628)+D10627*INDEX($H$2:$H$5,$B10628)+INDEX($K$2:$K$5,$B10628)</f>
        <v>0.386403011830017</v>
      </c>
      <c r="D10628" s="6" t="n">
        <f aca="false">C10627*INDEX($I$2:$I$5,$B10628)+D10627*INDEX($J$2:$J$5,$B10628)+INDEX($L$2:$L$5,$B10628)</f>
        <v>0.247187754991286</v>
      </c>
    </row>
    <row r="10629" customFormat="false" ht="12.75" hidden="false" customHeight="false" outlineLevel="0" collapsed="false">
      <c r="A10629" s="5" t="n">
        <f aca="true">RAND()</f>
        <v>0.0271879626202033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412202103978362</v>
      </c>
      <c r="D10629" s="6" t="n">
        <f aca="false">C10628*INDEX($I$2:$I$5,$B10629)+D10628*INDEX($J$2:$J$5,$B10629)+INDEX($L$2:$L$5,$B10629)</f>
        <v>0.378565492549891</v>
      </c>
    </row>
    <row r="10630" customFormat="false" ht="12.75" hidden="false" customHeight="false" outlineLevel="0" collapsed="false">
      <c r="A10630" s="5" t="n">
        <f aca="true">RAND()</f>
        <v>0.181545196949483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438966509501975</v>
      </c>
      <c r="D10630" s="6" t="n">
        <f aca="false">C10629*INDEX($I$2:$I$5,$B10630)+D10629*INDEX($J$2:$J$5,$B10630)+INDEX($L$2:$L$5,$B10630)</f>
        <v>0.489150625327658</v>
      </c>
    </row>
    <row r="10631" customFormat="false" ht="12.75" hidden="false" customHeight="false" outlineLevel="0" collapsed="false">
      <c r="A10631" s="5" t="n">
        <f aca="true">RAND()</f>
        <v>0.287530165963926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4657811397043</v>
      </c>
      <c r="D10631" s="6" t="n">
        <f aca="false">C10630*INDEX($I$2:$I$5,$B10631)+D10630*INDEX($J$2:$J$5,$B10631)+INDEX($L$2:$L$5,$B10631)</f>
        <v>0.582047120051609</v>
      </c>
    </row>
    <row r="10632" customFormat="false" ht="12.75" hidden="false" customHeight="false" outlineLevel="0" collapsed="false">
      <c r="A10632" s="5" t="n">
        <f aca="true">RAND()</f>
        <v>0.182897386792683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9198393105086</v>
      </c>
      <c r="D10632" s="6" t="n">
        <f aca="false">C10631*INDEX($I$2:$I$5,$B10632)+D10631*INDEX($J$2:$J$5,$B10632)+INDEX($L$2:$L$5,$B10632)</f>
        <v>0.659924102754757</v>
      </c>
    </row>
    <row r="10633" customFormat="false" ht="12.75" hidden="false" customHeight="false" outlineLevel="0" collapsed="false">
      <c r="A10633" s="5" t="n">
        <f aca="true">RAND()</f>
        <v>0.420992456990904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517111549264106</v>
      </c>
      <c r="D10633" s="6" t="n">
        <f aca="false">C10632*INDEX($I$2:$I$5,$B10633)+D10632*INDEX($J$2:$J$5,$B10633)+INDEX($L$2:$L$5,$B10633)</f>
        <v>0.725072157789907</v>
      </c>
    </row>
    <row r="10634" customFormat="false" ht="12.75" hidden="false" customHeight="false" outlineLevel="0" collapsed="false">
      <c r="A10634" s="5" t="n">
        <f aca="true">RAND()</f>
        <v>0.47431845677166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540855375163453</v>
      </c>
      <c r="D10634" s="6" t="n">
        <f aca="false">C10633*INDEX($I$2:$I$5,$B10634)+D10633*INDEX($J$2:$J$5,$B10634)+INDEX($L$2:$L$5,$B10634)</f>
        <v>0.779453134640859</v>
      </c>
    </row>
    <row r="10635" customFormat="false" ht="12.75" hidden="false" customHeight="false" outlineLevel="0" collapsed="false">
      <c r="A10635" s="5" t="n">
        <f aca="true">RAND()</f>
        <v>0.658277448252188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563025979495483</v>
      </c>
      <c r="D10635" s="6" t="n">
        <f aca="false">C10634*INDEX($I$2:$I$5,$B10635)+D10634*INDEX($J$2:$J$5,$B10635)+INDEX($L$2:$L$5,$B10635)</f>
        <v>0.824744062429041</v>
      </c>
    </row>
    <row r="10636" customFormat="false" ht="12.75" hidden="false" customHeight="false" outlineLevel="0" collapsed="false">
      <c r="A10636" s="5" t="n">
        <f aca="true">RAND()</f>
        <v>0.371800128932875</v>
      </c>
      <c r="B10636" s="0" t="n">
        <f aca="false">IF(A10636&lt;$N$2,$F$2,IF(A10636&lt;$N$3,$F$3,IF(A10636&lt;$N$4,$F$4,$F$5)))</f>
        <v>1</v>
      </c>
      <c r="C10636" s="6" t="n">
        <f aca="false">C10635*INDEX($G$2:$G$5,$B10636)+D10635*INDEX($H$2:$H$5,$B10636)+INDEX($K$2:$K$5,$B10636)</f>
        <v>0.58352458690154</v>
      </c>
      <c r="D10636" s="6" t="n">
        <f aca="false">C10635*INDEX($I$2:$I$5,$B10636)+D10635*INDEX($J$2:$J$5,$B10636)+INDEX($L$2:$L$5,$B10636)</f>
        <v>0.862375747760923</v>
      </c>
    </row>
    <row r="10637" customFormat="false" ht="12.75" hidden="false" customHeight="false" outlineLevel="0" collapsed="false">
      <c r="A10637" s="5" t="n">
        <f aca="true">RAND()</f>
        <v>0.392878286348203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602320276946561</v>
      </c>
      <c r="D10637" s="6" t="n">
        <f aca="false">C10636*INDEX($I$2:$I$5,$B10637)+D10636*INDEX($J$2:$J$5,$B10637)+INDEX($L$2:$L$5,$B10637)</f>
        <v>0.893566600133667</v>
      </c>
    </row>
    <row r="10638" customFormat="false" ht="12.75" hidden="false" customHeight="false" outlineLevel="0" collapsed="false">
      <c r="A10638" s="5" t="n">
        <f aca="true">RAND()</f>
        <v>0.571572632839456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619431879332576</v>
      </c>
      <c r="D10638" s="6" t="n">
        <f aca="false">C10637*INDEX($I$2:$I$5,$B10638)+D10637*INDEX($J$2:$J$5,$B10638)+INDEX($L$2:$L$5,$B10638)</f>
        <v>0.91935219326646</v>
      </c>
    </row>
    <row r="10639" customFormat="false" ht="12.75" hidden="false" customHeight="false" outlineLevel="0" collapsed="false">
      <c r="A10639" s="5" t="n">
        <f aca="true">RAND()</f>
        <v>0.37103395684445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634913696704216</v>
      </c>
      <c r="D10639" s="6" t="n">
        <f aca="false">C10638*INDEX($I$2:$I$5,$B10639)+D10638*INDEX($J$2:$J$5,$B10639)+INDEX($L$2:$L$5,$B10639)</f>
        <v>0.94061103254792</v>
      </c>
    </row>
    <row r="10640" customFormat="false" ht="12.75" hidden="false" customHeight="false" outlineLevel="0" collapsed="false">
      <c r="A10640" s="5" t="n">
        <f aca="true">RAND()</f>
        <v>0.388126706202178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648844336706153</v>
      </c>
      <c r="D10640" s="6" t="n">
        <f aca="false">C10639*INDEX($I$2:$I$5,$B10640)+D10639*INDEX($J$2:$J$5,$B10640)+INDEX($L$2:$L$5,$B10640)</f>
        <v>0.958086959855128</v>
      </c>
    </row>
    <row r="10641" customFormat="false" ht="12.75" hidden="false" customHeight="false" outlineLevel="0" collapsed="false">
      <c r="A10641" s="5" t="n">
        <f aca="true">RAND()</f>
        <v>0.0172543229697174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661318059378163</v>
      </c>
      <c r="D10641" s="6" t="n">
        <f aca="false">C10640*INDEX($I$2:$I$5,$B10641)+D10640*INDEX($J$2:$J$5,$B10641)+INDEX($L$2:$L$5,$B10641)</f>
        <v>0.972408588458876</v>
      </c>
    </row>
    <row r="10642" customFormat="false" ht="12.75" hidden="false" customHeight="false" outlineLevel="0" collapsed="false">
      <c r="A10642" s="5" t="n">
        <f aca="true">RAND()</f>
        <v>0.0112020562149637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72438150185039</v>
      </c>
      <c r="D10642" s="6" t="n">
        <f aca="false">C10641*INDEX($I$2:$I$5,$B10642)+D10641*INDEX($J$2:$J$5,$B10642)+INDEX($L$2:$L$5,$B10642)</f>
        <v>0.984106123404593</v>
      </c>
    </row>
    <row r="10643" customFormat="false" ht="12.75" hidden="false" customHeight="false" outlineLevel="0" collapsed="false">
      <c r="A10643" s="5" t="n">
        <f aca="true">RAND()</f>
        <v>0.0331567793758391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82311916073068</v>
      </c>
      <c r="D10643" s="6" t="n">
        <f aca="false">C10642*INDEX($I$2:$I$5,$B10643)+D10642*INDEX($J$2:$J$5,$B10643)+INDEX($L$2:$L$5,$B10643)</f>
        <v>0.993625887213653</v>
      </c>
    </row>
    <row r="10644" customFormat="false" ht="12.75" hidden="false" customHeight="false" outlineLevel="0" collapsed="false">
      <c r="A10644" s="5" t="n">
        <f aca="true">RAND()</f>
        <v>0.582629591547547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9104697457294</v>
      </c>
      <c r="D10644" s="6" t="n">
        <f aca="false">C10643*INDEX($I$2:$I$5,$B10644)+D10643*INDEX($J$2:$J$5,$B10644)+INDEX($L$2:$L$5,$B10644)</f>
        <v>1.00134283734969</v>
      </c>
    </row>
    <row r="10645" customFormat="false" ht="12.75" hidden="false" customHeight="false" outlineLevel="0" collapsed="false">
      <c r="A10645" s="5" t="n">
        <f aca="true">RAND()</f>
        <v>0.539556636423633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98748566394364</v>
      </c>
      <c r="D10645" s="6" t="n">
        <f aca="false">C10644*INDEX($I$2:$I$5,$B10645)+D10644*INDEX($J$2:$J$5,$B10645)+INDEX($L$2:$L$5,$B10645)</f>
        <v>1.00757133085069</v>
      </c>
    </row>
    <row r="10646" customFormat="false" ht="12.75" hidden="false" customHeight="false" outlineLevel="0" collapsed="false">
      <c r="A10646" s="5" t="n">
        <f aca="true">RAND()</f>
        <v>0.828082773218381</v>
      </c>
      <c r="B10646" s="0" t="n">
        <f aca="false">IF(A10646&lt;$N$2,$F$2,IF(A10646&lt;$N$3,$F$3,IF(A10646&lt;$N$4,$F$4,$F$5)))</f>
        <v>2</v>
      </c>
      <c r="C10646" s="6" t="n">
        <f aca="false">C10645*INDEX($G$2:$G$5,$B10646)+D10645*INDEX($H$2:$H$5,$B10646)+INDEX($K$2:$K$5,$B10646)</f>
        <v>0.309942346807435</v>
      </c>
      <c r="D10646" s="6" t="n">
        <f aca="false">C10645*INDEX($I$2:$I$5,$B10646)+D10645*INDEX($J$2:$J$5,$B10646)+INDEX($L$2:$L$5,$B10646)</f>
        <v>0.405408728182712</v>
      </c>
    </row>
    <row r="10647" customFormat="false" ht="12.75" hidden="false" customHeight="false" outlineLevel="0" collapsed="false">
      <c r="A10647" s="5" t="n">
        <f aca="true">RAND()</f>
        <v>0.849886705178027</v>
      </c>
      <c r="B10647" s="0" t="n">
        <f aca="false">IF(A10647&lt;$N$2,$F$2,IF(A10647&lt;$N$3,$F$3,IF(A10647&lt;$N$4,$F$4,$F$5)))</f>
        <v>2</v>
      </c>
      <c r="C10647" s="6" t="n">
        <f aca="false">C10646*INDEX($G$2:$G$5,$B10647)+D10646*INDEX($H$2:$H$5,$B10647)+INDEX($K$2:$K$5,$B10647)</f>
        <v>0.369436269751772</v>
      </c>
      <c r="D10647" s="6" t="n">
        <f aca="false">C10646*INDEX($I$2:$I$5,$B10647)+D10646*INDEX($J$2:$J$5,$B10647)+INDEX($L$2:$L$5,$B10647)</f>
        <v>0.198912489830474</v>
      </c>
    </row>
    <row r="10648" customFormat="false" ht="12.75" hidden="false" customHeight="false" outlineLevel="0" collapsed="false">
      <c r="A10648" s="5" t="n">
        <f aca="true">RAND()</f>
        <v>0.819454308636516</v>
      </c>
      <c r="B10648" s="0" t="n">
        <f aca="false">IF(A10648&lt;$N$2,$F$2,IF(A10648&lt;$N$3,$F$3,IF(A10648&lt;$N$4,$F$4,$F$5)))</f>
        <v>2</v>
      </c>
      <c r="C10648" s="6" t="n">
        <f aca="false">C10647*INDEX($G$2:$G$5,$B10648)+D10647*INDEX($H$2:$H$5,$B10648)+INDEX($K$2:$K$5,$B10648)</f>
        <v>0.427824722439412</v>
      </c>
      <c r="D10648" s="6" t="n">
        <f aca="false">C10647*INDEX($I$2:$I$5,$B10648)+D10647*INDEX($J$2:$J$5,$B10648)+INDEX($L$2:$L$5,$B10648)</f>
        <v>0.171678357460504</v>
      </c>
    </row>
    <row r="10649" customFormat="false" ht="12.75" hidden="false" customHeight="false" outlineLevel="0" collapsed="false">
      <c r="A10649" s="5" t="n">
        <f aca="true">RAND()</f>
        <v>0.546935510300032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444575288577099</v>
      </c>
      <c r="D10649" s="6" t="n">
        <f aca="false">C10648*INDEX($I$2:$I$5,$B10649)+D10648*INDEX($J$2:$J$5,$B10649)+INDEX($L$2:$L$5,$B10649)</f>
        <v>0.31292541075371</v>
      </c>
    </row>
    <row r="10650" customFormat="false" ht="12.75" hidden="false" customHeight="false" outlineLevel="0" collapsed="false">
      <c r="A10650" s="5" t="n">
        <f aca="true">RAND()</f>
        <v>0.120929371549373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464022660199845</v>
      </c>
      <c r="D10650" s="6" t="n">
        <f aca="false">C10649*INDEX($I$2:$I$5,$B10650)+D10649*INDEX($J$2:$J$5,$B10650)+INDEX($L$2:$L$5,$B10650)</f>
        <v>0.432224388052547</v>
      </c>
    </row>
    <row r="10651" customFormat="false" ht="12.75" hidden="false" customHeight="false" outlineLevel="0" collapsed="false">
      <c r="A10651" s="5" t="n">
        <f aca="true">RAND()</f>
        <v>0.296255866427279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484947540867612</v>
      </c>
      <c r="D10651" s="6" t="n">
        <f aca="false">C10650*INDEX($I$2:$I$5,$B10651)+D10650*INDEX($J$2:$J$5,$B10651)+INDEX($L$2:$L$5,$B10651)</f>
        <v>0.532789667029218</v>
      </c>
    </row>
    <row r="10652" customFormat="false" ht="12.75" hidden="false" customHeight="false" outlineLevel="0" collapsed="false">
      <c r="A10652" s="5" t="n">
        <f aca="true">RAND()</f>
        <v>0.378905472416095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506433679876684</v>
      </c>
      <c r="D10652" s="6" t="n">
        <f aca="false">C10651*INDEX($I$2:$I$5,$B10652)+D10651*INDEX($J$2:$J$5,$B10652)+INDEX($L$2:$L$5,$B10652)</f>
        <v>0.617395368295704</v>
      </c>
    </row>
    <row r="10653" customFormat="false" ht="12.75" hidden="false" customHeight="false" outlineLevel="0" collapsed="false">
      <c r="A10653" s="5" t="n">
        <f aca="true">RAND()</f>
        <v>0.850787280419843</v>
      </c>
      <c r="B10653" s="0" t="n">
        <f aca="false">IF(A10653&lt;$N$2,$F$2,IF(A10653&lt;$N$3,$F$3,IF(A10653&lt;$N$4,$F$4,$F$5)))</f>
        <v>2</v>
      </c>
      <c r="C10653" s="6" t="n">
        <f aca="false">C10652*INDEX($G$2:$G$5,$B10653)+D10652*INDEX($H$2:$H$5,$B10653)+INDEX($K$2:$K$5,$B10653)</f>
        <v>0.360236081700878</v>
      </c>
      <c r="D10653" s="6" t="n">
        <f aca="false">C10652*INDEX($I$2:$I$5,$B10653)+D10652*INDEX($J$2:$J$5,$B10653)+INDEX($L$2:$L$5,$B10653)</f>
        <v>0.285080899206384</v>
      </c>
    </row>
    <row r="10654" customFormat="false" ht="12.75" hidden="false" customHeight="false" outlineLevel="0" collapsed="false">
      <c r="A10654" s="5" t="n">
        <f aca="true">RAND()</f>
        <v>0.523294598161688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391388426634681</v>
      </c>
      <c r="D10654" s="6" t="n">
        <f aca="false">C10653*INDEX($I$2:$I$5,$B10654)+D10653*INDEX($J$2:$J$5,$B10654)+INDEX($L$2:$L$5,$B10654)</f>
        <v>0.411704948403288</v>
      </c>
    </row>
    <row r="10655" customFormat="false" ht="12.75" hidden="false" customHeight="false" outlineLevel="0" collapsed="false">
      <c r="A10655" s="5" t="n">
        <f aca="true">RAND()</f>
        <v>0.644945335560016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422521857303766</v>
      </c>
      <c r="D10655" s="6" t="n">
        <f aca="false">C10654*INDEX($I$2:$I$5,$B10655)+D10654*INDEX($J$2:$J$5,$B10655)+INDEX($L$2:$L$5,$B10655)</f>
        <v>0.518056129408908</v>
      </c>
    </row>
    <row r="10656" customFormat="false" ht="12.75" hidden="false" customHeight="false" outlineLevel="0" collapsed="false">
      <c r="A10656" s="5" t="n">
        <f aca="true">RAND()</f>
        <v>0.283327208477222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452889133639027</v>
      </c>
      <c r="D10656" s="6" t="n">
        <f aca="false">C10655*INDEX($I$2:$I$5,$B10656)+D10655*INDEX($J$2:$J$5,$B10656)+INDEX($L$2:$L$5,$B10656)</f>
        <v>0.607196345147924</v>
      </c>
    </row>
    <row r="10657" customFormat="false" ht="12.75" hidden="false" customHeight="false" outlineLevel="0" collapsed="false">
      <c r="A10657" s="5" t="n">
        <f aca="true">RAND()</f>
        <v>0.589612013415952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481969139230007</v>
      </c>
      <c r="D10657" s="6" t="n">
        <f aca="false">C10656*INDEX($I$2:$I$5,$B10657)+D10656*INDEX($J$2:$J$5,$B10657)+INDEX($L$2:$L$5,$B10657)</f>
        <v>0.681752799085943</v>
      </c>
    </row>
    <row r="10658" customFormat="false" ht="12.75" hidden="false" customHeight="false" outlineLevel="0" collapsed="false">
      <c r="A10658" s="5" t="n">
        <f aca="true">RAND()</f>
        <v>0.387806752835744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509416652772456</v>
      </c>
      <c r="D10658" s="6" t="n">
        <f aca="false">C10657*INDEX($I$2:$I$5,$B10658)+D10657*INDEX($J$2:$J$5,$B10658)+INDEX($L$2:$L$5,$B10658)</f>
        <v>0.743975268272455</v>
      </c>
    </row>
    <row r="10659" customFormat="false" ht="12.75" hidden="false" customHeight="false" outlineLevel="0" collapsed="false">
      <c r="A10659" s="5" t="n">
        <f aca="true">RAND()</f>
        <v>0.807638899834194</v>
      </c>
      <c r="B10659" s="0" t="n">
        <f aca="false">IF(A10659&lt;$N$2,$F$2,IF(A10659&lt;$N$3,$F$3,IF(A10659&lt;$N$4,$F$4,$F$5)))</f>
        <v>2</v>
      </c>
      <c r="C10659" s="6" t="n">
        <f aca="false">C10658*INDEX($G$2:$G$5,$B10659)+D10658*INDEX($H$2:$H$5,$B10659)+INDEX($K$2:$K$5,$B10659)</f>
        <v>0.332216669966599</v>
      </c>
      <c r="D10659" s="6" t="n">
        <f aca="false">C10658*INDEX($I$2:$I$5,$B10659)+D10658*INDEX($J$2:$J$5,$B10659)+INDEX($L$2:$L$5,$B10659)</f>
        <v>0.310691291376249</v>
      </c>
    </row>
    <row r="10660" customFormat="false" ht="12.75" hidden="false" customHeight="false" outlineLevel="0" collapsed="false">
      <c r="A10660" s="5" t="n">
        <f aca="true">RAND()</f>
        <v>0.174165936109234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368547530582564</v>
      </c>
      <c r="D10660" s="6" t="n">
        <f aca="false">C10659*INDEX($I$2:$I$5,$B10660)+D10659*INDEX($J$2:$J$5,$B10660)+INDEX($L$2:$L$5,$B10660)</f>
        <v>0.434484889589671</v>
      </c>
    </row>
    <row r="10661" customFormat="false" ht="12.75" hidden="false" customHeight="false" outlineLevel="0" collapsed="false">
      <c r="A10661" s="5" t="n">
        <f aca="true">RAND()</f>
        <v>0.68757463223609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403972794379414</v>
      </c>
      <c r="D10661" s="6" t="n">
        <f aca="false">C10660*INDEX($I$2:$I$5,$B10661)+D10660*INDEX($J$2:$J$5,$B10661)+INDEX($L$2:$L$5,$B10661)</f>
        <v>0.538241412630076</v>
      </c>
    </row>
    <row r="10662" customFormat="false" ht="12.75" hidden="false" customHeight="false" outlineLevel="0" collapsed="false">
      <c r="A10662" s="5" t="n">
        <f aca="true">RAND()</f>
        <v>0.607781255599897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437887834695436</v>
      </c>
      <c r="D10662" s="6" t="n">
        <f aca="false">C10661*INDEX($I$2:$I$5,$B10662)+D10661*INDEX($J$2:$J$5,$B10662)+INDEX($L$2:$L$5,$B10662)</f>
        <v>0.625019965930896</v>
      </c>
    </row>
    <row r="10663" customFormat="false" ht="12.75" hidden="false" customHeight="false" outlineLevel="0" collapsed="false">
      <c r="A10663" s="5" t="n">
        <f aca="true">RAND()</f>
        <v>0.109252838603365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469892510395868</v>
      </c>
      <c r="D10663" s="6" t="n">
        <f aca="false">C10662*INDEX($I$2:$I$5,$B10663)+D10662*INDEX($J$2:$J$5,$B10663)+INDEX($L$2:$L$5,$B10663)</f>
        <v>0.6974401011916</v>
      </c>
    </row>
    <row r="10664" customFormat="false" ht="12.75" hidden="false" customHeight="false" outlineLevel="0" collapsed="false">
      <c r="A10664" s="5" t="n">
        <f aca="true">RAND()</f>
        <v>0.556987171498039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499744025070181</v>
      </c>
      <c r="D10664" s="6" t="n">
        <f aca="false">C10663*INDEX($I$2:$I$5,$B10664)+D10663*INDEX($J$2:$J$5,$B10664)+INDEX($L$2:$L$5,$B10664)</f>
        <v>0.757740623027021</v>
      </c>
    </row>
    <row r="10665" customFormat="false" ht="12.75" hidden="false" customHeight="false" outlineLevel="0" collapsed="false">
      <c r="A10665" s="5" t="n">
        <f aca="true">RAND()</f>
        <v>0.33516356933374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527319080336584</v>
      </c>
      <c r="D10665" s="6" t="n">
        <f aca="false">C10664*INDEX($I$2:$I$5,$B10665)+D10664*INDEX($J$2:$J$5,$B10665)+INDEX($L$2:$L$5,$B10665)</f>
        <v>0.807831260022344</v>
      </c>
    </row>
    <row r="10666" customFormat="false" ht="12.75" hidden="false" customHeight="false" outlineLevel="0" collapsed="false">
      <c r="A10666" s="5" t="n">
        <f aca="true">RAND()</f>
        <v>0.791132323734847</v>
      </c>
      <c r="B10666" s="0" t="n">
        <f aca="false">IF(A10666&lt;$N$2,$F$2,IF(A10666&lt;$N$3,$F$3,IF(A10666&lt;$N$4,$F$4,$F$5)))</f>
        <v>2</v>
      </c>
      <c r="C10666" s="6" t="n">
        <f aca="false">C10665*INDEX($G$2:$G$5,$B10666)+D10665*INDEX($H$2:$H$5,$B10666)+INDEX($K$2:$K$5,$B10666)</f>
        <v>0.321311994061257</v>
      </c>
      <c r="D10666" s="6" t="n">
        <f aca="false">C10665*INDEX($I$2:$I$5,$B10666)+D10665*INDEX($J$2:$J$5,$B10666)+INDEX($L$2:$L$5,$B10666)</f>
        <v>0.32731687038047</v>
      </c>
    </row>
    <row r="10667" customFormat="false" ht="12.75" hidden="false" customHeight="false" outlineLevel="0" collapsed="false">
      <c r="A10667" s="5" t="n">
        <f aca="true">RAND()</f>
        <v>0.313611644279236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359904607162085</v>
      </c>
      <c r="D10667" s="6" t="n">
        <f aca="false">C10666*INDEX($I$2:$I$5,$B10667)+D10666*INDEX($J$2:$J$5,$B10667)+INDEX($L$2:$L$5,$B10667)</f>
        <v>0.449003479172752</v>
      </c>
    </row>
    <row r="10668" customFormat="false" ht="12.75" hidden="false" customHeight="false" outlineLevel="0" collapsed="false">
      <c r="A10668" s="5" t="n">
        <f aca="true">RAND()</f>
        <v>0.0095900436914909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397172140210002</v>
      </c>
      <c r="D10668" s="6" t="n">
        <f aca="false">C10667*INDEX($I$2:$I$5,$B10668)+D10667*INDEX($J$2:$J$5,$B10668)+INDEX($L$2:$L$5,$B10668)</f>
        <v>0.55088748335267</v>
      </c>
    </row>
    <row r="10669" customFormat="false" ht="12.75" hidden="false" customHeight="false" outlineLevel="0" collapsed="false">
      <c r="A10669" s="5" t="n">
        <f aca="true">RAND()</f>
        <v>0.194388938263544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43258198392234</v>
      </c>
      <c r="D10669" s="6" t="n">
        <f aca="false">C10668*INDEX($I$2:$I$5,$B10669)+D10668*INDEX($J$2:$J$5,$B10669)+INDEX($L$2:$L$5,$B10669)</f>
        <v>0.636008104178646</v>
      </c>
    </row>
    <row r="10670" customFormat="false" ht="12.75" hidden="false" customHeight="false" outlineLevel="0" collapsed="false">
      <c r="A10670" s="5" t="n">
        <f aca="true">RAND()</f>
        <v>0.859124522349261</v>
      </c>
      <c r="B10670" s="0" t="n">
        <f aca="false">IF(A10670&lt;$N$2,$F$2,IF(A10670&lt;$N$3,$F$3,IF(A10670&lt;$N$4,$F$4,$F$5)))</f>
        <v>2</v>
      </c>
      <c r="C10670" s="6" t="n">
        <f aca="false">C10669*INDEX($G$2:$G$5,$B10670)+D10669*INDEX($H$2:$H$5,$B10670)+INDEX($K$2:$K$5,$B10670)</f>
        <v>0.341480819288327</v>
      </c>
      <c r="D10670" s="6" t="n">
        <f aca="false">C10669*INDEX($I$2:$I$5,$B10670)+D10669*INDEX($J$2:$J$5,$B10670)+INDEX($L$2:$L$5,$B10670)</f>
        <v>0.272057124889642</v>
      </c>
    </row>
    <row r="10671" customFormat="false" ht="12.75" hidden="false" customHeight="false" outlineLevel="0" collapsed="false">
      <c r="A10671" s="5" t="n">
        <f aca="true">RAND()</f>
        <v>0.461317832834761</v>
      </c>
      <c r="B10671" s="0" t="n">
        <f aca="false">IF(A10671&lt;$N$2,$F$2,IF(A10671&lt;$N$3,$F$3,IF(A10671&lt;$N$4,$F$4,$F$5)))</f>
        <v>1</v>
      </c>
      <c r="C10671" s="6" t="n">
        <f aca="false">C10670*INDEX($G$2:$G$5,$B10671)+D10670*INDEX($H$2:$H$5,$B10671)+INDEX($K$2:$K$5,$B10671)</f>
        <v>0.374983329196706</v>
      </c>
      <c r="D10671" s="6" t="n">
        <f aca="false">C10670*INDEX($I$2:$I$5,$B10671)+D10670*INDEX($J$2:$J$5,$B10671)+INDEX($L$2:$L$5,$B10671)</f>
        <v>0.401341708717638</v>
      </c>
    </row>
    <row r="10672" customFormat="false" ht="12.75" hidden="false" customHeight="false" outlineLevel="0" collapsed="false">
      <c r="A10672" s="5" t="n">
        <f aca="true">RAND()</f>
        <v>0.607153964236207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408210489710556</v>
      </c>
      <c r="D10672" s="6" t="n">
        <f aca="false">C10671*INDEX($I$2:$I$5,$B10672)+D10671*INDEX($J$2:$J$5,$B10672)+INDEX($L$2:$L$5,$B10672)</f>
        <v>0.509864727520997</v>
      </c>
    </row>
    <row r="10673" customFormat="false" ht="12.75" hidden="false" customHeight="false" outlineLevel="0" collapsed="false">
      <c r="A10673" s="5" t="n">
        <f aca="true">RAND()</f>
        <v>0.785610980412032</v>
      </c>
      <c r="B10673" s="0" t="n">
        <f aca="false">IF(A10673&lt;$N$2,$F$2,IF(A10673&lt;$N$3,$F$3,IF(A10673&lt;$N$4,$F$4,$F$5)))</f>
        <v>2</v>
      </c>
      <c r="C10673" s="6" t="n">
        <f aca="false">C10672*INDEX($G$2:$G$5,$B10673)+D10672*INDEX($H$2:$H$5,$B10673)+INDEX($K$2:$K$5,$B10673)</f>
        <v>0.365188038053234</v>
      </c>
      <c r="D10673" s="6" t="n">
        <f aca="false">C10672*INDEX($I$2:$I$5,$B10673)+D10672*INDEX($J$2:$J$5,$B10673)+INDEX($L$2:$L$5,$B10673)</f>
        <v>0.241698921996222</v>
      </c>
    </row>
    <row r="10674" customFormat="false" ht="12.75" hidden="false" customHeight="false" outlineLevel="0" collapsed="false">
      <c r="A10674" s="5" t="n">
        <f aca="true">RAND()</f>
        <v>0.0569959424190232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393987504421056</v>
      </c>
      <c r="D10674" s="6" t="n">
        <f aca="false">C10673*INDEX($I$2:$I$5,$B10674)+D10673*INDEX($J$2:$J$5,$B10674)+INDEX($L$2:$L$5,$B10674)</f>
        <v>0.374690427366823</v>
      </c>
    </row>
    <row r="10675" customFormat="false" ht="12.75" hidden="false" customHeight="false" outlineLevel="0" collapsed="false">
      <c r="A10675" s="5" t="n">
        <f aca="true">RAND()</f>
        <v>0.881188119665744</v>
      </c>
      <c r="B10675" s="0" t="n">
        <f aca="false">IF(A10675&lt;$N$2,$F$2,IF(A10675&lt;$N$3,$F$3,IF(A10675&lt;$N$4,$F$4,$F$5)))</f>
        <v>3</v>
      </c>
      <c r="C10675" s="6" t="n">
        <f aca="false">C10674*INDEX($G$2:$G$5,$B10675)+D10674*INDEX($H$2:$H$5,$B10675)+INDEX($K$2:$K$5,$B10675)</f>
        <v>0.621939265281652</v>
      </c>
      <c r="D10675" s="6" t="n">
        <f aca="false">C10674*INDEX($I$2:$I$5,$B10675)+D10674*INDEX($J$2:$J$5,$B10675)+INDEX($L$2:$L$5,$B10675)</f>
        <v>0.107238382435412</v>
      </c>
    </row>
    <row r="10676" customFormat="false" ht="12.75" hidden="false" customHeight="false" outlineLevel="0" collapsed="false">
      <c r="A10676" s="5" t="n">
        <f aca="true">RAND()</f>
        <v>0.572607068084308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606994256374233</v>
      </c>
      <c r="D10676" s="6" t="n">
        <f aca="false">C10675*INDEX($I$2:$I$5,$B10676)+D10675*INDEX($J$2:$J$5,$B10676)+INDEX($L$2:$L$5,$B10676)</f>
        <v>0.251033633872243</v>
      </c>
    </row>
    <row r="10677" customFormat="false" ht="12.75" hidden="false" customHeight="false" outlineLevel="0" collapsed="false">
      <c r="A10677" s="5" t="n">
        <f aca="true">RAND()</f>
        <v>0.305769435774284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599626368114997</v>
      </c>
      <c r="D10677" s="6" t="n">
        <f aca="false">C10676*INDEX($I$2:$I$5,$B10677)+D10676*INDEX($J$2:$J$5,$B10677)+INDEX($L$2:$L$5,$B10677)</f>
        <v>0.373668767671688</v>
      </c>
    </row>
    <row r="10678" customFormat="false" ht="12.75" hidden="false" customHeight="false" outlineLevel="0" collapsed="false">
      <c r="A10678" s="5" t="n">
        <f aca="true">RAND()</f>
        <v>0.0900238537046691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97908530933485</v>
      </c>
      <c r="D10678" s="6" t="n">
        <f aca="false">C10677*INDEX($I$2:$I$5,$B10678)+D10677*INDEX($J$2:$J$5,$B10678)+INDEX($L$2:$L$5,$B10678)</f>
        <v>0.478058608133008</v>
      </c>
    </row>
    <row r="10679" customFormat="false" ht="12.75" hidden="false" customHeight="false" outlineLevel="0" collapsed="false">
      <c r="A10679" s="5" t="n">
        <f aca="true">RAND()</f>
        <v>0.0157965776105376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60031251126345</v>
      </c>
      <c r="D10679" s="6" t="n">
        <f aca="false">C10678*INDEX($I$2:$I$5,$B10679)+D10678*INDEX($J$2:$J$5,$B10679)+INDEX($L$2:$L$5,$B10679)</f>
        <v>0.566749142660385</v>
      </c>
    </row>
    <row r="10680" customFormat="false" ht="12.75" hidden="false" customHeight="false" outlineLevel="0" collapsed="false">
      <c r="A10680" s="5" t="n">
        <f aca="true">RAND()</f>
        <v>0.62785943945805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605635040341103</v>
      </c>
      <c r="D10680" s="6" t="n">
        <f aca="false">C10679*INDEX($I$2:$I$5,$B10680)+D10679*INDEX($J$2:$J$5,$B10680)+INDEX($L$2:$L$5,$B10680)</f>
        <v>0.641958459201919</v>
      </c>
    </row>
    <row r="10681" customFormat="false" ht="12.75" hidden="false" customHeight="false" outlineLevel="0" collapsed="false">
      <c r="A10681" s="5" t="n">
        <f aca="true">RAND()</f>
        <v>0.187851259825164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612936612240067</v>
      </c>
      <c r="D10681" s="6" t="n">
        <f aca="false">C10680*INDEX($I$2:$I$5,$B10681)+D10680*INDEX($J$2:$J$5,$B10681)+INDEX($L$2:$L$5,$B10681)</f>
        <v>0.705614235369809</v>
      </c>
    </row>
    <row r="10682" customFormat="false" ht="12.75" hidden="false" customHeight="false" outlineLevel="0" collapsed="false">
      <c r="A10682" s="5" t="n">
        <f aca="true">RAND()</f>
        <v>0.878469247818566</v>
      </c>
      <c r="B10682" s="0" t="n">
        <f aca="false">IF(A10682&lt;$N$2,$F$2,IF(A10682&lt;$N$3,$F$3,IF(A10682&lt;$N$4,$F$4,$F$5)))</f>
        <v>3</v>
      </c>
      <c r="C10682" s="6" t="n">
        <f aca="false">C10681*INDEX($G$2:$G$5,$B10682)+D10681*INDEX($H$2:$H$5,$B10682)+INDEX($K$2:$K$5,$B10682)</f>
        <v>0.682748336773646</v>
      </c>
      <c r="D10682" s="6" t="n">
        <f aca="false">C10681*INDEX($I$2:$I$5,$B10682)+D10681*INDEX($J$2:$J$5,$B10682)+INDEX($L$2:$L$5,$B10682)</f>
        <v>0.242594092965062</v>
      </c>
    </row>
    <row r="10683" customFormat="false" ht="12.75" hidden="false" customHeight="false" outlineLevel="0" collapsed="false">
      <c r="A10683" s="5" t="n">
        <f aca="true">RAND()</f>
        <v>0.664156301465732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663629319360533</v>
      </c>
      <c r="D10683" s="6" t="n">
        <f aca="false">C10682*INDEX($I$2:$I$5,$B10683)+D10682*INDEX($J$2:$J$5,$B10683)+INDEX($L$2:$L$5,$B10683)</f>
        <v>0.363700696466713</v>
      </c>
    </row>
    <row r="10684" customFormat="false" ht="12.75" hidden="false" customHeight="false" outlineLevel="0" collapsed="false">
      <c r="A10684" s="5" t="n">
        <f aca="true">RAND()</f>
        <v>0.924299533938937</v>
      </c>
      <c r="B10684" s="0" t="n">
        <f aca="false">IF(A10684&lt;$N$2,$F$2,IF(A10684&lt;$N$3,$F$3,IF(A10684&lt;$N$4,$F$4,$F$5)))</f>
        <v>3</v>
      </c>
      <c r="C10684" s="6" t="n">
        <f aca="false">C10683*INDEX($G$2:$G$5,$B10684)+D10683*INDEX($H$2:$H$5,$B10684)+INDEX($K$2:$K$5,$B10684)</f>
        <v>0.578382899196</v>
      </c>
      <c r="D10684" s="6" t="n">
        <f aca="false">C10683*INDEX($I$2:$I$5,$B10684)+D10683*INDEX($J$2:$J$5,$B10684)+INDEX($L$2:$L$5,$B10684)</f>
        <v>0.174740688096349</v>
      </c>
    </row>
    <row r="10685" customFormat="false" ht="12.75" hidden="false" customHeight="false" outlineLevel="0" collapsed="false">
      <c r="A10685" s="5" t="n">
        <f aca="true">RAND()</f>
        <v>0.649445521619169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572512486876969</v>
      </c>
      <c r="D10685" s="6" t="n">
        <f aca="false">C10684*INDEX($I$2:$I$5,$B10685)+D10684*INDEX($J$2:$J$5,$B10685)+INDEX($L$2:$L$5,$B10685)</f>
        <v>0.309954676923549</v>
      </c>
    </row>
    <row r="10686" customFormat="false" ht="12.75" hidden="false" customHeight="false" outlineLevel="0" collapsed="false">
      <c r="A10686" s="5" t="n">
        <f aca="true">RAND()</f>
        <v>0.494131694783471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572531424404718</v>
      </c>
      <c r="D10686" s="6" t="n">
        <f aca="false">C10685*INDEX($I$2:$I$5,$B10686)+D10685*INDEX($J$2:$J$5,$B10686)+INDEX($L$2:$L$5,$B10686)</f>
        <v>0.424968558693645</v>
      </c>
    </row>
    <row r="10687" customFormat="false" ht="12.75" hidden="false" customHeight="false" outlineLevel="0" collapsed="false">
      <c r="A10687" s="5" t="n">
        <f aca="true">RAND()</f>
        <v>0.968246657419958</v>
      </c>
      <c r="B10687" s="0" t="n">
        <f aca="false">IF(A10687&lt;$N$2,$F$2,IF(A10687&lt;$N$3,$F$3,IF(A10687&lt;$N$4,$F$4,$F$5)))</f>
        <v>3</v>
      </c>
      <c r="C10687" s="6" t="n">
        <f aca="false">C10686*INDEX($G$2:$G$5,$B10687)+D10686*INDEX($H$2:$H$5,$B10687)+INDEX($K$2:$K$5,$B10687)</f>
        <v>0.609386388449594</v>
      </c>
      <c r="D10687" s="6" t="n">
        <f aca="false">C10686*INDEX($I$2:$I$5,$B10687)+D10686*INDEX($J$2:$J$5,$B10687)+INDEX($L$2:$L$5,$B10687)</f>
        <v>0.16557571875562</v>
      </c>
    </row>
    <row r="10688" customFormat="false" ht="12.75" hidden="false" customHeight="false" outlineLevel="0" collapsed="false">
      <c r="A10688" s="5" t="n">
        <f aca="true">RAND()</f>
        <v>0.182306774120145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98495345387663</v>
      </c>
      <c r="D10688" s="6" t="n">
        <f aca="false">C10687*INDEX($I$2:$I$5,$B10688)+D10687*INDEX($J$2:$J$5,$B10688)+INDEX($L$2:$L$5,$B10688)</f>
        <v>0.301026488850887</v>
      </c>
    </row>
    <row r="10689" customFormat="false" ht="12.75" hidden="false" customHeight="false" outlineLevel="0" collapsed="false">
      <c r="A10689" s="5" t="n">
        <f aca="true">RAND()</f>
        <v>0.877886829836615</v>
      </c>
      <c r="B10689" s="0" t="n">
        <f aca="false">IF(A10689&lt;$N$2,$F$2,IF(A10689&lt;$N$3,$F$3,IF(A10689&lt;$N$4,$F$4,$F$5)))</f>
        <v>3</v>
      </c>
      <c r="C10689" s="6" t="n">
        <f aca="false">C10688*INDEX($G$2:$G$5,$B10689)+D10688*INDEX($H$2:$H$5,$B10689)+INDEX($K$2:$K$5,$B10689)</f>
        <v>0.570416194536652</v>
      </c>
      <c r="D10689" s="6" t="n">
        <f aca="false">C10688*INDEX($I$2:$I$5,$B10689)+D10688*INDEX($J$2:$J$5,$B10689)+INDEX($L$2:$L$5,$B10689)</f>
        <v>0.142952067658453</v>
      </c>
    </row>
    <row r="10690" customFormat="false" ht="12.75" hidden="false" customHeight="false" outlineLevel="0" collapsed="false">
      <c r="A10690" s="5" t="n">
        <f aca="true">RAND()</f>
        <v>0.52893689979989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6457257566498</v>
      </c>
      <c r="D10690" s="6" t="n">
        <f aca="false">C10689*INDEX($I$2:$I$5,$B10690)+D10689*INDEX($J$2:$J$5,$B10690)+INDEX($L$2:$L$5,$B10690)</f>
        <v>0.28326090624417</v>
      </c>
    </row>
    <row r="10691" customFormat="false" ht="12.75" hidden="false" customHeight="false" outlineLevel="0" collapsed="false">
      <c r="A10691" s="5" t="n">
        <f aca="true">RAND()</f>
        <v>0.502897087002848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64802770270602</v>
      </c>
      <c r="D10691" s="6" t="n">
        <f aca="false">C10690*INDEX($I$2:$I$5,$B10691)+D10690*INDEX($J$2:$J$5,$B10691)+INDEX($L$2:$L$5,$B10691)</f>
        <v>0.402599324101696</v>
      </c>
    </row>
    <row r="10692" customFormat="false" ht="12.75" hidden="false" customHeight="false" outlineLevel="0" collapsed="false">
      <c r="A10692" s="5" t="n">
        <f aca="true">RAND()</f>
        <v>0.621740831738885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569413726951504</v>
      </c>
      <c r="D10692" s="6" t="n">
        <f aca="false">C10691*INDEX($I$2:$I$5,$B10692)+D10691*INDEX($J$2:$J$5,$B10692)+INDEX($L$2:$L$5,$B10692)</f>
        <v>0.503909123662328</v>
      </c>
    </row>
    <row r="10693" customFormat="false" ht="12.75" hidden="false" customHeight="false" outlineLevel="0" collapsed="false">
      <c r="A10693" s="5" t="n">
        <f aca="true">RAND()</f>
        <v>0.584760151672411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577076891757333</v>
      </c>
      <c r="D10693" s="6" t="n">
        <f aca="false">C10692*INDEX($I$2:$I$5,$B10693)+D10692*INDEX($J$2:$J$5,$B10693)+INDEX($L$2:$L$5,$B10693)</f>
        <v>0.589750538092111</v>
      </c>
    </row>
    <row r="10694" customFormat="false" ht="12.75" hidden="false" customHeight="false" outlineLevel="0" collapsed="false">
      <c r="A10694" s="5" t="n">
        <f aca="true">RAND()</f>
        <v>0.503638935744842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586759051011384</v>
      </c>
      <c r="D10694" s="6" t="n">
        <f aca="false">C10693*INDEX($I$2:$I$5,$B10694)+D10693*INDEX($J$2:$J$5,$B10694)+INDEX($L$2:$L$5,$B10694)</f>
        <v>0.662346361845181</v>
      </c>
    </row>
    <row r="10695" customFormat="false" ht="12.75" hidden="false" customHeight="false" outlineLevel="0" collapsed="false">
      <c r="A10695" s="5" t="n">
        <f aca="true">RAND()</f>
        <v>0.199669982645859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97665249696936</v>
      </c>
      <c r="D10695" s="6" t="n">
        <f aca="false">C10694*INDEX($I$2:$I$5,$B10695)+D10694*INDEX($J$2:$J$5,$B10695)+INDEX($L$2:$L$5,$B10695)</f>
        <v>0.723621976319137</v>
      </c>
    </row>
    <row r="10696" customFormat="false" ht="12.75" hidden="false" customHeight="false" outlineLevel="0" collapsed="false">
      <c r="A10696" s="5" t="n">
        <f aca="true">RAND()</f>
        <v>0.125970998585249</v>
      </c>
      <c r="B10696" s="0" t="n">
        <f aca="false">IF(A10696&lt;$N$2,$F$2,IF(A10696&lt;$N$3,$F$3,IF(A10696&lt;$N$4,$F$4,$F$5)))</f>
        <v>1</v>
      </c>
      <c r="C10696" s="6" t="n">
        <f aca="false">C10695*INDEX($G$2:$G$5,$B10696)+D10695*INDEX($H$2:$H$5,$B10696)+INDEX($K$2:$K$5,$B10696)</f>
        <v>0.609191810116507</v>
      </c>
      <c r="D10696" s="6" t="n">
        <f aca="false">C10695*INDEX($I$2:$I$5,$B10696)+D10695*INDEX($J$2:$J$5,$B10696)+INDEX($L$2:$L$5,$B10696)</f>
        <v>0.775241443656161</v>
      </c>
    </row>
    <row r="10697" customFormat="false" ht="12.75" hidden="false" customHeight="false" outlineLevel="0" collapsed="false">
      <c r="A10697" s="5" t="n">
        <f aca="true">RAND()</f>
        <v>0.767527529292321</v>
      </c>
      <c r="B10697" s="0" t="n">
        <f aca="false">IF(A10697&lt;$N$2,$F$2,IF(A10697&lt;$N$3,$F$3,IF(A10697&lt;$N$4,$F$4,$F$5)))</f>
        <v>2</v>
      </c>
      <c r="C10697" s="6" t="n">
        <f aca="false">C10696*INDEX($G$2:$G$5,$B10697)+D10696*INDEX($H$2:$H$5,$B10697)+INDEX($K$2:$K$5,$B10697)</f>
        <v>0.34480622032666</v>
      </c>
      <c r="D10697" s="6" t="n">
        <f aca="false">C10696*INDEX($I$2:$I$5,$B10697)+D10696*INDEX($J$2:$J$5,$B10697)+INDEX($L$2:$L$5,$B10697)</f>
        <v>0.339399913486594</v>
      </c>
    </row>
    <row r="10698" customFormat="false" ht="12.75" hidden="false" customHeight="false" outlineLevel="0" collapsed="false">
      <c r="A10698" s="5" t="n">
        <f aca="true">RAND()</f>
        <v>0.0440617446528146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380298277856338</v>
      </c>
      <c r="D10698" s="6" t="n">
        <f aca="false">C10697*INDEX($I$2:$I$5,$B10698)+D10697*INDEX($J$2:$J$5,$B10698)+INDEX($L$2:$L$5,$B10698)</f>
        <v>0.458392696398032</v>
      </c>
    </row>
    <row r="10699" customFormat="false" ht="12.75" hidden="false" customHeight="false" outlineLevel="0" collapsed="false">
      <c r="A10699" s="5" t="n">
        <f aca="true">RAND()</f>
        <v>0.957757182534857</v>
      </c>
      <c r="B10699" s="0" t="n">
        <f aca="false">IF(A10699&lt;$N$2,$F$2,IF(A10699&lt;$N$3,$F$3,IF(A10699&lt;$N$4,$F$4,$F$5)))</f>
        <v>3</v>
      </c>
      <c r="C10699" s="6" t="n">
        <f aca="false">C10698*INDEX($G$2:$G$5,$B10699)+D10698*INDEX($H$2:$H$5,$B10699)+INDEX($K$2:$K$5,$B10699)</f>
        <v>0.647680391402192</v>
      </c>
      <c r="D10699" s="6" t="n">
        <f aca="false">C10698*INDEX($I$2:$I$5,$B10699)+D10698*INDEX($J$2:$J$5,$B10699)+INDEX($L$2:$L$5,$B10699)</f>
        <v>0.123516621288981</v>
      </c>
    </row>
    <row r="10700" customFormat="false" ht="12.75" hidden="false" customHeight="false" outlineLevel="0" collapsed="false">
      <c r="A10700" s="5" t="n">
        <f aca="true">RAND()</f>
        <v>0.453505554131053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629450767288154</v>
      </c>
      <c r="D10700" s="6" t="n">
        <f aca="false">C10699*INDEX($I$2:$I$5,$B10700)+D10699*INDEX($J$2:$J$5,$B10700)+INDEX($L$2:$L$5,$B10700)</f>
        <v>0.263901436992464</v>
      </c>
    </row>
    <row r="10701" customFormat="false" ht="12.75" hidden="false" customHeight="false" outlineLevel="0" collapsed="false">
      <c r="A10701" s="5" t="n">
        <f aca="true">RAND()</f>
        <v>0.752585886104561</v>
      </c>
      <c r="B10701" s="0" t="n">
        <f aca="false">IF(A10701&lt;$N$2,$F$2,IF(A10701&lt;$N$3,$F$3,IF(A10701&lt;$N$4,$F$4,$F$5)))</f>
        <v>2</v>
      </c>
      <c r="C10701" s="6" t="n">
        <f aca="false">C10700*INDEX($G$2:$G$5,$B10701)+D10700*INDEX($H$2:$H$5,$B10701)+INDEX($K$2:$K$5,$B10701)</f>
        <v>0.464360076395469</v>
      </c>
      <c r="D10701" s="6" t="n">
        <f aca="false">C10700*INDEX($I$2:$I$5,$B10701)+D10700*INDEX($J$2:$J$5,$B10701)+INDEX($L$2:$L$5,$B10701)</f>
        <v>0.243244456494638</v>
      </c>
    </row>
    <row r="10702" customFormat="false" ht="12.75" hidden="false" customHeight="false" outlineLevel="0" collapsed="false">
      <c r="A10702" s="5" t="n">
        <f aca="true">RAND()</f>
        <v>0.930067236390316</v>
      </c>
      <c r="B10702" s="0" t="n">
        <f aca="false">IF(A10702&lt;$N$2,$F$2,IF(A10702&lt;$N$3,$F$3,IF(A10702&lt;$N$4,$F$4,$F$5)))</f>
        <v>3</v>
      </c>
      <c r="C10702" s="6" t="n">
        <f aca="false">C10701*INDEX($G$2:$G$5,$B10702)+D10701*INDEX($H$2:$H$5,$B10702)+INDEX($K$2:$K$5,$B10702)</f>
        <v>0.574184169728662</v>
      </c>
      <c r="D10702" s="6" t="n">
        <f aca="false">C10701*INDEX($I$2:$I$5,$B10702)+D10701*INDEX($J$2:$J$5,$B10702)+INDEX($L$2:$L$5,$B10702)</f>
        <v>0.0943825560520513</v>
      </c>
    </row>
    <row r="10703" customFormat="false" ht="12.75" hidden="false" customHeight="false" outlineLevel="0" collapsed="false">
      <c r="A10703" s="5" t="n">
        <f aca="true">RAND()</f>
        <v>0.25775380923521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56597451467356</v>
      </c>
      <c r="D10703" s="6" t="n">
        <f aca="false">C10702*INDEX($I$2:$I$5,$B10703)+D10702*INDEX($J$2:$J$5,$B10703)+INDEX($L$2:$L$5,$B10703)</f>
        <v>0.241885975808231</v>
      </c>
    </row>
    <row r="10704" customFormat="false" ht="12.75" hidden="false" customHeight="false" outlineLevel="0" collapsed="false">
      <c r="A10704" s="5" t="n">
        <f aca="true">RAND()</f>
        <v>0.387508551257877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564462144062757</v>
      </c>
      <c r="D10704" s="6" t="n">
        <f aca="false">C10703*INDEX($I$2:$I$5,$B10704)+D10703*INDEX($J$2:$J$5,$B10704)+INDEX($L$2:$L$5,$B10704)</f>
        <v>0.367420136418266</v>
      </c>
    </row>
    <row r="10705" customFormat="false" ht="12.75" hidden="false" customHeight="false" outlineLevel="0" collapsed="false">
      <c r="A10705" s="5" t="n">
        <f aca="true">RAND()</f>
        <v>0.511889235546209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67822905356756</v>
      </c>
      <c r="D10705" s="6" t="n">
        <f aca="false">C10704*INDEX($I$2:$I$5,$B10705)+D10704*INDEX($J$2:$J$5,$B10705)+INDEX($L$2:$L$5,$B10705)</f>
        <v>0.474054596488786</v>
      </c>
    </row>
    <row r="10706" customFormat="false" ht="12.75" hidden="false" customHeight="false" outlineLevel="0" collapsed="false">
      <c r="A10706" s="5" t="n">
        <f aca="true">RAND()</f>
        <v>0.459897382477892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574621666717971</v>
      </c>
      <c r="D10706" s="6" t="n">
        <f aca="false">C10705*INDEX($I$2:$I$5,$B10706)+D10705*INDEX($J$2:$J$5,$B10706)+INDEX($L$2:$L$5,$B10706)</f>
        <v>0.564462904920779</v>
      </c>
    </row>
    <row r="10707" customFormat="false" ht="12.75" hidden="false" customHeight="false" outlineLevel="0" collapsed="false">
      <c r="A10707" s="5" t="n">
        <f aca="true">RAND()</f>
        <v>0.788775639125634</v>
      </c>
      <c r="B10707" s="0" t="n">
        <f aca="false">IF(A10707&lt;$N$2,$F$2,IF(A10707&lt;$N$3,$F$3,IF(A10707&lt;$N$4,$F$4,$F$5)))</f>
        <v>2</v>
      </c>
      <c r="C10707" s="6" t="n">
        <f aca="false">C10706*INDEX($G$2:$G$5,$B10707)+D10706*INDEX($H$2:$H$5,$B10707)+INDEX($K$2:$K$5,$B10707)</f>
        <v>0.385631851831344</v>
      </c>
      <c r="D10707" s="6" t="n">
        <f aca="false">C10706*INDEX($I$2:$I$5,$B10707)+D10706*INDEX($J$2:$J$5,$B10707)+INDEX($L$2:$L$5,$B10707)</f>
        <v>0.290063688947655</v>
      </c>
    </row>
    <row r="10708" customFormat="false" ht="12.75" hidden="false" customHeight="false" outlineLevel="0" collapsed="false">
      <c r="A10708" s="5" t="n">
        <f aca="true">RAND()</f>
        <v>0.0785333194700551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13133798695874</v>
      </c>
      <c r="D10708" s="6" t="n">
        <f aca="false">C10707*INDEX($I$2:$I$5,$B10708)+D10707*INDEX($J$2:$J$5,$B10708)+INDEX($L$2:$L$5,$B10708)</f>
        <v>0.414995693398799</v>
      </c>
    </row>
    <row r="10709" customFormat="false" ht="12.75" hidden="false" customHeight="false" outlineLevel="0" collapsed="false">
      <c r="A10709" s="5" t="n">
        <f aca="true">RAND()</f>
        <v>0.565606434056731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441105435748553</v>
      </c>
      <c r="D10709" s="6" t="n">
        <f aca="false">C10708*INDEX($I$2:$I$5,$B10709)+D10708*INDEX($J$2:$J$5,$B10709)+INDEX($L$2:$L$5,$B10709)</f>
        <v>0.520045393143833</v>
      </c>
    </row>
    <row r="10710" customFormat="false" ht="12.75" hidden="false" customHeight="false" outlineLevel="0" collapsed="false">
      <c r="A10710" s="5" t="n">
        <f aca="true">RAND()</f>
        <v>0.0323549199510737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468740194496843</v>
      </c>
      <c r="D10710" s="6" t="n">
        <f aca="false">C10709*INDEX($I$2:$I$5,$B10710)+D10709*INDEX($J$2:$J$5,$B10710)+INDEX($L$2:$L$5,$B10710)</f>
        <v>0.608197637656418</v>
      </c>
    </row>
    <row r="10711" customFormat="false" ht="12.75" hidden="false" customHeight="false" outlineLevel="0" collapsed="false">
      <c r="A10711" s="5" t="n">
        <f aca="true">RAND()</f>
        <v>0.379673403004521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495463737721107</v>
      </c>
      <c r="D10711" s="6" t="n">
        <f aca="false">C10710*INDEX($I$2:$I$5,$B10711)+D10710*INDEX($J$2:$J$5,$B10711)+INDEX($L$2:$L$5,$B10711)</f>
        <v>0.682016407173916</v>
      </c>
    </row>
    <row r="10712" customFormat="false" ht="12.75" hidden="false" customHeight="false" outlineLevel="0" collapsed="false">
      <c r="A10712" s="5" t="n">
        <f aca="true">RAND()</f>
        <v>0.379970918615792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520883320390655</v>
      </c>
      <c r="D10712" s="6" t="n">
        <f aca="false">C10711*INDEX($I$2:$I$5,$B10712)+D10711*INDEX($J$2:$J$5,$B10712)+INDEX($L$2:$L$5,$B10712)</f>
        <v>0.743699771394973</v>
      </c>
    </row>
    <row r="10713" customFormat="false" ht="12.75" hidden="false" customHeight="false" outlineLevel="0" collapsed="false">
      <c r="A10713" s="5" t="n">
        <f aca="true">RAND()</f>
        <v>0.513000330977898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54474683055328</v>
      </c>
      <c r="D10713" s="6" t="n">
        <f aca="false">C10712*INDEX($I$2:$I$5,$B10713)+D10712*INDEX($J$2:$J$5,$B10713)+INDEX($L$2:$L$5,$B10713)</f>
        <v>0.795128423059878</v>
      </c>
    </row>
    <row r="10714" customFormat="false" ht="12.75" hidden="false" customHeight="false" outlineLevel="0" collapsed="false">
      <c r="A10714" s="5" t="n">
        <f aca="true">RAND()</f>
        <v>0.753339025123503</v>
      </c>
      <c r="B10714" s="0" t="n">
        <f aca="false">IF(A10714&lt;$N$2,$F$2,IF(A10714&lt;$N$3,$F$3,IF(A10714&lt;$N$4,$F$4,$F$5)))</f>
        <v>2</v>
      </c>
      <c r="C10714" s="6" t="n">
        <f aca="false">C10713*INDEX($G$2:$G$5,$B10714)+D10713*INDEX($H$2:$H$5,$B10714)+INDEX($K$2:$K$5,$B10714)</f>
        <v>0.327616102007464</v>
      </c>
      <c r="D10714" s="6" t="n">
        <f aca="false">C10713*INDEX($I$2:$I$5,$B10714)+D10713*INDEX($J$2:$J$5,$B10714)+INDEX($L$2:$L$5,$B10714)</f>
        <v>0.328753083047837</v>
      </c>
    </row>
    <row r="10715" customFormat="false" ht="12.75" hidden="false" customHeight="false" outlineLevel="0" collapsed="false">
      <c r="A10715" s="5" t="n">
        <f aca="true">RAND()</f>
        <v>0.17599588576757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365309934677107</v>
      </c>
      <c r="D10715" s="6" t="n">
        <f aca="false">C10714*INDEX($I$2:$I$5,$B10715)+D10714*INDEX($J$2:$J$5,$B10715)+INDEX($L$2:$L$5,$B10715)</f>
        <v>0.449989571733338</v>
      </c>
    </row>
    <row r="10716" customFormat="false" ht="12.75" hidden="false" customHeight="false" outlineLevel="0" collapsed="false">
      <c r="A10716" s="5" t="n">
        <f aca="true">RAND()</f>
        <v>0.0148338694346871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401797748694997</v>
      </c>
      <c r="D10716" s="6" t="n">
        <f aca="false">C10715*INDEX($I$2:$I$5,$B10716)+D10715*INDEX($J$2:$J$5,$B10716)+INDEX($L$2:$L$5,$B10716)</f>
        <v>0.551524678818551</v>
      </c>
    </row>
    <row r="10717" customFormat="false" ht="12.75" hidden="false" customHeight="false" outlineLevel="0" collapsed="false">
      <c r="A10717" s="5" t="n">
        <f aca="true">RAND()</f>
        <v>0.016517127517305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436532701758339</v>
      </c>
      <c r="D10717" s="6" t="n">
        <f aca="false">C10716*INDEX($I$2:$I$5,$B10717)+D10716*INDEX($J$2:$J$5,$B10717)+INDEX($L$2:$L$5,$B10717)</f>
        <v>0.636377935615235</v>
      </c>
    </row>
    <row r="10718" customFormat="false" ht="12.75" hidden="false" customHeight="false" outlineLevel="0" collapsed="false">
      <c r="A10718" s="5" t="n">
        <f aca="true">RAND()</f>
        <v>0.881396697437031</v>
      </c>
      <c r="B10718" s="0" t="n">
        <f aca="false">IF(A10718&lt;$N$2,$F$2,IF(A10718&lt;$N$3,$F$3,IF(A10718&lt;$N$4,$F$4,$F$5)))</f>
        <v>3</v>
      </c>
      <c r="C10718" s="6" t="n">
        <f aca="false">C10717*INDEX($G$2:$G$5,$B10718)+D10717*INDEX($H$2:$H$5,$B10718)+INDEX($K$2:$K$5,$B10718)</f>
        <v>0.68961505051536</v>
      </c>
      <c r="D10718" s="6" t="n">
        <f aca="false">C10717*INDEX($I$2:$I$5,$B10718)+D10717*INDEX($J$2:$J$5,$B10718)+INDEX($L$2:$L$5,$B10718)</f>
        <v>0.180320073197979</v>
      </c>
    </row>
    <row r="10719" customFormat="false" ht="12.75" hidden="false" customHeight="false" outlineLevel="0" collapsed="false">
      <c r="A10719" s="5" t="n">
        <f aca="true">RAND()</f>
        <v>0.649928010017553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67155020595866</v>
      </c>
      <c r="D10719" s="6" t="n">
        <f aca="false">C10718*INDEX($I$2:$I$5,$B10719)+D10718*INDEX($J$2:$J$5,$B10719)+INDEX($L$2:$L$5,$B10719)</f>
        <v>0.310575985276016</v>
      </c>
    </row>
    <row r="10720" customFormat="false" ht="12.75" hidden="false" customHeight="false" outlineLevel="0" collapsed="false">
      <c r="A10720" s="5" t="n">
        <f aca="true">RAND()</f>
        <v>0.713855837793378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652905923941103</v>
      </c>
      <c r="D10720" s="6" t="n">
        <f aca="false">C10719*INDEX($I$2:$I$5,$B10720)+D10719*INDEX($J$2:$J$5,$B10720)+INDEX($L$2:$L$5,$B10720)</f>
        <v>0.42199427573729</v>
      </c>
    </row>
    <row r="10721" customFormat="false" ht="12.75" hidden="false" customHeight="false" outlineLevel="0" collapsed="false">
      <c r="A10721" s="5" t="n">
        <f aca="true">RAND()</f>
        <v>0.28797147008661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644930917628276</v>
      </c>
      <c r="D10721" s="6" t="n">
        <f aca="false">C10720*INDEX($I$2:$I$5,$B10721)+D10720*INDEX($J$2:$J$5,$B10721)+INDEX($L$2:$L$5,$B10721)</f>
        <v>0.517115620915139</v>
      </c>
    </row>
    <row r="10722" customFormat="false" ht="12.75" hidden="false" customHeight="false" outlineLevel="0" collapsed="false">
      <c r="A10722" s="5" t="n">
        <f aca="true">RAND()</f>
        <v>0.986280474817737</v>
      </c>
      <c r="B10722" s="0" t="n">
        <f aca="false">IF(A10722&lt;$N$2,$F$2,IF(A10722&lt;$N$3,$F$3,IF(A10722&lt;$N$4,$F$4,$F$5)))</f>
        <v>4</v>
      </c>
      <c r="C10722" s="6" t="n">
        <f aca="false">C10721*INDEX($G$2:$G$5,$B10722)+D10721*INDEX($H$2:$H$5,$B10722)+INDEX($K$2:$K$5,$B10722)</f>
        <v>0.5</v>
      </c>
      <c r="D10722" s="6" t="n">
        <f aca="false">C10721*INDEX($I$2:$I$5,$B10722)+D10721*INDEX($J$2:$J$5,$B10722)+INDEX($L$2:$L$5,$B10722)</f>
        <v>0.0827384993464222</v>
      </c>
    </row>
    <row r="10723" customFormat="false" ht="12.75" hidden="false" customHeight="false" outlineLevel="0" collapsed="false">
      <c r="A10723" s="5" t="n">
        <f aca="true">RAND()</f>
        <v>0.53533404351107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502561324475818</v>
      </c>
      <c r="D10723" s="6" t="n">
        <f aca="false">C10722*INDEX($I$2:$I$5,$B10723)+D10722*INDEX($J$2:$J$5,$B10723)+INDEX($L$2:$L$5,$B10723)</f>
        <v>0.234744985945112</v>
      </c>
    </row>
    <row r="10724" customFormat="false" ht="12.75" hidden="false" customHeight="false" outlineLevel="0" collapsed="false">
      <c r="A10724" s="5" t="n">
        <f aca="true">RAND()</f>
        <v>0.512239705987421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510360128959938</v>
      </c>
      <c r="D10724" s="6" t="n">
        <f aca="false">C10723*INDEX($I$2:$I$5,$B10724)+D10723*INDEX($J$2:$J$5,$B10724)+INDEX($L$2:$L$5,$B10724)</f>
        <v>0.363703724061795</v>
      </c>
    </row>
    <row r="10725" customFormat="false" ht="12.75" hidden="false" customHeight="false" outlineLevel="0" collapsed="false">
      <c r="A10725" s="5" t="n">
        <f aca="true">RAND()</f>
        <v>0.632105005403915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521752787277274</v>
      </c>
      <c r="D10725" s="6" t="n">
        <f aca="false">C10724*INDEX($I$2:$I$5,$B10725)+D10724*INDEX($J$2:$J$5,$B10725)+INDEX($L$2:$L$5,$B10725)</f>
        <v>0.472901136956946</v>
      </c>
    </row>
    <row r="10726" customFormat="false" ht="12.75" hidden="false" customHeight="false" outlineLevel="0" collapsed="false">
      <c r="A10726" s="5" t="n">
        <f aca="true">RAND()</f>
        <v>0.664383950147946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535465458465813</v>
      </c>
      <c r="D10726" s="6" t="n">
        <f aca="false">C10725*INDEX($I$2:$I$5,$B10726)+D10725*INDEX($J$2:$J$5,$B10726)+INDEX($L$2:$L$5,$B10726)</f>
        <v>0.565188212147188</v>
      </c>
    </row>
    <row r="10727" customFormat="false" ht="12.75" hidden="false" customHeight="false" outlineLevel="0" collapsed="false">
      <c r="A10727" s="5" t="n">
        <f aca="true">RAND()</f>
        <v>0.742859614373494</v>
      </c>
      <c r="B10727" s="0" t="n">
        <f aca="false">IF(A10727&lt;$N$2,$F$2,IF(A10727&lt;$N$3,$F$3,IF(A10727&lt;$N$4,$F$4,$F$5)))</f>
        <v>2</v>
      </c>
      <c r="C10727" s="6" t="n">
        <f aca="false">C10726*INDEX($G$2:$G$5,$B10727)+D10726*INDEX($H$2:$H$5,$B10727)+INDEX($K$2:$K$5,$B10727)</f>
        <v>0.377754159372501</v>
      </c>
      <c r="D10727" s="6" t="n">
        <f aca="false">C10726*INDEX($I$2:$I$5,$B10727)+D10726*INDEX($J$2:$J$5,$B10727)+INDEX($L$2:$L$5,$B10727)</f>
        <v>0.28135727140627</v>
      </c>
    </row>
    <row r="10728" customFormat="false" ht="12.75" hidden="false" customHeight="false" outlineLevel="0" collapsed="false">
      <c r="A10728" s="5" t="n">
        <f aca="true">RAND()</f>
        <v>0.51577303173733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406123500349285</v>
      </c>
      <c r="D10728" s="6" t="n">
        <f aca="false">C10727*INDEX($I$2:$I$5,$B10728)+D10727*INDEX($J$2:$J$5,$B10728)+INDEX($L$2:$L$5,$B10728)</f>
        <v>0.407895419527141</v>
      </c>
    </row>
    <row r="10729" customFormat="false" ht="12.75" hidden="false" customHeight="false" outlineLevel="0" collapsed="false">
      <c r="A10729" s="5" t="n">
        <f aca="true">RAND()</f>
        <v>0.416088573541705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434890982319047</v>
      </c>
      <c r="D10729" s="6" t="n">
        <f aca="false">C10728*INDEX($I$2:$I$5,$B10729)+D10728*INDEX($J$2:$J$5,$B10729)+INDEX($L$2:$L$5,$B10729)</f>
        <v>0.514276641665619</v>
      </c>
    </row>
    <row r="10730" customFormat="false" ht="12.75" hidden="false" customHeight="false" outlineLevel="0" collapsed="false">
      <c r="A10730" s="5" t="n">
        <f aca="true">RAND()</f>
        <v>0.740018082695019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369447002500422</v>
      </c>
      <c r="D10730" s="6" t="n">
        <f aca="false">C10729*INDEX($I$2:$I$5,$B10730)+D10729*INDEX($J$2:$J$5,$B10730)+INDEX($L$2:$L$5,$B10730)</f>
        <v>0.248597860412232</v>
      </c>
    </row>
    <row r="10731" customFormat="false" ht="12.75" hidden="false" customHeight="false" outlineLevel="0" collapsed="false">
      <c r="A10731" s="5" t="n">
        <f aca="true">RAND()</f>
        <v>0.307977871997039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397858625958111</v>
      </c>
      <c r="D10731" s="6" t="n">
        <f aca="false">C10730*INDEX($I$2:$I$5,$B10731)+D10730*INDEX($J$2:$J$5,$B10731)+INDEX($L$2:$L$5,$B10731)</f>
        <v>0.380390044397469</v>
      </c>
    </row>
    <row r="10732" customFormat="false" ht="12.75" hidden="false" customHeight="false" outlineLevel="0" collapsed="false">
      <c r="A10732" s="5" t="n">
        <f aca="true">RAND()</f>
        <v>0.801942843877968</v>
      </c>
      <c r="B10732" s="0" t="n">
        <f aca="false">IF(A10732&lt;$N$2,$F$2,IF(A10732&lt;$N$3,$F$3,IF(A10732&lt;$N$4,$F$4,$F$5)))</f>
        <v>2</v>
      </c>
      <c r="C10732" s="6" t="n">
        <f aca="false">C10731*INDEX($G$2:$G$5,$B10732)+D10731*INDEX($H$2:$H$5,$B10732)+INDEX($K$2:$K$5,$B10732)</f>
        <v>0.39240999927992</v>
      </c>
      <c r="D10732" s="6" t="n">
        <f aca="false">C10731*INDEX($I$2:$I$5,$B10732)+D10731*INDEX($J$2:$J$5,$B10732)+INDEX($L$2:$L$5,$B10732)</f>
        <v>0.213852888212835</v>
      </c>
    </row>
    <row r="10733" customFormat="false" ht="12.75" hidden="false" customHeight="false" outlineLevel="0" collapsed="false">
      <c r="A10733" s="5" t="n">
        <f aca="true">RAND()</f>
        <v>0.0236737633757125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416068646252527</v>
      </c>
      <c r="D10733" s="6" t="n">
        <f aca="false">C10732*INDEX($I$2:$I$5,$B10733)+D10732*INDEX($J$2:$J$5,$B10733)+INDEX($L$2:$L$5,$B10733)</f>
        <v>0.35004193211934</v>
      </c>
    </row>
    <row r="10734" customFormat="false" ht="12.75" hidden="false" customHeight="false" outlineLevel="0" collapsed="false">
      <c r="A10734" s="5" t="n">
        <f aca="true">RAND()</f>
        <v>0.967742278553468</v>
      </c>
      <c r="B10734" s="0" t="n">
        <f aca="false">IF(A10734&lt;$N$2,$F$2,IF(A10734&lt;$N$3,$F$3,IF(A10734&lt;$N$4,$F$4,$F$5)))</f>
        <v>3</v>
      </c>
      <c r="C10734" s="6" t="n">
        <f aca="false">C10733*INDEX($G$2:$G$5,$B10734)+D10733*INDEX($H$2:$H$5,$B10734)+INDEX($K$2:$K$5,$B10734)</f>
        <v>0.611651569851894</v>
      </c>
      <c r="D10734" s="6" t="n">
        <f aca="false">C10733*INDEX($I$2:$I$5,$B10734)+D10733*INDEX($J$2:$J$5,$B10734)+INDEX($L$2:$L$5,$B10734)</f>
        <v>0.10713778593794</v>
      </c>
    </row>
    <row r="10735" customFormat="false" ht="12.75" hidden="false" customHeight="false" outlineLevel="0" collapsed="false">
      <c r="A10735" s="5" t="n">
        <f aca="true">RAND()</f>
        <v>0.412826414918709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98256280883962</v>
      </c>
      <c r="D10735" s="6" t="n">
        <f aca="false">C10734*INDEX($I$2:$I$5,$B10735)+D10734*INDEX($J$2:$J$5,$B10735)+INDEX($L$2:$L$5,$B10735)</f>
        <v>0.251328872176791</v>
      </c>
    </row>
    <row r="10736" customFormat="false" ht="12.75" hidden="false" customHeight="false" outlineLevel="0" collapsed="false">
      <c r="A10736" s="5" t="n">
        <f aca="true">RAND()</f>
        <v>0.962986137644586</v>
      </c>
      <c r="B10736" s="0" t="n">
        <f aca="false">IF(A10736&lt;$N$2,$F$2,IF(A10736&lt;$N$3,$F$3,IF(A10736&lt;$N$4,$F$4,$F$5)))</f>
        <v>3</v>
      </c>
      <c r="C10736" s="6" t="n">
        <f aca="false">C10735*INDEX($G$2:$G$5,$B10736)+D10735*INDEX($H$2:$H$5,$B10736)+INDEX($K$2:$K$5,$B10736)</f>
        <v>0.556387628693438</v>
      </c>
      <c r="D10736" s="6" t="n">
        <f aca="false">C10735*INDEX($I$2:$I$5,$B10736)+D10735*INDEX($J$2:$J$5,$B10736)+INDEX($L$2:$L$5,$B10736)</f>
        <v>0.13111157573573</v>
      </c>
    </row>
    <row r="10737" customFormat="false" ht="12.75" hidden="false" customHeight="false" outlineLevel="0" collapsed="false">
      <c r="A10737" s="5" t="n">
        <f aca="true">RAND()</f>
        <v>0.722931766675447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52224225062951</v>
      </c>
      <c r="D10737" s="6" t="n">
        <f aca="false">C10736*INDEX($I$2:$I$5,$B10737)+D10736*INDEX($J$2:$J$5,$B10737)+INDEX($L$2:$L$5,$B10737)</f>
        <v>0.273727385537977</v>
      </c>
    </row>
    <row r="10738" customFormat="false" ht="12.75" hidden="false" customHeight="false" outlineLevel="0" collapsed="false">
      <c r="A10738" s="5" t="n">
        <f aca="true">RAND()</f>
        <v>0.433681970268572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5396628034335</v>
      </c>
      <c r="D10738" s="6" t="n">
        <f aca="false">C10737*INDEX($I$2:$I$5,$B10738)+D10737*INDEX($J$2:$J$5,$B10738)+INDEX($L$2:$L$5,$B10738)</f>
        <v>0.394962253994413</v>
      </c>
    </row>
    <row r="10739" customFormat="false" ht="12.75" hidden="false" customHeight="false" outlineLevel="0" collapsed="false">
      <c r="A10739" s="5" t="n">
        <f aca="true">RAND()</f>
        <v>0.470644862895347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559930975409298</v>
      </c>
      <c r="D10739" s="6" t="n">
        <f aca="false">C10738*INDEX($I$2:$I$5,$B10739)+D10738*INDEX($J$2:$J$5,$B10739)+INDEX($L$2:$L$5,$B10739)</f>
        <v>0.497826201268553</v>
      </c>
    </row>
    <row r="10740" customFormat="false" ht="12.75" hidden="false" customHeight="false" outlineLevel="0" collapsed="false">
      <c r="A10740" s="5" t="n">
        <f aca="true">RAND()</f>
        <v>0.565223858831269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56880096756943</v>
      </c>
      <c r="D10740" s="6" t="n">
        <f aca="false">C10739*INDEX($I$2:$I$5,$B10740)+D10739*INDEX($J$2:$J$5,$B10740)+INDEX($L$2:$L$5,$B10740)</f>
        <v>0.584936998786858</v>
      </c>
    </row>
    <row r="10741" customFormat="false" ht="12.75" hidden="false" customHeight="false" outlineLevel="0" collapsed="false">
      <c r="A10741" s="5" t="n">
        <f aca="true">RAND()</f>
        <v>0.310481443941564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57955469042156</v>
      </c>
      <c r="D10741" s="6" t="n">
        <f aca="false">C10740*INDEX($I$2:$I$5,$B10741)+D10740*INDEX($J$2:$J$5,$B10741)+INDEX($L$2:$L$5,$B10741)</f>
        <v>0.658565876169973</v>
      </c>
    </row>
    <row r="10742" customFormat="false" ht="12.75" hidden="false" customHeight="false" outlineLevel="0" collapsed="false">
      <c r="A10742" s="5" t="n">
        <f aca="true">RAND()</f>
        <v>0.950515726590765</v>
      </c>
      <c r="B10742" s="0" t="n">
        <f aca="false">IF(A10742&lt;$N$2,$F$2,IF(A10742&lt;$N$3,$F$3,IF(A10742&lt;$N$4,$F$4,$F$5)))</f>
        <v>3</v>
      </c>
      <c r="C10742" s="6" t="n">
        <f aca="false">C10741*INDEX($G$2:$G$5,$B10742)+D10741*INDEX($H$2:$H$5,$B10742)+INDEX($K$2:$K$5,$B10742)</f>
        <v>0.674440939392868</v>
      </c>
      <c r="D10742" s="6" t="n">
        <f aca="false">C10741*INDEX($I$2:$I$5,$B10742)+D10741*INDEX($J$2:$J$5,$B10742)+INDEX($L$2:$L$5,$B10742)</f>
        <v>0.222764332161889</v>
      </c>
    </row>
    <row r="10743" customFormat="false" ht="12.75" hidden="false" customHeight="false" outlineLevel="0" collapsed="false">
      <c r="A10743" s="5" t="n">
        <f aca="true">RAND()</f>
        <v>0.952439677932215</v>
      </c>
      <c r="B10743" s="0" t="n">
        <f aca="false">IF(A10743&lt;$N$2,$F$2,IF(A10743&lt;$N$3,$F$3,IF(A10743&lt;$N$4,$F$4,$F$5)))</f>
        <v>3</v>
      </c>
      <c r="C10743" s="6" t="n">
        <f aca="false">C10742*INDEX($G$2:$G$5,$B10743)+D10742*INDEX($H$2:$H$5,$B10743)+INDEX($K$2:$K$5,$B10743)</f>
        <v>0.536876165092884</v>
      </c>
      <c r="D10743" s="6" t="n">
        <f aca="false">C10742*INDEX($I$2:$I$5,$B10743)+D10742*INDEX($J$2:$J$5,$B10743)+INDEX($L$2:$L$5,$B10743)</f>
        <v>0.144149790964513</v>
      </c>
    </row>
    <row r="10744" customFormat="false" ht="12.75" hidden="false" customHeight="false" outlineLevel="0" collapsed="false">
      <c r="A10744" s="5" t="n">
        <f aca="true">RAND()</f>
        <v>0.688864009452132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536141406429546</v>
      </c>
      <c r="D10744" s="6" t="n">
        <f aca="false">C10743*INDEX($I$2:$I$5,$B10744)+D10743*INDEX($J$2:$J$5,$B10744)+INDEX($L$2:$L$5,$B10744)</f>
        <v>0.285518754420435</v>
      </c>
    </row>
    <row r="10745" customFormat="false" ht="12.75" hidden="false" customHeight="false" outlineLevel="0" collapsed="false">
      <c r="A10745" s="5" t="n">
        <f aca="true">RAND()</f>
        <v>0.658036445123522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4074824797224</v>
      </c>
      <c r="D10745" s="6" t="n">
        <f aca="false">C10744*INDEX($I$2:$I$5,$B10745)+D10744*INDEX($J$2:$J$5,$B10745)+INDEX($L$2:$L$5,$B10745)</f>
        <v>0.405568190465056</v>
      </c>
    </row>
    <row r="10746" customFormat="false" ht="12.75" hidden="false" customHeight="false" outlineLevel="0" collapsed="false">
      <c r="A10746" s="5" t="n">
        <f aca="true">RAND()</f>
        <v>0.028738366092005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49101285575639</v>
      </c>
      <c r="D10746" s="6" t="n">
        <f aca="false">C10745*INDEX($I$2:$I$5,$B10746)+D10745*INDEX($J$2:$J$5,$B10746)+INDEX($L$2:$L$5,$B10746)</f>
        <v>0.50731970852986</v>
      </c>
    </row>
    <row r="10747" customFormat="false" ht="12.75" hidden="false" customHeight="false" outlineLevel="0" collapsed="false">
      <c r="A10747" s="5" t="n">
        <f aca="true">RAND()</f>
        <v>0.613964188146172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59957820669322</v>
      </c>
      <c r="D10747" s="6" t="n">
        <f aca="false">C10746*INDEX($I$2:$I$5,$B10747)+D10746*INDEX($J$2:$J$5,$B10747)+INDEX($L$2:$L$5,$B10747)</f>
        <v>0.593397684975552</v>
      </c>
    </row>
    <row r="10748" customFormat="false" ht="12.75" hidden="false" customHeight="false" outlineLevel="0" collapsed="false">
      <c r="A10748" s="5" t="n">
        <f aca="true">RAND()</f>
        <v>0.980582137679244</v>
      </c>
      <c r="B10748" s="0" t="n">
        <f aca="false">IF(A10748&lt;$N$2,$F$2,IF(A10748&lt;$N$3,$F$3,IF(A10748&lt;$N$4,$F$4,$F$5)))</f>
        <v>4</v>
      </c>
      <c r="C10748" s="6" t="n">
        <f aca="false">C10747*INDEX($G$2:$G$5,$B10748)+D10747*INDEX($H$2:$H$5,$B10748)+INDEX($K$2:$K$5,$B10748)</f>
        <v>0.5</v>
      </c>
      <c r="D10748" s="6" t="n">
        <f aca="false">C10747*INDEX($I$2:$I$5,$B10748)+D10747*INDEX($J$2:$J$5,$B10748)+INDEX($L$2:$L$5,$B10748)</f>
        <v>0.0949436295960884</v>
      </c>
    </row>
    <row r="10749" customFormat="false" ht="12.75" hidden="false" customHeight="false" outlineLevel="0" collapsed="false">
      <c r="A10749" s="5" t="n">
        <f aca="true">RAND()</f>
        <v>0.708896411814553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03012914295055</v>
      </c>
      <c r="D10749" s="6" t="n">
        <f aca="false">C10748*INDEX($I$2:$I$5,$B10749)+D10748*INDEX($J$2:$J$5,$B10749)+INDEX($L$2:$L$5,$B10749)</f>
        <v>0.245107141527079</v>
      </c>
    </row>
    <row r="10750" customFormat="false" ht="12.75" hidden="false" customHeight="false" outlineLevel="0" collapsed="false">
      <c r="A10750" s="5" t="n">
        <f aca="true">RAND()</f>
        <v>0.793849252958215</v>
      </c>
      <c r="B10750" s="0" t="n">
        <f aca="false">IF(A10750&lt;$N$2,$F$2,IF(A10750&lt;$N$3,$F$3,IF(A10750&lt;$N$4,$F$4,$F$5)))</f>
        <v>2</v>
      </c>
      <c r="C10750" s="6" t="n">
        <f aca="false">C10749*INDEX($G$2:$G$5,$B10750)+D10749*INDEX($H$2:$H$5,$B10750)+INDEX($K$2:$K$5,$B10750)</f>
        <v>0.443699330131006</v>
      </c>
      <c r="D10750" s="6" t="n">
        <f aca="false">C10749*INDEX($I$2:$I$5,$B10750)+D10749*INDEX($J$2:$J$5,$B10750)+INDEX($L$2:$L$5,$B10750)</f>
        <v>0.210967025511517</v>
      </c>
    </row>
    <row r="10751" customFormat="false" ht="12.75" hidden="false" customHeight="false" outlineLevel="0" collapsed="false">
      <c r="A10751" s="5" t="n">
        <f aca="true">RAND()</f>
        <v>0.876833020614446</v>
      </c>
      <c r="B10751" s="0" t="n">
        <f aca="false">IF(A10751&lt;$N$2,$F$2,IF(A10751&lt;$N$3,$F$3,IF(A10751&lt;$N$4,$F$4,$F$5)))</f>
        <v>3</v>
      </c>
      <c r="C10751" s="6" t="n">
        <f aca="false">C10750*INDEX($G$2:$G$5,$B10751)+D10750*INDEX($H$2:$H$5,$B10751)+INDEX($K$2:$K$5,$B10751)</f>
        <v>0.568148768700108</v>
      </c>
      <c r="D10751" s="6" t="n">
        <f aca="false">C10750*INDEX($I$2:$I$5,$B10751)+D10750*INDEX($J$2:$J$5,$B10751)+INDEX($L$2:$L$5,$B10751)</f>
        <v>0.0813610108802911</v>
      </c>
    </row>
    <row r="10752" customFormat="false" ht="12.75" hidden="false" customHeight="false" outlineLevel="0" collapsed="false">
      <c r="A10752" s="5" t="n">
        <f aca="true">RAND()</f>
        <v>0.819616585912662</v>
      </c>
      <c r="B10752" s="0" t="n">
        <f aca="false">IF(A10752&lt;$N$2,$F$2,IF(A10752&lt;$N$3,$F$3,IF(A10752&lt;$N$4,$F$4,$F$5)))</f>
        <v>2</v>
      </c>
      <c r="C10752" s="6" t="n">
        <f aca="false">C10751*INDEX($G$2:$G$5,$B10752)+D10751*INDEX($H$2:$H$5,$B10752)+INDEX($K$2:$K$5,$B10752)</f>
        <v>0.493537718974976</v>
      </c>
      <c r="D10752" s="6" t="n">
        <f aca="false">C10751*INDEX($I$2:$I$5,$B10752)+D10751*INDEX($J$2:$J$5,$B10752)+INDEX($L$2:$L$5,$B10752)</f>
        <v>0.193429740869642</v>
      </c>
    </row>
    <row r="10753" customFormat="false" ht="12.75" hidden="false" customHeight="false" outlineLevel="0" collapsed="false">
      <c r="A10753" s="5" t="n">
        <f aca="true">RAND()</f>
        <v>0.306248476922414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01170423821931</v>
      </c>
      <c r="D10753" s="6" t="n">
        <f aca="false">C10752*INDEX($I$2:$I$5,$B10753)+D10752*INDEX($J$2:$J$5,$B10753)+INDEX($L$2:$L$5,$B10753)</f>
        <v>0.328960954396252</v>
      </c>
    </row>
    <row r="10754" customFormat="false" ht="12.75" hidden="false" customHeight="false" outlineLevel="0" collapsed="false">
      <c r="A10754" s="5" t="n">
        <f aca="true">RAND()</f>
        <v>0.188377568033958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512665245137481</v>
      </c>
      <c r="D10754" s="6" t="n">
        <f aca="false">C10753*INDEX($I$2:$I$5,$B10754)+D10753*INDEX($J$2:$J$5,$B10754)+INDEX($L$2:$L$5,$B10754)</f>
        <v>0.443744544601006</v>
      </c>
    </row>
    <row r="10755" customFormat="false" ht="12.75" hidden="false" customHeight="false" outlineLevel="0" collapsed="false">
      <c r="A10755" s="5" t="n">
        <f aca="true">RAND()</f>
        <v>0.074991410805632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526671341271958</v>
      </c>
      <c r="D10755" s="6" t="n">
        <f aca="false">C10754*INDEX($I$2:$I$5,$B10755)+D10754*INDEX($J$2:$J$5,$B10755)+INDEX($L$2:$L$5,$B10755)</f>
        <v>0.540770504296168</v>
      </c>
    </row>
    <row r="10756" customFormat="false" ht="12.75" hidden="false" customHeight="false" outlineLevel="0" collapsed="false">
      <c r="A10756" s="5" t="n">
        <f aca="true">RAND()</f>
        <v>0.736435388096067</v>
      </c>
      <c r="B10756" s="0" t="n">
        <f aca="false">IF(A10756&lt;$N$2,$F$2,IF(A10756&lt;$N$3,$F$3,IF(A10756&lt;$N$4,$F$4,$F$5)))</f>
        <v>2</v>
      </c>
      <c r="C10756" s="6" t="n">
        <f aca="false">C10755*INDEX($G$2:$G$5,$B10756)+D10755*INDEX($H$2:$H$5,$B10756)+INDEX($K$2:$K$5,$B10756)</f>
        <v>0.381540120259642</v>
      </c>
      <c r="D10756" s="6" t="n">
        <f aca="false">C10755*INDEX($I$2:$I$5,$B10756)+D10755*INDEX($J$2:$J$5,$B10756)+INDEX($L$2:$L$5,$B10756)</f>
        <v>0.274559512473808</v>
      </c>
    </row>
    <row r="10757" customFormat="false" ht="12.75" hidden="false" customHeight="false" outlineLevel="0" collapsed="false">
      <c r="A10757" s="5" t="n">
        <f aca="true">RAND()</f>
        <v>0.968785912116785</v>
      </c>
      <c r="B10757" s="0" t="n">
        <f aca="false">IF(A10757&lt;$N$2,$F$2,IF(A10757&lt;$N$3,$F$3,IF(A10757&lt;$N$4,$F$4,$F$5)))</f>
        <v>3</v>
      </c>
      <c r="C10757" s="6" t="n">
        <f aca="false">C10756*INDEX($G$2:$G$5,$B10757)+D10756*INDEX($H$2:$H$5,$B10757)+INDEX($K$2:$K$5,$B10757)</f>
        <v>0.595469323991141</v>
      </c>
      <c r="D10757" s="6" t="n">
        <f aca="false">C10756*INDEX($I$2:$I$5,$B10757)+D10756*INDEX($J$2:$J$5,$B10757)+INDEX($L$2:$L$5,$B10757)</f>
        <v>0.0802710357237993</v>
      </c>
    </row>
    <row r="10758" customFormat="false" ht="12.75" hidden="false" customHeight="false" outlineLevel="0" collapsed="false">
      <c r="A10758" s="5" t="n">
        <f aca="true">RAND()</f>
        <v>0.0940406598963568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58352348439026</v>
      </c>
      <c r="D10758" s="6" t="n">
        <f aca="false">C10757*INDEX($I$2:$I$5,$B10758)+D10757*INDEX($J$2:$J$5,$B10758)+INDEX($L$2:$L$5,$B10758)</f>
        <v>0.229117744341833</v>
      </c>
    </row>
    <row r="10759" customFormat="false" ht="12.75" hidden="false" customHeight="false" outlineLevel="0" collapsed="false">
      <c r="A10759" s="5" t="n">
        <f aca="true">RAND()</f>
        <v>0.515621384021555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578888794787978</v>
      </c>
      <c r="D10759" s="6" t="n">
        <f aca="false">C10758*INDEX($I$2:$I$5,$B10759)+D10758*INDEX($J$2:$J$5,$B10759)+INDEX($L$2:$L$5,$B10759)</f>
        <v>0.355930596023777</v>
      </c>
    </row>
    <row r="10760" customFormat="false" ht="12.75" hidden="false" customHeight="false" outlineLevel="0" collapsed="false">
      <c r="A10760" s="5" t="n">
        <f aca="true">RAND()</f>
        <v>0.667048552620044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79646018827873</v>
      </c>
      <c r="D10760" s="6" t="n">
        <f aca="false">C10759*INDEX($I$2:$I$5,$B10760)+D10759*INDEX($J$2:$J$5,$B10760)+INDEX($L$2:$L$5,$B10760)</f>
        <v>0.463766190617031</v>
      </c>
    </row>
    <row r="10761" customFormat="false" ht="12.75" hidden="false" customHeight="false" outlineLevel="0" collapsed="false">
      <c r="A10761" s="5" t="n">
        <f aca="true">RAND()</f>
        <v>0.0711869874192698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584278819037694</v>
      </c>
      <c r="D10761" s="6" t="n">
        <f aca="false">C10760*INDEX($I$2:$I$5,$B10761)+D10760*INDEX($J$2:$J$5,$B10761)+INDEX($L$2:$L$5,$B10761)</f>
        <v>0.555290593137228</v>
      </c>
    </row>
    <row r="10762" customFormat="false" ht="12.75" hidden="false" customHeight="false" outlineLevel="0" collapsed="false">
      <c r="A10762" s="5" t="n">
        <f aca="true">RAND()</f>
        <v>0.186399165792347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59159846930908</v>
      </c>
      <c r="D10762" s="6" t="n">
        <f aca="false">C10761*INDEX($I$2:$I$5,$B10762)+D10761*INDEX($J$2:$J$5,$B10762)+INDEX($L$2:$L$5,$B10762)</f>
        <v>0.632823397269112</v>
      </c>
    </row>
    <row r="10763" customFormat="false" ht="12.75" hidden="false" customHeight="false" outlineLevel="0" collapsed="false">
      <c r="A10763" s="5" t="n">
        <f aca="true">RAND()</f>
        <v>0.852368403811613</v>
      </c>
      <c r="B10763" s="0" t="n">
        <f aca="false">IF(A10763&lt;$N$2,$F$2,IF(A10763&lt;$N$3,$F$3,IF(A10763&lt;$N$4,$F$4,$F$5)))</f>
        <v>2</v>
      </c>
      <c r="C10763" s="6" t="n">
        <f aca="false">C10762*INDEX($G$2:$G$5,$B10763)+D10762*INDEX($H$2:$H$5,$B10763)+INDEX($K$2:$K$5,$B10763)</f>
        <v>0.373526810671069</v>
      </c>
      <c r="D10763" s="6" t="n">
        <f aca="false">C10762*INDEX($I$2:$I$5,$B10763)+D10762*INDEX($J$2:$J$5,$B10763)+INDEX($L$2:$L$5,$B10763)</f>
        <v>0.307367463325867</v>
      </c>
    </row>
    <row r="10764" customFormat="false" ht="12.75" hidden="false" customHeight="false" outlineLevel="0" collapsed="false">
      <c r="A10764" s="5" t="n">
        <f aca="true">RAND()</f>
        <v>0.319376434613677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403496858402795</v>
      </c>
      <c r="D10764" s="6" t="n">
        <f aca="false">C10763*INDEX($I$2:$I$5,$B10764)+D10763*INDEX($J$2:$J$5,$B10764)+INDEX($L$2:$L$5,$B10764)</f>
        <v>0.430134484368832</v>
      </c>
    </row>
    <row r="10765" customFormat="false" ht="12.75" hidden="false" customHeight="false" outlineLevel="0" collapsed="false">
      <c r="A10765" s="5" t="n">
        <f aca="true">RAND()</f>
        <v>0.482200303726018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43348380870562</v>
      </c>
      <c r="D10765" s="6" t="n">
        <f aca="false">C10764*INDEX($I$2:$I$5,$B10765)+D10764*INDEX($J$2:$J$5,$B10765)+INDEX($L$2:$L$5,$B10765)</f>
        <v>0.533254793468235</v>
      </c>
    </row>
    <row r="10766" customFormat="false" ht="12.75" hidden="false" customHeight="false" outlineLevel="0" collapsed="false">
      <c r="A10766" s="5" t="n">
        <f aca="true">RAND()</f>
        <v>0.503141457609573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462758180949396</v>
      </c>
      <c r="D10766" s="6" t="n">
        <f aca="false">C10765*INDEX($I$2:$I$5,$B10766)+D10765*INDEX($J$2:$J$5,$B10766)+INDEX($L$2:$L$5,$B10766)</f>
        <v>0.619694418732423</v>
      </c>
    </row>
    <row r="10767" customFormat="false" ht="12.75" hidden="false" customHeight="false" outlineLevel="0" collapsed="false">
      <c r="A10767" s="5" t="n">
        <f aca="true">RAND()</f>
        <v>0.245464807855474</v>
      </c>
      <c r="B10767" s="0" t="n">
        <f aca="false">IF(A10767&lt;$N$2,$F$2,IF(A10767&lt;$N$3,$F$3,IF(A10767&lt;$N$4,$F$4,$F$5)))</f>
        <v>1</v>
      </c>
      <c r="C10767" s="6" t="n">
        <f aca="false">C10766*INDEX($G$2:$G$5,$B10767)+D10766*INDEX($H$2:$H$5,$B10767)+INDEX($K$2:$K$5,$B10767)</f>
        <v>0.490810389119137</v>
      </c>
      <c r="D10767" s="6" t="n">
        <f aca="false">C10766*INDEX($I$2:$I$5,$B10767)+D10766*INDEX($J$2:$J$5,$B10767)+INDEX($L$2:$L$5,$B10767)</f>
        <v>0.6919985088087</v>
      </c>
    </row>
    <row r="10768" customFormat="false" ht="12.75" hidden="false" customHeight="false" outlineLevel="0" collapsed="false">
      <c r="A10768" s="5" t="n">
        <f aca="true">RAND()</f>
        <v>0.072132242284079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517301965188069</v>
      </c>
      <c r="D10768" s="6" t="n">
        <f aca="false">C10767*INDEX($I$2:$I$5,$B10768)+D10767*INDEX($J$2:$J$5,$B10768)+INDEX($L$2:$L$5,$B10768)</f>
        <v>0.752346749581178</v>
      </c>
    </row>
    <row r="10769" customFormat="false" ht="12.75" hidden="false" customHeight="false" outlineLevel="0" collapsed="false">
      <c r="A10769" s="5" t="n">
        <f aca="true">RAND()</f>
        <v>0.965835874791349</v>
      </c>
      <c r="B10769" s="0" t="n">
        <f aca="false">IF(A10769&lt;$N$2,$F$2,IF(A10769&lt;$N$3,$F$3,IF(A10769&lt;$N$4,$F$4,$F$5)))</f>
        <v>3</v>
      </c>
      <c r="C10769" s="6" t="n">
        <f aca="false">C10768*INDEX($G$2:$G$5,$B10769)+D10768*INDEX($H$2:$H$5,$B10769)+INDEX($K$2:$K$5,$B10769)</f>
        <v>0.710318835353263</v>
      </c>
      <c r="D10769" s="6" t="n">
        <f aca="false">C10768*INDEX($I$2:$I$5,$B10769)+D10768*INDEX($J$2:$J$5,$B10769)+INDEX($L$2:$L$5,$B10769)</f>
        <v>0.228804690599637</v>
      </c>
    </row>
    <row r="10770" customFormat="false" ht="12.75" hidden="false" customHeight="false" outlineLevel="0" collapsed="false">
      <c r="A10770" s="5" t="n">
        <f aca="true">RAND()</f>
        <v>0.396617997810331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686526464767107</v>
      </c>
      <c r="D10770" s="6" t="n">
        <f aca="false">C10769*INDEX($I$2:$I$5,$B10770)+D10769*INDEX($J$2:$J$5,$B10770)+INDEX($L$2:$L$5,$B10770)</f>
        <v>0.350973385411021</v>
      </c>
    </row>
    <row r="10771" customFormat="false" ht="12.75" hidden="false" customHeight="false" outlineLevel="0" collapsed="false">
      <c r="A10771" s="5" t="n">
        <f aca="true">RAND()</f>
        <v>0.286879653169244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670846983847481</v>
      </c>
      <c r="D10771" s="6" t="n">
        <f aca="false">C10770*INDEX($I$2:$I$5,$B10771)+D10770*INDEX($J$2:$J$5,$B10771)+INDEX($L$2:$L$5,$B10771)</f>
        <v>0.455574925017574</v>
      </c>
    </row>
    <row r="10772" customFormat="false" ht="12.75" hidden="false" customHeight="false" outlineLevel="0" collapsed="false">
      <c r="A10772" s="5" t="n">
        <f aca="true">RAND()</f>
        <v>0.540393477739764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661405361512162</v>
      </c>
      <c r="D10772" s="6" t="n">
        <f aca="false">C10771*INDEX($I$2:$I$5,$B10772)+D10771*INDEX($J$2:$J$5,$B10772)+INDEX($L$2:$L$5,$B10772)</f>
        <v>0.544961772937563</v>
      </c>
    </row>
    <row r="10773" customFormat="false" ht="12.75" hidden="false" customHeight="false" outlineLevel="0" collapsed="false">
      <c r="A10773" s="5" t="n">
        <f aca="true">RAND()</f>
        <v>0.850607639856727</v>
      </c>
      <c r="B10773" s="0" t="n">
        <f aca="false">IF(A10773&lt;$N$2,$F$2,IF(A10773&lt;$N$3,$F$3,IF(A10773&lt;$N$4,$F$4,$F$5)))</f>
        <v>2</v>
      </c>
      <c r="C10773" s="6" t="n">
        <f aca="false">C10772*INDEX($G$2:$G$5,$B10773)+D10772*INDEX($H$2:$H$5,$B10773)+INDEX($K$2:$K$5,$B10773)</f>
        <v>0.407135495534007</v>
      </c>
      <c r="D10773" s="6" t="n">
        <f aca="false">C10772*INDEX($I$2:$I$5,$B10773)+D10772*INDEX($J$2:$J$5,$B10773)+INDEX($L$2:$L$5,$B10773)</f>
        <v>0.305835080970449</v>
      </c>
    </row>
    <row r="10774" customFormat="false" ht="12.75" hidden="false" customHeight="false" outlineLevel="0" collapsed="false">
      <c r="A10774" s="5" t="n">
        <f aca="true">RAND()</f>
        <v>0.811224827780238</v>
      </c>
      <c r="B10774" s="0" t="n">
        <f aca="false">IF(A10774&lt;$N$2,$F$2,IF(A10774&lt;$N$3,$F$3,IF(A10774&lt;$N$4,$F$4,$F$5)))</f>
        <v>2</v>
      </c>
      <c r="C10774" s="6" t="n">
        <f aca="false">C10773*INDEX($G$2:$G$5,$B10774)+D10773*INDEX($H$2:$H$5,$B10774)+INDEX($K$2:$K$5,$B10774)</f>
        <v>0.411086964320878</v>
      </c>
      <c r="D10774" s="6" t="n">
        <f aca="false">C10773*INDEX($I$2:$I$5,$B10774)+D10773*INDEX($J$2:$J$5,$B10774)+INDEX($L$2:$L$5,$B10774)</f>
        <v>0.201262132941864</v>
      </c>
    </row>
    <row r="10775" customFormat="false" ht="12.75" hidden="false" customHeight="false" outlineLevel="0" collapsed="false">
      <c r="A10775" s="5" t="n">
        <f aca="true">RAND()</f>
        <v>0.523247007109184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431459531627274</v>
      </c>
      <c r="D10775" s="6" t="n">
        <f aca="false">C10774*INDEX($I$2:$I$5,$B10775)+D10774*INDEX($J$2:$J$5,$B10775)+INDEX($L$2:$L$5,$B10775)</f>
        <v>0.33866133318777</v>
      </c>
    </row>
    <row r="10776" customFormat="false" ht="12.75" hidden="false" customHeight="false" outlineLevel="0" collapsed="false">
      <c r="A10776" s="5" t="n">
        <f aca="true">RAND()</f>
        <v>0.046820601501095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453839611679503</v>
      </c>
      <c r="D10776" s="6" t="n">
        <f aca="false">C10775*INDEX($I$2:$I$5,$B10776)+D10775*INDEX($J$2:$J$5,$B10776)+INDEX($L$2:$L$5,$B10776)</f>
        <v>0.454559469206208</v>
      </c>
    </row>
    <row r="10777" customFormat="false" ht="12.75" hidden="false" customHeight="false" outlineLevel="0" collapsed="false">
      <c r="A10777" s="5" t="n">
        <f aca="true">RAND()</f>
        <v>0.578507955573824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477128530676528</v>
      </c>
      <c r="D10777" s="6" t="n">
        <f aca="false">C10776*INDEX($I$2:$I$5,$B10777)+D10776*INDEX($J$2:$J$5,$B10777)+INDEX($L$2:$L$5,$B10777)</f>
        <v>0.552128923723929</v>
      </c>
    </row>
    <row r="10778" customFormat="false" ht="12.75" hidden="false" customHeight="false" outlineLevel="0" collapsed="false">
      <c r="A10778" s="5" t="n">
        <f aca="true">RAND()</f>
        <v>0.461918628777232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00510892722158</v>
      </c>
      <c r="D10778" s="6" t="n">
        <f aca="false">C10777*INDEX($I$2:$I$5,$B10778)+D10777*INDEX($J$2:$J$5,$B10778)+INDEX($L$2:$L$5,$B10778)</f>
        <v>0.634103700606584</v>
      </c>
    </row>
    <row r="10779" customFormat="false" ht="12.75" hidden="false" customHeight="false" outlineLevel="0" collapsed="false">
      <c r="A10779" s="5" t="n">
        <f aca="true">RAND()</f>
        <v>0.0482431616898134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523395584843555</v>
      </c>
      <c r="D10779" s="6" t="n">
        <f aca="false">C10778*INDEX($I$2:$I$5,$B10779)+D10778*INDEX($J$2:$J$5,$B10779)+INDEX($L$2:$L$5,$B10779)</f>
        <v>0.70283513878427</v>
      </c>
    </row>
    <row r="10780" customFormat="false" ht="12.75" hidden="false" customHeight="false" outlineLevel="0" collapsed="false">
      <c r="A10780" s="5" t="n">
        <f aca="true">RAND()</f>
        <v>0.125129213661269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545367751667197</v>
      </c>
      <c r="D10780" s="6" t="n">
        <f aca="false">C10779*INDEX($I$2:$I$5,$B10780)+D10779*INDEX($J$2:$J$5,$B10780)+INDEX($L$2:$L$5,$B10780)</f>
        <v>0.760341396188633</v>
      </c>
    </row>
    <row r="10781" customFormat="false" ht="12.75" hidden="false" customHeight="false" outlineLevel="0" collapsed="false">
      <c r="A10781" s="5" t="n">
        <f aca="true">RAND()</f>
        <v>0.429663929182678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566149852824429</v>
      </c>
      <c r="D10781" s="6" t="n">
        <f aca="false">C10780*INDEX($I$2:$I$5,$B10781)+D10780*INDEX($J$2:$J$5,$B10781)+INDEX($L$2:$L$5,$B10781)</f>
        <v>0.808351238552463</v>
      </c>
    </row>
    <row r="10782" customFormat="false" ht="12.75" hidden="false" customHeight="false" outlineLevel="0" collapsed="false">
      <c r="A10782" s="5" t="n">
        <f aca="true">RAND()</f>
        <v>0.0402250443386841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585570220874382</v>
      </c>
      <c r="D10782" s="6" t="n">
        <f aca="false">C10781*INDEX($I$2:$I$5,$B10782)+D10781*INDEX($J$2:$J$5,$B10782)+INDEX($L$2:$L$5,$B10782)</f>
        <v>0.848342656976538</v>
      </c>
    </row>
    <row r="10783" customFormat="false" ht="12.75" hidden="false" customHeight="false" outlineLevel="0" collapsed="false">
      <c r="A10783" s="5" t="n">
        <f aca="true">RAND()</f>
        <v>0.383167458278657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603537795830482</v>
      </c>
      <c r="D10783" s="6" t="n">
        <f aca="false">C10782*INDEX($I$2:$I$5,$B10783)+D10782*INDEX($J$2:$J$5,$B10783)+INDEX($L$2:$L$5,$B10783)</f>
        <v>0.881576817600728</v>
      </c>
    </row>
    <row r="10784" customFormat="false" ht="12.75" hidden="false" customHeight="false" outlineLevel="0" collapsed="false">
      <c r="A10784" s="5" t="n">
        <f aca="true">RAND()</f>
        <v>0.848949091512219</v>
      </c>
      <c r="B10784" s="0" t="n">
        <f aca="false">IF(A10784&lt;$N$2,$F$2,IF(A10784&lt;$N$3,$F$3,IF(A10784&lt;$N$4,$F$4,$F$5)))</f>
        <v>2</v>
      </c>
      <c r="C10784" s="6" t="n">
        <f aca="false">C10783*INDEX($G$2:$G$5,$B10784)+D10783*INDEX($H$2:$H$5,$B10784)+INDEX($K$2:$K$5,$B10784)</f>
        <v>0.31966058500084</v>
      </c>
      <c r="D10784" s="6" t="n">
        <f aca="false">C10783*INDEX($I$2:$I$5,$B10784)+D10783*INDEX($J$2:$J$5,$B10784)+INDEX($L$2:$L$5,$B10784)</f>
        <v>0.359070174925032</v>
      </c>
    </row>
    <row r="10785" customFormat="false" ht="12.75" hidden="false" customHeight="false" outlineLevel="0" collapsed="false">
      <c r="A10785" s="5" t="n">
        <f aca="true">RAND()</f>
        <v>0.83370918629905</v>
      </c>
      <c r="B10785" s="0" t="n">
        <f aca="false">IF(A10785&lt;$N$2,$F$2,IF(A10785&lt;$N$3,$F$3,IF(A10785&lt;$N$4,$F$4,$F$5)))</f>
        <v>2</v>
      </c>
      <c r="C10785" s="6" t="n">
        <f aca="false">C10784*INDEX($G$2:$G$5,$B10785)+D10784*INDEX($H$2:$H$5,$B10785)+INDEX($K$2:$K$5,$B10785)</f>
        <v>0.381823275712108</v>
      </c>
      <c r="D10785" s="6" t="n">
        <f aca="false">C10784*INDEX($I$2:$I$5,$B10785)+D10784*INDEX($J$2:$J$5,$B10785)+INDEX($L$2:$L$5,$B10785)</f>
        <v>0.191980116670421</v>
      </c>
    </row>
    <row r="10786" customFormat="false" ht="12.75" hidden="false" customHeight="false" outlineLevel="0" collapsed="false">
      <c r="A10786" s="5" t="n">
        <f aca="true">RAND()</f>
        <v>0.546885655695666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406271225396386</v>
      </c>
      <c r="D10786" s="6" t="n">
        <f aca="false">C10785*INDEX($I$2:$I$5,$B10786)+D10785*INDEX($J$2:$J$5,$B10786)+INDEX($L$2:$L$5,$B10786)</f>
        <v>0.33186365785184</v>
      </c>
    </row>
    <row r="10787" customFormat="false" ht="12.75" hidden="false" customHeight="false" outlineLevel="0" collapsed="false">
      <c r="A10787" s="5" t="n">
        <f aca="true">RAND()</f>
        <v>0.371288892429507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432203225702049</v>
      </c>
      <c r="D10787" s="6" t="n">
        <f aca="false">C10786*INDEX($I$2:$I$5,$B10787)+D10786*INDEX($J$2:$J$5,$B10787)+INDEX($L$2:$L$5,$B10787)</f>
        <v>0.449720210176546</v>
      </c>
    </row>
    <row r="10788" customFormat="false" ht="12.75" hidden="false" customHeight="false" outlineLevel="0" collapsed="false">
      <c r="A10788" s="5" t="n">
        <f aca="true">RAND()</f>
        <v>0.921475625955728</v>
      </c>
      <c r="B10788" s="0" t="n">
        <f aca="false">IF(A10788&lt;$N$2,$F$2,IF(A10788&lt;$N$3,$F$3,IF(A10788&lt;$N$4,$F$4,$F$5)))</f>
        <v>3</v>
      </c>
      <c r="C10788" s="6" t="n">
        <f aca="false">C10787*INDEX($G$2:$G$5,$B10788)+D10787*INDEX($H$2:$H$5,$B10788)+INDEX($K$2:$K$5,$B10788)</f>
        <v>0.637440335624655</v>
      </c>
      <c r="D10788" s="6" t="n">
        <f aca="false">C10787*INDEX($I$2:$I$5,$B10788)+D10787*INDEX($J$2:$J$5,$B10788)+INDEX($L$2:$L$5,$B10788)</f>
        <v>0.134956528494374</v>
      </c>
    </row>
    <row r="10789" customFormat="false" ht="12.75" hidden="false" customHeight="false" outlineLevel="0" collapsed="false">
      <c r="A10789" s="5" t="n">
        <f aca="true">RAND()</f>
        <v>0.641292489862953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621180236499624</v>
      </c>
      <c r="D10789" s="6" t="n">
        <f aca="false">C10788*INDEX($I$2:$I$5,$B10789)+D10788*INDEX($J$2:$J$5,$B10789)+INDEX($L$2:$L$5,$B10789)</f>
        <v>0.273992800273611</v>
      </c>
    </row>
    <row r="10790" customFormat="false" ht="12.75" hidden="false" customHeight="false" outlineLevel="0" collapsed="false">
      <c r="A10790" s="5" t="n">
        <f aca="true">RAND()</f>
        <v>0.729363276492412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612519754398304</v>
      </c>
      <c r="D10790" s="6" t="n">
        <f aca="false">C10789*INDEX($I$2:$I$5,$B10790)+D10789*INDEX($J$2:$J$5,$B10790)+INDEX($L$2:$L$5,$B10790)</f>
        <v>0.39263621868181</v>
      </c>
    </row>
    <row r="10791" customFormat="false" ht="12.75" hidden="false" customHeight="false" outlineLevel="0" collapsed="false">
      <c r="A10791" s="5" t="n">
        <f aca="true">RAND()</f>
        <v>0.175738635762724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609556811575387</v>
      </c>
      <c r="D10791" s="6" t="n">
        <f aca="false">C10790*INDEX($I$2:$I$5,$B10791)+D10790*INDEX($J$2:$J$5,$B10791)+INDEX($L$2:$L$5,$B10791)</f>
        <v>0.493684918748119</v>
      </c>
    </row>
    <row r="10792" customFormat="false" ht="12.75" hidden="false" customHeight="false" outlineLevel="0" collapsed="false">
      <c r="A10792" s="5" t="n">
        <f aca="true">RAND()</f>
        <v>0.507863848591651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610780075021184</v>
      </c>
      <c r="D10792" s="6" t="n">
        <f aca="false">C10791*INDEX($I$2:$I$5,$B10792)+D10791*INDEX($J$2:$J$5,$B10792)+INDEX($L$2:$L$5,$B10792)</f>
        <v>0.579584893988864</v>
      </c>
    </row>
    <row r="10793" customFormat="false" ht="12.75" hidden="false" customHeight="false" outlineLevel="0" collapsed="false">
      <c r="A10793" s="5" t="n">
        <f aca="true">RAND()</f>
        <v>0.721294057461235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614996924770573</v>
      </c>
      <c r="D10793" s="6" t="n">
        <f aca="false">C10792*INDEX($I$2:$I$5,$B10793)+D10792*INDEX($J$2:$J$5,$B10793)+INDEX($L$2:$L$5,$B10793)</f>
        <v>0.652468712220762</v>
      </c>
    </row>
    <row r="10794" customFormat="false" ht="12.75" hidden="false" customHeight="false" outlineLevel="0" collapsed="false">
      <c r="A10794" s="5" t="n">
        <f aca="true">RAND()</f>
        <v>0.0736752331572472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621273731482385</v>
      </c>
      <c r="D10794" s="6" t="n">
        <f aca="false">C10793*INDEX($I$2:$I$5,$B10794)+D10793*INDEX($J$2:$J$5,$B10794)+INDEX($L$2:$L$5,$B10794)</f>
        <v>0.714191050458916</v>
      </c>
    </row>
    <row r="10795" customFormat="false" ht="12.75" hidden="false" customHeight="false" outlineLevel="0" collapsed="false">
      <c r="A10795" s="5" t="n">
        <f aca="true">RAND()</f>
        <v>0.669739272195229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628886466895524</v>
      </c>
      <c r="D10795" s="6" t="n">
        <f aca="false">C10794*INDEX($I$2:$I$5,$B10795)+D10794*INDEX($J$2:$J$5,$B10795)+INDEX($L$2:$L$5,$B10795)</f>
        <v>0.766361073774771</v>
      </c>
    </row>
    <row r="10796" customFormat="false" ht="12.75" hidden="false" customHeight="false" outlineLevel="0" collapsed="false">
      <c r="A10796" s="5" t="n">
        <f aca="true">RAND()</f>
        <v>0.481170393523855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637279970123967</v>
      </c>
      <c r="D10796" s="6" t="n">
        <f aca="false">C10795*INDEX($I$2:$I$5,$B10796)+D10795*INDEX($J$2:$J$5,$B10796)+INDEX($L$2:$L$5,$B10796)</f>
        <v>0.810371752359646</v>
      </c>
    </row>
    <row r="10797" customFormat="false" ht="12.75" hidden="false" customHeight="false" outlineLevel="0" collapsed="false">
      <c r="A10797" s="5" t="n">
        <f aca="true">RAND()</f>
        <v>0.0724982360889051</v>
      </c>
      <c r="B10797" s="0" t="n">
        <f aca="false">IF(A10797&lt;$N$2,$F$2,IF(A10797&lt;$N$3,$F$3,IF(A10797&lt;$N$4,$F$4,$F$5)))</f>
        <v>1</v>
      </c>
      <c r="C10797" s="6" t="n">
        <f aca="false">C10796*INDEX($G$2:$G$5,$B10797)+D10796*INDEX($H$2:$H$5,$B10797)+INDEX($K$2:$K$5,$B10797)</f>
        <v>0.646034449472555</v>
      </c>
      <c r="D10797" s="6" t="n">
        <f aca="false">C10796*INDEX($I$2:$I$5,$B10797)+D10796*INDEX($J$2:$J$5,$B10797)+INDEX($L$2:$L$5,$B10797)</f>
        <v>0.847426258858753</v>
      </c>
    </row>
    <row r="10798" customFormat="false" ht="12.75" hidden="false" customHeight="false" outlineLevel="0" collapsed="false">
      <c r="A10798" s="5" t="n">
        <f aca="true">RAND()</f>
        <v>0.167547877148386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654838019179973</v>
      </c>
      <c r="D10798" s="6" t="n">
        <f aca="false">C10797*INDEX($I$2:$I$5,$B10798)+D10797*INDEX($J$2:$J$5,$B10798)+INDEX($L$2:$L$5,$B10798)</f>
        <v>0.878561619140597</v>
      </c>
    </row>
    <row r="10799" customFormat="false" ht="12.75" hidden="false" customHeight="false" outlineLevel="0" collapsed="false">
      <c r="A10799" s="5" t="n">
        <f aca="true">RAND()</f>
        <v>0.993225007182812</v>
      </c>
      <c r="B10799" s="0" t="n">
        <f aca="false">IF(A10799&lt;$N$2,$F$2,IF(A10799&lt;$N$3,$F$3,IF(A10799&lt;$N$4,$F$4,$F$5)))</f>
        <v>4</v>
      </c>
      <c r="C10799" s="6" t="n">
        <f aca="false">C10798*INDEX($G$2:$G$5,$B10799)+D10798*INDEX($H$2:$H$5,$B10799)+INDEX($K$2:$K$5,$B10799)</f>
        <v>0.5</v>
      </c>
      <c r="D10799" s="6" t="n">
        <f aca="false">C10798*INDEX($I$2:$I$5,$B10799)+D10798*INDEX($J$2:$J$5,$B10799)+INDEX($L$2:$L$5,$B10799)</f>
        <v>0.140569859062495</v>
      </c>
    </row>
    <row r="10800" customFormat="false" ht="12.75" hidden="false" customHeight="false" outlineLevel="0" collapsed="false">
      <c r="A10800" s="5" t="n">
        <f aca="true">RAND()</f>
        <v>0.825871703708533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466731211851876</v>
      </c>
      <c r="D10800" s="6" t="n">
        <f aca="false">C10799*INDEX($I$2:$I$5,$B10800)+D10799*INDEX($J$2:$J$5,$B10800)+INDEX($L$2:$L$5,$B10800)</f>
        <v>0.189692262235312</v>
      </c>
    </row>
    <row r="10801" customFormat="false" ht="12.75" hidden="false" customHeight="false" outlineLevel="0" collapsed="false">
      <c r="A10801" s="5" t="n">
        <f aca="true">RAND()</f>
        <v>0.456441503799579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478273412564949</v>
      </c>
      <c r="D10801" s="6" t="n">
        <f aca="false">C10800*INDEX($I$2:$I$5,$B10801)+D10800*INDEX($J$2:$J$5,$B10801)+INDEX($L$2:$L$5,$B10801)</f>
        <v>0.32677967579926</v>
      </c>
    </row>
    <row r="10802" customFormat="false" ht="12.75" hidden="false" customHeight="false" outlineLevel="0" collapsed="false">
      <c r="A10802" s="5" t="n">
        <f aca="true">RAND()</f>
        <v>0.0849990548347391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493144975272215</v>
      </c>
      <c r="D10802" s="6" t="n">
        <f aca="false">C10801*INDEX($I$2:$I$5,$B10802)+D10801*INDEX($J$2:$J$5,$B10802)+INDEX($L$2:$L$5,$B10802)</f>
        <v>0.442739828488669</v>
      </c>
    </row>
    <row r="10803" customFormat="false" ht="12.75" hidden="false" customHeight="false" outlineLevel="0" collapsed="false">
      <c r="A10803" s="5" t="n">
        <f aca="true">RAND()</f>
        <v>0.844996192262944</v>
      </c>
      <c r="B10803" s="0" t="n">
        <f aca="false">IF(A10803&lt;$N$2,$F$2,IF(A10803&lt;$N$3,$F$3,IF(A10803&lt;$N$4,$F$4,$F$5)))</f>
        <v>2</v>
      </c>
      <c r="C10803" s="6" t="n">
        <f aca="false">C10802*INDEX($G$2:$G$5,$B10803)+D10802*INDEX($H$2:$H$5,$B10803)+INDEX($K$2:$K$5,$B10803)</f>
        <v>0.397090358890187</v>
      </c>
      <c r="D10803" s="6" t="n">
        <f aca="false">C10802*INDEX($I$2:$I$5,$B10803)+D10802*INDEX($J$2:$J$5,$B10803)+INDEX($L$2:$L$5,$B10803)</f>
        <v>0.247670510623788</v>
      </c>
    </row>
    <row r="10804" customFormat="false" ht="12.75" hidden="false" customHeight="false" outlineLevel="0" collapsed="false">
      <c r="A10804" s="5" t="n">
        <f aca="true">RAND()</f>
        <v>0.398872287523145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21293523590849</v>
      </c>
      <c r="D10804" s="6" t="n">
        <f aca="false">C10803*INDEX($I$2:$I$5,$B10804)+D10803*INDEX($J$2:$J$5,$B10804)+INDEX($L$2:$L$5,$B10804)</f>
        <v>0.378579920240659</v>
      </c>
    </row>
    <row r="10805" customFormat="false" ht="12.75" hidden="false" customHeight="false" outlineLevel="0" collapsed="false">
      <c r="A10805" s="5" t="n">
        <f aca="true">RAND()</f>
        <v>0.63019249744393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446685658577535</v>
      </c>
      <c r="D10805" s="6" t="n">
        <f aca="false">C10804*INDEX($I$2:$I$5,$B10805)+D10804*INDEX($J$2:$J$5,$B10805)+INDEX($L$2:$L$5,$B10805)</f>
        <v>0.488826491911458</v>
      </c>
    </row>
    <row r="10806" customFormat="false" ht="12.75" hidden="false" customHeight="false" outlineLevel="0" collapsed="false">
      <c r="A10806" s="5" t="n">
        <f aca="true">RAND()</f>
        <v>0.880132105008955</v>
      </c>
      <c r="B10806" s="0" t="n">
        <f aca="false">IF(A10806&lt;$N$2,$F$2,IF(A10806&lt;$N$3,$F$3,IF(A10806&lt;$N$4,$F$4,$F$5)))</f>
        <v>3</v>
      </c>
      <c r="C10806" s="6" t="n">
        <f aca="false">C10805*INDEX($G$2:$G$5,$B10806)+D10805*INDEX($H$2:$H$5,$B10806)+INDEX($K$2:$K$5,$B10806)</f>
        <v>0.646335048424312</v>
      </c>
      <c r="D10806" s="6" t="n">
        <f aca="false">C10805*INDEX($I$2:$I$5,$B10806)+D10805*INDEX($J$2:$J$5,$B10806)+INDEX($L$2:$L$5,$B10806)</f>
        <v>0.147990149813175</v>
      </c>
    </row>
    <row r="10807" customFormat="false" ht="12.75" hidden="false" customHeight="false" outlineLevel="0" collapsed="false">
      <c r="A10807" s="5" t="n">
        <f aca="true">RAND()</f>
        <v>0.316347728857897</v>
      </c>
      <c r="B10807" s="0" t="n">
        <f aca="false">IF(A10807&lt;$N$2,$F$2,IF(A10807&lt;$N$3,$F$3,IF(A10807&lt;$N$4,$F$4,$F$5)))</f>
        <v>1</v>
      </c>
      <c r="C10807" s="6" t="n">
        <f aca="false">C10806*INDEX($G$2:$G$5,$B10807)+D10806*INDEX($H$2:$H$5,$B10807)+INDEX($K$2:$K$5,$B10807)</f>
        <v>0.629214091655329</v>
      </c>
      <c r="D10807" s="6" t="n">
        <f aca="false">C10806*INDEX($I$2:$I$5,$B10807)+D10806*INDEX($J$2:$J$5,$B10807)+INDEX($L$2:$L$5,$B10807)</f>
        <v>0.284729240399686</v>
      </c>
    </row>
    <row r="10808" customFormat="false" ht="12.75" hidden="false" customHeight="false" outlineLevel="0" collapsed="false">
      <c r="A10808" s="5" t="n">
        <f aca="true">RAND()</f>
        <v>0.100372077498504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619737745710162</v>
      </c>
      <c r="D10808" s="6" t="n">
        <f aca="false">C10807*INDEX($I$2:$I$5,$B10808)+D10807*INDEX($J$2:$J$5,$B10808)+INDEX($L$2:$L$5,$B10808)</f>
        <v>0.401454203708086</v>
      </c>
    </row>
    <row r="10809" customFormat="false" ht="12.75" hidden="false" customHeight="false" outlineLevel="0" collapsed="false">
      <c r="A10809" s="5" t="n">
        <f aca="true">RAND()</f>
        <v>0.0456891998398239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616011151645127</v>
      </c>
      <c r="D10809" s="6" t="n">
        <f aca="false">C10808*INDEX($I$2:$I$5,$B10809)+D10808*INDEX($J$2:$J$5,$B10809)+INDEX($L$2:$L$5,$B10809)</f>
        <v>0.500904322356889</v>
      </c>
    </row>
    <row r="10810" customFormat="false" ht="12.75" hidden="false" customHeight="false" outlineLevel="0" collapsed="false">
      <c r="A10810" s="5" t="n">
        <f aca="true">RAND()</f>
        <v>0.856189793776014</v>
      </c>
      <c r="B10810" s="0" t="n">
        <f aca="false">IF(A10810&lt;$N$2,$F$2,IF(A10810&lt;$N$3,$F$3,IF(A10810&lt;$N$4,$F$4,$F$5)))</f>
        <v>2</v>
      </c>
      <c r="C10810" s="6" t="n">
        <f aca="false">C10809*INDEX($G$2:$G$5,$B10810)+D10809*INDEX($H$2:$H$5,$B10810)+INDEX($K$2:$K$5,$B10810)</f>
        <v>0.408149820021433</v>
      </c>
      <c r="D10810" s="6" t="n">
        <f aca="false">C10809*INDEX($I$2:$I$5,$B10810)+D10809*INDEX($J$2:$J$5,$B10810)+INDEX($L$2:$L$5,$B10810)</f>
        <v>0.286896671776106</v>
      </c>
    </row>
    <row r="10811" customFormat="false" ht="12.75" hidden="false" customHeight="false" outlineLevel="0" collapsed="false">
      <c r="A10811" s="5" t="n">
        <f aca="true">RAND()</f>
        <v>0.876039168765921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594969285109423</v>
      </c>
      <c r="D10811" s="6" t="n">
        <f aca="false">C10810*INDEX($I$2:$I$5,$B10811)+D10810*INDEX($J$2:$J$5,$B10811)+INDEX($L$2:$L$5,$B10811)</f>
        <v>0.0901134644165097</v>
      </c>
    </row>
    <row r="10812" customFormat="false" ht="12.75" hidden="false" customHeight="false" outlineLevel="0" collapsed="false">
      <c r="A10812" s="5" t="n">
        <f aca="true">RAND()</f>
        <v>0.941868086976272</v>
      </c>
      <c r="B10812" s="0" t="n">
        <f aca="false">IF(A10812&lt;$N$2,$F$2,IF(A10812&lt;$N$3,$F$3,IF(A10812&lt;$N$4,$F$4,$F$5)))</f>
        <v>3</v>
      </c>
      <c r="C10812" s="6" t="n">
        <f aca="false">C10811*INDEX($G$2:$G$5,$B10812)+D10811*INDEX($H$2:$H$5,$B10812)+INDEX($K$2:$K$5,$B10812)</f>
        <v>0.511256717663459</v>
      </c>
      <c r="D10812" s="6" t="n">
        <f aca="false">C10811*INDEX($I$2:$I$5,$B10812)+D10811*INDEX($J$2:$J$5,$B10812)+INDEX($L$2:$L$5,$B10812)</f>
        <v>0.0920489051951628</v>
      </c>
    </row>
    <row r="10813" customFormat="false" ht="12.75" hidden="false" customHeight="false" outlineLevel="0" collapsed="false">
      <c r="A10813" s="5" t="n">
        <f aca="true">RAND()</f>
        <v>0.443774439862586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12462762788498</v>
      </c>
      <c r="D10813" s="6" t="n">
        <f aca="false">C10812*INDEX($I$2:$I$5,$B10813)+D10812*INDEX($J$2:$J$5,$B10813)+INDEX($L$2:$L$5,$B10813)</f>
        <v>0.242233021957145</v>
      </c>
    </row>
    <row r="10814" customFormat="false" ht="12.75" hidden="false" customHeight="false" outlineLevel="0" collapsed="false">
      <c r="A10814" s="5" t="n">
        <f aca="true">RAND()</f>
        <v>0.248649125725753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19043507419849</v>
      </c>
      <c r="D10814" s="6" t="n">
        <f aca="false">C10813*INDEX($I$2:$I$5,$B10814)+D10813*INDEX($J$2:$J$5,$B10814)+INDEX($L$2:$L$5,$B10814)</f>
        <v>0.369694713418442</v>
      </c>
    </row>
    <row r="10815" customFormat="false" ht="12.75" hidden="false" customHeight="false" outlineLevel="0" collapsed="false">
      <c r="A10815" s="5" t="n">
        <f aca="true">RAND()</f>
        <v>0.507829801179183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529346642195934</v>
      </c>
      <c r="D10815" s="6" t="n">
        <f aca="false">C10814*INDEX($I$2:$I$5,$B10815)+D10814*INDEX($J$2:$J$5,$B10815)+INDEX($L$2:$L$5,$B10815)</f>
        <v>0.477666201917723</v>
      </c>
    </row>
    <row r="10816" customFormat="false" ht="12.75" hidden="false" customHeight="false" outlineLevel="0" collapsed="false">
      <c r="A10816" s="5" t="n">
        <f aca="true">RAND()</f>
        <v>0.261205435159756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542088948695304</v>
      </c>
      <c r="D10816" s="6" t="n">
        <f aca="false">C10815*INDEX($I$2:$I$5,$B10816)+D10815*INDEX($J$2:$J$5,$B10816)+INDEX($L$2:$L$5,$B10816)</f>
        <v>0.568952779666897</v>
      </c>
    </row>
    <row r="10817" customFormat="false" ht="12.75" hidden="false" customHeight="false" outlineLevel="0" collapsed="false">
      <c r="A10817" s="5" t="n">
        <f aca="true">RAND()</f>
        <v>0.739275277480639</v>
      </c>
      <c r="B10817" s="0" t="n">
        <f aca="false">IF(A10817&lt;$N$2,$F$2,IF(A10817&lt;$N$3,$F$3,IF(A10817&lt;$N$4,$F$4,$F$5)))</f>
        <v>2</v>
      </c>
      <c r="C10817" s="6" t="n">
        <f aca="false">C10816*INDEX($G$2:$G$5,$B10817)+D10816*INDEX($H$2:$H$5,$B10817)+INDEX($K$2:$K$5,$B10817)</f>
        <v>0.378208194688256</v>
      </c>
      <c r="D10817" s="6" t="n">
        <f aca="false">C10816*INDEX($I$2:$I$5,$B10817)+D10816*INDEX($J$2:$J$5,$B10817)+INDEX($L$2:$L$5,$B10817)</f>
        <v>0.283595799999517</v>
      </c>
    </row>
    <row r="10818" customFormat="false" ht="12.75" hidden="false" customHeight="false" outlineLevel="0" collapsed="false">
      <c r="A10818" s="5" t="n">
        <f aca="true">RAND()</f>
        <v>0.996493591036246</v>
      </c>
      <c r="B10818" s="0" t="n">
        <f aca="false">IF(A10818&lt;$N$2,$F$2,IF(A10818&lt;$N$3,$F$3,IF(A10818&lt;$N$4,$F$4,$F$5)))</f>
        <v>4</v>
      </c>
      <c r="C10818" s="6" t="n">
        <f aca="false">C10817*INDEX($G$2:$G$5,$B10818)+D10817*INDEX($H$2:$H$5,$B10818)+INDEX($K$2:$K$5,$B10818)</f>
        <v>0.5</v>
      </c>
      <c r="D10818" s="6" t="n">
        <f aca="false">C10817*INDEX($I$2:$I$5,$B10818)+D10817*INDEX($J$2:$J$5,$B10818)+INDEX($L$2:$L$5,$B10818)</f>
        <v>0.0453753279999228</v>
      </c>
    </row>
    <row r="10819" customFormat="false" ht="12.75" hidden="false" customHeight="false" outlineLevel="0" collapsed="false">
      <c r="A10819" s="5" t="n">
        <f aca="true">RAND()</f>
        <v>0.204327944200063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501178887135997</v>
      </c>
      <c r="D10819" s="6" t="n">
        <f aca="false">C10818*INDEX($I$2:$I$5,$B10819)+D10818*INDEX($J$2:$J$5,$B10819)+INDEX($L$2:$L$5,$B10819)</f>
        <v>0.203023653471934</v>
      </c>
    </row>
    <row r="10820" customFormat="false" ht="12.75" hidden="false" customHeight="false" outlineLevel="0" collapsed="false">
      <c r="A10820" s="5" t="n">
        <f aca="true">RAND()</f>
        <v>0.623151900690253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08012750356923</v>
      </c>
      <c r="D10820" s="6" t="n">
        <f aca="false">C10819*INDEX($I$2:$I$5,$B10820)+D10819*INDEX($J$2:$J$5,$B10820)+INDEX($L$2:$L$5,$B10820)</f>
        <v>0.33682346297364</v>
      </c>
    </row>
    <row r="10821" customFormat="false" ht="12.75" hidden="false" customHeight="false" outlineLevel="0" collapsed="false">
      <c r="A10821" s="5" t="n">
        <f aca="true">RAND()</f>
        <v>0.399395185756606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518765293183052</v>
      </c>
      <c r="D10821" s="6" t="n">
        <f aca="false">C10820*INDEX($I$2:$I$5,$B10821)+D10820*INDEX($J$2:$J$5,$B10821)+INDEX($L$2:$L$5,$B10821)</f>
        <v>0.450166648301415</v>
      </c>
    </row>
    <row r="10822" customFormat="false" ht="12.75" hidden="false" customHeight="false" outlineLevel="0" collapsed="false">
      <c r="A10822" s="5" t="n">
        <f aca="true">RAND()</f>
        <v>0.295067358763277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532087899899564</v>
      </c>
      <c r="D10822" s="6" t="n">
        <f aca="false">C10821*INDEX($I$2:$I$5,$B10822)+D10821*INDEX($J$2:$J$5,$B10822)+INDEX($L$2:$L$5,$B10822)</f>
        <v>0.545997168560128</v>
      </c>
    </row>
    <row r="10823" customFormat="false" ht="12.75" hidden="false" customHeight="false" outlineLevel="0" collapsed="false">
      <c r="A10823" s="5" t="n">
        <f aca="true">RAND()</f>
        <v>0.0878246488938178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546944522251454</v>
      </c>
      <c r="D10823" s="6" t="n">
        <f aca="false">C10822*INDEX($I$2:$I$5,$B10823)+D10822*INDEX($J$2:$J$5,$B10823)+INDEX($L$2:$L$5,$B10823)</f>
        <v>0.626864343811265</v>
      </c>
    </row>
    <row r="10824" customFormat="false" ht="12.75" hidden="false" customHeight="false" outlineLevel="0" collapsed="false">
      <c r="A10824" s="5" t="n">
        <f aca="true">RAND()</f>
        <v>0.300421059442784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62549880112502</v>
      </c>
      <c r="D10824" s="6" t="n">
        <f aca="false">C10823*INDEX($I$2:$I$5,$B10824)+D10823*INDEX($J$2:$J$5,$B10824)+INDEX($L$2:$L$5,$B10824)</f>
        <v>0.69497088057246</v>
      </c>
    </row>
    <row r="10825" customFormat="false" ht="12.75" hidden="false" customHeight="false" outlineLevel="0" collapsed="false">
      <c r="A10825" s="5" t="n">
        <f aca="true">RAND()</f>
        <v>0.622594118263809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78318770796695</v>
      </c>
      <c r="D10825" s="6" t="n">
        <f aca="false">C10824*INDEX($I$2:$I$5,$B10825)+D10824*INDEX($J$2:$J$5,$B10825)+INDEX($L$2:$L$5,$B10825)</f>
        <v>0.752215932041856</v>
      </c>
    </row>
    <row r="10826" customFormat="false" ht="12.75" hidden="false" customHeight="false" outlineLevel="0" collapsed="false">
      <c r="A10826" s="5" t="n">
        <f aca="true">RAND()</f>
        <v>0.725387425452319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93824625891942</v>
      </c>
      <c r="D10826" s="6" t="n">
        <f aca="false">C10825*INDEX($I$2:$I$5,$B10826)+D10825*INDEX($J$2:$J$5,$B10826)+INDEX($L$2:$L$5,$B10826)</f>
        <v>0.800233531784058</v>
      </c>
    </row>
    <row r="10827" customFormat="false" ht="12.75" hidden="false" customHeight="false" outlineLevel="0" collapsed="false">
      <c r="A10827" s="5" t="n">
        <f aca="true">RAND()</f>
        <v>0.112330553437181</v>
      </c>
      <c r="B10827" s="0" t="n">
        <f aca="false">IF(A10827&lt;$N$2,$F$2,IF(A10827&lt;$N$3,$F$3,IF(A10827&lt;$N$4,$F$4,$F$5)))</f>
        <v>1</v>
      </c>
      <c r="C10827" s="6" t="n">
        <f aca="false">C10826*INDEX($G$2:$G$5,$B10827)+D10826*INDEX($H$2:$H$5,$B10827)+INDEX($K$2:$K$5,$B10827)</f>
        <v>0.608765748058269</v>
      </c>
      <c r="D10827" s="6" t="n">
        <f aca="false">C10826*INDEX($I$2:$I$5,$B10827)+D10826*INDEX($J$2:$J$5,$B10827)+INDEX($L$2:$L$5,$B10827)</f>
        <v>0.840426757326664</v>
      </c>
    </row>
    <row r="10828" customFormat="false" ht="12.75" hidden="false" customHeight="false" outlineLevel="0" collapsed="false">
      <c r="A10828" s="5" t="n">
        <f aca="true">RAND()</f>
        <v>0.211740739912045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622937910122557</v>
      </c>
      <c r="D10828" s="6" t="n">
        <f aca="false">C10827*INDEX($I$2:$I$5,$B10828)+D10827*INDEX($J$2:$J$5,$B10828)+INDEX($L$2:$L$5,$B10828)</f>
        <v>0.873997984292182</v>
      </c>
    </row>
    <row r="10829" customFormat="false" ht="12.75" hidden="false" customHeight="false" outlineLevel="0" collapsed="false">
      <c r="A10829" s="5" t="n">
        <f aca="true">RAND()</f>
        <v>0.957942329315974</v>
      </c>
      <c r="B10829" s="0" t="n">
        <f aca="false">IF(A10829&lt;$N$2,$F$2,IF(A10829&lt;$N$3,$F$3,IF(A10829&lt;$N$4,$F$4,$F$5)))</f>
        <v>3</v>
      </c>
      <c r="C10829" s="6" t="n">
        <f aca="false">C10828*INDEX($G$2:$G$5,$B10829)+D10828*INDEX($H$2:$H$5,$B10829)+INDEX($K$2:$K$5,$B10829)</f>
        <v>0.728900743036304</v>
      </c>
      <c r="D10829" s="6" t="n">
        <f aca="false">C10828*INDEX($I$2:$I$5,$B10829)+D10828*INDEX($J$2:$J$5,$B10829)+INDEX($L$2:$L$5,$B10829)</f>
        <v>0.285101378909112</v>
      </c>
    </row>
    <row r="10830" customFormat="false" ht="12.75" hidden="false" customHeight="false" outlineLevel="0" collapsed="false">
      <c r="A10830" s="5" t="n">
        <f aca="true">RAND()</f>
        <v>0.681958845217171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704385481857459</v>
      </c>
      <c r="D10830" s="6" t="n">
        <f aca="false">C10829*INDEX($I$2:$I$5,$B10830)+D10829*INDEX($J$2:$J$5,$B10830)+INDEX($L$2:$L$5,$B10830)</f>
        <v>0.398081743201493</v>
      </c>
    </row>
    <row r="10831" customFormat="false" ht="12.75" hidden="false" customHeight="false" outlineLevel="0" collapsed="false">
      <c r="A10831" s="5" t="n">
        <f aca="true">RAND()</f>
        <v>0.112091140649059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687752298595438</v>
      </c>
      <c r="D10831" s="6" t="n">
        <f aca="false">C10830*INDEX($I$2:$I$5,$B10831)+D10830*INDEX($J$2:$J$5,$B10831)+INDEX($L$2:$L$5,$B10831)</f>
        <v>0.494909137149341</v>
      </c>
    </row>
    <row r="10832" customFormat="false" ht="12.75" hidden="false" customHeight="false" outlineLevel="0" collapsed="false">
      <c r="A10832" s="5" t="n">
        <f aca="true">RAND()</f>
        <v>0.249711247966596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677213339582052</v>
      </c>
      <c r="D10832" s="6" t="n">
        <f aca="false">C10831*INDEX($I$2:$I$5,$B10832)+D10831*INDEX($J$2:$J$5,$B10832)+INDEX($L$2:$L$5,$B10832)</f>
        <v>0.57773102239176</v>
      </c>
    </row>
    <row r="10833" customFormat="false" ht="12.75" hidden="false" customHeight="false" outlineLevel="0" collapsed="false">
      <c r="A10833" s="5" t="n">
        <f aca="true">RAND()</f>
        <v>0.177770578018735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671330173133658</v>
      </c>
      <c r="D10833" s="6" t="n">
        <f aca="false">C10832*INDEX($I$2:$I$5,$B10833)+D10832*INDEX($J$2:$J$5,$B10833)+INDEX($L$2:$L$5,$B10833)</f>
        <v>0.648436744446068</v>
      </c>
    </row>
    <row r="10834" customFormat="false" ht="12.75" hidden="false" customHeight="false" outlineLevel="0" collapsed="false">
      <c r="A10834" s="5" t="n">
        <f aca="true">RAND()</f>
        <v>0.215343015680992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66895147653498</v>
      </c>
      <c r="D10834" s="6" t="n">
        <f aca="false">C10833*INDEX($I$2:$I$5,$B10834)+D10833*INDEX($J$2:$J$5,$B10834)+INDEX($L$2:$L$5,$B10834)</f>
        <v>0.708683579628766</v>
      </c>
    </row>
    <row r="10835" customFormat="false" ht="12.75" hidden="false" customHeight="false" outlineLevel="0" collapsed="false">
      <c r="A10835" s="5" t="n">
        <f aca="true">RAND()</f>
        <v>0.862485852296573</v>
      </c>
      <c r="B10835" s="0" t="n">
        <f aca="false">IF(A10835&lt;$N$2,$F$2,IF(A10835&lt;$N$3,$F$3,IF(A10835&lt;$N$4,$F$4,$F$5)))</f>
        <v>3</v>
      </c>
      <c r="C10835" s="6" t="n">
        <f aca="false">C10834*INDEX($G$2:$G$5,$B10835)+D10834*INDEX($H$2:$H$5,$B10835)+INDEX($K$2:$K$5,$B10835)</f>
        <v>0.675214731554694</v>
      </c>
      <c r="D10835" s="6" t="n">
        <f aca="false">C10834*INDEX($I$2:$I$5,$B10835)+D10834*INDEX($J$2:$J$5,$B10835)+INDEX($L$2:$L$5,$B10835)</f>
        <v>0.257885392271112</v>
      </c>
    </row>
    <row r="10836" customFormat="false" ht="12.75" hidden="false" customHeight="false" outlineLevel="0" collapsed="false">
      <c r="A10836" s="5" t="n">
        <f aca="true">RAND()</f>
        <v>0.553691778170123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657799066603966</v>
      </c>
      <c r="D10836" s="6" t="n">
        <f aca="false">C10835*INDEX($I$2:$I$5,$B10836)+D10835*INDEX($J$2:$J$5,$B10836)+INDEX($L$2:$L$5,$B10836)</f>
        <v>0.376961752970651</v>
      </c>
    </row>
    <row r="10837" customFormat="false" ht="12.75" hidden="false" customHeight="false" outlineLevel="0" collapsed="false">
      <c r="A10837" s="5" t="n">
        <f aca="true">RAND()</f>
        <v>0.564499321481718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647418992406681</v>
      </c>
      <c r="D10837" s="6" t="n">
        <f aca="false">C10836*INDEX($I$2:$I$5,$B10837)+D10836*INDEX($J$2:$J$5,$B10837)+INDEX($L$2:$L$5,$B10837)</f>
        <v>0.478701962807736</v>
      </c>
    </row>
    <row r="10838" customFormat="false" ht="12.75" hidden="false" customHeight="false" outlineLevel="0" collapsed="false">
      <c r="A10838" s="5" t="n">
        <f aca="true">RAND()</f>
        <v>0.40781634341735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642370697177159</v>
      </c>
      <c r="D10838" s="6" t="n">
        <f aca="false">C10837*INDEX($I$2:$I$5,$B10838)+D10837*INDEX($J$2:$J$5,$B10838)+INDEX($L$2:$L$5,$B10838)</f>
        <v>0.56546346370472</v>
      </c>
    </row>
    <row r="10839" customFormat="false" ht="12.75" hidden="false" customHeight="false" outlineLevel="0" collapsed="false">
      <c r="A10839" s="5" t="n">
        <f aca="true">RAND()</f>
        <v>0.947120747345648</v>
      </c>
      <c r="B10839" s="0" t="n">
        <f aca="false">IF(A10839&lt;$N$2,$F$2,IF(A10839&lt;$N$3,$F$3,IF(A10839&lt;$N$4,$F$4,$F$5)))</f>
        <v>3</v>
      </c>
      <c r="C10839" s="6" t="n">
        <f aca="false">C10838*INDEX($G$2:$G$5,$B10839)+D10838*INDEX($H$2:$H$5,$B10839)+INDEX($K$2:$K$5,$B10839)</f>
        <v>0.638670555651862</v>
      </c>
      <c r="D10839" s="6" t="n">
        <f aca="false">C10838*INDEX($I$2:$I$5,$B10839)+D10838*INDEX($J$2:$J$5,$B10839)+INDEX($L$2:$L$5,$B10839)</f>
        <v>0.21703122216408</v>
      </c>
    </row>
    <row r="10840" customFormat="false" ht="12.75" hidden="false" customHeight="false" outlineLevel="0" collapsed="false">
      <c r="A10840" s="5" t="n">
        <f aca="true">RAND()</f>
        <v>0.0750185190335257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625261456968502</v>
      </c>
      <c r="D10840" s="6" t="n">
        <f aca="false">C10839*INDEX($I$2:$I$5,$B10840)+D10839*INDEX($J$2:$J$5,$B10840)+INDEX($L$2:$L$5,$B10840)</f>
        <v>0.343628697058185</v>
      </c>
    </row>
    <row r="10841" customFormat="false" ht="12.75" hidden="false" customHeight="false" outlineLevel="0" collapsed="false">
      <c r="A10841" s="5" t="n">
        <f aca="true">RAND()</f>
        <v>0.695312060037463</v>
      </c>
      <c r="B10841" s="0" t="n">
        <f aca="false">IF(A10841&lt;$N$2,$F$2,IF(A10841&lt;$N$3,$F$3,IF(A10841&lt;$N$4,$F$4,$F$5)))</f>
        <v>1</v>
      </c>
      <c r="C10841" s="6" t="n">
        <f aca="false">C10840*INDEX($G$2:$G$5,$B10841)+D10840*INDEX($H$2:$H$5,$B10841)+INDEX($K$2:$K$5,$B10841)</f>
        <v>0.618561238757411</v>
      </c>
      <c r="D10841" s="6" t="n">
        <f aca="false">C10840*INDEX($I$2:$I$5,$B10841)+D10840*INDEX($J$2:$J$5,$B10841)+INDEX($L$2:$L$5,$B10841)</f>
        <v>0.451606089894564</v>
      </c>
    </row>
    <row r="10842" customFormat="false" ht="12.75" hidden="false" customHeight="false" outlineLevel="0" collapsed="false">
      <c r="A10842" s="5" t="n">
        <f aca="true">RAND()</f>
        <v>0.52832559107296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16867917031141</v>
      </c>
      <c r="D10842" s="6" t="n">
        <f aca="false">C10841*INDEX($I$2:$I$5,$B10842)+D10841*INDEX($J$2:$J$5,$B10842)+INDEX($L$2:$L$5,$B10842)</f>
        <v>0.543526804486461</v>
      </c>
    </row>
    <row r="10843" customFormat="false" ht="12.75" hidden="false" customHeight="false" outlineLevel="0" collapsed="false">
      <c r="A10843" s="5" t="n">
        <f aca="true">RAND()</f>
        <v>0.776102307379457</v>
      </c>
      <c r="B10843" s="0" t="n">
        <f aca="false">IF(A10843&lt;$N$2,$F$2,IF(A10843&lt;$N$3,$F$3,IF(A10843&lt;$N$4,$F$4,$F$5)))</f>
        <v>2</v>
      </c>
      <c r="C10843" s="6" t="n">
        <f aca="false">C10842*INDEX($G$2:$G$5,$B10843)+D10842*INDEX($H$2:$H$5,$B10843)+INDEX($K$2:$K$5,$B10843)</f>
        <v>0.398685921841195</v>
      </c>
      <c r="D10843" s="6" t="n">
        <f aca="false">C10842*INDEX($I$2:$I$5,$B10843)+D10842*INDEX($J$2:$J$5,$B10843)+INDEX($L$2:$L$5,$B10843)</f>
        <v>0.295486929732871</v>
      </c>
    </row>
    <row r="10844" customFormat="false" ht="12.75" hidden="false" customHeight="false" outlineLevel="0" collapsed="false">
      <c r="A10844" s="5" t="n">
        <f aca="true">RAND()</f>
        <v>0.699033651581209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42441736404329</v>
      </c>
      <c r="D10844" s="6" t="n">
        <f aca="false">C10843*INDEX($I$2:$I$5,$B10844)+D10843*INDEX($J$2:$J$5,$B10844)+INDEX($L$2:$L$5,$B10844)</f>
        <v>0.419117024235083</v>
      </c>
    </row>
    <row r="10845" customFormat="false" ht="12.75" hidden="false" customHeight="false" outlineLevel="0" collapsed="false">
      <c r="A10845" s="5" t="n">
        <f aca="true">RAND()</f>
        <v>0.973639333018095</v>
      </c>
      <c r="B10845" s="0" t="n">
        <f aca="false">IF(A10845&lt;$N$2,$F$2,IF(A10845&lt;$N$3,$F$3,IF(A10845&lt;$N$4,$F$4,$F$5)))</f>
        <v>4</v>
      </c>
      <c r="C10845" s="6" t="n">
        <f aca="false">C10844*INDEX($G$2:$G$5,$B10845)+D10844*INDEX($H$2:$H$5,$B10845)+INDEX($K$2:$K$5,$B10845)</f>
        <v>0.5</v>
      </c>
      <c r="D10845" s="6" t="n">
        <f aca="false">C10844*INDEX($I$2:$I$5,$B10845)+D10844*INDEX($J$2:$J$5,$B10845)+INDEX($L$2:$L$5,$B10845)</f>
        <v>0.0670587238776133</v>
      </c>
    </row>
    <row r="10846" customFormat="false" ht="12.75" hidden="false" customHeight="false" outlineLevel="0" collapsed="false">
      <c r="A10846" s="5" t="n">
        <f aca="true">RAND()</f>
        <v>0.0936350075914331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01981172783472</v>
      </c>
      <c r="D10846" s="6" t="n">
        <f aca="false">C10845*INDEX($I$2:$I$5,$B10846)+D10845*INDEX($J$2:$J$5,$B10846)+INDEX($L$2:$L$5,$B10846)</f>
        <v>0.221432856572094</v>
      </c>
    </row>
    <row r="10847" customFormat="false" ht="12.75" hidden="false" customHeight="false" outlineLevel="0" collapsed="false">
      <c r="A10847" s="5" t="n">
        <f aca="true">RAND()</f>
        <v>0.91142514490951</v>
      </c>
      <c r="B10847" s="0" t="n">
        <f aca="false">IF(A10847&lt;$N$2,$F$2,IF(A10847&lt;$N$3,$F$3,IF(A10847&lt;$N$4,$F$4,$F$5)))</f>
        <v>3</v>
      </c>
      <c r="C10847" s="6" t="n">
        <f aca="false">C10846*INDEX($G$2:$G$5,$B10847)+D10846*INDEX($H$2:$H$5,$B10847)+INDEX($K$2:$K$5,$B10847)</f>
        <v>0.562368322492382</v>
      </c>
      <c r="D10847" s="6" t="n">
        <f aca="false">C10846*INDEX($I$2:$I$5,$B10847)+D10846*INDEX($J$2:$J$5,$B10847)+INDEX($L$2:$L$5,$B10847)</f>
        <v>0.0989946919312888</v>
      </c>
    </row>
    <row r="10848" customFormat="false" ht="12.75" hidden="false" customHeight="false" outlineLevel="0" collapsed="false">
      <c r="A10848" s="5" t="n">
        <f aca="true">RAND()</f>
        <v>0.976070933097138</v>
      </c>
      <c r="B10848" s="0" t="n">
        <f aca="false">IF(A10848&lt;$N$2,$F$2,IF(A10848&lt;$N$3,$F$3,IF(A10848&lt;$N$4,$F$4,$F$5)))</f>
        <v>4</v>
      </c>
      <c r="C10848" s="6" t="n">
        <f aca="false">C10847*INDEX($G$2:$G$5,$B10848)+D10847*INDEX($H$2:$H$5,$B10848)+INDEX($K$2:$K$5,$B10848)</f>
        <v>0.5</v>
      </c>
      <c r="D10848" s="6" t="n">
        <f aca="false">C10847*INDEX($I$2:$I$5,$B10848)+D10847*INDEX($J$2:$J$5,$B10848)+INDEX($L$2:$L$5,$B10848)</f>
        <v>0.0158391507090062</v>
      </c>
    </row>
    <row r="10849" customFormat="false" ht="12.75" hidden="false" customHeight="false" outlineLevel="0" collapsed="false">
      <c r="A10849" s="5" t="n">
        <f aca="true">RAND()</f>
        <v>0.288656437505053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500086048576233</v>
      </c>
      <c r="D10849" s="6" t="n">
        <f aca="false">C10848*INDEX($I$2:$I$5,$B10849)+D10848*INDEX($J$2:$J$5,$B10849)+INDEX($L$2:$L$5,$B10849)</f>
        <v>0.177947438951946</v>
      </c>
    </row>
    <row r="10850" customFormat="false" ht="12.75" hidden="false" customHeight="false" outlineLevel="0" collapsed="false">
      <c r="A10850" s="5" t="n">
        <f aca="true">RAND()</f>
        <v>0.300000183098649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506157110482444</v>
      </c>
      <c r="D10850" s="6" t="n">
        <f aca="false">C10849*INDEX($I$2:$I$5,$B10850)+D10849*INDEX($J$2:$J$5,$B10850)+INDEX($L$2:$L$5,$B10850)</f>
        <v>0.315574191872882</v>
      </c>
    </row>
    <row r="10851" customFormat="false" ht="12.75" hidden="false" customHeight="false" outlineLevel="0" collapsed="false">
      <c r="A10851" s="5" t="n">
        <f aca="true">RAND()</f>
        <v>0.46544373564583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516403631898892</v>
      </c>
      <c r="D10851" s="6" t="n">
        <f aca="false">C10850*INDEX($I$2:$I$5,$B10851)+D10850*INDEX($J$2:$J$5,$B10851)+INDEX($L$2:$L$5,$B10851)</f>
        <v>0.432194675812226</v>
      </c>
    </row>
    <row r="10852" customFormat="false" ht="12.75" hidden="false" customHeight="false" outlineLevel="0" collapsed="false">
      <c r="A10852" s="5" t="n">
        <f aca="true">RAND()</f>
        <v>0.820502933312016</v>
      </c>
      <c r="B10852" s="0" t="n">
        <f aca="false">IF(A10852&lt;$N$2,$F$2,IF(A10852&lt;$N$3,$F$3,IF(A10852&lt;$N$4,$F$4,$F$5)))</f>
        <v>2</v>
      </c>
      <c r="C10852" s="6" t="n">
        <f aca="false">C10851*INDEX($G$2:$G$5,$B10852)+D10851*INDEX($H$2:$H$5,$B10852)+INDEX($K$2:$K$5,$B10852)</f>
        <v>0.404055518750519</v>
      </c>
      <c r="D10852" s="6" t="n">
        <f aca="false">C10851*INDEX($I$2:$I$5,$B10852)+D10851*INDEX($J$2:$J$5,$B10852)+INDEX($L$2:$L$5,$B10852)</f>
        <v>0.250849571944158</v>
      </c>
    </row>
    <row r="10853" customFormat="false" ht="12.75" hidden="false" customHeight="false" outlineLevel="0" collapsed="false">
      <c r="A10853" s="5" t="n">
        <f aca="true">RAND()</f>
        <v>0.526947667392992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27324569581124</v>
      </c>
      <c r="D10853" s="6" t="n">
        <f aca="false">C10852*INDEX($I$2:$I$5,$B10853)+D10852*INDEX($J$2:$J$5,$B10853)+INDEX($L$2:$L$5,$B10853)</f>
        <v>0.381021232386821</v>
      </c>
    </row>
    <row r="10854" customFormat="false" ht="12.75" hidden="false" customHeight="false" outlineLevel="0" collapsed="false">
      <c r="A10854" s="5" t="n">
        <f aca="true">RAND()</f>
        <v>0.631531254608834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451896345172687</v>
      </c>
      <c r="D10854" s="6" t="n">
        <f aca="false">C10853*INDEX($I$2:$I$5,$B10854)+D10853*INDEX($J$2:$J$5,$B10854)+INDEX($L$2:$L$5,$B10854)</f>
        <v>0.490676017221909</v>
      </c>
    </row>
    <row r="10855" customFormat="false" ht="12.75" hidden="false" customHeight="false" outlineLevel="0" collapsed="false">
      <c r="A10855" s="5" t="n">
        <f aca="true">RAND()</f>
        <v>0.480810233397933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476815009688822</v>
      </c>
      <c r="D10855" s="6" t="n">
        <f aca="false">C10854*INDEX($I$2:$I$5,$B10855)+D10854*INDEX($J$2:$J$5,$B10855)+INDEX($L$2:$L$5,$B10855)</f>
        <v>0.582863773850012</v>
      </c>
    </row>
    <row r="10856" customFormat="false" ht="12.75" hidden="false" customHeight="false" outlineLevel="0" collapsed="false">
      <c r="A10856" s="5" t="n">
        <f aca="true">RAND()</f>
        <v>0.240408175819759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50138190285826</v>
      </c>
      <c r="D10856" s="6" t="n">
        <f aca="false">C10855*INDEX($I$2:$I$5,$B10856)+D10855*INDEX($J$2:$J$5,$B10856)+INDEX($L$2:$L$5,$B10856)</f>
        <v>0.660209188640173</v>
      </c>
    </row>
    <row r="10857" customFormat="false" ht="12.75" hidden="false" customHeight="false" outlineLevel="0" collapsed="false">
      <c r="A10857" s="5" t="n">
        <f aca="true">RAND()</f>
        <v>0.757305244097922</v>
      </c>
      <c r="B10857" s="0" t="n">
        <f aca="false">IF(A10857&lt;$N$2,$F$2,IF(A10857&lt;$N$3,$F$3,IF(A10857&lt;$N$4,$F$4,$F$5)))</f>
        <v>2</v>
      </c>
      <c r="C10857" s="6" t="n">
        <f aca="false">C10856*INDEX($G$2:$G$5,$B10857)+D10856*INDEX($H$2:$H$5,$B10857)+INDEX($K$2:$K$5,$B10857)</f>
        <v>0.349564958230398</v>
      </c>
      <c r="D10857" s="6" t="n">
        <f aca="false">C10856*INDEX($I$2:$I$5,$B10857)+D10856*INDEX($J$2:$J$5,$B10857)+INDEX($L$2:$L$5,$B10857)</f>
        <v>0.292373520208081</v>
      </c>
    </row>
    <row r="10858" customFormat="false" ht="12.75" hidden="false" customHeight="false" outlineLevel="0" collapsed="false">
      <c r="A10858" s="5" t="n">
        <f aca="true">RAND()</f>
        <v>0.249258471199627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382598469785307</v>
      </c>
      <c r="D10858" s="6" t="n">
        <f aca="false">C10857*INDEX($I$2:$I$5,$B10858)+D10857*INDEX($J$2:$J$5,$B10858)+INDEX($L$2:$L$5,$B10858)</f>
        <v>0.418291215202136</v>
      </c>
    </row>
    <row r="10859" customFormat="false" ht="12.75" hidden="false" customHeight="false" outlineLevel="0" collapsed="false">
      <c r="A10859" s="5" t="n">
        <f aca="true">RAND()</f>
        <v>0.0142177294344618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415302875810205</v>
      </c>
      <c r="D10859" s="6" t="n">
        <f aca="false">C10858*INDEX($I$2:$I$5,$B10859)+D10858*INDEX($J$2:$J$5,$B10859)+INDEX($L$2:$L$5,$B10859)</f>
        <v>0.523973098324557</v>
      </c>
    </row>
    <row r="10860" customFormat="false" ht="12.75" hidden="false" customHeight="false" outlineLevel="0" collapsed="false">
      <c r="A10860" s="5" t="n">
        <f aca="true">RAND()</f>
        <v>0.824175726840315</v>
      </c>
      <c r="B10860" s="0" t="n">
        <f aca="false">IF(A10860&lt;$N$2,$F$2,IF(A10860&lt;$N$3,$F$3,IF(A10860&lt;$N$4,$F$4,$F$5)))</f>
        <v>2</v>
      </c>
      <c r="C10860" s="6" t="n">
        <f aca="false">C10859*INDEX($G$2:$G$5,$B10860)+D10859*INDEX($H$2:$H$5,$B10860)+INDEX($K$2:$K$5,$B10860)</f>
        <v>0.36339674631326</v>
      </c>
      <c r="D10860" s="6" t="n">
        <f aca="false">C10859*INDEX($I$2:$I$5,$B10860)+D10859*INDEX($J$2:$J$5,$B10860)+INDEX($L$2:$L$5,$B10860)</f>
        <v>0.246081150303044</v>
      </c>
    </row>
    <row r="10861" customFormat="false" ht="12.75" hidden="false" customHeight="false" outlineLevel="0" collapsed="false">
      <c r="A10861" s="5" t="n">
        <f aca="true">RAND()</f>
        <v>0.927666538507493</v>
      </c>
      <c r="B10861" s="0" t="n">
        <f aca="false">IF(A10861&lt;$N$2,$F$2,IF(A10861&lt;$N$3,$F$3,IF(A10861&lt;$N$4,$F$4,$F$5)))</f>
        <v>3</v>
      </c>
      <c r="C10861" s="6" t="n">
        <f aca="false">C10860*INDEX($G$2:$G$5,$B10861)+D10860*INDEX($H$2:$H$5,$B10861)+INDEX($K$2:$K$5,$B10861)</f>
        <v>0.590131453588772</v>
      </c>
      <c r="D10861" s="6" t="n">
        <f aca="false">C10860*INDEX($I$2:$I$5,$B10861)+D10860*INDEX($J$2:$J$5,$B10861)+INDEX($L$2:$L$5,$B10861)</f>
        <v>0.0688043866632691</v>
      </c>
    </row>
    <row r="10862" customFormat="false" ht="12.75" hidden="false" customHeight="false" outlineLevel="0" collapsed="false">
      <c r="A10862" s="5" t="n">
        <f aca="true">RAND()</f>
        <v>0.731744732703463</v>
      </c>
      <c r="B10862" s="0" t="n">
        <f aca="false">IF(A10862&lt;$N$2,$F$2,IF(A10862&lt;$N$3,$F$3,IF(A10862&lt;$N$4,$F$4,$F$5)))</f>
        <v>2</v>
      </c>
      <c r="C10862" s="6" t="n">
        <f aca="false">C10861*INDEX($G$2:$G$5,$B10862)+D10861*INDEX($H$2:$H$5,$B10862)+INDEX($K$2:$K$5,$B10862)</f>
        <v>0.500706104971089</v>
      </c>
      <c r="D10862" s="6" t="n">
        <f aca="false">C10861*INDEX($I$2:$I$5,$B10862)+D10861*INDEX($J$2:$J$5,$B10862)+INDEX($L$2:$L$5,$B10862)</f>
        <v>0.195924172683727</v>
      </c>
    </row>
    <row r="10863" customFormat="false" ht="12.75" hidden="false" customHeight="false" outlineLevel="0" collapsed="false">
      <c r="A10863" s="5" t="n">
        <f aca="true">RAND()</f>
        <v>0.897461515476611</v>
      </c>
      <c r="B10863" s="0" t="n">
        <f aca="false">IF(A10863&lt;$N$2,$F$2,IF(A10863&lt;$N$3,$F$3,IF(A10863&lt;$N$4,$F$4,$F$5)))</f>
        <v>3</v>
      </c>
      <c r="C10863" s="6" t="n">
        <f aca="false">C10862*INDEX($G$2:$G$5,$B10863)+D10862*INDEX($H$2:$H$5,$B10863)+INDEX($K$2:$K$5,$B10863)</f>
        <v>0.555340625123831</v>
      </c>
      <c r="D10863" s="6" t="n">
        <f aca="false">C10862*INDEX($I$2:$I$5,$B10863)+D10862*INDEX($J$2:$J$5,$B10863)+INDEX($L$2:$L$5,$B10863)</f>
        <v>0.0926176162185264</v>
      </c>
    </row>
    <row r="10864" customFormat="false" ht="12.75" hidden="false" customHeight="false" outlineLevel="0" collapsed="false">
      <c r="A10864" s="5" t="n">
        <f aca="true">RAND()</f>
        <v>0.610166720789752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549911042530218</v>
      </c>
      <c r="D10864" s="6" t="n">
        <f aca="false">C10863*INDEX($I$2:$I$5,$B10864)+D10863*INDEX($J$2:$J$5,$B10864)+INDEX($L$2:$L$5,$B10864)</f>
        <v>0.241084753039947</v>
      </c>
    </row>
    <row r="10865" customFormat="false" ht="12.75" hidden="false" customHeight="false" outlineLevel="0" collapsed="false">
      <c r="A10865" s="5" t="n">
        <f aca="true">RAND()</f>
        <v>0.888858445853745</v>
      </c>
      <c r="B10865" s="0" t="n">
        <f aca="false">IF(A10865&lt;$N$2,$F$2,IF(A10865&lt;$N$3,$F$3,IF(A10865&lt;$N$4,$F$4,$F$5)))</f>
        <v>3</v>
      </c>
      <c r="C10865" s="6" t="n">
        <f aca="false">C10864*INDEX($G$2:$G$5,$B10865)+D10864*INDEX($H$2:$H$5,$B10865)+INDEX($K$2:$K$5,$B10865)</f>
        <v>0.560740328730772</v>
      </c>
      <c r="D10865" s="6" t="n">
        <f aca="false">C10864*INDEX($I$2:$I$5,$B10865)+D10864*INDEX($J$2:$J$5,$B10865)+INDEX($L$2:$L$5,$B10865)</f>
        <v>0.116113957528324</v>
      </c>
    </row>
    <row r="10866" customFormat="false" ht="12.75" hidden="false" customHeight="false" outlineLevel="0" collapsed="false">
      <c r="A10866" s="5" t="n">
        <f aca="true">RAND()</f>
        <v>0.113123323202509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555364755520974</v>
      </c>
      <c r="D10866" s="6" t="n">
        <f aca="false">C10865*INDEX($I$2:$I$5,$B10866)+D10865*INDEX($J$2:$J$5,$B10866)+INDEX($L$2:$L$5,$B10866)</f>
        <v>0.260833357778509</v>
      </c>
    </row>
    <row r="10867" customFormat="false" ht="12.75" hidden="false" customHeight="false" outlineLevel="0" collapsed="false">
      <c r="A10867" s="5" t="n">
        <f aca="true">RAND()</f>
        <v>0.303049630761161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556155511675112</v>
      </c>
      <c r="D10867" s="6" t="n">
        <f aca="false">C10866*INDEX($I$2:$I$5,$B10867)+D10866*INDEX($J$2:$J$5,$B10867)+INDEX($L$2:$L$5,$B10867)</f>
        <v>0.383899024799678</v>
      </c>
    </row>
    <row r="10868" customFormat="false" ht="12.75" hidden="false" customHeight="false" outlineLevel="0" collapsed="false">
      <c r="A10868" s="5" t="n">
        <f aca="true">RAND()</f>
        <v>0.576846890091468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61380293329758</v>
      </c>
      <c r="D10868" s="6" t="n">
        <f aca="false">C10867*INDEX($I$2:$I$5,$B10868)+D10867*INDEX($J$2:$J$5,$B10868)+INDEX($L$2:$L$5,$B10868)</f>
        <v>0.488352518122947</v>
      </c>
    </row>
    <row r="10869" customFormat="false" ht="12.75" hidden="false" customHeight="false" outlineLevel="0" collapsed="false">
      <c r="A10869" s="5" t="n">
        <f aca="true">RAND()</f>
        <v>0.558040515109973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69680912207513</v>
      </c>
      <c r="D10869" s="6" t="n">
        <f aca="false">C10868*INDEX($I$2:$I$5,$B10869)+D10868*INDEX($J$2:$J$5,$B10869)+INDEX($L$2:$L$5,$B10869)</f>
        <v>0.576840217033181</v>
      </c>
    </row>
    <row r="10870" customFormat="false" ht="12.75" hidden="false" customHeight="false" outlineLevel="0" collapsed="false">
      <c r="A10870" s="5" t="n">
        <f aca="true">RAND()</f>
        <v>0.640373757755279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80002182494406</v>
      </c>
      <c r="D10870" s="6" t="n">
        <f aca="false">C10869*INDEX($I$2:$I$5,$B10870)+D10869*INDEX($J$2:$J$5,$B10870)+INDEX($L$2:$L$5,$B10870)</f>
        <v>0.651659150509493</v>
      </c>
    </row>
    <row r="10871" customFormat="false" ht="12.75" hidden="false" customHeight="false" outlineLevel="0" collapsed="false">
      <c r="A10871" s="5" t="n">
        <f aca="true">RAND()</f>
        <v>0.687442848022276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91533241506602</v>
      </c>
      <c r="D10871" s="6" t="n">
        <f aca="false">C10870*INDEX($I$2:$I$5,$B10871)+D10870*INDEX($J$2:$J$5,$B10871)+INDEX($L$2:$L$5,$B10871)</f>
        <v>0.714798538030266</v>
      </c>
    </row>
    <row r="10872" customFormat="false" ht="12.75" hidden="false" customHeight="false" outlineLevel="0" collapsed="false">
      <c r="A10872" s="5" t="n">
        <f aca="true">RAND()</f>
        <v>0.261237360481615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03659267946225</v>
      </c>
      <c r="D10872" s="6" t="n">
        <f aca="false">C10871*INDEX($I$2:$I$5,$B10872)+D10871*INDEX($J$2:$J$5,$B10872)+INDEX($L$2:$L$5,$B10872)</f>
        <v>0.767977228851952</v>
      </c>
    </row>
    <row r="10873" customFormat="false" ht="12.75" hidden="false" customHeight="false" outlineLevel="0" collapsed="false">
      <c r="A10873" s="5" t="n">
        <f aca="true">RAND()</f>
        <v>0.766528207060811</v>
      </c>
      <c r="B10873" s="0" t="n">
        <f aca="false">IF(A10873&lt;$N$2,$F$2,IF(A10873&lt;$N$3,$F$3,IF(A10873&lt;$N$4,$F$4,$F$5)))</f>
        <v>2</v>
      </c>
      <c r="C10873" s="6" t="n">
        <f aca="false">C10872*INDEX($G$2:$G$5,$B10873)+D10872*INDEX($H$2:$H$5,$B10873)+INDEX($K$2:$K$5,$B10873)</f>
        <v>0.345358022064865</v>
      </c>
      <c r="D10873" s="6" t="n">
        <f aca="false">C10872*INDEX($I$2:$I$5,$B10873)+D10872*INDEX($J$2:$J$5,$B10873)+INDEX($L$2:$L$5,$B10873)</f>
        <v>0.336718508639681</v>
      </c>
    </row>
    <row r="10874" customFormat="false" ht="12.75" hidden="false" customHeight="false" outlineLevel="0" collapsed="false">
      <c r="A10874" s="5" t="n">
        <f aca="true">RAND()</f>
        <v>0.955327648548811</v>
      </c>
      <c r="B10874" s="0" t="n">
        <f aca="false">IF(A10874&lt;$N$2,$F$2,IF(A10874&lt;$N$3,$F$3,IF(A10874&lt;$N$4,$F$4,$F$5)))</f>
        <v>3</v>
      </c>
      <c r="C10874" s="6" t="n">
        <f aca="false">C10873*INDEX($G$2:$G$5,$B10874)+D10873*INDEX($H$2:$H$5,$B10874)+INDEX($K$2:$K$5,$B10874)</f>
        <v>0.6184876346353</v>
      </c>
      <c r="D10874" s="6" t="n">
        <f aca="false">C10873*INDEX($I$2:$I$5,$B10874)+D10873*INDEX($J$2:$J$5,$B10874)+INDEX($L$2:$L$5,$B10874)</f>
        <v>0.0855953722844694</v>
      </c>
    </row>
    <row r="10875" customFormat="false" ht="12.75" hidden="false" customHeight="false" outlineLevel="0" collapsed="false">
      <c r="A10875" s="5" t="n">
        <f aca="true">RAND()</f>
        <v>0.852461533977841</v>
      </c>
      <c r="B10875" s="0" t="n">
        <f aca="false">IF(A10875&lt;$N$2,$F$2,IF(A10875&lt;$N$3,$F$3,IF(A10875&lt;$N$4,$F$4,$F$5)))</f>
        <v>2</v>
      </c>
      <c r="C10875" s="6" t="n">
        <f aca="false">C10874*INDEX($G$2:$G$5,$B10875)+D10874*INDEX($H$2:$H$5,$B10875)+INDEX($K$2:$K$5,$B10875)</f>
        <v>0.502497509886864</v>
      </c>
      <c r="D10875" s="6" t="n">
        <f aca="false">C10874*INDEX($I$2:$I$5,$B10875)+D10874*INDEX($J$2:$J$5,$B10875)+INDEX($L$2:$L$5,$B10875)</f>
        <v>0.205640493767618</v>
      </c>
    </row>
    <row r="10876" customFormat="false" ht="12.75" hidden="false" customHeight="false" outlineLevel="0" collapsed="false">
      <c r="A10876" s="5" t="n">
        <f aca="true">RAND()</f>
        <v>0.955261882272195</v>
      </c>
      <c r="B10876" s="0" t="n">
        <f aca="false">IF(A10876&lt;$N$2,$F$2,IF(A10876&lt;$N$3,$F$3,IF(A10876&lt;$N$4,$F$4,$F$5)))</f>
        <v>3</v>
      </c>
      <c r="C10876" s="6" t="n">
        <f aca="false">C10875*INDEX($G$2:$G$5,$B10876)+D10875*INDEX($H$2:$H$5,$B10876)+INDEX($K$2:$K$5,$B10876)</f>
        <v>0.557821633253206</v>
      </c>
      <c r="D10876" s="6" t="n">
        <f aca="false">C10875*INDEX($I$2:$I$5,$B10876)+D10875*INDEX($J$2:$J$5,$B10876)+INDEX($L$2:$L$5,$B10876)</f>
        <v>0.0953861495935102</v>
      </c>
    </row>
    <row r="10877" customFormat="false" ht="12.75" hidden="false" customHeight="false" outlineLevel="0" collapsed="false">
      <c r="A10877" s="5" t="n">
        <f aca="true">RAND()</f>
        <v>0.37533512233974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552119854166932</v>
      </c>
      <c r="D10877" s="6" t="n">
        <f aca="false">C10876*INDEX($I$2:$I$5,$B10877)+D10876*INDEX($J$2:$J$5,$B10877)+INDEX($L$2:$L$5,$B10877)</f>
        <v>0.243343440574522</v>
      </c>
    </row>
    <row r="10878" customFormat="false" ht="12.75" hidden="false" customHeight="false" outlineLevel="0" collapsed="false">
      <c r="A10878" s="5" t="n">
        <f aca="true">RAND()</f>
        <v>0.178550789102622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552753463488983</v>
      </c>
      <c r="D10878" s="6" t="n">
        <f aca="false">C10877*INDEX($I$2:$I$5,$B10878)+D10877*INDEX($J$2:$J$5,$B10878)+INDEX($L$2:$L$5,$B10878)</f>
        <v>0.369170146443592</v>
      </c>
    </row>
    <row r="10879" customFormat="false" ht="12.75" hidden="false" customHeight="false" outlineLevel="0" collapsed="false">
      <c r="A10879" s="5" t="n">
        <f aca="true">RAND()</f>
        <v>0.171751420243706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557946985920559</v>
      </c>
      <c r="D10879" s="6" t="n">
        <f aca="false">C10878*INDEX($I$2:$I$5,$B10879)+D10878*INDEX($J$2:$J$5,$B10879)+INDEX($L$2:$L$5,$B10879)</f>
        <v>0.475973576181518</v>
      </c>
    </row>
    <row r="10880" customFormat="false" ht="12.75" hidden="false" customHeight="false" outlineLevel="0" collapsed="false">
      <c r="A10880" s="5" t="n">
        <f aca="true">RAND()</f>
        <v>0.287267251528442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566308013365271</v>
      </c>
      <c r="D10880" s="6" t="n">
        <f aca="false">C10879*INDEX($I$2:$I$5,$B10880)+D10879*INDEX($J$2:$J$5,$B10880)+INDEX($L$2:$L$5,$B10880)</f>
        <v>0.566457527699048</v>
      </c>
    </row>
    <row r="10881" customFormat="false" ht="12.75" hidden="false" customHeight="false" outlineLevel="0" collapsed="false">
      <c r="A10881" s="5" t="n">
        <f aca="true">RAND()</f>
        <v>0.0267262069433611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57675443187198</v>
      </c>
      <c r="D10881" s="6" t="n">
        <f aca="false">C10880*INDEX($I$2:$I$5,$B10881)+D10880*INDEX($J$2:$J$5,$B10881)+INDEX($L$2:$L$5,$B10881)</f>
        <v>0.642969044521976</v>
      </c>
    </row>
    <row r="10882" customFormat="false" ht="12.75" hidden="false" customHeight="false" outlineLevel="0" collapsed="false">
      <c r="A10882" s="5" t="n">
        <f aca="true">RAND()</f>
        <v>0.362278900358279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588454367306624</v>
      </c>
      <c r="D10882" s="6" t="n">
        <f aca="false">C10881*INDEX($I$2:$I$5,$B10882)+D10881*INDEX($J$2:$J$5,$B10882)+INDEX($L$2:$L$5,$B10882)</f>
        <v>0.707540804819895</v>
      </c>
    </row>
    <row r="10883" customFormat="false" ht="12.75" hidden="false" customHeight="false" outlineLevel="0" collapsed="false">
      <c r="A10883" s="5" t="n">
        <f aca="true">RAND()</f>
        <v>0.671566803007245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60077676762166</v>
      </c>
      <c r="D10883" s="6" t="n">
        <f aca="false">C10882*INDEX($I$2:$I$5,$B10883)+D10882*INDEX($J$2:$J$5,$B10883)+INDEX($L$2:$L$5,$B10883)</f>
        <v>0.761929331701746</v>
      </c>
    </row>
    <row r="10884" customFormat="false" ht="12.75" hidden="false" customHeight="false" outlineLevel="0" collapsed="false">
      <c r="A10884" s="5" t="n">
        <f aca="true">RAND()</f>
        <v>0.430835499629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613250860983754</v>
      </c>
      <c r="D10884" s="6" t="n">
        <f aca="false">C10883*INDEX($I$2:$I$5,$B10884)+D10883*INDEX($J$2:$J$5,$B10884)+INDEX($L$2:$L$5,$B10884)</f>
        <v>0.80764926221278</v>
      </c>
    </row>
    <row r="10885" customFormat="false" ht="12.75" hidden="false" customHeight="false" outlineLevel="0" collapsed="false">
      <c r="A10885" s="5" t="n">
        <f aca="true">RAND()</f>
        <v>0.241621629363873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625533003677079</v>
      </c>
      <c r="D10885" s="6" t="n">
        <f aca="false">C10884*INDEX($I$2:$I$5,$B10885)+D10884*INDEX($J$2:$J$5,$B10885)+INDEX($L$2:$L$5,$B10885)</f>
        <v>0.846003941762252</v>
      </c>
    </row>
    <row r="10886" customFormat="false" ht="12.75" hidden="false" customHeight="false" outlineLevel="0" collapsed="false">
      <c r="A10886" s="5" t="n">
        <f aca="true">RAND()</f>
        <v>0.497450976785907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637379665967044</v>
      </c>
      <c r="D10886" s="6" t="n">
        <f aca="false">C10885*INDEX($I$2:$I$5,$B10886)+D10885*INDEX($J$2:$J$5,$B10886)+INDEX($L$2:$L$5,$B10886)</f>
        <v>0.8781126254201</v>
      </c>
    </row>
    <row r="10887" customFormat="false" ht="12.75" hidden="false" customHeight="false" outlineLevel="0" collapsed="false">
      <c r="A10887" s="5" t="n">
        <f aca="true">RAND()</f>
        <v>0.356579326087618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648625503546564</v>
      </c>
      <c r="D10887" s="6" t="n">
        <f aca="false">C10886*INDEX($I$2:$I$5,$B10887)+D10886*INDEX($J$2:$J$5,$B10887)+INDEX($L$2:$L$5,$B10887)</f>
        <v>0.904934571340884</v>
      </c>
    </row>
    <row r="10888" customFormat="false" ht="12.75" hidden="false" customHeight="false" outlineLevel="0" collapsed="false">
      <c r="A10888" s="5" t="n">
        <f aca="true">RAND()</f>
        <v>0.962404207767316</v>
      </c>
      <c r="B10888" s="0" t="n">
        <f aca="false">IF(A10888&lt;$N$2,$F$2,IF(A10888&lt;$N$3,$F$3,IF(A10888&lt;$N$4,$F$4,$F$5)))</f>
        <v>3</v>
      </c>
      <c r="C10888" s="6" t="n">
        <f aca="false">C10887*INDEX($G$2:$G$5,$B10888)+D10887*INDEX($H$2:$H$5,$B10888)+INDEX($K$2:$K$5,$B10888)</f>
        <v>0.733802658157486</v>
      </c>
      <c r="D10888" s="6" t="n">
        <f aca="false">C10887*INDEX($I$2:$I$5,$B10888)+D10887*INDEX($J$2:$J$5,$B10888)+INDEX($L$2:$L$5,$B10888)</f>
        <v>0.299112124329896</v>
      </c>
    </row>
    <row r="10889" customFormat="false" ht="12.75" hidden="false" customHeight="false" outlineLevel="0" collapsed="false">
      <c r="A10889" s="5" t="n">
        <f aca="true">RAND()</f>
        <v>0.193705825589601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709065605375912</v>
      </c>
      <c r="D10889" s="6" t="n">
        <f aca="false">C10888*INDEX($I$2:$I$5,$B10889)+D10888*INDEX($J$2:$J$5,$B10889)+INDEX($L$2:$L$5,$B10889)</f>
        <v>0.409795495204255</v>
      </c>
    </row>
    <row r="10890" customFormat="false" ht="12.75" hidden="false" customHeight="false" outlineLevel="0" collapsed="false">
      <c r="A10890" s="5" t="n">
        <f aca="true">RAND()</f>
        <v>0.583106816987596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692159132286706</v>
      </c>
      <c r="D10890" s="6" t="n">
        <f aca="false">C10889*INDEX($I$2:$I$5,$B10890)+D10889*INDEX($J$2:$J$5,$B10890)+INDEX($L$2:$L$5,$B10890)</f>
        <v>0.504680948029504</v>
      </c>
    </row>
    <row r="10891" customFormat="false" ht="12.75" hidden="false" customHeight="false" outlineLevel="0" collapsed="false">
      <c r="A10891" s="5" t="n">
        <f aca="true">RAND()</f>
        <v>0.187416583665225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681316298388505</v>
      </c>
      <c r="D10891" s="6" t="n">
        <f aca="false">C10890*INDEX($I$2:$I$5,$B10891)+D10890*INDEX($J$2:$J$5,$B10891)+INDEX($L$2:$L$5,$B10891)</f>
        <v>0.585864236982441</v>
      </c>
    </row>
    <row r="10892" customFormat="false" ht="12.75" hidden="false" customHeight="false" outlineLevel="0" collapsed="false">
      <c r="A10892" s="5" t="n">
        <f aca="true">RAND()</f>
        <v>0.291630305744906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675114514100191</v>
      </c>
      <c r="D10892" s="6" t="n">
        <f aca="false">C10891*INDEX($I$2:$I$5,$B10892)+D10891*INDEX($J$2:$J$5,$B10892)+INDEX($L$2:$L$5,$B10892)</f>
        <v>0.655190034157717</v>
      </c>
    </row>
    <row r="10893" customFormat="false" ht="12.75" hidden="false" customHeight="false" outlineLevel="0" collapsed="false">
      <c r="A10893" s="5" t="n">
        <f aca="true">RAND()</f>
        <v>0.296065045451994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72414253734898</v>
      </c>
      <c r="D10893" s="6" t="n">
        <f aca="false">C10892*INDEX($I$2:$I$5,$B10893)+D10892*INDEX($J$2:$J$5,$B10893)+INDEX($L$2:$L$5,$B10893)</f>
        <v>0.714277101978195</v>
      </c>
    </row>
    <row r="10894" customFormat="false" ht="12.75" hidden="false" customHeight="false" outlineLevel="0" collapsed="false">
      <c r="A10894" s="5" t="n">
        <f aca="true">RAND()</f>
        <v>0.434673331645468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72307954194121</v>
      </c>
      <c r="D10894" s="6" t="n">
        <f aca="false">C10893*INDEX($I$2:$I$5,$B10894)+D10893*INDEX($J$2:$J$5,$B10894)+INDEX($L$2:$L$5,$B10894)</f>
        <v>0.764541932191296</v>
      </c>
    </row>
    <row r="10895" customFormat="false" ht="12.75" hidden="false" customHeight="false" outlineLevel="0" collapsed="false">
      <c r="A10895" s="5" t="n">
        <f aca="true">RAND()</f>
        <v>0.309872353766345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674077504601887</v>
      </c>
      <c r="D10895" s="6" t="n">
        <f aca="false">C10894*INDEX($I$2:$I$5,$B10895)+D10894*INDEX($J$2:$J$5,$B10895)+INDEX($L$2:$L$5,$B10895)</f>
        <v>0.807220706125228</v>
      </c>
    </row>
    <row r="10896" customFormat="false" ht="12.75" hidden="false" customHeight="false" outlineLevel="0" collapsed="false">
      <c r="A10896" s="5" t="n">
        <f aca="true">RAND()</f>
        <v>0.172664566260991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677158967533635</v>
      </c>
      <c r="D10896" s="6" t="n">
        <f aca="false">C10895*INDEX($I$2:$I$5,$B10896)+D10895*INDEX($J$2:$J$5,$B10896)+INDEX($L$2:$L$5,$B10896)</f>
        <v>0.843389511830049</v>
      </c>
    </row>
    <row r="10897" customFormat="false" ht="12.75" hidden="false" customHeight="false" outlineLevel="0" collapsed="false">
      <c r="A10897" s="5" t="n">
        <f aca="true">RAND()</f>
        <v>0.970166420425522</v>
      </c>
      <c r="B10897" s="0" t="n">
        <f aca="false">IF(A10897&lt;$N$2,$F$2,IF(A10897&lt;$N$3,$F$3,IF(A10897&lt;$N$4,$F$4,$F$5)))</f>
        <v>4</v>
      </c>
      <c r="C10897" s="6" t="n">
        <f aca="false">C10896*INDEX($G$2:$G$5,$B10897)+D10896*INDEX($H$2:$H$5,$B10897)+INDEX($K$2:$K$5,$B10897)</f>
        <v>0.5</v>
      </c>
      <c r="D10897" s="6" t="n">
        <f aca="false">C10896*INDEX($I$2:$I$5,$B10897)+D10896*INDEX($J$2:$J$5,$B10897)+INDEX($L$2:$L$5,$B10897)</f>
        <v>0.134942321892808</v>
      </c>
    </row>
    <row r="10898" customFormat="false" ht="12.75" hidden="false" customHeight="false" outlineLevel="0" collapsed="false">
      <c r="A10898" s="5" t="n">
        <f aca="true">RAND()</f>
        <v>0.144662730708068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04492865910034</v>
      </c>
      <c r="D10898" s="6" t="n">
        <f aca="false">C10897*INDEX($I$2:$I$5,$B10898)+D10897*INDEX($J$2:$J$5,$B10898)+INDEX($L$2:$L$5,$B10898)</f>
        <v>0.279066031286994</v>
      </c>
    </row>
    <row r="10899" customFormat="false" ht="12.75" hidden="false" customHeight="false" outlineLevel="0" collapsed="false">
      <c r="A10899" s="5" t="n">
        <f aca="true">RAND()</f>
        <v>0.97953648935086</v>
      </c>
      <c r="B10899" s="0" t="n">
        <f aca="false">IF(A10899&lt;$N$2,$F$2,IF(A10899&lt;$N$3,$F$3,IF(A10899&lt;$N$4,$F$4,$F$5)))</f>
        <v>4</v>
      </c>
      <c r="C10899" s="6" t="n">
        <f aca="false">C10898*INDEX($G$2:$G$5,$B10899)+D10898*INDEX($H$2:$H$5,$B10899)+INDEX($K$2:$K$5,$B10899)</f>
        <v>0.5</v>
      </c>
      <c r="D10899" s="6" t="n">
        <f aca="false">C10898*INDEX($I$2:$I$5,$B10899)+D10898*INDEX($J$2:$J$5,$B10899)+INDEX($L$2:$L$5,$B10899)</f>
        <v>0.044650565005919</v>
      </c>
    </row>
    <row r="10900" customFormat="false" ht="12.75" hidden="false" customHeight="false" outlineLevel="0" collapsed="false">
      <c r="A10900" s="5" t="n">
        <f aca="true">RAND()</f>
        <v>0.314610392701163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501152070905219</v>
      </c>
      <c r="D10900" s="6" t="n">
        <f aca="false">C10899*INDEX($I$2:$I$5,$B10900)+D10899*INDEX($J$2:$J$5,$B10900)+INDEX($L$2:$L$5,$B10900)</f>
        <v>0.202408329690025</v>
      </c>
    </row>
    <row r="10901" customFormat="false" ht="12.75" hidden="false" customHeight="false" outlineLevel="0" collapsed="false">
      <c r="A10901" s="5" t="n">
        <f aca="true">RAND()</f>
        <v>0.172275051326257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507967216397062</v>
      </c>
      <c r="D10901" s="6" t="n">
        <f aca="false">C10900*INDEX($I$2:$I$5,$B10901)+D10900*INDEX($J$2:$J$5,$B10901)+INDEX($L$2:$L$5,$B10901)</f>
        <v>0.336302045283338</v>
      </c>
    </row>
    <row r="10902" customFormat="false" ht="12.75" hidden="false" customHeight="false" outlineLevel="0" collapsed="false">
      <c r="A10902" s="5" t="n">
        <f aca="true">RAND()</f>
        <v>0.218047254606827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518707342396589</v>
      </c>
      <c r="D10902" s="6" t="n">
        <f aca="false">C10901*INDEX($I$2:$I$5,$B10902)+D10901*INDEX($J$2:$J$5,$B10902)+INDEX($L$2:$L$5,$B10902)</f>
        <v>0.449725649438863</v>
      </c>
    </row>
    <row r="10903" customFormat="false" ht="12.75" hidden="false" customHeight="false" outlineLevel="0" collapsed="false">
      <c r="A10903" s="5" t="n">
        <f aca="true">RAND()</f>
        <v>0.914823927618936</v>
      </c>
      <c r="B10903" s="0" t="n">
        <f aca="false">IF(A10903&lt;$N$2,$F$2,IF(A10903&lt;$N$3,$F$3,IF(A10903&lt;$N$4,$F$4,$F$5)))</f>
        <v>3</v>
      </c>
      <c r="C10903" s="6" t="n">
        <f aca="false">C10902*INDEX($G$2:$G$5,$B10903)+D10902*INDEX($H$2:$H$5,$B10903)+INDEX($K$2:$K$5,$B10903)</f>
        <v>0.62446625743171</v>
      </c>
      <c r="D10903" s="6" t="n">
        <f aca="false">C10902*INDEX($I$2:$I$5,$B10903)+D10902*INDEX($J$2:$J$5,$B10903)+INDEX($L$2:$L$5,$B10903)</f>
        <v>0.157448887940124</v>
      </c>
    </row>
    <row r="10904" customFormat="false" ht="12.75" hidden="false" customHeight="false" outlineLevel="0" collapsed="false">
      <c r="A10904" s="5" t="n">
        <f aca="true">RAND()</f>
        <v>0.98603017190503</v>
      </c>
      <c r="B10904" s="0" t="n">
        <f aca="false">IF(A10904&lt;$N$2,$F$2,IF(A10904&lt;$N$3,$F$3,IF(A10904&lt;$N$4,$F$4,$F$5)))</f>
        <v>4</v>
      </c>
      <c r="C10904" s="6" t="n">
        <f aca="false">C10903*INDEX($G$2:$G$5,$B10904)+D10903*INDEX($H$2:$H$5,$B10904)+INDEX($K$2:$K$5,$B10904)</f>
        <v>0.5</v>
      </c>
      <c r="D10904" s="6" t="n">
        <f aca="false">C10903*INDEX($I$2:$I$5,$B10904)+D10903*INDEX($J$2:$J$5,$B10904)+INDEX($L$2:$L$5,$B10904)</f>
        <v>0.0251918220704198</v>
      </c>
    </row>
    <row r="10905" customFormat="false" ht="12.75" hidden="false" customHeight="false" outlineLevel="0" collapsed="false">
      <c r="A10905" s="5" t="n">
        <f aca="true">RAND()</f>
        <v>0.413827700428282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500432097416606</v>
      </c>
      <c r="D10905" s="6" t="n">
        <f aca="false">C10904*INDEX($I$2:$I$5,$B10905)+D10904*INDEX($J$2:$J$5,$B10905)+INDEX($L$2:$L$5,$B10905)</f>
        <v>0.185887856937786</v>
      </c>
    </row>
    <row r="10906" customFormat="false" ht="12.75" hidden="false" customHeight="false" outlineLevel="0" collapsed="false">
      <c r="A10906" s="5" t="n">
        <f aca="true">RAND()</f>
        <v>0.247840909310296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506744701413396</v>
      </c>
      <c r="D10906" s="6" t="n">
        <f aca="false">C10905*INDEX($I$2:$I$5,$B10906)+D10905*INDEX($J$2:$J$5,$B10906)+INDEX($L$2:$L$5,$B10906)</f>
        <v>0.322302802935766</v>
      </c>
    </row>
    <row r="10907" customFormat="false" ht="12.75" hidden="false" customHeight="false" outlineLevel="0" collapsed="false">
      <c r="A10907" s="5" t="n">
        <f aca="true">RAND()</f>
        <v>0.585242467249157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517151455208597</v>
      </c>
      <c r="D10907" s="6" t="n">
        <f aca="false">C10906*INDEX($I$2:$I$5,$B10907)+D10906*INDEX($J$2:$J$5,$B10907)+INDEX($L$2:$L$5,$B10907)</f>
        <v>0.43788552574017</v>
      </c>
    </row>
    <row r="10908" customFormat="false" ht="12.75" hidden="false" customHeight="false" outlineLevel="0" collapsed="false">
      <c r="A10908" s="5" t="n">
        <f aca="true">RAND()</f>
        <v>0.821710199347904</v>
      </c>
      <c r="B10908" s="0" t="n">
        <f aca="false">IF(A10908&lt;$N$2,$F$2,IF(A10908&lt;$N$3,$F$3,IF(A10908&lt;$N$4,$F$4,$F$5)))</f>
        <v>2</v>
      </c>
      <c r="C10908" s="6" t="n">
        <f aca="false">C10907*INDEX($G$2:$G$5,$B10908)+D10907*INDEX($H$2:$H$5,$B10908)+INDEX($K$2:$K$5,$B10908)</f>
        <v>0.402916707858815</v>
      </c>
      <c r="D10908" s="6" t="n">
        <f aca="false">C10907*INDEX($I$2:$I$5,$B10908)+D10907*INDEX($J$2:$J$5,$B10908)+INDEX($L$2:$L$5,$B10908)</f>
        <v>0.252139677447956</v>
      </c>
    </row>
    <row r="10909" customFormat="false" ht="12.75" hidden="false" customHeight="false" outlineLevel="0" collapsed="false">
      <c r="A10909" s="5" t="n">
        <f aca="true">RAND()</f>
        <v>0.279436312180535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426405453037708</v>
      </c>
      <c r="D10909" s="6" t="n">
        <f aca="false">C10908*INDEX($I$2:$I$5,$B10909)+D10908*INDEX($J$2:$J$5,$B10909)+INDEX($L$2:$L$5,$B10909)</f>
        <v>0.382158667962539</v>
      </c>
    </row>
    <row r="10910" customFormat="false" ht="12.75" hidden="false" customHeight="false" outlineLevel="0" collapsed="false">
      <c r="A10910" s="5" t="n">
        <f aca="true">RAND()</f>
        <v>0.861537426721171</v>
      </c>
      <c r="B10910" s="0" t="n">
        <f aca="false">IF(A10910&lt;$N$2,$F$2,IF(A10910&lt;$N$3,$F$3,IF(A10910&lt;$N$4,$F$4,$F$5)))</f>
        <v>3</v>
      </c>
      <c r="C10910" s="6" t="n">
        <f aca="false">C10909*INDEX($G$2:$G$5,$B10910)+D10909*INDEX($H$2:$H$5,$B10910)+INDEX($K$2:$K$5,$B10910)</f>
        <v>0.619190085077742</v>
      </c>
      <c r="D10910" s="6" t="n">
        <f aca="false">C10909*INDEX($I$2:$I$5,$B10910)+D10909*INDEX($J$2:$J$5,$B10910)+INDEX($L$2:$L$5,$B10910)</f>
        <v>0.117437022096926</v>
      </c>
    </row>
    <row r="10911" customFormat="false" ht="12.75" hidden="false" customHeight="false" outlineLevel="0" collapsed="false">
      <c r="A10911" s="5" t="n">
        <f aca="true">RAND()</f>
        <v>0.65510533895743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605037552048589</v>
      </c>
      <c r="D10911" s="6" t="n">
        <f aca="false">C10910*INDEX($I$2:$I$5,$B10911)+D10910*INDEX($J$2:$J$5,$B10911)+INDEX($L$2:$L$5,$B10911)</f>
        <v>0.259793998612414</v>
      </c>
    </row>
    <row r="10912" customFormat="false" ht="12.75" hidden="false" customHeight="false" outlineLevel="0" collapsed="false">
      <c r="A10912" s="5" t="n">
        <f aca="true">RAND()</f>
        <v>0.0665850517849102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598289259637912</v>
      </c>
      <c r="D10912" s="6" t="n">
        <f aca="false">C10911*INDEX($I$2:$I$5,$B10912)+D10911*INDEX($J$2:$J$5,$B10912)+INDEX($L$2:$L$5,$B10912)</f>
        <v>0.381178715396141</v>
      </c>
    </row>
    <row r="10913" customFormat="false" ht="12.75" hidden="false" customHeight="false" outlineLevel="0" collapsed="false">
      <c r="A10913" s="5" t="n">
        <f aca="true">RAND()</f>
        <v>0.740867485484824</v>
      </c>
      <c r="B10913" s="0" t="n">
        <f aca="false">IF(A10913&lt;$N$2,$F$2,IF(A10913&lt;$N$3,$F$3,IF(A10913&lt;$N$4,$F$4,$F$5)))</f>
        <v>2</v>
      </c>
      <c r="C10913" s="6" t="n">
        <f aca="false">C10912*INDEX($G$2:$G$5,$B10913)+D10912*INDEX($H$2:$H$5,$B10913)+INDEX($K$2:$K$5,$B10913)</f>
        <v>0.431716594469141</v>
      </c>
      <c r="D10913" s="6" t="n">
        <f aca="false">C10912*INDEX($I$2:$I$5,$B10913)+D10912*INDEX($J$2:$J$5,$B10913)+INDEX($L$2:$L$5,$B10913)</f>
        <v>0.259305579611208</v>
      </c>
    </row>
    <row r="10914" customFormat="false" ht="12.75" hidden="false" customHeight="false" outlineLevel="0" collapsed="false">
      <c r="A10914" s="5" t="n">
        <f aca="true">RAND()</f>
        <v>0.84037134541806</v>
      </c>
      <c r="B10914" s="0" t="n">
        <f aca="false">IF(A10914&lt;$N$2,$F$2,IF(A10914&lt;$N$3,$F$3,IF(A10914&lt;$N$4,$F$4,$F$5)))</f>
        <v>2</v>
      </c>
      <c r="C10914" s="6" t="n">
        <f aca="false">C10913*INDEX($G$2:$G$5,$B10914)+D10913*INDEX($H$2:$H$5,$B10914)+INDEX($K$2:$K$5,$B10914)</f>
        <v>0.426445108118288</v>
      </c>
      <c r="D10914" s="6" t="n">
        <f aca="false">C10913*INDEX($I$2:$I$5,$B10914)+D10913*INDEX($J$2:$J$5,$B10914)+INDEX($L$2:$L$5,$B10914)</f>
        <v>0.197651149533434</v>
      </c>
    </row>
    <row r="10915" customFormat="false" ht="12.75" hidden="false" customHeight="false" outlineLevel="0" collapsed="false">
      <c r="A10915" s="5" t="n">
        <f aca="true">RAND()</f>
        <v>0.947787713413676</v>
      </c>
      <c r="B10915" s="0" t="n">
        <f aca="false">IF(A10915&lt;$N$2,$F$2,IF(A10915&lt;$N$3,$F$3,IF(A10915&lt;$N$4,$F$4,$F$5)))</f>
        <v>3</v>
      </c>
      <c r="C10915" s="6" t="n">
        <f aca="false">C10914*INDEX($G$2:$G$5,$B10915)+D10914*INDEX($H$2:$H$5,$B10915)+INDEX($K$2:$K$5,$B10915)</f>
        <v>0.566968509100219</v>
      </c>
      <c r="D10915" s="6" t="n">
        <f aca="false">C10914*INDEX($I$2:$I$5,$B10915)+D10914*INDEX($J$2:$J$5,$B10915)+INDEX($L$2:$L$5,$B10915)</f>
        <v>0.0737190505501786</v>
      </c>
    </row>
    <row r="10916" customFormat="false" ht="12.75" hidden="false" customHeight="false" outlineLevel="0" collapsed="false">
      <c r="A10916" s="5" t="n">
        <f aca="true">RAND()</f>
        <v>0.168944550534503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559083869096442</v>
      </c>
      <c r="D10916" s="6" t="n">
        <f aca="false">C10915*INDEX($I$2:$I$5,$B10916)+D10915*INDEX($J$2:$J$5,$B10916)+INDEX($L$2:$L$5,$B10916)</f>
        <v>0.224609639080394</v>
      </c>
    </row>
    <row r="10917" customFormat="false" ht="12.75" hidden="false" customHeight="false" outlineLevel="0" collapsed="false">
      <c r="A10917" s="5" t="n">
        <f aca="true">RAND()</f>
        <v>0.0300559476215492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557972761508854</v>
      </c>
      <c r="D10917" s="6" t="n">
        <f aca="false">C10916*INDEX($I$2:$I$5,$B10917)+D10916*INDEX($J$2:$J$5,$B10917)+INDEX($L$2:$L$5,$B10917)</f>
        <v>0.353007480422686</v>
      </c>
    </row>
    <row r="10918" customFormat="false" ht="12.75" hidden="false" customHeight="false" outlineLevel="0" collapsed="false">
      <c r="A10918" s="5" t="n">
        <f aca="true">RAND()</f>
        <v>0.745819099315948</v>
      </c>
      <c r="B10918" s="0" t="n">
        <f aca="false">IF(A10918&lt;$N$2,$F$2,IF(A10918&lt;$N$3,$F$3,IF(A10918&lt;$N$4,$F$4,$F$5)))</f>
        <v>2</v>
      </c>
      <c r="C10918" s="6" t="n">
        <f aca="false">C10917*INDEX($G$2:$G$5,$B10918)+D10917*INDEX($H$2:$H$5,$B10918)+INDEX($K$2:$K$5,$B10918)</f>
        <v>0.430140943441717</v>
      </c>
      <c r="D10918" s="6" t="n">
        <f aca="false">C10917*INDEX($I$2:$I$5,$B10918)+D10917*INDEX($J$2:$J$5,$B10918)+INDEX($L$2:$L$5,$B10918)</f>
        <v>0.24464431774427</v>
      </c>
    </row>
    <row r="10919" customFormat="false" ht="12.75" hidden="false" customHeight="false" outlineLevel="0" collapsed="false">
      <c r="A10919" s="5" t="n">
        <f aca="true">RAND()</f>
        <v>0.604273310307053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449241500738556</v>
      </c>
      <c r="D10919" s="6" t="n">
        <f aca="false">C10918*INDEX($I$2:$I$5,$B10919)+D10918*INDEX($J$2:$J$5,$B10919)+INDEX($L$2:$L$5,$B10919)</f>
        <v>0.374787810857542</v>
      </c>
    </row>
    <row r="10920" customFormat="false" ht="12.75" hidden="false" customHeight="false" outlineLevel="0" collapsed="false">
      <c r="A10920" s="5" t="n">
        <f aca="true">RAND()</f>
        <v>0.812274903064279</v>
      </c>
      <c r="B10920" s="0" t="n">
        <f aca="false">IF(A10920&lt;$N$2,$F$2,IF(A10920&lt;$N$3,$F$3,IF(A10920&lt;$N$4,$F$4,$F$5)))</f>
        <v>2</v>
      </c>
      <c r="C10920" s="6" t="n">
        <f aca="false">C10919*INDEX($G$2:$G$5,$B10920)+D10919*INDEX($H$2:$H$5,$B10920)+INDEX($K$2:$K$5,$B10920)</f>
        <v>0.403798530391691</v>
      </c>
      <c r="D10920" s="6" t="n">
        <f aca="false">C10919*INDEX($I$2:$I$5,$B10920)+D10919*INDEX($J$2:$J$5,$B10920)+INDEX($L$2:$L$5,$B10920)</f>
        <v>0.224361777905849</v>
      </c>
    </row>
    <row r="10921" customFormat="false" ht="12.75" hidden="false" customHeight="false" outlineLevel="0" collapsed="false">
      <c r="A10921" s="5" t="n">
        <f aca="true">RAND()</f>
        <v>0.9581847367615</v>
      </c>
      <c r="B10921" s="0" t="n">
        <f aca="false">IF(A10921&lt;$N$2,$F$2,IF(A10921&lt;$N$3,$F$3,IF(A10921&lt;$N$4,$F$4,$F$5)))</f>
        <v>3</v>
      </c>
      <c r="C10921" s="6" t="n">
        <f aca="false">C10920*INDEX($G$2:$G$5,$B10921)+D10920*INDEX($H$2:$H$5,$B10921)+INDEX($K$2:$K$5,$B10921)</f>
        <v>0.577924603588602</v>
      </c>
      <c r="D10921" s="6" t="n">
        <f aca="false">C10920*INDEX($I$2:$I$5,$B10921)+D10920*INDEX($J$2:$J$5,$B10921)+INDEX($L$2:$L$5,$B10921)</f>
        <v>0.074161359265526</v>
      </c>
    </row>
    <row r="10922" customFormat="false" ht="12.75" hidden="false" customHeight="false" outlineLevel="0" collapsed="false">
      <c r="A10922" s="5" t="n">
        <f aca="true">RAND()</f>
        <v>0.214962009412847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68401958739547</v>
      </c>
      <c r="D10922" s="6" t="n">
        <f aca="false">C10921*INDEX($I$2:$I$5,$B10922)+D10921*INDEX($J$2:$J$5,$B10922)+INDEX($L$2:$L$5,$B10922)</f>
        <v>0.224579783683653</v>
      </c>
    </row>
    <row r="10923" customFormat="false" ht="12.75" hidden="false" customHeight="false" outlineLevel="0" collapsed="false">
      <c r="A10923" s="5" t="n">
        <f aca="true">RAND()</f>
        <v>0.156965911203964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65882714966171</v>
      </c>
      <c r="D10923" s="6" t="n">
        <f aca="false">C10922*INDEX($I$2:$I$5,$B10923)+D10922*INDEX($J$2:$J$5,$B10923)+INDEX($L$2:$L$5,$B10923)</f>
        <v>0.352637363874058</v>
      </c>
    </row>
    <row r="10924" customFormat="false" ht="12.75" hidden="false" customHeight="false" outlineLevel="0" collapsed="false">
      <c r="A10924" s="5" t="n">
        <f aca="true">RAND()</f>
        <v>0.394433812161175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68482007469619</v>
      </c>
      <c r="D10924" s="6" t="n">
        <f aca="false">C10923*INDEX($I$2:$I$5,$B10924)+D10923*INDEX($J$2:$J$5,$B10924)+INDEX($L$2:$L$5,$B10924)</f>
        <v>0.461451461475327</v>
      </c>
    </row>
    <row r="10925" customFormat="false" ht="12.75" hidden="false" customHeight="false" outlineLevel="0" collapsed="false">
      <c r="A10925" s="5" t="n">
        <f aca="true">RAND()</f>
        <v>0.921716838711653</v>
      </c>
      <c r="B10925" s="0" t="n">
        <f aca="false">IF(A10925&lt;$N$2,$F$2,IF(A10925&lt;$N$3,$F$3,IF(A10925&lt;$N$4,$F$4,$F$5)))</f>
        <v>3</v>
      </c>
      <c r="C10925" s="6" t="n">
        <f aca="false">C10924*INDEX($G$2:$G$5,$B10925)+D10924*INDEX($H$2:$H$5,$B10925)+INDEX($K$2:$K$5,$B10925)</f>
        <v>0.620318462477075</v>
      </c>
      <c r="D10925" s="6" t="n">
        <f aca="false">C10924*INDEX($I$2:$I$5,$B10925)+D10924*INDEX($J$2:$J$5,$B10925)+INDEX($L$2:$L$5,$B10925)</f>
        <v>0.173169318311754</v>
      </c>
    </row>
    <row r="10926" customFormat="false" ht="12.75" hidden="false" customHeight="false" outlineLevel="0" collapsed="false">
      <c r="A10926" s="5" t="n">
        <f aca="true">RAND()</f>
        <v>0.599385628236738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608057639420571</v>
      </c>
      <c r="D10926" s="6" t="n">
        <f aca="false">C10925*INDEX($I$2:$I$5,$B10926)+D10925*INDEX($J$2:$J$5,$B10926)+INDEX($L$2:$L$5,$B10926)</f>
        <v>0.307068968135027</v>
      </c>
    </row>
    <row r="10927" customFormat="false" ht="12.75" hidden="false" customHeight="false" outlineLevel="0" collapsed="false">
      <c r="A10927" s="5" t="n">
        <f aca="true">RAND()</f>
        <v>0.718572573737674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602602487689061</v>
      </c>
      <c r="D10927" s="6" t="n">
        <f aca="false">C10926*INDEX($I$2:$I$5,$B10927)+D10926*INDEX($J$2:$J$5,$B10927)+INDEX($L$2:$L$5,$B10927)</f>
        <v>0.421203421288077</v>
      </c>
    </row>
    <row r="10928" customFormat="false" ht="12.75" hidden="false" customHeight="false" outlineLevel="0" collapsed="false">
      <c r="A10928" s="5" t="n">
        <f aca="true">RAND()</f>
        <v>0.202302823111073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602194038635671</v>
      </c>
      <c r="D10928" s="6" t="n">
        <f aca="false">C10927*INDEX($I$2:$I$5,$B10928)+D10927*INDEX($J$2:$J$5,$B10928)+INDEX($L$2:$L$5,$B10928)</f>
        <v>0.518305412629082</v>
      </c>
    </row>
    <row r="10929" customFormat="false" ht="12.75" hidden="false" customHeight="false" outlineLevel="0" collapsed="false">
      <c r="A10929" s="5" t="n">
        <f aca="true">RAND()</f>
        <v>0.122337299374445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605440039068961</v>
      </c>
      <c r="D10929" s="6" t="n">
        <f aca="false">C10928*INDEX($I$2:$I$5,$B10929)+D10928*INDEX($J$2:$J$5,$B10929)+INDEX($L$2:$L$5,$B10929)</f>
        <v>0.600760115892571</v>
      </c>
    </row>
    <row r="10930" customFormat="false" ht="12.75" hidden="false" customHeight="false" outlineLevel="0" collapsed="false">
      <c r="A10930" s="5" t="n">
        <f aca="true">RAND()</f>
        <v>0.0926378559418924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611246717457573</v>
      </c>
      <c r="D10930" s="6" t="n">
        <f aca="false">C10929*INDEX($I$2:$I$5,$B10930)+D10929*INDEX($J$2:$J$5,$B10930)+INDEX($L$2:$L$5,$B10930)</f>
        <v>0.670644056947241</v>
      </c>
    </row>
    <row r="10931" customFormat="false" ht="12.75" hidden="false" customHeight="false" outlineLevel="0" collapsed="false">
      <c r="A10931" s="5" t="n">
        <f aca="true">RAND()</f>
        <v>0.2075501258407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618762293228527</v>
      </c>
      <c r="D10931" s="6" t="n">
        <f aca="false">C10930*INDEX($I$2:$I$5,$B10931)+D10930*INDEX($J$2:$J$5,$B10931)+INDEX($L$2:$L$5,$B10931)</f>
        <v>0.729760675802277</v>
      </c>
    </row>
    <row r="10932" customFormat="false" ht="12.75" hidden="false" customHeight="false" outlineLevel="0" collapsed="false">
      <c r="A10932" s="5" t="n">
        <f aca="true">RAND()</f>
        <v>0.0212491723037927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627330331955704</v>
      </c>
      <c r="D10932" s="6" t="n">
        <f aca="false">C10931*INDEX($I$2:$I$5,$B10932)+D10931*INDEX($J$2:$J$5,$B10932)+INDEX($L$2:$L$5,$B10932)</f>
        <v>0.779672608906678</v>
      </c>
    </row>
    <row r="10933" customFormat="false" ht="12.75" hidden="false" customHeight="false" outlineLevel="0" collapsed="false">
      <c r="A10933" s="5" t="n">
        <f aca="true">RAND()</f>
        <v>0.171906580396516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63645133835994</v>
      </c>
      <c r="D10933" s="6" t="n">
        <f aca="false">C10932*INDEX($I$2:$I$5,$B10933)+D10932*INDEX($J$2:$J$5,$B10933)+INDEX($L$2:$L$5,$B10933)</f>
        <v>0.821730822679409</v>
      </c>
    </row>
    <row r="10934" customFormat="false" ht="12.75" hidden="false" customHeight="false" outlineLevel="0" collapsed="false">
      <c r="A10934" s="5" t="n">
        <f aca="true">RAND()</f>
        <v>0.367206799932789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645751226706727</v>
      </c>
      <c r="D10934" s="6" t="n">
        <f aca="false">C10933*INDEX($I$2:$I$5,$B10934)+D10933*INDEX($J$2:$J$5,$B10934)+INDEX($L$2:$L$5,$B10934)</f>
        <v>0.8571007689355</v>
      </c>
    </row>
    <row r="10935" customFormat="false" ht="12.75" hidden="false" customHeight="false" outlineLevel="0" collapsed="false">
      <c r="A10935" s="5" t="n">
        <f aca="true">RAND()</f>
        <v>0.163289166635779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654955519924625</v>
      </c>
      <c r="D10935" s="6" t="n">
        <f aca="false">C10934*INDEX($I$2:$I$5,$B10935)+D10934*INDEX($J$2:$J$5,$B10935)+INDEX($L$2:$L$5,$B10935)</f>
        <v>0.886785757438091</v>
      </c>
    </row>
    <row r="10936" customFormat="false" ht="12.75" hidden="false" customHeight="false" outlineLevel="0" collapsed="false">
      <c r="A10936" s="5" t="n">
        <f aca="true">RAND()</f>
        <v>0.089144670237795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663868309441216</v>
      </c>
      <c r="D10936" s="6" t="n">
        <f aca="false">C10935*INDEX($I$2:$I$5,$B10936)+D10935*INDEX($J$2:$J$5,$B10936)+INDEX($L$2:$L$5,$B10936)</f>
        <v>0.911647753827728</v>
      </c>
    </row>
    <row r="10937" customFormat="false" ht="12.75" hidden="false" customHeight="false" outlineLevel="0" collapsed="false">
      <c r="A10937" s="5" t="n">
        <f aca="true">RAND()</f>
        <v>0.324509447684383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672355161607218</v>
      </c>
      <c r="D10937" s="6" t="n">
        <f aca="false">C10936*INDEX($I$2:$I$5,$B10937)+D10936*INDEX($J$2:$J$5,$B10937)+INDEX($L$2:$L$5,$B10937)</f>
        <v>0.932425815550416</v>
      </c>
    </row>
    <row r="10938" customFormat="false" ht="12.75" hidden="false" customHeight="false" outlineLevel="0" collapsed="false">
      <c r="A10938" s="5" t="n">
        <f aca="true">RAND()</f>
        <v>0.991928919784863</v>
      </c>
      <c r="B10938" s="0" t="n">
        <f aca="false">IF(A10938&lt;$N$2,$F$2,IF(A10938&lt;$N$3,$F$3,IF(A10938&lt;$N$4,$F$4,$F$5)))</f>
        <v>4</v>
      </c>
      <c r="C10938" s="6" t="n">
        <f aca="false">C10937*INDEX($G$2:$G$5,$B10938)+D10937*INDEX($H$2:$H$5,$B10938)+INDEX($K$2:$K$5,$B10938)</f>
        <v>0.5</v>
      </c>
      <c r="D10938" s="6" t="n">
        <f aca="false">C10937*INDEX($I$2:$I$5,$B10938)+D10937*INDEX($J$2:$J$5,$B10938)+INDEX($L$2:$L$5,$B10938)</f>
        <v>0.149188130488067</v>
      </c>
    </row>
    <row r="10939" customFormat="false" ht="12.75" hidden="false" customHeight="false" outlineLevel="0" collapsed="false">
      <c r="A10939" s="5" t="n">
        <f aca="true">RAND()</f>
        <v>0.341174684648905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505019960828058</v>
      </c>
      <c r="D10939" s="6" t="n">
        <f aca="false">C10938*INDEX($I$2:$I$5,$B10939)+D10938*INDEX($J$2:$J$5,$B10939)+INDEX($L$2:$L$5,$B10939)</f>
        <v>0.291160722784369</v>
      </c>
    </row>
    <row r="10940" customFormat="false" ht="12.75" hidden="false" customHeight="false" outlineLevel="0" collapsed="false">
      <c r="A10940" s="5" t="n">
        <f aca="true">RAND()</f>
        <v>0.883593539107683</v>
      </c>
      <c r="B10940" s="0" t="n">
        <f aca="false">IF(A10940&lt;$N$2,$F$2,IF(A10940&lt;$N$3,$F$3,IF(A10940&lt;$N$4,$F$4,$F$5)))</f>
        <v>3</v>
      </c>
      <c r="C10940" s="6" t="n">
        <f aca="false">C10939*INDEX($G$2:$G$5,$B10940)+D10939*INDEX($H$2:$H$5,$B10940)+INDEX($K$2:$K$5,$B10940)</f>
        <v>0.581645490423768</v>
      </c>
      <c r="D10940" s="6" t="n">
        <f aca="false">C10939*INDEX($I$2:$I$5,$B10940)+D10939*INDEX($J$2:$J$5,$B10940)+INDEX($L$2:$L$5,$B10940)</f>
        <v>0.116310281115191</v>
      </c>
    </row>
    <row r="10941" customFormat="false" ht="12.75" hidden="false" customHeight="false" outlineLevel="0" collapsed="false">
      <c r="A10941" s="5" t="n">
        <f aca="true">RAND()</f>
        <v>0.394065468024014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573120501771041</v>
      </c>
      <c r="D10941" s="6" t="n">
        <f aca="false">C10940*INDEX($I$2:$I$5,$B10941)+D10940*INDEX($J$2:$J$5,$B10941)+INDEX($L$2:$L$5,$B10941)</f>
        <v>0.260226545521117</v>
      </c>
    </row>
    <row r="10942" customFormat="false" ht="12.75" hidden="false" customHeight="false" outlineLevel="0" collapsed="false">
      <c r="A10942" s="5" t="n">
        <f aca="true">RAND()</f>
        <v>0.246188001614321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71207688187895</v>
      </c>
      <c r="D10942" s="6" t="n">
        <f aca="false">C10941*INDEX($I$2:$I$5,$B10942)+D10941*INDEX($J$2:$J$5,$B10942)+INDEX($L$2:$L$5,$B10942)</f>
        <v>0.3827268785819</v>
      </c>
    </row>
    <row r="10943" customFormat="false" ht="12.75" hidden="false" customHeight="false" outlineLevel="0" collapsed="false">
      <c r="A10943" s="5" t="n">
        <f aca="true">RAND()</f>
        <v>0.826365015043775</v>
      </c>
      <c r="B10943" s="0" t="n">
        <f aca="false">IF(A10943&lt;$N$2,$F$2,IF(A10943&lt;$N$3,$F$3,IF(A10943&lt;$N$4,$F$4,$F$5)))</f>
        <v>2</v>
      </c>
      <c r="C10943" s="6" t="n">
        <f aca="false">C10942*INDEX($G$2:$G$5,$B10943)+D10942*INDEX($H$2:$H$5,$B10943)+INDEX($K$2:$K$5,$B10943)</f>
        <v>0.426031640013506</v>
      </c>
      <c r="D10943" s="6" t="n">
        <f aca="false">C10942*INDEX($I$2:$I$5,$B10943)+D10942*INDEX($J$2:$J$5,$B10943)+INDEX($L$2:$L$5,$B10943)</f>
        <v>0.253490132611099</v>
      </c>
    </row>
    <row r="10944" customFormat="false" ht="12.75" hidden="false" customHeight="false" outlineLevel="0" collapsed="false">
      <c r="A10944" s="5" t="n">
        <f aca="true">RAND()</f>
        <v>0.817636759446715</v>
      </c>
      <c r="B10944" s="0" t="n">
        <f aca="false">IF(A10944&lt;$N$2,$F$2,IF(A10944&lt;$N$3,$F$3,IF(A10944&lt;$N$4,$F$4,$F$5)))</f>
        <v>2</v>
      </c>
      <c r="C10944" s="6" t="n">
        <f aca="false">C10943*INDEX($G$2:$G$5,$B10944)+D10943*INDEX($H$2:$H$5,$B10944)+INDEX($K$2:$K$5,$B10944)</f>
        <v>0.426639463112552</v>
      </c>
      <c r="D10944" s="6" t="n">
        <f aca="false">C10943*INDEX($I$2:$I$5,$B10944)+D10943*INDEX($J$2:$J$5,$B10944)+INDEX($L$2:$L$5,$B10944)</f>
        <v>0.195220706767439</v>
      </c>
    </row>
    <row r="10945" customFormat="false" ht="12.75" hidden="false" customHeight="false" outlineLevel="0" collapsed="false">
      <c r="A10945" s="5" t="n">
        <f aca="true">RAND()</f>
        <v>0.713033395507925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444440070332952</v>
      </c>
      <c r="D10945" s="6" t="n">
        <f aca="false">C10944*INDEX($I$2:$I$5,$B10945)+D10944*INDEX($J$2:$J$5,$B10945)+INDEX($L$2:$L$5,$B10945)</f>
        <v>0.332956719910391</v>
      </c>
    </row>
    <row r="10946" customFormat="false" ht="12.75" hidden="false" customHeight="false" outlineLevel="0" collapsed="false">
      <c r="A10946" s="5" t="n">
        <f aca="true">RAND()</f>
        <v>0.947804953395994</v>
      </c>
      <c r="B10946" s="0" t="n">
        <f aca="false">IF(A10946&lt;$N$2,$F$2,IF(A10946&lt;$N$3,$F$3,IF(A10946&lt;$N$4,$F$4,$F$5)))</f>
        <v>3</v>
      </c>
      <c r="C10946" s="6" t="n">
        <f aca="false">C10945*INDEX($G$2:$G$5,$B10946)+D10945*INDEX($H$2:$H$5,$B10946)+INDEX($K$2:$K$5,$B10946)</f>
        <v>0.602560741184698</v>
      </c>
      <c r="D10946" s="6" t="n">
        <f aca="false">C10945*INDEX($I$2:$I$5,$B10946)+D10945*INDEX($J$2:$J$5,$B10946)+INDEX($L$2:$L$5,$B10946)</f>
        <v>0.11046516090533</v>
      </c>
    </row>
    <row r="10947" customFormat="false" ht="12.75" hidden="false" customHeight="false" outlineLevel="0" collapsed="false">
      <c r="A10947" s="5" t="n">
        <f aca="true">RAND()</f>
        <v>0.0141314042719942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590661280219306</v>
      </c>
      <c r="D10947" s="6" t="n">
        <f aca="false">C10946*INDEX($I$2:$I$5,$B10947)+D10946*INDEX($J$2:$J$5,$B10947)+INDEX($L$2:$L$5,$B10947)</f>
        <v>0.254490174184792</v>
      </c>
    </row>
    <row r="10948" customFormat="false" ht="12.75" hidden="false" customHeight="false" outlineLevel="0" collapsed="false">
      <c r="A10948" s="5" t="n">
        <f aca="true">RAND()</f>
        <v>0.269491983307782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585887563351028</v>
      </c>
      <c r="D10948" s="6" t="n">
        <f aca="false">C10947*INDEX($I$2:$I$5,$B10948)+D10947*INDEX($J$2:$J$5,$B10948)+INDEX($L$2:$L$5,$B10948)</f>
        <v>0.377207690514774</v>
      </c>
    </row>
    <row r="10949" customFormat="false" ht="12.75" hidden="false" customHeight="false" outlineLevel="0" collapsed="false">
      <c r="A10949" s="5" t="n">
        <f aca="true">RAND()</f>
        <v>0.653591013537358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586375225834069</v>
      </c>
      <c r="D10949" s="6" t="n">
        <f aca="false">C10948*INDEX($I$2:$I$5,$B10949)+D10948*INDEX($J$2:$J$5,$B10949)+INDEX($L$2:$L$5,$B10949)</f>
        <v>0.481571489403055</v>
      </c>
    </row>
    <row r="10950" customFormat="false" ht="12.75" hidden="false" customHeight="false" outlineLevel="0" collapsed="false">
      <c r="A10950" s="5" t="n">
        <f aca="true">RAND()</f>
        <v>0.293945896022631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90650711841038</v>
      </c>
      <c r="D10950" s="6" t="n">
        <f aca="false">C10949*INDEX($I$2:$I$5,$B10950)+D10949*INDEX($J$2:$J$5,$B10950)+INDEX($L$2:$L$5,$B10950)</f>
        <v>0.570158311147333</v>
      </c>
    </row>
    <row r="10951" customFormat="false" ht="12.75" hidden="false" customHeight="false" outlineLevel="0" collapsed="false">
      <c r="A10951" s="5" t="n">
        <f aca="true">RAND()</f>
        <v>0.213905509698264</v>
      </c>
      <c r="B10951" s="0" t="n">
        <f aca="false">IF(A10951&lt;$N$2,$F$2,IF(A10951&lt;$N$3,$F$3,IF(A10951&lt;$N$4,$F$4,$F$5)))</f>
        <v>1</v>
      </c>
      <c r="C10951" s="6" t="n">
        <f aca="false">C10950*INDEX($G$2:$G$5,$B10951)+D10950*INDEX($H$2:$H$5,$B10951)+INDEX($K$2:$K$5,$B10951)</f>
        <v>0.597558311865492</v>
      </c>
      <c r="D10951" s="6" t="n">
        <f aca="false">C10950*INDEX($I$2:$I$5,$B10951)+D10950*INDEX($J$2:$J$5,$B10951)+INDEX($L$2:$L$5,$B10951)</f>
        <v>0.645210329825967</v>
      </c>
    </row>
    <row r="10952" customFormat="false" ht="12.75" hidden="false" customHeight="false" outlineLevel="0" collapsed="false">
      <c r="A10952" s="5" t="n">
        <f aca="true">RAND()</f>
        <v>0.0955948914862516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606199788977364</v>
      </c>
      <c r="D10952" s="6" t="n">
        <f aca="false">C10951*INDEX($I$2:$I$5,$B10952)+D10951*INDEX($J$2:$J$5,$B10952)+INDEX($L$2:$L$5,$B10952)</f>
        <v>0.708673912483223</v>
      </c>
    </row>
    <row r="10953" customFormat="false" ht="12.75" hidden="false" customHeight="false" outlineLevel="0" collapsed="false">
      <c r="A10953" s="5" t="n">
        <f aca="true">RAND()</f>
        <v>0.286027373855966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615884555603661</v>
      </c>
      <c r="D10953" s="6" t="n">
        <f aca="false">C10952*INDEX($I$2:$I$5,$B10953)+D10952*INDEX($J$2:$J$5,$B10953)+INDEX($L$2:$L$5,$B10953)</f>
        <v>0.762234759506094</v>
      </c>
    </row>
    <row r="10954" customFormat="false" ht="12.75" hidden="false" customHeight="false" outlineLevel="0" collapsed="false">
      <c r="A10954" s="5" t="n">
        <f aca="true">RAND()</f>
        <v>0.100296223093097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626088673809234</v>
      </c>
      <c r="D10954" s="6" t="n">
        <f aca="false">C10953*INDEX($I$2:$I$5,$B10954)+D10953*INDEX($J$2:$J$5,$B10954)+INDEX($L$2:$L$5,$B10954)</f>
        <v>0.807349582263338</v>
      </c>
    </row>
    <row r="10955" customFormat="false" ht="12.75" hidden="false" customHeight="false" outlineLevel="0" collapsed="false">
      <c r="A10955" s="5" t="n">
        <f aca="true">RAND()</f>
        <v>0.959393010022382</v>
      </c>
      <c r="B10955" s="0" t="n">
        <f aca="false">IF(A10955&lt;$N$2,$F$2,IF(A10955&lt;$N$3,$F$3,IF(A10955&lt;$N$4,$F$4,$F$5)))</f>
        <v>3</v>
      </c>
      <c r="C10955" s="6" t="n">
        <f aca="false">C10954*INDEX($G$2:$G$5,$B10955)+D10954*INDEX($H$2:$H$5,$B10955)+INDEX($K$2:$K$5,$B10955)</f>
        <v>0.70956663070914</v>
      </c>
      <c r="D10955" s="6" t="n">
        <f aca="false">C10954*INDEX($I$2:$I$5,$B10955)+D10954*INDEX($J$2:$J$5,$B10955)+INDEX($L$2:$L$5,$B10955)</f>
        <v>0.270124906186812</v>
      </c>
    </row>
    <row r="10956" customFormat="false" ht="12.75" hidden="false" customHeight="false" outlineLevel="0" collapsed="false">
      <c r="A10956" s="5" t="n">
        <f aca="true">RAND()</f>
        <v>0.866908670704826</v>
      </c>
      <c r="B10956" s="0" t="n">
        <f aca="false">IF(A10956&lt;$N$2,$F$2,IF(A10956&lt;$N$3,$F$3,IF(A10956&lt;$N$4,$F$4,$F$5)))</f>
        <v>3</v>
      </c>
      <c r="C10956" s="6" t="n">
        <f aca="false">C10955*INDEX($G$2:$G$5,$B10956)+D10955*INDEX($H$2:$H$5,$B10956)+INDEX($K$2:$K$5,$B10956)</f>
        <v>0.545010353844497</v>
      </c>
      <c r="D10956" s="6" t="n">
        <f aca="false">C10955*INDEX($I$2:$I$5,$B10956)+D10955*INDEX($J$2:$J$5,$B10956)+INDEX($L$2:$L$5,$B10956)</f>
        <v>0.164506926750651</v>
      </c>
    </row>
    <row r="10957" customFormat="false" ht="12.75" hidden="false" customHeight="false" outlineLevel="0" collapsed="false">
      <c r="A10957" s="5" t="n">
        <f aca="true">RAND()</f>
        <v>0.139772008298728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543800546703752</v>
      </c>
      <c r="D10957" s="6" t="n">
        <f aca="false">C10956*INDEX($I$2:$I$5,$B10957)+D10956*INDEX($J$2:$J$5,$B10957)+INDEX($L$2:$L$5,$B10957)</f>
        <v>0.302500997719056</v>
      </c>
    </row>
    <row r="10958" customFormat="false" ht="12.75" hidden="false" customHeight="false" outlineLevel="0" collapsed="false">
      <c r="A10958" s="5" t="n">
        <f aca="true">RAND()</f>
        <v>0.182782026014008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54787920106709</v>
      </c>
      <c r="D10958" s="6" t="n">
        <f aca="false">C10957*INDEX($I$2:$I$5,$B10958)+D10957*INDEX($J$2:$J$5,$B10958)+INDEX($L$2:$L$5,$B10958)</f>
        <v>0.41970272683544</v>
      </c>
    </row>
    <row r="10959" customFormat="false" ht="12.75" hidden="false" customHeight="false" outlineLevel="0" collapsed="false">
      <c r="A10959" s="5" t="n">
        <f aca="true">RAND()</f>
        <v>0.733800928298656</v>
      </c>
      <c r="B10959" s="0" t="n">
        <f aca="false">IF(A10959&lt;$N$2,$F$2,IF(A10959&lt;$N$3,$F$3,IF(A10959&lt;$N$4,$F$4,$F$5)))</f>
        <v>2</v>
      </c>
      <c r="C10959" s="6" t="n">
        <f aca="false">C10958*INDEX($G$2:$G$5,$B10959)+D10958*INDEX($H$2:$H$5,$B10959)+INDEX($K$2:$K$5,$B10959)</f>
        <v>0.413079386345407</v>
      </c>
      <c r="D10959" s="6" t="n">
        <f aca="false">C10958*INDEX($I$2:$I$5,$B10959)+D10958*INDEX($J$2:$J$5,$B10959)+INDEX($L$2:$L$5,$B10959)</f>
        <v>0.255502136627744</v>
      </c>
    </row>
    <row r="10960" customFormat="false" ht="12.75" hidden="false" customHeight="false" outlineLevel="0" collapsed="false">
      <c r="A10960" s="5" t="n">
        <f aca="true">RAND()</f>
        <v>0.998698304834789</v>
      </c>
      <c r="B10960" s="0" t="n">
        <f aca="false">IF(A10960&lt;$N$2,$F$2,IF(A10960&lt;$N$3,$F$3,IF(A10960&lt;$N$4,$F$4,$F$5)))</f>
        <v>4</v>
      </c>
      <c r="C10960" s="6" t="n">
        <f aca="false">C10959*INDEX($G$2:$G$5,$B10960)+D10959*INDEX($H$2:$H$5,$B10960)+INDEX($K$2:$K$5,$B10960)</f>
        <v>0.5</v>
      </c>
      <c r="D10960" s="6" t="n">
        <f aca="false">C10959*INDEX($I$2:$I$5,$B10960)+D10959*INDEX($J$2:$J$5,$B10960)+INDEX($L$2:$L$5,$B10960)</f>
        <v>0.0408803418604391</v>
      </c>
    </row>
    <row r="10961" customFormat="false" ht="12.75" hidden="false" customHeight="false" outlineLevel="0" collapsed="false">
      <c r="A10961" s="5" t="n">
        <f aca="true">RAND()</f>
        <v>0.539662393372567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501012572648836</v>
      </c>
      <c r="D10961" s="6" t="n">
        <f aca="false">C10960*INDEX($I$2:$I$5,$B10961)+D10960*INDEX($J$2:$J$5,$B10961)+INDEX($L$2:$L$5,$B10961)</f>
        <v>0.199207410239513</v>
      </c>
    </row>
    <row r="10962" customFormat="false" ht="12.75" hidden="false" customHeight="false" outlineLevel="0" collapsed="false">
      <c r="A10962" s="5" t="n">
        <f aca="true">RAND()</f>
        <v>0.041070696723819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507730348357724</v>
      </c>
      <c r="D10962" s="6" t="n">
        <f aca="false">C10961*INDEX($I$2:$I$5,$B10962)+D10961*INDEX($J$2:$J$5,$B10962)+INDEX($L$2:$L$5,$B10962)</f>
        <v>0.333589626105339</v>
      </c>
    </row>
    <row r="10963" customFormat="false" ht="12.75" hidden="false" customHeight="false" outlineLevel="0" collapsed="false">
      <c r="A10963" s="5" t="n">
        <f aca="true">RAND()</f>
        <v>0.525024747871882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518405881921605</v>
      </c>
      <c r="D10963" s="6" t="n">
        <f aca="false">C10962*INDEX($I$2:$I$5,$B10963)+D10962*INDEX($J$2:$J$5,$B10963)+INDEX($L$2:$L$5,$B10963)</f>
        <v>0.447431569674197</v>
      </c>
    </row>
    <row r="10964" customFormat="false" ht="12.75" hidden="false" customHeight="false" outlineLevel="0" collapsed="false">
      <c r="A10964" s="5" t="n">
        <f aca="true">RAND()</f>
        <v>0.283903710862122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531681561829388</v>
      </c>
      <c r="D10964" s="6" t="n">
        <f aca="false">C10963*INDEX($I$2:$I$5,$B10964)+D10963*INDEX($J$2:$J$5,$B10964)+INDEX($L$2:$L$5,$B10964)</f>
        <v>0.543688385022294</v>
      </c>
    </row>
    <row r="10965" customFormat="false" ht="12.75" hidden="false" customHeight="false" outlineLevel="0" collapsed="false">
      <c r="A10965" s="5" t="n">
        <f aca="true">RAND()</f>
        <v>0.560971710585273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46514116238975</v>
      </c>
      <c r="D10965" s="6" t="n">
        <f aca="false">C10964*INDEX($I$2:$I$5,$B10965)+D10964*INDEX($J$2:$J$5,$B10965)+INDEX($L$2:$L$5,$B10965)</f>
        <v>0.62491922109624</v>
      </c>
    </row>
    <row r="10966" customFormat="false" ht="12.75" hidden="false" customHeight="false" outlineLevel="0" collapsed="false">
      <c r="A10966" s="5" t="n">
        <f aca="true">RAND()</f>
        <v>0.598817719011818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562112495867451</v>
      </c>
      <c r="D10966" s="6" t="n">
        <f aca="false">C10965*INDEX($I$2:$I$5,$B10966)+D10965*INDEX($J$2:$J$5,$B10966)+INDEX($L$2:$L$5,$B10966)</f>
        <v>0.693335396409866</v>
      </c>
    </row>
    <row r="10967" customFormat="false" ht="12.75" hidden="false" customHeight="false" outlineLevel="0" collapsed="false">
      <c r="A10967" s="5" t="n">
        <f aca="true">RAND()</f>
        <v>0.505278323120481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77886918658631</v>
      </c>
      <c r="D10967" s="6" t="n">
        <f aca="false">C10966*INDEX($I$2:$I$5,$B10967)+D10966*INDEX($J$2:$J$5,$B10967)+INDEX($L$2:$L$5,$B10967)</f>
        <v>0.75084358920488</v>
      </c>
    </row>
    <row r="10968" customFormat="false" ht="12.75" hidden="false" customHeight="false" outlineLevel="0" collapsed="false">
      <c r="A10968" s="5" t="n">
        <f aca="true">RAND()</f>
        <v>0.208048680342201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593407206741758</v>
      </c>
      <c r="D10968" s="6" t="n">
        <f aca="false">C10967*INDEX($I$2:$I$5,$B10968)+D10967*INDEX($J$2:$J$5,$B10968)+INDEX($L$2:$L$5,$B10968)</f>
        <v>0.799084391244574</v>
      </c>
    </row>
    <row r="10969" customFormat="false" ht="12.75" hidden="false" customHeight="false" outlineLevel="0" collapsed="false">
      <c r="A10969" s="5" t="n">
        <f aca="true">RAND()</f>
        <v>0.657587766064681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608368840999802</v>
      </c>
      <c r="D10969" s="6" t="n">
        <f aca="false">C10968*INDEX($I$2:$I$5,$B10969)+D10968*INDEX($J$2:$J$5,$B10969)+INDEX($L$2:$L$5,$B10969)</f>
        <v>0.839466581517198</v>
      </c>
    </row>
    <row r="10970" customFormat="false" ht="12.75" hidden="false" customHeight="false" outlineLevel="0" collapsed="false">
      <c r="A10970" s="5" t="n">
        <f aca="true">RAND()</f>
        <v>0.688430190989491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622565409524968</v>
      </c>
      <c r="D10970" s="6" t="n">
        <f aca="false">C10969*INDEX($I$2:$I$5,$B10970)+D10969*INDEX($J$2:$J$5,$B10970)+INDEX($L$2:$L$5,$B10970)</f>
        <v>0.873197480591109</v>
      </c>
    </row>
    <row r="10971" customFormat="false" ht="12.75" hidden="false" customHeight="false" outlineLevel="0" collapsed="false">
      <c r="A10971" s="5" t="n">
        <f aca="true">RAND()</f>
        <v>0.79508454259008</v>
      </c>
      <c r="B10971" s="0" t="n">
        <f aca="false">IF(A10971&lt;$N$2,$F$2,IF(A10971&lt;$N$3,$F$3,IF(A10971&lt;$N$4,$F$4,$F$5)))</f>
        <v>2</v>
      </c>
      <c r="C10971" s="6" t="n">
        <f aca="false">C10970*INDEX($G$2:$G$5,$B10971)+D10970*INDEX($H$2:$H$5,$B10971)+INDEX($K$2:$K$5,$B10971)</f>
        <v>0.325302755062828</v>
      </c>
      <c r="D10971" s="6" t="n">
        <f aca="false">C10970*INDEX($I$2:$I$5,$B10971)+D10970*INDEX($J$2:$J$5,$B10971)+INDEX($L$2:$L$5,$B10971)</f>
        <v>0.361719686229091</v>
      </c>
    </row>
    <row r="10972" customFormat="false" ht="12.75" hidden="false" customHeight="false" outlineLevel="0" collapsed="false">
      <c r="A10972" s="5" t="n">
        <f aca="true">RAND()</f>
        <v>0.241225801343016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364565667438817</v>
      </c>
      <c r="D10972" s="6" t="n">
        <f aca="false">C10971*INDEX($I$2:$I$5,$B10972)+D10971*INDEX($J$2:$J$5,$B10972)+INDEX($L$2:$L$5,$B10972)</f>
        <v>0.478063811671174</v>
      </c>
    </row>
    <row r="10973" customFormat="false" ht="12.75" hidden="false" customHeight="false" outlineLevel="0" collapsed="false">
      <c r="A10973" s="5" t="n">
        <f aca="true">RAND()</f>
        <v>0.333388861836886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402204612687389</v>
      </c>
      <c r="D10973" s="6" t="n">
        <f aca="false">C10972*INDEX($I$2:$I$5,$B10973)+D10972*INDEX($J$2:$J$5,$B10973)+INDEX($L$2:$L$5,$B10973)</f>
        <v>0.57538724641359</v>
      </c>
    </row>
    <row r="10974" customFormat="false" ht="12.75" hidden="false" customHeight="false" outlineLevel="0" collapsed="false">
      <c r="A10974" s="5" t="n">
        <f aca="true">RAND()</f>
        <v>0.386543058862584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437761044288896</v>
      </c>
      <c r="D10974" s="6" t="n">
        <f aca="false">C10973*INDEX($I$2:$I$5,$B10974)+D10973*INDEX($J$2:$J$5,$B10974)+INDEX($L$2:$L$5,$B10974)</f>
        <v>0.656622201535705</v>
      </c>
    </row>
    <row r="10975" customFormat="false" ht="12.75" hidden="false" customHeight="false" outlineLevel="0" collapsed="false">
      <c r="A10975" s="5" t="n">
        <f aca="true">RAND()</f>
        <v>0.361204883929171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470954148058094</v>
      </c>
      <c r="D10975" s="6" t="n">
        <f aca="false">C10974*INDEX($I$2:$I$5,$B10975)+D10974*INDEX($J$2:$J$5,$B10975)+INDEX($L$2:$L$5,$B10975)</f>
        <v>0.724275090465124</v>
      </c>
    </row>
    <row r="10976" customFormat="false" ht="12.75" hidden="false" customHeight="false" outlineLevel="0" collapsed="false">
      <c r="A10976" s="5" t="n">
        <f aca="true">RAND()</f>
        <v>0.976427165257936</v>
      </c>
      <c r="B10976" s="0" t="n">
        <f aca="false">IF(A10976&lt;$N$2,$F$2,IF(A10976&lt;$N$3,$F$3,IF(A10976&lt;$N$4,$F$4,$F$5)))</f>
        <v>4</v>
      </c>
      <c r="C10976" s="6" t="n">
        <f aca="false">C10975*INDEX($G$2:$G$5,$B10976)+D10975*INDEX($H$2:$H$5,$B10976)+INDEX($K$2:$K$5,$B10976)</f>
        <v>0.5</v>
      </c>
      <c r="D10976" s="6" t="n">
        <f aca="false">C10975*INDEX($I$2:$I$5,$B10976)+D10975*INDEX($J$2:$J$5,$B10976)+INDEX($L$2:$L$5,$B10976)</f>
        <v>0.11588401447442</v>
      </c>
    </row>
    <row r="10977" customFormat="false" ht="12.75" hidden="false" customHeight="false" outlineLevel="0" collapsed="false">
      <c r="A10977" s="5" t="n">
        <f aca="true">RAND()</f>
        <v>0.70929054353477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03787708535554</v>
      </c>
      <c r="D10977" s="6" t="n">
        <f aca="false">C10976*INDEX($I$2:$I$5,$B10977)+D10976*INDEX($J$2:$J$5,$B10977)+INDEX($L$2:$L$5,$B10977)</f>
        <v>0.262885528288782</v>
      </c>
    </row>
    <row r="10978" customFormat="false" ht="12.75" hidden="false" customHeight="false" outlineLevel="0" collapsed="false">
      <c r="A10978" s="5" t="n">
        <f aca="true">RAND()</f>
        <v>0.425416154058024</v>
      </c>
      <c r="B10978" s="0" t="n">
        <f aca="false">IF(A10978&lt;$N$2,$F$2,IF(A10978&lt;$N$3,$F$3,IF(A10978&lt;$N$4,$F$4,$F$5)))</f>
        <v>1</v>
      </c>
      <c r="C10978" s="6" t="n">
        <f aca="false">C10977*INDEX($G$2:$G$5,$B10978)+D10977*INDEX($H$2:$H$5,$B10978)+INDEX($K$2:$K$5,$B10978)</f>
        <v>0.51244252909337</v>
      </c>
      <c r="D10978" s="6" t="n">
        <f aca="false">C10977*INDEX($I$2:$I$5,$B10978)+D10977*INDEX($J$2:$J$5,$B10978)+INDEX($L$2:$L$5,$B10978)</f>
        <v>0.387549668301361</v>
      </c>
    </row>
    <row r="10979" customFormat="false" ht="12.75" hidden="false" customHeight="false" outlineLevel="0" collapsed="false">
      <c r="A10979" s="5" t="n">
        <f aca="true">RAND()</f>
        <v>0.901408192720451</v>
      </c>
      <c r="B10979" s="0" t="n">
        <f aca="false">IF(A10979&lt;$N$2,$F$2,IF(A10979&lt;$N$3,$F$3,IF(A10979&lt;$N$4,$F$4,$F$5)))</f>
        <v>3</v>
      </c>
      <c r="C10979" s="6" t="n">
        <f aca="false">C10978*INDEX($G$2:$G$5,$B10979)+D10978*INDEX($H$2:$H$5,$B10979)+INDEX($K$2:$K$5,$B10979)</f>
        <v>0.60781017676528</v>
      </c>
      <c r="D10979" s="6" t="n">
        <f aca="false">C10978*INDEX($I$2:$I$5,$B10979)+D10978*INDEX($J$2:$J$5,$B10979)+INDEX($L$2:$L$5,$B10979)</f>
        <v>0.141084328951699</v>
      </c>
    </row>
    <row r="10980" customFormat="false" ht="12.75" hidden="false" customHeight="false" outlineLevel="0" collapsed="false">
      <c r="A10980" s="5" t="n">
        <f aca="true">RAND()</f>
        <v>0.230579535975382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596250960244935</v>
      </c>
      <c r="D10980" s="6" t="n">
        <f aca="false">C10979*INDEX($I$2:$I$5,$B10980)+D10979*INDEX($J$2:$J$5,$B10980)+INDEX($L$2:$L$5,$B10980)</f>
        <v>0.280291618739677</v>
      </c>
    </row>
    <row r="10981" customFormat="false" ht="12.75" hidden="false" customHeight="false" outlineLevel="0" collapsed="false">
      <c r="A10981" s="5" t="n">
        <f aca="true">RAND()</f>
        <v>0.908097783349898</v>
      </c>
      <c r="B10981" s="0" t="n">
        <f aca="false">IF(A10981&lt;$N$2,$F$2,IF(A10981&lt;$N$3,$F$3,IF(A10981&lt;$N$4,$F$4,$F$5)))</f>
        <v>3</v>
      </c>
      <c r="C10981" s="6" t="n">
        <f aca="false">C10980*INDEX($G$2:$G$5,$B10981)+D10980*INDEX($H$2:$H$5,$B10981)+INDEX($K$2:$K$5,$B10981)</f>
        <v>0.564884884066588</v>
      </c>
      <c r="D10981" s="6" t="n">
        <f aca="false">C10980*INDEX($I$2:$I$5,$B10981)+D10980*INDEX($J$2:$J$5,$B10981)+INDEX($L$2:$L$5,$B10981)</f>
        <v>0.137454363304987</v>
      </c>
    </row>
    <row r="10982" customFormat="false" ht="12.75" hidden="false" customHeight="false" outlineLevel="0" collapsed="false">
      <c r="A10982" s="5" t="n">
        <f aca="true">RAND()</f>
        <v>0.569423538647074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59673078014818</v>
      </c>
      <c r="D10982" s="6" t="n">
        <f aca="false">C10981*INDEX($I$2:$I$5,$B10982)+D10981*INDEX($J$2:$J$5,$B10982)+INDEX($L$2:$L$5,$B10982)</f>
        <v>0.27879801373547</v>
      </c>
    </row>
    <row r="10983" customFormat="false" ht="12.75" hidden="false" customHeight="false" outlineLevel="0" collapsed="false">
      <c r="A10983" s="5" t="n">
        <f aca="true">RAND()</f>
        <v>0.887710482762648</v>
      </c>
      <c r="B10983" s="0" t="n">
        <f aca="false">IF(A10983&lt;$N$2,$F$2,IF(A10983&lt;$N$3,$F$3,IF(A10983&lt;$N$4,$F$4,$F$5)))</f>
        <v>3</v>
      </c>
      <c r="C10983" s="6" t="n">
        <f aca="false">C10982*INDEX($G$2:$G$5,$B10983)+D10982*INDEX($H$2:$H$5,$B10983)+INDEX($K$2:$K$5,$B10983)</f>
        <v>0.569948876184915</v>
      </c>
      <c r="D10983" s="6" t="n">
        <f aca="false">C10982*INDEX($I$2:$I$5,$B10983)+D10982*INDEX($J$2:$J$5,$B10983)+INDEX($L$2:$L$5,$B10983)</f>
        <v>0.127590129539159</v>
      </c>
    </row>
    <row r="10984" customFormat="false" ht="12.75" hidden="false" customHeight="false" outlineLevel="0" collapsed="false">
      <c r="A10984" s="5" t="n">
        <f aca="true">RAND()</f>
        <v>0.240156477779911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63607430673942</v>
      </c>
      <c r="D10984" s="6" t="n">
        <f aca="false">C10983*INDEX($I$2:$I$5,$B10984)+D10983*INDEX($J$2:$J$5,$B10984)+INDEX($L$2:$L$5,$B10984)</f>
        <v>0.270235911559904</v>
      </c>
    </row>
    <row r="10985" customFormat="false" ht="12.75" hidden="false" customHeight="false" outlineLevel="0" collapsed="false">
      <c r="A10985" s="5" t="n">
        <f aca="true">RAND()</f>
        <v>0.637949542291532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63501437369893</v>
      </c>
      <c r="D10985" s="6" t="n">
        <f aca="false">C10984*INDEX($I$2:$I$5,$B10985)+D10984*INDEX($J$2:$J$5,$B10985)+INDEX($L$2:$L$5,$B10985)</f>
        <v>0.391576813979423</v>
      </c>
    </row>
    <row r="10986" customFormat="false" ht="12.75" hidden="false" customHeight="false" outlineLevel="0" collapsed="false">
      <c r="A10986" s="5" t="n">
        <f aca="true">RAND()</f>
        <v>0.750347021365902</v>
      </c>
      <c r="B10986" s="0" t="n">
        <f aca="false">IF(A10986&lt;$N$2,$F$2,IF(A10986&lt;$N$3,$F$3,IF(A10986&lt;$N$4,$F$4,$F$5)))</f>
        <v>2</v>
      </c>
      <c r="C10986" s="6" t="n">
        <f aca="false">C10985*INDEX($G$2:$G$5,$B10986)+D10985*INDEX($H$2:$H$5,$B10986)+INDEX($K$2:$K$5,$B10986)</f>
        <v>0.422513423202519</v>
      </c>
      <c r="D10986" s="6" t="n">
        <f aca="false">C10985*INDEX($I$2:$I$5,$B10986)+D10985*INDEX($J$2:$J$5,$B10986)+INDEX($L$2:$L$5,$B10986)</f>
        <v>0.253491957199542</v>
      </c>
    </row>
    <row r="10987" customFormat="false" ht="12.75" hidden="false" customHeight="false" outlineLevel="0" collapsed="false">
      <c r="A10987" s="5" t="n">
        <f aca="true">RAND()</f>
        <v>0.835920769770849</v>
      </c>
      <c r="B10987" s="0" t="n">
        <f aca="false">IF(A10987&lt;$N$2,$F$2,IF(A10987&lt;$N$3,$F$3,IF(A10987&lt;$N$4,$F$4,$F$5)))</f>
        <v>2</v>
      </c>
      <c r="C10987" s="6" t="n">
        <f aca="false">C10986*INDEX($G$2:$G$5,$B10987)+D10986*INDEX($H$2:$H$5,$B10987)+INDEX($K$2:$K$5,$B10987)</f>
        <v>0.4259459620438</v>
      </c>
      <c r="D10987" s="6" t="n">
        <f aca="false">C10986*INDEX($I$2:$I$5,$B10987)+D10986*INDEX($J$2:$J$5,$B10987)+INDEX($L$2:$L$5,$B10987)</f>
        <v>0.194425949212079</v>
      </c>
    </row>
    <row r="10988" customFormat="false" ht="12.75" hidden="false" customHeight="false" outlineLevel="0" collapsed="false">
      <c r="A10988" s="5" t="n">
        <f aca="true">RAND()</f>
        <v>0.509982556112583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443821881896033</v>
      </c>
      <c r="D10988" s="6" t="n">
        <f aca="false">C10987*INDEX($I$2:$I$5,$B10988)+D10987*INDEX($J$2:$J$5,$B10988)+INDEX($L$2:$L$5,$B10988)</f>
        <v>0.332307630285435</v>
      </c>
    </row>
    <row r="10989" customFormat="false" ht="12.75" hidden="false" customHeight="false" outlineLevel="0" collapsed="false">
      <c r="A10989" s="5" t="n">
        <f aca="true">RAND()</f>
        <v>0.314676342764049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464100160050293</v>
      </c>
      <c r="D10989" s="6" t="n">
        <f aca="false">C10988*INDEX($I$2:$I$5,$B10989)+D10988*INDEX($J$2:$J$5,$B10989)+INDEX($L$2:$L$5,$B10989)</f>
        <v>0.448707768482181</v>
      </c>
    </row>
    <row r="10990" customFormat="false" ht="12.75" hidden="false" customHeight="false" outlineLevel="0" collapsed="false">
      <c r="A10990" s="5" t="n">
        <f aca="true">RAND()</f>
        <v>0.453558442458566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8562322331654</v>
      </c>
      <c r="D10990" s="6" t="n">
        <f aca="false">C10989*INDEX($I$2:$I$5,$B10990)+D10989*INDEX($J$2:$J$5,$B10990)+INDEX($L$2:$L$5,$B10990)</f>
        <v>0.546781189519511</v>
      </c>
    </row>
    <row r="10991" customFormat="false" ht="12.75" hidden="false" customHeight="false" outlineLevel="0" collapsed="false">
      <c r="A10991" s="5" t="n">
        <f aca="true">RAND()</f>
        <v>0.0134142684077655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507525020607964</v>
      </c>
      <c r="D10991" s="6" t="n">
        <f aca="false">C10990*INDEX($I$2:$I$5,$B10991)+D10990*INDEX($J$2:$J$5,$B10991)+INDEX($L$2:$L$5,$B10991)</f>
        <v>0.629249170639353</v>
      </c>
    </row>
    <row r="10992" customFormat="false" ht="12.75" hidden="false" customHeight="false" outlineLevel="0" collapsed="false">
      <c r="A10992" s="5" t="n">
        <f aca="true">RAND()</f>
        <v>0.100168430074391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529170961809817</v>
      </c>
      <c r="D10992" s="6" t="n">
        <f aca="false">C10991*INDEX($I$2:$I$5,$B10992)+D10991*INDEX($J$2:$J$5,$B10992)+INDEX($L$2:$L$5,$B10992)</f>
        <v>0.698454120110316</v>
      </c>
    </row>
    <row r="10993" customFormat="false" ht="12.75" hidden="false" customHeight="false" outlineLevel="0" collapsed="false">
      <c r="A10993" s="5" t="n">
        <f aca="true">RAND()</f>
        <v>0.309726221770631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550108949020617</v>
      </c>
      <c r="D10993" s="6" t="n">
        <f aca="false">C10992*INDEX($I$2:$I$5,$B10993)+D10992*INDEX($J$2:$J$5,$B10993)+INDEX($L$2:$L$5,$B10993)</f>
        <v>0.756408222386695</v>
      </c>
    </row>
    <row r="10994" customFormat="false" ht="12.75" hidden="false" customHeight="false" outlineLevel="0" collapsed="false">
      <c r="A10994" s="5" t="n">
        <f aca="true">RAND()</f>
        <v>0.71657480158586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70029601946811</v>
      </c>
      <c r="D10994" s="6" t="n">
        <f aca="false">C10993*INDEX($I$2:$I$5,$B10994)+D10993*INDEX($J$2:$J$5,$B10994)+INDEX($L$2:$L$5,$B10994)</f>
        <v>0.804836549692541</v>
      </c>
    </row>
    <row r="10995" customFormat="false" ht="12.75" hidden="false" customHeight="false" outlineLevel="0" collapsed="false">
      <c r="A10995" s="5" t="n">
        <f aca="true">RAND()</f>
        <v>0.144308283506807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588734084391467</v>
      </c>
      <c r="D10995" s="6" t="n">
        <f aca="false">C10994*INDEX($I$2:$I$5,$B10995)+D10994*INDEX($J$2:$J$5,$B10995)+INDEX($L$2:$L$5,$B10995)</f>
        <v>0.845215135416935</v>
      </c>
    </row>
    <row r="10996" customFormat="false" ht="12.75" hidden="false" customHeight="false" outlineLevel="0" collapsed="false">
      <c r="A10996" s="5" t="n">
        <f aca="true">RAND()</f>
        <v>0.820572908436933</v>
      </c>
      <c r="B10996" s="0" t="n">
        <f aca="false">IF(A10996&lt;$N$2,$F$2,IF(A10996&lt;$N$3,$F$3,IF(A10996&lt;$N$4,$F$4,$F$5)))</f>
        <v>2</v>
      </c>
      <c r="C10996" s="6" t="n">
        <f aca="false">C10995*INDEX($G$2:$G$5,$B10996)+D10995*INDEX($H$2:$H$5,$B10996)+INDEX($K$2:$K$5,$B10996)</f>
        <v>0.324961994020892</v>
      </c>
      <c r="D10996" s="6" t="n">
        <f aca="false">C10995*INDEX($I$2:$I$5,$B10996)+D10995*INDEX($J$2:$J$5,$B10996)+INDEX($L$2:$L$5,$B10996)</f>
        <v>0.348561284749608</v>
      </c>
    </row>
    <row r="10997" customFormat="false" ht="12.75" hidden="false" customHeight="false" outlineLevel="0" collapsed="false">
      <c r="A10997" s="5" t="n">
        <f aca="true">RAND()</f>
        <v>0.370604643840418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363789500459472</v>
      </c>
      <c r="D10997" s="6" t="n">
        <f aca="false">C10996*INDEX($I$2:$I$5,$B10997)+D10996*INDEX($J$2:$J$5,$B10997)+INDEX($L$2:$L$5,$B10997)</f>
        <v>0.466904936973644</v>
      </c>
    </row>
    <row r="10998" customFormat="false" ht="12.75" hidden="false" customHeight="false" outlineLevel="0" collapsed="false">
      <c r="A10998" s="5" t="n">
        <f aca="true">RAND()</f>
        <v>0.698115524611513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401132768558117</v>
      </c>
      <c r="D10998" s="6" t="n">
        <f aca="false">C10997*INDEX($I$2:$I$5,$B10998)+D10997*INDEX($J$2:$J$5,$B10998)+INDEX($L$2:$L$5,$B10998)</f>
        <v>0.565942079973623</v>
      </c>
    </row>
    <row r="10999" customFormat="false" ht="12.75" hidden="false" customHeight="false" outlineLevel="0" collapsed="false">
      <c r="A10999" s="5" t="n">
        <f aca="true">RAND()</f>
        <v>0.523130436309578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436501577464865</v>
      </c>
      <c r="D10999" s="6" t="n">
        <f aca="false">C10998*INDEX($I$2:$I$5,$B10999)+D10998*INDEX($J$2:$J$5,$B10999)+INDEX($L$2:$L$5,$B10999)</f>
        <v>0.648642913460956</v>
      </c>
    </row>
    <row r="11000" customFormat="false" ht="12.75" hidden="false" customHeight="false" outlineLevel="0" collapsed="false">
      <c r="A11000" s="5" t="n">
        <f aca="true">RAND()</f>
        <v>0.0639845962044766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469589627065726</v>
      </c>
      <c r="D11000" s="6" t="n">
        <f aca="false">C10999*INDEX($I$2:$I$5,$B11000)+D10999*INDEX($J$2:$J$5,$B11000)+INDEX($L$2:$L$5,$B11000)</f>
        <v>0.717547275162151</v>
      </c>
    </row>
    <row r="11001" customFormat="false" ht="12.75" hidden="false" customHeight="false" outlineLevel="0" collapsed="false">
      <c r="A11001" s="5" t="n">
        <f aca="true">RAND()</f>
        <v>0.546479855898525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00230842559801</v>
      </c>
      <c r="D11001" s="6" t="n">
        <f aca="false">C11000*INDEX($I$2:$I$5,$B11001)+D11000*INDEX($J$2:$J$5,$B11001)+INDEX($L$2:$L$5,$B11001)</f>
        <v>0.774822820411234</v>
      </c>
    </row>
    <row r="11002" customFormat="false" ht="12.75" hidden="false" customHeight="false" outlineLevel="0" collapsed="false">
      <c r="A11002" s="5" t="n">
        <f aca="true">RAND()</f>
        <v>0.367502674734218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528364429688487</v>
      </c>
      <c r="D11002" s="6" t="n">
        <f aca="false">C11001*INDEX($I$2:$I$5,$B11002)+D11001*INDEX($J$2:$J$5,$B11002)+INDEX($L$2:$L$5,$B11002)</f>
        <v>0.822316033354425</v>
      </c>
    </row>
    <row r="11003" customFormat="false" ht="12.75" hidden="false" customHeight="false" outlineLevel="0" collapsed="false">
      <c r="A11003" s="5" t="n">
        <f aca="true">RAND()</f>
        <v>0.0939748530509675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554007094039639</v>
      </c>
      <c r="D11003" s="6" t="n">
        <f aca="false">C11002*INDEX($I$2:$I$5,$B11003)+D11002*INDEX($J$2:$J$5,$B11003)+INDEX($L$2:$L$5,$B11003)</f>
        <v>0.861596828419433</v>
      </c>
    </row>
    <row r="11004" customFormat="false" ht="12.75" hidden="false" customHeight="false" outlineLevel="0" collapsed="false">
      <c r="A11004" s="5" t="n">
        <f aca="true">RAND()</f>
        <v>0.511929077241356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577231105491172</v>
      </c>
      <c r="D11004" s="6" t="n">
        <f aca="false">C11003*INDEX($I$2:$I$5,$B11004)+D11003*INDEX($J$2:$J$5,$B11004)+INDEX($L$2:$L$5,$B11004)</f>
        <v>0.893997444848632</v>
      </c>
    </row>
    <row r="11005" customFormat="false" ht="12.75" hidden="false" customHeight="false" outlineLevel="0" collapsed="false">
      <c r="A11005" s="5" t="n">
        <f aca="true">RAND()</f>
        <v>0.9068358173248</v>
      </c>
      <c r="B11005" s="0" t="n">
        <f aca="false">IF(A11005&lt;$N$2,$F$2,IF(A11005&lt;$N$3,$F$3,IF(A11005&lt;$N$4,$F$4,$F$5)))</f>
        <v>3</v>
      </c>
      <c r="C11005" s="6" t="n">
        <f aca="false">C11004*INDEX($G$2:$G$5,$B11005)+D11004*INDEX($H$2:$H$5,$B11005)+INDEX($K$2:$K$5,$B11005)</f>
        <v>0.741416611068487</v>
      </c>
      <c r="D11005" s="6" t="n">
        <f aca="false">C11004*INDEX($I$2:$I$5,$B11005)+D11004*INDEX($J$2:$J$5,$B11005)+INDEX($L$2:$L$5,$B11005)</f>
        <v>0.277957481856831</v>
      </c>
    </row>
    <row r="11006" customFormat="false" ht="12.75" hidden="false" customHeight="false" outlineLevel="0" collapsed="false">
      <c r="A11006" s="5" t="n">
        <f aca="true">RAND()</f>
        <v>0.53050233066796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714747129625848</v>
      </c>
      <c r="D11006" s="6" t="n">
        <f aca="false">C11005*INDEX($I$2:$I$5,$B11006)+D11005*INDEX($J$2:$J$5,$B11006)+INDEX($L$2:$L$5,$B11006)</f>
        <v>0.391553487486915</v>
      </c>
    </row>
    <row r="11007" customFormat="false" ht="12.75" hidden="false" customHeight="false" outlineLevel="0" collapsed="false">
      <c r="A11007" s="5" t="n">
        <f aca="true">RAND()</f>
        <v>0.449708029008997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696307792089361</v>
      </c>
      <c r="D11007" s="6" t="n">
        <f aca="false">C11006*INDEX($I$2:$I$5,$B11007)+D11006*INDEX($J$2:$J$5,$B11007)+INDEX($L$2:$L$5,$B11007)</f>
        <v>0.488983267080235</v>
      </c>
    </row>
    <row r="11008" customFormat="false" ht="12.75" hidden="false" customHeight="false" outlineLevel="0" collapsed="false">
      <c r="A11008" s="5" t="n">
        <f aca="true">RAND()</f>
        <v>0.525672251938725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684257696365836</v>
      </c>
      <c r="D11008" s="6" t="n">
        <f aca="false">C11007*INDEX($I$2:$I$5,$B11008)+D11007*INDEX($J$2:$J$5,$B11008)+INDEX($L$2:$L$5,$B11008)</f>
        <v>0.572383405443813</v>
      </c>
    </row>
    <row r="11009" customFormat="false" ht="12.75" hidden="false" customHeight="false" outlineLevel="0" collapsed="false">
      <c r="A11009" s="5" t="n">
        <f aca="true">RAND()</f>
        <v>0.685028889743619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77112970216016</v>
      </c>
      <c r="D11009" s="6" t="n">
        <f aca="false">C11008*INDEX($I$2:$I$5,$B11009)+D11008*INDEX($J$2:$J$5,$B11009)+INDEX($L$2:$L$5,$B11009)</f>
        <v>0.643635976456261</v>
      </c>
    </row>
    <row r="11010" customFormat="false" ht="12.75" hidden="false" customHeight="false" outlineLevel="0" collapsed="false">
      <c r="A11010" s="5" t="n">
        <f aca="true">RAND()</f>
        <v>0.231649196149768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73683442842279</v>
      </c>
      <c r="D11010" s="6" t="n">
        <f aca="false">C11009*INDEX($I$2:$I$5,$B11010)+D11009*INDEX($J$2:$J$5,$B11010)+INDEX($L$2:$L$5,$B11010)</f>
        <v>0.704393764113373</v>
      </c>
    </row>
    <row r="11011" customFormat="false" ht="12.75" hidden="false" customHeight="false" outlineLevel="0" collapsed="false">
      <c r="A11011" s="5" t="n">
        <f aca="true">RAND()</f>
        <v>0.466349057327443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7301981224529</v>
      </c>
      <c r="D11011" s="6" t="n">
        <f aca="false">C11010*INDEX($I$2:$I$5,$B11011)+D11010*INDEX($J$2:$J$5,$B11011)+INDEX($L$2:$L$5,$B11011)</f>
        <v>0.756104018347089</v>
      </c>
    </row>
    <row r="11012" customFormat="false" ht="12.75" hidden="false" customHeight="false" outlineLevel="0" collapsed="false">
      <c r="A11012" s="5" t="n">
        <f aca="true">RAND()</f>
        <v>0.497688431226588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674369669275093</v>
      </c>
      <c r="D11012" s="6" t="n">
        <f aca="false">C11011*INDEX($I$2:$I$5,$B11012)+D11011*INDEX($J$2:$J$5,$B11012)+INDEX($L$2:$L$5,$B11012)</f>
        <v>0.800030578523603</v>
      </c>
    </row>
    <row r="11013" customFormat="false" ht="12.75" hidden="false" customHeight="false" outlineLevel="0" collapsed="false">
      <c r="A11013" s="5" t="n">
        <f aca="true">RAND()</f>
        <v>0.532919894871382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677140980619927</v>
      </c>
      <c r="D11013" s="6" t="n">
        <f aca="false">C11012*INDEX($I$2:$I$5,$B11013)+D11012*INDEX($J$2:$J$5,$B11013)+INDEX($L$2:$L$5,$B11013)</f>
        <v>0.837274283403361</v>
      </c>
    </row>
    <row r="11014" customFormat="false" ht="12.75" hidden="false" customHeight="false" outlineLevel="0" collapsed="false">
      <c r="A11014" s="5" t="n">
        <f aca="true">RAND()</f>
        <v>0.0539367459587294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80871841032243</v>
      </c>
      <c r="D11014" s="6" t="n">
        <f aca="false">C11013*INDEX($I$2:$I$5,$B11014)+D11013*INDEX($J$2:$J$5,$B11014)+INDEX($L$2:$L$5,$B11014)</f>
        <v>0.868791650326516</v>
      </c>
    </row>
    <row r="11015" customFormat="false" ht="12.75" hidden="false" customHeight="false" outlineLevel="0" collapsed="false">
      <c r="A11015" s="5" t="n">
        <f aca="true">RAND()</f>
        <v>0.885474489371751</v>
      </c>
      <c r="B11015" s="0" t="n">
        <f aca="false">IF(A11015&lt;$N$2,$F$2,IF(A11015&lt;$N$3,$F$3,IF(A11015&lt;$N$4,$F$4,$F$5)))</f>
        <v>3</v>
      </c>
      <c r="C11015" s="6" t="n">
        <f aca="false">C11014*INDEX($G$2:$G$5,$B11015)+D11014*INDEX($H$2:$H$5,$B11015)+INDEX($K$2:$K$5,$B11015)</f>
        <v>0.718737260887568</v>
      </c>
      <c r="D11015" s="6" t="n">
        <f aca="false">C11014*INDEX($I$2:$I$5,$B11015)+D11014*INDEX($J$2:$J$5,$B11015)+INDEX($L$2:$L$5,$B11015)</f>
        <v>0.298930299795767</v>
      </c>
    </row>
    <row r="11016" customFormat="false" ht="12.75" hidden="false" customHeight="false" outlineLevel="0" collapsed="false">
      <c r="A11016" s="5" t="n">
        <f aca="true">RAND()</f>
        <v>0.358904763991149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96268355585988</v>
      </c>
      <c r="D11016" s="6" t="n">
        <f aca="false">C11015*INDEX($I$2:$I$5,$B11016)+D11015*INDEX($J$2:$J$5,$B11016)+INDEX($L$2:$L$5,$B11016)</f>
        <v>0.410198545873766</v>
      </c>
    </row>
    <row r="11017" customFormat="false" ht="12.75" hidden="false" customHeight="false" outlineLevel="0" collapsed="false">
      <c r="A11017" s="5" t="n">
        <f aca="true">RAND()</f>
        <v>0.559045348863335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681309180089833</v>
      </c>
      <c r="D11017" s="6" t="n">
        <f aca="false">C11016*INDEX($I$2:$I$5,$B11017)+D11016*INDEX($J$2:$J$5,$B11017)+INDEX($L$2:$L$5,$B11017)</f>
        <v>0.505496636290146</v>
      </c>
    </row>
    <row r="11018" customFormat="false" ht="12.75" hidden="false" customHeight="false" outlineLevel="0" collapsed="false">
      <c r="A11018" s="5" t="n">
        <f aca="true">RAND()</f>
        <v>0.590985561267611</v>
      </c>
      <c r="B11018" s="0" t="n">
        <f aca="false">IF(A11018&lt;$N$2,$F$2,IF(A11018&lt;$N$3,$F$3,IF(A11018&lt;$N$4,$F$4,$F$5)))</f>
        <v>1</v>
      </c>
      <c r="C11018" s="6" t="n">
        <f aca="false">C11017*INDEX($G$2:$G$5,$B11018)+D11017*INDEX($H$2:$H$5,$B11018)+INDEX($K$2:$K$5,$B11018)</f>
        <v>0.672134869439004</v>
      </c>
      <c r="D11018" s="6" t="n">
        <f aca="false">C11017*INDEX($I$2:$I$5,$B11018)+D11017*INDEX($J$2:$J$5,$B11018)+INDEX($L$2:$L$5,$B11018)</f>
        <v>0.58695820454701</v>
      </c>
    </row>
    <row r="11019" customFormat="false" ht="12.75" hidden="false" customHeight="false" outlineLevel="0" collapsed="false">
      <c r="A11019" s="5" t="n">
        <f aca="true">RAND()</f>
        <v>0.478730387252379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667359957721954</v>
      </c>
      <c r="D11019" s="6" t="n">
        <f aca="false">C11018*INDEX($I$2:$I$5,$B11019)+D11018*INDEX($J$2:$J$5,$B11019)+INDEX($L$2:$L$5,$B11019)</f>
        <v>0.656458525491169</v>
      </c>
    </row>
    <row r="11020" customFormat="false" ht="12.75" hidden="false" customHeight="false" outlineLevel="0" collapsed="false">
      <c r="A11020" s="5" t="n">
        <f aca="true">RAND()</f>
        <v>0.521078737835446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665877569549112</v>
      </c>
      <c r="D11020" s="6" t="n">
        <f aca="false">C11019*INDEX($I$2:$I$5,$B11020)+D11019*INDEX($J$2:$J$5,$B11020)+INDEX($L$2:$L$5,$B11020)</f>
        <v>0.71564096970629</v>
      </c>
    </row>
    <row r="11021" customFormat="false" ht="12.75" hidden="false" customHeight="false" outlineLevel="0" collapsed="false">
      <c r="A11021" s="5" t="n">
        <f aca="true">RAND()</f>
        <v>0.236640270642494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666808772426329</v>
      </c>
      <c r="D11021" s="6" t="n">
        <f aca="false">C11020*INDEX($I$2:$I$5,$B11021)+D11020*INDEX($J$2:$J$5,$B11021)+INDEX($L$2:$L$5,$B11021)</f>
        <v>0.765941713207323</v>
      </c>
    </row>
    <row r="11022" customFormat="false" ht="12.75" hidden="false" customHeight="false" outlineLevel="0" collapsed="false">
      <c r="A11022" s="5" t="n">
        <f aca="true">RAND()</f>
        <v>0.286406912615643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669460491178624</v>
      </c>
      <c r="D11022" s="6" t="n">
        <f aca="false">C11021*INDEX($I$2:$I$5,$B11022)+D11021*INDEX($J$2:$J$5,$B11022)+INDEX($L$2:$L$5,$B11022)</f>
        <v>0.808612589933243</v>
      </c>
    </row>
    <row r="11023" customFormat="false" ht="12.75" hidden="false" customHeight="false" outlineLevel="0" collapsed="false">
      <c r="A11023" s="5" t="n">
        <f aca="true">RAND()</f>
        <v>0.828431867161366</v>
      </c>
      <c r="B11023" s="0" t="n">
        <f aca="false">IF(A11023&lt;$N$2,$F$2,IF(A11023&lt;$N$3,$F$3,IF(A11023&lt;$N$4,$F$4,$F$5)))</f>
        <v>2</v>
      </c>
      <c r="C11023" s="6" t="n">
        <f aca="false">C11022*INDEX($G$2:$G$5,$B11023)+D11022*INDEX($H$2:$H$5,$B11023)+INDEX($K$2:$K$5,$B11023)</f>
        <v>0.349137271437276</v>
      </c>
      <c r="D11023" s="6" t="n">
        <f aca="false">C11022*INDEX($I$2:$I$5,$B11023)+D11022*INDEX($J$2:$J$5,$B11023)+INDEX($L$2:$L$5,$B11023)</f>
        <v>0.359594751223218</v>
      </c>
    </row>
    <row r="11024" customFormat="false" ht="12.75" hidden="false" customHeight="false" outlineLevel="0" collapsed="false">
      <c r="A11024" s="5" t="n">
        <f aca="true">RAND()</f>
        <v>0.808973647708643</v>
      </c>
      <c r="B11024" s="0" t="n">
        <f aca="false">IF(A11024&lt;$N$2,$F$2,IF(A11024&lt;$N$3,$F$3,IF(A11024&lt;$N$4,$F$4,$F$5)))</f>
        <v>2</v>
      </c>
      <c r="C11024" s="6" t="n">
        <f aca="false">C11023*INDEX($G$2:$G$5,$B11024)+D11023*INDEX($H$2:$H$5,$B11024)+INDEX($K$2:$K$5,$B11024)</f>
        <v>0.387511628696696</v>
      </c>
      <c r="D11024" s="6" t="n">
        <f aca="false">C11023*INDEX($I$2:$I$5,$B11024)+D11023*INDEX($J$2:$J$5,$B11024)+INDEX($L$2:$L$5,$B11024)</f>
        <v>0.198745189335798</v>
      </c>
    </row>
    <row r="11025" customFormat="false" ht="12.75" hidden="false" customHeight="false" outlineLevel="0" collapsed="false">
      <c r="A11025" s="5" t="n">
        <f aca="true">RAND()</f>
        <v>0.819656454115766</v>
      </c>
      <c r="B11025" s="0" t="n">
        <f aca="false">IF(A11025&lt;$N$2,$F$2,IF(A11025&lt;$N$3,$F$3,IF(A11025&lt;$N$4,$F$4,$F$5)))</f>
        <v>2</v>
      </c>
      <c r="C11025" s="6" t="n">
        <f aca="false">C11024*INDEX($G$2:$G$5,$B11025)+D11024*INDEX($H$2:$H$5,$B11025)+INDEX($K$2:$K$5,$B11025)</f>
        <v>0.431423378063359</v>
      </c>
      <c r="D11025" s="6" t="n">
        <f aca="false">C11024*INDEX($I$2:$I$5,$B11025)+D11024*INDEX($J$2:$J$5,$B11025)+INDEX($L$2:$L$5,$B11025)</f>
        <v>0.175730430384606</v>
      </c>
    </row>
    <row r="11026" customFormat="false" ht="12.75" hidden="false" customHeight="false" outlineLevel="0" collapsed="false">
      <c r="A11026" s="5" t="n">
        <f aca="true">RAND()</f>
        <v>0.8959426191223</v>
      </c>
      <c r="B11026" s="0" t="n">
        <f aca="false">IF(A11026&lt;$N$2,$F$2,IF(A11026&lt;$N$3,$F$3,IF(A11026&lt;$N$4,$F$4,$F$5)))</f>
        <v>3</v>
      </c>
      <c r="C11026" s="6" t="n">
        <f aca="false">C11025*INDEX($G$2:$G$5,$B11026)+D11025*INDEX($H$2:$H$5,$B11026)+INDEX($K$2:$K$5,$B11026)</f>
        <v>0.56001820508934</v>
      </c>
      <c r="D11026" s="6" t="n">
        <f aca="false">C11025*INDEX($I$2:$I$5,$B11026)+D11025*INDEX($J$2:$J$5,$B11026)+INDEX($L$2:$L$5,$B11026)</f>
        <v>0.0698181902976248</v>
      </c>
    </row>
    <row r="11027" customFormat="false" ht="12.75" hidden="false" customHeight="false" outlineLevel="0" collapsed="false">
      <c r="A11027" s="5" t="n">
        <f aca="true">RAND()</f>
        <v>0.0951565186528839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53038729161861</v>
      </c>
      <c r="D11027" s="6" t="n">
        <f aca="false">C11026*INDEX($I$2:$I$5,$B11027)+D11026*INDEX($J$2:$J$5,$B11027)+INDEX($L$2:$L$5,$B11027)</f>
        <v>0.221554969974378</v>
      </c>
    </row>
    <row r="11028" customFormat="false" ht="12.75" hidden="false" customHeight="false" outlineLevel="0" collapsed="false">
      <c r="A11028" s="5" t="n">
        <f aca="true">RAND()</f>
        <v>0.112333625024053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552727414947472</v>
      </c>
      <c r="D11028" s="6" t="n">
        <f aca="false">C11027*INDEX($I$2:$I$5,$B11028)+D11027*INDEX($J$2:$J$5,$B11028)+INDEX($L$2:$L$5,$B11028)</f>
        <v>0.350637736529258</v>
      </c>
    </row>
    <row r="11029" customFormat="false" ht="12.75" hidden="false" customHeight="false" outlineLevel="0" collapsed="false">
      <c r="A11029" s="5" t="n">
        <f aca="true">RAND()</f>
        <v>0.822124438431246</v>
      </c>
      <c r="B11029" s="0" t="n">
        <f aca="false">IF(A11029&lt;$N$2,$F$2,IF(A11029&lt;$N$3,$F$3,IF(A11029&lt;$N$4,$F$4,$F$5)))</f>
        <v>2</v>
      </c>
      <c r="C11029" s="6" t="n">
        <f aca="false">C11028*INDEX($G$2:$G$5,$B11029)+D11028*INDEX($H$2:$H$5,$B11029)+INDEX($K$2:$K$5,$B11029)</f>
        <v>0.42964317228904</v>
      </c>
      <c r="D11029" s="6" t="n">
        <f aca="false">C11028*INDEX($I$2:$I$5,$B11029)+D11028*INDEX($J$2:$J$5,$B11029)+INDEX($L$2:$L$5,$B11029)</f>
        <v>0.242992029874393</v>
      </c>
    </row>
    <row r="11030" customFormat="false" ht="12.75" hidden="false" customHeight="false" outlineLevel="0" collapsed="false">
      <c r="A11030" s="5" t="n">
        <f aca="true">RAND()</f>
        <v>0.455236289177483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448757758378747</v>
      </c>
      <c r="D11030" s="6" t="n">
        <f aca="false">C11029*INDEX($I$2:$I$5,$B11030)+D11029*INDEX($J$2:$J$5,$B11030)+INDEX($L$2:$L$5,$B11030)</f>
        <v>0.373403435988665</v>
      </c>
    </row>
    <row r="11031" customFormat="false" ht="12.75" hidden="false" customHeight="false" outlineLevel="0" collapsed="false">
      <c r="A11031" s="5" t="n">
        <f aca="true">RAND()</f>
        <v>0.333406195809453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469811263995137</v>
      </c>
      <c r="D11031" s="6" t="n">
        <f aca="false">C11030*INDEX($I$2:$I$5,$B11031)+D11030*INDEX($J$2:$J$5,$B11031)+INDEX($L$2:$L$5,$B11031)</f>
        <v>0.483415480094363</v>
      </c>
    </row>
    <row r="11032" customFormat="false" ht="12.75" hidden="false" customHeight="false" outlineLevel="0" collapsed="false">
      <c r="A11032" s="5" t="n">
        <f aca="true">RAND()</f>
        <v>0.455408711792232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491756135895363</v>
      </c>
      <c r="D11032" s="6" t="n">
        <f aca="false">C11031*INDEX($I$2:$I$5,$B11032)+D11031*INDEX($J$2:$J$5,$B11032)+INDEX($L$2:$L$5,$B11032)</f>
        <v>0.576036725832294</v>
      </c>
    </row>
    <row r="11033" customFormat="false" ht="12.75" hidden="false" customHeight="false" outlineLevel="0" collapsed="false">
      <c r="A11033" s="5" t="n">
        <f aca="true">RAND()</f>
        <v>0.90097333206601</v>
      </c>
      <c r="B11033" s="0" t="n">
        <f aca="false">IF(A11033&lt;$N$2,$F$2,IF(A11033&lt;$N$3,$F$3,IF(A11033&lt;$N$4,$F$4,$F$5)))</f>
        <v>3</v>
      </c>
      <c r="C11033" s="6" t="n">
        <f aca="false">C11032*INDEX($G$2:$G$5,$B11033)+D11032*INDEX($H$2:$H$5,$B11033)+INDEX($K$2:$K$5,$B11033)</f>
        <v>0.664254973026235</v>
      </c>
      <c r="D11033" s="6" t="n">
        <f aca="false">C11032*INDEX($I$2:$I$5,$B11033)+D11032*INDEX($J$2:$J$5,$B11033)+INDEX($L$2:$L$5,$B11033)</f>
        <v>0.180377299355048</v>
      </c>
    </row>
    <row r="11034" customFormat="false" ht="12.75" hidden="false" customHeight="false" outlineLevel="0" collapsed="false">
      <c r="A11034" s="5" t="n">
        <f aca="true">RAND()</f>
        <v>0.0795967508870668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64562643217541</v>
      </c>
      <c r="D11034" s="6" t="n">
        <f aca="false">C11033*INDEX($I$2:$I$5,$B11034)+D11033*INDEX($J$2:$J$5,$B11034)+INDEX($L$2:$L$5,$B11034)</f>
        <v>0.311562893150465</v>
      </c>
    </row>
    <row r="11035" customFormat="false" ht="12.75" hidden="false" customHeight="false" outlineLevel="0" collapsed="false">
      <c r="A11035" s="5" t="n">
        <f aca="true">RAND()</f>
        <v>0.592208221103733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63466466796349</v>
      </c>
      <c r="D11035" s="6" t="n">
        <f aca="false">C11034*INDEX($I$2:$I$5,$B11035)+D11034*INDEX($J$2:$J$5,$B11035)+INDEX($L$2:$L$5,$B11035)</f>
        <v>0.423628718294255</v>
      </c>
    </row>
    <row r="11036" customFormat="false" ht="12.75" hidden="false" customHeight="false" outlineLevel="0" collapsed="false">
      <c r="A11036" s="5" t="n">
        <f aca="true">RAND()</f>
        <v>0.383295525688104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629504565677891</v>
      </c>
      <c r="D11036" s="6" t="n">
        <f aca="false">C11035*INDEX($I$2:$I$5,$B11036)+D11035*INDEX($J$2:$J$5,$B11036)+INDEX($L$2:$L$5,$B11036)</f>
        <v>0.519178189117173</v>
      </c>
    </row>
    <row r="11037" customFormat="false" ht="12.75" hidden="false" customHeight="false" outlineLevel="0" collapsed="false">
      <c r="A11037" s="5" t="n">
        <f aca="true">RAND()</f>
        <v>0.813006379668816</v>
      </c>
      <c r="B11037" s="0" t="n">
        <f aca="false">IF(A11037&lt;$N$2,$F$2,IF(A11037&lt;$N$3,$F$3,IF(A11037&lt;$N$4,$F$4,$F$5)))</f>
        <v>2</v>
      </c>
      <c r="C11037" s="6" t="n">
        <f aca="false">C11036*INDEX($G$2:$G$5,$B11037)+D11036*INDEX($H$2:$H$5,$B11037)+INDEX($K$2:$K$5,$B11037)</f>
        <v>0.406678128698063</v>
      </c>
      <c r="D11037" s="6" t="n">
        <f aca="false">C11036*INDEX($I$2:$I$5,$B11037)+D11036*INDEX($J$2:$J$5,$B11037)+INDEX($L$2:$L$5,$B11037)</f>
        <v>0.293546135099286</v>
      </c>
    </row>
    <row r="11038" customFormat="false" ht="12.75" hidden="false" customHeight="false" outlineLevel="0" collapsed="false">
      <c r="A11038" s="5" t="n">
        <f aca="true">RAND()</f>
        <v>0.202132788346693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431130938263329</v>
      </c>
      <c r="D11038" s="6" t="n">
        <f aca="false">C11037*INDEX($I$2:$I$5,$B11038)+D11037*INDEX($J$2:$J$5,$B11038)+INDEX($L$2:$L$5,$B11038)</f>
        <v>0.417173577937466</v>
      </c>
    </row>
    <row r="11039" customFormat="false" ht="12.75" hidden="false" customHeight="false" outlineLevel="0" collapsed="false">
      <c r="A11039" s="5" t="n">
        <f aca="true">RAND()</f>
        <v>0.817639018938567</v>
      </c>
      <c r="B11039" s="0" t="n">
        <f aca="false">IF(A11039&lt;$N$2,$F$2,IF(A11039&lt;$N$3,$F$3,IF(A11039&lt;$N$4,$F$4,$F$5)))</f>
        <v>2</v>
      </c>
      <c r="C11039" s="6" t="n">
        <f aca="false">C11038*INDEX($G$2:$G$5,$B11039)+D11038*INDEX($H$2:$H$5,$B11039)+INDEX($K$2:$K$5,$B11039)</f>
        <v>0.390651566224009</v>
      </c>
      <c r="D11039" s="6" t="n">
        <f aca="false">C11038*INDEX($I$2:$I$5,$B11039)+D11038*INDEX($J$2:$J$5,$B11039)+INDEX($L$2:$L$5,$B11039)</f>
        <v>0.228618786901193</v>
      </c>
    </row>
    <row r="11040" customFormat="false" ht="12.75" hidden="false" customHeight="false" outlineLevel="0" collapsed="false">
      <c r="A11040" s="5" t="n">
        <f aca="true">RAND()</f>
        <v>0.926869451122808</v>
      </c>
      <c r="B11040" s="0" t="n">
        <f aca="false">IF(A11040&lt;$N$2,$F$2,IF(A11040&lt;$N$3,$F$3,IF(A11040&lt;$N$4,$F$4,$F$5)))</f>
        <v>3</v>
      </c>
      <c r="C11040" s="6" t="n">
        <f aca="false">C11039*INDEX($G$2:$G$5,$B11040)+D11039*INDEX($H$2:$H$5,$B11040)+INDEX($K$2:$K$5,$B11040)</f>
        <v>0.581101381759436</v>
      </c>
      <c r="D11040" s="6" t="n">
        <f aca="false">C11039*INDEX($I$2:$I$5,$B11040)+D11039*INDEX($J$2:$J$5,$B11040)+INDEX($L$2:$L$5,$B11040)</f>
        <v>0.0717520597138251</v>
      </c>
    </row>
    <row r="11041" customFormat="false" ht="12.75" hidden="false" customHeight="false" outlineLevel="0" collapsed="false">
      <c r="A11041" s="5" t="n">
        <f aca="true">RAND()</f>
        <v>0.267097902926144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571009899323173</v>
      </c>
      <c r="D11041" s="6" t="n">
        <f aca="false">C11040*INDEX($I$2:$I$5,$B11041)+D11040*INDEX($J$2:$J$5,$B11041)+INDEX($L$2:$L$5,$B11041)</f>
        <v>0.222416747571938</v>
      </c>
    </row>
    <row r="11042" customFormat="false" ht="12.75" hidden="false" customHeight="false" outlineLevel="0" collapsed="false">
      <c r="A11042" s="5" t="n">
        <f aca="true">RAND()</f>
        <v>0.663351631031643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568016824185536</v>
      </c>
      <c r="D11042" s="6" t="n">
        <f aca="false">C11041*INDEX($I$2:$I$5,$B11042)+D11041*INDEX($J$2:$J$5,$B11042)+INDEX($L$2:$L$5,$B11042)</f>
        <v>0.350704452413618</v>
      </c>
    </row>
    <row r="11043" customFormat="false" ht="12.75" hidden="false" customHeight="false" outlineLevel="0" collapsed="false">
      <c r="A11043" s="5" t="n">
        <f aca="true">RAND()</f>
        <v>0.669603647673227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570222348472824</v>
      </c>
      <c r="D11043" s="6" t="n">
        <f aca="false">C11042*INDEX($I$2:$I$5,$B11043)+D11042*INDEX($J$2:$J$5,$B11043)+INDEX($L$2:$L$5,$B11043)</f>
        <v>0.459731457604297</v>
      </c>
    </row>
    <row r="11044" customFormat="false" ht="12.75" hidden="false" customHeight="false" outlineLevel="0" collapsed="false">
      <c r="A11044" s="5" t="n">
        <f aca="true">RAND()</f>
        <v>0.839650563312539</v>
      </c>
      <c r="B11044" s="0" t="n">
        <f aca="false">IF(A11044&lt;$N$2,$F$2,IF(A11044&lt;$N$3,$F$3,IF(A11044&lt;$N$4,$F$4,$F$5)))</f>
        <v>2</v>
      </c>
      <c r="C11044" s="6" t="n">
        <f aca="false">C11043*INDEX($G$2:$G$5,$B11044)+D11043*INDEX($H$2:$H$5,$B11044)+INDEX($K$2:$K$5,$B11044)</f>
        <v>0.408434493230575</v>
      </c>
      <c r="D11044" s="6" t="n">
        <f aca="false">C11043*INDEX($I$2:$I$5,$B11044)+D11043*INDEX($J$2:$J$5,$B11044)+INDEX($L$2:$L$5,$B11044)</f>
        <v>0.268437347902905</v>
      </c>
    </row>
    <row r="11045" customFormat="false" ht="12.75" hidden="false" customHeight="false" outlineLevel="0" collapsed="false">
      <c r="A11045" s="5" t="n">
        <f aca="true">RAND()</f>
        <v>0.255683453528245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431693066625166</v>
      </c>
      <c r="D11045" s="6" t="n">
        <f aca="false">C11044*INDEX($I$2:$I$5,$B11045)+D11044*INDEX($J$2:$J$5,$B11045)+INDEX($L$2:$L$5,$B11045)</f>
        <v>0.395791232120035</v>
      </c>
    </row>
    <row r="11046" customFormat="false" ht="12.75" hidden="false" customHeight="false" outlineLevel="0" collapsed="false">
      <c r="A11046" s="5" t="n">
        <f aca="true">RAND()</f>
        <v>0.597588512133606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456151689153207</v>
      </c>
      <c r="D11046" s="6" t="n">
        <f aca="false">C11045*INDEX($I$2:$I$5,$B11046)+D11045*INDEX($J$2:$J$5,$B11046)+INDEX($L$2:$L$5,$B11046)</f>
        <v>0.503054112604778</v>
      </c>
    </row>
    <row r="11047" customFormat="false" ht="12.75" hidden="false" customHeight="false" outlineLevel="0" collapsed="false">
      <c r="A11047" s="5" t="n">
        <f aca="true">RAND()</f>
        <v>0.896728106438211</v>
      </c>
      <c r="B11047" s="0" t="n">
        <f aca="false">IF(A11047&lt;$N$2,$F$2,IF(A11047&lt;$N$3,$F$3,IF(A11047&lt;$N$4,$F$4,$F$5)))</f>
        <v>3</v>
      </c>
      <c r="C11047" s="6" t="n">
        <f aca="false">C11046*INDEX($G$2:$G$5,$B11047)+D11046*INDEX($H$2:$H$5,$B11047)+INDEX($K$2:$K$5,$B11047)</f>
        <v>0.648941560494171</v>
      </c>
      <c r="D11047" s="6" t="n">
        <f aca="false">C11046*INDEX($I$2:$I$5,$B11047)+D11046*INDEX($J$2:$J$5,$B11047)+INDEX($L$2:$L$5,$B11047)</f>
        <v>0.153823263867166</v>
      </c>
    </row>
    <row r="11048" customFormat="false" ht="12.75" hidden="false" customHeight="false" outlineLevel="0" collapsed="false">
      <c r="A11048" s="5" t="n">
        <f aca="true">RAND()</f>
        <v>0.778840961725972</v>
      </c>
      <c r="B11048" s="0" t="n">
        <f aca="false">IF(A11048&lt;$N$2,$F$2,IF(A11048&lt;$N$3,$F$3,IF(A11048&lt;$N$4,$F$4,$F$5)))</f>
        <v>2</v>
      </c>
      <c r="C11048" s="6" t="n">
        <f aca="false">C11047*INDEX($G$2:$G$5,$B11048)+D11047*INDEX($H$2:$H$5,$B11048)+INDEX($K$2:$K$5,$B11048)</f>
        <v>0.493077429783372</v>
      </c>
      <c r="D11048" s="6" t="n">
        <f aca="false">C11047*INDEX($I$2:$I$5,$B11048)+D11047*INDEX($J$2:$J$5,$B11048)+INDEX($L$2:$L$5,$B11048)</f>
        <v>0.225963975653514</v>
      </c>
    </row>
    <row r="11049" customFormat="false" ht="12.75" hidden="false" customHeight="false" outlineLevel="0" collapsed="false">
      <c r="A11049" s="5" t="n">
        <f aca="true">RAND()</f>
        <v>0.625499812093221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01983404985263</v>
      </c>
      <c r="D11049" s="6" t="n">
        <f aca="false">C11048*INDEX($I$2:$I$5,$B11049)+D11048*INDEX($J$2:$J$5,$B11049)+INDEX($L$2:$L$5,$B11049)</f>
        <v>0.356599550427849</v>
      </c>
    </row>
    <row r="11050" customFormat="false" ht="12.75" hidden="false" customHeight="false" outlineLevel="0" collapsed="false">
      <c r="A11050" s="5" t="n">
        <f aca="true">RAND()</f>
        <v>0.334434758595349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514378094198319</v>
      </c>
      <c r="D11050" s="6" t="n">
        <f aca="false">C11049*INDEX($I$2:$I$5,$B11050)+D11049*INDEX($J$2:$J$5,$B11050)+INDEX($L$2:$L$5,$B11050)</f>
        <v>0.467179632328789</v>
      </c>
    </row>
    <row r="11051" customFormat="false" ht="12.75" hidden="false" customHeight="false" outlineLevel="0" collapsed="false">
      <c r="A11051" s="5" t="n">
        <f aca="true">RAND()</f>
        <v>0.24730037640611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28992648370538</v>
      </c>
      <c r="D11051" s="6" t="n">
        <f aca="false">C11050*INDEX($I$2:$I$5,$B11051)+D11050*INDEX($J$2:$J$5,$B11051)+INDEX($L$2:$L$5,$B11051)</f>
        <v>0.560603518361804</v>
      </c>
    </row>
    <row r="11052" customFormat="false" ht="12.75" hidden="false" customHeight="false" outlineLevel="0" collapsed="false">
      <c r="A11052" s="5" t="n">
        <f aca="true">RAND()</f>
        <v>0.969348007607813</v>
      </c>
      <c r="B11052" s="0" t="n">
        <f aca="false">IF(A11052&lt;$N$2,$F$2,IF(A11052&lt;$N$3,$F$3,IF(A11052&lt;$N$4,$F$4,$F$5)))</f>
        <v>3</v>
      </c>
      <c r="C11052" s="6" t="n">
        <f aca="false">C11051*INDEX($G$2:$G$5,$B11052)+D11051*INDEX($H$2:$H$5,$B11052)+INDEX($K$2:$K$5,$B11052)</f>
        <v>0.65430189844081</v>
      </c>
      <c r="D11052" s="6" t="n">
        <f aca="false">C11051*INDEX($I$2:$I$5,$B11052)+D11051*INDEX($J$2:$J$5,$B11052)+INDEX($L$2:$L$5,$B11052)</f>
        <v>0.186401122428087</v>
      </c>
    </row>
    <row r="11053" customFormat="false" ht="12.75" hidden="false" customHeight="false" outlineLevel="0" collapsed="false">
      <c r="A11053" s="5" t="n">
        <f aca="true">RAND()</f>
        <v>0.0515240182083837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637399153306087</v>
      </c>
      <c r="D11053" s="6" t="n">
        <f aca="false">C11052*INDEX($I$2:$I$5,$B11053)+D11052*INDEX($J$2:$J$5,$B11053)+INDEX($L$2:$L$5,$B11053)</f>
        <v>0.317045382699136</v>
      </c>
    </row>
    <row r="11054" customFormat="false" ht="12.75" hidden="false" customHeight="false" outlineLevel="0" collapsed="false">
      <c r="A11054" s="5" t="n">
        <f aca="true">RAND()</f>
        <v>0.701357475180163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627882560316736</v>
      </c>
      <c r="D11054" s="6" t="n">
        <f aca="false">C11053*INDEX($I$2:$I$5,$B11054)+D11053*INDEX($J$2:$J$5,$B11054)+INDEX($L$2:$L$5,$B11054)</f>
        <v>0.428587761239241</v>
      </c>
    </row>
    <row r="11055" customFormat="false" ht="12.75" hidden="false" customHeight="false" outlineLevel="0" collapsed="false">
      <c r="A11055" s="5" t="n">
        <f aca="true">RAND()</f>
        <v>0.533160701818381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62393004087476</v>
      </c>
      <c r="D11055" s="6" t="n">
        <f aca="false">C11054*INDEX($I$2:$I$5,$B11055)+D11054*INDEX($J$2:$J$5,$B11055)+INDEX($L$2:$L$5,$B11055)</f>
        <v>0.523639354560397</v>
      </c>
    </row>
    <row r="11056" customFormat="false" ht="12.75" hidden="false" customHeight="false" outlineLevel="0" collapsed="false">
      <c r="A11056" s="5" t="n">
        <f aca="true">RAND()</f>
        <v>0.897485453751093</v>
      </c>
      <c r="B11056" s="0" t="n">
        <f aca="false">IF(A11056&lt;$N$2,$F$2,IF(A11056&lt;$N$3,$F$3,IF(A11056&lt;$N$4,$F$4,$F$5)))</f>
        <v>3</v>
      </c>
      <c r="C11056" s="6" t="n">
        <f aca="false">C11055*INDEX($G$2:$G$5,$B11056)+D11055*INDEX($H$2:$H$5,$B11056)+INDEX($K$2:$K$5,$B11056)</f>
        <v>0.629600431209378</v>
      </c>
      <c r="D11056" s="6" t="n">
        <f aca="false">C11055*INDEX($I$2:$I$5,$B11056)+D11055*INDEX($J$2:$J$5,$B11056)+INDEX($L$2:$L$5,$B11056)</f>
        <v>0.202324337658252</v>
      </c>
    </row>
    <row r="11057" customFormat="false" ht="12.75" hidden="false" customHeight="false" outlineLevel="0" collapsed="false">
      <c r="A11057" s="5" t="n">
        <f aca="true">RAND()</f>
        <v>0.590031230334972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617016766590117</v>
      </c>
      <c r="D11057" s="6" t="n">
        <f aca="false">C11056*INDEX($I$2:$I$5,$B11057)+D11056*INDEX($J$2:$J$5,$B11057)+INDEX($L$2:$L$5,$B11057)</f>
        <v>0.331478146717109</v>
      </c>
    </row>
    <row r="11058" customFormat="false" ht="12.75" hidden="false" customHeight="false" outlineLevel="0" collapsed="false">
      <c r="A11058" s="5" t="n">
        <f aca="true">RAND()</f>
        <v>0.139378476773604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11111926263543</v>
      </c>
      <c r="D11058" s="6" t="n">
        <f aca="false">C11057*INDEX($I$2:$I$5,$B11058)+D11057*INDEX($J$2:$J$5,$B11058)+INDEX($L$2:$L$5,$B11058)</f>
        <v>0.441595326198991</v>
      </c>
    </row>
    <row r="11059" customFormat="false" ht="12.75" hidden="false" customHeight="false" outlineLevel="0" collapsed="false">
      <c r="A11059" s="5" t="n">
        <f aca="true">RAND()</f>
        <v>0.911943387316399</v>
      </c>
      <c r="B11059" s="0" t="n">
        <f aca="false">IF(A11059&lt;$N$2,$F$2,IF(A11059&lt;$N$3,$F$3,IF(A11059&lt;$N$4,$F$4,$F$5)))</f>
        <v>3</v>
      </c>
      <c r="C11059" s="6" t="n">
        <f aca="false">C11058*INDEX($G$2:$G$5,$B11059)+D11058*INDEX($H$2:$H$5,$B11059)+INDEX($K$2:$K$5,$B11059)</f>
        <v>0.608304688374783</v>
      </c>
      <c r="D11059" s="6" t="n">
        <f aca="false">C11058*INDEX($I$2:$I$5,$B11059)+D11058*INDEX($J$2:$J$5,$B11059)+INDEX($L$2:$L$5,$B11059)</f>
        <v>0.179547193137682</v>
      </c>
    </row>
    <row r="11060" customFormat="false" ht="12.75" hidden="false" customHeight="false" outlineLevel="0" collapsed="false">
      <c r="A11060" s="5" t="n">
        <f aca="true">RAND()</f>
        <v>0.0723088783767312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98093926576285</v>
      </c>
      <c r="D11060" s="6" t="n">
        <f aca="false">C11059*INDEX($I$2:$I$5,$B11060)+D11059*INDEX($J$2:$J$5,$B11060)+INDEX($L$2:$L$5,$B11060)</f>
        <v>0.312928293504025</v>
      </c>
    </row>
    <row r="11061" customFormat="false" ht="12.75" hidden="false" customHeight="false" outlineLevel="0" collapsed="false">
      <c r="A11061" s="5" t="n">
        <f aca="true">RAND()</f>
        <v>0.337163516669959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594360090522915</v>
      </c>
      <c r="D11061" s="6" t="n">
        <f aca="false">C11060*INDEX($I$2:$I$5,$B11061)+D11060*INDEX($J$2:$J$5,$B11061)+INDEX($L$2:$L$5,$B11061)</f>
        <v>0.426546645901595</v>
      </c>
    </row>
    <row r="11062" customFormat="false" ht="12.75" hidden="false" customHeight="false" outlineLevel="0" collapsed="false">
      <c r="A11062" s="5" t="n">
        <f aca="true">RAND()</f>
        <v>0.938067667929072</v>
      </c>
      <c r="B11062" s="0" t="n">
        <f aca="false">IF(A11062&lt;$N$2,$F$2,IF(A11062&lt;$N$3,$F$3,IF(A11062&lt;$N$4,$F$4,$F$5)))</f>
        <v>3</v>
      </c>
      <c r="C11062" s="6" t="n">
        <f aca="false">C11061*INDEX($G$2:$G$5,$B11062)+D11061*INDEX($H$2:$H$5,$B11062)+INDEX($K$2:$K$5,$B11062)</f>
        <v>0.606558687211714</v>
      </c>
      <c r="D11062" s="6" t="n">
        <f aca="false">C11061*INDEX($I$2:$I$5,$B11062)+D11061*INDEX($J$2:$J$5,$B11062)+INDEX($L$2:$L$5,$B11062)</f>
        <v>0.171625178614636</v>
      </c>
    </row>
    <row r="11063" customFormat="false" ht="12.75" hidden="false" customHeight="false" outlineLevel="0" collapsed="false">
      <c r="A11063" s="5" t="n">
        <f aca="true">RAND()</f>
        <v>0.688546935134777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596318457051487</v>
      </c>
      <c r="D11063" s="6" t="n">
        <f aca="false">C11062*INDEX($I$2:$I$5,$B11063)+D11062*INDEX($J$2:$J$5,$B11063)+INDEX($L$2:$L$5,$B11063)</f>
        <v>0.306267105216992</v>
      </c>
    </row>
    <row r="11064" customFormat="false" ht="12.75" hidden="false" customHeight="false" outlineLevel="0" collapsed="false">
      <c r="A11064" s="5" t="n">
        <f aca="true">RAND()</f>
        <v>0.597904976452708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592606252929741</v>
      </c>
      <c r="D11064" s="6" t="n">
        <f aca="false">C11063*INDEX($I$2:$I$5,$B11064)+D11063*INDEX($J$2:$J$5,$B11064)+INDEX($L$2:$L$5,$B11064)</f>
        <v>0.420956989418322</v>
      </c>
    </row>
    <row r="11065" customFormat="false" ht="12.75" hidden="false" customHeight="false" outlineLevel="0" collapsed="false">
      <c r="A11065" s="5" t="n">
        <f aca="true">RAND()</f>
        <v>0.463276516230647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593698117345828</v>
      </c>
      <c r="D11065" s="6" t="n">
        <f aca="false">C11064*INDEX($I$2:$I$5,$B11065)+D11064*INDEX($J$2:$J$5,$B11065)+INDEX($L$2:$L$5,$B11065)</f>
        <v>0.518466052657755</v>
      </c>
    </row>
    <row r="11066" customFormat="false" ht="12.75" hidden="false" customHeight="false" outlineLevel="0" collapsed="false">
      <c r="A11066" s="5" t="n">
        <f aca="true">RAND()</f>
        <v>0.614015000750826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98232945574945</v>
      </c>
      <c r="D11066" s="6" t="n">
        <f aca="false">C11065*INDEX($I$2:$I$5,$B11066)+D11065*INDEX($J$2:$J$5,$B11066)+INDEX($L$2:$L$5,$B11066)</f>
        <v>0.601210848364638</v>
      </c>
    </row>
    <row r="11067" customFormat="false" ht="12.75" hidden="false" customHeight="false" outlineLevel="0" collapsed="false">
      <c r="A11067" s="5" t="n">
        <f aca="true">RAND()</f>
        <v>0.464877355285716</v>
      </c>
      <c r="B11067" s="0" t="n">
        <f aca="false">IF(A11067&lt;$N$2,$F$2,IF(A11067&lt;$N$3,$F$3,IF(A11067&lt;$N$4,$F$4,$F$5)))</f>
        <v>1</v>
      </c>
      <c r="C11067" s="6" t="n">
        <f aca="false">C11066*INDEX($G$2:$G$5,$B11067)+D11066*INDEX($H$2:$H$5,$B11067)+INDEX($K$2:$K$5,$B11067)</f>
        <v>0.60514457218262</v>
      </c>
      <c r="D11067" s="6" t="n">
        <f aca="false">C11066*INDEX($I$2:$I$5,$B11067)+D11066*INDEX($J$2:$J$5,$B11067)+INDEX($L$2:$L$5,$B11067)</f>
        <v>0.671293391275305</v>
      </c>
    </row>
    <row r="11068" customFormat="false" ht="12.75" hidden="false" customHeight="false" outlineLevel="0" collapsed="false">
      <c r="A11068" s="5" t="n">
        <f aca="true">RAND()</f>
        <v>0.735098263434969</v>
      </c>
      <c r="B11068" s="0" t="n">
        <f aca="false">IF(A11068&lt;$N$2,$F$2,IF(A11068&lt;$N$3,$F$3,IF(A11068&lt;$N$4,$F$4,$F$5)))</f>
        <v>2</v>
      </c>
      <c r="C11068" s="6" t="n">
        <f aca="false">C11067*INDEX($G$2:$G$5,$B11068)+D11067*INDEX($H$2:$H$5,$B11068)+INDEX($K$2:$K$5,$B11068)</f>
        <v>0.367501174291757</v>
      </c>
      <c r="D11068" s="6" t="n">
        <f aca="false">C11067*INDEX($I$2:$I$5,$B11068)+D11067*INDEX($J$2:$J$5,$B11068)+INDEX($L$2:$L$5,$B11068)</f>
        <v>0.318007471394507</v>
      </c>
    </row>
    <row r="11069" customFormat="false" ht="12.75" hidden="false" customHeight="false" outlineLevel="0" collapsed="false">
      <c r="A11069" s="5" t="n">
        <f aca="true">RAND()</f>
        <v>0.082691156907403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398774773415299</v>
      </c>
      <c r="D11069" s="6" t="n">
        <f aca="false">C11068*INDEX($I$2:$I$5,$B11069)+D11068*INDEX($J$2:$J$5,$B11069)+INDEX($L$2:$L$5,$B11069)</f>
        <v>0.439390799765141</v>
      </c>
    </row>
    <row r="11070" customFormat="false" ht="12.75" hidden="false" customHeight="false" outlineLevel="0" collapsed="false">
      <c r="A11070" s="5" t="n">
        <f aca="true">RAND()</f>
        <v>0.20943935170043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429817242220899</v>
      </c>
      <c r="D11070" s="6" t="n">
        <f aca="false">C11069*INDEX($I$2:$I$5,$B11070)+D11069*INDEX($J$2:$J$5,$B11070)+INDEX($L$2:$L$5,$B11070)</f>
        <v>0.541288122384239</v>
      </c>
    </row>
    <row r="11071" customFormat="false" ht="12.75" hidden="false" customHeight="false" outlineLevel="0" collapsed="false">
      <c r="A11071" s="5" t="n">
        <f aca="true">RAND()</f>
        <v>0.0895956392131208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5994249917376</v>
      </c>
      <c r="D11071" s="6" t="n">
        <f aca="false">C11070*INDEX($I$2:$I$5,$B11071)+D11070*INDEX($J$2:$J$5,$B11071)+INDEX($L$2:$L$5,$B11071)</f>
        <v>0.626650377942046</v>
      </c>
    </row>
    <row r="11072" customFormat="false" ht="12.75" hidden="false" customHeight="false" outlineLevel="0" collapsed="false">
      <c r="A11072" s="5" t="n">
        <f aca="true">RAND()</f>
        <v>0.859796290053499</v>
      </c>
      <c r="B11072" s="0" t="n">
        <f aca="false">IF(A11072&lt;$N$2,$F$2,IF(A11072&lt;$N$3,$F$3,IF(A11072&lt;$N$4,$F$4,$F$5)))</f>
        <v>2</v>
      </c>
      <c r="C11072" s="6" t="n">
        <f aca="false">C11071*INDEX($G$2:$G$5,$B11072)+D11071*INDEX($H$2:$H$5,$B11072)+INDEX($K$2:$K$5,$B11072)</f>
        <v>0.348985686922328</v>
      </c>
      <c r="D11072" s="6" t="n">
        <f aca="false">C11071*INDEX($I$2:$I$5,$B11072)+D11071*INDEX($J$2:$J$5,$B11072)+INDEX($L$2:$L$5,$B11072)</f>
        <v>0.276397129267853</v>
      </c>
    </row>
    <row r="11073" customFormat="false" ht="12.75" hidden="false" customHeight="false" outlineLevel="0" collapsed="false">
      <c r="A11073" s="5" t="n">
        <f aca="true">RAND()</f>
        <v>0.0836340971445644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381515541979967</v>
      </c>
      <c r="D11073" s="6" t="n">
        <f aca="false">C11072*INDEX($I$2:$I$5,$B11073)+D11072*INDEX($J$2:$J$5,$B11073)+INDEX($L$2:$L$5,$B11073)</f>
        <v>0.404748692332281</v>
      </c>
    </row>
    <row r="11074" customFormat="false" ht="12.75" hidden="false" customHeight="false" outlineLevel="0" collapsed="false">
      <c r="A11074" s="5" t="n">
        <f aca="true">RAND()</f>
        <v>0.0710265554976978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413882396757287</v>
      </c>
      <c r="D11074" s="6" t="n">
        <f aca="false">C11073*INDEX($I$2:$I$5,$B11074)+D11073*INDEX($J$2:$J$5,$B11074)+INDEX($L$2:$L$5,$B11074)</f>
        <v>0.512515564736848</v>
      </c>
    </row>
    <row r="11075" customFormat="false" ht="12.75" hidden="false" customHeight="false" outlineLevel="0" collapsed="false">
      <c r="A11075" s="5" t="n">
        <f aca="true">RAND()</f>
        <v>0.572611163822266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4453492307422</v>
      </c>
      <c r="D11075" s="6" t="n">
        <f aca="false">C11074*INDEX($I$2:$I$5,$B11075)+D11074*INDEX($J$2:$J$5,$B11075)+INDEX($L$2:$L$5,$B11075)</f>
        <v>0.602812065781564</v>
      </c>
    </row>
    <row r="11076" customFormat="false" ht="12.75" hidden="false" customHeight="false" outlineLevel="0" collapsed="false">
      <c r="A11076" s="5" t="n">
        <f aca="true">RAND()</f>
        <v>0.0820108787802573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475405543334046</v>
      </c>
      <c r="D11076" s="6" t="n">
        <f aca="false">C11075*INDEX($I$2:$I$5,$B11076)+D11075*INDEX($J$2:$J$5,$B11076)+INDEX($L$2:$L$5,$B11076)</f>
        <v>0.678309522311086</v>
      </c>
    </row>
    <row r="11077" customFormat="false" ht="12.75" hidden="false" customHeight="false" outlineLevel="0" collapsed="false">
      <c r="A11077" s="5" t="n">
        <f aca="true">RAND()</f>
        <v>0.112278866626859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503716758616115</v>
      </c>
      <c r="D11077" s="6" t="n">
        <f aca="false">C11076*INDEX($I$2:$I$5,$B11077)+D11076*INDEX($J$2:$J$5,$B11077)+INDEX($L$2:$L$5,$B11077)</f>
        <v>0.741294779338753</v>
      </c>
    </row>
    <row r="11078" customFormat="false" ht="12.75" hidden="false" customHeight="false" outlineLevel="0" collapsed="false">
      <c r="A11078" s="5" t="n">
        <f aca="true">RAND()</f>
        <v>0.95634684077911</v>
      </c>
      <c r="B11078" s="0" t="n">
        <f aca="false">IF(A11078&lt;$N$2,$F$2,IF(A11078&lt;$N$3,$F$3,IF(A11078&lt;$N$4,$F$4,$F$5)))</f>
        <v>3</v>
      </c>
      <c r="C11078" s="6" t="n">
        <f aca="false">C11077*INDEX($G$2:$G$5,$B11078)+D11077*INDEX($H$2:$H$5,$B11078)+INDEX($K$2:$K$5,$B11078)</f>
        <v>0.70922890876045</v>
      </c>
      <c r="D11078" s="6" t="n">
        <f aca="false">C11077*INDEX($I$2:$I$5,$B11078)+D11077*INDEX($J$2:$J$5,$B11078)+INDEX($L$2:$L$5,$B11078)</f>
        <v>0.222653219943474</v>
      </c>
    </row>
    <row r="11079" customFormat="false" ht="12.75" hidden="false" customHeight="false" outlineLevel="0" collapsed="false">
      <c r="A11079" s="5" t="n">
        <f aca="true">RAND()</f>
        <v>0.750263691196655</v>
      </c>
      <c r="B11079" s="0" t="n">
        <f aca="false">IF(A11079&lt;$N$2,$F$2,IF(A11079&lt;$N$3,$F$3,IF(A11079&lt;$N$4,$F$4,$F$5)))</f>
        <v>2</v>
      </c>
      <c r="C11079" s="6" t="n">
        <f aca="false">C11078*INDEX($G$2:$G$5,$B11079)+D11078*INDEX($H$2:$H$5,$B11079)+INDEX($K$2:$K$5,$B11079)</f>
        <v>0.489398467318584</v>
      </c>
      <c r="D11079" s="6" t="n">
        <f aca="false">C11078*INDEX($I$2:$I$5,$B11079)+D11078*INDEX($J$2:$J$5,$B11079)+INDEX($L$2:$L$5,$B11079)</f>
        <v>0.253148417708726</v>
      </c>
    </row>
    <row r="11080" customFormat="false" ht="12.75" hidden="false" customHeight="false" outlineLevel="0" collapsed="false">
      <c r="A11080" s="5" t="n">
        <f aca="true">RAND()</f>
        <v>0.879031939125017</v>
      </c>
      <c r="B11080" s="0" t="n">
        <f aca="false">IF(A11080&lt;$N$2,$F$2,IF(A11080&lt;$N$3,$F$3,IF(A11080&lt;$N$4,$F$4,$F$5)))</f>
        <v>3</v>
      </c>
      <c r="C11080" s="6" t="n">
        <f aca="false">C11079*INDEX($G$2:$G$5,$B11080)+D11079*INDEX($H$2:$H$5,$B11080)+INDEX($K$2:$K$5,$B11080)</f>
        <v>0.573231232113782</v>
      </c>
      <c r="D11080" s="6" t="n">
        <f aca="false">C11079*INDEX($I$2:$I$5,$B11080)+D11079*INDEX($J$2:$J$5,$B11080)+INDEX($L$2:$L$5,$B11080)</f>
        <v>0.1032397764998</v>
      </c>
    </row>
    <row r="11081" customFormat="false" ht="12.75" hidden="false" customHeight="false" outlineLevel="0" collapsed="false">
      <c r="A11081" s="5" t="n">
        <f aca="true">RAND()</f>
        <v>0.268996969257038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565493187795093</v>
      </c>
      <c r="D11081" s="6" t="n">
        <f aca="false">C11080*INDEX($I$2:$I$5,$B11081)+D11080*INDEX($J$2:$J$5,$B11081)+INDEX($L$2:$L$5,$B11081)</f>
        <v>0.24944101466012</v>
      </c>
    </row>
    <row r="11082" customFormat="false" ht="12.75" hidden="false" customHeight="false" outlineLevel="0" collapsed="false">
      <c r="A11082" s="5" t="n">
        <f aca="true">RAND()</f>
        <v>0.896034586025424</v>
      </c>
      <c r="B11082" s="0" t="n">
        <f aca="false">IF(A11082&lt;$N$2,$F$2,IF(A11082&lt;$N$3,$F$3,IF(A11082&lt;$N$4,$F$4,$F$5)))</f>
        <v>3</v>
      </c>
      <c r="C11082" s="6" t="n">
        <f aca="false">C11081*INDEX($G$2:$G$5,$B11082)+D11081*INDEX($H$2:$H$5,$B11082)+INDEX($K$2:$K$5,$B11082)</f>
        <v>0.56076782897955</v>
      </c>
      <c r="D11082" s="6" t="n">
        <f aca="false">C11081*INDEX($I$2:$I$5,$B11082)+D11081*INDEX($J$2:$J$5,$B11082)+INDEX($L$2:$L$5,$B11082)</f>
        <v>0.122145749301173</v>
      </c>
    </row>
    <row r="11083" customFormat="false" ht="12.75" hidden="false" customHeight="false" outlineLevel="0" collapsed="false">
      <c r="A11083" s="5" t="n">
        <f aca="true">RAND()</f>
        <v>0.952327150837326</v>
      </c>
      <c r="B11083" s="0" t="n">
        <f aca="false">IF(A11083&lt;$N$2,$F$2,IF(A11083&lt;$N$3,$F$3,IF(A11083&lt;$N$4,$F$4,$F$5)))</f>
        <v>3</v>
      </c>
      <c r="C11083" s="6" t="n">
        <f aca="false">C11082*INDEX($G$2:$G$5,$B11083)+D11082*INDEX($H$2:$H$5,$B11083)+INDEX($K$2:$K$5,$B11083)</f>
        <v>0.525452072705299</v>
      </c>
      <c r="D11083" s="6" t="n">
        <f aca="false">C11082*INDEX($I$2:$I$5,$B11083)+D11082*INDEX($J$2:$J$5,$B11083)+INDEX($L$2:$L$5,$B11083)</f>
        <v>0.0907481781190609</v>
      </c>
    </row>
    <row r="11084" customFormat="false" ht="12.75" hidden="false" customHeight="false" outlineLevel="0" collapsed="false">
      <c r="A11084" s="5" t="n">
        <f aca="true">RAND()</f>
        <v>0.42583902030793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524466492317204</v>
      </c>
      <c r="D11084" s="6" t="n">
        <f aca="false">C11083*INDEX($I$2:$I$5,$B11084)+D11083*INDEX($J$2:$J$5,$B11084)+INDEX($L$2:$L$5,$B11084)</f>
        <v>0.240603476532987</v>
      </c>
    </row>
    <row r="11085" customFormat="false" ht="12.75" hidden="false" customHeight="false" outlineLevel="0" collapsed="false">
      <c r="A11085" s="5" t="n">
        <f aca="true">RAND()</f>
        <v>0.031899666593402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529174380609027</v>
      </c>
      <c r="D11085" s="6" t="n">
        <f aca="false">C11084*INDEX($I$2:$I$5,$B11085)+D11084*INDEX($J$2:$J$5,$B11085)+INDEX($L$2:$L$5,$B11085)</f>
        <v>0.367867091360769</v>
      </c>
    </row>
    <row r="11086" customFormat="false" ht="12.75" hidden="false" customHeight="false" outlineLevel="0" collapsed="false">
      <c r="A11086" s="5" t="n">
        <f aca="true">RAND()</f>
        <v>0.300598939152185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537880131517412</v>
      </c>
      <c r="D11086" s="6" t="n">
        <f aca="false">C11085*INDEX($I$2:$I$5,$B11086)+D11085*INDEX($J$2:$J$5,$B11086)+INDEX($L$2:$L$5,$B11086)</f>
        <v>0.475739708482759</v>
      </c>
    </row>
    <row r="11087" customFormat="false" ht="12.75" hidden="false" customHeight="false" outlineLevel="0" collapsed="false">
      <c r="A11087" s="5" t="n">
        <f aca="true">RAND()</f>
        <v>0.0997529541858413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549262600872145</v>
      </c>
      <c r="D11087" s="6" t="n">
        <f aca="false">C11086*INDEX($I$2:$I$5,$B11087)+D11086*INDEX($J$2:$J$5,$B11087)+INDEX($L$2:$L$5,$B11087)</f>
        <v>0.567001447635718</v>
      </c>
    </row>
    <row r="11088" customFormat="false" ht="12.75" hidden="false" customHeight="false" outlineLevel="0" collapsed="false">
      <c r="A11088" s="5" t="n">
        <f aca="true">RAND()</f>
        <v>0.744357360768724</v>
      </c>
      <c r="B11088" s="0" t="n">
        <f aca="false">IF(A11088&lt;$N$2,$F$2,IF(A11088&lt;$N$3,$F$3,IF(A11088&lt;$N$4,$F$4,$F$5)))</f>
        <v>2</v>
      </c>
      <c r="C11088" s="6" t="n">
        <f aca="false">C11087*INDEX($G$2:$G$5,$B11088)+D11087*INDEX($H$2:$H$5,$B11088)+INDEX($K$2:$K$5,$B11088)</f>
        <v>0.38006240520614</v>
      </c>
      <c r="D11088" s="6" t="n">
        <f aca="false">C11087*INDEX($I$2:$I$5,$B11088)+D11087*INDEX($J$2:$J$5,$B11088)+INDEX($L$2:$L$5,$B11088)</f>
        <v>0.284832632981341</v>
      </c>
    </row>
    <row r="11089" customFormat="false" ht="12.75" hidden="false" customHeight="false" outlineLevel="0" collapsed="false">
      <c r="A11089" s="5" t="n">
        <f aca="true">RAND()</f>
        <v>0.275096067334221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408211789440323</v>
      </c>
      <c r="D11089" s="6" t="n">
        <f aca="false">C11088*INDEX($I$2:$I$5,$B11089)+D11088*INDEX($J$2:$J$5,$B11089)+INDEX($L$2:$L$5,$B11089)</f>
        <v>0.410760596408532</v>
      </c>
    </row>
    <row r="11090" customFormat="false" ht="12.75" hidden="false" customHeight="false" outlineLevel="0" collapsed="false">
      <c r="A11090" s="5" t="n">
        <f aca="true">RAND()</f>
        <v>0.0198446578288586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43676995130195</v>
      </c>
      <c r="D11090" s="6" t="n">
        <f aca="false">C11089*INDEX($I$2:$I$5,$B11090)+D11089*INDEX($J$2:$J$5,$B11090)+INDEX($L$2:$L$5,$B11090)</f>
        <v>0.516631910141551</v>
      </c>
    </row>
    <row r="11091" customFormat="false" ht="12.75" hidden="false" customHeight="false" outlineLevel="0" collapsed="false">
      <c r="A11091" s="5" t="n">
        <f aca="true">RAND()</f>
        <v>0.723706541652095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464933069330593</v>
      </c>
      <c r="D11091" s="6" t="n">
        <f aca="false">C11090*INDEX($I$2:$I$5,$B11091)+D11090*INDEX($J$2:$J$5,$B11091)+INDEX($L$2:$L$5,$B11091)</f>
        <v>0.605460003512005</v>
      </c>
    </row>
    <row r="11092" customFormat="false" ht="12.75" hidden="false" customHeight="false" outlineLevel="0" collapsed="false">
      <c r="A11092" s="5" t="n">
        <f aca="true">RAND()</f>
        <v>0.971586444575508</v>
      </c>
      <c r="B11092" s="0" t="n">
        <f aca="false">IF(A11092&lt;$N$2,$F$2,IF(A11092&lt;$N$3,$F$3,IF(A11092&lt;$N$4,$F$4,$F$5)))</f>
        <v>4</v>
      </c>
      <c r="C11092" s="6" t="n">
        <f aca="false">C11091*INDEX($G$2:$G$5,$B11092)+D11091*INDEX($H$2:$H$5,$B11092)+INDEX($K$2:$K$5,$B11092)</f>
        <v>0.5</v>
      </c>
      <c r="D11092" s="6" t="n">
        <f aca="false">C11091*INDEX($I$2:$I$5,$B11092)+D11091*INDEX($J$2:$J$5,$B11092)+INDEX($L$2:$L$5,$B11092)</f>
        <v>0.0968736005619208</v>
      </c>
    </row>
    <row r="11093" customFormat="false" ht="12.75" hidden="false" customHeight="false" outlineLevel="0" collapsed="false">
      <c r="A11093" s="5" t="n">
        <f aca="true">RAND()</f>
        <v>0.0448814185906289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03084323220791</v>
      </c>
      <c r="D11093" s="6" t="n">
        <f aca="false">C11092*INDEX($I$2:$I$5,$B11093)+D11092*INDEX($J$2:$J$5,$B11093)+INDEX($L$2:$L$5,$B11093)</f>
        <v>0.246745686877071</v>
      </c>
    </row>
    <row r="11094" customFormat="false" ht="12.75" hidden="false" customHeight="false" outlineLevel="0" collapsed="false">
      <c r="A11094" s="5" t="n">
        <f aca="true">RAND()</f>
        <v>0.710455601273738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11248180828903</v>
      </c>
      <c r="D11094" s="6" t="n">
        <f aca="false">C11093*INDEX($I$2:$I$5,$B11094)+D11093*INDEX($J$2:$J$5,$B11094)+INDEX($L$2:$L$5,$B11094)</f>
        <v>0.373872968199464</v>
      </c>
    </row>
    <row r="11095" customFormat="false" ht="12.75" hidden="false" customHeight="false" outlineLevel="0" collapsed="false">
      <c r="A11095" s="5" t="n">
        <f aca="true">RAND()</f>
        <v>0.498801289398161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22883005347119</v>
      </c>
      <c r="D11095" s="6" t="n">
        <f aca="false">C11094*INDEX($I$2:$I$5,$B11095)+D11094*INDEX($J$2:$J$5,$B11095)+INDEX($L$2:$L$5,$B11095)</f>
        <v>0.481501967310675</v>
      </c>
    </row>
    <row r="11096" customFormat="false" ht="12.75" hidden="false" customHeight="false" outlineLevel="0" collapsed="false">
      <c r="A11096" s="5" t="n">
        <f aca="true">RAND()</f>
        <v>0.992182751461404</v>
      </c>
      <c r="B11096" s="0" t="n">
        <f aca="false">IF(A11096&lt;$N$2,$F$2,IF(A11096&lt;$N$3,$F$3,IF(A11096&lt;$N$4,$F$4,$F$5)))</f>
        <v>4</v>
      </c>
      <c r="C11096" s="6" t="n">
        <f aca="false">C11095*INDEX($G$2:$G$5,$B11096)+D11095*INDEX($H$2:$H$5,$B11096)+INDEX($K$2:$K$5,$B11096)</f>
        <v>0.5</v>
      </c>
      <c r="D11096" s="6" t="n">
        <f aca="false">C11095*INDEX($I$2:$I$5,$B11096)+D11095*INDEX($J$2:$J$5,$B11096)+INDEX($L$2:$L$5,$B11096)</f>
        <v>0.0770403147697081</v>
      </c>
    </row>
    <row r="11097" customFormat="false" ht="12.75" hidden="false" customHeight="false" outlineLevel="0" collapsed="false">
      <c r="A11097" s="5" t="n">
        <f aca="true">RAND()</f>
        <v>0.49240224854739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02350491646479</v>
      </c>
      <c r="D11097" s="6" t="n">
        <f aca="false">C11096*INDEX($I$2:$I$5,$B11097)+D11096*INDEX($J$2:$J$5,$B11097)+INDEX($L$2:$L$5,$B11097)</f>
        <v>0.229907227239482</v>
      </c>
    </row>
    <row r="11098" customFormat="false" ht="12.75" hidden="false" customHeight="false" outlineLevel="0" collapsed="false">
      <c r="A11098" s="5" t="n">
        <f aca="true">RAND()</f>
        <v>0.872327232675985</v>
      </c>
      <c r="B11098" s="0" t="n">
        <f aca="false">IF(A11098&lt;$N$2,$F$2,IF(A11098&lt;$N$3,$F$3,IF(A11098&lt;$N$4,$F$4,$F$5)))</f>
        <v>3</v>
      </c>
      <c r="C11098" s="6" t="n">
        <f aca="false">C11097*INDEX($G$2:$G$5,$B11098)+D11097*INDEX($H$2:$H$5,$B11098)+INDEX($K$2:$K$5,$B11098)</f>
        <v>0.564711171561802</v>
      </c>
      <c r="D11098" s="6" t="n">
        <f aca="false">C11097*INDEX($I$2:$I$5,$B11098)+D11097*INDEX($J$2:$J$5,$B11098)+INDEX($L$2:$L$5,$B11098)</f>
        <v>0.101099140683842</v>
      </c>
    </row>
    <row r="11099" customFormat="false" ht="12.75" hidden="false" customHeight="false" outlineLevel="0" collapsed="false">
      <c r="A11099" s="5" t="n">
        <f aca="true">RAND()</f>
        <v>0.522528014996057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58180452861272</v>
      </c>
      <c r="D11099" s="6" t="n">
        <f aca="false">C11098*INDEX($I$2:$I$5,$B11099)+D11098*INDEX($J$2:$J$5,$B11099)+INDEX($L$2:$L$5,$B11099)</f>
        <v>0.247938857092795</v>
      </c>
    </row>
    <row r="11100" customFormat="false" ht="12.75" hidden="false" customHeight="false" outlineLevel="0" collapsed="false">
      <c r="A11100" s="5" t="n">
        <f aca="true">RAND()</f>
        <v>0.982697228826998</v>
      </c>
      <c r="B11100" s="0" t="n">
        <f aca="false">IF(A11100&lt;$N$2,$F$2,IF(A11100&lt;$N$3,$F$3,IF(A11100&lt;$N$4,$F$4,$F$5)))</f>
        <v>4</v>
      </c>
      <c r="C11100" s="6" t="n">
        <f aca="false">C11099*INDEX($G$2:$G$5,$B11100)+D11099*INDEX($H$2:$H$5,$B11100)+INDEX($K$2:$K$5,$B11100)</f>
        <v>0.5</v>
      </c>
      <c r="D11100" s="6" t="n">
        <f aca="false">C11099*INDEX($I$2:$I$5,$B11100)+D11099*INDEX($J$2:$J$5,$B11100)+INDEX($L$2:$L$5,$B11100)</f>
        <v>0.0396702171348472</v>
      </c>
    </row>
    <row r="11101" customFormat="false" ht="12.75" hidden="false" customHeight="false" outlineLevel="0" collapsed="false">
      <c r="A11101" s="5" t="n">
        <f aca="true">RAND()</f>
        <v>0.00103975494825439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00967798033989</v>
      </c>
      <c r="D11101" s="6" t="n">
        <f aca="false">C11100*INDEX($I$2:$I$5,$B11101)+D11100*INDEX($J$2:$J$5,$B11101)+INDEX($L$2:$L$5,$B11101)</f>
        <v>0.198180014347485</v>
      </c>
    </row>
    <row r="11102" customFormat="false" ht="12.75" hidden="false" customHeight="false" outlineLevel="0" collapsed="false">
      <c r="A11102" s="5" t="n">
        <f aca="true">RAND()</f>
        <v>0.064204538525538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507654321061714</v>
      </c>
      <c r="D11102" s="6" t="n">
        <f aca="false">C11101*INDEX($I$2:$I$5,$B11102)+D11101*INDEX($J$2:$J$5,$B11102)+INDEX($L$2:$L$5,$B11102)</f>
        <v>0.332719023653757</v>
      </c>
    </row>
    <row r="11103" customFormat="false" ht="12.75" hidden="false" customHeight="false" outlineLevel="0" collapsed="false">
      <c r="A11103" s="5" t="n">
        <f aca="true">RAND()</f>
        <v>0.625913277475856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518309122456584</v>
      </c>
      <c r="D11103" s="6" t="n">
        <f aca="false">C11102*INDEX($I$2:$I$5,$B11103)+D11102*INDEX($J$2:$J$5,$B11103)+INDEX($L$2:$L$5,$B11103)</f>
        <v>0.446695241202757</v>
      </c>
    </row>
    <row r="11104" customFormat="false" ht="12.75" hidden="false" customHeight="false" outlineLevel="0" collapsed="false">
      <c r="A11104" s="5" t="n">
        <f aca="true">RAND()</f>
        <v>0.556601932821092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531572168890142</v>
      </c>
      <c r="D11104" s="6" t="n">
        <f aca="false">C11103*INDEX($I$2:$I$5,$B11104)+D11103*INDEX($J$2:$J$5,$B11104)+INDEX($L$2:$L$5,$B11104)</f>
        <v>0.543066822250247</v>
      </c>
    </row>
    <row r="11105" customFormat="false" ht="12.75" hidden="false" customHeight="false" outlineLevel="0" collapsed="false">
      <c r="A11105" s="5" t="n">
        <f aca="true">RAND()</f>
        <v>0.0731148316394793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54639824381099</v>
      </c>
      <c r="D11105" s="6" t="n">
        <f aca="false">C11104*INDEX($I$2:$I$5,$B11105)+D11104*INDEX($J$2:$J$5,$B11105)+INDEX($L$2:$L$5,$B11105)</f>
        <v>0.624395561841524</v>
      </c>
    </row>
    <row r="11106" customFormat="false" ht="12.75" hidden="false" customHeight="false" outlineLevel="0" collapsed="false">
      <c r="A11106" s="5" t="n">
        <f aca="true">RAND()</f>
        <v>0.771038781833944</v>
      </c>
      <c r="B11106" s="0" t="n">
        <f aca="false">IF(A11106&lt;$N$2,$F$2,IF(A11106&lt;$N$3,$F$3,IF(A11106&lt;$N$4,$F$4,$F$5)))</f>
        <v>2</v>
      </c>
      <c r="C11106" s="6" t="n">
        <f aca="false">C11105*INDEX($G$2:$G$5,$B11106)+D11105*INDEX($H$2:$H$5,$B11106)+INDEX($K$2:$K$5,$B11106)</f>
        <v>0.366527057054581</v>
      </c>
      <c r="D11106" s="6" t="n">
        <f aca="false">C11105*INDEX($I$2:$I$5,$B11106)+D11105*INDEX($J$2:$J$5,$B11106)+INDEX($L$2:$L$5,$B11106)</f>
        <v>0.295491928784064</v>
      </c>
    </row>
    <row r="11107" customFormat="false" ht="12.75" hidden="false" customHeight="false" outlineLevel="0" collapsed="false">
      <c r="A11107" s="5" t="n">
        <f aca="true">RAND()</f>
        <v>0.300612494921613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397114672804349</v>
      </c>
      <c r="D11107" s="6" t="n">
        <f aca="false">C11106*INDEX($I$2:$I$5,$B11107)+D11106*INDEX($J$2:$J$5,$B11107)+INDEX($L$2:$L$5,$B11107)</f>
        <v>0.420311146426651</v>
      </c>
    </row>
    <row r="11108" customFormat="false" ht="12.75" hidden="false" customHeight="false" outlineLevel="0" collapsed="false">
      <c r="A11108" s="5" t="n">
        <f aca="true">RAND()</f>
        <v>0.175341402003673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427701869628679</v>
      </c>
      <c r="D11108" s="6" t="n">
        <f aca="false">C11107*INDEX($I$2:$I$5,$B11108)+D11107*INDEX($J$2:$J$5,$B11108)+INDEX($L$2:$L$5,$B11108)</f>
        <v>0.525150920422466</v>
      </c>
    </row>
    <row r="11109" customFormat="false" ht="12.75" hidden="false" customHeight="false" outlineLevel="0" collapsed="false">
      <c r="A11109" s="5" t="n">
        <f aca="true">RAND()</f>
        <v>0.0945476835606515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457549471370379</v>
      </c>
      <c r="D11109" s="6" t="n">
        <f aca="false">C11108*INDEX($I$2:$I$5,$B11109)+D11108*INDEX($J$2:$J$5,$B11109)+INDEX($L$2:$L$5,$B11109)</f>
        <v>0.613028162262412</v>
      </c>
    </row>
    <row r="11110" customFormat="false" ht="12.75" hidden="false" customHeight="false" outlineLevel="0" collapsed="false">
      <c r="A11110" s="5" t="n">
        <f aca="true">RAND()</f>
        <v>0.856619943474224</v>
      </c>
      <c r="B11110" s="0" t="n">
        <f aca="false">IF(A11110&lt;$N$2,$F$2,IF(A11110&lt;$N$3,$F$3,IF(A11110&lt;$N$4,$F$4,$F$5)))</f>
        <v>2</v>
      </c>
      <c r="C11110" s="6" t="n">
        <f aca="false">C11109*INDEX($G$2:$G$5,$B11110)+D11109*INDEX($H$2:$H$5,$B11110)+INDEX($K$2:$K$5,$B11110)</f>
        <v>0.35159288118866</v>
      </c>
      <c r="D11110" s="6" t="n">
        <f aca="false">C11109*INDEX($I$2:$I$5,$B11110)+D11109*INDEX($J$2:$J$5,$B11110)+INDEX($L$2:$L$5,$B11110)</f>
        <v>0.273172728495401</v>
      </c>
    </row>
    <row r="11111" customFormat="false" ht="12.75" hidden="false" customHeight="false" outlineLevel="0" collapsed="false">
      <c r="A11111" s="5" t="n">
        <f aca="true">RAND()</f>
        <v>0.877575818353202</v>
      </c>
      <c r="B11111" s="0" t="n">
        <f aca="false">IF(A11111&lt;$N$2,$F$2,IF(A11111&lt;$N$3,$F$3,IF(A11111&lt;$N$4,$F$4,$F$5)))</f>
        <v>3</v>
      </c>
      <c r="C11111" s="6" t="n">
        <f aca="false">C11110*INDEX($G$2:$G$5,$B11111)+D11110*INDEX($H$2:$H$5,$B11111)+INDEX($K$2:$K$5,$B11111)</f>
        <v>0.5995689499859</v>
      </c>
      <c r="D11111" s="6" t="n">
        <f aca="false">C11110*INDEX($I$2:$I$5,$B11111)+D11110*INDEX($J$2:$J$5,$B11111)+INDEX($L$2:$L$5,$B11111)</f>
        <v>0.0721560857624615</v>
      </c>
    </row>
    <row r="11112" customFormat="false" ht="12.75" hidden="false" customHeight="false" outlineLevel="0" collapsed="false">
      <c r="A11112" s="5" t="n">
        <f aca="true">RAND()</f>
        <v>0.797573763722925</v>
      </c>
      <c r="B11112" s="0" t="n">
        <f aca="false">IF(A11112&lt;$N$2,$F$2,IF(A11112&lt;$N$3,$F$3,IF(A11112&lt;$N$4,$F$4,$F$5)))</f>
        <v>2</v>
      </c>
      <c r="C11112" s="6" t="n">
        <f aca="false">C11111*INDEX($G$2:$G$5,$B11112)+D11111*INDEX($H$2:$H$5,$B11112)+INDEX($K$2:$K$5,$B11112)</f>
        <v>0.501807807764906</v>
      </c>
      <c r="D11112" s="6" t="n">
        <f aca="false">C11111*INDEX($I$2:$I$5,$B11112)+D11111*INDEX($J$2:$J$5,$B11112)+INDEX($L$2:$L$5,$B11112)</f>
        <v>0.198717331592018</v>
      </c>
    </row>
    <row r="11113" customFormat="false" ht="12.75" hidden="false" customHeight="false" outlineLevel="0" collapsed="false">
      <c r="A11113" s="5" t="n">
        <f aca="true">RAND()</f>
        <v>0.723846768284029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0838737006131</v>
      </c>
      <c r="D11113" s="6" t="n">
        <f aca="false">C11112*INDEX($I$2:$I$5,$B11113)+D11112*INDEX($J$2:$J$5,$B11113)+INDEX($L$2:$L$5,$B11113)</f>
        <v>0.333144125634322</v>
      </c>
    </row>
    <row r="11114" customFormat="false" ht="12.75" hidden="false" customHeight="false" outlineLevel="0" collapsed="false">
      <c r="A11114" s="5" t="n">
        <f aca="true">RAND()</f>
        <v>0.183912089362146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18947209830522</v>
      </c>
      <c r="D11114" s="6" t="n">
        <f aca="false">C11113*INDEX($I$2:$I$5,$B11114)+D11113*INDEX($J$2:$J$5,$B11114)+INDEX($L$2:$L$5,$B11114)</f>
        <v>0.447029029971271</v>
      </c>
    </row>
    <row r="11115" customFormat="false" ht="12.75" hidden="false" customHeight="false" outlineLevel="0" collapsed="false">
      <c r="A11115" s="5" t="n">
        <f aca="true">RAND()</f>
        <v>0.652090623036918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3212625525505</v>
      </c>
      <c r="D11115" s="6" t="n">
        <f aca="false">C11114*INDEX($I$2:$I$5,$B11115)+D11114*INDEX($J$2:$J$5,$B11115)+INDEX($L$2:$L$5,$B11115)</f>
        <v>0.54332659968188</v>
      </c>
    </row>
    <row r="11116" customFormat="false" ht="12.75" hidden="false" customHeight="false" outlineLevel="0" collapsed="false">
      <c r="A11116" s="5" t="n">
        <f aca="true">RAND()</f>
        <v>0.976869776935144</v>
      </c>
      <c r="B11116" s="0" t="n">
        <f aca="false">IF(A11116&lt;$N$2,$F$2,IF(A11116&lt;$N$3,$F$3,IF(A11116&lt;$N$4,$F$4,$F$5)))</f>
        <v>4</v>
      </c>
      <c r="C11116" s="6" t="n">
        <f aca="false">C11115*INDEX($G$2:$G$5,$B11116)+D11115*INDEX($H$2:$H$5,$B11116)+INDEX($K$2:$K$5,$B11116)</f>
        <v>0.5</v>
      </c>
      <c r="D11116" s="6" t="n">
        <f aca="false">C11115*INDEX($I$2:$I$5,$B11116)+D11115*INDEX($J$2:$J$5,$B11116)+INDEX($L$2:$L$5,$B11116)</f>
        <v>0.0869322559491008</v>
      </c>
    </row>
    <row r="11117" customFormat="false" ht="12.75" hidden="false" customHeight="false" outlineLevel="0" collapsed="false">
      <c r="A11117" s="5" t="n">
        <f aca="true">RAND()</f>
        <v>0.0744422574909684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02716493470117</v>
      </c>
      <c r="D11117" s="6" t="n">
        <f aca="false">C11116*INDEX($I$2:$I$5,$B11117)+D11116*INDEX($J$2:$J$5,$B11117)+INDEX($L$2:$L$5,$B11117)</f>
        <v>0.238305485300787</v>
      </c>
    </row>
    <row r="11118" customFormat="false" ht="12.75" hidden="false" customHeight="false" outlineLevel="0" collapsed="false">
      <c r="A11118" s="5" t="n">
        <f aca="true">RAND()</f>
        <v>0.447558356375461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510623605912258</v>
      </c>
      <c r="D11118" s="6" t="n">
        <f aca="false">C11117*INDEX($I$2:$I$5,$B11118)+D11117*INDEX($J$2:$J$5,$B11118)+INDEX($L$2:$L$5,$B11118)</f>
        <v>0.366720846761974</v>
      </c>
    </row>
    <row r="11119" customFormat="false" ht="12.75" hidden="false" customHeight="false" outlineLevel="0" collapsed="false">
      <c r="A11119" s="5" t="n">
        <f aca="true">RAND()</f>
        <v>0.561554058112567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5220881127497</v>
      </c>
      <c r="D11119" s="6" t="n">
        <f aca="false">C11118*INDEX($I$2:$I$5,$B11119)+D11118*INDEX($J$2:$J$5,$B11119)+INDEX($L$2:$L$5,$B11119)</f>
        <v>0.475452925482162</v>
      </c>
    </row>
    <row r="11120" customFormat="false" ht="12.75" hidden="false" customHeight="false" outlineLevel="0" collapsed="false">
      <c r="A11120" s="5" t="n">
        <f aca="true">RAND()</f>
        <v>0.474250736069278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535844565967335</v>
      </c>
      <c r="D11120" s="6" t="n">
        <f aca="false">C11119*INDEX($I$2:$I$5,$B11120)+D11119*INDEX($J$2:$J$5,$B11120)+INDEX($L$2:$L$5,$B11120)</f>
        <v>0.567342273562617</v>
      </c>
    </row>
    <row r="11121" customFormat="false" ht="12.75" hidden="false" customHeight="false" outlineLevel="0" collapsed="false">
      <c r="A11121" s="5" t="n">
        <f aca="true">RAND()</f>
        <v>0.57392563034239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550923700628085</v>
      </c>
      <c r="D11121" s="6" t="n">
        <f aca="false">C11120*INDEX($I$2:$I$5,$B11121)+D11120*INDEX($J$2:$J$5,$B11121)+INDEX($L$2:$L$5,$B11121)</f>
        <v>0.64484734131387</v>
      </c>
    </row>
    <row r="11122" customFormat="false" ht="12.75" hidden="false" customHeight="false" outlineLevel="0" collapsed="false">
      <c r="A11122" s="5" t="n">
        <f aca="true">RAND()</f>
        <v>0.356181494183045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566593573461857</v>
      </c>
      <c r="D11122" s="6" t="n">
        <f aca="false">C11121*INDEX($I$2:$I$5,$B11122)+D11121*INDEX($J$2:$J$5,$B11122)+INDEX($L$2:$L$5,$B11122)</f>
        <v>0.710091215852237</v>
      </c>
    </row>
    <row r="11123" customFormat="false" ht="12.75" hidden="false" customHeight="false" outlineLevel="0" collapsed="false">
      <c r="A11123" s="5" t="n">
        <f aca="true">RAND()</f>
        <v>0.309670405379987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82311318855649</v>
      </c>
      <c r="D11123" s="6" t="n">
        <f aca="false">C11122*INDEX($I$2:$I$5,$B11123)+D11122*INDEX($J$2:$J$5,$B11123)+INDEX($L$2:$L$5,$B11123)</f>
        <v>0.76490348004046</v>
      </c>
    </row>
    <row r="11124" customFormat="false" ht="12.75" hidden="false" customHeight="false" outlineLevel="0" collapsed="false">
      <c r="A11124" s="5" t="n">
        <f aca="true">RAND()</f>
        <v>0.845162788233383</v>
      </c>
      <c r="B11124" s="0" t="n">
        <f aca="false">IF(A11124&lt;$N$2,$F$2,IF(A11124&lt;$N$3,$F$3,IF(A11124&lt;$N$4,$F$4,$F$5)))</f>
        <v>2</v>
      </c>
      <c r="C11124" s="6" t="n">
        <f aca="false">C11123*INDEX($G$2:$G$5,$B11124)+D11123*INDEX($H$2:$H$5,$B11124)+INDEX($K$2:$K$5,$B11124)</f>
        <v>0.341847143325419</v>
      </c>
      <c r="D11124" s="6" t="n">
        <f aca="false">C11123*INDEX($I$2:$I$5,$B11124)+D11123*INDEX($J$2:$J$5,$B11124)+INDEX($L$2:$L$5,$B11124)</f>
        <v>0.331288343629347</v>
      </c>
    </row>
    <row r="11125" customFormat="false" ht="12.75" hidden="false" customHeight="false" outlineLevel="0" collapsed="false">
      <c r="A11125" s="5" t="n">
        <f aca="true">RAND()</f>
        <v>0.923254905910796</v>
      </c>
      <c r="B11125" s="0" t="n">
        <f aca="false">IF(A11125&lt;$N$2,$F$2,IF(A11125&lt;$N$3,$F$3,IF(A11125&lt;$N$4,$F$4,$F$5)))</f>
        <v>3</v>
      </c>
      <c r="C11125" s="6" t="n">
        <f aca="false">C11124*INDEX($G$2:$G$5,$B11125)+D11124*INDEX($H$2:$H$5,$B11125)+INDEX($K$2:$K$5,$B11125)</f>
        <v>0.617477529748292</v>
      </c>
      <c r="D11125" s="6" t="n">
        <f aca="false">C11124*INDEX($I$2:$I$5,$B11125)+D11124*INDEX($J$2:$J$5,$B11125)+INDEX($L$2:$L$5,$B11125)</f>
        <v>0.0833955947047643</v>
      </c>
    </row>
    <row r="11126" customFormat="false" ht="12.75" hidden="false" customHeight="false" outlineLevel="0" collapsed="false">
      <c r="A11126" s="5" t="n">
        <f aca="true">RAND()</f>
        <v>0.517379513203764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602324059760377</v>
      </c>
      <c r="D11126" s="6" t="n">
        <f aca="false">C11125*INDEX($I$2:$I$5,$B11126)+D11125*INDEX($J$2:$J$5,$B11126)+INDEX($L$2:$L$5,$B11126)</f>
        <v>0.230956191303658</v>
      </c>
    </row>
    <row r="11127" customFormat="false" ht="12.75" hidden="false" customHeight="false" outlineLevel="0" collapsed="false">
      <c r="A11127" s="5" t="n">
        <f aca="true">RAND()</f>
        <v>0.677443155712714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594918505814795</v>
      </c>
      <c r="D11127" s="6" t="n">
        <f aca="false">C11126*INDEX($I$2:$I$5,$B11127)+D11126*INDEX($J$2:$J$5,$B11127)+INDEX($L$2:$L$5,$B11127)</f>
        <v>0.356795816205672</v>
      </c>
    </row>
    <row r="11128" customFormat="false" ht="12.75" hidden="false" customHeight="false" outlineLevel="0" collapsed="false">
      <c r="A11128" s="5" t="n">
        <f aca="true">RAND()</f>
        <v>0.731123633715809</v>
      </c>
      <c r="B11128" s="0" t="n">
        <f aca="false">IF(A11128&lt;$N$2,$F$2,IF(A11128&lt;$N$3,$F$3,IF(A11128&lt;$N$4,$F$4,$F$5)))</f>
        <v>2</v>
      </c>
      <c r="C11128" s="6" t="n">
        <f aca="false">C11127*INDEX($G$2:$G$5,$B11128)+D11127*INDEX($H$2:$H$5,$B11128)+INDEX($K$2:$K$5,$B11128)</f>
        <v>0.436563091183033</v>
      </c>
      <c r="D11128" s="6" t="n">
        <f aca="false">C11127*INDEX($I$2:$I$5,$B11128)+D11127*INDEX($J$2:$J$5,$B11128)+INDEX($L$2:$L$5,$B11128)</f>
        <v>0.253740358106661</v>
      </c>
    </row>
    <row r="11129" customFormat="false" ht="12.75" hidden="false" customHeight="false" outlineLevel="0" collapsed="false">
      <c r="A11129" s="5" t="n">
        <f aca="true">RAND()</f>
        <v>0.788478441082488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428657608030952</v>
      </c>
      <c r="D11129" s="6" t="n">
        <f aca="false">C11128*INDEX($I$2:$I$5,$B11129)+D11128*INDEX($J$2:$J$5,$B11129)+INDEX($L$2:$L$5,$B11129)</f>
        <v>0.197650109154378</v>
      </c>
    </row>
    <row r="11130" customFormat="false" ht="12.75" hidden="false" customHeight="false" outlineLevel="0" collapsed="false">
      <c r="A11130" s="5" t="n">
        <f aca="true">RAND()</f>
        <v>0.675252600627428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44624336325699</v>
      </c>
      <c r="D11130" s="6" t="n">
        <f aca="false">C11129*INDEX($I$2:$I$5,$B11130)+D11129*INDEX($J$2:$J$5,$B11130)+INDEX($L$2:$L$5,$B11130)</f>
        <v>0.334944611174921</v>
      </c>
    </row>
    <row r="11131" customFormat="false" ht="12.75" hidden="false" customHeight="false" outlineLevel="0" collapsed="false">
      <c r="A11131" s="5" t="n">
        <f aca="true">RAND()</f>
        <v>0.340870456615207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66253566018657</v>
      </c>
      <c r="D11131" s="6" t="n">
        <f aca="false">C11130*INDEX($I$2:$I$5,$B11131)+D11130*INDEX($J$2:$J$5,$B11131)+INDEX($L$2:$L$5,$B11131)</f>
        <v>0.450856970447</v>
      </c>
    </row>
    <row r="11132" customFormat="false" ht="12.75" hidden="false" customHeight="false" outlineLevel="0" collapsed="false">
      <c r="A11132" s="5" t="n">
        <f aca="true">RAND()</f>
        <v>0.514524306977128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487530985456379</v>
      </c>
      <c r="D11132" s="6" t="n">
        <f aca="false">C11131*INDEX($I$2:$I$5,$B11132)+D11131*INDEX($J$2:$J$5,$B11132)+INDEX($L$2:$L$5,$B11132)</f>
        <v>0.548526185966812</v>
      </c>
    </row>
    <row r="11133" customFormat="false" ht="12.75" hidden="false" customHeight="false" outlineLevel="0" collapsed="false">
      <c r="A11133" s="5" t="n">
        <f aca="true">RAND()</f>
        <v>0.521185347615695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509209275533238</v>
      </c>
      <c r="D11133" s="6" t="n">
        <f aca="false">C11132*INDEX($I$2:$I$5,$B11133)+D11132*INDEX($J$2:$J$5,$B11133)+INDEX($L$2:$L$5,$B11133)</f>
        <v>0.630660085423938</v>
      </c>
    </row>
    <row r="11134" customFormat="false" ht="12.75" hidden="false" customHeight="false" outlineLevel="0" collapsed="false">
      <c r="A11134" s="5" t="n">
        <f aca="true">RAND()</f>
        <v>0.48720393757775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30653098088404</v>
      </c>
      <c r="D11134" s="6" t="n">
        <f aca="false">C11133*INDEX($I$2:$I$5,$B11134)+D11133*INDEX($J$2:$J$5,$B11134)+INDEX($L$2:$L$5,$B11134)</f>
        <v>0.699589669330193</v>
      </c>
    </row>
    <row r="11135" customFormat="false" ht="12.75" hidden="false" customHeight="false" outlineLevel="0" collapsed="false">
      <c r="A11135" s="5" t="n">
        <f aca="true">RAND()</f>
        <v>0.902787118715294</v>
      </c>
      <c r="B11135" s="0" t="n">
        <f aca="false">IF(A11135&lt;$N$2,$F$2,IF(A11135&lt;$N$3,$F$3,IF(A11135&lt;$N$4,$F$4,$F$5)))</f>
        <v>3</v>
      </c>
      <c r="C11135" s="6" t="n">
        <f aca="false">C11134*INDEX($G$2:$G$5,$B11135)+D11134*INDEX($H$2:$H$5,$B11135)+INDEX($K$2:$K$5,$B11135)</f>
        <v>0.693385911707184</v>
      </c>
      <c r="D11135" s="6" t="n">
        <f aca="false">C11134*INDEX($I$2:$I$5,$B11135)+D11134*INDEX($J$2:$J$5,$B11135)+INDEX($L$2:$L$5,$B11135)</f>
        <v>0.219772557134241</v>
      </c>
    </row>
    <row r="11136" customFormat="false" ht="12.75" hidden="false" customHeight="false" outlineLevel="0" collapsed="false">
      <c r="A11136" s="5" t="n">
        <f aca="true">RAND()</f>
        <v>0.370471635513875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671816223653366</v>
      </c>
      <c r="D11136" s="6" t="n">
        <f aca="false">C11135*INDEX($I$2:$I$5,$B11136)+D11135*INDEX($J$2:$J$5,$B11136)+INDEX($L$2:$L$5,$B11136)</f>
        <v>0.343931622273805</v>
      </c>
    </row>
    <row r="11137" customFormat="false" ht="12.75" hidden="false" customHeight="false" outlineLevel="0" collapsed="false">
      <c r="A11137" s="5" t="n">
        <f aca="true">RAND()</f>
        <v>0.607688976816533</v>
      </c>
      <c r="B11137" s="0" t="n">
        <f aca="false">IF(A11137&lt;$N$2,$F$2,IF(A11137&lt;$N$3,$F$3,IF(A11137&lt;$N$4,$F$4,$F$5)))</f>
        <v>1</v>
      </c>
      <c r="C11137" s="6" t="n">
        <f aca="false">C11136*INDEX($G$2:$G$5,$B11137)+D11136*INDEX($H$2:$H$5,$B11137)+INDEX($K$2:$K$5,$B11137)</f>
        <v>0.658097443905839</v>
      </c>
      <c r="D11137" s="6" t="n">
        <f aca="false">C11136*INDEX($I$2:$I$5,$B11137)+D11136*INDEX($J$2:$J$5,$B11137)+INDEX($L$2:$L$5,$B11137)</f>
        <v>0.450140747035286</v>
      </c>
    </row>
    <row r="11138" customFormat="false" ht="12.75" hidden="false" customHeight="false" outlineLevel="0" collapsed="false">
      <c r="A11138" s="5" t="n">
        <f aca="true">RAND()</f>
        <v>0.905973247356865</v>
      </c>
      <c r="B11138" s="0" t="n">
        <f aca="false">IF(A11138&lt;$N$2,$F$2,IF(A11138&lt;$N$3,$F$3,IF(A11138&lt;$N$4,$F$4,$F$5)))</f>
        <v>3</v>
      </c>
      <c r="C11138" s="6" t="n">
        <f aca="false">C11137*INDEX($G$2:$G$5,$B11138)+D11137*INDEX($H$2:$H$5,$B11138)+INDEX($K$2:$K$5,$B11138)</f>
        <v>0.60367521482511</v>
      </c>
      <c r="D11138" s="6" t="n">
        <f aca="false">C11137*INDEX($I$2:$I$5,$B11138)+D11137*INDEX($J$2:$J$5,$B11138)+INDEX($L$2:$L$5,$B11138)</f>
        <v>0.193788692462881</v>
      </c>
    </row>
    <row r="11139" customFormat="false" ht="12.75" hidden="false" customHeight="false" outlineLevel="0" collapsed="false">
      <c r="A11139" s="5" t="n">
        <f aca="true">RAND()</f>
        <v>0.605689599855174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94690439007645</v>
      </c>
      <c r="D11139" s="6" t="n">
        <f aca="false">C11138*INDEX($I$2:$I$5,$B11139)+D11138*INDEX($J$2:$J$5,$B11139)+INDEX($L$2:$L$5,$B11139)</f>
        <v>0.325190616952457</v>
      </c>
    </row>
    <row r="11140" customFormat="false" ht="12.75" hidden="false" customHeight="false" outlineLevel="0" collapsed="false">
      <c r="A11140" s="5" t="n">
        <f aca="true">RAND()</f>
        <v>0.630521832350573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91924235544731</v>
      </c>
      <c r="D11140" s="6" t="n">
        <f aca="false">C11139*INDEX($I$2:$I$5,$B11140)+D11139*INDEX($J$2:$J$5,$B11140)+INDEX($L$2:$L$5,$B11140)</f>
        <v>0.437083287549353</v>
      </c>
    </row>
    <row r="11141" customFormat="false" ht="12.75" hidden="false" customHeight="false" outlineLevel="0" collapsed="false">
      <c r="A11141" s="5" t="n">
        <f aca="true">RAND()</f>
        <v>0.18887343403194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93715757616803</v>
      </c>
      <c r="D11141" s="6" t="n">
        <f aca="false">C11140*INDEX($I$2:$I$5,$B11141)+D11140*INDEX($J$2:$J$5,$B11141)+INDEX($L$2:$L$5,$B11141)</f>
        <v>0.532182514414245</v>
      </c>
    </row>
    <row r="11142" customFormat="false" ht="12.75" hidden="false" customHeight="false" outlineLevel="0" collapsed="false">
      <c r="A11142" s="5" t="n">
        <f aca="true">RAND()</f>
        <v>0.378099126713351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598755431249993</v>
      </c>
      <c r="D11142" s="6" t="n">
        <f aca="false">C11141*INDEX($I$2:$I$5,$B11142)+D11141*INDEX($J$2:$J$5,$B11142)+INDEX($L$2:$L$5,$B11142)</f>
        <v>0.612855471705873</v>
      </c>
    </row>
    <row r="11143" customFormat="false" ht="12.75" hidden="false" customHeight="false" outlineLevel="0" collapsed="false">
      <c r="A11143" s="5" t="n">
        <f aca="true">RAND()</f>
        <v>0.978371611358959</v>
      </c>
      <c r="B11143" s="0" t="n">
        <f aca="false">IF(A11143&lt;$N$2,$F$2,IF(A11143&lt;$N$3,$F$3,IF(A11143&lt;$N$4,$F$4,$F$5)))</f>
        <v>4</v>
      </c>
      <c r="C11143" s="6" t="n">
        <f aca="false">C11142*INDEX($G$2:$G$5,$B11143)+D11142*INDEX($H$2:$H$5,$B11143)+INDEX($K$2:$K$5,$B11143)</f>
        <v>0.5</v>
      </c>
      <c r="D11143" s="6" t="n">
        <f aca="false">C11142*INDEX($I$2:$I$5,$B11143)+D11142*INDEX($J$2:$J$5,$B11143)+INDEX($L$2:$L$5,$B11143)</f>
        <v>0.0980568754729396</v>
      </c>
    </row>
    <row r="11144" customFormat="false" ht="12.75" hidden="false" customHeight="false" outlineLevel="0" collapsed="false">
      <c r="A11144" s="5" t="n">
        <f aca="true">RAND()</f>
        <v>0.858217468132339</v>
      </c>
      <c r="B11144" s="0" t="n">
        <f aca="false">IF(A11144&lt;$N$2,$F$2,IF(A11144&lt;$N$3,$F$3,IF(A11144&lt;$N$4,$F$4,$F$5)))</f>
        <v>2</v>
      </c>
      <c r="C11144" s="6" t="n">
        <f aca="false">C11143*INDEX($G$2:$G$5,$B11144)+D11143*INDEX($H$2:$H$5,$B11144)+INDEX($K$2:$K$5,$B11144)</f>
        <v>0.476339146143116</v>
      </c>
      <c r="D11144" s="6" t="n">
        <f aca="false">C11143*INDEX($I$2:$I$5,$B11144)+D11143*INDEX($J$2:$J$5,$B11144)+INDEX($L$2:$L$5,$B11144)</f>
        <v>0.181317204468169</v>
      </c>
    </row>
    <row r="11145" customFormat="false" ht="12.75" hidden="false" customHeight="false" outlineLevel="0" collapsed="false">
      <c r="A11145" s="5" t="n">
        <f aca="true">RAND()</f>
        <v>0.383911238320299</v>
      </c>
      <c r="B11145" s="0" t="n">
        <f aca="false">IF(A11145&lt;$N$2,$F$2,IF(A11145&lt;$N$3,$F$3,IF(A11145&lt;$N$4,$F$4,$F$5)))</f>
        <v>1</v>
      </c>
      <c r="C11145" s="6" t="n">
        <f aca="false">C11144*INDEX($G$2:$G$5,$B11145)+D11144*INDEX($H$2:$H$5,$B11145)+INDEX($K$2:$K$5,$B11145)</f>
        <v>0.486120671640828</v>
      </c>
      <c r="D11145" s="6" t="n">
        <f aca="false">C11144*INDEX($I$2:$I$5,$B11145)+D11144*INDEX($J$2:$J$5,$B11145)+INDEX($L$2:$L$5,$B11145)</f>
        <v>0.31931375818618</v>
      </c>
    </row>
    <row r="11146" customFormat="false" ht="12.75" hidden="false" customHeight="false" outlineLevel="0" collapsed="false">
      <c r="A11146" s="5" t="n">
        <f aca="true">RAND()</f>
        <v>0.181240198680617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99531059275951</v>
      </c>
      <c r="D11146" s="6" t="n">
        <f aca="false">C11145*INDEX($I$2:$I$5,$B11146)+D11145*INDEX($J$2:$J$5,$B11146)+INDEX($L$2:$L$5,$B11146)</f>
        <v>0.436110915849356</v>
      </c>
    </row>
    <row r="11147" customFormat="false" ht="12.75" hidden="false" customHeight="false" outlineLevel="0" collapsed="false">
      <c r="A11147" s="5" t="n">
        <f aca="true">RAND()</f>
        <v>0.39168223459325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515237973211709</v>
      </c>
      <c r="D11147" s="6" t="n">
        <f aca="false">C11146*INDEX($I$2:$I$5,$B11147)+D11146*INDEX($J$2:$J$5,$B11147)+INDEX($L$2:$L$5,$B11147)</f>
        <v>0.534775518362894</v>
      </c>
    </row>
    <row r="11148" customFormat="false" ht="12.75" hidden="false" customHeight="false" outlineLevel="0" collapsed="false">
      <c r="A11148" s="5" t="n">
        <f aca="true">RAND()</f>
        <v>0.217147935400378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532223733436168</v>
      </c>
      <c r="D11148" s="6" t="n">
        <f aca="false">C11147*INDEX($I$2:$I$5,$B11148)+D11147*INDEX($J$2:$J$5,$B11148)+INDEX($L$2:$L$5,$B11148)</f>
        <v>0.617960610081263</v>
      </c>
    </row>
    <row r="11149" customFormat="false" ht="12.75" hidden="false" customHeight="false" outlineLevel="0" collapsed="false">
      <c r="A11149" s="5" t="n">
        <f aca="true">RAND()</f>
        <v>0.656957142395122</v>
      </c>
      <c r="B11149" s="0" t="n">
        <f aca="false">IF(A11149&lt;$N$2,$F$2,IF(A11149&lt;$N$3,$F$3,IF(A11149&lt;$N$4,$F$4,$F$5)))</f>
        <v>1</v>
      </c>
      <c r="C11149" s="6" t="n">
        <f aca="false">C11148*INDEX($G$2:$G$5,$B11149)+D11148*INDEX($H$2:$H$5,$B11149)+INDEX($K$2:$K$5,$B11149)</f>
        <v>0.549722492260313</v>
      </c>
      <c r="D11149" s="6" t="n">
        <f aca="false">C11148*INDEX($I$2:$I$5,$B11149)+D11148*INDEX($J$2:$J$5,$B11149)+INDEX($L$2:$L$5,$B11149)</f>
        <v>0.687956279821854</v>
      </c>
    </row>
    <row r="11150" customFormat="false" ht="12.75" hidden="false" customHeight="false" outlineLevel="0" collapsed="false">
      <c r="A11150" s="5" t="n">
        <f aca="true">RAND()</f>
        <v>0.128965505775858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567168778282415</v>
      </c>
      <c r="D11150" s="6" t="n">
        <f aca="false">C11149*INDEX($I$2:$I$5,$B11150)+D11149*INDEX($J$2:$J$5,$B11150)+INDEX($L$2:$L$5,$B11150)</f>
        <v>0.746735149355123</v>
      </c>
    </row>
    <row r="11151" customFormat="false" ht="12.75" hidden="false" customHeight="false" outlineLevel="0" collapsed="false">
      <c r="A11151" s="5" t="n">
        <f aca="true">RAND()</f>
        <v>0.1505535930094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84155493287909</v>
      </c>
      <c r="D11151" s="6" t="n">
        <f aca="false">C11150*INDEX($I$2:$I$5,$B11151)+D11150*INDEX($J$2:$J$5,$B11151)+INDEX($L$2:$L$5,$B11151)</f>
        <v>0.79599289700605</v>
      </c>
    </row>
    <row r="11152" customFormat="false" ht="12.75" hidden="false" customHeight="false" outlineLevel="0" collapsed="false">
      <c r="A11152" s="5" t="n">
        <f aca="true">RAND()</f>
        <v>0.357211034976826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600399750990659</v>
      </c>
      <c r="D11152" s="6" t="n">
        <f aca="false">C11151*INDEX($I$2:$I$5,$B11152)+D11151*INDEX($J$2:$J$5,$B11152)+INDEX($L$2:$L$5,$B11152)</f>
        <v>0.837184216306484</v>
      </c>
    </row>
    <row r="11153" customFormat="false" ht="12.75" hidden="false" customHeight="false" outlineLevel="0" collapsed="false">
      <c r="A11153" s="5" t="n">
        <f aca="true">RAND()</f>
        <v>0.585320011256972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615715204594409</v>
      </c>
      <c r="D11153" s="6" t="n">
        <f aca="false">C11152*INDEX($I$2:$I$5,$B11153)+D11152*INDEX($J$2:$J$5,$B11153)+INDEX($L$2:$L$5,$B11153)</f>
        <v>0.87155460885755</v>
      </c>
    </row>
    <row r="11154" customFormat="false" ht="12.75" hidden="false" customHeight="false" outlineLevel="0" collapsed="false">
      <c r="A11154" s="5" t="n">
        <f aca="true">RAND()</f>
        <v>0.873336879420731</v>
      </c>
      <c r="B11154" s="0" t="n">
        <f aca="false">IF(A11154&lt;$N$2,$F$2,IF(A11154&lt;$N$3,$F$3,IF(A11154&lt;$N$4,$F$4,$F$5)))</f>
        <v>3</v>
      </c>
      <c r="C11154" s="6" t="n">
        <f aca="false">C11153*INDEX($G$2:$G$5,$B11154)+D11153*INDEX($H$2:$H$5,$B11154)+INDEX($K$2:$K$5,$B11154)</f>
        <v>0.729292673617525</v>
      </c>
      <c r="D11154" s="6" t="n">
        <f aca="false">C11153*INDEX($I$2:$I$5,$B11154)+D11153*INDEX($J$2:$J$5,$B11154)+INDEX($L$2:$L$5,$B11154)</f>
        <v>0.282644395493786</v>
      </c>
    </row>
    <row r="11155" customFormat="false" ht="12.75" hidden="false" customHeight="false" outlineLevel="0" collapsed="false">
      <c r="A11155" s="5" t="n">
        <f aca="true">RAND()</f>
        <v>0.657664542885107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704627322534549</v>
      </c>
      <c r="D11155" s="6" t="n">
        <f aca="false">C11154*INDEX($I$2:$I$5,$B11155)+D11154*INDEX($J$2:$J$5,$B11155)+INDEX($L$2:$L$5,$B11155)</f>
        <v>0.395981262850376</v>
      </c>
    </row>
    <row r="11156" customFormat="false" ht="12.75" hidden="false" customHeight="false" outlineLevel="0" collapsed="false">
      <c r="A11156" s="5" t="n">
        <f aca="true">RAND()</f>
        <v>0.400419944252323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687879903557296</v>
      </c>
      <c r="D11156" s="6" t="n">
        <f aca="false">C11155*INDEX($I$2:$I$5,$B11156)+D11155*INDEX($J$2:$J$5,$B11156)+INDEX($L$2:$L$5,$B11156)</f>
        <v>0.493116881226191</v>
      </c>
    </row>
    <row r="11157" customFormat="false" ht="12.75" hidden="false" customHeight="false" outlineLevel="0" collapsed="false">
      <c r="A11157" s="5" t="n">
        <f aca="true">RAND()</f>
        <v>0.924555080610411</v>
      </c>
      <c r="B11157" s="0" t="n">
        <f aca="false">IF(A11157&lt;$N$2,$F$2,IF(A11157&lt;$N$3,$F$3,IF(A11157&lt;$N$4,$F$4,$F$5)))</f>
        <v>3</v>
      </c>
      <c r="C11157" s="6" t="n">
        <f aca="false">C11156*INDEX($G$2:$G$5,$B11157)+D11156*INDEX($H$2:$H$5,$B11157)+INDEX($K$2:$K$5,$B11157)</f>
        <v>0.611370091853418</v>
      </c>
      <c r="D11157" s="6" t="n">
        <f aca="false">C11156*INDEX($I$2:$I$5,$B11157)+D11156*INDEX($J$2:$J$5,$B11157)+INDEX($L$2:$L$5,$B11157)</f>
        <v>0.211717475775504</v>
      </c>
    </row>
    <row r="11158" customFormat="false" ht="12.75" hidden="false" customHeight="false" outlineLevel="0" collapsed="false">
      <c r="A11158" s="5" t="n">
        <f aca="true">RAND()</f>
        <v>0.687512256577671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601886754587245</v>
      </c>
      <c r="D11158" s="6" t="n">
        <f aca="false">C11157*INDEX($I$2:$I$5,$B11158)+D11157*INDEX($J$2:$J$5,$B11158)+INDEX($L$2:$L$5,$B11158)</f>
        <v>0.340127443534827</v>
      </c>
    </row>
    <row r="11159" customFormat="false" ht="12.75" hidden="false" customHeight="false" outlineLevel="0" collapsed="false">
      <c r="A11159" s="5" t="n">
        <f aca="true">RAND()</f>
        <v>0.0630554229253447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9858657005536</v>
      </c>
      <c r="D11159" s="6" t="n">
        <f aca="false">C11158*INDEX($I$2:$I$5,$B11159)+D11158*INDEX($J$2:$J$5,$B11159)+INDEX($L$2:$L$5,$B11159)</f>
        <v>0.44949838964134</v>
      </c>
    </row>
    <row r="11160" customFormat="false" ht="12.75" hidden="false" customHeight="false" outlineLevel="0" collapsed="false">
      <c r="A11160" s="5" t="n">
        <f aca="true">RAND()</f>
        <v>0.580742375832539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9983143839373</v>
      </c>
      <c r="D11160" s="6" t="n">
        <f aca="false">C11159*INDEX($I$2:$I$5,$B11160)+D11159*INDEX($J$2:$J$5,$B11160)+INDEX($L$2:$L$5,$B11160)</f>
        <v>0.542476429713449</v>
      </c>
    </row>
    <row r="11161" customFormat="false" ht="12.75" hidden="false" customHeight="false" outlineLevel="0" collapsed="false">
      <c r="A11161" s="5" t="n">
        <f aca="true">RAND()</f>
        <v>0.261034968005633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604328519095674</v>
      </c>
      <c r="D11161" s="6" t="n">
        <f aca="false">C11160*INDEX($I$2:$I$5,$B11161)+D11160*INDEX($J$2:$J$5,$B11161)+INDEX($L$2:$L$5,$B11161)</f>
        <v>0.62136872560615</v>
      </c>
    </row>
    <row r="11162" customFormat="false" ht="12.75" hidden="false" customHeight="false" outlineLevel="0" collapsed="false">
      <c r="A11162" s="5" t="n">
        <f aca="true">RAND()</f>
        <v>0.18523906380972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611065555559655</v>
      </c>
      <c r="D11162" s="6" t="n">
        <f aca="false">C11161*INDEX($I$2:$I$5,$B11162)+D11161*INDEX($J$2:$J$5,$B11162)+INDEX($L$2:$L$5,$B11162)</f>
        <v>0.688181892833082</v>
      </c>
    </row>
    <row r="11163" customFormat="false" ht="12.75" hidden="false" customHeight="false" outlineLevel="0" collapsed="false">
      <c r="A11163" s="5" t="n">
        <f aca="true">RAND()</f>
        <v>0.348025311587656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619257386704971</v>
      </c>
      <c r="D11163" s="6" t="n">
        <f aca="false">C11162*INDEX($I$2:$I$5,$B11163)+D11162*INDEX($J$2:$J$5,$B11163)+INDEX($L$2:$L$5,$B11163)</f>
        <v>0.744657001459579</v>
      </c>
    </row>
    <row r="11164" customFormat="false" ht="12.75" hidden="false" customHeight="false" outlineLevel="0" collapsed="false">
      <c r="A11164" s="5" t="n">
        <f aca="true">RAND()</f>
        <v>0.0829360272996864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628301830366525</v>
      </c>
      <c r="D11164" s="6" t="n">
        <f aca="false">C11163*INDEX($I$2:$I$5,$B11164)+D11163*INDEX($J$2:$J$5,$B11164)+INDEX($L$2:$L$5,$B11164)</f>
        <v>0.792301270931099</v>
      </c>
    </row>
    <row r="11165" customFormat="false" ht="12.75" hidden="false" customHeight="false" outlineLevel="0" collapsed="false">
      <c r="A11165" s="5" t="n">
        <f aca="true">RAND()</f>
        <v>0.0761739663357436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63774340100563</v>
      </c>
      <c r="D11165" s="6" t="n">
        <f aca="false">C11164*INDEX($I$2:$I$5,$B11165)+D11164*INDEX($J$2:$J$5,$B11165)+INDEX($L$2:$L$5,$B11165)</f>
        <v>0.832416611296941</v>
      </c>
    </row>
    <row r="11166" customFormat="false" ht="12.75" hidden="false" customHeight="false" outlineLevel="0" collapsed="false">
      <c r="A11166" s="5" t="n">
        <f aca="true">RAND()</f>
        <v>0.578926363999002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647243562071767</v>
      </c>
      <c r="D11166" s="6" t="n">
        <f aca="false">C11165*INDEX($I$2:$I$5,$B11166)+D11165*INDEX($J$2:$J$5,$B11166)+INDEX($L$2:$L$5,$B11166)</f>
        <v>0.866125197153895</v>
      </c>
    </row>
    <row r="11167" customFormat="false" ht="12.75" hidden="false" customHeight="false" outlineLevel="0" collapsed="false">
      <c r="A11167" s="5" t="n">
        <f aca="true">RAND()</f>
        <v>0.687383894140498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656556416493624</v>
      </c>
      <c r="D11167" s="6" t="n">
        <f aca="false">C11166*INDEX($I$2:$I$5,$B11167)+D11166*INDEX($J$2:$J$5,$B11167)+INDEX($L$2:$L$5,$B11167)</f>
        <v>0.894392280587001</v>
      </c>
    </row>
    <row r="11168" customFormat="false" ht="12.75" hidden="false" customHeight="false" outlineLevel="0" collapsed="false">
      <c r="A11168" s="5" t="n">
        <f aca="true">RAND()</f>
        <v>0.0887095203043948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665508911984806</v>
      </c>
      <c r="D11168" s="6" t="n">
        <f aca="false">C11167*INDEX($I$2:$I$5,$B11168)+D11167*INDEX($J$2:$J$5,$B11168)+INDEX($L$2:$L$5,$B11168)</f>
        <v>0.9180464588081</v>
      </c>
    </row>
    <row r="11169" customFormat="false" ht="12.75" hidden="false" customHeight="false" outlineLevel="0" collapsed="false">
      <c r="A11169" s="5" t="n">
        <f aca="true">RAND()</f>
        <v>0.670518011654177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673984785251</v>
      </c>
      <c r="D11169" s="6" t="n">
        <f aca="false">C11168*INDEX($I$2:$I$5,$B11169)+D11168*INDEX($J$2:$J$5,$B11169)+INDEX($L$2:$L$5,$B11169)</f>
        <v>0.937797613784639</v>
      </c>
    </row>
    <row r="11170" customFormat="false" ht="12.75" hidden="false" customHeight="false" outlineLevel="0" collapsed="false">
      <c r="A11170" s="5" t="n">
        <f aca="true">RAND()</f>
        <v>0.752535408628915</v>
      </c>
      <c r="B11170" s="0" t="n">
        <f aca="false">IF(A11170&lt;$N$2,$F$2,IF(A11170&lt;$N$3,$F$3,IF(A11170&lt;$N$4,$F$4,$F$5)))</f>
        <v>2</v>
      </c>
      <c r="C11170" s="6" t="n">
        <f aca="false">C11169*INDEX($G$2:$G$5,$B11170)+D11169*INDEX($H$2:$H$5,$B11170)+INDEX($K$2:$K$5,$B11170)</f>
        <v>0.320832741979119</v>
      </c>
      <c r="D11170" s="6" t="n">
        <f aca="false">C11169*INDEX($I$2:$I$5,$B11170)+D11169*INDEX($J$2:$J$5,$B11170)+INDEX($L$2:$L$5,$B11170)</f>
        <v>0.3860666913823</v>
      </c>
    </row>
    <row r="11171" customFormat="false" ht="12.75" hidden="false" customHeight="false" outlineLevel="0" collapsed="false">
      <c r="A11171" s="5" t="n">
        <f aca="true">RAND()</f>
        <v>0.470822236542795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361671465521417</v>
      </c>
      <c r="D11171" s="6" t="n">
        <f aca="false">C11170*INDEX($I$2:$I$5,$B11171)+D11170*INDEX($J$2:$J$5,$B11171)+INDEX($L$2:$L$5,$B11171)</f>
        <v>0.498899809530345</v>
      </c>
    </row>
    <row r="11172" customFormat="false" ht="12.75" hidden="false" customHeight="false" outlineLevel="0" collapsed="false">
      <c r="A11172" s="5" t="n">
        <f aca="true">RAND()</f>
        <v>0.922234713373809</v>
      </c>
      <c r="B11172" s="0" t="n">
        <f aca="false">IF(A11172&lt;$N$2,$F$2,IF(A11172&lt;$N$3,$F$3,IF(A11172&lt;$N$4,$F$4,$F$5)))</f>
        <v>3</v>
      </c>
      <c r="C11172" s="6" t="n">
        <f aca="false">C11171*INDEX($G$2:$G$5,$B11172)+D11171*INDEX($H$2:$H$5,$B11172)+INDEX($K$2:$K$5,$B11172)</f>
        <v>0.661937926268875</v>
      </c>
      <c r="D11172" s="6" t="n">
        <f aca="false">C11171*INDEX($I$2:$I$5,$B11172)+D11171*INDEX($J$2:$J$5,$B11172)+INDEX($L$2:$L$5,$B11172)</f>
        <v>0.12827383589426</v>
      </c>
    </row>
    <row r="11173" customFormat="false" ht="12.75" hidden="false" customHeight="false" outlineLevel="0" collapsed="false">
      <c r="A11173" s="5" t="n">
        <f aca="true">RAND()</f>
        <v>0.406976880748578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641731431330363</v>
      </c>
      <c r="D11173" s="6" t="n">
        <f aca="false">C11172*INDEX($I$2:$I$5,$B11173)+D11172*INDEX($J$2:$J$5,$B11173)+INDEX($L$2:$L$5,$B11173)</f>
        <v>0.267412783402279</v>
      </c>
    </row>
    <row r="11174" customFormat="false" ht="12.75" hidden="false" customHeight="false" outlineLevel="0" collapsed="false">
      <c r="A11174" s="5" t="n">
        <f aca="true">RAND()</f>
        <v>0.28065848388976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629724258185362</v>
      </c>
      <c r="D11174" s="6" t="n">
        <f aca="false">C11173*INDEX($I$2:$I$5,$B11174)+D11173*INDEX($J$2:$J$5,$B11174)+INDEX($L$2:$L$5,$B11174)</f>
        <v>0.386289390149311</v>
      </c>
    </row>
    <row r="11175" customFormat="false" ht="12.75" hidden="false" customHeight="false" outlineLevel="0" collapsed="false">
      <c r="A11175" s="5" t="n">
        <f aca="true">RAND()</f>
        <v>0.547396852462942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623928602634897</v>
      </c>
      <c r="D11175" s="6" t="n">
        <f aca="false">C11174*INDEX($I$2:$I$5,$B11175)+D11174*INDEX($J$2:$J$5,$B11175)+INDEX($L$2:$L$5,$B11175)</f>
        <v>0.487659894683907</v>
      </c>
    </row>
    <row r="11176" customFormat="false" ht="12.75" hidden="false" customHeight="false" outlineLevel="0" collapsed="false">
      <c r="A11176" s="5" t="n">
        <f aca="true">RAND()</f>
        <v>0.393638401768973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622758799740332</v>
      </c>
      <c r="D11176" s="6" t="n">
        <f aca="false">C11175*INDEX($I$2:$I$5,$B11176)+D11175*INDEX($J$2:$J$5,$B11176)+INDEX($L$2:$L$5,$B11176)</f>
        <v>0.573937892289146</v>
      </c>
    </row>
    <row r="11177" customFormat="false" ht="12.75" hidden="false" customHeight="false" outlineLevel="0" collapsed="false">
      <c r="A11177" s="5" t="n">
        <f aca="true">RAND()</f>
        <v>0.604850630817512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62495792299424</v>
      </c>
      <c r="D11177" s="6" t="n">
        <f aca="false">C11176*INDEX($I$2:$I$5,$B11177)+D11176*INDEX($J$2:$J$5,$B11177)+INDEX($L$2:$L$5,$B11177)</f>
        <v>0.647231194963092</v>
      </c>
    </row>
    <row r="11178" customFormat="false" ht="12.75" hidden="false" customHeight="false" outlineLevel="0" collapsed="false">
      <c r="A11178" s="5" t="n">
        <f aca="true">RAND()</f>
        <v>0.794764980275137</v>
      </c>
      <c r="B11178" s="0" t="n">
        <f aca="false">IF(A11178&lt;$N$2,$F$2,IF(A11178&lt;$N$3,$F$3,IF(A11178&lt;$N$4,$F$4,$F$5)))</f>
        <v>2</v>
      </c>
      <c r="C11178" s="6" t="n">
        <f aca="false">C11177*INDEX($G$2:$G$5,$B11178)+D11177*INDEX($H$2:$H$5,$B11178)+INDEX($K$2:$K$5,$B11178)</f>
        <v>0.376842460768207</v>
      </c>
      <c r="D11178" s="6" t="n">
        <f aca="false">C11177*INDEX($I$2:$I$5,$B11178)+D11177*INDEX($J$2:$J$5,$B11178)+INDEX($L$2:$L$5,$B11178)</f>
        <v>0.317745036004427</v>
      </c>
    </row>
    <row r="11179" customFormat="false" ht="12.75" hidden="false" customHeight="false" outlineLevel="0" collapsed="false">
      <c r="A11179" s="5" t="n">
        <f aca="true">RAND()</f>
        <v>0.0410342199350557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406695815524371</v>
      </c>
      <c r="D11179" s="6" t="n">
        <f aca="false">C11178*INDEX($I$2:$I$5,$B11179)+D11178*INDEX($J$2:$J$5,$B11179)+INDEX($L$2:$L$5,$B11179)</f>
        <v>0.438822364519335</v>
      </c>
    </row>
    <row r="11180" customFormat="false" ht="12.75" hidden="false" customHeight="false" outlineLevel="0" collapsed="false">
      <c r="A11180" s="5" t="n">
        <f aca="true">RAND()</f>
        <v>0.544650734493151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436521174867406</v>
      </c>
      <c r="D11180" s="6" t="n">
        <f aca="false">C11179*INDEX($I$2:$I$5,$B11180)+D11179*INDEX($J$2:$J$5,$B11180)+INDEX($L$2:$L$5,$B11180)</f>
        <v>0.540512442302514</v>
      </c>
    </row>
    <row r="11181" customFormat="false" ht="12.75" hidden="false" customHeight="false" outlineLevel="0" collapsed="false">
      <c r="A11181" s="5" t="n">
        <f aca="true">RAND()</f>
        <v>0.124482394584601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465605437827621</v>
      </c>
      <c r="D11181" s="6" t="n">
        <f aca="false">C11180*INDEX($I$2:$I$5,$B11181)+D11180*INDEX($J$2:$J$5,$B11181)+INDEX($L$2:$L$5,$B11181)</f>
        <v>0.62574378004474</v>
      </c>
    </row>
    <row r="11182" customFormat="false" ht="12.75" hidden="false" customHeight="false" outlineLevel="0" collapsed="false">
      <c r="A11182" s="5" t="n">
        <f aca="true">RAND()</f>
        <v>0.488980253508003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493451536577306</v>
      </c>
      <c r="D11182" s="6" t="n">
        <f aca="false">C11181*INDEX($I$2:$I$5,$B11182)+D11181*INDEX($J$2:$J$5,$B11182)+INDEX($L$2:$L$5,$B11182)</f>
        <v>0.697029068058362</v>
      </c>
    </row>
    <row r="11183" customFormat="false" ht="12.75" hidden="false" customHeight="false" outlineLevel="0" collapsed="false">
      <c r="A11183" s="5" t="n">
        <f aca="true">RAND()</f>
        <v>0.235696113383362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519730430072292</v>
      </c>
      <c r="D11183" s="6" t="n">
        <f aca="false">C11182*INDEX($I$2:$I$5,$B11183)+D11182*INDEX($J$2:$J$5,$B11183)+INDEX($L$2:$L$5,$B11183)</f>
        <v>0.756519971928189</v>
      </c>
    </row>
    <row r="11184" customFormat="false" ht="12.75" hidden="false" customHeight="false" outlineLevel="0" collapsed="false">
      <c r="A11184" s="5" t="n">
        <f aca="true">RAND()</f>
        <v>0.404192434761633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544242374092719</v>
      </c>
      <c r="D11184" s="6" t="n">
        <f aca="false">C11183*INDEX($I$2:$I$5,$B11184)+D11183*INDEX($J$2:$J$5,$B11184)+INDEX($L$2:$L$5,$B11184)</f>
        <v>0.806055430254358</v>
      </c>
    </row>
    <row r="11185" customFormat="false" ht="12.75" hidden="false" customHeight="false" outlineLevel="0" collapsed="false">
      <c r="A11185" s="5" t="n">
        <f aca="true">RAND()</f>
        <v>0.759420200271776</v>
      </c>
      <c r="B11185" s="0" t="n">
        <f aca="false">IF(A11185&lt;$N$2,$F$2,IF(A11185&lt;$N$3,$F$3,IF(A11185&lt;$N$4,$F$4,$F$5)))</f>
        <v>2</v>
      </c>
      <c r="C11185" s="6" t="n">
        <f aca="false">C11184*INDEX($G$2:$G$5,$B11185)+D11184*INDEX($H$2:$H$5,$B11185)+INDEX($K$2:$K$5,$B11185)</f>
        <v>0.325047220458781</v>
      </c>
      <c r="D11185" s="6" t="n">
        <f aca="false">C11184*INDEX($I$2:$I$5,$B11185)+D11184*INDEX($J$2:$J$5,$B11185)+INDEX($L$2:$L$5,$B11185)</f>
        <v>0.330791696305063</v>
      </c>
    </row>
    <row r="11186" customFormat="false" ht="12.75" hidden="false" customHeight="false" outlineLevel="0" collapsed="false">
      <c r="A11186" s="5" t="n">
        <f aca="true">RAND()</f>
        <v>0.45067041530837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363204382932792</v>
      </c>
      <c r="D11186" s="6" t="n">
        <f aca="false">C11185*INDEX($I$2:$I$5,$B11186)+D11185*INDEX($J$2:$J$5,$B11186)+INDEX($L$2:$L$5,$B11186)</f>
        <v>0.451815403006024</v>
      </c>
    </row>
    <row r="11187" customFormat="false" ht="12.75" hidden="false" customHeight="false" outlineLevel="0" collapsed="false">
      <c r="A11187" s="5" t="n">
        <f aca="true">RAND()</f>
        <v>0.608291325354111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400077691021163</v>
      </c>
      <c r="D11187" s="6" t="n">
        <f aca="false">C11186*INDEX($I$2:$I$5,$B11187)+D11186*INDEX($J$2:$J$5,$B11187)+INDEX($L$2:$L$5,$B11187)</f>
        <v>0.553152714983601</v>
      </c>
    </row>
    <row r="11188" customFormat="false" ht="12.75" hidden="false" customHeight="false" outlineLevel="0" collapsed="false">
      <c r="A11188" s="5" t="n">
        <f aca="true">RAND()</f>
        <v>0.0297907969976005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435132610131361</v>
      </c>
      <c r="D11188" s="6" t="n">
        <f aca="false">C11187*INDEX($I$2:$I$5,$B11188)+D11187*INDEX($J$2:$J$5,$B11188)+INDEX($L$2:$L$5,$B11188)</f>
        <v>0.637823780453294</v>
      </c>
    </row>
    <row r="11189" customFormat="false" ht="12.75" hidden="false" customHeight="false" outlineLevel="0" collapsed="false">
      <c r="A11189" s="5" t="n">
        <f aca="true">RAND()</f>
        <v>0.445931276684441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468027065878297</v>
      </c>
      <c r="D11189" s="6" t="n">
        <f aca="false">C11188*INDEX($I$2:$I$5,$B11189)+D11188*INDEX($J$2:$J$5,$B11189)+INDEX($L$2:$L$5,$B11189)</f>
        <v>0.708412483029986</v>
      </c>
    </row>
    <row r="11190" customFormat="false" ht="12.75" hidden="false" customHeight="false" outlineLevel="0" collapsed="false">
      <c r="A11190" s="5" t="n">
        <f aca="true">RAND()</f>
        <v>0.811074647252925</v>
      </c>
      <c r="B11190" s="0" t="n">
        <f aca="false">IF(A11190&lt;$N$2,$F$2,IF(A11190&lt;$N$3,$F$3,IF(A11190&lt;$N$4,$F$4,$F$5)))</f>
        <v>2</v>
      </c>
      <c r="C11190" s="6" t="n">
        <f aca="false">C11189*INDEX($G$2:$G$5,$B11190)+D11189*INDEX($H$2:$H$5,$B11190)+INDEX($K$2:$K$5,$B11190)</f>
        <v>0.332100110813248</v>
      </c>
      <c r="D11190" s="6" t="n">
        <f aca="false">C11189*INDEX($I$2:$I$5,$B11190)+D11189*INDEX($J$2:$J$5,$B11190)+INDEX($L$2:$L$5,$B11190)</f>
        <v>0.294331376045402</v>
      </c>
    </row>
    <row r="11191" customFormat="false" ht="12.75" hidden="false" customHeight="false" outlineLevel="0" collapsed="false">
      <c r="A11191" s="5" t="n">
        <f aca="true">RAND()</f>
        <v>0.750820998811081</v>
      </c>
      <c r="B11191" s="0" t="n">
        <f aca="false">IF(A11191&lt;$N$2,$F$2,IF(A11191&lt;$N$3,$F$3,IF(A11191&lt;$N$4,$F$4,$F$5)))</f>
        <v>2</v>
      </c>
      <c r="C11191" s="6" t="n">
        <f aca="false">C11190*INDEX($G$2:$G$5,$B11191)+D11190*INDEX($H$2:$H$5,$B11191)+INDEX($K$2:$K$5,$B11191)</f>
        <v>0.398904830843949</v>
      </c>
      <c r="D11191" s="6" t="n">
        <f aca="false">C11190*INDEX($I$2:$I$5,$B11191)+D11190*INDEX($J$2:$J$5,$B11191)+INDEX($L$2:$L$5,$B11191)</f>
        <v>0.182037906124738</v>
      </c>
    </row>
    <row r="11192" customFormat="false" ht="12.75" hidden="false" customHeight="false" outlineLevel="0" collapsed="false">
      <c r="A11192" s="5" t="n">
        <f aca="true">RAND()</f>
        <v>0.00574354256334656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420405603913128</v>
      </c>
      <c r="D11192" s="6" t="n">
        <f aca="false">C11191*INDEX($I$2:$I$5,$B11192)+D11191*INDEX($J$2:$J$5,$B11192)+INDEX($L$2:$L$5,$B11192)</f>
        <v>0.322790703558677</v>
      </c>
    </row>
    <row r="11193" customFormat="false" ht="12.75" hidden="false" customHeight="false" outlineLevel="0" collapsed="false">
      <c r="A11193" s="5" t="n">
        <f aca="true">RAND()</f>
        <v>0.900624286408585</v>
      </c>
      <c r="B11193" s="0" t="n">
        <f aca="false">IF(A11193&lt;$N$2,$F$2,IF(A11193&lt;$N$3,$F$3,IF(A11193&lt;$N$4,$F$4,$F$5)))</f>
        <v>3</v>
      </c>
      <c r="C11193" s="6" t="n">
        <f aca="false">C11192*INDEX($G$2:$G$5,$B11193)+D11192*INDEX($H$2:$H$5,$B11193)+INDEX($K$2:$K$5,$B11193)</f>
        <v>0.603288928520136</v>
      </c>
      <c r="D11193" s="6" t="n">
        <f aca="false">C11192*INDEX($I$2:$I$5,$B11193)+D11192*INDEX($J$2:$J$5,$B11193)+INDEX($L$2:$L$5,$B11193)</f>
        <v>0.10180685376082</v>
      </c>
    </row>
    <row r="11194" customFormat="false" ht="12.75" hidden="false" customHeight="false" outlineLevel="0" collapsed="false">
      <c r="A11194" s="5" t="n">
        <f aca="true">RAND()</f>
        <v>0.672270292962413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590959153902746</v>
      </c>
      <c r="D11194" s="6" t="n">
        <f aca="false">C11193*INDEX($I$2:$I$5,$B11194)+D11193*INDEX($J$2:$J$5,$B11194)+INDEX($L$2:$L$5,$B11194)</f>
        <v>0.247112328487691</v>
      </c>
    </row>
    <row r="11195" customFormat="false" ht="12.75" hidden="false" customHeight="false" outlineLevel="0" collapsed="false">
      <c r="A11195" s="5" t="n">
        <f aca="true">RAND()</f>
        <v>0.596960418933236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585867477817476</v>
      </c>
      <c r="D11195" s="6" t="n">
        <f aca="false">C11194*INDEX($I$2:$I$5,$B11195)+D11194*INDEX($J$2:$J$5,$B11195)+INDEX($L$2:$L$5,$B11195)</f>
        <v>0.370932878191648</v>
      </c>
    </row>
    <row r="11196" customFormat="false" ht="12.75" hidden="false" customHeight="false" outlineLevel="0" collapsed="false">
      <c r="A11196" s="5" t="n">
        <f aca="true">RAND()</f>
        <v>0.385077174012311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586126005160128</v>
      </c>
      <c r="D11196" s="6" t="n">
        <f aca="false">C11195*INDEX($I$2:$I$5,$B11196)+D11195*INDEX($J$2:$J$5,$B11196)+INDEX($L$2:$L$5,$B11196)</f>
        <v>0.476244916905462</v>
      </c>
    </row>
    <row r="11197" customFormat="false" ht="12.75" hidden="false" customHeight="false" outlineLevel="0" collapsed="false">
      <c r="A11197" s="5" t="n">
        <f aca="true">RAND()</f>
        <v>0.896613216693811</v>
      </c>
      <c r="B11197" s="0" t="n">
        <f aca="false">IF(A11197&lt;$N$2,$F$2,IF(A11197&lt;$N$3,$F$3,IF(A11197&lt;$N$4,$F$4,$F$5)))</f>
        <v>3</v>
      </c>
      <c r="C11197" s="6" t="n">
        <f aca="false">C11196*INDEX($G$2:$G$5,$B11197)+D11196*INDEX($H$2:$H$5,$B11197)+INDEX($K$2:$K$5,$B11197)</f>
        <v>0.621858410710227</v>
      </c>
      <c r="D11197" s="6" t="n">
        <f aca="false">C11196*INDEX($I$2:$I$5,$B11197)+D11196*INDEX($J$2:$J$5,$B11197)+INDEX($L$2:$L$5,$B11197)</f>
        <v>0.181262806648228</v>
      </c>
    </row>
    <row r="11198" customFormat="false" ht="12.75" hidden="false" customHeight="false" outlineLevel="0" collapsed="false">
      <c r="A11198" s="5" t="n">
        <f aca="true">RAND()</f>
        <v>0.421314847835357</v>
      </c>
      <c r="B11198" s="0" t="n">
        <f aca="false">IF(A11198&lt;$N$2,$F$2,IF(A11198&lt;$N$3,$F$3,IF(A11198&lt;$N$4,$F$4,$F$5)))</f>
        <v>1</v>
      </c>
      <c r="C11198" s="6" t="n">
        <f aca="false">C11197*INDEX($G$2:$G$5,$B11198)+D11197*INDEX($H$2:$H$5,$B11198)+INDEX($K$2:$K$5,$B11198)</f>
        <v>0.609664514538967</v>
      </c>
      <c r="D11198" s="6" t="n">
        <f aca="false">C11197*INDEX($I$2:$I$5,$B11198)+D11197*INDEX($J$2:$J$5,$B11198)+INDEX($L$2:$L$5,$B11198)</f>
        <v>0.313883361648067</v>
      </c>
    </row>
    <row r="11199" customFormat="false" ht="12.75" hidden="false" customHeight="false" outlineLevel="0" collapsed="false">
      <c r="A11199" s="5" t="n">
        <f aca="true">RAND()</f>
        <v>0.270565438057947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604218857224561</v>
      </c>
      <c r="D11199" s="6" t="n">
        <f aca="false">C11198*INDEX($I$2:$I$5,$B11199)+D11198*INDEX($J$2:$J$5,$B11199)+INDEX($L$2:$L$5,$B11199)</f>
        <v>0.426929387001267</v>
      </c>
    </row>
    <row r="11200" customFormat="false" ht="12.75" hidden="false" customHeight="false" outlineLevel="0" collapsed="false">
      <c r="A11200" s="5" t="n">
        <f aca="true">RAND()</f>
        <v>0.438426982347602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603778197102699</v>
      </c>
      <c r="D11200" s="6" t="n">
        <f aca="false">C11199*INDEX($I$2:$I$5,$B11200)+D11199*INDEX($J$2:$J$5,$B11200)+INDEX($L$2:$L$5,$B11200)</f>
        <v>0.523106951846767</v>
      </c>
    </row>
    <row r="11201" customFormat="false" ht="12.75" hidden="false" customHeight="false" outlineLevel="0" collapsed="false">
      <c r="A11201" s="5" t="n">
        <f aca="true">RAND()</f>
        <v>0.545657373137686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606962646558522</v>
      </c>
      <c r="D11201" s="6" t="n">
        <f aca="false">C11200*INDEX($I$2:$I$5,$B11201)+D11200*INDEX($J$2:$J$5,$B11201)+INDEX($L$2:$L$5,$B11201)</f>
        <v>0.604778008825105</v>
      </c>
    </row>
    <row r="11202" customFormat="false" ht="12.75" hidden="false" customHeight="false" outlineLevel="0" collapsed="false">
      <c r="A11202" s="5" t="n">
        <f aca="true">RAND()</f>
        <v>0.966420095931818</v>
      </c>
      <c r="B11202" s="0" t="n">
        <f aca="false">IF(A11202&lt;$N$2,$F$2,IF(A11202&lt;$N$3,$F$3,IF(A11202&lt;$N$4,$F$4,$F$5)))</f>
        <v>3</v>
      </c>
      <c r="C11202" s="6" t="n">
        <f aca="false">C11201*INDEX($G$2:$G$5,$B11202)+D11201*INDEX($H$2:$H$5,$B11202)+INDEX($K$2:$K$5,$B11202)</f>
        <v>0.655107779513727</v>
      </c>
      <c r="D11202" s="6" t="n">
        <f aca="false">C11201*INDEX($I$2:$I$5,$B11202)+D11201*INDEX($J$2:$J$5,$B11202)+INDEX($L$2:$L$5,$B11202)</f>
        <v>0.217142676196766</v>
      </c>
    </row>
    <row r="11203" customFormat="false" ht="12.75" hidden="false" customHeight="false" outlineLevel="0" collapsed="false">
      <c r="A11203" s="5" t="n">
        <f aca="true">RAND()</f>
        <v>0.470066409865987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639220783826434</v>
      </c>
      <c r="D11203" s="6" t="n">
        <f aca="false">C11202*INDEX($I$2:$I$5,$B11203)+D11202*INDEX($J$2:$J$5,$B11203)+INDEX($L$2:$L$5,$B11203)</f>
        <v>0.343115144249046</v>
      </c>
    </row>
    <row r="11204" customFormat="false" ht="12.75" hidden="false" customHeight="false" outlineLevel="0" collapsed="false">
      <c r="A11204" s="5" t="n">
        <f aca="true">RAND()</f>
        <v>0.913034543554499</v>
      </c>
      <c r="B11204" s="0" t="n">
        <f aca="false">IF(A11204&lt;$N$2,$F$2,IF(A11204&lt;$N$3,$F$3,IF(A11204&lt;$N$4,$F$4,$F$5)))</f>
        <v>3</v>
      </c>
      <c r="C11204" s="6" t="n">
        <f aca="false">C11203*INDEX($G$2:$G$5,$B11204)+D11203*INDEX($H$2:$H$5,$B11204)+INDEX($K$2:$K$5,$B11204)</f>
        <v>0.576218468248515</v>
      </c>
      <c r="D11204" s="6" t="n">
        <f aca="false">C11203*INDEX($I$2:$I$5,$B11204)+D11203*INDEX($J$2:$J$5,$B11204)+INDEX($L$2:$L$5,$B11204)</f>
        <v>0.163515692981897</v>
      </c>
    </row>
    <row r="11205" customFormat="false" ht="12.75" hidden="false" customHeight="false" outlineLevel="0" collapsed="false">
      <c r="A11205" s="5" t="n">
        <f aca="true">RAND()</f>
        <v>0.58176341400255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70259560183319</v>
      </c>
      <c r="D11205" s="6" t="n">
        <f aca="false">C11204*INDEX($I$2:$I$5,$B11205)+D11204*INDEX($J$2:$J$5,$B11205)+INDEX($L$2:$L$5,$B11205)</f>
        <v>0.300504740016435</v>
      </c>
    </row>
    <row r="11206" customFormat="false" ht="12.75" hidden="false" customHeight="false" outlineLevel="0" collapsed="false">
      <c r="A11206" s="5" t="n">
        <f aca="true">RAND()</f>
        <v>0.462361911415078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70269041976246</v>
      </c>
      <c r="D11206" s="6" t="n">
        <f aca="false">C11205*INDEX($I$2:$I$5,$B11206)+D11205*INDEX($J$2:$J$5,$B11206)+INDEX($L$2:$L$5,$B11206)</f>
        <v>0.417028920547171</v>
      </c>
    </row>
    <row r="11207" customFormat="false" ht="12.75" hidden="false" customHeight="false" outlineLevel="0" collapsed="false">
      <c r="A11207" s="5" t="n">
        <f aca="true">RAND()</f>
        <v>0.00280583550307549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74588486698078</v>
      </c>
      <c r="D11207" s="6" t="n">
        <f aca="false">C11206*INDEX($I$2:$I$5,$B11207)+D11206*INDEX($J$2:$J$5,$B11207)+INDEX($L$2:$L$5,$B11207)</f>
        <v>0.515957598991427</v>
      </c>
    </row>
    <row r="11208" customFormat="false" ht="12.75" hidden="false" customHeight="false" outlineLevel="0" collapsed="false">
      <c r="A11208" s="5" t="n">
        <f aca="true">RAND()</f>
        <v>0.95107353087935</v>
      </c>
      <c r="B11208" s="0" t="n">
        <f aca="false">IF(A11208&lt;$N$2,$F$2,IF(A11208&lt;$N$3,$F$3,IF(A11208&lt;$N$4,$F$4,$F$5)))</f>
        <v>3</v>
      </c>
      <c r="C11208" s="6" t="n">
        <f aca="false">C11207*INDEX($G$2:$G$5,$B11208)+D11207*INDEX($H$2:$H$5,$B11208)+INDEX($K$2:$K$5,$B11208)</f>
        <v>0.634827727509862</v>
      </c>
      <c r="D11208" s="6" t="n">
        <f aca="false">C11207*INDEX($I$2:$I$5,$B11208)+D11207*INDEX($J$2:$J$5,$B11208)+INDEX($L$2:$L$5,$B11208)</f>
        <v>0.187674957502469</v>
      </c>
    </row>
    <row r="11209" customFormat="false" ht="12.75" hidden="false" customHeight="false" outlineLevel="0" collapsed="false">
      <c r="A11209" s="5" t="n">
        <f aca="true">RAND()</f>
        <v>0.88852957834731</v>
      </c>
      <c r="B11209" s="0" t="n">
        <f aca="false">IF(A11209&lt;$N$2,$F$2,IF(A11209&lt;$N$3,$F$3,IF(A11209&lt;$N$4,$F$4,$F$5)))</f>
        <v>3</v>
      </c>
      <c r="C11209" s="6" t="n">
        <f aca="false">C11208*INDEX($G$2:$G$5,$B11209)+D11208*INDEX($H$2:$H$5,$B11209)+INDEX($K$2:$K$5,$B11209)</f>
        <v>0.532887853846719</v>
      </c>
      <c r="D11209" s="6" t="n">
        <f aca="false">C11208*INDEX($I$2:$I$5,$B11209)+D11208*INDEX($J$2:$J$5,$B11209)+INDEX($L$2:$L$5,$B11209)</f>
        <v>0.125534174080649</v>
      </c>
    </row>
    <row r="11210" customFormat="false" ht="12.75" hidden="false" customHeight="false" outlineLevel="0" collapsed="false">
      <c r="A11210" s="5" t="n">
        <f aca="true">RAND()</f>
        <v>0.188809973369147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532066552356849</v>
      </c>
      <c r="D11210" s="6" t="n">
        <f aca="false">C11209*INDEX($I$2:$I$5,$B11210)+D11209*INDEX($J$2:$J$5,$B11210)+INDEX($L$2:$L$5,$B11210)</f>
        <v>0.269861663202143</v>
      </c>
    </row>
    <row r="11211" customFormat="false" ht="12.75" hidden="false" customHeight="false" outlineLevel="0" collapsed="false">
      <c r="A11211" s="5" t="n">
        <f aca="true">RAND()</f>
        <v>0.1601778527192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536709384489444</v>
      </c>
      <c r="D11211" s="6" t="n">
        <f aca="false">C11210*INDEX($I$2:$I$5,$B11211)+D11210*INDEX($J$2:$J$5,$B11211)+INDEX($L$2:$L$5,$B11211)</f>
        <v>0.392426089621416</v>
      </c>
    </row>
    <row r="11212" customFormat="false" ht="12.75" hidden="false" customHeight="false" outlineLevel="0" collapsed="false">
      <c r="A11212" s="5" t="n">
        <f aca="true">RAND()</f>
        <v>0.656204731179223</v>
      </c>
      <c r="B11212" s="0" t="n">
        <f aca="false">IF(A11212&lt;$N$2,$F$2,IF(A11212&lt;$N$3,$F$3,IF(A11212&lt;$N$4,$F$4,$F$5)))</f>
        <v>1</v>
      </c>
      <c r="C11212" s="6" t="n">
        <f aca="false">C11211*INDEX($G$2:$G$5,$B11212)+D11211*INDEX($H$2:$H$5,$B11212)+INDEX($K$2:$K$5,$B11212)</f>
        <v>0.54518603274753</v>
      </c>
      <c r="D11212" s="6" t="n">
        <f aca="false">C11211*INDEX($I$2:$I$5,$B11212)+D11211*INDEX($J$2:$J$5,$B11212)+INDEX($L$2:$L$5,$B11212)</f>
        <v>0.496311502862472</v>
      </c>
    </row>
    <row r="11213" customFormat="false" ht="12.75" hidden="false" customHeight="false" outlineLevel="0" collapsed="false">
      <c r="A11213" s="5" t="n">
        <f aca="true">RAND()</f>
        <v>0.449154889725478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556226467408565</v>
      </c>
      <c r="D11213" s="6" t="n">
        <f aca="false">C11212*INDEX($I$2:$I$5,$B11213)+D11212*INDEX($J$2:$J$5,$B11213)+INDEX($L$2:$L$5,$B11213)</f>
        <v>0.58419658271858</v>
      </c>
    </row>
    <row r="11214" customFormat="false" ht="12.75" hidden="false" customHeight="false" outlineLevel="0" collapsed="false">
      <c r="A11214" s="5" t="n">
        <f aca="true">RAND()</f>
        <v>0.379223809543332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568851544390459</v>
      </c>
      <c r="D11214" s="6" t="n">
        <f aca="false">C11213*INDEX($I$2:$I$5,$B11214)+D11213*INDEX($J$2:$J$5,$B11214)+INDEX($L$2:$L$5,$B11214)</f>
        <v>0.658402519433958</v>
      </c>
    </row>
    <row r="11215" customFormat="false" ht="12.75" hidden="false" customHeight="false" outlineLevel="0" collapsed="false">
      <c r="A11215" s="5" t="n">
        <f aca="true">RAND()</f>
        <v>0.0339655813010052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82315854406556</v>
      </c>
      <c r="D11215" s="6" t="n">
        <f aca="false">C11214*INDEX($I$2:$I$5,$B11215)+D11214*INDEX($J$2:$J$5,$B11215)+INDEX($L$2:$L$5,$B11215)</f>
        <v>0.720936231856983</v>
      </c>
    </row>
    <row r="11216" customFormat="false" ht="12.75" hidden="false" customHeight="false" outlineLevel="0" collapsed="false">
      <c r="A11216" s="5" t="n">
        <f aca="true">RAND()</f>
        <v>0.531663093596374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596060800969874</v>
      </c>
      <c r="D11216" s="6" t="n">
        <f aca="false">C11215*INDEX($I$2:$I$5,$B11216)+D11215*INDEX($J$2:$J$5,$B11216)+INDEX($L$2:$L$5,$B11216)</f>
        <v>0.773529174233536</v>
      </c>
    </row>
    <row r="11217" customFormat="false" ht="12.75" hidden="false" customHeight="false" outlineLevel="0" collapsed="false">
      <c r="A11217" s="5" t="n">
        <f aca="true">RAND()</f>
        <v>0.832673032448793</v>
      </c>
      <c r="B11217" s="0" t="n">
        <f aca="false">IF(A11217&lt;$N$2,$F$2,IF(A11217&lt;$N$3,$F$3,IF(A11217&lt;$N$4,$F$4,$F$5)))</f>
        <v>2</v>
      </c>
      <c r="C11217" s="6" t="n">
        <f aca="false">C11216*INDEX($G$2:$G$5,$B11217)+D11216*INDEX($H$2:$H$5,$B11217)+INDEX($K$2:$K$5,$B11217)</f>
        <v>0.342606384414286</v>
      </c>
      <c r="D11217" s="6" t="n">
        <f aca="false">C11216*INDEX($I$2:$I$5,$B11217)+D11216*INDEX($J$2:$J$5,$B11217)+INDEX($L$2:$L$5,$B11217)</f>
        <v>0.336094988343198</v>
      </c>
    </row>
    <row r="11218" customFormat="false" ht="12.75" hidden="false" customHeight="false" outlineLevel="0" collapsed="false">
      <c r="A11218" s="5" t="n">
        <f aca="true">RAND()</f>
        <v>0.326768928560064</v>
      </c>
      <c r="B11218" s="0" t="n">
        <f aca="false">IF(A11218&lt;$N$2,$F$2,IF(A11218&lt;$N$3,$F$3,IF(A11218&lt;$N$4,$F$4,$F$5)))</f>
        <v>1</v>
      </c>
      <c r="C11218" s="6" t="n">
        <f aca="false">C11217*INDEX($G$2:$G$5,$B11218)+D11217*INDEX($H$2:$H$5,$B11218)+INDEX($K$2:$K$5,$B11218)</f>
        <v>0.378308334936427</v>
      </c>
      <c r="D11218" s="6" t="n">
        <f aca="false">C11217*INDEX($I$2:$I$5,$B11218)+D11217*INDEX($J$2:$J$5,$B11218)+INDEX($L$2:$L$5,$B11218)</f>
        <v>0.455668208880047</v>
      </c>
    </row>
    <row r="11219" customFormat="false" ht="12.75" hidden="false" customHeight="false" outlineLevel="0" collapsed="false">
      <c r="A11219" s="5" t="n">
        <f aca="true">RAND()</f>
        <v>0.478343879530783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413043500089588</v>
      </c>
      <c r="D11219" s="6" t="n">
        <f aca="false">C11218*INDEX($I$2:$I$5,$B11219)+D11218*INDEX($J$2:$J$5,$B11219)+INDEX($L$2:$L$5,$B11219)</f>
        <v>0.555864900946512</v>
      </c>
    </row>
    <row r="11220" customFormat="false" ht="12.75" hidden="false" customHeight="false" outlineLevel="0" collapsed="false">
      <c r="A11220" s="5" t="n">
        <f aca="true">RAND()</f>
        <v>0.717868393320691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446240932911081</v>
      </c>
      <c r="D11220" s="6" t="n">
        <f aca="false">C11219*INDEX($I$2:$I$5,$B11220)+D11219*INDEX($J$2:$J$5,$B11220)+INDEX($L$2:$L$5,$B11220)</f>
        <v>0.639646691400274</v>
      </c>
    </row>
    <row r="11221" customFormat="false" ht="12.75" hidden="false" customHeight="false" outlineLevel="0" collapsed="false">
      <c r="A11221" s="5" t="n">
        <f aca="true">RAND()</f>
        <v>0.480420213190685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477525479623318</v>
      </c>
      <c r="D11221" s="6" t="n">
        <f aca="false">C11220*INDEX($I$2:$I$5,$B11221)+D11220*INDEX($J$2:$J$5,$B11221)+INDEX($L$2:$L$5,$B11221)</f>
        <v>0.709549126481122</v>
      </c>
    </row>
    <row r="11222" customFormat="false" ht="12.75" hidden="false" customHeight="false" outlineLevel="0" collapsed="false">
      <c r="A11222" s="5" t="n">
        <f aca="true">RAND()</f>
        <v>0.432952530787831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506672449879999</v>
      </c>
      <c r="D11222" s="6" t="n">
        <f aca="false">C11221*INDEX($I$2:$I$5,$B11222)+D11221*INDEX($J$2:$J$5,$B11222)+INDEX($L$2:$L$5,$B11222)</f>
        <v>0.76773876563641</v>
      </c>
    </row>
    <row r="11223" customFormat="false" ht="12.75" hidden="false" customHeight="false" outlineLevel="0" collapsed="false">
      <c r="A11223" s="5" t="n">
        <f aca="true">RAND()</f>
        <v>0.612846005455211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533571244276666</v>
      </c>
      <c r="D11223" s="6" t="n">
        <f aca="false">C11222*INDEX($I$2:$I$5,$B11223)+D11222*INDEX($J$2:$J$5,$B11223)+INDEX($L$2:$L$5,$B11223)</f>
        <v>0.816063331379752</v>
      </c>
    </row>
    <row r="11224" customFormat="false" ht="12.75" hidden="false" customHeight="false" outlineLevel="0" collapsed="false">
      <c r="A11224" s="5" t="n">
        <f aca="true">RAND()</f>
        <v>0.781079584833895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320683222230679</v>
      </c>
      <c r="D11224" s="6" t="n">
        <f aca="false">C11223*INDEX($I$2:$I$5,$B11224)+D11223*INDEX($J$2:$J$5,$B11224)+INDEX($L$2:$L$5,$B11224)</f>
        <v>0.330351577488338</v>
      </c>
    </row>
    <row r="11225" customFormat="false" ht="12.75" hidden="false" customHeight="false" outlineLevel="0" collapsed="false">
      <c r="A11225" s="5" t="n">
        <f aca="true">RAND()</f>
        <v>0.546646033595328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359483064040915</v>
      </c>
      <c r="D11225" s="6" t="n">
        <f aca="false">C11224*INDEX($I$2:$I$5,$B11225)+D11224*INDEX($J$2:$J$5,$B11225)+INDEX($L$2:$L$5,$B11225)</f>
        <v>0.451603210065064</v>
      </c>
    </row>
    <row r="11226" customFormat="false" ht="12.75" hidden="false" customHeight="false" outlineLevel="0" collapsed="false">
      <c r="A11226" s="5" t="n">
        <f aca="true">RAND()</f>
        <v>0.27866524563931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396910440143144</v>
      </c>
      <c r="D11226" s="6" t="n">
        <f aca="false">C11225*INDEX($I$2:$I$5,$B11226)+D11225*INDEX($J$2:$J$5,$B11226)+INDEX($L$2:$L$5,$B11226)</f>
        <v>0.553110251975725</v>
      </c>
    </row>
    <row r="11227" customFormat="false" ht="12.75" hidden="false" customHeight="false" outlineLevel="0" collapsed="false">
      <c r="A11227" s="5" t="n">
        <f aca="true">RAND()</f>
        <v>0.535094237722873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432442043004631</v>
      </c>
      <c r="D11227" s="6" t="n">
        <f aca="false">C11226*INDEX($I$2:$I$5,$B11227)+D11226*INDEX($J$2:$J$5,$B11227)+INDEX($L$2:$L$5,$B11227)</f>
        <v>0.637904917642094</v>
      </c>
    </row>
    <row r="11228" customFormat="false" ht="12.75" hidden="false" customHeight="false" outlineLevel="0" collapsed="false">
      <c r="A11228" s="5" t="n">
        <f aca="true">RAND()</f>
        <v>0.355156782469655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46574577646369</v>
      </c>
      <c r="D11228" s="6" t="n">
        <f aca="false">C11227*INDEX($I$2:$I$5,$B11228)+D11227*INDEX($J$2:$J$5,$B11228)+INDEX($L$2:$L$5,$B11228)</f>
        <v>0.708580919486967</v>
      </c>
    </row>
    <row r="11229" customFormat="false" ht="12.75" hidden="false" customHeight="false" outlineLevel="0" collapsed="false">
      <c r="A11229" s="5" t="n">
        <f aca="true">RAND()</f>
        <v>0.483782196090526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49663565823869</v>
      </c>
      <c r="D11229" s="6" t="n">
        <f aca="false">C11228*INDEX($I$2:$I$5,$B11229)+D11228*INDEX($J$2:$J$5,$B11229)+INDEX($L$2:$L$5,$B11229)</f>
        <v>0.767352606915278</v>
      </c>
    </row>
    <row r="11230" customFormat="false" ht="12.75" hidden="false" customHeight="false" outlineLevel="0" collapsed="false">
      <c r="A11230" s="5" t="n">
        <f aca="true">RAND()</f>
        <v>0.6097687577622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525035720300513</v>
      </c>
      <c r="D11230" s="6" t="n">
        <f aca="false">C11229*INDEX($I$2:$I$5,$B11230)+D11229*INDEX($J$2:$J$5,$B11230)+INDEX($L$2:$L$5,$B11230)</f>
        <v>0.81610684391624</v>
      </c>
    </row>
    <row r="11231" customFormat="false" ht="12.75" hidden="false" customHeight="false" outlineLevel="0" collapsed="false">
      <c r="A11231" s="5" t="n">
        <f aca="true">RAND()</f>
        <v>0.225947598676536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550951279760037</v>
      </c>
      <c r="D11231" s="6" t="n">
        <f aca="false">C11230*INDEX($I$2:$I$5,$B11231)+D11230*INDEX($J$2:$J$5,$B11231)+INDEX($L$2:$L$5,$B11231)</f>
        <v>0.856448388833768</v>
      </c>
    </row>
    <row r="11232" customFormat="false" ht="12.75" hidden="false" customHeight="false" outlineLevel="0" collapsed="false">
      <c r="A11232" s="5" t="n">
        <f aca="true">RAND()</f>
        <v>0.156504985976265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74446226903121</v>
      </c>
      <c r="D11232" s="6" t="n">
        <f aca="false">C11231*INDEX($I$2:$I$5,$B11232)+D11231*INDEX($J$2:$J$5,$B11232)+INDEX($L$2:$L$5,$B11232)</f>
        <v>0.889739484768748</v>
      </c>
    </row>
    <row r="11233" customFormat="false" ht="12.75" hidden="false" customHeight="false" outlineLevel="0" collapsed="false">
      <c r="A11233" s="5" t="n">
        <f aca="true">RAND()</f>
        <v>0.651341516379944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595625207577193</v>
      </c>
      <c r="D11233" s="6" t="n">
        <f aca="false">C11232*INDEX($I$2:$I$5,$B11233)+D11232*INDEX($J$2:$J$5,$B11233)+INDEX($L$2:$L$5,$B11233)</f>
        <v>0.917134312173252</v>
      </c>
    </row>
    <row r="11234" customFormat="false" ht="12.75" hidden="false" customHeight="false" outlineLevel="0" collapsed="false">
      <c r="A11234" s="5" t="n">
        <f aca="true">RAND()</f>
        <v>0.078465066101982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614619770783447</v>
      </c>
      <c r="D11234" s="6" t="n">
        <f aca="false">C11233*INDEX($I$2:$I$5,$B11234)+D11233*INDEX($J$2:$J$5,$B11234)+INDEX($L$2:$L$5,$B11234)</f>
        <v>0.939608898354734</v>
      </c>
    </row>
    <row r="11235" customFormat="false" ht="12.75" hidden="false" customHeight="false" outlineLevel="0" collapsed="false">
      <c r="A11235" s="5" t="n">
        <f aca="true">RAND()</f>
        <v>0.091713219222347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631577714634272</v>
      </c>
      <c r="D11235" s="6" t="n">
        <f aca="false">C11234*INDEX($I$2:$I$5,$B11235)+D11234*INDEX($J$2:$J$5,$B11235)+INDEX($L$2:$L$5,$B11235)</f>
        <v>0.957987023184182</v>
      </c>
    </row>
    <row r="11236" customFormat="false" ht="12.75" hidden="false" customHeight="false" outlineLevel="0" collapsed="false">
      <c r="A11236" s="5" t="n">
        <f aca="true">RAND()</f>
        <v>0.759352700009883</v>
      </c>
      <c r="B11236" s="0" t="n">
        <f aca="false">IF(A11236&lt;$N$2,$F$2,IF(A11236&lt;$N$3,$F$3,IF(A11236&lt;$N$4,$F$4,$F$5)))</f>
        <v>2</v>
      </c>
      <c r="C11236" s="6" t="n">
        <f aca="false">C11235*INDEX($G$2:$G$5,$B11236)+D11235*INDEX($H$2:$H$5,$B11236)+INDEX($K$2:$K$5,$B11236)</f>
        <v>0.307915742543326</v>
      </c>
      <c r="D11236" s="6" t="n">
        <f aca="false">C11235*INDEX($I$2:$I$5,$B11236)+D11235*INDEX($J$2:$J$5,$B11236)+INDEX($L$2:$L$5,$B11236)</f>
        <v>0.380460007074629</v>
      </c>
    </row>
    <row r="11237" customFormat="false" ht="12.75" hidden="false" customHeight="false" outlineLevel="0" collapsed="false">
      <c r="A11237" s="5" t="n">
        <f aca="true">RAND()</f>
        <v>0.562592630467705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350497485681045</v>
      </c>
      <c r="D11237" s="6" t="n">
        <f aca="false">C11236*INDEX($I$2:$I$5,$B11237)+D11236*INDEX($J$2:$J$5,$B11237)+INDEX($L$2:$L$5,$B11237)</f>
        <v>0.494617663532257</v>
      </c>
    </row>
    <row r="11238" customFormat="false" ht="12.75" hidden="false" customHeight="false" outlineLevel="0" collapsed="false">
      <c r="A11238" s="5" t="n">
        <f aca="true">RAND()</f>
        <v>0.0215105189390897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390873218893901</v>
      </c>
      <c r="D11238" s="6" t="n">
        <f aca="false">C11237*INDEX($I$2:$I$5,$B11238)+D11237*INDEX($J$2:$J$5,$B11238)+INDEX($L$2:$L$5,$B11238)</f>
        <v>0.589961989368688</v>
      </c>
    </row>
    <row r="11239" customFormat="false" ht="12.75" hidden="false" customHeight="false" outlineLevel="0" collapsed="false">
      <c r="A11239" s="5" t="n">
        <f aca="true">RAND()</f>
        <v>0.204494047352017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428679956447563</v>
      </c>
      <c r="D11239" s="6" t="n">
        <f aca="false">C11238*INDEX($I$2:$I$5,$B11239)+D11238*INDEX($J$2:$J$5,$B11239)+INDEX($L$2:$L$5,$B11239)</f>
        <v>0.669415419874941</v>
      </c>
    </row>
    <row r="11240" customFormat="false" ht="12.75" hidden="false" customHeight="false" outlineLevel="0" collapsed="false">
      <c r="A11240" s="5" t="n">
        <f aca="true">RAND()</f>
        <v>0.547705187349674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463717653559354</v>
      </c>
      <c r="D11240" s="6" t="n">
        <f aca="false">C11239*INDEX($I$2:$I$5,$B11240)+D11239*INDEX($J$2:$J$5,$B11240)+INDEX($L$2:$L$5,$B11240)</f>
        <v>0.735472533085265</v>
      </c>
    </row>
    <row r="11241" customFormat="false" ht="12.75" hidden="false" customHeight="false" outlineLevel="0" collapsed="false">
      <c r="A11241" s="5" t="n">
        <f aca="true">RAND()</f>
        <v>0.0749808146909519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495908771596047</v>
      </c>
      <c r="D11241" s="6" t="n">
        <f aca="false">C11240*INDEX($I$2:$I$5,$B11241)+D11240*INDEX($J$2:$J$5,$B11241)+INDEX($L$2:$L$5,$B11241)</f>
        <v>0.790258627407694</v>
      </c>
    </row>
    <row r="11242" customFormat="false" ht="12.75" hidden="false" customHeight="false" outlineLevel="0" collapsed="false">
      <c r="A11242" s="5" t="n">
        <f aca="true">RAND()</f>
        <v>0.185730329571514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525266116299128</v>
      </c>
      <c r="D11242" s="6" t="n">
        <f aca="false">C11241*INDEX($I$2:$I$5,$B11242)+D11241*INDEX($J$2:$J$5,$B11242)+INDEX($L$2:$L$5,$B11242)</f>
        <v>0.835580950120079</v>
      </c>
    </row>
    <row r="11243" customFormat="false" ht="12.75" hidden="false" customHeight="false" outlineLevel="0" collapsed="false">
      <c r="A11243" s="5" t="n">
        <f aca="true">RAND()</f>
        <v>0.906341991871546</v>
      </c>
      <c r="B11243" s="0" t="n">
        <f aca="false">IF(A11243&lt;$N$2,$F$2,IF(A11243&lt;$N$3,$F$3,IF(A11243&lt;$N$4,$F$4,$F$5)))</f>
        <v>3</v>
      </c>
      <c r="C11243" s="6" t="n">
        <f aca="false">C11242*INDEX($G$2:$G$5,$B11243)+D11242*INDEX($H$2:$H$5,$B11243)+INDEX($K$2:$K$5,$B11243)</f>
        <v>0.732679491439113</v>
      </c>
      <c r="D11243" s="6" t="n">
        <f aca="false">C11242*INDEX($I$2:$I$5,$B11243)+D11242*INDEX($J$2:$J$5,$B11243)+INDEX($L$2:$L$5,$B11243)</f>
        <v>0.250601875416232</v>
      </c>
    </row>
    <row r="11244" customFormat="false" ht="12.75" hidden="false" customHeight="false" outlineLevel="0" collapsed="false">
      <c r="A11244" s="5" t="n">
        <f aca="true">RAND()</f>
        <v>0.0110563194914525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706317157622207</v>
      </c>
      <c r="D11244" s="6" t="n">
        <f aca="false">C11243*INDEX($I$2:$I$5,$B11244)+D11243*INDEX($J$2:$J$5,$B11244)+INDEX($L$2:$L$5,$B11244)</f>
        <v>0.368651851045134</v>
      </c>
    </row>
    <row r="11245" customFormat="false" ht="12.75" hidden="false" customHeight="false" outlineLevel="0" collapsed="false">
      <c r="A11245" s="5" t="n">
        <f aca="true">RAND()</f>
        <v>0.845113885606188</v>
      </c>
      <c r="B11245" s="0" t="n">
        <f aca="false">IF(A11245&lt;$N$2,$F$2,IF(A11245&lt;$N$3,$F$3,IF(A11245&lt;$N$4,$F$4,$F$5)))</f>
        <v>2</v>
      </c>
      <c r="C11245" s="6" t="n">
        <f aca="false">C11244*INDEX($G$2:$G$5,$B11245)+D11244*INDEX($H$2:$H$5,$B11245)+INDEX($K$2:$K$5,$B11245)</f>
        <v>0.455829161715375</v>
      </c>
      <c r="D11245" s="6" t="n">
        <f aca="false">C11244*INDEX($I$2:$I$5,$B11245)+D11244*INDEX($J$2:$J$5,$B11245)+INDEX($L$2:$L$5,$B11245)</f>
        <v>0.28125209227851</v>
      </c>
    </row>
    <row r="11246" customFormat="false" ht="12.75" hidden="false" customHeight="false" outlineLevel="0" collapsed="false">
      <c r="A11246" s="5" t="n">
        <f aca="true">RAND()</f>
        <v>0.515968938929027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472405285710658</v>
      </c>
      <c r="D11246" s="6" t="n">
        <f aca="false">C11245*INDEX($I$2:$I$5,$B11246)+D11245*INDEX($J$2:$J$5,$B11246)+INDEX($L$2:$L$5,$B11246)</f>
        <v>0.404917347360986</v>
      </c>
    </row>
    <row r="11247" customFormat="false" ht="12.75" hidden="false" customHeight="false" outlineLevel="0" collapsed="false">
      <c r="A11247" s="5" t="n">
        <f aca="true">RAND()</f>
        <v>0.447294923028231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491054029420705</v>
      </c>
      <c r="D11247" s="6" t="n">
        <f aca="false">C11246*INDEX($I$2:$I$5,$B11247)+D11246*INDEX($J$2:$J$5,$B11247)+INDEX($L$2:$L$5,$B11247)</f>
        <v>0.509295832338183</v>
      </c>
    </row>
    <row r="11248" customFormat="false" ht="12.75" hidden="false" customHeight="false" outlineLevel="0" collapsed="false">
      <c r="A11248" s="5" t="n">
        <f aca="true">RAND()</f>
        <v>0.555958700783879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510748816774691</v>
      </c>
      <c r="D11248" s="6" t="n">
        <f aca="false">C11247*INDEX($I$2:$I$5,$B11248)+D11247*INDEX($J$2:$J$5,$B11248)+INDEX($L$2:$L$5,$B11248)</f>
        <v>0.597223162566551</v>
      </c>
    </row>
    <row r="11249" customFormat="false" ht="12.75" hidden="false" customHeight="false" outlineLevel="0" collapsed="false">
      <c r="A11249" s="5" t="n">
        <f aca="true">RAND()</f>
        <v>0.956079281855851</v>
      </c>
      <c r="B11249" s="0" t="n">
        <f aca="false">IF(A11249&lt;$N$2,$F$2,IF(A11249&lt;$N$3,$F$3,IF(A11249&lt;$N$4,$F$4,$F$5)))</f>
        <v>3</v>
      </c>
      <c r="C11249" s="6" t="n">
        <f aca="false">C11248*INDEX($G$2:$G$5,$B11249)+D11248*INDEX($H$2:$H$5,$B11249)+INDEX($K$2:$K$5,$B11249)</f>
        <v>0.66740183249013</v>
      </c>
      <c r="D11249" s="6" t="n">
        <f aca="false">C11248*INDEX($I$2:$I$5,$B11249)+D11248*INDEX($J$2:$J$5,$B11249)+INDEX($L$2:$L$5,$B11249)</f>
        <v>0.190336581889692</v>
      </c>
    </row>
    <row r="11250" customFormat="false" ht="12.75" hidden="false" customHeight="false" outlineLevel="0" collapsed="false">
      <c r="A11250" s="5" t="n">
        <f aca="true">RAND()</f>
        <v>0.595688062627063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648666609314039</v>
      </c>
      <c r="D11250" s="6" t="n">
        <f aca="false">C11249*INDEX($I$2:$I$5,$B11250)+D11249*INDEX($J$2:$J$5,$B11250)+INDEX($L$2:$L$5,$B11250)</f>
        <v>0.319901890222214</v>
      </c>
    </row>
    <row r="11251" customFormat="false" ht="12.75" hidden="false" customHeight="false" outlineLevel="0" collapsed="false">
      <c r="A11251" s="5" t="n">
        <f aca="true">RAND()</f>
        <v>0.235618394629835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637554321245841</v>
      </c>
      <c r="D11251" s="6" t="n">
        <f aca="false">C11250*INDEX($I$2:$I$5,$B11251)+D11250*INDEX($J$2:$J$5,$B11251)+INDEX($L$2:$L$5,$B11251)</f>
        <v>0.43059604025404</v>
      </c>
    </row>
    <row r="11252" customFormat="false" ht="12.75" hidden="false" customHeight="false" outlineLevel="0" collapsed="false">
      <c r="A11252" s="5" t="n">
        <f aca="true">RAND()</f>
        <v>0.109653320865438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632215672227119</v>
      </c>
      <c r="D11252" s="6" t="n">
        <f aca="false">C11251*INDEX($I$2:$I$5,$B11252)+D11251*INDEX($J$2:$J$5,$B11252)+INDEX($L$2:$L$5,$B11252)</f>
        <v>0.524986528289584</v>
      </c>
    </row>
    <row r="11253" customFormat="false" ht="12.75" hidden="false" customHeight="false" outlineLevel="0" collapsed="false">
      <c r="A11253" s="5" t="n">
        <f aca="true">RAND()</f>
        <v>0.497440483011079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31175607267538</v>
      </c>
      <c r="D11253" s="6" t="n">
        <f aca="false">C11252*INDEX($I$2:$I$5,$B11253)+D11252*INDEX($J$2:$J$5,$B11253)+INDEX($L$2:$L$5,$B11253)</f>
        <v>0.605321582645453</v>
      </c>
    </row>
    <row r="11254" customFormat="false" ht="12.75" hidden="false" customHeight="false" outlineLevel="0" collapsed="false">
      <c r="A11254" s="5" t="n">
        <f aca="true">RAND()</f>
        <v>0.70801429922104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33264989128022</v>
      </c>
      <c r="D11254" s="6" t="n">
        <f aca="false">C11253*INDEX($I$2:$I$5,$B11254)+D11253*INDEX($J$2:$J$5,$B11254)+INDEX($L$2:$L$5,$B11254)</f>
        <v>0.673564526197091</v>
      </c>
    </row>
    <row r="11255" customFormat="false" ht="12.75" hidden="false" customHeight="false" outlineLevel="0" collapsed="false">
      <c r="A11255" s="5" t="n">
        <f aca="true">RAND()</f>
        <v>0.37376664098306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637563863238983</v>
      </c>
      <c r="D11255" s="6" t="n">
        <f aca="false">C11254*INDEX($I$2:$I$5,$B11255)+D11254*INDEX($J$2:$J$5,$B11255)+INDEX($L$2:$L$5,$B11255)</f>
        <v>0.731425478143593</v>
      </c>
    </row>
    <row r="11256" customFormat="false" ht="12.75" hidden="false" customHeight="false" outlineLevel="0" collapsed="false">
      <c r="A11256" s="5" t="n">
        <f aca="true">RAND()</f>
        <v>0.808018896400583</v>
      </c>
      <c r="B11256" s="0" t="n">
        <f aca="false">IF(A11256&lt;$N$2,$F$2,IF(A11256&lt;$N$3,$F$3,IF(A11256&lt;$N$4,$F$4,$F$5)))</f>
        <v>2</v>
      </c>
      <c r="C11256" s="6" t="n">
        <f aca="false">C11255*INDEX($G$2:$G$5,$B11256)+D11255*INDEX($H$2:$H$5,$B11256)+INDEX($K$2:$K$5,$B11256)</f>
        <v>0.360297922997628</v>
      </c>
      <c r="D11256" s="6" t="n">
        <f aca="false">C11255*INDEX($I$2:$I$5,$B11256)+D11255*INDEX($J$2:$J$5,$B11256)+INDEX($L$2:$L$5,$B11256)</f>
        <v>0.337180252286298</v>
      </c>
    </row>
    <row r="11257" customFormat="false" ht="12.75" hidden="false" customHeight="false" outlineLevel="0" collapsed="false">
      <c r="A11257" s="5" t="n">
        <f aca="true">RAND()</f>
        <v>0.422318260412837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393368605959579</v>
      </c>
      <c r="D11257" s="6" t="n">
        <f aca="false">C11256*INDEX($I$2:$I$5,$B11257)+D11256*INDEX($J$2:$J$5,$B11257)+INDEX($L$2:$L$5,$B11257)</f>
        <v>0.455935011040155</v>
      </c>
    </row>
    <row r="11258" customFormat="false" ht="12.75" hidden="false" customHeight="false" outlineLevel="0" collapsed="false">
      <c r="A11258" s="5" t="n">
        <f aca="true">RAND()</f>
        <v>0.0730077633657882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425839541868168</v>
      </c>
      <c r="D11258" s="6" t="n">
        <f aca="false">C11257*INDEX($I$2:$I$5,$B11258)+D11257*INDEX($J$2:$J$5,$B11258)+INDEX($L$2:$L$5,$B11258)</f>
        <v>0.555534185952587</v>
      </c>
    </row>
    <row r="11259" customFormat="false" ht="12.75" hidden="false" customHeight="false" outlineLevel="0" collapsed="false">
      <c r="A11259" s="5" t="n">
        <f aca="true">RAND()</f>
        <v>0.867970200413146</v>
      </c>
      <c r="B11259" s="0" t="n">
        <f aca="false">IF(A11259&lt;$N$2,$F$2,IF(A11259&lt;$N$3,$F$3,IF(A11259&lt;$N$4,$F$4,$F$5)))</f>
        <v>3</v>
      </c>
      <c r="C11259" s="6" t="n">
        <f aca="false">C11258*INDEX($G$2:$G$5,$B11259)+D11258*INDEX($H$2:$H$5,$B11259)+INDEX($K$2:$K$5,$B11259)</f>
        <v>0.668340243344357</v>
      </c>
      <c r="D11259" s="6" t="n">
        <f aca="false">C11258*INDEX($I$2:$I$5,$B11259)+D11258*INDEX($J$2:$J$5,$B11259)+INDEX($L$2:$L$5,$B11259)</f>
        <v>0.158379882956487</v>
      </c>
    </row>
    <row r="11260" customFormat="false" ht="12.75" hidden="false" customHeight="false" outlineLevel="0" collapsed="false">
      <c r="A11260" s="5" t="n">
        <f aca="true">RAND()</f>
        <v>0.0852566392605904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648280922268749</v>
      </c>
      <c r="D11260" s="6" t="n">
        <f aca="false">C11259*INDEX($I$2:$I$5,$B11260)+D11259*INDEX($J$2:$J$5,$B11260)+INDEX($L$2:$L$5,$B11260)</f>
        <v>0.292735931626316</v>
      </c>
    </row>
    <row r="11261" customFormat="false" ht="12.75" hidden="false" customHeight="false" outlineLevel="0" collapsed="false">
      <c r="A11261" s="5" t="n">
        <f aca="true">RAND()</f>
        <v>0.370081465892182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636221732476341</v>
      </c>
      <c r="D11261" s="6" t="n">
        <f aca="false">C11260*INDEX($I$2:$I$5,$B11261)+D11260*INDEX($J$2:$J$5,$B11261)+INDEX($L$2:$L$5,$B11261)</f>
        <v>0.407546411826799</v>
      </c>
    </row>
    <row r="11262" customFormat="false" ht="12.75" hidden="false" customHeight="false" outlineLevel="0" collapsed="false">
      <c r="A11262" s="5" t="n">
        <f aca="true">RAND()</f>
        <v>0.356904902061503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630231468110005</v>
      </c>
      <c r="D11262" s="6" t="n">
        <f aca="false">C11261*INDEX($I$2:$I$5,$B11262)+D11261*INDEX($J$2:$J$5,$B11262)+INDEX($L$2:$L$5,$B11262)</f>
        <v>0.505466699539327</v>
      </c>
    </row>
    <row r="11263" customFormat="false" ht="12.75" hidden="false" customHeight="false" outlineLevel="0" collapsed="false">
      <c r="A11263" s="5" t="n">
        <f aca="true">RAND()</f>
        <v>0.694601692720583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62876878430835</v>
      </c>
      <c r="D11263" s="6" t="n">
        <f aca="false">C11262*INDEX($I$2:$I$5,$B11263)+D11262*INDEX($J$2:$J$5,$B11263)+INDEX($L$2:$L$5,$B11263)</f>
        <v>0.588822663588819</v>
      </c>
    </row>
    <row r="11264" customFormat="false" ht="12.75" hidden="false" customHeight="false" outlineLevel="0" collapsed="false">
      <c r="A11264" s="5" t="n">
        <f aca="true">RAND()</f>
        <v>0.0142807494153404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630611136430575</v>
      </c>
      <c r="D11264" s="6" t="n">
        <f aca="false">C11263*INDEX($I$2:$I$5,$B11264)+D11263*INDEX($J$2:$J$5,$B11264)+INDEX($L$2:$L$5,$B11264)</f>
        <v>0.659645996367498</v>
      </c>
    </row>
    <row r="11265" customFormat="false" ht="12.75" hidden="false" customHeight="false" outlineLevel="0" collapsed="false">
      <c r="A11265" s="5" t="n">
        <f aca="true">RAND()</f>
        <v>0.312767291911824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634795756695156</v>
      </c>
      <c r="D11265" s="6" t="n">
        <f aca="false">C11264*INDEX($I$2:$I$5,$B11265)+D11264*INDEX($J$2:$J$5,$B11265)+INDEX($L$2:$L$5,$B11265)</f>
        <v>0.719706838868075</v>
      </c>
    </row>
    <row r="11266" customFormat="false" ht="12.75" hidden="false" customHeight="false" outlineLevel="0" collapsed="false">
      <c r="A11266" s="5" t="n">
        <f aca="true">RAND()</f>
        <v>0.490843453275844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640570750472306</v>
      </c>
      <c r="D11266" s="6" t="n">
        <f aca="false">C11265*INDEX($I$2:$I$5,$B11266)+D11265*INDEX($J$2:$J$5,$B11266)+INDEX($L$2:$L$5,$B11266)</f>
        <v>0.770543663201275</v>
      </c>
    </row>
    <row r="11267" customFormat="false" ht="12.75" hidden="false" customHeight="false" outlineLevel="0" collapsed="false">
      <c r="A11267" s="5" t="n">
        <f aca="true">RAND()</f>
        <v>0.127989941751657</v>
      </c>
      <c r="B11267" s="0" t="n">
        <f aca="false">IF(A11267&lt;$N$2,$F$2,IF(A11267&lt;$N$3,$F$3,IF(A11267&lt;$N$4,$F$4,$F$5)))</f>
        <v>1</v>
      </c>
      <c r="C11267" s="6" t="n">
        <f aca="false">C11266*INDEX($G$2:$G$5,$B11267)+D11266*INDEX($H$2:$H$5,$B11267)+INDEX($K$2:$K$5,$B11267)</f>
        <v>0.647354682689435</v>
      </c>
      <c r="D11267" s="6" t="n">
        <f aca="false">C11266*INDEX($I$2:$I$5,$B11267)+D11266*INDEX($J$2:$J$5,$B11267)+INDEX($L$2:$L$5,$B11267)</f>
        <v>0.813490452290407</v>
      </c>
    </row>
    <row r="11268" customFormat="false" ht="12.75" hidden="false" customHeight="false" outlineLevel="0" collapsed="false">
      <c r="A11268" s="5" t="n">
        <f aca="true">RAND()</f>
        <v>0.0325172177860595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654703272338075</v>
      </c>
      <c r="D11268" s="6" t="n">
        <f aca="false">C11267*INDEX($I$2:$I$5,$B11268)+D11267*INDEX($J$2:$J$5,$B11268)+INDEX($L$2:$L$5,$B11268)</f>
        <v>0.849701270735046</v>
      </c>
    </row>
    <row r="11269" customFormat="false" ht="12.75" hidden="false" customHeight="false" outlineLevel="0" collapsed="false">
      <c r="A11269" s="5" t="n">
        <f aca="true">RAND()</f>
        <v>0.128029716112489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662282025232222</v>
      </c>
      <c r="D11269" s="6" t="n">
        <f aca="false">C11268*INDEX($I$2:$I$5,$B11269)+D11268*INDEX($J$2:$J$5,$B11269)+INDEX($L$2:$L$5,$B11269)</f>
        <v>0.880172357777545</v>
      </c>
    </row>
    <row r="11270" customFormat="false" ht="12.75" hidden="false" customHeight="false" outlineLevel="0" collapsed="false">
      <c r="A11270" s="5" t="n">
        <f aca="true">RAND()</f>
        <v>0.157560444610828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669843816659926</v>
      </c>
      <c r="D11270" s="6" t="n">
        <f aca="false">C11269*INDEX($I$2:$I$5,$B11270)+D11269*INDEX($J$2:$J$5,$B11270)+INDEX($L$2:$L$5,$B11270)</f>
        <v>0.905761896819544</v>
      </c>
    </row>
    <row r="11271" customFormat="false" ht="12.75" hidden="false" customHeight="false" outlineLevel="0" collapsed="false">
      <c r="A11271" s="5" t="n">
        <f aca="true">RAND()</f>
        <v>0.156433888672534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6772105905266</v>
      </c>
      <c r="D11271" s="6" t="n">
        <f aca="false">C11270*INDEX($I$2:$I$5,$B11271)+D11270*INDEX($J$2:$J$5,$B11271)+INDEX($L$2:$L$5,$B11271)</f>
        <v>0.927207629183376</v>
      </c>
    </row>
    <row r="11272" customFormat="false" ht="12.75" hidden="false" customHeight="false" outlineLevel="0" collapsed="false">
      <c r="A11272" s="5" t="n">
        <f aca="true">RAND()</f>
        <v>0.191800238845946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684258473636868</v>
      </c>
      <c r="D11272" s="6" t="n">
        <f aca="false">C11271*INDEX($I$2:$I$5,$B11272)+D11271*INDEX($J$2:$J$5,$B11272)+INDEX($L$2:$L$5,$B11272)</f>
        <v>0.945142485327202</v>
      </c>
    </row>
    <row r="11273" customFormat="false" ht="12.75" hidden="false" customHeight="false" outlineLevel="0" collapsed="false">
      <c r="A11273" s="5" t="n">
        <f aca="true">RAND()</f>
        <v>0.850079409536081</v>
      </c>
      <c r="B11273" s="0" t="n">
        <f aca="false">IF(A11273&lt;$N$2,$F$2,IF(A11273&lt;$N$3,$F$3,IF(A11273&lt;$N$4,$F$4,$F$5)))</f>
        <v>2</v>
      </c>
      <c r="C11273" s="6" t="n">
        <f aca="false">C11272*INDEX($G$2:$G$5,$B11273)+D11272*INDEX($H$2:$H$5,$B11273)+INDEX($K$2:$K$5,$B11273)</f>
        <v>0.321196717622516</v>
      </c>
      <c r="D11273" s="6" t="n">
        <f aca="false">C11272*INDEX($I$2:$I$5,$B11273)+D11272*INDEX($J$2:$J$5,$B11273)+INDEX($L$2:$L$5,$B11273)</f>
        <v>0.389835484651391</v>
      </c>
    </row>
    <row r="11274" customFormat="false" ht="12.75" hidden="false" customHeight="false" outlineLevel="0" collapsed="false">
      <c r="A11274" s="5" t="n">
        <f aca="true">RAND()</f>
        <v>0.995257170753523</v>
      </c>
      <c r="B11274" s="0" t="n">
        <f aca="false">IF(A11274&lt;$N$2,$F$2,IF(A11274&lt;$N$3,$F$3,IF(A11274&lt;$N$4,$F$4,$F$5)))</f>
        <v>4</v>
      </c>
      <c r="C11274" s="6" t="n">
        <f aca="false">C11273*INDEX($G$2:$G$5,$B11274)+D11273*INDEX($H$2:$H$5,$B11274)+INDEX($K$2:$K$5,$B11274)</f>
        <v>0.5</v>
      </c>
      <c r="D11274" s="6" t="n">
        <f aca="false">C11273*INDEX($I$2:$I$5,$B11274)+D11273*INDEX($J$2:$J$5,$B11274)+INDEX($L$2:$L$5,$B11274)</f>
        <v>0.0623736775442226</v>
      </c>
    </row>
    <row r="11275" customFormat="false" ht="12.75" hidden="false" customHeight="false" outlineLevel="0" collapsed="false">
      <c r="A11275" s="5" t="n">
        <f aca="true">RAND()</f>
        <v>0.482158016629177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501807826069136</v>
      </c>
      <c r="D11275" s="6" t="n">
        <f aca="false">C11274*INDEX($I$2:$I$5,$B11275)+D11274*INDEX($J$2:$J$5,$B11275)+INDEX($L$2:$L$5,$B11275)</f>
        <v>0.217455252235045</v>
      </c>
    </row>
    <row r="11276" customFormat="false" ht="12.75" hidden="false" customHeight="false" outlineLevel="0" collapsed="false">
      <c r="A11276" s="5" t="n">
        <f aca="true">RAND()</f>
        <v>0.0657555431596605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509080688665393</v>
      </c>
      <c r="D11276" s="6" t="n">
        <f aca="false">C11275*INDEX($I$2:$I$5,$B11276)+D11275*INDEX($J$2:$J$5,$B11276)+INDEX($L$2:$L$5,$B11276)</f>
        <v>0.349052619582995</v>
      </c>
    </row>
    <row r="11277" customFormat="false" ht="12.75" hidden="false" customHeight="false" outlineLevel="0" collapsed="false">
      <c r="A11277" s="5" t="n">
        <f aca="true">RAND()</f>
        <v>0.693050464764942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52012445160149</v>
      </c>
      <c r="D11277" s="6" t="n">
        <f aca="false">C11276*INDEX($I$2:$I$5,$B11277)+D11276*INDEX($J$2:$J$5,$B11277)+INDEX($L$2:$L$5,$B11277)</f>
        <v>0.460509688545343</v>
      </c>
    </row>
    <row r="11278" customFormat="false" ht="12.75" hidden="false" customHeight="false" outlineLevel="0" collapsed="false">
      <c r="A11278" s="5" t="n">
        <f aca="true">RAND()</f>
        <v>0.878896750704025</v>
      </c>
      <c r="B11278" s="0" t="n">
        <f aca="false">IF(A11278&lt;$N$2,$F$2,IF(A11278&lt;$N$3,$F$3,IF(A11278&lt;$N$4,$F$4,$F$5)))</f>
        <v>3</v>
      </c>
      <c r="C11278" s="6" t="n">
        <f aca="false">C11277*INDEX($G$2:$G$5,$B11278)+D11277*INDEX($H$2:$H$5,$B11278)+INDEX($K$2:$K$5,$B11278)</f>
        <v>0.627305574118109</v>
      </c>
      <c r="D11278" s="6" t="n">
        <f aca="false">C11277*INDEX($I$2:$I$5,$B11278)+D11277*INDEX($J$2:$J$5,$B11278)+INDEX($L$2:$L$5,$B11278)</f>
        <v>0.160373153601634</v>
      </c>
    </row>
    <row r="11279" customFormat="false" ht="12.75" hidden="false" customHeight="false" outlineLevel="0" collapsed="false">
      <c r="A11279" s="5" t="n">
        <f aca="true">RAND()</f>
        <v>0.645228647193394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613516239109535</v>
      </c>
      <c r="D11279" s="6" t="n">
        <f aca="false">C11278*INDEX($I$2:$I$5,$B11279)+D11278*INDEX($J$2:$J$5,$B11279)+INDEX($L$2:$L$5,$B11279)</f>
        <v>0.295946501165417</v>
      </c>
    </row>
    <row r="11280" customFormat="false" ht="12.75" hidden="false" customHeight="false" outlineLevel="0" collapsed="false">
      <c r="A11280" s="5" t="n">
        <f aca="true">RAND()</f>
        <v>0.666042900578385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606825307547115</v>
      </c>
      <c r="D11280" s="6" t="n">
        <f aca="false">C11279*INDEX($I$2:$I$5,$B11280)+D11279*INDEX($J$2:$J$5,$B11280)+INDEX($L$2:$L$5,$B11280)</f>
        <v>0.411558478642386</v>
      </c>
    </row>
    <row r="11281" customFormat="false" ht="12.75" hidden="false" customHeight="false" outlineLevel="0" collapsed="false">
      <c r="A11281" s="5" t="n">
        <f aca="true">RAND()</f>
        <v>0.629429886125892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605422349817269</v>
      </c>
      <c r="D11281" s="6" t="n">
        <f aca="false">C11280*INDEX($I$2:$I$5,$B11281)+D11280*INDEX($J$2:$J$5,$B11281)+INDEX($L$2:$L$5,$B11281)</f>
        <v>0.509960611988143</v>
      </c>
    </row>
    <row r="11282" customFormat="false" ht="12.75" hidden="false" customHeight="false" outlineLevel="0" collapsed="false">
      <c r="A11282" s="5" t="n">
        <f aca="true">RAND()</f>
        <v>0.549524646277779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607872117638423</v>
      </c>
      <c r="D11282" s="6" t="n">
        <f aca="false">C11281*INDEX($I$2:$I$5,$B11282)+D11281*INDEX($J$2:$J$5,$B11282)+INDEX($L$2:$L$5,$B11282)</f>
        <v>0.593555932634694</v>
      </c>
    </row>
    <row r="11283" customFormat="false" ht="12.75" hidden="false" customHeight="false" outlineLevel="0" collapsed="false">
      <c r="A11283" s="5" t="n">
        <f aca="true">RAND()</f>
        <v>0.646114665094262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613044997382505</v>
      </c>
      <c r="D11283" s="6" t="n">
        <f aca="false">C11282*INDEX($I$2:$I$5,$B11283)+D11282*INDEX($J$2:$J$5,$B11283)+INDEX($L$2:$L$5,$B11283)</f>
        <v>0.664437718454234</v>
      </c>
    </row>
    <row r="11284" customFormat="false" ht="12.75" hidden="false" customHeight="false" outlineLevel="0" collapsed="false">
      <c r="A11284" s="5" t="n">
        <f aca="true">RAND()</f>
        <v>0.285679846490304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620059398360553</v>
      </c>
      <c r="D11284" s="6" t="n">
        <f aca="false">C11283*INDEX($I$2:$I$5,$B11284)+D11283*INDEX($J$2:$J$5,$B11284)+INDEX($L$2:$L$5,$B11284)</f>
        <v>0.724424958064492</v>
      </c>
    </row>
    <row r="11285" customFormat="false" ht="12.75" hidden="false" customHeight="false" outlineLevel="0" collapsed="false">
      <c r="A11285" s="5" t="n">
        <f aca="true">RAND()</f>
        <v>0.431516020668708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628234152656496</v>
      </c>
      <c r="D11285" s="6" t="n">
        <f aca="false">C11284*INDEX($I$2:$I$5,$B11285)+D11284*INDEX($J$2:$J$5,$B11285)+INDEX($L$2:$L$5,$B11285)</f>
        <v>0.775094591657413</v>
      </c>
    </row>
    <row r="11286" customFormat="false" ht="12.75" hidden="false" customHeight="false" outlineLevel="0" collapsed="false">
      <c r="A11286" s="5" t="n">
        <f aca="true">RAND()</f>
        <v>0.086857755467945</v>
      </c>
      <c r="B11286" s="0" t="n">
        <f aca="false">IF(A11286&lt;$N$2,$F$2,IF(A11286&lt;$N$3,$F$3,IF(A11286&lt;$N$4,$F$4,$F$5)))</f>
        <v>1</v>
      </c>
      <c r="C11286" s="6" t="n">
        <f aca="false">C11285*INDEX($G$2:$G$5,$B11286)+D11285*INDEX($H$2:$H$5,$B11286)+INDEX($K$2:$K$5,$B11286)</f>
        <v>0.637049295496689</v>
      </c>
      <c r="D11286" s="6" t="n">
        <f aca="false">C11285*INDEX($I$2:$I$5,$B11286)+D11285*INDEX($J$2:$J$5,$B11286)+INDEX($L$2:$L$5,$B11286)</f>
        <v>0.817810644668853</v>
      </c>
    </row>
    <row r="11287" customFormat="false" ht="12.75" hidden="false" customHeight="false" outlineLevel="0" collapsed="false">
      <c r="A11287" s="5" t="n">
        <f aca="true">RAND()</f>
        <v>0.802705642706487</v>
      </c>
      <c r="B11287" s="0" t="n">
        <f aca="false">IF(A11287&lt;$N$2,$F$2,IF(A11287&lt;$N$3,$F$3,IF(A11287&lt;$N$4,$F$4,$F$5)))</f>
        <v>2</v>
      </c>
      <c r="C11287" s="6" t="n">
        <f aca="false">C11286*INDEX($G$2:$G$5,$B11287)+D11286*INDEX($H$2:$H$5,$B11287)+INDEX($K$2:$K$5,$B11287)</f>
        <v>0.340673505517687</v>
      </c>
      <c r="D11287" s="6" t="n">
        <f aca="false">C11286*INDEX($I$2:$I$5,$B11287)+D11286*INDEX($J$2:$J$5,$B11287)+INDEX($L$2:$L$5,$B11287)</f>
        <v>0.354081837782016</v>
      </c>
    </row>
    <row r="11288" customFormat="false" ht="12.75" hidden="false" customHeight="false" outlineLevel="0" collapsed="false">
      <c r="A11288" s="5" t="n">
        <f aca="true">RAND()</f>
        <v>0.186318423246236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377332834182451</v>
      </c>
      <c r="D11288" s="6" t="n">
        <f aca="false">C11287*INDEX($I$2:$I$5,$B11288)+D11287*INDEX($J$2:$J$5,$B11288)+INDEX($L$2:$L$5,$B11288)</f>
        <v>0.471010560572777</v>
      </c>
    </row>
    <row r="11289" customFormat="false" ht="12.75" hidden="false" customHeight="false" outlineLevel="0" collapsed="false">
      <c r="A11289" s="5" t="n">
        <f aca="true">RAND()</f>
        <v>0.787389904354265</v>
      </c>
      <c r="B11289" s="0" t="n">
        <f aca="false">IF(A11289&lt;$N$2,$F$2,IF(A11289&lt;$N$3,$F$3,IF(A11289&lt;$N$4,$F$4,$F$5)))</f>
        <v>2</v>
      </c>
      <c r="C11289" s="6" t="n">
        <f aca="false">C11288*INDEX($G$2:$G$5,$B11289)+D11288*INDEX($H$2:$H$5,$B11289)+INDEX($K$2:$K$5,$B11289)</f>
        <v>0.367886181644495</v>
      </c>
      <c r="D11289" s="6" t="n">
        <f aca="false">C11288*INDEX($I$2:$I$5,$B11289)+D11288*INDEX($J$2:$J$5,$B11289)+INDEX($L$2:$L$5,$B11289)</f>
        <v>0.227066300958071</v>
      </c>
    </row>
    <row r="11290" customFormat="false" ht="12.75" hidden="false" customHeight="false" outlineLevel="0" collapsed="false">
      <c r="A11290" s="5" t="n">
        <f aca="true">RAND()</f>
        <v>0.0677904205287815</v>
      </c>
      <c r="B11290" s="0" t="n">
        <f aca="false">IF(A11290&lt;$N$2,$F$2,IF(A11290&lt;$N$3,$F$3,IF(A11290&lt;$N$4,$F$4,$F$5)))</f>
        <v>1</v>
      </c>
      <c r="C11290" s="6" t="n">
        <f aca="false">C11289*INDEX($G$2:$G$5,$B11290)+D11289*INDEX($H$2:$H$5,$B11290)+INDEX($K$2:$K$5,$B11290)</f>
        <v>0.395736821351625</v>
      </c>
      <c r="D11290" s="6" t="n">
        <f aca="false">C11289*INDEX($I$2:$I$5,$B11290)+D11289*INDEX($J$2:$J$5,$B11290)+INDEX($L$2:$L$5,$B11290)</f>
        <v>0.362167500792556</v>
      </c>
    </row>
    <row r="11291" customFormat="false" ht="12.75" hidden="false" customHeight="false" outlineLevel="0" collapsed="false">
      <c r="A11291" s="5" t="n">
        <f aca="true">RAND()</f>
        <v>0.481318036220381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424380758856854</v>
      </c>
      <c r="D11291" s="6" t="n">
        <f aca="false">C11290*INDEX($I$2:$I$5,$B11291)+D11290*INDEX($J$2:$J$5,$B11291)+INDEX($L$2:$L$5,$B11291)</f>
        <v>0.47583794578287</v>
      </c>
    </row>
    <row r="11292" customFormat="false" ht="12.75" hidden="false" customHeight="false" outlineLevel="0" collapsed="false">
      <c r="A11292" s="5" t="n">
        <f aca="true">RAND()</f>
        <v>0.663777871475728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52905268263435</v>
      </c>
      <c r="D11292" s="6" t="n">
        <f aca="false">C11291*INDEX($I$2:$I$5,$B11292)+D11291*INDEX($J$2:$J$5,$B11292)+INDEX($L$2:$L$5,$B11292)</f>
        <v>0.571284327891953</v>
      </c>
    </row>
    <row r="11293" customFormat="false" ht="12.75" hidden="false" customHeight="false" outlineLevel="0" collapsed="false">
      <c r="A11293" s="5" t="n">
        <f aca="true">RAND()</f>
        <v>0.721297183281699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480654092887659</v>
      </c>
      <c r="D11293" s="6" t="n">
        <f aca="false">C11292*INDEX($I$2:$I$5,$B11293)+D11292*INDEX($J$2:$J$5,$B11293)+INDEX($L$2:$L$5,$B11293)</f>
        <v>0.651262899454521</v>
      </c>
    </row>
    <row r="11294" customFormat="false" ht="12.75" hidden="false" customHeight="false" outlineLevel="0" collapsed="false">
      <c r="A11294" s="5" t="n">
        <f aca="true">RAND()</f>
        <v>0.243201247862936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50717205214144</v>
      </c>
      <c r="D11294" s="6" t="n">
        <f aca="false">C11293*INDEX($I$2:$I$5,$B11294)+D11293*INDEX($J$2:$J$5,$B11294)+INDEX($L$2:$L$5,$B11294)</f>
        <v>0.718138000200045</v>
      </c>
    </row>
    <row r="11295" customFormat="false" ht="12.75" hidden="false" customHeight="false" outlineLevel="0" collapsed="false">
      <c r="A11295" s="5" t="n">
        <f aca="true">RAND()</f>
        <v>0.633687621880832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532160178275484</v>
      </c>
      <c r="D11295" s="6" t="n">
        <f aca="false">C11294*INDEX($I$2:$I$5,$B11295)+D11294*INDEX($J$2:$J$5,$B11295)+INDEX($L$2:$L$5,$B11295)</f>
        <v>0.773933796240605</v>
      </c>
    </row>
    <row r="11296" customFormat="false" ht="12.75" hidden="false" customHeight="false" outlineLevel="0" collapsed="false">
      <c r="A11296" s="5" t="n">
        <f aca="true">RAND()</f>
        <v>0.881283100159982</v>
      </c>
      <c r="B11296" s="0" t="n">
        <f aca="false">IF(A11296&lt;$N$2,$F$2,IF(A11296&lt;$N$3,$F$3,IF(A11296&lt;$N$4,$F$4,$F$5)))</f>
        <v>3</v>
      </c>
      <c r="C11296" s="6" t="n">
        <f aca="false">C11295*INDEX($G$2:$G$5,$B11296)+D11295*INDEX($H$2:$H$5,$B11296)+INDEX($K$2:$K$5,$B11296)</f>
        <v>0.714199237594769</v>
      </c>
      <c r="D11296" s="6" t="n">
        <f aca="false">C11295*INDEX($I$2:$I$5,$B11296)+D11295*INDEX($J$2:$J$5,$B11296)+INDEX($L$2:$L$5,$B11296)</f>
        <v>0.237783956060649</v>
      </c>
    </row>
    <row r="11297" customFormat="false" ht="12.75" hidden="false" customHeight="false" outlineLevel="0" collapsed="false">
      <c r="A11297" s="5" t="n">
        <f aca="true">RAND()</f>
        <v>0.177616589134514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690153159092202</v>
      </c>
      <c r="D11297" s="6" t="n">
        <f aca="false">C11296*INDEX($I$2:$I$5,$B11297)+D11296*INDEX($J$2:$J$5,$B11297)+INDEX($L$2:$L$5,$B11297)</f>
        <v>0.358453206904485</v>
      </c>
    </row>
    <row r="11298" customFormat="false" ht="12.75" hidden="false" customHeight="false" outlineLevel="0" collapsed="false">
      <c r="A11298" s="5" t="n">
        <f aca="true">RAND()</f>
        <v>0.812011696608436</v>
      </c>
      <c r="B11298" s="0" t="n">
        <f aca="false">IF(A11298&lt;$N$2,$F$2,IF(A11298&lt;$N$3,$F$3,IF(A11298&lt;$N$4,$F$4,$F$5)))</f>
        <v>2</v>
      </c>
      <c r="C11298" s="6" t="n">
        <f aca="false">C11297*INDEX($G$2:$G$5,$B11298)+D11297*INDEX($H$2:$H$5,$B11298)+INDEX($K$2:$K$5,$B11298)</f>
        <v>0.45494974758075</v>
      </c>
      <c r="D11298" s="6" t="n">
        <f aca="false">C11297*INDEX($I$2:$I$5,$B11298)+D11297*INDEX($J$2:$J$5,$B11298)+INDEX($L$2:$L$5,$B11298)</f>
        <v>0.275589895715021</v>
      </c>
    </row>
    <row r="11299" customFormat="false" ht="12.75" hidden="false" customHeight="false" outlineLevel="0" collapsed="false">
      <c r="A11299" s="5" t="n">
        <f aca="true">RAND()</f>
        <v>0.728355819005829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471449161837513</v>
      </c>
      <c r="D11299" s="6" t="n">
        <f aca="false">C11298*INDEX($I$2:$I$5,$B11299)+D11298*INDEX($J$2:$J$5,$B11299)+INDEX($L$2:$L$5,$B11299)</f>
        <v>0.400142680801565</v>
      </c>
    </row>
    <row r="11300" customFormat="false" ht="12.75" hidden="false" customHeight="false" outlineLevel="0" collapsed="false">
      <c r="A11300" s="5" t="n">
        <f aca="true">RAND()</f>
        <v>0.297812709976208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490065617589706</v>
      </c>
      <c r="D11300" s="6" t="n">
        <f aca="false">C11299*INDEX($I$2:$I$5,$B11300)+D11299*INDEX($J$2:$J$5,$B11300)+INDEX($L$2:$L$5,$B11300)</f>
        <v>0.505277517012541</v>
      </c>
    </row>
    <row r="11301" customFormat="false" ht="12.75" hidden="false" customHeight="false" outlineLevel="0" collapsed="false">
      <c r="A11301" s="5" t="n">
        <f aca="true">RAND()</f>
        <v>0.0423415878465407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509760977463125</v>
      </c>
      <c r="D11301" s="6" t="n">
        <f aca="false">C11300*INDEX($I$2:$I$5,$B11301)+D11300*INDEX($J$2:$J$5,$B11301)+INDEX($L$2:$L$5,$B11301)</f>
        <v>0.593848184092828</v>
      </c>
    </row>
    <row r="11302" customFormat="false" ht="12.75" hidden="false" customHeight="false" outlineLevel="0" collapsed="false">
      <c r="A11302" s="5" t="n">
        <f aca="true">RAND()</f>
        <v>0.0686264230512991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29759452677628</v>
      </c>
      <c r="D11302" s="6" t="n">
        <f aca="false">C11301*INDEX($I$2:$I$5,$B11302)+D11301*INDEX($J$2:$J$5,$B11302)+INDEX($L$2:$L$5,$B11302)</f>
        <v>0.668315952128676</v>
      </c>
    </row>
    <row r="11303" customFormat="false" ht="12.75" hidden="false" customHeight="false" outlineLevel="0" collapsed="false">
      <c r="A11303" s="5" t="n">
        <f aca="true">RAND()</f>
        <v>0.671732361383792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49493465552067</v>
      </c>
      <c r="D11303" s="6" t="n">
        <f aca="false">C11302*INDEX($I$2:$I$5,$B11303)+D11302*INDEX($J$2:$J$5,$B11303)+INDEX($L$2:$L$5,$B11303)</f>
        <v>0.730799143608173</v>
      </c>
    </row>
    <row r="11304" customFormat="false" ht="12.75" hidden="false" customHeight="false" outlineLevel="0" collapsed="false">
      <c r="A11304" s="5" t="n">
        <f aca="true">RAND()</f>
        <v>0.0147115475339103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568559520567207</v>
      </c>
      <c r="D11304" s="6" t="n">
        <f aca="false">C11303*INDEX($I$2:$I$5,$B11304)+D11303*INDEX($J$2:$J$5,$B11304)+INDEX($L$2:$L$5,$B11304)</f>
        <v>0.783117214697913</v>
      </c>
    </row>
    <row r="11305" customFormat="false" ht="12.75" hidden="false" customHeight="false" outlineLevel="0" collapsed="false">
      <c r="A11305" s="5" t="n">
        <f aca="true">RAND()</f>
        <v>0.00861329940035248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86682369905382</v>
      </c>
      <c r="D11305" s="6" t="n">
        <f aca="false">C11304*INDEX($I$2:$I$5,$B11305)+D11304*INDEX($J$2:$J$5,$B11305)+INDEX($L$2:$L$5,$B11305)</f>
        <v>0.826829813017541</v>
      </c>
    </row>
    <row r="11306" customFormat="false" ht="12.75" hidden="false" customHeight="false" outlineLevel="0" collapsed="false">
      <c r="A11306" s="5" t="n">
        <f aca="true">RAND()</f>
        <v>0.164682783497327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03686035131318</v>
      </c>
      <c r="D11306" s="6" t="n">
        <f aca="false">C11305*INDEX($I$2:$I$5,$B11306)+D11305*INDEX($J$2:$J$5,$B11306)+INDEX($L$2:$L$5,$B11306)</f>
        <v>0.863271263565393</v>
      </c>
    </row>
    <row r="11307" customFormat="false" ht="12.75" hidden="false" customHeight="false" outlineLevel="0" collapsed="false">
      <c r="A11307" s="5" t="n">
        <f aca="true">RAND()</f>
        <v>0.498829494258656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19470480578408</v>
      </c>
      <c r="D11307" s="6" t="n">
        <f aca="false">C11306*INDEX($I$2:$I$5,$B11307)+D11306*INDEX($J$2:$J$5,$B11307)+INDEX($L$2:$L$5,$B11307)</f>
        <v>0.89358091946716</v>
      </c>
    </row>
    <row r="11308" customFormat="false" ht="12.75" hidden="false" customHeight="false" outlineLevel="0" collapsed="false">
      <c r="A11308" s="5" t="n">
        <f aca="true">RAND()</f>
        <v>0.607819057029793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633992932031354</v>
      </c>
      <c r="D11308" s="6" t="n">
        <f aca="false">C11307*INDEX($I$2:$I$5,$B11308)+D11307*INDEX($J$2:$J$5,$B11308)+INDEX($L$2:$L$5,$B11308)</f>
        <v>0.918729792846218</v>
      </c>
    </row>
    <row r="11309" customFormat="false" ht="12.75" hidden="false" customHeight="false" outlineLevel="0" collapsed="false">
      <c r="A11309" s="5" t="n">
        <f aca="true">RAND()</f>
        <v>0.0748494616571193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647253001629929</v>
      </c>
      <c r="D11309" s="6" t="n">
        <f aca="false">C11308*INDEX($I$2:$I$5,$B11309)+D11308*INDEX($J$2:$J$5,$B11309)+INDEX($L$2:$L$5,$B11309)</f>
        <v>0.939543855641279</v>
      </c>
    </row>
    <row r="11310" customFormat="false" ht="12.75" hidden="false" customHeight="false" outlineLevel="0" collapsed="false">
      <c r="A11310" s="5" t="n">
        <f aca="true">RAND()</f>
        <v>0.327504693869872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659280921042537</v>
      </c>
      <c r="D11310" s="6" t="n">
        <f aca="false">C11309*INDEX($I$2:$I$5,$B11310)+D11309*INDEX($J$2:$J$5,$B11310)+INDEX($L$2:$L$5,$B11310)</f>
        <v>0.956724372379138</v>
      </c>
    </row>
    <row r="11311" customFormat="false" ht="12.75" hidden="false" customHeight="false" outlineLevel="0" collapsed="false">
      <c r="A11311" s="5" t="n">
        <f aca="true">RAND()</f>
        <v>0.533065154588212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70128303743142</v>
      </c>
      <c r="D11311" s="6" t="n">
        <f aca="false">C11310*INDEX($I$2:$I$5,$B11311)+D11310*INDEX($J$2:$J$5,$B11311)+INDEX($L$2:$L$5,$B11311)</f>
        <v>0.970865598071315</v>
      </c>
    </row>
    <row r="11312" customFormat="false" ht="12.75" hidden="false" customHeight="false" outlineLevel="0" collapsed="false">
      <c r="A11312" s="5" t="n">
        <f aca="true">RAND()</f>
        <v>0.973184155686337</v>
      </c>
      <c r="B11312" s="0" t="n">
        <f aca="false">IF(A11312&lt;$N$2,$F$2,IF(A11312&lt;$N$3,$F$3,IF(A11312&lt;$N$4,$F$4,$F$5)))</f>
        <v>4</v>
      </c>
      <c r="C11312" s="6" t="n">
        <f aca="false">C11311*INDEX($G$2:$G$5,$B11312)+D11311*INDEX($H$2:$H$5,$B11312)+INDEX($K$2:$K$5,$B11312)</f>
        <v>0.5</v>
      </c>
      <c r="D11312" s="6" t="n">
        <f aca="false">C11311*INDEX($I$2:$I$5,$B11312)+D11311*INDEX($J$2:$J$5,$B11312)+INDEX($L$2:$L$5,$B11312)</f>
        <v>0.15533849569141</v>
      </c>
    </row>
    <row r="11313" customFormat="false" ht="12.75" hidden="false" customHeight="false" outlineLevel="0" collapsed="false">
      <c r="A11313" s="5" t="n">
        <f aca="true">RAND()</f>
        <v>0.258387456565018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505247524340582</v>
      </c>
      <c r="D11313" s="6" t="n">
        <f aca="false">C11312*INDEX($I$2:$I$5,$B11313)+D11312*INDEX($J$2:$J$5,$B11313)+INDEX($L$2:$L$5,$B11313)</f>
        <v>0.296382382842007</v>
      </c>
    </row>
    <row r="11314" customFormat="false" ht="12.75" hidden="false" customHeight="false" outlineLevel="0" collapsed="false">
      <c r="A11314" s="5" t="n">
        <f aca="true">RAND()</f>
        <v>0.261018653710626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514921296330309</v>
      </c>
      <c r="D11314" s="6" t="n">
        <f aca="false">C11313*INDEX($I$2:$I$5,$B11314)+D11313*INDEX($J$2:$J$5,$B11314)+INDEX($L$2:$L$5,$B11314)</f>
        <v>0.415934484632263</v>
      </c>
    </row>
    <row r="11315" customFormat="false" ht="12.75" hidden="false" customHeight="false" outlineLevel="0" collapsed="false">
      <c r="A11315" s="5" t="n">
        <f aca="true">RAND()</f>
        <v>0.43977101357512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527557756515826</v>
      </c>
      <c r="D11315" s="6" t="n">
        <f aca="false">C11314*INDEX($I$2:$I$5,$B11315)+D11314*INDEX($J$2:$J$5,$B11315)+INDEX($L$2:$L$5,$B11315)</f>
        <v>0.51707628948857</v>
      </c>
    </row>
    <row r="11316" customFormat="false" ht="12.75" hidden="false" customHeight="false" outlineLevel="0" collapsed="false">
      <c r="A11316" s="5" t="n">
        <f aca="true">RAND()</f>
        <v>0.554758317905545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542028357993013</v>
      </c>
      <c r="D11316" s="6" t="n">
        <f aca="false">C11315*INDEX($I$2:$I$5,$B11316)+D11315*INDEX($J$2:$J$5,$B11316)+INDEX($L$2:$L$5,$B11316)</f>
        <v>0.60247813278471</v>
      </c>
    </row>
    <row r="11317" customFormat="false" ht="12.75" hidden="false" customHeight="false" outlineLevel="0" collapsed="false">
      <c r="A11317" s="5" t="n">
        <f aca="true">RAND()</f>
        <v>0.444432102487703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557473766849102</v>
      </c>
      <c r="D11317" s="6" t="n">
        <f aca="false">C11316*INDEX($I$2:$I$5,$B11317)+D11316*INDEX($J$2:$J$5,$B11317)+INDEX($L$2:$L$5,$B11317)</f>
        <v>0.674448885488477</v>
      </c>
    </row>
    <row r="11318" customFormat="false" ht="12.75" hidden="false" customHeight="false" outlineLevel="0" collapsed="false">
      <c r="A11318" s="5" t="n">
        <f aca="true">RAND()</f>
        <v>0.338545639212599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573249836817961</v>
      </c>
      <c r="D11318" s="6" t="n">
        <f aca="false">C11317*INDEX($I$2:$I$5,$B11318)+D11317*INDEX($J$2:$J$5,$B11318)+INDEX($L$2:$L$5,$B11318)</f>
        <v>0.734980574406301</v>
      </c>
    </row>
    <row r="11319" customFormat="false" ht="12.75" hidden="false" customHeight="false" outlineLevel="0" collapsed="false">
      <c r="A11319" s="5" t="n">
        <f aca="true">RAND()</f>
        <v>0.299952111982055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588883392711482</v>
      </c>
      <c r="D11319" s="6" t="n">
        <f aca="false">C11318*INDEX($I$2:$I$5,$B11319)+D11318*INDEX($J$2:$J$5,$B11319)+INDEX($L$2:$L$5,$B11319)</f>
        <v>0.785788263708685</v>
      </c>
    </row>
    <row r="11320" customFormat="false" ht="12.75" hidden="false" customHeight="false" outlineLevel="0" collapsed="false">
      <c r="A11320" s="5" t="n">
        <f aca="true">RAND()</f>
        <v>0.927283439355139</v>
      </c>
      <c r="B11320" s="0" t="n">
        <f aca="false">IF(A11320&lt;$N$2,$F$2,IF(A11320&lt;$N$3,$F$3,IF(A11320&lt;$N$4,$F$4,$F$5)))</f>
        <v>3</v>
      </c>
      <c r="C11320" s="6" t="n">
        <f aca="false">C11319*INDEX($G$2:$G$5,$B11320)+D11319*INDEX($H$2:$H$5,$B11320)+INDEX($K$2:$K$5,$B11320)</f>
        <v>0.709045569722835</v>
      </c>
      <c r="D11320" s="6" t="n">
        <f aca="false">C11319*INDEX($I$2:$I$5,$B11320)+D11319*INDEX($J$2:$J$5,$B11320)+INDEX($L$2:$L$5,$B11320)</f>
        <v>0.255341500603944</v>
      </c>
    </row>
    <row r="11321" customFormat="false" ht="12.75" hidden="false" customHeight="false" outlineLevel="0" collapsed="false">
      <c r="A11321" s="5" t="n">
        <f aca="true">RAND()</f>
        <v>0.231397152863033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686427324217033</v>
      </c>
      <c r="D11321" s="6" t="n">
        <f aca="false">C11320*INDEX($I$2:$I$5,$B11321)+D11320*INDEX($J$2:$J$5,$B11321)+INDEX($L$2:$L$5,$B11321)</f>
        <v>0.373550247933003</v>
      </c>
    </row>
    <row r="11322" customFormat="false" ht="12.75" hidden="false" customHeight="false" outlineLevel="0" collapsed="false">
      <c r="A11322" s="5" t="n">
        <f aca="true">RAND()</f>
        <v>0.524664485998559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671598157433782</v>
      </c>
      <c r="D11322" s="6" t="n">
        <f aca="false">C11321*INDEX($I$2:$I$5,$B11322)+D11321*INDEX($J$2:$J$5,$B11322)+INDEX($L$2:$L$5,$B11322)</f>
        <v>0.474746349499089</v>
      </c>
    </row>
    <row r="11323" customFormat="false" ht="12.75" hidden="false" customHeight="false" outlineLevel="0" collapsed="false">
      <c r="A11323" s="5" t="n">
        <f aca="true">RAND()</f>
        <v>0.40871722667948</v>
      </c>
      <c r="B11323" s="0" t="n">
        <f aca="false">IF(A11323&lt;$N$2,$F$2,IF(A11323&lt;$N$3,$F$3,IF(A11323&lt;$N$4,$F$4,$F$5)))</f>
        <v>1</v>
      </c>
      <c r="C11323" s="6" t="n">
        <f aca="false">C11322*INDEX($G$2:$G$5,$B11323)+D11322*INDEX($H$2:$H$5,$B11323)+INDEX($K$2:$K$5,$B11323)</f>
        <v>0.662752450592747</v>
      </c>
      <c r="D11323" s="6" t="n">
        <f aca="false">C11322*INDEX($I$2:$I$5,$B11323)+D11322*INDEX($J$2:$J$5,$B11323)+INDEX($L$2:$L$5,$B11323)</f>
        <v>0.561210518899677</v>
      </c>
    </row>
    <row r="11324" customFormat="false" ht="12.75" hidden="false" customHeight="false" outlineLevel="0" collapsed="false">
      <c r="A11324" s="5" t="n">
        <f aca="true">RAND()</f>
        <v>0.77964345618446</v>
      </c>
      <c r="B11324" s="0" t="n">
        <f aca="false">IF(A11324&lt;$N$2,$F$2,IF(A11324&lt;$N$3,$F$3,IF(A11324&lt;$N$4,$F$4,$F$5)))</f>
        <v>2</v>
      </c>
      <c r="C11324" s="6" t="n">
        <f aca="false">C11323*INDEX($G$2:$G$5,$B11324)+D11323*INDEX($H$2:$H$5,$B11324)+INDEX($K$2:$K$5,$B11324)</f>
        <v>0.403728655495444</v>
      </c>
      <c r="D11324" s="6" t="n">
        <f aca="false">C11323*INDEX($I$2:$I$5,$B11324)+D11323*INDEX($J$2:$J$5,$B11324)+INDEX($L$2:$L$5,$B11324)</f>
        <v>0.309340526057197</v>
      </c>
    </row>
    <row r="11325" customFormat="false" ht="12.75" hidden="false" customHeight="false" outlineLevel="0" collapsed="false">
      <c r="A11325" s="5" t="n">
        <f aca="true">RAND()</f>
        <v>0.716380713078826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429211227979748</v>
      </c>
      <c r="D11325" s="6" t="n">
        <f aca="false">C11324*INDEX($I$2:$I$5,$B11325)+D11324*INDEX($J$2:$J$5,$B11325)+INDEX($L$2:$L$5,$B11325)</f>
        <v>0.430692146369229</v>
      </c>
    </row>
    <row r="11326" customFormat="false" ht="12.75" hidden="false" customHeight="false" outlineLevel="0" collapsed="false">
      <c r="A11326" s="5" t="n">
        <f aca="true">RAND()</f>
        <v>0.337261426489953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455335941970468</v>
      </c>
      <c r="D11326" s="6" t="n">
        <f aca="false">C11325*INDEX($I$2:$I$5,$B11326)+D11325*INDEX($J$2:$J$5,$B11326)+INDEX($L$2:$L$5,$B11326)</f>
        <v>0.532776816832225</v>
      </c>
    </row>
    <row r="11327" customFormat="false" ht="12.75" hidden="false" customHeight="false" outlineLevel="0" collapsed="false">
      <c r="A11327" s="5" t="n">
        <f aca="true">RAND()</f>
        <v>0.103419589779115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48129295695572</v>
      </c>
      <c r="D11327" s="6" t="n">
        <f aca="false">C11326*INDEX($I$2:$I$5,$B11327)+D11326*INDEX($J$2:$J$5,$B11327)+INDEX($L$2:$L$5,$B11327)</f>
        <v>0.618480087637651</v>
      </c>
    </row>
    <row r="11328" customFormat="false" ht="12.75" hidden="false" customHeight="false" outlineLevel="0" collapsed="false">
      <c r="A11328" s="5" t="n">
        <f aca="true">RAND()</f>
        <v>0.169708482640849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506501483697999</v>
      </c>
      <c r="D11328" s="6" t="n">
        <f aca="false">C11327*INDEX($I$2:$I$5,$B11328)+D11327*INDEX($J$2:$J$5,$B11328)+INDEX($L$2:$L$5,$B11328)</f>
        <v>0.690281754997004</v>
      </c>
    </row>
    <row r="11329" customFormat="false" ht="12.75" hidden="false" customHeight="false" outlineLevel="0" collapsed="false">
      <c r="A11329" s="5" t="n">
        <f aca="true">RAND()</f>
        <v>0.925128233539905</v>
      </c>
      <c r="B11329" s="0" t="n">
        <f aca="false">IF(A11329&lt;$N$2,$F$2,IF(A11329&lt;$N$3,$F$3,IF(A11329&lt;$N$4,$F$4,$F$5)))</f>
        <v>3</v>
      </c>
      <c r="C11329" s="6" t="n">
        <f aca="false">C11328*INDEX($G$2:$G$5,$B11329)+D11328*INDEX($H$2:$H$5,$B11329)+INDEX($K$2:$K$5,$B11329)</f>
        <v>0.694374514109452</v>
      </c>
      <c r="D11329" s="6" t="n">
        <f aca="false">C11328*INDEX($I$2:$I$5,$B11329)+D11328*INDEX($J$2:$J$5,$B11329)+INDEX($L$2:$L$5,$B11329)</f>
        <v>0.21128716169577</v>
      </c>
    </row>
    <row r="11330" customFormat="false" ht="12.75" hidden="false" customHeight="false" outlineLevel="0" collapsed="false">
      <c r="A11330" s="5" t="n">
        <f aca="true">RAND()</f>
        <v>0.862734668553384</v>
      </c>
      <c r="B11330" s="0" t="n">
        <f aca="false">IF(A11330&lt;$N$2,$F$2,IF(A11330&lt;$N$3,$F$3,IF(A11330&lt;$N$4,$F$4,$F$5)))</f>
        <v>3</v>
      </c>
      <c r="C11330" s="6" t="n">
        <f aca="false">C11329*INDEX($G$2:$G$5,$B11330)+D11329*INDEX($H$2:$H$5,$B11330)+INDEX($K$2:$K$5,$B11330)</f>
        <v>0.530638089643485</v>
      </c>
      <c r="D11330" s="6" t="n">
        <f aca="false">C11329*INDEX($I$2:$I$5,$B11330)+D11329*INDEX($J$2:$J$5,$B11330)+INDEX($L$2:$L$5,$B11330)</f>
        <v>0.146612430990355</v>
      </c>
    </row>
    <row r="11331" customFormat="false" ht="12.75" hidden="false" customHeight="false" outlineLevel="0" collapsed="false">
      <c r="A11331" s="5" t="n">
        <f aca="true">RAND()</f>
        <v>0.729131328880444</v>
      </c>
      <c r="B11331" s="0" t="n">
        <f aca="false">IF(A11331&lt;$N$2,$F$2,IF(A11331&lt;$N$3,$F$3,IF(A11331&lt;$N$4,$F$4,$F$5)))</f>
        <v>1</v>
      </c>
      <c r="C11331" s="6" t="n">
        <f aca="false">C11330*INDEX($G$2:$G$5,$B11331)+D11330*INDEX($H$2:$H$5,$B11331)+INDEX($K$2:$K$5,$B11331)</f>
        <v>0.530936398053962</v>
      </c>
      <c r="D11331" s="6" t="n">
        <f aca="false">C11330*INDEX($I$2:$I$5,$B11331)+D11330*INDEX($J$2:$J$5,$B11331)+INDEX($L$2:$L$5,$B11331)</f>
        <v>0.287840344594003</v>
      </c>
    </row>
    <row r="11332" customFormat="false" ht="12.75" hidden="false" customHeight="false" outlineLevel="0" collapsed="false">
      <c r="A11332" s="5" t="n">
        <f aca="true">RAND()</f>
        <v>0.25325356786243</v>
      </c>
      <c r="B11332" s="0" t="n">
        <f aca="false">IF(A11332&lt;$N$2,$F$2,IF(A11332&lt;$N$3,$F$3,IF(A11332&lt;$N$4,$F$4,$F$5)))</f>
        <v>1</v>
      </c>
      <c r="C11332" s="6" t="n">
        <f aca="false">C11331*INDEX($G$2:$G$5,$B11332)+D11331*INDEX($H$2:$H$5,$B11332)+INDEX($K$2:$K$5,$B11332)</f>
        <v>0.536415094697792</v>
      </c>
      <c r="D11332" s="6" t="n">
        <f aca="false">C11331*INDEX($I$2:$I$5,$B11332)+D11331*INDEX($J$2:$J$5,$B11332)+INDEX($L$2:$L$5,$B11332)</f>
        <v>0.407731805832312</v>
      </c>
    </row>
    <row r="11333" customFormat="false" ht="12.75" hidden="false" customHeight="false" outlineLevel="0" collapsed="false">
      <c r="A11333" s="5" t="n">
        <f aca="true">RAND()</f>
        <v>0.54107006637825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45502492214221</v>
      </c>
      <c r="D11333" s="6" t="n">
        <f aca="false">C11332*INDEX($I$2:$I$5,$B11333)+D11332*INDEX($J$2:$J$5,$B11333)+INDEX($L$2:$L$5,$B11333)</f>
        <v>0.509316944647814</v>
      </c>
    </row>
    <row r="11334" customFormat="false" ht="12.75" hidden="false" customHeight="false" outlineLevel="0" collapsed="false">
      <c r="A11334" s="5" t="n">
        <f aca="true">RAND()</f>
        <v>0.329643926514173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56976342841842</v>
      </c>
      <c r="D11334" s="6" t="n">
        <f aca="false">C11333*INDEX($I$2:$I$5,$B11334)+D11333*INDEX($J$2:$J$5,$B11334)+INDEX($L$2:$L$5,$B11334)</f>
        <v>0.595226493794068</v>
      </c>
    </row>
    <row r="11335" customFormat="false" ht="12.75" hidden="false" customHeight="false" outlineLevel="0" collapsed="false">
      <c r="A11335" s="5" t="n">
        <f aca="true">RAND()</f>
        <v>0.0567677016864311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69896295343105</v>
      </c>
      <c r="D11335" s="6" t="n">
        <f aca="false">C11334*INDEX($I$2:$I$5,$B11335)+D11334*INDEX($J$2:$J$5,$B11335)+INDEX($L$2:$L$5,$B11335)</f>
        <v>0.667739168546015</v>
      </c>
    </row>
    <row r="11336" customFormat="false" ht="12.75" hidden="false" customHeight="false" outlineLevel="0" collapsed="false">
      <c r="A11336" s="5" t="n">
        <f aca="true">RAND()</f>
        <v>0.22616546988981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83548303982498</v>
      </c>
      <c r="D11336" s="6" t="n">
        <f aca="false">C11335*INDEX($I$2:$I$5,$B11336)+D11335*INDEX($J$2:$J$5,$B11336)+INDEX($L$2:$L$5,$B11336)</f>
        <v>0.728824391167872</v>
      </c>
    </row>
    <row r="11337" customFormat="false" ht="12.75" hidden="false" customHeight="false" outlineLevel="0" collapsed="false">
      <c r="A11337" s="5" t="n">
        <f aca="true">RAND()</f>
        <v>0.27710123219095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597399012554352</v>
      </c>
      <c r="D11337" s="6" t="n">
        <f aca="false">C11336*INDEX($I$2:$I$5,$B11337)+D11336*INDEX($J$2:$J$5,$B11337)+INDEX($L$2:$L$5,$B11337)</f>
        <v>0.780180620854171</v>
      </c>
    </row>
    <row r="11338" customFormat="false" ht="12.75" hidden="false" customHeight="false" outlineLevel="0" collapsed="false">
      <c r="A11338" s="5" t="n">
        <f aca="true">RAND()</f>
        <v>0.983498219568917</v>
      </c>
      <c r="B11338" s="0" t="n">
        <f aca="false">IF(A11338&lt;$N$2,$F$2,IF(A11338&lt;$N$3,$F$3,IF(A11338&lt;$N$4,$F$4,$F$5)))</f>
        <v>4</v>
      </c>
      <c r="C11338" s="6" t="n">
        <f aca="false">C11337*INDEX($G$2:$G$5,$B11338)+D11337*INDEX($H$2:$H$5,$B11338)+INDEX($K$2:$K$5,$B11338)</f>
        <v>0.5</v>
      </c>
      <c r="D11338" s="6" t="n">
        <f aca="false">C11337*INDEX($I$2:$I$5,$B11338)+D11337*INDEX($J$2:$J$5,$B11338)+INDEX($L$2:$L$5,$B11338)</f>
        <v>0.124828899336667</v>
      </c>
    </row>
    <row r="11339" customFormat="false" ht="12.75" hidden="false" customHeight="false" outlineLevel="0" collapsed="false">
      <c r="A11339" s="5" t="n">
        <f aca="true">RAND()</f>
        <v>0.329864830638351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504118669275457</v>
      </c>
      <c r="D11339" s="6" t="n">
        <f aca="false">C11338*INDEX($I$2:$I$5,$B11339)+D11338*INDEX($J$2:$J$5,$B11339)+INDEX($L$2:$L$5,$B11339)</f>
        <v>0.270479735536831</v>
      </c>
    </row>
    <row r="11340" customFormat="false" ht="12.75" hidden="false" customHeight="false" outlineLevel="0" collapsed="false">
      <c r="A11340" s="5" t="n">
        <f aca="true">RAND()</f>
        <v>0.013305849280865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513004500429726</v>
      </c>
      <c r="D11340" s="6" t="n">
        <f aca="false">C11339*INDEX($I$2:$I$5,$B11340)+D11339*INDEX($J$2:$J$5,$B11340)+INDEX($L$2:$L$5,$B11340)</f>
        <v>0.393984904707577</v>
      </c>
    </row>
    <row r="11341" customFormat="false" ht="12.75" hidden="false" customHeight="false" outlineLevel="0" collapsed="false">
      <c r="A11341" s="5" t="n">
        <f aca="true">RAND()</f>
        <v>0.745876177326409</v>
      </c>
      <c r="B11341" s="0" t="n">
        <f aca="false">IF(A11341&lt;$N$2,$F$2,IF(A11341&lt;$N$3,$F$3,IF(A11341&lt;$N$4,$F$4,$F$5)))</f>
        <v>2</v>
      </c>
      <c r="C11341" s="6" t="n">
        <f aca="false">C11340*INDEX($G$2:$G$5,$B11341)+D11340*INDEX($H$2:$H$5,$B11341)+INDEX($K$2:$K$5,$B11341)</f>
        <v>0.412021298120744</v>
      </c>
      <c r="D11341" s="6" t="n">
        <f aca="false">C11340*INDEX($I$2:$I$5,$B11341)+D11340*INDEX($J$2:$J$5,$B11341)+INDEX($L$2:$L$5,$B11341)</f>
        <v>0.242554043324511</v>
      </c>
    </row>
    <row r="11342" customFormat="false" ht="12.75" hidden="false" customHeight="false" outlineLevel="0" collapsed="false">
      <c r="A11342" s="5" t="n">
        <f aca="true">RAND()</f>
        <v>0.191501741921743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433780581707518</v>
      </c>
      <c r="D11342" s="6" t="n">
        <f aca="false">C11341*INDEX($I$2:$I$5,$B11342)+D11341*INDEX($J$2:$J$5,$B11342)+INDEX($L$2:$L$5,$B11342)</f>
        <v>0.373683594752042</v>
      </c>
    </row>
    <row r="11343" customFormat="false" ht="12.75" hidden="false" customHeight="false" outlineLevel="0" collapsed="false">
      <c r="A11343" s="5" t="n">
        <f aca="true">RAND()</f>
        <v>0.306152415348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457106006875508</v>
      </c>
      <c r="D11343" s="6" t="n">
        <f aca="false">C11342*INDEX($I$2:$I$5,$B11343)+D11342*INDEX($J$2:$J$5,$B11343)+INDEX($L$2:$L$5,$B11343)</f>
        <v>0.484207490421306</v>
      </c>
    </row>
    <row r="11344" customFormat="false" ht="12.75" hidden="false" customHeight="false" outlineLevel="0" collapsed="false">
      <c r="A11344" s="5" t="n">
        <f aca="true">RAND()</f>
        <v>0.109641939600548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480998676982895</v>
      </c>
      <c r="D11344" s="6" t="n">
        <f aca="false">C11343*INDEX($I$2:$I$5,$B11344)+D11343*INDEX($J$2:$J$5,$B11344)+INDEX($L$2:$L$5,$B11344)</f>
        <v>0.577179237113295</v>
      </c>
    </row>
    <row r="11345" customFormat="false" ht="12.75" hidden="false" customHeight="false" outlineLevel="0" collapsed="false">
      <c r="A11345" s="5" t="n">
        <f aca="true">RAND()</f>
        <v>0.488259507400955</v>
      </c>
      <c r="B11345" s="0" t="n">
        <f aca="false">IF(A11345&lt;$N$2,$F$2,IF(A11345&lt;$N$3,$F$3,IF(A11345&lt;$N$4,$F$4,$F$5)))</f>
        <v>1</v>
      </c>
      <c r="C11345" s="6" t="n">
        <f aca="false">C11344*INDEX($G$2:$G$5,$B11345)+D11344*INDEX($H$2:$H$5,$B11345)+INDEX($K$2:$K$5,$B11345)</f>
        <v>0.50472350853167</v>
      </c>
      <c r="D11345" s="6" t="n">
        <f aca="false">C11344*INDEX($I$2:$I$5,$B11345)+D11344*INDEX($J$2:$J$5,$B11345)+INDEX($L$2:$L$5,$B11345)</f>
        <v>0.65522822126082</v>
      </c>
    </row>
    <row r="11346" customFormat="false" ht="12.75" hidden="false" customHeight="false" outlineLevel="0" collapsed="false">
      <c r="A11346" s="5" t="n">
        <f aca="true">RAND()</f>
        <v>0.67596168678309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527753702930038</v>
      </c>
      <c r="D11346" s="6" t="n">
        <f aca="false">C11345*INDEX($I$2:$I$5,$B11346)+D11345*INDEX($J$2:$J$5,$B11346)+INDEX($L$2:$L$5,$B11346)</f>
        <v>0.720613990034765</v>
      </c>
    </row>
    <row r="11347" customFormat="false" ht="12.75" hidden="false" customHeight="false" outlineLevel="0" collapsed="false">
      <c r="A11347" s="5" t="n">
        <f aca="true">RAND()</f>
        <v>0.503349143181965</v>
      </c>
      <c r="B11347" s="0" t="n">
        <f aca="false">IF(A11347&lt;$N$2,$F$2,IF(A11347&lt;$N$3,$F$3,IF(A11347&lt;$N$4,$F$4,$F$5)))</f>
        <v>1</v>
      </c>
      <c r="C11347" s="6" t="n">
        <f aca="false">C11346*INDEX($G$2:$G$5,$B11347)+D11346*INDEX($H$2:$H$5,$B11347)+INDEX($K$2:$K$5,$B11347)</f>
        <v>0.549725611418888</v>
      </c>
      <c r="D11347" s="6" t="n">
        <f aca="false">C11346*INDEX($I$2:$I$5,$B11347)+D11346*INDEX($J$2:$J$5,$B11347)+INDEX($L$2:$L$5,$B11347)</f>
        <v>0.775274390531104</v>
      </c>
    </row>
    <row r="11348" customFormat="false" ht="12.75" hidden="false" customHeight="false" outlineLevel="0" collapsed="false">
      <c r="A11348" s="5" t="n">
        <f aca="true">RAND()</f>
        <v>0.662083577635217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570402196544287</v>
      </c>
      <c r="D11348" s="6" t="n">
        <f aca="false">C11347*INDEX($I$2:$I$5,$B11348)+D11347*INDEX($J$2:$J$5,$B11348)+INDEX($L$2:$L$5,$B11348)</f>
        <v>0.820868109938408</v>
      </c>
    </row>
    <row r="11349" customFormat="false" ht="12.75" hidden="false" customHeight="false" outlineLevel="0" collapsed="false">
      <c r="A11349" s="5" t="n">
        <f aca="true">RAND()</f>
        <v>0.428448155531945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89643584933821</v>
      </c>
      <c r="D11349" s="6" t="n">
        <f aca="false">C11348*INDEX($I$2:$I$5,$B11349)+D11348*INDEX($J$2:$J$5,$B11349)+INDEX($L$2:$L$5,$B11349)</f>
        <v>0.85881214406557</v>
      </c>
    </row>
    <row r="11350" customFormat="false" ht="12.75" hidden="false" customHeight="false" outlineLevel="0" collapsed="false">
      <c r="A11350" s="5" t="n">
        <f aca="true">RAND()</f>
        <v>0.715386065846994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60738345293924</v>
      </c>
      <c r="D11350" s="6" t="n">
        <f aca="false">C11349*INDEX($I$2:$I$5,$B11350)+D11349*INDEX($J$2:$J$5,$B11350)+INDEX($L$2:$L$5,$B11350)</f>
        <v>0.890314697669117</v>
      </c>
    </row>
    <row r="11351" customFormat="false" ht="12.75" hidden="false" customHeight="false" outlineLevel="0" collapsed="false">
      <c r="A11351" s="5" t="n">
        <f aca="true">RAND()</f>
        <v>0.588756452127922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623610195359172</v>
      </c>
      <c r="D11351" s="6" t="n">
        <f aca="false">C11350*INDEX($I$2:$I$5,$B11351)+D11350*INDEX($J$2:$J$5,$B11351)+INDEX($L$2:$L$5,$B11351)</f>
        <v>0.916403990562329</v>
      </c>
    </row>
    <row r="11352" customFormat="false" ht="12.75" hidden="false" customHeight="false" outlineLevel="0" collapsed="false">
      <c r="A11352" s="5" t="n">
        <f aca="true">RAND()</f>
        <v>0.513478695712842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638352003510743</v>
      </c>
      <c r="D11352" s="6" t="n">
        <f aca="false">C11351*INDEX($I$2:$I$5,$B11352)+D11351*INDEX($J$2:$J$5,$B11352)+INDEX($L$2:$L$5,$B11352)</f>
        <v>0.937953410759128</v>
      </c>
    </row>
    <row r="11353" customFormat="false" ht="12.75" hidden="false" customHeight="false" outlineLevel="0" collapsed="false">
      <c r="A11353" s="5" t="n">
        <f aca="true">RAND()</f>
        <v>0.314748364591827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651665127178709</v>
      </c>
      <c r="D11353" s="6" t="n">
        <f aca="false">C11352*INDEX($I$2:$I$5,$B11353)+D11352*INDEX($J$2:$J$5,$B11353)+INDEX($L$2:$L$5,$B11353)</f>
        <v>0.955703421604602</v>
      </c>
    </row>
    <row r="11354" customFormat="false" ht="12.75" hidden="false" customHeight="false" outlineLevel="0" collapsed="false">
      <c r="A11354" s="5" t="n">
        <f aca="true">RAND()</f>
        <v>0.0398335812764742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663624719574094</v>
      </c>
      <c r="D11354" s="6" t="n">
        <f aca="false">C11353*INDEX($I$2:$I$5,$B11354)+D11353*INDEX($J$2:$J$5,$B11354)+INDEX($L$2:$L$5,$B11354)</f>
        <v>0.970280595236695</v>
      </c>
    </row>
    <row r="11355" customFormat="false" ht="12.75" hidden="false" customHeight="false" outlineLevel="0" collapsed="false">
      <c r="A11355" s="5" t="n">
        <f aca="true">RAND()</f>
        <v>0.919196285552466</v>
      </c>
      <c r="B11355" s="0" t="n">
        <f aca="false">IF(A11355&lt;$N$2,$F$2,IF(A11355&lt;$N$3,$F$3,IF(A11355&lt;$N$4,$F$4,$F$5)))</f>
        <v>3</v>
      </c>
      <c r="C11355" s="6" t="n">
        <f aca="false">C11354*INDEX($G$2:$G$5,$B11355)+D11354*INDEX($H$2:$H$5,$B11355)+INDEX($K$2:$K$5,$B11355)</f>
        <v>0.750045700515871</v>
      </c>
      <c r="D11355" s="6" t="n">
        <f aca="false">C11354*INDEX($I$2:$I$5,$B11355)+D11354*INDEX($J$2:$J$5,$B11355)+INDEX($L$2:$L$5,$B11355)</f>
        <v>0.318498928160361</v>
      </c>
    </row>
    <row r="11356" customFormat="false" ht="12.75" hidden="false" customHeight="false" outlineLevel="0" collapsed="false">
      <c r="A11356" s="5" t="n">
        <f aca="true">RAND()</f>
        <v>0.124640897625226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723573260079907</v>
      </c>
      <c r="D11356" s="6" t="n">
        <f aca="false">C11355*INDEX($I$2:$I$5,$B11356)+D11355*INDEX($J$2:$J$5,$B11356)+INDEX($L$2:$L$5,$B11356)</f>
        <v>0.425653899089059</v>
      </c>
    </row>
    <row r="11357" customFormat="false" ht="12.75" hidden="false" customHeight="false" outlineLevel="0" collapsed="false">
      <c r="A11357" s="5" t="n">
        <f aca="true">RAND()</f>
        <v>0.0788417313227696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705062892074137</v>
      </c>
      <c r="D11357" s="6" t="n">
        <f aca="false">C11356*INDEX($I$2:$I$5,$B11357)+D11356*INDEX($J$2:$J$5,$B11357)+INDEX($L$2:$L$5,$B11357)</f>
        <v>0.517607949703655</v>
      </c>
    </row>
    <row r="11358" customFormat="false" ht="12.75" hidden="false" customHeight="false" outlineLevel="0" collapsed="false">
      <c r="A11358" s="5" t="n">
        <f aca="true">RAND()</f>
        <v>0.377266606825176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692749889509977</v>
      </c>
      <c r="D11358" s="6" t="n">
        <f aca="false">C11357*INDEX($I$2:$I$5,$B11358)+D11357*INDEX($J$2:$J$5,$B11358)+INDEX($L$2:$L$5,$B11358)</f>
        <v>0.59636182229166</v>
      </c>
    </row>
    <row r="11359" customFormat="false" ht="12.75" hidden="false" customHeight="false" outlineLevel="0" collapsed="false">
      <c r="A11359" s="5" t="n">
        <f aca="true">RAND()</f>
        <v>0.282313859467766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685210043618762</v>
      </c>
      <c r="D11359" s="6" t="n">
        <f aca="false">C11358*INDEX($I$2:$I$5,$B11359)+D11358*INDEX($J$2:$J$5,$B11359)+INDEX($L$2:$L$5,$B11359)</f>
        <v>0.66367944121375</v>
      </c>
    </row>
    <row r="11360" customFormat="false" ht="12.75" hidden="false" customHeight="false" outlineLevel="0" collapsed="false">
      <c r="A11360" s="5" t="n">
        <f aca="true">RAND()</f>
        <v>0.672330480786192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681299466357238</v>
      </c>
      <c r="D11360" s="6" t="n">
        <f aca="false">C11359*INDEX($I$2:$I$5,$B11360)+D11359*INDEX($J$2:$J$5,$B11360)+INDEX($L$2:$L$5,$B11360)</f>
        <v>0.72111107397658</v>
      </c>
    </row>
    <row r="11361" customFormat="false" ht="12.75" hidden="false" customHeight="false" outlineLevel="0" collapsed="false">
      <c r="A11361" s="5" t="n">
        <f aca="true">RAND()</f>
        <v>0.635121961501543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680104356674428</v>
      </c>
      <c r="D11361" s="6" t="n">
        <f aca="false">C11360*INDEX($I$2:$I$5,$B11361)+D11360*INDEX($J$2:$J$5,$B11361)+INDEX($L$2:$L$5,$B11361)</f>
        <v>0.770015221550898</v>
      </c>
    </row>
    <row r="11362" customFormat="false" ht="12.75" hidden="false" customHeight="false" outlineLevel="0" collapsed="false">
      <c r="A11362" s="5" t="n">
        <f aca="true">RAND()</f>
        <v>0.882452162072861</v>
      </c>
      <c r="B11362" s="0" t="n">
        <f aca="false">IF(A11362&lt;$N$2,$F$2,IF(A11362&lt;$N$3,$F$3,IF(A11362&lt;$N$4,$F$4,$F$5)))</f>
        <v>3</v>
      </c>
      <c r="C11362" s="6" t="n">
        <f aca="false">C11361*INDEX($G$2:$G$5,$B11362)+D11361*INDEX($H$2:$H$5,$B11362)+INDEX($K$2:$K$5,$B11362)</f>
        <v>0.69089865419774</v>
      </c>
      <c r="D11362" s="6" t="n">
        <f aca="false">C11361*INDEX($I$2:$I$5,$B11362)+D11361*INDEX($J$2:$J$5,$B11362)+INDEX($L$2:$L$5,$B11362)</f>
        <v>0.275320740242914</v>
      </c>
    </row>
    <row r="11363" customFormat="false" ht="12.75" hidden="false" customHeight="false" outlineLevel="0" collapsed="false">
      <c r="A11363" s="5" t="n">
        <f aca="true">RAND()</f>
        <v>0.404824355149664</v>
      </c>
      <c r="B11363" s="0" t="n">
        <f aca="false">IF(A11363&lt;$N$2,$F$2,IF(A11363&lt;$N$3,$F$3,IF(A11363&lt;$N$4,$F$4,$F$5)))</f>
        <v>1</v>
      </c>
      <c r="C11363" s="6" t="n">
        <f aca="false">C11362*INDEX($G$2:$G$5,$B11363)+D11362*INDEX($H$2:$H$5,$B11363)+INDEX($K$2:$K$5,$B11363)</f>
        <v>0.671759824802869</v>
      </c>
      <c r="D11363" s="6" t="n">
        <f aca="false">C11362*INDEX($I$2:$I$5,$B11363)+D11362*INDEX($J$2:$J$5,$B11363)+INDEX($L$2:$L$5,$B11363)</f>
        <v>0.391184058260918</v>
      </c>
    </row>
    <row r="11364" customFormat="false" ht="12.75" hidden="false" customHeight="false" outlineLevel="0" collapsed="false">
      <c r="A11364" s="5" t="n">
        <f aca="true">RAND()</f>
        <v>0.731383295610052</v>
      </c>
      <c r="B11364" s="0" t="n">
        <f aca="false">IF(A11364&lt;$N$2,$F$2,IF(A11364&lt;$N$3,$F$3,IF(A11364&lt;$N$4,$F$4,$F$5)))</f>
        <v>2</v>
      </c>
      <c r="C11364" s="6" t="n">
        <f aca="false">C11363*INDEX($G$2:$G$5,$B11364)+D11363*INDEX($H$2:$H$5,$B11364)+INDEX($K$2:$K$5,$B11364)</f>
        <v>0.443929088319198</v>
      </c>
      <c r="D11364" s="6" t="n">
        <f aca="false">C11363*INDEX($I$2:$I$5,$B11364)+D11363*INDEX($J$2:$J$5,$B11364)+INDEX($L$2:$L$5,$B11364)</f>
        <v>0.277880979882849</v>
      </c>
    </row>
    <row r="11365" customFormat="false" ht="12.75" hidden="false" customHeight="false" outlineLevel="0" collapsed="false">
      <c r="A11365" s="5" t="n">
        <f aca="true">RAND()</f>
        <v>0.324177619434606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462177392238664</v>
      </c>
      <c r="D11365" s="6" t="n">
        <f aca="false">C11364*INDEX($I$2:$I$5,$B11365)+D11364*INDEX($J$2:$J$5,$B11365)+INDEX($L$2:$L$5,$B11365)</f>
        <v>0.402495575652729</v>
      </c>
    </row>
    <row r="11366" customFormat="false" ht="12.75" hidden="false" customHeight="false" outlineLevel="0" collapsed="false">
      <c r="A11366" s="5" t="n">
        <f aca="true">RAND()</f>
        <v>0.917505523222063</v>
      </c>
      <c r="B11366" s="0" t="n">
        <f aca="false">IF(A11366&lt;$N$2,$F$2,IF(A11366&lt;$N$3,$F$3,IF(A11366&lt;$N$4,$F$4,$F$5)))</f>
        <v>3</v>
      </c>
      <c r="C11366" s="6" t="n">
        <f aca="false">C11365*INDEX($G$2:$G$5,$B11366)+D11365*INDEX($H$2:$H$5,$B11366)+INDEX($K$2:$K$5,$B11366)</f>
        <v>0.619579639073922</v>
      </c>
      <c r="D11366" s="6" t="n">
        <f aca="false">C11365*INDEX($I$2:$I$5,$B11366)+D11365*INDEX($J$2:$J$5,$B11366)+INDEX($L$2:$L$5,$B11366)</f>
        <v>0.131557573411749</v>
      </c>
    </row>
    <row r="11367" customFormat="false" ht="12.75" hidden="false" customHeight="false" outlineLevel="0" collapsed="false">
      <c r="A11367" s="5" t="n">
        <f aca="true">RAND()</f>
        <v>0.881431504224484</v>
      </c>
      <c r="B11367" s="0" t="n">
        <f aca="false">IF(A11367&lt;$N$2,$F$2,IF(A11367&lt;$N$3,$F$3,IF(A11367&lt;$N$4,$F$4,$F$5)))</f>
        <v>3</v>
      </c>
      <c r="C11367" s="6" t="n">
        <f aca="false">C11366*INDEX($G$2:$G$5,$B11367)+D11366*INDEX($H$2:$H$5,$B11367)+INDEX($K$2:$K$5,$B11367)</f>
        <v>0.519293847414437</v>
      </c>
      <c r="D11367" s="6" t="n">
        <f aca="false">C11366*INDEX($I$2:$I$5,$B11367)+D11366*INDEX($J$2:$J$5,$B11367)+INDEX($L$2:$L$5,$B11367)</f>
        <v>0.108269851057804</v>
      </c>
    </row>
    <row r="11368" customFormat="false" ht="12.75" hidden="false" customHeight="false" outlineLevel="0" collapsed="false">
      <c r="A11368" s="5" t="n">
        <f aca="true">RAND()</f>
        <v>0.437253289977904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19886460943995</v>
      </c>
      <c r="D11368" s="6" t="n">
        <f aca="false">C11367*INDEX($I$2:$I$5,$B11368)+D11367*INDEX($J$2:$J$5,$B11368)+INDEX($L$2:$L$5,$B11368)</f>
        <v>0.255707231193742</v>
      </c>
    </row>
    <row r="11369" customFormat="false" ht="12.75" hidden="false" customHeight="false" outlineLevel="0" collapsed="false">
      <c r="A11369" s="5" t="n">
        <f aca="true">RAND()</f>
        <v>0.841129267070325</v>
      </c>
      <c r="B11369" s="0" t="n">
        <f aca="false">IF(A11369&lt;$N$2,$F$2,IF(A11369&lt;$N$3,$F$3,IF(A11369&lt;$N$4,$F$4,$F$5)))</f>
        <v>2</v>
      </c>
      <c r="C11369" s="6" t="n">
        <f aca="false">C11368*INDEX($G$2:$G$5,$B11369)+D11368*INDEX($H$2:$H$5,$B11369)+INDEX($K$2:$K$5,$B11369)</f>
        <v>0.444627798556181</v>
      </c>
      <c r="D11369" s="6" t="n">
        <f aca="false">C11368*INDEX($I$2:$I$5,$B11369)+D11368*INDEX($J$2:$J$5,$B11369)+INDEX($L$2:$L$5,$B11369)</f>
        <v>0.21686866471851</v>
      </c>
    </row>
    <row r="11370" customFormat="false" ht="12.75" hidden="false" customHeight="false" outlineLevel="0" collapsed="false">
      <c r="A11370" s="5" t="n">
        <f aca="true">RAND()</f>
        <v>0.273552209082649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460513141568783</v>
      </c>
      <c r="D11370" s="6" t="n">
        <f aca="false">C11369*INDEX($I$2:$I$5,$B11370)+D11369*INDEX($J$2:$J$5,$B11370)+INDEX($L$2:$L$5,$B11370)</f>
        <v>0.350670267799436</v>
      </c>
    </row>
    <row r="11371" customFormat="false" ht="12.75" hidden="false" customHeight="false" outlineLevel="0" collapsed="false">
      <c r="A11371" s="5" t="n">
        <f aca="true">RAND()</f>
        <v>0.0230233546764912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78950457100476</v>
      </c>
      <c r="D11371" s="6" t="n">
        <f aca="false">C11370*INDEX($I$2:$I$5,$B11371)+D11370*INDEX($J$2:$J$5,$B11371)+INDEX($L$2:$L$5,$B11371)</f>
        <v>0.463680071123677</v>
      </c>
    </row>
    <row r="11372" customFormat="false" ht="12.75" hidden="false" customHeight="false" outlineLevel="0" collapsed="false">
      <c r="A11372" s="5" t="n">
        <f aca="true">RAND()</f>
        <v>0.00198779109599641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49878510070988</v>
      </c>
      <c r="D11372" s="6" t="n">
        <f aca="false">C11371*INDEX($I$2:$I$5,$B11372)+D11371*INDEX($J$2:$J$5,$B11372)+INDEX($L$2:$L$5,$B11372)</f>
        <v>0.558943213471284</v>
      </c>
    </row>
    <row r="11373" customFormat="false" ht="12.75" hidden="false" customHeight="false" outlineLevel="0" collapsed="false">
      <c r="A11373" s="5" t="n">
        <f aca="true">RAND()</f>
        <v>0.580784738384009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519149449401126</v>
      </c>
      <c r="D11373" s="6" t="n">
        <f aca="false">C11372*INDEX($I$2:$I$5,$B11373)+D11372*INDEX($J$2:$J$5,$B11373)+INDEX($L$2:$L$5,$B11373)</f>
        <v>0.639087739510854</v>
      </c>
    </row>
    <row r="11374" customFormat="false" ht="12.75" hidden="false" customHeight="false" outlineLevel="0" collapsed="false">
      <c r="A11374" s="5" t="n">
        <f aca="true">RAND()</f>
        <v>0.219986763259803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39404128903457</v>
      </c>
      <c r="D11374" s="6" t="n">
        <f aca="false">C11373*INDEX($I$2:$I$5,$B11374)+D11373*INDEX($J$2:$J$5,$B11374)+INDEX($L$2:$L$5,$B11374)</f>
        <v>0.706376961216874</v>
      </c>
    </row>
    <row r="11375" customFormat="false" ht="12.75" hidden="false" customHeight="false" outlineLevel="0" collapsed="false">
      <c r="A11375" s="5" t="n">
        <f aca="true">RAND()</f>
        <v>0.109743177900487</v>
      </c>
      <c r="B11375" s="0" t="n">
        <f aca="false">IF(A11375&lt;$N$2,$F$2,IF(A11375&lt;$N$3,$F$3,IF(A11375&lt;$N$4,$F$4,$F$5)))</f>
        <v>1</v>
      </c>
      <c r="C11375" s="6" t="n">
        <f aca="false">C11374*INDEX($G$2:$G$5,$B11375)+D11374*INDEX($H$2:$H$5,$B11375)+INDEX($K$2:$K$5,$B11375)</f>
        <v>0.55909005300406</v>
      </c>
      <c r="D11375" s="6" t="n">
        <f aca="false">C11374*INDEX($I$2:$I$5,$B11375)+D11374*INDEX($J$2:$J$5,$B11375)+INDEX($L$2:$L$5,$B11375)</f>
        <v>0.762756087303698</v>
      </c>
    </row>
    <row r="11376" customFormat="false" ht="12.75" hidden="false" customHeight="false" outlineLevel="0" collapsed="false">
      <c r="A11376" s="5" t="n">
        <f aca="true">RAND()</f>
        <v>0.493463685565493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77889430230683</v>
      </c>
      <c r="D11376" s="6" t="n">
        <f aca="false">C11375*INDEX($I$2:$I$5,$B11376)+D11375*INDEX($J$2:$J$5,$B11376)+INDEX($L$2:$L$5,$B11376)</f>
        <v>0.809893586159689</v>
      </c>
    </row>
    <row r="11377" customFormat="false" ht="12.75" hidden="false" customHeight="false" outlineLevel="0" collapsed="false">
      <c r="A11377" s="5" t="n">
        <f aca="true">RAND()</f>
        <v>0.834747569947798</v>
      </c>
      <c r="B11377" s="0" t="n">
        <f aca="false">IF(A11377&lt;$N$2,$F$2,IF(A11377&lt;$N$3,$F$3,IF(A11377&lt;$N$4,$F$4,$F$5)))</f>
        <v>2</v>
      </c>
      <c r="C11377" s="6" t="n">
        <f aca="false">C11376*INDEX($G$2:$G$5,$B11377)+D11376*INDEX($H$2:$H$5,$B11377)+INDEX($K$2:$K$5,$B11377)</f>
        <v>0.330808267283355</v>
      </c>
      <c r="D11377" s="6" t="n">
        <f aca="false">C11376*INDEX($I$2:$I$5,$B11377)+D11376*INDEX($J$2:$J$5,$B11377)+INDEX($L$2:$L$5,$B11377)</f>
        <v>0.339152047705593</v>
      </c>
    </row>
    <row r="11378" customFormat="false" ht="12.75" hidden="false" customHeight="false" outlineLevel="0" collapsed="false">
      <c r="A11378" s="5" t="n">
        <f aca="true">RAND()</f>
        <v>0.996773274555618</v>
      </c>
      <c r="B11378" s="0" t="n">
        <f aca="false">IF(A11378&lt;$N$2,$F$2,IF(A11378&lt;$N$3,$F$3,IF(A11378&lt;$N$4,$F$4,$F$5)))</f>
        <v>4</v>
      </c>
      <c r="C11378" s="6" t="n">
        <f aca="false">C11377*INDEX($G$2:$G$5,$B11378)+D11377*INDEX($H$2:$H$5,$B11378)+INDEX($K$2:$K$5,$B11378)</f>
        <v>0.5</v>
      </c>
      <c r="D11378" s="6" t="n">
        <f aca="false">C11377*INDEX($I$2:$I$5,$B11378)+D11377*INDEX($J$2:$J$5,$B11378)+INDEX($L$2:$L$5,$B11378)</f>
        <v>0.0542643276328949</v>
      </c>
    </row>
    <row r="11379" customFormat="false" ht="12.75" hidden="false" customHeight="false" outlineLevel="0" collapsed="false">
      <c r="A11379" s="5" t="n">
        <f aca="true">RAND()</f>
        <v>0.515624716892017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01507780122417</v>
      </c>
      <c r="D11379" s="6" t="n">
        <f aca="false">C11378*INDEX($I$2:$I$5,$B11379)+D11378*INDEX($J$2:$J$5,$B11379)+INDEX($L$2:$L$5,$B11379)</f>
        <v>0.210570414160328</v>
      </c>
    </row>
    <row r="11380" customFormat="false" ht="12.75" hidden="false" customHeight="false" outlineLevel="0" collapsed="false">
      <c r="A11380" s="5" t="n">
        <f aca="true">RAND()</f>
        <v>0.926425938365307</v>
      </c>
      <c r="B11380" s="0" t="n">
        <f aca="false">IF(A11380&lt;$N$2,$F$2,IF(A11380&lt;$N$3,$F$3,IF(A11380&lt;$N$4,$F$4,$F$5)))</f>
        <v>3</v>
      </c>
      <c r="C11380" s="6" t="n">
        <f aca="false">C11379*INDEX($G$2:$G$5,$B11380)+D11379*INDEX($H$2:$H$5,$B11380)+INDEX($K$2:$K$5,$B11380)</f>
        <v>0.55936526018901</v>
      </c>
      <c r="D11380" s="6" t="n">
        <f aca="false">C11379*INDEX($I$2:$I$5,$B11380)+D11379*INDEX($J$2:$J$5,$B11380)+INDEX($L$2:$L$5,$B11380)</f>
        <v>0.0962972109878261</v>
      </c>
    </row>
    <row r="11381" customFormat="false" ht="12.75" hidden="false" customHeight="false" outlineLevel="0" collapsed="false">
      <c r="A11381" s="5" t="n">
        <f aca="true">RAND()</f>
        <v>0.975061923406612</v>
      </c>
      <c r="B11381" s="0" t="n">
        <f aca="false">IF(A11381&lt;$N$2,$F$2,IF(A11381&lt;$N$3,$F$3,IF(A11381&lt;$N$4,$F$4,$F$5)))</f>
        <v>4</v>
      </c>
      <c r="C11381" s="6" t="n">
        <f aca="false">C11380*INDEX($G$2:$G$5,$B11381)+D11380*INDEX($H$2:$H$5,$B11381)+INDEX($K$2:$K$5,$B11381)</f>
        <v>0.5</v>
      </c>
      <c r="D11381" s="6" t="n">
        <f aca="false">C11380*INDEX($I$2:$I$5,$B11381)+D11380*INDEX($J$2:$J$5,$B11381)+INDEX($L$2:$L$5,$B11381)</f>
        <v>0.0154075537580522</v>
      </c>
    </row>
    <row r="11382" customFormat="false" ht="12.75" hidden="false" customHeight="false" outlineLevel="0" collapsed="false">
      <c r="A11382" s="5" t="n">
        <f aca="true">RAND()</f>
        <v>0.0166599110238663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00070079489048</v>
      </c>
      <c r="D11382" s="6" t="n">
        <f aca="false">C11381*INDEX($I$2:$I$5,$B11382)+D11381*INDEX($J$2:$J$5,$B11382)+INDEX($L$2:$L$5,$B11382)</f>
        <v>0.177581013140586</v>
      </c>
    </row>
    <row r="11383" customFormat="false" ht="12.75" hidden="false" customHeight="false" outlineLevel="0" collapsed="false">
      <c r="A11383" s="5" t="n">
        <f aca="true">RAND()</f>
        <v>0.286219250186704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506129994972403</v>
      </c>
      <c r="D11383" s="6" t="n">
        <f aca="false">C11382*INDEX($I$2:$I$5,$B11383)+D11382*INDEX($J$2:$J$5,$B11383)+INDEX($L$2:$L$5,$B11383)</f>
        <v>0.315263687215263</v>
      </c>
    </row>
    <row r="11384" customFormat="false" ht="12.75" hidden="false" customHeight="false" outlineLevel="0" collapsed="false">
      <c r="A11384" s="5" t="n">
        <f aca="true">RAND()</f>
        <v>0.963337876220884</v>
      </c>
      <c r="B11384" s="0" t="n">
        <f aca="false">IF(A11384&lt;$N$2,$F$2,IF(A11384&lt;$N$3,$F$3,IF(A11384&lt;$N$4,$F$4,$F$5)))</f>
        <v>3</v>
      </c>
      <c r="C11384" s="6" t="n">
        <f aca="false">C11383*INDEX($G$2:$G$5,$B11384)+D11383*INDEX($H$2:$H$5,$B11384)+INDEX($K$2:$K$5,$B11384)</f>
        <v>0.588300124236059</v>
      </c>
      <c r="D11384" s="6" t="n">
        <f aca="false">C11383*INDEX($I$2:$I$5,$B11384)+D11383*INDEX($J$2:$J$5,$B11384)+INDEX($L$2:$L$5,$B11384)</f>
        <v>0.122311292562842</v>
      </c>
    </row>
    <row r="11385" customFormat="false" ht="12.75" hidden="false" customHeight="false" outlineLevel="0" collapsed="false">
      <c r="A11385" s="5" t="n">
        <f aca="true">RAND()</f>
        <v>0.463522154719477</v>
      </c>
      <c r="B11385" s="0" t="n">
        <f aca="false">IF(A11385&lt;$N$2,$F$2,IF(A11385&lt;$N$3,$F$3,IF(A11385&lt;$N$4,$F$4,$F$5)))</f>
        <v>1</v>
      </c>
      <c r="C11385" s="6" t="n">
        <f aca="false">C11384*INDEX($G$2:$G$5,$B11385)+D11384*INDEX($H$2:$H$5,$B11385)+INDEX($K$2:$K$5,$B11385)</f>
        <v>0.578992323301239</v>
      </c>
      <c r="D11385" s="6" t="n">
        <f aca="false">C11384*INDEX($I$2:$I$5,$B11385)+D11384*INDEX($J$2:$J$5,$B11385)+INDEX($L$2:$L$5,$B11385)</f>
        <v>0.265075182789119</v>
      </c>
    </row>
    <row r="11386" customFormat="false" ht="12.75" hidden="false" customHeight="false" outlineLevel="0" collapsed="false">
      <c r="A11386" s="5" t="n">
        <f aca="true">RAND()</f>
        <v>0.151896362377032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76372264245949</v>
      </c>
      <c r="D11386" s="6" t="n">
        <f aca="false">C11385*INDEX($I$2:$I$5,$B11386)+D11385*INDEX($J$2:$J$5,$B11386)+INDEX($L$2:$L$5,$B11386)</f>
        <v>0.386626114225816</v>
      </c>
    </row>
    <row r="11387" customFormat="false" ht="12.75" hidden="false" customHeight="false" outlineLevel="0" collapsed="false">
      <c r="A11387" s="5" t="n">
        <f aca="true">RAND()</f>
        <v>0.228506905363186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578645218571166</v>
      </c>
      <c r="D11387" s="6" t="n">
        <f aca="false">C11386*INDEX($I$2:$I$5,$B11387)+D11386*INDEX($J$2:$J$5,$B11387)+INDEX($L$2:$L$5,$B11387)</f>
        <v>0.489919797200618</v>
      </c>
    </row>
    <row r="11388" customFormat="false" ht="12.75" hidden="false" customHeight="false" outlineLevel="0" collapsed="false">
      <c r="A11388" s="5" t="n">
        <f aca="true">RAND()</f>
        <v>0.340548777527056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584396823063343</v>
      </c>
      <c r="D11388" s="6" t="n">
        <f aca="false">C11387*INDEX($I$2:$I$5,$B11388)+D11387*INDEX($J$2:$J$5,$B11388)+INDEX($L$2:$L$5,$B11388)</f>
        <v>0.577532034736191</v>
      </c>
    </row>
    <row r="11389" customFormat="false" ht="12.75" hidden="false" customHeight="false" outlineLevel="0" collapsed="false">
      <c r="A11389" s="5" t="n">
        <f aca="true">RAND()</f>
        <v>0.628623937916786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92521588066017</v>
      </c>
      <c r="D11389" s="6" t="n">
        <f aca="false">C11388*INDEX($I$2:$I$5,$B11389)+D11388*INDEX($J$2:$J$5,$B11389)+INDEX($L$2:$L$5,$B11389)</f>
        <v>0.651702015037683</v>
      </c>
    </row>
    <row r="11390" customFormat="false" ht="12.75" hidden="false" customHeight="false" outlineLevel="0" collapsed="false">
      <c r="A11390" s="5" t="n">
        <f aca="true">RAND()</f>
        <v>0.73948187134717</v>
      </c>
      <c r="B11390" s="0" t="n">
        <f aca="false">IF(A11390&lt;$N$2,$F$2,IF(A11390&lt;$N$3,$F$3,IF(A11390&lt;$N$4,$F$4,$F$5)))</f>
        <v>2</v>
      </c>
      <c r="C11390" s="6" t="n">
        <f aca="false">C11389*INDEX($G$2:$G$5,$B11390)+D11389*INDEX($H$2:$H$5,$B11390)+INDEX($K$2:$K$5,$B11390)</f>
        <v>0.369442097450489</v>
      </c>
      <c r="D11390" s="6" t="n">
        <f aca="false">C11389*INDEX($I$2:$I$5,$B11390)+D11389*INDEX($J$2:$J$5,$B11390)+INDEX($L$2:$L$5,$B11390)</f>
        <v>0.311295175865343</v>
      </c>
    </row>
    <row r="11391" customFormat="false" ht="12.75" hidden="false" customHeight="false" outlineLevel="0" collapsed="false">
      <c r="A11391" s="5" t="n">
        <f aca="true">RAND()</f>
        <v>0.549052861243479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400174262242483</v>
      </c>
      <c r="D11391" s="6" t="n">
        <f aca="false">C11390*INDEX($I$2:$I$5,$B11391)+D11390*INDEX($J$2:$J$5,$B11391)+INDEX($L$2:$L$5,$B11391)</f>
        <v>0.433620246704008</v>
      </c>
    </row>
    <row r="11392" customFormat="false" ht="12.75" hidden="false" customHeight="false" outlineLevel="0" collapsed="false">
      <c r="A11392" s="5" t="n">
        <f aca="true">RAND()</f>
        <v>0.11273548287852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430791897771916</v>
      </c>
      <c r="D11392" s="6" t="n">
        <f aca="false">C11391*INDEX($I$2:$I$5,$B11392)+D11391*INDEX($J$2:$J$5,$B11392)+INDEX($L$2:$L$5,$B11392)</f>
        <v>0.536337141748731</v>
      </c>
    </row>
    <row r="11393" customFormat="false" ht="12.75" hidden="false" customHeight="false" outlineLevel="0" collapsed="false">
      <c r="A11393" s="5" t="n">
        <f aca="true">RAND()</f>
        <v>0.754207278576136</v>
      </c>
      <c r="B11393" s="0" t="n">
        <f aca="false">IF(A11393&lt;$N$2,$F$2,IF(A11393&lt;$N$3,$F$3,IF(A11393&lt;$N$4,$F$4,$F$5)))</f>
        <v>2</v>
      </c>
      <c r="C11393" s="6" t="n">
        <f aca="false">C11392*INDEX($G$2:$G$5,$B11393)+D11392*INDEX($H$2:$H$5,$B11393)+INDEX($K$2:$K$5,$B11393)</f>
        <v>0.363653809825854</v>
      </c>
      <c r="D11393" s="6" t="n">
        <f aca="false">C11392*INDEX($I$2:$I$5,$B11393)+D11392*INDEX($J$2:$J$5,$B11393)+INDEX($L$2:$L$5,$B11393)</f>
        <v>0.252017385820953</v>
      </c>
    </row>
    <row r="11394" customFormat="false" ht="12.75" hidden="false" customHeight="false" outlineLevel="0" collapsed="false">
      <c r="A11394" s="5" t="n">
        <f aca="true">RAND()</f>
        <v>0.362419554239592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393066727817526</v>
      </c>
      <c r="D11394" s="6" t="n">
        <f aca="false">C11393*INDEX($I$2:$I$5,$B11394)+D11393*INDEX($J$2:$J$5,$B11394)+INDEX($L$2:$L$5,$B11394)</f>
        <v>0.383507569598433</v>
      </c>
    </row>
    <row r="11395" customFormat="false" ht="12.75" hidden="false" customHeight="false" outlineLevel="0" collapsed="false">
      <c r="A11395" s="5" t="n">
        <f aca="true">RAND()</f>
        <v>0.849436381653398</v>
      </c>
      <c r="B11395" s="0" t="n">
        <f aca="false">IF(A11395&lt;$N$2,$F$2,IF(A11395&lt;$N$3,$F$3,IF(A11395&lt;$N$4,$F$4,$F$5)))</f>
        <v>2</v>
      </c>
      <c r="C11395" s="6" t="n">
        <f aca="false">C11394*INDEX($G$2:$G$5,$B11395)+D11394*INDEX($H$2:$H$5,$B11395)+INDEX($K$2:$K$5,$B11395)</f>
        <v>0.390761434650807</v>
      </c>
      <c r="D11395" s="6" t="n">
        <f aca="false">C11394*INDEX($I$2:$I$5,$B11395)+D11394*INDEX($J$2:$J$5,$B11395)+INDEX($L$2:$L$5,$B11395)</f>
        <v>0.213384071697652</v>
      </c>
    </row>
    <row r="11396" customFormat="false" ht="12.75" hidden="false" customHeight="false" outlineLevel="0" collapsed="false">
      <c r="A11396" s="5" t="n">
        <f aca="true">RAND()</f>
        <v>0.202161378411095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414651668671348</v>
      </c>
      <c r="D11396" s="6" t="n">
        <f aca="false">C11395*INDEX($I$2:$I$5,$B11396)+D11395*INDEX($J$2:$J$5,$B11396)+INDEX($L$2:$L$5,$B11396)</f>
        <v>0.349704903789227</v>
      </c>
    </row>
    <row r="11397" customFormat="false" ht="12.75" hidden="false" customHeight="false" outlineLevel="0" collapsed="false">
      <c r="A11397" s="5" t="n">
        <f aca="true">RAND()</f>
        <v>0.324069996668413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439978348142176</v>
      </c>
      <c r="D11397" s="6" t="n">
        <f aca="false">C11396*INDEX($I$2:$I$5,$B11397)+D11396*INDEX($J$2:$J$5,$B11397)+INDEX($L$2:$L$5,$B11397)</f>
        <v>0.464557351576214</v>
      </c>
    </row>
    <row r="11398" customFormat="false" ht="12.75" hidden="false" customHeight="false" outlineLevel="0" collapsed="false">
      <c r="A11398" s="5" t="n">
        <f aca="true">RAND()</f>
        <v>0.454434303235061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465730239581027</v>
      </c>
      <c r="D11398" s="6" t="n">
        <f aca="false">C11397*INDEX($I$2:$I$5,$B11398)+D11397*INDEX($J$2:$J$5,$B11398)+INDEX($L$2:$L$5,$B11398)</f>
        <v>0.561129992606945</v>
      </c>
    </row>
    <row r="11399" customFormat="false" ht="12.75" hidden="false" customHeight="false" outlineLevel="0" collapsed="false">
      <c r="A11399" s="5" t="n">
        <f aca="true">RAND()</f>
        <v>0.302202570406499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491166783130749</v>
      </c>
      <c r="D11399" s="6" t="n">
        <f aca="false">C11398*INDEX($I$2:$I$5,$B11399)+D11398*INDEX($J$2:$J$5,$B11399)+INDEX($L$2:$L$5,$B11399)</f>
        <v>0.642167344858798</v>
      </c>
    </row>
    <row r="11400" customFormat="false" ht="12.75" hidden="false" customHeight="false" outlineLevel="0" collapsed="false">
      <c r="A11400" s="5" t="n">
        <f aca="true">RAND()</f>
        <v>0.232824730289339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515760790637782</v>
      </c>
      <c r="D11400" s="6" t="n">
        <f aca="false">C11399*INDEX($I$2:$I$5,$B11400)+D11399*INDEX($J$2:$J$5,$B11400)+INDEX($L$2:$L$5,$B11400)</f>
        <v>0.710026904809282</v>
      </c>
    </row>
    <row r="11401" customFormat="false" ht="12.75" hidden="false" customHeight="false" outlineLevel="0" collapsed="false">
      <c r="A11401" s="5" t="n">
        <f aca="true">RAND()</f>
        <v>0.356732083840513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53915190672942</v>
      </c>
      <c r="D11401" s="6" t="n">
        <f aca="false">C11400*INDEX($I$2:$I$5,$B11401)+D11400*INDEX($J$2:$J$5,$B11401)+INDEX($L$2:$L$5,$B11401)</f>
        <v>0.766729692929482</v>
      </c>
    </row>
    <row r="11402" customFormat="false" ht="12.75" hidden="false" customHeight="false" outlineLevel="0" collapsed="false">
      <c r="A11402" s="5" t="n">
        <f aca="true">RAND()</f>
        <v>0.13632734386423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561108967451668</v>
      </c>
      <c r="D11402" s="6" t="n">
        <f aca="false">C11401*INDEX($I$2:$I$5,$B11402)+D11401*INDEX($J$2:$J$5,$B11402)+INDEX($L$2:$L$5,$B11402)</f>
        <v>0.814004888748142</v>
      </c>
    </row>
    <row r="11403" customFormat="false" ht="12.75" hidden="false" customHeight="false" outlineLevel="0" collapsed="false">
      <c r="A11403" s="5" t="n">
        <f aca="true">RAND()</f>
        <v>0.762715077704031</v>
      </c>
      <c r="B11403" s="0" t="n">
        <f aca="false">IF(A11403&lt;$N$2,$F$2,IF(A11403&lt;$N$3,$F$3,IF(A11403&lt;$N$4,$F$4,$F$5)))</f>
        <v>2</v>
      </c>
      <c r="C11403" s="6" t="n">
        <f aca="false">C11402*INDEX($G$2:$G$5,$B11403)+D11402*INDEX($H$2:$H$5,$B11403)+INDEX($K$2:$K$5,$B11403)</f>
        <v>0.326573361730899</v>
      </c>
      <c r="D11403" s="6" t="n">
        <f aca="false">C11402*INDEX($I$2:$I$5,$B11403)+D11402*INDEX($J$2:$J$5,$B11403)+INDEX($L$2:$L$5,$B11403)</f>
        <v>0.336169589727461</v>
      </c>
    </row>
    <row r="11404" customFormat="false" ht="12.75" hidden="false" customHeight="false" outlineLevel="0" collapsed="false">
      <c r="A11404" s="5" t="n">
        <f aca="true">RAND()</f>
        <v>0.573971407522771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364699058929449</v>
      </c>
      <c r="D11404" s="6" t="n">
        <f aca="false">C11403*INDEX($I$2:$I$5,$B11404)+D11403*INDEX($J$2:$J$5,$B11404)+INDEX($L$2:$L$5,$B11404)</f>
        <v>0.456324767294571</v>
      </c>
    </row>
    <row r="11405" customFormat="false" ht="12.75" hidden="false" customHeight="false" outlineLevel="0" collapsed="false">
      <c r="A11405" s="5" t="n">
        <f aca="true">RAND()</f>
        <v>0.111620089852611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401513517421001</v>
      </c>
      <c r="D11405" s="6" t="n">
        <f aca="false">C11404*INDEX($I$2:$I$5,$B11405)+D11404*INDEX($J$2:$J$5,$B11405)+INDEX($L$2:$L$5,$B11405)</f>
        <v>0.556925862252701</v>
      </c>
    </row>
    <row r="11406" customFormat="false" ht="12.75" hidden="false" customHeight="false" outlineLevel="0" collapsed="false">
      <c r="A11406" s="5" t="n">
        <f aca="true">RAND()</f>
        <v>0.462760532627663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43649123319378</v>
      </c>
      <c r="D11406" s="6" t="n">
        <f aca="false">C11405*INDEX($I$2:$I$5,$B11406)+D11405*INDEX($J$2:$J$5,$B11406)+INDEX($L$2:$L$5,$B11406)</f>
        <v>0.640974056907966</v>
      </c>
    </row>
    <row r="11407" customFormat="false" ht="12.75" hidden="false" customHeight="false" outlineLevel="0" collapsed="false">
      <c r="A11407" s="5" t="n">
        <f aca="true">RAND()</f>
        <v>0.68128489405903</v>
      </c>
      <c r="B11407" s="0" t="n">
        <f aca="false">IF(A11407&lt;$N$2,$F$2,IF(A11407&lt;$N$3,$F$3,IF(A11407&lt;$N$4,$F$4,$F$5)))</f>
        <v>1</v>
      </c>
      <c r="C11407" s="6" t="n">
        <f aca="false">C11406*INDEX($G$2:$G$5,$B11407)+D11406*INDEX($H$2:$H$5,$B11407)+INDEX($K$2:$K$5,$B11407)</f>
        <v>0.469297097087114</v>
      </c>
      <c r="D11407" s="6" t="n">
        <f aca="false">C11406*INDEX($I$2:$I$5,$B11407)+D11406*INDEX($J$2:$J$5,$B11407)+INDEX($L$2:$L$5,$B11407)</f>
        <v>0.711036798686693</v>
      </c>
    </row>
    <row r="11408" customFormat="false" ht="12.75" hidden="false" customHeight="false" outlineLevel="0" collapsed="false">
      <c r="A11408" s="5" t="n">
        <f aca="true">RAND()</f>
        <v>0.101213927535784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499741596978367</v>
      </c>
      <c r="D11408" s="6" t="n">
        <f aca="false">C11407*INDEX($I$2:$I$5,$B11408)+D11407*INDEX($J$2:$J$5,$B11408)+INDEX($L$2:$L$5,$B11408)</f>
        <v>0.76930624949278</v>
      </c>
    </row>
    <row r="11409" customFormat="false" ht="12.75" hidden="false" customHeight="false" outlineLevel="0" collapsed="false">
      <c r="A11409" s="5" t="n">
        <f aca="true">RAND()</f>
        <v>0.708740398196282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527744947065867</v>
      </c>
      <c r="D11409" s="6" t="n">
        <f aca="false">C11408*INDEX($I$2:$I$5,$B11409)+D11408*INDEX($J$2:$J$5,$B11409)+INDEX($L$2:$L$5,$B11409)</f>
        <v>0.81765056673117</v>
      </c>
    </row>
    <row r="11410" customFormat="false" ht="12.75" hidden="false" customHeight="false" outlineLevel="0" collapsed="false">
      <c r="A11410" s="5" t="n">
        <f aca="true">RAND()</f>
        <v>0.627505425565724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553308531027974</v>
      </c>
      <c r="D11410" s="6" t="n">
        <f aca="false">C11409*INDEX($I$2:$I$5,$B11410)+D11409*INDEX($J$2:$J$5,$B11410)+INDEX($L$2:$L$5,$B11410)</f>
        <v>0.857658768113326</v>
      </c>
    </row>
    <row r="11411" customFormat="false" ht="12.75" hidden="false" customHeight="false" outlineLevel="0" collapsed="false">
      <c r="A11411" s="5" t="n">
        <f aca="true">RAND()</f>
        <v>0.426569159274517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576492317262943</v>
      </c>
      <c r="D11411" s="6" t="n">
        <f aca="false">C11410*INDEX($I$2:$I$5,$B11411)+D11410*INDEX($J$2:$J$5,$B11411)+INDEX($L$2:$L$5,$B11411)</f>
        <v>0.890679878480179</v>
      </c>
    </row>
    <row r="11412" customFormat="false" ht="12.75" hidden="false" customHeight="false" outlineLevel="0" collapsed="false">
      <c r="A11412" s="5" t="n">
        <f aca="true">RAND()</f>
        <v>0.995808218641576</v>
      </c>
      <c r="B11412" s="0" t="n">
        <f aca="false">IF(A11412&lt;$N$2,$F$2,IF(A11412&lt;$N$3,$F$3,IF(A11412&lt;$N$4,$F$4,$F$5)))</f>
        <v>4</v>
      </c>
      <c r="C11412" s="6" t="n">
        <f aca="false">C11411*INDEX($G$2:$G$5,$B11412)+D11411*INDEX($H$2:$H$5,$B11412)+INDEX($K$2:$K$5,$B11412)</f>
        <v>0.5</v>
      </c>
      <c r="D11412" s="6" t="n">
        <f aca="false">C11411*INDEX($I$2:$I$5,$B11412)+D11411*INDEX($J$2:$J$5,$B11412)+INDEX($L$2:$L$5,$B11412)</f>
        <v>0.142508780556829</v>
      </c>
    </row>
    <row r="11413" customFormat="false" ht="12.75" hidden="false" customHeight="false" outlineLevel="0" collapsed="false">
      <c r="A11413" s="5" t="n">
        <f aca="true">RAND()</f>
        <v>0.437654046279965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04772824880603</v>
      </c>
      <c r="D11413" s="6" t="n">
        <f aca="false">C11412*INDEX($I$2:$I$5,$B11413)+D11412*INDEX($J$2:$J$5,$B11413)+INDEX($L$2:$L$5,$B11413)</f>
        <v>0.285489954692748</v>
      </c>
    </row>
    <row r="11414" customFormat="false" ht="12.75" hidden="false" customHeight="false" outlineLevel="0" collapsed="false">
      <c r="A11414" s="5" t="n">
        <f aca="true">RAND()</f>
        <v>0.743176370257603</v>
      </c>
      <c r="B11414" s="0" t="n">
        <f aca="false">IF(A11414&lt;$N$2,$F$2,IF(A11414&lt;$N$3,$F$3,IF(A11414&lt;$N$4,$F$4,$F$5)))</f>
        <v>2</v>
      </c>
      <c r="C11414" s="6" t="n">
        <f aca="false">C11413*INDEX($G$2:$G$5,$B11414)+D11413*INDEX($H$2:$H$5,$B11414)+INDEX($K$2:$K$5,$B11414)</f>
        <v>0.434919516740918</v>
      </c>
      <c r="D11414" s="6" t="n">
        <f aca="false">C11413*INDEX($I$2:$I$5,$B11414)+D11413*INDEX($J$2:$J$5,$B11414)+INDEX($L$2:$L$5,$B11414)</f>
        <v>0.219320179497487</v>
      </c>
    </row>
    <row r="11415" customFormat="false" ht="12.75" hidden="false" customHeight="false" outlineLevel="0" collapsed="false">
      <c r="A11415" s="5" t="n">
        <f aca="true">RAND()</f>
        <v>0.968976383921684</v>
      </c>
      <c r="B11415" s="0" t="n">
        <f aca="false">IF(A11415&lt;$N$2,$F$2,IF(A11415&lt;$N$3,$F$3,IF(A11415&lt;$N$4,$F$4,$F$5)))</f>
        <v>3</v>
      </c>
      <c r="C11415" s="6" t="n">
        <f aca="false">C11414*INDEX($G$2:$G$5,$B11415)+D11414*INDEX($H$2:$H$5,$B11415)+INDEX($K$2:$K$5,$B11415)</f>
        <v>0.571829683286651</v>
      </c>
      <c r="D11415" s="6" t="n">
        <f aca="false">C11414*INDEX($I$2:$I$5,$B11415)+D11414*INDEX($J$2:$J$5,$B11415)+INDEX($L$2:$L$5,$B11415)</f>
        <v>0.0810579568935431</v>
      </c>
    </row>
    <row r="11416" customFormat="false" ht="12.75" hidden="false" customHeight="false" outlineLevel="0" collapsed="false">
      <c r="A11416" s="5" t="n">
        <f aca="true">RAND()</f>
        <v>0.875090813007408</v>
      </c>
      <c r="B11416" s="0" t="n">
        <f aca="false">IF(A11416&lt;$N$2,$F$2,IF(A11416&lt;$N$3,$F$3,IF(A11416&lt;$N$4,$F$4,$F$5)))</f>
        <v>3</v>
      </c>
      <c r="C11416" s="6" t="n">
        <f aca="false">C11415*INDEX($G$2:$G$5,$B11416)+D11415*INDEX($H$2:$H$5,$B11416)+INDEX($K$2:$K$5,$B11416)</f>
        <v>0.512164949307875</v>
      </c>
      <c r="D11416" s="6" t="n">
        <f aca="false">C11415*INDEX($I$2:$I$5,$B11416)+D11415*INDEX($J$2:$J$5,$B11416)+INDEX($L$2:$L$5,$B11416)</f>
        <v>0.083886453438299</v>
      </c>
    </row>
    <row r="11417" customFormat="false" ht="12.75" hidden="false" customHeight="false" outlineLevel="0" collapsed="false">
      <c r="A11417" s="5" t="n">
        <f aca="true">RAND()</f>
        <v>0.490978520956848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12931840739603</v>
      </c>
      <c r="D11417" s="6" t="n">
        <f aca="false">C11416*INDEX($I$2:$I$5,$B11417)+D11416*INDEX($J$2:$J$5,$B11417)+INDEX($L$2:$L$5,$B11417)</f>
        <v>0.235269495844724</v>
      </c>
    </row>
    <row r="11418" customFormat="false" ht="12.75" hidden="false" customHeight="false" outlineLevel="0" collapsed="false">
      <c r="A11418" s="5" t="n">
        <f aca="true">RAND()</f>
        <v>0.515810035277977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19184104134178</v>
      </c>
      <c r="D11418" s="6" t="n">
        <f aca="false">C11417*INDEX($I$2:$I$5,$B11418)+D11417*INDEX($J$2:$J$5,$B11418)+INDEX($L$2:$L$5,$B11418)</f>
        <v>0.363765323864806</v>
      </c>
    </row>
    <row r="11419" customFormat="false" ht="12.75" hidden="false" customHeight="false" outlineLevel="0" collapsed="false">
      <c r="A11419" s="5" t="n">
        <f aca="true">RAND()</f>
        <v>0.34486588290009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29246621392915</v>
      </c>
      <c r="D11419" s="6" t="n">
        <f aca="false">C11418*INDEX($I$2:$I$5,$B11419)+D11418*INDEX($J$2:$J$5,$B11419)+INDEX($L$2:$L$5,$B11419)</f>
        <v>0.472626948108256</v>
      </c>
    </row>
    <row r="11420" customFormat="false" ht="12.75" hidden="false" customHeight="false" outlineLevel="0" collapsed="false">
      <c r="A11420" s="5" t="n">
        <f aca="true">RAND()</f>
        <v>0.769414050711083</v>
      </c>
      <c r="B11420" s="0" t="n">
        <f aca="false">IF(A11420&lt;$N$2,$F$2,IF(A11420&lt;$N$3,$F$3,IF(A11420&lt;$N$4,$F$4,$F$5)))</f>
        <v>2</v>
      </c>
      <c r="C11420" s="6" t="n">
        <f aca="false">C11419*INDEX($G$2:$G$5,$B11420)+D11419*INDEX($H$2:$H$5,$B11420)+INDEX($K$2:$K$5,$B11420)</f>
        <v>0.397447894141939</v>
      </c>
      <c r="D11420" s="6" t="n">
        <f aca="false">C11419*INDEX($I$2:$I$5,$B11420)+D11419*INDEX($J$2:$J$5,$B11420)+INDEX($L$2:$L$5,$B11420)</f>
        <v>0.261717245212125</v>
      </c>
    </row>
    <row r="11421" customFormat="false" ht="12.75" hidden="false" customHeight="false" outlineLevel="0" collapsed="false">
      <c r="A11421" s="5" t="n">
        <f aca="true">RAND()</f>
        <v>0.852945505009127</v>
      </c>
      <c r="B11421" s="0" t="n">
        <f aca="false">IF(A11421&lt;$N$2,$F$2,IF(A11421&lt;$N$3,$F$3,IF(A11421&lt;$N$4,$F$4,$F$5)))</f>
        <v>2</v>
      </c>
      <c r="C11421" s="6" t="n">
        <f aca="false">C11420*INDEX($G$2:$G$5,$B11421)+D11420*INDEX($H$2:$H$5,$B11421)+INDEX($K$2:$K$5,$B11421)</f>
        <v>0.419149137728022</v>
      </c>
      <c r="D11421" s="6" t="n">
        <f aca="false">C11420*INDEX($I$2:$I$5,$B11421)+D11420*INDEX($J$2:$J$5,$B11421)+INDEX($L$2:$L$5,$B11421)</f>
        <v>0.190381521382867</v>
      </c>
    </row>
    <row r="11422" customFormat="false" ht="12.75" hidden="false" customHeight="false" outlineLevel="0" collapsed="false">
      <c r="A11422" s="5" t="n">
        <f aca="true">RAND()</f>
        <v>0.705983333638265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437901734222257</v>
      </c>
      <c r="D11422" s="6" t="n">
        <f aca="false">C11421*INDEX($I$2:$I$5,$B11422)+D11421*INDEX($J$2:$J$5,$B11422)+INDEX($L$2:$L$5,$B11422)</f>
        <v>0.329125393558117</v>
      </c>
    </row>
    <row r="11423" customFormat="false" ht="12.75" hidden="false" customHeight="false" outlineLevel="0" collapsed="false">
      <c r="A11423" s="5" t="n">
        <f aca="true">RAND()</f>
        <v>0.0601023298254053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458956211916346</v>
      </c>
      <c r="D11423" s="6" t="n">
        <f aca="false">C11422*INDEX($I$2:$I$5,$B11423)+D11422*INDEX($J$2:$J$5,$B11423)+INDEX($L$2:$L$5,$B11423)</f>
        <v>0.446225094964618</v>
      </c>
    </row>
    <row r="11424" customFormat="false" ht="12.75" hidden="false" customHeight="false" outlineLevel="0" collapsed="false">
      <c r="A11424" s="5" t="n">
        <f aca="true">RAND()</f>
        <v>0.444161789028625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481164152430669</v>
      </c>
      <c r="D11424" s="6" t="n">
        <f aca="false">C11423*INDEX($I$2:$I$5,$B11424)+D11423*INDEX($J$2:$J$5,$B11424)+INDEX($L$2:$L$5,$B11424)</f>
        <v>0.544863725784056</v>
      </c>
    </row>
    <row r="11425" customFormat="false" ht="12.75" hidden="false" customHeight="false" outlineLevel="0" collapsed="false">
      <c r="A11425" s="5" t="n">
        <f aca="true">RAND()</f>
        <v>0.42515089907088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503668323267648</v>
      </c>
      <c r="D11425" s="6" t="n">
        <f aca="false">C11424*INDEX($I$2:$I$5,$B11425)+D11424*INDEX($J$2:$J$5,$B11425)+INDEX($L$2:$L$5,$B11425)</f>
        <v>0.627786229550729</v>
      </c>
    </row>
    <row r="11426" customFormat="false" ht="12.75" hidden="false" customHeight="false" outlineLevel="0" collapsed="false">
      <c r="A11426" s="5" t="n">
        <f aca="true">RAND()</f>
        <v>0.313393535747377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52584249694761</v>
      </c>
      <c r="D11426" s="6" t="n">
        <f aca="false">C11425*INDEX($I$2:$I$5,$B11426)+D11425*INDEX($J$2:$J$5,$B11426)+INDEX($L$2:$L$5,$B11426)</f>
        <v>0.697354780927666</v>
      </c>
    </row>
    <row r="11427" customFormat="false" ht="12.75" hidden="false" customHeight="false" outlineLevel="0" collapsed="false">
      <c r="A11427" s="5" t="n">
        <f aca="true">RAND()</f>
        <v>0.610244485659637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547242406802844</v>
      </c>
      <c r="D11427" s="6" t="n">
        <f aca="false">C11426*INDEX($I$2:$I$5,$B11427)+D11426*INDEX($J$2:$J$5,$B11427)+INDEX($L$2:$L$5,$B11427)</f>
        <v>0.755598036620527</v>
      </c>
    </row>
    <row r="11428" customFormat="false" ht="12.75" hidden="false" customHeight="false" outlineLevel="0" collapsed="false">
      <c r="A11428" s="5" t="n">
        <f aca="true">RAND()</f>
        <v>0.238331001345461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567565930730574</v>
      </c>
      <c r="D11428" s="6" t="n">
        <f aca="false">C11427*INDEX($I$2:$I$5,$B11428)+D11427*INDEX($J$2:$J$5,$B11428)+INDEX($L$2:$L$5,$B11428)</f>
        <v>0.804254764039122</v>
      </c>
    </row>
    <row r="11429" customFormat="false" ht="12.75" hidden="false" customHeight="false" outlineLevel="0" collapsed="false">
      <c r="A11429" s="5" t="n">
        <f aca="true">RAND()</f>
        <v>0.876639016048098</v>
      </c>
      <c r="B11429" s="0" t="n">
        <f aca="false">IF(A11429&lt;$N$2,$F$2,IF(A11429&lt;$N$3,$F$3,IF(A11429&lt;$N$4,$F$4,$F$5)))</f>
        <v>3</v>
      </c>
      <c r="C11429" s="6" t="n">
        <f aca="false">C11428*INDEX($G$2:$G$5,$B11429)+D11428*INDEX($H$2:$H$5,$B11429)+INDEX($K$2:$K$5,$B11429)</f>
        <v>0.717469208613485</v>
      </c>
      <c r="D11429" s="6" t="n">
        <f aca="false">C11428*INDEX($I$2:$I$5,$B11429)+D11428*INDEX($J$2:$J$5,$B11429)+INDEX($L$2:$L$5,$B11429)</f>
        <v>0.254175521067221</v>
      </c>
    </row>
    <row r="11430" customFormat="false" ht="12.75" hidden="false" customHeight="false" outlineLevel="0" collapsed="false">
      <c r="A11430" s="5" t="n">
        <f aca="true">RAND()</f>
        <v>0.739110606049992</v>
      </c>
      <c r="B11430" s="0" t="n">
        <f aca="false">IF(A11430&lt;$N$2,$F$2,IF(A11430&lt;$N$3,$F$3,IF(A11430&lt;$N$4,$F$4,$F$5)))</f>
        <v>2</v>
      </c>
      <c r="C11430" s="6" t="n">
        <f aca="false">C11429*INDEX($G$2:$G$5,$B11430)+D11429*INDEX($H$2:$H$5,$B11430)+INDEX($K$2:$K$5,$B11430)</f>
        <v>0.483897766335665</v>
      </c>
      <c r="D11430" s="6" t="n">
        <f aca="false">C11429*INDEX($I$2:$I$5,$B11430)+D11429*INDEX($J$2:$J$5,$B11430)+INDEX($L$2:$L$5,$B11430)</f>
        <v>0.26122061879689</v>
      </c>
    </row>
    <row r="11431" customFormat="false" ht="12.75" hidden="false" customHeight="false" outlineLevel="0" collapsed="false">
      <c r="A11431" s="5" t="n">
        <f aca="true">RAND()</f>
        <v>0.752528445315035</v>
      </c>
      <c r="B11431" s="0" t="n">
        <f aca="false">IF(A11431&lt;$N$2,$F$2,IF(A11431&lt;$N$3,$F$3,IF(A11431&lt;$N$4,$F$4,$F$5)))</f>
        <v>2</v>
      </c>
      <c r="C11431" s="6" t="n">
        <f aca="false">C11430*INDEX($G$2:$G$5,$B11431)+D11430*INDEX($H$2:$H$5,$B11431)+INDEX($K$2:$K$5,$B11431)</f>
        <v>0.436292000120029</v>
      </c>
      <c r="D11431" s="6" t="n">
        <f aca="false">C11430*INDEX($I$2:$I$5,$B11431)+D11430*INDEX($J$2:$J$5,$B11431)+INDEX($L$2:$L$5,$B11431)</f>
        <v>0.209821357094848</v>
      </c>
    </row>
    <row r="11432" customFormat="false" ht="12.75" hidden="false" customHeight="false" outlineLevel="0" collapsed="false">
      <c r="A11432" s="5" t="n">
        <f aca="true">RAND()</f>
        <v>0.672626697659757</v>
      </c>
      <c r="B11432" s="0" t="n">
        <f aca="false">IF(A11432&lt;$N$2,$F$2,IF(A11432&lt;$N$3,$F$3,IF(A11432&lt;$N$4,$F$4,$F$5)))</f>
        <v>1</v>
      </c>
      <c r="C11432" s="6" t="n">
        <f aca="false">C11431*INDEX($G$2:$G$5,$B11432)+D11431*INDEX($H$2:$H$5,$B11432)+INDEX($K$2:$K$5,$B11432)</f>
        <v>0.453175298314414</v>
      </c>
      <c r="D11432" s="6" t="n">
        <f aca="false">C11431*INDEX($I$2:$I$5,$B11432)+D11431*INDEX($J$2:$J$5,$B11432)+INDEX($L$2:$L$5,$B11432)</f>
        <v>0.344995528169085</v>
      </c>
    </row>
    <row r="11433" customFormat="false" ht="12.75" hidden="false" customHeight="false" outlineLevel="0" collapsed="false">
      <c r="A11433" s="5" t="n">
        <f aca="true">RAND()</f>
        <v>0.261493399859931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472510662811193</v>
      </c>
      <c r="D11433" s="6" t="n">
        <f aca="false">C11432*INDEX($I$2:$I$5,$B11433)+D11432*INDEX($J$2:$J$5,$B11433)+INDEX($L$2:$L$5,$B11433)</f>
        <v>0.459133717377919</v>
      </c>
    </row>
    <row r="11434" customFormat="false" ht="12.75" hidden="false" customHeight="false" outlineLevel="0" collapsed="false">
      <c r="A11434" s="5" t="n">
        <f aca="true">RAND()</f>
        <v>0.325815696698945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493149500269686</v>
      </c>
      <c r="D11434" s="6" t="n">
        <f aca="false">C11433*INDEX($I$2:$I$5,$B11434)+D11433*INDEX($J$2:$J$5,$B11434)+INDEX($L$2:$L$5,$B11434)</f>
        <v>0.55532163152984</v>
      </c>
    </row>
    <row r="11435" customFormat="false" ht="12.75" hidden="false" customHeight="false" outlineLevel="0" collapsed="false">
      <c r="A11435" s="5" t="n">
        <f aca="true">RAND()</f>
        <v>0.433494392867812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514230826095568</v>
      </c>
      <c r="D11435" s="6" t="n">
        <f aca="false">C11434*INDEX($I$2:$I$5,$B11435)+D11434*INDEX($J$2:$J$5,$B11435)+INDEX($L$2:$L$5,$B11435)</f>
        <v>0.636221533658855</v>
      </c>
    </row>
    <row r="11436" customFormat="false" ht="12.75" hidden="false" customHeight="false" outlineLevel="0" collapsed="false">
      <c r="A11436" s="5" t="n">
        <f aca="true">RAND()</f>
        <v>0.706489790043796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535122168100515</v>
      </c>
      <c r="D11436" s="6" t="n">
        <f aca="false">C11435*INDEX($I$2:$I$5,$B11436)+D11435*INDEX($J$2:$J$5,$B11436)+INDEX($L$2:$L$5,$B11436)</f>
        <v>0.704125541510832</v>
      </c>
    </row>
    <row r="11437" customFormat="false" ht="12.75" hidden="false" customHeight="false" outlineLevel="0" collapsed="false">
      <c r="A11437" s="5" t="n">
        <f aca="true">RAND()</f>
        <v>0.017577233832323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555371365753238</v>
      </c>
      <c r="D11437" s="6" t="n">
        <f aca="false">C11436*INDEX($I$2:$I$5,$B11437)+D11436*INDEX($J$2:$J$5,$B11437)+INDEX($L$2:$L$5,$B11437)</f>
        <v>0.761003064522977</v>
      </c>
    </row>
    <row r="11438" customFormat="false" ht="12.75" hidden="false" customHeight="false" outlineLevel="0" collapsed="false">
      <c r="A11438" s="5" t="n">
        <f aca="true">RAND()</f>
        <v>0.281704411723893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74667402911849</v>
      </c>
      <c r="D11438" s="6" t="n">
        <f aca="false">C11437*INDEX($I$2:$I$5,$B11438)+D11437*INDEX($J$2:$J$5,$B11438)+INDEX($L$2:$L$5,$B11438)</f>
        <v>0.808542861247138</v>
      </c>
    </row>
    <row r="11439" customFormat="false" ht="12.75" hidden="false" customHeight="false" outlineLevel="0" collapsed="false">
      <c r="A11439" s="5" t="n">
        <f aca="true">RAND()</f>
        <v>0.197063493251599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592808710938304</v>
      </c>
      <c r="D11439" s="6" t="n">
        <f aca="false">C11438*INDEX($I$2:$I$5,$B11439)+D11438*INDEX($J$2:$J$5,$B11439)+INDEX($L$2:$L$5,$B11439)</f>
        <v>0.848190195291082</v>
      </c>
    </row>
    <row r="11440" customFormat="false" ht="12.75" hidden="false" customHeight="false" outlineLevel="0" collapsed="false">
      <c r="A11440" s="5" t="n">
        <f aca="true">RAND()</f>
        <v>0.696143114784024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60967763281239</v>
      </c>
      <c r="D11440" s="6" t="n">
        <f aca="false">C11439*INDEX($I$2:$I$5,$B11440)+D11439*INDEX($J$2:$J$5,$B11440)+INDEX($L$2:$L$5,$B11440)</f>
        <v>0.881179553497411</v>
      </c>
    </row>
    <row r="11441" customFormat="false" ht="12.75" hidden="false" customHeight="false" outlineLevel="0" collapsed="false">
      <c r="A11441" s="5" t="n">
        <f aca="true">RAND()</f>
        <v>0.973599536587986</v>
      </c>
      <c r="B11441" s="0" t="n">
        <f aca="false">IF(A11441&lt;$N$2,$F$2,IF(A11441&lt;$N$3,$F$3,IF(A11441&lt;$N$4,$F$4,$F$5)))</f>
        <v>4</v>
      </c>
      <c r="C11441" s="6" t="n">
        <f aca="false">C11440*INDEX($G$2:$G$5,$B11441)+D11440*INDEX($H$2:$H$5,$B11441)+INDEX($K$2:$K$5,$B11441)</f>
        <v>0.5</v>
      </c>
      <c r="D11441" s="6" t="n">
        <f aca="false">C11440*INDEX($I$2:$I$5,$B11441)+D11440*INDEX($J$2:$J$5,$B11441)+INDEX($L$2:$L$5,$B11441)</f>
        <v>0.140988728559586</v>
      </c>
    </row>
    <row r="11442" customFormat="false" ht="12.75" hidden="false" customHeight="false" outlineLevel="0" collapsed="false">
      <c r="A11442" s="5" t="n">
        <f aca="true">RAND()</f>
        <v>0.0444668185413306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04716582956705</v>
      </c>
      <c r="D11442" s="6" t="n">
        <f aca="false">C11441*INDEX($I$2:$I$5,$B11442)+D11441*INDEX($J$2:$J$5,$B11442)+INDEX($L$2:$L$5,$B11442)</f>
        <v>0.284199430547088</v>
      </c>
    </row>
    <row r="11443" customFormat="false" ht="12.75" hidden="false" customHeight="false" outlineLevel="0" collapsed="false">
      <c r="A11443" s="5" t="n">
        <f aca="true">RAND()</f>
        <v>0.956519050586718</v>
      </c>
      <c r="B11443" s="0" t="n">
        <f aca="false">IF(A11443&lt;$N$2,$F$2,IF(A11443&lt;$N$3,$F$3,IF(A11443&lt;$N$4,$F$4,$F$5)))</f>
        <v>3</v>
      </c>
      <c r="C11443" s="6" t="n">
        <f aca="false">C11442*INDEX($G$2:$G$5,$B11443)+D11442*INDEX($H$2:$H$5,$B11443)+INDEX($K$2:$K$5,$B11443)</f>
        <v>0.57972095140132</v>
      </c>
      <c r="D11443" s="6" t="n">
        <f aca="false">C11442*INDEX($I$2:$I$5,$B11443)+D11442*INDEX($J$2:$J$5,$B11443)+INDEX($L$2:$L$5,$B11443)</f>
        <v>0.114581576608403</v>
      </c>
    </row>
    <row r="11444" customFormat="false" ht="12.75" hidden="false" customHeight="false" outlineLevel="0" collapsed="false">
      <c r="A11444" s="5" t="n">
        <f aca="true">RAND()</f>
        <v>0.934092999731014</v>
      </c>
      <c r="B11444" s="0" t="n">
        <f aca="false">IF(A11444&lt;$N$2,$F$2,IF(A11444&lt;$N$3,$F$3,IF(A11444&lt;$N$4,$F$4,$F$5)))</f>
        <v>3</v>
      </c>
      <c r="C11444" s="6" t="n">
        <f aca="false">C11443*INDEX($G$2:$G$5,$B11444)+D11443*INDEX($H$2:$H$5,$B11444)+INDEX($K$2:$K$5,$B11444)</f>
        <v>0.52046844346998</v>
      </c>
      <c r="D11444" s="6" t="n">
        <f aca="false">C11443*INDEX($I$2:$I$5,$B11444)+D11443*INDEX($J$2:$J$5,$B11444)+INDEX($L$2:$L$5,$B11444)</f>
        <v>0.0938832810205348</v>
      </c>
    </row>
    <row r="11445" customFormat="false" ht="12.75" hidden="false" customHeight="false" outlineLevel="0" collapsed="false">
      <c r="A11445" s="5" t="n">
        <f aca="true">RAND()</f>
        <v>0.127652735273092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20351389903773</v>
      </c>
      <c r="D11445" s="6" t="n">
        <f aca="false">C11444*INDEX($I$2:$I$5,$B11445)+D11444*INDEX($J$2:$J$5,$B11445)+INDEX($L$2:$L$5,$B11445)</f>
        <v>0.243449573178045</v>
      </c>
    </row>
    <row r="11446" customFormat="false" ht="12.75" hidden="false" customHeight="false" outlineLevel="0" collapsed="false">
      <c r="A11446" s="5" t="n">
        <f aca="true">RAND()</f>
        <v>0.265049928284956</v>
      </c>
      <c r="B11446" s="0" t="n">
        <f aca="false">IF(A11446&lt;$N$2,$F$2,IF(A11446&lt;$N$3,$F$3,IF(A11446&lt;$N$4,$F$4,$F$5)))</f>
        <v>1</v>
      </c>
      <c r="C11446" s="6" t="n">
        <f aca="false">C11445*INDEX($G$2:$G$5,$B11446)+D11445*INDEX($H$2:$H$5,$B11446)+INDEX($K$2:$K$5,$B11446)</f>
        <v>0.525785964235891</v>
      </c>
      <c r="D11446" s="6" t="n">
        <f aca="false">C11445*INDEX($I$2:$I$5,$B11446)+D11445*INDEX($J$2:$J$5,$B11446)+INDEX($L$2:$L$5,$B11446)</f>
        <v>0.37043568620172</v>
      </c>
    </row>
    <row r="11447" customFormat="false" ht="12.75" hidden="false" customHeight="false" outlineLevel="0" collapsed="false">
      <c r="A11447" s="5" t="n">
        <f aca="true">RAND()</f>
        <v>0.21821656119406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535098404025735</v>
      </c>
      <c r="D11447" s="6" t="n">
        <f aca="false">C11446*INDEX($I$2:$I$5,$B11447)+D11446*INDEX($J$2:$J$5,$B11447)+INDEX($L$2:$L$5,$B11447)</f>
        <v>0.478045816908533</v>
      </c>
    </row>
    <row r="11448" customFormat="false" ht="12.75" hidden="false" customHeight="false" outlineLevel="0" collapsed="false">
      <c r="A11448" s="5" t="n">
        <f aca="true">RAND()</f>
        <v>0.858480141194196</v>
      </c>
      <c r="B11448" s="0" t="n">
        <f aca="false">IF(A11448&lt;$N$2,$F$2,IF(A11448&lt;$N$3,$F$3,IF(A11448&lt;$N$4,$F$4,$F$5)))</f>
        <v>2</v>
      </c>
      <c r="C11448" s="6" t="n">
        <f aca="false">C11447*INDEX($G$2:$G$5,$B11448)+D11447*INDEX($H$2:$H$5,$B11448)+INDEX($K$2:$K$5,$B11448)</f>
        <v>0.397376030971741</v>
      </c>
      <c r="D11448" s="6" t="n">
        <f aca="false">C11447*INDEX($I$2:$I$5,$B11448)+D11447*INDEX($J$2:$J$5,$B11448)+INDEX($L$2:$L$5,$B11448)</f>
        <v>0.264107265240797</v>
      </c>
    </row>
    <row r="11449" customFormat="false" ht="12.75" hidden="false" customHeight="false" outlineLevel="0" collapsed="false">
      <c r="A11449" s="5" t="n">
        <f aca="true">RAND()</f>
        <v>0.375612758598908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22144219108918</v>
      </c>
      <c r="D11449" s="6" t="n">
        <f aca="false">C11448*INDEX($I$2:$I$5,$B11449)+D11448*INDEX($J$2:$J$5,$B11449)+INDEX($L$2:$L$5,$B11449)</f>
        <v>0.392524155043482</v>
      </c>
    </row>
    <row r="11450" customFormat="false" ht="12.75" hidden="false" customHeight="false" outlineLevel="0" collapsed="false">
      <c r="A11450" s="5" t="n">
        <f aca="true">RAND()</f>
        <v>0.90030910085819</v>
      </c>
      <c r="B11450" s="0" t="n">
        <f aca="false">IF(A11450&lt;$N$2,$F$2,IF(A11450&lt;$N$3,$F$3,IF(A11450&lt;$N$4,$F$4,$F$5)))</f>
        <v>3</v>
      </c>
      <c r="C11450" s="6" t="n">
        <f aca="false">C11449*INDEX($G$2:$G$5,$B11450)+D11449*INDEX($H$2:$H$5,$B11450)+INDEX($K$2:$K$5,$B11450)</f>
        <v>0.622762703010968</v>
      </c>
      <c r="D11450" s="6" t="n">
        <f aca="false">C11449*INDEX($I$2:$I$5,$B11450)+D11449*INDEX($J$2:$J$5,$B11450)+INDEX($L$2:$L$5,$B11450)</f>
        <v>0.118785721713624</v>
      </c>
    </row>
    <row r="11451" customFormat="false" ht="12.75" hidden="false" customHeight="false" outlineLevel="0" collapsed="false">
      <c r="A11451" s="5" t="n">
        <f aca="true">RAND()</f>
        <v>0.543473025062105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608120606559716</v>
      </c>
      <c r="D11451" s="6" t="n">
        <f aca="false">C11450*INDEX($I$2:$I$5,$B11451)+D11450*INDEX($J$2:$J$5,$B11451)+INDEX($L$2:$L$5,$B11451)</f>
        <v>0.260806857723461</v>
      </c>
    </row>
    <row r="11452" customFormat="false" ht="12.75" hidden="false" customHeight="false" outlineLevel="0" collapsed="false">
      <c r="A11452" s="5" t="n">
        <f aca="true">RAND()</f>
        <v>0.153804519638939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600944248704967</v>
      </c>
      <c r="D11452" s="6" t="n">
        <f aca="false">C11451*INDEX($I$2:$I$5,$B11452)+D11451*INDEX($J$2:$J$5,$B11452)+INDEX($L$2:$L$5,$B11452)</f>
        <v>0.381924559764509</v>
      </c>
    </row>
    <row r="11453" customFormat="false" ht="12.75" hidden="false" customHeight="false" outlineLevel="0" collapsed="false">
      <c r="A11453" s="5" t="n">
        <f aca="true">RAND()</f>
        <v>0.0561784054678499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99332875861803</v>
      </c>
      <c r="D11453" s="6" t="n">
        <f aca="false">C11452*INDEX($I$2:$I$5,$B11453)+D11452*INDEX($J$2:$J$5,$B11453)+INDEX($L$2:$L$5,$B11453)</f>
        <v>0.485019014037984</v>
      </c>
    </row>
    <row r="11454" customFormat="false" ht="12.75" hidden="false" customHeight="false" outlineLevel="0" collapsed="false">
      <c r="A11454" s="5" t="n">
        <f aca="true">RAND()</f>
        <v>0.402951968119791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601779315126076</v>
      </c>
      <c r="D11454" s="6" t="n">
        <f aca="false">C11453*INDEX($I$2:$I$5,$B11454)+D11453*INDEX($J$2:$J$5,$B11454)+INDEX($L$2:$L$5,$B11454)</f>
        <v>0.572605826511362</v>
      </c>
    </row>
    <row r="11455" customFormat="false" ht="12.75" hidden="false" customHeight="false" outlineLevel="0" collapsed="false">
      <c r="A11455" s="5" t="n">
        <f aca="true">RAND()</f>
        <v>0.290167719240128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607097054122959</v>
      </c>
      <c r="D11455" s="6" t="n">
        <f aca="false">C11454*INDEX($I$2:$I$5,$B11455)+D11454*INDEX($J$2:$J$5,$B11455)+INDEX($L$2:$L$5,$B11455)</f>
        <v>0.646876512048481</v>
      </c>
    </row>
    <row r="11456" customFormat="false" ht="12.75" hidden="false" customHeight="false" outlineLevel="0" collapsed="false">
      <c r="A11456" s="5" t="n">
        <f aca="true">RAND()</f>
        <v>0.807529995968235</v>
      </c>
      <c r="B11456" s="0" t="n">
        <f aca="false">IF(A11456&lt;$N$2,$F$2,IF(A11456&lt;$N$3,$F$3,IF(A11456&lt;$N$4,$F$4,$F$5)))</f>
        <v>2</v>
      </c>
      <c r="C11456" s="6" t="n">
        <f aca="false">C11455*INDEX($G$2:$G$5,$B11456)+D11455*INDEX($H$2:$H$5,$B11456)+INDEX($K$2:$K$5,$B11456)</f>
        <v>0.373404027939266</v>
      </c>
      <c r="D11456" s="6" t="n">
        <f aca="false">C11455*INDEX($I$2:$I$5,$B11456)+D11455*INDEX($J$2:$J$5,$B11456)+INDEX($L$2:$L$5,$B11456)</f>
        <v>0.31363860710534</v>
      </c>
    </row>
    <row r="11457" customFormat="false" ht="12.75" hidden="false" customHeight="false" outlineLevel="0" collapsed="false">
      <c r="A11457" s="5" t="n">
        <f aca="true">RAND()</f>
        <v>0.596231004549572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403624648183335</v>
      </c>
      <c r="D11457" s="6" t="n">
        <f aca="false">C11456*INDEX($I$2:$I$5,$B11457)+D11456*INDEX($J$2:$J$5,$B11457)+INDEX($L$2:$L$5,$B11457)</f>
        <v>0.43546322839868</v>
      </c>
    </row>
    <row r="11458" customFormat="false" ht="12.75" hidden="false" customHeight="false" outlineLevel="0" collapsed="false">
      <c r="A11458" s="5" t="n">
        <f aca="true">RAND()</f>
        <v>0.880011657606211</v>
      </c>
      <c r="B11458" s="0" t="n">
        <f aca="false">IF(A11458&lt;$N$2,$F$2,IF(A11458&lt;$N$3,$F$3,IF(A11458&lt;$N$4,$F$4,$F$5)))</f>
        <v>3</v>
      </c>
      <c r="C11458" s="6" t="n">
        <f aca="false">C11457*INDEX($G$2:$G$5,$B11458)+D11457*INDEX($H$2:$H$5,$B11458)+INDEX($K$2:$K$5,$B11458)</f>
        <v>0.637692396409326</v>
      </c>
      <c r="D11458" s="6" t="n">
        <f aca="false">C11457*INDEX($I$2:$I$5,$B11458)+D11457*INDEX($J$2:$J$5,$B11458)+INDEX($L$2:$L$5,$B11458)</f>
        <v>0.124147193658154</v>
      </c>
    </row>
    <row r="11459" customFormat="false" ht="12.75" hidden="false" customHeight="false" outlineLevel="0" collapsed="false">
      <c r="A11459" s="5" t="n">
        <f aca="true">RAND()</f>
        <v>0.950422625249809</v>
      </c>
      <c r="B11459" s="0" t="n">
        <f aca="false">IF(A11459&lt;$N$2,$F$2,IF(A11459&lt;$N$3,$F$3,IF(A11459&lt;$N$4,$F$4,$F$5)))</f>
        <v>3</v>
      </c>
      <c r="C11459" s="6" t="n">
        <f aca="false">C11458*INDEX($G$2:$G$5,$B11459)+D11458*INDEX($H$2:$H$5,$B11459)+INDEX($K$2:$K$5,$B11459)</f>
        <v>0.514479796343859</v>
      </c>
      <c r="D11459" s="6" t="n">
        <f aca="false">C11458*INDEX($I$2:$I$5,$B11459)+D11458*INDEX($J$2:$J$5,$B11459)+INDEX($L$2:$L$5,$B11459)</f>
        <v>0.111222907963407</v>
      </c>
    </row>
    <row r="11460" customFormat="false" ht="12.75" hidden="false" customHeight="false" outlineLevel="0" collapsed="false">
      <c r="A11460" s="5" t="n">
        <f aca="true">RAND()</f>
        <v>0.565594786011366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15908594690582</v>
      </c>
      <c r="D11460" s="6" t="n">
        <f aca="false">C11459*INDEX($I$2:$I$5,$B11460)+D11459*INDEX($J$2:$J$5,$B11460)+INDEX($L$2:$L$5,$B11460)</f>
        <v>0.25839249639621</v>
      </c>
    </row>
    <row r="11461" customFormat="false" ht="12.75" hidden="false" customHeight="false" outlineLevel="0" collapsed="false">
      <c r="A11461" s="5" t="n">
        <f aca="true">RAND()</f>
        <v>0.702215658738163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22566919258964</v>
      </c>
      <c r="D11461" s="6" t="n">
        <f aca="false">C11460*INDEX($I$2:$I$5,$B11461)+D11460*INDEX($J$2:$J$5,$B11461)+INDEX($L$2:$L$5,$B11461)</f>
        <v>0.383286611436831</v>
      </c>
    </row>
    <row r="11462" customFormat="false" ht="12.75" hidden="false" customHeight="false" outlineLevel="0" collapsed="false">
      <c r="A11462" s="5" t="n">
        <f aca="true">RAND()</f>
        <v>0.820496062250463</v>
      </c>
      <c r="B11462" s="0" t="n">
        <f aca="false">IF(A11462&lt;$N$2,$F$2,IF(A11462&lt;$N$3,$F$3,IF(A11462&lt;$N$4,$F$4,$F$5)))</f>
        <v>2</v>
      </c>
      <c r="C11462" s="6" t="n">
        <f aca="false">C11461*INDEX($G$2:$G$5,$B11462)+D11461*INDEX($H$2:$H$5,$B11462)+INDEX($K$2:$K$5,$B11462)</f>
        <v>0.416322908909292</v>
      </c>
      <c r="D11462" s="6" t="n">
        <f aca="false">C11461*INDEX($I$2:$I$5,$B11462)+D11461*INDEX($J$2:$J$5,$B11462)+INDEX($L$2:$L$5,$B11462)</f>
        <v>0.242607586205582</v>
      </c>
    </row>
    <row r="11463" customFormat="false" ht="12.75" hidden="false" customHeight="false" outlineLevel="0" collapsed="false">
      <c r="A11463" s="5" t="n">
        <f aca="true">RAND()</f>
        <v>0.924986892454972</v>
      </c>
      <c r="B11463" s="0" t="n">
        <f aca="false">IF(A11463&lt;$N$2,$F$2,IF(A11463&lt;$N$3,$F$3,IF(A11463&lt;$N$4,$F$4,$F$5)))</f>
        <v>3</v>
      </c>
      <c r="C11463" s="6" t="n">
        <f aca="false">C11462*INDEX($G$2:$G$5,$B11463)+D11462*INDEX($H$2:$H$5,$B11463)+INDEX($K$2:$K$5,$B11463)</f>
        <v>0.581209510559786</v>
      </c>
      <c r="D11463" s="6" t="n">
        <f aca="false">C11462*INDEX($I$2:$I$5,$B11463)+D11462*INDEX($J$2:$J$5,$B11463)+INDEX($L$2:$L$5,$B11463)</f>
        <v>0.0817419542471388</v>
      </c>
    </row>
    <row r="11464" customFormat="false" ht="12.75" hidden="false" customHeight="false" outlineLevel="0" collapsed="false">
      <c r="A11464" s="5" t="n">
        <f aca="true">RAND()</f>
        <v>0.162533661477637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571471326772402</v>
      </c>
      <c r="D11464" s="6" t="n">
        <f aca="false">C11463*INDEX($I$2:$I$5,$B11464)+D11463*INDEX($J$2:$J$5,$B11464)+INDEX($L$2:$L$5,$B11464)</f>
        <v>0.230894167265109</v>
      </c>
    </row>
    <row r="11465" customFormat="false" ht="12.75" hidden="false" customHeight="false" outlineLevel="0" collapsed="false">
      <c r="A11465" s="5" t="n">
        <f aca="true">RAND()</f>
        <v>0.606635307914028</v>
      </c>
      <c r="B11465" s="0" t="n">
        <f aca="false">IF(A11465&lt;$N$2,$F$2,IF(A11465&lt;$N$3,$F$3,IF(A11465&lt;$N$4,$F$4,$F$5)))</f>
        <v>1</v>
      </c>
      <c r="C11465" s="6" t="n">
        <f aca="false">C11464*INDEX($G$2:$G$5,$B11465)+D11464*INDEX($H$2:$H$5,$B11465)+INDEX($K$2:$K$5,$B11465)</f>
        <v>0.568722240618579</v>
      </c>
      <c r="D11465" s="6" t="n">
        <f aca="false">C11464*INDEX($I$2:$I$5,$B11465)+D11464*INDEX($J$2:$J$5,$B11465)+INDEX($L$2:$L$5,$B11465)</f>
        <v>0.357884708917498</v>
      </c>
    </row>
    <row r="11466" customFormat="false" ht="12.75" hidden="false" customHeight="false" outlineLevel="0" collapsed="false">
      <c r="A11466" s="5" t="n">
        <f aca="true">RAND()</f>
        <v>0.69577619544463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71086916515121</v>
      </c>
      <c r="D11466" s="6" t="n">
        <f aca="false">C11465*INDEX($I$2:$I$5,$B11466)+D11465*INDEX($J$2:$J$5,$B11466)+INDEX($L$2:$L$5,$B11466)</f>
        <v>0.465801394968069</v>
      </c>
    </row>
    <row r="11467" customFormat="false" ht="12.75" hidden="false" customHeight="false" outlineLevel="0" collapsed="false">
      <c r="A11467" s="5" t="n">
        <f aca="true">RAND()</f>
        <v>0.704471594236049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77087443735156</v>
      </c>
      <c r="D11467" s="6" t="n">
        <f aca="false">C11466*INDEX($I$2:$I$5,$B11467)+D11466*INDEX($J$2:$J$5,$B11467)+INDEX($L$2:$L$5,$B11467)</f>
        <v>0.557335168416831</v>
      </c>
    </row>
    <row r="11468" customFormat="false" ht="12.75" hidden="false" customHeight="false" outlineLevel="0" collapsed="false">
      <c r="A11468" s="5" t="n">
        <f aca="true">RAND()</f>
        <v>0.858061286840882</v>
      </c>
      <c r="B11468" s="0" t="n">
        <f aca="false">IF(A11468&lt;$N$2,$F$2,IF(A11468&lt;$N$3,$F$3,IF(A11468&lt;$N$4,$F$4,$F$5)))</f>
        <v>2</v>
      </c>
      <c r="C11468" s="6" t="n">
        <f aca="false">C11467*INDEX($G$2:$G$5,$B11468)+D11467*INDEX($H$2:$H$5,$B11468)+INDEX($K$2:$K$5,$B11468)</f>
        <v>0.387728478353622</v>
      </c>
      <c r="D11468" s="6" t="n">
        <f aca="false">C11467*INDEX($I$2:$I$5,$B11468)+D11467*INDEX($J$2:$J$5,$B11468)+INDEX($L$2:$L$5,$B11468)</f>
        <v>0.289216790462261</v>
      </c>
    </row>
    <row r="11469" customFormat="false" ht="12.75" hidden="false" customHeight="false" outlineLevel="0" collapsed="false">
      <c r="A11469" s="5" t="n">
        <f aca="true">RAND()</f>
        <v>0.0894900259427651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414882499369329</v>
      </c>
      <c r="D11469" s="6" t="n">
        <f aca="false">C11468*INDEX($I$2:$I$5,$B11469)+D11468*INDEX($J$2:$J$5,$B11469)+INDEX($L$2:$L$5,$B11469)</f>
        <v>0.414199101403375</v>
      </c>
    </row>
    <row r="11470" customFormat="false" ht="12.75" hidden="false" customHeight="false" outlineLevel="0" collapsed="false">
      <c r="A11470" s="5" t="n">
        <f aca="true">RAND()</f>
        <v>0.499655881580156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442560608716485</v>
      </c>
      <c r="D11470" s="6" t="n">
        <f aca="false">C11469*INDEX($I$2:$I$5,$B11470)+D11469*INDEX($J$2:$J$5,$B11470)+INDEX($L$2:$L$5,$B11470)</f>
        <v>0.519304384614801</v>
      </c>
    </row>
    <row r="11471" customFormat="false" ht="12.75" hidden="false" customHeight="false" outlineLevel="0" collapsed="false">
      <c r="A11471" s="5" t="n">
        <f aca="true">RAND()</f>
        <v>0.0322329732343998</v>
      </c>
      <c r="B11471" s="0" t="n">
        <f aca="false">IF(A11471&lt;$N$2,$F$2,IF(A11471&lt;$N$3,$F$3,IF(A11471&lt;$N$4,$F$4,$F$5)))</f>
        <v>1</v>
      </c>
      <c r="C11471" s="6" t="n">
        <f aca="false">C11470*INDEX($G$2:$G$5,$B11471)+D11470*INDEX($H$2:$H$5,$B11471)+INDEX($K$2:$K$5,$B11471)</f>
        <v>0.469948219031043</v>
      </c>
      <c r="D11471" s="6" t="n">
        <f aca="false">C11470*INDEX($I$2:$I$5,$B11471)+D11470*INDEX($J$2:$J$5,$B11471)+INDEX($L$2:$L$5,$B11471)</f>
        <v>0.607514680015456</v>
      </c>
    </row>
    <row r="11472" customFormat="false" ht="12.75" hidden="false" customHeight="false" outlineLevel="0" collapsed="false">
      <c r="A11472" s="5" t="n">
        <f aca="true">RAND()</f>
        <v>0.50674493482511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496464081117928</v>
      </c>
      <c r="D11472" s="6" t="n">
        <f aca="false">C11471*INDEX($I$2:$I$5,$B11472)+D11471*INDEX($J$2:$J$5,$B11472)+INDEX($L$2:$L$5,$B11472)</f>
        <v>0.681391879228973</v>
      </c>
    </row>
    <row r="11473" customFormat="false" ht="12.75" hidden="false" customHeight="false" outlineLevel="0" collapsed="false">
      <c r="A11473" s="5" t="n">
        <f aca="true">RAND()</f>
        <v>0.679324343681546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21709504400593</v>
      </c>
      <c r="D11473" s="6" t="n">
        <f aca="false">C11472*INDEX($I$2:$I$5,$B11473)+D11472*INDEX($J$2:$J$5,$B11473)+INDEX($L$2:$L$5,$B11473)</f>
        <v>0.743132534464035</v>
      </c>
    </row>
    <row r="11474" customFormat="false" ht="12.75" hidden="false" customHeight="false" outlineLevel="0" collapsed="false">
      <c r="A11474" s="5" t="n">
        <f aca="true">RAND()</f>
        <v>0.617487603373632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45427273011272</v>
      </c>
      <c r="D11474" s="6" t="n">
        <f aca="false">C11473*INDEX($I$2:$I$5,$B11474)+D11473*INDEX($J$2:$J$5,$B11474)+INDEX($L$2:$L$5,$B11474)</f>
        <v>0.794616270097144</v>
      </c>
    </row>
    <row r="11475" customFormat="false" ht="12.75" hidden="false" customHeight="false" outlineLevel="0" collapsed="false">
      <c r="A11475" s="5" t="n">
        <f aca="true">RAND()</f>
        <v>0.935592383348111</v>
      </c>
      <c r="B11475" s="0" t="n">
        <f aca="false">IF(A11475&lt;$N$2,$F$2,IF(A11475&lt;$N$3,$F$3,IF(A11475&lt;$N$4,$F$4,$F$5)))</f>
        <v>3</v>
      </c>
      <c r="C11475" s="6" t="n">
        <f aca="false">C11474*INDEX($G$2:$G$5,$B11475)+D11474*INDEX($H$2:$H$5,$B11475)+INDEX($K$2:$K$5,$B11475)</f>
        <v>0.718062313485801</v>
      </c>
      <c r="D11475" s="6" t="n">
        <f aca="false">C11474*INDEX($I$2:$I$5,$B11475)+D11474*INDEX($J$2:$J$5,$B11475)+INDEX($L$2:$L$5,$B11475)</f>
        <v>0.246135146995954</v>
      </c>
    </row>
    <row r="11476" customFormat="false" ht="12.75" hidden="false" customHeight="false" outlineLevel="0" collapsed="false">
      <c r="A11476" s="5" t="n">
        <f aca="true">RAND()</f>
        <v>0.216724148173167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693741904588295</v>
      </c>
      <c r="D11476" s="6" t="n">
        <f aca="false">C11475*INDEX($I$2:$I$5,$B11476)+D11475*INDEX($J$2:$J$5,$B11476)+INDEX($L$2:$L$5,$B11476)</f>
        <v>0.36540043420059</v>
      </c>
    </row>
    <row r="11477" customFormat="false" ht="12.75" hidden="false" customHeight="false" outlineLevel="0" collapsed="false">
      <c r="A11477" s="5" t="n">
        <f aca="true">RAND()</f>
        <v>0.251309191365519</v>
      </c>
      <c r="B11477" s="0" t="n">
        <f aca="false">IF(A11477&lt;$N$2,$F$2,IF(A11477&lt;$N$3,$F$3,IF(A11477&lt;$N$4,$F$4,$F$5)))</f>
        <v>1</v>
      </c>
      <c r="C11477" s="6" t="n">
        <f aca="false">C11476*INDEX($G$2:$G$5,$B11477)+D11476*INDEX($H$2:$H$5,$B11477)+INDEX($K$2:$K$5,$B11477)</f>
        <v>0.677506693060884</v>
      </c>
      <c r="D11477" s="6" t="n">
        <f aca="false">C11476*INDEX($I$2:$I$5,$B11477)+D11476*INDEX($J$2:$J$5,$B11477)+INDEX($L$2:$L$5,$B11477)</f>
        <v>0.467556518166534</v>
      </c>
    </row>
    <row r="11478" customFormat="false" ht="12.75" hidden="false" customHeight="false" outlineLevel="0" collapsed="false">
      <c r="A11478" s="5" t="n">
        <f aca="true">RAND()</f>
        <v>0.841078788269423</v>
      </c>
      <c r="B11478" s="0" t="n">
        <f aca="false">IF(A11478&lt;$N$2,$F$2,IF(A11478&lt;$N$3,$F$3,IF(A11478&lt;$N$4,$F$4,$F$5)))</f>
        <v>2</v>
      </c>
      <c r="C11478" s="6" t="n">
        <f aca="false">C11477*INDEX($G$2:$G$5,$B11478)+D11477*INDEX($H$2:$H$5,$B11478)+INDEX($K$2:$K$5,$B11478)</f>
        <v>0.427801045427358</v>
      </c>
      <c r="D11478" s="6" t="n">
        <f aca="false">C11477*INDEX($I$2:$I$5,$B11478)+D11477*INDEX($J$2:$J$5,$B11478)+INDEX($L$2:$L$5,$B11478)</f>
        <v>0.294225146710567</v>
      </c>
    </row>
    <row r="11479" customFormat="false" ht="12.75" hidden="false" customHeight="false" outlineLevel="0" collapsed="false">
      <c r="A11479" s="5" t="n">
        <f aca="true">RAND()</f>
        <v>0.998211287905364</v>
      </c>
      <c r="B11479" s="0" t="n">
        <f aca="false">IF(A11479&lt;$N$2,$F$2,IF(A11479&lt;$N$3,$F$3,IF(A11479&lt;$N$4,$F$4,$F$5)))</f>
        <v>4</v>
      </c>
      <c r="C11479" s="6" t="n">
        <f aca="false">C11478*INDEX($G$2:$G$5,$B11479)+D11478*INDEX($H$2:$H$5,$B11479)+INDEX($K$2:$K$5,$B11479)</f>
        <v>0.5</v>
      </c>
      <c r="D11479" s="6" t="n">
        <f aca="false">C11478*INDEX($I$2:$I$5,$B11479)+D11478*INDEX($J$2:$J$5,$B11479)+INDEX($L$2:$L$5,$B11479)</f>
        <v>0.0470760234736907</v>
      </c>
    </row>
    <row r="11480" customFormat="false" ht="12.75" hidden="false" customHeight="false" outlineLevel="0" collapsed="false">
      <c r="A11480" s="5" t="n">
        <f aca="true">RAND()</f>
        <v>0.655500892710969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501241812868527</v>
      </c>
      <c r="D11480" s="6" t="n">
        <f aca="false">C11479*INDEX($I$2:$I$5,$B11480)+D11479*INDEX($J$2:$J$5,$B11480)+INDEX($L$2:$L$5,$B11480)</f>
        <v>0.204467543929163</v>
      </c>
    </row>
    <row r="11481" customFormat="false" ht="12.75" hidden="false" customHeight="false" outlineLevel="0" collapsed="false">
      <c r="A11481" s="5" t="n">
        <f aca="true">RAND()</f>
        <v>0.62221465412988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508119598250758</v>
      </c>
      <c r="D11481" s="6" t="n">
        <f aca="false">C11480*INDEX($I$2:$I$5,$B11481)+D11480*INDEX($J$2:$J$5,$B11481)+INDEX($L$2:$L$5,$B11481)</f>
        <v>0.338046997719724</v>
      </c>
    </row>
    <row r="11482" customFormat="false" ht="12.75" hidden="false" customHeight="false" outlineLevel="0" collapsed="false">
      <c r="A11482" s="5" t="n">
        <f aca="true">RAND()</f>
        <v>0.734521265779317</v>
      </c>
      <c r="B11482" s="0" t="n">
        <f aca="false">IF(A11482&lt;$N$2,$F$2,IF(A11482&lt;$N$3,$F$3,IF(A11482&lt;$N$4,$F$4,$F$5)))</f>
        <v>2</v>
      </c>
      <c r="C11482" s="6" t="n">
        <f aca="false">C11481*INDEX($G$2:$G$5,$B11482)+D11481*INDEX($H$2:$H$5,$B11482)+INDEX($K$2:$K$5,$B11482)</f>
        <v>0.423700939370742</v>
      </c>
      <c r="D11482" s="6" t="n">
        <f aca="false">C11481*INDEX($I$2:$I$5,$B11482)+D11481*INDEX($J$2:$J$5,$B11482)+INDEX($L$2:$L$5,$B11482)</f>
        <v>0.230430287755457</v>
      </c>
    </row>
    <row r="11483" customFormat="false" ht="12.75" hidden="false" customHeight="false" outlineLevel="0" collapsed="false">
      <c r="A11483" s="5" t="n">
        <f aca="true">RAND()</f>
        <v>0.297498938945916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443248018172712</v>
      </c>
      <c r="D11483" s="6" t="n">
        <f aca="false">C11482*INDEX($I$2:$I$5,$B11483)+D11482*INDEX($J$2:$J$5,$B11483)+INDEX($L$2:$L$5,$B11483)</f>
        <v>0.362958379547666</v>
      </c>
    </row>
    <row r="11484" customFormat="false" ht="12.75" hidden="false" customHeight="false" outlineLevel="0" collapsed="false">
      <c r="A11484" s="5" t="n">
        <f aca="true">RAND()</f>
        <v>0.288435766292075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464747027471896</v>
      </c>
      <c r="D11484" s="6" t="n">
        <f aca="false">C11483*INDEX($I$2:$I$5,$B11484)+D11483*INDEX($J$2:$J$5,$B11484)+INDEX($L$2:$L$5,$B11484)</f>
        <v>0.474751487563578</v>
      </c>
    </row>
    <row r="11485" customFormat="false" ht="12.75" hidden="false" customHeight="false" outlineLevel="0" collapsed="false">
      <c r="A11485" s="5" t="n">
        <f aca="true">RAND()</f>
        <v>0.483973290145171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487136031363492</v>
      </c>
      <c r="D11485" s="6" t="n">
        <f aca="false">C11484*INDEX($I$2:$I$5,$B11485)+D11484*INDEX($J$2:$J$5,$B11485)+INDEX($L$2:$L$5,$B11485)</f>
        <v>0.568868372925017</v>
      </c>
    </row>
    <row r="11486" customFormat="false" ht="12.75" hidden="false" customHeight="false" outlineLevel="0" collapsed="false">
      <c r="A11486" s="5" t="n">
        <f aca="true">RAND()</f>
        <v>0.395530504248235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0962662042583</v>
      </c>
      <c r="D11486" s="6" t="n">
        <f aca="false">C11485*INDEX($I$2:$I$5,$B11486)+D11485*INDEX($J$2:$J$5,$B11486)+INDEX($L$2:$L$5,$B11486)</f>
        <v>0.647945215452891</v>
      </c>
    </row>
    <row r="11487" customFormat="false" ht="12.75" hidden="false" customHeight="false" outlineLevel="0" collapsed="false">
      <c r="A11487" s="5" t="n">
        <f aca="true">RAND()</f>
        <v>0.431212048224995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531646973713287</v>
      </c>
      <c r="D11487" s="6" t="n">
        <f aca="false">C11486*INDEX($I$2:$I$5,$B11487)+D11486*INDEX($J$2:$J$5,$B11487)+INDEX($L$2:$L$5,$B11487)</f>
        <v>0.714249302963748</v>
      </c>
    </row>
    <row r="11488" customFormat="false" ht="12.75" hidden="false" customHeight="false" outlineLevel="0" collapsed="false">
      <c r="A11488" s="5" t="n">
        <f aca="true">RAND()</f>
        <v>0.239507188364367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552795504892239</v>
      </c>
      <c r="D11488" s="6" t="n">
        <f aca="false">C11487*INDEX($I$2:$I$5,$B11488)+D11487*INDEX($J$2:$J$5,$B11488)+INDEX($L$2:$L$5,$B11488)</f>
        <v>0.769726720188831</v>
      </c>
    </row>
    <row r="11489" customFormat="false" ht="12.75" hidden="false" customHeight="false" outlineLevel="0" collapsed="false">
      <c r="A11489" s="5" t="n">
        <f aca="true">RAND()</f>
        <v>0.594841223064628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572803272300498</v>
      </c>
      <c r="D11489" s="6" t="n">
        <f aca="false">C11488*INDEX($I$2:$I$5,$B11489)+D11488*INDEX($J$2:$J$5,$B11489)+INDEX($L$2:$L$5,$B11489)</f>
        <v>0.816044551759305</v>
      </c>
    </row>
    <row r="11490" customFormat="false" ht="12.75" hidden="false" customHeight="false" outlineLevel="0" collapsed="false">
      <c r="A11490" s="5" t="n">
        <f aca="true">RAND()</f>
        <v>0.481511468448031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591503626598217</v>
      </c>
      <c r="D11490" s="6" t="n">
        <f aca="false">C11489*INDEX($I$2:$I$5,$B11490)+D11489*INDEX($J$2:$J$5,$B11490)+INDEX($L$2:$L$5,$B11490)</f>
        <v>0.854628103368531</v>
      </c>
    </row>
    <row r="11491" customFormat="false" ht="12.75" hidden="false" customHeight="false" outlineLevel="0" collapsed="false">
      <c r="A11491" s="5" t="n">
        <f aca="true">RAND()</f>
        <v>0.0896177566813232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608807818806522</v>
      </c>
      <c r="D11491" s="6" t="n">
        <f aca="false">C11490*INDEX($I$2:$I$5,$B11491)+D11490*INDEX($J$2:$J$5,$B11491)+INDEX($L$2:$L$5,$B11491)</f>
        <v>0.886693625575749</v>
      </c>
    </row>
    <row r="11492" customFormat="false" ht="12.75" hidden="false" customHeight="false" outlineLevel="0" collapsed="false">
      <c r="A11492" s="5" t="n">
        <f aca="true">RAND()</f>
        <v>0.555257291738221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62468550231304</v>
      </c>
      <c r="D11492" s="6" t="n">
        <f aca="false">C11491*INDEX($I$2:$I$5,$B11492)+D11491*INDEX($J$2:$J$5,$B11492)+INDEX($L$2:$L$5,$B11492)</f>
        <v>0.913276998817969</v>
      </c>
    </row>
    <row r="11493" customFormat="false" ht="12.75" hidden="false" customHeight="false" outlineLevel="0" collapsed="false">
      <c r="A11493" s="5" t="n">
        <f aca="true">RAND()</f>
        <v>0.774571369652757</v>
      </c>
      <c r="B11493" s="0" t="n">
        <f aca="false">IF(A11493&lt;$N$2,$F$2,IF(A11493&lt;$N$3,$F$3,IF(A11493&lt;$N$4,$F$4,$F$5)))</f>
        <v>2</v>
      </c>
      <c r="C11493" s="6" t="n">
        <f aca="false">C11492*INDEX($G$2:$G$5,$B11493)+D11492*INDEX($H$2:$H$5,$B11493)+INDEX($K$2:$K$5,$B11493)</f>
        <v>0.316662442222808</v>
      </c>
      <c r="D11493" s="6" t="n">
        <f aca="false">C11492*INDEX($I$2:$I$5,$B11493)+D11492*INDEX($J$2:$J$5,$B11493)+INDEX($L$2:$L$5,$B11493)</f>
        <v>0.370094492289887</v>
      </c>
    </row>
    <row r="11494" customFormat="false" ht="12.75" hidden="false" customHeight="false" outlineLevel="0" collapsed="false">
      <c r="A11494" s="5" t="n">
        <f aca="true">RAND()</f>
        <v>0.208173378350113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35753990966189</v>
      </c>
      <c r="D11494" s="6" t="n">
        <f aca="false">C11493*INDEX($I$2:$I$5,$B11494)+D11493*INDEX($J$2:$J$5,$B11494)+INDEX($L$2:$L$5,$B11494)</f>
        <v>0.48549371359187</v>
      </c>
    </row>
    <row r="11495" customFormat="false" ht="12.75" hidden="false" customHeight="false" outlineLevel="0" collapsed="false">
      <c r="A11495" s="5" t="n">
        <f aca="true">RAND()</f>
        <v>0.732422133380294</v>
      </c>
      <c r="B11495" s="0" t="n">
        <f aca="false">IF(A11495&lt;$N$2,$F$2,IF(A11495&lt;$N$3,$F$3,IF(A11495&lt;$N$4,$F$4,$F$5)))</f>
        <v>2</v>
      </c>
      <c r="C11495" s="6" t="n">
        <f aca="false">C11494*INDEX($G$2:$G$5,$B11495)+D11494*INDEX($H$2:$H$5,$B11495)+INDEX($K$2:$K$5,$B11495)</f>
        <v>0.36071378293163</v>
      </c>
      <c r="D11495" s="6" t="n">
        <f aca="false">C11494*INDEX($I$2:$I$5,$B11495)+D11494*INDEX($J$2:$J$5,$B11495)+INDEX($L$2:$L$5,$B11495)</f>
        <v>0.225446281161185</v>
      </c>
    </row>
    <row r="11496" customFormat="false" ht="12.75" hidden="false" customHeight="false" outlineLevel="0" collapsed="false">
      <c r="A11496" s="5" t="n">
        <f aca="true">RAND()</f>
        <v>0.767526506877396</v>
      </c>
      <c r="B11496" s="0" t="n">
        <f aca="false">IF(A11496&lt;$N$2,$F$2,IF(A11496&lt;$N$3,$F$3,IF(A11496&lt;$N$4,$F$4,$F$5)))</f>
        <v>2</v>
      </c>
      <c r="C11496" s="6" t="n">
        <f aca="false">C11495*INDEX($G$2:$G$5,$B11496)+D11495*INDEX($H$2:$H$5,$B11496)+INDEX($K$2:$K$5,$B11496)</f>
        <v>0.420109755695103</v>
      </c>
      <c r="D11496" s="6" t="n">
        <f aca="false">C11495*INDEX($I$2:$I$5,$B11496)+D11495*INDEX($J$2:$J$5,$B11496)+INDEX($L$2:$L$5,$B11496)</f>
        <v>0.174934232331302</v>
      </c>
    </row>
    <row r="11497" customFormat="false" ht="12.75" hidden="false" customHeight="false" outlineLevel="0" collapsed="false">
      <c r="A11497" s="5" t="n">
        <f aca="true">RAND()</f>
        <v>0.390777135564614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438145749181401</v>
      </c>
      <c r="D11497" s="6" t="n">
        <f aca="false">C11496*INDEX($I$2:$I$5,$B11497)+D11496*INDEX($J$2:$J$5,$B11497)+INDEX($L$2:$L$5,$B11497)</f>
        <v>0.315975102288556</v>
      </c>
    </row>
    <row r="11498" customFormat="false" ht="12.75" hidden="false" customHeight="false" outlineLevel="0" collapsed="false">
      <c r="A11498" s="5" t="n">
        <f aca="true">RAND()</f>
        <v>0.391058087821892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458676819839686</v>
      </c>
      <c r="D11498" s="6" t="n">
        <f aca="false">C11497*INDEX($I$2:$I$5,$B11498)+D11497*INDEX($J$2:$J$5,$B11498)+INDEX($L$2:$L$5,$B11498)</f>
        <v>0.435051469123273</v>
      </c>
    </row>
    <row r="11499" customFormat="false" ht="12.75" hidden="false" customHeight="false" outlineLevel="0" collapsed="false">
      <c r="A11499" s="5" t="n">
        <f aca="true">RAND()</f>
        <v>0.706467846916135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480513524401454</v>
      </c>
      <c r="D11499" s="6" t="n">
        <f aca="false">C11498*INDEX($I$2:$I$5,$B11499)+D11498*INDEX($J$2:$J$5,$B11499)+INDEX($L$2:$L$5,$B11499)</f>
        <v>0.53538765495159</v>
      </c>
    </row>
    <row r="11500" customFormat="false" ht="12.75" hidden="false" customHeight="false" outlineLevel="0" collapsed="false">
      <c r="A11500" s="5" t="n">
        <f aca="true">RAND()</f>
        <v>0.117645257491573</v>
      </c>
      <c r="B11500" s="0" t="n">
        <f aca="false">IF(A11500&lt;$N$2,$F$2,IF(A11500&lt;$N$3,$F$3,IF(A11500&lt;$N$4,$F$4,$F$5)))</f>
        <v>1</v>
      </c>
      <c r="C11500" s="6" t="n">
        <f aca="false">C11499*INDEX($G$2:$G$5,$B11500)+D11499*INDEX($H$2:$H$5,$B11500)+INDEX($K$2:$K$5,$B11500)</f>
        <v>0.502765325450044</v>
      </c>
      <c r="D11500" s="6" t="n">
        <f aca="false">C11499*INDEX($I$2:$I$5,$B11500)+D11499*INDEX($J$2:$J$5,$B11500)+INDEX($L$2:$L$5,$B11500)</f>
        <v>0.619765118651046</v>
      </c>
    </row>
    <row r="11501" customFormat="false" ht="12.75" hidden="false" customHeight="false" outlineLevel="0" collapsed="false">
      <c r="A11501" s="5" t="n">
        <f aca="true">RAND()</f>
        <v>0.0263742528623574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24779070697176</v>
      </c>
      <c r="D11501" s="6" t="n">
        <f aca="false">C11500*INDEX($I$2:$I$5,$B11501)+D11500*INDEX($J$2:$J$5,$B11501)+INDEX($L$2:$L$5,$B11501)</f>
        <v>0.690578268693086</v>
      </c>
    </row>
    <row r="11502" customFormat="false" ht="12.75" hidden="false" customHeight="false" outlineLevel="0" collapsed="false">
      <c r="A11502" s="5" t="n">
        <f aca="true">RAND()</f>
        <v>0.476053494346383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46088826963546</v>
      </c>
      <c r="D11502" s="6" t="n">
        <f aca="false">C11501*INDEX($I$2:$I$5,$B11502)+D11501*INDEX($J$2:$J$5,$B11502)+INDEX($L$2:$L$5,$B11502)</f>
        <v>0.749884124504635</v>
      </c>
    </row>
    <row r="11503" customFormat="false" ht="12.75" hidden="false" customHeight="false" outlineLevel="0" collapsed="false">
      <c r="A11503" s="5" t="n">
        <f aca="true">RAND()</f>
        <v>0.833621965574479</v>
      </c>
      <c r="B11503" s="0" t="n">
        <f aca="false">IF(A11503&lt;$N$2,$F$2,IF(A11503&lt;$N$3,$F$3,IF(A11503&lt;$N$4,$F$4,$F$5)))</f>
        <v>2</v>
      </c>
      <c r="C11503" s="6" t="n">
        <f aca="false">C11502*INDEX($G$2:$G$5,$B11503)+D11502*INDEX($H$2:$H$5,$B11503)+INDEX($K$2:$K$5,$B11503)</f>
        <v>0.338105686773771</v>
      </c>
      <c r="D11503" s="6" t="n">
        <f aca="false">C11502*INDEX($I$2:$I$5,$B11503)+D11502*INDEX($J$2:$J$5,$B11503)+INDEX($L$2:$L$5,$B11503)</f>
        <v>0.320143247421175</v>
      </c>
    </row>
    <row r="11504" customFormat="false" ht="12.75" hidden="false" customHeight="false" outlineLevel="0" collapsed="false">
      <c r="A11504" s="5" t="n">
        <f aca="true">RAND()</f>
        <v>0.7171268523656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373897028225515</v>
      </c>
      <c r="D11504" s="6" t="n">
        <f aca="false">C11503*INDEX($I$2:$I$5,$B11504)+D11503*INDEX($J$2:$J$5,$B11504)+INDEX($L$2:$L$5,$B11504)</f>
        <v>0.442291706649948</v>
      </c>
    </row>
    <row r="11505" customFormat="false" ht="12.75" hidden="false" customHeight="false" outlineLevel="0" collapsed="false">
      <c r="A11505" s="5" t="n">
        <f aca="true">RAND()</f>
        <v>0.216944437073932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40880337010951</v>
      </c>
      <c r="D11505" s="6" t="n">
        <f aca="false">C11504*INDEX($I$2:$I$5,$B11505)+D11504*INDEX($J$2:$J$5,$B11505)+INDEX($L$2:$L$5,$B11505)</f>
        <v>0.544671468901462</v>
      </c>
    </row>
    <row r="11506" customFormat="false" ht="12.75" hidden="false" customHeight="false" outlineLevel="0" collapsed="false">
      <c r="A11506" s="5" t="n">
        <f aca="true">RAND()</f>
        <v>0.445143869017926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442226905572328</v>
      </c>
      <c r="D11506" s="6" t="n">
        <f aca="false">C11505*INDEX($I$2:$I$5,$B11506)+D11505*INDEX($J$2:$J$5,$B11506)+INDEX($L$2:$L$5,$B11506)</f>
        <v>0.630300352403289</v>
      </c>
    </row>
    <row r="11507" customFormat="false" ht="12.75" hidden="false" customHeight="false" outlineLevel="0" collapsed="false">
      <c r="A11507" s="5" t="n">
        <f aca="true">RAND()</f>
        <v>0.319927843987201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473771755869829</v>
      </c>
      <c r="D11507" s="6" t="n">
        <f aca="false">C11506*INDEX($I$2:$I$5,$B11507)+D11506*INDEX($J$2:$J$5,$B11507)+INDEX($L$2:$L$5,$B11507)</f>
        <v>0.701762603684216</v>
      </c>
    </row>
    <row r="11508" customFormat="false" ht="12.75" hidden="false" customHeight="false" outlineLevel="0" collapsed="false">
      <c r="A11508" s="5" t="n">
        <f aca="true">RAND()</f>
        <v>0.545605645687349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031974370698</v>
      </c>
      <c r="D11508" s="6" t="n">
        <f aca="false">C11507*INDEX($I$2:$I$5,$B11508)+D11507*INDEX($J$2:$J$5,$B11508)+INDEX($L$2:$L$5,$B11508)</f>
        <v>0.761266895560716</v>
      </c>
    </row>
    <row r="11509" customFormat="false" ht="12.75" hidden="false" customHeight="false" outlineLevel="0" collapsed="false">
      <c r="A11509" s="5" t="n">
        <f aca="true">RAND()</f>
        <v>0.895906135361449</v>
      </c>
      <c r="B11509" s="0" t="n">
        <f aca="false">IF(A11509&lt;$N$2,$F$2,IF(A11509&lt;$N$3,$F$3,IF(A11509&lt;$N$4,$F$4,$F$5)))</f>
        <v>3</v>
      </c>
      <c r="C11509" s="6" t="n">
        <f aca="false">C11508*INDEX($G$2:$G$5,$B11509)+D11508*INDEX($H$2:$H$5,$B11509)+INDEX($K$2:$K$5,$B11509)</f>
        <v>0.714958915883213</v>
      </c>
      <c r="D11509" s="6" t="n">
        <f aca="false">C11508*INDEX($I$2:$I$5,$B11509)+D11508*INDEX($J$2:$J$5,$B11509)+INDEX($L$2:$L$5,$B11509)</f>
        <v>0.227251587886038</v>
      </c>
    </row>
    <row r="11510" customFormat="false" ht="12.75" hidden="false" customHeight="false" outlineLevel="0" collapsed="false">
      <c r="A11510" s="5" t="n">
        <f aca="true">RAND()</f>
        <v>0.0607834727279377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690408428336631</v>
      </c>
      <c r="D11510" s="6" t="n">
        <f aca="false">C11509*INDEX($I$2:$I$5,$B11510)+D11509*INDEX($J$2:$J$5,$B11510)+INDEX($L$2:$L$5,$B11510)</f>
        <v>0.349483118227567</v>
      </c>
    </row>
    <row r="11511" customFormat="false" ht="12.75" hidden="false" customHeight="false" outlineLevel="0" collapsed="false">
      <c r="A11511" s="5" t="n">
        <f aca="true">RAND()</f>
        <v>0.0190265910467122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674087631032219</v>
      </c>
      <c r="D11511" s="6" t="n">
        <f aca="false">C11510*INDEX($I$2:$I$5,$B11511)+D11510*INDEX($J$2:$J$5,$B11511)+INDEX($L$2:$L$5,$B11511)</f>
        <v>0.454166055526749</v>
      </c>
    </row>
    <row r="11512" customFormat="false" ht="12.75" hidden="false" customHeight="false" outlineLevel="0" collapsed="false">
      <c r="A11512" s="5" t="n">
        <f aca="true">RAND()</f>
        <v>0.750212352441071</v>
      </c>
      <c r="B11512" s="0" t="n">
        <f aca="false">IF(A11512&lt;$N$2,$F$2,IF(A11512&lt;$N$3,$F$3,IF(A11512&lt;$N$4,$F$4,$F$5)))</f>
        <v>2</v>
      </c>
      <c r="C11512" s="6" t="n">
        <f aca="false">C11511*INDEX($G$2:$G$5,$B11512)+D11511*INDEX($H$2:$H$5,$B11512)+INDEX($K$2:$K$5,$B11512)</f>
        <v>0.430153734764302</v>
      </c>
      <c r="D11512" s="6" t="n">
        <f aca="false">C11511*INDEX($I$2:$I$5,$B11512)+D11511*INDEX($J$2:$J$5,$B11512)+INDEX($L$2:$L$5,$B11512)</f>
        <v>0.290814517552051</v>
      </c>
    </row>
    <row r="11513" customFormat="false" ht="12.75" hidden="false" customHeight="false" outlineLevel="0" collapsed="false">
      <c r="A11513" s="5" t="n">
        <f aca="true">RAND()</f>
        <v>0.0136473294444399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450960657964318</v>
      </c>
      <c r="D11513" s="6" t="n">
        <f aca="false">C11512*INDEX($I$2:$I$5,$B11513)+D11512*INDEX($J$2:$J$5,$B11513)+INDEX($L$2:$L$5,$B11513)</f>
        <v>0.413985837215412</v>
      </c>
    </row>
    <row r="11514" customFormat="false" ht="12.75" hidden="false" customHeight="false" outlineLevel="0" collapsed="false">
      <c r="A11514" s="5" t="n">
        <f aca="true">RAND()</f>
        <v>0.0140400661048095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473183074588676</v>
      </c>
      <c r="D11514" s="6" t="n">
        <f aca="false">C11513*INDEX($I$2:$I$5,$B11514)+D11513*INDEX($J$2:$J$5,$B11514)+INDEX($L$2:$L$5,$B11514)</f>
        <v>0.517788431451205</v>
      </c>
    </row>
    <row r="11515" customFormat="false" ht="12.75" hidden="false" customHeight="false" outlineLevel="0" collapsed="false">
      <c r="A11515" s="5" t="n">
        <f aca="true">RAND()</f>
        <v>0.486750536626794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495890602289481</v>
      </c>
      <c r="D11515" s="6" t="n">
        <f aca="false">C11514*INDEX($I$2:$I$5,$B11515)+D11514*INDEX($J$2:$J$5,$B11515)+INDEX($L$2:$L$5,$B11515)</f>
        <v>0.605094604542292</v>
      </c>
    </row>
    <row r="11516" customFormat="false" ht="12.75" hidden="false" customHeight="false" outlineLevel="0" collapsed="false">
      <c r="A11516" s="5" t="n">
        <f aca="true">RAND()</f>
        <v>0.402654836246981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518399621711834</v>
      </c>
      <c r="D11516" s="6" t="n">
        <f aca="false">C11515*INDEX($I$2:$I$5,$B11516)+D11515*INDEX($J$2:$J$5,$B11516)+INDEX($L$2:$L$5,$B11516)</f>
        <v>0.678377366971695</v>
      </c>
    </row>
    <row r="11517" customFormat="false" ht="12.75" hidden="false" customHeight="false" outlineLevel="0" collapsed="false">
      <c r="A11517" s="5" t="n">
        <f aca="true">RAND()</f>
        <v>0.766026728047164</v>
      </c>
      <c r="B11517" s="0" t="n">
        <f aca="false">IF(A11517&lt;$N$2,$F$2,IF(A11517&lt;$N$3,$F$3,IF(A11517&lt;$N$4,$F$4,$F$5)))</f>
        <v>2</v>
      </c>
      <c r="C11517" s="6" t="n">
        <f aca="false">C11516*INDEX($G$2:$G$5,$B11517)+D11516*INDEX($H$2:$H$5,$B11517)+INDEX($K$2:$K$5,$B11517)</f>
        <v>0.348811440541628</v>
      </c>
      <c r="D11517" s="6" t="n">
        <f aca="false">C11516*INDEX($I$2:$I$5,$B11517)+D11516*INDEX($J$2:$J$5,$B11517)+INDEX($L$2:$L$5,$B11517)</f>
        <v>0.299798655800298</v>
      </c>
    </row>
    <row r="11518" customFormat="false" ht="12.75" hidden="false" customHeight="false" outlineLevel="0" collapsed="false">
      <c r="A11518" s="5" t="n">
        <f aca="true">RAND()</f>
        <v>0.74783429201849</v>
      </c>
      <c r="B11518" s="0" t="n">
        <f aca="false">IF(A11518&lt;$N$2,$F$2,IF(A11518&lt;$N$3,$F$3,IF(A11518&lt;$N$4,$F$4,$F$5)))</f>
        <v>2</v>
      </c>
      <c r="C11518" s="6" t="n">
        <f aca="false">C11517*INDEX($G$2:$G$5,$B11518)+D11517*INDEX($H$2:$H$5,$B11518)+INDEX($K$2:$K$5,$B11518)</f>
        <v>0.400961357575833</v>
      </c>
      <c r="D11518" s="6" t="n">
        <f aca="false">C11517*INDEX($I$2:$I$5,$B11518)+D11517*INDEX($J$2:$J$5,$B11518)+INDEX($L$2:$L$5,$B11518)</f>
        <v>0.186891720755067</v>
      </c>
    </row>
    <row r="11519" customFormat="false" ht="12.75" hidden="false" customHeight="false" outlineLevel="0" collapsed="false">
      <c r="A11519" s="5" t="n">
        <f aca="true">RAND()</f>
        <v>0.328140779316513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2233118624982</v>
      </c>
      <c r="D11519" s="6" t="n">
        <f aca="false">C11518*INDEX($I$2:$I$5,$B11519)+D11518*INDEX($J$2:$J$5,$B11519)+INDEX($L$2:$L$5,$B11519)</f>
        <v>0.326835500690746</v>
      </c>
    </row>
    <row r="11520" customFormat="false" ht="12.75" hidden="false" customHeight="false" outlineLevel="0" collapsed="false">
      <c r="A11520" s="5" t="n">
        <f aca="true">RAND()</f>
        <v>0.199721233153658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445652090651655</v>
      </c>
      <c r="D11520" s="6" t="n">
        <f aca="false">C11519*INDEX($I$2:$I$5,$B11520)+D11519*INDEX($J$2:$J$5,$B11520)+INDEX($L$2:$L$5,$B11520)</f>
        <v>0.4448570861952</v>
      </c>
    </row>
    <row r="11521" customFormat="false" ht="12.75" hidden="false" customHeight="false" outlineLevel="0" collapsed="false">
      <c r="A11521" s="5" t="n">
        <f aca="true">RAND()</f>
        <v>0.680215533002324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469818337152477</v>
      </c>
      <c r="D11521" s="6" t="n">
        <f aca="false">C11520*INDEX($I$2:$I$5,$B11521)+D11520*INDEX($J$2:$J$5,$B11521)+INDEX($L$2:$L$5,$B11521)</f>
        <v>0.544194538825613</v>
      </c>
    </row>
    <row r="11522" customFormat="false" ht="12.75" hidden="false" customHeight="false" outlineLevel="0" collapsed="false">
      <c r="A11522" s="5" t="n">
        <f aca="true">RAND()</f>
        <v>0.321720398422397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494010966179001</v>
      </c>
      <c r="D11522" s="6" t="n">
        <f aca="false">C11521*INDEX($I$2:$I$5,$B11522)+D11521*INDEX($J$2:$J$5,$B11522)+INDEX($L$2:$L$5,$B11522)</f>
        <v>0.627637884988304</v>
      </c>
    </row>
    <row r="11523" customFormat="false" ht="12.75" hidden="false" customHeight="false" outlineLevel="0" collapsed="false">
      <c r="A11523" s="5" t="n">
        <f aca="true">RAND()</f>
        <v>0.600411903002506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17637912030539</v>
      </c>
      <c r="D11523" s="6" t="n">
        <f aca="false">C11522*INDEX($I$2:$I$5,$B11523)+D11522*INDEX($J$2:$J$5,$B11523)+INDEX($L$2:$L$5,$B11523)</f>
        <v>0.697586158606447</v>
      </c>
    </row>
    <row r="11524" customFormat="false" ht="12.75" hidden="false" customHeight="false" outlineLevel="0" collapsed="false">
      <c r="A11524" s="5" t="n">
        <f aca="true">RAND()</f>
        <v>0.0588718153617279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40285275182366</v>
      </c>
      <c r="D11524" s="6" t="n">
        <f aca="false">C11523*INDEX($I$2:$I$5,$B11524)+D11523*INDEX($J$2:$J$5,$B11524)+INDEX($L$2:$L$5,$B11524)</f>
        <v>0.756098045911744</v>
      </c>
    </row>
    <row r="11525" customFormat="false" ht="12.75" hidden="false" customHeight="false" outlineLevel="0" collapsed="false">
      <c r="A11525" s="5" t="n">
        <f aca="true">RAND()</f>
        <v>0.734635268976292</v>
      </c>
      <c r="B11525" s="0" t="n">
        <f aca="false">IF(A11525&lt;$N$2,$F$2,IF(A11525&lt;$N$3,$F$3,IF(A11525&lt;$N$4,$F$4,$F$5)))</f>
        <v>2</v>
      </c>
      <c r="C11525" s="6" t="n">
        <f aca="false">C11524*INDEX($G$2:$G$5,$B11525)+D11524*INDEX($H$2:$H$5,$B11525)+INDEX($K$2:$K$5,$B11525)</f>
        <v>0.335558040834872</v>
      </c>
      <c r="D11525" s="6" t="n">
        <f aca="false">C11524*INDEX($I$2:$I$5,$B11525)+D11524*INDEX($J$2:$J$5,$B11525)+INDEX($L$2:$L$5,$B11525)</f>
        <v>0.320055787235828</v>
      </c>
    </row>
    <row r="11526" customFormat="false" ht="12.75" hidden="false" customHeight="false" outlineLevel="0" collapsed="false">
      <c r="A11526" s="5" t="n">
        <f aca="true">RAND()</f>
        <v>0.979261318947202</v>
      </c>
      <c r="B11526" s="0" t="n">
        <f aca="false">IF(A11526&lt;$N$2,$F$2,IF(A11526&lt;$N$3,$F$3,IF(A11526&lt;$N$4,$F$4,$F$5)))</f>
        <v>4</v>
      </c>
      <c r="C11526" s="6" t="n">
        <f aca="false">C11525*INDEX($G$2:$G$5,$B11526)+D11525*INDEX($H$2:$H$5,$B11526)+INDEX($K$2:$K$5,$B11526)</f>
        <v>0.5</v>
      </c>
      <c r="D11526" s="6" t="n">
        <f aca="false">C11525*INDEX($I$2:$I$5,$B11526)+D11525*INDEX($J$2:$J$5,$B11526)+INDEX($L$2:$L$5,$B11526)</f>
        <v>0.0512089259577325</v>
      </c>
    </row>
    <row r="11527" customFormat="false" ht="12.75" hidden="false" customHeight="false" outlineLevel="0" collapsed="false">
      <c r="A11527" s="5" t="n">
        <f aca="true">RAND()</f>
        <v>0.304908714599923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501394730260436</v>
      </c>
      <c r="D11527" s="6" t="n">
        <f aca="false">C11526*INDEX($I$2:$I$5,$B11527)+D11526*INDEX($J$2:$J$5,$B11527)+INDEX($L$2:$L$5,$B11527)</f>
        <v>0.207976378138115</v>
      </c>
    </row>
    <row r="11528" customFormat="false" ht="12.75" hidden="false" customHeight="false" outlineLevel="0" collapsed="false">
      <c r="A11528" s="5" t="n">
        <f aca="true">RAND()</f>
        <v>0.558825718687725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08379251982221</v>
      </c>
      <c r="D11528" s="6" t="n">
        <f aca="false">C11527*INDEX($I$2:$I$5,$B11528)+D11527*INDEX($J$2:$J$5,$B11528)+INDEX($L$2:$L$5,$B11528)</f>
        <v>0.341020340019623</v>
      </c>
    </row>
    <row r="11529" customFormat="false" ht="12.75" hidden="false" customHeight="false" outlineLevel="0" collapsed="false">
      <c r="A11529" s="5" t="n">
        <f aca="true">RAND()</f>
        <v>0.0623426989570851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519231737513631</v>
      </c>
      <c r="D11529" s="6" t="n">
        <f aca="false">C11528*INDEX($I$2:$I$5,$B11529)+D11528*INDEX($J$2:$J$5,$B11529)+INDEX($L$2:$L$5,$B11529)</f>
        <v>0.453716236353318</v>
      </c>
    </row>
    <row r="11530" customFormat="false" ht="12.75" hidden="false" customHeight="false" outlineLevel="0" collapsed="false">
      <c r="A11530" s="5" t="n">
        <f aca="true">RAND()</f>
        <v>0.0224090084659692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532615245894146</v>
      </c>
      <c r="D11530" s="6" t="n">
        <f aca="false">C11529*INDEX($I$2:$I$5,$B11530)+D11529*INDEX($J$2:$J$5,$B11530)+INDEX($L$2:$L$5,$B11530)</f>
        <v>0.548993510375963</v>
      </c>
    </row>
    <row r="11531" customFormat="false" ht="12.75" hidden="false" customHeight="false" outlineLevel="0" collapsed="false">
      <c r="A11531" s="5" t="n">
        <f aca="true">RAND()</f>
        <v>0.832110083296737</v>
      </c>
      <c r="B11531" s="0" t="n">
        <f aca="false">IF(A11531&lt;$N$2,$F$2,IF(A11531&lt;$N$3,$F$3,IF(A11531&lt;$N$4,$F$4,$F$5)))</f>
        <v>2</v>
      </c>
      <c r="C11531" s="6" t="n">
        <f aca="false">C11530*INDEX($G$2:$G$5,$B11531)+D11530*INDEX($H$2:$H$5,$B11531)+INDEX($K$2:$K$5,$B11531)</f>
        <v>0.380852670096179</v>
      </c>
      <c r="D11531" s="6" t="n">
        <f aca="false">C11530*INDEX($I$2:$I$5,$B11531)+D11530*INDEX($J$2:$J$5,$B11531)+INDEX($L$2:$L$5,$B11531)</f>
        <v>0.277522767116142</v>
      </c>
    </row>
    <row r="11532" customFormat="false" ht="12.75" hidden="false" customHeight="false" outlineLevel="0" collapsed="false">
      <c r="A11532" s="5" t="n">
        <f aca="true">RAND()</f>
        <v>0.730887893013181</v>
      </c>
      <c r="B11532" s="0" t="n">
        <f aca="false">IF(A11532&lt;$N$2,$F$2,IF(A11532&lt;$N$3,$F$3,IF(A11532&lt;$N$4,$F$4,$F$5)))</f>
        <v>2</v>
      </c>
      <c r="C11532" s="6" t="n">
        <f aca="false">C11531*INDEX($G$2:$G$5,$B11532)+D11531*INDEX($H$2:$H$5,$B11532)+INDEX($K$2:$K$5,$B11532)</f>
        <v>0.412307830640699</v>
      </c>
      <c r="D11532" s="6" t="n">
        <f aca="false">C11531*INDEX($I$2:$I$5,$B11532)+D11531*INDEX($J$2:$J$5,$B11532)+INDEX($L$2:$L$5,$B11532)</f>
        <v>0.189744688563616</v>
      </c>
    </row>
    <row r="11533" customFormat="false" ht="12.75" hidden="false" customHeight="false" outlineLevel="0" collapsed="false">
      <c r="A11533" s="5" t="n">
        <f aca="true">RAND()</f>
        <v>0.463258453663532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432069901690808</v>
      </c>
      <c r="D11533" s="6" t="n">
        <f aca="false">C11532*INDEX($I$2:$I$5,$B11533)+D11532*INDEX($J$2:$J$5,$B11533)+INDEX($L$2:$L$5,$B11533)</f>
        <v>0.328837850856804</v>
      </c>
    </row>
    <row r="11534" customFormat="false" ht="12.75" hidden="false" customHeight="false" outlineLevel="0" collapsed="false">
      <c r="A11534" s="5" t="n">
        <f aca="true">RAND()</f>
        <v>0.240069889993686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453994347017197</v>
      </c>
      <c r="D11534" s="6" t="n">
        <f aca="false">C11533*INDEX($I$2:$I$5,$B11534)+D11533*INDEX($J$2:$J$5,$B11534)+INDEX($L$2:$L$5,$B11534)</f>
        <v>0.446196749014867</v>
      </c>
    </row>
    <row r="11535" customFormat="false" ht="12.75" hidden="false" customHeight="false" outlineLevel="0" collapsed="false">
      <c r="A11535" s="5" t="n">
        <f aca="true">RAND()</f>
        <v>0.784906945399018</v>
      </c>
      <c r="B11535" s="0" t="n">
        <f aca="false">IF(A11535&lt;$N$2,$F$2,IF(A11535&lt;$N$3,$F$3,IF(A11535&lt;$N$4,$F$4,$F$5)))</f>
        <v>2</v>
      </c>
      <c r="C11535" s="6" t="n">
        <f aca="false">C11534*INDEX($G$2:$G$5,$B11535)+D11534*INDEX($H$2:$H$5,$B11535)+INDEX($K$2:$K$5,$B11535)</f>
        <v>0.388596421085028</v>
      </c>
      <c r="D11535" s="6" t="n">
        <f aca="false">C11534*INDEX($I$2:$I$5,$B11535)+D11534*INDEX($J$2:$J$5,$B11535)+INDEX($L$2:$L$5,$B11535)</f>
        <v>0.239503481981815</v>
      </c>
    </row>
    <row r="11536" customFormat="false" ht="12.75" hidden="false" customHeight="false" outlineLevel="0" collapsed="false">
      <c r="A11536" s="5" t="n">
        <f aca="true">RAND()</f>
        <v>0.774014219404989</v>
      </c>
      <c r="B11536" s="0" t="n">
        <f aca="false">IF(A11536&lt;$N$2,$F$2,IF(A11536&lt;$N$3,$F$3,IF(A11536&lt;$N$4,$F$4,$F$5)))</f>
        <v>2</v>
      </c>
      <c r="C11536" s="6" t="n">
        <f aca="false">C11535*INDEX($G$2:$G$5,$B11536)+D11535*INDEX($H$2:$H$5,$B11536)+INDEX($K$2:$K$5,$B11536)</f>
        <v>0.42242570802586</v>
      </c>
      <c r="D11536" s="6" t="n">
        <f aca="false">C11535*INDEX($I$2:$I$5,$B11536)+D11535*INDEX($J$2:$J$5,$B11536)+INDEX($L$2:$L$5,$B11536)</f>
        <v>0.184004977115634</v>
      </c>
    </row>
    <row r="11537" customFormat="false" ht="12.75" hidden="false" customHeight="false" outlineLevel="0" collapsed="false">
      <c r="A11537" s="5" t="n">
        <f aca="true">RAND()</f>
        <v>0.674377866008436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440447610267234</v>
      </c>
      <c r="D11537" s="6" t="n">
        <f aca="false">C11536*INDEX($I$2:$I$5,$B11537)+D11536*INDEX($J$2:$J$5,$B11537)+INDEX($L$2:$L$5,$B11537)</f>
        <v>0.323590474374216</v>
      </c>
    </row>
    <row r="11538" customFormat="false" ht="12.75" hidden="false" customHeight="false" outlineLevel="0" collapsed="false">
      <c r="A11538" s="5" t="n">
        <f aca="true">RAND()</f>
        <v>0.931231706635475</v>
      </c>
      <c r="B11538" s="0" t="n">
        <f aca="false">IF(A11538&lt;$N$2,$F$2,IF(A11538&lt;$N$3,$F$3,IF(A11538&lt;$N$4,$F$4,$F$5)))</f>
        <v>3</v>
      </c>
      <c r="C11538" s="6" t="n">
        <f aca="false">C11537*INDEX($G$2:$G$5,$B11538)+D11537*INDEX($H$2:$H$5,$B11538)+INDEX($K$2:$K$5,$B11538)</f>
        <v>0.600508962707818</v>
      </c>
      <c r="D11538" s="6" t="n">
        <f aca="false">C11537*INDEX($I$2:$I$5,$B11538)+D11537*INDEX($J$2:$J$5,$B11538)+INDEX($L$2:$L$5,$B11538)</f>
        <v>0.10720732109617</v>
      </c>
    </row>
    <row r="11539" customFormat="false" ht="12.75" hidden="false" customHeight="false" outlineLevel="0" collapsed="false">
      <c r="A11539" s="5" t="n">
        <f aca="true">RAND()</f>
        <v>0.172800906940067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588798780219496</v>
      </c>
      <c r="D11539" s="6" t="n">
        <f aca="false">C11538*INDEX($I$2:$I$5,$B11539)+D11538*INDEX($J$2:$J$5,$B11539)+INDEX($L$2:$L$5,$B11539)</f>
        <v>0.251800183990459</v>
      </c>
    </row>
    <row r="11540" customFormat="false" ht="12.75" hidden="false" customHeight="false" outlineLevel="0" collapsed="false">
      <c r="A11540" s="5" t="n">
        <f aca="true">RAND()</f>
        <v>0.907100471198642</v>
      </c>
      <c r="B11540" s="0" t="n">
        <f aca="false">IF(A11540&lt;$N$2,$F$2,IF(A11540&lt;$N$3,$F$3,IF(A11540&lt;$N$4,$F$4,$F$5)))</f>
        <v>3</v>
      </c>
      <c r="C11540" s="6" t="n">
        <f aca="false">C11539*INDEX($G$2:$G$5,$B11540)+D11539*INDEX($H$2:$H$5,$B11540)+INDEX($K$2:$K$5,$B11540)</f>
        <v>0.557939635036376</v>
      </c>
      <c r="D11540" s="6" t="n">
        <f aca="false">C11539*INDEX($I$2:$I$5,$B11540)+D11539*INDEX($J$2:$J$5,$B11540)+INDEX($L$2:$L$5,$B11540)</f>
        <v>0.128764326462808</v>
      </c>
    </row>
    <row r="11541" customFormat="false" ht="12.75" hidden="false" customHeight="false" outlineLevel="0" collapsed="false">
      <c r="A11541" s="5" t="n">
        <f aca="true">RAND()</f>
        <v>0.0763362845361904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553455030225007</v>
      </c>
      <c r="D11541" s="6" t="n">
        <f aca="false">C11540*INDEX($I$2:$I$5,$B11541)+D11540*INDEX($J$2:$J$5,$B11541)+INDEX($L$2:$L$5,$B11541)</f>
        <v>0.271677146670578</v>
      </c>
    </row>
    <row r="11542" customFormat="false" ht="12.75" hidden="false" customHeight="false" outlineLevel="0" collapsed="false">
      <c r="A11542" s="5" t="n">
        <f aca="true">RAND()</f>
        <v>0.372418670103539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554935375087842</v>
      </c>
      <c r="D11542" s="6" t="n">
        <f aca="false">C11541*INDEX($I$2:$I$5,$B11542)+D11541*INDEX($J$2:$J$5,$B11542)+INDEX($L$2:$L$5,$B11542)</f>
        <v>0.393176061404995</v>
      </c>
    </row>
    <row r="11543" customFormat="false" ht="12.75" hidden="false" customHeight="false" outlineLevel="0" collapsed="false">
      <c r="A11543" s="5" t="n">
        <f aca="true">RAND()</f>
        <v>0.913492256662126</v>
      </c>
      <c r="B11543" s="0" t="n">
        <f aca="false">IF(A11543&lt;$N$2,$F$2,IF(A11543&lt;$N$3,$F$3,IF(A11543&lt;$N$4,$F$4,$F$5)))</f>
        <v>3</v>
      </c>
      <c r="C11543" s="6" t="n">
        <f aca="false">C11542*INDEX($G$2:$G$5,$B11543)+D11542*INDEX($H$2:$H$5,$B11543)+INDEX($K$2:$K$5,$B11543)</f>
        <v>0.603028519114437</v>
      </c>
      <c r="D11543" s="6" t="n">
        <f aca="false">C11542*INDEX($I$2:$I$5,$B11543)+D11542*INDEX($J$2:$J$5,$B11543)+INDEX($L$2:$L$5,$B11543)</f>
        <v>0.153465924075823</v>
      </c>
    </row>
    <row r="11544" customFormat="false" ht="12.75" hidden="false" customHeight="false" outlineLevel="0" collapsed="false">
      <c r="A11544" s="5" t="n">
        <f aca="true">RAND()</f>
        <v>0.00865608494735147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592649451918963</v>
      </c>
      <c r="D11544" s="6" t="n">
        <f aca="false">C11543*INDEX($I$2:$I$5,$B11544)+D11543*INDEX($J$2:$J$5,$B11544)+INDEX($L$2:$L$5,$B11544)</f>
        <v>0.290980514333139</v>
      </c>
    </row>
    <row r="11545" customFormat="false" ht="12.75" hidden="false" customHeight="false" outlineLevel="0" collapsed="false">
      <c r="A11545" s="5" t="n">
        <f aca="true">RAND()</f>
        <v>0.657761649663823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88925663709525</v>
      </c>
      <c r="D11545" s="6" t="n">
        <f aca="false">C11544*INDEX($I$2:$I$5,$B11545)+D11544*INDEX($J$2:$J$5,$B11545)+INDEX($L$2:$L$5,$B11545)</f>
        <v>0.408114426947834</v>
      </c>
    </row>
    <row r="11546" customFormat="false" ht="12.75" hidden="false" customHeight="false" outlineLevel="0" collapsed="false">
      <c r="A11546" s="5" t="n">
        <f aca="true">RAND()</f>
        <v>0.690375830754265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90098122286457</v>
      </c>
      <c r="D11546" s="6" t="n">
        <f aca="false">C11545*INDEX($I$2:$I$5,$B11546)+D11545*INDEX($J$2:$J$5,$B11546)+INDEX($L$2:$L$5,$B11546)</f>
        <v>0.507698898921458</v>
      </c>
    </row>
    <row r="11547" customFormat="false" ht="12.75" hidden="false" customHeight="false" outlineLevel="0" collapsed="false">
      <c r="A11547" s="5" t="n">
        <f aca="true">RAND()</f>
        <v>0.411310964389641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594778165081296</v>
      </c>
      <c r="D11547" s="6" t="n">
        <f aca="false">C11546*INDEX($I$2:$I$5,$B11547)+D11546*INDEX($J$2:$J$5,$B11547)+INDEX($L$2:$L$5,$B11547)</f>
        <v>0.592202734659719</v>
      </c>
    </row>
    <row r="11548" customFormat="false" ht="12.75" hidden="false" customHeight="false" outlineLevel="0" collapsed="false">
      <c r="A11548" s="5" t="n">
        <f aca="true">RAND()</f>
        <v>0.157589690839676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60187816333643</v>
      </c>
      <c r="D11548" s="6" t="n">
        <f aca="false">C11547*INDEX($I$2:$I$5,$B11548)+D11547*INDEX($J$2:$J$5,$B11548)+INDEX($L$2:$L$5,$B11548)</f>
        <v>0.663773329618094</v>
      </c>
    </row>
    <row r="11549" customFormat="false" ht="12.75" hidden="false" customHeight="false" outlineLevel="0" collapsed="false">
      <c r="A11549" s="5" t="n">
        <f aca="true">RAND()</f>
        <v>0.313038102876981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610554173868498</v>
      </c>
      <c r="D11549" s="6" t="n">
        <f aca="false">C11548*INDEX($I$2:$I$5,$B11549)+D11548*INDEX($J$2:$J$5,$B11549)+INDEX($L$2:$L$5,$B11549)</f>
        <v>0.724274064802314</v>
      </c>
    </row>
    <row r="11550" customFormat="false" ht="12.75" hidden="false" customHeight="false" outlineLevel="0" collapsed="false">
      <c r="A11550" s="5" t="n">
        <f aca="true">RAND()</f>
        <v>0.329809275331624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62015863401204</v>
      </c>
      <c r="D11550" s="6" t="n">
        <f aca="false">C11549*INDEX($I$2:$I$5,$B11550)+D11549*INDEX($J$2:$J$5,$B11550)+INDEX($L$2:$L$5,$B11550)</f>
        <v>0.77531817658403</v>
      </c>
    </row>
    <row r="11551" customFormat="false" ht="12.75" hidden="false" customHeight="false" outlineLevel="0" collapsed="false">
      <c r="A11551" s="5" t="n">
        <f aca="true">RAND()</f>
        <v>0.386795601657447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630201452809831</v>
      </c>
      <c r="D11551" s="6" t="n">
        <f aca="false">C11550*INDEX($I$2:$I$5,$B11551)+D11550*INDEX($J$2:$J$5,$B11551)+INDEX($L$2:$L$5,$B11551)</f>
        <v>0.818299262461396</v>
      </c>
    </row>
    <row r="11552" customFormat="false" ht="12.75" hidden="false" customHeight="false" outlineLevel="0" collapsed="false">
      <c r="A11552" s="5" t="n">
        <f aca="true">RAND()</f>
        <v>0.880406103233466</v>
      </c>
      <c r="B11552" s="0" t="n">
        <f aca="false">IF(A11552&lt;$N$2,$F$2,IF(A11552&lt;$N$3,$F$3,IF(A11552&lt;$N$4,$F$4,$F$5)))</f>
        <v>3</v>
      </c>
      <c r="C11552" s="6" t="n">
        <f aca="false">C11551*INDEX($G$2:$G$5,$B11552)+D11551*INDEX($H$2:$H$5,$B11552)+INDEX($K$2:$K$5,$B11552)</f>
        <v>0.7120484733551</v>
      </c>
      <c r="D11552" s="6" t="n">
        <f aca="false">C11551*INDEX($I$2:$I$5,$B11552)+D11551*INDEX($J$2:$J$5,$B11552)+INDEX($L$2:$L$5,$B11552)</f>
        <v>0.273789302933907</v>
      </c>
    </row>
    <row r="11553" customFormat="false" ht="12.75" hidden="false" customHeight="false" outlineLevel="0" collapsed="false">
      <c r="A11553" s="5" t="n">
        <f aca="true">RAND()</f>
        <v>0.696036801116224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689659358087035</v>
      </c>
      <c r="D11553" s="6" t="n">
        <f aca="false">C11552*INDEX($I$2:$I$5,$B11553)+D11552*INDEX($J$2:$J$5,$B11553)+INDEX($L$2:$L$5,$B11553)</f>
        <v>0.389101324676748</v>
      </c>
    </row>
    <row r="11554" customFormat="false" ht="12.75" hidden="false" customHeight="false" outlineLevel="0" collapsed="false">
      <c r="A11554" s="5" t="n">
        <f aca="true">RAND()</f>
        <v>0.455003221266524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674917544028932</v>
      </c>
      <c r="D11554" s="6" t="n">
        <f aca="false">C11553*INDEX($I$2:$I$5,$B11554)+D11553*INDEX($J$2:$J$5,$B11554)+INDEX($L$2:$L$5,$B11554)</f>
        <v>0.487829628401339</v>
      </c>
    </row>
    <row r="11555" customFormat="false" ht="12.75" hidden="false" customHeight="false" outlineLevel="0" collapsed="false">
      <c r="A11555" s="5" t="n">
        <f aca="true">RAND()</f>
        <v>0.0887394258471464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666054691131413</v>
      </c>
      <c r="D11555" s="6" t="n">
        <f aca="false">C11554*INDEX($I$2:$I$5,$B11555)+D11554*INDEX($J$2:$J$5,$B11555)+INDEX($L$2:$L$5,$B11555)</f>
        <v>0.572195405383666</v>
      </c>
    </row>
    <row r="11556" customFormat="false" ht="12.75" hidden="false" customHeight="false" outlineLevel="0" collapsed="false">
      <c r="A11556" s="5" t="n">
        <f aca="true">RAND()</f>
        <v>0.394563666201381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661651662769765</v>
      </c>
      <c r="D11556" s="6" t="n">
        <f aca="false">C11555*INDEX($I$2:$I$5,$B11556)+D11555*INDEX($J$2:$J$5,$B11556)+INDEX($L$2:$L$5,$B11556)</f>
        <v>0.64414987559887</v>
      </c>
    </row>
    <row r="11557" customFormat="false" ht="12.75" hidden="false" customHeight="false" outlineLevel="0" collapsed="false">
      <c r="A11557" s="5" t="n">
        <f aca="true">RAND()</f>
        <v>0.394020571910068</v>
      </c>
      <c r="B11557" s="0" t="n">
        <f aca="false">IF(A11557&lt;$N$2,$F$2,IF(A11557&lt;$N$3,$F$3,IF(A11557&lt;$N$4,$F$4,$F$5)))</f>
        <v>1</v>
      </c>
      <c r="C11557" s="6" t="n">
        <f aca="false">C11556*INDEX($G$2:$G$5,$B11557)+D11556*INDEX($H$2:$H$5,$B11557)+INDEX($K$2:$K$5,$B11557)</f>
        <v>0.660575807088689</v>
      </c>
      <c r="D11557" s="6" t="n">
        <f aca="false">C11556*INDEX($I$2:$I$5,$B11557)+D11556*INDEX($J$2:$J$5,$B11557)+INDEX($L$2:$L$5,$B11557)</f>
        <v>0.70540213286096</v>
      </c>
    </row>
    <row r="11558" customFormat="false" ht="12.75" hidden="false" customHeight="false" outlineLevel="0" collapsed="false">
      <c r="A11558" s="5" t="n">
        <f aca="true">RAND()</f>
        <v>0.455556018061835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661928739134152</v>
      </c>
      <c r="D11558" s="6" t="n">
        <f aca="false">C11557*INDEX($I$2:$I$5,$B11558)+D11557*INDEX($J$2:$J$5,$B11558)+INDEX($L$2:$L$5,$B11558)</f>
        <v>0.757445105936673</v>
      </c>
    </row>
    <row r="11559" customFormat="false" ht="12.75" hidden="false" customHeight="false" outlineLevel="0" collapsed="false">
      <c r="A11559" s="5" t="n">
        <f aca="true">RAND()</f>
        <v>0.0418441711753538</v>
      </c>
      <c r="B11559" s="0" t="n">
        <f aca="false">IF(A11559&lt;$N$2,$F$2,IF(A11559&lt;$N$3,$F$3,IF(A11559&lt;$N$4,$F$4,$F$5)))</f>
        <v>1</v>
      </c>
      <c r="C11559" s="6" t="n">
        <f aca="false">C11558*INDEX($G$2:$G$5,$B11559)+D11558*INDEX($H$2:$H$5,$B11559)+INDEX($K$2:$K$5,$B11559)</f>
        <v>0.665002968444552</v>
      </c>
      <c r="D11559" s="6" t="n">
        <f aca="false">C11558*INDEX($I$2:$I$5,$B11559)+D11558*INDEX($J$2:$J$5,$B11559)+INDEX($L$2:$L$5,$B11559)</f>
        <v>0.801579531592272</v>
      </c>
    </row>
    <row r="11560" customFormat="false" ht="12.75" hidden="false" customHeight="false" outlineLevel="0" collapsed="false">
      <c r="A11560" s="5" t="n">
        <f aca="true">RAND()</f>
        <v>0.29885453413576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669245962878339</v>
      </c>
      <c r="D11560" s="6" t="n">
        <f aca="false">C11559*INDEX($I$2:$I$5,$B11560)+D11559*INDEX($J$2:$J$5,$B11560)+INDEX($L$2:$L$5,$B11560)</f>
        <v>0.838935912489391</v>
      </c>
    </row>
    <row r="11561" customFormat="false" ht="12.75" hidden="false" customHeight="false" outlineLevel="0" collapsed="false">
      <c r="A11561" s="5" t="n">
        <f aca="true">RAND()</f>
        <v>0.524214592706862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674230451245817</v>
      </c>
      <c r="D11561" s="6" t="n">
        <f aca="false">C11560*INDEX($I$2:$I$5,$B11561)+D11560*INDEX($J$2:$J$5,$B11561)+INDEX($L$2:$L$5,$B11561)</f>
        <v>0.870494489076994</v>
      </c>
    </row>
    <row r="11562" customFormat="false" ht="12.75" hidden="false" customHeight="false" outlineLevel="0" collapsed="false">
      <c r="A11562" s="5" t="n">
        <f aca="true">RAND()</f>
        <v>0.929476402086705</v>
      </c>
      <c r="B11562" s="0" t="n">
        <f aca="false">IF(A11562&lt;$N$2,$F$2,IF(A11562&lt;$N$3,$F$3,IF(A11562&lt;$N$4,$F$4,$F$5)))</f>
        <v>3</v>
      </c>
      <c r="C11562" s="6" t="n">
        <f aca="false">C11561*INDEX($G$2:$G$5,$B11562)+D11561*INDEX($H$2:$H$5,$B11562)+INDEX($K$2:$K$5,$B11562)</f>
        <v>0.720215372721917</v>
      </c>
      <c r="D11562" s="6" t="n">
        <f aca="false">C11561*INDEX($I$2:$I$5,$B11562)+D11561*INDEX($J$2:$J$5,$B11562)+INDEX($L$2:$L$5,$B11562)</f>
        <v>0.29760711123516</v>
      </c>
    </row>
    <row r="11563" customFormat="false" ht="12.75" hidden="false" customHeight="false" outlineLevel="0" collapsed="false">
      <c r="A11563" s="5" t="n">
        <f aca="true">RAND()</f>
        <v>0.840574609263233</v>
      </c>
      <c r="B11563" s="0" t="n">
        <f aca="false">IF(A11563&lt;$N$2,$F$2,IF(A11563&lt;$N$3,$F$3,IF(A11563&lt;$N$4,$F$4,$F$5)))</f>
        <v>2</v>
      </c>
      <c r="C11563" s="6" t="n">
        <f aca="false">C11562*INDEX($G$2:$G$5,$B11563)+D11562*INDEX($H$2:$H$5,$B11563)+INDEX($K$2:$K$5,$B11563)</f>
        <v>0.474623221287071</v>
      </c>
      <c r="D11563" s="6" t="n">
        <f aca="false">C11562*INDEX($I$2:$I$5,$B11563)+D11562*INDEX($J$2:$J$5,$B11563)+INDEX($L$2:$L$5,$B11563)</f>
        <v>0.27039727514848</v>
      </c>
    </row>
    <row r="11564" customFormat="false" ht="12.75" hidden="false" customHeight="false" outlineLevel="0" collapsed="false">
      <c r="A11564" s="5" t="n">
        <f aca="true">RAND()</f>
        <v>0.68720739626941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87959814053217</v>
      </c>
      <c r="D11564" s="6" t="n">
        <f aca="false">C11563*INDEX($I$2:$I$5,$B11564)+D11563*INDEX($J$2:$J$5,$B11564)+INDEX($L$2:$L$5,$B11564)</f>
        <v>0.395006227413438</v>
      </c>
    </row>
    <row r="11565" customFormat="false" ht="12.75" hidden="false" customHeight="false" outlineLevel="0" collapsed="false">
      <c r="A11565" s="5" t="n">
        <f aca="true">RAND()</f>
        <v>0.256124767188009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03893112545479</v>
      </c>
      <c r="D11565" s="6" t="n">
        <f aca="false">C11564*INDEX($I$2:$I$5,$B11565)+D11564*INDEX($J$2:$J$5,$B11565)+INDEX($L$2:$L$5,$B11565)</f>
        <v>0.50030577395404</v>
      </c>
    </row>
    <row r="11566" customFormat="false" ht="12.75" hidden="false" customHeight="false" outlineLevel="0" collapsed="false">
      <c r="A11566" s="5" t="n">
        <f aca="true">RAND()</f>
        <v>0.406523039215571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521316566187411</v>
      </c>
      <c r="D11566" s="6" t="n">
        <f aca="false">C11565*INDEX($I$2:$I$5,$B11566)+D11565*INDEX($J$2:$J$5,$B11566)+INDEX($L$2:$L$5,$B11566)</f>
        <v>0.589115556922797</v>
      </c>
    </row>
    <row r="11567" customFormat="false" ht="12.75" hidden="false" customHeight="false" outlineLevel="0" collapsed="false">
      <c r="A11567" s="5" t="n">
        <f aca="true">RAND()</f>
        <v>0.627842184087372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539395040299255</v>
      </c>
      <c r="D11567" s="6" t="n">
        <f aca="false">C11566*INDEX($I$2:$I$5,$B11567)+D11566*INDEX($J$2:$J$5,$B11567)+INDEX($L$2:$L$5,$B11567)</f>
        <v>0.66387039487852</v>
      </c>
    </row>
    <row r="11568" customFormat="false" ht="12.75" hidden="false" customHeight="false" outlineLevel="0" collapsed="false">
      <c r="A11568" s="5" t="n">
        <f aca="true">RAND()</f>
        <v>0.241173352236031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557509593824573</v>
      </c>
      <c r="D11568" s="6" t="n">
        <f aca="false">C11567*INDEX($I$2:$I$5,$B11568)+D11567*INDEX($J$2:$J$5,$B11568)+INDEX($L$2:$L$5,$B11568)</f>
        <v>0.726668348760791</v>
      </c>
    </row>
    <row r="11569" customFormat="false" ht="12.75" hidden="false" customHeight="false" outlineLevel="0" collapsed="false">
      <c r="A11569" s="5" t="n">
        <f aca="true">RAND()</f>
        <v>0.0357001998893364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575212374061212</v>
      </c>
      <c r="D11569" s="6" t="n">
        <f aca="false">C11568*INDEX($I$2:$I$5,$B11569)+D11568*INDEX($J$2:$J$5,$B11569)+INDEX($L$2:$L$5,$B11569)</f>
        <v>0.779313573126403</v>
      </c>
    </row>
    <row r="11570" customFormat="false" ht="12.75" hidden="false" customHeight="false" outlineLevel="0" collapsed="false">
      <c r="A11570" s="5" t="n">
        <f aca="true">RAND()</f>
        <v>0.797954625962549</v>
      </c>
      <c r="B11570" s="0" t="n">
        <f aca="false">IF(A11570&lt;$N$2,$F$2,IF(A11570&lt;$N$3,$F$3,IF(A11570&lt;$N$4,$F$4,$F$5)))</f>
        <v>2</v>
      </c>
      <c r="C11570" s="6" t="n">
        <f aca="false">C11569*INDEX($G$2:$G$5,$B11570)+D11569*INDEX($H$2:$H$5,$B11570)+INDEX($K$2:$K$5,$B11570)</f>
        <v>0.337191970163492</v>
      </c>
      <c r="D11570" s="6" t="n">
        <f aca="false">C11569*INDEX($I$2:$I$5,$B11570)+D11569*INDEX($J$2:$J$5,$B11570)+INDEX($L$2:$L$5,$B11570)</f>
        <v>0.332522770443735</v>
      </c>
    </row>
    <row r="11571" customFormat="false" ht="12.75" hidden="false" customHeight="false" outlineLevel="0" collapsed="false">
      <c r="A11571" s="5" t="n">
        <f aca="true">RAND()</f>
        <v>0.654074139265665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373579325175223</v>
      </c>
      <c r="D11571" s="6" t="n">
        <f aca="false">C11570*INDEX($I$2:$I$5,$B11571)+D11570*INDEX($J$2:$J$5,$B11571)+INDEX($L$2:$L$5,$B11571)</f>
        <v>0.452835729210682</v>
      </c>
    </row>
    <row r="11572" customFormat="false" ht="12.75" hidden="false" customHeight="false" outlineLevel="0" collapsed="false">
      <c r="A11572" s="5" t="n">
        <f aca="true">RAND()</f>
        <v>0.0902866039776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408923769054559</v>
      </c>
      <c r="D11572" s="6" t="n">
        <f aca="false">C11571*INDEX($I$2:$I$5,$B11572)+D11571*INDEX($J$2:$J$5,$B11572)+INDEX($L$2:$L$5,$B11572)</f>
        <v>0.553635099068386</v>
      </c>
    </row>
    <row r="11573" customFormat="false" ht="12.75" hidden="false" customHeight="false" outlineLevel="0" collapsed="false">
      <c r="A11573" s="5" t="n">
        <f aca="true">RAND()</f>
        <v>0.614852719130566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442660778592851</v>
      </c>
      <c r="D11573" s="6" t="n">
        <f aca="false">C11572*INDEX($I$2:$I$5,$B11573)+D11572*INDEX($J$2:$J$5,$B11573)+INDEX($L$2:$L$5,$B11573)</f>
        <v>0.637906019654041</v>
      </c>
    </row>
    <row r="11574" customFormat="false" ht="12.75" hidden="false" customHeight="false" outlineLevel="0" collapsed="false">
      <c r="A11574" s="5" t="n">
        <f aca="true">RAND()</f>
        <v>0.24987689317483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47442152375253</v>
      </c>
      <c r="D11574" s="6" t="n">
        <f aca="false">C11573*INDEX($I$2:$I$5,$B11574)+D11573*INDEX($J$2:$J$5,$B11574)+INDEX($L$2:$L$5,$B11574)</f>
        <v>0.708203761878345</v>
      </c>
    </row>
    <row r="11575" customFormat="false" ht="12.75" hidden="false" customHeight="false" outlineLevel="0" collapsed="false">
      <c r="A11575" s="5" t="n">
        <f aca="true">RAND()</f>
        <v>0.825772910200128</v>
      </c>
      <c r="B11575" s="0" t="n">
        <f aca="false">IF(A11575&lt;$N$2,$F$2,IF(A11575&lt;$N$3,$F$3,IF(A11575&lt;$N$4,$F$4,$F$5)))</f>
        <v>2</v>
      </c>
      <c r="C11575" s="6" t="n">
        <f aca="false">C11574*INDEX($G$2:$G$5,$B11575)+D11574*INDEX($H$2:$H$5,$B11575)+INDEX($K$2:$K$5,$B11575)</f>
        <v>0.333406989994743</v>
      </c>
      <c r="D11575" s="6" t="n">
        <f aca="false">C11574*INDEX($I$2:$I$5,$B11575)+D11574*INDEX($J$2:$J$5,$B11575)+INDEX($L$2:$L$5,$B11575)</f>
        <v>0.295735405458106</v>
      </c>
    </row>
    <row r="11576" customFormat="false" ht="12.75" hidden="false" customHeight="false" outlineLevel="0" collapsed="false">
      <c r="A11576" s="5" t="n">
        <f aca="true">RAND()</f>
        <v>0.533184487480385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369004744507486</v>
      </c>
      <c r="D11576" s="6" t="n">
        <f aca="false">C11575*INDEX($I$2:$I$5,$B11576)+D11575*INDEX($J$2:$J$5,$B11576)+INDEX($L$2:$L$5,$B11576)</f>
        <v>0.421743300604126</v>
      </c>
    </row>
    <row r="11577" customFormat="false" ht="12.75" hidden="false" customHeight="false" outlineLevel="0" collapsed="false">
      <c r="A11577" s="5" t="n">
        <f aca="true">RAND()</f>
        <v>0.599642038537093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403889530209209</v>
      </c>
      <c r="D11577" s="6" t="n">
        <f aca="false">C11576*INDEX($I$2:$I$5,$B11577)+D11576*INDEX($J$2:$J$5,$B11577)+INDEX($L$2:$L$5,$B11577)</f>
        <v>0.527406886666126</v>
      </c>
    </row>
    <row r="11578" customFormat="false" ht="12.75" hidden="false" customHeight="false" outlineLevel="0" collapsed="false">
      <c r="A11578" s="5" t="n">
        <f aca="true">RAND()</f>
        <v>0.556308072270731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437416265954265</v>
      </c>
      <c r="D11578" s="6" t="n">
        <f aca="false">C11577*INDEX($I$2:$I$5,$B11578)+D11577*INDEX($J$2:$J$5,$B11578)+INDEX($L$2:$L$5,$B11578)</f>
        <v>0.615824534161801</v>
      </c>
    </row>
    <row r="11579" customFormat="false" ht="12.75" hidden="false" customHeight="false" outlineLevel="0" collapsed="false">
      <c r="A11579" s="5" t="n">
        <f aca="true">RAND()</f>
        <v>0.557557446256472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469151917559157</v>
      </c>
      <c r="D11579" s="6" t="n">
        <f aca="false">C11578*INDEX($I$2:$I$5,$B11579)+D11578*INDEX($J$2:$J$5,$B11579)+INDEX($L$2:$L$5,$B11579)</f>
        <v>0.689650627663061</v>
      </c>
    </row>
    <row r="11580" customFormat="false" ht="12.75" hidden="false" customHeight="false" outlineLevel="0" collapsed="false">
      <c r="A11580" s="5" t="n">
        <f aca="true">RAND()</f>
        <v>0.396672496043331</v>
      </c>
      <c r="B11580" s="0" t="n">
        <f aca="false">IF(A11580&lt;$N$2,$F$2,IF(A11580&lt;$N$3,$F$3,IF(A11580&lt;$N$4,$F$4,$F$5)))</f>
        <v>1</v>
      </c>
      <c r="C11580" s="6" t="n">
        <f aca="false">C11579*INDEX($G$2:$G$5,$B11580)+D11579*INDEX($H$2:$H$5,$B11580)+INDEX($K$2:$K$5,$B11580)</f>
        <v>0.498827051231258</v>
      </c>
      <c r="D11580" s="6" t="n">
        <f aca="false">C11579*INDEX($I$2:$I$5,$B11580)+D11579*INDEX($J$2:$J$5,$B11580)+INDEX($L$2:$L$5,$B11580)</f>
        <v>0.75115476193625</v>
      </c>
    </row>
    <row r="11581" customFormat="false" ht="12.75" hidden="false" customHeight="false" outlineLevel="0" collapsed="false">
      <c r="A11581" s="5" t="n">
        <f aca="true">RAND()</f>
        <v>0.922532004492639</v>
      </c>
      <c r="B11581" s="0" t="n">
        <f aca="false">IF(A11581&lt;$N$2,$F$2,IF(A11581&lt;$N$3,$F$3,IF(A11581&lt;$N$4,$F$4,$F$5)))</f>
        <v>3</v>
      </c>
      <c r="C11581" s="6" t="n">
        <f aca="false">C11580*INDEX($G$2:$G$5,$B11581)+D11580*INDEX($H$2:$H$5,$B11581)+INDEX($K$2:$K$5,$B11581)</f>
        <v>0.71275273994327</v>
      </c>
      <c r="D11581" s="6" t="n">
        <f aca="false">C11580*INDEX($I$2:$I$5,$B11581)+D11580*INDEX($J$2:$J$5,$B11581)+INDEX($L$2:$L$5,$B11581)</f>
        <v>0.223718711899018</v>
      </c>
    </row>
    <row r="11582" customFormat="false" ht="12.75" hidden="false" customHeight="false" outlineLevel="0" collapsed="false">
      <c r="A11582" s="5" t="n">
        <f aca="true">RAND()</f>
        <v>0.602045036698172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6884046685521</v>
      </c>
      <c r="D11582" s="6" t="n">
        <f aca="false">C11581*INDEX($I$2:$I$5,$B11582)+D11581*INDEX($J$2:$J$5,$B11582)+INDEX($L$2:$L$5,$B11582)</f>
        <v>0.346565335024366</v>
      </c>
    </row>
    <row r="11583" customFormat="false" ht="12.75" hidden="false" customHeight="false" outlineLevel="0" collapsed="false">
      <c r="A11583" s="5" t="n">
        <f aca="true">RAND()</f>
        <v>0.461471351245774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672278480996634</v>
      </c>
      <c r="D11583" s="6" t="n">
        <f aca="false">C11582*INDEX($I$2:$I$5,$B11583)+D11582*INDEX($J$2:$J$5,$B11583)+INDEX($L$2:$L$5,$B11583)</f>
        <v>0.451762996699259</v>
      </c>
    </row>
    <row r="11584" customFormat="false" ht="12.75" hidden="false" customHeight="false" outlineLevel="0" collapsed="false">
      <c r="A11584" s="5" t="n">
        <f aca="true">RAND()</f>
        <v>0.709046307680023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662479661244015</v>
      </c>
      <c r="D11584" s="6" t="n">
        <f aca="false">C11583*INDEX($I$2:$I$5,$B11584)+D11583*INDEX($J$2:$J$5,$B11584)+INDEX($L$2:$L$5,$B11584)</f>
        <v>0.541672480400795</v>
      </c>
    </row>
    <row r="11585" customFormat="false" ht="12.75" hidden="false" customHeight="false" outlineLevel="0" collapsed="false">
      <c r="A11585" s="5" t="n">
        <f aca="true">RAND()</f>
        <v>0.866429407997374</v>
      </c>
      <c r="B11585" s="0" t="n">
        <f aca="false">IF(A11585&lt;$N$2,$F$2,IF(A11585&lt;$N$3,$F$3,IF(A11585&lt;$N$4,$F$4,$F$5)))</f>
        <v>3</v>
      </c>
      <c r="C11585" s="6" t="n">
        <f aca="false">C11584*INDEX($G$2:$G$5,$B11585)+D11584*INDEX($H$2:$H$5,$B11585)+INDEX($K$2:$K$5,$B11585)</f>
        <v>0.628921362766823</v>
      </c>
      <c r="D11585" s="6" t="n">
        <f aca="false">C11584*INDEX($I$2:$I$5,$B11585)+D11584*INDEX($J$2:$J$5,$B11585)+INDEX($L$2:$L$5,$B11585)</f>
        <v>0.216621089778432</v>
      </c>
    </row>
    <row r="11586" customFormat="false" ht="12.75" hidden="false" customHeight="false" outlineLevel="0" collapsed="false">
      <c r="A11586" s="5" t="n">
        <f aca="true">RAND()</f>
        <v>0.72992965328042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616969217310835</v>
      </c>
      <c r="D11586" s="6" t="n">
        <f aca="false">C11585*INDEX($I$2:$I$5,$B11586)+D11585*INDEX($J$2:$J$5,$B11586)+INDEX($L$2:$L$5,$B11586)</f>
        <v>0.343641214799517</v>
      </c>
    </row>
    <row r="11587" customFormat="false" ht="12.75" hidden="false" customHeight="false" outlineLevel="0" collapsed="false">
      <c r="A11587" s="5" t="n">
        <f aca="true">RAND()</f>
        <v>0.192356832964465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611521590444481</v>
      </c>
      <c r="D11587" s="6" t="n">
        <f aca="false">C11586*INDEX($I$2:$I$5,$B11587)+D11586*INDEX($J$2:$J$5,$B11587)+INDEX($L$2:$L$5,$B11587)</f>
        <v>0.451923530324289</v>
      </c>
    </row>
    <row r="11588" customFormat="false" ht="12.75" hidden="false" customHeight="false" outlineLevel="0" collapsed="false">
      <c r="A11588" s="5" t="n">
        <f aca="true">RAND()</f>
        <v>0.582629905552252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610903000909363</v>
      </c>
      <c r="D11588" s="6" t="n">
        <f aca="false">C11587*INDEX($I$2:$I$5,$B11588)+D11587*INDEX($J$2:$J$5,$B11588)+INDEX($L$2:$L$5,$B11588)</f>
        <v>0.544056778398875</v>
      </c>
    </row>
    <row r="11589" customFormat="false" ht="12.75" hidden="false" customHeight="false" outlineLevel="0" collapsed="false">
      <c r="A11589" s="5" t="n">
        <f aca="true">RAND()</f>
        <v>0.0185257660868113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613786748572807</v>
      </c>
      <c r="D11589" s="6" t="n">
        <f aca="false">C11588*INDEX($I$2:$I$5,$B11589)+D11588*INDEX($J$2:$J$5,$B11589)+INDEX($L$2:$L$5,$B11589)</f>
        <v>0.622300793826999</v>
      </c>
    </row>
    <row r="11590" customFormat="false" ht="12.75" hidden="false" customHeight="false" outlineLevel="0" collapsed="false">
      <c r="A11590" s="5" t="n">
        <f aca="true">RAND()</f>
        <v>0.520645616195783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619130078909912</v>
      </c>
      <c r="D11590" s="6" t="n">
        <f aca="false">C11589*INDEX($I$2:$I$5,$B11590)+D11589*INDEX($J$2:$J$5,$B11590)+INDEX($L$2:$L$5,$B11590)</f>
        <v>0.688623264261928</v>
      </c>
    </row>
    <row r="11591" customFormat="false" ht="12.75" hidden="false" customHeight="false" outlineLevel="0" collapsed="false">
      <c r="A11591" s="5" t="n">
        <f aca="true">RAND()</f>
        <v>0.653735637763186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626120497772207</v>
      </c>
      <c r="D11591" s="6" t="n">
        <f aca="false">C11590*INDEX($I$2:$I$5,$B11591)+D11590*INDEX($J$2:$J$5,$B11591)+INDEX($L$2:$L$5,$B11591)</f>
        <v>0.74473333843871</v>
      </c>
    </row>
    <row r="11592" customFormat="false" ht="12.75" hidden="false" customHeight="false" outlineLevel="0" collapsed="false">
      <c r="A11592" s="5" t="n">
        <f aca="true">RAND()</f>
        <v>0.417997088709443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634131436130836</v>
      </c>
      <c r="D11592" s="6" t="n">
        <f aca="false">C11591*INDEX($I$2:$I$5,$B11592)+D11591*INDEX($J$2:$J$5,$B11592)+INDEX($L$2:$L$5,$B11592)</f>
        <v>0.792112145916893</v>
      </c>
    </row>
    <row r="11593" customFormat="false" ht="12.75" hidden="false" customHeight="false" outlineLevel="0" collapsed="false">
      <c r="A11593" s="5" t="n">
        <f aca="true">RAND()</f>
        <v>0.920945281154565</v>
      </c>
      <c r="B11593" s="0" t="n">
        <f aca="false">IF(A11593&lt;$N$2,$F$2,IF(A11593&lt;$N$3,$F$3,IF(A11593&lt;$N$4,$F$4,$F$5)))</f>
        <v>3</v>
      </c>
      <c r="C11593" s="6" t="n">
        <f aca="false">C11592*INDEX($G$2:$G$5,$B11593)+D11592*INDEX($H$2:$H$5,$B11593)+INDEX($K$2:$K$5,$B11593)</f>
        <v>0.704048021874855</v>
      </c>
      <c r="D11593" s="6" t="n">
        <f aca="false">C11592*INDEX($I$2:$I$5,$B11593)+D11592*INDEX($J$2:$J$5,$B11593)+INDEX($L$2:$L$5,$B11593)</f>
        <v>0.268604751976321</v>
      </c>
    </row>
    <row r="11594" customFormat="false" ht="12.75" hidden="false" customHeight="false" outlineLevel="0" collapsed="false">
      <c r="A11594" s="5" t="n">
        <f aca="true">RAND()</f>
        <v>0.950203458941878</v>
      </c>
      <c r="B11594" s="0" t="n">
        <f aca="false">IF(A11594&lt;$N$2,$F$2,IF(A11594&lt;$N$3,$F$3,IF(A11594&lt;$N$4,$F$4,$F$5)))</f>
        <v>3</v>
      </c>
      <c r="C11594" s="6" t="n">
        <f aca="false">C11593*INDEX($G$2:$G$5,$B11594)+D11593*INDEX($H$2:$H$5,$B11594)+INDEX($K$2:$K$5,$B11594)</f>
        <v>0.545407941528071</v>
      </c>
      <c r="D11594" s="6" t="n">
        <f aca="false">C11593*INDEX($I$2:$I$5,$B11594)+D11593*INDEX($J$2:$J$5,$B11594)+INDEX($L$2:$L$5,$B11594)</f>
        <v>0.16271181190585</v>
      </c>
    </row>
    <row r="11595" customFormat="false" ht="12.75" hidden="false" customHeight="false" outlineLevel="0" collapsed="false">
      <c r="A11595" s="5" t="n">
        <f aca="true">RAND()</f>
        <v>0.391214121263326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544071679397848</v>
      </c>
      <c r="D11595" s="6" t="n">
        <f aca="false">C11594*INDEX($I$2:$I$5,$B11595)+D11594*INDEX($J$2:$J$5,$B11595)+INDEX($L$2:$L$5,$B11595)</f>
        <v>0.300962234471528</v>
      </c>
    </row>
    <row r="11596" customFormat="false" ht="12.75" hidden="false" customHeight="false" outlineLevel="0" collapsed="false">
      <c r="A11596" s="5" t="n">
        <f aca="true">RAND()</f>
        <v>0.633395322065899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54805245848422</v>
      </c>
      <c r="D11596" s="6" t="n">
        <f aca="false">C11595*INDEX($I$2:$I$5,$B11596)+D11595*INDEX($J$2:$J$5,$B11596)+INDEX($L$2:$L$5,$B11596)</f>
        <v>0.418386284928607</v>
      </c>
    </row>
    <row r="11597" customFormat="false" ht="12.75" hidden="false" customHeight="false" outlineLevel="0" collapsed="false">
      <c r="A11597" s="5" t="n">
        <f aca="true">RAND()</f>
        <v>0.336985301232275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555776829795461</v>
      </c>
      <c r="D11597" s="6" t="n">
        <f aca="false">C11596*INDEX($I$2:$I$5,$B11597)+D11596*INDEX($J$2:$J$5,$B11597)+INDEX($L$2:$L$5,$B11597)</f>
        <v>0.517932014940471</v>
      </c>
    </row>
    <row r="11598" customFormat="false" ht="12.75" hidden="false" customHeight="false" outlineLevel="0" collapsed="false">
      <c r="A11598" s="5" t="n">
        <f aca="true">RAND()</f>
        <v>0.834424190695707</v>
      </c>
      <c r="B11598" s="0" t="n">
        <f aca="false">IF(A11598&lt;$N$2,$F$2,IF(A11598&lt;$N$3,$F$3,IF(A11598&lt;$N$4,$F$4,$F$5)))</f>
        <v>2</v>
      </c>
      <c r="C11598" s="6" t="n">
        <f aca="false">C11597*INDEX($G$2:$G$5,$B11598)+D11597*INDEX($H$2:$H$5,$B11598)+INDEX($K$2:$K$5,$B11598)</f>
        <v>0.392435400093159</v>
      </c>
      <c r="D11598" s="6" t="n">
        <f aca="false">C11597*INDEX($I$2:$I$5,$B11598)+D11597*INDEX($J$2:$J$5,$B11598)+INDEX($L$2:$L$5,$B11598)</f>
        <v>0.276638170477047</v>
      </c>
    </row>
    <row r="11599" customFormat="false" ht="12.75" hidden="false" customHeight="false" outlineLevel="0" collapsed="false">
      <c r="A11599" s="5" t="n">
        <f aca="true">RAND()</f>
        <v>0.410410879974555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18413266986743</v>
      </c>
      <c r="D11599" s="6" t="n">
        <f aca="false">C11598*INDEX($I$2:$I$5,$B11599)+D11598*INDEX($J$2:$J$5,$B11599)+INDEX($L$2:$L$5,$B11599)</f>
        <v>0.403345696931566</v>
      </c>
    </row>
    <row r="11600" customFormat="false" ht="12.75" hidden="false" customHeight="false" outlineLevel="0" collapsed="false">
      <c r="A11600" s="5" t="n">
        <f aca="true">RAND()</f>
        <v>0.198244805545661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445156654458213</v>
      </c>
      <c r="D11600" s="6" t="n">
        <f aca="false">C11599*INDEX($I$2:$I$5,$B11600)+D11599*INDEX($J$2:$J$5,$B11600)+INDEX($L$2:$L$5,$B11600)</f>
        <v>0.50995920581639</v>
      </c>
    </row>
    <row r="11601" customFormat="false" ht="12.75" hidden="false" customHeight="false" outlineLevel="0" collapsed="false">
      <c r="A11601" s="5" t="n">
        <f aca="true">RAND()</f>
        <v>0.52009500576522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471806490250229</v>
      </c>
      <c r="D11601" s="6" t="n">
        <f aca="false">C11600*INDEX($I$2:$I$5,$B11601)+D11600*INDEX($J$2:$J$5,$B11601)+INDEX($L$2:$L$5,$B11601)</f>
        <v>0.599484569523161</v>
      </c>
    </row>
    <row r="11602" customFormat="false" ht="12.75" hidden="false" customHeight="false" outlineLevel="0" collapsed="false">
      <c r="A11602" s="5" t="n">
        <f aca="true">RAND()</f>
        <v>0.726380227938825</v>
      </c>
      <c r="B11602" s="0" t="n">
        <f aca="false">IF(A11602&lt;$N$2,$F$2,IF(A11602&lt;$N$3,$F$3,IF(A11602&lt;$N$4,$F$4,$F$5)))</f>
        <v>1</v>
      </c>
      <c r="C11602" s="6" t="n">
        <f aca="false">C11601*INDEX($G$2:$G$5,$B11602)+D11601*INDEX($H$2:$H$5,$B11602)+INDEX($K$2:$K$5,$B11602)</f>
        <v>0.497744639294801</v>
      </c>
      <c r="D11602" s="6" t="n">
        <f aca="false">C11601*INDEX($I$2:$I$5,$B11602)+D11601*INDEX($J$2:$J$5,$B11602)+INDEX($L$2:$L$5,$B11602)</f>
        <v>0.674505559385905</v>
      </c>
    </row>
    <row r="11603" customFormat="false" ht="12.75" hidden="false" customHeight="false" outlineLevel="0" collapsed="false">
      <c r="A11603" s="5" t="n">
        <f aca="true">RAND()</f>
        <v>0.0404614688338704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522541904458565</v>
      </c>
      <c r="D11603" s="6" t="n">
        <f aca="false">C11602*INDEX($I$2:$I$5,$B11603)+D11602*INDEX($J$2:$J$5,$B11603)+INDEX($L$2:$L$5,$B11603)</f>
        <v>0.737238668264726</v>
      </c>
    </row>
    <row r="11604" customFormat="false" ht="12.75" hidden="false" customHeight="false" outlineLevel="0" collapsed="false">
      <c r="A11604" s="5" t="n">
        <f aca="true">RAND()</f>
        <v>0.500054165742905</v>
      </c>
      <c r="B11604" s="0" t="n">
        <f aca="false">IF(A11604&lt;$N$2,$F$2,IF(A11604&lt;$N$3,$F$3,IF(A11604&lt;$N$4,$F$4,$F$5)))</f>
        <v>1</v>
      </c>
      <c r="C11604" s="6" t="n">
        <f aca="false">C11603*INDEX($G$2:$G$5,$B11604)+D11603*INDEX($H$2:$H$5,$B11604)+INDEX($K$2:$K$5,$B11604)</f>
        <v>0.545915907611116</v>
      </c>
      <c r="D11604" s="6" t="n">
        <f aca="false">C11603*INDEX($I$2:$I$5,$B11604)+D11603*INDEX($J$2:$J$5,$B11604)+INDEX($L$2:$L$5,$B11604)</f>
        <v>0.789581578891786</v>
      </c>
    </row>
    <row r="11605" customFormat="false" ht="12.75" hidden="false" customHeight="false" outlineLevel="0" collapsed="false">
      <c r="A11605" s="5" t="n">
        <f aca="true">RAND()</f>
        <v>0.457432158886224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67697123980834</v>
      </c>
      <c r="D11605" s="6" t="n">
        <f aca="false">C11604*INDEX($I$2:$I$5,$B11605)+D11604*INDEX($J$2:$J$5,$B11605)+INDEX($L$2:$L$5,$B11605)</f>
        <v>0.833155871897515</v>
      </c>
    </row>
    <row r="11606" customFormat="false" ht="12.75" hidden="false" customHeight="false" outlineLevel="0" collapsed="false">
      <c r="A11606" s="5" t="n">
        <f aca="true">RAND()</f>
        <v>0.803482556298858</v>
      </c>
      <c r="B11606" s="0" t="n">
        <f aca="false">IF(A11606&lt;$N$2,$F$2,IF(A11606&lt;$N$3,$F$3,IF(A11606&lt;$N$4,$F$4,$F$5)))</f>
        <v>2</v>
      </c>
      <c r="C11606" s="6" t="n">
        <f aca="false">C11605*INDEX($G$2:$G$5,$B11606)+D11605*INDEX($H$2:$H$5,$B11606)+INDEX($K$2:$K$5,$B11606)</f>
        <v>0.323543106375386</v>
      </c>
      <c r="D11606" s="6" t="n">
        <f aca="false">C11605*INDEX($I$2:$I$5,$B11606)+D11605*INDEX($J$2:$J$5,$B11606)+INDEX($L$2:$L$5,$B11606)</f>
        <v>0.341431256783479</v>
      </c>
    </row>
    <row r="11607" customFormat="false" ht="12.75" hidden="false" customHeight="false" outlineLevel="0" collapsed="false">
      <c r="A11607" s="5" t="n">
        <f aca="true">RAND()</f>
        <v>0.722774628359293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362321053813691</v>
      </c>
      <c r="D11607" s="6" t="n">
        <f aca="false">C11606*INDEX($I$2:$I$5,$B11607)+D11606*INDEX($J$2:$J$5,$B11607)+INDEX($L$2:$L$5,$B11607)</f>
        <v>0.460904042073284</v>
      </c>
    </row>
    <row r="11608" customFormat="false" ht="12.75" hidden="false" customHeight="false" outlineLevel="0" collapsed="false">
      <c r="A11608" s="5" t="n">
        <f aca="true">RAND()</f>
        <v>0.0774286015659328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399664024244536</v>
      </c>
      <c r="D11608" s="6" t="n">
        <f aca="false">C11607*INDEX($I$2:$I$5,$B11608)+D11607*INDEX($J$2:$J$5,$B11608)+INDEX($L$2:$L$5,$B11608)</f>
        <v>0.560901652729112</v>
      </c>
    </row>
    <row r="11609" customFormat="false" ht="12.75" hidden="false" customHeight="false" outlineLevel="0" collapsed="false">
      <c r="A11609" s="5" t="n">
        <f aca="true">RAND()</f>
        <v>0.377507516172619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435068117734588</v>
      </c>
      <c r="D11609" s="6" t="n">
        <f aca="false">C11608*INDEX($I$2:$I$5,$B11609)+D11608*INDEX($J$2:$J$5,$B11609)+INDEX($L$2:$L$5,$B11609)</f>
        <v>0.644417934269968</v>
      </c>
    </row>
    <row r="11610" customFormat="false" ht="12.75" hidden="false" customHeight="false" outlineLevel="0" collapsed="false">
      <c r="A11610" s="5" t="n">
        <f aca="true">RAND()</f>
        <v>0.993073684358208</v>
      </c>
      <c r="B11610" s="0" t="n">
        <f aca="false">IF(A11610&lt;$N$2,$F$2,IF(A11610&lt;$N$3,$F$3,IF(A11610&lt;$N$4,$F$4,$F$5)))</f>
        <v>4</v>
      </c>
      <c r="C11610" s="6" t="n">
        <f aca="false">C11609*INDEX($G$2:$G$5,$B11610)+D11609*INDEX($H$2:$H$5,$B11610)+INDEX($K$2:$K$5,$B11610)</f>
        <v>0.5</v>
      </c>
      <c r="D11610" s="6" t="n">
        <f aca="false">C11609*INDEX($I$2:$I$5,$B11610)+D11609*INDEX($J$2:$J$5,$B11610)+INDEX($L$2:$L$5,$B11610)</f>
        <v>0.103106869483195</v>
      </c>
    </row>
    <row r="11611" customFormat="false" ht="12.75" hidden="false" customHeight="false" outlineLevel="0" collapsed="false">
      <c r="A11611" s="5" t="n">
        <f aca="true">RAND()</f>
        <v>0.462678477042381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503314954170878</v>
      </c>
      <c r="D11611" s="6" t="n">
        <f aca="false">C11610*INDEX($I$2:$I$5,$B11611)+D11610*INDEX($J$2:$J$5,$B11611)+INDEX($L$2:$L$5,$B11611)</f>
        <v>0.252037732191232</v>
      </c>
    </row>
    <row r="11612" customFormat="false" ht="12.75" hidden="false" customHeight="false" outlineLevel="0" collapsed="false">
      <c r="A11612" s="5" t="n">
        <f aca="true">RAND()</f>
        <v>0.900566683577929</v>
      </c>
      <c r="B11612" s="0" t="n">
        <f aca="false">IF(A11612&lt;$N$2,$F$2,IF(A11612&lt;$N$3,$F$3,IF(A11612&lt;$N$4,$F$4,$F$5)))</f>
        <v>3</v>
      </c>
      <c r="C11612" s="6" t="n">
        <f aca="false">C11611*INDEX($G$2:$G$5,$B11612)+D11611*INDEX($H$2:$H$5,$B11612)+INDEX($K$2:$K$5,$B11612)</f>
        <v>0.570829435084487</v>
      </c>
      <c r="D11612" s="6" t="n">
        <f aca="false">C11611*INDEX($I$2:$I$5,$B11612)+D11611*INDEX($J$2:$J$5,$B11612)+INDEX($L$2:$L$5,$B11612)</f>
        <v>0.10659483061375</v>
      </c>
    </row>
    <row r="11613" customFormat="false" ht="12.75" hidden="false" customHeight="false" outlineLevel="0" collapsed="false">
      <c r="A11613" s="5" t="n">
        <f aca="true">RAND()</f>
        <v>0.988244213859155</v>
      </c>
      <c r="B11613" s="0" t="n">
        <f aca="false">IF(A11613&lt;$N$2,$F$2,IF(A11613&lt;$N$3,$F$3,IF(A11613&lt;$N$4,$F$4,$F$5)))</f>
        <v>4</v>
      </c>
      <c r="C11613" s="6" t="n">
        <f aca="false">C11612*INDEX($G$2:$G$5,$B11613)+D11612*INDEX($H$2:$H$5,$B11613)+INDEX($K$2:$K$5,$B11613)</f>
        <v>0.5</v>
      </c>
      <c r="D11613" s="6" t="n">
        <f aca="false">C11612*INDEX($I$2:$I$5,$B11613)+D11612*INDEX($J$2:$J$5,$B11613)+INDEX($L$2:$L$5,$B11613)</f>
        <v>0.0170551728982001</v>
      </c>
    </row>
    <row r="11614" customFormat="false" ht="12.75" hidden="false" customHeight="false" outlineLevel="0" collapsed="false">
      <c r="A11614" s="5" t="n">
        <f aca="true">RAND()</f>
        <v>0.183782063800529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500131041397233</v>
      </c>
      <c r="D11614" s="6" t="n">
        <f aca="false">C11613*INDEX($I$2:$I$5,$B11614)+D11613*INDEX($J$2:$J$5,$B11614)+INDEX($L$2:$L$5,$B11614)</f>
        <v>0.178979841790572</v>
      </c>
    </row>
    <row r="11615" customFormat="false" ht="12.75" hidden="false" customHeight="false" outlineLevel="0" collapsed="false">
      <c r="A11615" s="5" t="n">
        <f aca="true">RAND()</f>
        <v>0.464566422384582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506233508292502</v>
      </c>
      <c r="D11615" s="6" t="n">
        <f aca="false">C11614*INDEX($I$2:$I$5,$B11615)+D11614*INDEX($J$2:$J$5,$B11615)+INDEX($L$2:$L$5,$B11615)</f>
        <v>0.316449037148498</v>
      </c>
    </row>
    <row r="11616" customFormat="false" ht="12.75" hidden="false" customHeight="false" outlineLevel="0" collapsed="false">
      <c r="A11616" s="5" t="n">
        <f aca="true">RAND()</f>
        <v>0.18634107552265</v>
      </c>
      <c r="B11616" s="0" t="n">
        <f aca="false">IF(A11616&lt;$N$2,$F$2,IF(A11616&lt;$N$3,$F$3,IF(A11616&lt;$N$4,$F$4,$F$5)))</f>
        <v>1</v>
      </c>
      <c r="C11616" s="6" t="n">
        <f aca="false">C11615*INDEX($G$2:$G$5,$B11616)+D11615*INDEX($H$2:$H$5,$B11616)+INDEX($K$2:$K$5,$B11616)</f>
        <v>0.516500862914829</v>
      </c>
      <c r="D11616" s="6" t="n">
        <f aca="false">C11615*INDEX($I$2:$I$5,$B11616)+D11615*INDEX($J$2:$J$5,$B11616)+INDEX($L$2:$L$5,$B11616)</f>
        <v>0.432934592732252</v>
      </c>
    </row>
    <row r="11617" customFormat="false" ht="12.75" hidden="false" customHeight="false" outlineLevel="0" collapsed="false">
      <c r="A11617" s="5" t="n">
        <f aca="true">RAND()</f>
        <v>0.282359855364936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29527812545783</v>
      </c>
      <c r="D11617" s="6" t="n">
        <f aca="false">C11616*INDEX($I$2:$I$5,$B11617)+D11616*INDEX($J$2:$J$5,$B11617)+INDEX($L$2:$L$5,$B11617)</f>
        <v>0.531450937301833</v>
      </c>
    </row>
    <row r="11618" customFormat="false" ht="12.75" hidden="false" customHeight="false" outlineLevel="0" collapsed="false">
      <c r="A11618" s="5" t="n">
        <f aca="true">RAND()</f>
        <v>0.245071098688671</v>
      </c>
      <c r="B11618" s="0" t="n">
        <f aca="false">IF(A11618&lt;$N$2,$F$2,IF(A11618&lt;$N$3,$F$3,IF(A11618&lt;$N$4,$F$4,$F$5)))</f>
        <v>1</v>
      </c>
      <c r="C11618" s="6" t="n">
        <f aca="false">C11617*INDEX($G$2:$G$5,$B11618)+D11617*INDEX($H$2:$H$5,$B11618)+INDEX($K$2:$K$5,$B11618)</f>
        <v>0.544232797531538</v>
      </c>
      <c r="D11618" s="6" t="n">
        <f aca="false">C11617*INDEX($I$2:$I$5,$B11618)+D11617*INDEX($J$2:$J$5,$B11618)+INDEX($L$2:$L$5,$B11618)</f>
        <v>0.614609316705063</v>
      </c>
    </row>
    <row r="11619" customFormat="false" ht="12.75" hidden="false" customHeight="false" outlineLevel="0" collapsed="false">
      <c r="A11619" s="5" t="n">
        <f aca="true">RAND()</f>
        <v>0.355410703205281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59794189822363</v>
      </c>
      <c r="D11619" s="6" t="n">
        <f aca="false">C11618*INDEX($I$2:$I$5,$B11619)+D11618*INDEX($J$2:$J$5,$B11619)+INDEX($L$2:$L$5,$B11619)</f>
        <v>0.684666696373931</v>
      </c>
    </row>
    <row r="11620" customFormat="false" ht="12.75" hidden="false" customHeight="false" outlineLevel="0" collapsed="false">
      <c r="A11620" s="5" t="n">
        <f aca="true">RAND()</f>
        <v>0.866209605587912</v>
      </c>
      <c r="B11620" s="0" t="n">
        <f aca="false">IF(A11620&lt;$N$2,$F$2,IF(A11620&lt;$N$3,$F$3,IF(A11620&lt;$N$4,$F$4,$F$5)))</f>
        <v>3</v>
      </c>
      <c r="C11620" s="6" t="n">
        <f aca="false">C11619*INDEX($G$2:$G$5,$B11620)+D11619*INDEX($H$2:$H$5,$B11620)+INDEX($K$2:$K$5,$B11620)</f>
        <v>0.684791546600468</v>
      </c>
      <c r="D11620" s="6" t="n">
        <f aca="false">C11619*INDEX($I$2:$I$5,$B11620)+D11619*INDEX($J$2:$J$5,$B11620)+INDEX($L$2:$L$5,$B11620)</f>
        <v>0.223812496394436</v>
      </c>
    </row>
    <row r="11621" customFormat="false" ht="12.75" hidden="false" customHeight="false" outlineLevel="0" collapsed="false">
      <c r="A11621" s="5" t="n">
        <f aca="true">RAND()</f>
        <v>0.88333073615279</v>
      </c>
      <c r="B11621" s="0" t="n">
        <f aca="false">IF(A11621&lt;$N$2,$F$2,IF(A11621&lt;$N$3,$F$3,IF(A11621&lt;$N$4,$F$4,$F$5)))</f>
        <v>3</v>
      </c>
      <c r="C11621" s="6" t="n">
        <f aca="false">C11620*INDEX($G$2:$G$5,$B11621)+D11620*INDEX($H$2:$H$5,$B11621)+INDEX($K$2:$K$5,$B11621)</f>
        <v>0.535620204489555</v>
      </c>
      <c r="D11621" s="6" t="n">
        <f aca="false">C11620*INDEX($I$2:$I$5,$B11621)+D11620*INDEX($J$2:$J$5,$B11621)+INDEX($L$2:$L$5,$B11621)</f>
        <v>0.147089363761603</v>
      </c>
    </row>
    <row r="11622" customFormat="false" ht="12.75" hidden="false" customHeight="false" outlineLevel="0" collapsed="false">
      <c r="A11622" s="5" t="n">
        <f aca="true">RAND()</f>
        <v>0.460932323713332</v>
      </c>
      <c r="B11622" s="0" t="n">
        <f aca="false">IF(A11622&lt;$N$2,$F$2,IF(A11622&lt;$N$3,$F$3,IF(A11622&lt;$N$4,$F$4,$F$5)))</f>
        <v>1</v>
      </c>
      <c r="C11622" s="6" t="n">
        <f aca="false">C11621*INDEX($G$2:$G$5,$B11622)+D11621*INDEX($H$2:$H$5,$B11622)+INDEX($K$2:$K$5,$B11622)</f>
        <v>0.535183860070812</v>
      </c>
      <c r="D11622" s="6" t="n">
        <f aca="false">C11621*INDEX($I$2:$I$5,$B11622)+D11621*INDEX($J$2:$J$5,$B11622)+INDEX($L$2:$L$5,$B11622)</f>
        <v>0.288060922267487</v>
      </c>
    </row>
    <row r="11623" customFormat="false" ht="12.75" hidden="false" customHeight="false" outlineLevel="0" collapsed="false">
      <c r="A11623" s="5" t="n">
        <f aca="true">RAND()</f>
        <v>0.536486401848682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540029351324016</v>
      </c>
      <c r="D11623" s="6" t="n">
        <f aca="false">C11622*INDEX($I$2:$I$5,$B11623)+D11622*INDEX($J$2:$J$5,$B11623)+INDEX($L$2:$L$5,$B11623)</f>
        <v>0.407761920182477</v>
      </c>
    </row>
    <row r="11624" customFormat="false" ht="12.75" hidden="false" customHeight="false" outlineLevel="0" collapsed="false">
      <c r="A11624" s="5" t="n">
        <f aca="true">RAND()</f>
        <v>0.0216977849288299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548572110320841</v>
      </c>
      <c r="D11624" s="6" t="n">
        <f aca="false">C11623*INDEX($I$2:$I$5,$B11624)+D11623*INDEX($J$2:$J$5,$B11624)+INDEX($L$2:$L$5,$B11624)</f>
        <v>0.509208784235934</v>
      </c>
    </row>
    <row r="11625" customFormat="false" ht="12.75" hidden="false" customHeight="false" outlineLevel="0" collapsed="false">
      <c r="A11625" s="5" t="n">
        <f aca="true">RAND()</f>
        <v>0.610144281847035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559578446679124</v>
      </c>
      <c r="D11625" s="6" t="n">
        <f aca="false">C11624*INDEX($I$2:$I$5,$B11625)+D11624*INDEX($J$2:$J$5,$B11625)+INDEX($L$2:$L$5,$B11625)</f>
        <v>0.595021089734437</v>
      </c>
    </row>
    <row r="11626" customFormat="false" ht="12.75" hidden="false" customHeight="false" outlineLevel="0" collapsed="false">
      <c r="A11626" s="5" t="n">
        <f aca="true">RAND()</f>
        <v>0.295769940587593</v>
      </c>
      <c r="B11626" s="0" t="n">
        <f aca="false">IF(A11626&lt;$N$2,$F$2,IF(A11626&lt;$N$3,$F$3,IF(A11626&lt;$N$4,$F$4,$F$5)))</f>
        <v>1</v>
      </c>
      <c r="C11626" s="6" t="n">
        <f aca="false">C11625*INDEX($G$2:$G$5,$B11626)+D11625*INDEX($H$2:$H$5,$B11626)+INDEX($K$2:$K$5,$B11626)</f>
        <v>0.57209788155075</v>
      </c>
      <c r="D11626" s="6" t="n">
        <f aca="false">C11625*INDEX($I$2:$I$5,$B11626)+D11625*INDEX($J$2:$J$5,$B11626)+INDEX($L$2:$L$5,$B11626)</f>
        <v>0.667468502657409</v>
      </c>
    </row>
    <row r="11627" customFormat="false" ht="12.75" hidden="false" customHeight="false" outlineLevel="0" collapsed="false">
      <c r="A11627" s="5" t="n">
        <f aca="true">RAND()</f>
        <v>0.57952824015604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585407436034911</v>
      </c>
      <c r="D11627" s="6" t="n">
        <f aca="false">C11626*INDEX($I$2:$I$5,$B11627)+D11626*INDEX($J$2:$J$5,$B11627)+INDEX($L$2:$L$5,$B11627)</f>
        <v>0.728513137138763</v>
      </c>
    </row>
    <row r="11628" customFormat="false" ht="12.75" hidden="false" customHeight="false" outlineLevel="0" collapsed="false">
      <c r="A11628" s="5" t="n">
        <f aca="true">RAND()</f>
        <v>0.498515168673105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598965899267774</v>
      </c>
      <c r="D11628" s="6" t="n">
        <f aca="false">C11627*INDEX($I$2:$I$5,$B11628)+D11627*INDEX($J$2:$J$5,$B11628)+INDEX($L$2:$L$5,$B11628)</f>
        <v>0.779847578297518</v>
      </c>
    </row>
    <row r="11629" customFormat="false" ht="12.75" hidden="false" customHeight="false" outlineLevel="0" collapsed="false">
      <c r="A11629" s="5" t="n">
        <f aca="true">RAND()</f>
        <v>0.373490318651926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612376408875348</v>
      </c>
      <c r="D11629" s="6" t="n">
        <f aca="false">C11628*INDEX($I$2:$I$5,$B11629)+D11628*INDEX($J$2:$J$5,$B11629)+INDEX($L$2:$L$5,$B11629)</f>
        <v>0.822928855701685</v>
      </c>
    </row>
    <row r="11630" customFormat="false" ht="12.75" hidden="false" customHeight="false" outlineLevel="0" collapsed="false">
      <c r="A11630" s="5" t="n">
        <f aca="true">RAND()</f>
        <v>0.303278701543313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625355938796133</v>
      </c>
      <c r="D11630" s="6" t="n">
        <f aca="false">C11629*INDEX($I$2:$I$5,$B11630)+D11629*INDEX($J$2:$J$5,$B11630)+INDEX($L$2:$L$5,$B11630)</f>
        <v>0.859008671362343</v>
      </c>
    </row>
    <row r="11631" customFormat="false" ht="12.75" hidden="false" customHeight="false" outlineLevel="0" collapsed="false">
      <c r="A11631" s="5" t="n">
        <f aca="true">RAND()</f>
        <v>0.377983970515667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637710512878323</v>
      </c>
      <c r="D11631" s="6" t="n">
        <f aca="false">C11630*INDEX($I$2:$I$5,$B11631)+D11630*INDEX($J$2:$J$5,$B11631)+INDEX($L$2:$L$5,$B11631)</f>
        <v>0.889160192251172</v>
      </c>
    </row>
    <row r="11632" customFormat="false" ht="12.75" hidden="false" customHeight="false" outlineLevel="0" collapsed="false">
      <c r="A11632" s="5" t="n">
        <f aca="true">RAND()</f>
        <v>0.121955275202702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64931515254699</v>
      </c>
      <c r="D11632" s="6" t="n">
        <f aca="false">C11631*INDEX($I$2:$I$5,$B11632)+D11631*INDEX($J$2:$J$5,$B11632)+INDEX($L$2:$L$5,$B11632)</f>
        <v>0.914301714244747</v>
      </c>
    </row>
    <row r="11633" customFormat="false" ht="12.75" hidden="false" customHeight="false" outlineLevel="0" collapsed="false">
      <c r="A11633" s="5" t="n">
        <f aca="true">RAND()</f>
        <v>0.081564864025679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66009772793945</v>
      </c>
      <c r="D11633" s="6" t="n">
        <f aca="false">C11632*INDEX($I$2:$I$5,$B11633)+D11632*INDEX($J$2:$J$5,$B11633)+INDEX($L$2:$L$5,$B11633)</f>
        <v>0.935217494749552</v>
      </c>
    </row>
    <row r="11634" customFormat="false" ht="12.75" hidden="false" customHeight="false" outlineLevel="0" collapsed="false">
      <c r="A11634" s="5" t="n">
        <f aca="true">RAND()</f>
        <v>0.139541097174509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670026018326326</v>
      </c>
      <c r="D11634" s="6" t="n">
        <f aca="false">C11633*INDEX($I$2:$I$5,$B11634)+D11633*INDEX($J$2:$J$5,$B11634)+INDEX($L$2:$L$5,$B11634)</f>
        <v>0.95257603710861</v>
      </c>
    </row>
    <row r="11635" customFormat="false" ht="12.75" hidden="false" customHeight="false" outlineLevel="0" collapsed="false">
      <c r="A11635" s="5" t="n">
        <f aca="true">RAND()</f>
        <v>0.277852265676291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67909740293207</v>
      </c>
      <c r="D11635" s="6" t="n">
        <f aca="false">C11634*INDEX($I$2:$I$5,$B11635)+D11634*INDEX($J$2:$J$5,$B11635)+INDEX($L$2:$L$5,$B11635)</f>
        <v>0.966946092827136</v>
      </c>
    </row>
    <row r="11636" customFormat="false" ht="12.75" hidden="false" customHeight="false" outlineLevel="0" collapsed="false">
      <c r="A11636" s="5" t="n">
        <f aca="true">RAND()</f>
        <v>0.376892804277221</v>
      </c>
      <c r="B11636" s="0" t="n">
        <f aca="false">IF(A11636&lt;$N$2,$F$2,IF(A11636&lt;$N$3,$F$3,IF(A11636&lt;$N$4,$F$4,$F$5)))</f>
        <v>1</v>
      </c>
      <c r="C11636" s="6" t="n">
        <f aca="false">C11635*INDEX($G$2:$G$5,$B11636)+D11635*INDEX($H$2:$H$5,$B11636)+INDEX($K$2:$K$5,$B11636)</f>
        <v>0.687330700523931</v>
      </c>
      <c r="D11636" s="6" t="n">
        <f aca="false">C11635*INDEX($I$2:$I$5,$B11636)+D11635*INDEX($J$2:$J$5,$B11636)+INDEX($L$2:$L$5,$B11636)</f>
        <v>0.978810628901752</v>
      </c>
    </row>
    <row r="11637" customFormat="false" ht="12.75" hidden="false" customHeight="false" outlineLevel="0" collapsed="false">
      <c r="A11637" s="5" t="n">
        <f aca="true">RAND()</f>
        <v>0.346592868115526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694759758014182</v>
      </c>
      <c r="D11637" s="6" t="n">
        <f aca="false">C11636*INDEX($I$2:$I$5,$B11637)+D11636*INDEX($J$2:$J$5,$B11637)+INDEX($L$2:$L$5,$B11637)</f>
        <v>0.988578988018202</v>
      </c>
    </row>
    <row r="11638" customFormat="false" ht="12.75" hidden="false" customHeight="false" outlineLevel="0" collapsed="false">
      <c r="A11638" s="5" t="n">
        <f aca="true">RAND()</f>
        <v>0.850207180018484</v>
      </c>
      <c r="B11638" s="0" t="n">
        <f aca="false">IF(A11638&lt;$N$2,$F$2,IF(A11638&lt;$N$3,$F$3,IF(A11638&lt;$N$4,$F$4,$F$5)))</f>
        <v>2</v>
      </c>
      <c r="C11638" s="6" t="n">
        <f aca="false">C11637*INDEX($G$2:$G$5,$B11638)+D11637*INDEX($H$2:$H$5,$B11638)+INDEX($K$2:$K$5,$B11638)</f>
        <v>0.31344882103668</v>
      </c>
      <c r="D11638" s="6" t="n">
        <f aca="false">C11637*INDEX($I$2:$I$5,$B11638)+D11637*INDEX($J$2:$J$5,$B11638)+INDEX($L$2:$L$5,$B11638)</f>
        <v>0.400765765950791</v>
      </c>
    </row>
    <row r="11639" customFormat="false" ht="12.75" hidden="false" customHeight="false" outlineLevel="0" collapsed="false">
      <c r="A11639" s="5" t="n">
        <f aca="true">RAND()</f>
        <v>0.745259200921043</v>
      </c>
      <c r="B11639" s="0" t="n">
        <f aca="false">IF(A11639&lt;$N$2,$F$2,IF(A11639&lt;$N$3,$F$3,IF(A11639&lt;$N$4,$F$4,$F$5)))</f>
        <v>2</v>
      </c>
      <c r="C11639" s="6" t="n">
        <f aca="false">C11638*INDEX($G$2:$G$5,$B11639)+D11638*INDEX($H$2:$H$5,$B11639)+INDEX($K$2:$K$5,$B11639)</f>
        <v>0.371176354639347</v>
      </c>
      <c r="D11639" s="6" t="n">
        <f aca="false">C11638*INDEX($I$2:$I$5,$B11639)+D11638*INDEX($J$2:$J$5,$B11639)+INDEX($L$2:$L$5,$B11639)</f>
        <v>0.198790289446596</v>
      </c>
    </row>
    <row r="11640" customFormat="false" ht="12.75" hidden="false" customHeight="false" outlineLevel="0" collapsed="false">
      <c r="A11640" s="5" t="n">
        <f aca="true">RAND()</f>
        <v>0.410086292007962</v>
      </c>
      <c r="B11640" s="0" t="n">
        <f aca="false">IF(A11640&lt;$N$2,$F$2,IF(A11640&lt;$N$3,$F$3,IF(A11640&lt;$N$4,$F$4,$F$5)))</f>
        <v>1</v>
      </c>
      <c r="C11640" s="6" t="n">
        <f aca="false">C11639*INDEX($G$2:$G$5,$B11640)+D11639*INDEX($H$2:$H$5,$B11640)+INDEX($K$2:$K$5,$B11640)</f>
        <v>0.39748396579833</v>
      </c>
      <c r="D11640" s="6" t="n">
        <f aca="false">C11639*INDEX($I$2:$I$5,$B11640)+D11639*INDEX($J$2:$J$5,$B11640)+INDEX($L$2:$L$5,$B11640)</f>
        <v>0.338039430618504</v>
      </c>
    </row>
    <row r="11641" customFormat="false" ht="12.75" hidden="false" customHeight="false" outlineLevel="0" collapsed="false">
      <c r="A11641" s="5" t="n">
        <f aca="true">RAND()</f>
        <v>0.438133512455395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424971345895667</v>
      </c>
      <c r="D11641" s="6" t="n">
        <f aca="false">C11640*INDEX($I$2:$I$5,$B11641)+D11640*INDEX($J$2:$J$5,$B11641)+INDEX($L$2:$L$5,$B11641)</f>
        <v>0.455288569860571</v>
      </c>
    </row>
    <row r="11642" customFormat="false" ht="12.75" hidden="false" customHeight="false" outlineLevel="0" collapsed="false">
      <c r="A11642" s="5" t="n">
        <f aca="true">RAND()</f>
        <v>0.934098904151422</v>
      </c>
      <c r="B11642" s="0" t="n">
        <f aca="false">IF(A11642&lt;$N$2,$F$2,IF(A11642&lt;$N$3,$F$3,IF(A11642&lt;$N$4,$F$4,$F$5)))</f>
        <v>3</v>
      </c>
      <c r="C11642" s="6" t="n">
        <f aca="false">C11641*INDEX($G$2:$G$5,$B11642)+D11641*INDEX($H$2:$H$5,$B11642)+INDEX($K$2:$K$5,$B11642)</f>
        <v>0.640100963386192</v>
      </c>
      <c r="D11642" s="6" t="n">
        <f aca="false">C11641*INDEX($I$2:$I$5,$B11642)+D11641*INDEX($J$2:$J$5,$B11642)+INDEX($L$2:$L$5,$B11642)</f>
        <v>0.134395940989829</v>
      </c>
    </row>
    <row r="11643" customFormat="false" ht="12.75" hidden="false" customHeight="false" outlineLevel="0" collapsed="false">
      <c r="A11643" s="5" t="n">
        <f aca="true">RAND()</f>
        <v>0.474809767729858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6234183677315</v>
      </c>
      <c r="D11643" s="6" t="n">
        <f aca="false">C11642*INDEX($I$2:$I$5,$B11643)+D11642*INDEX($J$2:$J$5,$B11643)+INDEX($L$2:$L$5,$B11643)</f>
        <v>0.273418418255076</v>
      </c>
    </row>
    <row r="11644" customFormat="false" ht="12.75" hidden="false" customHeight="false" outlineLevel="0" collapsed="false">
      <c r="A11644" s="5" t="n">
        <f aca="true">RAND()</f>
        <v>0.268572892316098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614398675679482</v>
      </c>
      <c r="D11644" s="6" t="n">
        <f aca="false">C11643*INDEX($I$2:$I$5,$B11644)+D11643*INDEX($J$2:$J$5,$B11644)+INDEX($L$2:$L$5,$B11644)</f>
        <v>0.392065757492494</v>
      </c>
    </row>
    <row r="11645" customFormat="false" ht="12.75" hidden="false" customHeight="false" outlineLevel="0" collapsed="false">
      <c r="A11645" s="5" t="n">
        <f aca="true">RAND()</f>
        <v>0.160881267895543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611130908679102</v>
      </c>
      <c r="D11645" s="6" t="n">
        <f aca="false">C11644*INDEX($I$2:$I$5,$B11645)+D11644*INDEX($J$2:$J$5,$B11645)+INDEX($L$2:$L$5,$B11645)</f>
        <v>0.493131077110986</v>
      </c>
    </row>
    <row r="11646" customFormat="false" ht="12.75" hidden="false" customHeight="false" outlineLevel="0" collapsed="false">
      <c r="A11646" s="5" t="n">
        <f aca="true">RAND()</f>
        <v>0.384756584755798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612095991321664</v>
      </c>
      <c r="D11646" s="6" t="n">
        <f aca="false">C11645*INDEX($I$2:$I$5,$B11646)+D11645*INDEX($J$2:$J$5,$B11646)+INDEX($L$2:$L$5,$B11646)</f>
        <v>0.579056440846101</v>
      </c>
    </row>
    <row r="11647" customFormat="false" ht="12.75" hidden="false" customHeight="false" outlineLevel="0" collapsed="false">
      <c r="A11647" s="5" t="n">
        <f aca="true">RAND()</f>
        <v>0.0135830801644559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616094584943398</v>
      </c>
      <c r="D11647" s="6" t="n">
        <f aca="false">C11646*INDEX($I$2:$I$5,$B11647)+D11646*INDEX($J$2:$J$5,$B11647)+INDEX($L$2:$L$5,$B11647)</f>
        <v>0.651971366599438</v>
      </c>
    </row>
    <row r="11648" customFormat="false" ht="12.75" hidden="false" customHeight="false" outlineLevel="0" collapsed="false">
      <c r="A11648" s="5" t="n">
        <f aca="true">RAND()</f>
        <v>0.386167298886358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622187243181124</v>
      </c>
      <c r="D11648" s="6" t="n">
        <f aca="false">C11647*INDEX($I$2:$I$5,$B11648)+D11647*INDEX($J$2:$J$5,$B11648)+INDEX($L$2:$L$5,$B11648)</f>
        <v>0.713728190600017</v>
      </c>
    </row>
    <row r="11649" customFormat="false" ht="12.75" hidden="false" customHeight="false" outlineLevel="0" collapsed="false">
      <c r="A11649" s="5" t="n">
        <f aca="true">RAND()</f>
        <v>0.346535583193526</v>
      </c>
      <c r="B11649" s="0" t="n">
        <f aca="false">IF(A11649&lt;$N$2,$F$2,IF(A11649&lt;$N$3,$F$3,IF(A11649&lt;$N$4,$F$4,$F$5)))</f>
        <v>1</v>
      </c>
      <c r="C11649" s="6" t="n">
        <f aca="false">C11648*INDEX($G$2:$G$5,$B11649)+D11648*INDEX($H$2:$H$5,$B11649)+INDEX($K$2:$K$5,$B11649)</f>
        <v>0.629644912512975</v>
      </c>
      <c r="D11649" s="6" t="n">
        <f aca="false">C11648*INDEX($I$2:$I$5,$B11649)+D11648*INDEX($J$2:$J$5,$B11649)+INDEX($L$2:$L$5,$B11649)</f>
        <v>0.765934305821713</v>
      </c>
    </row>
    <row r="11650" customFormat="false" ht="12.75" hidden="false" customHeight="false" outlineLevel="0" collapsed="false">
      <c r="A11650" s="5" t="n">
        <f aca="true">RAND()</f>
        <v>0.903296482688012</v>
      </c>
      <c r="B11650" s="0" t="n">
        <f aca="false">IF(A11650&lt;$N$2,$F$2,IF(A11650&lt;$N$3,$F$3,IF(A11650&lt;$N$4,$F$4,$F$5)))</f>
        <v>3</v>
      </c>
      <c r="C11650" s="6" t="n">
        <f aca="false">C11649*INDEX($G$2:$G$5,$B11650)+D11649*INDEX($H$2:$H$5,$B11650)+INDEX($K$2:$K$5,$B11650)</f>
        <v>0.697312671670598</v>
      </c>
      <c r="D11650" s="6" t="n">
        <f aca="false">C11649*INDEX($I$2:$I$5,$B11650)+D11649*INDEX($J$2:$J$5,$B11650)+INDEX($L$2:$L$5,$B11650)</f>
        <v>0.261234107733119</v>
      </c>
    </row>
    <row r="11651" customFormat="false" ht="12.75" hidden="false" customHeight="false" outlineLevel="0" collapsed="false">
      <c r="A11651" s="5" t="n">
        <f aca="true">RAND()</f>
        <v>0.89691474943902</v>
      </c>
      <c r="B11651" s="0" t="n">
        <f aca="false">IF(A11651&lt;$N$2,$F$2,IF(A11651&lt;$N$3,$F$3,IF(A11651&lt;$N$4,$F$4,$F$5)))</f>
        <v>3</v>
      </c>
      <c r="C11651" s="6" t="n">
        <f aca="false">C11650*INDEX($G$2:$G$5,$B11651)+D11650*INDEX($H$2:$H$5,$B11651)+INDEX($K$2:$K$5,$B11651)</f>
        <v>0.544332351737883</v>
      </c>
      <c r="D11651" s="6" t="n">
        <f aca="false">C11650*INDEX($I$2:$I$5,$B11651)+D11650*INDEX($J$2:$J$5,$B11651)+INDEX($L$2:$L$5,$B11651)</f>
        <v>0.159213778167105</v>
      </c>
    </row>
    <row r="11652" customFormat="false" ht="12.75" hidden="false" customHeight="false" outlineLevel="0" collapsed="false">
      <c r="A11652" s="5" t="n">
        <f aca="true">RAND()</f>
        <v>0.481007325561702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543029076417646</v>
      </c>
      <c r="D11652" s="6" t="n">
        <f aca="false">C11651*INDEX($I$2:$I$5,$B11652)+D11651*INDEX($J$2:$J$5,$B11652)+INDEX($L$2:$L$5,$B11652)</f>
        <v>0.29803220064957</v>
      </c>
    </row>
    <row r="11653" customFormat="false" ht="12.75" hidden="false" customHeight="false" outlineLevel="0" collapsed="false">
      <c r="A11653" s="5" t="n">
        <f aca="true">RAND()</f>
        <v>0.923678185993564</v>
      </c>
      <c r="B11653" s="0" t="n">
        <f aca="false">IF(A11653&lt;$N$2,$F$2,IF(A11653&lt;$N$3,$F$3,IF(A11653&lt;$N$4,$F$4,$F$5)))</f>
        <v>3</v>
      </c>
      <c r="C11653" s="6" t="n">
        <f aca="false">C11652*INDEX($G$2:$G$5,$B11653)+D11652*INDEX($H$2:$H$5,$B11653)+INDEX($K$2:$K$5,$B11653)</f>
        <v>0.577888751321182</v>
      </c>
      <c r="D11653" s="6" t="n">
        <f aca="false">C11652*INDEX($I$2:$I$5,$B11653)+D11652*INDEX($J$2:$J$5,$B11653)+INDEX($L$2:$L$5,$B11653)</f>
        <v>0.127821191422536</v>
      </c>
    </row>
    <row r="11654" customFormat="false" ht="12.75" hidden="false" customHeight="false" outlineLevel="0" collapsed="false">
      <c r="A11654" s="5" t="n">
        <f aca="true">RAND()</f>
        <v>0.523408125974473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570356933954317</v>
      </c>
      <c r="D11654" s="6" t="n">
        <f aca="false">C11653*INDEX($I$2:$I$5,$B11654)+D11653*INDEX($J$2:$J$5,$B11654)+INDEX($L$2:$L$5,$B11654)</f>
        <v>0.270138307718849</v>
      </c>
    </row>
    <row r="11655" customFormat="false" ht="12.75" hidden="false" customHeight="false" outlineLevel="0" collapsed="false">
      <c r="A11655" s="5" t="n">
        <f aca="true">RAND()</f>
        <v>0.9642641883404</v>
      </c>
      <c r="B11655" s="0" t="n">
        <f aca="false">IF(A11655&lt;$N$2,$F$2,IF(A11655&lt;$N$3,$F$3,IF(A11655&lt;$N$4,$F$4,$F$5)))</f>
        <v>3</v>
      </c>
      <c r="C11655" s="6" t="n">
        <f aca="false">C11654*INDEX($G$2:$G$5,$B11655)+D11654*INDEX($H$2:$H$5,$B11655)+INDEX($K$2:$K$5,$B11655)</f>
        <v>0.565895600991287</v>
      </c>
      <c r="D11655" s="6" t="n">
        <f aca="false">C11654*INDEX($I$2:$I$5,$B11655)+D11654*INDEX($J$2:$J$5,$B11655)+INDEX($L$2:$L$5,$B11655)</f>
        <v>0.12831558175749</v>
      </c>
    </row>
    <row r="11656" customFormat="false" ht="12.75" hidden="false" customHeight="false" outlineLevel="0" collapsed="false">
      <c r="A11656" s="5" t="n">
        <f aca="true">RAND()</f>
        <v>0.807093959984642</v>
      </c>
      <c r="B11656" s="0" t="n">
        <f aca="false">IF(A11656&lt;$N$2,$F$2,IF(A11656&lt;$N$3,$F$3,IF(A11656&lt;$N$4,$F$4,$F$5)))</f>
        <v>2</v>
      </c>
      <c r="C11656" s="6" t="n">
        <f aca="false">C11655*INDEX($G$2:$G$5,$B11656)+D11655*INDEX($H$2:$H$5,$B11656)+INDEX($K$2:$K$5,$B11656)</f>
        <v>0.482482111918091</v>
      </c>
      <c r="D11656" s="6" t="n">
        <f aca="false">C11655*INDEX($I$2:$I$5,$B11656)+D11655*INDEX($J$2:$J$5,$B11656)+INDEX($L$2:$L$5,$B11656)</f>
        <v>0.202170575430256</v>
      </c>
    </row>
    <row r="11657" customFormat="false" ht="12.75" hidden="false" customHeight="false" outlineLevel="0" collapsed="false">
      <c r="A11657" s="5" t="n">
        <f aca="true">RAND()</f>
        <v>0.90071824381654</v>
      </c>
      <c r="B11657" s="0" t="n">
        <f aca="false">IF(A11657&lt;$N$2,$F$2,IF(A11657&lt;$N$3,$F$3,IF(A11657&lt;$N$4,$F$4,$F$5)))</f>
        <v>3</v>
      </c>
      <c r="C11657" s="6" t="n">
        <f aca="false">C11656*INDEX($G$2:$G$5,$B11657)+D11656*INDEX($H$2:$H$5,$B11657)+INDEX($K$2:$K$5,$B11657)</f>
        <v>0.559841956059049</v>
      </c>
      <c r="D11657" s="6" t="n">
        <f aca="false">C11656*INDEX($I$2:$I$5,$B11657)+D11656*INDEX($J$2:$J$5,$B11657)+INDEX($L$2:$L$5,$B11657)</f>
        <v>0.0893597754756744</v>
      </c>
    </row>
    <row r="11658" customFormat="false" ht="12.75" hidden="false" customHeight="false" outlineLevel="0" collapsed="false">
      <c r="A11658" s="5" t="n">
        <f aca="true">RAND()</f>
        <v>0.923453887383835</v>
      </c>
      <c r="B11658" s="0" t="n">
        <f aca="false">IF(A11658&lt;$N$2,$F$2,IF(A11658&lt;$N$3,$F$3,IF(A11658&lt;$N$4,$F$4,$F$5)))</f>
        <v>3</v>
      </c>
      <c r="C11658" s="6" t="n">
        <f aca="false">C11657*INDEX($G$2:$G$5,$B11658)+D11657*INDEX($H$2:$H$5,$B11658)+INDEX($K$2:$K$5,$B11658)</f>
        <v>0.516312523050759</v>
      </c>
      <c r="D11658" s="6" t="n">
        <f aca="false">C11657*INDEX($I$2:$I$5,$B11658)+D11657*INDEX($J$2:$J$5,$B11658)+INDEX($L$2:$L$5,$B11658)</f>
        <v>0.0827371753630875</v>
      </c>
    </row>
    <row r="11659" customFormat="false" ht="12.75" hidden="false" customHeight="false" outlineLevel="0" collapsed="false">
      <c r="A11659" s="5" t="n">
        <f aca="true">RAND()</f>
        <v>0.409035645052718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16410607558528</v>
      </c>
      <c r="D11659" s="6" t="n">
        <f aca="false">C11658*INDEX($I$2:$I$5,$B11659)+D11658*INDEX($J$2:$J$5,$B11659)+INDEX($L$2:$L$5,$B11659)</f>
        <v>0.234140298530383</v>
      </c>
    </row>
    <row r="11660" customFormat="false" ht="12.75" hidden="false" customHeight="false" outlineLevel="0" collapsed="false">
      <c r="A11660" s="5" t="n">
        <f aca="true">RAND()</f>
        <v>0.863266062392931</v>
      </c>
      <c r="B11660" s="0" t="n">
        <f aca="false">IF(A11660&lt;$N$2,$F$2,IF(A11660&lt;$N$3,$F$3,IF(A11660&lt;$N$4,$F$4,$F$5)))</f>
        <v>3</v>
      </c>
      <c r="C11660" s="6" t="n">
        <f aca="false">C11659*INDEX($G$2:$G$5,$B11660)+D11659*INDEX($H$2:$H$5,$B11660)+INDEX($K$2:$K$5,$B11660)</f>
        <v>0.563800113350319</v>
      </c>
      <c r="D11660" s="6" t="n">
        <f aca="false">C11659*INDEX($I$2:$I$5,$B11660)+D11659*INDEX($J$2:$J$5,$B11660)+INDEX($L$2:$L$5,$B11660)</f>
        <v>0.105758008716918</v>
      </c>
    </row>
    <row r="11661" customFormat="false" ht="12.75" hidden="false" customHeight="false" outlineLevel="0" collapsed="false">
      <c r="A11661" s="5" t="n">
        <f aca="true">RAND()</f>
        <v>0.0698926501580814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557579342556947</v>
      </c>
      <c r="D11661" s="6" t="n">
        <f aca="false">C11660*INDEX($I$2:$I$5,$B11661)+D11660*INDEX($J$2:$J$5,$B11661)+INDEX($L$2:$L$5,$B11661)</f>
        <v>0.251927945206702</v>
      </c>
    </row>
    <row r="11662" customFormat="false" ht="12.75" hidden="false" customHeight="false" outlineLevel="0" collapsed="false">
      <c r="A11662" s="5" t="n">
        <f aca="true">RAND()</f>
        <v>0.269164435013396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557706195803496</v>
      </c>
      <c r="D11662" s="6" t="n">
        <f aca="false">C11661*INDEX($I$2:$I$5,$B11662)+D11661*INDEX($J$2:$J$5,$B11662)+INDEX($L$2:$L$5,$B11662)</f>
        <v>0.376256389805883</v>
      </c>
    </row>
    <row r="11663" customFormat="false" ht="12.75" hidden="false" customHeight="false" outlineLevel="0" collapsed="false">
      <c r="A11663" s="5" t="n">
        <f aca="true">RAND()</f>
        <v>0.964027600755719</v>
      </c>
      <c r="B11663" s="0" t="n">
        <f aca="false">IF(A11663&lt;$N$2,$F$2,IF(A11663&lt;$N$3,$F$3,IF(A11663&lt;$N$4,$F$4,$F$5)))</f>
        <v>3</v>
      </c>
      <c r="C11663" s="6" t="n">
        <f aca="false">C11662*INDEX($G$2:$G$5,$B11663)+D11662*INDEX($H$2:$H$5,$B11663)+INDEX($K$2:$K$5,$B11663)</f>
        <v>0.59782462894454</v>
      </c>
      <c r="D11663" s="6" t="n">
        <f aca="false">C11662*INDEX($I$2:$I$5,$B11663)+D11662*INDEX($J$2:$J$5,$B11663)+INDEX($L$2:$L$5,$B11663)</f>
        <v>0.150176375292903</v>
      </c>
    </row>
    <row r="11664" customFormat="false" ht="12.75" hidden="false" customHeight="false" outlineLevel="0" collapsed="false">
      <c r="A11664" s="5" t="n">
        <f aca="true">RAND()</f>
        <v>0.63125261638946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588109635859752</v>
      </c>
      <c r="D11664" s="6" t="n">
        <f aca="false">C11663*INDEX($I$2:$I$5,$B11664)+D11663*INDEX($J$2:$J$5,$B11664)+INDEX($L$2:$L$5,$B11664)</f>
        <v>0.288380231352727</v>
      </c>
    </row>
    <row r="11665" customFormat="false" ht="12.75" hidden="false" customHeight="false" outlineLevel="0" collapsed="false">
      <c r="A11665" s="5" t="n">
        <f aca="true">RAND()</f>
        <v>0.101755484561827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58497514940498</v>
      </c>
      <c r="D11665" s="6" t="n">
        <f aca="false">C11664*INDEX($I$2:$I$5,$B11665)+D11664*INDEX($J$2:$J$5,$B11665)+INDEX($L$2:$L$5,$B11665)</f>
        <v>0.406074759891654</v>
      </c>
    </row>
    <row r="11666" customFormat="false" ht="12.75" hidden="false" customHeight="false" outlineLevel="0" collapsed="false">
      <c r="A11666" s="5" t="n">
        <f aca="true">RAND()</f>
        <v>0.396815375388536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58666866796082</v>
      </c>
      <c r="D11666" s="6" t="n">
        <f aca="false">C11665*INDEX($I$2:$I$5,$B11666)+D11665*INDEX($J$2:$J$5,$B11666)+INDEX($L$2:$L$5,$B11666)</f>
        <v>0.50611339062003</v>
      </c>
    </row>
    <row r="11667" customFormat="false" ht="12.75" hidden="false" customHeight="false" outlineLevel="0" collapsed="false">
      <c r="A11667" s="5" t="n">
        <f aca="true">RAND()</f>
        <v>0.536580456214289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591807894551677</v>
      </c>
      <c r="D11667" s="6" t="n">
        <f aca="false">C11666*INDEX($I$2:$I$5,$B11667)+D11666*INDEX($J$2:$J$5,$B11667)+INDEX($L$2:$L$5,$B11667)</f>
        <v>0.590983527921855</v>
      </c>
    </row>
    <row r="11668" customFormat="false" ht="12.75" hidden="false" customHeight="false" outlineLevel="0" collapsed="false">
      <c r="A11668" s="5" t="n">
        <f aca="true">RAND()</f>
        <v>0.459633765181676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599311293007482</v>
      </c>
      <c r="D11668" s="6" t="n">
        <f aca="false">C11667*INDEX($I$2:$I$5,$B11668)+D11667*INDEX($J$2:$J$5,$B11668)+INDEX($L$2:$L$5,$B11668)</f>
        <v>0.662848123107243</v>
      </c>
    </row>
    <row r="11669" customFormat="false" ht="12.75" hidden="false" customHeight="false" outlineLevel="0" collapsed="false">
      <c r="A11669" s="5" t="n">
        <f aca="true">RAND()</f>
        <v>0.787572493683001</v>
      </c>
      <c r="B11669" s="0" t="n">
        <f aca="false">IF(A11669&lt;$N$2,$F$2,IF(A11669&lt;$N$3,$F$3,IF(A11669&lt;$N$4,$F$4,$F$5)))</f>
        <v>2</v>
      </c>
      <c r="C11669" s="6" t="n">
        <f aca="false">C11668*INDEX($G$2:$G$5,$B11669)+D11668*INDEX($H$2:$H$5,$B11669)+INDEX($K$2:$K$5,$B11669)</f>
        <v>0.368260648900237</v>
      </c>
      <c r="D11669" s="6" t="n">
        <f aca="false">C11668*INDEX($I$2:$I$5,$B11669)+D11668*INDEX($J$2:$J$5,$B11669)+INDEX($L$2:$L$5,$B11669)</f>
        <v>0.315025432471818</v>
      </c>
    </row>
    <row r="11670" customFormat="false" ht="12.75" hidden="false" customHeight="false" outlineLevel="0" collapsed="false">
      <c r="A11670" s="5" t="n">
        <f aca="true">RAND()</f>
        <v>0.277620071799375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399309231917759</v>
      </c>
      <c r="D11670" s="6" t="n">
        <f aca="false">C11669*INDEX($I$2:$I$5,$B11670)+D11669*INDEX($J$2:$J$5,$B11670)+INDEX($L$2:$L$5,$B11670)</f>
        <v>0.436830948159265</v>
      </c>
    </row>
    <row r="11671" customFormat="false" ht="12.75" hidden="false" customHeight="false" outlineLevel="0" collapsed="false">
      <c r="A11671" s="5" t="n">
        <f aca="true">RAND()</f>
        <v>0.0171942126809135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43017628298007</v>
      </c>
      <c r="D11671" s="6" t="n">
        <f aca="false">C11670*INDEX($I$2:$I$5,$B11671)+D11670*INDEX($J$2:$J$5,$B11671)+INDEX($L$2:$L$5,$B11671)</f>
        <v>0.539095033406259</v>
      </c>
    </row>
    <row r="11672" customFormat="false" ht="12.75" hidden="false" customHeight="false" outlineLevel="0" collapsed="false">
      <c r="A11672" s="5" t="n">
        <f aca="true">RAND()</f>
        <v>0.59080801917219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460166180486111</v>
      </c>
      <c r="D11672" s="6" t="n">
        <f aca="false">C11671*INDEX($I$2:$I$5,$B11672)+D11671*INDEX($J$2:$J$5,$B11672)+INDEX($L$2:$L$5,$B11672)</f>
        <v>0.624775160891651</v>
      </c>
    </row>
    <row r="11673" customFormat="false" ht="12.75" hidden="false" customHeight="false" outlineLevel="0" collapsed="false">
      <c r="A11673" s="5" t="n">
        <f aca="true">RAND()</f>
        <v>0.575272783200123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488797768185699</v>
      </c>
      <c r="D11673" s="6" t="n">
        <f aca="false">C11672*INDEX($I$2:$I$5,$B11673)+D11672*INDEX($J$2:$J$5,$B11673)+INDEX($L$2:$L$5,$B11673)</f>
        <v>0.696407962919025</v>
      </c>
    </row>
    <row r="11674" customFormat="false" ht="12.75" hidden="false" customHeight="false" outlineLevel="0" collapsed="false">
      <c r="A11674" s="5" t="n">
        <f aca="true">RAND()</f>
        <v>0.278842911213875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15756399817663</v>
      </c>
      <c r="D11674" s="6" t="n">
        <f aca="false">C11673*INDEX($I$2:$I$5,$B11674)+D11673*INDEX($J$2:$J$5,$B11674)+INDEX($L$2:$L$5,$B11674)</f>
        <v>0.756164843095382</v>
      </c>
    </row>
    <row r="11675" customFormat="false" ht="12.75" hidden="false" customHeight="false" outlineLevel="0" collapsed="false">
      <c r="A11675" s="5" t="n">
        <f aca="true">RAND()</f>
        <v>0.434936053836323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40855282639725</v>
      </c>
      <c r="D11675" s="6" t="n">
        <f aca="false">C11674*INDEX($I$2:$I$5,$B11675)+D11674*INDEX($J$2:$J$5,$B11675)+INDEX($L$2:$L$5,$B11675)</f>
        <v>0.805900964994726</v>
      </c>
    </row>
    <row r="11676" customFormat="false" ht="12.75" hidden="false" customHeight="false" outlineLevel="0" collapsed="false">
      <c r="A11676" s="5" t="n">
        <f aca="true">RAND()</f>
        <v>0.231205244681586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564004470665931</v>
      </c>
      <c r="D11676" s="6" t="n">
        <f aca="false">C11675*INDEX($I$2:$I$5,$B11676)+D11675*INDEX($J$2:$J$5,$B11676)+INDEX($L$2:$L$5,$B11676)</f>
        <v>0.847198273822852</v>
      </c>
    </row>
    <row r="11677" customFormat="false" ht="12.75" hidden="false" customHeight="false" outlineLevel="0" collapsed="false">
      <c r="A11677" s="5" t="n">
        <f aca="true">RAND()</f>
        <v>0.0438588680791283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585186131726821</v>
      </c>
      <c r="D11677" s="6" t="n">
        <f aca="false">C11676*INDEX($I$2:$I$5,$B11677)+D11676*INDEX($J$2:$J$5,$B11677)+INDEX($L$2:$L$5,$B11677)</f>
        <v>0.881403169060962</v>
      </c>
    </row>
    <row r="11678" customFormat="false" ht="12.75" hidden="false" customHeight="false" outlineLevel="0" collapsed="false">
      <c r="A11678" s="5" t="n">
        <f aca="true">RAND()</f>
        <v>0.215622710194082</v>
      </c>
      <c r="B11678" s="0" t="n">
        <f aca="false">IF(A11678&lt;$N$2,$F$2,IF(A11678&lt;$N$3,$F$3,IF(A11678&lt;$N$4,$F$4,$F$5)))</f>
        <v>1</v>
      </c>
      <c r="C11678" s="6" t="n">
        <f aca="false">C11677*INDEX($G$2:$G$5,$B11678)+D11677*INDEX($H$2:$H$5,$B11678)+INDEX($K$2:$K$5,$B11678)</f>
        <v>0.604434943091327</v>
      </c>
      <c r="D11678" s="6" t="n">
        <f aca="false">C11677*INDEX($I$2:$I$5,$B11678)+D11677*INDEX($J$2:$J$5,$B11678)+INDEX($L$2:$L$5,$B11678)</f>
        <v>0.909659403658864</v>
      </c>
    </row>
    <row r="11679" customFormat="false" ht="12.75" hidden="false" customHeight="false" outlineLevel="0" collapsed="false">
      <c r="A11679" s="5" t="n">
        <f aca="true">RAND()</f>
        <v>0.920349725288191</v>
      </c>
      <c r="B11679" s="0" t="n">
        <f aca="false">IF(A11679&lt;$N$2,$F$2,IF(A11679&lt;$N$3,$F$3,IF(A11679&lt;$N$4,$F$4,$F$5)))</f>
        <v>3</v>
      </c>
      <c r="C11679" s="6" t="n">
        <f aca="false">C11678*INDEX($G$2:$G$5,$B11679)+D11678*INDEX($H$2:$H$5,$B11679)+INDEX($K$2:$K$5,$B11679)</f>
        <v>0.74176836977176</v>
      </c>
      <c r="D11679" s="6" t="n">
        <f aca="false">C11678*INDEX($I$2:$I$5,$B11679)+D11678*INDEX($J$2:$J$5,$B11679)+INDEX($L$2:$L$5,$B11679)</f>
        <v>0.288742363870896</v>
      </c>
    </row>
    <row r="11680" customFormat="false" ht="12.75" hidden="false" customHeight="false" outlineLevel="0" collapsed="false">
      <c r="A11680" s="5" t="n">
        <f aca="true">RAND()</f>
        <v>0.232109607186502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715444813399447</v>
      </c>
      <c r="D11680" s="6" t="n">
        <f aca="false">C11679*INDEX($I$2:$I$5,$B11680)+D11679*INDEX($J$2:$J$5,$B11680)+INDEX($L$2:$L$5,$B11680)</f>
        <v>0.400696837244835</v>
      </c>
    </row>
    <row r="11681" customFormat="false" ht="12.75" hidden="false" customHeight="false" outlineLevel="0" collapsed="false">
      <c r="A11681" s="5" t="n">
        <f aca="true">RAND()</f>
        <v>0.567202377092616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697238429554189</v>
      </c>
      <c r="D11681" s="6" t="n">
        <f aca="false">C11680*INDEX($I$2:$I$5,$B11681)+D11680*INDEX($J$2:$J$5,$B11681)+INDEX($L$2:$L$5,$B11681)</f>
        <v>0.496720156725086</v>
      </c>
    </row>
    <row r="11682" customFormat="false" ht="12.75" hidden="false" customHeight="false" outlineLevel="0" collapsed="false">
      <c r="A11682" s="5" t="n">
        <f aca="true">RAND()</f>
        <v>0.377463114534412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685334072490335</v>
      </c>
      <c r="D11682" s="6" t="n">
        <f aca="false">C11681*INDEX($I$2:$I$5,$B11682)+D11681*INDEX($J$2:$J$5,$B11682)+INDEX($L$2:$L$5,$B11682)</f>
        <v>0.578917591166093</v>
      </c>
    </row>
    <row r="11683" customFormat="false" ht="12.75" hidden="false" customHeight="false" outlineLevel="0" collapsed="false">
      <c r="A11683" s="5" t="n">
        <f aca="true">RAND()</f>
        <v>0.89139582860418</v>
      </c>
      <c r="B11683" s="0" t="n">
        <f aca="false">IF(A11683&lt;$N$2,$F$2,IF(A11683&lt;$N$3,$F$3,IF(A11683&lt;$N$4,$F$4,$F$5)))</f>
        <v>3</v>
      </c>
      <c r="C11683" s="6" t="n">
        <f aca="false">C11682*INDEX($G$2:$G$5,$B11683)+D11682*INDEX($H$2:$H$5,$B11683)+INDEX($K$2:$K$5,$B11683)</f>
        <v>0.636033567426454</v>
      </c>
      <c r="D11683" s="6" t="n">
        <f aca="false">C11682*INDEX($I$2:$I$5,$B11683)+D11682*INDEX($J$2:$J$5,$B11683)+INDEX($L$2:$L$5,$B11683)</f>
        <v>0.231390327953851</v>
      </c>
    </row>
    <row r="11684" customFormat="false" ht="12.75" hidden="false" customHeight="false" outlineLevel="0" collapsed="false">
      <c r="A11684" s="5" t="n">
        <f aca="true">RAND()</f>
        <v>0.682246220231556</v>
      </c>
      <c r="B11684" s="0" t="n">
        <f aca="false">IF(A11684&lt;$N$2,$F$2,IF(A11684&lt;$N$3,$F$3,IF(A11684&lt;$N$4,$F$4,$F$5)))</f>
        <v>1</v>
      </c>
      <c r="C11684" s="6" t="n">
        <f aca="false">C11683*INDEX($G$2:$G$5,$B11684)+D11683*INDEX($H$2:$H$5,$B11684)+INDEX($K$2:$K$5,$B11684)</f>
        <v>0.623553940879352</v>
      </c>
      <c r="D11684" s="6" t="n">
        <f aca="false">C11683*INDEX($I$2:$I$5,$B11684)+D11683*INDEX($J$2:$J$5,$B11684)+INDEX($L$2:$L$5,$B11684)</f>
        <v>0.355917146438041</v>
      </c>
    </row>
    <row r="11685" customFormat="false" ht="12.75" hidden="false" customHeight="false" outlineLevel="0" collapsed="false">
      <c r="A11685" s="5" t="n">
        <f aca="true">RAND()</f>
        <v>0.654583613921897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617566230224777</v>
      </c>
      <c r="D11685" s="6" t="n">
        <f aca="false">C11684*INDEX($I$2:$I$5,$B11685)+D11684*INDEX($J$2:$J$5,$B11685)+INDEX($L$2:$L$5,$B11685)</f>
        <v>0.462102161513361</v>
      </c>
    </row>
    <row r="11686" customFormat="false" ht="12.75" hidden="false" customHeight="false" outlineLevel="0" collapsed="false">
      <c r="A11686" s="5" t="n">
        <f aca="true">RAND()</f>
        <v>0.569677088655077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61641150943683</v>
      </c>
      <c r="D11686" s="6" t="n">
        <f aca="false">C11685*INDEX($I$2:$I$5,$B11686)+D11685*INDEX($J$2:$J$5,$B11686)+INDEX($L$2:$L$5,$B11686)</f>
        <v>0.552474784606526</v>
      </c>
    </row>
    <row r="11687" customFormat="false" ht="12.75" hidden="false" customHeight="false" outlineLevel="0" collapsed="false">
      <c r="A11687" s="5" t="n">
        <f aca="true">RAND()</f>
        <v>0.262965245509323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61877493854231</v>
      </c>
      <c r="D11687" s="6" t="n">
        <f aca="false">C11686*INDEX($I$2:$I$5,$B11687)+D11686*INDEX($J$2:$J$5,$B11687)+INDEX($L$2:$L$5,$B11687)</f>
        <v>0.629243866281778</v>
      </c>
    </row>
    <row r="11688" customFormat="false" ht="12.75" hidden="false" customHeight="false" outlineLevel="0" collapsed="false">
      <c r="A11688" s="5" t="n">
        <f aca="true">RAND()</f>
        <v>0.474235285122126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623621945874847</v>
      </c>
      <c r="D11688" s="6" t="n">
        <f aca="false">C11687*INDEX($I$2:$I$5,$B11688)+D11687*INDEX($J$2:$J$5,$B11688)+INDEX($L$2:$L$5,$B11688)</f>
        <v>0.694333369747164</v>
      </c>
    </row>
    <row r="11689" customFormat="false" ht="12.75" hidden="false" customHeight="false" outlineLevel="0" collapsed="false">
      <c r="A11689" s="5" t="n">
        <f aca="true">RAND()</f>
        <v>0.751240648945886</v>
      </c>
      <c r="B11689" s="0" t="n">
        <f aca="false">IF(A11689&lt;$N$2,$F$2,IF(A11689&lt;$N$3,$F$3,IF(A11689&lt;$N$4,$F$4,$F$5)))</f>
        <v>2</v>
      </c>
      <c r="C11689" s="6" t="n">
        <f aca="false">C11688*INDEX($G$2:$G$5,$B11689)+D11688*INDEX($H$2:$H$5,$B11689)+INDEX($K$2:$K$5,$B11689)</f>
        <v>0.365934181774486</v>
      </c>
      <c r="D11689" s="6" t="n">
        <f aca="false">C11688*INDEX($I$2:$I$5,$B11689)+D11688*INDEX($J$2:$J$5,$B11689)+INDEX($L$2:$L$5,$B11689)</f>
        <v>0.326722233607907</v>
      </c>
    </row>
    <row r="11690" customFormat="false" ht="12.75" hidden="false" customHeight="false" outlineLevel="0" collapsed="false">
      <c r="A11690" s="5" t="n">
        <f aca="true">RAND()</f>
        <v>0.868621304162144</v>
      </c>
      <c r="B11690" s="0" t="n">
        <f aca="false">IF(A11690&lt;$N$2,$F$2,IF(A11690&lt;$N$3,$F$3,IF(A11690&lt;$N$4,$F$4,$F$5)))</f>
        <v>3</v>
      </c>
      <c r="C11690" s="6" t="n">
        <f aca="false">C11689*INDEX($G$2:$G$5,$B11690)+D11689*INDEX($H$2:$H$5,$B11690)+INDEX($K$2:$K$5,$B11690)</f>
        <v>0.612572264844865</v>
      </c>
      <c r="D11690" s="6" t="n">
        <f aca="false">C11689*INDEX($I$2:$I$5,$B11690)+D11689*INDEX($J$2:$J$5,$B11690)+INDEX($L$2:$L$5,$B11690)</f>
        <v>0.0885760566264402</v>
      </c>
    </row>
    <row r="11691" customFormat="false" ht="12.75" hidden="false" customHeight="false" outlineLevel="0" collapsed="false">
      <c r="A11691" s="5" t="n">
        <f aca="true">RAND()</f>
        <v>0.78026947696628</v>
      </c>
      <c r="B11691" s="0" t="n">
        <f aca="false">IF(A11691&lt;$N$2,$F$2,IF(A11691&lt;$N$3,$F$3,IF(A11691&lt;$N$4,$F$4,$F$5)))</f>
        <v>2</v>
      </c>
      <c r="C11691" s="6" t="n">
        <f aca="false">C11690*INDEX($G$2:$G$5,$B11691)+D11690*INDEX($H$2:$H$5,$B11691)+INDEX($K$2:$K$5,$B11691)</f>
        <v>0.500658547376863</v>
      </c>
      <c r="D11691" s="6" t="n">
        <f aca="false">C11690*INDEX($I$2:$I$5,$B11691)+D11690*INDEX($J$2:$J$5,$B11691)+INDEX($L$2:$L$5,$B11691)</f>
        <v>0.204890815010348</v>
      </c>
    </row>
    <row r="11692" customFormat="false" ht="12.75" hidden="false" customHeight="false" outlineLevel="0" collapsed="false">
      <c r="A11692" s="5" t="n">
        <f aca="true">RAND()</f>
        <v>0.172408636261094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0764006687834</v>
      </c>
      <c r="D11692" s="6" t="n">
        <f aca="false">C11691*INDEX($I$2:$I$5,$B11692)+D11691*INDEX($J$2:$J$5,$B11692)+INDEX($L$2:$L$5,$B11692)</f>
        <v>0.338427935690842</v>
      </c>
    </row>
    <row r="11693" customFormat="false" ht="12.75" hidden="false" customHeight="false" outlineLevel="0" collapsed="false">
      <c r="A11693" s="5" t="n">
        <f aca="true">RAND()</f>
        <v>0.952692249346739</v>
      </c>
      <c r="B11693" s="0" t="n">
        <f aca="false">IF(A11693&lt;$N$2,$F$2,IF(A11693&lt;$N$3,$F$3,IF(A11693&lt;$N$4,$F$4,$F$5)))</f>
        <v>3</v>
      </c>
      <c r="C11693" s="6" t="n">
        <f aca="false">C11692*INDEX($G$2:$G$5,$B11693)+D11692*INDEX($H$2:$H$5,$B11693)+INDEX($K$2:$K$5,$B11693)</f>
        <v>0.594629095768757</v>
      </c>
      <c r="D11693" s="6" t="n">
        <f aca="false">C11692*INDEX($I$2:$I$5,$B11693)+D11692*INDEX($J$2:$J$5,$B11693)+INDEX($L$2:$L$5,$B11693)</f>
        <v>0.128193838147098</v>
      </c>
    </row>
    <row r="11694" customFormat="false" ht="12.75" hidden="false" customHeight="false" outlineLevel="0" collapsed="false">
      <c r="A11694" s="5" t="n">
        <f aca="true">RAND()</f>
        <v>0.165913036784527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584583274319117</v>
      </c>
      <c r="D11694" s="6" t="n">
        <f aca="false">C11693*INDEX($I$2:$I$5,$B11694)+D11693*INDEX($J$2:$J$5,$B11694)+INDEX($L$2:$L$5,$B11694)</f>
        <v>0.269835292043442</v>
      </c>
    </row>
    <row r="11695" customFormat="false" ht="12.75" hidden="false" customHeight="false" outlineLevel="0" collapsed="false">
      <c r="A11695" s="5" t="n">
        <f aca="true">RAND()</f>
        <v>0.75508014768318</v>
      </c>
      <c r="B11695" s="0" t="n">
        <f aca="false">IF(A11695&lt;$N$2,$F$2,IF(A11695&lt;$N$3,$F$3,IF(A11695&lt;$N$4,$F$4,$F$5)))</f>
        <v>2</v>
      </c>
      <c r="C11695" s="6" t="n">
        <f aca="false">C11694*INDEX($G$2:$G$5,$B11695)+D11694*INDEX($H$2:$H$5,$B11695)+INDEX($K$2:$K$5,$B11695)</f>
        <v>0.454180129039048</v>
      </c>
      <c r="D11695" s="6" t="n">
        <f aca="false">C11694*INDEX($I$2:$I$5,$B11695)+D11694*INDEX($J$2:$J$5,$B11695)+INDEX($L$2:$L$5,$B11695)</f>
        <v>0.234273372528679</v>
      </c>
    </row>
    <row r="11696" customFormat="false" ht="12.75" hidden="false" customHeight="false" outlineLevel="0" collapsed="false">
      <c r="A11696" s="5" t="n">
        <f aca="true">RAND()</f>
        <v>0.624392392940602</v>
      </c>
      <c r="B11696" s="0" t="n">
        <f aca="false">IF(A11696&lt;$N$2,$F$2,IF(A11696&lt;$N$3,$F$3,IF(A11696&lt;$N$4,$F$4,$F$5)))</f>
        <v>1</v>
      </c>
      <c r="C11696" s="6" t="n">
        <f aca="false">C11695*INDEX($G$2:$G$5,$B11696)+D11695*INDEX($H$2:$H$5,$B11696)+INDEX($K$2:$K$5,$B11696)</f>
        <v>0.469267044337713</v>
      </c>
      <c r="D11696" s="6" t="n">
        <f aca="false">C11695*INDEX($I$2:$I$5,$B11696)+D11695*INDEX($J$2:$J$5,$B11696)+INDEX($L$2:$L$5,$B11696)</f>
        <v>0.365093428502403</v>
      </c>
    </row>
    <row r="11697" customFormat="false" ht="12.75" hidden="false" customHeight="false" outlineLevel="0" collapsed="false">
      <c r="A11697" s="5" t="n">
        <f aca="true">RAND()</f>
        <v>0.176972302161163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486916177497307</v>
      </c>
      <c r="D11697" s="6" t="n">
        <f aca="false">C11696*INDEX($I$2:$I$5,$B11697)+D11696*INDEX($J$2:$J$5,$B11697)+INDEX($L$2:$L$5,$B11697)</f>
        <v>0.475601440158045</v>
      </c>
    </row>
    <row r="11698" customFormat="false" ht="12.75" hidden="false" customHeight="false" outlineLevel="0" collapsed="false">
      <c r="A11698" s="5" t="n">
        <f aca="true">RAND()</f>
        <v>0.48764242023956</v>
      </c>
      <c r="B11698" s="0" t="n">
        <f aca="false">IF(A11698&lt;$N$2,$F$2,IF(A11698&lt;$N$3,$F$3,IF(A11698&lt;$N$4,$F$4,$F$5)))</f>
        <v>1</v>
      </c>
      <c r="C11698" s="6" t="n">
        <f aca="false">C11697*INDEX($G$2:$G$5,$B11698)+D11697*INDEX($H$2:$H$5,$B11698)+INDEX($K$2:$K$5,$B11698)</f>
        <v>0.505989087981062</v>
      </c>
      <c r="D11698" s="6" t="n">
        <f aca="false">C11697*INDEX($I$2:$I$5,$B11698)+D11697*INDEX($J$2:$J$5,$B11698)+INDEX($L$2:$L$5,$B11698)</f>
        <v>0.56876972412678</v>
      </c>
    </row>
    <row r="11699" customFormat="false" ht="12.75" hidden="false" customHeight="false" outlineLevel="0" collapsed="false">
      <c r="A11699" s="5" t="n">
        <f aca="true">RAND()</f>
        <v>0.815356683188213</v>
      </c>
      <c r="B11699" s="0" t="n">
        <f aca="false">IF(A11699&lt;$N$2,$F$2,IF(A11699&lt;$N$3,$F$3,IF(A11699&lt;$N$4,$F$4,$F$5)))</f>
        <v>2</v>
      </c>
      <c r="C11699" s="6" t="n">
        <f aca="false">C11698*INDEX($G$2:$G$5,$B11699)+D11698*INDEX($H$2:$H$5,$B11699)+INDEX($K$2:$K$5,$B11699)</f>
        <v>0.371137892679617</v>
      </c>
      <c r="D11699" s="6" t="n">
        <f aca="false">C11698*INDEX($I$2:$I$5,$B11699)+D11698*INDEX($J$2:$J$5,$B11699)+INDEX($L$2:$L$5,$B11699)</f>
        <v>0.275401169536696</v>
      </c>
    </row>
    <row r="11700" customFormat="false" ht="12.75" hidden="false" customHeight="false" outlineLevel="0" collapsed="false">
      <c r="A11700" s="5" t="n">
        <f aca="true">RAND()</f>
        <v>0.208182285220071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400285914157853</v>
      </c>
      <c r="D11700" s="6" t="n">
        <f aca="false">C11699*INDEX($I$2:$I$5,$B11700)+D11699*INDEX($J$2:$J$5,$B11700)+INDEX($L$2:$L$5,$B11700)</f>
        <v>0.403083490907509</v>
      </c>
    </row>
    <row r="11701" customFormat="false" ht="12.75" hidden="false" customHeight="false" outlineLevel="0" collapsed="false">
      <c r="A11701" s="5" t="n">
        <f aca="true">RAND()</f>
        <v>0.765647979585088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387759456144</v>
      </c>
      <c r="D11701" s="6" t="n">
        <f aca="false">C11700*INDEX($I$2:$I$5,$B11701)+D11700*INDEX($J$2:$J$5,$B11701)+INDEX($L$2:$L$5,$B11701)</f>
        <v>0.218872064308454</v>
      </c>
    </row>
    <row r="11702" customFormat="false" ht="12.75" hidden="false" customHeight="false" outlineLevel="0" collapsed="false">
      <c r="A11702" s="5" t="n">
        <f aca="true">RAND()</f>
        <v>0.889704559238458</v>
      </c>
      <c r="B11702" s="0" t="n">
        <f aca="false">IF(A11702&lt;$N$2,$F$2,IF(A11702&lt;$N$3,$F$3,IF(A11702&lt;$N$4,$F$4,$F$5)))</f>
        <v>3</v>
      </c>
      <c r="C11702" s="6" t="n">
        <f aca="false">C11701*INDEX($G$2:$G$5,$B11702)+D11701*INDEX($H$2:$H$5,$B11702)+INDEX($K$2:$K$5,$B11702)</f>
        <v>0.578776875777692</v>
      </c>
      <c r="D11702" s="6" t="n">
        <f aca="false">C11701*INDEX($I$2:$I$5,$B11702)+D11701*INDEX($J$2:$J$5,$B11702)+INDEX($L$2:$L$5,$B11702)</f>
        <v>0.0686901378385436</v>
      </c>
    </row>
    <row r="11703" customFormat="false" ht="12.75" hidden="false" customHeight="false" outlineLevel="0" collapsed="false">
      <c r="A11703" s="5" t="n">
        <f aca="true">RAND()</f>
        <v>0.4400186574953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568923102635287</v>
      </c>
      <c r="D11703" s="6" t="n">
        <f aca="false">C11702*INDEX($I$2:$I$5,$B11703)+D11702*INDEX($J$2:$J$5,$B11703)+INDEX($L$2:$L$5,$B11703)</f>
        <v>0.219903182621149</v>
      </c>
    </row>
    <row r="11704" customFormat="false" ht="12.75" hidden="false" customHeight="false" outlineLevel="0" collapsed="false">
      <c r="A11704" s="5" t="n">
        <f aca="true">RAND()</f>
        <v>0.234067178934006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566152131894341</v>
      </c>
      <c r="D11704" s="6" t="n">
        <f aca="false">C11703*INDEX($I$2:$I$5,$B11704)+D11703*INDEX($J$2:$J$5,$B11704)+INDEX($L$2:$L$5,$B11704)</f>
        <v>0.34864764724785</v>
      </c>
    </row>
    <row r="11705" customFormat="false" ht="12.75" hidden="false" customHeight="false" outlineLevel="0" collapsed="false">
      <c r="A11705" s="5" t="n">
        <f aca="true">RAND()</f>
        <v>0.525311931058335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68563122926466</v>
      </c>
      <c r="D11705" s="6" t="n">
        <f aca="false">C11704*INDEX($I$2:$I$5,$B11705)+D11704*INDEX($J$2:$J$5,$B11705)+INDEX($L$2:$L$5,$B11705)</f>
        <v>0.458054223633334</v>
      </c>
    </row>
    <row r="11706" customFormat="false" ht="12.75" hidden="false" customHeight="false" outlineLevel="0" collapsed="false">
      <c r="A11706" s="5" t="n">
        <f aca="true">RAND()</f>
        <v>0.558079553387739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74658097639003</v>
      </c>
      <c r="D11706" s="6" t="n">
        <f aca="false">C11705*INDEX($I$2:$I$5,$B11706)+D11705*INDEX($J$2:$J$5,$B11706)+INDEX($L$2:$L$5,$B11706)</f>
        <v>0.550851200316421</v>
      </c>
    </row>
    <row r="11707" customFormat="false" ht="12.75" hidden="false" customHeight="false" outlineLevel="0" collapsed="false">
      <c r="A11707" s="5" t="n">
        <f aca="true">RAND()</f>
        <v>0.423825021901182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83266219307221</v>
      </c>
      <c r="D11707" s="6" t="n">
        <f aca="false">C11706*INDEX($I$2:$I$5,$B11707)+D11706*INDEX($J$2:$J$5,$B11707)+INDEX($L$2:$L$5,$B11707)</f>
        <v>0.629410319455999</v>
      </c>
    </row>
    <row r="11708" customFormat="false" ht="12.75" hidden="false" customHeight="false" outlineLevel="0" collapsed="false">
      <c r="A11708" s="5" t="n">
        <f aca="true">RAND()</f>
        <v>0.3900698752787</v>
      </c>
      <c r="B11708" s="0" t="n">
        <f aca="false">IF(A11708&lt;$N$2,$F$2,IF(A11708&lt;$N$3,$F$3,IF(A11708&lt;$N$4,$F$4,$F$5)))</f>
        <v>1</v>
      </c>
      <c r="C11708" s="6" t="n">
        <f aca="false">C11707*INDEX($G$2:$G$5,$B11708)+D11707*INDEX($H$2:$H$5,$B11708)+INDEX($K$2:$K$5,$B11708)</f>
        <v>0.593481202011703</v>
      </c>
      <c r="D11708" s="6" t="n">
        <f aca="false">C11707*INDEX($I$2:$I$5,$B11708)+D11707*INDEX($J$2:$J$5,$B11708)+INDEX($L$2:$L$5,$B11708)</f>
        <v>0.695788511103776</v>
      </c>
    </row>
    <row r="11709" customFormat="false" ht="12.75" hidden="false" customHeight="false" outlineLevel="0" collapsed="false">
      <c r="A11709" s="5" t="n">
        <f aca="true">RAND()</f>
        <v>0.40066007454289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604609715418775</v>
      </c>
      <c r="D11709" s="6" t="n">
        <f aca="false">C11708*INDEX($I$2:$I$5,$B11709)+D11708*INDEX($J$2:$J$5,$B11709)+INDEX($L$2:$L$5,$B11709)</f>
        <v>0.751765641452673</v>
      </c>
    </row>
    <row r="11710" customFormat="false" ht="12.75" hidden="false" customHeight="false" outlineLevel="0" collapsed="false">
      <c r="A11710" s="5" t="n">
        <f aca="true">RAND()</f>
        <v>0.151211052374665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616128977124289</v>
      </c>
      <c r="D11710" s="6" t="n">
        <f aca="false">C11709*INDEX($I$2:$I$5,$B11710)+D11709*INDEX($J$2:$J$5,$B11710)+INDEX($L$2:$L$5,$B11710)</f>
        <v>0.798878470122824</v>
      </c>
    </row>
    <row r="11711" customFormat="false" ht="12.75" hidden="false" customHeight="false" outlineLevel="0" collapsed="false">
      <c r="A11711" s="5" t="n">
        <f aca="true">RAND()</f>
        <v>0.895896332688702</v>
      </c>
      <c r="B11711" s="0" t="n">
        <f aca="false">IF(A11711&lt;$N$2,$F$2,IF(A11711&lt;$N$3,$F$3,IF(A11711&lt;$N$4,$F$4,$F$5)))</f>
        <v>3</v>
      </c>
      <c r="C11711" s="6" t="n">
        <f aca="false">C11710*INDEX($G$2:$G$5,$B11711)+D11710*INDEX($H$2:$H$5,$B11711)+INDEX($K$2:$K$5,$B11711)</f>
        <v>0.708663260476116</v>
      </c>
      <c r="D11711" s="6" t="n">
        <f aca="false">C11710*INDEX($I$2:$I$5,$B11711)+D11710*INDEX($J$2:$J$5,$B11711)+INDEX($L$2:$L$5,$B11711)</f>
        <v>0.265527731471424</v>
      </c>
    </row>
    <row r="11712" customFormat="false" ht="12.75" hidden="false" customHeight="false" outlineLevel="0" collapsed="false">
      <c r="A11712" s="5" t="n">
        <f aca="true">RAND()</f>
        <v>0.955823094633581</v>
      </c>
      <c r="B11712" s="0" t="n">
        <f aca="false">IF(A11712&lt;$N$2,$F$2,IF(A11712&lt;$N$3,$F$3,IF(A11712&lt;$N$4,$F$4,$F$5)))</f>
        <v>3</v>
      </c>
      <c r="C11712" s="6" t="n">
        <f aca="false">C11711*INDEX($G$2:$G$5,$B11712)+D11711*INDEX($H$2:$H$5,$B11712)+INDEX($K$2:$K$5,$B11712)</f>
        <v>0.543844858934996</v>
      </c>
      <c r="D11712" s="6" t="n">
        <f aca="false">C11711*INDEX($I$2:$I$5,$B11712)+D11711*INDEX($J$2:$J$5,$B11712)+INDEX($L$2:$L$5,$B11712)</f>
        <v>0.163182520082518</v>
      </c>
    </row>
    <row r="11713" customFormat="false" ht="12.75" hidden="false" customHeight="false" outlineLevel="0" collapsed="false">
      <c r="A11713" s="5" t="n">
        <f aca="true">RAND()</f>
        <v>0.397869488296492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42762038478865</v>
      </c>
      <c r="D11713" s="6" t="n">
        <f aca="false">C11712*INDEX($I$2:$I$5,$B11713)+D11712*INDEX($J$2:$J$5,$B11713)+INDEX($L$2:$L$5,$B11713)</f>
        <v>0.301419699769463</v>
      </c>
    </row>
    <row r="11714" customFormat="false" ht="12.75" hidden="false" customHeight="false" outlineLevel="0" collapsed="false">
      <c r="A11714" s="5" t="n">
        <f aca="true">RAND()</f>
        <v>0.879429868019778</v>
      </c>
      <c r="B11714" s="0" t="n">
        <f aca="false">IF(A11714&lt;$N$2,$F$2,IF(A11714&lt;$N$3,$F$3,IF(A11714&lt;$N$4,$F$4,$F$5)))</f>
        <v>3</v>
      </c>
      <c r="C11714" s="6" t="n">
        <f aca="false">C11713*INDEX($G$2:$G$5,$B11714)+D11713*INDEX($H$2:$H$5,$B11714)+INDEX($K$2:$K$5,$B11714)</f>
        <v>0.578887469262928</v>
      </c>
      <c r="D11714" s="6" t="n">
        <f aca="false">C11713*INDEX($I$2:$I$5,$B11714)+D11713*INDEX($J$2:$J$5,$B11714)+INDEX($L$2:$L$5,$B11714)</f>
        <v>0.128554598849867</v>
      </c>
    </row>
    <row r="11715" customFormat="false" ht="12.75" hidden="false" customHeight="false" outlineLevel="0" collapsed="false">
      <c r="A11715" s="5" t="n">
        <f aca="true">RAND()</f>
        <v>0.76275079921271</v>
      </c>
      <c r="B11715" s="0" t="n">
        <f aca="false">IF(A11715&lt;$N$2,$F$2,IF(A11715&lt;$N$3,$F$3,IF(A11715&lt;$N$4,$F$4,$F$5)))</f>
        <v>2</v>
      </c>
      <c r="C11715" s="6" t="n">
        <f aca="false">C11714*INDEX($G$2:$G$5,$B11715)+D11714*INDEX($H$2:$H$5,$B11715)+INDEX($K$2:$K$5,$B11715)</f>
        <v>0.484987492104727</v>
      </c>
      <c r="D11715" s="6" t="n">
        <f aca="false">C11714*INDEX($I$2:$I$5,$B11715)+D11714*INDEX($J$2:$J$5,$B11715)+INDEX($L$2:$L$5,$B11715)</f>
        <v>0.205153824026846</v>
      </c>
    </row>
    <row r="11716" customFormat="false" ht="12.75" hidden="false" customHeight="false" outlineLevel="0" collapsed="false">
      <c r="A11716" s="5" t="n">
        <f aca="true">RAND()</f>
        <v>0.61209454361103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494345072285906</v>
      </c>
      <c r="D11716" s="6" t="n">
        <f aca="false">C11715*INDEX($I$2:$I$5,$B11716)+D11715*INDEX($J$2:$J$5,$B11716)+INDEX($L$2:$L$5,$B11716)</f>
        <v>0.339231059390917</v>
      </c>
    </row>
    <row r="11717" customFormat="false" ht="12.75" hidden="false" customHeight="false" outlineLevel="0" collapsed="false">
      <c r="A11717" s="5" t="n">
        <f aca="true">RAND()</f>
        <v>0.933898947210386</v>
      </c>
      <c r="B11717" s="0" t="n">
        <f aca="false">IF(A11717&lt;$N$2,$F$2,IF(A11717&lt;$N$3,$F$3,IF(A11717&lt;$N$4,$F$4,$F$5)))</f>
        <v>3</v>
      </c>
      <c r="C11717" s="6" t="n">
        <f aca="false">C11716*INDEX($G$2:$G$5,$B11717)+D11716*INDEX($H$2:$H$5,$B11717)+INDEX($K$2:$K$5,$B11717)</f>
        <v>0.596850628964744</v>
      </c>
      <c r="D11717" s="6" t="n">
        <f aca="false">C11716*INDEX($I$2:$I$5,$B11717)+D11716*INDEX($J$2:$J$5,$B11717)+INDEX($L$2:$L$5,$B11717)</f>
        <v>0.124927479869983</v>
      </c>
    </row>
    <row r="11718" customFormat="false" ht="12.75" hidden="false" customHeight="false" outlineLevel="0" collapsed="false">
      <c r="A11718" s="5" t="n">
        <f aca="true">RAND()</f>
        <v>0.784553220739308</v>
      </c>
      <c r="B11718" s="0" t="n">
        <f aca="false">IF(A11718&lt;$N$2,$F$2,IF(A11718&lt;$N$3,$F$3,IF(A11718&lt;$N$4,$F$4,$F$5)))</f>
        <v>2</v>
      </c>
      <c r="C11718" s="6" t="n">
        <f aca="false">C11717*INDEX($G$2:$G$5,$B11718)+D11717*INDEX($H$2:$H$5,$B11718)+INDEX($K$2:$K$5,$B11718)</f>
        <v>0.489345963455438</v>
      </c>
      <c r="D11718" s="6" t="n">
        <f aca="false">C11717*INDEX($I$2:$I$5,$B11718)+D11717*INDEX($J$2:$J$5,$B11718)+INDEX($L$2:$L$5,$B11718)</f>
        <v>0.208498955680419</v>
      </c>
    </row>
    <row r="11719" customFormat="false" ht="12.75" hidden="false" customHeight="false" outlineLevel="0" collapsed="false">
      <c r="A11719" s="5" t="n">
        <f aca="true">RAND()</f>
        <v>0.0737126418361962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498169184333843</v>
      </c>
      <c r="D11719" s="6" t="n">
        <f aca="false">C11718*INDEX($I$2:$I$5,$B11719)+D11718*INDEX($J$2:$J$5,$B11719)+INDEX($L$2:$L$5,$B11719)</f>
        <v>0.341909812724824</v>
      </c>
    </row>
    <row r="11720" customFormat="false" ht="12.75" hidden="false" customHeight="false" outlineLevel="0" collapsed="false">
      <c r="A11720" s="5" t="n">
        <f aca="true">RAND()</f>
        <v>0.0124466311924488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10596300570251</v>
      </c>
      <c r="D11720" s="6" t="n">
        <f aca="false">C11719*INDEX($I$2:$I$5,$B11720)+D11719*INDEX($J$2:$J$5,$B11720)+INDEX($L$2:$L$5,$B11720)</f>
        <v>0.454849171183024</v>
      </c>
    </row>
    <row r="11721" customFormat="false" ht="12.75" hidden="false" customHeight="false" outlineLevel="0" collapsed="false">
      <c r="A11721" s="5" t="n">
        <f aca="true">RAND()</f>
        <v>0.711021857727574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25325678517915</v>
      </c>
      <c r="D11721" s="6" t="n">
        <f aca="false">C11720*INDEX($I$2:$I$5,$B11721)+D11720*INDEX($J$2:$J$5,$B11721)+INDEX($L$2:$L$5,$B11721)</f>
        <v>0.550274883213288</v>
      </c>
    </row>
    <row r="11722" customFormat="false" ht="12.75" hidden="false" customHeight="false" outlineLevel="0" collapsed="false">
      <c r="A11722" s="5" t="n">
        <f aca="true">RAND()</f>
        <v>0.396584044697865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541361671740601</v>
      </c>
      <c r="D11722" s="6" t="n">
        <f aca="false">C11721*INDEX($I$2:$I$5,$B11722)+D11721*INDEX($J$2:$J$5,$B11722)+INDEX($L$2:$L$5,$B11722)</f>
        <v>0.630746325742918</v>
      </c>
    </row>
    <row r="11723" customFormat="false" ht="12.75" hidden="false" customHeight="false" outlineLevel="0" collapsed="false">
      <c r="A11723" s="5" t="n">
        <f aca="true">RAND()</f>
        <v>0.489065777030427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557953673360258</v>
      </c>
      <c r="D11723" s="6" t="n">
        <f aca="false">C11722*INDEX($I$2:$I$5,$B11723)+D11722*INDEX($J$2:$J$5,$B11723)+INDEX($L$2:$L$5,$B11723)</f>
        <v>0.698473248701336</v>
      </c>
    </row>
    <row r="11724" customFormat="false" ht="12.75" hidden="false" customHeight="false" outlineLevel="0" collapsed="false">
      <c r="A11724" s="5" t="n">
        <f aca="true">RAND()</f>
        <v>0.422028506820347</v>
      </c>
      <c r="B11724" s="0" t="n">
        <f aca="false">IF(A11724&lt;$N$2,$F$2,IF(A11724&lt;$N$3,$F$3,IF(A11724&lt;$N$4,$F$4,$F$5)))</f>
        <v>1</v>
      </c>
      <c r="C11724" s="6" t="n">
        <f aca="false">C11723*INDEX($G$2:$G$5,$B11724)+D11723*INDEX($H$2:$H$5,$B11724)+INDEX($K$2:$K$5,$B11724)</f>
        <v>0.574546178884809</v>
      </c>
      <c r="D11724" s="6" t="n">
        <f aca="false">C11723*INDEX($I$2:$I$5,$B11724)+D11723*INDEX($J$2:$J$5,$B11724)+INDEX($L$2:$L$5,$B11724)</f>
        <v>0.755359502233104</v>
      </c>
    </row>
    <row r="11725" customFormat="false" ht="12.75" hidden="false" customHeight="false" outlineLevel="0" collapsed="false">
      <c r="A11725" s="5" t="n">
        <f aca="true">RAND()</f>
        <v>0.912328221817917</v>
      </c>
      <c r="B11725" s="0" t="n">
        <f aca="false">IF(A11725&lt;$N$2,$F$2,IF(A11725&lt;$N$3,$F$3,IF(A11725&lt;$N$4,$F$4,$F$5)))</f>
        <v>3</v>
      </c>
      <c r="C11725" s="6" t="n">
        <f aca="false">C11724*INDEX($G$2:$G$5,$B11725)+D11724*INDEX($H$2:$H$5,$B11725)+INDEX($K$2:$K$5,$B11725)</f>
        <v>0.702584812299247</v>
      </c>
      <c r="D11725" s="6" t="n">
        <f aca="false">C11724*INDEX($I$2:$I$5,$B11725)+D11724*INDEX($J$2:$J$5,$B11725)+INDEX($L$2:$L$5,$B11725)</f>
        <v>0.244402208539296</v>
      </c>
    </row>
    <row r="11726" customFormat="false" ht="12.75" hidden="false" customHeight="false" outlineLevel="0" collapsed="false">
      <c r="A11726" s="5" t="n">
        <f aca="true">RAND()</f>
        <v>0.466551807319408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680537387358015</v>
      </c>
      <c r="D11726" s="6" t="n">
        <f aca="false">C11725*INDEX($I$2:$I$5,$B11726)+D11725*INDEX($J$2:$J$5,$B11726)+INDEX($L$2:$L$5,$B11726)</f>
        <v>0.36450183699479</v>
      </c>
    </row>
    <row r="11727" customFormat="false" ht="12.75" hidden="false" customHeight="false" outlineLevel="0" collapsed="false">
      <c r="A11727" s="5" t="n">
        <f aca="true">RAND()</f>
        <v>0.111242654957363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666262809835762</v>
      </c>
      <c r="D11727" s="6" t="n">
        <f aca="false">C11726*INDEX($I$2:$I$5,$B11727)+D11726*INDEX($J$2:$J$5,$B11727)+INDEX($L$2:$L$5,$B11727)</f>
        <v>0.46728217627633</v>
      </c>
    </row>
    <row r="11728" customFormat="false" ht="12.75" hidden="false" customHeight="false" outlineLevel="0" collapsed="false">
      <c r="A11728" s="5" t="n">
        <f aca="true">RAND()</f>
        <v>0.260869618855132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657946566072786</v>
      </c>
      <c r="D11728" s="6" t="n">
        <f aca="false">C11727*INDEX($I$2:$I$5,$B11728)+D11727*INDEX($J$2:$J$5,$B11728)+INDEX($L$2:$L$5,$B11728)</f>
        <v>0.555070843694681</v>
      </c>
    </row>
    <row r="11729" customFormat="false" ht="12.75" hidden="false" customHeight="false" outlineLevel="0" collapsed="false">
      <c r="A11729" s="5" t="n">
        <f aca="true">RAND()</f>
        <v>0.905538175279234</v>
      </c>
      <c r="B11729" s="0" t="n">
        <f aca="false">IF(A11729&lt;$N$2,$F$2,IF(A11729&lt;$N$3,$F$3,IF(A11729&lt;$N$4,$F$4,$F$5)))</f>
        <v>3</v>
      </c>
      <c r="C11729" s="6" t="n">
        <f aca="false">C11728*INDEX($G$2:$G$5,$B11729)+D11728*INDEX($H$2:$H$5,$B11729)+INDEX($K$2:$K$5,$B11729)</f>
        <v>0.633393063854677</v>
      </c>
      <c r="D11729" s="6" t="n">
        <f aca="false">C11728*INDEX($I$2:$I$5,$B11729)+D11728*INDEX($J$2:$J$5,$B11729)+INDEX($L$2:$L$5,$B11729)</f>
        <v>0.218617897134564</v>
      </c>
    </row>
    <row r="11730" customFormat="false" ht="12.75" hidden="false" customHeight="false" outlineLevel="0" collapsed="false">
      <c r="A11730" s="5" t="n">
        <f aca="true">RAND()</f>
        <v>0.885686166283315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54185990531088</v>
      </c>
      <c r="D11730" s="6" t="n">
        <f aca="false">C11729*INDEX($I$2:$I$5,$B11730)+D11729*INDEX($J$2:$J$5,$B11730)+INDEX($L$2:$L$5,$B11730)</f>
        <v>0.132494638223108</v>
      </c>
    </row>
    <row r="11731" customFormat="false" ht="12.75" hidden="false" customHeight="false" outlineLevel="0" collapsed="false">
      <c r="A11731" s="5" t="n">
        <f aca="true">RAND()</f>
        <v>0.135288327577937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39941361223192</v>
      </c>
      <c r="D11731" s="6" t="n">
        <f aca="false">C11730*INDEX($I$2:$I$5,$B11731)+D11730*INDEX($J$2:$J$5,$B11731)+INDEX($L$2:$L$5,$B11731)</f>
        <v>0.275439131354916</v>
      </c>
    </row>
    <row r="11732" customFormat="false" ht="12.75" hidden="false" customHeight="false" outlineLevel="0" collapsed="false">
      <c r="A11732" s="5" t="n">
        <f aca="true">RAND()</f>
        <v>0.842554551361067</v>
      </c>
      <c r="B11732" s="0" t="n">
        <f aca="false">IF(A11732&lt;$N$2,$F$2,IF(A11732&lt;$N$3,$F$3,IF(A11732&lt;$N$4,$F$4,$F$5)))</f>
        <v>2</v>
      </c>
      <c r="C11732" s="6" t="n">
        <f aca="false">C11731*INDEX($G$2:$G$5,$B11732)+D11731*INDEX($H$2:$H$5,$B11732)+INDEX($K$2:$K$5,$B11732)</f>
        <v>0.444119204474758</v>
      </c>
      <c r="D11732" s="6" t="n">
        <f aca="false">C11731*INDEX($I$2:$I$5,$B11732)+D11731*INDEX($J$2:$J$5,$B11732)+INDEX($L$2:$L$5,$B11732)</f>
        <v>0.22528825651336</v>
      </c>
    </row>
    <row r="11733" customFormat="false" ht="12.75" hidden="false" customHeight="false" outlineLevel="0" collapsed="false">
      <c r="A11733" s="5" t="n">
        <f aca="true">RAND()</f>
        <v>0.0887964564612728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460392870090064</v>
      </c>
      <c r="D11733" s="6" t="n">
        <f aca="false">C11732*INDEX($I$2:$I$5,$B11733)+D11732*INDEX($J$2:$J$5,$B11733)+INDEX($L$2:$L$5,$B11733)</f>
        <v>0.357837319214276</v>
      </c>
    </row>
    <row r="11734" customFormat="false" ht="12.75" hidden="false" customHeight="false" outlineLevel="0" collapsed="false">
      <c r="A11734" s="5" t="n">
        <f aca="true">RAND()</f>
        <v>0.756046556096206</v>
      </c>
      <c r="B11734" s="0" t="n">
        <f aca="false">IF(A11734&lt;$N$2,$F$2,IF(A11734&lt;$N$3,$F$3,IF(A11734&lt;$N$4,$F$4,$F$5)))</f>
        <v>2</v>
      </c>
      <c r="C11734" s="6" t="n">
        <f aca="false">C11733*INDEX($G$2:$G$5,$B11734)+D11733*INDEX($H$2:$H$5,$B11734)+INDEX($K$2:$K$5,$B11734)</f>
        <v>0.409826161265316</v>
      </c>
      <c r="D11734" s="6" t="n">
        <f aca="false">C11733*INDEX($I$2:$I$5,$B11734)+D11733*INDEX($J$2:$J$5,$B11734)+INDEX($L$2:$L$5,$B11734)</f>
        <v>0.223542740525567</v>
      </c>
    </row>
    <row r="11735" customFormat="false" ht="12.75" hidden="false" customHeight="false" outlineLevel="0" collapsed="false">
      <c r="A11735" s="5" t="n">
        <f aca="true">RAND()</f>
        <v>0.215716929797119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431213492313699</v>
      </c>
      <c r="D11735" s="6" t="n">
        <f aca="false">C11734*INDEX($I$2:$I$5,$B11735)+D11734*INDEX($J$2:$J$5,$B11735)+INDEX($L$2:$L$5,$B11735)</f>
        <v>0.35762421873939</v>
      </c>
    </row>
    <row r="11736" customFormat="false" ht="12.75" hidden="false" customHeight="false" outlineLevel="0" collapsed="false">
      <c r="A11736" s="5" t="n">
        <f aca="true">RAND()</f>
        <v>0.902471793144499</v>
      </c>
      <c r="B11736" s="0" t="n">
        <f aca="false">IF(A11736&lt;$N$2,$F$2,IF(A11736&lt;$N$3,$F$3,IF(A11736&lt;$N$4,$F$4,$F$5)))</f>
        <v>3</v>
      </c>
      <c r="C11736" s="6" t="n">
        <f aca="false">C11735*INDEX($G$2:$G$5,$B11736)+D11735*INDEX($H$2:$H$5,$B11736)+INDEX($K$2:$K$5,$B11736)</f>
        <v>0.611525630056192</v>
      </c>
      <c r="D11736" s="6" t="n">
        <f aca="false">C11735*INDEX($I$2:$I$5,$B11736)+D11735*INDEX($J$2:$J$5,$B11736)+INDEX($L$2:$L$5,$B11736)</f>
        <v>0.112872447842797</v>
      </c>
    </row>
    <row r="11737" customFormat="false" ht="12.75" hidden="false" customHeight="false" outlineLevel="0" collapsed="false">
      <c r="A11737" s="5" t="n">
        <f aca="true">RAND()</f>
        <v>0.241323349449713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98361540487891</v>
      </c>
      <c r="D11737" s="6" t="n">
        <f aca="false">C11736*INDEX($I$2:$I$5,$B11737)+D11736*INDEX($J$2:$J$5,$B11737)+INDEX($L$2:$L$5,$B11737)</f>
        <v>0.256202259906456</v>
      </c>
    </row>
    <row r="11738" customFormat="false" ht="12.75" hidden="false" customHeight="false" outlineLevel="0" collapsed="false">
      <c r="A11738" s="5" t="n">
        <f aca="true">RAND()</f>
        <v>0.44688565454337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92488431490758</v>
      </c>
      <c r="D11738" s="6" t="n">
        <f aca="false">C11737*INDEX($I$2:$I$5,$B11738)+D11737*INDEX($J$2:$J$5,$B11738)+INDEX($L$2:$L$5,$B11738)</f>
        <v>0.378376341662529</v>
      </c>
    </row>
    <row r="11739" customFormat="false" ht="12.75" hidden="false" customHeight="false" outlineLevel="0" collapsed="false">
      <c r="A11739" s="5" t="n">
        <f aca="true">RAND()</f>
        <v>0.0788160583123864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592022602977167</v>
      </c>
      <c r="D11739" s="6" t="n">
        <f aca="false">C11738*INDEX($I$2:$I$5,$B11739)+D11738*INDEX($J$2:$J$5,$B11739)+INDEX($L$2:$L$5,$B11739)</f>
        <v>0.482319442106329</v>
      </c>
    </row>
    <row r="11740" customFormat="false" ht="12.75" hidden="false" customHeight="false" outlineLevel="0" collapsed="false">
      <c r="A11740" s="5" t="n">
        <f aca="true">RAND()</f>
        <v>0.742085825563898</v>
      </c>
      <c r="B11740" s="0" t="n">
        <f aca="false">IF(A11740&lt;$N$2,$F$2,IF(A11740&lt;$N$3,$F$3,IF(A11740&lt;$N$4,$F$4,$F$5)))</f>
        <v>2</v>
      </c>
      <c r="C11740" s="6" t="n">
        <f aca="false">C11739*INDEX($G$2:$G$5,$B11740)+D11739*INDEX($H$2:$H$5,$B11740)+INDEX($K$2:$K$5,$B11740)</f>
        <v>0.407624258870472</v>
      </c>
      <c r="D11740" s="6" t="n">
        <f aca="false">C11739*INDEX($I$2:$I$5,$B11740)+D11739*INDEX($J$2:$J$5,$B11740)+INDEX($L$2:$L$5,$B11740)</f>
        <v>0.277814038367787</v>
      </c>
    </row>
    <row r="11741" customFormat="false" ht="12.75" hidden="false" customHeight="false" outlineLevel="0" collapsed="false">
      <c r="A11741" s="5" t="n">
        <f aca="true">RAND()</f>
        <v>0.988882995191128</v>
      </c>
      <c r="B11741" s="0" t="n">
        <f aca="false">IF(A11741&lt;$N$2,$F$2,IF(A11741&lt;$N$3,$F$3,IF(A11741&lt;$N$4,$F$4,$F$5)))</f>
        <v>4</v>
      </c>
      <c r="C11741" s="6" t="n">
        <f aca="false">C11740*INDEX($G$2:$G$5,$B11741)+D11740*INDEX($H$2:$H$5,$B11741)+INDEX($K$2:$K$5,$B11741)</f>
        <v>0.5</v>
      </c>
      <c r="D11741" s="6" t="n">
        <f aca="false">C11740*INDEX($I$2:$I$5,$B11741)+D11740*INDEX($J$2:$J$5,$B11741)+INDEX($L$2:$L$5,$B11741)</f>
        <v>0.0444502461388459</v>
      </c>
    </row>
    <row r="11742" customFormat="false" ht="12.75" hidden="false" customHeight="false" outlineLevel="0" collapsed="false">
      <c r="A11742" s="5" t="n">
        <f aca="true">RAND()</f>
        <v>0.400109419100385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501144659107137</v>
      </c>
      <c r="D11742" s="6" t="n">
        <f aca="false">C11741*INDEX($I$2:$I$5,$B11742)+D11741*INDEX($J$2:$J$5,$B11742)+INDEX($L$2:$L$5,$B11742)</f>
        <v>0.20223825897188</v>
      </c>
    </row>
    <row r="11743" customFormat="false" ht="12.75" hidden="false" customHeight="false" outlineLevel="0" collapsed="false">
      <c r="A11743" s="5" t="n">
        <f aca="true">RAND()</f>
        <v>0.0257021174090228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07954631163919</v>
      </c>
      <c r="D11743" s="6" t="n">
        <f aca="false">C11742*INDEX($I$2:$I$5,$B11743)+D11742*INDEX($J$2:$J$5,$B11743)+INDEX($L$2:$L$5,$B11743)</f>
        <v>0.336157929480162</v>
      </c>
    </row>
    <row r="11744" customFormat="false" ht="12.75" hidden="false" customHeight="false" outlineLevel="0" collapsed="false">
      <c r="A11744" s="5" t="n">
        <f aca="true">RAND()</f>
        <v>0.218871163946182</v>
      </c>
      <c r="B11744" s="0" t="n">
        <f aca="false">IF(A11744&lt;$N$2,$F$2,IF(A11744&lt;$N$3,$F$3,IF(A11744&lt;$N$4,$F$4,$F$5)))</f>
        <v>1</v>
      </c>
      <c r="C11744" s="6" t="n">
        <f aca="false">C11743*INDEX($G$2:$G$5,$B11744)+D11743*INDEX($H$2:$H$5,$B11744)+INDEX($K$2:$K$5,$B11744)</f>
        <v>0.518691325248933</v>
      </c>
      <c r="D11744" s="6" t="n">
        <f aca="false">C11743*INDEX($I$2:$I$5,$B11744)+D11743*INDEX($J$2:$J$5,$B11744)+INDEX($L$2:$L$5,$B11744)</f>
        <v>0.449603760775593</v>
      </c>
    </row>
    <row r="11745" customFormat="false" ht="12.75" hidden="false" customHeight="false" outlineLevel="0" collapsed="false">
      <c r="A11745" s="5" t="n">
        <f aca="true">RAND()</f>
        <v>0.468605780377073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32004274285041</v>
      </c>
      <c r="D11745" s="6" t="n">
        <f aca="false">C11744*INDEX($I$2:$I$5,$B11745)+D11744*INDEX($J$2:$J$5,$B11745)+INDEX($L$2:$L$5,$B11745)</f>
        <v>0.545522013864268</v>
      </c>
    </row>
    <row r="11746" customFormat="false" ht="12.75" hidden="false" customHeight="false" outlineLevel="0" collapsed="false">
      <c r="A11746" s="5" t="n">
        <f aca="true">RAND()</f>
        <v>0.21684654554056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46855943380978</v>
      </c>
      <c r="D11746" s="6" t="n">
        <f aca="false">C11745*INDEX($I$2:$I$5,$B11746)+D11745*INDEX($J$2:$J$5,$B11746)+INDEX($L$2:$L$5,$B11746)</f>
        <v>0.626464031622217</v>
      </c>
    </row>
    <row r="11747" customFormat="false" ht="12.75" hidden="false" customHeight="false" outlineLevel="0" collapsed="false">
      <c r="A11747" s="5" t="n">
        <f aca="true">RAND()</f>
        <v>0.201742935847448</v>
      </c>
      <c r="B11747" s="0" t="n">
        <f aca="false">IF(A11747&lt;$N$2,$F$2,IF(A11747&lt;$N$3,$F$3,IF(A11747&lt;$N$4,$F$4,$F$5)))</f>
        <v>1</v>
      </c>
      <c r="C11747" s="6" t="n">
        <f aca="false">C11746*INDEX($G$2:$G$5,$B11747)+D11746*INDEX($H$2:$H$5,$B11747)+INDEX($K$2:$K$5,$B11747)</f>
        <v>0.562459865100472</v>
      </c>
      <c r="D11747" s="6" t="n">
        <f aca="false">C11746*INDEX($I$2:$I$5,$B11747)+D11746*INDEX($J$2:$J$5,$B11747)+INDEX($L$2:$L$5,$B11747)</f>
        <v>0.694634292942166</v>
      </c>
    </row>
    <row r="11748" customFormat="false" ht="12.75" hidden="false" customHeight="false" outlineLevel="0" collapsed="false">
      <c r="A11748" s="5" t="n">
        <f aca="true">RAND()</f>
        <v>0.972489923897286</v>
      </c>
      <c r="B11748" s="0" t="n">
        <f aca="false">IF(A11748&lt;$N$2,$F$2,IF(A11748&lt;$N$3,$F$3,IF(A11748&lt;$N$4,$F$4,$F$5)))</f>
        <v>4</v>
      </c>
      <c r="C11748" s="6" t="n">
        <f aca="false">C11747*INDEX($G$2:$G$5,$B11748)+D11747*INDEX($H$2:$H$5,$B11748)+INDEX($K$2:$K$5,$B11748)</f>
        <v>0.5</v>
      </c>
      <c r="D11748" s="6" t="n">
        <f aca="false">C11747*INDEX($I$2:$I$5,$B11748)+D11747*INDEX($J$2:$J$5,$B11748)+INDEX($L$2:$L$5,$B11748)</f>
        <v>0.111141486870747</v>
      </c>
    </row>
    <row r="11749" customFormat="false" ht="12.75" hidden="false" customHeight="false" outlineLevel="0" collapsed="false">
      <c r="A11749" s="5" t="n">
        <f aca="true">RAND()</f>
        <v>0.802670436629845</v>
      </c>
      <c r="B11749" s="0" t="n">
        <f aca="false">IF(A11749&lt;$N$2,$F$2,IF(A11749&lt;$N$3,$F$3,IF(A11749&lt;$N$4,$F$4,$F$5)))</f>
        <v>2</v>
      </c>
      <c r="C11749" s="6" t="n">
        <f aca="false">C11748*INDEX($G$2:$G$5,$B11749)+D11748*INDEX($H$2:$H$5,$B11749)+INDEX($K$2:$K$5,$B11749)</f>
        <v>0.473382023967211</v>
      </c>
      <c r="D11749" s="6" t="n">
        <f aca="false">C11748*INDEX($I$2:$I$5,$B11749)+D11748*INDEX($J$2:$J$5,$B11749)+INDEX($L$2:$L$5,$B11749)</f>
        <v>0.183894872913537</v>
      </c>
    </row>
    <row r="11750" customFormat="false" ht="12.75" hidden="false" customHeight="false" outlineLevel="0" collapsed="false">
      <c r="A11750" s="5" t="n">
        <f aca="true">RAND()</f>
        <v>0.807809583725426</v>
      </c>
      <c r="B11750" s="0" t="n">
        <f aca="false">IF(A11750&lt;$N$2,$F$2,IF(A11750&lt;$N$3,$F$3,IF(A11750&lt;$N$4,$F$4,$F$5)))</f>
        <v>2</v>
      </c>
      <c r="C11750" s="6" t="n">
        <f aca="false">C11749*INDEX($G$2:$G$5,$B11750)+D11749*INDEX($H$2:$H$5,$B11750)+INDEX($K$2:$K$5,$B11750)</f>
        <v>0.451696017443081</v>
      </c>
      <c r="D11750" s="6" t="n">
        <f aca="false">C11749*INDEX($I$2:$I$5,$B11750)+D11749*INDEX($J$2:$J$5,$B11750)+INDEX($L$2:$L$5,$B11750)</f>
        <v>0.192211627380557</v>
      </c>
    </row>
    <row r="11751" customFormat="false" ht="12.75" hidden="false" customHeight="false" outlineLevel="0" collapsed="false">
      <c r="A11751" s="5" t="n">
        <f aca="true">RAND()</f>
        <v>0.592349754311448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465601749022257</v>
      </c>
      <c r="D11751" s="6" t="n">
        <f aca="false">C11750*INDEX($I$2:$I$5,$B11751)+D11750*INDEX($J$2:$J$5,$B11751)+INDEX($L$2:$L$5,$B11751)</f>
        <v>0.329474919000699</v>
      </c>
    </row>
    <row r="11752" customFormat="false" ht="12.75" hidden="false" customHeight="false" outlineLevel="0" collapsed="false">
      <c r="A11752" s="5" t="n">
        <f aca="true">RAND()</f>
        <v>0.640314917663504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482486456922922</v>
      </c>
      <c r="D11752" s="6" t="n">
        <f aca="false">C11751*INDEX($I$2:$I$5,$B11752)+D11751*INDEX($J$2:$J$5,$B11752)+INDEX($L$2:$L$5,$B11752)</f>
        <v>0.44549694151777</v>
      </c>
    </row>
    <row r="11753" customFormat="false" ht="12.75" hidden="false" customHeight="false" outlineLevel="0" collapsed="false">
      <c r="A11753" s="5" t="n">
        <f aca="true">RAND()</f>
        <v>0.0516386222523757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501114388763718</v>
      </c>
      <c r="D11753" s="6" t="n">
        <f aca="false">C11752*INDEX($I$2:$I$5,$B11753)+D11752*INDEX($J$2:$J$5,$B11753)+INDEX($L$2:$L$5,$B11753)</f>
        <v>0.543374904442438</v>
      </c>
    </row>
    <row r="11754" customFormat="false" ht="12.75" hidden="false" customHeight="false" outlineLevel="0" collapsed="false">
      <c r="A11754" s="5" t="n">
        <f aca="true">RAND()</f>
        <v>0.0632199928839961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20550987524767</v>
      </c>
      <c r="D11754" s="6" t="n">
        <f aca="false">C11753*INDEX($I$2:$I$5,$B11754)+D11753*INDEX($J$2:$J$5,$B11754)+INDEX($L$2:$L$5,$B11754)</f>
        <v>0.625784061487373</v>
      </c>
    </row>
    <row r="11755" customFormat="false" ht="12.75" hidden="false" customHeight="false" outlineLevel="0" collapsed="false">
      <c r="A11755" s="5" t="n">
        <f aca="true">RAND()</f>
        <v>0.560177764444459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4010179868356</v>
      </c>
      <c r="D11755" s="6" t="n">
        <f aca="false">C11754*INDEX($I$2:$I$5,$B11755)+D11754*INDEX($J$2:$J$5,$B11755)+INDEX($L$2:$L$5,$B11755)</f>
        <v>0.695030281664363</v>
      </c>
    </row>
    <row r="11756" customFormat="false" ht="12.75" hidden="false" customHeight="false" outlineLevel="0" collapsed="false">
      <c r="A11756" s="5" t="n">
        <f aca="true">RAND()</f>
        <v>0.554092121871627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559262547503924</v>
      </c>
      <c r="D11756" s="6" t="n">
        <f aca="false">C11755*INDEX($I$2:$I$5,$B11756)+D11755*INDEX($J$2:$J$5,$B11756)+INDEX($L$2:$L$5,$B11756)</f>
        <v>0.753096942581752</v>
      </c>
    </row>
    <row r="11757" customFormat="false" ht="12.75" hidden="false" customHeight="false" outlineLevel="0" collapsed="false">
      <c r="A11757" s="5" t="n">
        <f aca="true">RAND()</f>
        <v>0.138710086077111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577678489706356</v>
      </c>
      <c r="D11757" s="6" t="n">
        <f aca="false">C11756*INDEX($I$2:$I$5,$B11757)+D11756*INDEX($J$2:$J$5,$B11757)+INDEX($L$2:$L$5,$B11757)</f>
        <v>0.801686589994263</v>
      </c>
    </row>
    <row r="11758" customFormat="false" ht="12.75" hidden="false" customHeight="false" outlineLevel="0" collapsed="false">
      <c r="A11758" s="5" t="n">
        <f aca="true">RAND()</f>
        <v>0.161876043611738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595111441590484</v>
      </c>
      <c r="D11758" s="6" t="n">
        <f aca="false">C11757*INDEX($I$2:$I$5,$B11758)+D11757*INDEX($J$2:$J$5,$B11758)+INDEX($L$2:$L$5,$B11758)</f>
        <v>0.842257810785994</v>
      </c>
    </row>
    <row r="11759" customFormat="false" ht="12.75" hidden="false" customHeight="false" outlineLevel="0" collapsed="false">
      <c r="A11759" s="5" t="n">
        <f aca="true">RAND()</f>
        <v>0.198218489957012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611413152909403</v>
      </c>
      <c r="D11759" s="6" t="n">
        <f aca="false">C11758*INDEX($I$2:$I$5,$B11759)+D11758*INDEX($J$2:$J$5,$B11759)+INDEX($L$2:$L$5,$B11759)</f>
        <v>0.876057758018461</v>
      </c>
    </row>
    <row r="11760" customFormat="false" ht="12.75" hidden="false" customHeight="false" outlineLevel="0" collapsed="false">
      <c r="A11760" s="5" t="n">
        <f aca="true">RAND()</f>
        <v>0.796811092159353</v>
      </c>
      <c r="B11760" s="0" t="n">
        <f aca="false">IF(A11760&lt;$N$2,$F$2,IF(A11760&lt;$N$3,$F$3,IF(A11760&lt;$N$4,$F$4,$F$5)))</f>
        <v>2</v>
      </c>
      <c r="C11760" s="6" t="n">
        <f aca="false">C11759*INDEX($G$2:$G$5,$B11760)+D11759*INDEX($H$2:$H$5,$B11760)+INDEX($K$2:$K$5,$B11760)</f>
        <v>0.32245933781098</v>
      </c>
      <c r="D11760" s="6" t="n">
        <f aca="false">C11759*INDEX($I$2:$I$5,$B11760)+D11759*INDEX($J$2:$J$5,$B11760)+INDEX($L$2:$L$5,$B11760)</f>
        <v>0.359762750887162</v>
      </c>
    </row>
    <row r="11761" customFormat="false" ht="12.75" hidden="false" customHeight="false" outlineLevel="0" collapsed="false">
      <c r="A11761" s="5" t="n">
        <f aca="true">RAND()</f>
        <v>0.763892211540666</v>
      </c>
      <c r="B11761" s="0" t="n">
        <f aca="false">IF(A11761&lt;$N$2,$F$2,IF(A11761&lt;$N$3,$F$3,IF(A11761&lt;$N$4,$F$4,$F$5)))</f>
        <v>2</v>
      </c>
      <c r="C11761" s="6" t="n">
        <f aca="false">C11760*INDEX($G$2:$G$5,$B11761)+D11760*INDEX($H$2:$H$5,$B11761)+INDEX($K$2:$K$5,$B11761)</f>
        <v>0.382218107848265</v>
      </c>
      <c r="D11761" s="6" t="n">
        <f aca="false">C11760*INDEX($I$2:$I$5,$B11761)+D11760*INDEX($J$2:$J$5,$B11761)+INDEX($L$2:$L$5,$B11761)</f>
        <v>0.192749072270052</v>
      </c>
    </row>
    <row r="11762" customFormat="false" ht="12.75" hidden="false" customHeight="false" outlineLevel="0" collapsed="false">
      <c r="A11762" s="5" t="n">
        <f aca="true">RAND()</f>
        <v>0.56701623597566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406634889237169</v>
      </c>
      <c r="D11762" s="6" t="n">
        <f aca="false">C11761*INDEX($I$2:$I$5,$B11762)+D11761*INDEX($J$2:$J$5,$B11762)+INDEX($L$2:$L$5,$B11762)</f>
        <v>0.332501892366889</v>
      </c>
    </row>
    <row r="11763" customFormat="false" ht="12.75" hidden="false" customHeight="false" outlineLevel="0" collapsed="false">
      <c r="A11763" s="5" t="n">
        <f aca="true">RAND()</f>
        <v>0.541008843658907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432535590979931</v>
      </c>
      <c r="D11763" s="6" t="n">
        <f aca="false">C11762*INDEX($I$2:$I$5,$B11763)+D11762*INDEX($J$2:$J$5,$B11763)+INDEX($L$2:$L$5,$B11763)</f>
        <v>0.450248615717713</v>
      </c>
    </row>
    <row r="11764" customFormat="false" ht="12.75" hidden="false" customHeight="false" outlineLevel="0" collapsed="false">
      <c r="A11764" s="5" t="n">
        <f aca="true">RAND()</f>
        <v>0.784886556929103</v>
      </c>
      <c r="B11764" s="0" t="n">
        <f aca="false">IF(A11764&lt;$N$2,$F$2,IF(A11764&lt;$N$3,$F$3,IF(A11764&lt;$N$4,$F$4,$F$5)))</f>
        <v>2</v>
      </c>
      <c r="C11764" s="6" t="n">
        <f aca="false">C11763*INDEX($G$2:$G$5,$B11764)+D11763*INDEX($H$2:$H$5,$B11764)+INDEX($K$2:$K$5,$B11764)</f>
        <v>0.383453324270843</v>
      </c>
      <c r="D11764" s="6" t="n">
        <f aca="false">C11763*INDEX($I$2:$I$5,$B11764)+D11763*INDEX($J$2:$J$5,$B11764)+INDEX($L$2:$L$5,$B11764)</f>
        <v>0.235452020857854</v>
      </c>
    </row>
    <row r="11765" customFormat="false" ht="12.75" hidden="false" customHeight="false" outlineLevel="0" collapsed="false">
      <c r="A11765" s="5" t="n">
        <f aca="true">RAND()</f>
        <v>0.432497049255985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409263597077687</v>
      </c>
      <c r="D11765" s="6" t="n">
        <f aca="false">C11764*INDEX($I$2:$I$5,$B11765)+D11764*INDEX($J$2:$J$5,$B11765)+INDEX($L$2:$L$5,$B11765)</f>
        <v>0.368710992710297</v>
      </c>
    </row>
    <row r="11766" customFormat="false" ht="12.75" hidden="false" customHeight="false" outlineLevel="0" collapsed="false">
      <c r="A11766" s="5" t="n">
        <f aca="true">RAND()</f>
        <v>0.973887678419929</v>
      </c>
      <c r="B11766" s="0" t="n">
        <f aca="false">IF(A11766&lt;$N$2,$F$2,IF(A11766&lt;$N$3,$F$3,IF(A11766&lt;$N$4,$F$4,$F$5)))</f>
        <v>4</v>
      </c>
      <c r="C11766" s="6" t="n">
        <f aca="false">C11765*INDEX($G$2:$G$5,$B11766)+D11765*INDEX($H$2:$H$5,$B11766)+INDEX($K$2:$K$5,$B11766)</f>
        <v>0.5</v>
      </c>
      <c r="D11766" s="6" t="n">
        <f aca="false">C11765*INDEX($I$2:$I$5,$B11766)+D11765*INDEX($J$2:$J$5,$B11766)+INDEX($L$2:$L$5,$B11766)</f>
        <v>0.0589937588336475</v>
      </c>
    </row>
    <row r="11767" customFormat="false" ht="12.75" hidden="false" customHeight="false" outlineLevel="0" collapsed="false">
      <c r="A11767" s="5" t="n">
        <f aca="true">RAND()</f>
        <v>0.911514674321574</v>
      </c>
      <c r="B11767" s="0" t="n">
        <f aca="false">IF(A11767&lt;$N$2,$F$2,IF(A11767&lt;$N$3,$F$3,IF(A11767&lt;$N$4,$F$4,$F$5)))</f>
        <v>3</v>
      </c>
      <c r="C11767" s="6" t="n">
        <f aca="false">C11766*INDEX($G$2:$G$5,$B11767)+D11766*INDEX($H$2:$H$5,$B11767)+INDEX($K$2:$K$5,$B11767)</f>
        <v>0.516695233749922</v>
      </c>
      <c r="D11767" s="6" t="n">
        <f aca="false">C11766*INDEX($I$2:$I$5,$B11767)+D11766*INDEX($J$2:$J$5,$B11767)+INDEX($L$2:$L$5,$B11767)</f>
        <v>0.0599815208435745</v>
      </c>
    </row>
    <row r="11768" customFormat="false" ht="12.75" hidden="false" customHeight="false" outlineLevel="0" collapsed="false">
      <c r="A11768" s="5" t="n">
        <f aca="true">RAND()</f>
        <v>0.666597835213282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515893569724896</v>
      </c>
      <c r="D11768" s="6" t="n">
        <f aca="false">C11767*INDEX($I$2:$I$5,$B11768)+D11767*INDEX($J$2:$J$5,$B11768)+INDEX($L$2:$L$5,$B11768)</f>
        <v>0.214806587547448</v>
      </c>
    </row>
    <row r="11769" customFormat="false" ht="12.75" hidden="false" customHeight="false" outlineLevel="0" collapsed="false">
      <c r="A11769" s="5" t="n">
        <f aca="true">RAND()</f>
        <v>0.262848417728598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520941484435692</v>
      </c>
      <c r="D11769" s="6" t="n">
        <f aca="false">C11768*INDEX($I$2:$I$5,$B11769)+D11768*INDEX($J$2:$J$5,$B11769)+INDEX($L$2:$L$5,$B11769)</f>
        <v>0.346282730747962</v>
      </c>
    </row>
    <row r="11770" customFormat="false" ht="12.75" hidden="false" customHeight="false" outlineLevel="0" collapsed="false">
      <c r="A11770" s="5" t="n">
        <f aca="true">RAND()</f>
        <v>0.166567338002968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530091781323578</v>
      </c>
      <c r="D11770" s="6" t="n">
        <f aca="false">C11769*INDEX($I$2:$I$5,$B11770)+D11769*INDEX($J$2:$J$5,$B11770)+INDEX($L$2:$L$5,$B11770)</f>
        <v>0.457719203480899</v>
      </c>
    </row>
    <row r="11771" customFormat="false" ht="12.75" hidden="false" customHeight="false" outlineLevel="0" collapsed="false">
      <c r="A11771" s="5" t="n">
        <f aca="true">RAND()</f>
        <v>0.800187238208797</v>
      </c>
      <c r="B11771" s="0" t="n">
        <f aca="false">IF(A11771&lt;$N$2,$F$2,IF(A11771&lt;$N$3,$F$3,IF(A11771&lt;$N$4,$F$4,$F$5)))</f>
        <v>2</v>
      </c>
      <c r="C11771" s="6" t="n">
        <f aca="false">C11770*INDEX($G$2:$G$5,$B11771)+D11770*INDEX($H$2:$H$5,$B11771)+INDEX($K$2:$K$5,$B11771)</f>
        <v>0.400983540934062</v>
      </c>
      <c r="D11771" s="6" t="n">
        <f aca="false">C11770*INDEX($I$2:$I$5,$B11771)+D11770*INDEX($J$2:$J$5,$B11771)+INDEX($L$2:$L$5,$B11771)</f>
        <v>0.258971425664866</v>
      </c>
    </row>
    <row r="11772" customFormat="false" ht="12.75" hidden="false" customHeight="false" outlineLevel="0" collapsed="false">
      <c r="A11772" s="5" t="n">
        <f aca="true">RAND()</f>
        <v>0.707961568587921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425016969002618</v>
      </c>
      <c r="D11772" s="6" t="n">
        <f aca="false">C11771*INDEX($I$2:$I$5,$B11772)+D11771*INDEX($J$2:$J$5,$B11772)+INDEX($L$2:$L$5,$B11772)</f>
        <v>0.388030349374911</v>
      </c>
    </row>
    <row r="11773" customFormat="false" ht="12.75" hidden="false" customHeight="false" outlineLevel="0" collapsed="false">
      <c r="A11773" s="5" t="n">
        <f aca="true">RAND()</f>
        <v>0.206642178015421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450196529610095</v>
      </c>
      <c r="D11773" s="6" t="n">
        <f aca="false">C11772*INDEX($I$2:$I$5,$B11773)+D11772*INDEX($J$2:$J$5,$B11773)+INDEX($L$2:$L$5,$B11773)</f>
        <v>0.496712138766202</v>
      </c>
    </row>
    <row r="11774" customFormat="false" ht="12.75" hidden="false" customHeight="false" outlineLevel="0" collapsed="false">
      <c r="A11774" s="5" t="n">
        <f aca="true">RAND()</f>
        <v>0.776285016110683</v>
      </c>
      <c r="B11774" s="0" t="n">
        <f aca="false">IF(A11774&lt;$N$2,$F$2,IF(A11774&lt;$N$3,$F$3,IF(A11774&lt;$N$4,$F$4,$F$5)))</f>
        <v>2</v>
      </c>
      <c r="C11774" s="6" t="n">
        <f aca="false">C11773*INDEX($G$2:$G$5,$B11774)+D11773*INDEX($H$2:$H$5,$B11774)+INDEX($K$2:$K$5,$B11774)</f>
        <v>0.376431772972027</v>
      </c>
      <c r="D11774" s="6" t="n">
        <f aca="false">C11773*INDEX($I$2:$I$5,$B11774)+D11773*INDEX($J$2:$J$5,$B11774)+INDEX($L$2:$L$5,$B11774)</f>
        <v>0.248596707028823</v>
      </c>
    </row>
    <row r="11775" customFormat="false" ht="12.75" hidden="false" customHeight="false" outlineLevel="0" collapsed="false">
      <c r="A11775" s="5" t="n">
        <f aca="true">RAND()</f>
        <v>0.506066953326978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403788653413317</v>
      </c>
      <c r="D11775" s="6" t="n">
        <f aca="false">C11774*INDEX($I$2:$I$5,$B11775)+D11774*INDEX($J$2:$J$5,$B11775)+INDEX($L$2:$L$5,$B11775)</f>
        <v>0.380130628667506</v>
      </c>
    </row>
    <row r="11776" customFormat="false" ht="12.75" hidden="false" customHeight="false" outlineLevel="0" collapsed="false">
      <c r="A11776" s="5" t="n">
        <f aca="true">RAND()</f>
        <v>0.563716431232357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431881400008604</v>
      </c>
      <c r="D11776" s="6" t="n">
        <f aca="false">C11775*INDEX($I$2:$I$5,$B11776)+D11775*INDEX($J$2:$J$5,$B11776)+INDEX($L$2:$L$5,$B11776)</f>
        <v>0.49079072356242</v>
      </c>
    </row>
    <row r="11777" customFormat="false" ht="12.75" hidden="false" customHeight="false" outlineLevel="0" collapsed="false">
      <c r="A11777" s="5" t="n">
        <f aca="true">RAND()</f>
        <v>0.115408173324978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459826565379114</v>
      </c>
      <c r="D11777" s="6" t="n">
        <f aca="false">C11776*INDEX($I$2:$I$5,$B11777)+D11776*INDEX($J$2:$J$5,$B11777)+INDEX($L$2:$L$5,$B11777)</f>
        <v>0.583701712504176</v>
      </c>
    </row>
    <row r="11778" customFormat="false" ht="12.75" hidden="false" customHeight="false" outlineLevel="0" collapsed="false">
      <c r="A11778" s="5" t="n">
        <f aca="true">RAND()</f>
        <v>0.883143966002255</v>
      </c>
      <c r="B11778" s="0" t="n">
        <f aca="false">IF(A11778&lt;$N$2,$F$2,IF(A11778&lt;$N$3,$F$3,IF(A11778&lt;$N$4,$F$4,$F$5)))</f>
        <v>3</v>
      </c>
      <c r="C11778" s="6" t="n">
        <f aca="false">C11777*INDEX($G$2:$G$5,$B11778)+D11777*INDEX($H$2:$H$5,$B11778)+INDEX($K$2:$K$5,$B11778)</f>
        <v>0.671213599831815</v>
      </c>
      <c r="D11778" s="6" t="n">
        <f aca="false">C11777*INDEX($I$2:$I$5,$B11778)+D11777*INDEX($J$2:$J$5,$B11778)+INDEX($L$2:$L$5,$B11778)</f>
        <v>0.173892212862059</v>
      </c>
    </row>
    <row r="11779" customFormat="false" ht="12.75" hidden="false" customHeight="false" outlineLevel="0" collapsed="false">
      <c r="A11779" s="5" t="n">
        <f aca="true">RAND()</f>
        <v>0.0783827573471014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651294358133107</v>
      </c>
      <c r="D11779" s="6" t="n">
        <f aca="false">C11778*INDEX($I$2:$I$5,$B11779)+D11778*INDEX($J$2:$J$5,$B11779)+INDEX($L$2:$L$5,$B11779)</f>
        <v>0.305799585526111</v>
      </c>
    </row>
    <row r="11780" customFormat="false" ht="12.75" hidden="false" customHeight="false" outlineLevel="0" collapsed="false">
      <c r="A11780" s="5" t="n">
        <f aca="true">RAND()</f>
        <v>0.227646522175693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639263494719474</v>
      </c>
      <c r="D11780" s="6" t="n">
        <f aca="false">C11779*INDEX($I$2:$I$5,$B11780)+D11779*INDEX($J$2:$J$5,$B11780)+INDEX($L$2:$L$5,$B11780)</f>
        <v>0.418525956860744</v>
      </c>
    </row>
    <row r="11781" customFormat="false" ht="12.75" hidden="false" customHeight="false" outlineLevel="0" collapsed="false">
      <c r="A11781" s="5" t="n">
        <f aca="true">RAND()</f>
        <v>0.485374781357258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633220167420681</v>
      </c>
      <c r="D11781" s="6" t="n">
        <f aca="false">C11780*INDEX($I$2:$I$5,$B11781)+D11780*INDEX($J$2:$J$5,$B11781)+INDEX($L$2:$L$5,$B11781)</f>
        <v>0.514675788070151</v>
      </c>
    </row>
    <row r="11782" customFormat="false" ht="12.75" hidden="false" customHeight="false" outlineLevel="0" collapsed="false">
      <c r="A11782" s="5" t="n">
        <f aca="true">RAND()</f>
        <v>0.82111096395818</v>
      </c>
      <c r="B11782" s="0" t="n">
        <f aca="false">IF(A11782&lt;$N$2,$F$2,IF(A11782&lt;$N$3,$F$3,IF(A11782&lt;$N$4,$F$4,$F$5)))</f>
        <v>2</v>
      </c>
      <c r="C11782" s="6" t="n">
        <f aca="false">C11781*INDEX($G$2:$G$5,$B11782)+D11781*INDEX($H$2:$H$5,$B11782)+INDEX($K$2:$K$5,$B11782)</f>
        <v>0.40842764487802</v>
      </c>
      <c r="D11782" s="6" t="n">
        <f aca="false">C11781*INDEX($I$2:$I$5,$B11782)+D11781*INDEX($J$2:$J$5,$B11782)+INDEX($L$2:$L$5,$B11782)</f>
        <v>0.293498888086894</v>
      </c>
    </row>
    <row r="11783" customFormat="false" ht="12.75" hidden="false" customHeight="false" outlineLevel="0" collapsed="false">
      <c r="A11783" s="5" t="n">
        <f aca="true">RAND()</f>
        <v>0.741888277235311</v>
      </c>
      <c r="B11783" s="0" t="n">
        <f aca="false">IF(A11783&lt;$N$2,$F$2,IF(A11783&lt;$N$3,$F$3,IF(A11783&lt;$N$4,$F$4,$F$5)))</f>
        <v>2</v>
      </c>
      <c r="C11783" s="6" t="n">
        <f aca="false">C11782*INDEX($G$2:$G$5,$B11783)+D11782*INDEX($H$2:$H$5,$B11783)+INDEX($K$2:$K$5,$B11783)</f>
        <v>0.414129497333332</v>
      </c>
      <c r="D11783" s="6" t="n">
        <f aca="false">C11782*INDEX($I$2:$I$5,$B11783)+D11782*INDEX($J$2:$J$5,$B11783)+INDEX($L$2:$L$5,$B11783)</f>
        <v>0.199123928695551</v>
      </c>
    </row>
    <row r="11784" customFormat="false" ht="12.75" hidden="false" customHeight="false" outlineLevel="0" collapsed="false">
      <c r="A11784" s="5" t="n">
        <f aca="true">RAND()</f>
        <v>0.458201339605479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433963528597734</v>
      </c>
      <c r="D11784" s="6" t="n">
        <f aca="false">C11783*INDEX($I$2:$I$5,$B11784)+D11783*INDEX($J$2:$J$5,$B11784)+INDEX($L$2:$L$5,$B11784)</f>
        <v>0.336733424061189</v>
      </c>
    </row>
    <row r="11785" customFormat="false" ht="12.75" hidden="false" customHeight="false" outlineLevel="0" collapsed="false">
      <c r="A11785" s="5" t="n">
        <f aca="true">RAND()</f>
        <v>0.371223869700557</v>
      </c>
      <c r="B11785" s="0" t="n">
        <f aca="false">IF(A11785&lt;$N$2,$F$2,IF(A11785&lt;$N$3,$F$3,IF(A11785&lt;$N$4,$F$4,$F$5)))</f>
        <v>1</v>
      </c>
      <c r="C11785" s="6" t="n">
        <f aca="false">C11784*INDEX($G$2:$G$5,$B11785)+D11784*INDEX($H$2:$H$5,$B11785)+INDEX($K$2:$K$5,$B11785)</f>
        <v>0.45589417246974</v>
      </c>
      <c r="D11785" s="6" t="n">
        <f aca="false">C11784*INDEX($I$2:$I$5,$B11785)+D11784*INDEX($J$2:$J$5,$B11785)+INDEX($L$2:$L$5,$B11785)</f>
        <v>0.452830026469833</v>
      </c>
    </row>
    <row r="11786" customFormat="false" ht="12.75" hidden="false" customHeight="false" outlineLevel="0" collapsed="false">
      <c r="A11786" s="5" t="n">
        <f aca="true">RAND()</f>
        <v>0.598614813264737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478808863406193</v>
      </c>
      <c r="D11786" s="6" t="n">
        <f aca="false">C11785*INDEX($I$2:$I$5,$B11786)+D11785*INDEX($J$2:$J$5,$B11786)+INDEX($L$2:$L$5,$B11786)</f>
        <v>0.550584608091508</v>
      </c>
    </row>
    <row r="11787" customFormat="false" ht="12.75" hidden="false" customHeight="false" outlineLevel="0" collapsed="false">
      <c r="A11787" s="5" t="n">
        <f aca="true">RAND()</f>
        <v>0.0788103356802118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01880355531244</v>
      </c>
      <c r="D11787" s="6" t="n">
        <f aca="false">C11786*INDEX($I$2:$I$5,$B11787)+D11786*INDEX($J$2:$J$5,$B11787)+INDEX($L$2:$L$5,$B11787)</f>
        <v>0.632730404323661</v>
      </c>
    </row>
    <row r="11788" customFormat="false" ht="12.75" hidden="false" customHeight="false" outlineLevel="0" collapsed="false">
      <c r="A11788" s="5" t="n">
        <f aca="true">RAND()</f>
        <v>0.28728894183323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24507446806002</v>
      </c>
      <c r="D11788" s="6" t="n">
        <f aca="false">C11787*INDEX($I$2:$I$5,$B11788)+D11787*INDEX($J$2:$J$5,$B11788)+INDEX($L$2:$L$5,$B11788)</f>
        <v>0.701618540116132</v>
      </c>
    </row>
    <row r="11789" customFormat="false" ht="12.75" hidden="false" customHeight="false" outlineLevel="0" collapsed="false">
      <c r="A11789" s="5" t="n">
        <f aca="true">RAND()</f>
        <v>0.597088964739855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46266708322592</v>
      </c>
      <c r="D11789" s="6" t="n">
        <f aca="false">C11788*INDEX($I$2:$I$5,$B11789)+D11788*INDEX($J$2:$J$5,$B11789)+INDEX($L$2:$L$5,$B11789)</f>
        <v>0.759267365026774</v>
      </c>
    </row>
    <row r="11790" customFormat="false" ht="12.75" hidden="false" customHeight="false" outlineLevel="0" collapsed="false">
      <c r="A11790" s="5" t="n">
        <f aca="true">RAND()</f>
        <v>0.375379431785717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66873327871871</v>
      </c>
      <c r="D11790" s="6" t="n">
        <f aca="false">C11789*INDEX($I$2:$I$5,$B11790)+D11789*INDEX($J$2:$J$5,$B11790)+INDEX($L$2:$L$5,$B11790)</f>
        <v>0.807406124699795</v>
      </c>
    </row>
    <row r="11791" customFormat="false" ht="12.75" hidden="false" customHeight="false" outlineLevel="0" collapsed="false">
      <c r="A11791" s="5" t="n">
        <f aca="true">RAND()</f>
        <v>0.671240761735326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586149481977111</v>
      </c>
      <c r="D11791" s="6" t="n">
        <f aca="false">C11790*INDEX($I$2:$I$5,$B11791)+D11790*INDEX($J$2:$J$5,$B11791)+INDEX($L$2:$L$5,$B11791)</f>
        <v>0.847513486738867</v>
      </c>
    </row>
    <row r="11792" customFormat="false" ht="12.75" hidden="false" customHeight="false" outlineLevel="0" collapsed="false">
      <c r="A11792" s="5" t="n">
        <f aca="true">RAND()</f>
        <v>0.900443658484241</v>
      </c>
      <c r="B11792" s="0" t="n">
        <f aca="false">IF(A11792&lt;$N$2,$F$2,IF(A11792&lt;$N$3,$F$3,IF(A11792&lt;$N$4,$F$4,$F$5)))</f>
        <v>3</v>
      </c>
      <c r="C11792" s="6" t="n">
        <f aca="false">C11791*INDEX($G$2:$G$5,$B11792)+D11791*INDEX($H$2:$H$5,$B11792)+INDEX($K$2:$K$5,$B11792)</f>
        <v>0.726923894450533</v>
      </c>
      <c r="D11792" s="6" t="n">
        <f aca="false">C11791*INDEX($I$2:$I$5,$B11792)+D11791*INDEX($J$2:$J$5,$B11792)+INDEX($L$2:$L$5,$B11792)</f>
        <v>0.26925956167116</v>
      </c>
    </row>
    <row r="11793" customFormat="false" ht="12.75" hidden="false" customHeight="false" outlineLevel="0" collapsed="false">
      <c r="A11793" s="5" t="n">
        <f aca="true">RAND()</f>
        <v>0.990843001211278</v>
      </c>
      <c r="B11793" s="0" t="n">
        <f aca="false">IF(A11793&lt;$N$2,$F$2,IF(A11793&lt;$N$3,$F$3,IF(A11793&lt;$N$4,$F$4,$F$5)))</f>
        <v>4</v>
      </c>
      <c r="C11793" s="6" t="n">
        <f aca="false">C11792*INDEX($G$2:$G$5,$B11793)+D11792*INDEX($H$2:$H$5,$B11793)+INDEX($K$2:$K$5,$B11793)</f>
        <v>0.5</v>
      </c>
      <c r="D11793" s="6" t="n">
        <f aca="false">C11792*INDEX($I$2:$I$5,$B11793)+D11792*INDEX($J$2:$J$5,$B11793)+INDEX($L$2:$L$5,$B11793)</f>
        <v>0.0430815298673857</v>
      </c>
    </row>
    <row r="11794" customFormat="false" ht="12.75" hidden="false" customHeight="false" outlineLevel="0" collapsed="false">
      <c r="A11794" s="5" t="n">
        <f aca="true">RAND()</f>
        <v>0.624613753777914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501094016605093</v>
      </c>
      <c r="D11794" s="6" t="n">
        <f aca="false">C11793*INDEX($I$2:$I$5,$B11794)+D11793*INDEX($J$2:$J$5,$B11794)+INDEX($L$2:$L$5,$B11794)</f>
        <v>0.20107621885741</v>
      </c>
    </row>
    <row r="11795" customFormat="false" ht="12.75" hidden="false" customHeight="false" outlineLevel="0" collapsed="false">
      <c r="A11795" s="5" t="n">
        <f aca="true">RAND()</f>
        <v>0.606094097786676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507868640195448</v>
      </c>
      <c r="D11795" s="6" t="n">
        <f aca="false">C11794*INDEX($I$2:$I$5,$B11795)+D11794*INDEX($J$2:$J$5,$B11795)+INDEX($L$2:$L$5,$B11795)</f>
        <v>0.335173231195553</v>
      </c>
    </row>
    <row r="11796" customFormat="false" ht="12.75" hidden="false" customHeight="false" outlineLevel="0" collapsed="false">
      <c r="A11796" s="5" t="n">
        <f aca="true">RAND()</f>
        <v>0.333133473026674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518581885080171</v>
      </c>
      <c r="D11796" s="6" t="n">
        <f aca="false">C11795*INDEX($I$2:$I$5,$B11796)+D11795*INDEX($J$2:$J$5,$B11796)+INDEX($L$2:$L$5,$B11796)</f>
        <v>0.448770933597793</v>
      </c>
    </row>
    <row r="11797" customFormat="false" ht="12.75" hidden="false" customHeight="false" outlineLevel="0" collapsed="false">
      <c r="A11797" s="5" t="n">
        <f aca="true">RAND()</f>
        <v>0.936723599465158</v>
      </c>
      <c r="B11797" s="0" t="n">
        <f aca="false">IF(A11797&lt;$N$2,$F$2,IF(A11797&lt;$N$3,$F$3,IF(A11797&lt;$N$4,$F$4,$F$5)))</f>
        <v>3</v>
      </c>
      <c r="C11797" s="6" t="n">
        <f aca="false">C11796*INDEX($G$2:$G$5,$B11797)+D11796*INDEX($H$2:$H$5,$B11797)+INDEX($K$2:$K$5,$B11797)</f>
        <v>0.62421489144615</v>
      </c>
      <c r="D11797" s="6" t="n">
        <f aca="false">C11796*INDEX($I$2:$I$5,$B11797)+D11796*INDEX($J$2:$J$5,$B11797)+INDEX($L$2:$L$5,$B11797)</f>
        <v>0.157190001383521</v>
      </c>
    </row>
    <row r="11798" customFormat="false" ht="12.75" hidden="false" customHeight="false" outlineLevel="0" collapsed="false">
      <c r="A11798" s="5" t="n">
        <f aca="true">RAND()</f>
        <v>0.923016415441888</v>
      </c>
      <c r="B11798" s="0" t="n">
        <f aca="false">IF(A11798&lt;$N$2,$F$2,IF(A11798&lt;$N$3,$F$3,IF(A11798&lt;$N$4,$F$4,$F$5)))</f>
        <v>3</v>
      </c>
      <c r="C11798" s="6" t="n">
        <f aca="false">C11797*INDEX($G$2:$G$5,$B11798)+D11797*INDEX($H$2:$H$5,$B11798)+INDEX($K$2:$K$5,$B11798)</f>
        <v>0.525852536674614</v>
      </c>
      <c r="D11798" s="6" t="n">
        <f aca="false">C11797*INDEX($I$2:$I$5,$B11798)+D11797*INDEX($J$2:$J$5,$B11798)+INDEX($L$2:$L$5,$B11798)</f>
        <v>0.115549902103894</v>
      </c>
    </row>
    <row r="11799" customFormat="false" ht="12.75" hidden="false" customHeight="false" outlineLevel="0" collapsed="false">
      <c r="A11799" s="5" t="n">
        <f aca="true">RAND()</f>
        <v>0.552015832421157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525724150014591</v>
      </c>
      <c r="D11799" s="6" t="n">
        <f aca="false">C11798*INDEX($I$2:$I$5,$B11799)+D11798*INDEX($J$2:$J$5,$B11799)+INDEX($L$2:$L$5,$B11799)</f>
        <v>0.261645323029245</v>
      </c>
    </row>
    <row r="11800" customFormat="false" ht="12.75" hidden="false" customHeight="false" outlineLevel="0" collapsed="false">
      <c r="A11800" s="5" t="n">
        <f aca="true">RAND()</f>
        <v>0.388198019517767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53102068031447</v>
      </c>
      <c r="D11800" s="6" t="n">
        <f aca="false">C11799*INDEX($I$2:$I$5,$B11800)+D11799*INDEX($J$2:$J$5,$B11800)+INDEX($L$2:$L$5,$B11800)</f>
        <v>0.385685085701289</v>
      </c>
    </row>
    <row r="11801" customFormat="false" ht="12.75" hidden="false" customHeight="false" outlineLevel="0" collapsed="false">
      <c r="A11801" s="5" t="n">
        <f aca="true">RAND()</f>
        <v>0.611985594223008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40106905757933</v>
      </c>
      <c r="D11801" s="6" t="n">
        <f aca="false">C11800*INDEX($I$2:$I$5,$B11801)+D11800*INDEX($J$2:$J$5,$B11801)+INDEX($L$2:$L$5,$B11801)</f>
        <v>0.490798872588759</v>
      </c>
    </row>
    <row r="11802" customFormat="false" ht="12.75" hidden="false" customHeight="false" outlineLevel="0" collapsed="false">
      <c r="A11802" s="5" t="n">
        <f aca="true">RAND()</f>
        <v>0.501911609447406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51710321274269</v>
      </c>
      <c r="D11802" s="6" t="n">
        <f aca="false">C11801*INDEX($I$2:$I$5,$B11802)+D11801*INDEX($J$2:$J$5,$B11802)+INDEX($L$2:$L$5,$B11802)</f>
        <v>0.579704287314813</v>
      </c>
    </row>
    <row r="11803" customFormat="false" ht="12.75" hidden="false" customHeight="false" outlineLevel="0" collapsed="false">
      <c r="A11803" s="5" t="n">
        <f aca="true">RAND()</f>
        <v>0.192491884041122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64851121392502</v>
      </c>
      <c r="D11803" s="6" t="n">
        <f aca="false">C11802*INDEX($I$2:$I$5,$B11803)+D11802*INDEX($J$2:$J$5,$B11803)+INDEX($L$2:$L$5,$B11803)</f>
        <v>0.654755658043128</v>
      </c>
    </row>
    <row r="11804" customFormat="false" ht="12.75" hidden="false" customHeight="false" outlineLevel="0" collapsed="false">
      <c r="A11804" s="5" t="n">
        <f aca="true">RAND()</f>
        <v>0.653532189261152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7878456140983</v>
      </c>
      <c r="D11804" s="6" t="n">
        <f aca="false">C11803*INDEX($I$2:$I$5,$B11804)+D11803*INDEX($J$2:$J$5,$B11804)+INDEX($L$2:$L$5,$B11804)</f>
        <v>0.717988062187093</v>
      </c>
    </row>
    <row r="11805" customFormat="false" ht="12.75" hidden="false" customHeight="false" outlineLevel="0" collapsed="false">
      <c r="A11805" s="5" t="n">
        <f aca="true">RAND()</f>
        <v>0.345442430170161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92953650937868</v>
      </c>
      <c r="D11805" s="6" t="n">
        <f aca="false">C11804*INDEX($I$2:$I$5,$B11805)+D11804*INDEX($J$2:$J$5,$B11805)+INDEX($L$2:$L$5,$B11805)</f>
        <v>0.771156836024678</v>
      </c>
    </row>
    <row r="11806" customFormat="false" ht="12.75" hidden="false" customHeight="false" outlineLevel="0" collapsed="false">
      <c r="A11806" s="5" t="n">
        <f aca="true">RAND()</f>
        <v>0.466607575400852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606950452579163</v>
      </c>
      <c r="D11806" s="6" t="n">
        <f aca="false">C11805*INDEX($I$2:$I$5,$B11806)+D11805*INDEX($J$2:$J$5,$B11806)+INDEX($L$2:$L$5,$B11806)</f>
        <v>0.815772868700251</v>
      </c>
    </row>
    <row r="11807" customFormat="false" ht="12.75" hidden="false" customHeight="false" outlineLevel="0" collapsed="false">
      <c r="A11807" s="5" t="n">
        <f aca="true">RAND()</f>
        <v>0.738172259874112</v>
      </c>
      <c r="B11807" s="0" t="n">
        <f aca="false">IF(A11807&lt;$N$2,$F$2,IF(A11807&lt;$N$3,$F$3,IF(A11807&lt;$N$4,$F$4,$F$5)))</f>
        <v>2</v>
      </c>
      <c r="C11807" s="6" t="n">
        <f aca="false">C11806*INDEX($G$2:$G$5,$B11807)+D11806*INDEX($H$2:$H$5,$B11807)+INDEX($K$2:$K$5,$B11807)</f>
        <v>0.335204570831838</v>
      </c>
      <c r="D11807" s="6" t="n">
        <f aca="false">C11806*INDEX($I$2:$I$5,$B11807)+D11806*INDEX($J$2:$J$5,$B11807)+INDEX($L$2:$L$5,$B11807)</f>
        <v>0.34687805741684</v>
      </c>
    </row>
    <row r="11808" customFormat="false" ht="12.75" hidden="false" customHeight="false" outlineLevel="0" collapsed="false">
      <c r="A11808" s="5" t="n">
        <f aca="true">RAND()</f>
        <v>0.870279544859764</v>
      </c>
      <c r="B11808" s="0" t="n">
        <f aca="false">IF(A11808&lt;$N$2,$F$2,IF(A11808&lt;$N$3,$F$3,IF(A11808&lt;$N$4,$F$4,$F$5)))</f>
        <v>3</v>
      </c>
      <c r="C11808" s="6" t="n">
        <f aca="false">C11807*INDEX($G$2:$G$5,$B11808)+D11807*INDEX($H$2:$H$5,$B11808)+INDEX($K$2:$K$5,$B11808)</f>
        <v>0.62288580462419</v>
      </c>
      <c r="D11808" s="6" t="n">
        <f aca="false">C11807*INDEX($I$2:$I$5,$B11808)+D11807*INDEX($J$2:$J$5,$B11808)+INDEX($L$2:$L$5,$B11808)</f>
        <v>0.0853632880240691</v>
      </c>
    </row>
    <row r="11809" customFormat="false" ht="12.75" hidden="false" customHeight="false" outlineLevel="0" collapsed="false">
      <c r="A11809" s="5" t="n">
        <f aca="true">RAND()</f>
        <v>0.206440679495891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606988489782828</v>
      </c>
      <c r="D11809" s="6" t="n">
        <f aca="false">C11808*INDEX($I$2:$I$5,$B11809)+D11808*INDEX($J$2:$J$5,$B11809)+INDEX($L$2:$L$5,$B11809)</f>
        <v>0.23242665676134</v>
      </c>
    </row>
    <row r="11810" customFormat="false" ht="12.75" hidden="false" customHeight="false" outlineLevel="0" collapsed="false">
      <c r="A11810" s="5" t="n">
        <f aca="true">RAND()</f>
        <v>0.442470747815916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59893301412579</v>
      </c>
      <c r="D11810" s="6" t="n">
        <f aca="false">C11809*INDEX($I$2:$I$5,$B11810)+D11809*INDEX($J$2:$J$5,$B11810)+INDEX($L$2:$L$5,$B11810)</f>
        <v>0.357871657468413</v>
      </c>
    </row>
    <row r="11811" customFormat="false" ht="12.75" hidden="false" customHeight="false" outlineLevel="0" collapsed="false">
      <c r="A11811" s="5" t="n">
        <f aca="true">RAND()</f>
        <v>0.212634094781312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96735380319127</v>
      </c>
      <c r="D11811" s="6" t="n">
        <f aca="false">C11810*INDEX($I$2:$I$5,$B11811)+D11810*INDEX($J$2:$J$5,$B11811)+INDEX($L$2:$L$5,$B11811)</f>
        <v>0.464672515668028</v>
      </c>
    </row>
    <row r="11812" customFormat="false" ht="12.75" hidden="false" customHeight="false" outlineLevel="0" collapsed="false">
      <c r="A11812" s="5" t="n">
        <f aca="true">RAND()</f>
        <v>0.440962729001966</v>
      </c>
      <c r="B11812" s="0" t="n">
        <f aca="false">IF(A11812&lt;$N$2,$F$2,IF(A11812&lt;$N$3,$F$3,IF(A11812&lt;$N$4,$F$4,$F$5)))</f>
        <v>1</v>
      </c>
      <c r="C11812" s="6" t="n">
        <f aca="false">C11811*INDEX($G$2:$G$5,$B11812)+D11811*INDEX($H$2:$H$5,$B11812)+INDEX($K$2:$K$5,$B11812)</f>
        <v>0.598821220970656</v>
      </c>
      <c r="D11812" s="6" t="n">
        <f aca="false">C11811*INDEX($I$2:$I$5,$B11812)+D11811*INDEX($J$2:$J$5,$B11812)+INDEX($L$2:$L$5,$B11812)</f>
        <v>0.555427756730348</v>
      </c>
    </row>
    <row r="11813" customFormat="false" ht="12.75" hidden="false" customHeight="false" outlineLevel="0" collapsed="false">
      <c r="A11813" s="5" t="n">
        <f aca="true">RAND()</f>
        <v>0.438386964422309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60395004360311</v>
      </c>
      <c r="D11813" s="6" t="n">
        <f aca="false">C11812*INDEX($I$2:$I$5,$B11813)+D11812*INDEX($J$2:$J$5,$B11813)+INDEX($L$2:$L$5,$B11813)</f>
        <v>0.632401780288151</v>
      </c>
    </row>
    <row r="11814" customFormat="false" ht="12.75" hidden="false" customHeight="false" outlineLevel="0" collapsed="false">
      <c r="A11814" s="5" t="n">
        <f aca="true">RAND()</f>
        <v>0.897415747766781</v>
      </c>
      <c r="B11814" s="0" t="n">
        <f aca="false">IF(A11814&lt;$N$2,$F$2,IF(A11814&lt;$N$3,$F$3,IF(A11814&lt;$N$4,$F$4,$F$5)))</f>
        <v>3</v>
      </c>
      <c r="C11814" s="6" t="n">
        <f aca="false">C11813*INDEX($G$2:$G$5,$B11814)+D11813*INDEX($H$2:$H$5,$B11814)+INDEX($K$2:$K$5,$B11814)</f>
        <v>0.66337719728108</v>
      </c>
      <c r="D11814" s="6" t="n">
        <f aca="false">C11813*INDEX($I$2:$I$5,$B11814)+D11813*INDEX($J$2:$J$5,$B11814)+INDEX($L$2:$L$5,$B11814)</f>
        <v>0.2229062332651</v>
      </c>
    </row>
    <row r="11815" customFormat="false" ht="12.75" hidden="false" customHeight="false" outlineLevel="0" collapsed="false">
      <c r="A11815" s="5" t="n">
        <f aca="true">RAND()</f>
        <v>0.00978247003447626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646454771122446</v>
      </c>
      <c r="D11815" s="6" t="n">
        <f aca="false">C11814*INDEX($I$2:$I$5,$B11815)+D11814*INDEX($J$2:$J$5,$B11815)+INDEX($L$2:$L$5,$B11815)</f>
        <v>0.34770243574267</v>
      </c>
    </row>
    <row r="11816" customFormat="false" ht="12.75" hidden="false" customHeight="false" outlineLevel="0" collapsed="false">
      <c r="A11816" s="5" t="n">
        <f aca="true">RAND()</f>
        <v>0.929781901668806</v>
      </c>
      <c r="B11816" s="0" t="n">
        <f aca="false">IF(A11816&lt;$N$2,$F$2,IF(A11816&lt;$N$3,$F$3,IF(A11816&lt;$N$4,$F$4,$F$5)))</f>
        <v>3</v>
      </c>
      <c r="C11816" s="6" t="n">
        <f aca="false">C11815*INDEX($G$2:$G$5,$B11816)+D11815*INDEX($H$2:$H$5,$B11816)+INDEX($K$2:$K$5,$B11816)</f>
        <v>0.576431573646809</v>
      </c>
      <c r="D11816" s="6" t="n">
        <f aca="false">C11815*INDEX($I$2:$I$5,$B11816)+D11815*INDEX($J$2:$J$5,$B11816)+INDEX($L$2:$L$5,$B11816)</f>
        <v>0.166483717762849</v>
      </c>
    </row>
    <row r="11817" customFormat="false" ht="12.75" hidden="false" customHeight="false" outlineLevel="0" collapsed="false">
      <c r="A11817" s="5" t="n">
        <f aca="true">RAND()</f>
        <v>0.63309693187618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70550303583366</v>
      </c>
      <c r="D11817" s="6" t="n">
        <f aca="false">C11816*INDEX($I$2:$I$5,$B11817)+D11816*INDEX($J$2:$J$5,$B11817)+INDEX($L$2:$L$5,$B11817)</f>
        <v>0.303016708155727</v>
      </c>
    </row>
    <row r="11818" customFormat="false" ht="12.75" hidden="false" customHeight="false" outlineLevel="0" collapsed="false">
      <c r="A11818" s="5" t="n">
        <f aca="true">RAND()</f>
        <v>0.995903807495731</v>
      </c>
      <c r="B11818" s="0" t="n">
        <f aca="false">IF(A11818&lt;$N$2,$F$2,IF(A11818&lt;$N$3,$F$3,IF(A11818&lt;$N$4,$F$4,$F$5)))</f>
        <v>4</v>
      </c>
      <c r="C11818" s="6" t="n">
        <f aca="false">C11817*INDEX($G$2:$G$5,$B11818)+D11817*INDEX($H$2:$H$5,$B11818)+INDEX($K$2:$K$5,$B11818)</f>
        <v>0.5</v>
      </c>
      <c r="D11818" s="6" t="n">
        <f aca="false">C11817*INDEX($I$2:$I$5,$B11818)+D11817*INDEX($J$2:$J$5,$B11818)+INDEX($L$2:$L$5,$B11818)</f>
        <v>0.0484826733049163</v>
      </c>
    </row>
    <row r="11819" customFormat="false" ht="12.75" hidden="false" customHeight="false" outlineLevel="0" collapsed="false">
      <c r="A11819" s="5" t="n">
        <f aca="true">RAND()</f>
        <v>0.675953832464683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01293858912282</v>
      </c>
      <c r="D11819" s="6" t="n">
        <f aca="false">C11818*INDEX($I$2:$I$5,$B11819)+D11818*INDEX($J$2:$J$5,$B11819)+INDEX($L$2:$L$5,$B11819)</f>
        <v>0.205661789635874</v>
      </c>
    </row>
    <row r="11820" customFormat="false" ht="12.75" hidden="false" customHeight="false" outlineLevel="0" collapsed="false">
      <c r="A11820" s="5" t="n">
        <f aca="true">RAND()</f>
        <v>0.777369267260262</v>
      </c>
      <c r="B11820" s="0" t="n">
        <f aca="false">IF(A11820&lt;$N$2,$F$2,IF(A11820&lt;$N$3,$F$3,IF(A11820&lt;$N$4,$F$4,$F$5)))</f>
        <v>2</v>
      </c>
      <c r="C11820" s="6" t="n">
        <f aca="false">C11819*INDEX($G$2:$G$5,$B11820)+D11819*INDEX($H$2:$H$5,$B11820)+INDEX($K$2:$K$5,$B11820)</f>
        <v>0.452275325748012</v>
      </c>
      <c r="D11820" s="6" t="n">
        <f aca="false">C11819*INDEX($I$2:$I$5,$B11820)+D11819*INDEX($J$2:$J$5,$B11820)+INDEX($L$2:$L$5,$B11820)</f>
        <v>0.202807784672443</v>
      </c>
    </row>
    <row r="11821" customFormat="false" ht="12.75" hidden="false" customHeight="false" outlineLevel="0" collapsed="false">
      <c r="A11821" s="5" t="n">
        <f aca="true">RAND()</f>
        <v>0.718091407462496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466485639592943</v>
      </c>
      <c r="D11821" s="6" t="n">
        <f aca="false">C11820*INDEX($I$2:$I$5,$B11821)+D11820*INDEX($J$2:$J$5,$B11821)+INDEX($L$2:$L$5,$B11821)</f>
        <v>0.338449622134228</v>
      </c>
    </row>
    <row r="11822" customFormat="false" ht="12.75" hidden="false" customHeight="false" outlineLevel="0" collapsed="false">
      <c r="A11822" s="5" t="n">
        <f aca="true">RAND()</f>
        <v>0.717531401155693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483568944033375</v>
      </c>
      <c r="D11822" s="6" t="n">
        <f aca="false">C11821*INDEX($I$2:$I$5,$B11822)+D11821*INDEX($J$2:$J$5,$B11822)+INDEX($L$2:$L$5,$B11822)</f>
        <v>0.45308376052702</v>
      </c>
    </row>
    <row r="11823" customFormat="false" ht="12.75" hidden="false" customHeight="false" outlineLevel="0" collapsed="false">
      <c r="A11823" s="5" t="n">
        <f aca="true">RAND()</f>
        <v>0.542855566660169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502314132623835</v>
      </c>
      <c r="D11823" s="6" t="n">
        <f aca="false">C11822*INDEX($I$2:$I$5,$B11823)+D11822*INDEX($J$2:$J$5,$B11823)+INDEX($L$2:$L$5,$B11823)</f>
        <v>0.549776061758205</v>
      </c>
    </row>
    <row r="11824" customFormat="false" ht="12.75" hidden="false" customHeight="false" outlineLevel="0" collapsed="false">
      <c r="A11824" s="5" t="n">
        <f aca="true">RAND()</f>
        <v>0.5518517014151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521806412882689</v>
      </c>
      <c r="D11824" s="6" t="n">
        <f aca="false">C11823*INDEX($I$2:$I$5,$B11824)+D11823*INDEX($J$2:$J$5,$B11824)+INDEX($L$2:$L$5,$B11824)</f>
        <v>0.631174253525634</v>
      </c>
    </row>
    <row r="11825" customFormat="false" ht="12.75" hidden="false" customHeight="false" outlineLevel="0" collapsed="false">
      <c r="A11825" s="5" t="n">
        <f aca="true">RAND()</f>
        <v>0.489438803950435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541367091917852</v>
      </c>
      <c r="D11825" s="6" t="n">
        <f aca="false">C11824*INDEX($I$2:$I$5,$B11825)+D11824*INDEX($J$2:$J$5,$B11825)+INDEX($L$2:$L$5,$B11825)</f>
        <v>0.699560103966604</v>
      </c>
    </row>
    <row r="11826" customFormat="false" ht="12.75" hidden="false" customHeight="false" outlineLevel="0" collapsed="false">
      <c r="A11826" s="5" t="n">
        <f aca="true">RAND()</f>
        <v>0.113900281342777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56050438488502</v>
      </c>
      <c r="D11826" s="6" t="n">
        <f aca="false">C11825*INDEX($I$2:$I$5,$B11826)+D11825*INDEX($J$2:$J$5,$B11826)+INDEX($L$2:$L$5,$B11826)</f>
        <v>0.756895945866686</v>
      </c>
    </row>
    <row r="11827" customFormat="false" ht="12.75" hidden="false" customHeight="false" outlineLevel="0" collapsed="false">
      <c r="A11827" s="5" t="n">
        <f aca="true">RAND()</f>
        <v>0.782585169030491</v>
      </c>
      <c r="B11827" s="0" t="n">
        <f aca="false">IF(A11827&lt;$N$2,$F$2,IF(A11827&lt;$N$3,$F$3,IF(A11827&lt;$N$4,$F$4,$F$5)))</f>
        <v>2</v>
      </c>
      <c r="C11827" s="6" t="n">
        <f aca="false">C11826*INDEX($G$2:$G$5,$B11827)+D11826*INDEX($H$2:$H$5,$B11827)+INDEX($K$2:$K$5,$B11827)</f>
        <v>0.339360880056478</v>
      </c>
      <c r="D11827" s="6" t="n">
        <f aca="false">C11826*INDEX($I$2:$I$5,$B11827)+D11826*INDEX($J$2:$J$5,$B11827)+INDEX($L$2:$L$5,$B11827)</f>
        <v>0.324782492319752</v>
      </c>
    </row>
    <row r="11828" customFormat="false" ht="12.75" hidden="false" customHeight="false" outlineLevel="0" collapsed="false">
      <c r="A11828" s="5" t="n">
        <f aca="true">RAND()</f>
        <v>0.749390897838994</v>
      </c>
      <c r="B11828" s="0" t="n">
        <f aca="false">IF(A11828&lt;$N$2,$F$2,IF(A11828&lt;$N$3,$F$3,IF(A11828&lt;$N$4,$F$4,$F$5)))</f>
        <v>2</v>
      </c>
      <c r="C11828" s="6" t="n">
        <f aca="false">C11827*INDEX($G$2:$G$5,$B11828)+D11827*INDEX($H$2:$H$5,$B11828)+INDEX($K$2:$K$5,$B11828)</f>
        <v>0.393453250106862</v>
      </c>
      <c r="D11828" s="6" t="n">
        <f aca="false">C11827*INDEX($I$2:$I$5,$B11828)+D11827*INDEX($J$2:$J$5,$B11828)+INDEX($L$2:$L$5,$B11828)</f>
        <v>0.189677709879755</v>
      </c>
    </row>
    <row r="11829" customFormat="false" ht="12.75" hidden="false" customHeight="false" outlineLevel="0" collapsed="false">
      <c r="A11829" s="5" t="n">
        <f aca="true">RAND()</f>
        <v>0.862375685467558</v>
      </c>
      <c r="B11829" s="0" t="n">
        <f aca="false">IF(A11829&lt;$N$2,$F$2,IF(A11829&lt;$N$3,$F$3,IF(A11829&lt;$N$4,$F$4,$F$5)))</f>
        <v>3</v>
      </c>
      <c r="C11829" s="6" t="n">
        <f aca="false">C11828*INDEX($G$2:$G$5,$B11829)+D11828*INDEX($H$2:$H$5,$B11829)+INDEX($K$2:$K$5,$B11829)</f>
        <v>0.569660804379941</v>
      </c>
      <c r="D11829" s="6" t="n">
        <f aca="false">C11828*INDEX($I$2:$I$5,$B11829)+D11828*INDEX($J$2:$J$5,$B11829)+INDEX($L$2:$L$5,$B11829)</f>
        <v>0.0632514622692861</v>
      </c>
    </row>
    <row r="11830" customFormat="false" ht="12.75" hidden="false" customHeight="false" outlineLevel="0" collapsed="false">
      <c r="A11830" s="5" t="n">
        <f aca="true">RAND()</f>
        <v>0.454663964312791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60982327022534</v>
      </c>
      <c r="D11830" s="6" t="n">
        <f aca="false">C11829*INDEX($I$2:$I$5,$B11830)+D11829*INDEX($J$2:$J$5,$B11830)+INDEX($L$2:$L$5,$B11830)</f>
        <v>0.215623041704566</v>
      </c>
    </row>
    <row r="11831" customFormat="false" ht="12.75" hidden="false" customHeight="false" outlineLevel="0" collapsed="false">
      <c r="A11831" s="5" t="n">
        <f aca="true">RAND()</f>
        <v>0.278551314642144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5592520481852</v>
      </c>
      <c r="D11831" s="6" t="n">
        <f aca="false">C11830*INDEX($I$2:$I$5,$B11831)+D11830*INDEX($J$2:$J$5,$B11831)+INDEX($L$2:$L$5,$B11831)</f>
        <v>0.345307616307343</v>
      </c>
    </row>
    <row r="11832" customFormat="false" ht="12.75" hidden="false" customHeight="false" outlineLevel="0" collapsed="false">
      <c r="A11832" s="5" t="n">
        <f aca="true">RAND()</f>
        <v>0.866986967234968</v>
      </c>
      <c r="B11832" s="0" t="n">
        <f aca="false">IF(A11832&lt;$N$2,$F$2,IF(A11832&lt;$N$3,$F$3,IF(A11832&lt;$N$4,$F$4,$F$5)))</f>
        <v>3</v>
      </c>
      <c r="C11832" s="6" t="n">
        <f aca="false">C11831*INDEX($G$2:$G$5,$B11832)+D11831*INDEX($H$2:$H$5,$B11832)+INDEX($K$2:$K$5,$B11832)</f>
        <v>0.588834248187198</v>
      </c>
      <c r="D11832" s="6" t="n">
        <f aca="false">C11831*INDEX($I$2:$I$5,$B11832)+D11831*INDEX($J$2:$J$5,$B11832)+INDEX($L$2:$L$5,$B11832)</f>
        <v>0.143243437592992</v>
      </c>
    </row>
    <row r="11833" customFormat="false" ht="12.75" hidden="false" customHeight="false" outlineLevel="0" collapsed="false">
      <c r="A11833" s="5" t="n">
        <f aca="true">RAND()</f>
        <v>0.906581712890869</v>
      </c>
      <c r="B11833" s="0" t="n">
        <f aca="false">IF(A11833&lt;$N$2,$F$2,IF(A11833&lt;$N$3,$F$3,IF(A11833&lt;$N$4,$F$4,$F$5)))</f>
        <v>3</v>
      </c>
      <c r="C11833" s="6" t="n">
        <f aca="false">C11832*INDEX($G$2:$G$5,$B11833)+D11832*INDEX($H$2:$H$5,$B11833)+INDEX($K$2:$K$5,$B11833)</f>
        <v>0.527212755610737</v>
      </c>
      <c r="D11833" s="6" t="n">
        <f aca="false">C11832*INDEX($I$2:$I$5,$B11833)+D11832*INDEX($J$2:$J$5,$B11833)+INDEX($L$2:$L$5,$B11833)</f>
        <v>0.103045599238211</v>
      </c>
    </row>
    <row r="11834" customFormat="false" ht="12.75" hidden="false" customHeight="false" outlineLevel="0" collapsed="false">
      <c r="A11834" s="5" t="n">
        <f aca="true">RAND()</f>
        <v>0.541949407337773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52641631668533</v>
      </c>
      <c r="D11834" s="6" t="n">
        <f aca="false">C11833*INDEX($I$2:$I$5,$B11834)+D11833*INDEX($J$2:$J$5,$B11834)+INDEX($L$2:$L$5,$B11834)</f>
        <v>0.250978841795644</v>
      </c>
    </row>
    <row r="11835" customFormat="false" ht="12.75" hidden="false" customHeight="false" outlineLevel="0" collapsed="false">
      <c r="A11835" s="5" t="n">
        <f aca="true">RAND()</f>
        <v>0.288665812541061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531213670012284</v>
      </c>
      <c r="D11835" s="6" t="n">
        <f aca="false">C11834*INDEX($I$2:$I$5,$B11835)+D11834*INDEX($J$2:$J$5,$B11835)+INDEX($L$2:$L$5,$B11835)</f>
        <v>0.376603632967144</v>
      </c>
    </row>
    <row r="11836" customFormat="false" ht="12.75" hidden="false" customHeight="false" outlineLevel="0" collapsed="false">
      <c r="A11836" s="5" t="n">
        <f aca="true">RAND()</f>
        <v>0.408591229135654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539934740260213</v>
      </c>
      <c r="D11836" s="6" t="n">
        <f aca="false">C11835*INDEX($I$2:$I$5,$B11836)+D11835*INDEX($J$2:$J$5,$B11836)+INDEX($L$2:$L$5,$B11836)</f>
        <v>0.483081578598651</v>
      </c>
    </row>
    <row r="11837" customFormat="false" ht="12.75" hidden="false" customHeight="false" outlineLevel="0" collapsed="false">
      <c r="A11837" s="5" t="n">
        <f aca="true">RAND()</f>
        <v>0.832921556318499</v>
      </c>
      <c r="B11837" s="0" t="n">
        <f aca="false">IF(A11837&lt;$N$2,$F$2,IF(A11837&lt;$N$3,$F$3,IF(A11837&lt;$N$4,$F$4,$F$5)))</f>
        <v>2</v>
      </c>
      <c r="C11837" s="6" t="n">
        <f aca="false">C11836*INDEX($G$2:$G$5,$B11837)+D11836*INDEX($H$2:$H$5,$B11837)+INDEX($K$2:$K$5,$B11837)</f>
        <v>0.397190707067967</v>
      </c>
      <c r="D11837" s="6" t="n">
        <f aca="false">C11836*INDEX($I$2:$I$5,$B11837)+D11836*INDEX($J$2:$J$5,$B11837)+INDEX($L$2:$L$5,$B11837)</f>
        <v>0.266192322282742</v>
      </c>
    </row>
    <row r="11838" customFormat="false" ht="12.75" hidden="false" customHeight="false" outlineLevel="0" collapsed="false">
      <c r="A11838" s="5" t="n">
        <f aca="true">RAND()</f>
        <v>0.120687451926098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422064026225165</v>
      </c>
      <c r="D11838" s="6" t="n">
        <f aca="false">C11837*INDEX($I$2:$I$5,$B11838)+D11837*INDEX($J$2:$J$5,$B11838)+INDEX($L$2:$L$5,$B11838)</f>
        <v>0.394301225456533</v>
      </c>
    </row>
    <row r="11839" customFormat="false" ht="12.75" hidden="false" customHeight="false" outlineLevel="0" collapsed="false">
      <c r="A11839" s="5" t="n">
        <f aca="true">RAND()</f>
        <v>0.0947644029832731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447921503607057</v>
      </c>
      <c r="D11839" s="6" t="n">
        <f aca="false">C11838*INDEX($I$2:$I$5,$B11839)+D11838*INDEX($J$2:$J$5,$B11839)+INDEX($L$2:$L$5,$B11839)</f>
        <v>0.502145371442266</v>
      </c>
    </row>
    <row r="11840" customFormat="false" ht="12.75" hidden="false" customHeight="false" outlineLevel="0" collapsed="false">
      <c r="A11840" s="5" t="n">
        <f aca="true">RAND()</f>
        <v>0.429339028107673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473864735305755</v>
      </c>
      <c r="D11840" s="6" t="n">
        <f aca="false">C11839*INDEX($I$2:$I$5,$B11840)+D11839*INDEX($J$2:$J$5,$B11840)+INDEX($L$2:$L$5,$B11840)</f>
        <v>0.592748324721023</v>
      </c>
    </row>
    <row r="11841" customFormat="false" ht="12.75" hidden="false" customHeight="false" outlineLevel="0" collapsed="false">
      <c r="A11841" s="5" t="n">
        <f aca="true">RAND()</f>
        <v>0.729506991107078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499242848289264</v>
      </c>
      <c r="D11841" s="6" t="n">
        <f aca="false">C11840*INDEX($I$2:$I$5,$B11841)+D11840*INDEX($J$2:$J$5,$B11841)+INDEX($L$2:$L$5,$B11841)</f>
        <v>0.668710332481835</v>
      </c>
    </row>
    <row r="11842" customFormat="false" ht="12.75" hidden="false" customHeight="false" outlineLevel="0" collapsed="false">
      <c r="A11842" s="5" t="n">
        <f aca="true">RAND()</f>
        <v>0.541791559138187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23599460499413</v>
      </c>
      <c r="D11842" s="6" t="n">
        <f aca="false">C11841*INDEX($I$2:$I$5,$B11842)+D11841*INDEX($J$2:$J$5,$B11842)+INDEX($L$2:$L$5,$B11842)</f>
        <v>0.732263086890375</v>
      </c>
    </row>
    <row r="11843" customFormat="false" ht="12.75" hidden="false" customHeight="false" outlineLevel="0" collapsed="false">
      <c r="A11843" s="5" t="n">
        <f aca="true">RAND()</f>
        <v>0.0649500048092562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546629676178946</v>
      </c>
      <c r="D11843" s="6" t="n">
        <f aca="false">C11842*INDEX($I$2:$I$5,$B11843)+D11842*INDEX($J$2:$J$5,$B11843)+INDEX($L$2:$L$5,$B11843)</f>
        <v>0.78531818073145</v>
      </c>
    </row>
    <row r="11844" customFormat="false" ht="12.75" hidden="false" customHeight="false" outlineLevel="0" collapsed="false">
      <c r="A11844" s="5" t="n">
        <f aca="true">RAND()</f>
        <v>0.0186365909471304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568145367762988</v>
      </c>
      <c r="D11844" s="6" t="n">
        <f aca="false">C11843*INDEX($I$2:$I$5,$B11844)+D11843*INDEX($J$2:$J$5,$B11844)+INDEX($L$2:$L$5,$B11844)</f>
        <v>0.82950983742238</v>
      </c>
    </row>
    <row r="11845" customFormat="false" ht="12.75" hidden="false" customHeight="false" outlineLevel="0" collapsed="false">
      <c r="A11845" s="5" t="n">
        <f aca="true">RAND()</f>
        <v>0.976681804208164</v>
      </c>
      <c r="B11845" s="0" t="n">
        <f aca="false">IF(A11845&lt;$N$2,$F$2,IF(A11845&lt;$N$3,$F$3,IF(A11845&lt;$N$4,$F$4,$F$5)))</f>
        <v>4</v>
      </c>
      <c r="C11845" s="6" t="n">
        <f aca="false">C11844*INDEX($G$2:$G$5,$B11845)+D11844*INDEX($H$2:$H$5,$B11845)+INDEX($K$2:$K$5,$B11845)</f>
        <v>0.5</v>
      </c>
      <c r="D11845" s="6" t="n">
        <f aca="false">C11844*INDEX($I$2:$I$5,$B11845)+D11844*INDEX($J$2:$J$5,$B11845)+INDEX($L$2:$L$5,$B11845)</f>
        <v>0.132721573987581</v>
      </c>
    </row>
    <row r="11846" customFormat="false" ht="12.75" hidden="false" customHeight="false" outlineLevel="0" collapsed="false">
      <c r="A11846" s="5" t="n">
        <f aca="true">RAND()</f>
        <v>0.427756575701797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504410698237541</v>
      </c>
      <c r="D11846" s="6" t="n">
        <f aca="false">C11845*INDEX($I$2:$I$5,$B11846)+D11845*INDEX($J$2:$J$5,$B11846)+INDEX($L$2:$L$5,$B11846)</f>
        <v>0.277180616315456</v>
      </c>
    </row>
    <row r="11847" customFormat="false" ht="12.75" hidden="false" customHeight="false" outlineLevel="0" collapsed="false">
      <c r="A11847" s="5" t="n">
        <f aca="true">RAND()</f>
        <v>0.21752341161394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513500365607344</v>
      </c>
      <c r="D11847" s="6" t="n">
        <f aca="false">C11846*INDEX($I$2:$I$5,$B11847)+D11846*INDEX($J$2:$J$5,$B11847)+INDEX($L$2:$L$5,$B11847)</f>
        <v>0.399663147417033</v>
      </c>
    </row>
    <row r="11848" customFormat="false" ht="12.75" hidden="false" customHeight="false" outlineLevel="0" collapsed="false">
      <c r="A11848" s="5" t="n">
        <f aca="true">RAND()</f>
        <v>0.908017206739738</v>
      </c>
      <c r="B11848" s="0" t="n">
        <f aca="false">IF(A11848&lt;$N$2,$F$2,IF(A11848&lt;$N$3,$F$3,IF(A11848&lt;$N$4,$F$4,$F$5)))</f>
        <v>3</v>
      </c>
      <c r="C11848" s="6" t="n">
        <f aca="false">C11847*INDEX($G$2:$G$5,$B11848)+D11847*INDEX($H$2:$H$5,$B11848)+INDEX($K$2:$K$5,$B11848)</f>
        <v>0.611079615877919</v>
      </c>
      <c r="D11848" s="6" t="n">
        <f aca="false">C11847*INDEX($I$2:$I$5,$B11848)+D11847*INDEX($J$2:$J$5,$B11848)+INDEX($L$2:$L$5,$B11848)</f>
        <v>0.144230260995746</v>
      </c>
    </row>
    <row r="11849" customFormat="false" ht="12.75" hidden="false" customHeight="false" outlineLevel="0" collapsed="false">
      <c r="A11849" s="5" t="n">
        <f aca="true">RAND()</f>
        <v>0.62915058401378</v>
      </c>
      <c r="B11849" s="0" t="n">
        <f aca="false">IF(A11849&lt;$N$2,$F$2,IF(A11849&lt;$N$3,$F$3,IF(A11849&lt;$N$4,$F$4,$F$5)))</f>
        <v>1</v>
      </c>
      <c r="C11849" s="6" t="n">
        <f aca="false">C11848*INDEX($G$2:$G$5,$B11849)+D11848*INDEX($H$2:$H$5,$B11849)+INDEX($K$2:$K$5,$B11849)</f>
        <v>0.599143113537196</v>
      </c>
      <c r="D11849" s="6" t="n">
        <f aca="false">C11848*INDEX($I$2:$I$5,$B11849)+D11848*INDEX($J$2:$J$5,$B11849)+INDEX($L$2:$L$5,$B11849)</f>
        <v>0.282841545797906</v>
      </c>
    </row>
    <row r="11850" customFormat="false" ht="12.75" hidden="false" customHeight="false" outlineLevel="0" collapsed="false">
      <c r="A11850" s="5" t="n">
        <f aca="true">RAND()</f>
        <v>0.0483533330977961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594137640587602</v>
      </c>
      <c r="D11850" s="6" t="n">
        <f aca="false">C11849*INDEX($I$2:$I$5,$B11850)+D11849*INDEX($J$2:$J$5,$B11850)+INDEX($L$2:$L$5,$B11850)</f>
        <v>0.400964177181546</v>
      </c>
    </row>
    <row r="11851" customFormat="false" ht="12.75" hidden="false" customHeight="false" outlineLevel="0" collapsed="false">
      <c r="A11851" s="5" t="n">
        <f aca="true">RAND()</f>
        <v>0.0805864630543673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94258531414591</v>
      </c>
      <c r="D11851" s="6" t="n">
        <f aca="false">C11850*INDEX($I$2:$I$5,$B11851)+D11850*INDEX($J$2:$J$5,$B11851)+INDEX($L$2:$L$5,$B11851)</f>
        <v>0.501435493725391</v>
      </c>
    </row>
    <row r="11852" customFormat="false" ht="12.75" hidden="false" customHeight="false" outlineLevel="0" collapsed="false">
      <c r="A11852" s="5" t="n">
        <f aca="true">RAND()</f>
        <v>0.524811150086155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98078606438827</v>
      </c>
      <c r="D11852" s="6" t="n">
        <f aca="false">C11851*INDEX($I$2:$I$5,$B11852)+D11851*INDEX($J$2:$J$5,$B11852)+INDEX($L$2:$L$5,$B11852)</f>
        <v>0.586731168510517</v>
      </c>
    </row>
    <row r="11853" customFormat="false" ht="12.75" hidden="false" customHeight="false" outlineLevel="0" collapsed="false">
      <c r="A11853" s="5" t="n">
        <f aca="true">RAND()</f>
        <v>0.0294670516245926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604477790101453</v>
      </c>
      <c r="D11853" s="6" t="n">
        <f aca="false">C11852*INDEX($I$2:$I$5,$B11853)+D11852*INDEX($J$2:$J$5,$B11853)+INDEX($L$2:$L$5,$B11853)</f>
        <v>0.659005853627192</v>
      </c>
    </row>
    <row r="11854" customFormat="false" ht="12.75" hidden="false" customHeight="false" outlineLevel="0" collapsed="false">
      <c r="A11854" s="5" t="n">
        <f aca="true">RAND()</f>
        <v>0.00844840303773481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61258486038034</v>
      </c>
      <c r="D11854" s="6" t="n">
        <f aca="false">C11853*INDEX($I$2:$I$5,$B11854)+D11853*INDEX($J$2:$J$5,$B11854)+INDEX($L$2:$L$5,$B11854)</f>
        <v>0.720130291495732</v>
      </c>
    </row>
    <row r="11855" customFormat="false" ht="12.75" hidden="false" customHeight="false" outlineLevel="0" collapsed="false">
      <c r="A11855" s="5" t="n">
        <f aca="true">RAND()</f>
        <v>0.107471848426644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621729367248251</v>
      </c>
      <c r="D11855" s="6" t="n">
        <f aca="false">C11854*INDEX($I$2:$I$5,$B11855)+D11854*INDEX($J$2:$J$5,$B11855)+INDEX($L$2:$L$5,$B11855)</f>
        <v>0.771724977645804</v>
      </c>
    </row>
    <row r="11856" customFormat="false" ht="12.75" hidden="false" customHeight="false" outlineLevel="0" collapsed="false">
      <c r="A11856" s="5" t="n">
        <f aca="true">RAND()</f>
        <v>0.275436691199857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63140205696666</v>
      </c>
      <c r="D11856" s="6" t="n">
        <f aca="false">C11855*INDEX($I$2:$I$5,$B11856)+D11855*INDEX($J$2:$J$5,$B11856)+INDEX($L$2:$L$5,$B11856)</f>
        <v>0.815190519433102</v>
      </c>
    </row>
    <row r="11857" customFormat="false" ht="12.75" hidden="false" customHeight="false" outlineLevel="0" collapsed="false">
      <c r="A11857" s="5" t="n">
        <f aca="true">RAND()</f>
        <v>0.570817807918042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641222395583719</v>
      </c>
      <c r="D11857" s="6" t="n">
        <f aca="false">C11856*INDEX($I$2:$I$5,$B11857)+D11856*INDEX($J$2:$J$5,$B11857)+INDEX($L$2:$L$5,$B11857)</f>
        <v>0.851734874890938</v>
      </c>
    </row>
    <row r="11858" customFormat="false" ht="12.75" hidden="false" customHeight="false" outlineLevel="0" collapsed="false">
      <c r="A11858" s="5" t="n">
        <f aca="true">RAND()</f>
        <v>0.630465799527318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650912004221542</v>
      </c>
      <c r="D11858" s="6" t="n">
        <f aca="false">C11857*INDEX($I$2:$I$5,$B11858)+D11857*INDEX($J$2:$J$5,$B11858)+INDEX($L$2:$L$5,$B11858)</f>
        <v>0.882397680145808</v>
      </c>
    </row>
    <row r="11859" customFormat="false" ht="12.75" hidden="false" customHeight="false" outlineLevel="0" collapsed="false">
      <c r="A11859" s="5" t="n">
        <f aca="true">RAND()</f>
        <v>0.141347081262105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660273005749484</v>
      </c>
      <c r="D11859" s="6" t="n">
        <f aca="false">C11858*INDEX($I$2:$I$5,$B11859)+D11858*INDEX($J$2:$J$5,$B11859)+INDEX($L$2:$L$5,$B11859)</f>
        <v>0.908071886287594</v>
      </c>
    </row>
    <row r="11860" customFormat="false" ht="12.75" hidden="false" customHeight="false" outlineLevel="0" collapsed="false">
      <c r="A11860" s="5" t="n">
        <f aca="true">RAND()</f>
        <v>0.737191493643822</v>
      </c>
      <c r="B11860" s="0" t="n">
        <f aca="false">IF(A11860&lt;$N$2,$F$2,IF(A11860&lt;$N$3,$F$3,IF(A11860&lt;$N$4,$F$4,$F$5)))</f>
        <v>2</v>
      </c>
      <c r="C11860" s="6" t="n">
        <f aca="false">C11859*INDEX($G$2:$G$5,$B11860)+D11859*INDEX($H$2:$H$5,$B11860)+INDEX($K$2:$K$5,$B11860)</f>
        <v>0.324849535831652</v>
      </c>
      <c r="D11860" s="6" t="n">
        <f aca="false">C11859*INDEX($I$2:$I$5,$B11860)+D11859*INDEX($J$2:$J$5,$B11860)+INDEX($L$2:$L$5,$B11860)</f>
        <v>0.377111860898039</v>
      </c>
    </row>
    <row r="11861" customFormat="false" ht="12.75" hidden="false" customHeight="false" outlineLevel="0" collapsed="false">
      <c r="A11861" s="5" t="n">
        <f aca="true">RAND()</f>
        <v>0.42643719555737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3647503947743</v>
      </c>
      <c r="D11861" s="6" t="n">
        <f aca="false">C11860*INDEX($I$2:$I$5,$B11861)+D11860*INDEX($J$2:$J$5,$B11861)+INDEX($L$2:$L$5,$B11861)</f>
        <v>0.491148537076664</v>
      </c>
    </row>
    <row r="11862" customFormat="false" ht="12.75" hidden="false" customHeight="false" outlineLevel="0" collapsed="false">
      <c r="A11862" s="5" t="n">
        <f aca="true">RAND()</f>
        <v>0.838711340019165</v>
      </c>
      <c r="B11862" s="0" t="n">
        <f aca="false">IF(A11862&lt;$N$2,$F$2,IF(A11862&lt;$N$3,$F$3,IF(A11862&lt;$N$4,$F$4,$F$5)))</f>
        <v>2</v>
      </c>
      <c r="C11862" s="6" t="n">
        <f aca="false">C11861*INDEX($G$2:$G$5,$B11862)+D11861*INDEX($H$2:$H$5,$B11862)+INDEX($K$2:$K$5,$B11862)</f>
        <v>0.360856258391211</v>
      </c>
      <c r="D11862" s="6" t="n">
        <f aca="false">C11861*INDEX($I$2:$I$5,$B11862)+D11861*INDEX($J$2:$J$5,$B11862)+INDEX($L$2:$L$5,$B11862)</f>
        <v>0.228189851023095</v>
      </c>
    </row>
    <row r="11863" customFormat="false" ht="12.75" hidden="false" customHeight="false" outlineLevel="0" collapsed="false">
      <c r="A11863" s="5" t="n">
        <f aca="true">RAND()</f>
        <v>0.701051442671103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389809987861993</v>
      </c>
      <c r="D11863" s="6" t="n">
        <f aca="false">C11862*INDEX($I$2:$I$5,$B11863)+D11862*INDEX($J$2:$J$5,$B11863)+INDEX($L$2:$L$5,$B11863)</f>
        <v>0.363381501958133</v>
      </c>
    </row>
    <row r="11864" customFormat="false" ht="12.75" hidden="false" customHeight="false" outlineLevel="0" collapsed="false">
      <c r="A11864" s="5" t="n">
        <f aca="true">RAND()</f>
        <v>0.00423769424506092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419393795267283</v>
      </c>
      <c r="D11864" s="6" t="n">
        <f aca="false">C11863*INDEX($I$2:$I$5,$B11864)+D11863*INDEX($J$2:$J$5,$B11864)+INDEX($L$2:$L$5,$B11864)</f>
        <v>0.477087925611561</v>
      </c>
    </row>
    <row r="11865" customFormat="false" ht="12.75" hidden="false" customHeight="false" outlineLevel="0" collapsed="false">
      <c r="A11865" s="5" t="n">
        <f aca="true">RAND()</f>
        <v>0.846645593941735</v>
      </c>
      <c r="B11865" s="0" t="n">
        <f aca="false">IF(A11865&lt;$N$2,$F$2,IF(A11865&lt;$N$3,$F$3,IF(A11865&lt;$N$4,$F$4,$F$5)))</f>
        <v>2</v>
      </c>
      <c r="C11865" s="6" t="n">
        <f aca="false">C11864*INDEX($G$2:$G$5,$B11865)+D11864*INDEX($H$2:$H$5,$B11865)+INDEX($K$2:$K$5,$B11865)</f>
        <v>0.374798706479442</v>
      </c>
      <c r="D11865" s="6" t="n">
        <f aca="false">C11864*INDEX($I$2:$I$5,$B11865)+D11864*INDEX($J$2:$J$5,$B11865)+INDEX($L$2:$L$5,$B11865)</f>
        <v>0.237769319075883</v>
      </c>
    </row>
    <row r="11866" customFormat="false" ht="12.75" hidden="false" customHeight="false" outlineLevel="0" collapsed="false">
      <c r="A11866" s="5" t="n">
        <f aca="true">RAND()</f>
        <v>0.713233748192396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402001566606854</v>
      </c>
      <c r="D11866" s="6" t="n">
        <f aca="false">C11865*INDEX($I$2:$I$5,$B11866)+D11865*INDEX($J$2:$J$5,$B11866)+INDEX($L$2:$L$5,$B11866)</f>
        <v>0.370998599755686</v>
      </c>
    </row>
    <row r="11867" customFormat="false" ht="12.75" hidden="false" customHeight="false" outlineLevel="0" collapsed="false">
      <c r="A11867" s="5" t="n">
        <f aca="true">RAND()</f>
        <v>0.154893077784448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430026278240179</v>
      </c>
      <c r="D11867" s="6" t="n">
        <f aca="false">C11866*INDEX($I$2:$I$5,$B11867)+D11866*INDEX($J$2:$J$5,$B11867)+INDEX($L$2:$L$5,$B11867)</f>
        <v>0.483103753228124</v>
      </c>
    </row>
    <row r="11868" customFormat="false" ht="12.75" hidden="false" customHeight="false" outlineLevel="0" collapsed="false">
      <c r="A11868" s="5" t="n">
        <f aca="true">RAND()</f>
        <v>0.169178699736855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457967149095353</v>
      </c>
      <c r="D11868" s="6" t="n">
        <f aca="false">C11867*INDEX($I$2:$I$5,$B11868)+D11867*INDEX($J$2:$J$5,$B11868)+INDEX($L$2:$L$5,$B11868)</f>
        <v>0.57724411419579</v>
      </c>
    </row>
    <row r="11869" customFormat="false" ht="12.75" hidden="false" customHeight="false" outlineLevel="0" collapsed="false">
      <c r="A11869" s="5" t="n">
        <f aca="true">RAND()</f>
        <v>0.496196437732058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485172141807199</v>
      </c>
      <c r="D11869" s="6" t="n">
        <f aca="false">C11868*INDEX($I$2:$I$5,$B11869)+D11868*INDEX($J$2:$J$5,$B11869)+INDEX($L$2:$L$5,$B11869)</f>
        <v>0.656135468435698</v>
      </c>
    </row>
    <row r="11870" customFormat="false" ht="12.75" hidden="false" customHeight="false" outlineLevel="0" collapsed="false">
      <c r="A11870" s="5" t="n">
        <f aca="true">RAND()</f>
        <v>0.705109540061245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511188160726433</v>
      </c>
      <c r="D11870" s="6" t="n">
        <f aca="false">C11869*INDEX($I$2:$I$5,$B11870)+D11869*INDEX($J$2:$J$5,$B11870)+INDEX($L$2:$L$5,$B11870)</f>
        <v>0.722107643455041</v>
      </c>
    </row>
    <row r="11871" customFormat="false" ht="12.75" hidden="false" customHeight="false" outlineLevel="0" collapsed="false">
      <c r="A11871" s="5" t="n">
        <f aca="true">RAND()</f>
        <v>0.646765571789537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535716731264578</v>
      </c>
      <c r="D11871" s="6" t="n">
        <f aca="false">C11870*INDEX($I$2:$I$5,$B11871)+D11870*INDEX($J$2:$J$5,$B11871)+INDEX($L$2:$L$5,$B11871)</f>
        <v>0.777155427346452</v>
      </c>
    </row>
    <row r="11872" customFormat="false" ht="12.75" hidden="false" customHeight="false" outlineLevel="0" collapsed="false">
      <c r="A11872" s="5" t="n">
        <f aca="true">RAND()</f>
        <v>0.903186526378058</v>
      </c>
      <c r="B11872" s="0" t="n">
        <f aca="false">IF(A11872&lt;$N$2,$F$2,IF(A11872&lt;$N$3,$F$3,IF(A11872&lt;$N$4,$F$4,$F$5)))</f>
        <v>3</v>
      </c>
      <c r="C11872" s="6" t="n">
        <f aca="false">C11871*INDEX($G$2:$G$5,$B11872)+D11871*INDEX($H$2:$H$5,$B11872)+INDEX($K$2:$K$5,$B11872)</f>
        <v>0.714577476249359</v>
      </c>
      <c r="D11872" s="6" t="n">
        <f aca="false">C11871*INDEX($I$2:$I$5,$B11872)+D11871*INDEX($J$2:$J$5,$B11872)+INDEX($L$2:$L$5,$B11872)</f>
        <v>0.239472186409899</v>
      </c>
    </row>
    <row r="11873" customFormat="false" ht="12.75" hidden="false" customHeight="false" outlineLevel="0" collapsed="false">
      <c r="A11873" s="5" t="n">
        <f aca="true">RAND()</f>
        <v>0.773136111189208</v>
      </c>
      <c r="B11873" s="0" t="n">
        <f aca="false">IF(A11873&lt;$N$2,$F$2,IF(A11873&lt;$N$3,$F$3,IF(A11873&lt;$N$4,$F$4,$F$5)))</f>
        <v>2</v>
      </c>
      <c r="C11873" s="6" t="n">
        <f aca="false">C11872*INDEX($G$2:$G$5,$B11873)+D11872*INDEX($H$2:$H$5,$B11873)+INDEX($K$2:$K$5,$B11873)</f>
        <v>0.486651048692487</v>
      </c>
      <c r="D11873" s="6" t="n">
        <f aca="false">C11872*INDEX($I$2:$I$5,$B11873)+D11872*INDEX($J$2:$J$5,$B11873)+INDEX($L$2:$L$5,$B11873)</f>
        <v>0.257670530355105</v>
      </c>
    </row>
    <row r="11874" customFormat="false" ht="12.75" hidden="false" customHeight="false" outlineLevel="0" collapsed="false">
      <c r="A11874" s="5" t="n">
        <f aca="true">RAND()</f>
        <v>0.923530342839702</v>
      </c>
      <c r="B11874" s="0" t="n">
        <f aca="false">IF(A11874&lt;$N$2,$F$2,IF(A11874&lt;$N$3,$F$3,IF(A11874&lt;$N$4,$F$4,$F$5)))</f>
        <v>3</v>
      </c>
      <c r="C11874" s="6" t="n">
        <f aca="false">C11873*INDEX($G$2:$G$5,$B11874)+D11873*INDEX($H$2:$H$5,$B11874)+INDEX($K$2:$K$5,$B11874)</f>
        <v>0.574923102786622</v>
      </c>
      <c r="D11874" s="6" t="n">
        <f aca="false">C11873*INDEX($I$2:$I$5,$B11874)+D11873*INDEX($J$2:$J$5,$B11874)+INDEX($L$2:$L$5,$B11874)</f>
        <v>0.103597188354206</v>
      </c>
    </row>
    <row r="11875" customFormat="false" ht="12.75" hidden="false" customHeight="false" outlineLevel="0" collapsed="false">
      <c r="A11875" s="5" t="n">
        <f aca="true">RAND()</f>
        <v>0.546945869359418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566942810234947</v>
      </c>
      <c r="D11875" s="6" t="n">
        <f aca="false">C11874*INDEX($I$2:$I$5,$B11875)+D11874*INDEX($J$2:$J$5,$B11875)+INDEX($L$2:$L$5,$B11875)</f>
        <v>0.249681858109616</v>
      </c>
    </row>
    <row r="11876" customFormat="false" ht="12.75" hidden="false" customHeight="false" outlineLevel="0" collapsed="false">
      <c r="A11876" s="5" t="n">
        <f aca="true">RAND()</f>
        <v>0.885115063674277</v>
      </c>
      <c r="B11876" s="0" t="n">
        <f aca="false">IF(A11876&lt;$N$2,$F$2,IF(A11876&lt;$N$3,$F$3,IF(A11876&lt;$N$4,$F$4,$F$5)))</f>
        <v>3</v>
      </c>
      <c r="C11876" s="6" t="n">
        <f aca="false">C11875*INDEX($G$2:$G$5,$B11876)+D11875*INDEX($H$2:$H$5,$B11876)+INDEX($K$2:$K$5,$B11876)</f>
        <v>0.560618544309779</v>
      </c>
      <c r="D11876" s="6" t="n">
        <f aca="false">C11875*INDEX($I$2:$I$5,$B11876)+D11875*INDEX($J$2:$J$5,$B11876)+INDEX($L$2:$L$5,$B11876)</f>
        <v>0.122579731033065</v>
      </c>
    </row>
    <row r="11877" customFormat="false" ht="12.75" hidden="false" customHeight="false" outlineLevel="0" collapsed="false">
      <c r="A11877" s="5" t="n">
        <f aca="true">RAND()</f>
        <v>0.313397051416741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555500594167226</v>
      </c>
      <c r="D11877" s="6" t="n">
        <f aca="false">C11876*INDEX($I$2:$I$5,$B11877)+D11876*INDEX($J$2:$J$5,$B11877)+INDEX($L$2:$L$5,$B11877)</f>
        <v>0.266327305507611</v>
      </c>
    </row>
    <row r="11878" customFormat="false" ht="12.75" hidden="false" customHeight="false" outlineLevel="0" collapsed="false">
      <c r="A11878" s="5" t="n">
        <f aca="true">RAND()</f>
        <v>0.298355833168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556474114751757</v>
      </c>
      <c r="D11878" s="6" t="n">
        <f aca="false">C11877*INDEX($I$2:$I$5,$B11878)+D11877*INDEX($J$2:$J$5,$B11878)+INDEX($L$2:$L$5,$B11878)</f>
        <v>0.388558360391774</v>
      </c>
    </row>
    <row r="11879" customFormat="false" ht="12.75" hidden="false" customHeight="false" outlineLevel="0" collapsed="false">
      <c r="A11879" s="5" t="n">
        <f aca="true">RAND()</f>
        <v>0.792222672563815</v>
      </c>
      <c r="B11879" s="0" t="n">
        <f aca="false">IF(A11879&lt;$N$2,$F$2,IF(A11879&lt;$N$3,$F$3,IF(A11879&lt;$N$4,$F$4,$F$5)))</f>
        <v>2</v>
      </c>
      <c r="C11879" s="6" t="n">
        <f aca="false">C11878*INDEX($G$2:$G$5,$B11879)+D11878*INDEX($H$2:$H$5,$B11879)+INDEX($K$2:$K$5,$B11879)</f>
        <v>0.421811211157555</v>
      </c>
      <c r="D11879" s="6" t="n">
        <f aca="false">C11878*INDEX($I$2:$I$5,$B11879)+D11878*INDEX($J$2:$J$5,$B11879)+INDEX($L$2:$L$5,$B11879)</f>
        <v>0.251309146931076</v>
      </c>
    </row>
    <row r="11880" customFormat="false" ht="12.75" hidden="false" customHeight="false" outlineLevel="0" collapsed="false">
      <c r="A11880" s="5" t="n">
        <f aca="true">RAND()</f>
        <v>0.276982598766489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442416156709214</v>
      </c>
      <c r="D11880" s="6" t="n">
        <f aca="false">C11879*INDEX($I$2:$I$5,$B11880)+D11879*INDEX($J$2:$J$5,$B11880)+INDEX($L$2:$L$5,$B11880)</f>
        <v>0.380754450931654</v>
      </c>
    </row>
    <row r="11881" customFormat="false" ht="12.75" hidden="false" customHeight="false" outlineLevel="0" collapsed="false">
      <c r="A11881" s="5" t="n">
        <f aca="true">RAND()</f>
        <v>0.196757126933458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464699231730594</v>
      </c>
      <c r="D11881" s="6" t="n">
        <f aca="false">C11880*INDEX($I$2:$I$5,$B11881)+D11880*INDEX($J$2:$J$5,$B11881)+INDEX($L$2:$L$5,$B11881)</f>
        <v>0.489891131042734</v>
      </c>
    </row>
    <row r="11882" customFormat="false" ht="12.75" hidden="false" customHeight="false" outlineLevel="0" collapsed="false">
      <c r="A11882" s="5" t="n">
        <f aca="true">RAND()</f>
        <v>0.69383583076467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487655619587855</v>
      </c>
      <c r="D11882" s="6" t="n">
        <f aca="false">C11881*INDEX($I$2:$I$5,$B11882)+D11881*INDEX($J$2:$J$5,$B11882)+INDEX($L$2:$L$5,$B11882)</f>
        <v>0.581723698681249</v>
      </c>
    </row>
    <row r="11883" customFormat="false" ht="12.75" hidden="false" customHeight="false" outlineLevel="0" collapsed="false">
      <c r="A11883" s="5" t="n">
        <f aca="true">RAND()</f>
        <v>0.0566187629638415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510543397881295</v>
      </c>
      <c r="D11883" s="6" t="n">
        <f aca="false">C11882*INDEX($I$2:$I$5,$B11883)+D11882*INDEX($J$2:$J$5,$B11883)+INDEX($L$2:$L$5,$B11883)</f>
        <v>0.65884016225563</v>
      </c>
    </row>
    <row r="11884" customFormat="false" ht="12.75" hidden="false" customHeight="false" outlineLevel="0" collapsed="false">
      <c r="A11884" s="5" t="n">
        <f aca="true">RAND()</f>
        <v>0.243061563481706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532828430804678</v>
      </c>
      <c r="D11884" s="6" t="n">
        <f aca="false">C11883*INDEX($I$2:$I$5,$B11884)+D11883*INDEX($J$2:$J$5,$B11884)+INDEX($L$2:$L$5,$B11884)</f>
        <v>0.723465192033422</v>
      </c>
    </row>
    <row r="11885" customFormat="false" ht="12.75" hidden="false" customHeight="false" outlineLevel="0" collapsed="false">
      <c r="A11885" s="5" t="n">
        <f aca="true">RAND()</f>
        <v>0.371534040202142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554139549858408</v>
      </c>
      <c r="D11885" s="6" t="n">
        <f aca="false">C11884*INDEX($I$2:$I$5,$B11885)+D11884*INDEX($J$2:$J$5,$B11885)+INDEX($L$2:$L$5,$B11885)</f>
        <v>0.777507296096602</v>
      </c>
    </row>
    <row r="11886" customFormat="false" ht="12.75" hidden="false" customHeight="false" outlineLevel="0" collapsed="false">
      <c r="A11886" s="5" t="n">
        <f aca="true">RAND()</f>
        <v>0.534898030031926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574232247785363</v>
      </c>
      <c r="D11886" s="6" t="n">
        <f aca="false">C11885*INDEX($I$2:$I$5,$B11886)+D11885*INDEX($J$2:$J$5,$B11886)+INDEX($L$2:$L$5,$B11886)</f>
        <v>0.822600531041254</v>
      </c>
    </row>
    <row r="11887" customFormat="false" ht="12.75" hidden="false" customHeight="false" outlineLevel="0" collapsed="false">
      <c r="A11887" s="5" t="n">
        <f aca="true">RAND()</f>
        <v>0.016259827394977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92959398018299</v>
      </c>
      <c r="D11887" s="6" t="n">
        <f aca="false">C11886*INDEX($I$2:$I$5,$B11887)+D11886*INDEX($J$2:$J$5,$B11887)+INDEX($L$2:$L$5,$B11887)</f>
        <v>0.860141257685966</v>
      </c>
    </row>
    <row r="11888" customFormat="false" ht="12.75" hidden="false" customHeight="false" outlineLevel="0" collapsed="false">
      <c r="A11888" s="5" t="n">
        <f aca="true">RAND()</f>
        <v>0.515493099043785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610247755451917</v>
      </c>
      <c r="D11888" s="6" t="n">
        <f aca="false">C11887*INDEX($I$2:$I$5,$B11888)+D11887*INDEX($J$2:$J$5,$B11888)+INDEX($L$2:$L$5,$B11888)</f>
        <v>0.891320430048708</v>
      </c>
    </row>
    <row r="11889" customFormat="false" ht="12.75" hidden="false" customHeight="false" outlineLevel="0" collapsed="false">
      <c r="A11889" s="5" t="n">
        <f aca="true">RAND()</f>
        <v>0.859379817960645</v>
      </c>
      <c r="B11889" s="0" t="n">
        <f aca="false">IF(A11889&lt;$N$2,$F$2,IF(A11889&lt;$N$3,$F$3,IF(A11889&lt;$N$4,$F$4,$F$5)))</f>
        <v>2</v>
      </c>
      <c r="C11889" s="6" t="n">
        <f aca="false">C11888*INDEX($G$2:$G$5,$B11889)+D11888*INDEX($H$2:$H$5,$B11889)+INDEX($K$2:$K$5,$B11889)</f>
        <v>0.31878039063302</v>
      </c>
      <c r="D11889" s="6" t="n">
        <f aca="false">C11888*INDEX($I$2:$I$5,$B11889)+D11888*INDEX($J$2:$J$5,$B11889)+INDEX($L$2:$L$5,$B11889)</f>
        <v>0.362506117451729</v>
      </c>
    </row>
    <row r="11890" customFormat="false" ht="12.75" hidden="false" customHeight="false" outlineLevel="0" collapsed="false">
      <c r="A11890" s="5" t="n">
        <f aca="true">RAND()</f>
        <v>0.0388835931825198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359057277993148</v>
      </c>
      <c r="D11890" s="6" t="n">
        <f aca="false">C11889*INDEX($I$2:$I$5,$B11890)+D11889*INDEX($J$2:$J$5,$B11890)+INDEX($L$2:$L$5,$B11890)</f>
        <v>0.478972819263096</v>
      </c>
    </row>
    <row r="11891" customFormat="false" ht="12.75" hidden="false" customHeight="false" outlineLevel="0" collapsed="false">
      <c r="A11891" s="5" t="n">
        <f aca="true">RAND()</f>
        <v>0.688267698037815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397561623328917</v>
      </c>
      <c r="D11891" s="6" t="n">
        <f aca="false">C11890*INDEX($I$2:$I$5,$B11891)+D11890*INDEX($J$2:$J$5,$B11891)+INDEX($L$2:$L$5,$B11891)</f>
        <v>0.576362804268622</v>
      </c>
    </row>
    <row r="11892" customFormat="false" ht="12.75" hidden="false" customHeight="false" outlineLevel="0" collapsed="false">
      <c r="A11892" s="5" t="n">
        <f aca="true">RAND()</f>
        <v>0.40400357435727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433855241964189</v>
      </c>
      <c r="D11892" s="6" t="n">
        <f aca="false">C11891*INDEX($I$2:$I$5,$B11892)+D11891*INDEX($J$2:$J$5,$B11892)+INDEX($L$2:$L$5,$B11892)</f>
        <v>0.65762224076089</v>
      </c>
    </row>
    <row r="11893" customFormat="false" ht="12.75" hidden="false" customHeight="false" outlineLevel="0" collapsed="false">
      <c r="A11893" s="5" t="n">
        <f aca="true">RAND()</f>
        <v>0.596242676844473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46767512333575</v>
      </c>
      <c r="D11893" s="6" t="n">
        <f aca="false">C11892*INDEX($I$2:$I$5,$B11893)+D11892*INDEX($J$2:$J$5,$B11893)+INDEX($L$2:$L$5,$B11893)</f>
        <v>0.725268638453321</v>
      </c>
    </row>
    <row r="11894" customFormat="false" ht="12.75" hidden="false" customHeight="false" outlineLevel="0" collapsed="false">
      <c r="A11894" s="5" t="n">
        <f aca="true">RAND()</f>
        <v>0.39627041379922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498891119334824</v>
      </c>
      <c r="D11894" s="6" t="n">
        <f aca="false">C11893*INDEX($I$2:$I$5,$B11894)+D11893*INDEX($J$2:$J$5,$B11894)+INDEX($L$2:$L$5,$B11894)</f>
        <v>0.781449094483447</v>
      </c>
    </row>
    <row r="11895" customFormat="false" ht="12.75" hidden="false" customHeight="false" outlineLevel="0" collapsed="false">
      <c r="A11895" s="5" t="n">
        <f aca="true">RAND()</f>
        <v>0.562164820767871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27472176811153</v>
      </c>
      <c r="D11895" s="6" t="n">
        <f aca="false">C11894*INDEX($I$2:$I$5,$B11895)+D11894*INDEX($J$2:$J$5,$B11895)+INDEX($L$2:$L$5,$B11895)</f>
        <v>0.827991309801057</v>
      </c>
    </row>
    <row r="11896" customFormat="false" ht="12.75" hidden="false" customHeight="false" outlineLevel="0" collapsed="false">
      <c r="A11896" s="5" t="n">
        <f aca="true">RAND()</f>
        <v>0.679399504647252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53459556575308</v>
      </c>
      <c r="D11896" s="6" t="n">
        <f aca="false">C11895*INDEX($I$2:$I$5,$B11896)+D11895*INDEX($J$2:$J$5,$B11896)+INDEX($L$2:$L$5,$B11896)</f>
        <v>0.866448151479085</v>
      </c>
    </row>
    <row r="11897" customFormat="false" ht="12.75" hidden="false" customHeight="false" outlineLevel="0" collapsed="false">
      <c r="A11897" s="5" t="n">
        <f aca="true">RAND()</f>
        <v>0.319275363874235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76945745137163</v>
      </c>
      <c r="D11897" s="6" t="n">
        <f aca="false">C11896*INDEX($I$2:$I$5,$B11897)+D11896*INDEX($J$2:$J$5,$B11897)+INDEX($L$2:$L$5,$B11897)</f>
        <v>0.898136477012457</v>
      </c>
    </row>
    <row r="11898" customFormat="false" ht="12.75" hidden="false" customHeight="false" outlineLevel="0" collapsed="false">
      <c r="A11898" s="5" t="n">
        <f aca="true">RAND()</f>
        <v>0.443604395406688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598057987270912</v>
      </c>
      <c r="D11898" s="6" t="n">
        <f aca="false">C11897*INDEX($I$2:$I$5,$B11898)+D11897*INDEX($J$2:$J$5,$B11898)+INDEX($L$2:$L$5,$B11898)</f>
        <v>0.924170876413501</v>
      </c>
    </row>
    <row r="11899" customFormat="false" ht="12.75" hidden="false" customHeight="false" outlineLevel="0" collapsed="false">
      <c r="A11899" s="5" t="n">
        <f aca="true">RAND()</f>
        <v>0.877755814117838</v>
      </c>
      <c r="B11899" s="0" t="n">
        <f aca="false">IF(A11899&lt;$N$2,$F$2,IF(A11899&lt;$N$3,$F$3,IF(A11899&lt;$N$4,$F$4,$F$5)))</f>
        <v>3</v>
      </c>
      <c r="C11899" s="6" t="n">
        <f aca="false">C11898*INDEX($G$2:$G$5,$B11899)+D11898*INDEX($H$2:$H$5,$B11899)+INDEX($K$2:$K$5,$B11899)</f>
        <v>0.746831659934384</v>
      </c>
      <c r="D11899" s="6" t="n">
        <f aca="false">C11898*INDEX($I$2:$I$5,$B11899)+D11898*INDEX($J$2:$J$5,$B11899)+INDEX($L$2:$L$5,$B11899)</f>
        <v>0.290523574400437</v>
      </c>
    </row>
    <row r="11900" customFormat="false" ht="12.75" hidden="false" customHeight="false" outlineLevel="0" collapsed="false">
      <c r="A11900" s="5" t="n">
        <f aca="true">RAND()</f>
        <v>0.659318313733643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719809451537108</v>
      </c>
      <c r="D11900" s="6" t="n">
        <f aca="false">C11899*INDEX($I$2:$I$5,$B11900)+D11899*INDEX($J$2:$J$5,$B11900)+INDEX($L$2:$L$5,$B11900)</f>
        <v>0.402021743248399</v>
      </c>
    </row>
    <row r="11901" customFormat="false" ht="12.75" hidden="false" customHeight="false" outlineLevel="0" collapsed="false">
      <c r="A11901" s="5" t="n">
        <f aca="true">RAND()</f>
        <v>0.723544820979207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700993028855195</v>
      </c>
      <c r="D11901" s="6" t="n">
        <f aca="false">C11900*INDEX($I$2:$I$5,$B11901)+D11900*INDEX($J$2:$J$5,$B11901)+INDEX($L$2:$L$5,$B11901)</f>
        <v>0.497683510311018</v>
      </c>
    </row>
    <row r="11902" customFormat="false" ht="12.75" hidden="false" customHeight="false" outlineLevel="0" collapsed="false">
      <c r="A11902" s="5" t="n">
        <f aca="true">RAND()</f>
        <v>0.968412819842137</v>
      </c>
      <c r="B11902" s="0" t="n">
        <f aca="false">IF(A11902&lt;$N$2,$F$2,IF(A11902&lt;$N$3,$F$3,IF(A11902&lt;$N$4,$F$4,$F$5)))</f>
        <v>3</v>
      </c>
      <c r="C11902" s="6" t="n">
        <f aca="false">C11901*INDEX($G$2:$G$5,$B11902)+D11901*INDEX($H$2:$H$5,$B11902)+INDEX($K$2:$K$5,$B11902)</f>
        <v>0.610695479089739</v>
      </c>
      <c r="D11902" s="6" t="n">
        <f aca="false">C11901*INDEX($I$2:$I$5,$B11902)+D11901*INDEX($J$2:$J$5,$B11902)+INDEX($L$2:$L$5,$B11902)</f>
        <v>0.216209179446062</v>
      </c>
    </row>
    <row r="11903" customFormat="false" ht="12.75" hidden="false" customHeight="false" outlineLevel="0" collapsed="false">
      <c r="A11903" s="5" t="n">
        <f aca="true">RAND()</f>
        <v>0.305269299967945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601480201386692</v>
      </c>
      <c r="D11903" s="6" t="n">
        <f aca="false">C11902*INDEX($I$2:$I$5,$B11903)+D11902*INDEX($J$2:$J$5,$B11903)+INDEX($L$2:$L$5,$B11903)</f>
        <v>0.343965860623386</v>
      </c>
    </row>
    <row r="11904" customFormat="false" ht="12.75" hidden="false" customHeight="false" outlineLevel="0" collapsed="false">
      <c r="A11904" s="5" t="n">
        <f aca="true">RAND()</f>
        <v>0.449967239236943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598383427820367</v>
      </c>
      <c r="D11904" s="6" t="n">
        <f aca="false">C11903*INDEX($I$2:$I$5,$B11904)+D11903*INDEX($J$2:$J$5,$B11904)+INDEX($L$2:$L$5,$B11904)</f>
        <v>0.452772248217947</v>
      </c>
    </row>
    <row r="11905" customFormat="false" ht="12.75" hidden="false" customHeight="false" outlineLevel="0" collapsed="false">
      <c r="A11905" s="5" t="n">
        <f aca="true">RAND()</f>
        <v>0.390712524913825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599780103403556</v>
      </c>
      <c r="D11905" s="6" t="n">
        <f aca="false">C11904*INDEX($I$2:$I$5,$B11905)+D11904*INDEX($J$2:$J$5,$B11905)+INDEX($L$2:$L$5,$B11905)</f>
        <v>0.545263451907684</v>
      </c>
    </row>
    <row r="11906" customFormat="false" ht="12.75" hidden="false" customHeight="false" outlineLevel="0" collapsed="false">
      <c r="A11906" s="5" t="n">
        <f aca="true">RAND()</f>
        <v>0.487749440906064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04388055510203</v>
      </c>
      <c r="D11906" s="6" t="n">
        <f aca="false">C11905*INDEX($I$2:$I$5,$B11906)+D11905*INDEX($J$2:$J$5,$B11906)+INDEX($L$2:$L$5,$B11906)</f>
        <v>0.623736806843692</v>
      </c>
    </row>
    <row r="11907" customFormat="false" ht="12.75" hidden="false" customHeight="false" outlineLevel="0" collapsed="false">
      <c r="A11907" s="5" t="n">
        <f aca="true">RAND()</f>
        <v>0.378235656512772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611203720981379</v>
      </c>
      <c r="D11907" s="6" t="n">
        <f aca="false">C11906*INDEX($I$2:$I$5,$B11907)+D11906*INDEX($J$2:$J$5,$B11907)+INDEX($L$2:$L$5,$B11907)</f>
        <v>0.690190190956417</v>
      </c>
    </row>
    <row r="11908" customFormat="false" ht="12.75" hidden="false" customHeight="false" outlineLevel="0" collapsed="false">
      <c r="A11908" s="5" t="n">
        <f aca="true">RAND()</f>
        <v>0.119274361336985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619448996178578</v>
      </c>
      <c r="D11908" s="6" t="n">
        <f aca="false">C11907*INDEX($I$2:$I$5,$B11908)+D11907*INDEX($J$2:$J$5,$B11908)+INDEX($L$2:$L$5,$B11908)</f>
        <v>0.746356934445687</v>
      </c>
    </row>
    <row r="11909" customFormat="false" ht="12.75" hidden="false" customHeight="false" outlineLevel="0" collapsed="false">
      <c r="A11909" s="5" t="n">
        <f aca="true">RAND()</f>
        <v>0.535046098809573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628527404330103</v>
      </c>
      <c r="D11909" s="6" t="n">
        <f aca="false">C11908*INDEX($I$2:$I$5,$B11909)+D11908*INDEX($J$2:$J$5,$B11909)+INDEX($L$2:$L$5,$B11909)</f>
        <v>0.793737424485781</v>
      </c>
    </row>
    <row r="11910" customFormat="false" ht="12.75" hidden="false" customHeight="false" outlineLevel="0" collapsed="false">
      <c r="A11910" s="5" t="n">
        <f aca="true">RAND()</f>
        <v>0.473677281552527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637988050982231</v>
      </c>
      <c r="D11910" s="6" t="n">
        <f aca="false">C11909*INDEX($I$2:$I$5,$B11910)+D11909*INDEX($J$2:$J$5,$B11910)+INDEX($L$2:$L$5,$B11910)</f>
        <v>0.833627559428214</v>
      </c>
    </row>
    <row r="11911" customFormat="false" ht="12.75" hidden="false" customHeight="false" outlineLevel="0" collapsed="false">
      <c r="A11911" s="5" t="n">
        <f aca="true">RAND()</f>
        <v>0.93753295501641</v>
      </c>
      <c r="B11911" s="0" t="n">
        <f aca="false">IF(A11911&lt;$N$2,$F$2,IF(A11911&lt;$N$3,$F$3,IF(A11911&lt;$N$4,$F$4,$F$5)))</f>
        <v>3</v>
      </c>
      <c r="C11911" s="6" t="n">
        <f aca="false">C11910*INDEX($G$2:$G$5,$B11911)+D11910*INDEX($H$2:$H$5,$B11911)+INDEX($K$2:$K$5,$B11911)</f>
        <v>0.71521839167085</v>
      </c>
      <c r="D11911" s="6" t="n">
        <f aca="false">C11910*INDEX($I$2:$I$5,$B11911)+D11910*INDEX($J$2:$J$5,$B11911)+INDEX($L$2:$L$5,$B11911)</f>
        <v>0.279446624839867</v>
      </c>
    </row>
    <row r="11912" customFormat="false" ht="12.75" hidden="false" customHeight="false" outlineLevel="0" collapsed="false">
      <c r="A11912" s="5" t="n">
        <f aca="true">RAND()</f>
        <v>0.377359882657058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692559939647627</v>
      </c>
      <c r="D11912" s="6" t="n">
        <f aca="false">C11911*INDEX($I$2:$I$5,$B11912)+D11911*INDEX($J$2:$J$5,$B11912)+INDEX($L$2:$L$5,$B11912)</f>
        <v>0.393787103997226</v>
      </c>
    </row>
    <row r="11913" customFormat="false" ht="12.75" hidden="false" customHeight="false" outlineLevel="0" collapsed="false">
      <c r="A11913" s="5" t="n">
        <f aca="true">RAND()</f>
        <v>0.164372600767899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677553511608732</v>
      </c>
      <c r="D11913" s="6" t="n">
        <f aca="false">C11912*INDEX($I$2:$I$5,$B11913)+D11912*INDEX($J$2:$J$5,$B11913)+INDEX($L$2:$L$5,$B11913)</f>
        <v>0.491700533526682</v>
      </c>
    </row>
    <row r="11914" customFormat="false" ht="12.75" hidden="false" customHeight="false" outlineLevel="0" collapsed="false">
      <c r="A11914" s="5" t="n">
        <f aca="true">RAND()</f>
        <v>0.288547082133281</v>
      </c>
      <c r="B11914" s="0" t="n">
        <f aca="false">IF(A11914&lt;$N$2,$F$2,IF(A11914&lt;$N$3,$F$3,IF(A11914&lt;$N$4,$F$4,$F$5)))</f>
        <v>1</v>
      </c>
      <c r="C11914" s="6" t="n">
        <f aca="false">C11913*INDEX($G$2:$G$5,$B11914)+D11913*INDEX($H$2:$H$5,$B11914)+INDEX($K$2:$K$5,$B11914)</f>
        <v>0.668435851096301</v>
      </c>
      <c r="D11914" s="6" t="n">
        <f aca="false">C11913*INDEX($I$2:$I$5,$B11914)+D11913*INDEX($J$2:$J$5,$B11914)+INDEX($L$2:$L$5,$B11914)</f>
        <v>0.57538427303463</v>
      </c>
    </row>
    <row r="11915" customFormat="false" ht="12.75" hidden="false" customHeight="false" outlineLevel="0" collapsed="false">
      <c r="A11915" s="5" t="n">
        <f aca="true">RAND()</f>
        <v>0.807888976945699</v>
      </c>
      <c r="B11915" s="0" t="n">
        <f aca="false">IF(A11915&lt;$N$2,$F$2,IF(A11915&lt;$N$3,$F$3,IF(A11915&lt;$N$4,$F$4,$F$5)))</f>
        <v>2</v>
      </c>
      <c r="C11915" s="6" t="n">
        <f aca="false">C11914*INDEX($G$2:$G$5,$B11915)+D11914*INDEX($H$2:$H$5,$B11915)+INDEX($K$2:$K$5,$B11915)</f>
        <v>0.401645016960145</v>
      </c>
      <c r="D11915" s="6" t="n">
        <f aca="false">C11914*INDEX($I$2:$I$5,$B11915)+D11914*INDEX($J$2:$J$5,$B11915)+INDEX($L$2:$L$5,$B11915)</f>
        <v>0.313417204135586</v>
      </c>
    </row>
    <row r="11916" customFormat="false" ht="12.75" hidden="false" customHeight="false" outlineLevel="0" collapsed="false">
      <c r="A11916" s="5" t="n">
        <f aca="true">RAND()</f>
        <v>0.0839259629031758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42759305595218</v>
      </c>
      <c r="D11916" s="6" t="n">
        <f aca="false">C11915*INDEX($I$2:$I$5,$B11916)+D11915*INDEX($J$2:$J$5,$B11916)+INDEX($L$2:$L$5,$B11916)</f>
        <v>0.434230340683587</v>
      </c>
    </row>
    <row r="11917" customFormat="false" ht="12.75" hidden="false" customHeight="false" outlineLevel="0" collapsed="false">
      <c r="A11917" s="5" t="n">
        <f aca="true">RAND()</f>
        <v>0.610877911827224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454093027108693</v>
      </c>
      <c r="D11917" s="6" t="n">
        <f aca="false">C11916*INDEX($I$2:$I$5,$B11917)+D11916*INDEX($J$2:$J$5,$B11917)+INDEX($L$2:$L$5,$B11917)</f>
        <v>0.535840616170135</v>
      </c>
    </row>
    <row r="11918" customFormat="false" ht="12.75" hidden="false" customHeight="false" outlineLevel="0" collapsed="false">
      <c r="A11918" s="5" t="n">
        <f aca="true">RAND()</f>
        <v>0.21187048897172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80351082813576</v>
      </c>
      <c r="D11918" s="6" t="n">
        <f aca="false">C11917*INDEX($I$2:$I$5,$B11918)+D11917*INDEX($J$2:$J$5,$B11918)+INDEX($L$2:$L$5,$B11918)</f>
        <v>0.621127241125423</v>
      </c>
    </row>
    <row r="11919" customFormat="false" ht="12.75" hidden="false" customHeight="false" outlineLevel="0" collapsed="false">
      <c r="A11919" s="5" t="n">
        <f aca="true">RAND()</f>
        <v>0.503729078858837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505799777230366</v>
      </c>
      <c r="D11919" s="6" t="n">
        <f aca="false">C11918*INDEX($I$2:$I$5,$B11919)+D11918*INDEX($J$2:$J$5,$B11919)+INDEX($L$2:$L$5,$B11919)</f>
        <v>0.692564037651382</v>
      </c>
    </row>
    <row r="11920" customFormat="false" ht="12.75" hidden="false" customHeight="false" outlineLevel="0" collapsed="false">
      <c r="A11920" s="5" t="n">
        <f aca="true">RAND()</f>
        <v>0.978684718094895</v>
      </c>
      <c r="B11920" s="0" t="n">
        <f aca="false">IF(A11920&lt;$N$2,$F$2,IF(A11920&lt;$N$3,$F$3,IF(A11920&lt;$N$4,$F$4,$F$5)))</f>
        <v>4</v>
      </c>
      <c r="C11920" s="6" t="n">
        <f aca="false">C11919*INDEX($G$2:$G$5,$B11920)+D11919*INDEX($H$2:$H$5,$B11920)+INDEX($K$2:$K$5,$B11920)</f>
        <v>0.5</v>
      </c>
      <c r="D11920" s="6" t="n">
        <f aca="false">C11919*INDEX($I$2:$I$5,$B11920)+D11919*INDEX($J$2:$J$5,$B11920)+INDEX($L$2:$L$5,$B11920)</f>
        <v>0.110810246024221</v>
      </c>
    </row>
    <row r="11921" customFormat="false" ht="12.75" hidden="false" customHeight="false" outlineLevel="0" collapsed="false">
      <c r="A11921" s="5" t="n">
        <f aca="true">RAND()</f>
        <v>0.529263560888846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503599979102896</v>
      </c>
      <c r="D11921" s="6" t="n">
        <f aca="false">C11920*INDEX($I$2:$I$5,$B11921)+D11920*INDEX($J$2:$J$5,$B11921)+INDEX($L$2:$L$5,$B11921)</f>
        <v>0.258577898874564</v>
      </c>
    </row>
    <row r="11922" customFormat="false" ht="12.75" hidden="false" customHeight="false" outlineLevel="0" collapsed="false">
      <c r="A11922" s="5" t="n">
        <f aca="true">RAND()</f>
        <v>0.0938332731745706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512123764516718</v>
      </c>
      <c r="D11922" s="6" t="n">
        <f aca="false">C11921*INDEX($I$2:$I$5,$B11922)+D11921*INDEX($J$2:$J$5,$B11922)+INDEX($L$2:$L$5,$B11922)</f>
        <v>0.383899436917697</v>
      </c>
    </row>
    <row r="11923" customFormat="false" ht="12.75" hidden="false" customHeight="false" outlineLevel="0" collapsed="false">
      <c r="A11923" s="5" t="n">
        <f aca="true">RAND()</f>
        <v>0.433773388734847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523997355240648</v>
      </c>
      <c r="D11923" s="6" t="n">
        <f aca="false">C11922*INDEX($I$2:$I$5,$B11923)+D11922*INDEX($J$2:$J$5,$B11923)+INDEX($L$2:$L$5,$B11923)</f>
        <v>0.489982042656007</v>
      </c>
    </row>
    <row r="11924" customFormat="false" ht="12.75" hidden="false" customHeight="false" outlineLevel="0" collapsed="false">
      <c r="A11924" s="5" t="n">
        <f aca="true">RAND()</f>
        <v>0.126855501835535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538003090177582</v>
      </c>
      <c r="D11924" s="6" t="n">
        <f aca="false">C11923*INDEX($I$2:$I$5,$B11924)+D11923*INDEX($J$2:$J$5,$B11924)+INDEX($L$2:$L$5,$B11924)</f>
        <v>0.579606852071046</v>
      </c>
    </row>
    <row r="11925" customFormat="false" ht="12.75" hidden="false" customHeight="false" outlineLevel="0" collapsed="false">
      <c r="A11925" s="5" t="n">
        <f aca="true">RAND()</f>
        <v>0.917308776247343</v>
      </c>
      <c r="B11925" s="0" t="n">
        <f aca="false">IF(A11925&lt;$N$2,$F$2,IF(A11925&lt;$N$3,$F$3,IF(A11925&lt;$N$4,$F$4,$F$5)))</f>
        <v>3</v>
      </c>
      <c r="C11925" s="6" t="n">
        <f aca="false">C11924*INDEX($G$2:$G$5,$B11925)+D11924*INDEX($H$2:$H$5,$B11925)+INDEX($K$2:$K$5,$B11925)</f>
        <v>0.658328275609469</v>
      </c>
      <c r="D11925" s="6" t="n">
        <f aca="false">C11924*INDEX($I$2:$I$5,$B11925)+D11924*INDEX($J$2:$J$5,$B11925)+INDEX($L$2:$L$5,$B11925)</f>
        <v>0.193247627387009</v>
      </c>
    </row>
    <row r="11926" customFormat="false" ht="12.75" hidden="false" customHeight="false" outlineLevel="0" collapsed="false">
      <c r="A11926" s="5" t="n">
        <f aca="true">RAND()</f>
        <v>0.670753739854685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641070868205758</v>
      </c>
      <c r="D11926" s="6" t="n">
        <f aca="false">C11925*INDEX($I$2:$I$5,$B11926)+D11925*INDEX($J$2:$J$5,$B11926)+INDEX($L$2:$L$5,$B11926)</f>
        <v>0.322709089454021</v>
      </c>
    </row>
    <row r="11927" customFormat="false" ht="12.75" hidden="false" customHeight="false" outlineLevel="0" collapsed="false">
      <c r="A11927" s="5" t="n">
        <f aca="true">RAND()</f>
        <v>0.0584519609400871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631209403416487</v>
      </c>
      <c r="D11927" s="6" t="n">
        <f aca="false">C11926*INDEX($I$2:$I$5,$B11927)+D11926*INDEX($J$2:$J$5,$B11927)+INDEX($L$2:$L$5,$B11927)</f>
        <v>0.43326039482285</v>
      </c>
    </row>
    <row r="11928" customFormat="false" ht="12.75" hidden="false" customHeight="false" outlineLevel="0" collapsed="false">
      <c r="A11928" s="5" t="n">
        <f aca="true">RAND()</f>
        <v>0.808131564252873</v>
      </c>
      <c r="B11928" s="0" t="n">
        <f aca="false">IF(A11928&lt;$N$2,$F$2,IF(A11928&lt;$N$3,$F$3,IF(A11928&lt;$N$4,$F$4,$F$5)))</f>
        <v>2</v>
      </c>
      <c r="C11928" s="6" t="n">
        <f aca="false">C11927*INDEX($G$2:$G$5,$B11928)+D11927*INDEX($H$2:$H$5,$B11928)+INDEX($K$2:$K$5,$B11928)</f>
        <v>0.426431403243084</v>
      </c>
      <c r="D11928" s="6" t="n">
        <f aca="false">C11927*INDEX($I$2:$I$5,$B11928)+D11927*INDEX($J$2:$J$5,$B11928)+INDEX($L$2:$L$5,$B11928)</f>
        <v>0.277005622952228</v>
      </c>
    </row>
    <row r="11929" customFormat="false" ht="12.75" hidden="false" customHeight="false" outlineLevel="0" collapsed="false">
      <c r="A11929" s="5" t="n">
        <f aca="true">RAND()</f>
        <v>0.467613426097185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447289469402611</v>
      </c>
      <c r="D11929" s="6" t="n">
        <f aca="false">C11928*INDEX($I$2:$I$5,$B11929)+D11928*INDEX($J$2:$J$5,$B11929)+INDEX($L$2:$L$5,$B11929)</f>
        <v>0.402399811966447</v>
      </c>
    </row>
    <row r="11930" customFormat="false" ht="12.75" hidden="false" customHeight="false" outlineLevel="0" collapsed="false">
      <c r="A11930" s="5" t="n">
        <f aca="true">RAND()</f>
        <v>0.506282461211208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469637552565575</v>
      </c>
      <c r="D11930" s="6" t="n">
        <f aca="false">C11929*INDEX($I$2:$I$5,$B11930)+D11929*INDEX($J$2:$J$5,$B11930)+INDEX($L$2:$L$5,$B11930)</f>
        <v>0.508087729991617</v>
      </c>
    </row>
    <row r="11931" customFormat="false" ht="12.75" hidden="false" customHeight="false" outlineLevel="0" collapsed="false">
      <c r="A11931" s="5" t="n">
        <f aca="true">RAND()</f>
        <v>0.211424767460702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492521528137863</v>
      </c>
      <c r="D11931" s="6" t="n">
        <f aca="false">C11930*INDEX($I$2:$I$5,$B11931)+D11930*INDEX($J$2:$J$5,$B11931)+INDEX($L$2:$L$5,$B11931)</f>
        <v>0.596989893317957</v>
      </c>
    </row>
    <row r="11932" customFormat="false" ht="12.75" hidden="false" customHeight="false" outlineLevel="0" collapsed="false">
      <c r="A11932" s="5" t="n">
        <f aca="true">RAND()</f>
        <v>0.650465218033111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51523940344181</v>
      </c>
      <c r="D11932" s="6" t="n">
        <f aca="false">C11931*INDEX($I$2:$I$5,$B11932)+D11931*INDEX($J$2:$J$5,$B11932)+INDEX($L$2:$L$5,$B11932)</f>
        <v>0.671621122885844</v>
      </c>
    </row>
    <row r="11933" customFormat="false" ht="12.75" hidden="false" customHeight="false" outlineLevel="0" collapsed="false">
      <c r="A11933" s="5" t="n">
        <f aca="true">RAND()</f>
        <v>0.0575023666248003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537288235068873</v>
      </c>
      <c r="D11933" s="6" t="n">
        <f aca="false">C11932*INDEX($I$2:$I$5,$B11933)+D11932*INDEX($J$2:$J$5,$B11933)+INDEX($L$2:$L$5,$B11933)</f>
        <v>0.734142475402735</v>
      </c>
    </row>
    <row r="11934" customFormat="false" ht="12.75" hidden="false" customHeight="false" outlineLevel="0" collapsed="false">
      <c r="A11934" s="5" t="n">
        <f aca="true">RAND()</f>
        <v>0.500256268551437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558320983163374</v>
      </c>
      <c r="D11934" s="6" t="n">
        <f aca="false">C11933*INDEX($I$2:$I$5,$B11934)+D11933*INDEX($J$2:$J$5,$B11934)+INDEX($L$2:$L$5,$B11934)</f>
        <v>0.786407296919373</v>
      </c>
    </row>
    <row r="11935" customFormat="false" ht="12.75" hidden="false" customHeight="false" outlineLevel="0" collapsed="false">
      <c r="A11935" s="5" t="n">
        <f aca="true">RAND()</f>
        <v>0.182806301178879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578111584691721</v>
      </c>
      <c r="D11935" s="6" t="n">
        <f aca="false">C11934*INDEX($I$2:$I$5,$B11935)+D11934*INDEX($J$2:$J$5,$B11935)+INDEX($L$2:$L$5,$B11935)</f>
        <v>0.830001918707503</v>
      </c>
    </row>
    <row r="11936" customFormat="false" ht="12.75" hidden="false" customHeight="false" outlineLevel="0" collapsed="false">
      <c r="A11936" s="5" t="n">
        <f aca="true">RAND()</f>
        <v>0.442671723386713</v>
      </c>
      <c r="B11936" s="0" t="n">
        <f aca="false">IF(A11936&lt;$N$2,$F$2,IF(A11936&lt;$N$3,$F$3,IF(A11936&lt;$N$4,$F$4,$F$5)))</f>
        <v>1</v>
      </c>
      <c r="C11936" s="6" t="n">
        <f aca="false">C11935*INDEX($G$2:$G$5,$B11936)+D11935*INDEX($H$2:$H$5,$B11936)+INDEX($K$2:$K$5,$B11936)</f>
        <v>0.596526806395449</v>
      </c>
      <c r="D11936" s="6" t="n">
        <f aca="false">C11935*INDEX($I$2:$I$5,$B11936)+D11935*INDEX($J$2:$J$5,$B11936)+INDEX($L$2:$L$5,$B11936)</f>
        <v>0.866281500349077</v>
      </c>
    </row>
    <row r="11937" customFormat="false" ht="12.75" hidden="false" customHeight="false" outlineLevel="0" collapsed="false">
      <c r="A11937" s="5" t="n">
        <f aca="true">RAND()</f>
        <v>0.704476650616423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613503674142652</v>
      </c>
      <c r="D11937" s="6" t="n">
        <f aca="false">C11936*INDEX($I$2:$I$5,$B11937)+D11936*INDEX($J$2:$J$5,$B11937)+INDEX($L$2:$L$5,$B11937)</f>
        <v>0.896401501959734</v>
      </c>
    </row>
    <row r="11938" customFormat="false" ht="12.75" hidden="false" customHeight="false" outlineLevel="0" collapsed="false">
      <c r="A11938" s="5" t="n">
        <f aca="true">RAND()</f>
        <v>0.746318965864662</v>
      </c>
      <c r="B11938" s="0" t="n">
        <f aca="false">IF(A11938&lt;$N$2,$F$2,IF(A11938&lt;$N$3,$F$3,IF(A11938&lt;$N$4,$F$4,$F$5)))</f>
        <v>2</v>
      </c>
      <c r="C11938" s="6" t="n">
        <f aca="false">C11937*INDEX($G$2:$G$5,$B11938)+D11937*INDEX($H$2:$H$5,$B11938)+INDEX($K$2:$K$5,$B11938)</f>
        <v>0.318273484363203</v>
      </c>
      <c r="D11938" s="6" t="n">
        <f aca="false">C11937*INDEX($I$2:$I$5,$B11938)+D11937*INDEX($J$2:$J$5,$B11938)+INDEX($L$2:$L$5,$B11938)</f>
        <v>0.364242926242307</v>
      </c>
    </row>
    <row r="11939" customFormat="false" ht="12.75" hidden="false" customHeight="false" outlineLevel="0" collapsed="false">
      <c r="A11939" s="5" t="n">
        <f aca="true">RAND()</f>
        <v>0.516383719303399</v>
      </c>
      <c r="B11939" s="0" t="n">
        <f aca="false">IF(A11939&lt;$N$2,$F$2,IF(A11939&lt;$N$3,$F$3,IF(A11939&lt;$N$4,$F$4,$F$5)))</f>
        <v>1</v>
      </c>
      <c r="C11939" s="6" t="n">
        <f aca="false">C11938*INDEX($G$2:$G$5,$B11939)+D11938*INDEX($H$2:$H$5,$B11939)+INDEX($K$2:$K$5,$B11939)</f>
        <v>0.358691176495324</v>
      </c>
      <c r="D11939" s="6" t="n">
        <f aca="false">C11938*INDEX($I$2:$I$5,$B11939)+D11938*INDEX($J$2:$J$5,$B11939)+INDEX($L$2:$L$5,$B11939)</f>
        <v>0.48046612545828</v>
      </c>
    </row>
    <row r="11940" customFormat="false" ht="12.75" hidden="false" customHeight="false" outlineLevel="0" collapsed="false">
      <c r="A11940" s="5" t="n">
        <f aca="true">RAND()</f>
        <v>0.336423850812301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397306055486487</v>
      </c>
      <c r="D11940" s="6" t="n">
        <f aca="false">C11939*INDEX($I$2:$I$5,$B11940)+D11939*INDEX($J$2:$J$5,$B11940)+INDEX($L$2:$L$5,$B11940)</f>
        <v>0.577644166983753</v>
      </c>
    </row>
    <row r="11941" customFormat="false" ht="12.75" hidden="false" customHeight="false" outlineLevel="0" collapsed="false">
      <c r="A11941" s="5" t="n">
        <f aca="true">RAND()</f>
        <v>0.776080110585024</v>
      </c>
      <c r="B11941" s="0" t="n">
        <f aca="false">IF(A11941&lt;$N$2,$F$2,IF(A11941&lt;$N$3,$F$3,IF(A11941&lt;$N$4,$F$4,$F$5)))</f>
        <v>2</v>
      </c>
      <c r="C11941" s="6" t="n">
        <f aca="false">C11940*INDEX($G$2:$G$5,$B11941)+D11940*INDEX($H$2:$H$5,$B11941)+INDEX($K$2:$K$5,$B11941)</f>
        <v>0.34772171119251</v>
      </c>
      <c r="D11941" s="6" t="n">
        <f aca="false">C11940*INDEX($I$2:$I$5,$B11941)+D11940*INDEX($J$2:$J$5,$B11941)+INDEX($L$2:$L$5,$B11941)</f>
        <v>0.252587069435745</v>
      </c>
    </row>
    <row r="11942" customFormat="false" ht="12.75" hidden="false" customHeight="false" outlineLevel="0" collapsed="false">
      <c r="A11942" s="5" t="n">
        <f aca="true">RAND()</f>
        <v>0.555244236492469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379561454371563</v>
      </c>
      <c r="D11942" s="6" t="n">
        <f aca="false">C11941*INDEX($I$2:$I$5,$B11942)+D11941*INDEX($J$2:$J$5,$B11942)+INDEX($L$2:$L$5,$B11942)</f>
        <v>0.384580718636825</v>
      </c>
    </row>
    <row r="11943" customFormat="false" ht="12.75" hidden="false" customHeight="false" outlineLevel="0" collapsed="false">
      <c r="A11943" s="5" t="n">
        <f aca="true">RAND()</f>
        <v>0.390646662476642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41147716135102</v>
      </c>
      <c r="D11943" s="6" t="n">
        <f aca="false">C11942*INDEX($I$2:$I$5,$B11943)+D11942*INDEX($J$2:$J$5,$B11943)+INDEX($L$2:$L$5,$B11943)</f>
        <v>0.495465256310917</v>
      </c>
    </row>
    <row r="11944" customFormat="false" ht="12.75" hidden="false" customHeight="false" outlineLevel="0" collapsed="false">
      <c r="A11944" s="5" t="n">
        <f aca="true">RAND()</f>
        <v>0.148357221604777</v>
      </c>
      <c r="B11944" s="0" t="n">
        <f aca="false">IF(A11944&lt;$N$2,$F$2,IF(A11944&lt;$N$3,$F$3,IF(A11944&lt;$N$4,$F$4,$F$5)))</f>
        <v>1</v>
      </c>
      <c r="C11944" s="6" t="n">
        <f aca="false">C11943*INDEX($G$2:$G$5,$B11944)+D11943*INDEX($H$2:$H$5,$B11944)+INDEX($K$2:$K$5,$B11944)</f>
        <v>0.44267632447052</v>
      </c>
      <c r="D11944" s="6" t="n">
        <f aca="false">C11943*INDEX($I$2:$I$5,$B11944)+D11943*INDEX($J$2:$J$5,$B11944)+INDEX($L$2:$L$5,$B11944)</f>
        <v>0.58842534763798</v>
      </c>
    </row>
    <row r="11945" customFormat="false" ht="12.75" hidden="false" customHeight="false" outlineLevel="0" collapsed="false">
      <c r="A11945" s="5" t="n">
        <f aca="true">RAND()</f>
        <v>0.0810500563367087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472603937338077</v>
      </c>
      <c r="D11945" s="6" t="n">
        <f aca="false">C11944*INDEX($I$2:$I$5,$B11945)+D11944*INDEX($J$2:$J$5,$B11945)+INDEX($L$2:$L$5,$B11945)</f>
        <v>0.666194096139236</v>
      </c>
    </row>
    <row r="11946" customFormat="false" ht="12.75" hidden="false" customHeight="false" outlineLevel="0" collapsed="false">
      <c r="A11946" s="5" t="n">
        <f aca="true">RAND()</f>
        <v>0.808587675233352</v>
      </c>
      <c r="B11946" s="0" t="n">
        <f aca="false">IF(A11946&lt;$N$2,$F$2,IF(A11946&lt;$N$3,$F$3,IF(A11946&lt;$N$4,$F$4,$F$5)))</f>
        <v>2</v>
      </c>
      <c r="C11946" s="6" t="n">
        <f aca="false">C11945*INDEX($G$2:$G$5,$B11946)+D11945*INDEX($H$2:$H$5,$B11946)+INDEX($K$2:$K$5,$B11946)</f>
        <v>0.342543109928134</v>
      </c>
      <c r="D11946" s="6" t="n">
        <f aca="false">C11945*INDEX($I$2:$I$5,$B11946)+D11945*INDEX($J$2:$J$5,$B11946)+INDEX($L$2:$L$5,$B11946)</f>
        <v>0.287048726777835</v>
      </c>
    </row>
    <row r="11947" customFormat="false" ht="12.75" hidden="false" customHeight="false" outlineLevel="0" collapsed="false">
      <c r="A11947" s="5" t="n">
        <f aca="true">RAND()</f>
        <v>0.0650491905271144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376439903219765</v>
      </c>
      <c r="D11947" s="6" t="n">
        <f aca="false">C11946*INDEX($I$2:$I$5,$B11947)+D11946*INDEX($J$2:$J$5,$B11947)+INDEX($L$2:$L$5,$B11947)</f>
        <v>0.414030273967041</v>
      </c>
    </row>
    <row r="11948" customFormat="false" ht="12.75" hidden="false" customHeight="false" outlineLevel="0" collapsed="false">
      <c r="A11948" s="5" t="n">
        <f aca="true">RAND()</f>
        <v>0.147358973866364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409916597970361</v>
      </c>
      <c r="D11948" s="6" t="n">
        <f aca="false">C11947*INDEX($I$2:$I$5,$B11948)+D11947*INDEX($J$2:$J$5,$B11948)+INDEX($L$2:$L$5,$B11948)</f>
        <v>0.520583426178886</v>
      </c>
    </row>
    <row r="11949" customFormat="false" ht="12.75" hidden="false" customHeight="false" outlineLevel="0" collapsed="false">
      <c r="A11949" s="5" t="n">
        <f aca="true">RAND()</f>
        <v>0.100873824401542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442280778445456</v>
      </c>
      <c r="D11949" s="6" t="n">
        <f aca="false">C11948*INDEX($I$2:$I$5,$B11949)+D11948*INDEX($J$2:$J$5,$B11949)+INDEX($L$2:$L$5,$B11949)</f>
        <v>0.609808414700971</v>
      </c>
    </row>
    <row r="11950" customFormat="false" ht="12.75" hidden="false" customHeight="false" outlineLevel="0" collapsed="false">
      <c r="A11950" s="5" t="n">
        <f aca="true">RAND()</f>
        <v>0.610197127246173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473059292244128</v>
      </c>
      <c r="D11950" s="6" t="n">
        <f aca="false">C11949*INDEX($I$2:$I$5,$B11950)+D11949*INDEX($J$2:$J$5,$B11950)+INDEX($L$2:$L$5,$B11950)</f>
        <v>0.684362955278643</v>
      </c>
    </row>
    <row r="11951" customFormat="false" ht="12.75" hidden="false" customHeight="false" outlineLevel="0" collapsed="false">
      <c r="A11951" s="5" t="n">
        <f aca="true">RAND()</f>
        <v>0.509749467817204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501948768460574</v>
      </c>
      <c r="D11951" s="6" t="n">
        <f aca="false">C11950*INDEX($I$2:$I$5,$B11951)+D11950*INDEX($J$2:$J$5,$B11951)+INDEX($L$2:$L$5,$B11951)</f>
        <v>0.746520955218535</v>
      </c>
    </row>
    <row r="11952" customFormat="false" ht="12.75" hidden="false" customHeight="false" outlineLevel="0" collapsed="false">
      <c r="A11952" s="5" t="n">
        <f aca="true">RAND()</f>
        <v>0.597733424057984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528775779766113</v>
      </c>
      <c r="D11952" s="6" t="n">
        <f aca="false">C11951*INDEX($I$2:$I$5,$B11952)+D11951*INDEX($J$2:$J$5,$B11952)+INDEX($L$2:$L$5,$B11952)</f>
        <v>0.798224186547495</v>
      </c>
    </row>
    <row r="11953" customFormat="false" ht="12.75" hidden="false" customHeight="false" outlineLevel="0" collapsed="false">
      <c r="A11953" s="5" t="n">
        <f aca="true">RAND()</f>
        <v>0.315514262930038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53464931923687</v>
      </c>
      <c r="D11953" s="6" t="n">
        <f aca="false">C11952*INDEX($I$2:$I$5,$B11953)+D11952*INDEX($J$2:$J$5,$B11953)+INDEX($L$2:$L$5,$B11953)</f>
        <v>0.841127630527477</v>
      </c>
    </row>
    <row r="11954" customFormat="false" ht="12.75" hidden="false" customHeight="false" outlineLevel="0" collapsed="false">
      <c r="A11954" s="5" t="n">
        <f aca="true">RAND()</f>
        <v>0.207692974723187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576013449532727</v>
      </c>
      <c r="D11954" s="6" t="n">
        <f aca="false">C11953*INDEX($I$2:$I$5,$B11954)+D11953*INDEX($J$2:$J$5,$B11954)+INDEX($L$2:$L$5,$B11954)</f>
        <v>0.876639155836652</v>
      </c>
    </row>
    <row r="11955" customFormat="false" ht="12.75" hidden="false" customHeight="false" outlineLevel="0" collapsed="false">
      <c r="A11955" s="5" t="n">
        <f aca="true">RAND()</f>
        <v>0.929958012249398</v>
      </c>
      <c r="B11955" s="0" t="n">
        <f aca="false">IF(A11955&lt;$N$2,$F$2,IF(A11955&lt;$N$3,$F$3,IF(A11955&lt;$N$4,$F$4,$F$5)))</f>
        <v>3</v>
      </c>
      <c r="C11955" s="6" t="n">
        <f aca="false">C11954*INDEX($G$2:$G$5,$B11955)+D11954*INDEX($H$2:$H$5,$B11955)+INDEX($K$2:$K$5,$B11955)</f>
        <v>0.736686863671863</v>
      </c>
      <c r="D11955" s="6" t="n">
        <f aca="false">C11954*INDEX($I$2:$I$5,$B11955)+D11954*INDEX($J$2:$J$5,$B11955)+INDEX($L$2:$L$5,$B11955)</f>
        <v>0.273526976811795</v>
      </c>
    </row>
    <row r="11956" customFormat="false" ht="12.75" hidden="false" customHeight="false" outlineLevel="0" collapsed="false">
      <c r="A11956" s="5" t="n">
        <f aca="true">RAND()</f>
        <v>0.345383959314852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710567645399448</v>
      </c>
      <c r="D11956" s="6" t="n">
        <f aca="false">C11955*INDEX($I$2:$I$5,$B11956)+D11955*INDEX($J$2:$J$5,$B11956)+INDEX($L$2:$L$5,$B11956)</f>
        <v>0.387966989357355</v>
      </c>
    </row>
    <row r="11957" customFormat="false" ht="12.75" hidden="false" customHeight="false" outlineLevel="0" collapsed="false">
      <c r="A11957" s="5" t="n">
        <f aca="true">RAND()</f>
        <v>0.651843606899491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92626709550354</v>
      </c>
      <c r="D11957" s="6" t="n">
        <f aca="false">C11956*INDEX($I$2:$I$5,$B11957)+D11956*INDEX($J$2:$J$5,$B11957)+INDEX($L$2:$L$5,$B11957)</f>
        <v>0.486092971084615</v>
      </c>
    </row>
    <row r="11958" customFormat="false" ht="12.75" hidden="false" customHeight="false" outlineLevel="0" collapsed="false">
      <c r="A11958" s="5" t="n">
        <f aca="true">RAND()</f>
        <v>0.740565340989114</v>
      </c>
      <c r="B11958" s="0" t="n">
        <f aca="false">IF(A11958&lt;$N$2,$F$2,IF(A11958&lt;$N$3,$F$3,IF(A11958&lt;$N$4,$F$4,$F$5)))</f>
        <v>2</v>
      </c>
      <c r="C11958" s="6" t="n">
        <f aca="false">C11957*INDEX($G$2:$G$5,$B11958)+D11957*INDEX($H$2:$H$5,$B11958)+INDEX($K$2:$K$5,$B11958)</f>
        <v>0.426590450316297</v>
      </c>
      <c r="D11958" s="6" t="n">
        <f aca="false">C11957*INDEX($I$2:$I$5,$B11958)+D11957*INDEX($J$2:$J$5,$B11958)+INDEX($L$2:$L$5,$B11958)</f>
        <v>0.301293951662049</v>
      </c>
    </row>
    <row r="11959" customFormat="false" ht="12.75" hidden="false" customHeight="false" outlineLevel="0" collapsed="false">
      <c r="A11959" s="5" t="n">
        <f aca="true">RAND()</f>
        <v>0.264175488052475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448323168530032</v>
      </c>
      <c r="D11959" s="6" t="n">
        <f aca="false">C11958*INDEX($I$2:$I$5,$B11959)+D11958*INDEX($J$2:$J$5,$B11959)+INDEX($L$2:$L$5,$B11959)</f>
        <v>0.423014718299377</v>
      </c>
    </row>
    <row r="11960" customFormat="false" ht="12.75" hidden="false" customHeight="false" outlineLevel="0" collapsed="false">
      <c r="A11960" s="5" t="n">
        <f aca="true">RAND()</f>
        <v>0.579428459361856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471277914659074</v>
      </c>
      <c r="D11960" s="6" t="n">
        <f aca="false">C11959*INDEX($I$2:$I$5,$B11960)+D11959*INDEX($J$2:$J$5,$B11960)+INDEX($L$2:$L$5,$B11960)</f>
        <v>0.52555153860056</v>
      </c>
    </row>
    <row r="11961" customFormat="false" ht="12.75" hidden="false" customHeight="false" outlineLevel="0" collapsed="false">
      <c r="A11961" s="5" t="n">
        <f aca="true">RAND()</f>
        <v>0.817226990949759</v>
      </c>
      <c r="B11961" s="0" t="n">
        <f aca="false">IF(A11961&lt;$N$2,$F$2,IF(A11961&lt;$N$3,$F$3,IF(A11961&lt;$N$4,$F$4,$F$5)))</f>
        <v>2</v>
      </c>
      <c r="C11961" s="6" t="n">
        <f aca="false">C11960*INDEX($G$2:$G$5,$B11961)+D11960*INDEX($H$2:$H$5,$B11961)+INDEX($K$2:$K$5,$B11961)</f>
        <v>0.374067101464111</v>
      </c>
      <c r="D11961" s="6" t="n">
        <f aca="false">C11960*INDEX($I$2:$I$5,$B11961)+D11960*INDEX($J$2:$J$5,$B11961)+INDEX($L$2:$L$5,$B11961)</f>
        <v>0.259042461817261</v>
      </c>
    </row>
    <row r="11962" customFormat="false" ht="12.75" hidden="false" customHeight="false" outlineLevel="0" collapsed="false">
      <c r="A11962" s="5" t="n">
        <f aca="true">RAND()</f>
        <v>0.842920949153561</v>
      </c>
      <c r="B11962" s="0" t="n">
        <f aca="false">IF(A11962&lt;$N$2,$F$2,IF(A11962&lt;$N$3,$F$3,IF(A11962&lt;$N$4,$F$4,$F$5)))</f>
        <v>2</v>
      </c>
      <c r="C11962" s="6" t="n">
        <f aca="false">C11961*INDEX($G$2:$G$5,$B11962)+D11961*INDEX($H$2:$H$5,$B11962)+INDEX($K$2:$K$5,$B11962)</f>
        <v>0.415147622617729</v>
      </c>
      <c r="D11962" s="6" t="n">
        <f aca="false">C11961*INDEX($I$2:$I$5,$B11962)+D11961*INDEX($J$2:$J$5,$B11962)+INDEX($L$2:$L$5,$B11962)</f>
        <v>0.18457052990889</v>
      </c>
    </row>
    <row r="11963" customFormat="false" ht="12.75" hidden="false" customHeight="false" outlineLevel="0" collapsed="false">
      <c r="A11963" s="5" t="n">
        <f aca="true">RAND()</f>
        <v>0.0617301650176724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434289441209081</v>
      </c>
      <c r="D11963" s="6" t="n">
        <f aca="false">C11962*INDEX($I$2:$I$5,$B11963)+D11962*INDEX($J$2:$J$5,$B11963)+INDEX($L$2:$L$5,$B11963)</f>
        <v>0.324339917855791</v>
      </c>
    </row>
    <row r="11964" customFormat="false" ht="12.75" hidden="false" customHeight="false" outlineLevel="0" collapsed="false">
      <c r="A11964" s="5" t="n">
        <f aca="true">RAND()</f>
        <v>0.175199619734376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455712312547174</v>
      </c>
      <c r="D11964" s="6" t="n">
        <f aca="false">C11963*INDEX($I$2:$I$5,$B11964)+D11963*INDEX($J$2:$J$5,$B11964)+INDEX($L$2:$L$5,$B11964)</f>
        <v>0.442295880934831</v>
      </c>
    </row>
    <row r="11965" customFormat="false" ht="12.75" hidden="false" customHeight="false" outlineLevel="0" collapsed="false">
      <c r="A11965" s="5" t="n">
        <f aca="true">RAND()</f>
        <v>0.675208085717786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478264700947139</v>
      </c>
      <c r="D11965" s="6" t="n">
        <f aca="false">C11964*INDEX($I$2:$I$5,$B11965)+D11964*INDEX($J$2:$J$5,$B11965)+INDEX($L$2:$L$5,$B11965)</f>
        <v>0.541647847349426</v>
      </c>
    </row>
    <row r="11966" customFormat="false" ht="12.75" hidden="false" customHeight="false" outlineLevel="0" collapsed="false">
      <c r="A11966" s="5" t="n">
        <f aca="true">RAND()</f>
        <v>0.538698357152631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0108770145605</v>
      </c>
      <c r="D11966" s="6" t="n">
        <f aca="false">C11965*INDEX($I$2:$I$5,$B11966)+D11965*INDEX($J$2:$J$5,$B11966)+INDEX($L$2:$L$5,$B11966)</f>
        <v>0.625163228464618</v>
      </c>
    </row>
    <row r="11967" customFormat="false" ht="12.75" hidden="false" customHeight="false" outlineLevel="0" collapsed="false">
      <c r="A11967" s="5" t="n">
        <f aca="true">RAND()</f>
        <v>0.885096083158111</v>
      </c>
      <c r="B11967" s="0" t="n">
        <f aca="false">IF(A11967&lt;$N$2,$F$2,IF(A11967&lt;$N$3,$F$3,IF(A11967&lt;$N$4,$F$4,$F$5)))</f>
        <v>3</v>
      </c>
      <c r="C11967" s="6" t="n">
        <f aca="false">C11966*INDEX($G$2:$G$5,$B11967)+D11966*INDEX($H$2:$H$5,$B11967)+INDEX($K$2:$K$5,$B11967)</f>
        <v>0.67675803843708</v>
      </c>
      <c r="D11967" s="6" t="n">
        <f aca="false">C11966*INDEX($I$2:$I$5,$B11967)+D11966*INDEX($J$2:$J$5,$B11967)+INDEX($L$2:$L$5,$B11967)</f>
        <v>0.194446487524688</v>
      </c>
    </row>
    <row r="11968" customFormat="false" ht="12.75" hidden="false" customHeight="false" outlineLevel="0" collapsed="false">
      <c r="A11968" s="5" t="n">
        <f aca="true">RAND()</f>
        <v>0.408227444961745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656762094671494</v>
      </c>
      <c r="D11968" s="6" t="n">
        <f aca="false">C11967*INDEX($I$2:$I$5,$B11968)+D11967*INDEX($J$2:$J$5,$B11968)+INDEX($L$2:$L$5,$B11968)</f>
        <v>0.323045020486288</v>
      </c>
    </row>
    <row r="11969" customFormat="false" ht="12.75" hidden="false" customHeight="false" outlineLevel="0" collapsed="false">
      <c r="A11969" s="5" t="n">
        <f aca="true">RAND()</f>
        <v>0.0469792516956999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644543684134091</v>
      </c>
      <c r="D11969" s="6" t="n">
        <f aca="false">C11968*INDEX($I$2:$I$5,$B11969)+D11968*INDEX($J$2:$J$5,$B11969)+INDEX($L$2:$L$5,$B11969)</f>
        <v>0.432965024890013</v>
      </c>
    </row>
    <row r="11970" customFormat="false" ht="12.75" hidden="false" customHeight="false" outlineLevel="0" collapsed="false">
      <c r="A11970" s="5" t="n">
        <f aca="true">RAND()</f>
        <v>0.953058534849037</v>
      </c>
      <c r="B11970" s="0" t="n">
        <f aca="false">IF(A11970&lt;$N$2,$F$2,IF(A11970&lt;$N$3,$F$3,IF(A11970&lt;$N$4,$F$4,$F$5)))</f>
        <v>3</v>
      </c>
      <c r="C11970" s="6" t="n">
        <f aca="false">C11969*INDEX($G$2:$G$5,$B11970)+D11969*INDEX($H$2:$H$5,$B11970)+INDEX($K$2:$K$5,$B11970)</f>
        <v>0.60084754942376</v>
      </c>
      <c r="D11970" s="6" t="n">
        <f aca="false">C11969*INDEX($I$2:$I$5,$B11970)+D11969*INDEX($J$2:$J$5,$B11970)+INDEX($L$2:$L$5,$B11970)</f>
        <v>0.186194068773797</v>
      </c>
    </row>
    <row r="11971" customFormat="false" ht="12.75" hidden="false" customHeight="false" outlineLevel="0" collapsed="false">
      <c r="A11971" s="5" t="n">
        <f aca="true">RAND()</f>
        <v>0.6039958344064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592008750005403</v>
      </c>
      <c r="D11971" s="6" t="n">
        <f aca="false">C11970*INDEX($I$2:$I$5,$B11971)+D11970*INDEX($J$2:$J$5,$B11971)+INDEX($L$2:$L$5,$B11971)</f>
        <v>0.318847405060274</v>
      </c>
    </row>
    <row r="11972" customFormat="false" ht="12.75" hidden="false" customHeight="false" outlineLevel="0" collapsed="false">
      <c r="A11972" s="5" t="n">
        <f aca="true">RAND()</f>
        <v>0.0618840346052753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89412782741817</v>
      </c>
      <c r="D11972" s="6" t="n">
        <f aca="false">C11971*INDEX($I$2:$I$5,$B11972)+D11971*INDEX($J$2:$J$5,$B11972)+INDEX($L$2:$L$5,$B11972)</f>
        <v>0.431797123145973</v>
      </c>
    </row>
    <row r="11973" customFormat="false" ht="12.75" hidden="false" customHeight="false" outlineLevel="0" collapsed="false">
      <c r="A11973" s="5" t="n">
        <f aca="true">RAND()</f>
        <v>0.76511216195553</v>
      </c>
      <c r="B11973" s="0" t="n">
        <f aca="false">IF(A11973&lt;$N$2,$F$2,IF(A11973&lt;$N$3,$F$3,IF(A11973&lt;$N$4,$F$4,$F$5)))</f>
        <v>2</v>
      </c>
      <c r="C11973" s="6" t="n">
        <f aca="false">C11972*INDEX($G$2:$G$5,$B11973)+D11972*INDEX($H$2:$H$5,$B11973)+INDEX($K$2:$K$5,$B11973)</f>
        <v>0.418528168369148</v>
      </c>
      <c r="D11973" s="6" t="n">
        <f aca="false">C11972*INDEX($I$2:$I$5,$B11973)+D11972*INDEX($J$2:$J$5,$B11973)+INDEX($L$2:$L$5,$B11973)</f>
        <v>0.267271322159407</v>
      </c>
    </row>
    <row r="11974" customFormat="false" ht="12.75" hidden="false" customHeight="false" outlineLevel="0" collapsed="false">
      <c r="A11974" s="5" t="n">
        <f aca="true">RAND()</f>
        <v>0.415199428711972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440219453865305</v>
      </c>
      <c r="D11974" s="6" t="n">
        <f aca="false">C11973*INDEX($I$2:$I$5,$B11974)+D11973*INDEX($J$2:$J$5,$B11974)+INDEX($L$2:$L$5,$B11974)</f>
        <v>0.394427810283678</v>
      </c>
    </row>
    <row r="11975" customFormat="false" ht="12.75" hidden="false" customHeight="false" outlineLevel="0" collapsed="false">
      <c r="A11975" s="5" t="n">
        <f aca="true">RAND()</f>
        <v>0.0620621386846976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6334014531214</v>
      </c>
      <c r="D11975" s="6" t="n">
        <f aca="false">C11974*INDEX($I$2:$I$5,$B11975)+D11974*INDEX($J$2:$J$5,$B11975)+INDEX($L$2:$L$5,$B11975)</f>
        <v>0.501581091137827</v>
      </c>
    </row>
    <row r="11976" customFormat="false" ht="12.75" hidden="false" customHeight="false" outlineLevel="0" collapsed="false">
      <c r="A11976" s="5" t="n">
        <f aca="true">RAND()</f>
        <v>0.352965983304982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486934283742106</v>
      </c>
      <c r="D11976" s="6" t="n">
        <f aca="false">C11975*INDEX($I$2:$I$5,$B11976)+D11975*INDEX($J$2:$J$5,$B11976)+INDEX($L$2:$L$5,$B11976)</f>
        <v>0.591698760999466</v>
      </c>
    </row>
    <row r="11977" customFormat="false" ht="12.75" hidden="false" customHeight="false" outlineLevel="0" collapsed="false">
      <c r="A11977" s="5" t="n">
        <f aca="true">RAND()</f>
        <v>0.101365617501653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10300061054029</v>
      </c>
      <c r="D11977" s="6" t="n">
        <f aca="false">C11976*INDEX($I$2:$I$5,$B11977)+D11976*INDEX($J$2:$J$5,$B11977)+INDEX($L$2:$L$5,$B11977)</f>
        <v>0.667335679590088</v>
      </c>
    </row>
    <row r="11978" customFormat="false" ht="12.75" hidden="false" customHeight="false" outlineLevel="0" collapsed="false">
      <c r="A11978" s="5" t="n">
        <f aca="true">RAND()</f>
        <v>0.842995018835953</v>
      </c>
      <c r="B11978" s="0" t="n">
        <f aca="false">IF(A11978&lt;$N$2,$F$2,IF(A11978&lt;$N$3,$F$3,IF(A11978&lt;$N$4,$F$4,$F$5)))</f>
        <v>2</v>
      </c>
      <c r="C11978" s="6" t="n">
        <f aca="false">C11977*INDEX($G$2:$G$5,$B11978)+D11977*INDEX($H$2:$H$5,$B11978)+INDEX($K$2:$K$5,$B11978)</f>
        <v>0.349711248440284</v>
      </c>
      <c r="D11978" s="6" t="n">
        <f aca="false">C11977*INDEX($I$2:$I$5,$B11978)+D11977*INDEX($J$2:$J$5,$B11978)+INDEX($L$2:$L$5,$B11978)</f>
        <v>0.295792942677458</v>
      </c>
    </row>
    <row r="11979" customFormat="false" ht="12.75" hidden="false" customHeight="false" outlineLevel="0" collapsed="false">
      <c r="A11979" s="5" t="n">
        <f aca="true">RAND()</f>
        <v>0.0516357728460614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382849188804867</v>
      </c>
      <c r="D11979" s="6" t="n">
        <f aca="false">C11978*INDEX($I$2:$I$5,$B11979)+D11978*INDEX($J$2:$J$5,$B11979)+INDEX($L$2:$L$5,$B11979)</f>
        <v>0.421188892140871</v>
      </c>
    </row>
    <row r="11980" customFormat="false" ht="12.75" hidden="false" customHeight="false" outlineLevel="0" collapsed="false">
      <c r="A11980" s="5" t="n">
        <f aca="true">RAND()</f>
        <v>0.126844954865118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15622950304544</v>
      </c>
      <c r="D11980" s="6" t="n">
        <f aca="false">C11979*INDEX($I$2:$I$5,$B11980)+D11979*INDEX($J$2:$J$5,$B11980)+INDEX($L$2:$L$5,$B11980)</f>
        <v>0.52642394944182</v>
      </c>
    </row>
    <row r="11981" customFormat="false" ht="12.75" hidden="false" customHeight="false" outlineLevel="0" collapsed="false">
      <c r="A11981" s="5" t="n">
        <f aca="true">RAND()</f>
        <v>0.79622303547086</v>
      </c>
      <c r="B11981" s="0" t="n">
        <f aca="false">IF(A11981&lt;$N$2,$F$2,IF(A11981&lt;$N$3,$F$3,IF(A11981&lt;$N$4,$F$4,$F$5)))</f>
        <v>2</v>
      </c>
      <c r="C11981" s="6" t="n">
        <f aca="false">C11980*INDEX($G$2:$G$5,$B11981)+D11980*INDEX($H$2:$H$5,$B11981)+INDEX($K$2:$K$5,$B11981)</f>
        <v>0.362905908636144</v>
      </c>
      <c r="D11981" s="6" t="n">
        <f aca="false">C11980*INDEX($I$2:$I$5,$B11981)+D11980*INDEX($J$2:$J$5,$B11981)+INDEX($L$2:$L$5,$B11981)</f>
        <v>0.246636304808865</v>
      </c>
    </row>
    <row r="11982" customFormat="false" ht="12.75" hidden="false" customHeight="false" outlineLevel="0" collapsed="false">
      <c r="A11982" s="5" t="n">
        <f aca="true">RAND()</f>
        <v>0.283612252270474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392232659710014</v>
      </c>
      <c r="D11982" s="6" t="n">
        <f aca="false">C11981*INDEX($I$2:$I$5,$B11982)+D11981*INDEX($J$2:$J$5,$B11982)+INDEX($L$2:$L$5,$B11982)</f>
        <v>0.378966704163189</v>
      </c>
    </row>
    <row r="11983" customFormat="false" ht="12.75" hidden="false" customHeight="false" outlineLevel="0" collapsed="false">
      <c r="A11983" s="5" t="n">
        <f aca="true">RAND()</f>
        <v>0.599440136255795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42202729614784</v>
      </c>
      <c r="D11983" s="6" t="n">
        <f aca="false">C11982*INDEX($I$2:$I$5,$B11983)+D11982*INDEX($J$2:$J$5,$B11983)+INDEX($L$2:$L$5,$B11983)</f>
        <v>0.490230123425277</v>
      </c>
    </row>
    <row r="11984" customFormat="false" ht="12.75" hidden="false" customHeight="false" outlineLevel="0" collapsed="false">
      <c r="A11984" s="5" t="n">
        <f aca="true">RAND()</f>
        <v>0.137699039959437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451439688996252</v>
      </c>
      <c r="D11984" s="6" t="n">
        <f aca="false">C11983*INDEX($I$2:$I$5,$B11984)+D11983*INDEX($J$2:$J$5,$B11984)+INDEX($L$2:$L$5,$B11984)</f>
        <v>0.58359036483059</v>
      </c>
    </row>
    <row r="11985" customFormat="false" ht="12.75" hidden="false" customHeight="false" outlineLevel="0" collapsed="false">
      <c r="A11985" s="5" t="n">
        <f aca="true">RAND()</f>
        <v>0.902282286170231</v>
      </c>
      <c r="B11985" s="0" t="n">
        <f aca="false">IF(A11985&lt;$N$2,$F$2,IF(A11985&lt;$N$3,$F$3,IF(A11985&lt;$N$4,$F$4,$F$5)))</f>
        <v>3</v>
      </c>
      <c r="C11985" s="6" t="n">
        <f aca="false">C11984*INDEX($G$2:$G$5,$B11985)+D11984*INDEX($H$2:$H$5,$B11985)+INDEX($K$2:$K$5,$B11985)</f>
        <v>0.672440119897619</v>
      </c>
      <c r="D11985" s="6" t="n">
        <f aca="false">C11984*INDEX($I$2:$I$5,$B11985)+D11984*INDEX($J$2:$J$5,$B11985)+INDEX($L$2:$L$5,$B11985)</f>
        <v>0.171685235603875</v>
      </c>
    </row>
    <row r="11986" customFormat="false" ht="12.75" hidden="false" customHeight="false" outlineLevel="0" collapsed="false">
      <c r="A11986" s="5" t="n">
        <f aca="true">RAND()</f>
        <v>0.0753166795380303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52254015510422</v>
      </c>
      <c r="D11986" s="6" t="n">
        <f aca="false">C11985*INDEX($I$2:$I$5,$B11986)+D11985*INDEX($J$2:$J$5,$B11986)+INDEX($L$2:$L$5,$B11986)</f>
        <v>0.303880480591478</v>
      </c>
    </row>
    <row r="11987" customFormat="false" ht="12.75" hidden="false" customHeight="false" outlineLevel="0" collapsed="false">
      <c r="A11987" s="5" t="n">
        <f aca="true">RAND()</f>
        <v>0.392080540314199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640007236950233</v>
      </c>
      <c r="D11987" s="6" t="n">
        <f aca="false">C11986*INDEX($I$2:$I$5,$B11987)+D11986*INDEX($J$2:$J$5,$B11987)+INDEX($L$2:$L$5,$B11987)</f>
        <v>0.416861129448279</v>
      </c>
    </row>
    <row r="11988" customFormat="false" ht="12.75" hidden="false" customHeight="false" outlineLevel="0" collapsed="false">
      <c r="A11988" s="5" t="n">
        <f aca="true">RAND()</f>
        <v>0.754475141308066</v>
      </c>
      <c r="B11988" s="0" t="n">
        <f aca="false">IF(A11988&lt;$N$2,$F$2,IF(A11988&lt;$N$3,$F$3,IF(A11988&lt;$N$4,$F$4,$F$5)))</f>
        <v>2</v>
      </c>
      <c r="C11988" s="6" t="n">
        <f aca="false">C11987*INDEX($G$2:$G$5,$B11988)+D11987*INDEX($H$2:$H$5,$B11988)+INDEX($K$2:$K$5,$B11988)</f>
        <v>0.431870810423885</v>
      </c>
      <c r="D11988" s="6" t="n">
        <f aca="false">C11987*INDEX($I$2:$I$5,$B11988)+D11987*INDEX($J$2:$J$5,$B11988)+INDEX($L$2:$L$5,$B11988)</f>
        <v>0.275763278052064</v>
      </c>
    </row>
    <row r="11989" customFormat="false" ht="12.75" hidden="false" customHeight="false" outlineLevel="0" collapsed="false">
      <c r="A11989" s="5" t="n">
        <f aca="true">RAND()</f>
        <v>0.463597446529296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451861559337805</v>
      </c>
      <c r="D11989" s="6" t="n">
        <f aca="false">C11988*INDEX($I$2:$I$5,$B11989)+D11988*INDEX($J$2:$J$5,$B11989)+INDEX($L$2:$L$5,$B11989)</f>
        <v>0.401143803080518</v>
      </c>
    </row>
    <row r="11990" customFormat="false" ht="12.75" hidden="false" customHeight="false" outlineLevel="0" collapsed="false">
      <c r="A11990" s="5" t="n">
        <f aca="true">RAND()</f>
        <v>0.808265519867394</v>
      </c>
      <c r="B11990" s="0" t="n">
        <f aca="false">IF(A11990&lt;$N$2,$F$2,IF(A11990&lt;$N$3,$F$3,IF(A11990&lt;$N$4,$F$4,$F$5)))</f>
        <v>2</v>
      </c>
      <c r="C11990" s="6" t="n">
        <f aca="false">C11989*INDEX($G$2:$G$5,$B11990)+D11989*INDEX($H$2:$H$5,$B11990)+INDEX($K$2:$K$5,$B11990)</f>
        <v>0.39835822769335</v>
      </c>
      <c r="D11990" s="6" t="n">
        <f aca="false">C11989*INDEX($I$2:$I$5,$B11990)+D11989*INDEX($J$2:$J$5,$B11990)+INDEX($L$2:$L$5,$B11990)</f>
        <v>0.230146041617206</v>
      </c>
    </row>
    <row r="11991" customFormat="false" ht="12.75" hidden="false" customHeight="false" outlineLevel="0" collapsed="false">
      <c r="A11991" s="5" t="n">
        <f aca="true">RAND()</f>
        <v>0.933737847045624</v>
      </c>
      <c r="B11991" s="0" t="n">
        <f aca="false">IF(A11991&lt;$N$2,$F$2,IF(A11991&lt;$N$3,$F$3,IF(A11991&lt;$N$4,$F$4,$F$5)))</f>
        <v>3</v>
      </c>
      <c r="C11991" s="6" t="n">
        <f aca="false">C11990*INDEX($G$2:$G$5,$B11991)+D11990*INDEX($H$2:$H$5,$B11991)+INDEX($K$2:$K$5,$B11991)</f>
        <v>0.580377595623667</v>
      </c>
      <c r="D11991" s="6" t="n">
        <f aca="false">C11990*INDEX($I$2:$I$5,$B11991)+D11990*INDEX($J$2:$J$5,$B11991)+INDEX($L$2:$L$5,$B11991)</f>
        <v>0.0741177510635489</v>
      </c>
    </row>
    <row r="11992" customFormat="false" ht="12.75" hidden="false" customHeight="false" outlineLevel="0" collapsed="false">
      <c r="A11992" s="5" t="n">
        <f aca="true">RAND()</f>
        <v>0.111058545181327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570482935473844</v>
      </c>
      <c r="D11992" s="6" t="n">
        <f aca="false">C11991*INDEX($I$2:$I$5,$B11992)+D11991*INDEX($J$2:$J$5,$B11992)+INDEX($L$2:$L$5,$B11992)</f>
        <v>0.224451999614877</v>
      </c>
    </row>
    <row r="11993" customFormat="false" ht="12.75" hidden="false" customHeight="false" outlineLevel="0" collapsed="false">
      <c r="A11993" s="5" t="n">
        <f aca="true">RAND()</f>
        <v>0.733680073326273</v>
      </c>
      <c r="B11993" s="0" t="n">
        <f aca="false">IF(A11993&lt;$N$2,$F$2,IF(A11993&lt;$N$3,$F$3,IF(A11993&lt;$N$4,$F$4,$F$5)))</f>
        <v>2</v>
      </c>
      <c r="C11993" s="6" t="n">
        <f aca="false">C11992*INDEX($G$2:$G$5,$B11993)+D11992*INDEX($H$2:$H$5,$B11993)+INDEX($K$2:$K$5,$B11993)</f>
        <v>0.461658986375385</v>
      </c>
      <c r="D11993" s="6" t="n">
        <f aca="false">C11992*INDEX($I$2:$I$5,$B11993)+D11992*INDEX($J$2:$J$5,$B11993)+INDEX($L$2:$L$5,$B11993)</f>
        <v>0.22214618734122</v>
      </c>
    </row>
    <row r="11994" customFormat="false" ht="12.75" hidden="false" customHeight="false" outlineLevel="0" collapsed="false">
      <c r="A11994" s="5" t="n">
        <f aca="true">RAND()</f>
        <v>0.384601830349324</v>
      </c>
      <c r="B11994" s="0" t="n">
        <f aca="false">IF(A11994&lt;$N$2,$F$2,IF(A11994&lt;$N$3,$F$3,IF(A11994&lt;$N$4,$F$4,$F$5)))</f>
        <v>1</v>
      </c>
      <c r="C11994" s="6" t="n">
        <f aca="false">C11993*INDEX($G$2:$G$5,$B11994)+D11993*INDEX($H$2:$H$5,$B11994)+INDEX($K$2:$K$5,$B11994)</f>
        <v>0.475167888364327</v>
      </c>
      <c r="D11994" s="6" t="n">
        <f aca="false">C11993*INDEX($I$2:$I$5,$B11994)+D11993*INDEX($J$2:$J$5,$B11994)+INDEX($L$2:$L$5,$B11994)</f>
        <v>0.354520730556806</v>
      </c>
    </row>
    <row r="11995" customFormat="false" ht="12.75" hidden="false" customHeight="false" outlineLevel="0" collapsed="false">
      <c r="A11995" s="5" t="n">
        <f aca="true">RAND()</f>
        <v>0.598903022115843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491534804251916</v>
      </c>
      <c r="D11995" s="6" t="n">
        <f aca="false">C11994*INDEX($I$2:$I$5,$B11995)+D11994*INDEX($J$2:$J$5,$B11995)+INDEX($L$2:$L$5,$B11995)</f>
        <v>0.466406888373248</v>
      </c>
    </row>
    <row r="11996" customFormat="false" ht="12.75" hidden="false" customHeight="false" outlineLevel="0" collapsed="false">
      <c r="A11996" s="5" t="n">
        <f aca="true">RAND()</f>
        <v>0.116706358682273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09570103679687</v>
      </c>
      <c r="D11996" s="6" t="n">
        <f aca="false">C11995*INDEX($I$2:$I$5,$B11996)+D11995*INDEX($J$2:$J$5,$B11996)+INDEX($L$2:$L$5,$B11996)</f>
        <v>0.560792660471567</v>
      </c>
    </row>
    <row r="11997" customFormat="false" ht="12.75" hidden="false" customHeight="false" outlineLevel="0" collapsed="false">
      <c r="A11997" s="5" t="n">
        <f aca="true">RAND()</f>
        <v>0.530924760895458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28374346461502</v>
      </c>
      <c r="D11997" s="6" t="n">
        <f aca="false">C11996*INDEX($I$2:$I$5,$B11997)+D11996*INDEX($J$2:$J$5,$B11997)+INDEX($L$2:$L$5,$B11997)</f>
        <v>0.640258874904212</v>
      </c>
    </row>
    <row r="11998" customFormat="false" ht="12.75" hidden="false" customHeight="false" outlineLevel="0" collapsed="false">
      <c r="A11998" s="5" t="n">
        <f aca="true">RAND()</f>
        <v>0.0901406316942833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47279398517271</v>
      </c>
      <c r="D11998" s="6" t="n">
        <f aca="false">C11997*INDEX($I$2:$I$5,$B11998)+D11997*INDEX($J$2:$J$5,$B11998)+INDEX($L$2:$L$5,$B11998)</f>
        <v>0.707029933974601</v>
      </c>
    </row>
    <row r="11999" customFormat="false" ht="12.75" hidden="false" customHeight="false" outlineLevel="0" collapsed="false">
      <c r="A11999" s="5" t="n">
        <f aca="true">RAND()</f>
        <v>0.195215775671669</v>
      </c>
      <c r="B11999" s="0" t="n">
        <f aca="false">IF(A11999&lt;$N$2,$F$2,IF(A11999&lt;$N$3,$F$3,IF(A11999&lt;$N$4,$F$4,$F$5)))</f>
        <v>1</v>
      </c>
      <c r="C11999" s="6" t="n">
        <f aca="false">C11998*INDEX($G$2:$G$5,$B11999)+D11998*INDEX($H$2:$H$5,$B11999)+INDEX($K$2:$K$5,$B11999)</f>
        <v>0.565800316898223</v>
      </c>
      <c r="D11999" s="6" t="n">
        <f aca="false">C11998*INDEX($I$2:$I$5,$B11999)+D11998*INDEX($J$2:$J$5,$B11999)+INDEX($L$2:$L$5,$B11999)</f>
        <v>0.763019076199297</v>
      </c>
    </row>
    <row r="12000" customFormat="false" ht="12.75" hidden="false" customHeight="false" outlineLevel="0" collapsed="false">
      <c r="A12000" s="5" t="n">
        <f aca="true">RAND()</f>
        <v>0.72089004893875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583596174865965</v>
      </c>
      <c r="D12000" s="6" t="n">
        <f aca="false">C11999*INDEX($I$2:$I$5,$B12000)+D11999*INDEX($J$2:$J$5,$B12000)+INDEX($L$2:$L$5,$B12000)</f>
        <v>0.809868583967969</v>
      </c>
    </row>
    <row r="12001" customFormat="false" ht="12.75" hidden="false" customHeight="false" outlineLevel="0" collapsed="false">
      <c r="A12001" s="5" t="n">
        <f aca="true">RAND()</f>
        <v>0.704176182647609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600438290068019</v>
      </c>
      <c r="D12001" s="6" t="n">
        <f aca="false">C12000*INDEX($I$2:$I$5,$B12001)+D12000*INDEX($J$2:$J$5,$B12001)+INDEX($L$2:$L$5,$B12001)</f>
        <v>0.848985369318765</v>
      </c>
    </row>
    <row r="12002" customFormat="false" ht="12.75" hidden="false" customHeight="false" outlineLevel="0" collapsed="false">
      <c r="A12002" s="5" t="n">
        <f aca="true">RAND()</f>
        <v>0.923488918525003</v>
      </c>
      <c r="B12002" s="0" t="n">
        <f aca="false">IF(A12002&lt;$N$2,$F$2,IF(A12002&lt;$N$3,$F$3,IF(A12002&lt;$N$4,$F$4,$F$5)))</f>
        <v>3</v>
      </c>
      <c r="C12002" s="6" t="n">
        <f aca="false">C12001*INDEX($G$2:$G$5,$B12002)+D12001*INDEX($H$2:$H$5,$B12002)+INDEX($K$2:$K$5,$B12002)</f>
        <v>0.725197116007007</v>
      </c>
      <c r="D12002" s="6" t="n">
        <f aca="false">C12001*INDEX($I$2:$I$5,$B12002)+D12001*INDEX($J$2:$J$5,$B12002)+INDEX($L$2:$L$5,$B12002)</f>
        <v>0.273323487946232</v>
      </c>
    </row>
    <row r="12003" customFormat="false" ht="12.75" hidden="false" customHeight="false" outlineLevel="0" collapsed="false">
      <c r="A12003" s="5" t="n">
        <f aca="true">RAND()</f>
        <v>0.00349143565619624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70080532054396</v>
      </c>
      <c r="D12003" s="6" t="n">
        <f aca="false">C12002*INDEX($I$2:$I$5,$B12003)+D12002*INDEX($J$2:$J$5,$B12003)+INDEX($L$2:$L$5,$B12003)</f>
        <v>0.388219347974092</v>
      </c>
    </row>
    <row r="12004" customFormat="false" ht="12.75" hidden="false" customHeight="false" outlineLevel="0" collapsed="false">
      <c r="A12004" s="5" t="n">
        <f aca="true">RAND()</f>
        <v>0.981140865663726</v>
      </c>
      <c r="B12004" s="0" t="n">
        <f aca="false">IF(A12004&lt;$N$2,$F$2,IF(A12004&lt;$N$3,$F$3,IF(A12004&lt;$N$4,$F$4,$F$5)))</f>
        <v>4</v>
      </c>
      <c r="C12004" s="6" t="n">
        <f aca="false">C12003*INDEX($G$2:$G$5,$B12004)+D12003*INDEX($H$2:$H$5,$B12004)+INDEX($K$2:$K$5,$B12004)</f>
        <v>0.5</v>
      </c>
      <c r="D12004" s="6" t="n">
        <f aca="false">C12003*INDEX($I$2:$I$5,$B12004)+D12003*INDEX($J$2:$J$5,$B12004)+INDEX($L$2:$L$5,$B12004)</f>
        <v>0.0621150956758547</v>
      </c>
    </row>
    <row r="12005" customFormat="false" ht="12.75" hidden="false" customHeight="false" outlineLevel="0" collapsed="false">
      <c r="A12005" s="5" t="n">
        <f aca="true">RAND()</f>
        <v>0.390805202301303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01798258540007</v>
      </c>
      <c r="D12005" s="6" t="n">
        <f aca="false">C12004*INDEX($I$2:$I$5,$B12005)+D12004*INDEX($J$2:$J$5,$B12005)+INDEX($L$2:$L$5,$B12005)</f>
        <v>0.217235716228801</v>
      </c>
    </row>
    <row r="12006" customFormat="false" ht="12.75" hidden="false" customHeight="false" outlineLevel="0" collapsed="false">
      <c r="A12006" s="5" t="n">
        <f aca="true">RAND()</f>
        <v>0.290368952621592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509064443000931</v>
      </c>
      <c r="D12006" s="6" t="n">
        <f aca="false">C12005*INDEX($I$2:$I$5,$B12006)+D12005*INDEX($J$2:$J$5,$B12006)+INDEX($L$2:$L$5,$B12006)</f>
        <v>0.348866587512272</v>
      </c>
    </row>
    <row r="12007" customFormat="false" ht="12.75" hidden="false" customHeight="false" outlineLevel="0" collapsed="false">
      <c r="A12007" s="5" t="n">
        <f aca="true">RAND()</f>
        <v>0.174988669844514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20103775845745</v>
      </c>
      <c r="D12007" s="6" t="n">
        <f aca="false">C12006*INDEX($I$2:$I$5,$B12007)+D12006*INDEX($J$2:$J$5,$B12007)+INDEX($L$2:$L$5,$B12007)</f>
        <v>0.460352348406884</v>
      </c>
    </row>
    <row r="12008" customFormat="false" ht="12.75" hidden="false" customHeight="false" outlineLevel="0" collapsed="false">
      <c r="A12008" s="5" t="n">
        <f aca="true">RAND()</f>
        <v>0.697374513795347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533601142584092</v>
      </c>
      <c r="D12008" s="6" t="n">
        <f aca="false">C12007*INDEX($I$2:$I$5,$B12008)+D12007*INDEX($J$2:$J$5,$B12008)+INDEX($L$2:$L$5,$B12008)</f>
        <v>0.554595304091152</v>
      </c>
    </row>
    <row r="12009" customFormat="false" ht="12.75" hidden="false" customHeight="false" outlineLevel="0" collapsed="false">
      <c r="A12009" s="5" t="n">
        <f aca="true">RAND()</f>
        <v>0.123922729648783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548547396305267</v>
      </c>
      <c r="D12009" s="6" t="n">
        <f aca="false">C12008*INDEX($I$2:$I$5,$B12009)+D12008*INDEX($J$2:$J$5,$B12009)+INDEX($L$2:$L$5,$B12009)</f>
        <v>0.634108170897777</v>
      </c>
    </row>
    <row r="12010" customFormat="false" ht="12.75" hidden="false" customHeight="false" outlineLevel="0" collapsed="false">
      <c r="A12010" s="5" t="n">
        <f aca="true">RAND()</f>
        <v>0.65932602475859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64178741786389</v>
      </c>
      <c r="D12010" s="6" t="n">
        <f aca="false">C12009*INDEX($I$2:$I$5,$B12010)+D12009*INDEX($J$2:$J$5,$B12010)+INDEX($L$2:$L$5,$B12010)</f>
        <v>0.701061583428917</v>
      </c>
    </row>
    <row r="12011" customFormat="false" ht="12.75" hidden="false" customHeight="false" outlineLevel="0" collapsed="false">
      <c r="A12011" s="5" t="n">
        <f aca="true">RAND()</f>
        <v>0.35480021483538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79927030363514</v>
      </c>
      <c r="D12011" s="6" t="n">
        <f aca="false">C12010*INDEX($I$2:$I$5,$B12011)+D12010*INDEX($J$2:$J$5,$B12011)+INDEX($L$2:$L$5,$B12011)</f>
        <v>0.757326670885054</v>
      </c>
    </row>
    <row r="12012" customFormat="false" ht="12.75" hidden="false" customHeight="false" outlineLevel="0" collapsed="false">
      <c r="A12012" s="5" t="n">
        <f aca="true">RAND()</f>
        <v>0.907505054841232</v>
      </c>
      <c r="B12012" s="0" t="n">
        <f aca="false">IF(A12012&lt;$N$2,$F$2,IF(A12012&lt;$N$3,$F$3,IF(A12012&lt;$N$4,$F$4,$F$5)))</f>
        <v>3</v>
      </c>
      <c r="C12012" s="6" t="n">
        <f aca="false">C12011*INDEX($G$2:$G$5,$B12012)+D12011*INDEX($H$2:$H$5,$B12012)+INDEX($K$2:$K$5,$B12012)</f>
        <v>0.702334393305943</v>
      </c>
      <c r="D12012" s="6" t="n">
        <f aca="false">C12011*INDEX($I$2:$I$5,$B12012)+D12011*INDEX($J$2:$J$5,$B12012)+INDEX($L$2:$L$5,$B12012)</f>
        <v>0.246267448894272</v>
      </c>
    </row>
    <row r="12013" customFormat="false" ht="12.75" hidden="false" customHeight="false" outlineLevel="0" collapsed="false">
      <c r="A12013" s="5" t="n">
        <f aca="true">RAND()</f>
        <v>0.672513737530468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680393795525834</v>
      </c>
      <c r="D12013" s="6" t="n">
        <f aca="false">C12012*INDEX($I$2:$I$5,$B12013)+D12012*INDEX($J$2:$J$5,$B12013)+INDEX($L$2:$L$5,$B12013)</f>
        <v>0.366094691558917</v>
      </c>
    </row>
    <row r="12014" customFormat="false" ht="12.75" hidden="false" customHeight="false" outlineLevel="0" collapsed="false">
      <c r="A12014" s="5" t="n">
        <f aca="true">RAND()</f>
        <v>0.403154568088349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666199835989113</v>
      </c>
      <c r="D12014" s="6" t="n">
        <f aca="false">C12013*INDEX($I$2:$I$5,$B12014)+D12013*INDEX($J$2:$J$5,$B12014)+INDEX($L$2:$L$5,$B12014)</f>
        <v>0.468639822699064</v>
      </c>
    </row>
    <row r="12015" customFormat="false" ht="12.75" hidden="false" customHeight="false" outlineLevel="0" collapsed="false">
      <c r="A12015" s="5" t="n">
        <f aca="true">RAND()</f>
        <v>0.897901076889997</v>
      </c>
      <c r="B12015" s="0" t="n">
        <f aca="false">IF(A12015&lt;$N$2,$F$2,IF(A12015&lt;$N$3,$F$3,IF(A12015&lt;$N$4,$F$4,$F$5)))</f>
        <v>3</v>
      </c>
      <c r="C12015" s="6" t="n">
        <f aca="false">C12014*INDEX($G$2:$G$5,$B12015)+D12014*INDEX($H$2:$H$5,$B12015)+INDEX($K$2:$K$5,$B12015)</f>
        <v>0.607695094425468</v>
      </c>
      <c r="D12015" s="6" t="n">
        <f aca="false">C12014*INDEX($I$2:$I$5,$B12015)+D12014*INDEX($J$2:$J$5,$B12015)+INDEX($L$2:$L$5,$B12015)</f>
        <v>0.200279595336848</v>
      </c>
    </row>
    <row r="12016" customFormat="false" ht="12.75" hidden="false" customHeight="false" outlineLevel="0" collapsed="false">
      <c r="A12016" s="5" t="n">
        <f aca="true">RAND()</f>
        <v>0.910546193985174</v>
      </c>
      <c r="B12016" s="0" t="n">
        <f aca="false">IF(A12016&lt;$N$2,$F$2,IF(A12016&lt;$N$3,$F$3,IF(A12016&lt;$N$4,$F$4,$F$5)))</f>
        <v>3</v>
      </c>
      <c r="C12016" s="6" t="n">
        <f aca="false">C12015*INDEX($G$2:$G$5,$B12016)+D12015*INDEX($H$2:$H$5,$B12016)+INDEX($K$2:$K$5,$B12016)</f>
        <v>0.540524861316508</v>
      </c>
      <c r="D12016" s="6" t="n">
        <f aca="false">C12015*INDEX($I$2:$I$5,$B12016)+D12015*INDEX($J$2:$J$5,$B12016)+INDEX($L$2:$L$5,$B12016)</f>
        <v>0.121466988645455</v>
      </c>
    </row>
    <row r="12017" customFormat="false" ht="12.75" hidden="false" customHeight="false" outlineLevel="0" collapsed="false">
      <c r="A12017" s="5" t="n">
        <f aca="true">RAND()</f>
        <v>0.798944598521881</v>
      </c>
      <c r="B12017" s="0" t="n">
        <f aca="false">IF(A12017&lt;$N$2,$F$2,IF(A12017&lt;$N$3,$F$3,IF(A12017&lt;$N$4,$F$4,$F$5)))</f>
        <v>2</v>
      </c>
      <c r="C12017" s="6" t="n">
        <f aca="false">C12016*INDEX($G$2:$G$5,$B12017)+D12016*INDEX($H$2:$H$5,$B12017)+INDEX($K$2:$K$5,$B12017)</f>
        <v>0.479031858245479</v>
      </c>
      <c r="D12017" s="6" t="n">
        <f aca="false">C12016*INDEX($I$2:$I$5,$B12017)+D12016*INDEX($J$2:$J$5,$B12017)+INDEX($L$2:$L$5,$B12017)</f>
        <v>0.195087615420685</v>
      </c>
    </row>
    <row r="12018" customFormat="false" ht="12.75" hidden="false" customHeight="false" outlineLevel="0" collapsed="false">
      <c r="A12018" s="5" t="n">
        <f aca="true">RAND()</f>
        <v>0.00236615357434878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488916289420977</v>
      </c>
      <c r="D12018" s="6" t="n">
        <f aca="false">C12017*INDEX($I$2:$I$5,$B12018)+D12017*INDEX($J$2:$J$5,$B12018)+INDEX($L$2:$L$5,$B12018)</f>
        <v>0.330905206737079</v>
      </c>
    </row>
    <row r="12019" customFormat="false" ht="12.75" hidden="false" customHeight="false" outlineLevel="0" collapsed="false">
      <c r="A12019" s="5" t="n">
        <f aca="true">RAND()</f>
        <v>0.807428377513914</v>
      </c>
      <c r="B12019" s="0" t="n">
        <f aca="false">IF(A12019&lt;$N$2,$F$2,IF(A12019&lt;$N$3,$F$3,IF(A12019&lt;$N$4,$F$4,$F$5)))</f>
        <v>2</v>
      </c>
      <c r="C12019" s="6" t="n">
        <f aca="false">C12018*INDEX($G$2:$G$5,$B12019)+D12018*INDEX($H$2:$H$5,$B12019)+INDEX($K$2:$K$5,$B12019)</f>
        <v>0.421531932293353</v>
      </c>
      <c r="D12019" s="6" t="n">
        <f aca="false">C12018*INDEX($I$2:$I$5,$B12019)+D12018*INDEX($J$2:$J$5,$B12019)+INDEX($L$2:$L$5,$B12019)</f>
        <v>0.224683407136345</v>
      </c>
    </row>
    <row r="12020" customFormat="false" ht="12.75" hidden="false" customHeight="false" outlineLevel="0" collapsed="false">
      <c r="A12020" s="5" t="n">
        <f aca="true">RAND()</f>
        <v>0.663224330389262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441193896581101</v>
      </c>
      <c r="D12020" s="6" t="n">
        <f aca="false">C12019*INDEX($I$2:$I$5,$B12020)+D12019*INDEX($J$2:$J$5,$B12020)+INDEX($L$2:$L$5,$B12020)</f>
        <v>0.358159531163903</v>
      </c>
    </row>
    <row r="12021" customFormat="false" ht="12.75" hidden="false" customHeight="false" outlineLevel="0" collapsed="false">
      <c r="A12021" s="5" t="n">
        <f aca="true">RAND()</f>
        <v>0.949647239088333</v>
      </c>
      <c r="B12021" s="0" t="n">
        <f aca="false">IF(A12021&lt;$N$2,$F$2,IF(A12021&lt;$N$3,$F$3,IF(A12021&lt;$N$4,$F$4,$F$5)))</f>
        <v>3</v>
      </c>
      <c r="C12021" s="6" t="n">
        <f aca="false">C12020*INDEX($G$2:$G$5,$B12021)+D12020*INDEX($H$2:$H$5,$B12021)+INDEX($K$2:$K$5,$B12021)</f>
        <v>0.610180062832219</v>
      </c>
      <c r="D12021" s="6" t="n">
        <f aca="false">C12020*INDEX($I$2:$I$5,$B12021)+D12020*INDEX($J$2:$J$5,$B12021)+INDEX($L$2:$L$5,$B12021)</f>
        <v>0.115594221996931</v>
      </c>
    </row>
    <row r="12022" customFormat="false" ht="12.75" hidden="false" customHeight="false" outlineLevel="0" collapsed="false">
      <c r="A12022" s="5" t="n">
        <f aca="true">RAND()</f>
        <v>0.190440447056467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597319859558441</v>
      </c>
      <c r="D12022" s="6" t="n">
        <f aca="false">C12021*INDEX($I$2:$I$5,$B12022)+D12021*INDEX($J$2:$J$5,$B12022)+INDEX($L$2:$L$5,$B12022)</f>
        <v>0.258562832150603</v>
      </c>
    </row>
    <row r="12023" customFormat="false" ht="12.75" hidden="false" customHeight="false" outlineLevel="0" collapsed="false">
      <c r="A12023" s="5" t="n">
        <f aca="true">RAND()</f>
        <v>0.207205177027572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591691385554688</v>
      </c>
      <c r="D12023" s="6" t="n">
        <f aca="false">C12022*INDEX($I$2:$I$5,$B12023)+D12022*INDEX($J$2:$J$5,$B12023)+INDEX($L$2:$L$5,$B12023)</f>
        <v>0.380419009692199</v>
      </c>
    </row>
    <row r="12024" customFormat="false" ht="12.75" hidden="false" customHeight="false" outlineLevel="0" collapsed="false">
      <c r="A12024" s="5" t="n">
        <f aca="true">RAND()</f>
        <v>0.528998671816271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591421489694542</v>
      </c>
      <c r="D12024" s="6" t="n">
        <f aca="false">C12023*INDEX($I$2:$I$5,$B12024)+D12023*INDEX($J$2:$J$5,$B12024)+INDEX($L$2:$L$5,$B12024)</f>
        <v>0.484083157963154</v>
      </c>
    </row>
    <row r="12025" customFormat="false" ht="12.75" hidden="false" customHeight="false" outlineLevel="0" collapsed="false">
      <c r="A12025" s="5" t="n">
        <f aca="true">RAND()</f>
        <v>0.0789788308810784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595027921595303</v>
      </c>
      <c r="D12025" s="6" t="n">
        <f aca="false">C12024*INDEX($I$2:$I$5,$B12025)+D12024*INDEX($J$2:$J$5,$B12025)+INDEX($L$2:$L$5,$B12025)</f>
        <v>0.57210400599202</v>
      </c>
    </row>
    <row r="12026" customFormat="false" ht="12.75" hidden="false" customHeight="false" outlineLevel="0" collapsed="false">
      <c r="A12026" s="5" t="n">
        <f aca="true">RAND()</f>
        <v>0.333262023625064</v>
      </c>
      <c r="B12026" s="0" t="n">
        <f aca="false">IF(A12026&lt;$N$2,$F$2,IF(A12026&lt;$N$3,$F$3,IF(A12026&lt;$N$4,$F$4,$F$5)))</f>
        <v>1</v>
      </c>
      <c r="C12026" s="6" t="n">
        <f aca="false">C12025*INDEX($G$2:$G$5,$B12026)+D12025*INDEX($H$2:$H$5,$B12026)+INDEX($K$2:$K$5,$B12026)</f>
        <v>0.601346553656117</v>
      </c>
      <c r="D12026" s="6" t="n">
        <f aca="false">C12025*INDEX($I$2:$I$5,$B12026)+D12025*INDEX($J$2:$J$5,$B12026)+INDEX($L$2:$L$5,$B12026)</f>
        <v>0.646700267988198</v>
      </c>
    </row>
    <row r="12027" customFormat="false" ht="12.75" hidden="false" customHeight="false" outlineLevel="0" collapsed="false">
      <c r="A12027" s="5" t="n">
        <f aca="true">RAND()</f>
        <v>0.700025318840929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609471133969606</v>
      </c>
      <c r="D12027" s="6" t="n">
        <f aca="false">C12026*INDEX($I$2:$I$5,$B12027)+D12026*INDEX($J$2:$J$5,$B12027)+INDEX($L$2:$L$5,$B12027)</f>
        <v>0.709798705036704</v>
      </c>
    </row>
    <row r="12028" customFormat="false" ht="12.75" hidden="false" customHeight="false" outlineLevel="0" collapsed="false">
      <c r="A12028" s="5" t="n">
        <f aca="true">RAND()</f>
        <v>0.819536146556087</v>
      </c>
      <c r="B12028" s="0" t="n">
        <f aca="false">IF(A12028&lt;$N$2,$F$2,IF(A12028&lt;$N$3,$F$3,IF(A12028&lt;$N$4,$F$4,$F$5)))</f>
        <v>2</v>
      </c>
      <c r="C12028" s="6" t="n">
        <f aca="false">C12027*INDEX($G$2:$G$5,$B12028)+D12027*INDEX($H$2:$H$5,$B12028)+INDEX($K$2:$K$5,$B12028)</f>
        <v>0.359651306053717</v>
      </c>
      <c r="D12028" s="6" t="n">
        <f aca="false">C12027*INDEX($I$2:$I$5,$B12028)+D12027*INDEX($J$2:$J$5,$B12028)+INDEX($L$2:$L$5,$B12028)</f>
        <v>0.326570821169362</v>
      </c>
    </row>
    <row r="12029" customFormat="false" ht="12.75" hidden="false" customHeight="false" outlineLevel="0" collapsed="false">
      <c r="A12029" s="5" t="n">
        <f aca="true">RAND()</f>
        <v>0.564353010297019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392427079222872</v>
      </c>
      <c r="D12029" s="6" t="n">
        <f aca="false">C12028*INDEX($I$2:$I$5,$B12029)+D12028*INDEX($J$2:$J$5,$B12029)+INDEX($L$2:$L$5,$B12029)</f>
        <v>0.446951528848801</v>
      </c>
    </row>
    <row r="12030" customFormat="false" ht="12.75" hidden="false" customHeight="false" outlineLevel="0" collapsed="false">
      <c r="A12030" s="5" t="n">
        <f aca="true">RAND()</f>
        <v>0.0184271696297309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424707796827624</v>
      </c>
      <c r="D12030" s="6" t="n">
        <f aca="false">C12029*INDEX($I$2:$I$5,$B12030)+D12029*INDEX($J$2:$J$5,$B12030)+INDEX($L$2:$L$5,$B12030)</f>
        <v>0.547942046061385</v>
      </c>
    </row>
    <row r="12031" customFormat="false" ht="12.75" hidden="false" customHeight="false" outlineLevel="0" collapsed="false">
      <c r="A12031" s="5" t="n">
        <f aca="true">RAND()</f>
        <v>0.771394920657552</v>
      </c>
      <c r="B12031" s="0" t="n">
        <f aca="false">IF(A12031&lt;$N$2,$F$2,IF(A12031&lt;$N$3,$F$3,IF(A12031&lt;$N$4,$F$4,$F$5)))</f>
        <v>2</v>
      </c>
      <c r="C12031" s="6" t="n">
        <f aca="false">C12030*INDEX($G$2:$G$5,$B12031)+D12030*INDEX($H$2:$H$5,$B12031)+INDEX($K$2:$K$5,$B12031)</f>
        <v>0.359832533565169</v>
      </c>
      <c r="D12031" s="6" t="n">
        <f aca="false">C12030*INDEX($I$2:$I$5,$B12031)+D12030*INDEX($J$2:$J$5,$B12031)+INDEX($L$2:$L$5,$B12031)</f>
        <v>0.252928545157136</v>
      </c>
    </row>
    <row r="12032" customFormat="false" ht="12.75" hidden="false" customHeight="false" outlineLevel="0" collapsed="false">
      <c r="A12032" s="5" t="n">
        <f aca="true">RAND()</f>
        <v>0.85448890808381</v>
      </c>
      <c r="B12032" s="0" t="n">
        <f aca="false">IF(A12032&lt;$N$2,$F$2,IF(A12032&lt;$N$3,$F$3,IF(A12032&lt;$N$4,$F$4,$F$5)))</f>
        <v>2</v>
      </c>
      <c r="C12032" s="6" t="n">
        <f aca="false">C12031*INDEX($G$2:$G$5,$B12032)+D12031*INDEX($H$2:$H$5,$B12032)+INDEX($K$2:$K$5,$B12032)</f>
        <v>0.413725157906826</v>
      </c>
      <c r="D12032" s="6" t="n">
        <f aca="false">C12031*INDEX($I$2:$I$5,$B12032)+D12031*INDEX($J$2:$J$5,$B12032)+INDEX($L$2:$L$5,$B12032)</f>
        <v>0.180149075981684</v>
      </c>
    </row>
    <row r="12033" customFormat="false" ht="12.75" hidden="false" customHeight="false" outlineLevel="0" collapsed="false">
      <c r="A12033" s="5" t="n">
        <f aca="true">RAND()</f>
        <v>0.186337569919696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432918174874217</v>
      </c>
      <c r="D12033" s="6" t="n">
        <f aca="false">C12032*INDEX($I$2:$I$5,$B12033)+D12032*INDEX($J$2:$J$5,$B12033)+INDEX($L$2:$L$5,$B12033)</f>
        <v>0.320638734665897</v>
      </c>
    </row>
    <row r="12034" customFormat="false" ht="12.75" hidden="false" customHeight="false" outlineLevel="0" collapsed="false">
      <c r="A12034" s="5" t="n">
        <f aca="true">RAND()</f>
        <v>0.553916451841558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454411163650849</v>
      </c>
      <c r="D12034" s="6" t="n">
        <f aca="false">C12033*INDEX($I$2:$I$5,$B12034)+D12033*INDEX($J$2:$J$5,$B12034)+INDEX($L$2:$L$5,$B12034)</f>
        <v>0.439204313261001</v>
      </c>
    </row>
    <row r="12035" customFormat="false" ht="12.75" hidden="false" customHeight="false" outlineLevel="0" collapsed="false">
      <c r="A12035" s="5" t="n">
        <f aca="true">RAND()</f>
        <v>0.306379834702117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477045637530227</v>
      </c>
      <c r="D12035" s="6" t="n">
        <f aca="false">C12034*INDEX($I$2:$I$5,$B12035)+D12034*INDEX($J$2:$J$5,$B12035)+INDEX($L$2:$L$5,$B12035)</f>
        <v>0.539071248903508</v>
      </c>
    </row>
    <row r="12036" customFormat="false" ht="12.75" hidden="false" customHeight="false" outlineLevel="0" collapsed="false">
      <c r="A12036" s="5" t="n">
        <f aca="true">RAND()</f>
        <v>0.0339995865214926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499957382472593</v>
      </c>
      <c r="D12036" s="6" t="n">
        <f aca="false">C12035*INDEX($I$2:$I$5,$B12036)+D12035*INDEX($J$2:$J$5,$B12036)+INDEX($L$2:$L$5,$B12036)</f>
        <v>0.62302080173046</v>
      </c>
    </row>
    <row r="12037" customFormat="false" ht="12.75" hidden="false" customHeight="false" outlineLevel="0" collapsed="false">
      <c r="A12037" s="5" t="n">
        <f aca="true">RAND()</f>
        <v>0.791418004697341</v>
      </c>
      <c r="B12037" s="0" t="n">
        <f aca="false">IF(A12037&lt;$N$2,$F$2,IF(A12037&lt;$N$3,$F$3,IF(A12037&lt;$N$4,$F$4,$F$5)))</f>
        <v>2</v>
      </c>
      <c r="C12037" s="6" t="n">
        <f aca="false">C12036*INDEX($G$2:$G$5,$B12037)+D12036*INDEX($H$2:$H$5,$B12037)+INDEX($K$2:$K$5,$B12037)</f>
        <v>0.357688903156017</v>
      </c>
      <c r="D12037" s="6" t="n">
        <f aca="false">C12036*INDEX($I$2:$I$5,$B12037)+D12036*INDEX($J$2:$J$5,$B12037)+INDEX($L$2:$L$5,$B12037)</f>
        <v>0.284725466379707</v>
      </c>
    </row>
    <row r="12038" customFormat="false" ht="12.75" hidden="false" customHeight="false" outlineLevel="0" collapsed="false">
      <c r="A12038" s="5" t="n">
        <f aca="true">RAND()</f>
        <v>0.277739395361902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389212721035507</v>
      </c>
      <c r="D12038" s="6" t="n">
        <f aca="false">C12037*INDEX($I$2:$I$5,$B12038)+D12037*INDEX($J$2:$J$5,$B12038)+INDEX($L$2:$L$5,$B12038)</f>
        <v>0.411497431539598</v>
      </c>
    </row>
    <row r="12039" customFormat="false" ht="12.75" hidden="false" customHeight="false" outlineLevel="0" collapsed="false">
      <c r="A12039" s="5" t="n">
        <f aca="true">RAND()</f>
        <v>0.650346839568837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420667005126111</v>
      </c>
      <c r="D12039" s="6" t="n">
        <f aca="false">C12038*INDEX($I$2:$I$5,$B12039)+D12038*INDEX($J$2:$J$5,$B12039)+INDEX($L$2:$L$5,$B12039)</f>
        <v>0.517960448698805</v>
      </c>
    </row>
    <row r="12040" customFormat="false" ht="12.75" hidden="false" customHeight="false" outlineLevel="0" collapsed="false">
      <c r="A12040" s="5" t="n">
        <f aca="true">RAND()</f>
        <v>0.947632128223747</v>
      </c>
      <c r="B12040" s="0" t="n">
        <f aca="false">IF(A12040&lt;$N$2,$F$2,IF(A12040&lt;$N$3,$F$3,IF(A12040&lt;$N$4,$F$4,$F$5)))</f>
        <v>3</v>
      </c>
      <c r="C12040" s="6" t="n">
        <f aca="false">C12039*INDEX($G$2:$G$5,$B12040)+D12039*INDEX($H$2:$H$5,$B12040)+INDEX($K$2:$K$5,$B12040)</f>
        <v>0.658482756212845</v>
      </c>
      <c r="D12040" s="6" t="n">
        <f aca="false">C12039*INDEX($I$2:$I$5,$B12040)+D12039*INDEX($J$2:$J$5,$B12040)+INDEX($L$2:$L$5,$B12040)</f>
        <v>0.148130047674406</v>
      </c>
    </row>
    <row r="12041" customFormat="false" ht="12.75" hidden="false" customHeight="false" outlineLevel="0" collapsed="false">
      <c r="A12041" s="5" t="n">
        <f aca="true">RAND()</f>
        <v>0.301677822561892</v>
      </c>
      <c r="B12041" s="0" t="n">
        <f aca="false">IF(A12041&lt;$N$2,$F$2,IF(A12041&lt;$N$3,$F$3,IF(A12041&lt;$N$4,$F$4,$F$5)))</f>
        <v>1</v>
      </c>
      <c r="C12041" s="6" t="n">
        <f aca="false">C12040*INDEX($G$2:$G$5,$B12041)+D12040*INDEX($H$2:$H$5,$B12041)+INDEX($K$2:$K$5,$B12041)</f>
        <v>0.639532671788659</v>
      </c>
      <c r="D12041" s="6" t="n">
        <f aca="false">C12040*INDEX($I$2:$I$5,$B12041)+D12040*INDEX($J$2:$J$5,$B12041)+INDEX($L$2:$L$5,$B12041)</f>
        <v>0.284398548495695</v>
      </c>
    </row>
    <row r="12042" customFormat="false" ht="12.75" hidden="false" customHeight="false" outlineLevel="0" collapsed="false">
      <c r="A12042" s="5" t="n">
        <f aca="true">RAND()</f>
        <v>0.743232497058175</v>
      </c>
      <c r="B12042" s="0" t="n">
        <f aca="false">IF(A12042&lt;$N$2,$F$2,IF(A12042&lt;$N$3,$F$3,IF(A12042&lt;$N$4,$F$4,$F$5)))</f>
        <v>2</v>
      </c>
      <c r="C12042" s="6" t="n">
        <f aca="false">C12041*INDEX($G$2:$G$5,$B12042)+D12041*INDEX($H$2:$H$5,$B12042)+INDEX($K$2:$K$5,$B12042)</f>
        <v>0.461713864382339</v>
      </c>
      <c r="D12042" s="6" t="n">
        <f aca="false">C12041*INDEX($I$2:$I$5,$B12042)+D12041*INDEX($J$2:$J$5,$B12042)+INDEX($L$2:$L$5,$B12042)</f>
        <v>0.249560897877889</v>
      </c>
    </row>
    <row r="12043" customFormat="false" ht="12.75" hidden="false" customHeight="false" outlineLevel="0" collapsed="false">
      <c r="A12043" s="5" t="n">
        <f aca="true">RAND()</f>
        <v>0.161402967583929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476228824082087</v>
      </c>
      <c r="D12043" s="6" t="n">
        <f aca="false">C12042*INDEX($I$2:$I$5,$B12043)+D12042*INDEX($J$2:$J$5,$B12043)+INDEX($L$2:$L$5,$B12043)</f>
        <v>0.377793789316181</v>
      </c>
    </row>
    <row r="12044" customFormat="false" ht="12.75" hidden="false" customHeight="false" outlineLevel="0" collapsed="false">
      <c r="A12044" s="5" t="n">
        <f aca="true">RAND()</f>
        <v>0.395767079744541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493296641850391</v>
      </c>
      <c r="D12044" s="6" t="n">
        <f aca="false">C12043*INDEX($I$2:$I$5,$B12044)+D12043*INDEX($J$2:$J$5,$B12044)+INDEX($L$2:$L$5,$B12044)</f>
        <v>0.486126460638401</v>
      </c>
    </row>
    <row r="12045" customFormat="false" ht="12.75" hidden="false" customHeight="false" outlineLevel="0" collapsed="false">
      <c r="A12045" s="5" t="n">
        <f aca="true">RAND()</f>
        <v>0.503064286345414</v>
      </c>
      <c r="B12045" s="0" t="n">
        <f aca="false">IF(A12045&lt;$N$2,$F$2,IF(A12045&lt;$N$3,$F$3,IF(A12045&lt;$N$4,$F$4,$F$5)))</f>
        <v>1</v>
      </c>
      <c r="C12045" s="6" t="n">
        <f aca="false">C12044*INDEX($G$2:$G$5,$B12045)+D12044*INDEX($H$2:$H$5,$B12045)+INDEX($K$2:$K$5,$B12045)</f>
        <v>0.511795527974603</v>
      </c>
      <c r="D12045" s="6" t="n">
        <f aca="false">C12044*INDEX($I$2:$I$5,$B12045)+D12044*INDEX($J$2:$J$5,$B12045)+INDEX($L$2:$L$5,$B12045)</f>
        <v>0.577469389333538</v>
      </c>
    </row>
    <row r="12046" customFormat="false" ht="12.75" hidden="false" customHeight="false" outlineLevel="0" collapsed="false">
      <c r="A12046" s="5" t="n">
        <f aca="true">RAND()</f>
        <v>0.172910667954777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530880770655779</v>
      </c>
      <c r="D12046" s="6" t="n">
        <f aca="false">C12045*INDEX($I$2:$I$5,$B12046)+D12045*INDEX($J$2:$J$5,$B12046)+INDEX($L$2:$L$5,$B12046)</f>
        <v>0.654335077009113</v>
      </c>
    </row>
    <row r="12047" customFormat="false" ht="12.75" hidden="false" customHeight="false" outlineLevel="0" collapsed="false">
      <c r="A12047" s="5" t="n">
        <f aca="true">RAND()</f>
        <v>0.418607342514073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549928172136093</v>
      </c>
      <c r="D12047" s="6" t="n">
        <f aca="false">C12046*INDEX($I$2:$I$5,$B12047)+D12046*INDEX($J$2:$J$5,$B12047)+INDEX($L$2:$L$5,$B12047)</f>
        <v>0.718887891866473</v>
      </c>
    </row>
    <row r="12048" customFormat="false" ht="12.75" hidden="false" customHeight="false" outlineLevel="0" collapsed="false">
      <c r="A12048" s="5" t="n">
        <f aca="true">RAND()</f>
        <v>0.248191981802541</v>
      </c>
      <c r="B12048" s="0" t="n">
        <f aca="false">IF(A12048&lt;$N$2,$F$2,IF(A12048&lt;$N$3,$F$3,IF(A12048&lt;$N$4,$F$4,$F$5)))</f>
        <v>1</v>
      </c>
      <c r="C12048" s="6" t="n">
        <f aca="false">C12047*INDEX($G$2:$G$5,$B12048)+D12047*INDEX($H$2:$H$5,$B12048)+INDEX($K$2:$K$5,$B12048)</f>
        <v>0.568487870142603</v>
      </c>
      <c r="D12048" s="6" t="n">
        <f aca="false">C12047*INDEX($I$2:$I$5,$B12048)+D12047*INDEX($J$2:$J$5,$B12048)+INDEX($L$2:$L$5,$B12048)</f>
        <v>0.7729884778256</v>
      </c>
    </row>
    <row r="12049" customFormat="false" ht="12.75" hidden="false" customHeight="false" outlineLevel="0" collapsed="false">
      <c r="A12049" s="5" t="n">
        <f aca="true">RAND()</f>
        <v>0.679173133621922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586246775430617</v>
      </c>
      <c r="D12049" s="6" t="n">
        <f aca="false">C12048*INDEX($I$2:$I$5,$B12049)+D12048*INDEX($J$2:$J$5,$B12049)+INDEX($L$2:$L$5,$B12049)</f>
        <v>0.818233166478658</v>
      </c>
    </row>
    <row r="12050" customFormat="false" ht="12.75" hidden="false" customHeight="false" outlineLevel="0" collapsed="false">
      <c r="A12050" s="5" t="n">
        <f aca="true">RAND()</f>
        <v>0.081578658257576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602998139500304</v>
      </c>
      <c r="D12050" s="6" t="n">
        <f aca="false">C12049*INDEX($I$2:$I$5,$B12050)+D12049*INDEX($J$2:$J$5,$B12050)+INDEX($L$2:$L$5,$B12050)</f>
        <v>0.855988827649448</v>
      </c>
    </row>
    <row r="12051" customFormat="false" ht="12.75" hidden="false" customHeight="false" outlineLevel="0" collapsed="false">
      <c r="A12051" s="5" t="n">
        <f aca="true">RAND()</f>
        <v>0.714659195913483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618617007058788</v>
      </c>
      <c r="D12051" s="6" t="n">
        <f aca="false">C12050*INDEX($I$2:$I$5,$B12051)+D12050*INDEX($J$2:$J$5,$B12051)+INDEX($L$2:$L$5,$B12051)</f>
        <v>0.88742358351287</v>
      </c>
    </row>
    <row r="12052" customFormat="false" ht="12.75" hidden="false" customHeight="false" outlineLevel="0" collapsed="false">
      <c r="A12052" s="5" t="n">
        <f aca="true">RAND()</f>
        <v>0.401162781514735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633040511582887</v>
      </c>
      <c r="D12052" s="6" t="n">
        <f aca="false">C12051*INDEX($I$2:$I$5,$B12052)+D12051*INDEX($J$2:$J$5,$B12052)+INDEX($L$2:$L$5,$B12052)</f>
        <v>0.913533793141252</v>
      </c>
    </row>
    <row r="12053" customFormat="false" ht="12.75" hidden="false" customHeight="false" outlineLevel="0" collapsed="false">
      <c r="A12053" s="5" t="n">
        <f aca="true">RAND()</f>
        <v>0.961026849475509</v>
      </c>
      <c r="B12053" s="0" t="n">
        <f aca="false">IF(A12053&lt;$N$2,$F$2,IF(A12053&lt;$N$3,$F$3,IF(A12053&lt;$N$4,$F$4,$F$5)))</f>
        <v>3</v>
      </c>
      <c r="C12053" s="6" t="n">
        <f aca="false">C12052*INDEX($G$2:$G$5,$B12053)+D12052*INDEX($H$2:$H$5,$B12053)+INDEX($K$2:$K$5,$B12053)</f>
        <v>0.738573986721541</v>
      </c>
      <c r="D12053" s="6" t="n">
        <f aca="false">C12052*INDEX($I$2:$I$5,$B12053)+D12052*INDEX($J$2:$J$5,$B12053)+INDEX($L$2:$L$5,$B12053)</f>
        <v>0.297098041986027</v>
      </c>
    </row>
    <row r="12054" customFormat="false" ht="12.75" hidden="false" customHeight="false" outlineLevel="0" collapsed="false">
      <c r="A12054" s="5" t="n">
        <f aca="true">RAND()</f>
        <v>0.328086945457595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713041942280071</v>
      </c>
      <c r="D12054" s="6" t="n">
        <f aca="false">C12053*INDEX($I$2:$I$5,$B12054)+D12053*INDEX($J$2:$J$5,$B12054)+INDEX($L$2:$L$5,$B12054)</f>
        <v>0.40790900013744</v>
      </c>
    </row>
    <row r="12055" customFormat="false" ht="12.75" hidden="false" customHeight="false" outlineLevel="0" collapsed="false">
      <c r="A12055" s="5" t="n">
        <f aca="true">RAND()</f>
        <v>0.332879868127855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695465242000866</v>
      </c>
      <c r="D12055" s="6" t="n">
        <f aca="false">C12054*INDEX($I$2:$I$5,$B12055)+D12054*INDEX($J$2:$J$5,$B12055)+INDEX($L$2:$L$5,$B12055)</f>
        <v>0.502932189252324</v>
      </c>
    </row>
    <row r="12056" customFormat="false" ht="12.75" hidden="false" customHeight="false" outlineLevel="0" collapsed="false">
      <c r="A12056" s="5" t="n">
        <f aca="true">RAND()</f>
        <v>0.965201946442268</v>
      </c>
      <c r="B12056" s="0" t="n">
        <f aca="false">IF(A12056&lt;$N$2,$F$2,IF(A12056&lt;$N$3,$F$3,IF(A12056&lt;$N$4,$F$4,$F$5)))</f>
        <v>3</v>
      </c>
      <c r="C12056" s="6" t="n">
        <f aca="false">C12055*INDEX($G$2:$G$5,$B12056)+D12055*INDEX($H$2:$H$5,$B12056)+INDEX($K$2:$K$5,$B12056)</f>
        <v>0.613010023258278</v>
      </c>
      <c r="D12056" s="6" t="n">
        <f aca="false">C12055*INDEX($I$2:$I$5,$B12056)+D12055*INDEX($J$2:$J$5,$B12056)+INDEX($L$2:$L$5,$B12056)</f>
        <v>0.216015891773026</v>
      </c>
    </row>
    <row r="12057" customFormat="false" ht="12.75" hidden="false" customHeight="false" outlineLevel="0" collapsed="false">
      <c r="A12057" s="5" t="n">
        <f aca="true">RAND()</f>
        <v>0.624354251188161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60343809774188</v>
      </c>
      <c r="D12057" s="6" t="n">
        <f aca="false">C12056*INDEX($I$2:$I$5,$B12057)+D12056*INDEX($J$2:$J$5,$B12057)+INDEX($L$2:$L$5,$B12057)</f>
        <v>0.343716121254743</v>
      </c>
    </row>
    <row r="12058" customFormat="false" ht="12.75" hidden="false" customHeight="false" outlineLevel="0" collapsed="false">
      <c r="A12058" s="5" t="n">
        <f aca="true">RAND()</f>
        <v>0.202420354607606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600036441469281</v>
      </c>
      <c r="D12058" s="6" t="n">
        <f aca="false">C12057*INDEX($I$2:$I$5,$B12058)+D12057*INDEX($J$2:$J$5,$B12058)+INDEX($L$2:$L$5,$B12058)</f>
        <v>0.452487777328827</v>
      </c>
    </row>
    <row r="12059" customFormat="false" ht="12.75" hidden="false" customHeight="false" outlineLevel="0" collapsed="false">
      <c r="A12059" s="5" t="n">
        <f aca="true">RAND()</f>
        <v>0.814768574774774</v>
      </c>
      <c r="B12059" s="0" t="n">
        <f aca="false">IF(A12059&lt;$N$2,$F$2,IF(A12059&lt;$N$3,$F$3,IF(A12059&lt;$N$4,$F$4,$F$5)))</f>
        <v>2</v>
      </c>
      <c r="C12059" s="6" t="n">
        <f aca="false">C12058*INDEX($G$2:$G$5,$B12059)+D12058*INDEX($H$2:$H$5,$B12059)+INDEX($K$2:$K$5,$B12059)</f>
        <v>0.415944941293134</v>
      </c>
      <c r="D12059" s="6" t="n">
        <f aca="false">C12058*INDEX($I$2:$I$5,$B12059)+D12058*INDEX($J$2:$J$5,$B12059)+INDEX($L$2:$L$5,$B12059)</f>
        <v>0.273748327905837</v>
      </c>
    </row>
    <row r="12060" customFormat="false" ht="12.75" hidden="false" customHeight="false" outlineLevel="0" collapsed="false">
      <c r="A12060" s="5" t="n">
        <f aca="true">RAND()</f>
        <v>0.773101688768369</v>
      </c>
      <c r="B12060" s="0" t="n">
        <f aca="false">IF(A12060&lt;$N$2,$F$2,IF(A12060&lt;$N$3,$F$3,IF(A12060&lt;$N$4,$F$4,$F$5)))</f>
        <v>2</v>
      </c>
      <c r="C12060" s="6" t="n">
        <f aca="false">C12059*INDEX($G$2:$G$5,$B12060)+D12059*INDEX($H$2:$H$5,$B12060)+INDEX($K$2:$K$5,$B12060)</f>
        <v>0.420074031328028</v>
      </c>
      <c r="D12060" s="6" t="n">
        <f aca="false">C12059*INDEX($I$2:$I$5,$B12060)+D12059*INDEX($J$2:$J$5,$B12060)+INDEX($L$2:$L$5,$B12060)</f>
        <v>0.196931977329698</v>
      </c>
    </row>
    <row r="12061" customFormat="false" ht="12.75" hidden="false" customHeight="false" outlineLevel="0" collapsed="false">
      <c r="A12061" s="5" t="n">
        <f aca="true">RAND()</f>
        <v>0.0381513525643356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438929335758695</v>
      </c>
      <c r="D12061" s="6" t="n">
        <f aca="false">C12060*INDEX($I$2:$I$5,$B12061)+D12060*INDEX($J$2:$J$5,$B12061)+INDEX($L$2:$L$5,$B12061)</f>
        <v>0.334652509593777</v>
      </c>
    </row>
    <row r="12062" customFormat="false" ht="12.75" hidden="false" customHeight="false" outlineLevel="0" collapsed="false">
      <c r="A12062" s="5" t="n">
        <f aca="true">RAND()</f>
        <v>0.195357627582031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460033148914102</v>
      </c>
      <c r="D12062" s="6" t="n">
        <f aca="false">C12061*INDEX($I$2:$I$5,$B12062)+D12061*INDEX($J$2:$J$5,$B12062)+INDEX($L$2:$L$5,$B12062)</f>
        <v>0.450879595222045</v>
      </c>
    </row>
    <row r="12063" customFormat="false" ht="12.75" hidden="false" customHeight="false" outlineLevel="0" collapsed="false">
      <c r="A12063" s="5" t="n">
        <f aca="true">RAND()</f>
        <v>0.206881602479605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482250688451288</v>
      </c>
      <c r="D12063" s="6" t="n">
        <f aca="false">C12062*INDEX($I$2:$I$5,$B12063)+D12062*INDEX($J$2:$J$5,$B12063)+INDEX($L$2:$L$5,$B12063)</f>
        <v>0.548775549833694</v>
      </c>
    </row>
    <row r="12064" customFormat="false" ht="12.75" hidden="false" customHeight="false" outlineLevel="0" collapsed="false">
      <c r="A12064" s="5" t="n">
        <f aca="true">RAND()</f>
        <v>0.292275403544401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50473552983899</v>
      </c>
      <c r="D12064" s="6" t="n">
        <f aca="false">C12063*INDEX($I$2:$I$5,$B12064)+D12063*INDEX($J$2:$J$5,$B12064)+INDEX($L$2:$L$5,$B12064)</f>
        <v>0.631067166336109</v>
      </c>
    </row>
    <row r="12065" customFormat="false" ht="12.75" hidden="false" customHeight="false" outlineLevel="0" collapsed="false">
      <c r="A12065" s="5" t="n">
        <f aca="true">RAND()</f>
        <v>0.985688172480461</v>
      </c>
      <c r="B12065" s="0" t="n">
        <f aca="false">IF(A12065&lt;$N$2,$F$2,IF(A12065&lt;$N$3,$F$3,IF(A12065&lt;$N$4,$F$4,$F$5)))</f>
        <v>4</v>
      </c>
      <c r="C12065" s="6" t="n">
        <f aca="false">C12064*INDEX($G$2:$G$5,$B12065)+D12064*INDEX($H$2:$H$5,$B12065)+INDEX($K$2:$K$5,$B12065)</f>
        <v>0.5</v>
      </c>
      <c r="D12065" s="6" t="n">
        <f aca="false">C12064*INDEX($I$2:$I$5,$B12065)+D12064*INDEX($J$2:$J$5,$B12065)+INDEX($L$2:$L$5,$B12065)</f>
        <v>0.100970746613777</v>
      </c>
    </row>
    <row r="12066" customFormat="false" ht="12.75" hidden="false" customHeight="false" outlineLevel="0" collapsed="false">
      <c r="A12066" s="5" t="n">
        <f aca="true">RAND()</f>
        <v>0.0393569806972005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50323591762471</v>
      </c>
      <c r="D12066" s="6" t="n">
        <f aca="false">C12065*INDEX($I$2:$I$5,$B12066)+D12065*INDEX($J$2:$J$5,$B12066)+INDEX($L$2:$L$5,$B12066)</f>
        <v>0.250224163875097</v>
      </c>
    </row>
    <row r="12067" customFormat="false" ht="12.75" hidden="false" customHeight="false" outlineLevel="0" collapsed="false">
      <c r="A12067" s="5" t="n">
        <f aca="true">RAND()</f>
        <v>0.894082050134378</v>
      </c>
      <c r="B12067" s="0" t="n">
        <f aca="false">IF(A12067&lt;$N$2,$F$2,IF(A12067&lt;$N$3,$F$3,IF(A12067&lt;$N$4,$F$4,$F$5)))</f>
        <v>3</v>
      </c>
      <c r="C12067" s="6" t="n">
        <f aca="false">C12066*INDEX($G$2:$G$5,$B12067)+D12066*INDEX($H$2:$H$5,$B12067)+INDEX($K$2:$K$5,$B12067)</f>
        <v>0.570328050732946</v>
      </c>
      <c r="D12067" s="6" t="n">
        <f aca="false">C12066*INDEX($I$2:$I$5,$B12067)+D12066*INDEX($J$2:$J$5,$B12067)+INDEX($L$2:$L$5,$B12067)</f>
        <v>0.106144465420823</v>
      </c>
    </row>
    <row r="12068" customFormat="false" ht="12.75" hidden="false" customHeight="false" outlineLevel="0" collapsed="false">
      <c r="A12068" s="5" t="n">
        <f aca="true">RAND()</f>
        <v>0.375956141891437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63135860292842</v>
      </c>
      <c r="D12068" s="6" t="n">
        <f aca="false">C12067*INDEX($I$2:$I$5,$B12068)+D12067*INDEX($J$2:$J$5,$B12068)+INDEX($L$2:$L$5,$B12068)</f>
        <v>0.252014513265159</v>
      </c>
    </row>
    <row r="12069" customFormat="false" ht="12.75" hidden="false" customHeight="false" outlineLevel="0" collapsed="false">
      <c r="A12069" s="5" t="n">
        <f aca="true">RAND()</f>
        <v>0.307592125578134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62426882379433</v>
      </c>
      <c r="D12069" s="6" t="n">
        <f aca="false">C12068*INDEX($I$2:$I$5,$B12069)+D12068*INDEX($J$2:$J$5,$B12069)+INDEX($L$2:$L$5,$B12069)</f>
        <v>0.376124294931285</v>
      </c>
    </row>
    <row r="12070" customFormat="false" ht="12.75" hidden="false" customHeight="false" outlineLevel="0" collapsed="false">
      <c r="A12070" s="5" t="n">
        <f aca="true">RAND()</f>
        <v>0.063632023042396</v>
      </c>
      <c r="B12070" s="0" t="n">
        <f aca="false">IF(A12070&lt;$N$2,$F$2,IF(A12070&lt;$N$3,$F$3,IF(A12070&lt;$N$4,$F$4,$F$5)))</f>
        <v>1</v>
      </c>
      <c r="C12070" s="6" t="n">
        <f aca="false">C12069*INDEX($G$2:$G$5,$B12070)+D12069*INDEX($H$2:$H$5,$B12070)+INDEX($K$2:$K$5,$B12070)</f>
        <v>0.566417022052596</v>
      </c>
      <c r="D12070" s="6" t="n">
        <f aca="false">C12069*INDEX($I$2:$I$5,$B12070)+D12069*INDEX($J$2:$J$5,$B12070)+INDEX($L$2:$L$5,$B12070)</f>
        <v>0.481519731748622</v>
      </c>
    </row>
    <row r="12071" customFormat="false" ht="12.75" hidden="false" customHeight="false" outlineLevel="0" collapsed="false">
      <c r="A12071" s="5" t="n">
        <f aca="true">RAND()</f>
        <v>0.287365321383489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573704281797353</v>
      </c>
      <c r="D12071" s="6" t="n">
        <f aca="false">C12070*INDEX($I$2:$I$5,$B12071)+D12070*INDEX($J$2:$J$5,$B12071)+INDEX($L$2:$L$5,$B12071)</f>
        <v>0.570852822438634</v>
      </c>
    </row>
    <row r="12072" customFormat="false" ht="12.75" hidden="false" customHeight="false" outlineLevel="0" collapsed="false">
      <c r="A12072" s="5" t="n">
        <f aca="true">RAND()</f>
        <v>0.145759027651359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83196489676182</v>
      </c>
      <c r="D12072" s="6" t="n">
        <f aca="false">C12071*INDEX($I$2:$I$5,$B12072)+D12071*INDEX($J$2:$J$5,$B12072)+INDEX($L$2:$L$5,$B12072)</f>
        <v>0.646426987823898</v>
      </c>
    </row>
    <row r="12073" customFormat="false" ht="12.75" hidden="false" customHeight="false" outlineLevel="0" collapsed="false">
      <c r="A12073" s="5" t="n">
        <f aca="true">RAND()</f>
        <v>0.993500190418039</v>
      </c>
      <c r="B12073" s="0" t="n">
        <f aca="false">IF(A12073&lt;$N$2,$F$2,IF(A12073&lt;$N$3,$F$3,IF(A12073&lt;$N$4,$F$4,$F$5)))</f>
        <v>4</v>
      </c>
      <c r="C12073" s="6" t="n">
        <f aca="false">C12072*INDEX($G$2:$G$5,$B12073)+D12072*INDEX($H$2:$H$5,$B12073)+INDEX($K$2:$K$5,$B12073)</f>
        <v>0.5</v>
      </c>
      <c r="D12073" s="6" t="n">
        <f aca="false">C12072*INDEX($I$2:$I$5,$B12073)+D12072*INDEX($J$2:$J$5,$B12073)+INDEX($L$2:$L$5,$B12073)</f>
        <v>0.103428318051824</v>
      </c>
    </row>
    <row r="12074" customFormat="false" ht="12.75" hidden="false" customHeight="false" outlineLevel="0" collapsed="false">
      <c r="A12074" s="5" t="n">
        <f aca="true">RAND()</f>
        <v>0.0910681576800749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03326847767918</v>
      </c>
      <c r="D12074" s="6" t="n">
        <f aca="false">C12073*INDEX($I$2:$I$5,$B12074)+D12073*INDEX($J$2:$J$5,$B12074)+INDEX($L$2:$L$5,$B12074)</f>
        <v>0.252310642025998</v>
      </c>
    </row>
    <row r="12075" customFormat="false" ht="12.75" hidden="false" customHeight="false" outlineLevel="0" collapsed="false">
      <c r="A12075" s="5" t="n">
        <f aca="true">RAND()</f>
        <v>0.78097589938983</v>
      </c>
      <c r="B12075" s="0" t="n">
        <f aca="false">IF(A12075&lt;$N$2,$F$2,IF(A12075&lt;$N$3,$F$3,IF(A12075&lt;$N$4,$F$4,$F$5)))</f>
        <v>2</v>
      </c>
      <c r="C12075" s="6" t="n">
        <f aca="false">C12074*INDEX($G$2:$G$5,$B12075)+D12074*INDEX($H$2:$H$5,$B12075)+INDEX($K$2:$K$5,$B12075)</f>
        <v>0.442133183912404</v>
      </c>
      <c r="D12075" s="6" t="n">
        <f aca="false">C12074*INDEX($I$2:$I$5,$B12075)+D12074*INDEX($J$2:$J$5,$B12075)+INDEX($L$2:$L$5,$B12075)</f>
        <v>0.212457064074671</v>
      </c>
    </row>
    <row r="12076" customFormat="false" ht="12.75" hidden="false" customHeight="false" outlineLevel="0" collapsed="false">
      <c r="A12076" s="5" t="n">
        <f aca="true">RAND()</f>
        <v>0.216129944034634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458231984512394</v>
      </c>
      <c r="D12076" s="6" t="n">
        <f aca="false">C12075*INDEX($I$2:$I$5,$B12076)+D12075*INDEX($J$2:$J$5,$B12076)+INDEX($L$2:$L$5,$B12076)</f>
        <v>0.347017119594637</v>
      </c>
    </row>
    <row r="12077" customFormat="false" ht="12.75" hidden="false" customHeight="false" outlineLevel="0" collapsed="false">
      <c r="A12077" s="5" t="n">
        <f aca="true">RAND()</f>
        <v>0.00223558458834751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476878588276024</v>
      </c>
      <c r="D12077" s="6" t="n">
        <f aca="false">C12076*INDEX($I$2:$I$5,$B12077)+D12076*INDEX($J$2:$J$5,$B12077)+INDEX($L$2:$L$5,$B12077)</f>
        <v>0.460662951108888</v>
      </c>
    </row>
    <row r="12078" customFormat="false" ht="12.75" hidden="false" customHeight="false" outlineLevel="0" collapsed="false">
      <c r="A12078" s="5" t="n">
        <f aca="true">RAND()</f>
        <v>0.586494180860819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496914450637373</v>
      </c>
      <c r="D12078" s="6" t="n">
        <f aca="false">C12077*INDEX($I$2:$I$5,$B12078)+D12077*INDEX($J$2:$J$5,$B12078)+INDEX($L$2:$L$5,$B12078)</f>
        <v>0.556458337725233</v>
      </c>
    </row>
    <row r="12079" customFormat="false" ht="12.75" hidden="false" customHeight="false" outlineLevel="0" collapsed="false">
      <c r="A12079" s="5" t="n">
        <f aca="true">RAND()</f>
        <v>0.349966074100573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517469327086964</v>
      </c>
      <c r="D12079" s="6" t="n">
        <f aca="false">C12078*INDEX($I$2:$I$5,$B12079)+D12078*INDEX($J$2:$J$5,$B12079)+INDEX($L$2:$L$5,$B12079)</f>
        <v>0.63704729405514</v>
      </c>
    </row>
    <row r="12080" customFormat="false" ht="12.75" hidden="false" customHeight="false" outlineLevel="0" collapsed="false">
      <c r="A12080" s="5" t="n">
        <f aca="true">RAND()</f>
        <v>0.490762069317654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537902208576872</v>
      </c>
      <c r="D12080" s="6" t="n">
        <f aca="false">C12079*INDEX($I$2:$I$5,$B12080)+D12079*INDEX($J$2:$J$5,$B12080)+INDEX($L$2:$L$5,$B12080)</f>
        <v>0.704706787550596</v>
      </c>
    </row>
    <row r="12081" customFormat="false" ht="12.75" hidden="false" customHeight="false" outlineLevel="0" collapsed="false">
      <c r="A12081" s="5" t="n">
        <f aca="true">RAND()</f>
        <v>0.846030126168572</v>
      </c>
      <c r="B12081" s="0" t="n">
        <f aca="false">IF(A12081&lt;$N$2,$F$2,IF(A12081&lt;$N$3,$F$3,IF(A12081&lt;$N$4,$F$4,$F$5)))</f>
        <v>2</v>
      </c>
      <c r="C12081" s="6" t="n">
        <f aca="false">C12080*INDEX($G$2:$G$5,$B12081)+D12080*INDEX($H$2:$H$5,$B12081)+INDEX($K$2:$K$5,$B12081)</f>
        <v>0.346703001103209</v>
      </c>
      <c r="D12081" s="6" t="n">
        <f aca="false">C12080*INDEX($I$2:$I$5,$B12081)+D12080*INDEX($J$2:$J$5,$B12081)+INDEX($L$2:$L$5,$B12081)</f>
        <v>0.309393136285841</v>
      </c>
    </row>
    <row r="12082" customFormat="false" ht="12.75" hidden="false" customHeight="false" outlineLevel="0" collapsed="false">
      <c r="A12082" s="5" t="n">
        <f aca="true">RAND()</f>
        <v>0.874215957775007</v>
      </c>
      <c r="B12082" s="0" t="n">
        <f aca="false">IF(A12082&lt;$N$2,$F$2,IF(A12082&lt;$N$3,$F$3,IF(A12082&lt;$N$4,$F$4,$F$5)))</f>
        <v>3</v>
      </c>
      <c r="C12082" s="6" t="n">
        <f aca="false">C12081*INDEX($G$2:$G$5,$B12082)+D12081*INDEX($H$2:$H$5,$B12082)+INDEX($K$2:$K$5,$B12082)</f>
        <v>0.610552807403411</v>
      </c>
      <c r="D12082" s="6" t="n">
        <f aca="false">C12081*INDEX($I$2:$I$5,$B12082)+D12081*INDEX($J$2:$J$5,$B12082)+INDEX($L$2:$L$5,$B12082)</f>
        <v>0.0794689535865786</v>
      </c>
    </row>
    <row r="12083" customFormat="false" ht="12.75" hidden="false" customHeight="false" outlineLevel="0" collapsed="false">
      <c r="A12083" s="5" t="n">
        <f aca="true">RAND()</f>
        <v>0.681609398603937</v>
      </c>
      <c r="B12083" s="0" t="n">
        <f aca="false">IF(A12083&lt;$N$2,$F$2,IF(A12083&lt;$N$3,$F$3,IF(A12083&lt;$N$4,$F$4,$F$5)))</f>
        <v>1</v>
      </c>
      <c r="C12083" s="6" t="n">
        <f aca="false">C12082*INDEX($G$2:$G$5,$B12083)+D12082*INDEX($H$2:$H$5,$B12083)+INDEX($K$2:$K$5,$B12083)</f>
        <v>0.5962996847682</v>
      </c>
      <c r="D12083" s="6" t="n">
        <f aca="false">C12082*INDEX($I$2:$I$5,$B12083)+D12082*INDEX($J$2:$J$5,$B12083)+INDEX($L$2:$L$5,$B12083)</f>
        <v>0.227878687721079</v>
      </c>
    </row>
    <row r="12084" customFormat="false" ht="12.75" hidden="false" customHeight="false" outlineLevel="0" collapsed="false">
      <c r="A12084" s="5" t="n">
        <f aca="true">RAND()</f>
        <v>0.479628043009268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89689943813881</v>
      </c>
      <c r="D12084" s="6" t="n">
        <f aca="false">C12083*INDEX($I$2:$I$5,$B12084)+D12083*INDEX($J$2:$J$5,$B12084)+INDEX($L$2:$L$5,$B12084)</f>
        <v>0.354405917538773</v>
      </c>
    </row>
    <row r="12085" customFormat="false" ht="12.75" hidden="false" customHeight="false" outlineLevel="0" collapsed="false">
      <c r="A12085" s="5" t="n">
        <f aca="true">RAND()</f>
        <v>0.230649857652713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8875978124692</v>
      </c>
      <c r="D12085" s="6" t="n">
        <f aca="false">C12084*INDEX($I$2:$I$5,$B12085)+D12084*INDEX($J$2:$J$5,$B12085)+INDEX($L$2:$L$5,$B12085)</f>
        <v>0.462072096069304</v>
      </c>
    </row>
    <row r="12086" customFormat="false" ht="12.75" hidden="false" customHeight="false" outlineLevel="0" collapsed="false">
      <c r="A12086" s="5" t="n">
        <f aca="true">RAND()</f>
        <v>0.370546663913189</v>
      </c>
      <c r="B12086" s="0" t="n">
        <f aca="false">IF(A12086&lt;$N$2,$F$2,IF(A12086&lt;$N$3,$F$3,IF(A12086&lt;$N$4,$F$4,$F$5)))</f>
        <v>1</v>
      </c>
      <c r="C12086" s="6" t="n">
        <f aca="false">C12085*INDEX($G$2:$G$5,$B12086)+D12085*INDEX($H$2:$H$5,$B12086)+INDEX($K$2:$K$5,$B12086)</f>
        <v>0.591953721833199</v>
      </c>
      <c r="D12086" s="6" t="n">
        <f aca="false">C12085*INDEX($I$2:$I$5,$B12086)+D12085*INDEX($J$2:$J$5,$B12086)+INDEX($L$2:$L$5,$B12086)</f>
        <v>0.553515097656703</v>
      </c>
    </row>
    <row r="12087" customFormat="false" ht="12.75" hidden="false" customHeight="false" outlineLevel="0" collapsed="false">
      <c r="A12087" s="5" t="n">
        <f aca="true">RAND()</f>
        <v>0.561171523996262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598048768449684</v>
      </c>
      <c r="D12087" s="6" t="n">
        <f aca="false">C12086*INDEX($I$2:$I$5,$B12087)+D12086*INDEX($J$2:$J$5,$B12087)+INDEX($L$2:$L$5,$B12087)</f>
        <v>0.631032030202713</v>
      </c>
    </row>
    <row r="12088" customFormat="false" ht="12.75" hidden="false" customHeight="false" outlineLevel="0" collapsed="false">
      <c r="A12088" s="5" t="n">
        <f aca="true">RAND()</f>
        <v>0.148332229171076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606091589531282</v>
      </c>
      <c r="D12088" s="6" t="n">
        <f aca="false">C12087*INDEX($I$2:$I$5,$B12088)+D12087*INDEX($J$2:$J$5,$B12088)+INDEX($L$2:$L$5,$B12088)</f>
        <v>0.696618389209465</v>
      </c>
    </row>
    <row r="12089" customFormat="false" ht="12.75" hidden="false" customHeight="false" outlineLevel="0" collapsed="false">
      <c r="A12089" s="5" t="n">
        <f aca="true">RAND()</f>
        <v>0.700357991700878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615346639912809</v>
      </c>
      <c r="D12089" s="6" t="n">
        <f aca="false">C12088*INDEX($I$2:$I$5,$B12089)+D12088*INDEX($J$2:$J$5,$B12089)+INDEX($L$2:$L$5,$B12089)</f>
        <v>0.752003623626178</v>
      </c>
    </row>
    <row r="12090" customFormat="false" ht="12.75" hidden="false" customHeight="false" outlineLevel="0" collapsed="false">
      <c r="A12090" s="5" t="n">
        <f aca="true">RAND()</f>
        <v>0.513284196023451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625253431360143</v>
      </c>
      <c r="D12090" s="6" t="n">
        <f aca="false">C12089*INDEX($I$2:$I$5,$B12090)+D12089*INDEX($J$2:$J$5,$B12090)+INDEX($L$2:$L$5,$B12090)</f>
        <v>0.798683250781851</v>
      </c>
    </row>
    <row r="12091" customFormat="false" ht="12.75" hidden="false" customHeight="false" outlineLevel="0" collapsed="false">
      <c r="A12091" s="5" t="n">
        <f aca="true">RAND()</f>
        <v>0.199563739132224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63539144350369</v>
      </c>
      <c r="D12091" s="6" t="n">
        <f aca="false">C12090*INDEX($I$2:$I$5,$B12091)+D12090*INDEX($J$2:$J$5,$B12091)+INDEX($L$2:$L$5,$B12091)</f>
        <v>0.837947702953467</v>
      </c>
    </row>
    <row r="12092" customFormat="false" ht="12.75" hidden="false" customHeight="false" outlineLevel="0" collapsed="false">
      <c r="A12092" s="5" t="n">
        <f aca="true">RAND()</f>
        <v>0.359004564603964</v>
      </c>
      <c r="B12092" s="0" t="n">
        <f aca="false">IF(A12092&lt;$N$2,$F$2,IF(A12092&lt;$N$3,$F$3,IF(A12092&lt;$N$4,$F$4,$F$5)))</f>
        <v>1</v>
      </c>
      <c r="C12092" s="6" t="n">
        <f aca="false">C12091*INDEX($G$2:$G$5,$B12092)+D12091*INDEX($H$2:$H$5,$B12092)+INDEX($K$2:$K$5,$B12092)</f>
        <v>0.645451400543911</v>
      </c>
      <c r="D12092" s="6" t="n">
        <f aca="false">C12091*INDEX($I$2:$I$5,$B12092)+D12091*INDEX($J$2:$J$5,$B12092)+INDEX($L$2:$L$5,$B12092)</f>
        <v>0.870908116397857</v>
      </c>
    </row>
    <row r="12093" customFormat="false" ht="12.75" hidden="false" customHeight="false" outlineLevel="0" collapsed="false">
      <c r="A12093" s="5" t="n">
        <f aca="true">RAND()</f>
        <v>0.942732967447905</v>
      </c>
      <c r="B12093" s="0" t="n">
        <f aca="false">IF(A12093&lt;$N$2,$F$2,IF(A12093&lt;$N$3,$F$3,IF(A12093&lt;$N$4,$F$4,$F$5)))</f>
        <v>3</v>
      </c>
      <c r="C12093" s="6" t="n">
        <f aca="false">C12092*INDEX($G$2:$G$5,$B12093)+D12092*INDEX($H$2:$H$5,$B12093)+INDEX($K$2:$K$5,$B12093)</f>
        <v>0.724649286859007</v>
      </c>
      <c r="D12093" s="6" t="n">
        <f aca="false">C12092*INDEX($I$2:$I$5,$B12093)+D12092*INDEX($J$2:$J$5,$B12093)+INDEX($L$2:$L$5,$B12093)</f>
        <v>0.290222587727709</v>
      </c>
    </row>
    <row r="12094" customFormat="false" ht="12.75" hidden="false" customHeight="false" outlineLevel="0" collapsed="false">
      <c r="A12094" s="5" t="n">
        <f aca="true">RAND()</f>
        <v>0.19956296296501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700965480289222</v>
      </c>
      <c r="D12094" s="6" t="n">
        <f aca="false">C12093*INDEX($I$2:$I$5,$B12094)+D12093*INDEX($J$2:$J$5,$B12094)+INDEX($L$2:$L$5,$B12094)</f>
        <v>0.402586953367042</v>
      </c>
    </row>
    <row r="12095" customFormat="false" ht="12.75" hidden="false" customHeight="false" outlineLevel="0" collapsed="false">
      <c r="A12095" s="5" t="n">
        <f aca="true">RAND()</f>
        <v>0.0359263102080888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68501541004013</v>
      </c>
      <c r="D12095" s="6" t="n">
        <f aca="false">C12094*INDEX($I$2:$I$5,$B12095)+D12094*INDEX($J$2:$J$5,$B12095)+INDEX($L$2:$L$5,$B12095)</f>
        <v>0.498860600637917</v>
      </c>
    </row>
    <row r="12096" customFormat="false" ht="12.75" hidden="false" customHeight="false" outlineLevel="0" collapsed="false">
      <c r="A12096" s="5" t="n">
        <f aca="true">RAND()</f>
        <v>0.276636210896424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675035925347673</v>
      </c>
      <c r="D12096" s="6" t="n">
        <f aca="false">C12095*INDEX($I$2:$I$5,$B12096)+D12095*INDEX($J$2:$J$5,$B12096)+INDEX($L$2:$L$5,$B12096)</f>
        <v>0.581187079770107</v>
      </c>
    </row>
    <row r="12097" customFormat="false" ht="12.75" hidden="false" customHeight="false" outlineLevel="0" collapsed="false">
      <c r="A12097" s="5" t="n">
        <f aca="true">RAND()</f>
        <v>0.477577410110894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669609422571668</v>
      </c>
      <c r="D12097" s="6" t="n">
        <f aca="false">C12096*INDEX($I$2:$I$5,$B12097)+D12096*INDEX($J$2:$J$5,$B12097)+INDEX($L$2:$L$5,$B12097)</f>
        <v>0.651451501486957</v>
      </c>
    </row>
    <row r="12098" customFormat="false" ht="12.75" hidden="false" customHeight="false" outlineLevel="0" collapsed="false">
      <c r="A12098" s="5" t="n">
        <f aca="true">RAND()</f>
        <v>0.806268975996283</v>
      </c>
      <c r="B12098" s="0" t="n">
        <f aca="false">IF(A12098&lt;$N$2,$F$2,IF(A12098&lt;$N$3,$F$3,IF(A12098&lt;$N$4,$F$4,$F$5)))</f>
        <v>2</v>
      </c>
      <c r="C12098" s="6" t="n">
        <f aca="false">C12097*INDEX($G$2:$G$5,$B12098)+D12097*INDEX($H$2:$H$5,$B12098)+INDEX($K$2:$K$5,$B12098)</f>
        <v>0.384685016910567</v>
      </c>
      <c r="D12098" s="6" t="n">
        <f aca="false">C12097*INDEX($I$2:$I$5,$B12098)+D12097*INDEX($J$2:$J$5,$B12098)+INDEX($L$2:$L$5,$B12098)</f>
        <v>0.328667675294128</v>
      </c>
    </row>
    <row r="12099" customFormat="false" ht="12.75" hidden="false" customHeight="false" outlineLevel="0" collapsed="false">
      <c r="A12099" s="5" t="n">
        <f aca="true">RAND()</f>
        <v>0.514531328693631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13758283342954</v>
      </c>
      <c r="D12099" s="6" t="n">
        <f aca="false">C12098*INDEX($I$2:$I$5,$B12099)+D12098*INDEX($J$2:$J$5,$B12099)+INDEX($L$2:$L$5,$B12099)</f>
        <v>0.447805510699023</v>
      </c>
    </row>
    <row r="12100" customFormat="false" ht="12.75" hidden="false" customHeight="false" outlineLevel="0" collapsed="false">
      <c r="A12100" s="5" t="n">
        <f aca="true">RAND()</f>
        <v>0.940559475707077</v>
      </c>
      <c r="B12100" s="0" t="n">
        <f aca="false">IF(A12100&lt;$N$2,$F$2,IF(A12100&lt;$N$3,$F$3,IF(A12100&lt;$N$4,$F$4,$F$5)))</f>
        <v>3</v>
      </c>
      <c r="C12100" s="6" t="n">
        <f aca="false">C12099*INDEX($G$2:$G$5,$B12100)+D12099*INDEX($H$2:$H$5,$B12100)+INDEX($K$2:$K$5,$B12100)</f>
        <v>0.639665217026381</v>
      </c>
      <c r="D12100" s="6" t="n">
        <f aca="false">C12099*INDEX($I$2:$I$5,$B12100)+D12099*INDEX($J$2:$J$5,$B12100)+INDEX($L$2:$L$5,$B12100)</f>
        <v>0.129707059704836</v>
      </c>
    </row>
    <row r="12101" customFormat="false" ht="12.75" hidden="false" customHeight="false" outlineLevel="0" collapsed="false">
      <c r="A12101" s="5" t="n">
        <f aca="true">RAND()</f>
        <v>0.874305280754815</v>
      </c>
      <c r="B12101" s="0" t="n">
        <f aca="false">IF(A12101&lt;$N$2,$F$2,IF(A12101&lt;$N$3,$F$3,IF(A12101&lt;$N$4,$F$4,$F$5)))</f>
        <v>3</v>
      </c>
      <c r="C12101" s="6" t="n">
        <f aca="false">C12100*INDEX($G$2:$G$5,$B12101)+D12100*INDEX($H$2:$H$5,$B12101)+INDEX($K$2:$K$5,$B12101)</f>
        <v>0.515757315342512</v>
      </c>
      <c r="D12101" s="6" t="n">
        <f aca="false">C12100*INDEX($I$2:$I$5,$B12101)+D12100*INDEX($J$2:$J$5,$B12101)+INDEX($L$2:$L$5,$B12101)</f>
        <v>0.113053529576905</v>
      </c>
    </row>
    <row r="12102" customFormat="false" ht="12.75" hidden="false" customHeight="false" outlineLevel="0" collapsed="false">
      <c r="A12102" s="5" t="n">
        <f aca="true">RAND()</f>
        <v>0.193104106604943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17060941320138</v>
      </c>
      <c r="D12102" s="6" t="n">
        <f aca="false">C12101*INDEX($I$2:$I$5,$B12102)+D12101*INDEX($J$2:$J$5,$B12102)+INDEX($L$2:$L$5,$B12102)</f>
        <v>0.25989942594312</v>
      </c>
    </row>
    <row r="12103" customFormat="false" ht="12.75" hidden="false" customHeight="false" outlineLevel="0" collapsed="false">
      <c r="A12103" s="5" t="n">
        <f aca="true">RAND()</f>
        <v>0.982808182223264</v>
      </c>
      <c r="B12103" s="0" t="n">
        <f aca="false">IF(A12103&lt;$N$2,$F$2,IF(A12103&lt;$N$3,$F$3,IF(A12103&lt;$N$4,$F$4,$F$5)))</f>
        <v>4</v>
      </c>
      <c r="C12103" s="6" t="n">
        <f aca="false">C12102*INDEX($G$2:$G$5,$B12103)+D12102*INDEX($H$2:$H$5,$B12103)+INDEX($K$2:$K$5,$B12103)</f>
        <v>0.5</v>
      </c>
      <c r="D12103" s="6" t="n">
        <f aca="false">C12102*INDEX($I$2:$I$5,$B12103)+D12102*INDEX($J$2:$J$5,$B12103)+INDEX($L$2:$L$5,$B12103)</f>
        <v>0.0415839081508991</v>
      </c>
    </row>
    <row r="12104" customFormat="false" ht="12.75" hidden="false" customHeight="false" outlineLevel="0" collapsed="false">
      <c r="A12104" s="5" t="n">
        <f aca="true">RAND()</f>
        <v>0.347721502754404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501038604601583</v>
      </c>
      <c r="D12104" s="6" t="n">
        <f aca="false">C12103*INDEX($I$2:$I$5,$B12104)+D12103*INDEX($J$2:$J$5,$B12104)+INDEX($L$2:$L$5,$B12104)</f>
        <v>0.199804738020113</v>
      </c>
    </row>
    <row r="12105" customFormat="false" ht="12.75" hidden="false" customHeight="false" outlineLevel="0" collapsed="false">
      <c r="A12105" s="5" t="n">
        <f aca="true">RAND()</f>
        <v>0.741991505750514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453548734313966</v>
      </c>
      <c r="D12105" s="6" t="n">
        <f aca="false">C12104*INDEX($I$2:$I$5,$B12105)+D12104*INDEX($J$2:$J$5,$B12105)+INDEX($L$2:$L$5,$B12105)</f>
        <v>0.20159625802992</v>
      </c>
    </row>
    <row r="12106" customFormat="false" ht="12.75" hidden="false" customHeight="false" outlineLevel="0" collapsed="false">
      <c r="A12106" s="5" t="n">
        <f aca="true">RAND()</f>
        <v>0.634746643656821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467521936979665</v>
      </c>
      <c r="D12106" s="6" t="n">
        <f aca="false">C12105*INDEX($I$2:$I$5,$B12106)+D12105*INDEX($J$2:$J$5,$B12106)+INDEX($L$2:$L$5,$B12106)</f>
        <v>0.337373919897785</v>
      </c>
    </row>
    <row r="12107" customFormat="false" ht="12.75" hidden="false" customHeight="false" outlineLevel="0" collapsed="false">
      <c r="A12107" s="5" t="n">
        <f aca="true">RAND()</f>
        <v>0.770392009038495</v>
      </c>
      <c r="B12107" s="0" t="n">
        <f aca="false">IF(A12107&lt;$N$2,$F$2,IF(A12107&lt;$N$3,$F$3,IF(A12107&lt;$N$4,$F$4,$F$5)))</f>
        <v>2</v>
      </c>
      <c r="C12107" s="6" t="n">
        <f aca="false">C12106*INDEX($G$2:$G$5,$B12107)+D12106*INDEX($H$2:$H$5,$B12107)+INDEX($K$2:$K$5,$B12107)</f>
        <v>0.415855315688094</v>
      </c>
      <c r="D12107" s="6" t="n">
        <f aca="false">C12106*INDEX($I$2:$I$5,$B12107)+D12106*INDEX($J$2:$J$5,$B12107)+INDEX($L$2:$L$5,$B12107)</f>
        <v>0.221122619977268</v>
      </c>
    </row>
    <row r="12108" customFormat="false" ht="12.75" hidden="false" customHeight="false" outlineLevel="0" collapsed="false">
      <c r="A12108" s="5" t="n">
        <f aca="true">RAND()</f>
        <v>0.986873697321206</v>
      </c>
      <c r="B12108" s="0" t="n">
        <f aca="false">IF(A12108&lt;$N$2,$F$2,IF(A12108&lt;$N$3,$F$3,IF(A12108&lt;$N$4,$F$4,$F$5)))</f>
        <v>4</v>
      </c>
      <c r="C12108" s="6" t="n">
        <f aca="false">C12107*INDEX($G$2:$G$5,$B12108)+D12107*INDEX($H$2:$H$5,$B12108)+INDEX($K$2:$K$5,$B12108)</f>
        <v>0.5</v>
      </c>
      <c r="D12108" s="6" t="n">
        <f aca="false">C12107*INDEX($I$2:$I$5,$B12108)+D12107*INDEX($J$2:$J$5,$B12108)+INDEX($L$2:$L$5,$B12108)</f>
        <v>0.0353796191963629</v>
      </c>
    </row>
    <row r="12109" customFormat="false" ht="12.75" hidden="false" customHeight="false" outlineLevel="0" collapsed="false">
      <c r="A12109" s="5" t="n">
        <f aca="true">RAND()</f>
        <v>0.416325837098406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500809045910265</v>
      </c>
      <c r="D12109" s="6" t="n">
        <f aca="false">C12108*INDEX($I$2:$I$5,$B12109)+D12108*INDEX($J$2:$J$5,$B12109)+INDEX($L$2:$L$5,$B12109)</f>
        <v>0.194537296697712</v>
      </c>
    </row>
    <row r="12110" customFormat="false" ht="12.75" hidden="false" customHeight="false" outlineLevel="0" collapsed="false">
      <c r="A12110" s="5" t="n">
        <f aca="true">RAND()</f>
        <v>0.257735317970482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07384759955631</v>
      </c>
      <c r="D12110" s="6" t="n">
        <f aca="false">C12109*INDEX($I$2:$I$5,$B12110)+D12109*INDEX($J$2:$J$5,$B12110)+INDEX($L$2:$L$5,$B12110)</f>
        <v>0.329632230197678</v>
      </c>
    </row>
    <row r="12111" customFormat="false" ht="12.75" hidden="false" customHeight="false" outlineLevel="0" collapsed="false">
      <c r="A12111" s="5" t="n">
        <f aca="true">RAND()</f>
        <v>0.38243162297692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517966053719645</v>
      </c>
      <c r="D12111" s="6" t="n">
        <f aca="false">C12110*INDEX($I$2:$I$5,$B12111)+D12110*INDEX($J$2:$J$5,$B12111)+INDEX($L$2:$L$5,$B12111)</f>
        <v>0.44408452731947</v>
      </c>
    </row>
    <row r="12112" customFormat="false" ht="12.75" hidden="false" customHeight="false" outlineLevel="0" collapsed="false">
      <c r="A12112" s="5" t="n">
        <f aca="true">RAND()</f>
        <v>0.223592645593852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31184307118799</v>
      </c>
      <c r="D12112" s="6" t="n">
        <f aca="false">C12111*INDEX($I$2:$I$5,$B12112)+D12111*INDEX($J$2:$J$5,$B12112)+INDEX($L$2:$L$5,$B12112)</f>
        <v>0.540863019706603</v>
      </c>
    </row>
    <row r="12113" customFormat="false" ht="12.75" hidden="false" customHeight="false" outlineLevel="0" collapsed="false">
      <c r="A12113" s="5" t="n">
        <f aca="true">RAND()</f>
        <v>0.241642354199572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45987408473004</v>
      </c>
      <c r="D12113" s="6" t="n">
        <f aca="false">C12112*INDEX($I$2:$I$5,$B12113)+D12112*INDEX($J$2:$J$5,$B12113)+INDEX($L$2:$L$5,$B12113)</f>
        <v>0.622538884367511</v>
      </c>
    </row>
    <row r="12114" customFormat="false" ht="12.75" hidden="false" customHeight="false" outlineLevel="0" collapsed="false">
      <c r="A12114" s="5" t="n">
        <f aca="true">RAND()</f>
        <v>0.183170128162926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561577248515179</v>
      </c>
      <c r="D12114" s="6" t="n">
        <f aca="false">C12113*INDEX($I$2:$I$5,$B12114)+D12113*INDEX($J$2:$J$5,$B12114)+INDEX($L$2:$L$5,$B12114)</f>
        <v>0.691333978714515</v>
      </c>
    </row>
    <row r="12115" customFormat="false" ht="12.75" hidden="false" customHeight="false" outlineLevel="0" collapsed="false">
      <c r="A12115" s="5" t="n">
        <f aca="true">RAND()</f>
        <v>0.482219107084229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577358441201824</v>
      </c>
      <c r="D12115" s="6" t="n">
        <f aca="false">C12114*INDEX($I$2:$I$5,$B12115)+D12114*INDEX($J$2:$J$5,$B12115)+INDEX($L$2:$L$5,$B12115)</f>
        <v>0.749164189733562</v>
      </c>
    </row>
    <row r="12116" customFormat="false" ht="12.75" hidden="false" customHeight="false" outlineLevel="0" collapsed="false">
      <c r="A12116" s="5" t="n">
        <f aca="true">RAND()</f>
        <v>0.183133629300255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59289639160049</v>
      </c>
      <c r="D12116" s="6" t="n">
        <f aca="false">C12115*INDEX($I$2:$I$5,$B12116)+D12115*INDEX($J$2:$J$5,$B12116)+INDEX($L$2:$L$5,$B12116)</f>
        <v>0.797678134759327</v>
      </c>
    </row>
    <row r="12117" customFormat="false" ht="12.75" hidden="false" customHeight="false" outlineLevel="0" collapsed="false">
      <c r="A12117" s="5" t="n">
        <f aca="true">RAND()</f>
        <v>0.715812217435957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607883127454911</v>
      </c>
      <c r="D12117" s="6" t="n">
        <f aca="false">C12116*INDEX($I$2:$I$5,$B12117)+D12116*INDEX($J$2:$J$5,$B12117)+INDEX($L$2:$L$5,$B12117)</f>
        <v>0.83829156992145</v>
      </c>
    </row>
    <row r="12118" customFormat="false" ht="12.75" hidden="false" customHeight="false" outlineLevel="0" collapsed="false">
      <c r="A12118" s="5" t="n">
        <f aca="true">RAND()</f>
        <v>0.377035663450751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622109563296313</v>
      </c>
      <c r="D12118" s="6" t="n">
        <f aca="false">C12117*INDEX($I$2:$I$5,$B12118)+D12117*INDEX($J$2:$J$5,$B12118)+INDEX($L$2:$L$5,$B12118)</f>
        <v>0.872217867147479</v>
      </c>
    </row>
    <row r="12119" customFormat="false" ht="12.75" hidden="false" customHeight="false" outlineLevel="0" collapsed="false">
      <c r="A12119" s="5" t="n">
        <f aca="true">RAND()</f>
        <v>0.449110231847181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635443080323026</v>
      </c>
      <c r="D12119" s="6" t="n">
        <f aca="false">C12118*INDEX($I$2:$I$5,$B12119)+D12118*INDEX($J$2:$J$5,$B12119)+INDEX($L$2:$L$5,$B12119)</f>
        <v>0.900494915366247</v>
      </c>
    </row>
    <row r="12120" customFormat="false" ht="12.75" hidden="false" customHeight="false" outlineLevel="0" collapsed="false">
      <c r="A12120" s="5" t="n">
        <f aca="true">RAND()</f>
        <v>0.269188177655108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647809487062801</v>
      </c>
      <c r="D12120" s="6" t="n">
        <f aca="false">C12119*INDEX($I$2:$I$5,$B12120)+D12119*INDEX($J$2:$J$5,$B12120)+INDEX($L$2:$L$5,$B12120)</f>
        <v>0.924008789173991</v>
      </c>
    </row>
    <row r="12121" customFormat="false" ht="12.75" hidden="false" customHeight="false" outlineLevel="0" collapsed="false">
      <c r="A12121" s="5" t="n">
        <f aca="true">RAND()</f>
        <v>0.792202054081443</v>
      </c>
      <c r="B12121" s="0" t="n">
        <f aca="false">IF(A12121&lt;$N$2,$F$2,IF(A12121&lt;$N$3,$F$3,IF(A12121&lt;$N$4,$F$4,$F$5)))</f>
        <v>2</v>
      </c>
      <c r="C12121" s="6" t="n">
        <f aca="false">C12120*INDEX($G$2:$G$5,$B12121)+D12120*INDEX($H$2:$H$5,$B12121)+INDEX($K$2:$K$5,$B12121)</f>
        <v>0.31879248259805</v>
      </c>
      <c r="D12121" s="6" t="n">
        <f aca="false">C12120*INDEX($I$2:$I$5,$B12121)+D12120*INDEX($J$2:$J$5,$B12121)+INDEX($L$2:$L$5,$B12121)</f>
        <v>0.377434675543469</v>
      </c>
    </row>
    <row r="12122" customFormat="false" ht="12.75" hidden="false" customHeight="false" outlineLevel="0" collapsed="false">
      <c r="A12122" s="5" t="n">
        <f aca="true">RAND()</f>
        <v>0.78058149052548</v>
      </c>
      <c r="B12122" s="0" t="n">
        <f aca="false">IF(A12122&lt;$N$2,$F$2,IF(A12122&lt;$N$3,$F$3,IF(A12122&lt;$N$4,$F$4,$F$5)))</f>
        <v>2</v>
      </c>
      <c r="C12122" s="6" t="n">
        <f aca="false">C12121*INDEX($G$2:$G$5,$B12122)+D12121*INDEX($H$2:$H$5,$B12122)+INDEX($K$2:$K$5,$B12122)</f>
        <v>0.377501882398992</v>
      </c>
      <c r="D12122" s="6" t="n">
        <f aca="false">C12121*INDEX($I$2:$I$5,$B12122)+D12121*INDEX($J$2:$J$5,$B12122)+INDEX($L$2:$L$5,$B12122)</f>
        <v>0.195401732149223</v>
      </c>
    </row>
    <row r="12123" customFormat="false" ht="12.75" hidden="false" customHeight="false" outlineLevel="0" collapsed="false">
      <c r="A12123" s="5" t="n">
        <f aca="true">RAND()</f>
        <v>0.377232150882869</v>
      </c>
      <c r="B12123" s="0" t="n">
        <f aca="false">IF(A12123&lt;$N$2,$F$2,IF(A12123&lt;$N$3,$F$3,IF(A12123&lt;$N$4,$F$4,$F$5)))</f>
        <v>1</v>
      </c>
      <c r="C12123" s="6" t="n">
        <f aca="false">C12122*INDEX($G$2:$G$5,$B12123)+D12122*INDEX($H$2:$H$5,$B12123)+INDEX($K$2:$K$5,$B12123)</f>
        <v>0.402728962246265</v>
      </c>
      <c r="D12123" s="6" t="n">
        <f aca="false">C12122*INDEX($I$2:$I$5,$B12123)+D12122*INDEX($J$2:$J$5,$B12123)+INDEX($L$2:$L$5,$B12123)</f>
        <v>0.334928500945927</v>
      </c>
    </row>
    <row r="12124" customFormat="false" ht="12.75" hidden="false" customHeight="false" outlineLevel="0" collapsed="false">
      <c r="A12124" s="5" t="n">
        <f aca="true">RAND()</f>
        <v>0.910515075733251</v>
      </c>
      <c r="B12124" s="0" t="n">
        <f aca="false">IF(A12124&lt;$N$2,$F$2,IF(A12124&lt;$N$3,$F$3,IF(A12124&lt;$N$4,$F$4,$F$5)))</f>
        <v>3</v>
      </c>
      <c r="C12124" s="6" t="n">
        <f aca="false">C12123*INDEX($G$2:$G$5,$B12124)+D12123*INDEX($H$2:$H$5,$B12124)+INDEX($K$2:$K$5,$B12124)</f>
        <v>0.609375421430758</v>
      </c>
      <c r="D12124" s="6" t="n">
        <f aca="false">C12123*INDEX($I$2:$I$5,$B12124)+D12123*INDEX($J$2:$J$5,$B12124)+INDEX($L$2:$L$5,$B12124)</f>
        <v>0.100087584908214</v>
      </c>
    </row>
    <row r="12125" customFormat="false" ht="12.75" hidden="false" customHeight="false" outlineLevel="0" collapsed="false">
      <c r="A12125" s="5" t="n">
        <f aca="true">RAND()</f>
        <v>0.127202512170086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596062973436317</v>
      </c>
      <c r="D12125" s="6" t="n">
        <f aca="false">C12124*INDEX($I$2:$I$5,$B12125)+D12124*INDEX($J$2:$J$5,$B12125)+INDEX($L$2:$L$5,$B12125)</f>
        <v>0.245427468994135</v>
      </c>
    </row>
    <row r="12126" customFormat="false" ht="12.75" hidden="false" customHeight="false" outlineLevel="0" collapsed="false">
      <c r="A12126" s="5" t="n">
        <f aca="true">RAND()</f>
        <v>0.737576758387666</v>
      </c>
      <c r="B12126" s="0" t="n">
        <f aca="false">IF(A12126&lt;$N$2,$F$2,IF(A12126&lt;$N$3,$F$3,IF(A12126&lt;$N$4,$F$4,$F$5)))</f>
        <v>2</v>
      </c>
      <c r="C12126" s="6" t="n">
        <f aca="false">C12125*INDEX($G$2:$G$5,$B12126)+D12125*INDEX($H$2:$H$5,$B12126)+INDEX($K$2:$K$5,$B12126)</f>
        <v>0.46195779777428</v>
      </c>
      <c r="D12126" s="6" t="n">
        <f aca="false">C12125*INDEX($I$2:$I$5,$B12126)+D12125*INDEX($J$2:$J$5,$B12126)+INDEX($L$2:$L$5,$B12126)</f>
        <v>0.232059443388452</v>
      </c>
    </row>
    <row r="12127" customFormat="false" ht="12.75" hidden="false" customHeight="false" outlineLevel="0" collapsed="false">
      <c r="A12127" s="5" t="n">
        <f aca="true">RAND()</f>
        <v>0.631727566455239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475788369715736</v>
      </c>
      <c r="D12127" s="6" t="n">
        <f aca="false">C12126*INDEX($I$2:$I$5,$B12127)+D12126*INDEX($J$2:$J$5,$B12127)+INDEX($L$2:$L$5,$B12127)</f>
        <v>0.362926028919148</v>
      </c>
    </row>
    <row r="12128" customFormat="false" ht="12.75" hidden="false" customHeight="false" outlineLevel="0" collapsed="false">
      <c r="A12128" s="5" t="n">
        <f aca="true">RAND()</f>
        <v>0.143359575258801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492372588958669</v>
      </c>
      <c r="D12128" s="6" t="n">
        <f aca="false">C12127*INDEX($I$2:$I$5,$B12128)+D12127*INDEX($J$2:$J$5,$B12128)+INDEX($L$2:$L$5,$B12128)</f>
        <v>0.473520028872874</v>
      </c>
    </row>
    <row r="12129" customFormat="false" ht="12.75" hidden="false" customHeight="false" outlineLevel="0" collapsed="false">
      <c r="A12129" s="5" t="n">
        <f aca="true">RAND()</f>
        <v>0.790977270548517</v>
      </c>
      <c r="B12129" s="0" t="n">
        <f aca="false">IF(A12129&lt;$N$2,$F$2,IF(A12129&lt;$N$3,$F$3,IF(A12129&lt;$N$4,$F$4,$F$5)))</f>
        <v>2</v>
      </c>
      <c r="C12129" s="6" t="n">
        <f aca="false">C12128*INDEX($G$2:$G$5,$B12129)+D12128*INDEX($H$2:$H$5,$B12129)+INDEX($K$2:$K$5,$B12129)</f>
        <v>0.389981873499588</v>
      </c>
      <c r="D12129" s="6" t="n">
        <f aca="false">C12128*INDEX($I$2:$I$5,$B12129)+D12128*INDEX($J$2:$J$5,$B12129)+INDEX($L$2:$L$5,$B12129)</f>
        <v>0.253559650792615</v>
      </c>
    </row>
    <row r="12130" customFormat="false" ht="12.75" hidden="false" customHeight="false" outlineLevel="0" collapsed="false">
      <c r="A12130" s="5" t="n">
        <f aca="true">RAND()</f>
        <v>0.65967271614752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15476317680477</v>
      </c>
      <c r="D12130" s="6" t="n">
        <f aca="false">C12129*INDEX($I$2:$I$5,$B12130)+D12129*INDEX($J$2:$J$5,$B12130)+INDEX($L$2:$L$5,$B12130)</f>
        <v>0.383842814203446</v>
      </c>
    </row>
    <row r="12131" customFormat="false" ht="12.75" hidden="false" customHeight="false" outlineLevel="0" collapsed="false">
      <c r="A12131" s="5" t="n">
        <f aca="true">RAND()</f>
        <v>0.00533134422136347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441941577836253</v>
      </c>
      <c r="D12131" s="6" t="n">
        <f aca="false">C12130*INDEX($I$2:$I$5,$B12131)+D12130*INDEX($J$2:$J$5,$B12131)+INDEX($L$2:$L$5,$B12131)</f>
        <v>0.493509925504548</v>
      </c>
    </row>
    <row r="12132" customFormat="false" ht="12.75" hidden="false" customHeight="false" outlineLevel="0" collapsed="false">
      <c r="A12132" s="5" t="n">
        <f aca="true">RAND()</f>
        <v>0.380264347778891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468468266826647</v>
      </c>
      <c r="D12132" s="6" t="n">
        <f aca="false">C12131*INDEX($I$2:$I$5,$B12132)+D12131*INDEX($J$2:$J$5,$B12132)+INDEX($L$2:$L$5,$B12132)</f>
        <v>0.58563808837342</v>
      </c>
    </row>
    <row r="12133" customFormat="false" ht="12.75" hidden="false" customHeight="false" outlineLevel="0" collapsed="false">
      <c r="A12133" s="5" t="n">
        <f aca="true">RAND()</f>
        <v>0.907028756578409</v>
      </c>
      <c r="B12133" s="0" t="n">
        <f aca="false">IF(A12133&lt;$N$2,$F$2,IF(A12133&lt;$N$3,$F$3,IF(A12133&lt;$N$4,$F$4,$F$5)))</f>
        <v>3</v>
      </c>
      <c r="C12133" s="6" t="n">
        <f aca="false">C12132*INDEX($G$2:$G$5,$B12133)+D12132*INDEX($H$2:$H$5,$B12133)+INDEX($K$2:$K$5,$B12133)</f>
        <v>0.670465338985681</v>
      </c>
      <c r="D12133" s="6" t="n">
        <f aca="false">C12132*INDEX($I$2:$I$5,$B12133)+D12132*INDEX($J$2:$J$5,$B12133)+INDEX($L$2:$L$5,$B12133)</f>
        <v>0.176597976319429</v>
      </c>
    </row>
    <row r="12134" customFormat="false" ht="12.75" hidden="false" customHeight="false" outlineLevel="0" collapsed="false">
      <c r="A12134" s="5" t="n">
        <f aca="true">RAND()</f>
        <v>0.996791128494896</v>
      </c>
      <c r="B12134" s="0" t="n">
        <f aca="false">IF(A12134&lt;$N$2,$F$2,IF(A12134&lt;$N$3,$F$3,IF(A12134&lt;$N$4,$F$4,$F$5)))</f>
        <v>4</v>
      </c>
      <c r="C12134" s="6" t="n">
        <f aca="false">C12133*INDEX($G$2:$G$5,$B12134)+D12133*INDEX($H$2:$H$5,$B12134)+INDEX($K$2:$K$5,$B12134)</f>
        <v>0.5</v>
      </c>
      <c r="D12134" s="6" t="n">
        <f aca="false">C12133*INDEX($I$2:$I$5,$B12134)+D12133*INDEX($J$2:$J$5,$B12134)+INDEX($L$2:$L$5,$B12134)</f>
        <v>0.0282556762111086</v>
      </c>
    </row>
    <row r="12135" customFormat="false" ht="12.75" hidden="false" customHeight="false" outlineLevel="0" collapsed="false">
      <c r="A12135" s="5" t="n">
        <f aca="true">RAND()</f>
        <v>0.499403646549024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500545460019811</v>
      </c>
      <c r="D12135" s="6" t="n">
        <f aca="false">C12134*INDEX($I$2:$I$5,$B12135)+D12134*INDEX($J$2:$J$5,$B12135)+INDEX($L$2:$L$5,$B12135)</f>
        <v>0.188489069103231</v>
      </c>
    </row>
    <row r="12136" customFormat="false" ht="12.75" hidden="false" customHeight="false" outlineLevel="0" collapsed="false">
      <c r="A12136" s="5" t="n">
        <f aca="true">RAND()</f>
        <v>0.0954349620797464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506937191113639</v>
      </c>
      <c r="D12136" s="6" t="n">
        <f aca="false">C12135*INDEX($I$2:$I$5,$B12136)+D12135*INDEX($J$2:$J$5,$B12136)+INDEX($L$2:$L$5,$B12136)</f>
        <v>0.32450703764791</v>
      </c>
    </row>
    <row r="12137" customFormat="false" ht="12.75" hidden="false" customHeight="false" outlineLevel="0" collapsed="false">
      <c r="A12137" s="5" t="n">
        <f aca="true">RAND()</f>
        <v>0.831484102907235</v>
      </c>
      <c r="B12137" s="0" t="n">
        <f aca="false">IF(A12137&lt;$N$2,$F$2,IF(A12137&lt;$N$3,$F$3,IF(A12137&lt;$N$4,$F$4,$F$5)))</f>
        <v>2</v>
      </c>
      <c r="C12137" s="6" t="n">
        <f aca="false">C12136*INDEX($G$2:$G$5,$B12137)+D12136*INDEX($H$2:$H$5,$B12137)+INDEX($K$2:$K$5,$B12137)</f>
        <v>0.426528036140959</v>
      </c>
      <c r="D12137" s="6" t="n">
        <f aca="false">C12136*INDEX($I$2:$I$5,$B12137)+D12136*INDEX($J$2:$J$5,$B12137)+INDEX($L$2:$L$5,$B12137)</f>
        <v>0.227495691608321</v>
      </c>
    </row>
    <row r="12138" customFormat="false" ht="12.75" hidden="false" customHeight="false" outlineLevel="0" collapsed="false">
      <c r="A12138" s="5" t="n">
        <f aca="true">RAND()</f>
        <v>0.9890795498972</v>
      </c>
      <c r="B12138" s="0" t="n">
        <f aca="false">IF(A12138&lt;$N$2,$F$2,IF(A12138&lt;$N$3,$F$3,IF(A12138&lt;$N$4,$F$4,$F$5)))</f>
        <v>4</v>
      </c>
      <c r="C12138" s="6" t="n">
        <f aca="false">C12137*INDEX($G$2:$G$5,$B12138)+D12137*INDEX($H$2:$H$5,$B12138)+INDEX($K$2:$K$5,$B12138)</f>
        <v>0.5</v>
      </c>
      <c r="D12138" s="6" t="n">
        <f aca="false">C12137*INDEX($I$2:$I$5,$B12138)+D12137*INDEX($J$2:$J$5,$B12138)+INDEX($L$2:$L$5,$B12138)</f>
        <v>0.0363993106573313</v>
      </c>
    </row>
    <row r="12139" customFormat="false" ht="12.75" hidden="false" customHeight="false" outlineLevel="0" collapsed="false">
      <c r="A12139" s="5" t="n">
        <f aca="true">RAND()</f>
        <v>0.0588968019906464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500846774494321</v>
      </c>
      <c r="D12139" s="6" t="n">
        <f aca="false">C12138*INDEX($I$2:$I$5,$B12139)+D12138*INDEX($J$2:$J$5,$B12139)+INDEX($L$2:$L$5,$B12139)</f>
        <v>0.195403014748074</v>
      </c>
    </row>
    <row r="12140" customFormat="false" ht="12.75" hidden="false" customHeight="false" outlineLevel="0" collapsed="false">
      <c r="A12140" s="5" t="n">
        <f aca="true">RAND()</f>
        <v>0.9972188070153</v>
      </c>
      <c r="B12140" s="0" t="n">
        <f aca="false">IF(A12140&lt;$N$2,$F$2,IF(A12140&lt;$N$3,$F$3,IF(A12140&lt;$N$4,$F$4,$F$5)))</f>
        <v>4</v>
      </c>
      <c r="C12140" s="6" t="n">
        <f aca="false">C12139*INDEX($G$2:$G$5,$B12140)+D12139*INDEX($H$2:$H$5,$B12140)+INDEX($K$2:$K$5,$B12140)</f>
        <v>0.5</v>
      </c>
      <c r="D12140" s="6" t="n">
        <f aca="false">C12139*INDEX($I$2:$I$5,$B12140)+D12139*INDEX($J$2:$J$5,$B12140)+INDEX($L$2:$L$5,$B12140)</f>
        <v>0.0312644823596919</v>
      </c>
    </row>
    <row r="12141" customFormat="false" ht="12.75" hidden="false" customHeight="false" outlineLevel="0" collapsed="false">
      <c r="A12141" s="5" t="n">
        <f aca="true">RAND()</f>
        <v>0.36405026143138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500656785847309</v>
      </c>
      <c r="D12141" s="6" t="n">
        <f aca="false">C12140*INDEX($I$2:$I$5,$B12141)+D12140*INDEX($J$2:$J$5,$B12141)+INDEX($L$2:$L$5,$B12141)</f>
        <v>0.191043545523378</v>
      </c>
    </row>
    <row r="12142" customFormat="false" ht="12.75" hidden="false" customHeight="false" outlineLevel="0" collapsed="false">
      <c r="A12142" s="5" t="n">
        <f aca="true">RAND()</f>
        <v>0.320680582516176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0712622236873</v>
      </c>
      <c r="D12142" s="6" t="n">
        <f aca="false">C12141*INDEX($I$2:$I$5,$B12142)+D12141*INDEX($J$2:$J$5,$B12142)+INDEX($L$2:$L$5,$B12142)</f>
        <v>0.326671669072998</v>
      </c>
    </row>
    <row r="12143" customFormat="false" ht="12.75" hidden="false" customHeight="false" outlineLevel="0" collapsed="false">
      <c r="A12143" s="5" t="n">
        <f aca="true">RAND()</f>
        <v>0.618746307888633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17637014546753</v>
      </c>
      <c r="D12143" s="6" t="n">
        <f aca="false">C12142*INDEX($I$2:$I$5,$B12143)+D12142*INDEX($J$2:$J$5,$B12143)+INDEX($L$2:$L$5,$B12143)</f>
        <v>0.441580576815332</v>
      </c>
    </row>
    <row r="12144" customFormat="false" ht="12.75" hidden="false" customHeight="false" outlineLevel="0" collapsed="false">
      <c r="A12144" s="5" t="n">
        <f aca="true">RAND()</f>
        <v>0.846970918293161</v>
      </c>
      <c r="B12144" s="0" t="n">
        <f aca="false">IF(A12144&lt;$N$2,$F$2,IF(A12144&lt;$N$3,$F$3,IF(A12144&lt;$N$4,$F$4,$F$5)))</f>
        <v>2</v>
      </c>
      <c r="C12144" s="6" t="n">
        <f aca="false">C12143*INDEX($G$2:$G$5,$B12144)+D12143*INDEX($H$2:$H$5,$B12144)+INDEX($K$2:$K$5,$B12144)</f>
        <v>0.402177281505445</v>
      </c>
      <c r="D12144" s="6" t="n">
        <f aca="false">C12143*INDEX($I$2:$I$5,$B12144)+D12143*INDEX($J$2:$J$5,$B12144)+INDEX($L$2:$L$5,$B12144)</f>
        <v>0.252977338920187</v>
      </c>
    </row>
    <row r="12145" customFormat="false" ht="12.75" hidden="false" customHeight="false" outlineLevel="0" collapsed="false">
      <c r="A12145" s="5" t="n">
        <f aca="true">RAND()</f>
        <v>0.65687134414425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42580867353817</v>
      </c>
      <c r="D12145" s="6" t="n">
        <f aca="false">C12144*INDEX($I$2:$I$5,$B12145)+D12144*INDEX($J$2:$J$5,$B12145)+INDEX($L$2:$L$5,$B12145)</f>
        <v>0.382897201327537</v>
      </c>
    </row>
    <row r="12146" customFormat="false" ht="12.75" hidden="false" customHeight="false" outlineLevel="0" collapsed="false">
      <c r="A12146" s="5" t="n">
        <f aca="true">RAND()</f>
        <v>0.608153402839764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450678760283025</v>
      </c>
      <c r="D12146" s="6" t="n">
        <f aca="false">C12145*INDEX($I$2:$I$5,$B12146)+D12145*INDEX($J$2:$J$5,$B12146)+INDEX($L$2:$L$5,$B12146)</f>
        <v>0.492324803006167</v>
      </c>
    </row>
    <row r="12147" customFormat="false" ht="12.75" hidden="false" customHeight="false" outlineLevel="0" collapsed="false">
      <c r="A12147" s="5" t="n">
        <f aca="true">RAND()</f>
        <v>0.412982665873807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475842285191517</v>
      </c>
      <c r="D12147" s="6" t="n">
        <f aca="false">C12146*INDEX($I$2:$I$5,$B12147)+D12146*INDEX($J$2:$J$5,$B12147)+INDEX($L$2:$L$5,$B12147)</f>
        <v>0.584308643621764</v>
      </c>
    </row>
    <row r="12148" customFormat="false" ht="12.75" hidden="false" customHeight="false" outlineLevel="0" collapsed="false">
      <c r="A12148" s="5" t="n">
        <f aca="true">RAND()</f>
        <v>0.806005388224743</v>
      </c>
      <c r="B12148" s="0" t="n">
        <f aca="false">IF(A12148&lt;$N$2,$F$2,IF(A12148&lt;$N$3,$F$3,IF(A12148&lt;$N$4,$F$4,$F$5)))</f>
        <v>2</v>
      </c>
      <c r="C12148" s="6" t="n">
        <f aca="false">C12147*INDEX($G$2:$G$5,$B12148)+D12147*INDEX($H$2:$H$5,$B12148)+INDEX($K$2:$K$5,$B12148)</f>
        <v>0.36168717672421</v>
      </c>
      <c r="D12148" s="6" t="n">
        <f aca="false">C12147*INDEX($I$2:$I$5,$B12148)+D12147*INDEX($J$2:$J$5,$B12148)+INDEX($L$2:$L$5,$B12148)</f>
        <v>0.27164915924677</v>
      </c>
    </row>
    <row r="12149" customFormat="false" ht="12.75" hidden="false" customHeight="false" outlineLevel="0" collapsed="false">
      <c r="A12149" s="5" t="n">
        <f aca="true">RAND()</f>
        <v>0.769843577561978</v>
      </c>
      <c r="B12149" s="0" t="n">
        <f aca="false">IF(A12149&lt;$N$2,$F$2,IF(A12149&lt;$N$3,$F$3,IF(A12149&lt;$N$4,$F$4,$F$5)))</f>
        <v>2</v>
      </c>
      <c r="C12149" s="6" t="n">
        <f aca="false">C12148*INDEX($G$2:$G$5,$B12149)+D12148*INDEX($H$2:$H$5,$B12149)+INDEX($K$2:$K$5,$B12149)</f>
        <v>0.409859663824899</v>
      </c>
      <c r="D12149" s="6" t="n">
        <f aca="false">C12148*INDEX($I$2:$I$5,$B12149)+D12148*INDEX($J$2:$J$5,$B12149)+INDEX($L$2:$L$5,$B12149)</f>
        <v>0.184256186311285</v>
      </c>
    </row>
    <row r="12150" customFormat="false" ht="12.75" hidden="false" customHeight="false" outlineLevel="0" collapsed="false">
      <c r="A12150" s="5" t="n">
        <f aca="true">RAND()</f>
        <v>0.359772111699967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429788333480857</v>
      </c>
      <c r="D12150" s="6" t="n">
        <f aca="false">C12149*INDEX($I$2:$I$5,$B12150)+D12149*INDEX($J$2:$J$5,$B12150)+INDEX($L$2:$L$5,$B12150)</f>
        <v>0.32426869461676</v>
      </c>
    </row>
    <row r="12151" customFormat="false" ht="12.75" hidden="false" customHeight="false" outlineLevel="0" collapsed="false">
      <c r="A12151" s="5" t="n">
        <f aca="true">RAND()</f>
        <v>0.681475369537421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451888236826068</v>
      </c>
      <c r="D12151" s="6" t="n">
        <f aca="false">C12150*INDEX($I$2:$I$5,$B12151)+D12150*INDEX($J$2:$J$5,$B12151)+INDEX($L$2:$L$5,$B12151)</f>
        <v>0.442401953390837</v>
      </c>
    </row>
    <row r="12152" customFormat="false" ht="12.75" hidden="false" customHeight="false" outlineLevel="0" collapsed="false">
      <c r="A12152" s="5" t="n">
        <f aca="true">RAND()</f>
        <v>0.552206149123969</v>
      </c>
      <c r="B12152" s="0" t="n">
        <f aca="false">IF(A12152&lt;$N$2,$F$2,IF(A12152&lt;$N$3,$F$3,IF(A12152&lt;$N$4,$F$4,$F$5)))</f>
        <v>1</v>
      </c>
      <c r="C12152" s="6" t="n">
        <f aca="false">C12151*INDEX($G$2:$G$5,$B12152)+D12151*INDEX($H$2:$H$5,$B12152)+INDEX($K$2:$K$5,$B12152)</f>
        <v>0.475021985340793</v>
      </c>
      <c r="D12152" s="6" t="n">
        <f aca="false">C12151*INDEX($I$2:$I$5,$B12152)+D12151*INDEX($J$2:$J$5,$B12152)+INDEX($L$2:$L$5,$B12152)</f>
        <v>0.541879393666257</v>
      </c>
    </row>
    <row r="12153" customFormat="false" ht="12.75" hidden="false" customHeight="false" outlineLevel="0" collapsed="false">
      <c r="A12153" s="5" t="n">
        <f aca="true">RAND()</f>
        <v>0.309607197701226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498343203119984</v>
      </c>
      <c r="D12153" s="6" t="n">
        <f aca="false">C12152*INDEX($I$2:$I$5,$B12153)+D12152*INDEX($J$2:$J$5,$B12153)+INDEX($L$2:$L$5,$B12153)</f>
        <v>0.625479791765042</v>
      </c>
    </row>
    <row r="12154" customFormat="false" ht="12.75" hidden="false" customHeight="false" outlineLevel="0" collapsed="false">
      <c r="A12154" s="5" t="n">
        <f aca="true">RAND()</f>
        <v>0.0474405738359475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521236131744173</v>
      </c>
      <c r="D12154" s="6" t="n">
        <f aca="false">C12153*INDEX($I$2:$I$5,$B12154)+D12153*INDEX($J$2:$J$5,$B12154)+INDEX($L$2:$L$5,$B12154)</f>
        <v>0.695593644693082</v>
      </c>
    </row>
    <row r="12155" customFormat="false" ht="12.75" hidden="false" customHeight="false" outlineLevel="0" collapsed="false">
      <c r="A12155" s="5" t="n">
        <f aca="true">RAND()</f>
        <v>0.266972622360289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543266440704447</v>
      </c>
      <c r="D12155" s="6" t="n">
        <f aca="false">C12154*INDEX($I$2:$I$5,$B12155)+D12154*INDEX($J$2:$J$5,$B12155)+INDEX($L$2:$L$5,$B12155)</f>
        <v>0.754273267469892</v>
      </c>
    </row>
    <row r="12156" customFormat="false" ht="12.75" hidden="false" customHeight="false" outlineLevel="0" collapsed="false">
      <c r="A12156" s="5" t="n">
        <f aca="true">RAND()</f>
        <v>0.220323789248696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564141319054462</v>
      </c>
      <c r="D12156" s="6" t="n">
        <f aca="false">C12155*INDEX($I$2:$I$5,$B12156)+D12155*INDEX($J$2:$J$5,$B12156)+INDEX($L$2:$L$5,$B12156)</f>
        <v>0.803277145775874</v>
      </c>
    </row>
    <row r="12157" customFormat="false" ht="12.75" hidden="false" customHeight="false" outlineLevel="0" collapsed="false">
      <c r="A12157" s="5" t="n">
        <f aca="true">RAND()</f>
        <v>0.0634831833945968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583677234270945</v>
      </c>
      <c r="D12157" s="6" t="n">
        <f aca="false">C12156*INDEX($I$2:$I$5,$B12157)+D12156*INDEX($J$2:$J$5,$B12157)+INDEX($L$2:$L$5,$B12157)</f>
        <v>0.844109067958702</v>
      </c>
    </row>
    <row r="12158" customFormat="false" ht="12.75" hidden="false" customHeight="false" outlineLevel="0" collapsed="false">
      <c r="A12158" s="5" t="n">
        <f aca="true">RAND()</f>
        <v>0.880946381280855</v>
      </c>
      <c r="B12158" s="0" t="n">
        <f aca="false">IF(A12158&lt;$N$2,$F$2,IF(A12158&lt;$N$3,$F$3,IF(A12158&lt;$N$4,$F$4,$F$5)))</f>
        <v>3</v>
      </c>
      <c r="C12158" s="6" t="n">
        <f aca="false">C12157*INDEX($G$2:$G$5,$B12158)+D12157*INDEX($H$2:$H$5,$B12158)+INDEX($K$2:$K$5,$B12158)</f>
        <v>0.726331281091671</v>
      </c>
      <c r="D12158" s="6" t="n">
        <f aca="false">C12157*INDEX($I$2:$I$5,$B12158)+D12157*INDEX($J$2:$J$5,$B12158)+INDEX($L$2:$L$5,$B12158)</f>
        <v>0.267809930016658</v>
      </c>
    </row>
    <row r="12159" customFormat="false" ht="12.75" hidden="false" customHeight="false" outlineLevel="0" collapsed="false">
      <c r="A12159" s="5" t="n">
        <f aca="true">RAND()</f>
        <v>0.718340415628983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701564225057445</v>
      </c>
      <c r="D12159" s="6" t="n">
        <f aca="false">C12158*INDEX($I$2:$I$5,$B12159)+D12158*INDEX($J$2:$J$5,$B12159)+INDEX($L$2:$L$5,$B12159)</f>
        <v>0.383496373183751</v>
      </c>
    </row>
    <row r="12160" customFormat="false" ht="12.75" hidden="false" customHeight="false" outlineLevel="0" collapsed="false">
      <c r="A12160" s="5" t="n">
        <f aca="true">RAND()</f>
        <v>0.281706612757237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684817392881569</v>
      </c>
      <c r="D12160" s="6" t="n">
        <f aca="false">C12159*INDEX($I$2:$I$5,$B12160)+D12159*INDEX($J$2:$J$5,$B12160)+INDEX($L$2:$L$5,$B12160)</f>
        <v>0.482630544505879</v>
      </c>
    </row>
    <row r="12161" customFormat="false" ht="12.75" hidden="false" customHeight="false" outlineLevel="0" collapsed="false">
      <c r="A12161" s="5" t="n">
        <f aca="true">RAND()</f>
        <v>0.681150669697243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67426729670317</v>
      </c>
      <c r="D12161" s="6" t="n">
        <f aca="false">C12160*INDEX($I$2:$I$5,$B12161)+D12160*INDEX($J$2:$J$5,$B12161)+INDEX($L$2:$L$5,$B12161)</f>
        <v>0.567415088748873</v>
      </c>
    </row>
    <row r="12162" customFormat="false" ht="12.75" hidden="false" customHeight="false" outlineLevel="0" collapsed="false">
      <c r="A12162" s="5" t="n">
        <f aca="true">RAND()</f>
        <v>0.156380615598214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668447293184699</v>
      </c>
      <c r="D12162" s="6" t="n">
        <f aca="false">C12161*INDEX($I$2:$I$5,$B12162)+D12161*INDEX($J$2:$J$5,$B12162)+INDEX($L$2:$L$5,$B12162)</f>
        <v>0.639787520369776</v>
      </c>
    </row>
    <row r="12163" customFormat="false" ht="12.75" hidden="false" customHeight="false" outlineLevel="0" collapsed="false">
      <c r="A12163" s="5" t="n">
        <f aca="true">RAND()</f>
        <v>0.448072527121457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666183890167491</v>
      </c>
      <c r="D12163" s="6" t="n">
        <f aca="false">C12162*INDEX($I$2:$I$5,$B12163)+D12162*INDEX($J$2:$J$5,$B12163)+INDEX($L$2:$L$5,$B12163)</f>
        <v>0.701447054946106</v>
      </c>
    </row>
    <row r="12164" customFormat="false" ht="12.75" hidden="false" customHeight="false" outlineLevel="0" collapsed="false">
      <c r="A12164" s="5" t="n">
        <f aca="true">RAND()</f>
        <v>0.470877604830377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666543663785206</v>
      </c>
      <c r="D12164" s="6" t="n">
        <f aca="false">C12163*INDEX($I$2:$I$5,$B12164)+D12163*INDEX($J$2:$J$5,$B12164)+INDEX($L$2:$L$5,$B12164)</f>
        <v>0.753879745713047</v>
      </c>
    </row>
    <row r="12165" customFormat="false" ht="12.75" hidden="false" customHeight="false" outlineLevel="0" collapsed="false">
      <c r="A12165" s="5" t="n">
        <f aca="true">RAND()</f>
        <v>0.34286707181241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668789121145023</v>
      </c>
      <c r="D12165" s="6" t="n">
        <f aca="false">C12164*INDEX($I$2:$I$5,$B12165)+D12164*INDEX($J$2:$J$5,$B12165)+INDEX($L$2:$L$5,$B12165)</f>
        <v>0.798381788550324</v>
      </c>
    </row>
    <row r="12166" customFormat="false" ht="12.75" hidden="false" customHeight="false" outlineLevel="0" collapsed="false">
      <c r="A12166" s="5" t="n">
        <f aca="true">RAND()</f>
        <v>0.25224299213063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672342090028486</v>
      </c>
      <c r="D12166" s="6" t="n">
        <f aca="false">C12165*INDEX($I$2:$I$5,$B12166)+D12165*INDEX($J$2:$J$5,$B12166)+INDEX($L$2:$L$5,$B12166)</f>
        <v>0.83608094099686</v>
      </c>
    </row>
    <row r="12167" customFormat="false" ht="12.75" hidden="false" customHeight="false" outlineLevel="0" collapsed="false">
      <c r="A12167" s="5" t="n">
        <f aca="true">RAND()</f>
        <v>0.870907009550249</v>
      </c>
      <c r="B12167" s="0" t="n">
        <f aca="false">IF(A12167&lt;$N$2,$F$2,IF(A12167&lt;$N$3,$F$3,IF(A12167&lt;$N$4,$F$4,$F$5)))</f>
        <v>3</v>
      </c>
      <c r="C12167" s="6" t="n">
        <f aca="false">C12166*INDEX($G$2:$G$5,$B12167)+D12166*INDEX($H$2:$H$5,$B12167)+INDEX($K$2:$K$5,$B12167)</f>
        <v>0.710759592797838</v>
      </c>
      <c r="D12167" s="6" t="n">
        <f aca="false">C12166*INDEX($I$2:$I$5,$B12167)+D12166*INDEX($J$2:$J$5,$B12167)+INDEX($L$2:$L$5,$B12167)</f>
        <v>0.288960126423662</v>
      </c>
    </row>
    <row r="12168" customFormat="false" ht="12.75" hidden="false" customHeight="false" outlineLevel="0" collapsed="false">
      <c r="A12168" s="5" t="n">
        <f aca="true">RAND()</f>
        <v>0.0275012717962937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68912641896304</v>
      </c>
      <c r="D12168" s="6" t="n">
        <f aca="false">C12167*INDEX($I$2:$I$5,$B12168)+D12167*INDEX($J$2:$J$5,$B12168)+INDEX($L$2:$L$5,$B12168)</f>
        <v>0.402029042400169</v>
      </c>
    </row>
    <row r="12169" customFormat="false" ht="12.75" hidden="false" customHeight="false" outlineLevel="0" collapsed="false">
      <c r="A12169" s="5" t="n">
        <f aca="true">RAND()</f>
        <v>0.621074964500828</v>
      </c>
      <c r="B12169" s="0" t="n">
        <f aca="false">IF(A12169&lt;$N$2,$F$2,IF(A12169&lt;$N$3,$F$3,IF(A12169&lt;$N$4,$F$4,$F$5)))</f>
        <v>1</v>
      </c>
      <c r="C12169" s="6" t="n">
        <f aca="false">C12168*INDEX($G$2:$G$5,$B12169)+D12168*INDEX($H$2:$H$5,$B12169)+INDEX($K$2:$K$5,$B12169)</f>
        <v>0.674943404268427</v>
      </c>
      <c r="D12169" s="6" t="n">
        <f aca="false">C12168*INDEX($I$2:$I$5,$B12169)+D12168*INDEX($J$2:$J$5,$B12169)+INDEX($L$2:$L$5,$B12169)</f>
        <v>0.498824979496111</v>
      </c>
    </row>
    <row r="12170" customFormat="false" ht="12.75" hidden="false" customHeight="false" outlineLevel="0" collapsed="false">
      <c r="A12170" s="5" t="n">
        <f aca="true">RAND()</f>
        <v>0.489069213231611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666483474465251</v>
      </c>
      <c r="D12170" s="6" t="n">
        <f aca="false">C12169*INDEX($I$2:$I$5,$B12170)+D12169*INDEX($J$2:$J$5,$B12170)+INDEX($L$2:$L$5,$B12170)</f>
        <v>0.581529501634267</v>
      </c>
    </row>
    <row r="12171" customFormat="false" ht="12.75" hidden="false" customHeight="false" outlineLevel="0" collapsed="false">
      <c r="A12171" s="5" t="n">
        <f aca="true">RAND()</f>
        <v>0.358606537580132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662361061381466</v>
      </c>
      <c r="D12171" s="6" t="n">
        <f aca="false">C12170*INDEX($I$2:$I$5,$B12171)+D12170*INDEX($J$2:$J$5,$B12171)+INDEX($L$2:$L$5,$B12171)</f>
        <v>0.652058658332278</v>
      </c>
    </row>
    <row r="12172" customFormat="false" ht="12.75" hidden="false" customHeight="false" outlineLevel="0" collapsed="false">
      <c r="A12172" s="5" t="n">
        <f aca="true">RAND()</f>
        <v>0.988769382699915</v>
      </c>
      <c r="B12172" s="0" t="n">
        <f aca="false">IF(A12172&lt;$N$2,$F$2,IF(A12172&lt;$N$3,$F$3,IF(A12172&lt;$N$4,$F$4,$F$5)))</f>
        <v>4</v>
      </c>
      <c r="C12172" s="6" t="n">
        <f aca="false">C12171*INDEX($G$2:$G$5,$B12172)+D12171*INDEX($H$2:$H$5,$B12172)+INDEX($K$2:$K$5,$B12172)</f>
        <v>0.5</v>
      </c>
      <c r="D12172" s="6" t="n">
        <f aca="false">C12171*INDEX($I$2:$I$5,$B12172)+D12171*INDEX($J$2:$J$5,$B12172)+INDEX($L$2:$L$5,$B12172)</f>
        <v>0.104329385333164</v>
      </c>
    </row>
    <row r="12173" customFormat="false" ht="12.75" hidden="false" customHeight="false" outlineLevel="0" collapsed="false">
      <c r="A12173" s="5" t="n">
        <f aca="true">RAND()</f>
        <v>0.712413481772275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503360187257327</v>
      </c>
      <c r="D12173" s="6" t="n">
        <f aca="false">C12172*INDEX($I$2:$I$5,$B12173)+D12172*INDEX($J$2:$J$5,$B12173)+INDEX($L$2:$L$5,$B12173)</f>
        <v>0.253075648147857</v>
      </c>
    </row>
    <row r="12174" customFormat="false" ht="12.75" hidden="false" customHeight="false" outlineLevel="0" collapsed="false">
      <c r="A12174" s="5" t="n">
        <f aca="true">RAND()</f>
        <v>0.41837503327113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11716597962941</v>
      </c>
      <c r="D12174" s="6" t="n">
        <f aca="false">C12173*INDEX($I$2:$I$5,$B12174)+D12173*INDEX($J$2:$J$5,$B12174)+INDEX($L$2:$L$5,$B12174)</f>
        <v>0.379236898349009</v>
      </c>
    </row>
    <row r="12175" customFormat="false" ht="12.75" hidden="false" customHeight="false" outlineLevel="0" collapsed="false">
      <c r="A12175" s="5" t="n">
        <f aca="true">RAND()</f>
        <v>0.869784910696926</v>
      </c>
      <c r="B12175" s="0" t="n">
        <f aca="false">IF(A12175&lt;$N$2,$F$2,IF(A12175&lt;$N$3,$F$3,IF(A12175&lt;$N$4,$F$4,$F$5)))</f>
        <v>3</v>
      </c>
      <c r="C12175" s="6" t="n">
        <f aca="false">C12174*INDEX($G$2:$G$5,$B12175)+D12174*INDEX($H$2:$H$5,$B12175)+INDEX($K$2:$K$5,$B12175)</f>
        <v>0.605566552538328</v>
      </c>
      <c r="D12175" s="6" t="n">
        <f aca="false">C12174*INDEX($I$2:$I$5,$B12175)+D12174*INDEX($J$2:$J$5,$B12175)+INDEX($L$2:$L$5,$B12175)</f>
        <v>0.13892546037908</v>
      </c>
    </row>
    <row r="12176" customFormat="false" ht="12.75" hidden="false" customHeight="false" outlineLevel="0" collapsed="false">
      <c r="A12176" s="5" t="n">
        <f aca="true">RAND()</f>
        <v>0.877283471117205</v>
      </c>
      <c r="B12176" s="0" t="n">
        <f aca="false">IF(A12176&lt;$N$2,$F$2,IF(A12176&lt;$N$3,$F$3,IF(A12176&lt;$N$4,$F$4,$F$5)))</f>
        <v>3</v>
      </c>
      <c r="C12176" s="6" t="n">
        <f aca="false">C12175*INDEX($G$2:$G$5,$B12176)+D12175*INDEX($H$2:$H$5,$B12176)+INDEX($K$2:$K$5,$B12176)</f>
        <v>0.52348092240653</v>
      </c>
      <c r="D12176" s="6" t="n">
        <f aca="false">C12175*INDEX($I$2:$I$5,$B12176)+D12175*INDEX($J$2:$J$5,$B12176)+INDEX($L$2:$L$5,$B12176)</f>
        <v>0.106372637769807</v>
      </c>
    </row>
    <row r="12177" customFormat="false" ht="12.75" hidden="false" customHeight="false" outlineLevel="0" collapsed="false">
      <c r="A12177" s="5" t="n">
        <f aca="true">RAND()</f>
        <v>0.523130777547232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523371090720627</v>
      </c>
      <c r="D12177" s="6" t="n">
        <f aca="false">C12176*INDEX($I$2:$I$5,$B12177)+D12176*INDEX($J$2:$J$5,$B12177)+INDEX($L$2:$L$5,$B12177)</f>
        <v>0.253941575337525</v>
      </c>
    </row>
    <row r="12178" customFormat="false" ht="12.75" hidden="false" customHeight="false" outlineLevel="0" collapsed="false">
      <c r="A12178" s="5" t="n">
        <f aca="true">RAND()</f>
        <v>0.480213027149615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528737894309301</v>
      </c>
      <c r="D12178" s="6" t="n">
        <f aca="false">C12177*INDEX($I$2:$I$5,$B12178)+D12177*INDEX($J$2:$J$5,$B12178)+INDEX($L$2:$L$5,$B12178)</f>
        <v>0.379231667104895</v>
      </c>
    </row>
    <row r="12179" customFormat="false" ht="12.75" hidden="false" customHeight="false" outlineLevel="0" collapsed="false">
      <c r="A12179" s="5" t="n">
        <f aca="true">RAND()</f>
        <v>0.0807942680393873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537930043951477</v>
      </c>
      <c r="D12179" s="6" t="n">
        <f aca="false">C12178*INDEX($I$2:$I$5,$B12179)+D12178*INDEX($J$2:$J$5,$B12179)+INDEX($L$2:$L$5,$B12179)</f>
        <v>0.485404383282612</v>
      </c>
    </row>
    <row r="12180" customFormat="false" ht="12.75" hidden="false" customHeight="false" outlineLevel="0" collapsed="false">
      <c r="A12180" s="5" t="n">
        <f aca="true">RAND()</f>
        <v>0.671816790017061</v>
      </c>
      <c r="B12180" s="0" t="n">
        <f aca="false">IF(A12180&lt;$N$2,$F$2,IF(A12180&lt;$N$3,$F$3,IF(A12180&lt;$N$4,$F$4,$F$5)))</f>
        <v>1</v>
      </c>
      <c r="C12180" s="6" t="n">
        <f aca="false">C12179*INDEX($G$2:$G$5,$B12180)+D12179*INDEX($H$2:$H$5,$B12180)+INDEX($K$2:$K$5,$B12180)</f>
        <v>0.549662569496261</v>
      </c>
      <c r="D12180" s="6" t="n">
        <f aca="false">C12179*INDEX($I$2:$I$5,$B12180)+D12179*INDEX($J$2:$J$5,$B12180)+INDEX($L$2:$L$5,$B12180)</f>
        <v>0.575204909780733</v>
      </c>
    </row>
    <row r="12181" customFormat="false" ht="12.75" hidden="false" customHeight="false" outlineLevel="0" collapsed="false">
      <c r="A12181" s="5" t="n">
        <f aca="true">RAND()</f>
        <v>0.212843309218175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562946103164213</v>
      </c>
      <c r="D12181" s="6" t="n">
        <f aca="false">C12180*INDEX($I$2:$I$5,$B12181)+D12180*INDEX($J$2:$J$5,$B12181)+INDEX($L$2:$L$5,$B12181)</f>
        <v>0.65101145333248</v>
      </c>
    </row>
    <row r="12182" customFormat="false" ht="12.75" hidden="false" customHeight="false" outlineLevel="0" collapsed="false">
      <c r="A12182" s="5" t="n">
        <f aca="true">RAND()</f>
        <v>0.712718003734845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77028665359718</v>
      </c>
      <c r="D12182" s="6" t="n">
        <f aca="false">C12181*INDEX($I$2:$I$5,$B12182)+D12181*INDEX($J$2:$J$5,$B12182)+INDEX($L$2:$L$5,$B12182)</f>
        <v>0.7148797180622</v>
      </c>
    </row>
    <row r="12183" customFormat="false" ht="12.75" hidden="false" customHeight="false" outlineLevel="0" collapsed="false">
      <c r="A12183" s="5" t="n">
        <f aca="true">RAND()</f>
        <v>0.0359311167186572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591347886458702</v>
      </c>
      <c r="D12183" s="6" t="n">
        <f aca="false">C12182*INDEX($I$2:$I$5,$B12183)+D12182*INDEX($J$2:$J$5,$B12183)+INDEX($L$2:$L$5,$B12183)</f>
        <v>0.768582820016498</v>
      </c>
    </row>
    <row r="12184" customFormat="false" ht="12.75" hidden="false" customHeight="false" outlineLevel="0" collapsed="false">
      <c r="A12184" s="5" t="n">
        <f aca="true">RAND()</f>
        <v>0.878276612793209</v>
      </c>
      <c r="B12184" s="0" t="n">
        <f aca="false">IF(A12184&lt;$N$2,$F$2,IF(A12184&lt;$N$3,$F$3,IF(A12184&lt;$N$4,$F$4,$F$5)))</f>
        <v>3</v>
      </c>
      <c r="C12184" s="6" t="n">
        <f aca="false">C12183*INDEX($G$2:$G$5,$B12184)+D12183*INDEX($H$2:$H$5,$B12184)+INDEX($K$2:$K$5,$B12184)</f>
        <v>0.703806755095864</v>
      </c>
      <c r="D12184" s="6" t="n">
        <f aca="false">C12183*INDEX($I$2:$I$5,$B12184)+D12183*INDEX($J$2:$J$5,$B12184)+INDEX($L$2:$L$5,$B12184)</f>
        <v>0.251904578823173</v>
      </c>
    </row>
    <row r="12185" customFormat="false" ht="12.75" hidden="false" customHeight="false" outlineLevel="0" collapsed="false">
      <c r="A12185" s="5" t="n">
        <f aca="true">RAND()</f>
        <v>0.170968743506588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681852404492846</v>
      </c>
      <c r="D12185" s="6" t="n">
        <f aca="false">C12184*INDEX($I$2:$I$5,$B12185)+D12184*INDEX($J$2:$J$5,$B12185)+INDEX($L$2:$L$5,$B12185)</f>
        <v>0.370826137482327</v>
      </c>
    </row>
    <row r="12186" customFormat="false" ht="12.75" hidden="false" customHeight="false" outlineLevel="0" collapsed="false">
      <c r="A12186" s="5" t="n">
        <f aca="true">RAND()</f>
        <v>0.0648329968643855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667613258501272</v>
      </c>
      <c r="D12186" s="6" t="n">
        <f aca="false">C12185*INDEX($I$2:$I$5,$B12186)+D12185*INDEX($J$2:$J$5,$B12186)+INDEX($L$2:$L$5,$B12186)</f>
        <v>0.47260285175626</v>
      </c>
    </row>
    <row r="12187" customFormat="false" ht="12.75" hidden="false" customHeight="false" outlineLevel="0" collapsed="false">
      <c r="A12187" s="5" t="n">
        <f aca="true">RAND()</f>
        <v>0.4383464469326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659289961982561</v>
      </c>
      <c r="D12187" s="6" t="n">
        <f aca="false">C12186*INDEX($I$2:$I$5,$B12187)+D12186*INDEX($J$2:$J$5,$B12187)+INDEX($L$2:$L$5,$B12187)</f>
        <v>0.559538130576518</v>
      </c>
    </row>
    <row r="12188" customFormat="false" ht="12.75" hidden="false" customHeight="false" outlineLevel="0" collapsed="false">
      <c r="A12188" s="5" t="n">
        <f aca="true">RAND()</f>
        <v>0.120857119170365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655440088554526</v>
      </c>
      <c r="D12188" s="6" t="n">
        <f aca="false">C12187*INDEX($I$2:$I$5,$B12188)+D12187*INDEX($J$2:$J$5,$B12188)+INDEX($L$2:$L$5,$B12188)</f>
        <v>0.633654144266109</v>
      </c>
    </row>
    <row r="12189" customFormat="false" ht="12.75" hidden="false" customHeight="false" outlineLevel="0" collapsed="false">
      <c r="A12189" s="5" t="n">
        <f aca="true">RAND()</f>
        <v>0.77393848774113</v>
      </c>
      <c r="B12189" s="0" t="n">
        <f aca="false">IF(A12189&lt;$N$2,$F$2,IF(A12189&lt;$N$3,$F$3,IF(A12189&lt;$N$4,$F$4,$F$5)))</f>
        <v>2</v>
      </c>
      <c r="C12189" s="6" t="n">
        <f aca="false">C12188*INDEX($G$2:$G$5,$B12189)+D12188*INDEX($H$2:$H$5,$B12189)+INDEX($K$2:$K$5,$B12189)</f>
        <v>0.385915860841101</v>
      </c>
      <c r="D12189" s="6" t="n">
        <f aca="false">C12188*INDEX($I$2:$I$5,$B12189)+D12188*INDEX($J$2:$J$5,$B12189)+INDEX($L$2:$L$5,$B12189)</f>
        <v>0.321959326433746</v>
      </c>
    </row>
    <row r="12190" customFormat="false" ht="12.75" hidden="false" customHeight="false" outlineLevel="0" collapsed="false">
      <c r="A12190" s="5" t="n">
        <f aca="true">RAND()</f>
        <v>0.94468680033472</v>
      </c>
      <c r="B12190" s="0" t="n">
        <f aca="false">IF(A12190&lt;$N$2,$F$2,IF(A12190&lt;$N$3,$F$3,IF(A12190&lt;$N$4,$F$4,$F$5)))</f>
        <v>3</v>
      </c>
      <c r="C12190" s="6" t="n">
        <f aca="false">C12189*INDEX($G$2:$G$5,$B12190)+D12189*INDEX($H$2:$H$5,$B12190)+INDEX($K$2:$K$5,$B12190)</f>
        <v>0.608227110254585</v>
      </c>
      <c r="D12190" s="6" t="n">
        <f aca="false">C12189*INDEX($I$2:$I$5,$B12190)+D12189*INDEX($J$2:$J$5,$B12190)+INDEX($L$2:$L$5,$B12190)</f>
        <v>0.0926424841834841</v>
      </c>
    </row>
    <row r="12191" customFormat="false" ht="12.75" hidden="false" customHeight="false" outlineLevel="0" collapsed="false">
      <c r="A12191" s="5" t="n">
        <f aca="true">RAND()</f>
        <v>0.527391986480943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594812588520932</v>
      </c>
      <c r="D12191" s="6" t="n">
        <f aca="false">C12190*INDEX($I$2:$I$5,$B12191)+D12190*INDEX($J$2:$J$5,$B12191)+INDEX($L$2:$L$5,$B12191)</f>
        <v>0.239149065992358</v>
      </c>
    </row>
    <row r="12192" customFormat="false" ht="12.75" hidden="false" customHeight="false" outlineLevel="0" collapsed="false">
      <c r="A12192" s="5" t="n">
        <f aca="true">RAND()</f>
        <v>0.541407982131122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588844403095988</v>
      </c>
      <c r="D12192" s="6" t="n">
        <f aca="false">C12191*INDEX($I$2:$I$5,$B12192)+D12191*INDEX($J$2:$J$5,$B12192)+INDEX($L$2:$L$5,$B12192)</f>
        <v>0.364029491252238</v>
      </c>
    </row>
    <row r="12193" customFormat="false" ht="12.75" hidden="false" customHeight="false" outlineLevel="0" collapsed="false">
      <c r="A12193" s="5" t="n">
        <f aca="true">RAND()</f>
        <v>0.282089884480066</v>
      </c>
      <c r="B12193" s="0" t="n">
        <f aca="false">IF(A12193&lt;$N$2,$F$2,IF(A12193&lt;$N$3,$F$3,IF(A12193&lt;$N$4,$F$4,$F$5)))</f>
        <v>1</v>
      </c>
      <c r="C12193" s="6" t="n">
        <f aca="false">C12192*INDEX($G$2:$G$5,$B12193)+D12192*INDEX($H$2:$H$5,$B12193)+INDEX($K$2:$K$5,$B12193)</f>
        <v>0.588397989404827</v>
      </c>
      <c r="D12193" s="6" t="n">
        <f aca="false">C12192*INDEX($I$2:$I$5,$B12193)+D12192*INDEX($J$2:$J$5,$B12193)+INDEX($L$2:$L$5,$B12193)</f>
        <v>0.470273795158598</v>
      </c>
    </row>
    <row r="12194" customFormat="false" ht="12.75" hidden="false" customHeight="false" outlineLevel="0" collapsed="false">
      <c r="A12194" s="5" t="n">
        <f aca="true">RAND()</f>
        <v>0.663349964627892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591950023425566</v>
      </c>
      <c r="D12194" s="6" t="n">
        <f aca="false">C12193*INDEX($I$2:$I$5,$B12194)+D12193*INDEX($J$2:$J$5,$B12194)+INDEX($L$2:$L$5,$B12194)</f>
        <v>0.560491726481671</v>
      </c>
    </row>
    <row r="12195" customFormat="false" ht="12.75" hidden="false" customHeight="false" outlineLevel="0" collapsed="false">
      <c r="A12195" s="5" t="n">
        <f aca="true">RAND()</f>
        <v>0.0603743491990556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598303763768127</v>
      </c>
      <c r="D12195" s="6" t="n">
        <f aca="false">C12194*INDEX($I$2:$I$5,$B12195)+D12194*INDEX($J$2:$J$5,$B12195)+INDEX($L$2:$L$5,$B12195)</f>
        <v>0.636955324916193</v>
      </c>
    </row>
    <row r="12196" customFormat="false" ht="12.75" hidden="false" customHeight="false" outlineLevel="0" collapsed="false">
      <c r="A12196" s="5" t="n">
        <f aca="true">RAND()</f>
        <v>0.0975544723105559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606527242461039</v>
      </c>
      <c r="D12196" s="6" t="n">
        <f aca="false">C12195*INDEX($I$2:$I$5,$B12196)+D12195*INDEX($J$2:$J$5,$B12196)+INDEX($L$2:$L$5,$B12196)</f>
        <v>0.701637831594427</v>
      </c>
    </row>
    <row r="12197" customFormat="false" ht="12.75" hidden="false" customHeight="false" outlineLevel="0" collapsed="false">
      <c r="A12197" s="5" t="n">
        <f aca="true">RAND()</f>
        <v>0.214970826022575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615902228618416</v>
      </c>
      <c r="D12197" s="6" t="n">
        <f aca="false">C12196*INDEX($I$2:$I$5,$B12197)+D12196*INDEX($J$2:$J$5,$B12197)+INDEX($L$2:$L$5,$B12197)</f>
        <v>0.75624901105261</v>
      </c>
    </row>
    <row r="12198" customFormat="false" ht="12.75" hidden="false" customHeight="false" outlineLevel="0" collapsed="false">
      <c r="A12198" s="5" t="n">
        <f aca="true">RAND()</f>
        <v>0.726689922110069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625882205505982</v>
      </c>
      <c r="D12198" s="6" t="n">
        <f aca="false">C12197*INDEX($I$2:$I$5,$B12198)+D12197*INDEX($J$2:$J$5,$B12198)+INDEX($L$2:$L$5,$B12198)</f>
        <v>0.802267027924785</v>
      </c>
    </row>
    <row r="12199" customFormat="false" ht="12.75" hidden="false" customHeight="false" outlineLevel="0" collapsed="false">
      <c r="A12199" s="5" t="n">
        <f aca="true">RAND()</f>
        <v>0.157613634363082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636057872507795</v>
      </c>
      <c r="D12199" s="6" t="n">
        <f aca="false">C12198*INDEX($I$2:$I$5,$B12199)+D12198*INDEX($J$2:$J$5,$B12199)+INDEX($L$2:$L$5,$B12199)</f>
        <v>0.840967065104421</v>
      </c>
    </row>
    <row r="12200" customFormat="false" ht="12.75" hidden="false" customHeight="false" outlineLevel="0" collapsed="false">
      <c r="A12200" s="5" t="n">
        <f aca="true">RAND()</f>
        <v>0.0789230206692421</v>
      </c>
      <c r="B12200" s="0" t="n">
        <f aca="false">IF(A12200&lt;$N$2,$F$2,IF(A12200&lt;$N$3,$F$3,IF(A12200&lt;$N$4,$F$4,$F$5)))</f>
        <v>1</v>
      </c>
      <c r="C12200" s="6" t="n">
        <f aca="false">C12199*INDEX($G$2:$G$5,$B12200)+D12199*INDEX($H$2:$H$5,$B12200)+INDEX($K$2:$K$5,$B12200)</f>
        <v>0.646128915167982</v>
      </c>
      <c r="D12200" s="6" t="n">
        <f aca="false">C12199*INDEX($I$2:$I$5,$B12200)+D12199*INDEX($J$2:$J$5,$B12200)+INDEX($L$2:$L$5,$B12200)</f>
        <v>0.873446896990865</v>
      </c>
    </row>
    <row r="12201" customFormat="false" ht="12.75" hidden="false" customHeight="false" outlineLevel="0" collapsed="false">
      <c r="A12201" s="5" t="n">
        <f aca="true">RAND()</f>
        <v>0.298291845550909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655880984166279</v>
      </c>
      <c r="D12201" s="6" t="n">
        <f aca="false">C12200*INDEX($I$2:$I$5,$B12201)+D12200*INDEX($J$2:$J$5,$B12201)+INDEX($L$2:$L$5,$B12201)</f>
        <v>0.900649645684029</v>
      </c>
    </row>
    <row r="12202" customFormat="false" ht="12.75" hidden="false" customHeight="false" outlineLevel="0" collapsed="false">
      <c r="A12202" s="5" t="n">
        <f aca="true">RAND()</f>
        <v>0.171640439515756</v>
      </c>
      <c r="B12202" s="0" t="n">
        <f aca="false">IF(A12202&lt;$N$2,$F$2,IF(A12202&lt;$N$3,$F$3,IF(A12202&lt;$N$4,$F$4,$F$5)))</f>
        <v>1</v>
      </c>
      <c r="C12202" s="6" t="n">
        <f aca="false">C12201*INDEX($G$2:$G$5,$B12202)+D12201*INDEX($H$2:$H$5,$B12202)+INDEX($K$2:$K$5,$B12202)</f>
        <v>0.66516699244748</v>
      </c>
      <c r="D12202" s="6" t="n">
        <f aca="false">C12201*INDEX($I$2:$I$5,$B12202)+D12201*INDEX($J$2:$J$5,$B12202)+INDEX($L$2:$L$5,$B12202)</f>
        <v>0.923383952771588</v>
      </c>
    </row>
    <row r="12203" customFormat="false" ht="12.75" hidden="false" customHeight="false" outlineLevel="0" collapsed="false">
      <c r="A12203" s="5" t="n">
        <f aca="true">RAND()</f>
        <v>0.616891567030592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673891982840459</v>
      </c>
      <c r="D12203" s="6" t="n">
        <f aca="false">C12202*INDEX($I$2:$I$5,$B12203)+D12202*INDEX($J$2:$J$5,$B12203)+INDEX($L$2:$L$5,$B12203)</f>
        <v>0.942341797182522</v>
      </c>
    </row>
    <row r="12204" customFormat="false" ht="12.75" hidden="false" customHeight="false" outlineLevel="0" collapsed="false">
      <c r="A12204" s="5" t="n">
        <f aca="true">RAND()</f>
        <v>0.975696727379107</v>
      </c>
      <c r="B12204" s="0" t="n">
        <f aca="false">IF(A12204&lt;$N$2,$F$2,IF(A12204&lt;$N$3,$F$3,IF(A12204&lt;$N$4,$F$4,$F$5)))</f>
        <v>4</v>
      </c>
      <c r="C12204" s="6" t="n">
        <f aca="false">C12203*INDEX($G$2:$G$5,$B12204)+D12203*INDEX($H$2:$H$5,$B12204)+INDEX($K$2:$K$5,$B12204)</f>
        <v>0.5</v>
      </c>
      <c r="D12204" s="6" t="n">
        <f aca="false">C12203*INDEX($I$2:$I$5,$B12204)+D12203*INDEX($J$2:$J$5,$B12204)+INDEX($L$2:$L$5,$B12204)</f>
        <v>0.150774687549203</v>
      </c>
    </row>
    <row r="12205" customFormat="false" ht="12.75" hidden="false" customHeight="false" outlineLevel="0" collapsed="false">
      <c r="A12205" s="5" t="n">
        <f aca="true">RAND()</f>
        <v>0.618029222470172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505078663439321</v>
      </c>
      <c r="D12205" s="6" t="n">
        <f aca="false">C12204*INDEX($I$2:$I$5,$B12205)+D12204*INDEX($J$2:$J$5,$B12205)+INDEX($L$2:$L$5,$B12205)</f>
        <v>0.292507709729274</v>
      </c>
    </row>
    <row r="12206" customFormat="false" ht="12.75" hidden="false" customHeight="false" outlineLevel="0" collapsed="false">
      <c r="A12206" s="5" t="n">
        <f aca="true">RAND()</f>
        <v>0.369628589847682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14634570519966</v>
      </c>
      <c r="D12206" s="6" t="n">
        <f aca="false">C12205*INDEX($I$2:$I$5,$B12206)+D12205*INDEX($J$2:$J$5,$B12206)+INDEX($L$2:$L$5,$B12206)</f>
        <v>0.412651135012899</v>
      </c>
    </row>
    <row r="12207" customFormat="false" ht="12.75" hidden="false" customHeight="false" outlineLevel="0" collapsed="false">
      <c r="A12207" s="5" t="n">
        <f aca="true">RAND()</f>
        <v>0.433498752390951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27192842366929</v>
      </c>
      <c r="D12207" s="6" t="n">
        <f aca="false">C12206*INDEX($I$2:$I$5,$B12207)+D12206*INDEX($J$2:$J$5,$B12207)+INDEX($L$2:$L$5,$B12207)</f>
        <v>0.514299334516712</v>
      </c>
    </row>
    <row r="12208" customFormat="false" ht="12.75" hidden="false" customHeight="false" outlineLevel="0" collapsed="false">
      <c r="A12208" s="5" t="n">
        <f aca="true">RAND()</f>
        <v>0.921262951861039</v>
      </c>
      <c r="B12208" s="0" t="n">
        <f aca="false">IF(A12208&lt;$N$2,$F$2,IF(A12208&lt;$N$3,$F$3,IF(A12208&lt;$N$4,$F$4,$F$5)))</f>
        <v>3</v>
      </c>
      <c r="C12208" s="6" t="n">
        <f aca="false">C12207*INDEX($G$2:$G$5,$B12208)+D12207*INDEX($H$2:$H$5,$B12208)+INDEX($K$2:$K$5,$B12208)</f>
        <v>0.64146778531319</v>
      </c>
      <c r="D12208" s="6" t="n">
        <f aca="false">C12207*INDEX($I$2:$I$5,$B12208)+D12207*INDEX($J$2:$J$5,$B12208)+INDEX($L$2:$L$5,$B12208)</f>
        <v>0.174959081295862</v>
      </c>
    </row>
    <row r="12209" customFormat="false" ht="12.75" hidden="false" customHeight="false" outlineLevel="0" collapsed="false">
      <c r="A12209" s="5" t="n">
        <f aca="true">RAND()</f>
        <v>0.113849420196007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626079635738845</v>
      </c>
      <c r="D12209" s="6" t="n">
        <f aca="false">C12208*INDEX($I$2:$I$5,$B12209)+D12208*INDEX($J$2:$J$5,$B12209)+INDEX($L$2:$L$5,$B12209)</f>
        <v>0.307805951963599</v>
      </c>
    </row>
    <row r="12210" customFormat="false" ht="12.75" hidden="false" customHeight="false" outlineLevel="0" collapsed="false">
      <c r="A12210" s="5" t="n">
        <f aca="true">RAND()</f>
        <v>0.867809213110991</v>
      </c>
      <c r="B12210" s="0" t="n">
        <f aca="false">IF(A12210&lt;$N$2,$F$2,IF(A12210&lt;$N$3,$F$3,IF(A12210&lt;$N$4,$F$4,$F$5)))</f>
        <v>3</v>
      </c>
      <c r="C12210" s="6" t="n">
        <f aca="false">C12209*INDEX($G$2:$G$5,$B12210)+D12209*INDEX($H$2:$H$5,$B12210)+INDEX($K$2:$K$5,$B12210)</f>
        <v>0.568197139044872</v>
      </c>
      <c r="D12210" s="6" t="n">
        <f aca="false">C12209*INDEX($I$2:$I$5,$B12210)+D12209*INDEX($J$2:$J$5,$B12210)+INDEX($L$2:$L$5,$B12210)</f>
        <v>0.151730715907473</v>
      </c>
    </row>
    <row r="12211" customFormat="false" ht="12.75" hidden="false" customHeight="false" outlineLevel="0" collapsed="false">
      <c r="A12211" s="5" t="n">
        <f aca="true">RAND()</f>
        <v>0.0229040819544777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63013407537673</v>
      </c>
      <c r="D12211" s="6" t="n">
        <f aca="false">C12210*INDEX($I$2:$I$5,$B12211)+D12210*INDEX($J$2:$J$5,$B12211)+INDEX($L$2:$L$5,$B12211)</f>
        <v>0.290796083660784</v>
      </c>
    </row>
    <row r="12212" customFormat="false" ht="12.75" hidden="false" customHeight="false" outlineLevel="0" collapsed="false">
      <c r="A12212" s="5" t="n">
        <f aca="true">RAND()</f>
        <v>0.952718362736674</v>
      </c>
      <c r="B12212" s="0" t="n">
        <f aca="false">IF(A12212&lt;$N$2,$F$2,IF(A12212&lt;$N$3,$F$3,IF(A12212&lt;$N$4,$F$4,$F$5)))</f>
        <v>3</v>
      </c>
      <c r="C12212" s="6" t="n">
        <f aca="false">C12211*INDEX($G$2:$G$5,$B12212)+D12211*INDEX($H$2:$H$5,$B12212)+INDEX($K$2:$K$5,$B12212)</f>
        <v>0.572843280545351</v>
      </c>
      <c r="D12212" s="6" t="n">
        <f aca="false">C12211*INDEX($I$2:$I$5,$B12212)+D12211*INDEX($J$2:$J$5,$B12212)+INDEX($L$2:$L$5,$B12212)</f>
        <v>0.131302157787401</v>
      </c>
    </row>
    <row r="12213" customFormat="false" ht="12.75" hidden="false" customHeight="false" outlineLevel="0" collapsed="false">
      <c r="A12213" s="5" t="n">
        <f aca="true">RAND()</f>
        <v>0.381974898095706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566202125021137</v>
      </c>
      <c r="D12213" s="6" t="n">
        <f aca="false">C12212*INDEX($I$2:$I$5,$B12213)+D12212*INDEX($J$2:$J$5,$B12213)+INDEX($L$2:$L$5,$B12213)</f>
        <v>0.273280330581325</v>
      </c>
    </row>
    <row r="12214" customFormat="false" ht="12.75" hidden="false" customHeight="false" outlineLevel="0" collapsed="false">
      <c r="A12214" s="5" t="n">
        <f aca="true">RAND()</f>
        <v>0.734285210340951</v>
      </c>
      <c r="B12214" s="0" t="n">
        <f aca="false">IF(A12214&lt;$N$2,$F$2,IF(A12214&lt;$N$3,$F$3,IF(A12214&lt;$N$4,$F$4,$F$5)))</f>
        <v>2</v>
      </c>
      <c r="C12214" s="6" t="n">
        <f aca="false">C12213*INDEX($G$2:$G$5,$B12214)+D12213*INDEX($H$2:$H$5,$B12214)+INDEX($K$2:$K$5,$B12214)</f>
        <v>0.449780463917785</v>
      </c>
      <c r="D12214" s="6" t="n">
        <f aca="false">C12213*INDEX($I$2:$I$5,$B12214)+D12213*INDEX($J$2:$J$5,$B12214)+INDEX($L$2:$L$5,$B12214)</f>
        <v>0.230797905379298</v>
      </c>
    </row>
    <row r="12215" customFormat="false" ht="12.75" hidden="false" customHeight="false" outlineLevel="0" collapsed="false">
      <c r="A12215" s="5" t="n">
        <f aca="true">RAND()</f>
        <v>0.596487678303724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465403136365233</v>
      </c>
      <c r="D12215" s="6" t="n">
        <f aca="false">C12214*INDEX($I$2:$I$5,$B12215)+D12214*INDEX($J$2:$J$5,$B12215)+INDEX($L$2:$L$5,$B12215)</f>
        <v>0.362305544502066</v>
      </c>
    </row>
    <row r="12216" customFormat="false" ht="12.75" hidden="false" customHeight="false" outlineLevel="0" collapsed="false">
      <c r="A12216" s="5" t="n">
        <f aca="true">RAND()</f>
        <v>0.535616221387222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483532567920659</v>
      </c>
      <c r="D12216" s="6" t="n">
        <f aca="false">C12215*INDEX($I$2:$I$5,$B12216)+D12215*INDEX($J$2:$J$5,$B12216)+INDEX($L$2:$L$5,$B12216)</f>
        <v>0.47337749123674</v>
      </c>
    </row>
    <row r="12217" customFormat="false" ht="12.75" hidden="false" customHeight="false" outlineLevel="0" collapsed="false">
      <c r="A12217" s="5" t="n">
        <f aca="true">RAND()</f>
        <v>0.187864977018156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503034117340399</v>
      </c>
      <c r="D12217" s="6" t="n">
        <f aca="false">C12216*INDEX($I$2:$I$5,$B12217)+D12216*INDEX($J$2:$J$5,$B12217)+INDEX($L$2:$L$5,$B12217)</f>
        <v>0.567006785046928</v>
      </c>
    </row>
    <row r="12218" customFormat="false" ht="12.75" hidden="false" customHeight="false" outlineLevel="0" collapsed="false">
      <c r="A12218" s="5" t="n">
        <f aca="true">RAND()</f>
        <v>0.87762249088971</v>
      </c>
      <c r="B12218" s="0" t="n">
        <f aca="false">IF(A12218&lt;$N$2,$F$2,IF(A12218&lt;$N$3,$F$3,IF(A12218&lt;$N$4,$F$4,$F$5)))</f>
        <v>3</v>
      </c>
      <c r="C12218" s="6" t="n">
        <f aca="false">C12217*INDEX($G$2:$G$5,$B12218)+D12217*INDEX($H$2:$H$5,$B12218)+INDEX($K$2:$K$5,$B12218)</f>
        <v>0.660007802567221</v>
      </c>
      <c r="D12218" s="6" t="n">
        <f aca="false">C12217*INDEX($I$2:$I$5,$B12218)+D12217*INDEX($J$2:$J$5,$B12218)+INDEX($L$2:$L$5,$B12218)</f>
        <v>0.181169478564626</v>
      </c>
    </row>
    <row r="12219" customFormat="false" ht="12.75" hidden="false" customHeight="false" outlineLevel="0" collapsed="false">
      <c r="A12219" s="5" t="n">
        <f aca="true">RAND()</f>
        <v>0.653157993135128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42049895086462</v>
      </c>
      <c r="D12219" s="6" t="n">
        <f aca="false">C12218*INDEX($I$2:$I$5,$B12219)+D12218*INDEX($J$2:$J$5,$B12219)+INDEX($L$2:$L$5,$B12219)</f>
        <v>0.31239259860638</v>
      </c>
    </row>
    <row r="12220" customFormat="false" ht="12.75" hidden="false" customHeight="false" outlineLevel="0" collapsed="false">
      <c r="A12220" s="5" t="n">
        <f aca="true">RAND()</f>
        <v>0.381919251369991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31658887076842</v>
      </c>
      <c r="D12220" s="6" t="n">
        <f aca="false">C12219*INDEX($I$2:$I$5,$B12220)+D12219*INDEX($J$2:$J$5,$B12220)+INDEX($L$2:$L$5,$B12220)</f>
        <v>0.424465470098618</v>
      </c>
    </row>
    <row r="12221" customFormat="false" ht="12.75" hidden="false" customHeight="false" outlineLevel="0" collapsed="false">
      <c r="A12221" s="5" t="n">
        <f aca="true">RAND()</f>
        <v>0.150395139884696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26983617521888</v>
      </c>
      <c r="D12221" s="6" t="n">
        <f aca="false">C12220*INDEX($I$2:$I$5,$B12221)+D12220*INDEX($J$2:$J$5,$B12221)+INDEX($L$2:$L$5,$B12221)</f>
        <v>0.519999805291883</v>
      </c>
    </row>
    <row r="12222" customFormat="false" ht="12.75" hidden="false" customHeight="false" outlineLevel="0" collapsed="false">
      <c r="A12222" s="5" t="n">
        <f aca="true">RAND()</f>
        <v>0.644539859647617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26549084071882</v>
      </c>
      <c r="D12222" s="6" t="n">
        <f aca="false">C12221*INDEX($I$2:$I$5,$B12222)+D12221*INDEX($J$2:$J$5,$B12222)+INDEX($L$2:$L$5,$B12222)</f>
        <v>0.601281440844499</v>
      </c>
    </row>
    <row r="12223" customFormat="false" ht="12.75" hidden="false" customHeight="false" outlineLevel="0" collapsed="false">
      <c r="A12223" s="5" t="n">
        <f aca="true">RAND()</f>
        <v>0.108399859147489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629187585688274</v>
      </c>
      <c r="D12223" s="6" t="n">
        <f aca="false">C12222*INDEX($I$2:$I$5,$B12223)+D12222*INDEX($J$2:$J$5,$B12223)+INDEX($L$2:$L$5,$B12223)</f>
        <v>0.67030562716632</v>
      </c>
    </row>
    <row r="12224" customFormat="false" ht="12.75" hidden="false" customHeight="false" outlineLevel="0" collapsed="false">
      <c r="A12224" s="5" t="n">
        <f aca="true">RAND()</f>
        <v>0.462563326827034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633981568454499</v>
      </c>
      <c r="D12224" s="6" t="n">
        <f aca="false">C12223*INDEX($I$2:$I$5,$B12224)+D12223*INDEX($J$2:$J$5,$B12224)+INDEX($L$2:$L$5,$B12224)</f>
        <v>0.72880953679374</v>
      </c>
    </row>
    <row r="12225" customFormat="false" ht="12.75" hidden="false" customHeight="false" outlineLevel="0" collapsed="false">
      <c r="A12225" s="5" t="n">
        <f aca="true">RAND()</f>
        <v>0.975152605401419</v>
      </c>
      <c r="B12225" s="0" t="n">
        <f aca="false">IF(A12225&lt;$N$2,$F$2,IF(A12225&lt;$N$3,$F$3,IF(A12225&lt;$N$4,$F$4,$F$5)))</f>
        <v>4</v>
      </c>
      <c r="C12225" s="6" t="n">
        <f aca="false">C12224*INDEX($G$2:$G$5,$B12225)+D12224*INDEX($H$2:$H$5,$B12225)+INDEX($K$2:$K$5,$B12225)</f>
        <v>0.5</v>
      </c>
      <c r="D12225" s="6" t="n">
        <f aca="false">C12224*INDEX($I$2:$I$5,$B12225)+D12224*INDEX($J$2:$J$5,$B12225)+INDEX($L$2:$L$5,$B12225)</f>
        <v>0.116609525886998</v>
      </c>
    </row>
    <row r="12226" customFormat="false" ht="12.75" hidden="false" customHeight="false" outlineLevel="0" collapsed="false">
      <c r="A12226" s="5" t="n">
        <f aca="true">RAND()</f>
        <v>0.658327316547514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03814552457819</v>
      </c>
      <c r="D12226" s="6" t="n">
        <f aca="false">C12225*INDEX($I$2:$I$5,$B12226)+D12225*INDEX($J$2:$J$5,$B12226)+INDEX($L$2:$L$5,$B12226)</f>
        <v>0.263501487478062</v>
      </c>
    </row>
    <row r="12227" customFormat="false" ht="12.75" hidden="false" customHeight="false" outlineLevel="0" collapsed="false">
      <c r="A12227" s="5" t="n">
        <f aca="true">RAND()</f>
        <v>0.987069781491985</v>
      </c>
      <c r="B12227" s="0" t="n">
        <f aca="false">IF(A12227&lt;$N$2,$F$2,IF(A12227&lt;$N$3,$F$3,IF(A12227&lt;$N$4,$F$4,$F$5)))</f>
        <v>4</v>
      </c>
      <c r="C12227" s="6" t="n">
        <f aca="false">C12226*INDEX($G$2:$G$5,$B12227)+D12226*INDEX($H$2:$H$5,$B12227)+INDEX($K$2:$K$5,$B12227)</f>
        <v>0.5</v>
      </c>
      <c r="D12227" s="6" t="n">
        <f aca="false">C12226*INDEX($I$2:$I$5,$B12227)+D12226*INDEX($J$2:$J$5,$B12227)+INDEX($L$2:$L$5,$B12227)</f>
        <v>0.0421602379964899</v>
      </c>
    </row>
    <row r="12228" customFormat="false" ht="12.75" hidden="false" customHeight="false" outlineLevel="0" collapsed="false">
      <c r="A12228" s="5" t="n">
        <f aca="true">RAND()</f>
        <v>0.310790938540889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0105992880587</v>
      </c>
      <c r="D12228" s="6" t="n">
        <f aca="false">C12227*INDEX($I$2:$I$5,$B12228)+D12227*INDEX($J$2:$J$5,$B12228)+INDEX($L$2:$L$5,$B12228)</f>
        <v>0.20029404205902</v>
      </c>
    </row>
    <row r="12229" customFormat="false" ht="12.75" hidden="false" customHeight="false" outlineLevel="0" collapsed="false">
      <c r="A12229" s="5" t="n">
        <f aca="true">RAND()</f>
        <v>0.873903993256466</v>
      </c>
      <c r="B12229" s="0" t="n">
        <f aca="false">IF(A12229&lt;$N$2,$F$2,IF(A12229&lt;$N$3,$F$3,IF(A12229&lt;$N$4,$F$4,$F$5)))</f>
        <v>3</v>
      </c>
      <c r="C12229" s="6" t="n">
        <f aca="false">C12228*INDEX($G$2:$G$5,$B12229)+D12228*INDEX($H$2:$H$5,$B12229)+INDEX($K$2:$K$5,$B12229)</f>
        <v>0.556524224581822</v>
      </c>
      <c r="D12229" s="6" t="n">
        <f aca="false">C12228*INDEX($I$2:$I$5,$B12229)+D12228*INDEX($J$2:$J$5,$B12229)+INDEX($L$2:$L$5,$B12229)</f>
        <v>0.0937452694575139</v>
      </c>
    </row>
    <row r="12230" customFormat="false" ht="12.75" hidden="false" customHeight="false" outlineLevel="0" collapsed="false">
      <c r="A12230" s="5" t="n">
        <f aca="true">RAND()</f>
        <v>0.929430336544488</v>
      </c>
      <c r="B12230" s="0" t="n">
        <f aca="false">IF(A12230&lt;$N$2,$F$2,IF(A12230&lt;$N$3,$F$3,IF(A12230&lt;$N$4,$F$4,$F$5)))</f>
        <v>3</v>
      </c>
      <c r="C12230" s="6" t="n">
        <f aca="false">C12229*INDEX($G$2:$G$5,$B12230)+D12229*INDEX($H$2:$H$5,$B12230)+INDEX($K$2:$K$5,$B12230)</f>
        <v>0.518051277569203</v>
      </c>
      <c r="D12230" s="6" t="n">
        <f aca="false">C12229*INDEX($I$2:$I$5,$B12230)+D12229*INDEX($J$2:$J$5,$B12230)+INDEX($L$2:$L$5,$B12230)</f>
        <v>0.0829139272527045</v>
      </c>
    </row>
    <row r="12231" customFormat="false" ht="12.75" hidden="false" customHeight="false" outlineLevel="0" collapsed="false">
      <c r="A12231" s="5" t="n">
        <f aca="true">RAND()</f>
        <v>0.31580778880887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517893349964604</v>
      </c>
      <c r="D12231" s="6" t="n">
        <f aca="false">C12230*INDEX($I$2:$I$5,$B12231)+D12230*INDEX($J$2:$J$5,$B12231)+INDEX($L$2:$L$5,$B12231)</f>
        <v>0.234226026967486</v>
      </c>
    </row>
    <row r="12232" customFormat="false" ht="12.75" hidden="false" customHeight="false" outlineLevel="0" collapsed="false">
      <c r="A12232" s="5" t="n">
        <f aca="true">RAND()</f>
        <v>0.386237812143233</v>
      </c>
      <c r="B12232" s="0" t="n">
        <f aca="false">IF(A12232&lt;$N$2,$F$2,IF(A12232&lt;$N$3,$F$3,IF(A12232&lt;$N$4,$F$4,$F$5)))</f>
        <v>1</v>
      </c>
      <c r="C12232" s="6" t="n">
        <f aca="false">C12231*INDEX($G$2:$G$5,$B12232)+D12231*INDEX($H$2:$H$5,$B12232)+INDEX($K$2:$K$5,$B12232)</f>
        <v>0.523357817117745</v>
      </c>
      <c r="D12232" s="6" t="n">
        <f aca="false">C12231*INDEX($I$2:$I$5,$B12232)+D12231*INDEX($J$2:$J$5,$B12232)+INDEX($L$2:$L$5,$B12232)</f>
        <v>0.362695842946705</v>
      </c>
    </row>
    <row r="12233" customFormat="false" ht="12.75" hidden="false" customHeight="false" outlineLevel="0" collapsed="false">
      <c r="A12233" s="5" t="n">
        <f aca="true">RAND()</f>
        <v>0.479285894649809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532750532921994</v>
      </c>
      <c r="D12233" s="6" t="n">
        <f aca="false">C12232*INDEX($I$2:$I$5,$B12233)+D12232*INDEX($J$2:$J$5,$B12233)+INDEX($L$2:$L$5,$B12233)</f>
        <v>0.471564531428396</v>
      </c>
    </row>
    <row r="12234" customFormat="false" ht="12.75" hidden="false" customHeight="false" outlineLevel="0" collapsed="false">
      <c r="A12234" s="5" t="n">
        <f aca="true">RAND()</f>
        <v>0.673305619978298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544753090113623</v>
      </c>
      <c r="D12234" s="6" t="n">
        <f aca="false">C12233*INDEX($I$2:$I$5,$B12234)+D12233*INDEX($J$2:$J$5,$B12234)+INDEX($L$2:$L$5,$B12234)</f>
        <v>0.563646517464594</v>
      </c>
    </row>
    <row r="12235" customFormat="false" ht="12.75" hidden="false" customHeight="false" outlineLevel="0" collapsed="false">
      <c r="A12235" s="5" t="n">
        <f aca="true">RAND()</f>
        <v>0.888794922743757</v>
      </c>
      <c r="B12235" s="0" t="n">
        <f aca="false">IF(A12235&lt;$N$2,$F$2,IF(A12235&lt;$N$3,$F$3,IF(A12235&lt;$N$4,$F$4,$F$5)))</f>
        <v>3</v>
      </c>
      <c r="C12235" s="6" t="n">
        <f aca="false">C12234*INDEX($G$2:$G$5,$B12235)+D12234*INDEX($H$2:$H$5,$B12235)+INDEX($K$2:$K$5,$B12235)</f>
        <v>0.652799000925437</v>
      </c>
      <c r="D12235" s="6" t="n">
        <f aca="false">C12234*INDEX($I$2:$I$5,$B12235)+D12234*INDEX($J$2:$J$5,$B12235)+INDEX($L$2:$L$5,$B12235)</f>
        <v>0.191220028068651</v>
      </c>
    </row>
    <row r="12236" customFormat="false" ht="12.75" hidden="false" customHeight="false" outlineLevel="0" collapsed="false">
      <c r="A12236" s="5" t="n">
        <f aca="true">RAND()</f>
        <v>0.629022303966522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636301492824236</v>
      </c>
      <c r="D12236" s="6" t="n">
        <f aca="false">C12235*INDEX($I$2:$I$5,$B12236)+D12235*INDEX($J$2:$J$5,$B12236)+INDEX($L$2:$L$5,$B12236)</f>
        <v>0.321192240796043</v>
      </c>
    </row>
    <row r="12237" customFormat="false" ht="12.75" hidden="false" customHeight="false" outlineLevel="0" collapsed="false">
      <c r="A12237" s="5" t="n">
        <f aca="true">RAND()</f>
        <v>0.432607707034142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62710408031723</v>
      </c>
      <c r="D12237" s="6" t="n">
        <f aca="false">C12236*INDEX($I$2:$I$5,$B12237)+D12236*INDEX($J$2:$J$5,$B12237)+INDEX($L$2:$L$5,$B12237)</f>
        <v>0.432149057201344</v>
      </c>
    </row>
    <row r="12238" customFormat="false" ht="12.75" hidden="false" customHeight="false" outlineLevel="0" collapsed="false">
      <c r="A12238" s="5" t="n">
        <f aca="true">RAND()</f>
        <v>0.671576485962922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623400879305778</v>
      </c>
      <c r="D12238" s="6" t="n">
        <f aca="false">C12237*INDEX($I$2:$I$5,$B12238)+D12237*INDEX($J$2:$J$5,$B12238)+INDEX($L$2:$L$5,$B12238)</f>
        <v>0.526691698592204</v>
      </c>
    </row>
    <row r="12239" customFormat="false" ht="12.75" hidden="false" customHeight="false" outlineLevel="0" collapsed="false">
      <c r="A12239" s="5" t="n">
        <f aca="true">RAND()</f>
        <v>0.56160859273638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623754939378517</v>
      </c>
      <c r="D12239" s="6" t="n">
        <f aca="false">C12238*INDEX($I$2:$I$5,$B12239)+D12238*INDEX($J$2:$J$5,$B12239)+INDEX($L$2:$L$5,$B12239)</f>
        <v>0.607095419570467</v>
      </c>
    </row>
    <row r="12240" customFormat="false" ht="12.75" hidden="false" customHeight="false" outlineLevel="0" collapsed="false">
      <c r="A12240" s="5" t="n">
        <f aca="true">RAND()</f>
        <v>0.675651965650257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627030474056468</v>
      </c>
      <c r="D12240" s="6" t="n">
        <f aca="false">C12239*INDEX($I$2:$I$5,$B12240)+D12239*INDEX($J$2:$J$5,$B12240)+INDEX($L$2:$L$5,$B12240)</f>
        <v>0.675345078458322</v>
      </c>
    </row>
    <row r="12241" customFormat="false" ht="12.75" hidden="false" customHeight="false" outlineLevel="0" collapsed="false">
      <c r="A12241" s="5" t="n">
        <f aca="true">RAND()</f>
        <v>0.681668994248498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632336640376899</v>
      </c>
      <c r="D12241" s="6" t="n">
        <f aca="false">C12240*INDEX($I$2:$I$5,$B12241)+D12240*INDEX($J$2:$J$5,$B12241)+INDEX($L$2:$L$5,$B12241)</f>
        <v>0.733167844071026</v>
      </c>
    </row>
    <row r="12242" customFormat="false" ht="12.75" hidden="false" customHeight="false" outlineLevel="0" collapsed="false">
      <c r="A12242" s="5" t="n">
        <f aca="true">RAND()</f>
        <v>0.482285436989393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638981017910615</v>
      </c>
      <c r="D12242" s="6" t="n">
        <f aca="false">C12241*INDEX($I$2:$I$5,$B12242)+D12241*INDEX($J$2:$J$5,$B12242)+INDEX($L$2:$L$5,$B12242)</f>
        <v>0.782063043922356</v>
      </c>
    </row>
    <row r="12243" customFormat="false" ht="12.75" hidden="false" customHeight="false" outlineLevel="0" collapsed="false">
      <c r="A12243" s="5" t="n">
        <f aca="true">RAND()</f>
        <v>0.51688806197388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646431216831239</v>
      </c>
      <c r="D12243" s="6" t="n">
        <f aca="false">C12242*INDEX($I$2:$I$5,$B12243)+D12242*INDEX($J$2:$J$5,$B12243)+INDEX($L$2:$L$5,$B12243)</f>
        <v>0.823329226627387</v>
      </c>
    </row>
    <row r="12244" customFormat="false" ht="12.75" hidden="false" customHeight="false" outlineLevel="0" collapsed="false">
      <c r="A12244" s="5" t="n">
        <f aca="true">RAND()</f>
        <v>0.626899666806155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654283284474935</v>
      </c>
      <c r="D12244" s="6" t="n">
        <f aca="false">C12243*INDEX($I$2:$I$5,$B12244)+D12243*INDEX($J$2:$J$5,$B12244)+INDEX($L$2:$L$5,$B12244)</f>
        <v>0.858088558383896</v>
      </c>
    </row>
    <row r="12245" customFormat="false" ht="12.75" hidden="false" customHeight="false" outlineLevel="0" collapsed="false">
      <c r="A12245" s="5" t="n">
        <f aca="true">RAND()</f>
        <v>0.970761607906339</v>
      </c>
      <c r="B12245" s="0" t="n">
        <f aca="false">IF(A12245&lt;$N$2,$F$2,IF(A12245&lt;$N$3,$F$3,IF(A12245&lt;$N$4,$F$4,$F$5)))</f>
        <v>4</v>
      </c>
      <c r="C12245" s="6" t="n">
        <f aca="false">C12244*INDEX($G$2:$G$5,$B12245)+D12244*INDEX($H$2:$H$5,$B12245)+INDEX($K$2:$K$5,$B12245)</f>
        <v>0.5</v>
      </c>
      <c r="D12245" s="6" t="n">
        <f aca="false">C12244*INDEX($I$2:$I$5,$B12245)+D12244*INDEX($J$2:$J$5,$B12245)+INDEX($L$2:$L$5,$B12245)</f>
        <v>0.137294169341423</v>
      </c>
    </row>
    <row r="12246" customFormat="false" ht="12.75" hidden="false" customHeight="false" outlineLevel="0" collapsed="false">
      <c r="A12246" s="5" t="n">
        <f aca="true">RAND()</f>
        <v>0.551072964369787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504579884265633</v>
      </c>
      <c r="D12246" s="6" t="n">
        <f aca="false">C12245*INDEX($I$2:$I$5,$B12246)+D12245*INDEX($J$2:$J$5,$B12246)+INDEX($L$2:$L$5,$B12246)</f>
        <v>0.281062749770868</v>
      </c>
    </row>
    <row r="12247" customFormat="false" ht="12.75" hidden="false" customHeight="false" outlineLevel="0" collapsed="false">
      <c r="A12247" s="5" t="n">
        <f aca="true">RAND()</f>
        <v>0.67012740064074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513787643483044</v>
      </c>
      <c r="D12247" s="6" t="n">
        <f aca="false">C12246*INDEX($I$2:$I$5,$B12247)+D12246*INDEX($J$2:$J$5,$B12247)+INDEX($L$2:$L$5,$B12247)</f>
        <v>0.402952818837639</v>
      </c>
    </row>
    <row r="12248" customFormat="false" ht="12.75" hidden="false" customHeight="false" outlineLevel="0" collapsed="false">
      <c r="A12248" s="5" t="n">
        <f aca="true">RAND()</f>
        <v>0.693264692689256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526114963614097</v>
      </c>
      <c r="D12248" s="6" t="n">
        <f aca="false">C12247*INDEX($I$2:$I$5,$B12248)+D12247*INDEX($J$2:$J$5,$B12248)+INDEX($L$2:$L$5,$B12248)</f>
        <v>0.506096800384283</v>
      </c>
    </row>
    <row r="12249" customFormat="false" ht="12.75" hidden="false" customHeight="false" outlineLevel="0" collapsed="false">
      <c r="A12249" s="5" t="n">
        <f aca="true">RAND()</f>
        <v>0.981156449314089</v>
      </c>
      <c r="B12249" s="0" t="n">
        <f aca="false">IF(A12249&lt;$N$2,$F$2,IF(A12249&lt;$N$3,$F$3,IF(A12249&lt;$N$4,$F$4,$F$5)))</f>
        <v>4</v>
      </c>
      <c r="C12249" s="6" t="n">
        <f aca="false">C12248*INDEX($G$2:$G$5,$B12249)+D12248*INDEX($H$2:$H$5,$B12249)+INDEX($K$2:$K$5,$B12249)</f>
        <v>0.5</v>
      </c>
      <c r="D12249" s="6" t="n">
        <f aca="false">C12248*INDEX($I$2:$I$5,$B12249)+D12248*INDEX($J$2:$J$5,$B12249)+INDEX($L$2:$L$5,$B12249)</f>
        <v>0.0809754880614852</v>
      </c>
    </row>
    <row r="12250" customFormat="false" ht="12.75" hidden="false" customHeight="false" outlineLevel="0" collapsed="false">
      <c r="A12250" s="5" t="n">
        <f aca="true">RAND()</f>
        <v>0.781557604948932</v>
      </c>
      <c r="B12250" s="0" t="n">
        <f aca="false">IF(A12250&lt;$N$2,$F$2,IF(A12250&lt;$N$3,$F$3,IF(A12250&lt;$N$4,$F$4,$F$5)))</f>
        <v>2</v>
      </c>
      <c r="C12250" s="6" t="n">
        <f aca="false">C12249*INDEX($G$2:$G$5,$B12250)+D12249*INDEX($H$2:$H$5,$B12250)+INDEX($K$2:$K$5,$B12250)</f>
        <v>0.480199539698104</v>
      </c>
      <c r="D12250" s="6" t="n">
        <f aca="false">C12249*INDEX($I$2:$I$5,$B12250)+D12249*INDEX($J$2:$J$5,$B12250)+INDEX($L$2:$L$5,$B12250)</f>
        <v>0.177952171148113</v>
      </c>
    </row>
    <row r="12251" customFormat="false" ht="12.75" hidden="false" customHeight="false" outlineLevel="0" collapsed="false">
      <c r="A12251" s="5" t="n">
        <f aca="true">RAND()</f>
        <v>0.00407210278410106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489273639536171</v>
      </c>
      <c r="D12251" s="6" t="n">
        <f aca="false">C12250*INDEX($I$2:$I$5,$B12251)+D12250*INDEX($J$2:$J$5,$B12251)+INDEX($L$2:$L$5,$B12251)</f>
        <v>0.316314010335918</v>
      </c>
    </row>
    <row r="12252" customFormat="false" ht="12.75" hidden="false" customHeight="false" outlineLevel="0" collapsed="false">
      <c r="A12252" s="5" t="n">
        <f aca="true">RAND()</f>
        <v>0.363100987767298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502096938348638</v>
      </c>
      <c r="D12252" s="6" t="n">
        <f aca="false">C12251*INDEX($I$2:$I$5,$B12252)+D12251*INDEX($J$2:$J$5,$B12252)+INDEX($L$2:$L$5,$B12252)</f>
        <v>0.433447470112356</v>
      </c>
    </row>
    <row r="12253" customFormat="false" ht="12.75" hidden="false" customHeight="false" outlineLevel="0" collapsed="false">
      <c r="A12253" s="5" t="n">
        <f aca="true">RAND()</f>
        <v>0.533134734406706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517317857052151</v>
      </c>
      <c r="D12253" s="6" t="n">
        <f aca="false">C12252*INDEX($I$2:$I$5,$B12253)+D12252*INDEX($J$2:$J$5,$B12253)+INDEX($L$2:$L$5,$B12253)</f>
        <v>0.532419315406491</v>
      </c>
    </row>
    <row r="12254" customFormat="false" ht="12.75" hidden="false" customHeight="false" outlineLevel="0" collapsed="false">
      <c r="A12254" s="5" t="n">
        <f aca="true">RAND()</f>
        <v>0.833897216860993</v>
      </c>
      <c r="B12254" s="0" t="n">
        <f aca="false">IF(A12254&lt;$N$2,$F$2,IF(A12254&lt;$N$3,$F$3,IF(A12254&lt;$N$4,$F$4,$F$5)))</f>
        <v>2</v>
      </c>
      <c r="C12254" s="6" t="n">
        <f aca="false">C12253*INDEX($G$2:$G$5,$B12254)+D12253*INDEX($H$2:$H$5,$B12254)+INDEX($K$2:$K$5,$B12254)</f>
        <v>0.381584852557407</v>
      </c>
      <c r="D12254" s="6" t="n">
        <f aca="false">C12253*INDEX($I$2:$I$5,$B12254)+D12253*INDEX($J$2:$J$5,$B12254)+INDEX($L$2:$L$5,$B12254)</f>
        <v>0.270800440828865</v>
      </c>
    </row>
    <row r="12255" customFormat="false" ht="12.75" hidden="false" customHeight="false" outlineLevel="0" collapsed="false">
      <c r="A12255" s="5" t="n">
        <f aca="true">RAND()</f>
        <v>0.955208696078756</v>
      </c>
      <c r="B12255" s="0" t="n">
        <f aca="false">IF(A12255&lt;$N$2,$F$2,IF(A12255&lt;$N$3,$F$3,IF(A12255&lt;$N$4,$F$4,$F$5)))</f>
        <v>3</v>
      </c>
      <c r="C12255" s="6" t="n">
        <f aca="false">C12254*INDEX($G$2:$G$5,$B12255)+D12254*INDEX($H$2:$H$5,$B12255)+INDEX($K$2:$K$5,$B12255)</f>
        <v>0.594398796870958</v>
      </c>
      <c r="D12255" s="6" t="n">
        <f aca="false">C12254*INDEX($I$2:$I$5,$B12255)+D12254*INDEX($J$2:$J$5,$B12255)+INDEX($L$2:$L$5,$B12255)</f>
        <v>0.0793917661413667</v>
      </c>
    </row>
    <row r="12256" customFormat="false" ht="12.75" hidden="false" customHeight="false" outlineLevel="0" collapsed="false">
      <c r="A12256" s="5" t="n">
        <f aca="true">RAND()</f>
        <v>0.638245843822251</v>
      </c>
      <c r="B12256" s="0" t="n">
        <f aca="false">IF(A12256&lt;$N$2,$F$2,IF(A12256&lt;$N$3,$F$3,IF(A12256&lt;$N$4,$F$4,$F$5)))</f>
        <v>1</v>
      </c>
      <c r="C12256" s="6" t="n">
        <f aca="false">C12255*INDEX($G$2:$G$5,$B12256)+D12255*INDEX($H$2:$H$5,$B12256)+INDEX($K$2:$K$5,$B12256)</f>
        <v>0.582582073890674</v>
      </c>
      <c r="D12256" s="6" t="n">
        <f aca="false">C12255*INDEX($I$2:$I$5,$B12256)+D12255*INDEX($J$2:$J$5,$B12256)+INDEX($L$2:$L$5,$B12256)</f>
        <v>0.228410853969795</v>
      </c>
    </row>
    <row r="12257" customFormat="false" ht="12.75" hidden="false" customHeight="false" outlineLevel="0" collapsed="false">
      <c r="A12257" s="5" t="n">
        <f aca="true">RAND()</f>
        <v>0.335144209692759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578063382330064</v>
      </c>
      <c r="D12257" s="6" t="n">
        <f aca="false">C12256*INDEX($I$2:$I$5,$B12257)+D12256*INDEX($J$2:$J$5,$B12257)+INDEX($L$2:$L$5,$B12257)</f>
        <v>0.355365278286401</v>
      </c>
    </row>
    <row r="12258" customFormat="false" ht="12.75" hidden="false" customHeight="false" outlineLevel="0" collapsed="false">
      <c r="A12258" s="5" t="n">
        <f aca="true">RAND()</f>
        <v>0.966786947029649</v>
      </c>
      <c r="B12258" s="0" t="n">
        <f aca="false">IF(A12258&lt;$N$2,$F$2,IF(A12258&lt;$N$3,$F$3,IF(A12258&lt;$N$4,$F$4,$F$5)))</f>
        <v>3</v>
      </c>
      <c r="C12258" s="6" t="n">
        <f aca="false">C12257*INDEX($G$2:$G$5,$B12258)+D12257*INDEX($H$2:$H$5,$B12258)+INDEX($K$2:$K$5,$B12258)</f>
        <v>0.588858866405542</v>
      </c>
      <c r="D12258" s="6" t="n">
        <f aca="false">C12257*INDEX($I$2:$I$5,$B12258)+D12257*INDEX($J$2:$J$5,$B12258)+INDEX($L$2:$L$5,$B12258)</f>
        <v>0.150518050359694</v>
      </c>
    </row>
    <row r="12259" customFormat="false" ht="12.75" hidden="false" customHeight="false" outlineLevel="0" collapsed="false">
      <c r="A12259" s="5" t="n">
        <f aca="true">RAND()</f>
        <v>0.23522834847092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80510345441614</v>
      </c>
      <c r="D12259" s="6" t="n">
        <f aca="false">C12258*INDEX($I$2:$I$5,$B12259)+D12258*INDEX($J$2:$J$5,$B12259)+INDEX($L$2:$L$5,$B12259)</f>
        <v>0.289002046698375</v>
      </c>
    </row>
    <row r="12260" customFormat="false" ht="12.75" hidden="false" customHeight="false" outlineLevel="0" collapsed="false">
      <c r="A12260" s="5" t="n">
        <f aca="true">RAND()</f>
        <v>0.490997393960663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7854635900777</v>
      </c>
      <c r="D12260" s="6" t="n">
        <f aca="false">C12259*INDEX($I$2:$I$5,$B12260)+D12259*INDEX($J$2:$J$5,$B12260)+INDEX($L$2:$L$5,$B12260)</f>
        <v>0.406883854865581</v>
      </c>
    </row>
    <row r="12261" customFormat="false" ht="12.75" hidden="false" customHeight="false" outlineLevel="0" collapsed="false">
      <c r="A12261" s="5" t="n">
        <f aca="true">RAND()</f>
        <v>0.370372477541774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81240561427623</v>
      </c>
      <c r="D12261" s="6" t="n">
        <f aca="false">C12260*INDEX($I$2:$I$5,$B12261)+D12260*INDEX($J$2:$J$5,$B12261)+INDEX($L$2:$L$5,$B12261)</f>
        <v>0.507038177497591</v>
      </c>
    </row>
    <row r="12262" customFormat="false" ht="12.75" hidden="false" customHeight="false" outlineLevel="0" collapsed="false">
      <c r="A12262" s="5" t="n">
        <f aca="true">RAND()</f>
        <v>0.246759324880844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587233649219463</v>
      </c>
      <c r="D12262" s="6" t="n">
        <f aca="false">C12261*INDEX($I$2:$I$5,$B12262)+D12261*INDEX($J$2:$J$5,$B12262)+INDEX($L$2:$L$5,$B12262)</f>
        <v>0.591969511922632</v>
      </c>
    </row>
    <row r="12263" customFormat="false" ht="12.75" hidden="false" customHeight="false" outlineLevel="0" collapsed="false">
      <c r="A12263" s="5" t="n">
        <f aca="true">RAND()</f>
        <v>0.0798058392803434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595464240128461</v>
      </c>
      <c r="D12263" s="6" t="n">
        <f aca="false">C12262*INDEX($I$2:$I$5,$B12263)+D12262*INDEX($J$2:$J$5,$B12263)+INDEX($L$2:$L$5,$B12263)</f>
        <v>0.663854470601195</v>
      </c>
    </row>
    <row r="12264" customFormat="false" ht="12.75" hidden="false" customHeight="false" outlineLevel="0" collapsed="false">
      <c r="A12264" s="5" t="n">
        <f aca="true">RAND()</f>
        <v>0.269229415399004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605111755281308</v>
      </c>
      <c r="D12264" s="6" t="n">
        <f aca="false">C12263*INDEX($I$2:$I$5,$B12264)+D12263*INDEX($J$2:$J$5,$B12264)+INDEX($L$2:$L$5,$B12264)</f>
        <v>0.724580268655661</v>
      </c>
    </row>
    <row r="12265" customFormat="false" ht="12.75" hidden="false" customHeight="false" outlineLevel="0" collapsed="false">
      <c r="A12265" s="5" t="n">
        <f aca="true">RAND()</f>
        <v>0.314847080157289</v>
      </c>
      <c r="B12265" s="0" t="n">
        <f aca="false">IF(A12265&lt;$N$2,$F$2,IF(A12265&lt;$N$3,$F$3,IF(A12265&lt;$N$4,$F$4,$F$5)))</f>
        <v>1</v>
      </c>
      <c r="C12265" s="6" t="n">
        <f aca="false">C12264*INDEX($G$2:$G$5,$B12265)+D12264*INDEX($H$2:$H$5,$B12265)+INDEX($K$2:$K$5,$B12265)</f>
        <v>0.61554935017409</v>
      </c>
      <c r="D12265" s="6" t="n">
        <f aca="false">C12264*INDEX($I$2:$I$5,$B12265)+D12264*INDEX($J$2:$J$5,$B12265)+INDEX($L$2:$L$5,$B12265)</f>
        <v>0.775779513143248</v>
      </c>
    </row>
    <row r="12266" customFormat="false" ht="12.75" hidden="false" customHeight="false" outlineLevel="0" collapsed="false">
      <c r="A12266" s="5" t="n">
        <f aca="true">RAND()</f>
        <v>0.376784899644163</v>
      </c>
      <c r="B12266" s="0" t="n">
        <f aca="false">IF(A12266&lt;$N$2,$F$2,IF(A12266&lt;$N$3,$F$3,IF(A12266&lt;$N$4,$F$4,$F$5)))</f>
        <v>1</v>
      </c>
      <c r="C12266" s="6" t="n">
        <f aca="false">C12265*INDEX($G$2:$G$5,$B12266)+D12265*INDEX($H$2:$H$5,$B12266)+INDEX($K$2:$K$5,$B12266)</f>
        <v>0.626305240284102</v>
      </c>
      <c r="D12266" s="6" t="n">
        <f aca="false">C12265*INDEX($I$2:$I$5,$B12266)+D12265*INDEX($J$2:$J$5,$B12266)+INDEX($L$2:$L$5,$B12266)</f>
        <v>0.818861480702176</v>
      </c>
    </row>
    <row r="12267" customFormat="false" ht="12.75" hidden="false" customHeight="false" outlineLevel="0" collapsed="false">
      <c r="A12267" s="5" t="n">
        <f aca="true">RAND()</f>
        <v>0.275048725200249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637031023787183</v>
      </c>
      <c r="D12267" s="6" t="n">
        <f aca="false">C12266*INDEX($I$2:$I$5,$B12267)+D12266*INDEX($J$2:$J$5,$B12267)+INDEX($L$2:$L$5,$B12267)</f>
        <v>0.855040103225636</v>
      </c>
    </row>
    <row r="12268" customFormat="false" ht="12.75" hidden="false" customHeight="false" outlineLevel="0" collapsed="false">
      <c r="A12268" s="5" t="n">
        <f aca="true">RAND()</f>
        <v>0.775364890527206</v>
      </c>
      <c r="B12268" s="0" t="n">
        <f aca="false">IF(A12268&lt;$N$2,$F$2,IF(A12268&lt;$N$3,$F$3,IF(A12268&lt;$N$4,$F$4,$F$5)))</f>
        <v>2</v>
      </c>
      <c r="C12268" s="6" t="n">
        <f aca="false">C12267*INDEX($G$2:$G$5,$B12268)+D12267*INDEX($H$2:$H$5,$B12268)+INDEX($K$2:$K$5,$B12268)</f>
        <v>0.332256048357081</v>
      </c>
      <c r="D12268" s="6" t="n">
        <f aca="false">C12267*INDEX($I$2:$I$5,$B12268)+D12267*INDEX($J$2:$J$5,$B12268)+INDEX($L$2:$L$5,$B12268)</f>
        <v>0.361411911711354</v>
      </c>
    </row>
    <row r="12269" customFormat="false" ht="12.75" hidden="false" customHeight="false" outlineLevel="0" collapsed="false">
      <c r="A12269" s="5" t="n">
        <f aca="true">RAND()</f>
        <v>0.0220480313668396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370457625788482</v>
      </c>
      <c r="D12269" s="6" t="n">
        <f aca="false">C12268*INDEX($I$2:$I$5,$B12269)+D12268*INDEX($J$2:$J$5,$B12269)+INDEX($L$2:$L$5,$B12269)</f>
        <v>0.477545239253727</v>
      </c>
    </row>
    <row r="12270" customFormat="false" ht="12.75" hidden="false" customHeight="false" outlineLevel="0" collapsed="false">
      <c r="A12270" s="5" t="n">
        <f aca="true">RAND()</f>
        <v>0.578212858735342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407187698146809</v>
      </c>
      <c r="D12270" s="6" t="n">
        <f aca="false">C12269*INDEX($I$2:$I$5,$B12270)+D12269*INDEX($J$2:$J$5,$B12270)+INDEX($L$2:$L$5,$B12270)</f>
        <v>0.574728975972241</v>
      </c>
    </row>
    <row r="12271" customFormat="false" ht="12.75" hidden="false" customHeight="false" outlineLevel="0" collapsed="false">
      <c r="A12271" s="5" t="n">
        <f aca="true">RAND()</f>
        <v>0.347359079606117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441967327837614</v>
      </c>
      <c r="D12271" s="6" t="n">
        <f aca="false">C12270*INDEX($I$2:$I$5,$B12271)+D12270*INDEX($J$2:$J$5,$B12271)+INDEX($L$2:$L$5,$B12271)</f>
        <v>0.655878955769</v>
      </c>
    </row>
    <row r="12272" customFormat="false" ht="12.75" hidden="false" customHeight="false" outlineLevel="0" collapsed="false">
      <c r="A12272" s="5" t="n">
        <f aca="true">RAND()</f>
        <v>0.927197393087421</v>
      </c>
      <c r="B12272" s="0" t="n">
        <f aca="false">IF(A12272&lt;$N$2,$F$2,IF(A12272&lt;$N$3,$F$3,IF(A12272&lt;$N$4,$F$4,$F$5)))</f>
        <v>3</v>
      </c>
      <c r="C12272" s="6" t="n">
        <f aca="false">C12271*INDEX($G$2:$G$5,$B12272)+D12271*INDEX($H$2:$H$5,$B12272)+INDEX($K$2:$K$5,$B12272)</f>
        <v>0.694318645306985</v>
      </c>
      <c r="D12272" s="6" t="n">
        <f aca="false">C12271*INDEX($I$2:$I$5,$B12272)+D12271*INDEX($J$2:$J$5,$B12272)+INDEX($L$2:$L$5,$B12272)</f>
        <v>0.186354817755033</v>
      </c>
    </row>
    <row r="12273" customFormat="false" ht="12.75" hidden="false" customHeight="false" outlineLevel="0" collapsed="false">
      <c r="A12273" s="5" t="n">
        <f aca="true">RAND()</f>
        <v>0.527018216059249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671371658122566</v>
      </c>
      <c r="D12273" s="6" t="n">
        <f aca="false">C12272*INDEX($I$2:$I$5,$B12273)+D12272*INDEX($J$2:$J$5,$B12273)+INDEX($L$2:$L$5,$B12273)</f>
        <v>0.315525450397664</v>
      </c>
    </row>
    <row r="12274" customFormat="false" ht="12.75" hidden="false" customHeight="false" outlineLevel="0" collapsed="false">
      <c r="A12274" s="5" t="n">
        <f aca="true">RAND()</f>
        <v>0.326856251795518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656668979410772</v>
      </c>
      <c r="D12274" s="6" t="n">
        <f aca="false">C12273*INDEX($I$2:$I$5,$B12274)+D12273*INDEX($J$2:$J$5,$B12274)+INDEX($L$2:$L$5,$B12274)</f>
        <v>0.426040356037082</v>
      </c>
    </row>
    <row r="12275" customFormat="false" ht="12.75" hidden="false" customHeight="false" outlineLevel="0" collapsed="false">
      <c r="A12275" s="5" t="n">
        <f aca="true">RAND()</f>
        <v>0.827075821371611</v>
      </c>
      <c r="B12275" s="0" t="n">
        <f aca="false">IF(A12275&lt;$N$2,$F$2,IF(A12275&lt;$N$3,$F$3,IF(A12275&lt;$N$4,$F$4,$F$5)))</f>
        <v>2</v>
      </c>
      <c r="C12275" s="6" t="n">
        <f aca="false">C12274*INDEX($G$2:$G$5,$B12275)+D12274*INDEX($H$2:$H$5,$B12275)+INDEX($K$2:$K$5,$B12275)</f>
        <v>0.433078668479542</v>
      </c>
      <c r="D12275" s="6" t="n">
        <f aca="false">C12274*INDEX($I$2:$I$5,$B12275)+D12274*INDEX($J$2:$J$5,$B12275)+INDEX($L$2:$L$5,$B12275)</f>
        <v>0.28133713948614</v>
      </c>
    </row>
    <row r="12276" customFormat="false" ht="12.75" hidden="false" customHeight="false" outlineLevel="0" collapsed="false">
      <c r="A12276" s="5" t="n">
        <f aca="true">RAND()</f>
        <v>0.190544050522055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53093263700118</v>
      </c>
      <c r="D12276" s="6" t="n">
        <f aca="false">C12275*INDEX($I$2:$I$5,$B12276)+D12275*INDEX($J$2:$J$5,$B12276)+INDEX($L$2:$L$5,$B12276)</f>
        <v>0.40583132068999</v>
      </c>
    </row>
    <row r="12277" customFormat="false" ht="12.75" hidden="false" customHeight="false" outlineLevel="0" collapsed="false">
      <c r="A12277" s="5" t="n">
        <f aca="true">RAND()</f>
        <v>0.105201516564265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47469193974693</v>
      </c>
      <c r="D12277" s="6" t="n">
        <f aca="false">C12276*INDEX($I$2:$I$5,$B12277)+D12276*INDEX($J$2:$J$5,$B12277)+INDEX($L$2:$L$5,$B12277)</f>
        <v>0.510786340508897</v>
      </c>
    </row>
    <row r="12278" customFormat="false" ht="12.75" hidden="false" customHeight="false" outlineLevel="0" collapsed="false">
      <c r="A12278" s="5" t="n">
        <f aca="true">RAND()</f>
        <v>0.946526781302078</v>
      </c>
      <c r="B12278" s="0" t="n">
        <f aca="false">IF(A12278&lt;$N$2,$F$2,IF(A12278&lt;$N$3,$F$3,IF(A12278&lt;$N$4,$F$4,$F$5)))</f>
        <v>3</v>
      </c>
      <c r="C12278" s="6" t="n">
        <f aca="false">C12277*INDEX($G$2:$G$5,$B12278)+D12277*INDEX($H$2:$H$5,$B12278)+INDEX($K$2:$K$5,$B12278)</f>
        <v>0.648348743401978</v>
      </c>
      <c r="D12278" s="6" t="n">
        <f aca="false">C12277*INDEX($I$2:$I$5,$B12278)+D12277*INDEX($J$2:$J$5,$B12278)+INDEX($L$2:$L$5,$B12278)</f>
        <v>0.16047626703481</v>
      </c>
    </row>
    <row r="12279" customFormat="false" ht="12.75" hidden="false" customHeight="false" outlineLevel="0" collapsed="false">
      <c r="A12279" s="5" t="n">
        <f aca="true">RAND()</f>
        <v>0.639624975877277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631385705028568</v>
      </c>
      <c r="D12279" s="6" t="n">
        <f aca="false">C12278*INDEX($I$2:$I$5,$B12279)+D12278*INDEX($J$2:$J$5,$B12279)+INDEX($L$2:$L$5,$B12279)</f>
        <v>0.295255447206681</v>
      </c>
    </row>
    <row r="12280" customFormat="false" ht="12.75" hidden="false" customHeight="false" outlineLevel="0" collapsed="false">
      <c r="A12280" s="5" t="n">
        <f aca="true">RAND()</f>
        <v>0.32548208377042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621970915115901</v>
      </c>
      <c r="D12280" s="6" t="n">
        <f aca="false">C12279*INDEX($I$2:$I$5,$B12280)+D12279*INDEX($J$2:$J$5,$B12280)+INDEX($L$2:$L$5,$B12280)</f>
        <v>0.410310603592415</v>
      </c>
    </row>
    <row r="12281" customFormat="false" ht="12.75" hidden="false" customHeight="false" outlineLevel="0" collapsed="false">
      <c r="A12281" s="5" t="n">
        <f aca="true">RAND()</f>
        <v>0.712329106065535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618234799266319</v>
      </c>
      <c r="D12281" s="6" t="n">
        <f aca="false">C12280*INDEX($I$2:$I$5,$B12281)+D12280*INDEX($J$2:$J$5,$B12281)+INDEX($L$2:$L$5,$B12281)</f>
        <v>0.508340778590672</v>
      </c>
    </row>
    <row r="12282" customFormat="false" ht="12.75" hidden="false" customHeight="false" outlineLevel="0" collapsed="false">
      <c r="A12282" s="5" t="n">
        <f aca="true">RAND()</f>
        <v>0.876028376362004</v>
      </c>
      <c r="B12282" s="0" t="n">
        <f aca="false">IF(A12282&lt;$N$2,$F$2,IF(A12282&lt;$N$3,$F$3,IF(A12282&lt;$N$4,$F$4,$F$5)))</f>
        <v>3</v>
      </c>
      <c r="C12282" s="6" t="n">
        <f aca="false">C12281*INDEX($G$2:$G$5,$B12282)+D12281*INDEX($H$2:$H$5,$B12282)+INDEX($K$2:$K$5,$B12282)</f>
        <v>0.626125220451212</v>
      </c>
      <c r="D12282" s="6" t="n">
        <f aca="false">C12281*INDEX($I$2:$I$5,$B12282)+D12281*INDEX($J$2:$J$5,$B12282)+INDEX($L$2:$L$5,$B12282)</f>
        <v>0.197217812335232</v>
      </c>
    </row>
    <row r="12283" customFormat="false" ht="12.75" hidden="false" customHeight="false" outlineLevel="0" collapsed="false">
      <c r="A12283" s="5" t="n">
        <f aca="true">RAND()</f>
        <v>0.115882742944221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13877371219483</v>
      </c>
      <c r="D12283" s="6" t="n">
        <f aca="false">C12282*INDEX($I$2:$I$5,$B12283)+D12282*INDEX($J$2:$J$5,$B12283)+INDEX($L$2:$L$5,$B12283)</f>
        <v>0.327271289515917</v>
      </c>
    </row>
    <row r="12284" customFormat="false" ht="12.75" hidden="false" customHeight="false" outlineLevel="0" collapsed="false">
      <c r="A12284" s="5" t="n">
        <f aca="true">RAND()</f>
        <v>0.626134305434981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60829092587743</v>
      </c>
      <c r="D12284" s="6" t="n">
        <f aca="false">C12283*INDEX($I$2:$I$5,$B12284)+D12283*INDEX($J$2:$J$5,$B12284)+INDEX($L$2:$L$5,$B12284)</f>
        <v>0.438139862063893</v>
      </c>
    </row>
    <row r="12285" customFormat="false" ht="12.75" hidden="false" customHeight="false" outlineLevel="0" collapsed="false">
      <c r="A12285" s="5" t="n">
        <f aca="true">RAND()</f>
        <v>0.450887996082703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607650170966302</v>
      </c>
      <c r="D12285" s="6" t="n">
        <f aca="false">C12284*INDEX($I$2:$I$5,$B12285)+D12284*INDEX($J$2:$J$5,$B12285)+INDEX($L$2:$L$5,$B12285)</f>
        <v>0.53247397863478</v>
      </c>
    </row>
    <row r="12286" customFormat="false" ht="12.75" hidden="false" customHeight="false" outlineLevel="0" collapsed="false">
      <c r="A12286" s="5" t="n">
        <f aca="true">RAND()</f>
        <v>0.136745800207916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610596532359877</v>
      </c>
      <c r="D12286" s="6" t="n">
        <f aca="false">C12285*INDEX($I$2:$I$5,$B12286)+D12285*INDEX($J$2:$J$5,$B12286)+INDEX($L$2:$L$5,$B12286)</f>
        <v>0.612587351535175</v>
      </c>
    </row>
    <row r="12287" customFormat="false" ht="12.75" hidden="false" customHeight="false" outlineLevel="0" collapsed="false">
      <c r="A12287" s="5" t="n">
        <f aca="true">RAND()</f>
        <v>0.226875980860742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616062187980337</v>
      </c>
      <c r="D12287" s="6" t="n">
        <f aca="false">C12286*INDEX($I$2:$I$5,$B12287)+D12286*INDEX($J$2:$J$5,$B12287)+INDEX($L$2:$L$5,$B12287)</f>
        <v>0.680494589756048</v>
      </c>
    </row>
    <row r="12288" customFormat="false" ht="12.75" hidden="false" customHeight="false" outlineLevel="0" collapsed="false">
      <c r="A12288" s="5" t="n">
        <f aca="true">RAND()</f>
        <v>0.873853621905754</v>
      </c>
      <c r="B12288" s="0" t="n">
        <f aca="false">IF(A12288&lt;$N$2,$F$2,IF(A12288&lt;$N$3,$F$3,IF(A12288&lt;$N$4,$F$4,$F$5)))</f>
        <v>3</v>
      </c>
      <c r="C12288" s="6" t="n">
        <f aca="false">C12287*INDEX($G$2:$G$5,$B12288)+D12287*INDEX($H$2:$H$5,$B12288)+INDEX($K$2:$K$5,$B12288)</f>
        <v>0.675170640703911</v>
      </c>
      <c r="D12288" s="6" t="n">
        <f aca="false">C12287*INDEX($I$2:$I$5,$B12288)+D12287*INDEX($J$2:$J$5,$B12288)+INDEX($L$2:$L$5,$B12288)</f>
        <v>0.237453386647071</v>
      </c>
    </row>
    <row r="12289" customFormat="false" ht="12.75" hidden="false" customHeight="false" outlineLevel="0" collapsed="false">
      <c r="A12289" s="5" t="n">
        <f aca="true">RAND()</f>
        <v>0.364310867856349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657005649263562</v>
      </c>
      <c r="D12289" s="6" t="n">
        <f aca="false">C12288*INDEX($I$2:$I$5,$B12289)+D12288*INDEX($J$2:$J$5,$B12289)+INDEX($L$2:$L$5,$B12289)</f>
        <v>0.359616611557319</v>
      </c>
    </row>
    <row r="12290" customFormat="false" ht="12.75" hidden="false" customHeight="false" outlineLevel="0" collapsed="false">
      <c r="A12290" s="5" t="n">
        <f aca="true">RAND()</f>
        <v>0.767343332627394</v>
      </c>
      <c r="B12290" s="0" t="n">
        <f aca="false">IF(A12290&lt;$N$2,$F$2,IF(A12290&lt;$N$3,$F$3,IF(A12290&lt;$N$4,$F$4,$F$5)))</f>
        <v>2</v>
      </c>
      <c r="C12290" s="6" t="n">
        <f aca="false">C12289*INDEX($G$2:$G$5,$B12290)+D12289*INDEX($H$2:$H$5,$B12290)+INDEX($K$2:$K$5,$B12290)</f>
        <v>0.448156758692968</v>
      </c>
      <c r="D12290" s="6" t="n">
        <f aca="false">C12289*INDEX($I$2:$I$5,$B12290)+D12289*INDEX($J$2:$J$5,$B12290)+INDEX($L$2:$L$5,$B12290)</f>
        <v>0.268327749210357</v>
      </c>
    </row>
    <row r="12291" customFormat="false" ht="12.75" hidden="false" customHeight="false" outlineLevel="0" collapsed="false">
      <c r="A12291" s="5" t="n">
        <f aca="true">RAND()</f>
        <v>0.18106075530777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465413214851113</v>
      </c>
      <c r="D12291" s="6" t="n">
        <f aca="false">C12290*INDEX($I$2:$I$5,$B12291)+D12290*INDEX($J$2:$J$5,$B12291)+INDEX($L$2:$L$5,$B12291)</f>
        <v>0.394228459007953</v>
      </c>
    </row>
    <row r="12292" customFormat="false" ht="12.75" hidden="false" customHeight="false" outlineLevel="0" collapsed="false">
      <c r="A12292" s="5" t="n">
        <f aca="true">RAND()</f>
        <v>0.732618992689633</v>
      </c>
      <c r="B12292" s="0" t="n">
        <f aca="false">IF(A12292&lt;$N$2,$F$2,IF(A12292&lt;$N$3,$F$3,IF(A12292&lt;$N$4,$F$4,$F$5)))</f>
        <v>2</v>
      </c>
      <c r="C12292" s="6" t="n">
        <f aca="false">C12291*INDEX($G$2:$G$5,$B12292)+D12291*INDEX($H$2:$H$5,$B12292)+INDEX($K$2:$K$5,$B12292)</f>
        <v>0.402590771589872</v>
      </c>
      <c r="D12292" s="6" t="n">
        <f aca="false">C12291*INDEX($I$2:$I$5,$B12292)+D12291*INDEX($J$2:$J$5,$B12292)+INDEX($L$2:$L$5,$B12292)</f>
        <v>0.231846392980918</v>
      </c>
    </row>
    <row r="12293" customFormat="false" ht="12.75" hidden="false" customHeight="false" outlineLevel="0" collapsed="false">
      <c r="A12293" s="5" t="n">
        <f aca="true">RAND()</f>
        <v>0.618352379788878</v>
      </c>
      <c r="B12293" s="0" t="n">
        <f aca="false">IF(A12293&lt;$N$2,$F$2,IF(A12293&lt;$N$3,$F$3,IF(A12293&lt;$N$4,$F$4,$F$5)))</f>
        <v>1</v>
      </c>
      <c r="C12293" s="6" t="n">
        <f aca="false">C12292*INDEX($G$2:$G$5,$B12293)+D12292*INDEX($H$2:$H$5,$B12293)+INDEX($K$2:$K$5,$B12293)</f>
        <v>0.425377881620095</v>
      </c>
      <c r="D12293" s="6" t="n">
        <f aca="false">C12292*INDEX($I$2:$I$5,$B12293)+D12292*INDEX($J$2:$J$5,$B12293)+INDEX($L$2:$L$5,$B12293)</f>
        <v>0.364941729091974</v>
      </c>
    </row>
    <row r="12294" customFormat="false" ht="12.75" hidden="false" customHeight="false" outlineLevel="0" collapsed="false">
      <c r="A12294" s="5" t="n">
        <f aca="true">RAND()</f>
        <v>0.81808069043746</v>
      </c>
      <c r="B12294" s="0" t="n">
        <f aca="false">IF(A12294&lt;$N$2,$F$2,IF(A12294&lt;$N$3,$F$3,IF(A12294&lt;$N$4,$F$4,$F$5)))</f>
        <v>2</v>
      </c>
      <c r="C12294" s="6" t="n">
        <f aca="false">C12293*INDEX($G$2:$G$5,$B12294)+D12293*INDEX($H$2:$H$5,$B12294)+INDEX($K$2:$K$5,$B12294)</f>
        <v>0.401322611904373</v>
      </c>
      <c r="D12294" s="6" t="n">
        <f aca="false">C12293*INDEX($I$2:$I$5,$B12294)+D12293*INDEX($J$2:$J$5,$B12294)+INDEX($L$2:$L$5,$B12294)</f>
        <v>0.21702892187726</v>
      </c>
    </row>
    <row r="12295" customFormat="false" ht="12.75" hidden="false" customHeight="false" outlineLevel="0" collapsed="false">
      <c r="A12295" s="5" t="n">
        <f aca="true">RAND()</f>
        <v>0.497688952964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423752967616271</v>
      </c>
      <c r="D12295" s="6" t="n">
        <f aca="false">C12294*INDEX($I$2:$I$5,$B12295)+D12294*INDEX($J$2:$J$5,$B12295)+INDEX($L$2:$L$5,$B12295)</f>
        <v>0.352408618033332</v>
      </c>
    </row>
    <row r="12296" customFormat="false" ht="12.75" hidden="false" customHeight="false" outlineLevel="0" collapsed="false">
      <c r="A12296" s="5" t="n">
        <f aca="true">RAND()</f>
        <v>0.728990426423394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447805388373447</v>
      </c>
      <c r="D12296" s="6" t="n">
        <f aca="false">C12295*INDEX($I$2:$I$5,$B12296)+D12295*INDEX($J$2:$J$5,$B12296)+INDEX($L$2:$L$5,$B12296)</f>
        <v>0.466516056908497</v>
      </c>
    </row>
    <row r="12297" customFormat="false" ht="12.75" hidden="false" customHeight="false" outlineLevel="0" collapsed="false">
      <c r="A12297" s="5" t="n">
        <f aca="true">RAND()</f>
        <v>0.87755275804822</v>
      </c>
      <c r="B12297" s="0" t="n">
        <f aca="false">IF(A12297&lt;$N$2,$F$2,IF(A12297&lt;$N$3,$F$3,IF(A12297&lt;$N$4,$F$4,$F$5)))</f>
        <v>3</v>
      </c>
      <c r="C12297" s="6" t="n">
        <f aca="false">C12296*INDEX($G$2:$G$5,$B12297)+D12296*INDEX($H$2:$H$5,$B12297)+INDEX($K$2:$K$5,$B12297)</f>
        <v>0.639853235849088</v>
      </c>
      <c r="D12297" s="6" t="n">
        <f aca="false">C12296*INDEX($I$2:$I$5,$B12297)+D12296*INDEX($J$2:$J$5,$B12297)+INDEX($L$2:$L$5,$B12297)</f>
        <v>0.14299370646441</v>
      </c>
    </row>
    <row r="12298" customFormat="false" ht="12.75" hidden="false" customHeight="false" outlineLevel="0" collapsed="false">
      <c r="A12298" s="5" t="n">
        <f aca="true">RAND()</f>
        <v>0.588351391002523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623526164375059</v>
      </c>
      <c r="D12298" s="6" t="n">
        <f aca="false">C12297*INDEX($I$2:$I$5,$B12298)+D12297*INDEX($J$2:$J$5,$B12298)+INDEX($L$2:$L$5,$B12298)</f>
        <v>0.280727087061868</v>
      </c>
    </row>
    <row r="12299" customFormat="false" ht="12.75" hidden="false" customHeight="false" outlineLevel="0" collapsed="false">
      <c r="A12299" s="5" t="n">
        <f aca="true">RAND()</f>
        <v>0.96488061566188</v>
      </c>
      <c r="B12299" s="0" t="n">
        <f aca="false">IF(A12299&lt;$N$2,$F$2,IF(A12299&lt;$N$3,$F$3,IF(A12299&lt;$N$4,$F$4,$F$5)))</f>
        <v>3</v>
      </c>
      <c r="C12299" s="6" t="n">
        <f aca="false">C12298*INDEX($G$2:$G$5,$B12299)+D12298*INDEX($H$2:$H$5,$B12299)+INDEX($K$2:$K$5,$B12299)</f>
        <v>0.56091684098225</v>
      </c>
      <c r="D12299" s="6" t="n">
        <f aca="false">C12298*INDEX($I$2:$I$5,$B12299)+D12298*INDEX($J$2:$J$5,$B12299)+INDEX($L$2:$L$5,$B12299)</f>
        <v>0.144649122371178</v>
      </c>
    </row>
    <row r="12300" customFormat="false" ht="12.75" hidden="false" customHeight="false" outlineLevel="0" collapsed="false">
      <c r="A12300" s="5" t="n">
        <f aca="true">RAND()</f>
        <v>0.820486183277262</v>
      </c>
      <c r="B12300" s="0" t="n">
        <f aca="false">IF(A12300&lt;$N$2,$F$2,IF(A12300&lt;$N$3,$F$3,IF(A12300&lt;$N$4,$F$4,$F$5)))</f>
        <v>2</v>
      </c>
      <c r="C12300" s="6" t="n">
        <f aca="false">C12299*INDEX($G$2:$G$5,$B12300)+D12299*INDEX($H$2:$H$5,$B12300)+INDEX($K$2:$K$5,$B12300)</f>
        <v>0.477809916017617</v>
      </c>
      <c r="D12300" s="6" t="n">
        <f aca="false">C12299*INDEX($I$2:$I$5,$B12300)+D12299*INDEX($J$2:$J$5,$B12300)+INDEX($L$2:$L$5,$B12300)</f>
        <v>0.204263083169111</v>
      </c>
    </row>
    <row r="12301" customFormat="false" ht="12.75" hidden="false" customHeight="false" outlineLevel="0" collapsed="false">
      <c r="A12301" s="5" t="n">
        <f aca="true">RAND()</f>
        <v>0.78390378114264</v>
      </c>
      <c r="B12301" s="0" t="n">
        <f aca="false">IF(A12301&lt;$N$2,$F$2,IF(A12301&lt;$N$3,$F$3,IF(A12301&lt;$N$4,$F$4,$F$5)))</f>
        <v>2</v>
      </c>
      <c r="C12301" s="6" t="n">
        <f aca="false">C12300*INDEX($G$2:$G$5,$B12301)+D12300*INDEX($H$2:$H$5,$B12301)+INDEX($K$2:$K$5,$B12301)</f>
        <v>0.447965096659252</v>
      </c>
      <c r="D12301" s="6" t="n">
        <f aca="false">C12300*INDEX($I$2:$I$5,$B12301)+D12300*INDEX($J$2:$J$5,$B12301)+INDEX($L$2:$L$5,$B12301)</f>
        <v>0.197224868404296</v>
      </c>
    </row>
    <row r="12302" customFormat="false" ht="12.75" hidden="false" customHeight="false" outlineLevel="0" collapsed="false">
      <c r="A12302" s="5" t="n">
        <f aca="true">RAND()</f>
        <v>0.436382742751678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462619687194664</v>
      </c>
      <c r="D12302" s="6" t="n">
        <f aca="false">C12301*INDEX($I$2:$I$5,$B12302)+D12301*INDEX($J$2:$J$5,$B12302)+INDEX($L$2:$L$5,$B12302)</f>
        <v>0.333869204698855</v>
      </c>
    </row>
    <row r="12303" customFormat="false" ht="12.75" hidden="false" customHeight="false" outlineLevel="0" collapsed="false">
      <c r="A12303" s="5" t="n">
        <f aca="true">RAND()</f>
        <v>0.116410853509222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480117275002127</v>
      </c>
      <c r="D12303" s="6" t="n">
        <f aca="false">C12302*INDEX($I$2:$I$5,$B12303)+D12302*INDEX($J$2:$J$5,$B12303)+INDEX($L$2:$L$5,$B12303)</f>
        <v>0.449338026363126</v>
      </c>
    </row>
    <row r="12304" customFormat="false" ht="12.75" hidden="false" customHeight="false" outlineLevel="0" collapsed="false">
      <c r="A12304" s="5" t="n">
        <f aca="true">RAND()</f>
        <v>0.882489837817026</v>
      </c>
      <c r="B12304" s="0" t="n">
        <f aca="false">IF(A12304&lt;$N$2,$F$2,IF(A12304&lt;$N$3,$F$3,IF(A12304&lt;$N$4,$F$4,$F$5)))</f>
        <v>3</v>
      </c>
      <c r="C12304" s="6" t="n">
        <f aca="false">C12303*INDEX($G$2:$G$5,$B12304)+D12303*INDEX($H$2:$H$5,$B12304)+INDEX($K$2:$K$5,$B12304)</f>
        <v>0.630145070210445</v>
      </c>
      <c r="D12304" s="6" t="n">
        <f aca="false">C12303*INDEX($I$2:$I$5,$B12304)+D12303*INDEX($J$2:$J$5,$B12304)+INDEX($L$2:$L$5,$B12304)</f>
        <v>0.147323603748614</v>
      </c>
    </row>
    <row r="12305" customFormat="false" ht="12.75" hidden="false" customHeight="false" outlineLevel="0" collapsed="false">
      <c r="A12305" s="5" t="n">
        <f aca="true">RAND()</f>
        <v>0.080624022387534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615444137947367</v>
      </c>
      <c r="D12305" s="6" t="n">
        <f aca="false">C12304*INDEX($I$2:$I$5,$B12305)+D12304*INDEX($J$2:$J$5,$B12305)+INDEX($L$2:$L$5,$B12305)</f>
        <v>0.284762371984787</v>
      </c>
    </row>
    <row r="12306" customFormat="false" ht="12.75" hidden="false" customHeight="false" outlineLevel="0" collapsed="false">
      <c r="A12306" s="5" t="n">
        <f aca="true">RAND()</f>
        <v>0.292630278504852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608048280880752</v>
      </c>
      <c r="D12306" s="6" t="n">
        <f aca="false">C12305*INDEX($I$2:$I$5,$B12306)+D12305*INDEX($J$2:$J$5,$B12306)+INDEX($L$2:$L$5,$B12306)</f>
        <v>0.401991820711031</v>
      </c>
    </row>
    <row r="12307" customFormat="false" ht="12.75" hidden="false" customHeight="false" outlineLevel="0" collapsed="false">
      <c r="A12307" s="5" t="n">
        <f aca="true">RAND()</f>
        <v>0.0273337756896624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06106687834066</v>
      </c>
      <c r="D12307" s="6" t="n">
        <f aca="false">C12306*INDEX($I$2:$I$5,$B12307)+D12306*INDEX($J$2:$J$5,$B12307)+INDEX($L$2:$L$5,$B12307)</f>
        <v>0.501793269391078</v>
      </c>
    </row>
    <row r="12308" customFormat="false" ht="12.75" hidden="false" customHeight="false" outlineLevel="0" collapsed="false">
      <c r="A12308" s="5" t="n">
        <f aca="true">RAND()</f>
        <v>0.818433109757447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405997738620928</v>
      </c>
      <c r="D12308" s="6" t="n">
        <f aca="false">C12307*INDEX($I$2:$I$5,$B12308)+D12307*INDEX($J$2:$J$5,$B12308)+INDEX($L$2:$L$5,$B12308)</f>
        <v>0.284833385520541</v>
      </c>
    </row>
    <row r="12309" customFormat="false" ht="12.75" hidden="false" customHeight="false" outlineLevel="0" collapsed="false">
      <c r="A12309" s="5" t="n">
        <f aca="true">RAND()</f>
        <v>0.667674525726188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430230915353427</v>
      </c>
      <c r="D12309" s="6" t="n">
        <f aca="false">C12308*INDEX($I$2:$I$5,$B12309)+D12308*INDEX($J$2:$J$5,$B12309)+INDEX($L$2:$L$5,$B12309)</f>
        <v>0.409801627977965</v>
      </c>
    </row>
    <row r="12310" customFormat="false" ht="12.75" hidden="false" customHeight="false" outlineLevel="0" collapsed="false">
      <c r="A12310" s="5" t="n">
        <f aca="true">RAND()</f>
        <v>0.113679964296449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455428707370245</v>
      </c>
      <c r="D12310" s="6" t="n">
        <f aca="false">C12309*INDEX($I$2:$I$5,$B12310)+D12309*INDEX($J$2:$J$5,$B12310)+INDEX($L$2:$L$5,$B12310)</f>
        <v>0.515003038285216</v>
      </c>
    </row>
    <row r="12311" customFormat="false" ht="12.75" hidden="false" customHeight="false" outlineLevel="0" collapsed="false">
      <c r="A12311" s="5" t="n">
        <f aca="true">RAND()</f>
        <v>0.999637544792497</v>
      </c>
      <c r="B12311" s="0" t="n">
        <f aca="false">IF(A12311&lt;$N$2,$F$2,IF(A12311&lt;$N$3,$F$3,IF(A12311&lt;$N$4,$F$4,$F$5)))</f>
        <v>4</v>
      </c>
      <c r="C12311" s="6" t="n">
        <f aca="false">C12310*INDEX($G$2:$G$5,$B12311)+D12310*INDEX($H$2:$H$5,$B12311)+INDEX($K$2:$K$5,$B12311)</f>
        <v>0.5</v>
      </c>
      <c r="D12311" s="6" t="n">
        <f aca="false">C12310*INDEX($I$2:$I$5,$B12311)+D12310*INDEX($J$2:$J$5,$B12311)+INDEX($L$2:$L$5,$B12311)</f>
        <v>0.0824004861256345</v>
      </c>
    </row>
    <row r="12312" customFormat="false" ht="12.75" hidden="false" customHeight="false" outlineLevel="0" collapsed="false">
      <c r="A12312" s="5" t="n">
        <f aca="true">RAND()</f>
        <v>0.78995237068769</v>
      </c>
      <c r="B12312" s="0" t="n">
        <f aca="false">IF(A12312&lt;$N$2,$F$2,IF(A12312&lt;$N$3,$F$3,IF(A12312&lt;$N$4,$F$4,$F$5)))</f>
        <v>2</v>
      </c>
      <c r="C12312" s="6" t="n">
        <f aca="false">C12311*INDEX($G$2:$G$5,$B12312)+D12311*INDEX($H$2:$H$5,$B12312)+INDEX($K$2:$K$5,$B12312)</f>
        <v>0.479877490135607</v>
      </c>
      <c r="D12312" s="6" t="n">
        <f aca="false">C12311*INDEX($I$2:$I$5,$B12312)+D12311*INDEX($J$2:$J$5,$B12312)+INDEX($L$2:$L$5,$B12312)</f>
        <v>0.17823289576675</v>
      </c>
    </row>
    <row r="12313" customFormat="false" ht="12.75" hidden="false" customHeight="false" outlineLevel="0" collapsed="false">
      <c r="A12313" s="5" t="n">
        <f aca="true">RAND()</f>
        <v>0.839816151382711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454255231113429</v>
      </c>
      <c r="D12313" s="6" t="n">
        <f aca="false">C12312*INDEX($I$2:$I$5,$B12313)+D12312*INDEX($J$2:$J$5,$B12313)+INDEX($L$2:$L$5,$B12313)</f>
        <v>0.192564193236697</v>
      </c>
    </row>
    <row r="12314" customFormat="false" ht="12.75" hidden="false" customHeight="false" outlineLevel="0" collapsed="false">
      <c r="A12314" s="5" t="n">
        <f aca="true">RAND()</f>
        <v>0.053351932821623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67787566365059</v>
      </c>
      <c r="D12314" s="6" t="n">
        <f aca="false">C12313*INDEX($I$2:$I$5,$B12314)+D12313*INDEX($J$2:$J$5,$B12314)+INDEX($L$2:$L$5,$B12314)</f>
        <v>0.329679556506759</v>
      </c>
    </row>
    <row r="12315" customFormat="false" ht="12.75" hidden="false" customHeight="false" outlineLevel="0" collapsed="false">
      <c r="A12315" s="5" t="n">
        <f aca="true">RAND()</f>
        <v>0.123273125999374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484349787434685</v>
      </c>
      <c r="D12315" s="6" t="n">
        <f aca="false">C12314*INDEX($I$2:$I$5,$B12315)+D12314*INDEX($J$2:$J$5,$B12315)+INDEX($L$2:$L$5,$B12315)</f>
        <v>0.445589803518731</v>
      </c>
    </row>
    <row r="12316" customFormat="false" ht="12.75" hidden="false" customHeight="false" outlineLevel="0" collapsed="false">
      <c r="A12316" s="5" t="n">
        <f aca="true">RAND()</f>
        <v>0.0929099947513769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02699792262241</v>
      </c>
      <c r="D12316" s="6" t="n">
        <f aca="false">C12315*INDEX($I$2:$I$5,$B12316)+D12315*INDEX($J$2:$J$5,$B12316)+INDEX($L$2:$L$5,$B12316)</f>
        <v>0.543384801052319</v>
      </c>
    </row>
    <row r="12317" customFormat="false" ht="12.75" hidden="false" customHeight="false" outlineLevel="0" collapsed="false">
      <c r="A12317" s="5" t="n">
        <f aca="true">RAND()</f>
        <v>0.640526862877305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21897361269578</v>
      </c>
      <c r="D12317" s="6" t="n">
        <f aca="false">C12316*INDEX($I$2:$I$5,$B12317)+D12316*INDEX($J$2:$J$5,$B12317)+INDEX($L$2:$L$5,$B12317)</f>
        <v>0.625733803779716</v>
      </c>
    </row>
    <row r="12318" customFormat="false" ht="12.75" hidden="false" customHeight="false" outlineLevel="0" collapsed="false">
      <c r="A12318" s="5" t="n">
        <f aca="true">RAND()</f>
        <v>0.270643108081689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41243010457721</v>
      </c>
      <c r="D12318" s="6" t="n">
        <f aca="false">C12317*INDEX($I$2:$I$5,$B12318)+D12317*INDEX($J$2:$J$5,$B12318)+INDEX($L$2:$L$5,$B12318)</f>
        <v>0.694937797042005</v>
      </c>
    </row>
    <row r="12319" customFormat="false" ht="12.75" hidden="false" customHeight="false" outlineLevel="0" collapsed="false">
      <c r="A12319" s="5" t="n">
        <f aca="true">RAND()</f>
        <v>0.0625579347243427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6022801436916</v>
      </c>
      <c r="D12319" s="6" t="n">
        <f aca="false">C12318*INDEX($I$2:$I$5,$B12319)+D12318*INDEX($J$2:$J$5,$B12319)+INDEX($L$2:$L$5,$B12319)</f>
        <v>0.752976198301726</v>
      </c>
    </row>
    <row r="12320" customFormat="false" ht="12.75" hidden="false" customHeight="false" outlineLevel="0" collapsed="false">
      <c r="A12320" s="5" t="n">
        <f aca="true">RAND()</f>
        <v>0.562222359754902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57849370353658</v>
      </c>
      <c r="D12320" s="6" t="n">
        <f aca="false">C12319*INDEX($I$2:$I$5,$B12320)+D12319*INDEX($J$2:$J$5,$B12320)+INDEX($L$2:$L$5,$B12320)</f>
        <v>0.801548355826506</v>
      </c>
    </row>
    <row r="12321" customFormat="false" ht="12.75" hidden="false" customHeight="false" outlineLevel="0" collapsed="false">
      <c r="A12321" s="5" t="n">
        <f aca="true">RAND()</f>
        <v>0.892725815883574</v>
      </c>
      <c r="B12321" s="0" t="n">
        <f aca="false">IF(A12321&lt;$N$2,$F$2,IF(A12321&lt;$N$3,$F$3,IF(A12321&lt;$N$4,$F$4,$F$5)))</f>
        <v>3</v>
      </c>
      <c r="C12321" s="6" t="n">
        <f aca="false">C12320*INDEX($G$2:$G$5,$B12321)+D12320*INDEX($H$2:$H$5,$B12321)+INDEX($K$2:$K$5,$B12321)</f>
        <v>0.715064129168414</v>
      </c>
      <c r="D12321" s="6" t="n">
        <f aca="false">C12320*INDEX($I$2:$I$5,$B12321)+D12320*INDEX($J$2:$J$5,$B12321)+INDEX($L$2:$L$5,$B12321)</f>
        <v>0.256375323250393</v>
      </c>
    </row>
    <row r="12322" customFormat="false" ht="12.75" hidden="false" customHeight="false" outlineLevel="0" collapsed="false">
      <c r="A12322" s="5" t="n">
        <f aca="true">RAND()</f>
        <v>0.135942004497081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91575332624248</v>
      </c>
      <c r="D12322" s="6" t="n">
        <f aca="false">C12321*INDEX($I$2:$I$5,$B12322)+D12321*INDEX($J$2:$J$5,$B12322)+INDEX($L$2:$L$5,$B12322)</f>
        <v>0.374205276660352</v>
      </c>
    </row>
    <row r="12323" customFormat="false" ht="12.75" hidden="false" customHeight="false" outlineLevel="0" collapsed="false">
      <c r="A12323" s="5" t="n">
        <f aca="true">RAND()</f>
        <v>0.559856955607987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67599305263442</v>
      </c>
      <c r="D12323" s="6" t="n">
        <f aca="false">C12322*INDEX($I$2:$I$5,$B12323)+D12322*INDEX($J$2:$J$5,$B12323)+INDEX($L$2:$L$5,$B12323)</f>
        <v>0.475111992577542</v>
      </c>
    </row>
    <row r="12324" customFormat="false" ht="12.75" hidden="false" customHeight="false" outlineLevel="0" collapsed="false">
      <c r="A12324" s="5" t="n">
        <f aca="true">RAND()</f>
        <v>0.617586563899294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66497245411991</v>
      </c>
      <c r="D12324" s="6" t="n">
        <f aca="false">C12323*INDEX($I$2:$I$5,$B12324)+D12323*INDEX($J$2:$J$5,$B12324)+INDEX($L$2:$L$5,$B12324)</f>
        <v>0.561358338750859</v>
      </c>
    </row>
    <row r="12325" customFormat="false" ht="12.75" hidden="false" customHeight="false" outlineLevel="0" collapsed="false">
      <c r="A12325" s="5" t="n">
        <f aca="true">RAND()</f>
        <v>0.606814357646075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61626419888562</v>
      </c>
      <c r="D12325" s="6" t="n">
        <f aca="false">C12324*INDEX($I$2:$I$5,$B12325)+D12324*INDEX($J$2:$J$5,$B12325)+INDEX($L$2:$L$5,$B12325)</f>
        <v>0.634932831519236</v>
      </c>
    </row>
    <row r="12326" customFormat="false" ht="12.75" hidden="false" customHeight="false" outlineLevel="0" collapsed="false">
      <c r="A12326" s="5" t="n">
        <f aca="true">RAND()</f>
        <v>0.4708354557581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660213345251601</v>
      </c>
      <c r="D12326" s="6" t="n">
        <f aca="false">C12325*INDEX($I$2:$I$5,$B12326)+D12325*INDEX($J$2:$J$5,$B12326)+INDEX($L$2:$L$5,$B12326)</f>
        <v>0.697577796423955</v>
      </c>
    </row>
    <row r="12327" customFormat="false" ht="12.75" hidden="false" customHeight="false" outlineLevel="0" collapsed="false">
      <c r="A12327" s="5" t="n">
        <f aca="true">RAND()</f>
        <v>0.420077249558891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661331508586296</v>
      </c>
      <c r="D12327" s="6" t="n">
        <f aca="false">C12326*INDEX($I$2:$I$5,$B12327)+D12326*INDEX($J$2:$J$5,$B12327)+INDEX($L$2:$L$5,$B12327)</f>
        <v>0.750815655389628</v>
      </c>
    </row>
    <row r="12328" customFormat="false" ht="12.75" hidden="false" customHeight="false" outlineLevel="0" collapsed="false">
      <c r="A12328" s="5" t="n">
        <f aca="true">RAND()</f>
        <v>0.620237881436474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664250630039181</v>
      </c>
      <c r="D12328" s="6" t="n">
        <f aca="false">C12327*INDEX($I$2:$I$5,$B12328)+D12327*INDEX($J$2:$J$5,$B12328)+INDEX($L$2:$L$5,$B12328)</f>
        <v>0.795973225608101</v>
      </c>
    </row>
    <row r="12329" customFormat="false" ht="12.75" hidden="false" customHeight="false" outlineLevel="0" collapsed="false">
      <c r="A12329" s="5" t="n">
        <f aca="true">RAND()</f>
        <v>0.0191020686552458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668399794250765</v>
      </c>
      <c r="D12329" s="6" t="n">
        <f aca="false">C12328*INDEX($I$2:$I$5,$B12329)+D12328*INDEX($J$2:$J$5,$B12329)+INDEX($L$2:$L$5,$B12329)</f>
        <v>0.834203995229828</v>
      </c>
    </row>
    <row r="12330" customFormat="false" ht="12.75" hidden="false" customHeight="false" outlineLevel="0" collapsed="false">
      <c r="A12330" s="5" t="n">
        <f aca="true">RAND()</f>
        <v>0.928276684987119</v>
      </c>
      <c r="B12330" s="0" t="n">
        <f aca="false">IF(A12330&lt;$N$2,$F$2,IF(A12330&lt;$N$3,$F$3,IF(A12330&lt;$N$4,$F$4,$F$5)))</f>
        <v>3</v>
      </c>
      <c r="C12330" s="6" t="n">
        <f aca="false">C12329*INDEX($G$2:$G$5,$B12330)+D12329*INDEX($H$2:$H$5,$B12330)+INDEX($K$2:$K$5,$B12330)</f>
        <v>0.710819761512427</v>
      </c>
      <c r="D12330" s="6" t="n">
        <f aca="false">C12329*INDEX($I$2:$I$5,$B12330)+D12329*INDEX($J$2:$J$5,$B12330)+INDEX($L$2:$L$5,$B12330)</f>
        <v>0.287490293374668</v>
      </c>
    </row>
    <row r="12331" customFormat="false" ht="12.75" hidden="false" customHeight="false" outlineLevel="0" collapsed="false">
      <c r="A12331" s="5" t="n">
        <f aca="true">RAND()</f>
        <v>0.460130396436641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689123118378913</v>
      </c>
      <c r="D12331" s="6" t="n">
        <f aca="false">C12330*INDEX($I$2:$I$5,$B12331)+D12330*INDEX($J$2:$J$5,$B12331)+INDEX($L$2:$L$5,$B12331)</f>
        <v>0.400778927899133</v>
      </c>
    </row>
    <row r="12332" customFormat="false" ht="12.75" hidden="false" customHeight="false" outlineLevel="0" collapsed="false">
      <c r="A12332" s="5" t="n">
        <f aca="true">RAND()</f>
        <v>0.274240456742595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674894347835965</v>
      </c>
      <c r="D12332" s="6" t="n">
        <f aca="false">C12331*INDEX($I$2:$I$5,$B12332)+D12331*INDEX($J$2:$J$5,$B12332)+INDEX($L$2:$L$5,$B12332)</f>
        <v>0.497763754406344</v>
      </c>
    </row>
    <row r="12333" customFormat="false" ht="12.75" hidden="false" customHeight="false" outlineLevel="0" collapsed="false">
      <c r="A12333" s="5" t="n">
        <f aca="true">RAND()</f>
        <v>0.91079041114986</v>
      </c>
      <c r="B12333" s="0" t="n">
        <f aca="false">IF(A12333&lt;$N$2,$F$2,IF(A12333&lt;$N$3,$F$3,IF(A12333&lt;$N$4,$F$4,$F$5)))</f>
        <v>3</v>
      </c>
      <c r="C12333" s="6" t="n">
        <f aca="false">C12332*INDEX($G$2:$G$5,$B12333)+D12332*INDEX($H$2:$H$5,$B12333)+INDEX($K$2:$K$5,$B12333)</f>
        <v>0.614632990321601</v>
      </c>
      <c r="D12333" s="6" t="n">
        <f aca="false">C12332*INDEX($I$2:$I$5,$B12333)+D12332*INDEX($J$2:$J$5,$B12333)+INDEX($L$2:$L$5,$B12333)</f>
        <v>0.209442540231655</v>
      </c>
    </row>
    <row r="12334" customFormat="false" ht="12.75" hidden="false" customHeight="false" outlineLevel="0" collapsed="false">
      <c r="A12334" s="5" t="n">
        <f aca="true">RAND()</f>
        <v>0.858107733803697</v>
      </c>
      <c r="B12334" s="0" t="n">
        <f aca="false">IF(A12334&lt;$N$2,$F$2,IF(A12334&lt;$N$3,$F$3,IF(A12334&lt;$N$4,$F$4,$F$5)))</f>
        <v>2</v>
      </c>
      <c r="C12334" s="6" t="n">
        <f aca="false">C12333*INDEX($G$2:$G$5,$B12334)+D12333*INDEX($H$2:$H$5,$B12334)+INDEX($K$2:$K$5,$B12334)</f>
        <v>0.473748685001001</v>
      </c>
      <c r="D12334" s="6" t="n">
        <f aca="false">C12333*INDEX($I$2:$I$5,$B12334)+D12333*INDEX($J$2:$J$5,$B12334)+INDEX($L$2:$L$5,$B12334)</f>
        <v>0.229167236238318</v>
      </c>
    </row>
    <row r="12335" customFormat="false" ht="12.75" hidden="false" customHeight="false" outlineLevel="0" collapsed="false">
      <c r="A12335" s="5" t="n">
        <f aca="true">RAND()</f>
        <v>0.460125251914315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485691821306668</v>
      </c>
      <c r="D12335" s="6" t="n">
        <f aca="false">C12334*INDEX($I$2:$I$5,$B12335)+D12334*INDEX($J$2:$J$5,$B12335)+INDEX($L$2:$L$5,$B12335)</f>
        <v>0.360034282221295</v>
      </c>
    </row>
    <row r="12336" customFormat="false" ht="12.75" hidden="false" customHeight="false" outlineLevel="0" collapsed="false">
      <c r="A12336" s="5" t="n">
        <f aca="true">RAND()</f>
        <v>0.515820629291689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500673624731549</v>
      </c>
      <c r="D12336" s="6" t="n">
        <f aca="false">C12335*INDEX($I$2:$I$5,$B12336)+D12335*INDEX($J$2:$J$5,$B12336)+INDEX($L$2:$L$5,$B12336)</f>
        <v>0.470698508217532</v>
      </c>
    </row>
    <row r="12337" customFormat="false" ht="12.75" hidden="false" customHeight="false" outlineLevel="0" collapsed="false">
      <c r="A12337" s="5" t="n">
        <f aca="true">RAND()</f>
        <v>0.893588186964314</v>
      </c>
      <c r="B12337" s="0" t="n">
        <f aca="false">IF(A12337&lt;$N$2,$F$2,IF(A12337&lt;$N$3,$F$3,IF(A12337&lt;$N$4,$F$4,$F$5)))</f>
        <v>3</v>
      </c>
      <c r="C12337" s="6" t="n">
        <f aca="false">C12336*INDEX($G$2:$G$5,$B12337)+D12336*INDEX($H$2:$H$5,$B12337)+INDEX($K$2:$K$5,$B12337)</f>
        <v>0.633106634115829</v>
      </c>
      <c r="D12337" s="6" t="n">
        <f aca="false">C12336*INDEX($I$2:$I$5,$B12337)+D12336*INDEX($J$2:$J$5,$B12337)+INDEX($L$2:$L$5,$B12337)</f>
        <v>0.157730688877758</v>
      </c>
    </row>
    <row r="12338" customFormat="false" ht="12.75" hidden="false" customHeight="false" outlineLevel="0" collapsed="false">
      <c r="A12338" s="5" t="n">
        <f aca="true">RAND()</f>
        <v>0.884988816857479</v>
      </c>
      <c r="B12338" s="0" t="n">
        <f aca="false">IF(A12338&lt;$N$2,$F$2,IF(A12338&lt;$N$3,$F$3,IF(A12338&lt;$N$4,$F$4,$F$5)))</f>
        <v>3</v>
      </c>
      <c r="C12338" s="6" t="n">
        <f aca="false">C12337*INDEX($G$2:$G$5,$B12338)+D12337*INDEX($H$2:$H$5,$B12338)+INDEX($K$2:$K$5,$B12338)</f>
        <v>0.524671789835031</v>
      </c>
      <c r="D12338" s="6" t="n">
        <f aca="false">C12337*INDEX($I$2:$I$5,$B12338)+D12337*INDEX($J$2:$J$5,$B12338)+INDEX($L$2:$L$5,$B12338)</f>
        <v>0.117989898134144</v>
      </c>
    </row>
    <row r="12339" customFormat="false" ht="12.75" hidden="false" customHeight="false" outlineLevel="0" collapsed="false">
      <c r="A12339" s="5" t="n">
        <f aca="true">RAND()</f>
        <v>0.940095853871919</v>
      </c>
      <c r="B12339" s="0" t="n">
        <f aca="false">IF(A12339&lt;$N$2,$F$2,IF(A12339&lt;$N$3,$F$3,IF(A12339&lt;$N$4,$F$4,$F$5)))</f>
        <v>3</v>
      </c>
      <c r="C12339" s="6" t="n">
        <f aca="false">C12338*INDEX($G$2:$G$5,$B12339)+D12338*INDEX($H$2:$H$5,$B12339)+INDEX($K$2:$K$5,$B12339)</f>
        <v>0.529690372696708</v>
      </c>
      <c r="D12339" s="6" t="n">
        <f aca="false">C12338*INDEX($I$2:$I$5,$B12339)+D12338*INDEX($J$2:$J$5,$B12339)+INDEX($L$2:$L$5,$B12339)</f>
        <v>0.0803782712149003</v>
      </c>
    </row>
    <row r="12340" customFormat="false" ht="12.75" hidden="false" customHeight="false" outlineLevel="0" collapsed="false">
      <c r="A12340" s="5" t="n">
        <f aca="true">RAND()</f>
        <v>0.226719558448359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527681122454457</v>
      </c>
      <c r="D12340" s="6" t="n">
        <f aca="false">C12339*INDEX($I$2:$I$5,$B12340)+D12339*INDEX($J$2:$J$5,$B12340)+INDEX($L$2:$L$5,$B12340)</f>
        <v>0.231642608471672</v>
      </c>
    </row>
    <row r="12341" customFormat="false" ht="12.75" hidden="false" customHeight="false" outlineLevel="0" collapsed="false">
      <c r="A12341" s="5" t="n">
        <f aca="true">RAND()</f>
        <v>0.272234299493652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531572049477285</v>
      </c>
      <c r="D12341" s="6" t="n">
        <f aca="false">C12340*INDEX($I$2:$I$5,$B12341)+D12340*INDEX($J$2:$J$5,$B12341)+INDEX($L$2:$L$5,$B12341)</f>
        <v>0.360140373061635</v>
      </c>
    </row>
    <row r="12342" customFormat="false" ht="12.75" hidden="false" customHeight="false" outlineLevel="0" collapsed="false">
      <c r="A12342" s="5" t="n">
        <f aca="true">RAND()</f>
        <v>0.126741387141874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539629863809496</v>
      </c>
      <c r="D12342" s="6" t="n">
        <f aca="false">C12341*INDEX($I$2:$I$5,$B12342)+D12341*INDEX($J$2:$J$5,$B12342)+INDEX($L$2:$L$5,$B12342)</f>
        <v>0.469091010898668</v>
      </c>
    </row>
    <row r="12343" customFormat="false" ht="12.75" hidden="false" customHeight="false" outlineLevel="0" collapsed="false">
      <c r="A12343" s="5" t="n">
        <f aca="true">RAND()</f>
        <v>0.0026717448248597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550502121777513</v>
      </c>
      <c r="D12343" s="6" t="n">
        <f aca="false">C12342*INDEX($I$2:$I$5,$B12343)+D12342*INDEX($J$2:$J$5,$B12343)+INDEX($L$2:$L$5,$B12343)</f>
        <v>0.561291963292018</v>
      </c>
    </row>
    <row r="12344" customFormat="false" ht="12.75" hidden="false" customHeight="false" outlineLevel="0" collapsed="false">
      <c r="A12344" s="5" t="n">
        <f aca="true">RAND()</f>
        <v>0.974454668351947</v>
      </c>
      <c r="B12344" s="0" t="n">
        <f aca="false">IF(A12344&lt;$N$2,$F$2,IF(A12344&lt;$N$3,$F$3,IF(A12344&lt;$N$4,$F$4,$F$5)))</f>
        <v>4</v>
      </c>
      <c r="C12344" s="6" t="n">
        <f aca="false">C12343*INDEX($G$2:$G$5,$B12344)+D12343*INDEX($H$2:$H$5,$B12344)+INDEX($K$2:$K$5,$B12344)</f>
        <v>0.5</v>
      </c>
      <c r="D12344" s="6" t="n">
        <f aca="false">C12343*INDEX($I$2:$I$5,$B12344)+D12343*INDEX($J$2:$J$5,$B12344)+INDEX($L$2:$L$5,$B12344)</f>
        <v>0.0898067141267229</v>
      </c>
    </row>
    <row r="12345" customFormat="false" ht="12.75" hidden="false" customHeight="false" outlineLevel="0" collapsed="false">
      <c r="A12345" s="5" t="n">
        <f aca="true">RAND()</f>
        <v>0.58957085710507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502822848422689</v>
      </c>
      <c r="D12345" s="6" t="n">
        <f aca="false">C12344*INDEX($I$2:$I$5,$B12345)+D12344*INDEX($J$2:$J$5,$B12345)+INDEX($L$2:$L$5,$B12345)</f>
        <v>0.240745900293588</v>
      </c>
    </row>
    <row r="12346" customFormat="false" ht="12.75" hidden="false" customHeight="false" outlineLevel="0" collapsed="false">
      <c r="A12346" s="5" t="n">
        <f aca="true">RAND()</f>
        <v>0.155061659754355</v>
      </c>
      <c r="B12346" s="0" t="n">
        <f aca="false">IF(A12346&lt;$N$2,$F$2,IF(A12346&lt;$N$3,$F$3,IF(A12346&lt;$N$4,$F$4,$F$5)))</f>
        <v>1</v>
      </c>
      <c r="C12346" s="6" t="n">
        <f aca="false">C12345*INDEX($G$2:$G$5,$B12346)+D12345*INDEX($H$2:$H$5,$B12346)+INDEX($K$2:$K$5,$B12346)</f>
        <v>0.510804196621726</v>
      </c>
      <c r="D12346" s="6" t="n">
        <f aca="false">C12345*INDEX($I$2:$I$5,$B12346)+D12345*INDEX($J$2:$J$5,$B12346)+INDEX($L$2:$L$5,$B12346)</f>
        <v>0.368788823957617</v>
      </c>
    </row>
    <row r="12347" customFormat="false" ht="12.75" hidden="false" customHeight="false" outlineLevel="0" collapsed="false">
      <c r="A12347" s="5" t="n">
        <f aca="true">RAND()</f>
        <v>0.178813656998412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522317949418277</v>
      </c>
      <c r="D12347" s="6" t="n">
        <f aca="false">C12346*INDEX($I$2:$I$5,$B12347)+D12346*INDEX($J$2:$J$5,$B12347)+INDEX($L$2:$L$5,$B12347)</f>
        <v>0.477201956265013</v>
      </c>
    </row>
    <row r="12348" customFormat="false" ht="12.75" hidden="false" customHeight="false" outlineLevel="0" collapsed="false">
      <c r="A12348" s="5" t="n">
        <f aca="true">RAND()</f>
        <v>0.912957983613</v>
      </c>
      <c r="B12348" s="0" t="n">
        <f aca="false">IF(A12348&lt;$N$2,$F$2,IF(A12348&lt;$N$3,$F$3,IF(A12348&lt;$N$4,$F$4,$F$5)))</f>
        <v>3</v>
      </c>
      <c r="C12348" s="6" t="n">
        <f aca="false">C12347*INDEX($G$2:$G$5,$B12348)+D12347*INDEX($H$2:$H$5,$B12348)+INDEX($K$2:$K$5,$B12348)</f>
        <v>0.631700461210257</v>
      </c>
      <c r="D12348" s="6" t="n">
        <f aca="false">C12347*INDEX($I$2:$I$5,$B12348)+D12347*INDEX($J$2:$J$5,$B12348)+INDEX($L$2:$L$5,$B12348)</f>
        <v>0.16489953048356</v>
      </c>
    </row>
    <row r="12349" customFormat="false" ht="12.75" hidden="false" customHeight="false" outlineLevel="0" collapsed="false">
      <c r="A12349" s="5" t="n">
        <f aca="true">RAND()</f>
        <v>0.175447901736</v>
      </c>
      <c r="B12349" s="0" t="n">
        <f aca="false">IF(A12349&lt;$N$2,$F$2,IF(A12349&lt;$N$3,$F$3,IF(A12349&lt;$N$4,$F$4,$F$5)))</f>
        <v>1</v>
      </c>
      <c r="C12349" s="6" t="n">
        <f aca="false">C12348*INDEX($G$2:$G$5,$B12349)+D12348*INDEX($H$2:$H$5,$B12349)+INDEX($K$2:$K$5,$B12349)</f>
        <v>0.6174149741954</v>
      </c>
      <c r="D12349" s="6" t="n">
        <f aca="false">C12348*INDEX($I$2:$I$5,$B12349)+D12348*INDEX($J$2:$J$5,$B12349)+INDEX($L$2:$L$5,$B12349)</f>
        <v>0.299626784315763</v>
      </c>
    </row>
    <row r="12350" customFormat="false" ht="12.75" hidden="false" customHeight="false" outlineLevel="0" collapsed="false">
      <c r="A12350" s="5" t="n">
        <f aca="true">RAND()</f>
        <v>0.558478462336985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610271504111578</v>
      </c>
      <c r="D12350" s="6" t="n">
        <f aca="false">C12349*INDEX($I$2:$I$5,$B12350)+D12349*INDEX($J$2:$J$5,$B12350)+INDEX($L$2:$L$5,$B12350)</f>
        <v>0.414538785838853</v>
      </c>
    </row>
    <row r="12351" customFormat="false" ht="12.75" hidden="false" customHeight="false" outlineLevel="0" collapsed="false">
      <c r="A12351" s="5" t="n">
        <f aca="true">RAND()</f>
        <v>0.0961101635208564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08458442066767</v>
      </c>
      <c r="D12351" s="6" t="n">
        <f aca="false">C12350*INDEX($I$2:$I$5,$B12351)+D12350*INDEX($J$2:$J$5,$B12351)+INDEX($L$2:$L$5,$B12351)</f>
        <v>0.512363383525058</v>
      </c>
    </row>
    <row r="12352" customFormat="false" ht="12.75" hidden="false" customHeight="false" outlineLevel="0" collapsed="false">
      <c r="A12352" s="5" t="n">
        <f aca="true">RAND()</f>
        <v>0.118611324310841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610538662505112</v>
      </c>
      <c r="D12352" s="6" t="n">
        <f aca="false">C12351*INDEX($I$2:$I$5,$B12352)+D12351*INDEX($J$2:$J$5,$B12352)+INDEX($L$2:$L$5,$B12352)</f>
        <v>0.595483550256304</v>
      </c>
    </row>
    <row r="12353" customFormat="false" ht="12.75" hidden="false" customHeight="false" outlineLevel="0" collapsed="false">
      <c r="A12353" s="5" t="n">
        <f aca="true">RAND()</f>
        <v>0.438851348104644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615380215826323</v>
      </c>
      <c r="D12353" s="6" t="n">
        <f aca="false">C12352*INDEX($I$2:$I$5,$B12353)+D12352*INDEX($J$2:$J$5,$B12353)+INDEX($L$2:$L$5,$B12353)</f>
        <v>0.665975603654913</v>
      </c>
    </row>
    <row r="12354" customFormat="false" ht="12.75" hidden="false" customHeight="false" outlineLevel="0" collapsed="false">
      <c r="A12354" s="5" t="n">
        <f aca="true">RAND()</f>
        <v>0.858191369855512</v>
      </c>
      <c r="B12354" s="0" t="n">
        <f aca="false">IF(A12354&lt;$N$2,$F$2,IF(A12354&lt;$N$3,$F$3,IF(A12354&lt;$N$4,$F$4,$F$5)))</f>
        <v>2</v>
      </c>
      <c r="C12354" s="6" t="n">
        <f aca="false">C12353*INDEX($G$2:$G$5,$B12354)+D12353*INDEX($H$2:$H$5,$B12354)+INDEX($K$2:$K$5,$B12354)</f>
        <v>0.370719416091776</v>
      </c>
      <c r="D12354" s="6" t="n">
        <f aca="false">C12353*INDEX($I$2:$I$5,$B12354)+D12353*INDEX($J$2:$J$5,$B12354)+INDEX($L$2:$L$5,$B12354)</f>
        <v>0.319273122696767</v>
      </c>
    </row>
    <row r="12355" customFormat="false" ht="12.75" hidden="false" customHeight="false" outlineLevel="0" collapsed="false">
      <c r="A12355" s="5" t="n">
        <f aca="true">RAND()</f>
        <v>0.736360142915421</v>
      </c>
      <c r="B12355" s="0" t="n">
        <f aca="false">IF(A12355&lt;$N$2,$F$2,IF(A12355&lt;$N$3,$F$3,IF(A12355&lt;$N$4,$F$4,$F$5)))</f>
        <v>2</v>
      </c>
      <c r="C12355" s="6" t="n">
        <f aca="false">C12354*INDEX($G$2:$G$5,$B12355)+D12354*INDEX($H$2:$H$5,$B12355)+INDEX($K$2:$K$5,$B12355)</f>
        <v>0.40087599924061</v>
      </c>
      <c r="D12355" s="6" t="n">
        <f aca="false">C12354*INDEX($I$2:$I$5,$B12355)+D12354*INDEX($J$2:$J$5,$B12355)+INDEX($L$2:$L$5,$B12355)</f>
        <v>0.195679393208004</v>
      </c>
    </row>
    <row r="12356" customFormat="false" ht="12.75" hidden="false" customHeight="false" outlineLevel="0" collapsed="false">
      <c r="A12356" s="5" t="n">
        <f aca="true">RAND()</f>
        <v>0.58391052320852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422583860903975</v>
      </c>
      <c r="D12356" s="6" t="n">
        <f aca="false">C12355*INDEX($I$2:$I$5,$B12356)+D12355*INDEX($J$2:$J$5,$B12356)+INDEX($L$2:$L$5,$B12356)</f>
        <v>0.334299392861693</v>
      </c>
    </row>
    <row r="12357" customFormat="false" ht="12.75" hidden="false" customHeight="false" outlineLevel="0" collapsed="false">
      <c r="A12357" s="5" t="n">
        <f aca="true">RAND()</f>
        <v>0.422111300068258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446142775443357</v>
      </c>
      <c r="D12357" s="6" t="n">
        <f aca="false">C12356*INDEX($I$2:$I$5,$B12357)+D12356*INDEX($J$2:$J$5,$B12357)+INDEX($L$2:$L$5,$B12357)</f>
        <v>0.45118458168613</v>
      </c>
    </row>
    <row r="12358" customFormat="false" ht="12.75" hidden="false" customHeight="false" outlineLevel="0" collapsed="false">
      <c r="A12358" s="5" t="n">
        <f aca="true">RAND()</f>
        <v>0.564900153301983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470469045873797</v>
      </c>
      <c r="D12358" s="6" t="n">
        <f aca="false">C12357*INDEX($I$2:$I$5,$B12358)+D12357*INDEX($J$2:$J$5,$B12358)+INDEX($L$2:$L$5,$B12358)</f>
        <v>0.54954842716012</v>
      </c>
    </row>
    <row r="12359" customFormat="false" ht="12.75" hidden="false" customHeight="false" outlineLevel="0" collapsed="false">
      <c r="A12359" s="5" t="n">
        <f aca="true">RAND()</f>
        <v>0.938186103344092</v>
      </c>
      <c r="B12359" s="0" t="n">
        <f aca="false">IF(A12359&lt;$N$2,$F$2,IF(A12359&lt;$N$3,$F$3,IF(A12359&lt;$N$4,$F$4,$F$5)))</f>
        <v>3</v>
      </c>
      <c r="C12359" s="6" t="n">
        <f aca="false">C12358*INDEX($G$2:$G$5,$B12359)+D12358*INDEX($H$2:$H$5,$B12359)+INDEX($K$2:$K$5,$B12359)</f>
        <v>0.659951848005245</v>
      </c>
      <c r="D12359" s="6" t="n">
        <f aca="false">C12358*INDEX($I$2:$I$5,$B12359)+D12358*INDEX($J$2:$J$5,$B12359)+INDEX($L$2:$L$5,$B12359)</f>
        <v>0.168564929164136</v>
      </c>
    </row>
    <row r="12360" customFormat="false" ht="12.75" hidden="false" customHeight="false" outlineLevel="0" collapsed="false">
      <c r="A12360" s="5" t="n">
        <f aca="true">RAND()</f>
        <v>0.833723077089608</v>
      </c>
      <c r="B12360" s="0" t="n">
        <f aca="false">IF(A12360&lt;$N$2,$F$2,IF(A12360&lt;$N$3,$F$3,IF(A12360&lt;$N$4,$F$4,$F$5)))</f>
        <v>2</v>
      </c>
      <c r="C12360" s="6" t="n">
        <f aca="false">C12359*INDEX($G$2:$G$5,$B12360)+D12359*INDEX($H$2:$H$5,$B12360)+INDEX($K$2:$K$5,$B12360)</f>
        <v>0.491914840065939</v>
      </c>
      <c r="D12360" s="6" t="n">
        <f aca="false">C12359*INDEX($I$2:$I$5,$B12360)+D12359*INDEX($J$2:$J$5,$B12360)+INDEX($L$2:$L$5,$B12360)</f>
        <v>0.23135640869452</v>
      </c>
    </row>
    <row r="12361" customFormat="false" ht="12.75" hidden="false" customHeight="false" outlineLevel="0" collapsed="false">
      <c r="A12361" s="5" t="n">
        <f aca="true">RAND()</f>
        <v>0.211919721086509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501195886337679</v>
      </c>
      <c r="D12361" s="6" t="n">
        <f aca="false">C12360*INDEX($I$2:$I$5,$B12361)+D12360*INDEX($J$2:$J$5,$B12361)+INDEX($L$2:$L$5,$B12361)</f>
        <v>0.361220741899208</v>
      </c>
    </row>
    <row r="12362" customFormat="false" ht="12.75" hidden="false" customHeight="false" outlineLevel="0" collapsed="false">
      <c r="A12362" s="5" t="n">
        <f aca="true">RAND()</f>
        <v>0.755355405773014</v>
      </c>
      <c r="B12362" s="0" t="n">
        <f aca="false">IF(A12362&lt;$N$2,$F$2,IF(A12362&lt;$N$3,$F$3,IF(A12362&lt;$N$4,$F$4,$F$5)))</f>
        <v>2</v>
      </c>
      <c r="C12362" s="6" t="n">
        <f aca="false">C12361*INDEX($G$2:$G$5,$B12362)+D12361*INDEX($H$2:$H$5,$B12362)+INDEX($K$2:$K$5,$B12362)</f>
        <v>0.417099701939302</v>
      </c>
      <c r="D12362" s="6" t="n">
        <f aca="false">C12361*INDEX($I$2:$I$5,$B12362)+D12361*INDEX($J$2:$J$5,$B12362)+INDEX($L$2:$L$5,$B12362)</f>
        <v>0.233430756466459</v>
      </c>
    </row>
    <row r="12363" customFormat="false" ht="12.75" hidden="false" customHeight="false" outlineLevel="0" collapsed="false">
      <c r="A12363" s="5" t="n">
        <f aca="true">RAND()</f>
        <v>0.0354801832720627</v>
      </c>
      <c r="B12363" s="0" t="n">
        <f aca="false">IF(A12363&lt;$N$2,$F$2,IF(A12363&lt;$N$3,$F$3,IF(A12363&lt;$N$4,$F$4,$F$5)))</f>
        <v>1</v>
      </c>
      <c r="C12363" s="6" t="n">
        <f aca="false">C12362*INDEX($G$2:$G$5,$B12363)+D12362*INDEX($H$2:$H$5,$B12363)+INDEX($K$2:$K$5,$B12363)</f>
        <v>0.437754584935726</v>
      </c>
      <c r="D12363" s="6" t="n">
        <f aca="false">C12362*INDEX($I$2:$I$5,$B12363)+D12362*INDEX($J$2:$J$5,$B12363)+INDEX($L$2:$L$5,$B12363)</f>
        <v>0.36575002326827</v>
      </c>
    </row>
    <row r="12364" customFormat="false" ht="12.75" hidden="false" customHeight="false" outlineLevel="0" collapsed="false">
      <c r="A12364" s="5" t="n">
        <f aca="true">RAND()</f>
        <v>0.224231984378105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460186393471358</v>
      </c>
      <c r="D12364" s="6" t="n">
        <f aca="false">C12363*INDEX($I$2:$I$5,$B12364)+D12363*INDEX($J$2:$J$5,$B12364)+INDEX($L$2:$L$5,$B12364)</f>
        <v>0.477324850112139</v>
      </c>
    </row>
    <row r="12365" customFormat="false" ht="12.75" hidden="false" customHeight="false" outlineLevel="0" collapsed="false">
      <c r="A12365" s="5" t="n">
        <f aca="true">RAND()</f>
        <v>0.804921485160966</v>
      </c>
      <c r="B12365" s="0" t="n">
        <f aca="false">IF(A12365&lt;$N$2,$F$2,IF(A12365&lt;$N$3,$F$3,IF(A12365&lt;$N$4,$F$4,$F$5)))</f>
        <v>2</v>
      </c>
      <c r="C12365" s="6" t="n">
        <f aca="false">C12364*INDEX($G$2:$G$5,$B12365)+D12364*INDEX($H$2:$H$5,$B12365)+INDEX($K$2:$K$5,$B12365)</f>
        <v>0.382781303388514</v>
      </c>
      <c r="D12365" s="6" t="n">
        <f aca="false">C12364*INDEX($I$2:$I$5,$B12365)+D12364*INDEX($J$2:$J$5,$B12365)+INDEX($L$2:$L$5,$B12365)</f>
        <v>0.247035120396618</v>
      </c>
    </row>
    <row r="12366" customFormat="false" ht="12.75" hidden="false" customHeight="false" outlineLevel="0" collapsed="false">
      <c r="A12366" s="5" t="n">
        <f aca="true">RAND()</f>
        <v>0.347805999706687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409121626031523</v>
      </c>
      <c r="D12366" s="6" t="n">
        <f aca="false">C12365*INDEX($I$2:$I$5,$B12366)+D12365*INDEX($J$2:$J$5,$B12366)+INDEX($L$2:$L$5,$B12366)</f>
        <v>0.378569908991354</v>
      </c>
    </row>
    <row r="12367" customFormat="false" ht="12.75" hidden="false" customHeight="false" outlineLevel="0" collapsed="false">
      <c r="A12367" s="5" t="n">
        <f aca="true">RAND()</f>
        <v>0.751035185814882</v>
      </c>
      <c r="B12367" s="0" t="n">
        <f aca="false">IF(A12367&lt;$N$2,$F$2,IF(A12367&lt;$N$3,$F$3,IF(A12367&lt;$N$4,$F$4,$F$5)))</f>
        <v>2</v>
      </c>
      <c r="C12367" s="6" t="n">
        <f aca="false">C12366*INDEX($G$2:$G$5,$B12367)+D12366*INDEX($H$2:$H$5,$B12367)+INDEX($K$2:$K$5,$B12367)</f>
        <v>0.395040160896164</v>
      </c>
      <c r="D12367" s="6" t="n">
        <f aca="false">C12366*INDEX($I$2:$I$5,$B12367)+D12366*INDEX($J$2:$J$5,$B12367)+INDEX($L$2:$L$5,$B12367)</f>
        <v>0.216039759554421</v>
      </c>
    </row>
    <row r="12368" customFormat="false" ht="12.75" hidden="false" customHeight="false" outlineLevel="0" collapsed="false">
      <c r="A12368" s="5" t="n">
        <f aca="true">RAND()</f>
        <v>0.721148206125237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418382567704357</v>
      </c>
      <c r="D12368" s="6" t="n">
        <f aca="false">C12367*INDEX($I$2:$I$5,$B12368)+D12367*INDEX($J$2:$J$5,$B12368)+INDEX($L$2:$L$5,$B12368)</f>
        <v>0.351801269908545</v>
      </c>
    </row>
    <row r="12369" customFormat="false" ht="12.75" hidden="false" customHeight="false" outlineLevel="0" collapsed="false">
      <c r="A12369" s="5" t="n">
        <f aca="true">RAND()</f>
        <v>0.468148400200227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443223446967615</v>
      </c>
      <c r="D12369" s="6" t="n">
        <f aca="false">C12368*INDEX($I$2:$I$5,$B12369)+D12368*INDEX($J$2:$J$5,$B12369)+INDEX($L$2:$L$5,$B12369)</f>
        <v>0.466199123147294</v>
      </c>
    </row>
    <row r="12370" customFormat="false" ht="12.75" hidden="false" customHeight="false" outlineLevel="0" collapsed="false">
      <c r="A12370" s="5" t="n">
        <f aca="true">RAND()</f>
        <v>0.303271017491146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468546074031955</v>
      </c>
      <c r="D12370" s="6" t="n">
        <f aca="false">C12369*INDEX($I$2:$I$5,$B12370)+D12369*INDEX($J$2:$J$5,$B12370)+INDEX($L$2:$L$5,$B12370)</f>
        <v>0.562403788014251</v>
      </c>
    </row>
    <row r="12371" customFormat="false" ht="12.75" hidden="false" customHeight="false" outlineLevel="0" collapsed="false">
      <c r="A12371" s="5" t="n">
        <f aca="true">RAND()</f>
        <v>0.800981925330338</v>
      </c>
      <c r="B12371" s="0" t="n">
        <f aca="false">IF(A12371&lt;$N$2,$F$2,IF(A12371&lt;$N$3,$F$3,IF(A12371&lt;$N$4,$F$4,$F$5)))</f>
        <v>2</v>
      </c>
      <c r="C12371" s="6" t="n">
        <f aca="false">C12370*INDEX($G$2:$G$5,$B12371)+D12370*INDEX($H$2:$H$5,$B12371)+INDEX($K$2:$K$5,$B12371)</f>
        <v>0.365200320493075</v>
      </c>
      <c r="D12371" s="6" t="n">
        <f aca="false">C12370*INDEX($I$2:$I$5,$B12371)+D12370*INDEX($J$2:$J$5,$B12371)+INDEX($L$2:$L$5,$B12371)</f>
        <v>0.265684958970029</v>
      </c>
    </row>
    <row r="12372" customFormat="false" ht="12.75" hidden="false" customHeight="false" outlineLevel="0" collapsed="false">
      <c r="A12372" s="5" t="n">
        <f aca="true">RAND()</f>
        <v>0.46602012414071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394885415580511</v>
      </c>
      <c r="D12372" s="6" t="n">
        <f aca="false">C12371*INDEX($I$2:$I$5,$B12372)+D12371*INDEX($J$2:$J$5,$B12372)+INDEX($L$2:$L$5,$B12372)</f>
        <v>0.395054118307311</v>
      </c>
    </row>
    <row r="12373" customFormat="false" ht="12.75" hidden="false" customHeight="false" outlineLevel="0" collapsed="false">
      <c r="A12373" s="5" t="n">
        <f aca="true">RAND()</f>
        <v>0.807983528852027</v>
      </c>
      <c r="B12373" s="0" t="n">
        <f aca="false">IF(A12373&lt;$N$2,$F$2,IF(A12373&lt;$N$3,$F$3,IF(A12373&lt;$N$4,$F$4,$F$5)))</f>
        <v>2</v>
      </c>
      <c r="C12373" s="6" t="n">
        <f aca="false">C12372*INDEX($G$2:$G$5,$B12373)+D12372*INDEX($H$2:$H$5,$B12373)+INDEX($K$2:$K$5,$B12373)</f>
        <v>0.388510196131908</v>
      </c>
      <c r="D12373" s="6" t="n">
        <f aca="false">C12372*INDEX($I$2:$I$5,$B12373)+D12372*INDEX($J$2:$J$5,$B12373)+INDEX($L$2:$L$5,$B12373)</f>
        <v>0.216069765227736</v>
      </c>
    </row>
    <row r="12374" customFormat="false" ht="12.75" hidden="false" customHeight="false" outlineLevel="0" collapsed="false">
      <c r="A12374" s="5" t="n">
        <f aca="true">RAND()</f>
        <v>0.524862142263297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412839737829417</v>
      </c>
      <c r="D12374" s="6" t="n">
        <f aca="false">C12373*INDEX($I$2:$I$5,$B12374)+D12373*INDEX($J$2:$J$5,$B12374)+INDEX($L$2:$L$5,$B12374)</f>
        <v>0.352068353421467</v>
      </c>
    </row>
    <row r="12375" customFormat="false" ht="12.75" hidden="false" customHeight="false" outlineLevel="0" collapsed="false">
      <c r="A12375" s="5" t="n">
        <f aca="true">RAND()</f>
        <v>0.290695042511523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438527466493769</v>
      </c>
      <c r="D12375" s="6" t="n">
        <f aca="false">C12374*INDEX($I$2:$I$5,$B12375)+D12374*INDEX($J$2:$J$5,$B12375)+INDEX($L$2:$L$5,$B12375)</f>
        <v>0.466630961755137</v>
      </c>
    </row>
    <row r="12376" customFormat="false" ht="12.75" hidden="false" customHeight="false" outlineLevel="0" collapsed="false">
      <c r="A12376" s="5" t="n">
        <f aca="true">RAND()</f>
        <v>0.757895096523133</v>
      </c>
      <c r="B12376" s="0" t="n">
        <f aca="false">IF(A12376&lt;$N$2,$F$2,IF(A12376&lt;$N$3,$F$3,IF(A12376&lt;$N$4,$F$4,$F$5)))</f>
        <v>2</v>
      </c>
      <c r="C12376" s="6" t="n">
        <f aca="false">C12375*INDEX($G$2:$G$5,$B12376)+D12375*INDEX($H$2:$H$5,$B12376)+INDEX($K$2:$K$5,$B12376)</f>
        <v>0.380931313542612</v>
      </c>
      <c r="D12376" s="6" t="n">
        <f aca="false">C12375*INDEX($I$2:$I$5,$B12376)+D12375*INDEX($J$2:$J$5,$B12376)+INDEX($L$2:$L$5,$B12376)</f>
        <v>0.240033506893354</v>
      </c>
    </row>
    <row r="12377" customFormat="false" ht="12.75" hidden="false" customHeight="false" outlineLevel="0" collapsed="false">
      <c r="A12377" s="5" t="n">
        <f aca="true">RAND()</f>
        <v>0.580434149979581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407291924952731</v>
      </c>
      <c r="D12377" s="6" t="n">
        <f aca="false">C12376*INDEX($I$2:$I$5,$B12377)+D12376*INDEX($J$2:$J$5,$B12377)+INDEX($L$2:$L$5,$B12377)</f>
        <v>0.372693988751381</v>
      </c>
    </row>
    <row r="12378" customFormat="false" ht="12.75" hidden="false" customHeight="false" outlineLevel="0" collapsed="false">
      <c r="A12378" s="5" t="n">
        <f aca="true">RAND()</f>
        <v>0.0564346875256523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43458052186867</v>
      </c>
      <c r="D12378" s="6" t="n">
        <f aca="false">C12377*INDEX($I$2:$I$5,$B12378)+D12377*INDEX($J$2:$J$5,$B12378)+INDEX($L$2:$L$5,$B12378)</f>
        <v>0.484347395226671</v>
      </c>
    </row>
    <row r="12379" customFormat="false" ht="12.75" hidden="false" customHeight="false" outlineLevel="0" collapsed="false">
      <c r="A12379" s="5" t="n">
        <f aca="true">RAND()</f>
        <v>0.780092305815421</v>
      </c>
      <c r="B12379" s="0" t="n">
        <f aca="false">IF(A12379&lt;$N$2,$F$2,IF(A12379&lt;$N$3,$F$3,IF(A12379&lt;$N$4,$F$4,$F$5)))</f>
        <v>2</v>
      </c>
      <c r="C12379" s="6" t="n">
        <f aca="false">C12378*INDEX($G$2:$G$5,$B12379)+D12378*INDEX($H$2:$H$5,$B12379)+INDEX($K$2:$K$5,$B12379)</f>
        <v>0.3761498514869</v>
      </c>
      <c r="D12379" s="6" t="n">
        <f aca="false">C12378*INDEX($I$2:$I$5,$B12379)+D12378*INDEX($J$2:$J$5,$B12379)+INDEX($L$2:$L$5,$B12379)</f>
        <v>0.242631634801974</v>
      </c>
    </row>
    <row r="12380" customFormat="false" ht="12.75" hidden="false" customHeight="false" outlineLevel="0" collapsed="false">
      <c r="A12380" s="5" t="n">
        <f aca="true">RAND()</f>
        <v>0.558996010752292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403328594400051</v>
      </c>
      <c r="D12380" s="6" t="n">
        <f aca="false">C12379*INDEX($I$2:$I$5,$B12380)+D12379*INDEX($J$2:$J$5,$B12380)+INDEX($L$2:$L$5,$B12380)</f>
        <v>0.37507671344186</v>
      </c>
    </row>
    <row r="12381" customFormat="false" ht="12.75" hidden="false" customHeight="false" outlineLevel="0" collapsed="false">
      <c r="A12381" s="5" t="n">
        <f aca="true">RAND()</f>
        <v>0.073227677191406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431303815042993</v>
      </c>
      <c r="D12381" s="6" t="n">
        <f aca="false">C12380*INDEX($I$2:$I$5,$B12381)+D12380*INDEX($J$2:$J$5,$B12381)+INDEX($L$2:$L$5,$B12381)</f>
        <v>0.486516971719338</v>
      </c>
    </row>
    <row r="12382" customFormat="false" ht="12.75" hidden="false" customHeight="false" outlineLevel="0" collapsed="false">
      <c r="A12382" s="5" t="n">
        <f aca="true">RAND()</f>
        <v>0.734577059244862</v>
      </c>
      <c r="B12382" s="0" t="n">
        <f aca="false">IF(A12382&lt;$N$2,$F$2,IF(A12382&lt;$N$3,$F$3,IF(A12382&lt;$N$4,$F$4,$F$5)))</f>
        <v>2</v>
      </c>
      <c r="C12382" s="6" t="n">
        <f aca="false">C12381*INDEX($G$2:$G$5,$B12382)+D12381*INDEX($H$2:$H$5,$B12382)+INDEX($K$2:$K$5,$B12382)</f>
        <v>0.375014015954899</v>
      </c>
      <c r="D12382" s="6" t="n">
        <f aca="false">C12381*INDEX($I$2:$I$5,$B12382)+D12381*INDEX($J$2:$J$5,$B12382)+INDEX($L$2:$L$5,$B12382)</f>
        <v>0.242318505628426</v>
      </c>
    </row>
    <row r="12383" customFormat="false" ht="12.75" hidden="false" customHeight="false" outlineLevel="0" collapsed="false">
      <c r="A12383" s="5" t="n">
        <f aca="true">RAND()</f>
        <v>0.197469041388021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02352684253961</v>
      </c>
      <c r="D12383" s="6" t="n">
        <f aca="false">C12382*INDEX($I$2:$I$5,$B12383)+D12382*INDEX($J$2:$J$5,$B12383)+INDEX($L$2:$L$5,$B12383)</f>
        <v>0.374852892688202</v>
      </c>
    </row>
    <row r="12384" customFormat="false" ht="12.75" hidden="false" customHeight="false" outlineLevel="0" collapsed="false">
      <c r="A12384" s="5" t="n">
        <f aca="true">RAND()</f>
        <v>0.332359812523391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430466985961077</v>
      </c>
      <c r="D12384" s="6" t="n">
        <f aca="false">C12383*INDEX($I$2:$I$5,$B12384)+D12383*INDEX($J$2:$J$5,$B12384)+INDEX($L$2:$L$5,$B12384)</f>
        <v>0.486363056574887</v>
      </c>
    </row>
    <row r="12385" customFormat="false" ht="12.75" hidden="false" customHeight="false" outlineLevel="0" collapsed="false">
      <c r="A12385" s="5" t="n">
        <f aca="true">RAND()</f>
        <v>0.283454126705449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458461904174225</v>
      </c>
      <c r="D12385" s="6" t="n">
        <f aca="false">C12384*INDEX($I$2:$I$5,$B12385)+D12384*INDEX($J$2:$J$5,$B12385)+INDEX($L$2:$L$5,$B12385)</f>
        <v>0.579994956551519</v>
      </c>
    </row>
    <row r="12386" customFormat="false" ht="12.75" hidden="false" customHeight="false" outlineLevel="0" collapsed="false">
      <c r="A12386" s="5" t="n">
        <f aca="true">RAND()</f>
        <v>0.268227273898053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485693970036323</v>
      </c>
      <c r="D12386" s="6" t="n">
        <f aca="false">C12385*INDEX($I$2:$I$5,$B12386)+D12385*INDEX($J$2:$J$5,$B12386)+INDEX($L$2:$L$5,$B12386)</f>
        <v>0.658452627657794</v>
      </c>
    </row>
    <row r="12387" customFormat="false" ht="12.75" hidden="false" customHeight="false" outlineLevel="0" collapsed="false">
      <c r="A12387" s="5" t="n">
        <f aca="true">RAND()</f>
        <v>0.840778182446901</v>
      </c>
      <c r="B12387" s="0" t="n">
        <f aca="false">IF(A12387&lt;$N$2,$F$2,IF(A12387&lt;$N$3,$F$3,IF(A12387&lt;$N$4,$F$4,$F$5)))</f>
        <v>2</v>
      </c>
      <c r="C12387" s="6" t="n">
        <f aca="false">C12386*INDEX($G$2:$G$5,$B12387)+D12386*INDEX($H$2:$H$5,$B12387)+INDEX($K$2:$K$5,$B12387)</f>
        <v>0.346871418246494</v>
      </c>
      <c r="D12387" s="6" t="n">
        <f aca="false">C12386*INDEX($I$2:$I$5,$B12387)+D12386*INDEX($J$2:$J$5,$B12387)+INDEX($L$2:$L$5,$B12387)</f>
        <v>0.288482004876794</v>
      </c>
    </row>
    <row r="12388" customFormat="false" ht="12.75" hidden="false" customHeight="false" outlineLevel="0" collapsed="false">
      <c r="A12388" s="5" t="n">
        <f aca="true">RAND()</f>
        <v>0.88299909209775</v>
      </c>
      <c r="B12388" s="0" t="n">
        <f aca="false">IF(A12388&lt;$N$2,$F$2,IF(A12388&lt;$N$3,$F$3,IF(A12388&lt;$N$4,$F$4,$F$5)))</f>
        <v>3</v>
      </c>
      <c r="C12388" s="6" t="n">
        <f aca="false">C12387*INDEX($G$2:$G$5,$B12388)+D12387*INDEX($H$2:$H$5,$B12388)+INDEX($K$2:$K$5,$B12388)</f>
        <v>0.604609694643159</v>
      </c>
      <c r="D12388" s="6" t="n">
        <f aca="false">C12387*INDEX($I$2:$I$5,$B12388)+D12387*INDEX($J$2:$J$5,$B12388)+INDEX($L$2:$L$5,$B12388)</f>
        <v>0.0745568038998888</v>
      </c>
    </row>
    <row r="12389" customFormat="false" ht="12.75" hidden="false" customHeight="false" outlineLevel="0" collapsed="false">
      <c r="A12389" s="5" t="n">
        <f aca="true">RAND()</f>
        <v>0.0991506261425094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591072232496337</v>
      </c>
      <c r="D12389" s="6" t="n">
        <f aca="false">C12388*INDEX($I$2:$I$5,$B12389)+D12388*INDEX($J$2:$J$5,$B12389)+INDEX($L$2:$L$5,$B12389)</f>
        <v>0.223928167809209</v>
      </c>
    </row>
    <row r="12390" customFormat="false" ht="12.75" hidden="false" customHeight="false" outlineLevel="0" collapsed="false">
      <c r="A12390" s="5" t="n">
        <f aca="true">RAND()</f>
        <v>0.0643051782509629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85105667598331</v>
      </c>
      <c r="D12390" s="6" t="n">
        <f aca="false">C12389*INDEX($I$2:$I$5,$B12390)+D12389*INDEX($J$2:$J$5,$B12390)+INDEX($L$2:$L$5,$B12390)</f>
        <v>0.351245341867654</v>
      </c>
    </row>
    <row r="12391" customFormat="false" ht="12.75" hidden="false" customHeight="false" outlineLevel="0" collapsed="false">
      <c r="A12391" s="5" t="n">
        <f aca="true">RAND()</f>
        <v>0.630231354571319</v>
      </c>
      <c r="B12391" s="0" t="n">
        <f aca="false">IF(A12391&lt;$N$2,$F$2,IF(A12391&lt;$N$3,$F$3,IF(A12391&lt;$N$4,$F$4,$F$5)))</f>
        <v>1</v>
      </c>
      <c r="C12391" s="6" t="n">
        <f aca="false">C12390*INDEX($G$2:$G$5,$B12391)+D12390*INDEX($H$2:$H$5,$B12391)+INDEX($K$2:$K$5,$B12391)</f>
        <v>0.584750789440086</v>
      </c>
      <c r="D12391" s="6" t="n">
        <f aca="false">C12390*INDEX($I$2:$I$5,$B12391)+D12390*INDEX($J$2:$J$5,$B12391)+INDEX($L$2:$L$5,$B12391)</f>
        <v>0.4595583855445</v>
      </c>
    </row>
    <row r="12392" customFormat="false" ht="12.75" hidden="false" customHeight="false" outlineLevel="0" collapsed="false">
      <c r="A12392" s="5" t="n">
        <f aca="true">RAND()</f>
        <v>0.580967823214226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8845708049978</v>
      </c>
      <c r="D12392" s="6" t="n">
        <f aca="false">C12391*INDEX($I$2:$I$5,$B12392)+D12391*INDEX($J$2:$J$5,$B12392)+INDEX($L$2:$L$5,$B12392)</f>
        <v>0.551529290117997</v>
      </c>
    </row>
    <row r="12393" customFormat="false" ht="12.75" hidden="false" customHeight="false" outlineLevel="0" collapsed="false">
      <c r="A12393" s="5" t="n">
        <f aca="true">RAND()</f>
        <v>0.299569989227582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595006645078679</v>
      </c>
      <c r="D12393" s="6" t="n">
        <f aca="false">C12392*INDEX($I$2:$I$5,$B12393)+D12392*INDEX($J$2:$J$5,$B12393)+INDEX($L$2:$L$5,$B12393)</f>
        <v>0.629475455331688</v>
      </c>
    </row>
    <row r="12394" customFormat="false" ht="12.75" hidden="false" customHeight="false" outlineLevel="0" collapsed="false">
      <c r="A12394" s="5" t="n">
        <f aca="true">RAND()</f>
        <v>0.816165789890342</v>
      </c>
      <c r="B12394" s="0" t="n">
        <f aca="false">IF(A12394&lt;$N$2,$F$2,IF(A12394&lt;$N$3,$F$3,IF(A12394&lt;$N$4,$F$4,$F$5)))</f>
        <v>2</v>
      </c>
      <c r="C12394" s="6" t="n">
        <f aca="false">C12393*INDEX($G$2:$G$5,$B12394)+D12393*INDEX($H$2:$H$5,$B12394)+INDEX($K$2:$K$5,$B12394)</f>
        <v>0.374954856175538</v>
      </c>
      <c r="D12394" s="6" t="n">
        <f aca="false">C12393*INDEX($I$2:$I$5,$B12394)+D12393*INDEX($J$2:$J$5,$B12394)+INDEX($L$2:$L$5,$B12394)</f>
        <v>0.307478166488124</v>
      </c>
    </row>
    <row r="12395" customFormat="false" ht="12.75" hidden="false" customHeight="false" outlineLevel="0" collapsed="false">
      <c r="A12395" s="5" t="n">
        <f aca="true">RAND()</f>
        <v>0.62091034147339</v>
      </c>
      <c r="B12395" s="0" t="n">
        <f aca="false">IF(A12395&lt;$N$2,$F$2,IF(A12395&lt;$N$3,$F$3,IF(A12395&lt;$N$4,$F$4,$F$5)))</f>
        <v>1</v>
      </c>
      <c r="C12395" s="6" t="n">
        <f aca="false">C12394*INDEX($G$2:$G$5,$B12395)+D12394*INDEX($H$2:$H$5,$B12395)+INDEX($K$2:$K$5,$B12395)</f>
        <v>0.404713365053093</v>
      </c>
      <c r="D12395" s="6" t="n">
        <f aca="false">C12394*INDEX($I$2:$I$5,$B12395)+D12394*INDEX($J$2:$J$5,$B12395)+INDEX($L$2:$L$5,$B12395)</f>
        <v>0.430175633669922</v>
      </c>
    </row>
    <row r="12396" customFormat="false" ht="12.75" hidden="false" customHeight="false" outlineLevel="0" collapsed="false">
      <c r="A12396" s="5" t="n">
        <f aca="true">RAND()</f>
        <v>0.859850366344902</v>
      </c>
      <c r="B12396" s="0" t="n">
        <f aca="false">IF(A12396&lt;$N$2,$F$2,IF(A12396&lt;$N$3,$F$3,IF(A12396&lt;$N$4,$F$4,$F$5)))</f>
        <v>2</v>
      </c>
      <c r="C12396" s="6" t="n">
        <f aca="false">C12395*INDEX($G$2:$G$5,$B12396)+D12395*INDEX($H$2:$H$5,$B12396)+INDEX($K$2:$K$5,$B12396)</f>
        <v>0.382508839706057</v>
      </c>
      <c r="D12396" s="6" t="n">
        <f aca="false">C12395*INDEX($I$2:$I$5,$B12396)+D12395*INDEX($J$2:$J$5,$B12396)+INDEX($L$2:$L$5,$B12396)</f>
        <v>0.225209820334974</v>
      </c>
    </row>
    <row r="12397" customFormat="false" ht="12.75" hidden="false" customHeight="false" outlineLevel="0" collapsed="false">
      <c r="A12397" s="5" t="n">
        <f aca="true">RAND()</f>
        <v>0.975871186017277</v>
      </c>
      <c r="B12397" s="0" t="n">
        <f aca="false">IF(A12397&lt;$N$2,$F$2,IF(A12397&lt;$N$3,$F$3,IF(A12397&lt;$N$4,$F$4,$F$5)))</f>
        <v>4</v>
      </c>
      <c r="C12397" s="6" t="n">
        <f aca="false">C12396*INDEX($G$2:$G$5,$B12397)+D12396*INDEX($H$2:$H$5,$B12397)+INDEX($K$2:$K$5,$B12397)</f>
        <v>0.5</v>
      </c>
      <c r="D12397" s="6" t="n">
        <f aca="false">C12396*INDEX($I$2:$I$5,$B12397)+D12396*INDEX($J$2:$J$5,$B12397)+INDEX($L$2:$L$5,$B12397)</f>
        <v>0.0360335712535958</v>
      </c>
    </row>
    <row r="12398" customFormat="false" ht="12.75" hidden="false" customHeight="false" outlineLevel="0" collapsed="false">
      <c r="A12398" s="5" t="n">
        <f aca="true">RAND()</f>
        <v>0.680816531771359</v>
      </c>
      <c r="B12398" s="0" t="n">
        <f aca="false">IF(A12398&lt;$N$2,$F$2,IF(A12398&lt;$N$3,$F$3,IF(A12398&lt;$N$4,$F$4,$F$5)))</f>
        <v>1</v>
      </c>
      <c r="C12398" s="6" t="n">
        <f aca="false">C12397*INDEX($G$2:$G$5,$B12398)+D12397*INDEX($H$2:$H$5,$B12398)+INDEX($K$2:$K$5,$B12398)</f>
        <v>0.500833242136383</v>
      </c>
      <c r="D12398" s="6" t="n">
        <f aca="false">C12397*INDEX($I$2:$I$5,$B12398)+D12397*INDEX($J$2:$J$5,$B12398)+INDEX($L$2:$L$5,$B12398)</f>
        <v>0.195092501994303</v>
      </c>
    </row>
    <row r="12399" customFormat="false" ht="12.75" hidden="false" customHeight="false" outlineLevel="0" collapsed="false">
      <c r="A12399" s="5" t="n">
        <f aca="true">RAND()</f>
        <v>0.709364325064862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507425845147578</v>
      </c>
      <c r="D12399" s="6" t="n">
        <f aca="false">C12398*INDEX($I$2:$I$5,$B12399)+D12398*INDEX($J$2:$J$5,$B12399)+INDEX($L$2:$L$5,$B12399)</f>
        <v>0.330102704234117</v>
      </c>
    </row>
    <row r="12400" customFormat="false" ht="12.75" hidden="false" customHeight="false" outlineLevel="0" collapsed="false">
      <c r="A12400" s="5" t="n">
        <f aca="true">RAND()</f>
        <v>0.979662045795851</v>
      </c>
      <c r="B12400" s="0" t="n">
        <f aca="false">IF(A12400&lt;$N$2,$F$2,IF(A12400&lt;$N$3,$F$3,IF(A12400&lt;$N$4,$F$4,$F$5)))</f>
        <v>4</v>
      </c>
      <c r="C12400" s="6" t="n">
        <f aca="false">C12399*INDEX($G$2:$G$5,$B12400)+D12399*INDEX($H$2:$H$5,$B12400)+INDEX($K$2:$K$5,$B12400)</f>
        <v>0.5</v>
      </c>
      <c r="D12400" s="6" t="n">
        <f aca="false">C12399*INDEX($I$2:$I$5,$B12400)+D12399*INDEX($J$2:$J$5,$B12400)+INDEX($L$2:$L$5,$B12400)</f>
        <v>0.0528164326774587</v>
      </c>
    </row>
    <row r="12401" customFormat="false" ht="12.75" hidden="false" customHeight="false" outlineLevel="0" collapsed="false">
      <c r="A12401" s="5" t="n">
        <f aca="true">RAND()</f>
        <v>0.69341331315189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01454208009066</v>
      </c>
      <c r="D12401" s="6" t="n">
        <f aca="false">C12400*INDEX($I$2:$I$5,$B12401)+D12400*INDEX($J$2:$J$5,$B12401)+INDEX($L$2:$L$5,$B12401)</f>
        <v>0.209341151343162</v>
      </c>
    </row>
    <row r="12402" customFormat="false" ht="12.75" hidden="false" customHeight="false" outlineLevel="0" collapsed="false">
      <c r="A12402" s="5" t="n">
        <f aca="true">RAND()</f>
        <v>0.72579642911280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08480245199394</v>
      </c>
      <c r="D12402" s="6" t="n">
        <f aca="false">C12401*INDEX($I$2:$I$5,$B12402)+D12401*INDEX($J$2:$J$5,$B12402)+INDEX($L$2:$L$5,$B12402)</f>
        <v>0.34217683179401</v>
      </c>
    </row>
    <row r="12403" customFormat="false" ht="12.75" hidden="false" customHeight="false" outlineLevel="0" collapsed="false">
      <c r="A12403" s="5" t="n">
        <f aca="true">RAND()</f>
        <v>0.0423598597118518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19360270950664</v>
      </c>
      <c r="D12403" s="6" t="n">
        <f aca="false">C12402*INDEX($I$2:$I$5,$B12403)+D12402*INDEX($J$2:$J$5,$B12403)+INDEX($L$2:$L$5,$B12403)</f>
        <v>0.454694361120736</v>
      </c>
    </row>
    <row r="12404" customFormat="false" ht="12.75" hidden="false" customHeight="false" outlineLevel="0" collapsed="false">
      <c r="A12404" s="5" t="n">
        <f aca="true">RAND()</f>
        <v>0.948519608264067</v>
      </c>
      <c r="B12404" s="0" t="n">
        <f aca="false">IF(A12404&lt;$N$2,$F$2,IF(A12404&lt;$N$3,$F$3,IF(A12404&lt;$N$4,$F$4,$F$5)))</f>
        <v>3</v>
      </c>
      <c r="C12404" s="6" t="n">
        <f aca="false">C12403*INDEX($G$2:$G$5,$B12404)+D12403*INDEX($H$2:$H$5,$B12404)+INDEX($K$2:$K$5,$B12404)</f>
        <v>0.625774463554569</v>
      </c>
      <c r="D12404" s="6" t="n">
        <f aca="false">C12403*INDEX($I$2:$I$5,$B12404)+D12403*INDEX($J$2:$J$5,$B12404)+INDEX($L$2:$L$5,$B12404)</f>
        <v>0.158796234032787</v>
      </c>
    </row>
    <row r="12405" customFormat="false" ht="12.75" hidden="false" customHeight="false" outlineLevel="0" collapsed="false">
      <c r="A12405" s="5" t="n">
        <f aca="true">RAND()</f>
        <v>0.782688335202796</v>
      </c>
      <c r="B12405" s="0" t="n">
        <f aca="false">IF(A12405&lt;$N$2,$F$2,IF(A12405&lt;$N$3,$F$3,IF(A12405&lt;$N$4,$F$4,$F$5)))</f>
        <v>2</v>
      </c>
      <c r="C12405" s="6" t="n">
        <f aca="false">C12404*INDEX($G$2:$G$5,$B12405)+D12404*INDEX($H$2:$H$5,$B12405)+INDEX($K$2:$K$5,$B12405)</f>
        <v>0.48738962042884</v>
      </c>
      <c r="D12405" s="6" t="n">
        <f aca="false">C12404*INDEX($I$2:$I$5,$B12405)+D12404*INDEX($J$2:$J$5,$B12405)+INDEX($L$2:$L$5,$B12405)</f>
        <v>0.221707886867792</v>
      </c>
    </row>
    <row r="12406" customFormat="false" ht="12.75" hidden="false" customHeight="false" outlineLevel="0" collapsed="false">
      <c r="A12406" s="5" t="n">
        <f aca="true">RAND()</f>
        <v>0.2815268843258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496996979558194</v>
      </c>
      <c r="D12406" s="6" t="n">
        <f aca="false">C12405*INDEX($I$2:$I$5,$B12406)+D12405*INDEX($J$2:$J$5,$B12406)+INDEX($L$2:$L$5,$B12406)</f>
        <v>0.353196579994888</v>
      </c>
    </row>
    <row r="12407" customFormat="false" ht="12.75" hidden="false" customHeight="false" outlineLevel="0" collapsed="false">
      <c r="A12407" s="5" t="n">
        <f aca="true">RAND()</f>
        <v>0.820285046311181</v>
      </c>
      <c r="B12407" s="0" t="n">
        <f aca="false">IF(A12407&lt;$N$2,$F$2,IF(A12407&lt;$N$3,$F$3,IF(A12407&lt;$N$4,$F$4,$F$5)))</f>
        <v>2</v>
      </c>
      <c r="C12407" s="6" t="n">
        <f aca="false">C12406*INDEX($G$2:$G$5,$B12407)+D12406*INDEX($H$2:$H$5,$B12407)+INDEX($K$2:$K$5,$B12407)</f>
        <v>0.41808597789412</v>
      </c>
      <c r="D12407" s="6" t="n">
        <f aca="false">C12406*INDEX($I$2:$I$5,$B12407)+D12406*INDEX($J$2:$J$5,$B12407)+INDEX($L$2:$L$5,$B12407)</f>
        <v>0.230901043639145</v>
      </c>
    </row>
    <row r="12408" customFormat="false" ht="12.75" hidden="false" customHeight="false" outlineLevel="0" collapsed="false">
      <c r="A12408" s="5" t="n">
        <f aca="true">RAND()</f>
        <v>0.650073406584418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438498333846756</v>
      </c>
      <c r="D12408" s="6" t="n">
        <f aca="false">C12407*INDEX($I$2:$I$5,$B12408)+D12407*INDEX($J$2:$J$5,$B12408)+INDEX($L$2:$L$5,$B12408)</f>
        <v>0.363565804867551</v>
      </c>
    </row>
    <row r="12409" customFormat="false" ht="12.75" hidden="false" customHeight="false" outlineLevel="0" collapsed="false">
      <c r="A12409" s="5" t="n">
        <f aca="true">RAND()</f>
        <v>0.901492468100872</v>
      </c>
      <c r="B12409" s="0" t="n">
        <f aca="false">IF(A12409&lt;$N$2,$F$2,IF(A12409&lt;$N$3,$F$3,IF(A12409&lt;$N$4,$F$4,$F$5)))</f>
        <v>3</v>
      </c>
      <c r="C12409" s="6" t="n">
        <f aca="false">C12408*INDEX($G$2:$G$5,$B12409)+D12408*INDEX($H$2:$H$5,$B12409)+INDEX($K$2:$K$5,$B12409)</f>
        <v>0.612114372700504</v>
      </c>
      <c r="D12409" s="6" t="n">
        <f aca="false">C12408*INDEX($I$2:$I$5,$B12409)+D12408*INDEX($J$2:$J$5,$B12409)+INDEX($L$2:$L$5,$B12409)</f>
        <v>0.116174662553766</v>
      </c>
    </row>
    <row r="12410" customFormat="false" ht="12.75" hidden="false" customHeight="false" outlineLevel="0" collapsed="false">
      <c r="A12410" s="5" t="n">
        <f aca="true">RAND()</f>
        <v>0.249027697582348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98983564937217</v>
      </c>
      <c r="D12410" s="6" t="n">
        <f aca="false">C12409*INDEX($I$2:$I$5,$B12410)+D12409*INDEX($J$2:$J$5,$B12410)+INDEX($L$2:$L$5,$B12410)</f>
        <v>0.258984056718229</v>
      </c>
    </row>
    <row r="12411" customFormat="false" ht="12.75" hidden="false" customHeight="false" outlineLevel="0" collapsed="false">
      <c r="A12411" s="5" t="n">
        <f aca="true">RAND()</f>
        <v>0.954382993720818</v>
      </c>
      <c r="B12411" s="0" t="n">
        <f aca="false">IF(A12411&lt;$N$2,$F$2,IF(A12411&lt;$N$3,$F$3,IF(A12411&lt;$N$4,$F$4,$F$5)))</f>
        <v>3</v>
      </c>
      <c r="C12411" s="6" t="n">
        <f aca="false">C12410*INDEX($G$2:$G$5,$B12411)+D12410*INDEX($H$2:$H$5,$B12411)+INDEX($K$2:$K$5,$B12411)</f>
        <v>0.558444953310676</v>
      </c>
      <c r="D12411" s="6" t="n">
        <f aca="false">C12410*INDEX($I$2:$I$5,$B12411)+D12410*INDEX($J$2:$J$5,$B12411)+INDEX($L$2:$L$5,$B12411)</f>
        <v>0.133114948325897</v>
      </c>
    </row>
    <row r="12412" customFormat="false" ht="12.75" hidden="false" customHeight="false" outlineLevel="0" collapsed="false">
      <c r="A12412" s="5" t="n">
        <f aca="true">RAND()</f>
        <v>0.996919277950622</v>
      </c>
      <c r="B12412" s="0" t="n">
        <f aca="false">IF(A12412&lt;$N$2,$F$2,IF(A12412&lt;$N$3,$F$3,IF(A12412&lt;$N$4,$F$4,$F$5)))</f>
        <v>4</v>
      </c>
      <c r="C12412" s="6" t="n">
        <f aca="false">C12411*INDEX($G$2:$G$5,$B12412)+D12411*INDEX($H$2:$H$5,$B12412)+INDEX($K$2:$K$5,$B12412)</f>
        <v>0.5</v>
      </c>
      <c r="D12412" s="6" t="n">
        <f aca="false">C12411*INDEX($I$2:$I$5,$B12412)+D12411*INDEX($J$2:$J$5,$B12412)+INDEX($L$2:$L$5,$B12412)</f>
        <v>0.0212983917321435</v>
      </c>
    </row>
    <row r="12413" customFormat="false" ht="12.75" hidden="false" customHeight="false" outlineLevel="0" collapsed="false">
      <c r="A12413" s="5" t="n">
        <f aca="true">RAND()</f>
        <v>0.526095668453584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00288040494089</v>
      </c>
      <c r="D12413" s="6" t="n">
        <f aca="false">C12412*INDEX($I$2:$I$5,$B12413)+D12412*INDEX($J$2:$J$5,$B12413)+INDEX($L$2:$L$5,$B12413)</f>
        <v>0.18258233458059</v>
      </c>
    </row>
    <row r="12414" customFormat="false" ht="12.75" hidden="false" customHeight="false" outlineLevel="0" collapsed="false">
      <c r="A12414" s="5" t="n">
        <f aca="true">RAND()</f>
        <v>0.53255331156426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06500092758964</v>
      </c>
      <c r="D12414" s="6" t="n">
        <f aca="false">C12413*INDEX($I$2:$I$5,$B12414)+D12413*INDEX($J$2:$J$5,$B12414)+INDEX($L$2:$L$5,$B12414)</f>
        <v>0.319501744560639</v>
      </c>
    </row>
    <row r="12415" customFormat="false" ht="12.75" hidden="false" customHeight="false" outlineLevel="0" collapsed="false">
      <c r="A12415" s="5" t="n">
        <f aca="true">RAND()</f>
        <v>0.0297928497174217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16840143301104</v>
      </c>
      <c r="D12415" s="6" t="n">
        <f aca="false">C12414*INDEX($I$2:$I$5,$B12415)+D12414*INDEX($J$2:$J$5,$B12415)+INDEX($L$2:$L$5,$B12415)</f>
        <v>0.435516477699901</v>
      </c>
    </row>
    <row r="12416" customFormat="false" ht="12.75" hidden="false" customHeight="false" outlineLevel="0" collapsed="false">
      <c r="A12416" s="5" t="n">
        <f aca="true">RAND()</f>
        <v>0.248063338176188</v>
      </c>
      <c r="B12416" s="0" t="n">
        <f aca="false">IF(A12416&lt;$N$2,$F$2,IF(A12416&lt;$N$3,$F$3,IF(A12416&lt;$N$4,$F$4,$F$5)))</f>
        <v>1</v>
      </c>
      <c r="C12416" s="6" t="n">
        <f aca="false">C12415*INDEX($G$2:$G$5,$B12416)+D12415*INDEX($H$2:$H$5,$B12416)+INDEX($K$2:$K$5,$B12416)</f>
        <v>0.529911391337533</v>
      </c>
      <c r="D12416" s="6" t="n">
        <f aca="false">C12415*INDEX($I$2:$I$5,$B12416)+D12415*INDEX($J$2:$J$5,$B12416)+INDEX($L$2:$L$5,$B12416)</f>
        <v>0.533630404265075</v>
      </c>
    </row>
    <row r="12417" customFormat="false" ht="12.75" hidden="false" customHeight="false" outlineLevel="0" collapsed="false">
      <c r="A12417" s="5" t="n">
        <f aca="true">RAND()</f>
        <v>0.937166833617398</v>
      </c>
      <c r="B12417" s="0" t="n">
        <f aca="false">IF(A12417&lt;$N$2,$F$2,IF(A12417&lt;$N$3,$F$3,IF(A12417&lt;$N$4,$F$4,$F$5)))</f>
        <v>3</v>
      </c>
      <c r="C12417" s="6" t="n">
        <f aca="false">C12416*INDEX($G$2:$G$5,$B12417)+D12416*INDEX($H$2:$H$5,$B12417)+INDEX($K$2:$K$5,$B12417)</f>
        <v>0.646530695706386</v>
      </c>
      <c r="D12417" s="6" t="n">
        <f aca="false">C12416*INDEX($I$2:$I$5,$B12417)+D12416*INDEX($J$2:$J$5,$B12417)+INDEX($L$2:$L$5,$B12417)</f>
        <v>0.180247367558582</v>
      </c>
    </row>
    <row r="12418" customFormat="false" ht="12.75" hidden="false" customHeight="false" outlineLevel="0" collapsed="false">
      <c r="A12418" s="5" t="n">
        <f aca="true">RAND()</f>
        <v>0.609846954096179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30573713254389</v>
      </c>
      <c r="D12418" s="6" t="n">
        <f aca="false">C12417*INDEX($I$2:$I$5,$B12418)+D12417*INDEX($J$2:$J$5,$B12418)+INDEX($L$2:$L$5,$B12418)</f>
        <v>0.312108379316099</v>
      </c>
    </row>
    <row r="12419" customFormat="false" ht="12.75" hidden="false" customHeight="false" outlineLevel="0" collapsed="false">
      <c r="A12419" s="5" t="n">
        <f aca="true">RAND()</f>
        <v>0.721031692466095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621905092587672</v>
      </c>
      <c r="D12419" s="6" t="n">
        <f aca="false">C12418*INDEX($I$2:$I$5,$B12419)+D12418*INDEX($J$2:$J$5,$B12419)+INDEX($L$2:$L$5,$B12419)</f>
        <v>0.424648786648956</v>
      </c>
    </row>
    <row r="12420" customFormat="false" ht="12.75" hidden="false" customHeight="false" outlineLevel="0" collapsed="false">
      <c r="A12420" s="5" t="n">
        <f aca="true">RAND()</f>
        <v>0.541733969973109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18709428712945</v>
      </c>
      <c r="D12420" s="6" t="n">
        <f aca="false">C12419*INDEX($I$2:$I$5,$B12420)+D12419*INDEX($J$2:$J$5,$B12420)+INDEX($L$2:$L$5,$B12420)</f>
        <v>0.52051633143922</v>
      </c>
    </row>
    <row r="12421" customFormat="false" ht="12.75" hidden="false" customHeight="false" outlineLevel="0" collapsed="false">
      <c r="A12421" s="5" t="n">
        <f aca="true">RAND()</f>
        <v>0.0711913815079115</v>
      </c>
      <c r="B12421" s="0" t="n">
        <f aca="false">IF(A12421&lt;$N$2,$F$2,IF(A12421&lt;$N$3,$F$3,IF(A12421&lt;$N$4,$F$4,$F$5)))</f>
        <v>1</v>
      </c>
      <c r="C12421" s="6" t="n">
        <f aca="false">C12420*INDEX($G$2:$G$5,$B12421)+D12420*INDEX($H$2:$H$5,$B12421)+INDEX($K$2:$K$5,$B12421)</f>
        <v>0.619543409240541</v>
      </c>
      <c r="D12421" s="6" t="n">
        <f aca="false">C12420*INDEX($I$2:$I$5,$B12421)+D12420*INDEX($J$2:$J$5,$B12421)+INDEX($L$2:$L$5,$B12421)</f>
        <v>0.602026116529519</v>
      </c>
    </row>
    <row r="12422" customFormat="false" ht="12.75" hidden="false" customHeight="false" outlineLevel="0" collapsed="false">
      <c r="A12422" s="5" t="n">
        <f aca="true">RAND()</f>
        <v>0.219666386655913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623267320756812</v>
      </c>
      <c r="D12422" s="6" t="n">
        <f aca="false">C12421*INDEX($I$2:$I$5,$B12422)+D12421*INDEX($J$2:$J$5,$B12422)+INDEX($L$2:$L$5,$B12422)</f>
        <v>0.671197066791661</v>
      </c>
    </row>
    <row r="12423" customFormat="false" ht="12.75" hidden="false" customHeight="false" outlineLevel="0" collapsed="false">
      <c r="A12423" s="5" t="n">
        <f aca="true">RAND()</f>
        <v>0.689404487345214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628988246793825</v>
      </c>
      <c r="D12423" s="6" t="n">
        <f aca="false">C12422*INDEX($I$2:$I$5,$B12423)+D12422*INDEX($J$2:$J$5,$B12423)+INDEX($L$2:$L$5,$B12423)</f>
        <v>0.729785418838118</v>
      </c>
    </row>
    <row r="12424" customFormat="false" ht="12.75" hidden="false" customHeight="false" outlineLevel="0" collapsed="false">
      <c r="A12424" s="5" t="n">
        <f aca="true">RAND()</f>
        <v>0.00491930766072066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636013082024967</v>
      </c>
      <c r="D12424" s="6" t="n">
        <f aca="false">C12423*INDEX($I$2:$I$5,$B12424)+D12423*INDEX($J$2:$J$5,$B12424)+INDEX($L$2:$L$5,$B12424)</f>
        <v>0.779315255462191</v>
      </c>
    </row>
    <row r="12425" customFormat="false" ht="12.75" hidden="false" customHeight="false" outlineLevel="0" collapsed="false">
      <c r="A12425" s="5" t="n">
        <f aca="true">RAND()</f>
        <v>0.00766886100038078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643809771091298</v>
      </c>
      <c r="D12425" s="6" t="n">
        <f aca="false">C12424*INDEX($I$2:$I$5,$B12425)+D12424*INDEX($J$2:$J$5,$B12425)+INDEX($L$2:$L$5,$B12425)</f>
        <v>0.821106167852476</v>
      </c>
    </row>
    <row r="12426" customFormat="false" ht="12.75" hidden="false" customHeight="false" outlineLevel="0" collapsed="false">
      <c r="A12426" s="5" t="n">
        <f aca="true">RAND()</f>
        <v>0.417245167801862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651975423867054</v>
      </c>
      <c r="D12426" s="6" t="n">
        <f aca="false">C12425*INDEX($I$2:$I$5,$B12426)+D12425*INDEX($J$2:$J$5,$B12426)+INDEX($L$2:$L$5,$B12426)</f>
        <v>0.856298174976374</v>
      </c>
    </row>
    <row r="12427" customFormat="false" ht="12.75" hidden="false" customHeight="false" outlineLevel="0" collapsed="false">
      <c r="A12427" s="5" t="n">
        <f aca="true">RAND()</f>
        <v>0.642816385289338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660210167337255</v>
      </c>
      <c r="D12427" s="6" t="n">
        <f aca="false">C12426*INDEX($I$2:$I$5,$B12427)+D12426*INDEX($J$2:$J$5,$B12427)+INDEX($L$2:$L$5,$B12427)</f>
        <v>0.885874059871861</v>
      </c>
    </row>
    <row r="12428" customFormat="false" ht="12.75" hidden="false" customHeight="false" outlineLevel="0" collapsed="false">
      <c r="A12428" s="5" t="n">
        <f aca="true">RAND()</f>
        <v>0.953450897169805</v>
      </c>
      <c r="B12428" s="0" t="n">
        <f aca="false">IF(A12428&lt;$N$2,$F$2,IF(A12428&lt;$N$3,$F$3,IF(A12428&lt;$N$4,$F$4,$F$5)))</f>
        <v>3</v>
      </c>
      <c r="C12428" s="6" t="n">
        <f aca="false">C12427*INDEX($G$2:$G$5,$B12428)+D12427*INDEX($H$2:$H$5,$B12428)+INDEX($K$2:$K$5,$B12428)</f>
        <v>0.726670833843149</v>
      </c>
      <c r="D12428" s="6" t="n">
        <f aca="false">C12427*INDEX($I$2:$I$5,$B12428)+D12427*INDEX($J$2:$J$5,$B12428)+INDEX($L$2:$L$5,$B12428)</f>
        <v>0.297606795697317</v>
      </c>
    </row>
    <row r="12429" customFormat="false" ht="12.75" hidden="false" customHeight="false" outlineLevel="0" collapsed="false">
      <c r="A12429" s="5" t="n">
        <f aca="true">RAND()</f>
        <v>0.394379686791518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702954989373634</v>
      </c>
      <c r="D12429" s="6" t="n">
        <f aca="false">C12428*INDEX($I$2:$I$5,$B12429)+D12428*INDEX($J$2:$J$5,$B12429)+INDEX($L$2:$L$5,$B12429)</f>
        <v>0.408781348694826</v>
      </c>
    </row>
    <row r="12430" customFormat="false" ht="12.75" hidden="false" customHeight="false" outlineLevel="0" collapsed="false">
      <c r="A12430" s="5" t="n">
        <f aca="true">RAND()</f>
        <v>0.554338478481274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86933695879924</v>
      </c>
      <c r="D12430" s="6" t="n">
        <f aca="false">C12429*INDEX($I$2:$I$5,$B12430)+D12429*INDEX($J$2:$J$5,$B12430)+INDEX($L$2:$L$5,$B12430)</f>
        <v>0.504046030435083</v>
      </c>
    </row>
    <row r="12431" customFormat="false" ht="12.75" hidden="false" customHeight="false" outlineLevel="0" collapsed="false">
      <c r="A12431" s="5" t="n">
        <f aca="true">RAND()</f>
        <v>0.509324809821312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76856410928153</v>
      </c>
      <c r="D12431" s="6" t="n">
        <f aca="false">C12430*INDEX($I$2:$I$5,$B12431)+D12430*INDEX($J$2:$J$5,$B12431)+INDEX($L$2:$L$5,$B12431)</f>
        <v>0.585518533091828</v>
      </c>
    </row>
    <row r="12432" customFormat="false" ht="12.75" hidden="false" customHeight="false" outlineLevel="0" collapsed="false">
      <c r="A12432" s="5" t="n">
        <f aca="true">RAND()</f>
        <v>0.693253031127906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713152786024</v>
      </c>
      <c r="D12432" s="6" t="n">
        <f aca="false">C12431*INDEX($I$2:$I$5,$B12432)+D12431*INDEX($J$2:$J$5,$B12432)+INDEX($L$2:$L$5,$B12432)</f>
        <v>0.65506154739062</v>
      </c>
    </row>
    <row r="12433" customFormat="false" ht="12.75" hidden="false" customHeight="false" outlineLevel="0" collapsed="false">
      <c r="A12433" s="5" t="n">
        <f aca="true">RAND()</f>
        <v>0.445138385109822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66918394878689</v>
      </c>
      <c r="D12433" s="6" t="n">
        <f aca="false">C12432*INDEX($I$2:$I$5,$B12433)+D12432*INDEX($J$2:$J$5,$B12433)+INDEX($L$2:$L$5,$B12433)</f>
        <v>0.714308588426348</v>
      </c>
    </row>
    <row r="12434" customFormat="false" ht="12.75" hidden="false" customHeight="false" outlineLevel="0" collapsed="false">
      <c r="A12434" s="5" t="n">
        <f aca="true">RAND()</f>
        <v>0.280167980126216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69566590291845</v>
      </c>
      <c r="D12434" s="6" t="n">
        <f aca="false">C12433*INDEX($I$2:$I$5,$B12434)+D12433*INDEX($J$2:$J$5,$B12434)+INDEX($L$2:$L$5,$B12434)</f>
        <v>0.764688185468854</v>
      </c>
    </row>
    <row r="12435" customFormat="false" ht="12.75" hidden="false" customHeight="false" outlineLevel="0" collapsed="false">
      <c r="A12435" s="5" t="n">
        <f aca="true">RAND()</f>
        <v>0.125722263058934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71755498020124</v>
      </c>
      <c r="D12435" s="6" t="n">
        <f aca="false">C12434*INDEX($I$2:$I$5,$B12435)+D12434*INDEX($J$2:$J$5,$B12435)+INDEX($L$2:$L$5,$B12435)</f>
        <v>0.807446305622259</v>
      </c>
    </row>
    <row r="12436" customFormat="false" ht="12.75" hidden="false" customHeight="false" outlineLevel="0" collapsed="false">
      <c r="A12436" s="5" t="n">
        <f aca="true">RAND()</f>
        <v>0.709689442241971</v>
      </c>
      <c r="B12436" s="0" t="n">
        <f aca="false">IF(A12436&lt;$N$2,$F$2,IF(A12436&lt;$N$3,$F$3,IF(A12436&lt;$N$4,$F$4,$F$5)))</f>
        <v>1</v>
      </c>
      <c r="C12436" s="6" t="n">
        <f aca="false">C12435*INDEX($G$2:$G$5,$B12436)+D12435*INDEX($H$2:$H$5,$B12436)+INDEX($K$2:$K$5,$B12436)</f>
        <v>0.675195931127108</v>
      </c>
      <c r="D12436" s="6" t="n">
        <f aca="false">C12435*INDEX($I$2:$I$5,$B12436)+D12435*INDEX($J$2:$J$5,$B12436)+INDEX($L$2:$L$5,$B12436)</f>
        <v>0.843666960046553</v>
      </c>
    </row>
    <row r="12437" customFormat="false" ht="12.75" hidden="false" customHeight="false" outlineLevel="0" collapsed="false">
      <c r="A12437" s="5" t="n">
        <f aca="true">RAND()</f>
        <v>0.11945223608879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79457023048637</v>
      </c>
      <c r="D12437" s="6" t="n">
        <f aca="false">C12436*INDEX($I$2:$I$5,$B12437)+D12436*INDEX($J$2:$J$5,$B12437)+INDEX($L$2:$L$5,$B12437)</f>
        <v>0.874290999627821</v>
      </c>
    </row>
    <row r="12438" customFormat="false" ht="12.75" hidden="false" customHeight="false" outlineLevel="0" collapsed="false">
      <c r="A12438" s="5" t="n">
        <f aca="true">RAND()</f>
        <v>0.561691608525841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84207779554523</v>
      </c>
      <c r="D12438" s="6" t="n">
        <f aca="false">C12437*INDEX($I$2:$I$5,$B12438)+D12437*INDEX($J$2:$J$5,$B12438)+INDEX($L$2:$L$5,$B12438)</f>
        <v>0.90013314883122</v>
      </c>
    </row>
    <row r="12439" customFormat="false" ht="12.75" hidden="false" customHeight="false" outlineLevel="0" collapsed="false">
      <c r="A12439" s="5" t="n">
        <f aca="true">RAND()</f>
        <v>0.68096917006007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89197331348545</v>
      </c>
      <c r="D12439" s="6" t="n">
        <f aca="false">C12438*INDEX($I$2:$I$5,$B12439)+D12438*INDEX($J$2:$J$5,$B12439)+INDEX($L$2:$L$5,$B12439)</f>
        <v>0.921897355514189</v>
      </c>
    </row>
    <row r="12440" customFormat="false" ht="12.75" hidden="false" customHeight="false" outlineLevel="0" collapsed="false">
      <c r="A12440" s="5" t="n">
        <f aca="true">RAND()</f>
        <v>0.949913566103421</v>
      </c>
      <c r="B12440" s="0" t="n">
        <f aca="false">IF(A12440&lt;$N$2,$F$2,IF(A12440&lt;$N$3,$F$3,IF(A12440&lt;$N$4,$F$4,$F$5)))</f>
        <v>3</v>
      </c>
      <c r="C12440" s="6" t="n">
        <f aca="false">C12439*INDEX($G$2:$G$5,$B12440)+D12439*INDEX($H$2:$H$5,$B12440)+INDEX($K$2:$K$5,$B12440)</f>
        <v>0.732517351908234</v>
      </c>
      <c r="D12440" s="6" t="n">
        <f aca="false">C12439*INDEX($I$2:$I$5,$B12440)+D12439*INDEX($J$2:$J$5,$B12440)+INDEX($L$2:$L$5,$B12440)</f>
        <v>0.313680979407484</v>
      </c>
    </row>
    <row r="12441" customFormat="false" ht="12.75" hidden="false" customHeight="false" outlineLevel="0" collapsed="false">
      <c r="A12441" s="5" t="n">
        <f aca="true">RAND()</f>
        <v>0.391476053048915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708513428008167</v>
      </c>
      <c r="D12441" s="6" t="n">
        <f aca="false">C12440*INDEX($I$2:$I$5,$B12441)+D12440*INDEX($J$2:$J$5,$B12441)+INDEX($L$2:$L$5,$B12441)</f>
        <v>0.42221200949635</v>
      </c>
    </row>
    <row r="12442" customFormat="false" ht="12.75" hidden="false" customHeight="false" outlineLevel="0" collapsed="false">
      <c r="A12442" s="5" t="n">
        <f aca="true">RAND()</f>
        <v>0.884318178687696</v>
      </c>
      <c r="B12442" s="0" t="n">
        <f aca="false">IF(A12442&lt;$N$2,$F$2,IF(A12442&lt;$N$3,$F$3,IF(A12442&lt;$N$4,$F$4,$F$5)))</f>
        <v>3</v>
      </c>
      <c r="C12442" s="6" t="n">
        <f aca="false">C12441*INDEX($G$2:$G$5,$B12442)+D12441*INDEX($H$2:$H$5,$B12442)+INDEX($K$2:$K$5,$B12442)</f>
        <v>0.588208984486242</v>
      </c>
      <c r="D12442" s="6" t="n">
        <f aca="false">C12441*INDEX($I$2:$I$5,$B12442)+D12441*INDEX($J$2:$J$5,$B12442)+INDEX($L$2:$L$5,$B12442)</f>
        <v>0.200277737532758</v>
      </c>
    </row>
    <row r="12443" customFormat="false" ht="12.75" hidden="false" customHeight="false" outlineLevel="0" collapsed="false">
      <c r="A12443" s="5" t="n">
        <f aca="true">RAND()</f>
        <v>0.21498877185018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581799704117531</v>
      </c>
      <c r="D12443" s="6" t="n">
        <f aca="false">C12442*INDEX($I$2:$I$5,$B12443)+D12442*INDEX($J$2:$J$5,$B12443)+INDEX($L$2:$L$5,$B12443)</f>
        <v>0.331272066739321</v>
      </c>
    </row>
    <row r="12444" customFormat="false" ht="12.75" hidden="false" customHeight="false" outlineLevel="0" collapsed="false">
      <c r="A12444" s="5" t="n">
        <f aca="true">RAND()</f>
        <v>0.635884473369768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581205015265139</v>
      </c>
      <c r="D12444" s="6" t="n">
        <f aca="false">C12443*INDEX($I$2:$I$5,$B12444)+D12443*INDEX($J$2:$J$5,$B12444)+INDEX($L$2:$L$5,$B12444)</f>
        <v>0.442723395609335</v>
      </c>
    </row>
    <row r="12445" customFormat="false" ht="12.75" hidden="false" customHeight="false" outlineLevel="0" collapsed="false">
      <c r="A12445" s="5" t="n">
        <f aca="true">RAND()</f>
        <v>0.84662013428429</v>
      </c>
      <c r="B12445" s="0" t="n">
        <f aca="false">IF(A12445&lt;$N$2,$F$2,IF(A12445&lt;$N$3,$F$3,IF(A12445&lt;$N$4,$F$4,$F$5)))</f>
        <v>2</v>
      </c>
      <c r="C12445" s="6" t="n">
        <f aca="false">C12444*INDEX($G$2:$G$5,$B12445)+D12444*INDEX($H$2:$H$5,$B12445)+INDEX($K$2:$K$5,$B12445)</f>
        <v>0.414441900599523</v>
      </c>
      <c r="D12445" s="6" t="n">
        <f aca="false">C12444*INDEX($I$2:$I$5,$B12445)+D12444*INDEX($J$2:$J$5,$B12445)+INDEX($L$2:$L$5,$B12445)</f>
        <v>0.26756884238496</v>
      </c>
    </row>
    <row r="12446" customFormat="false" ht="12.75" hidden="false" customHeight="false" outlineLevel="0" collapsed="false">
      <c r="A12446" s="5" t="n">
        <f aca="true">RAND()</f>
        <v>0.264856987708094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36761220777238</v>
      </c>
      <c r="D12446" s="6" t="n">
        <f aca="false">C12445*INDEX($I$2:$I$5,$B12446)+D12445*INDEX($J$2:$J$5,$B12446)+INDEX($L$2:$L$5,$B12446)</f>
        <v>0.394831596862649</v>
      </c>
    </row>
    <row r="12447" customFormat="false" ht="12.75" hidden="false" customHeight="false" outlineLevel="0" collapsed="false">
      <c r="A12447" s="5" t="n">
        <f aca="true">RAND()</f>
        <v>0.985782353850636</v>
      </c>
      <c r="B12447" s="0" t="n">
        <f aca="false">IF(A12447&lt;$N$2,$F$2,IF(A12447&lt;$N$3,$F$3,IF(A12447&lt;$N$4,$F$4,$F$5)))</f>
        <v>4</v>
      </c>
      <c r="C12447" s="6" t="n">
        <f aca="false">C12446*INDEX($G$2:$G$5,$B12447)+D12446*INDEX($H$2:$H$5,$B12447)+INDEX($K$2:$K$5,$B12447)</f>
        <v>0.5</v>
      </c>
      <c r="D12447" s="6" t="n">
        <f aca="false">C12446*INDEX($I$2:$I$5,$B12447)+D12446*INDEX($J$2:$J$5,$B12447)+INDEX($L$2:$L$5,$B12447)</f>
        <v>0.0631730554980238</v>
      </c>
    </row>
    <row r="12448" customFormat="false" ht="12.75" hidden="false" customHeight="false" outlineLevel="0" collapsed="false">
      <c r="A12448" s="5" t="n">
        <f aca="true">RAND()</f>
        <v>0.167002209409878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01837403053427</v>
      </c>
      <c r="D12448" s="6" t="n">
        <f aca="false">C12447*INDEX($I$2:$I$5,$B12448)+D12447*INDEX($J$2:$J$5,$B12448)+INDEX($L$2:$L$5,$B12448)</f>
        <v>0.218133924117822</v>
      </c>
    </row>
    <row r="12449" customFormat="false" ht="12.75" hidden="false" customHeight="false" outlineLevel="0" collapsed="false">
      <c r="A12449" s="5" t="n">
        <f aca="true">RAND()</f>
        <v>0.347481127810173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09130910384719</v>
      </c>
      <c r="D12449" s="6" t="n">
        <f aca="false">C12448*INDEX($I$2:$I$5,$B12449)+D12448*INDEX($J$2:$J$5,$B12449)+INDEX($L$2:$L$5,$B12449)</f>
        <v>0.349627717663054</v>
      </c>
    </row>
    <row r="12450" customFormat="false" ht="12.75" hidden="false" customHeight="false" outlineLevel="0" collapsed="false">
      <c r="A12450" s="5" t="n">
        <f aca="true">RAND()</f>
        <v>0.330794166240231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20188368470159</v>
      </c>
      <c r="D12450" s="6" t="n">
        <f aca="false">C12449*INDEX($I$2:$I$5,$B12450)+D12449*INDEX($J$2:$J$5,$B12450)+INDEX($L$2:$L$5,$B12450)</f>
        <v>0.460996088611699</v>
      </c>
    </row>
    <row r="12451" customFormat="false" ht="12.75" hidden="false" customHeight="false" outlineLevel="0" collapsed="false">
      <c r="A12451" s="5" t="n">
        <f aca="true">RAND()</f>
        <v>0.155073932488722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33696780109798</v>
      </c>
      <c r="D12451" s="6" t="n">
        <f aca="false">C12450*INDEX($I$2:$I$5,$B12451)+D12450*INDEX($J$2:$J$5,$B12451)+INDEX($L$2:$L$5,$B12451)</f>
        <v>0.555138709597936</v>
      </c>
    </row>
    <row r="12452" customFormat="false" ht="12.75" hidden="false" customHeight="false" outlineLevel="0" collapsed="false">
      <c r="A12452" s="5" t="n">
        <f aca="true">RAND()</f>
        <v>0.985401645263227</v>
      </c>
      <c r="B12452" s="0" t="n">
        <f aca="false">IF(A12452&lt;$N$2,$F$2,IF(A12452&lt;$N$3,$F$3,IF(A12452&lt;$N$4,$F$4,$F$5)))</f>
        <v>4</v>
      </c>
      <c r="C12452" s="6" t="n">
        <f aca="false">C12451*INDEX($G$2:$G$5,$B12452)+D12451*INDEX($H$2:$H$5,$B12452)+INDEX($K$2:$K$5,$B12452)</f>
        <v>0.5</v>
      </c>
      <c r="D12452" s="6" t="n">
        <f aca="false">C12451*INDEX($I$2:$I$5,$B12452)+D12451*INDEX($J$2:$J$5,$B12452)+INDEX($L$2:$L$5,$B12452)</f>
        <v>0.0888221935356698</v>
      </c>
    </row>
    <row r="12453" customFormat="false" ht="12.75" hidden="false" customHeight="false" outlineLevel="0" collapsed="false">
      <c r="A12453" s="5" t="n">
        <f aca="true">RAND()</f>
        <v>0.171712970841566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50278642116082</v>
      </c>
      <c r="D12453" s="6" t="n">
        <f aca="false">C12452*INDEX($I$2:$I$5,$B12453)+D12452*INDEX($J$2:$J$5,$B12453)+INDEX($L$2:$L$5,$B12453)</f>
        <v>0.239910042311784</v>
      </c>
    </row>
    <row r="12454" customFormat="false" ht="12.75" hidden="false" customHeight="false" outlineLevel="0" collapsed="false">
      <c r="A12454" s="5" t="n">
        <f aca="true">RAND()</f>
        <v>0.892169770789871</v>
      </c>
      <c r="B12454" s="0" t="n">
        <f aca="false">IF(A12454&lt;$N$2,$F$2,IF(A12454&lt;$N$3,$F$3,IF(A12454&lt;$N$4,$F$4,$F$5)))</f>
        <v>3</v>
      </c>
      <c r="C12454" s="6" t="n">
        <f aca="false">C12453*INDEX($G$2:$G$5,$B12454)+D12453*INDEX($H$2:$H$5,$B12454)+INDEX($K$2:$K$5,$B12454)</f>
        <v>0.567476578800112</v>
      </c>
      <c r="D12454" s="6" t="n">
        <f aca="false">C12453*INDEX($I$2:$I$5,$B12454)+D12453*INDEX($J$2:$J$5,$B12454)+INDEX($L$2:$L$5,$B12454)</f>
        <v>0.103583149529706</v>
      </c>
    </row>
    <row r="12455" customFormat="false" ht="12.75" hidden="false" customHeight="false" outlineLevel="0" collapsed="false">
      <c r="A12455" s="5" t="n">
        <f aca="true">RAND()</f>
        <v>0.493544068773792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560620191933894</v>
      </c>
      <c r="D12455" s="6" t="n">
        <f aca="false">C12454*INDEX($I$2:$I$5,$B12455)+D12454*INDEX($J$2:$J$5,$B12455)+INDEX($L$2:$L$5,$B12455)</f>
        <v>0.249945460535116</v>
      </c>
    </row>
    <row r="12456" customFormat="false" ht="12.75" hidden="false" customHeight="false" outlineLevel="0" collapsed="false">
      <c r="A12456" s="5" t="n">
        <f aca="true">RAND()</f>
        <v>0.741953457422068</v>
      </c>
      <c r="B12456" s="0" t="n">
        <f aca="false">IF(A12456&lt;$N$2,$F$2,IF(A12456&lt;$N$3,$F$3,IF(A12456&lt;$N$4,$F$4,$F$5)))</f>
        <v>2</v>
      </c>
      <c r="C12456" s="6" t="n">
        <f aca="false">C12455*INDEX($G$2:$G$5,$B12456)+D12455*INDEX($H$2:$H$5,$B12456)+INDEX($K$2:$K$5,$B12456)</f>
        <v>0.453954503730041</v>
      </c>
      <c r="D12456" s="6" t="n">
        <f aca="false">C12455*INDEX($I$2:$I$5,$B12456)+D12455*INDEX($J$2:$J$5,$B12456)+INDEX($L$2:$L$5,$B12456)</f>
        <v>0.224939419102478</v>
      </c>
    </row>
    <row r="12457" customFormat="false" ht="12.75" hidden="false" customHeight="false" outlineLevel="0" collapsed="false">
      <c r="A12457" s="5" t="n">
        <f aca="true">RAND()</f>
        <v>0.515447793155421</v>
      </c>
      <c r="B12457" s="0" t="n">
        <f aca="false">IF(A12457&lt;$N$2,$F$2,IF(A12457&lt;$N$3,$F$3,IF(A12457&lt;$N$4,$F$4,$F$5)))</f>
        <v>1</v>
      </c>
      <c r="C12457" s="6" t="n">
        <f aca="false">C12456*INDEX($G$2:$G$5,$B12457)+D12456*INDEX($H$2:$H$5,$B12457)+INDEX($K$2:$K$5,$B12457)</f>
        <v>0.468730132173596</v>
      </c>
      <c r="D12457" s="6" t="n">
        <f aca="false">C12456*INDEX($I$2:$I$5,$B12457)+D12456*INDEX($J$2:$J$5,$B12457)+INDEX($L$2:$L$5,$B12457)</f>
        <v>0.357177250179992</v>
      </c>
    </row>
    <row r="12458" customFormat="false" ht="12.75" hidden="false" customHeight="false" outlineLevel="0" collapsed="false">
      <c r="A12458" s="5" t="n">
        <f aca="true">RAND()</f>
        <v>0.694952492706625</v>
      </c>
      <c r="B12458" s="0" t="n">
        <f aca="false">IF(A12458&lt;$N$2,$F$2,IF(A12458&lt;$N$3,$F$3,IF(A12458&lt;$N$4,$F$4,$F$5)))</f>
        <v>1</v>
      </c>
      <c r="C12458" s="6" t="n">
        <f aca="false">C12457*INDEX($G$2:$G$5,$B12458)+D12457*INDEX($H$2:$H$5,$B12458)+INDEX($K$2:$K$5,$B12458)</f>
        <v>0.486167440472043</v>
      </c>
      <c r="D12458" s="6" t="n">
        <f aca="false">C12457*INDEX($I$2:$I$5,$B12458)+D12457*INDEX($J$2:$J$5,$B12458)+INDEX($L$2:$L$5,$B12458)</f>
        <v>0.46890047051239</v>
      </c>
    </row>
    <row r="12459" customFormat="false" ht="12.75" hidden="false" customHeight="false" outlineLevel="0" collapsed="false">
      <c r="A12459" s="5" t="n">
        <f aca="true">RAND()</f>
        <v>0.861234061953355</v>
      </c>
      <c r="B12459" s="0" t="n">
        <f aca="false">IF(A12459&lt;$N$2,$F$2,IF(A12459&lt;$N$3,$F$3,IF(A12459&lt;$N$4,$F$4,$F$5)))</f>
        <v>3</v>
      </c>
      <c r="C12459" s="6" t="n">
        <f aca="false">C12458*INDEX($G$2:$G$5,$B12459)+D12458*INDEX($H$2:$H$5,$B12459)+INDEX($K$2:$K$5,$B12459)</f>
        <v>0.6347737170842</v>
      </c>
      <c r="D12459" s="6" t="n">
        <f aca="false">C12458*INDEX($I$2:$I$5,$B12459)+D12458*INDEX($J$2:$J$5,$B12459)+INDEX($L$2:$L$5,$B12459)</f>
        <v>0.153532946034168</v>
      </c>
    </row>
    <row r="12460" customFormat="false" ht="12.75" hidden="false" customHeight="false" outlineLevel="0" collapsed="false">
      <c r="A12460" s="5" t="n">
        <f aca="true">RAND()</f>
        <v>0.942327332135153</v>
      </c>
      <c r="B12460" s="0" t="n">
        <f aca="false">IF(A12460&lt;$N$2,$F$2,IF(A12460&lt;$N$3,$F$3,IF(A12460&lt;$N$4,$F$4,$F$5)))</f>
        <v>3</v>
      </c>
      <c r="C12460" s="6" t="n">
        <f aca="false">C12459*INDEX($G$2:$G$5,$B12460)+D12459*INDEX($H$2:$H$5,$B12460)+INDEX($K$2:$K$5,$B12460)</f>
        <v>0.52323376616504</v>
      </c>
      <c r="D12460" s="6" t="n">
        <f aca="false">C12459*INDEX($I$2:$I$5,$B12460)+D12459*INDEX($J$2:$J$5,$B12460)+INDEX($L$2:$L$5,$B12460)</f>
        <v>0.11742847465199</v>
      </c>
    </row>
    <row r="12461" customFormat="false" ht="12.75" hidden="false" customHeight="false" outlineLevel="0" collapsed="false">
      <c r="A12461" s="5" t="n">
        <f aca="true">RAND()</f>
        <v>0.508999498740414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23570321036242</v>
      </c>
      <c r="D12461" s="6" t="n">
        <f aca="false">C12460*INDEX($I$2:$I$5,$B12461)+D12460*INDEX($J$2:$J$5,$B12461)+INDEX($L$2:$L$5,$B12461)</f>
        <v>0.263337125631433</v>
      </c>
    </row>
    <row r="12462" customFormat="false" ht="12.75" hidden="false" customHeight="false" outlineLevel="0" collapsed="false">
      <c r="A12462" s="5" t="n">
        <f aca="true">RAND()</f>
        <v>0.269281403047737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529254676208133</v>
      </c>
      <c r="D12462" s="6" t="n">
        <f aca="false">C12461*INDEX($I$2:$I$5,$B12462)+D12461*INDEX($J$2:$J$5,$B12462)+INDEX($L$2:$L$5,$B12462)</f>
        <v>0.387201117782746</v>
      </c>
    </row>
    <row r="12463" customFormat="false" ht="12.75" hidden="false" customHeight="false" outlineLevel="0" collapsed="false">
      <c r="A12463" s="5" t="n">
        <f aca="true">RAND()</f>
        <v>0.22469498496753</v>
      </c>
      <c r="B12463" s="0" t="n">
        <f aca="false">IF(A12463&lt;$N$2,$F$2,IF(A12463&lt;$N$3,$F$3,IF(A12463&lt;$N$4,$F$4,$F$5)))</f>
        <v>1</v>
      </c>
      <c r="C12463" s="6" t="n">
        <f aca="false">C12462*INDEX($G$2:$G$5,$B12463)+D12462*INDEX($H$2:$H$5,$B12463)+INDEX($K$2:$K$5,$B12463)</f>
        <v>0.538663661458666</v>
      </c>
      <c r="D12463" s="6" t="n">
        <f aca="false">C12462*INDEX($I$2:$I$5,$B12463)+D12462*INDEX($J$2:$J$5,$B12463)+INDEX($L$2:$L$5,$B12463)</f>
        <v>0.49215132597785</v>
      </c>
    </row>
    <row r="12464" customFormat="false" ht="12.75" hidden="false" customHeight="false" outlineLevel="0" collapsed="false">
      <c r="A12464" s="5" t="n">
        <f aca="true">RAND()</f>
        <v>0.91753763014416</v>
      </c>
      <c r="B12464" s="0" t="n">
        <f aca="false">IF(A12464&lt;$N$2,$F$2,IF(A12464&lt;$N$3,$F$3,IF(A12464&lt;$N$4,$F$4,$F$5)))</f>
        <v>3</v>
      </c>
      <c r="C12464" s="6" t="n">
        <f aca="false">C12463*INDEX($G$2:$G$5,$B12464)+D12463*INDEX($H$2:$H$5,$B12464)+INDEX($K$2:$K$5,$B12464)</f>
        <v>0.633479276032932</v>
      </c>
      <c r="D12464" s="6" t="n">
        <f aca="false">C12463*INDEX($I$2:$I$5,$B12464)+D12463*INDEX($J$2:$J$5,$B12464)+INDEX($L$2:$L$5,$B12464)</f>
        <v>0.172692416236004</v>
      </c>
    </row>
    <row r="12465" customFormat="false" ht="12.75" hidden="false" customHeight="false" outlineLevel="0" collapsed="false">
      <c r="A12465" s="5" t="n">
        <f aca="true">RAND()</f>
        <v>0.327023686786292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619213524752691</v>
      </c>
      <c r="D12465" s="6" t="n">
        <f aca="false">C12464*INDEX($I$2:$I$5,$B12465)+D12464*INDEX($J$2:$J$5,$B12465)+INDEX($L$2:$L$5,$B12465)</f>
        <v>0.306177128171149</v>
      </c>
    </row>
    <row r="12466" customFormat="false" ht="12.75" hidden="false" customHeight="false" outlineLevel="0" collapsed="false">
      <c r="A12466" s="5" t="n">
        <f aca="true">RAND()</f>
        <v>0.592863552647919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612040836257367</v>
      </c>
      <c r="D12466" s="6" t="n">
        <f aca="false">C12465*INDEX($I$2:$I$5,$B12466)+D12465*INDEX($J$2:$J$5,$B12466)+INDEX($L$2:$L$5,$B12466)</f>
        <v>0.420033481401456</v>
      </c>
    </row>
    <row r="12467" customFormat="false" ht="12.75" hidden="false" customHeight="false" outlineLevel="0" collapsed="false">
      <c r="A12467" s="5" t="n">
        <f aca="true">RAND()</f>
        <v>0.306498381951712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610163908794359</v>
      </c>
      <c r="D12467" s="6" t="n">
        <f aca="false">C12466*INDEX($I$2:$I$5,$B12467)+D12466*INDEX($J$2:$J$5,$B12467)+INDEX($L$2:$L$5,$B12467)</f>
        <v>0.516962914768313</v>
      </c>
    </row>
    <row r="12468" customFormat="false" ht="12.75" hidden="false" customHeight="false" outlineLevel="0" collapsed="false">
      <c r="A12468" s="5" t="n">
        <f aca="true">RAND()</f>
        <v>0.0625499103198653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612156786412838</v>
      </c>
      <c r="D12468" s="6" t="n">
        <f aca="false">C12467*INDEX($I$2:$I$5,$B12468)+D12467*INDEX($J$2:$J$5,$B12468)+INDEX($L$2:$L$5,$B12468)</f>
        <v>0.599325450012907</v>
      </c>
    </row>
    <row r="12469" customFormat="false" ht="12.75" hidden="false" customHeight="false" outlineLevel="0" collapsed="false">
      <c r="A12469" s="5" t="n">
        <f aca="true">RAND()</f>
        <v>0.292426855381846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616896153314977</v>
      </c>
      <c r="D12469" s="6" t="n">
        <f aca="false">C12468*INDEX($I$2:$I$5,$B12469)+D12468*INDEX($J$2:$J$5,$B12469)+INDEX($L$2:$L$5,$B12469)</f>
        <v>0.669177505963683</v>
      </c>
    </row>
    <row r="12470" customFormat="false" ht="12.75" hidden="false" customHeight="false" outlineLevel="0" collapsed="false">
      <c r="A12470" s="5" t="n">
        <f aca="true">RAND()</f>
        <v>0.679288890317312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623504401885072</v>
      </c>
      <c r="D12470" s="6" t="n">
        <f aca="false">C12469*INDEX($I$2:$I$5,$B12470)+D12469*INDEX($J$2:$J$5,$B12470)+INDEX($L$2:$L$5,$B12470)</f>
        <v>0.728306544890512</v>
      </c>
    </row>
    <row r="12471" customFormat="false" ht="12.75" hidden="false" customHeight="false" outlineLevel="0" collapsed="false">
      <c r="A12471" s="5" t="n">
        <f aca="true">RAND()</f>
        <v>0.279348604781242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631302579361375</v>
      </c>
      <c r="D12471" s="6" t="n">
        <f aca="false">C12470*INDEX($I$2:$I$5,$B12471)+D12470*INDEX($J$2:$J$5,$B12471)+INDEX($L$2:$L$5,$B12471)</f>
        <v>0.778262593742297</v>
      </c>
    </row>
    <row r="12472" customFormat="false" ht="12.75" hidden="false" customHeight="false" outlineLevel="0" collapsed="false">
      <c r="A12472" s="5" t="n">
        <f aca="true">RAND()</f>
        <v>0.250901637834956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639771605846272</v>
      </c>
      <c r="D12472" s="6" t="n">
        <f aca="false">C12471*INDEX($I$2:$I$5,$B12472)+D12471*INDEX($J$2:$J$5,$B12472)+INDEX($L$2:$L$5,$B12472)</f>
        <v>0.82038674665084</v>
      </c>
    </row>
    <row r="12473" customFormat="false" ht="12.75" hidden="false" customHeight="false" outlineLevel="0" collapsed="false">
      <c r="A12473" s="5" t="n">
        <f aca="true">RAND()</f>
        <v>0.214343733144227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48520402989566</v>
      </c>
      <c r="D12473" s="6" t="n">
        <f aca="false">C12472*INDEX($I$2:$I$5,$B12473)+D12472*INDEX($J$2:$J$5,$B12473)+INDEX($L$2:$L$5,$B12473)</f>
        <v>0.855836798490251</v>
      </c>
    </row>
    <row r="12474" customFormat="false" ht="12.75" hidden="false" customHeight="false" outlineLevel="0" collapsed="false">
      <c r="A12474" s="5" t="n">
        <f aca="true">RAND()</f>
        <v>0.450507026180748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657259783682281</v>
      </c>
      <c r="D12474" s="6" t="n">
        <f aca="false">C12473*INDEX($I$2:$I$5,$B12474)+D12473*INDEX($J$2:$J$5,$B12474)+INDEX($L$2:$L$5,$B12474)</f>
        <v>0.885610187007609</v>
      </c>
    </row>
    <row r="12475" customFormat="false" ht="12.75" hidden="false" customHeight="false" outlineLevel="0" collapsed="false">
      <c r="A12475" s="5" t="n">
        <f aca="true">RAND()</f>
        <v>0.671064619866075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665781133265538</v>
      </c>
      <c r="D12475" s="6" t="n">
        <f aca="false">C12474*INDEX($I$2:$I$5,$B12475)+D12474*INDEX($J$2:$J$5,$B12475)+INDEX($L$2:$L$5,$B12475)</f>
        <v>0.910564436773215</v>
      </c>
    </row>
    <row r="12476" customFormat="false" ht="12.75" hidden="false" customHeight="false" outlineLevel="0" collapsed="false">
      <c r="A12476" s="5" t="n">
        <f aca="true">RAND()</f>
        <v>0.845412381021449</v>
      </c>
      <c r="B12476" s="0" t="n">
        <f aca="false">IF(A12476&lt;$N$2,$F$2,IF(A12476&lt;$N$3,$F$3,IF(A12476&lt;$N$4,$F$4,$F$5)))</f>
        <v>2</v>
      </c>
      <c r="C12476" s="6" t="n">
        <f aca="false">C12475*INDEX($G$2:$G$5,$B12476)+D12475*INDEX($H$2:$H$5,$B12476)+INDEX($K$2:$K$5,$B12476)</f>
        <v>0.325371320542564</v>
      </c>
      <c r="D12476" s="6" t="n">
        <f aca="false">C12475*INDEX($I$2:$I$5,$B12476)+D12475*INDEX($J$2:$J$5,$B12476)+INDEX($L$2:$L$5,$B12476)</f>
        <v>0.378847730162335</v>
      </c>
    </row>
    <row r="12477" customFormat="false" ht="12.75" hidden="false" customHeight="false" outlineLevel="0" collapsed="false">
      <c r="A12477" s="5" t="n">
        <f aca="true">RAND()</f>
        <v>0.227552761750982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365257617156644</v>
      </c>
      <c r="D12477" s="6" t="n">
        <f aca="false">C12476*INDEX($I$2:$I$5,$B12477)+D12476*INDEX($J$2:$J$5,$B12477)+INDEX($L$2:$L$5,$B12477)</f>
        <v>0.492602984047748</v>
      </c>
    </row>
    <row r="12478" customFormat="false" ht="12.75" hidden="false" customHeight="false" outlineLevel="0" collapsed="false">
      <c r="A12478" s="5" t="n">
        <f aca="true">RAND()</f>
        <v>0.184999535266528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03330027375757</v>
      </c>
      <c r="D12478" s="6" t="n">
        <f aca="false">C12477*INDEX($I$2:$I$5,$B12478)+D12477*INDEX($J$2:$J$5,$B12478)+INDEX($L$2:$L$5,$B12478)</f>
        <v>0.587705401621742</v>
      </c>
    </row>
    <row r="12479" customFormat="false" ht="12.75" hidden="false" customHeight="false" outlineLevel="0" collapsed="false">
      <c r="A12479" s="5" t="n">
        <f aca="true">RAND()</f>
        <v>0.971254940782133</v>
      </c>
      <c r="B12479" s="0" t="n">
        <f aca="false">IF(A12479&lt;$N$2,$F$2,IF(A12479&lt;$N$3,$F$3,IF(A12479&lt;$N$4,$F$4,$F$5)))</f>
        <v>4</v>
      </c>
      <c r="C12479" s="6" t="n">
        <f aca="false">C12478*INDEX($G$2:$G$5,$B12479)+D12478*INDEX($H$2:$H$5,$B12479)+INDEX($K$2:$K$5,$B12479)</f>
        <v>0.5</v>
      </c>
      <c r="D12479" s="6" t="n">
        <f aca="false">C12478*INDEX($I$2:$I$5,$B12479)+D12478*INDEX($J$2:$J$5,$B12479)+INDEX($L$2:$L$5,$B12479)</f>
        <v>0.0940328642594787</v>
      </c>
    </row>
    <row r="12480" customFormat="false" ht="12.75" hidden="false" customHeight="false" outlineLevel="0" collapsed="false">
      <c r="A12480" s="5" t="n">
        <f aca="true">RAND()</f>
        <v>0.519262583067931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502979215977601</v>
      </c>
      <c r="D12480" s="6" t="n">
        <f aca="false">C12479*INDEX($I$2:$I$5,$B12480)+D12479*INDEX($J$2:$J$5,$B12480)+INDEX($L$2:$L$5,$B12480)</f>
        <v>0.244333901756297</v>
      </c>
    </row>
    <row r="12481" customFormat="false" ht="12.75" hidden="false" customHeight="false" outlineLevel="0" collapsed="false">
      <c r="A12481" s="5" t="n">
        <f aca="true">RAND()</f>
        <v>0.242740933070469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511069708729966</v>
      </c>
      <c r="D12481" s="6" t="n">
        <f aca="false">C12480*INDEX($I$2:$I$5,$B12481)+D12480*INDEX($J$2:$J$5,$B12481)+INDEX($L$2:$L$5,$B12481)</f>
        <v>0.371829251599925</v>
      </c>
    </row>
    <row r="12482" customFormat="false" ht="12.75" hidden="false" customHeight="false" outlineLevel="0" collapsed="false">
      <c r="A12482" s="5" t="n">
        <f aca="true">RAND()</f>
        <v>0.311964115886605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522655865020938</v>
      </c>
      <c r="D12482" s="6" t="n">
        <f aca="false">C12481*INDEX($I$2:$I$5,$B12482)+D12481*INDEX($J$2:$J$5,$B12482)+INDEX($L$2:$L$5,$B12482)</f>
        <v>0.479773455385328</v>
      </c>
    </row>
    <row r="12483" customFormat="false" ht="12.75" hidden="false" customHeight="false" outlineLevel="0" collapsed="false">
      <c r="A12483" s="5" t="n">
        <f aca="true">RAND()</f>
        <v>0.899326802794015</v>
      </c>
      <c r="B12483" s="0" t="n">
        <f aca="false">IF(A12483&lt;$N$2,$F$2,IF(A12483&lt;$N$3,$F$3,IF(A12483&lt;$N$4,$F$4,$F$5)))</f>
        <v>3</v>
      </c>
      <c r="C12483" s="6" t="n">
        <f aca="false">C12482*INDEX($G$2:$G$5,$B12483)+D12482*INDEX($H$2:$H$5,$B12483)+INDEX($K$2:$K$5,$B12483)</f>
        <v>0.632377508120907</v>
      </c>
      <c r="D12483" s="6" t="n">
        <f aca="false">C12482*INDEX($I$2:$I$5,$B12483)+D12482*INDEX($J$2:$J$5,$B12483)+INDEX($L$2:$L$5,$B12483)</f>
        <v>0.165596833831767</v>
      </c>
    </row>
    <row r="12484" customFormat="false" ht="12.75" hidden="false" customHeight="false" outlineLevel="0" collapsed="false">
      <c r="A12484" s="5" t="n">
        <f aca="true">RAND()</f>
        <v>0.725824122910475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18015587246425</v>
      </c>
      <c r="D12484" s="6" t="n">
        <f aca="false">C12483*INDEX($I$2:$I$5,$B12484)+D12483*INDEX($J$2:$J$5,$B12484)+INDEX($L$2:$L$5,$B12484)</f>
        <v>0.300193744122696</v>
      </c>
    </row>
    <row r="12485" customFormat="false" ht="12.75" hidden="false" customHeight="false" outlineLevel="0" collapsed="false">
      <c r="A12485" s="5" t="n">
        <f aca="true">RAND()</f>
        <v>0.706711269673456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610802402104755</v>
      </c>
      <c r="D12485" s="6" t="n">
        <f aca="false">C12484*INDEX($I$2:$I$5,$B12485)+D12484*INDEX($J$2:$J$5,$B12485)+INDEX($L$2:$L$5,$B12485)</f>
        <v>0.414997912032051</v>
      </c>
    </row>
    <row r="12486" customFormat="false" ht="12.75" hidden="false" customHeight="false" outlineLevel="0" collapsed="false">
      <c r="A12486" s="5" t="n">
        <f aca="true">RAND()</f>
        <v>0.277748335536378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608926162132123</v>
      </c>
      <c r="D12486" s="6" t="n">
        <f aca="false">C12485*INDEX($I$2:$I$5,$B12486)+D12485*INDEX($J$2:$J$5,$B12486)+INDEX($L$2:$L$5,$B12486)</f>
        <v>0.512733538437336</v>
      </c>
    </row>
    <row r="12487" customFormat="false" ht="12.75" hidden="false" customHeight="false" outlineLevel="0" collapsed="false">
      <c r="A12487" s="5" t="n">
        <f aca="true">RAND()</f>
        <v>0.521960514178798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610949452572354</v>
      </c>
      <c r="D12487" s="6" t="n">
        <f aca="false">C12486*INDEX($I$2:$I$5,$B12487)+D12486*INDEX($J$2:$J$5,$B12487)+INDEX($L$2:$L$5,$B12487)</f>
        <v>0.59578050613441</v>
      </c>
    </row>
    <row r="12488" customFormat="false" ht="12.75" hidden="false" customHeight="false" outlineLevel="0" collapsed="false">
      <c r="A12488" s="5" t="n">
        <f aca="true">RAND()</f>
        <v>0.477536385545964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615739963960901</v>
      </c>
      <c r="D12488" s="6" t="n">
        <f aca="false">C12487*INDEX($I$2:$I$5,$B12488)+D12487*INDEX($J$2:$J$5,$B12488)+INDEX($L$2:$L$5,$B12488)</f>
        <v>0.666212519962937</v>
      </c>
    </row>
    <row r="12489" customFormat="false" ht="12.75" hidden="false" customHeight="false" outlineLevel="0" collapsed="false">
      <c r="A12489" s="5" t="n">
        <f aca="true">RAND()</f>
        <v>0.566459797983039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622413092641434</v>
      </c>
      <c r="D12489" s="6" t="n">
        <f aca="false">C12488*INDEX($I$2:$I$5,$B12489)+D12488*INDEX($J$2:$J$5,$B12489)+INDEX($L$2:$L$5,$B12489)</f>
        <v>0.72583205078198</v>
      </c>
    </row>
    <row r="12490" customFormat="false" ht="12.75" hidden="false" customHeight="false" outlineLevel="0" collapsed="false">
      <c r="A12490" s="5" t="n">
        <f aca="true">RAND()</f>
        <v>0.159587794661289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63028450153151</v>
      </c>
      <c r="D12490" s="6" t="n">
        <f aca="false">C12489*INDEX($I$2:$I$5,$B12490)+D12489*INDEX($J$2:$J$5,$B12490)+INDEX($L$2:$L$5,$B12490)</f>
        <v>0.776202126686168</v>
      </c>
    </row>
    <row r="12491" customFormat="false" ht="12.75" hidden="false" customHeight="false" outlineLevel="0" collapsed="false">
      <c r="A12491" s="5" t="n">
        <f aca="true">RAND()</f>
        <v>0.916980392318183</v>
      </c>
      <c r="B12491" s="0" t="n">
        <f aca="false">IF(A12491&lt;$N$2,$F$2,IF(A12491&lt;$N$3,$F$3,IF(A12491&lt;$N$4,$F$4,$F$5)))</f>
        <v>3</v>
      </c>
      <c r="C12491" s="6" t="n">
        <f aca="false">C12490*INDEX($G$2:$G$5,$B12491)+D12490*INDEX($H$2:$H$5,$B12491)+INDEX($K$2:$K$5,$B12491)</f>
        <v>0.700122526622459</v>
      </c>
      <c r="D12491" s="6" t="n">
        <f aca="false">C12490*INDEX($I$2:$I$5,$B12491)+D12490*INDEX($J$2:$J$5,$B12491)+INDEX($L$2:$L$5,$B12491)</f>
        <v>0.263833874422814</v>
      </c>
    </row>
    <row r="12492" customFormat="false" ht="12.75" hidden="false" customHeight="false" outlineLevel="0" collapsed="false">
      <c r="A12492" s="5" t="n">
        <f aca="true">RAND()</f>
        <v>0.507610316791026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679165878456112</v>
      </c>
      <c r="D12492" s="6" t="n">
        <f aca="false">C12491*INDEX($I$2:$I$5,$B12492)+D12491*INDEX($J$2:$J$5,$B12492)+INDEX($L$2:$L$5,$B12492)</f>
        <v>0.381090425899938</v>
      </c>
    </row>
    <row r="12493" customFormat="false" ht="12.75" hidden="false" customHeight="false" outlineLevel="0" collapsed="false">
      <c r="A12493" s="5" t="n">
        <f aca="true">RAND()</f>
        <v>0.463896121259425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665712176567537</v>
      </c>
      <c r="D12493" s="6" t="n">
        <f aca="false">C12492*INDEX($I$2:$I$5,$B12493)+D12492*INDEX($J$2:$J$5,$B12493)+INDEX($L$2:$L$5,$B12493)</f>
        <v>0.481416634086172</v>
      </c>
    </row>
    <row r="12494" customFormat="false" ht="12.75" hidden="false" customHeight="false" outlineLevel="0" collapsed="false">
      <c r="A12494" s="5" t="n">
        <f aca="true">RAND()</f>
        <v>0.243243277816834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658002053367027</v>
      </c>
      <c r="D12494" s="6" t="n">
        <f aca="false">C12493*INDEX($I$2:$I$5,$B12494)+D12493*INDEX($J$2:$J$5,$B12494)+INDEX($L$2:$L$5,$B12494)</f>
        <v>0.567091371806161</v>
      </c>
    </row>
    <row r="12495" customFormat="false" ht="12.75" hidden="false" customHeight="false" outlineLevel="0" collapsed="false">
      <c r="A12495" s="5" t="n">
        <f aca="true">RAND()</f>
        <v>0.953199388921988</v>
      </c>
      <c r="B12495" s="0" t="n">
        <f aca="false">IF(A12495&lt;$N$2,$F$2,IF(A12495&lt;$N$3,$F$3,IF(A12495&lt;$N$4,$F$4,$F$5)))</f>
        <v>3</v>
      </c>
      <c r="C12495" s="6" t="n">
        <f aca="false">C12494*INDEX($G$2:$G$5,$B12495)+D12494*INDEX($H$2:$H$5,$B12495)+INDEX($K$2:$K$5,$B12495)</f>
        <v>0.636786550216089</v>
      </c>
      <c r="D12495" s="6" t="n">
        <f aca="false">C12494*INDEX($I$2:$I$5,$B12495)+D12494*INDEX($J$2:$J$5,$B12495)+INDEX($L$2:$L$5,$B12495)</f>
        <v>0.221481188993487</v>
      </c>
    </row>
    <row r="12496" customFormat="false" ht="12.75" hidden="false" customHeight="false" outlineLevel="0" collapsed="false">
      <c r="A12496" s="5" t="n">
        <f aca="true">RAND()</f>
        <v>0.145490628293633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623826585126219</v>
      </c>
      <c r="D12496" s="6" t="n">
        <f aca="false">C12495*INDEX($I$2:$I$5,$B12496)+D12495*INDEX($J$2:$J$5,$B12496)+INDEX($L$2:$L$5,$B12496)</f>
        <v>0.347476427097475</v>
      </c>
    </row>
    <row r="12497" customFormat="false" ht="12.75" hidden="false" customHeight="false" outlineLevel="0" collapsed="false">
      <c r="A12497" s="5" t="n">
        <f aca="true">RAND()</f>
        <v>0.177795977205109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617485398574766</v>
      </c>
      <c r="D12497" s="6" t="n">
        <f aca="false">C12496*INDEX($I$2:$I$5,$B12497)+D12496*INDEX($J$2:$J$5,$B12497)+INDEX($L$2:$L$5,$B12497)</f>
        <v>0.454925902956086</v>
      </c>
    </row>
    <row r="12498" customFormat="false" ht="12.75" hidden="false" customHeight="false" outlineLevel="0" collapsed="false">
      <c r="A12498" s="5" t="n">
        <f aca="true">RAND()</f>
        <v>0.45054723804944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616077361799352</v>
      </c>
      <c r="D12498" s="6" t="n">
        <f aca="false">C12497*INDEX($I$2:$I$5,$B12498)+D12497*INDEX($J$2:$J$5,$B12498)+INDEX($L$2:$L$5,$B12498)</f>
        <v>0.546385131862451</v>
      </c>
    </row>
    <row r="12499" customFormat="false" ht="12.75" hidden="false" customHeight="false" outlineLevel="0" collapsed="false">
      <c r="A12499" s="5" t="n">
        <f aca="true">RAND()</f>
        <v>0.0107216580726538</v>
      </c>
      <c r="B12499" s="0" t="n">
        <f aca="false">IF(A12499&lt;$N$2,$F$2,IF(A12499&lt;$N$3,$F$3,IF(A12499&lt;$N$4,$F$4,$F$5)))</f>
        <v>1</v>
      </c>
      <c r="C12499" s="6" t="n">
        <f aca="false">C12498*INDEX($G$2:$G$5,$B12499)+D12498*INDEX($H$2:$H$5,$B12499)+INDEX($K$2:$K$5,$B12499)</f>
        <v>0.61826593004656</v>
      </c>
      <c r="D12499" s="6" t="n">
        <f aca="false">C12498*INDEX($I$2:$I$5,$B12499)+D12498*INDEX($J$2:$J$5,$B12499)+INDEX($L$2:$L$5,$B12499)</f>
        <v>0.624086114564645</v>
      </c>
    </row>
    <row r="12500" customFormat="false" ht="12.75" hidden="false" customHeight="false" outlineLevel="0" collapsed="false">
      <c r="A12500" s="5" t="n">
        <f aca="true">RAND()</f>
        <v>0.31467978107821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622998960848421</v>
      </c>
      <c r="D12500" s="6" t="n">
        <f aca="false">C12499*INDEX($I$2:$I$5,$B12500)+D12499*INDEX($J$2:$J$5,$B12500)+INDEX($L$2:$L$5,$B12500)</f>
        <v>0.689973271853661</v>
      </c>
    </row>
    <row r="12501" customFormat="false" ht="12.75" hidden="false" customHeight="false" outlineLevel="0" collapsed="false">
      <c r="A12501" s="5" t="n">
        <f aca="true">RAND()</f>
        <v>0.640993655939335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629455128818895</v>
      </c>
      <c r="D12501" s="6" t="n">
        <f aca="false">C12500*INDEX($I$2:$I$5,$B12501)+D12500*INDEX($J$2:$J$5,$B12501)+INDEX($L$2:$L$5,$B12501)</f>
        <v>0.745736346252366</v>
      </c>
    </row>
    <row r="12502" customFormat="false" ht="12.75" hidden="false" customHeight="false" outlineLevel="0" collapsed="false">
      <c r="A12502" s="5" t="n">
        <f aca="true">RAND()</f>
        <v>0.664849563918161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636999649178579</v>
      </c>
      <c r="D12502" s="6" t="n">
        <f aca="false">C12501*INDEX($I$2:$I$5,$B12502)+D12501*INDEX($J$2:$J$5,$B12502)+INDEX($L$2:$L$5,$B12502)</f>
        <v>0.79284031820196</v>
      </c>
    </row>
    <row r="12503" customFormat="false" ht="12.75" hidden="false" customHeight="false" outlineLevel="0" collapsed="false">
      <c r="A12503" s="5" t="n">
        <f aca="true">RAND()</f>
        <v>0.905840202828112</v>
      </c>
      <c r="B12503" s="0" t="n">
        <f aca="false">IF(A12503&lt;$N$2,$F$2,IF(A12503&lt;$N$3,$F$3,IF(A12503&lt;$N$4,$F$4,$F$5)))</f>
        <v>3</v>
      </c>
      <c r="C12503" s="6" t="n">
        <f aca="false">C12502*INDEX($G$2:$G$5,$B12503)+D12502*INDEX($H$2:$H$5,$B12503)+INDEX($K$2:$K$5,$B12503)</f>
        <v>0.703823862674368</v>
      </c>
      <c r="D12503" s="6" t="n">
        <f aca="false">C12502*INDEX($I$2:$I$5,$B12503)+D12502*INDEX($J$2:$J$5,$B12503)+INDEX($L$2:$L$5,$B12503)</f>
        <v>0.269523064200295</v>
      </c>
    </row>
    <row r="12504" customFormat="false" ht="12.75" hidden="false" customHeight="false" outlineLevel="0" collapsed="false">
      <c r="A12504" s="5" t="n">
        <f aca="true">RAND()</f>
        <v>0.310800102654636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682518812785949</v>
      </c>
      <c r="D12504" s="6" t="n">
        <f aca="false">C12503*INDEX($I$2:$I$5,$B12504)+D12503*INDEX($J$2:$J$5,$B12504)+INDEX($L$2:$L$5,$B12504)</f>
        <v>0.385783598587099</v>
      </c>
    </row>
    <row r="12505" customFormat="false" ht="12.75" hidden="false" customHeight="false" outlineLevel="0" collapsed="false">
      <c r="A12505" s="5" t="n">
        <f aca="true">RAND()</f>
        <v>0.675660903213385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668732465202993</v>
      </c>
      <c r="D12505" s="6" t="n">
        <f aca="false">C12504*INDEX($I$2:$I$5,$B12505)+D12504*INDEX($J$2:$J$5,$B12505)+INDEX($L$2:$L$5,$B12505)</f>
        <v>0.485277079127367</v>
      </c>
    </row>
    <row r="12506" customFormat="false" ht="12.75" hidden="false" customHeight="false" outlineLevel="0" collapsed="false">
      <c r="A12506" s="5" t="n">
        <f aca="true">RAND()</f>
        <v>0.13780968378425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660709114885054</v>
      </c>
      <c r="D12506" s="6" t="n">
        <f aca="false">C12505*INDEX($I$2:$I$5,$B12506)+D12505*INDEX($J$2:$J$5,$B12506)+INDEX($L$2:$L$5,$B12506)</f>
        <v>0.570257138966624</v>
      </c>
    </row>
    <row r="12507" customFormat="false" ht="12.75" hidden="false" customHeight="false" outlineLevel="0" collapsed="false">
      <c r="A12507" s="5" t="n">
        <f aca="true">RAND()</f>
        <v>0.126674232459276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657041552679176</v>
      </c>
      <c r="D12507" s="6" t="n">
        <f aca="false">C12506*INDEX($I$2:$I$5,$B12507)+D12506*INDEX($J$2:$J$5,$B12507)+INDEX($L$2:$L$5,$B12507)</f>
        <v>0.642702073731917</v>
      </c>
    </row>
    <row r="12508" customFormat="false" ht="12.75" hidden="false" customHeight="false" outlineLevel="0" collapsed="false">
      <c r="A12508" s="5" t="n">
        <f aca="true">RAND()</f>
        <v>0.0496159576277535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656608254952701</v>
      </c>
      <c r="D12508" s="6" t="n">
        <f aca="false">C12507*INDEX($I$2:$I$5,$B12508)+D12507*INDEX($J$2:$J$5,$B12508)+INDEX($L$2:$L$5,$B12508)</f>
        <v>0.704343523149268</v>
      </c>
    </row>
    <row r="12509" customFormat="false" ht="12.75" hidden="false" customHeight="false" outlineLevel="0" collapsed="false">
      <c r="A12509" s="5" t="n">
        <f aca="true">RAND()</f>
        <v>0.963488017602</v>
      </c>
      <c r="B12509" s="0" t="n">
        <f aca="false">IF(A12509&lt;$N$2,$F$2,IF(A12509&lt;$N$3,$F$3,IF(A12509&lt;$N$4,$F$4,$F$5)))</f>
        <v>3</v>
      </c>
      <c r="C12509" s="6" t="n">
        <f aca="false">C12508*INDEX($G$2:$G$5,$B12509)+D12508*INDEX($H$2:$H$5,$B12509)+INDEX($K$2:$K$5,$B12509)</f>
        <v>0.675837978808338</v>
      </c>
      <c r="D12509" s="6" t="n">
        <f aca="false">C12508*INDEX($I$2:$I$5,$B12509)+D12508*INDEX($J$2:$J$5,$B12509)+INDEX($L$2:$L$5,$B12509)</f>
        <v>0.253647561274079</v>
      </c>
    </row>
    <row r="12510" customFormat="false" ht="12.75" hidden="false" customHeight="false" outlineLevel="0" collapsed="false">
      <c r="A12510" s="5" t="n">
        <f aca="true">RAND()</f>
        <v>0.0356878619693387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658171403775419</v>
      </c>
      <c r="D12510" s="6" t="n">
        <f aca="false">C12509*INDEX($I$2:$I$5,$B12510)+D12509*INDEX($J$2:$J$5,$B12510)+INDEX($L$2:$L$5,$B12510)</f>
        <v>0.373340774305784</v>
      </c>
    </row>
    <row r="12511" customFormat="false" ht="12.75" hidden="false" customHeight="false" outlineLevel="0" collapsed="false">
      <c r="A12511" s="5" t="n">
        <f aca="true">RAND()</f>
        <v>0.0898741815578069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647601130454645</v>
      </c>
      <c r="D12511" s="6" t="n">
        <f aca="false">C12510*INDEX($I$2:$I$5,$B12511)+D12510*INDEX($J$2:$J$5,$B12511)+INDEX($L$2:$L$5,$B12511)</f>
        <v>0.47561397544592</v>
      </c>
    </row>
    <row r="12512" customFormat="false" ht="12.75" hidden="false" customHeight="false" outlineLevel="0" collapsed="false">
      <c r="A12512" s="5" t="n">
        <f aca="true">RAND()</f>
        <v>0.261109617988514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642411076847493</v>
      </c>
      <c r="D12512" s="6" t="n">
        <f aca="false">C12511*INDEX($I$2:$I$5,$B12512)+D12511*INDEX($J$2:$J$5,$B12512)+INDEX($L$2:$L$5,$B12512)</f>
        <v>0.562835023326765</v>
      </c>
    </row>
    <row r="12513" customFormat="false" ht="12.75" hidden="false" customHeight="false" outlineLevel="0" collapsed="false">
      <c r="A12513" s="5" t="n">
        <f aca="true">RAND()</f>
        <v>0.702612525744886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641231900106612</v>
      </c>
      <c r="D12513" s="6" t="n">
        <f aca="false">C12512*INDEX($I$2:$I$5,$B12513)+D12512*INDEX($J$2:$J$5,$B12513)+INDEX($L$2:$L$5,$B12513)</f>
        <v>0.637077724961066</v>
      </c>
    </row>
    <row r="12514" customFormat="false" ht="12.75" hidden="false" customHeight="false" outlineLevel="0" collapsed="false">
      <c r="A12514" s="5" t="n">
        <f aca="true">RAND()</f>
        <v>0.314535683451585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642977759014073</v>
      </c>
      <c r="D12514" s="6" t="n">
        <f aca="false">C12513*INDEX($I$2:$I$5,$B12514)+D12513*INDEX($J$2:$J$5,$B12514)+INDEX($L$2:$L$5,$B12514)</f>
        <v>0.700153408188</v>
      </c>
    </row>
    <row r="12515" customFormat="false" ht="12.75" hidden="false" customHeight="false" outlineLevel="0" collapsed="false">
      <c r="A12515" s="5" t="n">
        <f aca="true">RAND()</f>
        <v>0.468962647529003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646793793505904</v>
      </c>
      <c r="D12515" s="6" t="n">
        <f aca="false">C12514*INDEX($I$2:$I$5,$B12515)+D12514*INDEX($J$2:$J$5,$B12515)+INDEX($L$2:$L$5,$B12515)</f>
        <v>0.753640066468091</v>
      </c>
    </row>
    <row r="12516" customFormat="false" ht="12.75" hidden="false" customHeight="false" outlineLevel="0" collapsed="false">
      <c r="A12516" s="5" t="n">
        <f aca="true">RAND()</f>
        <v>0.147876029667371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652012613145832</v>
      </c>
      <c r="D12516" s="6" t="n">
        <f aca="false">C12515*INDEX($I$2:$I$5,$B12516)+D12515*INDEX($J$2:$J$5,$B12516)+INDEX($L$2:$L$5,$B12516)</f>
        <v>0.798909046071691</v>
      </c>
    </row>
    <row r="12517" customFormat="false" ht="12.75" hidden="false" customHeight="false" outlineLevel="0" collapsed="false">
      <c r="A12517" s="5" t="n">
        <f aca="true">RAND()</f>
        <v>0.637064253556424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658118343265464</v>
      </c>
      <c r="D12517" s="6" t="n">
        <f aca="false">C12516*INDEX($I$2:$I$5,$B12517)+D12516*INDEX($J$2:$J$5,$B12517)+INDEX($L$2:$L$5,$B12517)</f>
        <v>0.83714931342847</v>
      </c>
    </row>
    <row r="12518" customFormat="false" ht="12.75" hidden="false" customHeight="false" outlineLevel="0" collapsed="false">
      <c r="A12518" s="5" t="n">
        <f aca="true">RAND()</f>
        <v>0.94548304084643</v>
      </c>
      <c r="B12518" s="0" t="n">
        <f aca="false">IF(A12518&lt;$N$2,$F$2,IF(A12518&lt;$N$3,$F$3,IF(A12518&lt;$N$4,$F$4,$F$5)))</f>
        <v>3</v>
      </c>
      <c r="C12518" s="6" t="n">
        <f aca="false">C12517*INDEX($G$2:$G$5,$B12518)+D12517*INDEX($H$2:$H$5,$B12518)+INDEX($K$2:$K$5,$B12518)</f>
        <v>0.713195504210437</v>
      </c>
      <c r="D12518" s="6" t="n">
        <f aca="false">C12517*INDEX($I$2:$I$5,$B12518)+D12517*INDEX($J$2:$J$5,$B12518)+INDEX($L$2:$L$5,$B12518)</f>
        <v>0.285515156531568</v>
      </c>
    </row>
    <row r="12519" customFormat="false" ht="12.75" hidden="false" customHeight="false" outlineLevel="0" collapsed="false">
      <c r="A12519" s="5" t="n">
        <f aca="true">RAND()</f>
        <v>0.375212253526758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691067043866329</v>
      </c>
      <c r="D12519" s="6" t="n">
        <f aca="false">C12518*INDEX($I$2:$I$5,$B12519)+D12518*INDEX($J$2:$J$5,$B12519)+INDEX($L$2:$L$5,$B12519)</f>
        <v>0.399014134239515</v>
      </c>
    </row>
    <row r="12520" customFormat="false" ht="12.75" hidden="false" customHeight="false" outlineLevel="0" collapsed="false">
      <c r="A12520" s="5" t="n">
        <f aca="true">RAND()</f>
        <v>0.325207033448553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676479443209376</v>
      </c>
      <c r="D12520" s="6" t="n">
        <f aca="false">C12519*INDEX($I$2:$I$5,$B12520)+D12519*INDEX($J$2:$J$5,$B12520)+INDEX($L$2:$L$5,$B12520)</f>
        <v>0.496193519346294</v>
      </c>
    </row>
    <row r="12521" customFormat="false" ht="12.75" hidden="false" customHeight="false" outlineLevel="0" collapsed="false">
      <c r="A12521" s="5" t="n">
        <f aca="true">RAND()</f>
        <v>0.140014956574881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667690207500573</v>
      </c>
      <c r="D12521" s="6" t="n">
        <f aca="false">C12520*INDEX($I$2:$I$5,$B12521)+D12520*INDEX($J$2:$J$5,$B12521)+INDEX($L$2:$L$5,$B12521)</f>
        <v>0.579238558526257</v>
      </c>
    </row>
    <row r="12522" customFormat="false" ht="12.75" hidden="false" customHeight="false" outlineLevel="0" collapsed="false">
      <c r="A12522" s="5" t="n">
        <f aca="true">RAND()</f>
        <v>0.471155412152525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663300812833458</v>
      </c>
      <c r="D12522" s="6" t="n">
        <f aca="false">C12521*INDEX($I$2:$I$5,$B12522)+D12521*INDEX($J$2:$J$5,$B12522)+INDEX($L$2:$L$5,$B12522)</f>
        <v>0.650068998511271</v>
      </c>
    </row>
    <row r="12523" customFormat="false" ht="12.75" hidden="false" customHeight="false" outlineLevel="0" collapsed="false">
      <c r="A12523" s="5" t="n">
        <f aca="true">RAND()</f>
        <v>0.542159849872646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662194943040522</v>
      </c>
      <c r="D12523" s="6" t="n">
        <f aca="false">C12522*INDEX($I$2:$I$5,$B12523)+D12522*INDEX($J$2:$J$5,$B12523)+INDEX($L$2:$L$5,$B12523)</f>
        <v>0.710366449661231</v>
      </c>
    </row>
    <row r="12524" customFormat="false" ht="12.75" hidden="false" customHeight="false" outlineLevel="0" collapsed="false">
      <c r="A12524" s="5" t="n">
        <f aca="true">RAND()</f>
        <v>0.943767247266656</v>
      </c>
      <c r="B12524" s="0" t="n">
        <f aca="false">IF(A12524&lt;$N$2,$F$2,IF(A12524&lt;$N$3,$F$3,IF(A12524&lt;$N$4,$F$4,$F$5)))</f>
        <v>3</v>
      </c>
      <c r="C12524" s="6" t="n">
        <f aca="false">C12523*INDEX($G$2:$G$5,$B12524)+D12523*INDEX($H$2:$H$5,$B12524)+INDEX($K$2:$K$5,$B12524)</f>
        <v>0.67670446379805</v>
      </c>
      <c r="D12524" s="6" t="n">
        <f aca="false">C12523*INDEX($I$2:$I$5,$B12524)+D12523*INDEX($J$2:$J$5,$B12524)+INDEX($L$2:$L$5,$B12524)</f>
        <v>0.256527533760248</v>
      </c>
    </row>
    <row r="12525" customFormat="false" ht="12.75" hidden="false" customHeight="false" outlineLevel="0" collapsed="false">
      <c r="A12525" s="5" t="n">
        <f aca="true">RAND()</f>
        <v>0.303773502350646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659013608513673</v>
      </c>
      <c r="D12525" s="6" t="n">
        <f aca="false">C12524*INDEX($I$2:$I$5,$B12525)+D12524*INDEX($J$2:$J$5,$B12525)+INDEX($L$2:$L$5,$B12525)</f>
        <v>0.375753811001922</v>
      </c>
    </row>
    <row r="12526" customFormat="false" ht="12.75" hidden="false" customHeight="false" outlineLevel="0" collapsed="false">
      <c r="A12526" s="5" t="n">
        <f aca="true">RAND()</f>
        <v>0.146458334997938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64840544463518</v>
      </c>
      <c r="D12526" s="6" t="n">
        <f aca="false">C12525*INDEX($I$2:$I$5,$B12526)+D12525*INDEX($J$2:$J$5,$B12526)+INDEX($L$2:$L$5,$B12526)</f>
        <v>0.477631482025626</v>
      </c>
    </row>
    <row r="12527" customFormat="false" ht="12.75" hidden="false" customHeight="false" outlineLevel="0" collapsed="false">
      <c r="A12527" s="5" t="n">
        <f aca="true">RAND()</f>
        <v>0.114165883241437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643168587330216</v>
      </c>
      <c r="D12527" s="6" t="n">
        <f aca="false">C12526*INDEX($I$2:$I$5,$B12527)+D12526*INDEX($J$2:$J$5,$B12527)+INDEX($L$2:$L$5,$B12527)</f>
        <v>0.564518126788255</v>
      </c>
    </row>
    <row r="12528" customFormat="false" ht="12.75" hidden="false" customHeight="false" outlineLevel="0" collapsed="false">
      <c r="A12528" s="5" t="n">
        <f aca="true">RAND()</f>
        <v>0.812815318705015</v>
      </c>
      <c r="B12528" s="0" t="n">
        <f aca="false">IF(A12528&lt;$N$2,$F$2,IF(A12528&lt;$N$3,$F$3,IF(A12528&lt;$N$4,$F$4,$F$5)))</f>
        <v>2</v>
      </c>
      <c r="C12528" s="6" t="n">
        <f aca="false">C12527*INDEX($G$2:$G$5,$B12528)+D12527*INDEX($H$2:$H$5,$B12528)+INDEX($K$2:$K$5,$B12528)</f>
        <v>0.399123115049907</v>
      </c>
      <c r="D12528" s="6" t="n">
        <f aca="false">C12527*INDEX($I$2:$I$5,$B12528)+D12527*INDEX($J$2:$J$5,$B12528)+INDEX($L$2:$L$5,$B12528)</f>
        <v>0.305566171713915</v>
      </c>
    </row>
    <row r="12529" customFormat="false" ht="12.75" hidden="false" customHeight="false" outlineLevel="0" collapsed="false">
      <c r="A12529" s="5" t="n">
        <f aca="true">RAND()</f>
        <v>0.591071219314166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425161473030786</v>
      </c>
      <c r="D12529" s="6" t="n">
        <f aca="false">C12528*INDEX($I$2:$I$5,$B12529)+D12528*INDEX($J$2:$J$5,$B12529)+INDEX($L$2:$L$5,$B12529)</f>
        <v>0.427658124528267</v>
      </c>
    </row>
    <row r="12530" customFormat="false" ht="12.75" hidden="false" customHeight="false" outlineLevel="0" collapsed="false">
      <c r="A12530" s="5" t="n">
        <f aca="true">RAND()</f>
        <v>0.884029222687064</v>
      </c>
      <c r="B12530" s="0" t="n">
        <f aca="false">IF(A12530&lt;$N$2,$F$2,IF(A12530&lt;$N$3,$F$3,IF(A12530&lt;$N$4,$F$4,$F$5)))</f>
        <v>3</v>
      </c>
      <c r="C12530" s="6" t="n">
        <f aca="false">C12529*INDEX($G$2:$G$5,$B12530)+D12529*INDEX($H$2:$H$5,$B12530)+INDEX($K$2:$K$5,$B12530)</f>
        <v>0.632253028286882</v>
      </c>
      <c r="D12530" s="6" t="n">
        <f aca="false">C12529*INDEX($I$2:$I$5,$B12530)+D12529*INDEX($J$2:$J$5,$B12530)+INDEX($L$2:$L$5,$B12530)</f>
        <v>0.127896958501204</v>
      </c>
    </row>
    <row r="12531" customFormat="false" ht="12.75" hidden="false" customHeight="false" outlineLevel="0" collapsed="false">
      <c r="A12531" s="5" t="n">
        <f aca="true">RAND()</f>
        <v>0.172477571505063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616515008480107</v>
      </c>
      <c r="D12531" s="6" t="n">
        <f aca="false">C12530*INDEX($I$2:$I$5,$B12531)+D12530*INDEX($J$2:$J$5,$B12531)+INDEX($L$2:$L$5,$B12531)</f>
        <v>0.268191155720907</v>
      </c>
    </row>
    <row r="12532" customFormat="false" ht="12.75" hidden="false" customHeight="false" outlineLevel="0" collapsed="false">
      <c r="A12532" s="5" t="n">
        <f aca="true">RAND()</f>
        <v>0.651341597147015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608344314961284</v>
      </c>
      <c r="D12532" s="6" t="n">
        <f aca="false">C12531*INDEX($I$2:$I$5,$B12532)+D12531*INDEX($J$2:$J$5,$B12532)+INDEX($L$2:$L$5,$B12532)</f>
        <v>0.387883235893286</v>
      </c>
    </row>
    <row r="12533" customFormat="false" ht="12.75" hidden="false" customHeight="false" outlineLevel="0" collapsed="false">
      <c r="A12533" s="5" t="n">
        <f aca="true">RAND()</f>
        <v>0.139568347381399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605836003130182</v>
      </c>
      <c r="D12533" s="6" t="n">
        <f aca="false">C12532*INDEX($I$2:$I$5,$B12533)+D12532*INDEX($J$2:$J$5,$B12533)+INDEX($L$2:$L$5,$B12533)</f>
        <v>0.489804127619833</v>
      </c>
    </row>
    <row r="12534" customFormat="false" ht="12.75" hidden="false" customHeight="false" outlineLevel="0" collapsed="false">
      <c r="A12534" s="5" t="n">
        <f aca="true">RAND()</f>
        <v>0.433367576727422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607477519379458</v>
      </c>
      <c r="D12534" s="6" t="n">
        <f aca="false">C12533*INDEX($I$2:$I$5,$B12534)+D12533*INDEX($J$2:$J$5,$B12534)+INDEX($L$2:$L$5,$B12534)</f>
        <v>0.576427772233421</v>
      </c>
    </row>
    <row r="12535" customFormat="false" ht="12.75" hidden="false" customHeight="false" outlineLevel="0" collapsed="false">
      <c r="A12535" s="5" t="n">
        <f aca="true">RAND()</f>
        <v>0.795078490440159</v>
      </c>
      <c r="B12535" s="0" t="n">
        <f aca="false">IF(A12535&lt;$N$2,$F$2,IF(A12535&lt;$N$3,$F$3,IF(A12535&lt;$N$4,$F$4,$F$5)))</f>
        <v>2</v>
      </c>
      <c r="C12535" s="6" t="n">
        <f aca="false">C12534*INDEX($G$2:$G$5,$B12535)+D12534*INDEX($H$2:$H$5,$B12535)+INDEX($K$2:$K$5,$B12535)</f>
        <v>0.389400394793</v>
      </c>
      <c r="D12535" s="6" t="n">
        <f aca="false">C12534*INDEX($I$2:$I$5,$B12535)+D12534*INDEX($J$2:$J$5,$B12535)+INDEX($L$2:$L$5,$B12535)</f>
        <v>0.299846190509742</v>
      </c>
    </row>
    <row r="12536" customFormat="false" ht="12.75" hidden="false" customHeight="false" outlineLevel="0" collapsed="false">
      <c r="A12536" s="5" t="n">
        <f aca="true">RAND()</f>
        <v>0.281912976620676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416695244228118</v>
      </c>
      <c r="D12536" s="6" t="n">
        <f aca="false">C12535*INDEX($I$2:$I$5,$B12536)+D12535*INDEX($J$2:$J$5,$B12536)+INDEX($L$2:$L$5,$B12536)</f>
        <v>0.42316160113543</v>
      </c>
    </row>
    <row r="12537" customFormat="false" ht="12.75" hidden="false" customHeight="false" outlineLevel="0" collapsed="false">
      <c r="A12537" s="5" t="n">
        <f aca="true">RAND()</f>
        <v>0.0298690627934862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444431241591683</v>
      </c>
      <c r="D12537" s="6" t="n">
        <f aca="false">C12536*INDEX($I$2:$I$5,$B12537)+D12536*INDEX($J$2:$J$5,$B12537)+INDEX($L$2:$L$5,$B12537)</f>
        <v>0.526846475327539</v>
      </c>
    </row>
    <row r="12538" customFormat="false" ht="12.75" hidden="false" customHeight="false" outlineLevel="0" collapsed="false">
      <c r="A12538" s="5" t="n">
        <f aca="true">RAND()</f>
        <v>0.314398781280552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471815443698458</v>
      </c>
      <c r="D12538" s="6" t="n">
        <f aca="false">C12537*INDEX($I$2:$I$5,$B12538)+D12537*INDEX($J$2:$J$5,$B12538)+INDEX($L$2:$L$5,$B12538)</f>
        <v>0.613848701614189</v>
      </c>
    </row>
    <row r="12539" customFormat="false" ht="12.75" hidden="false" customHeight="false" outlineLevel="0" collapsed="false">
      <c r="A12539" s="5" t="n">
        <f aca="true">RAND()</f>
        <v>0.973255384170562</v>
      </c>
      <c r="B12539" s="0" t="n">
        <f aca="false">IF(A12539&lt;$N$2,$F$2,IF(A12539&lt;$N$3,$F$3,IF(A12539&lt;$N$4,$F$4,$F$5)))</f>
        <v>4</v>
      </c>
      <c r="C12539" s="6" t="n">
        <f aca="false">C12538*INDEX($G$2:$G$5,$B12539)+D12538*INDEX($H$2:$H$5,$B12539)+INDEX($K$2:$K$5,$B12539)</f>
        <v>0.5</v>
      </c>
      <c r="D12539" s="6" t="n">
        <f aca="false">C12538*INDEX($I$2:$I$5,$B12539)+D12538*INDEX($J$2:$J$5,$B12539)+INDEX($L$2:$L$5,$B12539)</f>
        <v>0.0982157922582702</v>
      </c>
    </row>
    <row r="12540" customFormat="false" ht="12.75" hidden="false" customHeight="false" outlineLevel="0" collapsed="false">
      <c r="A12540" s="5" t="n">
        <f aca="true">RAND()</f>
        <v>0.509498834658882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503133984313556</v>
      </c>
      <c r="D12540" s="6" t="n">
        <f aca="false">C12539*INDEX($I$2:$I$5,$B12540)+D12539*INDEX($J$2:$J$5,$B12540)+INDEX($L$2:$L$5,$B12540)</f>
        <v>0.247885207627271</v>
      </c>
    </row>
    <row r="12541" customFormat="false" ht="12.75" hidden="false" customHeight="false" outlineLevel="0" collapsed="false">
      <c r="A12541" s="5" t="n">
        <f aca="true">RAND()</f>
        <v>0.708970198105702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511332505364418</v>
      </c>
      <c r="D12541" s="6" t="n">
        <f aca="false">C12540*INDEX($I$2:$I$5,$B12541)+D12540*INDEX($J$2:$J$5,$B12541)+INDEX($L$2:$L$5,$B12541)</f>
        <v>0.374838583855952</v>
      </c>
    </row>
    <row r="12542" customFormat="false" ht="12.75" hidden="false" customHeight="false" outlineLevel="0" collapsed="false">
      <c r="A12542" s="5" t="n">
        <f aca="true">RAND()</f>
        <v>0.308813828115886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22990324657061</v>
      </c>
      <c r="D12542" s="6" t="n">
        <f aca="false">C12541*INDEX($I$2:$I$5,$B12542)+D12541*INDEX($J$2:$J$5,$B12542)+INDEX($L$2:$L$5,$B12542)</f>
        <v>0.48231865499522</v>
      </c>
    </row>
    <row r="12543" customFormat="false" ht="12.75" hidden="false" customHeight="false" outlineLevel="0" collapsed="false">
      <c r="A12543" s="5" t="n">
        <f aca="true">RAND()</f>
        <v>0.691659585948485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36864575868668</v>
      </c>
      <c r="D12543" s="6" t="n">
        <f aca="false">C12542*INDEX($I$2:$I$5,$B12543)+D12542*INDEX($J$2:$J$5,$B12543)+INDEX($L$2:$L$5,$B12543)</f>
        <v>0.57313789607863</v>
      </c>
    </row>
    <row r="12544" customFormat="false" ht="12.75" hidden="false" customHeight="false" outlineLevel="0" collapsed="false">
      <c r="A12544" s="5" t="n">
        <f aca="true">RAND()</f>
        <v>0.482326279489226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52004127067408</v>
      </c>
      <c r="D12544" s="6" t="n">
        <f aca="false">C12543*INDEX($I$2:$I$5,$B12544)+D12543*INDEX($J$2:$J$5,$B12544)+INDEX($L$2:$L$5,$B12544)</f>
        <v>0.649730084463616</v>
      </c>
    </row>
    <row r="12545" customFormat="false" ht="12.75" hidden="false" customHeight="false" outlineLevel="0" collapsed="false">
      <c r="A12545" s="5" t="n">
        <f aca="true">RAND()</f>
        <v>0.0324118769829127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567691517005384</v>
      </c>
      <c r="D12545" s="6" t="n">
        <f aca="false">C12544*INDEX($I$2:$I$5,$B12545)+D12544*INDEX($J$2:$J$5,$B12545)+INDEX($L$2:$L$5,$B12545)</f>
        <v>0.714196689008116</v>
      </c>
    </row>
    <row r="12546" customFormat="false" ht="12.75" hidden="false" customHeight="false" outlineLevel="0" collapsed="false">
      <c r="A12546" s="5" t="n">
        <f aca="true">RAND()</f>
        <v>0.157915124888032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83395375430871</v>
      </c>
      <c r="D12546" s="6" t="n">
        <f aca="false">C12545*INDEX($I$2:$I$5,$B12546)+D12545*INDEX($J$2:$J$5,$B12546)+INDEX($L$2:$L$5,$B12546)</f>
        <v>0.768348402838691</v>
      </c>
    </row>
    <row r="12547" customFormat="false" ht="12.75" hidden="false" customHeight="false" outlineLevel="0" collapsed="false">
      <c r="A12547" s="5" t="n">
        <f aca="true">RAND()</f>
        <v>0.575325327361189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98731564645841</v>
      </c>
      <c r="D12547" s="6" t="n">
        <f aca="false">C12546*INDEX($I$2:$I$5,$B12547)+D12546*INDEX($J$2:$J$5,$B12547)+INDEX($L$2:$L$5,$B12547)</f>
        <v>0.813742165119107</v>
      </c>
    </row>
    <row r="12548" customFormat="false" ht="12.75" hidden="false" customHeight="false" outlineLevel="0" collapsed="false">
      <c r="A12548" s="5" t="n">
        <f aca="true">RAND()</f>
        <v>0.864189654540401</v>
      </c>
      <c r="B12548" s="0" t="n">
        <f aca="false">IF(A12548&lt;$N$2,$F$2,IF(A12548&lt;$N$3,$F$3,IF(A12548&lt;$N$4,$F$4,$F$5)))</f>
        <v>3</v>
      </c>
      <c r="C12548" s="6" t="n">
        <f aca="false">C12547*INDEX($G$2:$G$5,$B12548)+D12547*INDEX($H$2:$H$5,$B12548)+INDEX($K$2:$K$5,$B12548)</f>
        <v>0.715479298031831</v>
      </c>
      <c r="D12548" s="6" t="n">
        <f aca="false">C12547*INDEX($I$2:$I$5,$B12548)+D12547*INDEX($J$2:$J$5,$B12548)+INDEX($L$2:$L$5,$B12548)</f>
        <v>0.264527099941147</v>
      </c>
    </row>
    <row r="12549" customFormat="false" ht="12.75" hidden="false" customHeight="false" outlineLevel="0" collapsed="false">
      <c r="A12549" s="5" t="n">
        <f aca="true">RAND()</f>
        <v>0.776059099161147</v>
      </c>
      <c r="B12549" s="0" t="n">
        <f aca="false">IF(A12549&lt;$N$2,$F$2,IF(A12549&lt;$N$3,$F$3,IF(A12549&lt;$N$4,$F$4,$F$5)))</f>
        <v>2</v>
      </c>
      <c r="C12549" s="6" t="n">
        <f aca="false">C12548*INDEX($G$2:$G$5,$B12549)+D12548*INDEX($H$2:$H$5,$B12549)+INDEX($K$2:$K$5,$B12549)</f>
        <v>0.481166297125572</v>
      </c>
      <c r="D12549" s="6" t="n">
        <f aca="false">C12548*INDEX($I$2:$I$5,$B12549)+D12548*INDEX($J$2:$J$5,$B12549)+INDEX($L$2:$L$5,$B12549)</f>
        <v>0.2628101600436</v>
      </c>
    </row>
    <row r="12550" customFormat="false" ht="12.75" hidden="false" customHeight="false" outlineLevel="0" collapsed="false">
      <c r="A12550" s="5" t="n">
        <f aca="true">RAND()</f>
        <v>0.913516742602961</v>
      </c>
      <c r="B12550" s="0" t="n">
        <f aca="false">IF(A12550&lt;$N$2,$F$2,IF(A12550&lt;$N$3,$F$3,IF(A12550&lt;$N$4,$F$4,$F$5)))</f>
        <v>3</v>
      </c>
      <c r="C12550" s="6" t="n">
        <f aca="false">C12549*INDEX($G$2:$G$5,$B12550)+D12549*INDEX($H$2:$H$5,$B12550)+INDEX($K$2:$K$5,$B12550)</f>
        <v>0.577200330723503</v>
      </c>
      <c r="D12550" s="6" t="n">
        <f aca="false">C12549*INDEX($I$2:$I$5,$B12550)+D12549*INDEX($J$2:$J$5,$B12550)+INDEX($L$2:$L$5,$B12550)</f>
        <v>0.103389245182982</v>
      </c>
    </row>
    <row r="12551" customFormat="false" ht="12.75" hidden="false" customHeight="false" outlineLevel="0" collapsed="false">
      <c r="A12551" s="5" t="n">
        <f aca="true">RAND()</f>
        <v>0.0777978674212177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568868482856024</v>
      </c>
      <c r="D12551" s="6" t="n">
        <f aca="false">C12550*INDEX($I$2:$I$5,$B12551)+D12550*INDEX($J$2:$J$5,$B12551)+INDEX($L$2:$L$5,$B12551)</f>
        <v>0.249421056923582</v>
      </c>
    </row>
    <row r="12552" customFormat="false" ht="12.75" hidden="false" customHeight="false" outlineLevel="0" collapsed="false">
      <c r="A12552" s="5" t="n">
        <f aca="true">RAND()</f>
        <v>0.236183365371374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567197921050937</v>
      </c>
      <c r="D12552" s="6" t="n">
        <f aca="false">C12551*INDEX($I$2:$I$5,$B12552)+D12551*INDEX($J$2:$J$5,$B12552)+INDEX($L$2:$L$5,$B12552)</f>
        <v>0.373710343462448</v>
      </c>
    </row>
    <row r="12553" customFormat="false" ht="12.75" hidden="false" customHeight="false" outlineLevel="0" collapsed="false">
      <c r="A12553" s="5" t="n">
        <f aca="true">RAND()</f>
        <v>0.530257370088506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70378317680356</v>
      </c>
      <c r="D12553" s="6" t="n">
        <f aca="false">C12552*INDEX($I$2:$I$5,$B12553)+D12552*INDEX($J$2:$J$5,$B12553)+INDEX($L$2:$L$5,$B12553)</f>
        <v>0.479293758520734</v>
      </c>
    </row>
    <row r="12554" customFormat="false" ht="12.75" hidden="false" customHeight="false" outlineLevel="0" collapsed="false">
      <c r="A12554" s="5" t="n">
        <f aca="true">RAND()</f>
        <v>0.0983400689326127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57698506077589</v>
      </c>
      <c r="D12554" s="6" t="n">
        <f aca="false">C12553*INDEX($I$2:$I$5,$B12554)+D12553*INDEX($J$2:$J$5,$B12554)+INDEX($L$2:$L$5,$B12554)</f>
        <v>0.56881640322993</v>
      </c>
    </row>
    <row r="12555" customFormat="false" ht="12.75" hidden="false" customHeight="false" outlineLevel="0" collapsed="false">
      <c r="A12555" s="5" t="n">
        <f aca="true">RAND()</f>
        <v>0.2602909015483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585906523518238</v>
      </c>
      <c r="D12555" s="6" t="n">
        <f aca="false">C12554*INDEX($I$2:$I$5,$B12555)+D12554*INDEX($J$2:$J$5,$B12555)+INDEX($L$2:$L$5,$B12555)</f>
        <v>0.644576679093502</v>
      </c>
    </row>
    <row r="12556" customFormat="false" ht="12.75" hidden="false" customHeight="false" outlineLevel="0" collapsed="false">
      <c r="A12556" s="5" t="n">
        <f aca="true">RAND()</f>
        <v>0.679899203177475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596283975593443</v>
      </c>
      <c r="D12556" s="6" t="n">
        <f aca="false">C12555*INDEX($I$2:$I$5,$B12556)+D12555*INDEX($J$2:$J$5,$B12556)+INDEX($L$2:$L$5,$B12556)</f>
        <v>0.708567059180209</v>
      </c>
    </row>
    <row r="12557" customFormat="false" ht="12.75" hidden="false" customHeight="false" outlineLevel="0" collapsed="false">
      <c r="A12557" s="5" t="n">
        <f aca="true">RAND()</f>
        <v>0.790676323412514</v>
      </c>
      <c r="B12557" s="0" t="n">
        <f aca="false">IF(A12557&lt;$N$2,$F$2,IF(A12557&lt;$N$3,$F$3,IF(A12557&lt;$N$4,$F$4,$F$5)))</f>
        <v>2</v>
      </c>
      <c r="C12557" s="6" t="n">
        <f aca="false">C12556*INDEX($G$2:$G$5,$B12557)+D12556*INDEX($H$2:$H$5,$B12557)+INDEX($K$2:$K$5,$B12557)</f>
        <v>0.357331787817181</v>
      </c>
      <c r="D12557" s="6" t="n">
        <f aca="false">C12556*INDEX($I$2:$I$5,$B12557)+D12556*INDEX($J$2:$J$5,$B12557)+INDEX($L$2:$L$5,$B12557)</f>
        <v>0.323347889142619</v>
      </c>
    </row>
    <row r="12558" customFormat="false" ht="12.75" hidden="false" customHeight="false" outlineLevel="0" collapsed="false">
      <c r="A12558" s="5" t="n">
        <f aca="true">RAND()</f>
        <v>0.728921183935699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390338559755064</v>
      </c>
      <c r="D12558" s="6" t="n">
        <f aca="false">C12557*INDEX($I$2:$I$5,$B12558)+D12557*INDEX($J$2:$J$5,$B12558)+INDEX($L$2:$L$5,$B12558)</f>
        <v>0.444301081732848</v>
      </c>
    </row>
    <row r="12559" customFormat="false" ht="12.75" hidden="false" customHeight="false" outlineLevel="0" collapsed="false">
      <c r="A12559" s="5" t="n">
        <f aca="true">RAND()</f>
        <v>0.249832970538371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422836577256164</v>
      </c>
      <c r="D12559" s="6" t="n">
        <f aca="false">C12558*INDEX($I$2:$I$5,$B12559)+D12558*INDEX($J$2:$J$5,$B12559)+INDEX($L$2:$L$5,$B12559)</f>
        <v>0.545769091680251</v>
      </c>
    </row>
    <row r="12560" customFormat="false" ht="12.75" hidden="false" customHeight="false" outlineLevel="0" collapsed="false">
      <c r="A12560" s="5" t="n">
        <f aca="true">RAND()</f>
        <v>0.379220516278971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454181710482653</v>
      </c>
      <c r="D12560" s="6" t="n">
        <f aca="false">C12559*INDEX($I$2:$I$5,$B12560)+D12559*INDEX($J$2:$J$5,$B12560)+INDEX($L$2:$L$5,$B12560)</f>
        <v>0.630713005478055</v>
      </c>
    </row>
    <row r="12561" customFormat="false" ht="12.75" hidden="false" customHeight="false" outlineLevel="0" collapsed="false">
      <c r="A12561" s="5" t="n">
        <f aca="true">RAND()</f>
        <v>0.993013389979047</v>
      </c>
      <c r="B12561" s="0" t="n">
        <f aca="false">IF(A12561&lt;$N$2,$F$2,IF(A12561&lt;$N$3,$F$3,IF(A12561&lt;$N$4,$F$4,$F$5)))</f>
        <v>4</v>
      </c>
      <c r="C12561" s="6" t="n">
        <f aca="false">C12560*INDEX($G$2:$G$5,$B12561)+D12560*INDEX($H$2:$H$5,$B12561)+INDEX($K$2:$K$5,$B12561)</f>
        <v>0.5</v>
      </c>
      <c r="D12561" s="6" t="n">
        <f aca="false">C12560*INDEX($I$2:$I$5,$B12561)+D12560*INDEX($J$2:$J$5,$B12561)+INDEX($L$2:$L$5,$B12561)</f>
        <v>0.100914080876489</v>
      </c>
    </row>
    <row r="12562" customFormat="false" ht="12.75" hidden="false" customHeight="false" outlineLevel="0" collapsed="false">
      <c r="A12562" s="5" t="n">
        <f aca="true">RAND()</f>
        <v>0.296473263083624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0323382099243</v>
      </c>
      <c r="D12562" s="6" t="n">
        <f aca="false">C12561*INDEX($I$2:$I$5,$B12562)+D12561*INDEX($J$2:$J$5,$B12562)+INDEX($L$2:$L$5,$B12562)</f>
        <v>0.250176054664139</v>
      </c>
    </row>
    <row r="12563" customFormat="false" ht="12.75" hidden="false" customHeight="false" outlineLevel="0" collapsed="false">
      <c r="A12563" s="5" t="n">
        <f aca="true">RAND()</f>
        <v>0.742856930118735</v>
      </c>
      <c r="B12563" s="0" t="n">
        <f aca="false">IF(A12563&lt;$N$2,$F$2,IF(A12563&lt;$N$3,$F$3,IF(A12563&lt;$N$4,$F$4,$F$5)))</f>
        <v>2</v>
      </c>
      <c r="C12563" s="6" t="n">
        <f aca="false">C12562*INDEX($G$2:$G$5,$B12563)+D12562*INDEX($H$2:$H$5,$B12563)+INDEX($K$2:$K$5,$B12563)</f>
        <v>0.442597274381413</v>
      </c>
      <c r="D12563" s="6" t="n">
        <f aca="false">C12562*INDEX($I$2:$I$5,$B12563)+D12562*INDEX($J$2:$J$5,$B12563)+INDEX($L$2:$L$5,$B12563)</f>
        <v>0.212015526313125</v>
      </c>
    </row>
    <row r="12564" customFormat="false" ht="12.75" hidden="false" customHeight="false" outlineLevel="0" collapsed="false">
      <c r="A12564" s="5" t="n">
        <f aca="true">RAND()</f>
        <v>0.709656534246211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458609660423406</v>
      </c>
      <c r="D12564" s="6" t="n">
        <f aca="false">C12563*INDEX($I$2:$I$5,$B12564)+D12563*INDEX($J$2:$J$5,$B12564)+INDEX($L$2:$L$5,$B12564)</f>
        <v>0.34662508268773</v>
      </c>
    </row>
    <row r="12565" customFormat="false" ht="12.75" hidden="false" customHeight="false" outlineLevel="0" collapsed="false">
      <c r="A12565" s="5" t="n">
        <f aca="true">RAND()</f>
        <v>0.880217827689507</v>
      </c>
      <c r="B12565" s="0" t="n">
        <f aca="false">IF(A12565&lt;$N$2,$F$2,IF(A12565&lt;$N$3,$F$3,IF(A12565&lt;$N$4,$F$4,$F$5)))</f>
        <v>3</v>
      </c>
      <c r="C12565" s="6" t="n">
        <f aca="false">C12564*INDEX($G$2:$G$5,$B12565)+D12564*INDEX($H$2:$H$5,$B12565)+INDEX($K$2:$K$5,$B12565)</f>
        <v>0.604303449337117</v>
      </c>
      <c r="D12565" s="6" t="n">
        <f aca="false">C12564*INDEX($I$2:$I$5,$B12565)+D12564*INDEX($J$2:$J$5,$B12565)+INDEX($L$2:$L$5,$B12565)</f>
        <v>0.117388656307078</v>
      </c>
    </row>
    <row r="12566" customFormat="false" ht="12.75" hidden="false" customHeight="false" outlineLevel="0" collapsed="false">
      <c r="A12566" s="5" t="n">
        <f aca="true">RAND()</f>
        <v>0.925798328371214</v>
      </c>
      <c r="B12566" s="0" t="n">
        <f aca="false">IF(A12566&lt;$N$2,$F$2,IF(A12566&lt;$N$3,$F$3,IF(A12566&lt;$N$4,$F$4,$F$5)))</f>
        <v>3</v>
      </c>
      <c r="C12566" s="6" t="n">
        <f aca="false">C12565*INDEX($G$2:$G$5,$B12566)+D12565*INDEX($H$2:$H$5,$B12566)+INDEX($K$2:$K$5,$B12566)</f>
        <v>0.517575472334335</v>
      </c>
      <c r="D12566" s="6" t="n">
        <f aca="false">C12565*INDEX($I$2:$I$5,$B12566)+D12565*INDEX($J$2:$J$5,$B12566)+INDEX($L$2:$L$5,$B12566)</f>
        <v>0.100940008372428</v>
      </c>
    </row>
    <row r="12567" customFormat="false" ht="12.75" hidden="false" customHeight="false" outlineLevel="0" collapsed="false">
      <c r="A12567" s="5" t="n">
        <f aca="true">RAND()</f>
        <v>0.981150501850468</v>
      </c>
      <c r="B12567" s="0" t="n">
        <f aca="false">IF(A12567&lt;$N$2,$F$2,IF(A12567&lt;$N$3,$F$3,IF(A12567&lt;$N$4,$F$4,$F$5)))</f>
        <v>4</v>
      </c>
      <c r="C12567" s="6" t="n">
        <f aca="false">C12566*INDEX($G$2:$G$5,$B12567)+D12566*INDEX($H$2:$H$5,$B12567)+INDEX($K$2:$K$5,$B12567)</f>
        <v>0.5</v>
      </c>
      <c r="D12567" s="6" t="n">
        <f aca="false">C12566*INDEX($I$2:$I$5,$B12567)+D12566*INDEX($J$2:$J$5,$B12567)+INDEX($L$2:$L$5,$B12567)</f>
        <v>0.0161504013395884</v>
      </c>
    </row>
    <row r="12568" customFormat="false" ht="12.75" hidden="false" customHeight="false" outlineLevel="0" collapsed="false">
      <c r="A12568" s="5" t="n">
        <f aca="true">RAND()</f>
        <v>0.569408406854354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00097564849565</v>
      </c>
      <c r="D12568" s="6" t="n">
        <f aca="false">C12567*INDEX($I$2:$I$5,$B12568)+D12567*INDEX($J$2:$J$5,$B12568)+INDEX($L$2:$L$5,$B12568)</f>
        <v>0.178211690737311</v>
      </c>
    </row>
    <row r="12569" customFormat="false" ht="12.75" hidden="false" customHeight="false" outlineLevel="0" collapsed="false">
      <c r="A12569" s="5" t="n">
        <f aca="true">RAND()</f>
        <v>0.831645611121954</v>
      </c>
      <c r="B12569" s="0" t="n">
        <f aca="false">IF(A12569&lt;$N$2,$F$2,IF(A12569&lt;$N$3,$F$3,IF(A12569&lt;$N$4,$F$4,$F$5)))</f>
        <v>2</v>
      </c>
      <c r="C12569" s="6" t="n">
        <f aca="false">C12568*INDEX($G$2:$G$5,$B12569)+D12568*INDEX($H$2:$H$5,$B12569)+INDEX($K$2:$K$5,$B12569)</f>
        <v>0.458243378168732</v>
      </c>
      <c r="D12569" s="6" t="n">
        <f aca="false">C12568*INDEX($I$2:$I$5,$B12569)+D12568*INDEX($J$2:$J$5,$B12569)+INDEX($L$2:$L$5,$B12569)</f>
        <v>0.197129752731252</v>
      </c>
    </row>
    <row r="12570" customFormat="false" ht="12.75" hidden="false" customHeight="false" outlineLevel="0" collapsed="false">
      <c r="A12570" s="5" t="n">
        <f aca="true">RAND()</f>
        <v>0.251207242152561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47134242891631</v>
      </c>
      <c r="D12570" s="6" t="n">
        <f aca="false">C12569*INDEX($I$2:$I$5,$B12570)+D12569*INDEX($J$2:$J$5,$B12570)+INDEX($L$2:$L$5,$B12570)</f>
        <v>0.33340815507659</v>
      </c>
    </row>
    <row r="12571" customFormat="false" ht="12.75" hidden="false" customHeight="false" outlineLevel="0" collapsed="false">
      <c r="A12571" s="5" t="n">
        <f aca="true">RAND()</f>
        <v>0.0693492217399814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87505823887781</v>
      </c>
      <c r="D12571" s="6" t="n">
        <f aca="false">C12570*INDEX($I$2:$I$5,$B12571)+D12570*INDEX($J$2:$J$5,$B12571)+INDEX($L$2:$L$5,$B12571)</f>
        <v>0.448623853790121</v>
      </c>
    </row>
    <row r="12572" customFormat="false" ht="12.75" hidden="false" customHeight="false" outlineLevel="0" collapsed="false">
      <c r="A12572" s="5" t="n">
        <f aca="true">RAND()</f>
        <v>0.632411338563484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505491527070961</v>
      </c>
      <c r="D12572" s="6" t="n">
        <f aca="false">C12571*INDEX($I$2:$I$5,$B12572)+D12571*INDEX($J$2:$J$5,$B12572)+INDEX($L$2:$L$5,$B12572)</f>
        <v>0.545843936383965</v>
      </c>
    </row>
    <row r="12573" customFormat="false" ht="12.75" hidden="false" customHeight="false" outlineLevel="0" collapsed="false">
      <c r="A12573" s="5" t="n">
        <f aca="true">RAND()</f>
        <v>0.842223978057825</v>
      </c>
      <c r="B12573" s="0" t="n">
        <f aca="false">IF(A12573&lt;$N$2,$F$2,IF(A12573&lt;$N$3,$F$3,IF(A12573&lt;$N$4,$F$4,$F$5)))</f>
        <v>2</v>
      </c>
      <c r="C12573" s="6" t="n">
        <f aca="false">C12572*INDEX($G$2:$G$5,$B12573)+D12572*INDEX($H$2:$H$5,$B12573)+INDEX($K$2:$K$5,$B12573)</f>
        <v>0.376221101210203</v>
      </c>
      <c r="D12573" s="6" t="n">
        <f aca="false">C12572*INDEX($I$2:$I$5,$B12573)+D12572*INDEX($J$2:$J$5,$B12573)+INDEX($L$2:$L$5,$B12573)</f>
        <v>0.270772340585678</v>
      </c>
    </row>
    <row r="12574" customFormat="false" ht="12.75" hidden="false" customHeight="false" outlineLevel="0" collapsed="false">
      <c r="A12574" s="5" t="n">
        <f aca="true">RAND()</f>
        <v>0.584834675415187</v>
      </c>
      <c r="B12574" s="0" t="n">
        <f aca="false">IF(A12574&lt;$N$2,$F$2,IF(A12574&lt;$N$3,$F$3,IF(A12574&lt;$N$4,$F$4,$F$5)))</f>
        <v>1</v>
      </c>
      <c r="C12574" s="6" t="n">
        <f aca="false">C12573*INDEX($G$2:$G$5,$B12574)+D12573*INDEX($H$2:$H$5,$B12574)+INDEX($K$2:$K$5,$B12574)</f>
        <v>0.404430291529133</v>
      </c>
      <c r="D12574" s="6" t="n">
        <f aca="false">C12573*INDEX($I$2:$I$5,$B12574)+D12573*INDEX($J$2:$J$5,$B12574)+INDEX($L$2:$L$5,$B12574)</f>
        <v>0.398965536412463</v>
      </c>
    </row>
    <row r="12575" customFormat="false" ht="12.75" hidden="false" customHeight="false" outlineLevel="0" collapsed="false">
      <c r="A12575" s="5" t="n">
        <f aca="true">RAND()</f>
        <v>0.925397743397931</v>
      </c>
      <c r="B12575" s="0" t="n">
        <f aca="false">IF(A12575&lt;$N$2,$F$2,IF(A12575&lt;$N$3,$F$3,IF(A12575&lt;$N$4,$F$4,$F$5)))</f>
        <v>3</v>
      </c>
      <c r="C12575" s="6" t="n">
        <f aca="false">C12574*INDEX($G$2:$G$5,$B12575)+D12574*INDEX($H$2:$H$5,$B12575)+INDEX($K$2:$K$5,$B12575)</f>
        <v>0.627242703075357</v>
      </c>
      <c r="D12575" s="6" t="n">
        <f aca="false">C12574*INDEX($I$2:$I$5,$B12575)+D12574*INDEX($J$2:$J$5,$B12575)+INDEX($L$2:$L$5,$B12575)</f>
        <v>0.115706707927328</v>
      </c>
    </row>
    <row r="12576" customFormat="false" ht="12.75" hidden="false" customHeight="false" outlineLevel="0" collapsed="false">
      <c r="A12576" s="5" t="n">
        <f aca="true">RAND()</f>
        <v>0.750988722436438</v>
      </c>
      <c r="B12576" s="0" t="n">
        <f aca="false">IF(A12576&lt;$N$2,$F$2,IF(A12576&lt;$N$3,$F$3,IF(A12576&lt;$N$4,$F$4,$F$5)))</f>
        <v>2</v>
      </c>
      <c r="C12576" s="6" t="n">
        <f aca="false">C12575*INDEX($G$2:$G$5,$B12576)+D12575*INDEX($H$2:$H$5,$B12576)+INDEX($K$2:$K$5,$B12576)</f>
        <v>0.497417096514269</v>
      </c>
      <c r="D12576" s="6" t="n">
        <f aca="false">C12575*INDEX($I$2:$I$5,$B12576)+D12575*INDEX($J$2:$J$5,$B12576)+INDEX($L$2:$L$5,$B12576)</f>
        <v>0.213551072356714</v>
      </c>
    </row>
    <row r="12577" customFormat="false" ht="12.75" hidden="false" customHeight="false" outlineLevel="0" collapsed="false">
      <c r="A12577" s="5" t="n">
        <f aca="true">RAND()</f>
        <v>0.754319833058391</v>
      </c>
      <c r="B12577" s="0" t="n">
        <f aca="false">IF(A12577&lt;$N$2,$F$2,IF(A12577&lt;$N$3,$F$3,IF(A12577&lt;$N$4,$F$4,$F$5)))</f>
        <v>2</v>
      </c>
      <c r="C12577" s="6" t="n">
        <f aca="false">C12576*INDEX($G$2:$G$5,$B12577)+D12576*INDEX($H$2:$H$5,$B12577)+INDEX($K$2:$K$5,$B12577)</f>
        <v>0.449728625660694</v>
      </c>
      <c r="D12577" s="6" t="n">
        <f aca="false">C12576*INDEX($I$2:$I$5,$B12577)+D12576*INDEX($J$2:$J$5,$B12577)+INDEX($L$2:$L$5,$B12577)</f>
        <v>0.203485825066498</v>
      </c>
    </row>
    <row r="12578" customFormat="false" ht="12.75" hidden="false" customHeight="false" outlineLevel="0" collapsed="false">
      <c r="A12578" s="5" t="n">
        <f aca="true">RAND()</f>
        <v>0.0171502862152235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464348578713389</v>
      </c>
      <c r="D12578" s="6" t="n">
        <f aca="false">C12577*INDEX($I$2:$I$5,$B12578)+D12577*INDEX($J$2:$J$5,$B12578)+INDEX($L$2:$L$5,$B12578)</f>
        <v>0.339119506332011</v>
      </c>
    </row>
    <row r="12579" customFormat="false" ht="12.75" hidden="false" customHeight="false" outlineLevel="0" collapsed="false">
      <c r="A12579" s="5" t="n">
        <f aca="true">RAND()</f>
        <v>0.804617482519301</v>
      </c>
      <c r="B12579" s="0" t="n">
        <f aca="false">IF(A12579&lt;$N$2,$F$2,IF(A12579&lt;$N$3,$F$3,IF(A12579&lt;$N$4,$F$4,$F$5)))</f>
        <v>2</v>
      </c>
      <c r="C12579" s="6" t="n">
        <f aca="false">C12578*INDEX($G$2:$G$5,$B12579)+D12578*INDEX($H$2:$H$5,$B12579)+INDEX($K$2:$K$5,$B12579)</f>
        <v>0.414835661575503</v>
      </c>
      <c r="D12579" s="6" t="n">
        <f aca="false">C12578*INDEX($I$2:$I$5,$B12579)+D12578*INDEX($J$2:$J$5,$B12579)+INDEX($L$2:$L$5,$B12579)</f>
        <v>0.220749321536632</v>
      </c>
    </row>
    <row r="12580" customFormat="false" ht="12.75" hidden="false" customHeight="false" outlineLevel="0" collapsed="false">
      <c r="A12580" s="5" t="n">
        <f aca="true">RAND()</f>
        <v>0.790545690527056</v>
      </c>
      <c r="B12580" s="0" t="n">
        <f aca="false">IF(A12580&lt;$N$2,$F$2,IF(A12580&lt;$N$3,$F$3,IF(A12580&lt;$N$4,$F$4,$F$5)))</f>
        <v>2</v>
      </c>
      <c r="C12580" s="6" t="n">
        <f aca="false">C12579*INDEX($G$2:$G$5,$B12580)+D12579*INDEX($H$2:$H$5,$B12580)+INDEX($K$2:$K$5,$B12580)</f>
        <v>0.431833278663095</v>
      </c>
      <c r="D12580" s="6" t="n">
        <f aca="false">C12579*INDEX($I$2:$I$5,$B12580)+D12579*INDEX($J$2:$J$5,$B12580)+INDEX($L$2:$L$5,$B12580)</f>
        <v>0.18624047585878</v>
      </c>
    </row>
    <row r="12581" customFormat="false" ht="12.75" hidden="false" customHeight="false" outlineLevel="0" collapsed="false">
      <c r="A12581" s="5" t="n">
        <f aca="true">RAND()</f>
        <v>0.0188461849266113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448517351191743</v>
      </c>
      <c r="D12581" s="6" t="n">
        <f aca="false">C12580*INDEX($I$2:$I$5,$B12581)+D12580*INDEX($J$2:$J$5,$B12581)+INDEX($L$2:$L$5,$B12581)</f>
        <v>0.32514033269357</v>
      </c>
    </row>
    <row r="12582" customFormat="false" ht="12.75" hidden="false" customHeight="false" outlineLevel="0" collapsed="false">
      <c r="A12582" s="5" t="n">
        <f aca="true">RAND()</f>
        <v>0.203464428028269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467821423471452</v>
      </c>
      <c r="D12582" s="6" t="n">
        <f aca="false">C12581*INDEX($I$2:$I$5,$B12582)+D12581*INDEX($J$2:$J$5,$B12582)+INDEX($L$2:$L$5,$B12582)</f>
        <v>0.442449000462746</v>
      </c>
    </row>
    <row r="12583" customFormat="false" ht="12.75" hidden="false" customHeight="false" outlineLevel="0" collapsed="false">
      <c r="A12583" s="5" t="n">
        <f aca="true">RAND()</f>
        <v>0.43725321022969</v>
      </c>
      <c r="B12583" s="0" t="n">
        <f aca="false">IF(A12583&lt;$N$2,$F$2,IF(A12583&lt;$N$3,$F$3,IF(A12583&lt;$N$4,$F$4,$F$5)))</f>
        <v>1</v>
      </c>
      <c r="C12583" s="6" t="n">
        <f aca="false">C12582*INDEX($G$2:$G$5,$B12583)+D12582*INDEX($H$2:$H$5,$B12583)+INDEX($K$2:$K$5,$B12583)</f>
        <v>0.488551001544384</v>
      </c>
      <c r="D12583" s="6" t="n">
        <f aca="false">C12582*INDEX($I$2:$I$5,$B12583)+D12582*INDEX($J$2:$J$5,$B12583)+INDEX($L$2:$L$5,$B12583)</f>
        <v>0.541329808724428</v>
      </c>
    </row>
    <row r="12584" customFormat="false" ht="12.75" hidden="false" customHeight="false" outlineLevel="0" collapsed="false">
      <c r="A12584" s="5" t="n">
        <f aca="true">RAND()</f>
        <v>0.44917863774938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509809003233986</v>
      </c>
      <c r="D12584" s="6" t="n">
        <f aca="false">C12583*INDEX($I$2:$I$5,$B12584)+D12583*INDEX($J$2:$J$5,$B12584)+INDEX($L$2:$L$5,$B12584)</f>
        <v>0.624512620549897</v>
      </c>
    </row>
    <row r="12585" customFormat="false" ht="12.75" hidden="false" customHeight="false" outlineLevel="0" collapsed="false">
      <c r="A12585" s="5" t="n">
        <f aca="true">RAND()</f>
        <v>0.667733091233191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530934810706</v>
      </c>
      <c r="D12585" s="6" t="n">
        <f aca="false">C12584*INDEX($I$2:$I$5,$B12585)+D12584*INDEX($J$2:$J$5,$B12585)+INDEX($L$2:$L$5,$B12585)</f>
        <v>0.694348281727205</v>
      </c>
    </row>
    <row r="12586" customFormat="false" ht="12.75" hidden="false" customHeight="false" outlineLevel="0" collapsed="false">
      <c r="A12586" s="5" t="n">
        <f aca="true">RAND()</f>
        <v>0.973889552222848</v>
      </c>
      <c r="B12586" s="0" t="n">
        <f aca="false">IF(A12586&lt;$N$2,$F$2,IF(A12586&lt;$N$3,$F$3,IF(A12586&lt;$N$4,$F$4,$F$5)))</f>
        <v>4</v>
      </c>
      <c r="C12586" s="6" t="n">
        <f aca="false">C12585*INDEX($G$2:$G$5,$B12586)+D12585*INDEX($H$2:$H$5,$B12586)+INDEX($K$2:$K$5,$B12586)</f>
        <v>0.5</v>
      </c>
      <c r="D12586" s="6" t="n">
        <f aca="false">C12585*INDEX($I$2:$I$5,$B12586)+D12585*INDEX($J$2:$J$5,$B12586)+INDEX($L$2:$L$5,$B12586)</f>
        <v>0.111095725076353</v>
      </c>
    </row>
    <row r="12587" customFormat="false" ht="12.75" hidden="false" customHeight="false" outlineLevel="0" collapsed="false">
      <c r="A12587" s="5" t="n">
        <f aca="true">RAND()</f>
        <v>0.469231638945095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03610541827825</v>
      </c>
      <c r="D12587" s="6" t="n">
        <f aca="false">C12586*INDEX($I$2:$I$5,$B12587)+D12586*INDEX($J$2:$J$5,$B12587)+INDEX($L$2:$L$5,$B12587)</f>
        <v>0.258820270589824</v>
      </c>
    </row>
    <row r="12588" customFormat="false" ht="12.75" hidden="false" customHeight="false" outlineLevel="0" collapsed="false">
      <c r="A12588" s="5" t="n">
        <f aca="true">RAND()</f>
        <v>0.78211290687915</v>
      </c>
      <c r="B12588" s="0" t="n">
        <f aca="false">IF(A12588&lt;$N$2,$F$2,IF(A12588&lt;$N$3,$F$3,IF(A12588&lt;$N$4,$F$4,$F$5)))</f>
        <v>2</v>
      </c>
      <c r="C12588" s="6" t="n">
        <f aca="false">C12587*INDEX($G$2:$G$5,$B12588)+D12587*INDEX($H$2:$H$5,$B12588)+INDEX($K$2:$K$5,$B12588)</f>
        <v>0.440717895586781</v>
      </c>
      <c r="D12588" s="6" t="n">
        <f aca="false">C12587*INDEX($I$2:$I$5,$B12588)+D12587*INDEX($J$2:$J$5,$B12588)+INDEX($L$2:$L$5,$B12588)</f>
        <v>0.213803575759284</v>
      </c>
    </row>
    <row r="12589" customFormat="false" ht="12.75" hidden="false" customHeight="false" outlineLevel="0" collapsed="false">
      <c r="A12589" s="5" t="n">
        <f aca="true">RAND()</f>
        <v>0.960474779622558</v>
      </c>
      <c r="B12589" s="0" t="n">
        <f aca="false">IF(A12589&lt;$N$2,$F$2,IF(A12589&lt;$N$3,$F$3,IF(A12589&lt;$N$4,$F$4,$F$5)))</f>
        <v>3</v>
      </c>
      <c r="C12589" s="6" t="n">
        <f aca="false">C12588*INDEX($G$2:$G$5,$B12589)+D12588*INDEX($H$2:$H$5,$B12589)+INDEX($K$2:$K$5,$B12589)</f>
        <v>0.56939872760186</v>
      </c>
      <c r="D12589" s="6" t="n">
        <f aca="false">C12588*INDEX($I$2:$I$5,$B12589)+D12588*INDEX($J$2:$J$5,$B12589)+INDEX($L$2:$L$5,$B12589)</f>
        <v>0.0812581003075134</v>
      </c>
    </row>
    <row r="12590" customFormat="false" ht="12.75" hidden="false" customHeight="false" outlineLevel="0" collapsed="false">
      <c r="A12590" s="5" t="n">
        <f aca="true">RAND()</f>
        <v>0.101444960697858</v>
      </c>
      <c r="B12590" s="0" t="n">
        <f aca="false">IF(A12590&lt;$N$2,$F$2,IF(A12590&lt;$N$3,$F$3,IF(A12590&lt;$N$4,$F$4,$F$5)))</f>
        <v>1</v>
      </c>
      <c r="C12590" s="6" t="n">
        <f aca="false">C12589*INDEX($G$2:$G$5,$B12590)+D12589*INDEX($H$2:$H$5,$B12590)+INDEX($K$2:$K$5,$B12590)</f>
        <v>0.561426069445357</v>
      </c>
      <c r="D12590" s="6" t="n">
        <f aca="false">C12589*INDEX($I$2:$I$5,$B12590)+D12589*INDEX($J$2:$J$5,$B12590)+INDEX($L$2:$L$5,$B12590)</f>
        <v>0.23092037423981</v>
      </c>
    </row>
    <row r="12591" customFormat="false" ht="12.75" hidden="false" customHeight="false" outlineLevel="0" collapsed="false">
      <c r="A12591" s="5" t="n">
        <f aca="true">RAND()</f>
        <v>0.0812906165174154</v>
      </c>
      <c r="B12591" s="0" t="n">
        <f aca="false">IF(A12591&lt;$N$2,$F$2,IF(A12591&lt;$N$3,$F$3,IF(A12591&lt;$N$4,$F$4,$F$5)))</f>
        <v>1</v>
      </c>
      <c r="C12591" s="6" t="n">
        <f aca="false">C12590*INDEX($G$2:$G$5,$B12591)+D12590*INDEX($H$2:$H$5,$B12591)+INDEX($K$2:$K$5,$B12591)</f>
        <v>0.560194786805981</v>
      </c>
      <c r="D12591" s="6" t="n">
        <f aca="false">C12590*INDEX($I$2:$I$5,$B12591)+D12590*INDEX($J$2:$J$5,$B12591)+INDEX($L$2:$L$5,$B12591)</f>
        <v>0.358278633160121</v>
      </c>
    </row>
    <row r="12592" customFormat="false" ht="12.75" hidden="false" customHeight="false" outlineLevel="0" collapsed="false">
      <c r="A12592" s="5" t="n">
        <f aca="true">RAND()</f>
        <v>0.352118275468006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563861683425202</v>
      </c>
      <c r="D12592" s="6" t="n">
        <f aca="false">C12591*INDEX($I$2:$I$5,$B12592)+D12591*INDEX($J$2:$J$5,$B12592)+INDEX($L$2:$L$5,$B12592)</f>
        <v>0.466451352441121</v>
      </c>
    </row>
    <row r="12593" customFormat="false" ht="12.75" hidden="false" customHeight="false" outlineLevel="0" collapsed="false">
      <c r="A12593" s="5" t="n">
        <f aca="true">RAND()</f>
        <v>0.404153387228813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70977269268318</v>
      </c>
      <c r="D12593" s="6" t="n">
        <f aca="false">C12592*INDEX($I$2:$I$5,$B12593)+D12592*INDEX($J$2:$J$5,$B12593)+INDEX($L$2:$L$5,$B12593)</f>
        <v>0.558154315935779</v>
      </c>
    </row>
    <row r="12594" customFormat="false" ht="12.75" hidden="false" customHeight="false" outlineLevel="0" collapsed="false">
      <c r="A12594" s="5" t="n">
        <f aca="true">RAND()</f>
        <v>0.744441036646386</v>
      </c>
      <c r="B12594" s="0" t="n">
        <f aca="false">IF(A12594&lt;$N$2,$F$2,IF(A12594&lt;$N$3,$F$3,IF(A12594&lt;$N$4,$F$4,$F$5)))</f>
        <v>2</v>
      </c>
      <c r="C12594" s="6" t="n">
        <f aca="false">C12593*INDEX($G$2:$G$5,$B12594)+D12593*INDEX($H$2:$H$5,$B12594)+INDEX($K$2:$K$5,$B12594)</f>
        <v>0.386339646644373</v>
      </c>
      <c r="D12594" s="6" t="n">
        <f aca="false">C12593*INDEX($I$2:$I$5,$B12594)+D12593*INDEX($J$2:$J$5,$B12594)+INDEX($L$2:$L$5,$B12594)</f>
        <v>0.287997263093988</v>
      </c>
    </row>
    <row r="12595" customFormat="false" ht="12.75" hidden="false" customHeight="false" outlineLevel="0" collapsed="false">
      <c r="A12595" s="5" t="n">
        <f aca="true">RAND()</f>
        <v>0.321594774590543</v>
      </c>
      <c r="B12595" s="0" t="n">
        <f aca="false">IF(A12595&lt;$N$2,$F$2,IF(A12595&lt;$N$3,$F$3,IF(A12595&lt;$N$4,$F$4,$F$5)))</f>
        <v>1</v>
      </c>
      <c r="C12595" s="6" t="n">
        <f aca="false">C12594*INDEX($G$2:$G$5,$B12595)+D12594*INDEX($H$2:$H$5,$B12595)+INDEX($K$2:$K$5,$B12595)</f>
        <v>0.41365825873555</v>
      </c>
      <c r="D12595" s="6" t="n">
        <f aca="false">C12594*INDEX($I$2:$I$5,$B12595)+D12594*INDEX($J$2:$J$5,$B12595)+INDEX($L$2:$L$5,$B12595)</f>
        <v>0.413215109440954</v>
      </c>
    </row>
    <row r="12596" customFormat="false" ht="12.75" hidden="false" customHeight="false" outlineLevel="0" collapsed="false">
      <c r="A12596" s="5" t="n">
        <f aca="true">RAND()</f>
        <v>0.514945486419293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441484820715797</v>
      </c>
      <c r="D12596" s="6" t="n">
        <f aca="false">C12595*INDEX($I$2:$I$5,$B12596)+D12595*INDEX($J$2:$J$5,$B12596)+INDEX($L$2:$L$5,$B12596)</f>
        <v>0.518514272342155</v>
      </c>
    </row>
    <row r="12597" customFormat="false" ht="12.75" hidden="false" customHeight="false" outlineLevel="0" collapsed="false">
      <c r="A12597" s="5" t="n">
        <f aca="true">RAND()</f>
        <v>0.491330289532391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469005640864372</v>
      </c>
      <c r="D12597" s="6" t="n">
        <f aca="false">C12596*INDEX($I$2:$I$5,$B12597)+D12596*INDEX($J$2:$J$5,$B12597)+INDEX($L$2:$L$5,$B12597)</f>
        <v>0.606883678852005</v>
      </c>
    </row>
    <row r="12598" customFormat="false" ht="12.75" hidden="false" customHeight="false" outlineLevel="0" collapsed="false">
      <c r="A12598" s="5" t="n">
        <f aca="true">RAND()</f>
        <v>0.819280108893527</v>
      </c>
      <c r="B12598" s="0" t="n">
        <f aca="false">IF(A12598&lt;$N$2,$F$2,IF(A12598&lt;$N$3,$F$3,IF(A12598&lt;$N$4,$F$4,$F$5)))</f>
        <v>2</v>
      </c>
      <c r="C12598" s="6" t="n">
        <f aca="false">C12597*INDEX($G$2:$G$5,$B12598)+D12597*INDEX($H$2:$H$5,$B12598)+INDEX($K$2:$K$5,$B12598)</f>
        <v>0.355238399829728</v>
      </c>
      <c r="D12598" s="6" t="n">
        <f aca="false">C12597*INDEX($I$2:$I$5,$B12598)+D12597*INDEX($J$2:$J$5,$B12598)+INDEX($L$2:$L$5,$B12598)</f>
        <v>0.274551359569193</v>
      </c>
    </row>
    <row r="12599" customFormat="false" ht="12.75" hidden="false" customHeight="false" outlineLevel="0" collapsed="false">
      <c r="A12599" s="5" t="n">
        <f aca="true">RAND()</f>
        <v>0.656439066377118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386755801759499</v>
      </c>
      <c r="D12599" s="6" t="n">
        <f aca="false">C12598*INDEX($I$2:$I$5,$B12599)+D12598*INDEX($J$2:$J$5,$B12599)+INDEX($L$2:$L$5,$B12599)</f>
        <v>0.402950283480545</v>
      </c>
    </row>
    <row r="12600" customFormat="false" ht="12.75" hidden="false" customHeight="false" outlineLevel="0" collapsed="false">
      <c r="A12600" s="5" t="n">
        <f aca="true">RAND()</f>
        <v>0.32704436204483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418264836182595</v>
      </c>
      <c r="D12600" s="6" t="n">
        <f aca="false">C12599*INDEX($I$2:$I$5,$B12600)+D12599*INDEX($J$2:$J$5,$B12600)+INDEX($L$2:$L$5,$B12600)</f>
        <v>0.510794826009881</v>
      </c>
    </row>
    <row r="12601" customFormat="false" ht="12.75" hidden="false" customHeight="false" outlineLevel="0" collapsed="false">
      <c r="A12601" s="5" t="n">
        <f aca="true">RAND()</f>
        <v>0.273485222028758</v>
      </c>
      <c r="B12601" s="0" t="n">
        <f aca="false">IF(A12601&lt;$N$2,$F$2,IF(A12601&lt;$N$3,$F$3,IF(A12601&lt;$N$4,$F$4,$F$5)))</f>
        <v>1</v>
      </c>
      <c r="C12601" s="6" t="n">
        <f aca="false">C12600*INDEX($G$2:$G$5,$B12601)+D12600*INDEX($H$2:$H$5,$B12601)+INDEX($K$2:$K$5,$B12601)</f>
        <v>0.449006254481389</v>
      </c>
      <c r="D12601" s="6" t="n">
        <f aca="false">C12600*INDEX($I$2:$I$5,$B12601)+D12600*INDEX($J$2:$J$5,$B12601)+INDEX($L$2:$L$5,$B12601)</f>
        <v>0.601189008343633</v>
      </c>
    </row>
    <row r="12602" customFormat="false" ht="12.75" hidden="false" customHeight="false" outlineLevel="0" collapsed="false">
      <c r="A12602" s="5" t="n">
        <f aca="true">RAND()</f>
        <v>0.432618440878539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478450303363413</v>
      </c>
      <c r="D12602" s="6" t="n">
        <f aca="false">C12601*INDEX($I$2:$I$5,$B12602)+D12601*INDEX($J$2:$J$5,$B12602)+INDEX($L$2:$L$5,$B12602)</f>
        <v>0.676796236667933</v>
      </c>
    </row>
    <row r="12603" customFormat="false" ht="12.75" hidden="false" customHeight="false" outlineLevel="0" collapsed="false">
      <c r="A12603" s="5" t="n">
        <f aca="true">RAND()</f>
        <v>0.882612671294758</v>
      </c>
      <c r="B12603" s="0" t="n">
        <f aca="false">IF(A12603&lt;$N$2,$F$2,IF(A12603&lt;$N$3,$F$3,IF(A12603&lt;$N$4,$F$4,$F$5)))</f>
        <v>3</v>
      </c>
      <c r="C12603" s="6" t="n">
        <f aca="false">C12602*INDEX($G$2:$G$5,$B12603)+D12602*INDEX($H$2:$H$5,$B12603)+INDEX($K$2:$K$5,$B12603)</f>
        <v>0.694765789472513</v>
      </c>
      <c r="D12603" s="6" t="n">
        <f aca="false">C12602*INDEX($I$2:$I$5,$B12603)+D12602*INDEX($J$2:$J$5,$B12603)+INDEX($L$2:$L$5,$B12603)</f>
        <v>0.200797786964788</v>
      </c>
    </row>
    <row r="12604" customFormat="false" ht="12.75" hidden="false" customHeight="false" outlineLevel="0" collapsed="false">
      <c r="A12604" s="5" t="n">
        <f aca="true">RAND()</f>
        <v>0.968633435031615</v>
      </c>
      <c r="B12604" s="0" t="n">
        <f aca="false">IF(A12604&lt;$N$2,$F$2,IF(A12604&lt;$N$3,$F$3,IF(A12604&lt;$N$4,$F$4,$F$5)))</f>
        <v>3</v>
      </c>
      <c r="C12604" s="6" t="n">
        <f aca="false">C12603*INDEX($G$2:$G$5,$B12604)+D12603*INDEX($H$2:$H$5,$B12604)+INDEX($K$2:$K$5,$B12604)</f>
        <v>0.527610905290158</v>
      </c>
      <c r="D12604" s="6" t="n">
        <f aca="false">C12603*INDEX($I$2:$I$5,$B12604)+D12603*INDEX($J$2:$J$5,$B12604)+INDEX($L$2:$L$5,$B12604)</f>
        <v>0.144228180773508</v>
      </c>
    </row>
    <row r="12605" customFormat="false" ht="12.75" hidden="false" customHeight="false" outlineLevel="0" collapsed="false">
      <c r="A12605" s="5" t="n">
        <f aca="true">RAND()</f>
        <v>0.340180115172145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28278101279964</v>
      </c>
      <c r="D12605" s="6" t="n">
        <f aca="false">C12604*INDEX($I$2:$I$5,$B12605)+D12604*INDEX($J$2:$J$5,$B12605)+INDEX($L$2:$L$5,$B12605)</f>
        <v>0.285928121980972</v>
      </c>
    </row>
    <row r="12606" customFormat="false" ht="12.75" hidden="false" customHeight="false" outlineLevel="0" collapsed="false">
      <c r="A12606" s="5" t="n">
        <f aca="true">RAND()</f>
        <v>0.904115445441476</v>
      </c>
      <c r="B12606" s="0" t="n">
        <f aca="false">IF(A12606&lt;$N$2,$F$2,IF(A12606&lt;$N$3,$F$3,IF(A12606&lt;$N$4,$F$4,$F$5)))</f>
        <v>3</v>
      </c>
      <c r="C12606" s="6" t="n">
        <f aca="false">C12605*INDEX($G$2:$G$5,$B12606)+D12605*INDEX($H$2:$H$5,$B12606)+INDEX($K$2:$K$5,$B12606)</f>
        <v>0.576675943328621</v>
      </c>
      <c r="D12606" s="6" t="n">
        <f aca="false">C12605*INDEX($I$2:$I$5,$B12606)+D12605*INDEX($J$2:$J$5,$B12606)+INDEX($L$2:$L$5,$B12606)</f>
        <v>0.121117271242281</v>
      </c>
    </row>
    <row r="12607" customFormat="false" ht="12.75" hidden="false" customHeight="false" outlineLevel="0" collapsed="false">
      <c r="A12607" s="5" t="n">
        <f aca="true">RAND()</f>
        <v>0.584661242148282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569079214921963</v>
      </c>
      <c r="D12607" s="6" t="n">
        <f aca="false">C12606*INDEX($I$2:$I$5,$B12607)+D12606*INDEX($J$2:$J$5,$B12607)+INDEX($L$2:$L$5,$B12607)</f>
        <v>0.264491553381538</v>
      </c>
    </row>
    <row r="12608" customFormat="false" ht="12.75" hidden="false" customHeight="false" outlineLevel="0" collapsed="false">
      <c r="A12608" s="5" t="n">
        <f aca="true">RAND()</f>
        <v>0.859033518601473</v>
      </c>
      <c r="B12608" s="0" t="n">
        <f aca="false">IF(A12608&lt;$N$2,$F$2,IF(A12608&lt;$N$3,$F$3,IF(A12608&lt;$N$4,$F$4,$F$5)))</f>
        <v>2</v>
      </c>
      <c r="C12608" s="6" t="n">
        <f aca="false">C12607*INDEX($G$2:$G$5,$B12608)+D12607*INDEX($H$2:$H$5,$B12608)+INDEX($K$2:$K$5,$B12608)</f>
        <v>0.452333514275399</v>
      </c>
      <c r="D12608" s="6" t="n">
        <f aca="false">C12607*INDEX($I$2:$I$5,$B12608)+D12607*INDEX($J$2:$J$5,$B12608)+INDEX($L$2:$L$5,$B12608)</f>
        <v>0.229716738588527</v>
      </c>
    </row>
    <row r="12609" customFormat="false" ht="12.75" hidden="false" customHeight="false" outlineLevel="0" collapsed="false">
      <c r="A12609" s="5" t="n">
        <f aca="true">RAND()</f>
        <v>0.478385092093107</v>
      </c>
      <c r="B12609" s="0" t="n">
        <f aca="false">IF(A12609&lt;$N$2,$F$2,IF(A12609&lt;$N$3,$F$3,IF(A12609&lt;$N$4,$F$4,$F$5)))</f>
        <v>1</v>
      </c>
      <c r="C12609" s="6" t="n">
        <f aca="false">C12608*INDEX($G$2:$G$5,$B12609)+D12608*INDEX($H$2:$H$5,$B12609)+INDEX($K$2:$K$5,$B12609)</f>
        <v>0.467530672947589</v>
      </c>
      <c r="D12609" s="6" t="n">
        <f aca="false">C12608*INDEX($I$2:$I$5,$B12609)+D12608*INDEX($J$2:$J$5,$B12609)+INDEX($L$2:$L$5,$B12609)</f>
        <v>0.361293171033469</v>
      </c>
    </row>
    <row r="12610" customFormat="false" ht="12.75" hidden="false" customHeight="false" outlineLevel="0" collapsed="false">
      <c r="A12610" s="5" t="n">
        <f aca="true">RAND()</f>
        <v>0.675391282861195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485301388660742</v>
      </c>
      <c r="D12610" s="6" t="n">
        <f aca="false">C12609*INDEX($I$2:$I$5,$B12610)+D12609*INDEX($J$2:$J$5,$B12610)+INDEX($L$2:$L$5,$B12610)</f>
        <v>0.472439267308355</v>
      </c>
    </row>
    <row r="12611" customFormat="false" ht="12.75" hidden="false" customHeight="false" outlineLevel="0" collapsed="false">
      <c r="A12611" s="5" t="n">
        <f aca="true">RAND()</f>
        <v>0.36200781714292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504501131863379</v>
      </c>
      <c r="D12611" s="6" t="n">
        <f aca="false">C12610*INDEX($I$2:$I$5,$B12611)+D12610*INDEX($J$2:$J$5,$B12611)+INDEX($L$2:$L$5,$B12611)</f>
        <v>0.566144786564346</v>
      </c>
    </row>
    <row r="12612" customFormat="false" ht="12.75" hidden="false" customHeight="false" outlineLevel="0" collapsed="false">
      <c r="A12612" s="5" t="n">
        <f aca="true">RAND()</f>
        <v>0.856577567195056</v>
      </c>
      <c r="B12612" s="0" t="n">
        <f aca="false">IF(A12612&lt;$N$2,$F$2,IF(A12612&lt;$N$3,$F$3,IF(A12612&lt;$N$4,$F$4,$F$5)))</f>
        <v>2</v>
      </c>
      <c r="C12612" s="6" t="n">
        <f aca="false">C12611*INDEX($G$2:$G$5,$B12612)+D12611*INDEX($H$2:$H$5,$B12612)+INDEX($K$2:$K$5,$B12612)</f>
        <v>0.371438001213544</v>
      </c>
      <c r="D12612" s="6" t="n">
        <f aca="false">C12611*INDEX($I$2:$I$5,$B12612)+D12611*INDEX($J$2:$J$5,$B12612)+INDEX($L$2:$L$5,$B12612)</f>
        <v>0.2745477787543</v>
      </c>
    </row>
    <row r="12613" customFormat="false" ht="12.75" hidden="false" customHeight="false" outlineLevel="0" collapsed="false">
      <c r="A12613" s="5" t="n">
        <f aca="true">RAND()</f>
        <v>0.302800455100749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400509130844208</v>
      </c>
      <c r="D12613" s="6" t="n">
        <f aca="false">C12612*INDEX($I$2:$I$5,$B12613)+D12612*INDEX($J$2:$J$5,$B12613)+INDEX($L$2:$L$5,$B12613)</f>
        <v>0.402347858117499</v>
      </c>
    </row>
    <row r="12614" customFormat="false" ht="12.75" hidden="false" customHeight="false" outlineLevel="0" collapsed="false">
      <c r="A12614" s="5" t="n">
        <f aca="true">RAND()</f>
        <v>0.768177249654299</v>
      </c>
      <c r="B12614" s="0" t="n">
        <f aca="false">IF(A12614&lt;$N$2,$F$2,IF(A12614&lt;$N$3,$F$3,IF(A12614&lt;$N$4,$F$4,$F$5)))</f>
        <v>2</v>
      </c>
      <c r="C12614" s="6" t="n">
        <f aca="false">C12613*INDEX($G$2:$G$5,$B12614)+D12613*INDEX($H$2:$H$5,$B12614)+INDEX($K$2:$K$5,$B12614)</f>
        <v>0.387969682841754</v>
      </c>
      <c r="D12614" s="6" t="n">
        <f aca="false">C12613*INDEX($I$2:$I$5,$B12614)+D12613*INDEX($J$2:$J$5,$B12614)+INDEX($L$2:$L$5,$B12614)</f>
        <v>0.218777591619938</v>
      </c>
    </row>
    <row r="12615" customFormat="false" ht="12.75" hidden="false" customHeight="false" outlineLevel="0" collapsed="false">
      <c r="A12615" s="5" t="n">
        <f aca="true">RAND()</f>
        <v>0.373043787234117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412481031622587</v>
      </c>
      <c r="D12615" s="6" t="n">
        <f aca="false">C12614*INDEX($I$2:$I$5,$B12615)+D12614*INDEX($J$2:$J$5,$B12615)+INDEX($L$2:$L$5,$B12615)</f>
        <v>0.354387297020183</v>
      </c>
    </row>
    <row r="12616" customFormat="false" ht="12.75" hidden="false" customHeight="false" outlineLevel="0" collapsed="false">
      <c r="A12616" s="5" t="n">
        <f aca="true">RAND()</f>
        <v>0.333798160212825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438308725837323</v>
      </c>
      <c r="D12616" s="6" t="n">
        <f aca="false">C12615*INDEX($I$2:$I$5,$B12616)+D12615*INDEX($J$2:$J$5,$B12616)+INDEX($L$2:$L$5,$B12616)</f>
        <v>0.468613017000099</v>
      </c>
    </row>
    <row r="12617" customFormat="false" ht="12.75" hidden="false" customHeight="false" outlineLevel="0" collapsed="false">
      <c r="A12617" s="5" t="n">
        <f aca="true">RAND()</f>
        <v>0.933741274657098</v>
      </c>
      <c r="B12617" s="0" t="n">
        <f aca="false">IF(A12617&lt;$N$2,$F$2,IF(A12617&lt;$N$3,$F$3,IF(A12617&lt;$N$4,$F$4,$F$5)))</f>
        <v>3</v>
      </c>
      <c r="C12617" s="6" t="n">
        <f aca="false">C12616*INDEX($G$2:$G$5,$B12617)+D12616*INDEX($H$2:$H$5,$B12617)+INDEX($K$2:$K$5,$B12617)</f>
        <v>0.64187117493543</v>
      </c>
      <c r="D12617" s="6" t="n">
        <f aca="false">C12616*INDEX($I$2:$I$5,$B12617)+D12616*INDEX($J$2:$J$5,$B12617)+INDEX($L$2:$L$5,$B12617)</f>
        <v>0.141021553746728</v>
      </c>
    </row>
    <row r="12618" customFormat="false" ht="12.75" hidden="false" customHeight="false" outlineLevel="0" collapsed="false">
      <c r="A12618" s="5" t="n">
        <f aca="true">RAND()</f>
        <v>0.218736987860295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625166425008809</v>
      </c>
      <c r="D12618" s="6" t="n">
        <f aca="false">C12617*INDEX($I$2:$I$5,$B12618)+D12617*INDEX($J$2:$J$5,$B12618)+INDEX($L$2:$L$5,$B12618)</f>
        <v>0.278978065658361</v>
      </c>
    </row>
    <row r="12619" customFormat="false" ht="12.75" hidden="false" customHeight="false" outlineLevel="0" collapsed="false">
      <c r="A12619" s="5" t="n">
        <f aca="true">RAND()</f>
        <v>0.734258211667674</v>
      </c>
      <c r="B12619" s="0" t="n">
        <f aca="false">IF(A12619&lt;$N$2,$F$2,IF(A12619&lt;$N$3,$F$3,IF(A12619&lt;$N$4,$F$4,$F$5)))</f>
        <v>2</v>
      </c>
      <c r="C12619" s="6" t="n">
        <f aca="false">C12618*INDEX($G$2:$G$5,$B12619)+D12618*INDEX($H$2:$H$5,$B12619)+INDEX($K$2:$K$5,$B12619)</f>
        <v>0.460108742887946</v>
      </c>
      <c r="D12619" s="6" t="n">
        <f aca="false">C12618*INDEX($I$2:$I$5,$B12619)+D12618*INDEX($J$2:$J$5,$B12619)+INDEX($L$2:$L$5,$B12619)</f>
        <v>0.245246290986688</v>
      </c>
    </row>
    <row r="12620" customFormat="false" ht="12.75" hidden="false" customHeight="false" outlineLevel="0" collapsed="false">
      <c r="A12620" s="5" t="n">
        <f aca="true">RAND()</f>
        <v>0.271443634875061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474706435478373</v>
      </c>
      <c r="D12620" s="6" t="n">
        <f aca="false">C12619*INDEX($I$2:$I$5,$B12620)+D12619*INDEX($J$2:$J$5,$B12620)+INDEX($L$2:$L$5,$B12620)</f>
        <v>0.374190077560844</v>
      </c>
    </row>
    <row r="12621" customFormat="false" ht="12.75" hidden="false" customHeight="false" outlineLevel="0" collapsed="false">
      <c r="A12621" s="5" t="n">
        <f aca="true">RAND()</f>
        <v>0.0469797922070133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9187079659089</v>
      </c>
      <c r="D12621" s="6" t="n">
        <f aca="false">C12620*INDEX($I$2:$I$5,$B12621)+D12620*INDEX($J$2:$J$5,$B12621)+INDEX($L$2:$L$5,$B12621)</f>
        <v>0.483123237736457</v>
      </c>
    </row>
    <row r="12622" customFormat="false" ht="12.75" hidden="false" customHeight="false" outlineLevel="0" collapsed="false">
      <c r="A12622" s="5" t="n">
        <f aca="true">RAND()</f>
        <v>0.446646033924861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10473866101915</v>
      </c>
      <c r="D12622" s="6" t="n">
        <f aca="false">C12621*INDEX($I$2:$I$5,$B12622)+D12621*INDEX($J$2:$J$5,$B12622)+INDEX($L$2:$L$5,$B12622)</f>
        <v>0.574972409364389</v>
      </c>
    </row>
    <row r="12623" customFormat="false" ht="12.75" hidden="false" customHeight="false" outlineLevel="0" collapsed="false">
      <c r="A12623" s="5" t="n">
        <f aca="true">RAND()</f>
        <v>0.471272765382165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529666291467008</v>
      </c>
      <c r="D12623" s="6" t="n">
        <f aca="false">C12622*INDEX($I$2:$I$5,$B12623)+D12622*INDEX($J$2:$J$5,$B12623)+INDEX($L$2:$L$5,$B12623)</f>
        <v>0.652264042504595</v>
      </c>
    </row>
    <row r="12624" customFormat="false" ht="12.75" hidden="false" customHeight="false" outlineLevel="0" collapsed="false">
      <c r="A12624" s="5" t="n">
        <f aca="true">RAND()</f>
        <v>0.22659236294393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4882045102816</v>
      </c>
      <c r="D12624" s="6" t="n">
        <f aca="false">C12623*INDEX($I$2:$I$5,$B12624)+D12623*INDEX($J$2:$J$5,$B12624)+INDEX($L$2:$L$5,$B12624)</f>
        <v>0.717174519302122</v>
      </c>
    </row>
    <row r="12625" customFormat="false" ht="12.75" hidden="false" customHeight="false" outlineLevel="0" collapsed="false">
      <c r="A12625" s="5" t="n">
        <f aca="true">RAND()</f>
        <v>0.99350778555573</v>
      </c>
      <c r="B12625" s="0" t="n">
        <f aca="false">IF(A12625&lt;$N$2,$F$2,IF(A12625&lt;$N$3,$F$3,IF(A12625&lt;$N$4,$F$4,$F$5)))</f>
        <v>4</v>
      </c>
      <c r="C12625" s="6" t="n">
        <f aca="false">C12624*INDEX($G$2:$G$5,$B12625)+D12624*INDEX($H$2:$H$5,$B12625)+INDEX($K$2:$K$5,$B12625)</f>
        <v>0.5</v>
      </c>
      <c r="D12625" s="6" t="n">
        <f aca="false">C12624*INDEX($I$2:$I$5,$B12625)+D12624*INDEX($J$2:$J$5,$B12625)+INDEX($L$2:$L$5,$B12625)</f>
        <v>0.11474792308834</v>
      </c>
    </row>
    <row r="12626" customFormat="false" ht="12.75" hidden="false" customHeight="false" outlineLevel="0" collapsed="false">
      <c r="A12626" s="5" t="n">
        <f aca="true">RAND()</f>
        <v>0.938641743776109</v>
      </c>
      <c r="B12626" s="0" t="n">
        <f aca="false">IF(A12626&lt;$N$2,$F$2,IF(A12626&lt;$N$3,$F$3,IF(A12626&lt;$N$4,$F$4,$F$5)))</f>
        <v>3</v>
      </c>
      <c r="C12626" s="6" t="n">
        <f aca="false">C12625*INDEX($G$2:$G$5,$B12626)+D12625*INDEX($H$2:$H$5,$B12626)+INDEX($K$2:$K$5,$B12626)</f>
        <v>0.532473662234</v>
      </c>
      <c r="D12626" s="6" t="n">
        <f aca="false">C12625*INDEX($I$2:$I$5,$B12626)+D12625*INDEX($J$2:$J$5,$B12626)+INDEX($L$2:$L$5,$B12626)</f>
        <v>0.0731952577719365</v>
      </c>
    </row>
    <row r="12627" customFormat="false" ht="12.75" hidden="false" customHeight="false" outlineLevel="0" collapsed="false">
      <c r="A12627" s="5" t="n">
        <f aca="true">RAND()</f>
        <v>0.333037908412001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529778363774228</v>
      </c>
      <c r="D12627" s="6" t="n">
        <f aca="false">C12626*INDEX($I$2:$I$5,$B12627)+D12626*INDEX($J$2:$J$5,$B12627)+INDEX($L$2:$L$5,$B12627)</f>
        <v>0.225441248345716</v>
      </c>
    </row>
    <row r="12628" customFormat="false" ht="12.75" hidden="false" customHeight="false" outlineLevel="0" collapsed="false">
      <c r="A12628" s="5" t="n">
        <f aca="true">RAND()</f>
        <v>0.200702857537611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533123157033111</v>
      </c>
      <c r="D12628" s="6" t="n">
        <f aca="false">C12627*INDEX($I$2:$I$5,$B12628)+D12627*INDEX($J$2:$J$5,$B12628)+INDEX($L$2:$L$5,$B12628)</f>
        <v>0.354797820385867</v>
      </c>
    </row>
    <row r="12629" customFormat="false" ht="12.75" hidden="false" customHeight="false" outlineLevel="0" collapsed="false">
      <c r="A12629" s="5" t="n">
        <f aca="true">RAND()</f>
        <v>0.391095868645023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40749079675388</v>
      </c>
      <c r="D12629" s="6" t="n">
        <f aca="false">C12628*INDEX($I$2:$I$5,$B12629)+D12628*INDEX($J$2:$J$5,$B12629)+INDEX($L$2:$L$5,$B12629)</f>
        <v>0.464497792697376</v>
      </c>
    </row>
    <row r="12630" customFormat="false" ht="12.75" hidden="false" customHeight="false" outlineLevel="0" collapsed="false">
      <c r="A12630" s="5" t="n">
        <f aca="true">RAND()</f>
        <v>0.536903731823714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51282386974208</v>
      </c>
      <c r="D12630" s="6" t="n">
        <f aca="false">C12629*INDEX($I$2:$I$5,$B12630)+D12629*INDEX($J$2:$J$5,$B12630)+INDEX($L$2:$L$5,$B12630)</f>
        <v>0.557350910052082</v>
      </c>
    </row>
    <row r="12631" customFormat="false" ht="12.75" hidden="false" customHeight="false" outlineLevel="0" collapsed="false">
      <c r="A12631" s="5" t="n">
        <f aca="true">RAND()</f>
        <v>0.439729247301955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63660730213029</v>
      </c>
      <c r="D12631" s="6" t="n">
        <f aca="false">C12630*INDEX($I$2:$I$5,$B12631)+D12630*INDEX($J$2:$J$5,$B12631)+INDEX($L$2:$L$5,$B12631)</f>
        <v>0.635793474316172</v>
      </c>
    </row>
    <row r="12632" customFormat="false" ht="12.75" hidden="false" customHeight="false" outlineLevel="0" collapsed="false">
      <c r="A12632" s="5" t="n">
        <f aca="true">RAND()</f>
        <v>0.380745166356549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57707231850056</v>
      </c>
      <c r="D12632" s="6" t="n">
        <f aca="false">C12631*INDEX($I$2:$I$5,$B12632)+D12631*INDEX($J$2:$J$5,$B12632)+INDEX($L$2:$L$5,$B12632)</f>
        <v>0.701933212676548</v>
      </c>
    </row>
    <row r="12633" customFormat="false" ht="12.75" hidden="false" customHeight="false" outlineLevel="0" collapsed="false">
      <c r="A12633" s="5" t="n">
        <f aca="true">RAND()</f>
        <v>0.8715831203778</v>
      </c>
      <c r="B12633" s="0" t="n">
        <f aca="false">IF(A12633&lt;$N$2,$F$2,IF(A12633&lt;$N$3,$F$3,IF(A12633&lt;$N$4,$F$4,$F$5)))</f>
        <v>3</v>
      </c>
      <c r="C12633" s="6" t="n">
        <f aca="false">C12632*INDEX($G$2:$G$5,$B12633)+D12632*INDEX($H$2:$H$5,$B12633)+INDEX($K$2:$K$5,$B12633)</f>
        <v>0.687086251412379</v>
      </c>
      <c r="D12633" s="6" t="n">
        <f aca="false">C12632*INDEX($I$2:$I$5,$B12633)+D12632*INDEX($J$2:$J$5,$B12633)+INDEX($L$2:$L$5,$B12633)</f>
        <v>0.232396974214488</v>
      </c>
    </row>
    <row r="12634" customFormat="false" ht="12.75" hidden="false" customHeight="false" outlineLevel="0" collapsed="false">
      <c r="A12634" s="5" t="n">
        <f aca="true">RAND()</f>
        <v>0.176244921365307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666934915495046</v>
      </c>
      <c r="D12634" s="6" t="n">
        <f aca="false">C12633*INDEX($I$2:$I$5,$B12634)+D12633*INDEX($J$2:$J$5,$B12634)+INDEX($L$2:$L$5,$B12634)</f>
        <v>0.354882839805842</v>
      </c>
    </row>
    <row r="12635" customFormat="false" ht="12.75" hidden="false" customHeight="false" outlineLevel="0" collapsed="false">
      <c r="A12635" s="5" t="n">
        <f aca="true">RAND()</f>
        <v>0.0116796801607855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65435840832811</v>
      </c>
      <c r="D12635" s="6" t="n">
        <f aca="false">C12634*INDEX($I$2:$I$5,$B12635)+D12634*INDEX($J$2:$J$5,$B12635)+INDEX($L$2:$L$5,$B12635)</f>
        <v>0.459618939121843</v>
      </c>
    </row>
    <row r="12636" customFormat="false" ht="12.75" hidden="false" customHeight="false" outlineLevel="0" collapsed="false">
      <c r="A12636" s="5" t="n">
        <f aca="true">RAND()</f>
        <v>0.441099357892309</v>
      </c>
      <c r="B12636" s="0" t="n">
        <f aca="false">IF(A12636&lt;$N$2,$F$2,IF(A12636&lt;$N$3,$F$3,IF(A12636&lt;$N$4,$F$4,$F$5)))</f>
        <v>1</v>
      </c>
      <c r="C12636" s="6" t="n">
        <f aca="false">C12635*INDEX($G$2:$G$5,$B12636)+D12635*INDEX($H$2:$H$5,$B12636)+INDEX($K$2:$K$5,$B12636)</f>
        <v>0.647556189418073</v>
      </c>
      <c r="D12636" s="6" t="n">
        <f aca="false">C12635*INDEX($I$2:$I$5,$B12636)+D12635*INDEX($J$2:$J$5,$B12636)+INDEX($L$2:$L$5,$B12636)</f>
        <v>0.549005218206305</v>
      </c>
    </row>
    <row r="12637" customFormat="false" ht="12.75" hidden="false" customHeight="false" outlineLevel="0" collapsed="false">
      <c r="A12637" s="5" t="n">
        <f aca="true">RAND()</f>
        <v>0.105436486718392</v>
      </c>
      <c r="B12637" s="0" t="n">
        <f aca="false">IF(A12637&lt;$N$2,$F$2,IF(A12637&lt;$N$3,$F$3,IF(A12637&lt;$N$4,$F$4,$F$5)))</f>
        <v>1</v>
      </c>
      <c r="C12637" s="6" t="n">
        <f aca="false">C12636*INDEX($G$2:$G$5,$B12637)+D12636*INDEX($H$2:$H$5,$B12637)+INDEX($K$2:$K$5,$B12637)</f>
        <v>0.645088397889578</v>
      </c>
      <c r="D12637" s="6" t="n">
        <f aca="false">C12636*INDEX($I$2:$I$5,$B12637)+D12636*INDEX($J$2:$J$5,$B12637)+INDEX($L$2:$L$5,$B12637)</f>
        <v>0.625145851248684</v>
      </c>
    </row>
    <row r="12638" customFormat="false" ht="12.75" hidden="false" customHeight="false" outlineLevel="0" collapsed="false">
      <c r="A12638" s="5" t="n">
        <f aca="true">RAND()</f>
        <v>0.0600429765940218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645810446304453</v>
      </c>
      <c r="D12638" s="6" t="n">
        <f aca="false">C12637*INDEX($I$2:$I$5,$B12638)+D12637*INDEX($J$2:$J$5,$B12638)+INDEX($L$2:$L$5,$B12638)</f>
        <v>0.689880556988219</v>
      </c>
    </row>
    <row r="12639" customFormat="false" ht="12.75" hidden="false" customHeight="false" outlineLevel="0" collapsed="false">
      <c r="A12639" s="5" t="n">
        <f aca="true">RAND()</f>
        <v>0.975956285187342</v>
      </c>
      <c r="B12639" s="0" t="n">
        <f aca="false">IF(A12639&lt;$N$2,$F$2,IF(A12639&lt;$N$3,$F$3,IF(A12639&lt;$N$4,$F$4,$F$5)))</f>
        <v>4</v>
      </c>
      <c r="C12639" s="6" t="n">
        <f aca="false">C12638*INDEX($G$2:$G$5,$B12639)+D12638*INDEX($H$2:$H$5,$B12639)+INDEX($K$2:$K$5,$B12639)</f>
        <v>0.5</v>
      </c>
      <c r="D12639" s="6" t="n">
        <f aca="false">C12638*INDEX($I$2:$I$5,$B12639)+D12638*INDEX($J$2:$J$5,$B12639)+INDEX($L$2:$L$5,$B12639)</f>
        <v>0.110380889118115</v>
      </c>
    </row>
    <row r="12640" customFormat="false" ht="12.75" hidden="false" customHeight="false" outlineLevel="0" collapsed="false">
      <c r="A12640" s="5" t="n">
        <f aca="true">RAND()</f>
        <v>0.465864535662017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50358409289737</v>
      </c>
      <c r="D12640" s="6" t="n">
        <f aca="false">C12639*INDEX($I$2:$I$5,$B12640)+D12639*INDEX($J$2:$J$5,$B12640)+INDEX($L$2:$L$5,$B12640)</f>
        <v>0.25821337486128</v>
      </c>
    </row>
    <row r="12641" customFormat="false" ht="12.75" hidden="false" customHeight="false" outlineLevel="0" collapsed="false">
      <c r="A12641" s="5" t="n">
        <f aca="true">RAND()</f>
        <v>0.477892545105279</v>
      </c>
      <c r="B12641" s="0" t="n">
        <f aca="false">IF(A12641&lt;$N$2,$F$2,IF(A12641&lt;$N$3,$F$3,IF(A12641&lt;$N$4,$F$4,$F$5)))</f>
        <v>1</v>
      </c>
      <c r="C12641" s="6" t="n">
        <f aca="false">C12640*INDEX($G$2:$G$5,$B12641)+D12640*INDEX($H$2:$H$5,$B12641)+INDEX($K$2:$K$5,$B12641)</f>
        <v>0.512096789739735</v>
      </c>
      <c r="D12641" s="6" t="n">
        <f aca="false">C12640*INDEX($I$2:$I$5,$B12641)+D12640*INDEX($J$2:$J$5,$B12641)+INDEX($L$2:$L$5,$B12641)</f>
        <v>0.383590543820024</v>
      </c>
    </row>
    <row r="12642" customFormat="false" ht="12.75" hidden="false" customHeight="false" outlineLevel="0" collapsed="false">
      <c r="A12642" s="5" t="n">
        <f aca="true">RAND()</f>
        <v>0.646246550753737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523963024610376</v>
      </c>
      <c r="D12642" s="6" t="n">
        <f aca="false">C12641*INDEX($I$2:$I$5,$B12642)+D12641*INDEX($J$2:$J$5,$B12642)+INDEX($L$2:$L$5,$B12642)</f>
        <v>0.48972079048283</v>
      </c>
    </row>
    <row r="12643" customFormat="false" ht="12.75" hidden="false" customHeight="false" outlineLevel="0" collapsed="false">
      <c r="A12643" s="5" t="n">
        <f aca="true">RAND()</f>
        <v>0.448256750067772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37964277142074</v>
      </c>
      <c r="D12643" s="6" t="n">
        <f aca="false">C12642*INDEX($I$2:$I$5,$B12643)+D12642*INDEX($J$2:$J$5,$B12643)+INDEX($L$2:$L$5,$B12643)</f>
        <v>0.579386319209339</v>
      </c>
    </row>
    <row r="12644" customFormat="false" ht="12.75" hidden="false" customHeight="false" outlineLevel="0" collapsed="false">
      <c r="A12644" s="5" t="n">
        <f aca="true">RAND()</f>
        <v>0.900615238522306</v>
      </c>
      <c r="B12644" s="0" t="n">
        <f aca="false">IF(A12644&lt;$N$2,$F$2,IF(A12644&lt;$N$3,$F$3,IF(A12644&lt;$N$4,$F$4,$F$5)))</f>
        <v>3</v>
      </c>
      <c r="C12644" s="6" t="n">
        <f aca="false">C12643*INDEX($G$2:$G$5,$B12644)+D12643*INDEX($H$2:$H$5,$B12644)+INDEX($K$2:$K$5,$B12644)</f>
        <v>0.658271686764932</v>
      </c>
      <c r="D12644" s="6" t="n">
        <f aca="false">C12643*INDEX($I$2:$I$5,$B12644)+D12643*INDEX($J$2:$J$5,$B12644)+INDEX($L$2:$L$5,$B12644)</f>
        <v>0.193185269709552</v>
      </c>
    </row>
    <row r="12645" customFormat="false" ht="12.75" hidden="false" customHeight="false" outlineLevel="0" collapsed="false">
      <c r="A12645" s="5" t="n">
        <f aca="true">RAND()</f>
        <v>0.400526617792431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64102051704268</v>
      </c>
      <c r="D12645" s="6" t="n">
        <f aca="false">C12644*INDEX($I$2:$I$5,$B12645)+D12644*INDEX($J$2:$J$5,$B12645)+INDEX($L$2:$L$5,$B12645)</f>
        <v>0.322658241573107</v>
      </c>
    </row>
    <row r="12646" customFormat="false" ht="12.75" hidden="false" customHeight="false" outlineLevel="0" collapsed="false">
      <c r="A12646" s="5" t="n">
        <f aca="true">RAND()</f>
        <v>0.678548494713314</v>
      </c>
      <c r="B12646" s="0" t="n">
        <f aca="false">IF(A12646&lt;$N$2,$F$2,IF(A12646&lt;$N$3,$F$3,IF(A12646&lt;$N$4,$F$4,$F$5)))</f>
        <v>1</v>
      </c>
      <c r="C12646" s="6" t="n">
        <f aca="false">C12645*INDEX($G$2:$G$5,$B12646)+D12645*INDEX($H$2:$H$5,$B12646)+INDEX($K$2:$K$5,$B12646)</f>
        <v>0.631164773907441</v>
      </c>
      <c r="D12646" s="6" t="n">
        <f aca="false">C12645*INDEX($I$2:$I$5,$B12646)+D12645*INDEX($J$2:$J$5,$B12646)+INDEX($L$2:$L$5,$B12646)</f>
        <v>0.433219087964989</v>
      </c>
    </row>
    <row r="12647" customFormat="false" ht="12.75" hidden="false" customHeight="false" outlineLevel="0" collapsed="false">
      <c r="A12647" s="5" t="n">
        <f aca="true">RAND()</f>
        <v>0.0517832507782867</v>
      </c>
      <c r="B12647" s="0" t="n">
        <f aca="false">IF(A12647&lt;$N$2,$F$2,IF(A12647&lt;$N$3,$F$3,IF(A12647&lt;$N$4,$F$4,$F$5)))</f>
        <v>1</v>
      </c>
      <c r="C12647" s="6" t="n">
        <f aca="false">C12646*INDEX($G$2:$G$5,$B12647)+D12646*INDEX($H$2:$H$5,$B12647)+INDEX($K$2:$K$5,$B12647)</f>
        <v>0.626887999302122</v>
      </c>
      <c r="D12647" s="6" t="n">
        <f aca="false">C12646*INDEX($I$2:$I$5,$B12647)+D12646*INDEX($J$2:$J$5,$B12647)+INDEX($L$2:$L$5,$B12647)</f>
        <v>0.5274499090477</v>
      </c>
    </row>
    <row r="12648" customFormat="false" ht="12.75" hidden="false" customHeight="false" outlineLevel="0" collapsed="false">
      <c r="A12648" s="5" t="n">
        <f aca="true">RAND()</f>
        <v>0.94726894104735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630235124365181</v>
      </c>
      <c r="D12648" s="6" t="n">
        <f aca="false">C12647*INDEX($I$2:$I$5,$B12648)+D12647*INDEX($J$2:$J$5,$B12648)+INDEX($L$2:$L$5,$B12648)</f>
        <v>0.203996508262857</v>
      </c>
    </row>
    <row r="12649" customFormat="false" ht="12.75" hidden="false" customHeight="false" outlineLevel="0" collapsed="false">
      <c r="A12649" s="5" t="n">
        <f aca="true">RAND()</f>
        <v>0.317473666362107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617617491391764</v>
      </c>
      <c r="D12649" s="6" t="n">
        <f aca="false">C12648*INDEX($I$2:$I$5,$B12649)+D12648*INDEX($J$2:$J$5,$B12649)+INDEX($L$2:$L$5,$B12649)</f>
        <v>0.332874335913654</v>
      </c>
    </row>
    <row r="12650" customFormat="false" ht="12.75" hidden="false" customHeight="false" outlineLevel="0" collapsed="false">
      <c r="A12650" s="5" t="n">
        <f aca="true">RAND()</f>
        <v>0.313302027590062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611673600620413</v>
      </c>
      <c r="D12650" s="6" t="n">
        <f aca="false">C12649*INDEX($I$2:$I$5,$B12650)+D12649*INDEX($J$2:$J$5,$B12650)+INDEX($L$2:$L$5,$B12650)</f>
        <v>0.442758464009197</v>
      </c>
    </row>
    <row r="12651" customFormat="false" ht="12.75" hidden="false" customHeight="false" outlineLevel="0" collapsed="false">
      <c r="A12651" s="5" t="n">
        <f aca="true">RAND()</f>
        <v>0.515163356870115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610692950095071</v>
      </c>
      <c r="D12651" s="6" t="n">
        <f aca="false">C12650*INDEX($I$2:$I$5,$B12651)+D12650*INDEX($J$2:$J$5,$B12651)+INDEX($L$2:$L$5,$B12651)</f>
        <v>0.536270012720853</v>
      </c>
    </row>
    <row r="12652" customFormat="false" ht="12.75" hidden="false" customHeight="false" outlineLevel="0" collapsed="false">
      <c r="A12652" s="5" t="n">
        <f aca="true">RAND()</f>
        <v>0.602518063181411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613320305101387</v>
      </c>
      <c r="D12652" s="6" t="n">
        <f aca="false">C12651*INDEX($I$2:$I$5,$B12652)+D12651*INDEX($J$2:$J$5,$B12652)+INDEX($L$2:$L$5,$B12652)</f>
        <v>0.615697601646486</v>
      </c>
    </row>
    <row r="12653" customFormat="false" ht="12.75" hidden="false" customHeight="false" outlineLevel="0" collapsed="false">
      <c r="A12653" s="5" t="n">
        <f aca="true">RAND()</f>
        <v>0.56172428395442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618489750291997</v>
      </c>
      <c r="D12653" s="6" t="n">
        <f aca="false">C12652*INDEX($I$2:$I$5,$B12653)+D12652*INDEX($J$2:$J$5,$B12653)+INDEX($L$2:$L$5,$B12653)</f>
        <v>0.683034412509116</v>
      </c>
    </row>
    <row r="12654" customFormat="false" ht="12.75" hidden="false" customHeight="false" outlineLevel="0" collapsed="false">
      <c r="A12654" s="5" t="n">
        <f aca="true">RAND()</f>
        <v>0.0373394980172397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625370071260743</v>
      </c>
      <c r="D12654" s="6" t="n">
        <f aca="false">C12653*INDEX($I$2:$I$5,$B12654)+D12653*INDEX($J$2:$J$5,$B12654)+INDEX($L$2:$L$5,$B12654)</f>
        <v>0.740012095459435</v>
      </c>
    </row>
    <row r="12655" customFormat="false" ht="12.75" hidden="false" customHeight="false" outlineLevel="0" collapsed="false">
      <c r="A12655" s="5" t="n">
        <f aca="true">RAND()</f>
        <v>0.402024361251043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63331963803237</v>
      </c>
      <c r="D12655" s="6" t="n">
        <f aca="false">C12654*INDEX($I$2:$I$5,$B12655)+D12654*INDEX($J$2:$J$5,$B12655)+INDEX($L$2:$L$5,$B12655)</f>
        <v>0.788131576408413</v>
      </c>
    </row>
    <row r="12656" customFormat="false" ht="12.75" hidden="false" customHeight="false" outlineLevel="0" collapsed="false">
      <c r="A12656" s="5" t="n">
        <f aca="true">RAND()</f>
        <v>0.65918067503791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641849241016593</v>
      </c>
      <c r="D12656" s="6" t="n">
        <f aca="false">C12655*INDEX($I$2:$I$5,$B12656)+D12655*INDEX($J$2:$J$5,$B12656)+INDEX($L$2:$L$5,$B12656)</f>
        <v>0.828690881763545</v>
      </c>
    </row>
    <row r="12657" customFormat="false" ht="12.75" hidden="false" customHeight="false" outlineLevel="0" collapsed="false">
      <c r="A12657" s="5" t="n">
        <f aca="true">RAND()</f>
        <v>0.880363407232074</v>
      </c>
      <c r="B12657" s="0" t="n">
        <f aca="false">IF(A12657&lt;$N$2,$F$2,IF(A12657&lt;$N$3,$F$3,IF(A12657&lt;$N$4,$F$4,$F$5)))</f>
        <v>3</v>
      </c>
      <c r="C12657" s="6" t="n">
        <f aca="false">C12656*INDEX($G$2:$G$5,$B12657)+D12656*INDEX($H$2:$H$5,$B12657)+INDEX($K$2:$K$5,$B12657)</f>
        <v>0.713242133386594</v>
      </c>
      <c r="D12657" s="6" t="n">
        <f aca="false">C12656*INDEX($I$2:$I$5,$B12657)+D12656*INDEX($J$2:$J$5,$B12657)+INDEX($L$2:$L$5,$B12657)</f>
        <v>0.279280541642274</v>
      </c>
    </row>
    <row r="12658" customFormat="false" ht="12.75" hidden="false" customHeight="false" outlineLevel="0" collapsed="false">
      <c r="A12658" s="5" t="n">
        <f aca="true">RAND()</f>
        <v>0.869470104952053</v>
      </c>
      <c r="B12658" s="0" t="n">
        <f aca="false">IF(A12658&lt;$N$2,$F$2,IF(A12658&lt;$N$3,$F$3,IF(A12658&lt;$N$4,$F$4,$F$5)))</f>
        <v>3</v>
      </c>
      <c r="C12658" s="6" t="n">
        <f aca="false">C12657*INDEX($G$2:$G$5,$B12658)+D12657*INDEX($H$2:$H$5,$B12658)+INDEX($K$2:$K$5,$B12658)</f>
        <v>0.547050073276775</v>
      </c>
      <c r="D12658" s="6" t="n">
        <f aca="false">C12657*INDEX($I$2:$I$5,$B12658)+D12657*INDEX($J$2:$J$5,$B12658)+INDEX($L$2:$L$5,$B12658)</f>
        <v>0.167632443049733</v>
      </c>
    </row>
    <row r="12659" customFormat="false" ht="12.75" hidden="false" customHeight="false" outlineLevel="0" collapsed="false">
      <c r="A12659" s="5" t="n">
        <f aca="true">RAND()</f>
        <v>0.520719776188771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545647912604822</v>
      </c>
      <c r="D12659" s="6" t="n">
        <f aca="false">C12658*INDEX($I$2:$I$5,$B12659)+D12658*INDEX($J$2:$J$5,$B12659)+INDEX($L$2:$L$5,$B12659)</f>
        <v>0.305079091437983</v>
      </c>
    </row>
    <row r="12660" customFormat="false" ht="12.75" hidden="false" customHeight="false" outlineLevel="0" collapsed="false">
      <c r="A12660" s="5" t="n">
        <f aca="true">RAND()</f>
        <v>0.93170739746045</v>
      </c>
      <c r="B12660" s="0" t="n">
        <f aca="false">IF(A12660&lt;$N$2,$F$2,IF(A12660&lt;$N$3,$F$3,IF(A12660&lt;$N$4,$F$4,$F$5)))</f>
        <v>3</v>
      </c>
      <c r="C12660" s="6" t="n">
        <f aca="false">C12659*INDEX($G$2:$G$5,$B12660)+D12659*INDEX($H$2:$H$5,$B12660)+INDEX($K$2:$K$5,$B12660)</f>
        <v>0.579490195986226</v>
      </c>
      <c r="D12660" s="6" t="n">
        <f aca="false">C12659*INDEX($I$2:$I$5,$B12660)+D12659*INDEX($J$2:$J$5,$B12660)+INDEX($L$2:$L$5,$B12660)</f>
        <v>0.130172201948056</v>
      </c>
    </row>
    <row r="12661" customFormat="false" ht="12.75" hidden="false" customHeight="false" outlineLevel="0" collapsed="false">
      <c r="A12661" s="5" t="n">
        <f aca="true">RAND()</f>
        <v>0.778600613150452</v>
      </c>
      <c r="B12661" s="0" t="n">
        <f aca="false">IF(A12661&lt;$N$2,$F$2,IF(A12661&lt;$N$3,$F$3,IF(A12661&lt;$N$4,$F$4,$F$5)))</f>
        <v>2</v>
      </c>
      <c r="C12661" s="6" t="n">
        <f aca="false">C12660*INDEX($G$2:$G$5,$B12661)+D12660*INDEX($H$2:$H$5,$B12661)+INDEX($K$2:$K$5,$B12661)</f>
        <v>0.484740650969026</v>
      </c>
      <c r="D12661" s="6" t="n">
        <f aca="false">C12660*INDEX($I$2:$I$5,$B12661)+D12660*INDEX($J$2:$J$5,$B12661)+INDEX($L$2:$L$5,$B12661)</f>
        <v>0.205608708076654</v>
      </c>
    </row>
    <row r="12662" customFormat="false" ht="12.75" hidden="false" customHeight="false" outlineLevel="0" collapsed="false">
      <c r="A12662" s="5" t="n">
        <f aca="true">RAND()</f>
        <v>0.382713223573869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494152334871539</v>
      </c>
      <c r="D12662" s="6" t="n">
        <f aca="false">C12661*INDEX($I$2:$I$5,$B12662)+D12661*INDEX($J$2:$J$5,$B12662)+INDEX($L$2:$L$5,$B12662)</f>
        <v>0.339626389071225</v>
      </c>
    </row>
    <row r="12663" customFormat="false" ht="12.75" hidden="false" customHeight="false" outlineLevel="0" collapsed="false">
      <c r="A12663" s="5" t="n">
        <f aca="true">RAND()</f>
        <v>0.724290201091143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07101508701572</v>
      </c>
      <c r="D12663" s="6" t="n">
        <f aca="false">C12662*INDEX($I$2:$I$5,$B12663)+D12662*INDEX($J$2:$J$5,$B12663)+INDEX($L$2:$L$5,$B12663)</f>
        <v>0.453059167931223</v>
      </c>
    </row>
    <row r="12664" customFormat="false" ht="12.75" hidden="false" customHeight="false" outlineLevel="0" collapsed="false">
      <c r="A12664" s="5" t="n">
        <f aca="true">RAND()</f>
        <v>0.0582590217945557</v>
      </c>
      <c r="B12664" s="0" t="n">
        <f aca="false">IF(A12664&lt;$N$2,$F$2,IF(A12664&lt;$N$3,$F$3,IF(A12664&lt;$N$4,$F$4,$F$5)))</f>
        <v>1</v>
      </c>
      <c r="C12664" s="6" t="n">
        <f aca="false">C12663*INDEX($G$2:$G$5,$B12664)+D12663*INDEX($H$2:$H$5,$B12664)+INDEX($K$2:$K$5,$B12664)</f>
        <v>0.52229237010109</v>
      </c>
      <c r="D12664" s="6" t="n">
        <f aca="false">C12663*INDEX($I$2:$I$5,$B12664)+D12663*INDEX($J$2:$J$5,$B12664)+INDEX($L$2:$L$5,$B12664)</f>
        <v>0.54888447775165</v>
      </c>
    </row>
    <row r="12665" customFormat="false" ht="12.75" hidden="false" customHeight="false" outlineLevel="0" collapsed="false">
      <c r="A12665" s="5" t="n">
        <f aca="true">RAND()</f>
        <v>0.374529647631845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538734947892636</v>
      </c>
      <c r="D12665" s="6" t="n">
        <f aca="false">C12664*INDEX($I$2:$I$5,$B12665)+D12664*INDEX($J$2:$J$5,$B12665)+INDEX($L$2:$L$5,$B12665)</f>
        <v>0.629678103917411</v>
      </c>
    </row>
    <row r="12666" customFormat="false" ht="12.75" hidden="false" customHeight="false" outlineLevel="0" collapsed="false">
      <c r="A12666" s="5" t="n">
        <f aca="true">RAND()</f>
        <v>0.580316080098113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555684060605793</v>
      </c>
      <c r="D12666" s="6" t="n">
        <f aca="false">C12665*INDEX($I$2:$I$5,$B12666)+D12665*INDEX($J$2:$J$5,$B12666)+INDEX($L$2:$L$5,$B12666)</f>
        <v>0.697663517153854</v>
      </c>
    </row>
    <row r="12667" customFormat="false" ht="12.75" hidden="false" customHeight="false" outlineLevel="0" collapsed="false">
      <c r="A12667" s="5" t="n">
        <f aca="true">RAND()</f>
        <v>0.30761568185236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57258931758901</v>
      </c>
      <c r="D12667" s="6" t="n">
        <f aca="false">C12666*INDEX($I$2:$I$5,$B12667)+D12666*INDEX($J$2:$J$5,$B12667)+INDEX($L$2:$L$5,$B12667)</f>
        <v>0.754756015821208</v>
      </c>
    </row>
    <row r="12668" customFormat="false" ht="12.75" hidden="false" customHeight="false" outlineLevel="0" collapsed="false">
      <c r="A12668" s="5" t="n">
        <f aca="true">RAND()</f>
        <v>0.653107395539794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589054303218454</v>
      </c>
      <c r="D12668" s="6" t="n">
        <f aca="false">C12667*INDEX($I$2:$I$5,$B12668)+D12667*INDEX($J$2:$J$5,$B12668)+INDEX($L$2:$L$5,$B12668)</f>
        <v>0.802602052681412</v>
      </c>
    </row>
    <row r="12669" customFormat="false" ht="12.75" hidden="false" customHeight="false" outlineLevel="0" collapsed="false">
      <c r="A12669" s="5" t="n">
        <f aca="true">RAND()</f>
        <v>0.0651975461093822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60480337938168</v>
      </c>
      <c r="D12669" s="6" t="n">
        <f aca="false">C12668*INDEX($I$2:$I$5,$B12669)+D12668*INDEX($J$2:$J$5,$B12669)+INDEX($L$2:$L$5,$B12669)</f>
        <v>0.842614133507436</v>
      </c>
    </row>
    <row r="12670" customFormat="false" ht="12.75" hidden="false" customHeight="false" outlineLevel="0" collapsed="false">
      <c r="A12670" s="5" t="n">
        <f aca="true">RAND()</f>
        <v>0.552407440930486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619654792034821</v>
      </c>
      <c r="D12670" s="6" t="n">
        <f aca="false">C12669*INDEX($I$2:$I$5,$B12670)+D12669*INDEX($J$2:$J$5,$B12670)+INDEX($L$2:$L$5,$B12670)</f>
        <v>0.876001674310691</v>
      </c>
    </row>
    <row r="12671" customFormat="false" ht="12.75" hidden="false" customHeight="false" outlineLevel="0" collapsed="false">
      <c r="A12671" s="5" t="n">
        <f aca="true">RAND()</f>
        <v>0.683130007052365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633498980387059</v>
      </c>
      <c r="D12671" s="6" t="n">
        <f aca="false">C12670*INDEX($I$2:$I$5,$B12671)+D12670*INDEX($J$2:$J$5,$B12671)+INDEX($L$2:$L$5,$B12671)</f>
        <v>0.903798194184488</v>
      </c>
    </row>
    <row r="12672" customFormat="false" ht="12.75" hidden="false" customHeight="false" outlineLevel="0" collapsed="false">
      <c r="A12672" s="5" t="n">
        <f aca="true">RAND()</f>
        <v>0.788921185548456</v>
      </c>
      <c r="B12672" s="0" t="n">
        <f aca="false">IF(A12672&lt;$N$2,$F$2,IF(A12672&lt;$N$3,$F$3,IF(A12672&lt;$N$4,$F$4,$F$5)))</f>
        <v>2</v>
      </c>
      <c r="C12672" s="6" t="n">
        <f aca="false">C12671*INDEX($G$2:$G$5,$B12672)+D12671*INDEX($H$2:$H$5,$B12672)+INDEX($K$2:$K$5,$B12672)</f>
        <v>0.320540907250556</v>
      </c>
      <c r="D12672" s="6" t="n">
        <f aca="false">C12671*INDEX($I$2:$I$5,$B12672)+D12671*INDEX($J$2:$J$5,$B12672)+INDEX($L$2:$L$5,$B12672)</f>
        <v>0.37021901382182</v>
      </c>
    </row>
    <row r="12673" customFormat="false" ht="12.75" hidden="false" customHeight="false" outlineLevel="0" collapsed="false">
      <c r="A12673" s="5" t="n">
        <f aca="true">RAND()</f>
        <v>0.646101537680065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36083733376713</v>
      </c>
      <c r="D12673" s="6" t="n">
        <f aca="false">C12672*INDEX($I$2:$I$5,$B12673)+D12672*INDEX($J$2:$J$5,$B12673)+INDEX($L$2:$L$5,$B12673)</f>
        <v>0.485455929166454</v>
      </c>
    </row>
    <row r="12674" customFormat="false" ht="12.75" hidden="false" customHeight="false" outlineLevel="0" collapsed="false">
      <c r="A12674" s="5" t="n">
        <f aca="true">RAND()</f>
        <v>0.0930896547038963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399312765747452</v>
      </c>
      <c r="D12674" s="6" t="n">
        <f aca="false">C12673*INDEX($I$2:$I$5,$B12674)+D12673*INDEX($J$2:$J$5,$B12674)+INDEX($L$2:$L$5,$B12674)</f>
        <v>0.581801102512936</v>
      </c>
    </row>
    <row r="12675" customFormat="false" ht="12.75" hidden="false" customHeight="false" outlineLevel="0" collapsed="false">
      <c r="A12675" s="5" t="n">
        <f aca="true">RAND()</f>
        <v>0.948243670727883</v>
      </c>
      <c r="B12675" s="0" t="n">
        <f aca="false">IF(A12675&lt;$N$2,$F$2,IF(A12675&lt;$N$3,$F$3,IF(A12675&lt;$N$4,$F$4,$F$5)))</f>
        <v>3</v>
      </c>
      <c r="C12675" s="6" t="n">
        <f aca="false">C12674*INDEX($G$2:$G$5,$B12675)+D12674*INDEX($H$2:$H$5,$B12675)+INDEX($K$2:$K$5,$B12675)</f>
        <v>0.679752797149043</v>
      </c>
      <c r="D12675" s="6" t="n">
        <f aca="false">C12674*INDEX($I$2:$I$5,$B12675)+D12674*INDEX($J$2:$J$5,$B12675)+INDEX($L$2:$L$5,$B12675)</f>
        <v>0.157708180389903</v>
      </c>
    </row>
    <row r="12676" customFormat="false" ht="12.75" hidden="false" customHeight="false" outlineLevel="0" collapsed="false">
      <c r="A12676" s="5" t="n">
        <f aca="true">RAND()</f>
        <v>0.470336581340663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657945327453964</v>
      </c>
      <c r="D12676" s="6" t="n">
        <f aca="false">C12675*INDEX($I$2:$I$5,$B12676)+D12675*INDEX($J$2:$J$5,$B12676)+INDEX($L$2:$L$5,$B12676)</f>
        <v>0.291743391656513</v>
      </c>
    </row>
    <row r="12677" customFormat="false" ht="12.75" hidden="false" customHeight="false" outlineLevel="0" collapsed="false">
      <c r="A12677" s="5" t="n">
        <f aca="true">RAND()</f>
        <v>0.500285618730624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644390088499706</v>
      </c>
      <c r="D12677" s="6" t="n">
        <f aca="false">C12676*INDEX($I$2:$I$5,$B12677)+D12676*INDEX($J$2:$J$5,$B12677)+INDEX($L$2:$L$5,$B12677)</f>
        <v>0.406346162400583</v>
      </c>
    </row>
    <row r="12678" customFormat="false" ht="12.75" hidden="false" customHeight="false" outlineLevel="0" collapsed="false">
      <c r="A12678" s="5" t="n">
        <f aca="true">RAND()</f>
        <v>0.102162730942085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637121993145072</v>
      </c>
      <c r="D12678" s="6" t="n">
        <f aca="false">C12677*INDEX($I$2:$I$5,$B12678)+D12677*INDEX($J$2:$J$5,$B12678)+INDEX($L$2:$L$5,$B12678)</f>
        <v>0.504145458603606</v>
      </c>
    </row>
    <row r="12679" customFormat="false" ht="12.75" hidden="false" customHeight="false" outlineLevel="0" collapsed="false">
      <c r="A12679" s="5" t="n">
        <f aca="true">RAND()</f>
        <v>0.659751216966541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6345699541485</v>
      </c>
      <c r="D12679" s="6" t="n">
        <f aca="false">C12678*INDEX($I$2:$I$5,$B12679)+D12678*INDEX($J$2:$J$5,$B12679)+INDEX($L$2:$L$5,$B12679)</f>
        <v>0.587445980608094</v>
      </c>
    </row>
    <row r="12680" customFormat="false" ht="12.75" hidden="false" customHeight="false" outlineLevel="0" collapsed="false">
      <c r="A12680" s="5" t="n">
        <f aca="true">RAND()</f>
        <v>0.299990923469146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635485392354576</v>
      </c>
      <c r="D12680" s="6" t="n">
        <f aca="false">C12679*INDEX($I$2:$I$5,$B12680)+D12679*INDEX($J$2:$J$5,$B12680)+INDEX($L$2:$L$5,$B12680)</f>
        <v>0.658262549232777</v>
      </c>
    </row>
    <row r="12681" customFormat="false" ht="12.75" hidden="false" customHeight="false" outlineLevel="0" collapsed="false">
      <c r="A12681" s="5" t="n">
        <f aca="true">RAND()</f>
        <v>0.350446612763113</v>
      </c>
      <c r="B12681" s="0" t="n">
        <f aca="false">IF(A12681&lt;$N$2,$F$2,IF(A12681&lt;$N$3,$F$3,IF(A12681&lt;$N$4,$F$4,$F$5)))</f>
        <v>1</v>
      </c>
      <c r="C12681" s="6" t="n">
        <f aca="false">C12680*INDEX($G$2:$G$5,$B12681)+D12680*INDEX($H$2:$H$5,$B12681)+INDEX($K$2:$K$5,$B12681)</f>
        <v>0.638882812430647</v>
      </c>
      <c r="D12681" s="6" t="n">
        <f aca="false">C12680*INDEX($I$2:$I$5,$B12681)+D12680*INDEX($J$2:$J$5,$B12681)+INDEX($L$2:$L$5,$B12681)</f>
        <v>0.718351944781508</v>
      </c>
    </row>
    <row r="12682" customFormat="false" ht="12.75" hidden="false" customHeight="false" outlineLevel="0" collapsed="false">
      <c r="A12682" s="5" t="n">
        <f aca="true">RAND()</f>
        <v>0.618483413337184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643990529710535</v>
      </c>
      <c r="D12682" s="6" t="n">
        <f aca="false">C12681*INDEX($I$2:$I$5,$B12682)+D12681*INDEX($J$2:$J$5,$B12682)+INDEX($L$2:$L$5,$B12682)</f>
        <v>0.769242137059567</v>
      </c>
    </row>
    <row r="12683" customFormat="false" ht="12.75" hidden="false" customHeight="false" outlineLevel="0" collapsed="false">
      <c r="A12683" s="5" t="n">
        <f aca="true">RAND()</f>
        <v>0.674117061609942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650209918795448</v>
      </c>
      <c r="D12683" s="6" t="n">
        <f aca="false">C12682*INDEX($I$2:$I$5,$B12683)+D12682*INDEX($J$2:$J$5,$B12683)+INDEX($L$2:$L$5,$B12683)</f>
        <v>0.812258924764282</v>
      </c>
    </row>
    <row r="12684" customFormat="false" ht="12.75" hidden="false" customHeight="false" outlineLevel="0" collapsed="false">
      <c r="A12684" s="5" t="n">
        <f aca="true">RAND()</f>
        <v>0.167158996231581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657081801273614</v>
      </c>
      <c r="D12684" s="6" t="n">
        <f aca="false">C12683*INDEX($I$2:$I$5,$B12684)+D12683*INDEX($J$2:$J$5,$B12684)+INDEX($L$2:$L$5,$B12684)</f>
        <v>0.848550060129444</v>
      </c>
    </row>
    <row r="12685" customFormat="false" ht="12.75" hidden="false" customHeight="false" outlineLevel="0" collapsed="false">
      <c r="A12685" s="5" t="n">
        <f aca="true">RAND()</f>
        <v>0.639388838815037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664258801506088</v>
      </c>
      <c r="D12685" s="6" t="n">
        <f aca="false">C12684*INDEX($I$2:$I$5,$B12685)+D12684*INDEX($J$2:$J$5,$B12685)+INDEX($L$2:$L$5,$B12685)</f>
        <v>0.879106974402774</v>
      </c>
    </row>
    <row r="12686" customFormat="false" ht="12.75" hidden="false" customHeight="false" outlineLevel="0" collapsed="false">
      <c r="A12686" s="5" t="n">
        <f aca="true">RAND()</f>
        <v>0.33394228171793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671482680531571</v>
      </c>
      <c r="D12686" s="6" t="n">
        <f aca="false">C12685*INDEX($I$2:$I$5,$B12686)+D12685*INDEX($J$2:$J$5,$B12686)+INDEX($L$2:$L$5,$B12686)</f>
        <v>0.90478424561223</v>
      </c>
    </row>
    <row r="12687" customFormat="false" ht="12.75" hidden="false" customHeight="false" outlineLevel="0" collapsed="false">
      <c r="A12687" s="5" t="n">
        <f aca="true">RAND()</f>
        <v>0.219591180732354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678565812858956</v>
      </c>
      <c r="D12687" s="6" t="n">
        <f aca="false">C12686*INDEX($I$2:$I$5,$B12687)+D12686*INDEX($J$2:$J$5,$B12687)+INDEX($L$2:$L$5,$B12687)</f>
        <v>0.926316965345115</v>
      </c>
    </row>
    <row r="12688" customFormat="false" ht="12.75" hidden="false" customHeight="false" outlineLevel="0" collapsed="false">
      <c r="A12688" s="5" t="n">
        <f aca="true">RAND()</f>
        <v>0.52105469073212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685376102835023</v>
      </c>
      <c r="D12688" s="6" t="n">
        <f aca="false">C12687*INDEX($I$2:$I$5,$B12688)+D12687*INDEX($J$2:$J$5,$B12688)+INDEX($L$2:$L$5,$B12688)</f>
        <v>0.944336168502221</v>
      </c>
    </row>
    <row r="12689" customFormat="false" ht="12.75" hidden="false" customHeight="false" outlineLevel="0" collapsed="false">
      <c r="A12689" s="5" t="n">
        <f aca="true">RAND()</f>
        <v>0.78341202435856</v>
      </c>
      <c r="B12689" s="0" t="n">
        <f aca="false">IF(A12689&lt;$N$2,$F$2,IF(A12689&lt;$N$3,$F$3,IF(A12689&lt;$N$4,$F$4,$F$5)))</f>
        <v>2</v>
      </c>
      <c r="C12689" s="6" t="n">
        <f aca="false">C12688*INDEX($G$2:$G$5,$B12689)+D12688*INDEX($H$2:$H$5,$B12689)+INDEX($K$2:$K$5,$B12689)</f>
        <v>0.321599118176998</v>
      </c>
      <c r="D12689" s="6" t="n">
        <f aca="false">C12688*INDEX($I$2:$I$5,$B12689)+D12688*INDEX($J$2:$J$5,$B12689)+INDEX($L$2:$L$5,$B12689)</f>
        <v>0.389929224435653</v>
      </c>
    </row>
    <row r="12690" customFormat="false" ht="12.75" hidden="false" customHeight="false" outlineLevel="0" collapsed="false">
      <c r="A12690" s="5" t="n">
        <f aca="true">RAND()</f>
        <v>0.174526989380805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36246503263639</v>
      </c>
      <c r="D12690" s="6" t="n">
        <f aca="false">C12689*INDEX($I$2:$I$5,$B12690)+D12689*INDEX($J$2:$J$5,$B12690)+INDEX($L$2:$L$5,$B12690)</f>
        <v>0.50215074417332</v>
      </c>
    </row>
    <row r="12691" customFormat="false" ht="12.75" hidden="false" customHeight="false" outlineLevel="0" collapsed="false">
      <c r="A12691" s="5" t="n">
        <f aca="true">RAND()</f>
        <v>0.05396613306993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401312390242708</v>
      </c>
      <c r="D12691" s="6" t="n">
        <f aca="false">C12690*INDEX($I$2:$I$5,$B12691)+D12690*INDEX($J$2:$J$5,$B12691)+INDEX($L$2:$L$5,$B12691)</f>
        <v>0.595914775595603</v>
      </c>
    </row>
    <row r="12692" customFormat="false" ht="12.75" hidden="false" customHeight="false" outlineLevel="0" collapsed="false">
      <c r="A12692" s="5" t="n">
        <f aca="true">RAND()</f>
        <v>0.933775228338033</v>
      </c>
      <c r="B12692" s="0" t="n">
        <f aca="false">IF(A12692&lt;$N$2,$F$2,IF(A12692&lt;$N$3,$F$3,IF(A12692&lt;$N$4,$F$4,$F$5)))</f>
        <v>3</v>
      </c>
      <c r="C12692" s="6" t="n">
        <f aca="false">C12691*INDEX($G$2:$G$5,$B12692)+D12691*INDEX($H$2:$H$5,$B12692)+INDEX($K$2:$K$5,$B12692)</f>
        <v>0.683447022957149</v>
      </c>
      <c r="D12692" s="6" t="n">
        <f aca="false">C12691*INDEX($I$2:$I$5,$B12692)+D12691*INDEX($J$2:$J$5,$B12692)+INDEX($L$2:$L$5,$B12692)</f>
        <v>0.161573023279262</v>
      </c>
    </row>
    <row r="12693" customFormat="false" ht="12.75" hidden="false" customHeight="false" outlineLevel="0" collapsed="false">
      <c r="A12693" s="5" t="n">
        <f aca="true">RAND()</f>
        <v>0.485582409826819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661224724351952</v>
      </c>
      <c r="D12693" s="6" t="n">
        <f aca="false">C12692*INDEX($I$2:$I$5,$B12693)+D12692*INDEX($J$2:$J$5,$B12693)+INDEX($L$2:$L$5,$B12693)</f>
        <v>0.294887956914679</v>
      </c>
    </row>
    <row r="12694" customFormat="false" ht="12.75" hidden="false" customHeight="false" outlineLevel="0" collapsed="false">
      <c r="A12694" s="5" t="n">
        <f aca="true">RAND()</f>
        <v>0.135931413974677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647290645380651</v>
      </c>
      <c r="D12694" s="6" t="n">
        <f aca="false">C12693*INDEX($I$2:$I$5,$B12694)+D12693*INDEX($J$2:$J$5,$B12694)+INDEX($L$2:$L$5,$B12694)</f>
        <v>0.40889456061954</v>
      </c>
    </row>
    <row r="12695" customFormat="false" ht="12.75" hidden="false" customHeight="false" outlineLevel="0" collapsed="false">
      <c r="A12695" s="5" t="n">
        <f aca="true">RAND()</f>
        <v>0.211369926381461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39678856671095</v>
      </c>
      <c r="D12695" s="6" t="n">
        <f aca="false">C12694*INDEX($I$2:$I$5,$B12695)+D12694*INDEX($J$2:$J$5,$B12695)+INDEX($L$2:$L$5,$B12695)</f>
        <v>0.506201728086905</v>
      </c>
    </row>
    <row r="12696" customFormat="false" ht="12.75" hidden="false" customHeight="false" outlineLevel="0" collapsed="false">
      <c r="A12696" s="5" t="n">
        <f aca="true">RAND()</f>
        <v>0.749199741240886</v>
      </c>
      <c r="B12696" s="0" t="n">
        <f aca="false">IF(A12696&lt;$N$2,$F$2,IF(A12696&lt;$N$3,$F$3,IF(A12696&lt;$N$4,$F$4,$F$5)))</f>
        <v>2</v>
      </c>
      <c r="C12696" s="6" t="n">
        <f aca="false">C12695*INDEX($G$2:$G$5,$B12696)+D12695*INDEX($H$2:$H$5,$B12696)+INDEX($K$2:$K$5,$B12696)</f>
        <v>0.411615144216565</v>
      </c>
      <c r="D12696" s="6" t="n">
        <f aca="false">C12695*INDEX($I$2:$I$5,$B12696)+D12695*INDEX($J$2:$J$5,$B12696)+INDEX($L$2:$L$5,$B12696)</f>
        <v>0.293289162040788</v>
      </c>
    </row>
    <row r="12697" customFormat="false" ht="12.75" hidden="false" customHeight="false" outlineLevel="0" collapsed="false">
      <c r="A12697" s="5" t="n">
        <f aca="true">RAND()</f>
        <v>0.929929514243915</v>
      </c>
      <c r="B12697" s="0" t="n">
        <f aca="false">IF(A12697&lt;$N$2,$F$2,IF(A12697&lt;$N$3,$F$3,IF(A12697&lt;$N$4,$F$4,$F$5)))</f>
        <v>3</v>
      </c>
      <c r="C12697" s="6" t="n">
        <f aca="false">C12696*INDEX($G$2:$G$5,$B12697)+D12696*INDEX($H$2:$H$5,$B12697)+INDEX($K$2:$K$5,$B12697)</f>
        <v>0.596258561225058</v>
      </c>
      <c r="D12697" s="6" t="n">
        <f aca="false">C12696*INDEX($I$2:$I$5,$B12697)+D12696*INDEX($J$2:$J$5,$B12697)+INDEX($L$2:$L$5,$B12697)</f>
        <v>0.0925294688999737</v>
      </c>
    </row>
    <row r="12698" customFormat="false" ht="12.75" hidden="false" customHeight="false" outlineLevel="0" collapsed="false">
      <c r="A12698" s="5" t="n">
        <f aca="true">RAND()</f>
        <v>0.949743252712907</v>
      </c>
      <c r="B12698" s="0" t="n">
        <f aca="false">IF(A12698&lt;$N$2,$F$2,IF(A12698&lt;$N$3,$F$3,IF(A12698&lt;$N$4,$F$4,$F$5)))</f>
        <v>3</v>
      </c>
      <c r="C12698" s="6" t="n">
        <f aca="false">C12697*INDEX($G$2:$G$5,$B12698)+D12697*INDEX($H$2:$H$5,$B12698)+INDEX($K$2:$K$5,$B12698)</f>
        <v>0.511747055514934</v>
      </c>
      <c r="D12698" s="6" t="n">
        <f aca="false">C12697*INDEX($I$2:$I$5,$B12698)+D12697*INDEX($J$2:$J$5,$B12698)+INDEX($L$2:$L$5,$B12698)</f>
        <v>0.0929567100478089</v>
      </c>
    </row>
    <row r="12699" customFormat="false" ht="12.75" hidden="false" customHeight="false" outlineLevel="0" collapsed="false">
      <c r="A12699" s="5" t="n">
        <f aca="true">RAND()</f>
        <v>0.699805887261354</v>
      </c>
      <c r="B12699" s="0" t="n">
        <f aca="false">IF(A12699&lt;$N$2,$F$2,IF(A12699&lt;$N$3,$F$3,IF(A12699&lt;$N$4,$F$4,$F$5)))</f>
        <v>1</v>
      </c>
      <c r="C12699" s="6" t="n">
        <f aca="false">C12698*INDEX($G$2:$G$5,$B12699)+D12698*INDEX($H$2:$H$5,$B12699)+INDEX($K$2:$K$5,$B12699)</f>
        <v>0.512912648403948</v>
      </c>
      <c r="D12699" s="6" t="n">
        <f aca="false">C12698*INDEX($I$2:$I$5,$B12699)+D12698*INDEX($J$2:$J$5,$B12699)+INDEX($L$2:$L$5,$B12699)</f>
        <v>0.242985605776537</v>
      </c>
    </row>
    <row r="12700" customFormat="false" ht="12.75" hidden="false" customHeight="false" outlineLevel="0" collapsed="false">
      <c r="A12700" s="5" t="n">
        <f aca="true">RAND()</f>
        <v>0.739427592203426</v>
      </c>
      <c r="B12700" s="0" t="n">
        <f aca="false">IF(A12700&lt;$N$2,$F$2,IF(A12700&lt;$N$3,$F$3,IF(A12700&lt;$N$4,$F$4,$F$5)))</f>
        <v>2</v>
      </c>
      <c r="C12700" s="6" t="n">
        <f aca="false">C12699*INDEX($G$2:$G$5,$B12700)+D12699*INDEX($H$2:$H$5,$B12700)+INDEX($K$2:$K$5,$B12700)</f>
        <v>0.44612904483008</v>
      </c>
      <c r="D12700" s="6" t="n">
        <f aca="false">C12699*INDEX($I$2:$I$5,$B12700)+D12699*INDEX($J$2:$J$5,$B12700)+INDEX($L$2:$L$5,$B12700)</f>
        <v>0.21278642287727</v>
      </c>
    </row>
    <row r="12701" customFormat="false" ht="12.75" hidden="false" customHeight="false" outlineLevel="0" collapsed="false">
      <c r="A12701" s="5" t="n">
        <f aca="true">RAND()</f>
        <v>0.467660083738791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61636656707197</v>
      </c>
      <c r="D12701" s="6" t="n">
        <f aca="false">C12700*INDEX($I$2:$I$5,$B12701)+D12700*INDEX($J$2:$J$5,$B12701)+INDEX($L$2:$L$5,$B12701)</f>
        <v>0.347148898364089</v>
      </c>
    </row>
    <row r="12702" customFormat="false" ht="12.75" hidden="false" customHeight="false" outlineLevel="0" collapsed="false">
      <c r="A12702" s="5" t="n">
        <f aca="true">RAND()</f>
        <v>0.28022240938849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79774030783882</v>
      </c>
      <c r="D12702" s="6" t="n">
        <f aca="false">C12701*INDEX($I$2:$I$5,$B12702)+D12701*INDEX($J$2:$J$5,$B12702)+INDEX($L$2:$L$5,$B12702)</f>
        <v>0.460648858412945</v>
      </c>
    </row>
    <row r="12703" customFormat="false" ht="12.75" hidden="false" customHeight="false" outlineLevel="0" collapsed="false">
      <c r="A12703" s="5" t="n">
        <f aca="true">RAND()</f>
        <v>0.476186029222503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99372159896795</v>
      </c>
      <c r="D12703" s="6" t="n">
        <f aca="false">C12702*INDEX($I$2:$I$5,$B12703)+D12702*INDEX($J$2:$J$5,$B12703)+INDEX($L$2:$L$5,$B12703)</f>
        <v>0.556339241653587</v>
      </c>
    </row>
    <row r="12704" customFormat="false" ht="12.75" hidden="false" customHeight="false" outlineLevel="0" collapsed="false">
      <c r="A12704" s="5" t="n">
        <f aca="true">RAND()</f>
        <v>0.857084753440214</v>
      </c>
      <c r="B12704" s="0" t="n">
        <f aca="false">IF(A12704&lt;$N$2,$F$2,IF(A12704&lt;$N$3,$F$3,IF(A12704&lt;$N$4,$F$4,$F$5)))</f>
        <v>2</v>
      </c>
      <c r="C12704" s="6" t="n">
        <f aca="false">C12703*INDEX($G$2:$G$5,$B12704)+D12703*INDEX($H$2:$H$5,$B12704)+INDEX($K$2:$K$5,$B12704)</f>
        <v>0.372643646885958</v>
      </c>
      <c r="D12704" s="6" t="n">
        <f aca="false">C12703*INDEX($I$2:$I$5,$B12704)+D12703*INDEX($J$2:$J$5,$B12704)+INDEX($L$2:$L$5,$B12704)</f>
        <v>0.271456938742432</v>
      </c>
    </row>
    <row r="12705" customFormat="false" ht="12.75" hidden="false" customHeight="false" outlineLevel="0" collapsed="false">
      <c r="A12705" s="5" t="n">
        <f aca="true">RAND()</f>
        <v>0.594683056425263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01418362939648</v>
      </c>
      <c r="D12705" s="6" t="n">
        <f aca="false">C12704*INDEX($I$2:$I$5,$B12705)+D12704*INDEX($J$2:$J$5,$B12705)+INDEX($L$2:$L$5,$B12705)</f>
        <v>0.399679126057545</v>
      </c>
    </row>
    <row r="12706" customFormat="false" ht="12.75" hidden="false" customHeight="false" outlineLevel="0" collapsed="false">
      <c r="A12706" s="5" t="n">
        <f aca="true">RAND()</f>
        <v>0.16403660292084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430592317799891</v>
      </c>
      <c r="D12706" s="6" t="n">
        <f aca="false">C12705*INDEX($I$2:$I$5,$B12706)+D12705*INDEX($J$2:$J$5,$B12706)+INDEX($L$2:$L$5,$B12706)</f>
        <v>0.507475098594088</v>
      </c>
    </row>
    <row r="12707" customFormat="false" ht="12.75" hidden="false" customHeight="false" outlineLevel="0" collapsed="false">
      <c r="A12707" s="5" t="n">
        <f aca="true">RAND()</f>
        <v>0.405487945676063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459349456460088</v>
      </c>
      <c r="D12707" s="6" t="n">
        <f aca="false">C12706*INDEX($I$2:$I$5,$B12707)+D12706*INDEX($J$2:$J$5,$B12707)+INDEX($L$2:$L$5,$B12707)</f>
        <v>0.597914442947785</v>
      </c>
    </row>
    <row r="12708" customFormat="false" ht="12.75" hidden="false" customHeight="false" outlineLevel="0" collapsed="false">
      <c r="A12708" s="5" t="n">
        <f aca="true">RAND()</f>
        <v>0.192630617459211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487110522923683</v>
      </c>
      <c r="D12708" s="6" t="n">
        <f aca="false">C12707*INDEX($I$2:$I$5,$B12708)+D12707*INDEX($J$2:$J$5,$B12708)+INDEX($L$2:$L$5,$B12708)</f>
        <v>0.673633432173646</v>
      </c>
    </row>
    <row r="12709" customFormat="false" ht="12.75" hidden="false" customHeight="false" outlineLevel="0" collapsed="false">
      <c r="A12709" s="5" t="n">
        <f aca="true">RAND()</f>
        <v>0.927155499571756</v>
      </c>
      <c r="B12709" s="0" t="n">
        <f aca="false">IF(A12709&lt;$N$2,$F$2,IF(A12709&lt;$N$3,$F$3,IF(A12709&lt;$N$4,$F$4,$F$5)))</f>
        <v>3</v>
      </c>
      <c r="C12709" s="6" t="n">
        <f aca="false">C12708*INDEX($G$2:$G$5,$B12709)+D12708*INDEX($H$2:$H$5,$B12709)+INDEX($K$2:$K$5,$B12709)</f>
        <v>0.692571682866589</v>
      </c>
      <c r="D12709" s="6" t="n">
        <f aca="false">C12708*INDEX($I$2:$I$5,$B12709)+D12708*INDEX($J$2:$J$5,$B12709)+INDEX($L$2:$L$5,$B12709)</f>
        <v>0.202299859385312</v>
      </c>
    </row>
    <row r="12710" customFormat="false" ht="12.75" hidden="false" customHeight="false" outlineLevel="0" collapsed="false">
      <c r="A12710" s="5" t="n">
        <f aca="true">RAND()</f>
        <v>0.953932222068544</v>
      </c>
      <c r="B12710" s="0" t="n">
        <f aca="false">IF(A12710&lt;$N$2,$F$2,IF(A12710&lt;$N$3,$F$3,IF(A12710&lt;$N$4,$F$4,$F$5)))</f>
        <v>3</v>
      </c>
      <c r="C12710" s="6" t="n">
        <f aca="false">C12709*INDEX($G$2:$G$5,$B12710)+D12709*INDEX($H$2:$H$5,$B12710)+INDEX($K$2:$K$5,$B12710)</f>
        <v>0.528365107776055</v>
      </c>
      <c r="D12710" s="6" t="n">
        <f aca="false">C12709*INDEX($I$2:$I$5,$B12710)+D12709*INDEX($J$2:$J$5,$B12710)+INDEX($L$2:$L$5,$B12710)</f>
        <v>0.144013704219632</v>
      </c>
    </row>
    <row r="12711" customFormat="false" ht="12.75" hidden="false" customHeight="false" outlineLevel="0" collapsed="false">
      <c r="A12711" s="5" t="n">
        <f aca="true">RAND()</f>
        <v>0.46559819554856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528910483557997</v>
      </c>
      <c r="D12711" s="6" t="n">
        <f aca="false">C12710*INDEX($I$2:$I$5,$B12711)+D12710*INDEX($J$2:$J$5,$B12711)+INDEX($L$2:$L$5,$B12711)</f>
        <v>0.285718125894754</v>
      </c>
    </row>
    <row r="12712" customFormat="false" ht="12.75" hidden="false" customHeight="false" outlineLevel="0" collapsed="false">
      <c r="A12712" s="5" t="n">
        <f aca="true">RAND()</f>
        <v>0.537560773918634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534616571198845</v>
      </c>
      <c r="D12712" s="6" t="n">
        <f aca="false">C12711*INDEX($I$2:$I$5,$B12712)+D12711*INDEX($J$2:$J$5,$B12712)+INDEX($L$2:$L$5,$B12712)</f>
        <v>0.406005000993</v>
      </c>
    </row>
    <row r="12713" customFormat="false" ht="12.75" hidden="false" customHeight="false" outlineLevel="0" collapsed="false">
      <c r="A12713" s="5" t="n">
        <f aca="true">RAND()</f>
        <v>0.772963866285945</v>
      </c>
      <c r="B12713" s="0" t="n">
        <f aca="false">IF(A12713&lt;$N$2,$F$2,IF(A12713&lt;$N$3,$F$3,IF(A12713&lt;$N$4,$F$4,$F$5)))</f>
        <v>2</v>
      </c>
      <c r="C12713" s="6" t="n">
        <f aca="false">C12712*INDEX($G$2:$G$5,$B12713)+D12712*INDEX($H$2:$H$5,$B12713)+INDEX($K$2:$K$5,$B12713)</f>
        <v>0.413562334301755</v>
      </c>
      <c r="D12713" s="6" t="n">
        <f aca="false">C12712*INDEX($I$2:$I$5,$B12713)+D12712*INDEX($J$2:$J$5,$B12713)+INDEX($L$2:$L$5,$B12713)</f>
        <v>0.24980633028656</v>
      </c>
    </row>
    <row r="12714" customFormat="false" ht="12.75" hidden="false" customHeight="false" outlineLevel="0" collapsed="false">
      <c r="A12714" s="5" t="n">
        <f aca="true">RAND()</f>
        <v>0.130973296304427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435357256042792</v>
      </c>
      <c r="D12714" s="6" t="n">
        <f aca="false">C12713*INDEX($I$2:$I$5,$B12714)+D12713*INDEX($J$2:$J$5,$B12714)+INDEX($L$2:$L$5,$B12714)</f>
        <v>0.379783768044125</v>
      </c>
    </row>
    <row r="12715" customFormat="false" ht="12.75" hidden="false" customHeight="false" outlineLevel="0" collapsed="false">
      <c r="A12715" s="5" t="n">
        <f aca="true">RAND()</f>
        <v>0.997244253081964</v>
      </c>
      <c r="B12715" s="0" t="n">
        <f aca="false">IF(A12715&lt;$N$2,$F$2,IF(A12715&lt;$N$3,$F$3,IF(A12715&lt;$N$4,$F$4,$F$5)))</f>
        <v>4</v>
      </c>
      <c r="C12715" s="6" t="n">
        <f aca="false">C12714*INDEX($G$2:$G$5,$B12715)+D12714*INDEX($H$2:$H$5,$B12715)+INDEX($K$2:$K$5,$B12715)</f>
        <v>0.5</v>
      </c>
      <c r="D12715" s="6" t="n">
        <f aca="false">C12714*INDEX($I$2:$I$5,$B12715)+D12714*INDEX($J$2:$J$5,$B12715)+INDEX($L$2:$L$5,$B12715)</f>
        <v>0.0607654028870599</v>
      </c>
    </row>
    <row r="12716" customFormat="false" ht="12.75" hidden="false" customHeight="false" outlineLevel="0" collapsed="false">
      <c r="A12716" s="5" t="n">
        <f aca="true">RAND()</f>
        <v>0.926074186271089</v>
      </c>
      <c r="B12716" s="0" t="n">
        <f aca="false">IF(A12716&lt;$N$2,$F$2,IF(A12716&lt;$N$3,$F$3,IF(A12716&lt;$N$4,$F$4,$F$5)))</f>
        <v>3</v>
      </c>
      <c r="C12716" s="6" t="n">
        <f aca="false">C12715*INDEX($G$2:$G$5,$B12716)+D12715*INDEX($H$2:$H$5,$B12716)+INDEX($K$2:$K$5,$B12716)</f>
        <v>0.517196609017038</v>
      </c>
      <c r="D12716" s="6" t="n">
        <f aca="false">C12715*INDEX($I$2:$I$5,$B12716)+D12715*INDEX($J$2:$J$5,$B12716)+INDEX($L$2:$L$5,$B12716)</f>
        <v>0.0604014004842332</v>
      </c>
    </row>
    <row r="12717" customFormat="false" ht="12.75" hidden="false" customHeight="false" outlineLevel="0" collapsed="false">
      <c r="A12717" s="5" t="n">
        <f aca="true">RAND()</f>
        <v>0.67838786175007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516334772873382</v>
      </c>
      <c r="D12717" s="6" t="n">
        <f aca="false">C12716*INDEX($I$2:$I$5,$B12717)+D12716*INDEX($J$2:$J$5,$B12717)+INDEX($L$2:$L$5,$B12717)</f>
        <v>0.215144514477484</v>
      </c>
    </row>
    <row r="12718" customFormat="false" ht="12.75" hidden="false" customHeight="false" outlineLevel="0" collapsed="false">
      <c r="A12718" s="5" t="n">
        <f aca="true">RAND()</f>
        <v>0.722122250637518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521328569205168</v>
      </c>
      <c r="D12718" s="6" t="n">
        <f aca="false">C12717*INDEX($I$2:$I$5,$B12718)+D12717*INDEX($J$2:$J$5,$B12718)+INDEX($L$2:$L$5,$B12718)</f>
        <v>0.346553306195068</v>
      </c>
    </row>
    <row r="12719" customFormat="false" ht="12.75" hidden="false" customHeight="false" outlineLevel="0" collapsed="false">
      <c r="A12719" s="5" t="n">
        <f aca="true">RAND()</f>
        <v>0.27304602896792</v>
      </c>
      <c r="B12719" s="0" t="n">
        <f aca="false">IF(A12719&lt;$N$2,$F$2,IF(A12719&lt;$N$3,$F$3,IF(A12719&lt;$N$4,$F$4,$F$5)))</f>
        <v>1</v>
      </c>
      <c r="C12719" s="6" t="n">
        <f aca="false">C12718*INDEX($G$2:$G$5,$B12719)+D12718*INDEX($H$2:$H$5,$B12719)+INDEX($K$2:$K$5,$B12719)</f>
        <v>0.530430427584405</v>
      </c>
      <c r="D12719" s="6" t="n">
        <f aca="false">C12718*INDEX($I$2:$I$5,$B12719)+D12718*INDEX($J$2:$J$5,$B12719)+INDEX($L$2:$L$5,$B12719)</f>
        <v>0.457934599899022</v>
      </c>
    </row>
    <row r="12720" customFormat="false" ht="12.75" hidden="false" customHeight="false" outlineLevel="0" collapsed="false">
      <c r="A12720" s="5" t="n">
        <f aca="true">RAND()</f>
        <v>0.766855780065052</v>
      </c>
      <c r="B12720" s="0" t="n">
        <f aca="false">IF(A12720&lt;$N$2,$F$2,IF(A12720&lt;$N$3,$F$3,IF(A12720&lt;$N$4,$F$4,$F$5)))</f>
        <v>2</v>
      </c>
      <c r="C12720" s="6" t="n">
        <f aca="false">C12719*INDEX($G$2:$G$5,$B12720)+D12719*INDEX($H$2:$H$5,$B12720)+INDEX($K$2:$K$5,$B12720)</f>
        <v>0.401001574656949</v>
      </c>
      <c r="D12720" s="6" t="n">
        <f aca="false">C12719*INDEX($I$2:$I$5,$B12720)+D12719*INDEX($J$2:$J$5,$B12720)+INDEX($L$2:$L$5,$B12720)</f>
        <v>0.259090392814183</v>
      </c>
    </row>
    <row r="12721" customFormat="false" ht="12.75" hidden="false" customHeight="false" outlineLevel="0" collapsed="false">
      <c r="A12721" s="5" t="n">
        <f aca="true">RAND()</f>
        <v>0.200408766038008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25036681417874</v>
      </c>
      <c r="D12721" s="6" t="n">
        <f aca="false">C12720*INDEX($I$2:$I$5,$B12721)+D12720*INDEX($J$2:$J$5,$B12721)+INDEX($L$2:$L$5,$B12721)</f>
        <v>0.388130685236934</v>
      </c>
    </row>
    <row r="12722" customFormat="false" ht="12.75" hidden="false" customHeight="false" outlineLevel="0" collapsed="false">
      <c r="A12722" s="5" t="n">
        <f aca="true">RAND()</f>
        <v>0.246008646291605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450216977877542</v>
      </c>
      <c r="D12722" s="6" t="n">
        <f aca="false">C12721*INDEX($I$2:$I$5,$B12722)+D12721*INDEX($J$2:$J$5,$B12722)+INDEX($L$2:$L$5,$B12722)</f>
        <v>0.496796594553696</v>
      </c>
    </row>
    <row r="12723" customFormat="false" ht="12.75" hidden="false" customHeight="false" outlineLevel="0" collapsed="false">
      <c r="A12723" s="5" t="n">
        <f aca="true">RAND()</f>
        <v>0.6521134922989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47561568821652</v>
      </c>
      <c r="D12723" s="6" t="n">
        <f aca="false">C12722*INDEX($I$2:$I$5,$B12723)+D12722*INDEX($J$2:$J$5,$B12723)+INDEX($L$2:$L$5,$B12723)</f>
        <v>0.588122280594619</v>
      </c>
    </row>
    <row r="12724" customFormat="false" ht="12.75" hidden="false" customHeight="false" outlineLevel="0" collapsed="false">
      <c r="A12724" s="5" t="n">
        <f aca="true">RAND()</f>
        <v>0.935008369714729</v>
      </c>
      <c r="B12724" s="0" t="n">
        <f aca="false">IF(A12724&lt;$N$2,$F$2,IF(A12724&lt;$N$3,$F$3,IF(A12724&lt;$N$4,$F$4,$F$5)))</f>
        <v>3</v>
      </c>
      <c r="C12724" s="6" t="n">
        <f aca="false">C12723*INDEX($G$2:$G$5,$B12724)+D12723*INDEX($H$2:$H$5,$B12724)+INDEX($K$2:$K$5,$B12724)</f>
        <v>0.670096252175799</v>
      </c>
      <c r="D12724" s="6" t="n">
        <f aca="false">C12723*INDEX($I$2:$I$5,$B12724)+D12723*INDEX($J$2:$J$5,$B12724)+INDEX($L$2:$L$5,$B12724)</f>
        <v>0.17904505943722</v>
      </c>
    </row>
    <row r="12725" customFormat="false" ht="12.75" hidden="false" customHeight="false" outlineLevel="0" collapsed="false">
      <c r="A12725" s="5" t="n">
        <f aca="true">RAND()</f>
        <v>0.583559486796455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65053638529643</v>
      </c>
      <c r="D12725" s="6" t="n">
        <f aca="false">C12724*INDEX($I$2:$I$5,$B12725)+D12724*INDEX($J$2:$J$5,$B12725)+INDEX($L$2:$L$5,$B12725)</f>
        <v>0.310215694131695</v>
      </c>
    </row>
    <row r="12726" customFormat="false" ht="12.75" hidden="false" customHeight="false" outlineLevel="0" collapsed="false">
      <c r="A12726" s="5" t="n">
        <f aca="true">RAND()</f>
        <v>0.936114414524099</v>
      </c>
      <c r="B12726" s="0" t="n">
        <f aca="false">IF(A12726&lt;$N$2,$F$2,IF(A12726&lt;$N$3,$F$3,IF(A12726&lt;$N$4,$F$4,$F$5)))</f>
        <v>3</v>
      </c>
      <c r="C12726" s="6" t="n">
        <f aca="false">C12725*INDEX($G$2:$G$5,$B12726)+D12725*INDEX($H$2:$H$5,$B12726)+INDEX($K$2:$K$5,$B12726)</f>
        <v>0.565210583644805</v>
      </c>
      <c r="D12726" s="6" t="n">
        <f aca="false">C12725*INDEX($I$2:$I$5,$B12726)+D12725*INDEX($J$2:$J$5,$B12726)+INDEX($L$2:$L$5,$B12726)</f>
        <v>0.158660579686284</v>
      </c>
    </row>
    <row r="12727" customFormat="false" ht="12.75" hidden="false" customHeight="false" outlineLevel="0" collapsed="false">
      <c r="A12727" s="5" t="n">
        <f aca="true">RAND()</f>
        <v>0.695712651207082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560734226962832</v>
      </c>
      <c r="D12727" s="6" t="n">
        <f aca="false">C12726*INDEX($I$2:$I$5,$B12727)+D12726*INDEX($J$2:$J$5,$B12727)+INDEX($L$2:$L$5,$B12727)</f>
        <v>0.296790040558797</v>
      </c>
    </row>
    <row r="12728" customFormat="false" ht="12.75" hidden="false" customHeight="false" outlineLevel="0" collapsed="false">
      <c r="A12728" s="5" t="n">
        <f aca="true">RAND()</f>
        <v>0.501373449631035</v>
      </c>
      <c r="B12728" s="0" t="n">
        <f aca="false">IF(A12728&lt;$N$2,$F$2,IF(A12728&lt;$N$3,$F$3,IF(A12728&lt;$N$4,$F$4,$F$5)))</f>
        <v>1</v>
      </c>
      <c r="C12728" s="6" t="n">
        <f aca="false">C12727*INDEX($G$2:$G$5,$B12728)+D12727*INDEX($H$2:$H$5,$B12728)+INDEX($K$2:$K$5,$B12728)</f>
        <v>0.56204459019212</v>
      </c>
      <c r="D12728" s="6" t="n">
        <f aca="false">C12727*INDEX($I$2:$I$5,$B12728)+D12727*INDEX($J$2:$J$5,$B12728)+INDEX($L$2:$L$5,$B12728)</f>
        <v>0.414227578036794</v>
      </c>
    </row>
    <row r="12729" customFormat="false" ht="12.75" hidden="false" customHeight="false" outlineLevel="0" collapsed="false">
      <c r="A12729" s="5" t="n">
        <f aca="true">RAND()</f>
        <v>0.952173247335673</v>
      </c>
      <c r="B12729" s="0" t="n">
        <f aca="false">IF(A12729&lt;$N$2,$F$2,IF(A12729&lt;$N$3,$F$3,IF(A12729&lt;$N$4,$F$4,$F$5)))</f>
        <v>3</v>
      </c>
      <c r="C12729" s="6" t="n">
        <f aca="false">C12728*INDEX($G$2:$G$5,$B12729)+D12728*INDEX($H$2:$H$5,$B12729)+INDEX($K$2:$K$5,$B12729)</f>
        <v>0.607919716055595</v>
      </c>
      <c r="D12729" s="6" t="n">
        <f aca="false">C12728*INDEX($I$2:$I$5,$B12729)+D12728*INDEX($J$2:$J$5,$B12729)+INDEX($L$2:$L$5,$B12729)</f>
        <v>0.160303529444671</v>
      </c>
    </row>
    <row r="12730" customFormat="false" ht="12.75" hidden="false" customHeight="false" outlineLevel="0" collapsed="false">
      <c r="A12730" s="5" t="n">
        <f aca="true">RAND()</f>
        <v>0.366509921870359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597055069520653</v>
      </c>
      <c r="D12730" s="6" t="n">
        <f aca="false">C12729*INDEX($I$2:$I$5,$B12730)+D12729*INDEX($J$2:$J$5,$B12730)+INDEX($L$2:$L$5,$B12730)</f>
        <v>0.296604667004469</v>
      </c>
    </row>
    <row r="12731" customFormat="false" ht="12.75" hidden="false" customHeight="false" outlineLevel="0" collapsed="false">
      <c r="A12731" s="5" t="n">
        <f aca="true">RAND()</f>
        <v>0.726475508099709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592874126702199</v>
      </c>
      <c r="D12731" s="6" t="n">
        <f aca="false">C12730*INDEX($I$2:$I$5,$B12731)+D12730*INDEX($J$2:$J$5,$B12731)+INDEX($L$2:$L$5,$B12731)</f>
        <v>0.41272632471453</v>
      </c>
    </row>
    <row r="12732" customFormat="false" ht="12.75" hidden="false" customHeight="false" outlineLevel="0" collapsed="false">
      <c r="A12732" s="5" t="n">
        <f aca="true">RAND()</f>
        <v>0.856522052008709</v>
      </c>
      <c r="B12732" s="0" t="n">
        <f aca="false">IF(A12732&lt;$N$2,$F$2,IF(A12732&lt;$N$3,$F$3,IF(A12732&lt;$N$4,$F$4,$F$5)))</f>
        <v>2</v>
      </c>
      <c r="C12732" s="6" t="n">
        <f aca="false">C12731*INDEX($G$2:$G$5,$B12732)+D12731*INDEX($H$2:$H$5,$B12732)+INDEX($K$2:$K$5,$B12732)</f>
        <v>0.42352005357485</v>
      </c>
      <c r="D12732" s="6" t="n">
        <f aca="false">C12731*INDEX($I$2:$I$5,$B12732)+D12731*INDEX($J$2:$J$5,$B12732)+INDEX($L$2:$L$5,$B12732)</f>
        <v>0.26429663860346</v>
      </c>
    </row>
    <row r="12733" customFormat="false" ht="12.75" hidden="false" customHeight="false" outlineLevel="0" collapsed="false">
      <c r="A12733" s="5" t="n">
        <f aca="true">RAND()</f>
        <v>0.971827469554911</v>
      </c>
      <c r="B12733" s="0" t="n">
        <f aca="false">IF(A12733&lt;$N$2,$F$2,IF(A12733&lt;$N$3,$F$3,IF(A12733&lt;$N$4,$F$4,$F$5)))</f>
        <v>4</v>
      </c>
      <c r="C12733" s="6" t="n">
        <f aca="false">C12732*INDEX($G$2:$G$5,$B12733)+D12732*INDEX($H$2:$H$5,$B12733)+INDEX($K$2:$K$5,$B12733)</f>
        <v>0.5</v>
      </c>
      <c r="D12733" s="6" t="n">
        <f aca="false">C12732*INDEX($I$2:$I$5,$B12733)+D12732*INDEX($J$2:$J$5,$B12733)+INDEX($L$2:$L$5,$B12733)</f>
        <v>0.0422874621765535</v>
      </c>
    </row>
    <row r="12734" customFormat="false" ht="12.75" hidden="false" customHeight="false" outlineLevel="0" collapsed="false">
      <c r="A12734" s="5" t="n">
        <f aca="true">RAND()</f>
        <v>0.76773342639292</v>
      </c>
      <c r="B12734" s="0" t="n">
        <f aca="false">IF(A12734&lt;$N$2,$F$2,IF(A12734&lt;$N$3,$F$3,IF(A12734&lt;$N$4,$F$4,$F$5)))</f>
        <v>2</v>
      </c>
      <c r="C12734" s="6" t="n">
        <f aca="false">C12733*INDEX($G$2:$G$5,$B12734)+D12733*INDEX($H$2:$H$5,$B12734)+INDEX($K$2:$K$5,$B12734)</f>
        <v>0.488943033548099</v>
      </c>
      <c r="D12734" s="6" t="n">
        <f aca="false">C12733*INDEX($I$2:$I$5,$B12734)+D12733*INDEX($J$2:$J$5,$B12734)+INDEX($L$2:$L$5,$B12734)</f>
        <v>0.170330630048781</v>
      </c>
    </row>
    <row r="12735" customFormat="false" ht="12.75" hidden="false" customHeight="false" outlineLevel="0" collapsed="false">
      <c r="A12735" s="5" t="n">
        <f aca="true">RAND()</f>
        <v>0.107367572277107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496414868794141</v>
      </c>
      <c r="D12735" s="6" t="n">
        <f aca="false">C12734*INDEX($I$2:$I$5,$B12735)+D12734*INDEX($J$2:$J$5,$B12735)+INDEX($L$2:$L$5,$B12735)</f>
        <v>0.309519812670135</v>
      </c>
    </row>
    <row r="12736" customFormat="false" ht="12.75" hidden="false" customHeight="false" outlineLevel="0" collapsed="false">
      <c r="A12736" s="5" t="n">
        <f aca="true">RAND()</f>
        <v>0.278169474086066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07908456675021</v>
      </c>
      <c r="D12736" s="6" t="n">
        <f aca="false">C12735*INDEX($I$2:$I$5,$B12736)+D12735*INDEX($J$2:$J$5,$B12736)+INDEX($L$2:$L$5,$B12736)</f>
        <v>0.427414970811562</v>
      </c>
    </row>
    <row r="12737" customFormat="false" ht="12.75" hidden="false" customHeight="false" outlineLevel="0" collapsed="false">
      <c r="A12737" s="5" t="n">
        <f aca="true">RAND()</f>
        <v>0.00722047573240033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2202863363712</v>
      </c>
      <c r="D12737" s="6" t="n">
        <f aca="false">C12736*INDEX($I$2:$I$5,$B12737)+D12736*INDEX($J$2:$J$5,$B12737)+INDEX($L$2:$L$5,$B12737)</f>
        <v>0.52708269732204</v>
      </c>
    </row>
    <row r="12738" customFormat="false" ht="12.75" hidden="false" customHeight="false" outlineLevel="0" collapsed="false">
      <c r="A12738" s="5" t="n">
        <f aca="true">RAND()</f>
        <v>0.385915762727583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537704369758831</v>
      </c>
      <c r="D12738" s="6" t="n">
        <f aca="false">C12737*INDEX($I$2:$I$5,$B12738)+D12737*INDEX($J$2:$J$5,$B12738)+INDEX($L$2:$L$5,$B12738)</f>
        <v>0.611178150581839</v>
      </c>
    </row>
    <row r="12739" customFormat="false" ht="12.75" hidden="false" customHeight="false" outlineLevel="0" collapsed="false">
      <c r="A12739" s="5" t="n">
        <f aca="true">RAND()</f>
        <v>0.553533455791322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554124601496775</v>
      </c>
      <c r="D12739" s="6" t="n">
        <f aca="false">C12738*INDEX($I$2:$I$5,$B12739)+D12738*INDEX($J$2:$J$5,$B12739)+INDEX($L$2:$L$5,$B12739)</f>
        <v>0.681995188162904</v>
      </c>
    </row>
    <row r="12740" customFormat="false" ht="12.75" hidden="false" customHeight="false" outlineLevel="0" collapsed="false">
      <c r="A12740" s="5" t="n">
        <f aca="true">RAND()</f>
        <v>0.523347369030182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7068560863279</v>
      </c>
      <c r="D12740" s="6" t="n">
        <f aca="false">C12739*INDEX($I$2:$I$5,$B12740)+D12739*INDEX($J$2:$J$5,$B12740)+INDEX($L$2:$L$5,$B12740)</f>
        <v>0.741511304494925</v>
      </c>
    </row>
    <row r="12741" customFormat="false" ht="12.75" hidden="false" customHeight="false" outlineLevel="0" collapsed="false">
      <c r="A12741" s="5" t="n">
        <f aca="true">RAND()</f>
        <v>0.825764994531391</v>
      </c>
      <c r="B12741" s="0" t="n">
        <f aca="false">IF(A12741&lt;$N$2,$F$2,IF(A12741&lt;$N$3,$F$3,IF(A12741&lt;$N$4,$F$4,$F$5)))</f>
        <v>2</v>
      </c>
      <c r="C12741" s="6" t="n">
        <f aca="false">C12740*INDEX($G$2:$G$5,$B12741)+D12740*INDEX($H$2:$H$5,$B12741)+INDEX($K$2:$K$5,$B12741)</f>
        <v>0.344843510084807</v>
      </c>
      <c r="D12741" s="6" t="n">
        <f aca="false">C12740*INDEX($I$2:$I$5,$B12741)+D12740*INDEX($J$2:$J$5,$B12741)+INDEX($L$2:$L$5,$B12741)</f>
        <v>0.324052674536511</v>
      </c>
    </row>
    <row r="12742" customFormat="false" ht="12.75" hidden="false" customHeight="false" outlineLevel="0" collapsed="false">
      <c r="A12742" s="5" t="n">
        <f aca="true">RAND()</f>
        <v>0.780467777654138</v>
      </c>
      <c r="B12742" s="0" t="n">
        <f aca="false">IF(A12742&lt;$N$2,$F$2,IF(A12742&lt;$N$3,$F$3,IF(A12742&lt;$N$4,$F$4,$F$5)))</f>
        <v>2</v>
      </c>
      <c r="C12742" s="6" t="n">
        <f aca="false">C12741*INDEX($G$2:$G$5,$B12742)+D12741*INDEX($H$2:$H$5,$B12742)+INDEX($K$2:$K$5,$B12742)</f>
        <v>0.394698267041456</v>
      </c>
      <c r="D12742" s="6" t="n">
        <f aca="false">C12741*INDEX($I$2:$I$5,$B12742)+D12741*INDEX($J$2:$J$5,$B12742)+INDEX($L$2:$L$5,$B12742)</f>
        <v>0.190773010162859</v>
      </c>
    </row>
    <row r="12743" customFormat="false" ht="12.75" hidden="false" customHeight="false" outlineLevel="0" collapsed="false">
      <c r="A12743" s="5" t="n">
        <f aca="true">RAND()</f>
        <v>0.990562446193661</v>
      </c>
      <c r="B12743" s="0" t="n">
        <f aca="false">IF(A12743&lt;$N$2,$F$2,IF(A12743&lt;$N$3,$F$3,IF(A12743&lt;$N$4,$F$4,$F$5)))</f>
        <v>4</v>
      </c>
      <c r="C12743" s="6" t="n">
        <f aca="false">C12742*INDEX($G$2:$G$5,$B12743)+D12742*INDEX($H$2:$H$5,$B12743)+INDEX($K$2:$K$5,$B12743)</f>
        <v>0.5</v>
      </c>
      <c r="D12743" s="6" t="n">
        <f aca="false">C12742*INDEX($I$2:$I$5,$B12743)+D12742*INDEX($J$2:$J$5,$B12743)+INDEX($L$2:$L$5,$B12743)</f>
        <v>0.0305236816260574</v>
      </c>
    </row>
    <row r="12744" customFormat="false" ht="12.75" hidden="false" customHeight="false" outlineLevel="0" collapsed="false">
      <c r="A12744" s="5" t="n">
        <f aca="true">RAND()</f>
        <v>0.668275471477158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00629376220164</v>
      </c>
      <c r="D12744" s="6" t="n">
        <f aca="false">C12743*INDEX($I$2:$I$5,$B12744)+D12743*INDEX($J$2:$J$5,$B12744)+INDEX($L$2:$L$5,$B12744)</f>
        <v>0.190414605700523</v>
      </c>
    </row>
    <row r="12745" customFormat="false" ht="12.75" hidden="false" customHeight="false" outlineLevel="0" collapsed="false">
      <c r="A12745" s="5" t="n">
        <f aca="true">RAND()</f>
        <v>0.148135118214128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507079680821839</v>
      </c>
      <c r="D12745" s="6" t="n">
        <f aca="false">C12744*INDEX($I$2:$I$5,$B12745)+D12744*INDEX($J$2:$J$5,$B12745)+INDEX($L$2:$L$5,$B12745)</f>
        <v>0.326138713319598</v>
      </c>
    </row>
    <row r="12746" customFormat="false" ht="12.75" hidden="false" customHeight="false" outlineLevel="0" collapsed="false">
      <c r="A12746" s="5" t="n">
        <f aca="true">RAND()</f>
        <v>0.6865393504166</v>
      </c>
      <c r="B12746" s="0" t="n">
        <f aca="false">IF(A12746&lt;$N$2,$F$2,IF(A12746&lt;$N$3,$F$3,IF(A12746&lt;$N$4,$F$4,$F$5)))</f>
        <v>1</v>
      </c>
      <c r="C12746" s="6" t="n">
        <f aca="false">C12745*INDEX($G$2:$G$5,$B12746)+D12745*INDEX($H$2:$H$5,$B12746)+INDEX($K$2:$K$5,$B12746)</f>
        <v>0.517577781410566</v>
      </c>
      <c r="D12746" s="6" t="n">
        <f aca="false">C12745*INDEX($I$2:$I$5,$B12746)+D12745*INDEX($J$2:$J$5,$B12746)+INDEX($L$2:$L$5,$B12746)</f>
        <v>0.44112981941793</v>
      </c>
    </row>
    <row r="12747" customFormat="false" ht="12.75" hidden="false" customHeight="false" outlineLevel="0" collapsed="false">
      <c r="A12747" s="5" t="n">
        <f aca="true">RAND()</f>
        <v>0.489360842957156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30745339736034</v>
      </c>
      <c r="D12747" s="6" t="n">
        <f aca="false">C12746*INDEX($I$2:$I$5,$B12747)+D12746*INDEX($J$2:$J$5,$B12747)+INDEX($L$2:$L$5,$B12747)</f>
        <v>0.538368838773632</v>
      </c>
    </row>
    <row r="12748" customFormat="false" ht="12.75" hidden="false" customHeight="false" outlineLevel="0" collapsed="false">
      <c r="A12748" s="5" t="n">
        <f aca="true">RAND()</f>
        <v>0.00330195241845415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45522440470517</v>
      </c>
      <c r="D12748" s="6" t="n">
        <f aca="false">C12747*INDEX($I$2:$I$5,$B12748)+D12747*INDEX($J$2:$J$5,$B12748)+INDEX($L$2:$L$5,$B12748)</f>
        <v>0.62043756654858</v>
      </c>
    </row>
    <row r="12749" customFormat="false" ht="12.75" hidden="false" customHeight="false" outlineLevel="0" collapsed="false">
      <c r="A12749" s="5" t="n">
        <f aca="true">RAND()</f>
        <v>0.494155899218978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561104741921767</v>
      </c>
      <c r="D12749" s="6" t="n">
        <f aca="false">C12748*INDEX($I$2:$I$5,$B12749)+D12748*INDEX($J$2:$J$5,$B12749)+INDEX($L$2:$L$5,$B12749)</f>
        <v>0.689567163702336</v>
      </c>
    </row>
    <row r="12750" customFormat="false" ht="12.75" hidden="false" customHeight="false" outlineLevel="0" collapsed="false">
      <c r="A12750" s="5" t="n">
        <f aca="true">RAND()</f>
        <v>0.0711862312998019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576891910948566</v>
      </c>
      <c r="D12750" s="6" t="n">
        <f aca="false">C12749*INDEX($I$2:$I$5,$B12750)+D12749*INDEX($J$2:$J$5,$B12750)+INDEX($L$2:$L$5,$B12750)</f>
        <v>0.747681646532177</v>
      </c>
    </row>
    <row r="12751" customFormat="false" ht="12.75" hidden="false" customHeight="false" outlineLevel="0" collapsed="false">
      <c r="A12751" s="5" t="n">
        <f aca="true">RAND()</f>
        <v>0.164009434186995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592445453317023</v>
      </c>
      <c r="D12751" s="6" t="n">
        <f aca="false">C12750*INDEX($I$2:$I$5,$B12751)+D12750*INDEX($J$2:$J$5,$B12751)+INDEX($L$2:$L$5,$B12751)</f>
        <v>0.796436717200722</v>
      </c>
    </row>
    <row r="12752" customFormat="false" ht="12.75" hidden="false" customHeight="false" outlineLevel="0" collapsed="false">
      <c r="A12752" s="5" t="n">
        <f aca="true">RAND()</f>
        <v>0.537579882919767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607454348402579</v>
      </c>
      <c r="D12752" s="6" t="n">
        <f aca="false">C12751*INDEX($I$2:$I$5,$B12752)+D12751*INDEX($J$2:$J$5,$B12752)+INDEX($L$2:$L$5,$B12752)</f>
        <v>0.837254291130683</v>
      </c>
    </row>
    <row r="12753" customFormat="false" ht="12.75" hidden="false" customHeight="false" outlineLevel="0" collapsed="false">
      <c r="A12753" s="5" t="n">
        <f aca="true">RAND()</f>
        <v>0.494098569195134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621707150565625</v>
      </c>
      <c r="D12753" s="6" t="n">
        <f aca="false">C12752*INDEX($I$2:$I$5,$B12753)+D12752*INDEX($J$2:$J$5,$B12753)+INDEX($L$2:$L$5,$B12753)</f>
        <v>0.871353082279054</v>
      </c>
    </row>
    <row r="12754" customFormat="false" ht="12.75" hidden="false" customHeight="false" outlineLevel="0" collapsed="false">
      <c r="A12754" s="5" t="n">
        <f aca="true">RAND()</f>
        <v>0.515663982125847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635069434874541</v>
      </c>
      <c r="D12754" s="6" t="n">
        <f aca="false">C12753*INDEX($I$2:$I$5,$B12754)+D12753*INDEX($J$2:$J$5,$B12754)+INDEX($L$2:$L$5,$B12754)</f>
        <v>0.899775602283989</v>
      </c>
    </row>
    <row r="12755" customFormat="false" ht="12.75" hidden="false" customHeight="false" outlineLevel="0" collapsed="false">
      <c r="A12755" s="5" t="n">
        <f aca="true">RAND()</f>
        <v>0.362862948190467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647465647492992</v>
      </c>
      <c r="D12755" s="6" t="n">
        <f aca="false">C12754*INDEX($I$2:$I$5,$B12755)+D12754*INDEX($J$2:$J$5,$B12755)+INDEX($L$2:$L$5,$B12755)</f>
        <v>0.923411917248749</v>
      </c>
    </row>
    <row r="12756" customFormat="false" ht="12.75" hidden="false" customHeight="false" outlineLevel="0" collapsed="false">
      <c r="A12756" s="5" t="n">
        <f aca="true">RAND()</f>
        <v>0.39363080743941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658864575659754</v>
      </c>
      <c r="D12756" s="6" t="n">
        <f aca="false">C12755*INDEX($I$2:$I$5,$B12756)+D12755*INDEX($J$2:$J$5,$B12756)+INDEX($L$2:$L$5,$B12756)</f>
        <v>0.943020488786947</v>
      </c>
    </row>
    <row r="12757" customFormat="false" ht="12.75" hidden="false" customHeight="false" outlineLevel="0" collapsed="false">
      <c r="A12757" s="5" t="n">
        <f aca="true">RAND()</f>
        <v>0.779078972407498</v>
      </c>
      <c r="B12757" s="0" t="n">
        <f aca="false">IF(A12757&lt;$N$2,$F$2,IF(A12757&lt;$N$3,$F$3,IF(A12757&lt;$N$4,$F$4,$F$5)))</f>
        <v>2</v>
      </c>
      <c r="C12757" s="6" t="n">
        <f aca="false">C12756*INDEX($G$2:$G$5,$B12757)+D12756*INDEX($H$2:$H$5,$B12757)+INDEX($K$2:$K$5,$B12757)</f>
        <v>0.316673690939122</v>
      </c>
      <c r="D12757" s="6" t="n">
        <f aca="false">C12756*INDEX($I$2:$I$5,$B12757)+D12756*INDEX($J$2:$J$5,$B12757)+INDEX($L$2:$L$5,$B12757)</f>
        <v>0.383678430390133</v>
      </c>
    </row>
    <row r="12758" customFormat="false" ht="12.75" hidden="false" customHeight="false" outlineLevel="0" collapsed="false">
      <c r="A12758" s="5" t="n">
        <f aca="true">RAND()</f>
        <v>0.446796798180512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358052065531749</v>
      </c>
      <c r="D12758" s="6" t="n">
        <f aca="false">C12757*INDEX($I$2:$I$5,$B12758)+D12757*INDEX($J$2:$J$5,$B12758)+INDEX($L$2:$L$5,$B12758)</f>
        <v>0.497026060836475</v>
      </c>
    </row>
    <row r="12759" customFormat="false" ht="12.75" hidden="false" customHeight="false" outlineLevel="0" collapsed="false">
      <c r="A12759" s="5" t="n">
        <f aca="true">RAND()</f>
        <v>0.399182702045978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397376167887405</v>
      </c>
      <c r="D12759" s="6" t="n">
        <f aca="false">C12758*INDEX($I$2:$I$5,$B12759)+D12758*INDEX($J$2:$J$5,$B12759)+INDEX($L$2:$L$5,$B12759)</f>
        <v>0.591727199225493</v>
      </c>
    </row>
    <row r="12760" customFormat="false" ht="12.75" hidden="false" customHeight="false" outlineLevel="0" collapsed="false">
      <c r="A12760" s="5" t="n">
        <f aca="true">RAND()</f>
        <v>0.500361580289779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43426627290775</v>
      </c>
      <c r="D12760" s="6" t="n">
        <f aca="false">C12759*INDEX($I$2:$I$5,$B12760)+D12759*INDEX($J$2:$J$5,$B12760)+INDEX($L$2:$L$5,$B12760)</f>
        <v>0.67067347393061</v>
      </c>
    </row>
    <row r="12761" customFormat="false" ht="12.75" hidden="false" customHeight="false" outlineLevel="0" collapsed="false">
      <c r="A12761" s="5" t="n">
        <f aca="true">RAND()</f>
        <v>0.0244396821762594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468506984234112</v>
      </c>
      <c r="D12761" s="6" t="n">
        <f aca="false">C12760*INDEX($I$2:$I$5,$B12761)+D12760*INDEX($J$2:$J$5,$B12761)+INDEX($L$2:$L$5,$B12761)</f>
        <v>0.736333927269501</v>
      </c>
    </row>
    <row r="12762" customFormat="false" ht="12.75" hidden="false" customHeight="false" outlineLevel="0" collapsed="false">
      <c r="A12762" s="5" t="n">
        <f aca="true">RAND()</f>
        <v>0.385153199657576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500006784923733</v>
      </c>
      <c r="D12762" s="6" t="n">
        <f aca="false">C12761*INDEX($I$2:$I$5,$B12762)+D12761*INDEX($J$2:$J$5,$B12762)+INDEX($L$2:$L$5,$B12762)</f>
        <v>0.790812745835144</v>
      </c>
    </row>
    <row r="12763" customFormat="false" ht="12.75" hidden="false" customHeight="false" outlineLevel="0" collapsed="false">
      <c r="A12763" s="5" t="n">
        <f aca="true">RAND()</f>
        <v>0.485866354545693</v>
      </c>
      <c r="B12763" s="0" t="n">
        <f aca="false">IF(A12763&lt;$N$2,$F$2,IF(A12763&lt;$N$3,$F$3,IF(A12763&lt;$N$4,$F$4,$F$5)))</f>
        <v>1</v>
      </c>
      <c r="C12763" s="6" t="n">
        <f aca="false">C12762*INDEX($G$2:$G$5,$B12763)+D12762*INDEX($H$2:$H$5,$B12763)+INDEX($K$2:$K$5,$B12763)</f>
        <v>0.528765831996149</v>
      </c>
      <c r="D12763" s="6" t="n">
        <f aca="false">C12762*INDEX($I$2:$I$5,$B12763)+D12762*INDEX($J$2:$J$5,$B12763)+INDEX($L$2:$L$5,$B12763)</f>
        <v>0.835899770171859</v>
      </c>
    </row>
    <row r="12764" customFormat="false" ht="12.75" hidden="false" customHeight="false" outlineLevel="0" collapsed="false">
      <c r="A12764" s="5" t="n">
        <f aca="true">RAND()</f>
        <v>0.917080366473841</v>
      </c>
      <c r="B12764" s="0" t="n">
        <f aca="false">IF(A12764&lt;$N$2,$F$2,IF(A12764&lt;$N$3,$F$3,IF(A12764&lt;$N$4,$F$4,$F$5)))</f>
        <v>3</v>
      </c>
      <c r="C12764" s="6" t="n">
        <f aca="false">C12763*INDEX($G$2:$G$5,$B12764)+D12763*INDEX($H$2:$H$5,$B12764)+INDEX($K$2:$K$5,$B12764)</f>
        <v>0.732244760159214</v>
      </c>
      <c r="D12764" s="6" t="n">
        <f aca="false">C12763*INDEX($I$2:$I$5,$B12764)+D12763*INDEX($J$2:$J$5,$B12764)+INDEX($L$2:$L$5,$B12764)</f>
        <v>0.251587361849729</v>
      </c>
    </row>
    <row r="12765" customFormat="false" ht="12.75" hidden="false" customHeight="false" outlineLevel="0" collapsed="false">
      <c r="A12765" s="5" t="n">
        <f aca="true">RAND()</f>
        <v>0.540383320481627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705984533763612</v>
      </c>
      <c r="D12765" s="6" t="n">
        <f aca="false">C12764*INDEX($I$2:$I$5,$B12765)+D12764*INDEX($J$2:$J$5,$B12765)+INDEX($L$2:$L$5,$B12765)</f>
        <v>0.369504614084529</v>
      </c>
    </row>
    <row r="12766" customFormat="false" ht="12.75" hidden="false" customHeight="false" outlineLevel="0" collapsed="false">
      <c r="A12766" s="5" t="n">
        <f aca="true">RAND()</f>
        <v>0.020806571876428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688052539886434</v>
      </c>
      <c r="D12766" s="6" t="n">
        <f aca="false">C12765*INDEX($I$2:$I$5,$B12766)+D12765*INDEX($J$2:$J$5,$B12766)+INDEX($L$2:$L$5,$B12766)</f>
        <v>0.470587989608512</v>
      </c>
    </row>
    <row r="12767" customFormat="false" ht="12.75" hidden="false" customHeight="false" outlineLevel="0" collapsed="false">
      <c r="A12767" s="5" t="n">
        <f aca="true">RAND()</f>
        <v>0.0634672087070885</v>
      </c>
      <c r="B12767" s="0" t="n">
        <f aca="false">IF(A12767&lt;$N$2,$F$2,IF(A12767&lt;$N$3,$F$3,IF(A12767&lt;$N$4,$F$4,$F$5)))</f>
        <v>1</v>
      </c>
      <c r="C12767" s="6" t="n">
        <f aca="false">C12766*INDEX($G$2:$G$5,$B12767)+D12766*INDEX($H$2:$H$5,$B12767)+INDEX($K$2:$K$5,$B12767)</f>
        <v>0.676568361979098</v>
      </c>
      <c r="D12767" s="6" t="n">
        <f aca="false">C12766*INDEX($I$2:$I$5,$B12767)+D12766*INDEX($J$2:$J$5,$B12767)+INDEX($L$2:$L$5,$B12767)</f>
        <v>0.557071259201828</v>
      </c>
    </row>
    <row r="12768" customFormat="false" ht="12.75" hidden="false" customHeight="false" outlineLevel="0" collapsed="false">
      <c r="A12768" s="5" t="n">
        <f aca="true">RAND()</f>
        <v>0.284243766750784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670018175910721</v>
      </c>
      <c r="D12768" s="6" t="n">
        <f aca="false">C12767*INDEX($I$2:$I$5,$B12768)+D12767*INDEX($J$2:$J$5,$B12768)+INDEX($L$2:$L$5,$B12768)</f>
        <v>0.630920469669126</v>
      </c>
    </row>
    <row r="12769" customFormat="false" ht="12.75" hidden="false" customHeight="false" outlineLevel="0" collapsed="false">
      <c r="A12769" s="5" t="n">
        <f aca="true">RAND()</f>
        <v>0.608504862996332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66718948872596</v>
      </c>
      <c r="D12769" s="6" t="n">
        <f aca="false">C12768*INDEX($I$2:$I$5,$B12769)+D12768*INDEX($J$2:$J$5,$B12769)+INDEX($L$2:$L$5,$B12769)</f>
        <v>0.693860806240391</v>
      </c>
    </row>
    <row r="12770" customFormat="false" ht="12.75" hidden="false" customHeight="false" outlineLevel="0" collapsed="false">
      <c r="A12770" s="5" t="n">
        <f aca="true">RAND()</f>
        <v>0.257395189641109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667116725759235</v>
      </c>
      <c r="D12770" s="6" t="n">
        <f aca="false">C12769*INDEX($I$2:$I$5,$B12770)+D12769*INDEX($J$2:$J$5,$B12770)+INDEX($L$2:$L$5,$B12770)</f>
        <v>0.747401813415231</v>
      </c>
    </row>
    <row r="12771" customFormat="false" ht="12.75" hidden="false" customHeight="false" outlineLevel="0" collapsed="false">
      <c r="A12771" s="5" t="n">
        <f aca="true">RAND()</f>
        <v>0.393331717701109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669035967265954</v>
      </c>
      <c r="D12771" s="6" t="n">
        <f aca="false">C12770*INDEX($I$2:$I$5,$B12771)+D12770*INDEX($J$2:$J$5,$B12771)+INDEX($L$2:$L$5,$B12771)</f>
        <v>0.79286082073644</v>
      </c>
    </row>
    <row r="12772" customFormat="false" ht="12.75" hidden="false" customHeight="false" outlineLevel="0" collapsed="false">
      <c r="A12772" s="5" t="n">
        <f aca="true">RAND()</f>
        <v>0.276800784209289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672347386576043</v>
      </c>
      <c r="D12772" s="6" t="n">
        <f aca="false">C12771*INDEX($I$2:$I$5,$B12772)+D12771*INDEX($J$2:$J$5,$B12772)+INDEX($L$2:$L$5,$B12772)</f>
        <v>0.831384506016397</v>
      </c>
    </row>
    <row r="12773" customFormat="false" ht="12.75" hidden="false" customHeight="false" outlineLevel="0" collapsed="false">
      <c r="A12773" s="5" t="n">
        <f aca="true">RAND()</f>
        <v>0.271411330674465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676584157925667</v>
      </c>
      <c r="D12773" s="6" t="n">
        <f aca="false">C12772*INDEX($I$2:$I$5,$B12773)+D12772*INDEX($J$2:$J$5,$B12773)+INDEX($L$2:$L$5,$B12773)</f>
        <v>0.863968592304607</v>
      </c>
    </row>
    <row r="12774" customFormat="false" ht="12.75" hidden="false" customHeight="false" outlineLevel="0" collapsed="false">
      <c r="A12774" s="5" t="n">
        <f aca="true">RAND()</f>
        <v>0.034197401563857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681386787994162</v>
      </c>
      <c r="D12774" s="6" t="n">
        <f aca="false">C12773*INDEX($I$2:$I$5,$B12774)+D12773*INDEX($J$2:$J$5,$B12774)+INDEX($L$2:$L$5,$B12774)</f>
        <v>0.891475721023362</v>
      </c>
    </row>
    <row r="12775" customFormat="false" ht="12.75" hidden="false" customHeight="false" outlineLevel="0" collapsed="false">
      <c r="A12775" s="5" t="n">
        <f aca="true">RAND()</f>
        <v>0.293500897682319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86481984684908</v>
      </c>
      <c r="D12775" s="6" t="n">
        <f aca="false">C12774*INDEX($I$2:$I$5,$B12775)+D12774*INDEX($J$2:$J$5,$B12775)+INDEX($L$2:$L$5,$B12775)</f>
        <v>0.914651575993051</v>
      </c>
    </row>
    <row r="12776" customFormat="false" ht="12.75" hidden="false" customHeight="false" outlineLevel="0" collapsed="false">
      <c r="A12776" s="5" t="n">
        <f aca="true">RAND()</f>
        <v>0.149939631003424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91665313309229</v>
      </c>
      <c r="D12776" s="6" t="n">
        <f aca="false">C12775*INDEX($I$2:$I$5,$B12776)+D12775*INDEX($J$2:$J$5,$B12776)+INDEX($L$2:$L$5,$B12776)</f>
        <v>0.934139354584758</v>
      </c>
    </row>
    <row r="12777" customFormat="false" ht="12.75" hidden="false" customHeight="false" outlineLevel="0" collapsed="false">
      <c r="A12777" s="5" t="n">
        <f aca="true">RAND()</f>
        <v>0.928964667738613</v>
      </c>
      <c r="B12777" s="0" t="n">
        <f aca="false">IF(A12777&lt;$N$2,$F$2,IF(A12777&lt;$N$3,$F$3,IF(A12777&lt;$N$4,$F$4,$F$5)))</f>
        <v>3</v>
      </c>
      <c r="C12777" s="6" t="n">
        <f aca="false">C12776*INDEX($G$2:$G$5,$B12777)+D12776*INDEX($H$2:$H$5,$B12777)+INDEX($K$2:$K$5,$B12777)</f>
        <v>0.735611640351102</v>
      </c>
      <c r="D12777" s="6" t="n">
        <f aca="false">C12776*INDEX($I$2:$I$5,$B12777)+D12776*INDEX($J$2:$J$5,$B12777)+INDEX($L$2:$L$5,$B12777)</f>
        <v>0.317224008496987</v>
      </c>
    </row>
    <row r="12778" customFormat="false" ht="12.75" hidden="false" customHeight="false" outlineLevel="0" collapsed="false">
      <c r="A12778" s="5" t="n">
        <f aca="true">RAND()</f>
        <v>0.242791873267753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711271570972474</v>
      </c>
      <c r="D12778" s="6" t="n">
        <f aca="false">C12777*INDEX($I$2:$I$5,$B12778)+D12777*INDEX($J$2:$J$5,$B12778)+INDEX($L$2:$L$5,$B12778)</f>
        <v>0.425105552520951</v>
      </c>
    </row>
    <row r="12779" customFormat="false" ht="12.75" hidden="false" customHeight="false" outlineLevel="0" collapsed="false">
      <c r="A12779" s="5" t="n">
        <f aca="true">RAND()</f>
        <v>0.824418650590143</v>
      </c>
      <c r="B12779" s="0" t="n">
        <f aca="false">IF(A12779&lt;$N$2,$F$2,IF(A12779&lt;$N$3,$F$3,IF(A12779&lt;$N$4,$F$4,$F$5)))</f>
        <v>2</v>
      </c>
      <c r="C12779" s="6" t="n">
        <f aca="false">C12778*INDEX($G$2:$G$5,$B12779)+D12778*INDEX($H$2:$H$5,$B12779)+INDEX($K$2:$K$5,$B12779)</f>
        <v>0.444046644611842</v>
      </c>
      <c r="D12779" s="6" t="n">
        <f aca="false">C12778*INDEX($I$2:$I$5,$B12779)+D12778*INDEX($J$2:$J$5,$B12779)+INDEX($L$2:$L$5,$B12779)</f>
        <v>0.293493168886407</v>
      </c>
    </row>
    <row r="12780" customFormat="false" ht="12.75" hidden="false" customHeight="false" outlineLevel="0" collapsed="false">
      <c r="A12780" s="5" t="n">
        <f aca="true">RAND()</f>
        <v>0.782570778676379</v>
      </c>
      <c r="B12780" s="0" t="n">
        <f aca="false">IF(A12780&lt;$N$2,$F$2,IF(A12780&lt;$N$3,$F$3,IF(A12780&lt;$N$4,$F$4,$F$5)))</f>
        <v>2</v>
      </c>
      <c r="C12780" s="6" t="n">
        <f aca="false">C12779*INDEX($G$2:$G$5,$B12780)+D12779*INDEX($H$2:$H$5,$B12780)+INDEX($K$2:$K$5,$B12780)</f>
        <v>0.421147732820205</v>
      </c>
      <c r="D12780" s="6" t="n">
        <f aca="false">C12779*INDEX($I$2:$I$5,$B12780)+D12779*INDEX($J$2:$J$5,$B12780)+INDEX($L$2:$L$5,$B12780)</f>
        <v>0.207172695952899</v>
      </c>
    </row>
    <row r="12781" customFormat="false" ht="12.75" hidden="false" customHeight="false" outlineLevel="0" collapsed="false">
      <c r="A12781" s="5" t="n">
        <f aca="true">RAND()</f>
        <v>0.248447109207432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440219814914611</v>
      </c>
      <c r="D12781" s="6" t="n">
        <f aca="false">C12780*INDEX($I$2:$I$5,$B12781)+D12780*INDEX($J$2:$J$5,$B12781)+INDEX($L$2:$L$5,$B12781)</f>
        <v>0.343307152749663</v>
      </c>
    </row>
    <row r="12782" customFormat="false" ht="12.75" hidden="false" customHeight="false" outlineLevel="0" collapsed="false">
      <c r="A12782" s="5" t="n">
        <f aca="true">RAND()</f>
        <v>0.252730760977046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461448987514243</v>
      </c>
      <c r="D12782" s="6" t="n">
        <f aca="false">C12781*INDEX($I$2:$I$5,$B12782)+D12781*INDEX($J$2:$J$5,$B12782)+INDEX($L$2:$L$5,$B12782)</f>
        <v>0.458179639532624</v>
      </c>
    </row>
    <row r="12783" customFormat="false" ht="12.75" hidden="false" customHeight="false" outlineLevel="0" collapsed="false">
      <c r="A12783" s="5" t="n">
        <f aca="true">RAND()</f>
        <v>0.111034335687224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483722837062299</v>
      </c>
      <c r="D12783" s="6" t="n">
        <f aca="false">C12782*INDEX($I$2:$I$5,$B12783)+D12782*INDEX($J$2:$J$5,$B12783)+INDEX($L$2:$L$5,$B12783)</f>
        <v>0.55492090142517</v>
      </c>
    </row>
    <row r="12784" customFormat="false" ht="12.75" hidden="false" customHeight="false" outlineLevel="0" collapsed="false">
      <c r="A12784" s="5" t="n">
        <f aca="true">RAND()</f>
        <v>0.675091594334659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06212762018623</v>
      </c>
      <c r="D12784" s="6" t="n">
        <f aca="false">C12783*INDEX($I$2:$I$5,$B12784)+D12783*INDEX($J$2:$J$5,$B12784)+INDEX($L$2:$L$5,$B12784)</f>
        <v>0.636230100338665</v>
      </c>
    </row>
    <row r="12785" customFormat="false" ht="12.75" hidden="false" customHeight="false" outlineLevel="0" collapsed="false">
      <c r="A12785" s="5" t="n">
        <f aca="true">RAND()</f>
        <v>0.645014401591896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28315148666342</v>
      </c>
      <c r="D12785" s="6" t="n">
        <f aca="false">C12784*INDEX($I$2:$I$5,$B12785)+D12784*INDEX($J$2:$J$5,$B12785)+INDEX($L$2:$L$5,$B12785)</f>
        <v>0.704429482992837</v>
      </c>
    </row>
    <row r="12786" customFormat="false" ht="12.75" hidden="false" customHeight="false" outlineLevel="0" collapsed="false">
      <c r="A12786" s="5" t="n">
        <f aca="true">RAND()</f>
        <v>0.974573060456792</v>
      </c>
      <c r="B12786" s="0" t="n">
        <f aca="false">IF(A12786&lt;$N$2,$F$2,IF(A12786&lt;$N$3,$F$3,IF(A12786&lt;$N$4,$F$4,$F$5)))</f>
        <v>4</v>
      </c>
      <c r="C12786" s="6" t="n">
        <f aca="false">C12785*INDEX($G$2:$G$5,$B12786)+D12785*INDEX($H$2:$H$5,$B12786)+INDEX($K$2:$K$5,$B12786)</f>
        <v>0.5</v>
      </c>
      <c r="D12786" s="6" t="n">
        <f aca="false">C12785*INDEX($I$2:$I$5,$B12786)+D12785*INDEX($J$2:$J$5,$B12786)+INDEX($L$2:$L$5,$B12786)</f>
        <v>0.112708717278854</v>
      </c>
    </row>
    <row r="12787" customFormat="false" ht="12.75" hidden="false" customHeight="false" outlineLevel="0" collapsed="false">
      <c r="A12787" s="5" t="n">
        <f aca="true">RAND()</f>
        <v>0.323415379955374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503670222539318</v>
      </c>
      <c r="D12787" s="6" t="n">
        <f aca="false">C12786*INDEX($I$2:$I$5,$B12787)+D12786*INDEX($J$2:$J$5,$B12787)+INDEX($L$2:$L$5,$B12787)</f>
        <v>0.260189700969747</v>
      </c>
    </row>
    <row r="12788" customFormat="false" ht="12.75" hidden="false" customHeight="false" outlineLevel="0" collapsed="false">
      <c r="A12788" s="5" t="n">
        <f aca="true">RAND()</f>
        <v>0.944252382574684</v>
      </c>
      <c r="B12788" s="0" t="n">
        <f aca="false">IF(A12788&lt;$N$2,$F$2,IF(A12788&lt;$N$3,$F$3,IF(A12788&lt;$N$4,$F$4,$F$5)))</f>
        <v>3</v>
      </c>
      <c r="C12788" s="6" t="n">
        <f aca="false">C12787*INDEX($G$2:$G$5,$B12788)+D12787*INDEX($H$2:$H$5,$B12788)+INDEX($K$2:$K$5,$B12788)</f>
        <v>0.573083151993541</v>
      </c>
      <c r="D12788" s="6" t="n">
        <f aca="false">C12787*INDEX($I$2:$I$5,$B12788)+D12787*INDEX($J$2:$J$5,$B12788)+INDEX($L$2:$L$5,$B12788)</f>
        <v>0.108619216990053</v>
      </c>
    </row>
    <row r="12789" customFormat="false" ht="12.75" hidden="false" customHeight="false" outlineLevel="0" collapsed="false">
      <c r="A12789" s="5" t="n">
        <f aca="true">RAND()</f>
        <v>0.0988145583343445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565566507071148</v>
      </c>
      <c r="D12789" s="6" t="n">
        <f aca="false">C12788*INDEX($I$2:$I$5,$B12789)+D12788*INDEX($J$2:$J$5,$B12789)+INDEX($L$2:$L$5,$B12789)</f>
        <v>0.254013638600794</v>
      </c>
    </row>
    <row r="12790" customFormat="false" ht="12.75" hidden="false" customHeight="false" outlineLevel="0" collapsed="false">
      <c r="A12790" s="5" t="n">
        <f aca="true">RAND()</f>
        <v>0.0177948529772306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564564469131634</v>
      </c>
      <c r="D12790" s="6" t="n">
        <f aca="false">C12789*INDEX($I$2:$I$5,$B12790)+D12789*INDEX($J$2:$J$5,$B12790)+INDEX($L$2:$L$5,$B12790)</f>
        <v>0.377731618410441</v>
      </c>
    </row>
    <row r="12791" customFormat="false" ht="12.75" hidden="false" customHeight="false" outlineLevel="0" collapsed="false">
      <c r="A12791" s="5" t="n">
        <f aca="true">RAND()</f>
        <v>0.2624092470456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68291304173944</v>
      </c>
      <c r="D12791" s="6" t="n">
        <f aca="false">C12790*INDEX($I$2:$I$5,$B12791)+D12790*INDEX($J$2:$J$5,$B12791)+INDEX($L$2:$L$5,$B12791)</f>
        <v>0.482805258672594</v>
      </c>
    </row>
    <row r="12792" customFormat="false" ht="12.75" hidden="false" customHeight="false" outlineLevel="0" collapsed="false">
      <c r="A12792" s="5" t="n">
        <f aca="true">RAND()</f>
        <v>0.0963675417612548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75343111814564</v>
      </c>
      <c r="D12792" s="6" t="n">
        <f aca="false">C12791*INDEX($I$2:$I$5,$B12792)+D12791*INDEX($J$2:$J$5,$B12792)+INDEX($L$2:$L$5,$B12792)</f>
        <v>0.571874886358597</v>
      </c>
    </row>
    <row r="12793" customFormat="false" ht="12.75" hidden="false" customHeight="false" outlineLevel="0" collapsed="false">
      <c r="A12793" s="5" t="n">
        <f aca="true">RAND()</f>
        <v>0.640827219624469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84625672725833</v>
      </c>
      <c r="D12793" s="6" t="n">
        <f aca="false">C12792*INDEX($I$2:$I$5,$B12793)+D12792*INDEX($J$2:$J$5,$B12793)+INDEX($L$2:$L$5,$B12793)</f>
        <v>0.64723408338131</v>
      </c>
    </row>
    <row r="12794" customFormat="false" ht="12.75" hidden="false" customHeight="false" outlineLevel="0" collapsed="false">
      <c r="A12794" s="5" t="n">
        <f aca="true">RAND()</f>
        <v>0.0458406123316555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9529485722934</v>
      </c>
      <c r="D12794" s="6" t="n">
        <f aca="false">C12793*INDEX($I$2:$I$5,$B12794)+D12793*INDEX($J$2:$J$5,$B12794)+INDEX($L$2:$L$5,$B12794)</f>
        <v>0.710870586899876</v>
      </c>
    </row>
    <row r="12795" customFormat="false" ht="12.75" hidden="false" customHeight="false" outlineLevel="0" collapsed="false">
      <c r="A12795" s="5" t="n">
        <f aca="true">RAND()</f>
        <v>0.16744069388582</v>
      </c>
      <c r="B12795" s="0" t="n">
        <f aca="false">IF(A12795&lt;$N$2,$F$2,IF(A12795&lt;$N$3,$F$3,IF(A12795&lt;$N$4,$F$4,$F$5)))</f>
        <v>1</v>
      </c>
      <c r="C12795" s="6" t="n">
        <f aca="false">C12794*INDEX($G$2:$G$5,$B12795)+D12794*INDEX($H$2:$H$5,$B12795)+INDEX($K$2:$K$5,$B12795)</f>
        <v>0.606707545503005</v>
      </c>
      <c r="D12795" s="6" t="n">
        <f aca="false">C12794*INDEX($I$2:$I$5,$B12795)+D12794*INDEX($J$2:$J$5,$B12795)+INDEX($L$2:$L$5,$B12795)</f>
        <v>0.764503218560509</v>
      </c>
    </row>
    <row r="12796" customFormat="false" ht="12.75" hidden="false" customHeight="false" outlineLevel="0" collapsed="false">
      <c r="A12796" s="5" t="n">
        <f aca="true">RAND()</f>
        <v>0.401807650016158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61838132521879</v>
      </c>
      <c r="D12796" s="6" t="n">
        <f aca="false">C12795*INDEX($I$2:$I$5,$B12796)+D12795*INDEX($J$2:$J$5,$B12796)+INDEX($L$2:$L$5,$B12796)</f>
        <v>0.809615053374261</v>
      </c>
    </row>
    <row r="12797" customFormat="false" ht="12.75" hidden="false" customHeight="false" outlineLevel="0" collapsed="false">
      <c r="A12797" s="5" t="n">
        <f aca="true">RAND()</f>
        <v>0.995909973264671</v>
      </c>
      <c r="B12797" s="0" t="n">
        <f aca="false">IF(A12797&lt;$N$2,$F$2,IF(A12797&lt;$N$3,$F$3,IF(A12797&lt;$N$4,$F$4,$F$5)))</f>
        <v>4</v>
      </c>
      <c r="C12797" s="6" t="n">
        <f aca="false">C12796*INDEX($G$2:$G$5,$B12797)+D12796*INDEX($H$2:$H$5,$B12797)+INDEX($K$2:$K$5,$B12797)</f>
        <v>0.5</v>
      </c>
      <c r="D12797" s="6" t="n">
        <f aca="false">C12796*INDEX($I$2:$I$5,$B12797)+D12796*INDEX($J$2:$J$5,$B12797)+INDEX($L$2:$L$5,$B12797)</f>
        <v>0.129538408539882</v>
      </c>
    </row>
    <row r="12798" customFormat="false" ht="12.75" hidden="false" customHeight="false" outlineLevel="0" collapsed="false">
      <c r="A12798" s="5" t="n">
        <f aca="true">RAND()</f>
        <v>0.0252028018217901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04292921115976</v>
      </c>
      <c r="D12798" s="6" t="n">
        <f aca="false">C12797*INDEX($I$2:$I$5,$B12798)+D12797*INDEX($J$2:$J$5,$B12798)+INDEX($L$2:$L$5,$B12798)</f>
        <v>0.27447810885036</v>
      </c>
    </row>
    <row r="12799" customFormat="false" ht="12.75" hidden="false" customHeight="false" outlineLevel="0" collapsed="false">
      <c r="A12799" s="5" t="n">
        <f aca="true">RAND()</f>
        <v>0.874977870631839</v>
      </c>
      <c r="B12799" s="0" t="n">
        <f aca="false">IF(A12799&lt;$N$2,$F$2,IF(A12799&lt;$N$3,$F$3,IF(A12799&lt;$N$4,$F$4,$F$5)))</f>
        <v>3</v>
      </c>
      <c r="C12799" s="6" t="n">
        <f aca="false">C12798*INDEX($G$2:$G$5,$B12799)+D12798*INDEX($H$2:$H$5,$B12799)+INDEX($K$2:$K$5,$B12799)</f>
        <v>0.577033366637255</v>
      </c>
      <c r="D12799" s="6" t="n">
        <f aca="false">C12798*INDEX($I$2:$I$5,$B12799)+D12798*INDEX($J$2:$J$5,$B12799)+INDEX($L$2:$L$5,$B12799)</f>
        <v>0.112167471287689</v>
      </c>
    </row>
    <row r="12800" customFormat="false" ht="12.75" hidden="false" customHeight="false" outlineLevel="0" collapsed="false">
      <c r="A12800" s="5" t="n">
        <f aca="true">RAND()</f>
        <v>0.687629254627678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69051524712674</v>
      </c>
      <c r="D12800" s="6" t="n">
        <f aca="false">C12799*INDEX($I$2:$I$5,$B12800)+D12799*INDEX($J$2:$J$5,$B12800)+INDEX($L$2:$L$5,$B12800)</f>
        <v>0.256879948557669</v>
      </c>
    </row>
    <row r="12801" customFormat="false" ht="12.75" hidden="false" customHeight="false" outlineLevel="0" collapsed="false">
      <c r="A12801" s="5" t="n">
        <f aca="true">RAND()</f>
        <v>0.0293649695187325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67629302577694</v>
      </c>
      <c r="D12801" s="6" t="n">
        <f aca="false">C12800*INDEX($I$2:$I$5,$B12801)+D12800*INDEX($J$2:$J$5,$B12801)+INDEX($L$2:$L$5,$B12801)</f>
        <v>0.380036169911092</v>
      </c>
    </row>
    <row r="12802" customFormat="false" ht="12.75" hidden="false" customHeight="false" outlineLevel="0" collapsed="false">
      <c r="A12802" s="5" t="n">
        <f aca="true">RAND()</f>
        <v>0.23754789454812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70978616175173</v>
      </c>
      <c r="D12802" s="6" t="n">
        <f aca="false">C12801*INDEX($I$2:$I$5,$B12802)+D12801*INDEX($J$2:$J$5,$B12802)+INDEX($L$2:$L$5,$B12802)</f>
        <v>0.484648424059143</v>
      </c>
    </row>
    <row r="12803" customFormat="false" ht="12.75" hidden="false" customHeight="false" outlineLevel="0" collapsed="false">
      <c r="A12803" s="5" t="n">
        <f aca="true">RAND()</f>
        <v>0.974759579315618</v>
      </c>
      <c r="B12803" s="0" t="n">
        <f aca="false">IF(A12803&lt;$N$2,$F$2,IF(A12803&lt;$N$3,$F$3,IF(A12803&lt;$N$4,$F$4,$F$5)))</f>
        <v>4</v>
      </c>
      <c r="C12803" s="6" t="n">
        <f aca="false">C12802*INDEX($G$2:$G$5,$B12803)+D12802*INDEX($H$2:$H$5,$B12803)+INDEX($K$2:$K$5,$B12803)</f>
        <v>0.5</v>
      </c>
      <c r="D12803" s="6" t="n">
        <f aca="false">C12802*INDEX($I$2:$I$5,$B12803)+D12802*INDEX($J$2:$J$5,$B12803)+INDEX($L$2:$L$5,$B12803)</f>
        <v>0.0775437478494628</v>
      </c>
    </row>
    <row r="12804" customFormat="false" ht="12.75" hidden="false" customHeight="false" outlineLevel="0" collapsed="false">
      <c r="A12804" s="5" t="n">
        <f aca="true">RAND()</f>
        <v>0.82109657402818</v>
      </c>
      <c r="B12804" s="0" t="n">
        <f aca="false">IF(A12804&lt;$N$2,$F$2,IF(A12804&lt;$N$3,$F$3,IF(A12804&lt;$N$4,$F$4,$F$5)))</f>
        <v>2</v>
      </c>
      <c r="C12804" s="6" t="n">
        <f aca="false">C12803*INDEX($G$2:$G$5,$B12804)+D12803*INDEX($H$2:$H$5,$B12804)+INDEX($K$2:$K$5,$B12804)</f>
        <v>0.480975112986021</v>
      </c>
      <c r="D12804" s="6" t="n">
        <f aca="false">C12803*INDEX($I$2:$I$5,$B12804)+D12803*INDEX($J$2:$J$5,$B12804)+INDEX($L$2:$L$5,$B12804)</f>
        <v>0.177276118326344</v>
      </c>
    </row>
    <row r="12805" customFormat="false" ht="12.75" hidden="false" customHeight="false" outlineLevel="0" collapsed="false">
      <c r="A12805" s="5" t="n">
        <f aca="true">RAND()</f>
        <v>0.645184721774224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489907087303207</v>
      </c>
      <c r="D12805" s="6" t="n">
        <f aca="false">C12804*INDEX($I$2:$I$5,$B12805)+D12804*INDEX($J$2:$J$5,$B12805)+INDEX($L$2:$L$5,$B12805)</f>
        <v>0.315711345278583</v>
      </c>
    </row>
    <row r="12806" customFormat="false" ht="12.75" hidden="false" customHeight="false" outlineLevel="0" collapsed="false">
      <c r="A12806" s="5" t="n">
        <f aca="true">RAND()</f>
        <v>0.913017324984972</v>
      </c>
      <c r="B12806" s="0" t="n">
        <f aca="false">IF(A12806&lt;$N$2,$F$2,IF(A12806&lt;$N$3,$F$3,IF(A12806&lt;$N$4,$F$4,$F$5)))</f>
        <v>3</v>
      </c>
      <c r="C12806" s="6" t="n">
        <f aca="false">C12805*INDEX($G$2:$G$5,$B12806)+D12805*INDEX($H$2:$H$5,$B12806)+INDEX($K$2:$K$5,$B12806)</f>
        <v>0.590860247618358</v>
      </c>
      <c r="D12806" s="6" t="n">
        <f aca="false">C12805*INDEX($I$2:$I$5,$B12806)+D12805*INDEX($J$2:$J$5,$B12806)+INDEX($L$2:$L$5,$B12806)</f>
        <v>0.118199431529858</v>
      </c>
    </row>
    <row r="12807" customFormat="false" ht="12.75" hidden="false" customHeight="false" outlineLevel="0" collapsed="false">
      <c r="A12807" s="5" t="n">
        <f aca="true">RAND()</f>
        <v>0.710580682946209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81013729194591</v>
      </c>
      <c r="D12807" s="6" t="n">
        <f aca="false">C12806*INDEX($I$2:$I$5,$B12807)+D12806*INDEX($J$2:$J$5,$B12807)+INDEX($L$2:$L$5,$B12807)</f>
        <v>0.26148948820697</v>
      </c>
    </row>
    <row r="12808" customFormat="false" ht="12.75" hidden="false" customHeight="false" outlineLevel="0" collapsed="false">
      <c r="A12808" s="5" t="n">
        <f aca="true">RAND()</f>
        <v>0.307232668251982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77955767149865</v>
      </c>
      <c r="D12808" s="6" t="n">
        <f aca="false">C12807*INDEX($I$2:$I$5,$B12808)+D12807*INDEX($J$2:$J$5,$B12808)+INDEX($L$2:$L$5,$B12808)</f>
        <v>0.383507067507518</v>
      </c>
    </row>
    <row r="12809" customFormat="false" ht="12.75" hidden="false" customHeight="false" outlineLevel="0" collapsed="false">
      <c r="A12809" s="5" t="n">
        <f aca="true">RAND()</f>
        <v>0.460259814590806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579874207808014</v>
      </c>
      <c r="D12809" s="6" t="n">
        <f aca="false">C12808*INDEX($I$2:$I$5,$B12809)+D12808*INDEX($J$2:$J$5,$B12809)+INDEX($L$2:$L$5,$B12809)</f>
        <v>0.487213136929338</v>
      </c>
    </row>
    <row r="12810" customFormat="false" ht="12.75" hidden="false" customHeight="false" outlineLevel="0" collapsed="false">
      <c r="A12810" s="5" t="n">
        <f aca="true">RAND()</f>
        <v>0.861656742922268</v>
      </c>
      <c r="B12810" s="0" t="n">
        <f aca="false">IF(A12810&lt;$N$2,$F$2,IF(A12810&lt;$N$3,$F$3,IF(A12810&lt;$N$4,$F$4,$F$5)))</f>
        <v>3</v>
      </c>
      <c r="C12810" s="6" t="n">
        <f aca="false">C12809*INDEX($G$2:$G$5,$B12810)+D12809*INDEX($H$2:$H$5,$B12810)+INDEX($K$2:$K$5,$B12810)</f>
        <v>0.6259001865798</v>
      </c>
      <c r="D12810" s="6" t="n">
        <f aca="false">C12809*INDEX($I$2:$I$5,$B12810)+D12809*INDEX($J$2:$J$5,$B12810)+INDEX($L$2:$L$5,$B12810)</f>
        <v>0.182236807482337</v>
      </c>
    </row>
    <row r="12811" customFormat="false" ht="12.75" hidden="false" customHeight="false" outlineLevel="0" collapsed="false">
      <c r="A12811" s="5" t="n">
        <f aca="true">RAND()</f>
        <v>0.407966996017426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13132020283097</v>
      </c>
      <c r="D12811" s="6" t="n">
        <f aca="false">C12810*INDEX($I$2:$I$5,$B12811)+D12810*INDEX($J$2:$J$5,$B12811)+INDEX($L$2:$L$5,$B12811)</f>
        <v>0.314560742649051</v>
      </c>
    </row>
    <row r="12812" customFormat="false" ht="12.75" hidden="false" customHeight="false" outlineLevel="0" collapsed="false">
      <c r="A12812" s="5" t="n">
        <f aca="true">RAND()</f>
        <v>0.443852311228367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607187832698364</v>
      </c>
      <c r="D12812" s="6" t="n">
        <f aca="false">C12811*INDEX($I$2:$I$5,$B12812)+D12811*INDEX($J$2:$J$5,$B12812)+INDEX($L$2:$L$5,$B12812)</f>
        <v>0.42737618575857</v>
      </c>
    </row>
    <row r="12813" customFormat="false" ht="12.75" hidden="false" customHeight="false" outlineLevel="0" collapsed="false">
      <c r="A12813" s="5" t="n">
        <f aca="true">RAND()</f>
        <v>0.969288083728857</v>
      </c>
      <c r="B12813" s="0" t="n">
        <f aca="false">IF(A12813&lt;$N$2,$F$2,IF(A12813&lt;$N$3,$F$3,IF(A12813&lt;$N$4,$F$4,$F$5)))</f>
        <v>3</v>
      </c>
      <c r="C12813" s="6" t="n">
        <f aca="false">C12812*INDEX($G$2:$G$5,$B12813)+D12812*INDEX($H$2:$H$5,$B12813)+INDEX($K$2:$K$5,$B12813)</f>
        <v>0.604869285664921</v>
      </c>
      <c r="D12813" s="6" t="n">
        <f aca="false">C12812*INDEX($I$2:$I$5,$B12813)+D12812*INDEX($J$2:$J$5,$B12813)+INDEX($L$2:$L$5,$B12813)</f>
        <v>0.175156992526356</v>
      </c>
    </row>
    <row r="12814" customFormat="false" ht="12.75" hidden="false" customHeight="false" outlineLevel="0" collapsed="false">
      <c r="A12814" s="5" t="n">
        <f aca="true">RAND()</f>
        <v>0.403589406140531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595014832252993</v>
      </c>
      <c r="D12814" s="6" t="n">
        <f aca="false">C12813*INDEX($I$2:$I$5,$B12814)+D12813*INDEX($J$2:$J$5,$B12814)+INDEX($L$2:$L$5,$B12814)</f>
        <v>0.309328123085274</v>
      </c>
    </row>
    <row r="12815" customFormat="false" ht="12.75" hidden="false" customHeight="false" outlineLevel="0" collapsed="false">
      <c r="A12815" s="5" t="n">
        <f aca="true">RAND()</f>
        <v>0.634597049476375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591612733136946</v>
      </c>
      <c r="D12815" s="6" t="n">
        <f aca="false">C12814*INDEX($I$2:$I$5,$B12815)+D12814*INDEX($J$2:$J$5,$B12815)+INDEX($L$2:$L$5,$B12815)</f>
        <v>0.423604027706037</v>
      </c>
    </row>
    <row r="12816" customFormat="false" ht="12.75" hidden="false" customHeight="false" outlineLevel="0" collapsed="false">
      <c r="A12816" s="5" t="n">
        <f aca="true">RAND()</f>
        <v>0.932812604051444</v>
      </c>
      <c r="B12816" s="0" t="n">
        <f aca="false">IF(A12816&lt;$N$2,$F$2,IF(A12816&lt;$N$3,$F$3,IF(A12816&lt;$N$4,$F$4,$F$5)))</f>
        <v>3</v>
      </c>
      <c r="C12816" s="6" t="n">
        <f aca="false">C12815*INDEX($G$2:$G$5,$B12816)+D12815*INDEX($H$2:$H$5,$B12816)+INDEX($K$2:$K$5,$B12816)</f>
        <v>0.606138029870266</v>
      </c>
      <c r="D12816" s="6" t="n">
        <f aca="false">C12815*INDEX($I$2:$I$5,$B12816)+D12815*INDEX($J$2:$J$5,$B12816)+INDEX($L$2:$L$5,$B12816)</f>
        <v>0.170213465181937</v>
      </c>
    </row>
    <row r="12817" customFormat="false" ht="12.75" hidden="false" customHeight="false" outlineLevel="0" collapsed="false">
      <c r="A12817" s="5" t="n">
        <f aca="true">RAND()</f>
        <v>0.888850938236981</v>
      </c>
      <c r="B12817" s="0" t="n">
        <f aca="false">IF(A12817&lt;$N$2,$F$2,IF(A12817&lt;$N$3,$F$3,IF(A12817&lt;$N$4,$F$4,$F$5)))</f>
        <v>3</v>
      </c>
      <c r="C12817" s="6" t="n">
        <f aca="false">C12816*INDEX($G$2:$G$5,$B12817)+D12816*INDEX($H$2:$H$5,$B12817)+INDEX($K$2:$K$5,$B12817)</f>
        <v>0.532249706165948</v>
      </c>
      <c r="D12817" s="6" t="n">
        <f aca="false">C12816*INDEX($I$2:$I$5,$B12817)+D12816*INDEX($J$2:$J$5,$B12817)+INDEX($L$2:$L$5,$B12817)</f>
        <v>0.113936479014388</v>
      </c>
    </row>
    <row r="12818" customFormat="false" ht="12.75" hidden="false" customHeight="false" outlineLevel="0" collapsed="false">
      <c r="A12818" s="5" t="n">
        <f aca="true">RAND()</f>
        <v>0.497189931693307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31095650258422</v>
      </c>
      <c r="D12818" s="6" t="n">
        <f aca="false">C12817*INDEX($I$2:$I$5,$B12818)+D12817*INDEX($J$2:$J$5,$B12818)+INDEX($L$2:$L$5,$B12818)</f>
        <v>0.260038831555076</v>
      </c>
    </row>
    <row r="12819" customFormat="false" ht="12.75" hidden="false" customHeight="false" outlineLevel="0" collapsed="false">
      <c r="A12819" s="5" t="n">
        <f aca="true">RAND()</f>
        <v>0.986851598564493</v>
      </c>
      <c r="B12819" s="0" t="n">
        <f aca="false">IF(A12819&lt;$N$2,$F$2,IF(A12819&lt;$N$3,$F$3,IF(A12819&lt;$N$4,$F$4,$F$5)))</f>
        <v>4</v>
      </c>
      <c r="C12819" s="6" t="n">
        <f aca="false">C12818*INDEX($G$2:$G$5,$B12819)+D12818*INDEX($H$2:$H$5,$B12819)+INDEX($K$2:$K$5,$B12819)</f>
        <v>0.5</v>
      </c>
      <c r="D12819" s="6" t="n">
        <f aca="false">C12818*INDEX($I$2:$I$5,$B12819)+D12818*INDEX($J$2:$J$5,$B12819)+INDEX($L$2:$L$5,$B12819)</f>
        <v>0.0416062130488121</v>
      </c>
    </row>
    <row r="12820" customFormat="false" ht="12.75" hidden="false" customHeight="false" outlineLevel="0" collapsed="false">
      <c r="A12820" s="5" t="n">
        <f aca="true">RAND()</f>
        <v>0.46145573855537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501039429882806</v>
      </c>
      <c r="D12820" s="6" t="n">
        <f aca="false">C12819*INDEX($I$2:$I$5,$B12820)+D12819*INDEX($J$2:$J$5,$B12820)+INDEX($L$2:$L$5,$B12820)</f>
        <v>0.199823674878441</v>
      </c>
    </row>
    <row r="12821" customFormat="false" ht="12.75" hidden="false" customHeight="false" outlineLevel="0" collapsed="false">
      <c r="A12821" s="5" t="n">
        <f aca="true">RAND()</f>
        <v>0.869081127257424</v>
      </c>
      <c r="B12821" s="0" t="n">
        <f aca="false">IF(A12821&lt;$N$2,$F$2,IF(A12821&lt;$N$3,$F$3,IF(A12821&lt;$N$4,$F$4,$F$5)))</f>
        <v>3</v>
      </c>
      <c r="C12821" s="6" t="n">
        <f aca="false">C12820*INDEX($G$2:$G$5,$B12821)+D12820*INDEX($H$2:$H$5,$B12821)+INDEX($K$2:$K$5,$B12821)</f>
        <v>0.556394185508178</v>
      </c>
      <c r="D12821" s="6" t="n">
        <f aca="false">C12820*INDEX($I$2:$I$5,$B12821)+D12820*INDEX($J$2:$J$5,$B12821)+INDEX($L$2:$L$5,$B12821)</f>
        <v>0.0936284627157202</v>
      </c>
    </row>
    <row r="12822" customFormat="false" ht="12.75" hidden="false" customHeight="false" outlineLevel="0" collapsed="false">
      <c r="A12822" s="5" t="n">
        <f aca="true">RAND()</f>
        <v>0.0786662335561065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550842916616925</v>
      </c>
      <c r="D12822" s="6" t="n">
        <f aca="false">C12821*INDEX($I$2:$I$5,$B12822)+D12821*INDEX($J$2:$J$5,$B12822)+INDEX($L$2:$L$5,$B12822)</f>
        <v>0.241903979981844</v>
      </c>
    </row>
    <row r="12823" customFormat="false" ht="12.75" hidden="false" customHeight="false" outlineLevel="0" collapsed="false">
      <c r="A12823" s="5" t="n">
        <f aca="true">RAND()</f>
        <v>0.639955159493265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551616083467097</v>
      </c>
      <c r="D12823" s="6" t="n">
        <f aca="false">C12822*INDEX($I$2:$I$5,$B12823)+D12822*INDEX($J$2:$J$5,$B12823)+INDEX($L$2:$L$5,$B12823)</f>
        <v>0.367995291089759</v>
      </c>
    </row>
    <row r="12824" customFormat="false" ht="12.75" hidden="false" customHeight="false" outlineLevel="0" collapsed="false">
      <c r="A12824" s="5" t="n">
        <f aca="true">RAND()</f>
        <v>0.928230776120848</v>
      </c>
      <c r="B12824" s="0" t="n">
        <f aca="false">IF(A12824&lt;$N$2,$F$2,IF(A12824&lt;$N$3,$F$3,IF(A12824&lt;$N$4,$F$4,$F$5)))</f>
        <v>3</v>
      </c>
      <c r="C12824" s="6" t="n">
        <f aca="false">C12823*INDEX($G$2:$G$5,$B12824)+D12823*INDEX($H$2:$H$5,$B12824)+INDEX($K$2:$K$5,$B12824)</f>
        <v>0.596400254858337</v>
      </c>
      <c r="D12824" s="6" t="n">
        <f aca="false">C12823*INDEX($I$2:$I$5,$B12824)+D12823*INDEX($J$2:$J$5,$B12824)+INDEX($L$2:$L$5,$B12824)</f>
        <v>0.146635065689718</v>
      </c>
    </row>
    <row r="12825" customFormat="false" ht="12.75" hidden="false" customHeight="false" outlineLevel="0" collapsed="false">
      <c r="A12825" s="5" t="n">
        <f aca="true">RAND()</f>
        <v>0.924120297772763</v>
      </c>
      <c r="B12825" s="0" t="n">
        <f aca="false">IF(A12825&lt;$N$2,$F$2,IF(A12825&lt;$N$3,$F$3,IF(A12825&lt;$N$4,$F$4,$F$5)))</f>
        <v>3</v>
      </c>
      <c r="C12825" s="6" t="n">
        <f aca="false">C12824*INDEX($G$2:$G$5,$B12825)+D12824*INDEX($H$2:$H$5,$B12825)+INDEX($K$2:$K$5,$B12825)</f>
        <v>0.52703768536144</v>
      </c>
      <c r="D12825" s="6" t="n">
        <f aca="false">C12824*INDEX($I$2:$I$5,$B12825)+D12824*INDEX($J$2:$J$5,$B12825)+INDEX($L$2:$L$5,$B12825)</f>
        <v>0.105816576831631</v>
      </c>
    </row>
    <row r="12826" customFormat="false" ht="12.75" hidden="false" customHeight="false" outlineLevel="0" collapsed="false">
      <c r="A12826" s="5" t="n">
        <f aca="true">RAND()</f>
        <v>0.436162457937083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526370208214633</v>
      </c>
      <c r="D12826" s="6" t="n">
        <f aca="false">C12825*INDEX($I$2:$I$5,$B12826)+D12825*INDEX($J$2:$J$5,$B12826)+INDEX($L$2:$L$5,$B12826)</f>
        <v>0.253337879371681</v>
      </c>
    </row>
    <row r="12827" customFormat="false" ht="12.75" hidden="false" customHeight="false" outlineLevel="0" collapsed="false">
      <c r="A12827" s="5" t="n">
        <f aca="true">RAND()</f>
        <v>0.142511186387903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31261808310975</v>
      </c>
      <c r="D12827" s="6" t="n">
        <f aca="false">C12826*INDEX($I$2:$I$5,$B12827)+D12826*INDEX($J$2:$J$5,$B12827)+INDEX($L$2:$L$5,$B12827)</f>
        <v>0.378608161882616</v>
      </c>
    </row>
    <row r="12828" customFormat="false" ht="12.75" hidden="false" customHeight="false" outlineLevel="0" collapsed="false">
      <c r="A12828" s="5" t="n">
        <f aca="true">RAND()</f>
        <v>0.735884779068022</v>
      </c>
      <c r="B12828" s="0" t="n">
        <f aca="false">IF(A12828&lt;$N$2,$F$2,IF(A12828&lt;$N$3,$F$3,IF(A12828&lt;$N$4,$F$4,$F$5)))</f>
        <v>2</v>
      </c>
      <c r="C12828" s="6" t="n">
        <f aca="false">C12827*INDEX($G$2:$G$5,$B12828)+D12827*INDEX($H$2:$H$5,$B12828)+INDEX($K$2:$K$5,$B12828)</f>
        <v>0.419093131651791</v>
      </c>
      <c r="D12828" s="6" t="n">
        <f aca="false">C12827*INDEX($I$2:$I$5,$B12828)+D12827*INDEX($J$2:$J$5,$B12828)+INDEX($L$2:$L$5,$B12828)</f>
        <v>0.243650976569156</v>
      </c>
    </row>
    <row r="12829" customFormat="false" ht="12.75" hidden="false" customHeight="false" outlineLevel="0" collapsed="false">
      <c r="A12829" s="5" t="n">
        <f aca="true">RAND()</f>
        <v>0.902582832430669</v>
      </c>
      <c r="B12829" s="0" t="n">
        <f aca="false">IF(A12829&lt;$N$2,$F$2,IF(A12829&lt;$N$3,$F$3,IF(A12829&lt;$N$4,$F$4,$F$5)))</f>
        <v>3</v>
      </c>
      <c r="C12829" s="6" t="n">
        <f aca="false">C12828*INDEX($G$2:$G$5,$B12829)+D12828*INDEX($H$2:$H$5,$B12829)+INDEX($K$2:$K$5,$B12829)</f>
        <v>0.581089256621302</v>
      </c>
      <c r="D12829" s="6" t="n">
        <f aca="false">C12828*INDEX($I$2:$I$5,$B12829)+D12828*INDEX($J$2:$J$5,$B12829)+INDEX($L$2:$L$5,$B12829)</f>
        <v>0.0827094956763556</v>
      </c>
    </row>
    <row r="12830" customFormat="false" ht="12.75" hidden="false" customHeight="false" outlineLevel="0" collapsed="false">
      <c r="A12830" s="5" t="n">
        <f aca="true">RAND()</f>
        <v>0.352605637752189</v>
      </c>
      <c r="B12830" s="0" t="n">
        <f aca="false">IF(A12830&lt;$N$2,$F$2,IF(A12830&lt;$N$3,$F$3,IF(A12830&lt;$N$4,$F$4,$F$5)))</f>
        <v>1</v>
      </c>
      <c r="C12830" s="6" t="n">
        <f aca="false">C12829*INDEX($G$2:$G$5,$B12830)+D12829*INDEX($H$2:$H$5,$B12830)+INDEX($K$2:$K$5,$B12830)</f>
        <v>0.571405030211511</v>
      </c>
      <c r="D12830" s="6" t="n">
        <f aca="false">C12829*INDEX($I$2:$I$5,$B12830)+D12829*INDEX($J$2:$J$5,$B12830)+INDEX($L$2:$L$5,$B12830)</f>
        <v>0.231720059334238</v>
      </c>
    </row>
    <row r="12831" customFormat="false" ht="12.75" hidden="false" customHeight="false" outlineLevel="0" collapsed="false">
      <c r="A12831" s="5" t="n">
        <f aca="true">RAND()</f>
        <v>0.821533060946403</v>
      </c>
      <c r="B12831" s="0" t="n">
        <f aca="false">IF(A12831&lt;$N$2,$F$2,IF(A12831&lt;$N$3,$F$3,IF(A12831&lt;$N$4,$F$4,$F$5)))</f>
        <v>2</v>
      </c>
      <c r="C12831" s="6" t="n">
        <f aca="false">C12830*INDEX($G$2:$G$5,$B12831)+D12830*INDEX($H$2:$H$5,$B12831)+INDEX($K$2:$K$5,$B12831)</f>
        <v>0.46019805754213</v>
      </c>
      <c r="D12831" s="6" t="n">
        <f aca="false">C12830*INDEX($I$2:$I$5,$B12831)+D12830*INDEX($J$2:$J$5,$B12831)+INDEX($L$2:$L$5,$B12831)</f>
        <v>0.223786388516646</v>
      </c>
    </row>
    <row r="12832" customFormat="false" ht="12.75" hidden="false" customHeight="false" outlineLevel="0" collapsed="false">
      <c r="A12832" s="5" t="n">
        <f aca="true">RAND()</f>
        <v>0.923435944465058</v>
      </c>
      <c r="B12832" s="0" t="n">
        <f aca="false">IF(A12832&lt;$N$2,$F$2,IF(A12832&lt;$N$3,$F$3,IF(A12832&lt;$N$4,$F$4,$F$5)))</f>
        <v>3</v>
      </c>
      <c r="C12832" s="6" t="n">
        <f aca="false">C12831*INDEX($G$2:$G$5,$B12832)+D12831*INDEX($H$2:$H$5,$B12832)+INDEX($K$2:$K$5,$B12832)</f>
        <v>0.569301839318891</v>
      </c>
      <c r="D12832" s="6" t="n">
        <f aca="false">C12831*INDEX($I$2:$I$5,$B12832)+D12831*INDEX($J$2:$J$5,$B12832)+INDEX($L$2:$L$5,$B12832)</f>
        <v>0.088688869039399</v>
      </c>
    </row>
    <row r="12833" customFormat="false" ht="12.75" hidden="false" customHeight="false" outlineLevel="0" collapsed="false">
      <c r="A12833" s="5" t="n">
        <f aca="true">RAND()</f>
        <v>0.952416955218213</v>
      </c>
      <c r="B12833" s="0" t="n">
        <f aca="false">IF(A12833&lt;$N$2,$F$2,IF(A12833&lt;$N$3,$F$3,IF(A12833&lt;$N$4,$F$4,$F$5)))</f>
        <v>3</v>
      </c>
      <c r="C12833" s="6" t="n">
        <f aca="false">C12832*INDEX($G$2:$G$5,$B12833)+D12832*INDEX($H$2:$H$5,$B12833)+INDEX($K$2:$K$5,$B12833)</f>
        <v>0.514703674040316</v>
      </c>
      <c r="D12833" s="6" t="n">
        <f aca="false">C12832*INDEX($I$2:$I$5,$B12833)+D12832*INDEX($J$2:$J$5,$B12833)+INDEX($L$2:$L$5,$B12833)</f>
        <v>0.0850377401852493</v>
      </c>
    </row>
    <row r="12834" customFormat="false" ht="12.75" hidden="false" customHeight="false" outlineLevel="0" collapsed="false">
      <c r="A12834" s="5" t="n">
        <f aca="true">RAND()</f>
        <v>0.740499100859862</v>
      </c>
      <c r="B12834" s="0" t="n">
        <f aca="false">IF(A12834&lt;$N$2,$F$2,IF(A12834&lt;$N$3,$F$3,IF(A12834&lt;$N$4,$F$4,$F$5)))</f>
        <v>2</v>
      </c>
      <c r="C12834" s="6" t="n">
        <f aca="false">C12833*INDEX($G$2:$G$5,$B12834)+D12833*INDEX($H$2:$H$5,$B12834)+INDEX($K$2:$K$5,$B12834)</f>
        <v>0.482178094504076</v>
      </c>
      <c r="D12834" s="6" t="n">
        <f aca="false">C12833*INDEX($I$2:$I$5,$B12834)+D12833*INDEX($J$2:$J$5,$B12834)+INDEX($L$2:$L$5,$B12834)</f>
        <v>0.182075465149606</v>
      </c>
    </row>
    <row r="12835" customFormat="false" ht="12.75" hidden="false" customHeight="false" outlineLevel="0" collapsed="false">
      <c r="A12835" s="5" t="n">
        <f aca="true">RAND()</f>
        <v>0.365257574338246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491105994444496</v>
      </c>
      <c r="D12835" s="6" t="n">
        <f aca="false">C12834*INDEX($I$2:$I$5,$B12835)+D12834*INDEX($J$2:$J$5,$B12835)+INDEX($L$2:$L$5,$B12835)</f>
        <v>0.319741480415364</v>
      </c>
    </row>
    <row r="12836" customFormat="false" ht="12.75" hidden="false" customHeight="false" outlineLevel="0" collapsed="false">
      <c r="A12836" s="5" t="n">
        <f aca="true">RAND()</f>
        <v>0.889499125025705</v>
      </c>
      <c r="B12836" s="0" t="n">
        <f aca="false">IF(A12836&lt;$N$2,$F$2,IF(A12836&lt;$N$3,$F$3,IF(A12836&lt;$N$4,$F$4,$F$5)))</f>
        <v>3</v>
      </c>
      <c r="C12836" s="6" t="n">
        <f aca="false">C12835*INDEX($G$2:$G$5,$B12836)+D12835*INDEX($H$2:$H$5,$B12836)+INDEX($K$2:$K$5,$B12836)</f>
        <v>0.591820939790874</v>
      </c>
      <c r="D12836" s="6" t="n">
        <f aca="false">C12835*INDEX($I$2:$I$5,$B12836)+D12835*INDEX($J$2:$J$5,$B12836)+INDEX($L$2:$L$5,$B12836)</f>
        <v>0.11946628941401</v>
      </c>
    </row>
    <row r="12837" customFormat="false" ht="12.75" hidden="false" customHeight="false" outlineLevel="0" collapsed="false">
      <c r="A12837" s="5" t="n">
        <f aca="true">RAND()</f>
        <v>0.730487217643718</v>
      </c>
      <c r="B12837" s="0" t="n">
        <f aca="false">IF(A12837&lt;$N$2,$F$2,IF(A12837&lt;$N$3,$F$3,IF(A12837&lt;$N$4,$F$4,$F$5)))</f>
        <v>2</v>
      </c>
      <c r="C12837" s="6" t="n">
        <f aca="false">C12836*INDEX($G$2:$G$5,$B12837)+D12836*INDEX($H$2:$H$5,$B12837)+INDEX($K$2:$K$5,$B12837)</f>
        <v>0.489589343731236</v>
      </c>
      <c r="D12837" s="6" t="n">
        <f aca="false">C12836*INDEX($I$2:$I$5,$B12837)+D12836*INDEX($J$2:$J$5,$B12837)+INDEX($L$2:$L$5,$B12837)</f>
        <v>0.206286391407298</v>
      </c>
    </row>
    <row r="12838" customFormat="false" ht="12.75" hidden="false" customHeight="false" outlineLevel="0" collapsed="false">
      <c r="A12838" s="5" t="n">
        <f aca="true">RAND()</f>
        <v>0.635891431531763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498293949309889</v>
      </c>
      <c r="D12838" s="6" t="n">
        <f aca="false">C12837*INDEX($I$2:$I$5,$B12838)+D12837*INDEX($J$2:$J$5,$B12838)+INDEX($L$2:$L$5,$B12838)</f>
        <v>0.34002234058674</v>
      </c>
    </row>
    <row r="12839" customFormat="false" ht="12.75" hidden="false" customHeight="false" outlineLevel="0" collapsed="false">
      <c r="A12839" s="5" t="n">
        <f aca="true">RAND()</f>
        <v>0.129410521868366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510632389565805</v>
      </c>
      <c r="D12839" s="6" t="n">
        <f aca="false">C12838*INDEX($I$2:$I$5,$B12839)+D12838*INDEX($J$2:$J$5,$B12839)+INDEX($L$2:$L$5,$B12839)</f>
        <v>0.453242091033676</v>
      </c>
    </row>
    <row r="12840" customFormat="false" ht="12.75" hidden="false" customHeight="false" outlineLevel="0" collapsed="false">
      <c r="A12840" s="5" t="n">
        <f aca="true">RAND()</f>
        <v>0.604631231118905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525296856109615</v>
      </c>
      <c r="D12840" s="6" t="n">
        <f aca="false">C12839*INDEX($I$2:$I$5,$B12840)+D12839*INDEX($J$2:$J$5,$B12840)+INDEX($L$2:$L$5,$B12840)</f>
        <v>0.548909136873656</v>
      </c>
    </row>
    <row r="12841" customFormat="false" ht="12.75" hidden="false" customHeight="false" outlineLevel="0" collapsed="false">
      <c r="A12841" s="5" t="n">
        <f aca="true">RAND()</f>
        <v>0.796843332279737</v>
      </c>
      <c r="B12841" s="0" t="n">
        <f aca="false">IF(A12841&lt;$N$2,$F$2,IF(A12841&lt;$N$3,$F$3,IF(A12841&lt;$N$4,$F$4,$F$5)))</f>
        <v>2</v>
      </c>
      <c r="C12841" s="6" t="n">
        <f aca="false">C12840*INDEX($G$2:$G$5,$B12841)+D12840*INDEX($H$2:$H$5,$B12841)+INDEX($K$2:$K$5,$B12841)</f>
        <v>0.379430015720148</v>
      </c>
      <c r="D12841" s="6" t="n">
        <f aca="false">C12840*INDEX($I$2:$I$5,$B12841)+D12840*INDEX($J$2:$J$5,$B12841)+INDEX($L$2:$L$5,$B12841)</f>
        <v>0.275852189444883</v>
      </c>
    </row>
    <row r="12842" customFormat="false" ht="12.75" hidden="false" customHeight="false" outlineLevel="0" collapsed="false">
      <c r="A12842" s="5" t="n">
        <f aca="true">RAND()</f>
        <v>0.634062633833333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407342614355866</v>
      </c>
      <c r="D12842" s="6" t="n">
        <f aca="false">C12841*INDEX($I$2:$I$5,$B12842)+D12841*INDEX($J$2:$J$5,$B12842)+INDEX($L$2:$L$5,$B12842)</f>
        <v>0.40315959825706</v>
      </c>
    </row>
    <row r="12843" customFormat="false" ht="12.75" hidden="false" customHeight="false" outlineLevel="0" collapsed="false">
      <c r="A12843" s="5" t="n">
        <f aca="true">RAND()</f>
        <v>0.0332856291928669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435750784723642</v>
      </c>
      <c r="D12843" s="6" t="n">
        <f aca="false">C12842*INDEX($I$2:$I$5,$B12843)+D12842*INDEX($J$2:$J$5,$B12843)+INDEX($L$2:$L$5,$B12843)</f>
        <v>0.510210822189077</v>
      </c>
    </row>
    <row r="12844" customFormat="false" ht="12.75" hidden="false" customHeight="false" outlineLevel="0" collapsed="false">
      <c r="A12844" s="5" t="n">
        <f aca="true">RAND()</f>
        <v>0.747709265704451</v>
      </c>
      <c r="B12844" s="0" t="n">
        <f aca="false">IF(A12844&lt;$N$2,$F$2,IF(A12844&lt;$N$3,$F$3,IF(A12844&lt;$N$4,$F$4,$F$5)))</f>
        <v>2</v>
      </c>
      <c r="C12844" s="6" t="n">
        <f aca="false">C12843*INDEX($G$2:$G$5,$B12844)+D12843*INDEX($H$2:$H$5,$B12844)+INDEX($K$2:$K$5,$B12844)</f>
        <v>0.370535258775826</v>
      </c>
      <c r="D12844" s="6" t="n">
        <f aca="false">C12843*INDEX($I$2:$I$5,$B12844)+D12843*INDEX($J$2:$J$5,$B12844)+INDEX($L$2:$L$5,$B12844)</f>
        <v>0.247991209318791</v>
      </c>
    </row>
    <row r="12845" customFormat="false" ht="12.75" hidden="false" customHeight="false" outlineLevel="0" collapsed="false">
      <c r="A12845" s="5" t="n">
        <f aca="true">RAND()</f>
        <v>0.003261852686588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398760109445472</v>
      </c>
      <c r="D12845" s="6" t="n">
        <f aca="false">C12844*INDEX($I$2:$I$5,$B12845)+D12844*INDEX($J$2:$J$5,$B12845)+INDEX($L$2:$L$5,$B12845)</f>
        <v>0.379834732136948</v>
      </c>
    </row>
    <row r="12846" customFormat="false" ht="12.75" hidden="false" customHeight="false" outlineLevel="0" collapsed="false">
      <c r="A12846" s="5" t="n">
        <f aca="true">RAND()</f>
        <v>0.291469356904197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427601218008272</v>
      </c>
      <c r="D12846" s="6" t="n">
        <f aca="false">C12845*INDEX($I$2:$I$5,$B12846)+D12845*INDEX($J$2:$J$5,$B12846)+INDEX($L$2:$L$5,$B12846)</f>
        <v>0.490725563534787</v>
      </c>
    </row>
    <row r="12847" customFormat="false" ht="12.75" hidden="false" customHeight="false" outlineLevel="0" collapsed="false">
      <c r="A12847" s="5" t="n">
        <f aca="true">RAND()</f>
        <v>0.363273502680441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45619027993981</v>
      </c>
      <c r="D12847" s="6" t="n">
        <f aca="false">C12846*INDEX($I$2:$I$5,$B12847)+D12846*INDEX($J$2:$J$5,$B12847)+INDEX($L$2:$L$5,$B12847)</f>
        <v>0.583804758374728</v>
      </c>
    </row>
    <row r="12848" customFormat="false" ht="12.75" hidden="false" customHeight="false" outlineLevel="0" collapsed="false">
      <c r="A12848" s="5" t="n">
        <f aca="true">RAND()</f>
        <v>0.900122504742002</v>
      </c>
      <c r="B12848" s="0" t="n">
        <f aca="false">IF(A12848&lt;$N$2,$F$2,IF(A12848&lt;$N$3,$F$3,IF(A12848&lt;$N$4,$F$4,$F$5)))</f>
        <v>3</v>
      </c>
      <c r="C12848" s="6" t="n">
        <f aca="false">C12847*INDEX($G$2:$G$5,$B12848)+D12847*INDEX($H$2:$H$5,$B12848)+INDEX($K$2:$K$5,$B12848)</f>
        <v>0.671788204629076</v>
      </c>
      <c r="D12848" s="6" t="n">
        <f aca="false">C12847*INDEX($I$2:$I$5,$B12848)+D12847*INDEX($J$2:$J$5,$B12848)+INDEX($L$2:$L$5,$B12848)</f>
        <v>0.172971200519161</v>
      </c>
    </row>
    <row r="12849" customFormat="false" ht="12.75" hidden="false" customHeight="false" outlineLevel="0" collapsed="false">
      <c r="A12849" s="5" t="n">
        <f aca="true">RAND()</f>
        <v>0.405229538783189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651748120149295</v>
      </c>
      <c r="D12849" s="6" t="n">
        <f aca="false">C12848*INDEX($I$2:$I$5,$B12849)+D12848*INDEX($J$2:$J$5,$B12849)+INDEX($L$2:$L$5,$B12849)</f>
        <v>0.304996385669492</v>
      </c>
    </row>
    <row r="12850" customFormat="false" ht="12.75" hidden="false" customHeight="false" outlineLevel="0" collapsed="false">
      <c r="A12850" s="5" t="n">
        <f aca="true">RAND()</f>
        <v>0.626691072903797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639619020276522</v>
      </c>
      <c r="D12850" s="6" t="n">
        <f aca="false">C12849*INDEX($I$2:$I$5,$B12850)+D12849*INDEX($J$2:$J$5,$B12850)+INDEX($L$2:$L$5,$B12850)</f>
        <v>0.417827250987875</v>
      </c>
    </row>
    <row r="12851" customFormat="false" ht="12.75" hidden="false" customHeight="false" outlineLevel="0" collapsed="false">
      <c r="A12851" s="5" t="n">
        <f aca="true">RAND()</f>
        <v>0.868373942384243</v>
      </c>
      <c r="B12851" s="0" t="n">
        <f aca="false">IF(A12851&lt;$N$2,$F$2,IF(A12851&lt;$N$3,$F$3,IF(A12851&lt;$N$4,$F$4,$F$5)))</f>
        <v>3</v>
      </c>
      <c r="C12851" s="6" t="n">
        <f aca="false">C12850*INDEX($G$2:$G$5,$B12851)+D12850*INDEX($H$2:$H$5,$B12851)+INDEX($K$2:$K$5,$B12851)</f>
        <v>0.59730225898809</v>
      </c>
      <c r="D12851" s="6" t="n">
        <f aca="false">C12850*INDEX($I$2:$I$5,$B12851)+D12850*INDEX($J$2:$J$5,$B12851)+INDEX($L$2:$L$5,$B12851)</f>
        <v>0.181326003756022</v>
      </c>
    </row>
    <row r="12852" customFormat="false" ht="12.75" hidden="false" customHeight="false" outlineLevel="0" collapsed="false">
      <c r="A12852" s="5" t="n">
        <f aca="true">RAND()</f>
        <v>0.0189145082669362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588818680019861</v>
      </c>
      <c r="D12852" s="6" t="n">
        <f aca="false">C12851*INDEX($I$2:$I$5,$B12852)+D12851*INDEX($J$2:$J$5,$B12852)+INDEX($L$2:$L$5,$B12852)</f>
        <v>0.314845593606303</v>
      </c>
    </row>
    <row r="12853" customFormat="false" ht="12.75" hidden="false" customHeight="false" outlineLevel="0" collapsed="false">
      <c r="A12853" s="5" t="n">
        <f aca="true">RAND()</f>
        <v>0.349207050726538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586556346300296</v>
      </c>
      <c r="D12853" s="6" t="n">
        <f aca="false">C12852*INDEX($I$2:$I$5,$B12853)+D12852*INDEX($J$2:$J$5,$B12853)+INDEX($L$2:$L$5,$B12853)</f>
        <v>0.428517617811017</v>
      </c>
    </row>
    <row r="12854" customFormat="false" ht="12.75" hidden="false" customHeight="false" outlineLevel="0" collapsed="false">
      <c r="A12854" s="5" t="n">
        <f aca="true">RAND()</f>
        <v>0.284783973872992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88841489867959</v>
      </c>
      <c r="D12854" s="6" t="n">
        <f aca="false">C12853*INDEX($I$2:$I$5,$B12854)+D12853*INDEX($J$2:$J$5,$B12854)+INDEX($L$2:$L$5,$B12854)</f>
        <v>0.525108872708442</v>
      </c>
    </row>
    <row r="12855" customFormat="false" ht="12.75" hidden="false" customHeight="false" outlineLevel="0" collapsed="false">
      <c r="A12855" s="5" t="n">
        <f aca="true">RAND()</f>
        <v>0.241920116959018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94355453188109</v>
      </c>
      <c r="D12855" s="6" t="n">
        <f aca="false">C12854*INDEX($I$2:$I$5,$B12855)+D12854*INDEX($J$2:$J$5,$B12855)+INDEX($L$2:$L$5,$B12855)</f>
        <v>0.607030297804353</v>
      </c>
    </row>
    <row r="12856" customFormat="false" ht="12.75" hidden="false" customHeight="false" outlineLevel="0" collapsed="false">
      <c r="A12856" s="5" t="n">
        <f aca="true">RAND()</f>
        <v>0.605453735455736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602067900775466</v>
      </c>
      <c r="D12856" s="6" t="n">
        <f aca="false">C12855*INDEX($I$2:$I$5,$B12856)+D12855*INDEX($J$2:$J$5,$B12856)+INDEX($L$2:$L$5,$B12856)</f>
        <v>0.676377571067936</v>
      </c>
    </row>
    <row r="12857" customFormat="false" ht="12.75" hidden="false" customHeight="false" outlineLevel="0" collapsed="false">
      <c r="A12857" s="5" t="n">
        <f aca="true">RAND()</f>
        <v>0.432103578626222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611181617887884</v>
      </c>
      <c r="D12857" s="6" t="n">
        <f aca="false">C12856*INDEX($I$2:$I$5,$B12857)+D12856*INDEX($J$2:$J$5,$B12857)+INDEX($L$2:$L$5,$B12857)</f>
        <v>0.734968045507985</v>
      </c>
    </row>
    <row r="12858" customFormat="false" ht="12.75" hidden="false" customHeight="false" outlineLevel="0" collapsed="false">
      <c r="A12858" s="5" t="n">
        <f aca="true">RAND()</f>
        <v>0.70374086197381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621087011270609</v>
      </c>
      <c r="D12858" s="6" t="n">
        <f aca="false">C12857*INDEX($I$2:$I$5,$B12858)+D12857*INDEX($J$2:$J$5,$B12858)+INDEX($L$2:$L$5,$B12858)</f>
        <v>0.784374150774428</v>
      </c>
    </row>
    <row r="12859" customFormat="false" ht="12.75" hidden="false" customHeight="false" outlineLevel="0" collapsed="false">
      <c r="A12859" s="5" t="n">
        <f aca="true">RAND()</f>
        <v>0.666687297183153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631324716147401</v>
      </c>
      <c r="D12859" s="6" t="n">
        <f aca="false">C12858*INDEX($I$2:$I$5,$B12859)+D12858*INDEX($J$2:$J$5,$B12859)+INDEX($L$2:$L$5,$B12859)</f>
        <v>0.825953434590477</v>
      </c>
    </row>
    <row r="12860" customFormat="false" ht="12.75" hidden="false" customHeight="false" outlineLevel="0" collapsed="false">
      <c r="A12860" s="5" t="n">
        <f aca="true">RAND()</f>
        <v>0.083312058900539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641554961088991</v>
      </c>
      <c r="D12860" s="6" t="n">
        <f aca="false">C12859*INDEX($I$2:$I$5,$B12860)+D12859*INDEX($J$2:$J$5,$B12860)+INDEX($L$2:$L$5,$B12860)</f>
        <v>0.860875451469861</v>
      </c>
    </row>
    <row r="12861" customFormat="false" ht="12.75" hidden="false" customHeight="false" outlineLevel="0" collapsed="false">
      <c r="A12861" s="5" t="n">
        <f aca="true">RAND()</f>
        <v>0.193975853383264</v>
      </c>
      <c r="B12861" s="0" t="n">
        <f aca="false">IF(A12861&lt;$N$2,$F$2,IF(A12861&lt;$N$3,$F$3,IF(A12861&lt;$N$4,$F$4,$F$5)))</f>
        <v>1</v>
      </c>
      <c r="C12861" s="6" t="n">
        <f aca="false">C12860*INDEX($G$2:$G$5,$B12861)+D12860*INDEX($H$2:$H$5,$B12861)+INDEX($K$2:$K$5,$B12861)</f>
        <v>0.651532553668938</v>
      </c>
      <c r="D12861" s="6" t="n">
        <f aca="false">C12860*INDEX($I$2:$I$5,$B12861)+D12860*INDEX($J$2:$J$5,$B12861)+INDEX($L$2:$L$5,$B12861)</f>
        <v>0.890145724737619</v>
      </c>
    </row>
    <row r="12862" customFormat="false" ht="12.75" hidden="false" customHeight="false" outlineLevel="0" collapsed="false">
      <c r="A12862" s="5" t="n">
        <f aca="true">RAND()</f>
        <v>0.974623577640542</v>
      </c>
      <c r="B12862" s="0" t="n">
        <f aca="false">IF(A12862&lt;$N$2,$F$2,IF(A12862&lt;$N$3,$F$3,IF(A12862&lt;$N$4,$F$4,$F$5)))</f>
        <v>4</v>
      </c>
      <c r="C12862" s="6" t="n">
        <f aca="false">C12861*INDEX($G$2:$G$5,$B12862)+D12861*INDEX($H$2:$H$5,$B12862)+INDEX($K$2:$K$5,$B12862)</f>
        <v>0.5</v>
      </c>
      <c r="D12862" s="6" t="n">
        <f aca="false">C12861*INDEX($I$2:$I$5,$B12862)+D12861*INDEX($J$2:$J$5,$B12862)+INDEX($L$2:$L$5,$B12862)</f>
        <v>0.142423315958019</v>
      </c>
    </row>
    <row r="12863" customFormat="false" ht="12.75" hidden="false" customHeight="false" outlineLevel="0" collapsed="false">
      <c r="A12863" s="5" t="n">
        <f aca="true">RAND()</f>
        <v>0.672129326867341</v>
      </c>
      <c r="B12863" s="0" t="n">
        <f aca="false">IF(A12863&lt;$N$2,$F$2,IF(A12863&lt;$N$3,$F$3,IF(A12863&lt;$N$4,$F$4,$F$5)))</f>
        <v>1</v>
      </c>
      <c r="C12863" s="6" t="n">
        <f aca="false">C12862*INDEX($G$2:$G$5,$B12863)+D12862*INDEX($H$2:$H$5,$B12863)+INDEX($K$2:$K$5,$B12863)</f>
        <v>0.504769662690447</v>
      </c>
      <c r="D12863" s="6" t="n">
        <f aca="false">C12862*INDEX($I$2:$I$5,$B12863)+D12862*INDEX($J$2:$J$5,$B12863)+INDEX($L$2:$L$5,$B12863)</f>
        <v>0.285417395248358</v>
      </c>
    </row>
    <row r="12864" customFormat="false" ht="12.75" hidden="false" customHeight="false" outlineLevel="0" collapsed="false">
      <c r="A12864" s="5" t="n">
        <f aca="true">RAND()</f>
        <v>0.242049463960817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514109887248378</v>
      </c>
      <c r="D12864" s="6" t="n">
        <f aca="false">C12863*INDEX($I$2:$I$5,$B12864)+D12863*INDEX($J$2:$J$5,$B12864)+INDEX($L$2:$L$5,$B12864)</f>
        <v>0.40664289104631</v>
      </c>
    </row>
    <row r="12865" customFormat="false" ht="12.75" hidden="false" customHeight="false" outlineLevel="0" collapsed="false">
      <c r="A12865" s="5" t="n">
        <f aca="true">RAND()</f>
        <v>0.189409846238698</v>
      </c>
      <c r="B12865" s="0" t="n">
        <f aca="false">IF(A12865&lt;$N$2,$F$2,IF(A12865&lt;$N$3,$F$3,IF(A12865&lt;$N$4,$F$4,$F$5)))</f>
        <v>1</v>
      </c>
      <c r="C12865" s="6" t="n">
        <f aca="false">C12864*INDEX($G$2:$G$5,$B12865)+D12864*INDEX($H$2:$H$5,$B12865)+INDEX($K$2:$K$5,$B12865)</f>
        <v>0.526525081242587</v>
      </c>
      <c r="D12865" s="6" t="n">
        <f aca="false">C12864*INDEX($I$2:$I$5,$B12865)+D12864*INDEX($J$2:$J$5,$B12865)+INDEX($L$2:$L$5,$B12865)</f>
        <v>0.509217748670127</v>
      </c>
    </row>
    <row r="12866" customFormat="false" ht="12.75" hidden="false" customHeight="false" outlineLevel="0" collapsed="false">
      <c r="A12866" s="5" t="n">
        <f aca="true">RAND()</f>
        <v>0.010430565592016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40860850675751</v>
      </c>
      <c r="D12866" s="6" t="n">
        <f aca="false">C12865*INDEX($I$2:$I$5,$B12866)+D12865*INDEX($J$2:$J$5,$B12866)+INDEX($L$2:$L$5,$B12866)</f>
        <v>0.595844440614962</v>
      </c>
    </row>
    <row r="12867" customFormat="false" ht="12.75" hidden="false" customHeight="false" outlineLevel="0" collapsed="false">
      <c r="A12867" s="5" t="n">
        <f aca="true">RAND()</f>
        <v>0.264784141927962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556237106526466</v>
      </c>
      <c r="D12867" s="6" t="n">
        <f aca="false">C12866*INDEX($I$2:$I$5,$B12867)+D12866*INDEX($J$2:$J$5,$B12867)+INDEX($L$2:$L$5,$B12867)</f>
        <v>0.6688600786071</v>
      </c>
    </row>
    <row r="12868" customFormat="false" ht="12.75" hidden="false" customHeight="false" outlineLevel="0" collapsed="false">
      <c r="A12868" s="5" t="n">
        <f aca="true">RAND()</f>
        <v>0.00228415348324722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571993126349432</v>
      </c>
      <c r="D12868" s="6" t="n">
        <f aca="false">C12867*INDEX($I$2:$I$5,$B12868)+D12867*INDEX($J$2:$J$5,$B12868)+INDEX($L$2:$L$5,$B12868)</f>
        <v>0.730281433795949</v>
      </c>
    </row>
    <row r="12869" customFormat="false" ht="12.75" hidden="false" customHeight="false" outlineLevel="0" collapsed="false">
      <c r="A12869" s="5" t="n">
        <f aca="true">RAND()</f>
        <v>0.331363745517164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587642577321118</v>
      </c>
      <c r="D12869" s="6" t="n">
        <f aca="false">C12868*INDEX($I$2:$I$5,$B12869)+D12868*INDEX($J$2:$J$5,$B12869)+INDEX($L$2:$L$5,$B12869)</f>
        <v>0.781845191617831</v>
      </c>
    </row>
    <row r="12870" customFormat="false" ht="12.75" hidden="false" customHeight="false" outlineLevel="0" collapsed="false">
      <c r="A12870" s="5" t="n">
        <f aca="true">RAND()</f>
        <v>0.7896208312615</v>
      </c>
      <c r="B12870" s="0" t="n">
        <f aca="false">IF(A12870&lt;$N$2,$F$2,IF(A12870&lt;$N$3,$F$3,IF(A12870&lt;$N$4,$F$4,$F$5)))</f>
        <v>2</v>
      </c>
      <c r="C12870" s="6" t="n">
        <f aca="false">C12869*INDEX($G$2:$G$5,$B12870)+D12869*INDEX($H$2:$H$5,$B12870)+INDEX($K$2:$K$5,$B12870)</f>
        <v>0.33906857442663</v>
      </c>
      <c r="D12870" s="6" t="n">
        <f aca="false">C12869*INDEX($I$2:$I$5,$B12870)+D12869*INDEX($J$2:$J$5,$B12870)+INDEX($L$2:$L$5,$B12870)</f>
        <v>0.335830725223285</v>
      </c>
    </row>
    <row r="12871" customFormat="false" ht="12.75" hidden="false" customHeight="false" outlineLevel="0" collapsed="false">
      <c r="A12871" s="5" t="n">
        <f aca="true">RAND()</f>
        <v>0.81127679232036</v>
      </c>
      <c r="B12871" s="0" t="n">
        <f aca="false">IF(A12871&lt;$N$2,$F$2,IF(A12871&lt;$N$3,$F$3,IF(A12871&lt;$N$4,$F$4,$F$5)))</f>
        <v>2</v>
      </c>
      <c r="C12871" s="6" t="n">
        <f aca="false">C12870*INDEX($G$2:$G$5,$B12871)+D12870*INDEX($H$2:$H$5,$B12871)+INDEX($K$2:$K$5,$B12871)</f>
        <v>0.390898765261584</v>
      </c>
      <c r="D12871" s="6" t="n">
        <f aca="false">C12870*INDEX($I$2:$I$5,$B12871)+D12870*INDEX($J$2:$J$5,$B12871)+INDEX($L$2:$L$5,$B12871)</f>
        <v>0.191788150689406</v>
      </c>
    </row>
    <row r="12872" customFormat="false" ht="12.75" hidden="false" customHeight="false" outlineLevel="0" collapsed="false">
      <c r="A12872" s="5" t="n">
        <f aca="true">RAND()</f>
        <v>0.521008676133185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413969213282593</v>
      </c>
      <c r="D12872" s="6" t="n">
        <f aca="false">C12871*INDEX($I$2:$I$5,$B12872)+D12871*INDEX($J$2:$J$5,$B12872)+INDEX($L$2:$L$5,$B12872)</f>
        <v>0.331364885620627</v>
      </c>
    </row>
    <row r="12873" customFormat="false" ht="12.75" hidden="false" customHeight="false" outlineLevel="0" collapsed="false">
      <c r="A12873" s="5" t="n">
        <f aca="true">RAND()</f>
        <v>0.855425019063613</v>
      </c>
      <c r="B12873" s="0" t="n">
        <f aca="false">IF(A12873&lt;$N$2,$F$2,IF(A12873&lt;$N$3,$F$3,IF(A12873&lt;$N$4,$F$4,$F$5)))</f>
        <v>2</v>
      </c>
      <c r="C12873" s="6" t="n">
        <f aca="false">C12872*INDEX($G$2:$G$5,$B12873)+D12872*INDEX($H$2:$H$5,$B12873)+INDEX($K$2:$K$5,$B12873)</f>
        <v>0.406663470866409</v>
      </c>
      <c r="D12873" s="6" t="n">
        <f aca="false">C12872*INDEX($I$2:$I$5,$B12873)+D12872*INDEX($J$2:$J$5,$B12873)+INDEX($L$2:$L$5,$B12873)</f>
        <v>0.207835924669129</v>
      </c>
    </row>
    <row r="12874" customFormat="false" ht="12.75" hidden="false" customHeight="false" outlineLevel="0" collapsed="false">
      <c r="A12874" s="5" t="n">
        <f aca="true">RAND()</f>
        <v>0.780825284618503</v>
      </c>
      <c r="B12874" s="0" t="n">
        <f aca="false">IF(A12874&lt;$N$2,$F$2,IF(A12874&lt;$N$3,$F$3,IF(A12874&lt;$N$4,$F$4,$F$5)))</f>
        <v>2</v>
      </c>
      <c r="C12874" s="6" t="n">
        <f aca="false">C12873*INDEX($G$2:$G$5,$B12874)+D12873*INDEX($H$2:$H$5,$B12874)+INDEX($K$2:$K$5,$B12874)</f>
        <v>0.433141784785459</v>
      </c>
      <c r="D12874" s="6" t="n">
        <f aca="false">C12873*INDEX($I$2:$I$5,$B12874)+D12873*INDEX($J$2:$J$5,$B12874)+INDEX($L$2:$L$5,$B12874)</f>
        <v>0.181849621575627</v>
      </c>
    </row>
    <row r="12875" customFormat="false" ht="12.75" hidden="false" customHeight="false" outlineLevel="0" collapsed="false">
      <c r="A12875" s="5" t="n">
        <f aca="true">RAND()</f>
        <v>0.208321702952337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449465811281153</v>
      </c>
      <c r="D12875" s="6" t="n">
        <f aca="false">C12874*INDEX($I$2:$I$5,$B12875)+D12874*INDEX($J$2:$J$5,$B12875)+INDEX($L$2:$L$5,$B12875)</f>
        <v>0.321364082680645</v>
      </c>
    </row>
    <row r="12876" customFormat="false" ht="12.75" hidden="false" customHeight="false" outlineLevel="0" collapsed="false">
      <c r="A12876" s="5" t="n">
        <f aca="true">RAND()</f>
        <v>0.642300194985292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468486944836883</v>
      </c>
      <c r="D12876" s="6" t="n">
        <f aca="false">C12875*INDEX($I$2:$I$5,$B12876)+D12875*INDEX($J$2:$J$5,$B12876)+INDEX($L$2:$L$5,$B12876)</f>
        <v>0.439207871178465</v>
      </c>
    </row>
    <row r="12877" customFormat="false" ht="12.75" hidden="false" customHeight="false" outlineLevel="0" collapsed="false">
      <c r="A12877" s="5" t="n">
        <f aca="true">RAND()</f>
        <v>0.50222641741448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488996107400117</v>
      </c>
      <c r="D12877" s="6" t="n">
        <f aca="false">C12876*INDEX($I$2:$I$5,$B12877)+D12876*INDEX($J$2:$J$5,$B12877)+INDEX($L$2:$L$5,$B12877)</f>
        <v>0.538553465671552</v>
      </c>
    </row>
    <row r="12878" customFormat="false" ht="12.75" hidden="false" customHeight="false" outlineLevel="0" collapsed="false">
      <c r="A12878" s="5" t="n">
        <f aca="true">RAND()</f>
        <v>0.00601547748711547</v>
      </c>
      <c r="B12878" s="0" t="n">
        <f aca="false">IF(A12878&lt;$N$2,$F$2,IF(A12878&lt;$N$3,$F$3,IF(A12878&lt;$N$4,$F$4,$F$5)))</f>
        <v>1</v>
      </c>
      <c r="C12878" s="6" t="n">
        <f aca="false">C12877*INDEX($G$2:$G$5,$B12878)+D12877*INDEX($H$2:$H$5,$B12878)+INDEX($K$2:$K$5,$B12878)</f>
        <v>0.510084173412547</v>
      </c>
      <c r="D12878" s="6" t="n">
        <f aca="false">C12877*INDEX($I$2:$I$5,$B12878)+D12877*INDEX($J$2:$J$5,$B12878)+INDEX($L$2:$L$5,$B12878)</f>
        <v>0.622139036381344</v>
      </c>
    </row>
    <row r="12879" customFormat="false" ht="12.75" hidden="false" customHeight="false" outlineLevel="0" collapsed="false">
      <c r="A12879" s="5" t="n">
        <f aca="true">RAND()</f>
        <v>0.472682336638695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531080607573362</v>
      </c>
      <c r="D12879" s="6" t="n">
        <f aca="false">C12878*INDEX($I$2:$I$5,$B12879)+D12878*INDEX($J$2:$J$5,$B12879)+INDEX($L$2:$L$5,$B12879)</f>
        <v>0.692322927471496</v>
      </c>
    </row>
    <row r="12880" customFormat="false" ht="12.75" hidden="false" customHeight="false" outlineLevel="0" collapsed="false">
      <c r="A12880" s="5" t="n">
        <f aca="true">RAND()</f>
        <v>0.971741570280651</v>
      </c>
      <c r="B12880" s="0" t="n">
        <f aca="false">IF(A12880&lt;$N$2,$F$2,IF(A12880&lt;$N$3,$F$3,IF(A12880&lt;$N$4,$F$4,$F$5)))</f>
        <v>4</v>
      </c>
      <c r="C12880" s="6" t="n">
        <f aca="false">C12879*INDEX($G$2:$G$5,$B12880)+D12879*INDEX($H$2:$H$5,$B12880)+INDEX($K$2:$K$5,$B12880)</f>
        <v>0.5</v>
      </c>
      <c r="D12880" s="6" t="n">
        <f aca="false">C12879*INDEX($I$2:$I$5,$B12880)+D12879*INDEX($J$2:$J$5,$B12880)+INDEX($L$2:$L$5,$B12880)</f>
        <v>0.110771668395439</v>
      </c>
    </row>
    <row r="12881" customFormat="false" ht="12.75" hidden="false" customHeight="false" outlineLevel="0" collapsed="false">
      <c r="A12881" s="5" t="n">
        <f aca="true">RAND()</f>
        <v>0.78355202607468</v>
      </c>
      <c r="B12881" s="0" t="n">
        <f aca="false">IF(A12881&lt;$N$2,$F$2,IF(A12881&lt;$N$3,$F$3,IF(A12881&lt;$N$4,$F$4,$F$5)))</f>
        <v>2</v>
      </c>
      <c r="C12881" s="6" t="n">
        <f aca="false">C12880*INDEX($G$2:$G$5,$B12881)+D12880*INDEX($H$2:$H$5,$B12881)+INDEX($K$2:$K$5,$B12881)</f>
        <v>0.473465602942631</v>
      </c>
      <c r="D12881" s="6" t="n">
        <f aca="false">C12880*INDEX($I$2:$I$5,$B12881)+D12880*INDEX($J$2:$J$5,$B12881)+INDEX($L$2:$L$5,$B12881)</f>
        <v>0.183822018673902</v>
      </c>
    </row>
    <row r="12882" customFormat="false" ht="12.75" hidden="false" customHeight="false" outlineLevel="0" collapsed="false">
      <c r="A12882" s="5" t="n">
        <f aca="true">RAND()</f>
        <v>0.755040975208959</v>
      </c>
      <c r="B12882" s="0" t="n">
        <f aca="false">IF(A12882&lt;$N$2,$F$2,IF(A12882&lt;$N$3,$F$3,IF(A12882&lt;$N$4,$F$4,$F$5)))</f>
        <v>2</v>
      </c>
      <c r="C12882" s="6" t="n">
        <f aca="false">C12881*INDEX($G$2:$G$5,$B12882)+D12881*INDEX($H$2:$H$5,$B12882)+INDEX($K$2:$K$5,$B12882)</f>
        <v>0.451728947559397</v>
      </c>
      <c r="D12882" s="6" t="n">
        <f aca="false">C12881*INDEX($I$2:$I$5,$B12882)+D12881*INDEX($J$2:$J$5,$B12882)+INDEX($L$2:$L$5,$B12882)</f>
        <v>0.192216163943793</v>
      </c>
    </row>
    <row r="12883" customFormat="false" ht="12.75" hidden="false" customHeight="false" outlineLevel="0" collapsed="false">
      <c r="A12883" s="5" t="n">
        <f aca="true">RAND()</f>
        <v>0.335992643951408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465629874543848</v>
      </c>
      <c r="D12883" s="6" t="n">
        <f aca="false">C12882*INDEX($I$2:$I$5,$B12883)+D12882*INDEX($J$2:$J$5,$B12883)+INDEX($L$2:$L$5,$B12883)</f>
        <v>0.329477552128583</v>
      </c>
    </row>
    <row r="12884" customFormat="false" ht="12.75" hidden="false" customHeight="false" outlineLevel="0" collapsed="false">
      <c r="A12884" s="5" t="n">
        <f aca="true">RAND()</f>
        <v>0.825449956483252</v>
      </c>
      <c r="B12884" s="0" t="n">
        <f aca="false">IF(A12884&lt;$N$2,$F$2,IF(A12884&lt;$N$3,$F$3,IF(A12884&lt;$N$4,$F$4,$F$5)))</f>
        <v>2</v>
      </c>
      <c r="C12884" s="6" t="n">
        <f aca="false">C12883*INDEX($G$2:$G$5,$B12884)+D12883*INDEX($H$2:$H$5,$B12884)+INDEX($K$2:$K$5,$B12884)</f>
        <v>0.417267158504078</v>
      </c>
      <c r="D12884" s="6" t="n">
        <f aca="false">C12883*INDEX($I$2:$I$5,$B12884)+D12883*INDEX($J$2:$J$5,$B12884)+INDEX($L$2:$L$5,$B12884)</f>
        <v>0.21913942941624</v>
      </c>
    </row>
    <row r="12885" customFormat="false" ht="12.75" hidden="false" customHeight="false" outlineLevel="0" collapsed="false">
      <c r="A12885" s="5" t="n">
        <f aca="true">RAND()</f>
        <v>0.802407526571793</v>
      </c>
      <c r="B12885" s="0" t="n">
        <f aca="false">IF(A12885&lt;$N$2,$F$2,IF(A12885&lt;$N$3,$F$3,IF(A12885&lt;$N$4,$F$4,$F$5)))</f>
        <v>2</v>
      </c>
      <c r="C12885" s="6" t="n">
        <f aca="false">C12884*INDEX($G$2:$G$5,$B12885)+D12884*INDEX($H$2:$H$5,$B12885)+INDEX($K$2:$K$5,$B12885)</f>
        <v>0.432676119177233</v>
      </c>
      <c r="D12885" s="6" t="n">
        <f aca="false">C12884*INDEX($I$2:$I$5,$B12885)+D12884*INDEX($J$2:$J$5,$B12885)+INDEX($L$2:$L$5,$B12885)</f>
        <v>0.186472845416921</v>
      </c>
    </row>
    <row r="12886" customFormat="false" ht="12.75" hidden="false" customHeight="false" outlineLevel="0" collapsed="false">
      <c r="A12886" s="5" t="n">
        <f aca="true">RAND()</f>
        <v>0.0600238965807978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449241520461897</v>
      </c>
      <c r="D12886" s="6" t="n">
        <f aca="false">C12885*INDEX($I$2:$I$5,$B12886)+D12885*INDEX($J$2:$J$5,$B12886)+INDEX($L$2:$L$5,$B12886)</f>
        <v>0.325306429349408</v>
      </c>
    </row>
    <row r="12887" customFormat="false" ht="12.75" hidden="false" customHeight="false" outlineLevel="0" collapsed="false">
      <c r="A12887" s="5" t="n">
        <f aca="true">RAND()</f>
        <v>0.383272072153475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468442388758079</v>
      </c>
      <c r="D12887" s="6" t="n">
        <f aca="false">C12886*INDEX($I$2:$I$5,$B12887)+D12886*INDEX($J$2:$J$5,$B12887)+INDEX($L$2:$L$5,$B12887)</f>
        <v>0.442563222260558</v>
      </c>
    </row>
    <row r="12888" customFormat="false" ht="12.75" hidden="false" customHeight="false" outlineLevel="0" collapsed="false">
      <c r="A12888" s="5" t="n">
        <f aca="true">RAND()</f>
        <v>0.0584526326351339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489082427279249</v>
      </c>
      <c r="D12888" s="6" t="n">
        <f aca="false">C12887*INDEX($I$2:$I$5,$B12888)+D12887*INDEX($J$2:$J$5,$B12888)+INDEX($L$2:$L$5,$B12888)</f>
        <v>0.541403807315165</v>
      </c>
    </row>
    <row r="12889" customFormat="false" ht="12.75" hidden="false" customHeight="false" outlineLevel="0" collapsed="false">
      <c r="A12889" s="5" t="n">
        <f aca="true">RAND()</f>
        <v>0.677711074463349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10262921630744</v>
      </c>
      <c r="D12889" s="6" t="n">
        <f aca="false">C12888*INDEX($I$2:$I$5,$B12889)+D12888*INDEX($J$2:$J$5,$B12889)+INDEX($L$2:$L$5,$B12889)</f>
        <v>0.624555782601242</v>
      </c>
    </row>
    <row r="12890" customFormat="false" ht="12.75" hidden="false" customHeight="false" outlineLevel="0" collapsed="false">
      <c r="A12890" s="5" t="n">
        <f aca="true">RAND()</f>
        <v>0.390172898170758</v>
      </c>
      <c r="B12890" s="0" t="n">
        <f aca="false">IF(A12890&lt;$N$2,$F$2,IF(A12890&lt;$N$3,$F$3,IF(A12890&lt;$N$4,$F$4,$F$5)))</f>
        <v>1</v>
      </c>
      <c r="C12890" s="6" t="n">
        <f aca="false">C12889*INDEX($G$2:$G$5,$B12890)+D12889*INDEX($H$2:$H$5,$B12890)+INDEX($K$2:$K$5,$B12890)</f>
        <v>0.531321784420747</v>
      </c>
      <c r="D12890" s="6" t="n">
        <f aca="false">C12889*INDEX($I$2:$I$5,$B12890)+D12889*INDEX($J$2:$J$5,$B12890)+INDEX($L$2:$L$5,$B12890)</f>
        <v>0.694368131328117</v>
      </c>
    </row>
    <row r="12891" customFormat="false" ht="12.75" hidden="false" customHeight="false" outlineLevel="0" collapsed="false">
      <c r="A12891" s="5" t="n">
        <f aca="true">RAND()</f>
        <v>0.226082917787516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551783815832355</v>
      </c>
      <c r="D12891" s="6" t="n">
        <f aca="false">C12890*INDEX($I$2:$I$5,$B12891)+D12890*INDEX($J$2:$J$5,$B12891)+INDEX($L$2:$L$5,$B12891)</f>
        <v>0.752859637474004</v>
      </c>
    </row>
    <row r="12892" customFormat="false" ht="12.75" hidden="false" customHeight="false" outlineLevel="0" collapsed="false">
      <c r="A12892" s="5" t="n">
        <f aca="true">RAND()</f>
        <v>0.932915659698173</v>
      </c>
      <c r="B12892" s="0" t="n">
        <f aca="false">IF(A12892&lt;$N$2,$F$2,IF(A12892&lt;$N$3,$F$3,IF(A12892&lt;$N$4,$F$4,$F$5)))</f>
        <v>3</v>
      </c>
      <c r="C12892" s="6" t="n">
        <f aca="false">C12891*INDEX($G$2:$G$5,$B12892)+D12891*INDEX($H$2:$H$5,$B12892)+INDEX($K$2:$K$5,$B12892)</f>
        <v>0.70529170503029</v>
      </c>
      <c r="D12892" s="6" t="n">
        <f aca="false">C12891*INDEX($I$2:$I$5,$B12892)+D12891*INDEX($J$2:$J$5,$B12892)+INDEX($L$2:$L$5,$B12892)</f>
        <v>0.237891526197751</v>
      </c>
    </row>
    <row r="12893" customFormat="false" ht="12.75" hidden="false" customHeight="false" outlineLevel="0" collapsed="false">
      <c r="A12893" s="5" t="n">
        <f aca="true">RAND()</f>
        <v>0.8905761162488</v>
      </c>
      <c r="B12893" s="0" t="n">
        <f aca="false">IF(A12893&lt;$N$2,$F$2,IF(A12893&lt;$N$3,$F$3,IF(A12893&lt;$N$4,$F$4,$F$5)))</f>
        <v>3</v>
      </c>
      <c r="C12893" s="6" t="n">
        <f aca="false">C12892*INDEX($G$2:$G$5,$B12893)+D12892*INDEX($H$2:$H$5,$B12893)+INDEX($K$2:$K$5,$B12893)</f>
        <v>0.53652954615942</v>
      </c>
      <c r="D12893" s="6" t="n">
        <f aca="false">C12892*INDEX($I$2:$I$5,$B12893)+D12892*INDEX($J$2:$J$5,$B12893)+INDEX($L$2:$L$5,$B12893)</f>
        <v>0.155756135016742</v>
      </c>
    </row>
    <row r="12894" customFormat="false" ht="12.75" hidden="false" customHeight="false" outlineLevel="0" collapsed="false">
      <c r="A12894" s="5" t="n">
        <f aca="true">RAND()</f>
        <v>0.177853963360988</v>
      </c>
      <c r="B12894" s="0" t="n">
        <f aca="false">IF(A12894&lt;$N$2,$F$2,IF(A12894&lt;$N$3,$F$3,IF(A12894&lt;$N$4,$F$4,$F$5)))</f>
        <v>1</v>
      </c>
      <c r="C12894" s="6" t="n">
        <f aca="false">C12893*INDEX($G$2:$G$5,$B12894)+D12893*INDEX($H$2:$H$5,$B12894)+INDEX($K$2:$K$5,$B12894)</f>
        <v>0.536276561684967</v>
      </c>
      <c r="D12894" s="6" t="n">
        <f aca="false">C12893*INDEX($I$2:$I$5,$B12894)+D12893*INDEX($J$2:$J$5,$B12894)+INDEX($L$2:$L$5,$B12894)</f>
        <v>0.295385365421316</v>
      </c>
    </row>
    <row r="12895" customFormat="false" ht="12.75" hidden="false" customHeight="false" outlineLevel="0" collapsed="false">
      <c r="A12895" s="5" t="n">
        <f aca="true">RAND()</f>
        <v>0.0837200912571568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541228059391126</v>
      </c>
      <c r="D12895" s="6" t="n">
        <f aca="false">C12894*INDEX($I$2:$I$5,$B12895)+D12894*INDEX($J$2:$J$5,$B12895)+INDEX($L$2:$L$5,$B12895)</f>
        <v>0.413939942460353</v>
      </c>
    </row>
    <row r="12896" customFormat="false" ht="12.75" hidden="false" customHeight="false" outlineLevel="0" collapsed="false">
      <c r="A12896" s="5" t="n">
        <f aca="true">RAND()</f>
        <v>0.140957711744998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49818400294099</v>
      </c>
      <c r="D12896" s="6" t="n">
        <f aca="false">C12895*INDEX($I$2:$I$5,$B12896)+D12895*INDEX($J$2:$J$5,$B12896)+INDEX($L$2:$L$5,$B12896)</f>
        <v>0.514409572951368</v>
      </c>
    </row>
    <row r="12897" customFormat="false" ht="12.75" hidden="false" customHeight="false" outlineLevel="0" collapsed="false">
      <c r="A12897" s="5" t="n">
        <f aca="true">RAND()</f>
        <v>0.416339524880025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560828976048891</v>
      </c>
      <c r="D12897" s="6" t="n">
        <f aca="false">C12896*INDEX($I$2:$I$5,$B12897)+D12896*INDEX($J$2:$J$5,$B12897)+INDEX($L$2:$L$5,$B12897)</f>
        <v>0.59939044662483</v>
      </c>
    </row>
    <row r="12898" customFormat="false" ht="12.75" hidden="false" customHeight="false" outlineLevel="0" collapsed="false">
      <c r="A12898" s="5" t="n">
        <f aca="true">RAND()</f>
        <v>0.406424811266392</v>
      </c>
      <c r="B12898" s="0" t="n">
        <f aca="false">IF(A12898&lt;$N$2,$F$2,IF(A12898&lt;$N$3,$F$3,IF(A12898&lt;$N$4,$F$4,$F$5)))</f>
        <v>1</v>
      </c>
      <c r="C12898" s="6" t="n">
        <f aca="false">C12897*INDEX($G$2:$G$5,$B12898)+D12897*INDEX($H$2:$H$5,$B12898)+INDEX($K$2:$K$5,$B12898)</f>
        <v>0.573321247190627</v>
      </c>
      <c r="D12898" s="6" t="n">
        <f aca="false">C12897*INDEX($I$2:$I$5,$B12898)+D12897*INDEX($J$2:$J$5,$B12898)+INDEX($L$2:$L$5,$B12898)</f>
        <v>0.671131817070672</v>
      </c>
    </row>
    <row r="12899" customFormat="false" ht="12.75" hidden="false" customHeight="false" outlineLevel="0" collapsed="false">
      <c r="A12899" s="5" t="n">
        <f aca="true">RAND()</f>
        <v>0.620954484538885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86581616096457</v>
      </c>
      <c r="D12899" s="6" t="n">
        <f aca="false">C12898*INDEX($I$2:$I$5,$B12899)+D12898*INDEX($J$2:$J$5,$B12899)+INDEX($L$2:$L$5,$B12899)</f>
        <v>0.731578026546947</v>
      </c>
    </row>
    <row r="12900" customFormat="false" ht="12.75" hidden="false" customHeight="false" outlineLevel="0" collapsed="false">
      <c r="A12900" s="5" t="n">
        <f aca="true">RAND()</f>
        <v>0.275545748949515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600076179048129</v>
      </c>
      <c r="D12900" s="6" t="n">
        <f aca="false">C12899*INDEX($I$2:$I$5,$B12900)+D12899*INDEX($J$2:$J$5,$B12900)+INDEX($L$2:$L$5,$B12900)</f>
        <v>0.782406224742789</v>
      </c>
    </row>
    <row r="12901" customFormat="false" ht="12.75" hidden="false" customHeight="false" outlineLevel="0" collapsed="false">
      <c r="A12901" s="5" t="n">
        <f aca="true">RAND()</f>
        <v>0.440086506427387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613413706327345</v>
      </c>
      <c r="D12901" s="6" t="n">
        <f aca="false">C12900*INDEX($I$2:$I$5,$B12901)+D12900*INDEX($J$2:$J$5,$B12901)+INDEX($L$2:$L$5,$B12901)</f>
        <v>0.825060066181847</v>
      </c>
    </row>
    <row r="12902" customFormat="false" ht="12.75" hidden="false" customHeight="false" outlineLevel="0" collapsed="false">
      <c r="A12902" s="5" t="n">
        <f aca="true">RAND()</f>
        <v>0.233929941993173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626315459120644</v>
      </c>
      <c r="D12902" s="6" t="n">
        <f aca="false">C12901*INDEX($I$2:$I$5,$B12902)+D12901*INDEX($J$2:$J$5,$B12902)+INDEX($L$2:$L$5,$B12902)</f>
        <v>0.860779689054277</v>
      </c>
    </row>
    <row r="12903" customFormat="false" ht="12.75" hidden="false" customHeight="false" outlineLevel="0" collapsed="false">
      <c r="A12903" s="5" t="n">
        <f aca="true">RAND()</f>
        <v>0.453542603310774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638590673288435</v>
      </c>
      <c r="D12903" s="6" t="n">
        <f aca="false">C12902*INDEX($I$2:$I$5,$B12903)+D12902*INDEX($J$2:$J$5,$B12903)+INDEX($L$2:$L$5,$B12903)</f>
        <v>0.890628284019617</v>
      </c>
    </row>
    <row r="12904" customFormat="false" ht="12.75" hidden="false" customHeight="false" outlineLevel="0" collapsed="false">
      <c r="A12904" s="5" t="n">
        <f aca="true">RAND()</f>
        <v>0.611064978741857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650116728130607</v>
      </c>
      <c r="D12904" s="6" t="n">
        <f aca="false">C12903*INDEX($I$2:$I$5,$B12904)+D12903*INDEX($J$2:$J$5,$B12904)+INDEX($L$2:$L$5,$B12904)</f>
        <v>0.915515558220983</v>
      </c>
    </row>
    <row r="12905" customFormat="false" ht="12.75" hidden="false" customHeight="false" outlineLevel="0" collapsed="false">
      <c r="A12905" s="5" t="n">
        <f aca="true">RAND()</f>
        <v>0.742583654152452</v>
      </c>
      <c r="B12905" s="0" t="n">
        <f aca="false">IF(A12905&lt;$N$2,$F$2,IF(A12905&lt;$N$3,$F$3,IF(A12905&lt;$N$4,$F$4,$F$5)))</f>
        <v>2</v>
      </c>
      <c r="C12905" s="6" t="n">
        <f aca="false">C12904*INDEX($G$2:$G$5,$B12905)+D12904*INDEX($H$2:$H$5,$B12905)+INDEX($K$2:$K$5,$B12905)</f>
        <v>0.321166479283788</v>
      </c>
      <c r="D12905" s="6" t="n">
        <f aca="false">C12904*INDEX($I$2:$I$5,$B12905)+D12904*INDEX($J$2:$J$5,$B12905)+INDEX($L$2:$L$5,$B12905)</f>
        <v>0.376282945527051</v>
      </c>
    </row>
    <row r="12906" customFormat="false" ht="12.75" hidden="false" customHeight="false" outlineLevel="0" collapsed="false">
      <c r="A12906" s="5" t="n">
        <f aca="true">RAND()</f>
        <v>0.938241795639274</v>
      </c>
      <c r="B12906" s="0" t="n">
        <f aca="false">IF(A12906&lt;$N$2,$F$2,IF(A12906&lt;$N$3,$F$3,IF(A12906&lt;$N$4,$F$4,$F$5)))</f>
        <v>3</v>
      </c>
      <c r="C12906" s="6" t="n">
        <f aca="false">C12905*INDEX($G$2:$G$5,$B12906)+D12905*INDEX($H$2:$H$5,$B12906)+INDEX($K$2:$K$5,$B12906)</f>
        <v>0.633313101691587</v>
      </c>
      <c r="D12906" s="6" t="n">
        <f aca="false">C12905*INDEX($I$2:$I$5,$B12906)+D12905*INDEX($J$2:$J$5,$B12906)+INDEX($L$2:$L$5,$B12906)</f>
        <v>0.0886823427036958</v>
      </c>
    </row>
    <row r="12907" customFormat="false" ht="12.75" hidden="false" customHeight="false" outlineLevel="0" collapsed="false">
      <c r="A12907" s="5" t="n">
        <f aca="true">RAND()</f>
        <v>0.293702088927219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615964070016194</v>
      </c>
      <c r="D12907" s="6" t="n">
        <f aca="false">C12906*INDEX($I$2:$I$5,$B12907)+D12906*INDEX($J$2:$J$5,$B12907)+INDEX($L$2:$L$5,$B12907)</f>
        <v>0.234858724192849</v>
      </c>
    </row>
    <row r="12908" customFormat="false" ht="12.75" hidden="false" customHeight="false" outlineLevel="0" collapsed="false">
      <c r="A12908" s="5" t="n">
        <f aca="true">RAND()</f>
        <v>0.208529564750457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606643268238884</v>
      </c>
      <c r="D12908" s="6" t="n">
        <f aca="false">C12907*INDEX($I$2:$I$5,$B12908)+D12907*INDEX($J$2:$J$5,$B12908)+INDEX($L$2:$L$5,$B12908)</f>
        <v>0.35960438624913</v>
      </c>
    </row>
    <row r="12909" customFormat="false" ht="12.75" hidden="false" customHeight="false" outlineLevel="0" collapsed="false">
      <c r="A12909" s="5" t="n">
        <f aca="true">RAND()</f>
        <v>0.138399545582982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60334549702603</v>
      </c>
      <c r="D12909" s="6" t="n">
        <f aca="false">C12908*INDEX($I$2:$I$5,$B12909)+D12908*INDEX($J$2:$J$5,$B12909)+INDEX($L$2:$L$5,$B12909)</f>
        <v>0.465858323000672</v>
      </c>
    </row>
    <row r="12910" customFormat="false" ht="12.75" hidden="false" customHeight="false" outlineLevel="0" collapsed="false">
      <c r="A12910" s="5" t="n">
        <f aca="true">RAND()</f>
        <v>0.614816108017019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604477084926125</v>
      </c>
      <c r="D12910" s="6" t="n">
        <f aca="false">C12909*INDEX($I$2:$I$5,$B12910)+D12909*INDEX($J$2:$J$5,$B12910)+INDEX($L$2:$L$5,$B12910)</f>
        <v>0.556189932837608</v>
      </c>
    </row>
    <row r="12911" customFormat="false" ht="12.75" hidden="false" customHeight="false" outlineLevel="0" collapsed="false">
      <c r="A12911" s="5" t="n">
        <f aca="true">RAND()</f>
        <v>0.548137823471834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608780072617271</v>
      </c>
      <c r="D12911" s="6" t="n">
        <f aca="false">C12910*INDEX($I$2:$I$5,$B12911)+D12910*INDEX($J$2:$J$5,$B12911)+INDEX($L$2:$L$5,$B12911)</f>
        <v>0.632839600836862</v>
      </c>
    </row>
    <row r="12912" customFormat="false" ht="12.75" hidden="false" customHeight="false" outlineLevel="0" collapsed="false">
      <c r="A12912" s="5" t="n">
        <f aca="true">RAND()</f>
        <v>0.793049231696362</v>
      </c>
      <c r="B12912" s="0" t="n">
        <f aca="false">IF(A12912&lt;$N$2,$F$2,IF(A12912&lt;$N$3,$F$3,IF(A12912&lt;$N$4,$F$4,$F$5)))</f>
        <v>2</v>
      </c>
      <c r="C12912" s="6" t="n">
        <f aca="false">C12911*INDEX($G$2:$G$5,$B12912)+D12911*INDEX($H$2:$H$5,$B12912)+INDEX($K$2:$K$5,$B12912)</f>
        <v>0.376907924516472</v>
      </c>
      <c r="D12912" s="6" t="n">
        <f aca="false">C12911*INDEX($I$2:$I$5,$B12912)+D12911*INDEX($J$2:$J$5,$B12912)+INDEX($L$2:$L$5,$B12912)</f>
        <v>0.311253697776365</v>
      </c>
    </row>
    <row r="12913" customFormat="false" ht="12.75" hidden="false" customHeight="false" outlineLevel="0" collapsed="false">
      <c r="A12913" s="5" t="n">
        <f aca="true">RAND()</f>
        <v>0.0596223904466264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40651121473221</v>
      </c>
      <c r="D12913" s="6" t="n">
        <f aca="false">C12912*INDEX($I$2:$I$5,$B12913)+D12912*INDEX($J$2:$J$5,$B12913)+INDEX($L$2:$L$5,$B12913)</f>
        <v>0.433308796205025</v>
      </c>
    </row>
    <row r="12914" customFormat="false" ht="12.75" hidden="false" customHeight="false" outlineLevel="0" collapsed="false">
      <c r="A12914" s="5" t="n">
        <f aca="true">RAND()</f>
        <v>0.569997952182834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436160446767232</v>
      </c>
      <c r="D12914" s="6" t="n">
        <f aca="false">C12913*INDEX($I$2:$I$5,$B12914)+D12913*INDEX($J$2:$J$5,$B12914)+INDEX($L$2:$L$5,$B12914)</f>
        <v>0.535838253032974</v>
      </c>
    </row>
    <row r="12915" customFormat="false" ht="12.75" hidden="false" customHeight="false" outlineLevel="0" collapsed="false">
      <c r="A12915" s="5" t="n">
        <f aca="true">RAND()</f>
        <v>0.86208718735791</v>
      </c>
      <c r="B12915" s="0" t="n">
        <f aca="false">IF(A12915&lt;$N$2,$F$2,IF(A12915&lt;$N$3,$F$3,IF(A12915&lt;$N$4,$F$4,$F$5)))</f>
        <v>3</v>
      </c>
      <c r="C12915" s="6" t="n">
        <f aca="false">C12914*INDEX($G$2:$G$5,$B12915)+D12914*INDEX($H$2:$H$5,$B12915)+INDEX($K$2:$K$5,$B12915)</f>
        <v>0.661218158593247</v>
      </c>
      <c r="D12915" s="6" t="n">
        <f aca="false">C12914*INDEX($I$2:$I$5,$B12915)+D12914*INDEX($J$2:$J$5,$B12915)+INDEX($L$2:$L$5,$B12915)</f>
        <v>0.156395382128295</v>
      </c>
    </row>
    <row r="12916" customFormat="false" ht="12.75" hidden="false" customHeight="false" outlineLevel="0" collapsed="false">
      <c r="A12916" s="5" t="n">
        <f aca="true">RAND()</f>
        <v>0.0361083646309651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642160845784414</v>
      </c>
      <c r="D12916" s="6" t="n">
        <f aca="false">C12915*INDEX($I$2:$I$5,$B12916)+D12915*INDEX($J$2:$J$5,$B12916)+INDEX($L$2:$L$5,$B12916)</f>
        <v>0.291314607558972</v>
      </c>
    </row>
    <row r="12917" customFormat="false" ht="12.75" hidden="false" customHeight="false" outlineLevel="0" collapsed="false">
      <c r="A12917" s="5" t="n">
        <f aca="true">RAND()</f>
        <v>0.605166473469508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630973198550649</v>
      </c>
      <c r="D12917" s="6" t="n">
        <f aca="false">C12916*INDEX($I$2:$I$5,$B12917)+D12916*INDEX($J$2:$J$5,$B12917)+INDEX($L$2:$L$5,$B12917)</f>
        <v>0.406566150523544</v>
      </c>
    </row>
    <row r="12918" customFormat="false" ht="12.75" hidden="false" customHeight="false" outlineLevel="0" collapsed="false">
      <c r="A12918" s="5" t="n">
        <f aca="true">RAND()</f>
        <v>0.214657040469059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625739193138872</v>
      </c>
      <c r="D12918" s="6" t="n">
        <f aca="false">C12917*INDEX($I$2:$I$5,$B12918)+D12917*INDEX($J$2:$J$5,$B12918)+INDEX($L$2:$L$5,$B12918)</f>
        <v>0.504828653448115</v>
      </c>
    </row>
    <row r="12919" customFormat="false" ht="12.75" hidden="false" customHeight="false" outlineLevel="0" collapsed="false">
      <c r="A12919" s="5" t="n">
        <f aca="true">RAND()</f>
        <v>0.242525096537831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624931235152483</v>
      </c>
      <c r="D12919" s="6" t="n">
        <f aca="false">C12918*INDEX($I$2:$I$5,$B12919)+D12918*INDEX($J$2:$J$5,$B12919)+INDEX($L$2:$L$5,$B12919)</f>
        <v>0.588447176631311</v>
      </c>
    </row>
    <row r="12920" customFormat="false" ht="12.75" hidden="false" customHeight="false" outlineLevel="0" collapsed="false">
      <c r="A12920" s="5" t="n">
        <f aca="true">RAND()</f>
        <v>0.561815821314691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627339164179816</v>
      </c>
      <c r="D12920" s="6" t="n">
        <f aca="false">C12919*INDEX($I$2:$I$5,$B12920)+D12919*INDEX($J$2:$J$5,$B12920)+INDEX($L$2:$L$5,$B12920)</f>
        <v>0.659469197259341</v>
      </c>
    </row>
    <row r="12921" customFormat="false" ht="12.75" hidden="false" customHeight="false" outlineLevel="0" collapsed="false">
      <c r="A12921" s="5" t="n">
        <f aca="true">RAND()</f>
        <v>0.685662519725704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3201131068726</v>
      </c>
      <c r="D12921" s="6" t="n">
        <f aca="false">C12920*INDEX($I$2:$I$5,$B12921)+D12920*INDEX($J$2:$J$5,$B12921)+INDEX($L$2:$L$5,$B12921)</f>
        <v>0.719677799398528</v>
      </c>
    </row>
    <row r="12922" customFormat="false" ht="12.75" hidden="false" customHeight="false" outlineLevel="0" collapsed="false">
      <c r="A12922" s="5" t="n">
        <f aca="true">RAND()</f>
        <v>0.817644397223514</v>
      </c>
      <c r="B12922" s="0" t="n">
        <f aca="false">IF(A12922&lt;$N$2,$F$2,IF(A12922&lt;$N$3,$F$3,IF(A12922&lt;$N$4,$F$4,$F$5)))</f>
        <v>2</v>
      </c>
      <c r="C12922" s="6" t="n">
        <f aca="false">C12921*INDEX($G$2:$G$5,$B12922)+D12921*INDEX($H$2:$H$5,$B12922)+INDEX($K$2:$K$5,$B12922)</f>
        <v>0.361859045541323</v>
      </c>
      <c r="D12922" s="6" t="n">
        <f aca="false">C12921*INDEX($I$2:$I$5,$B12922)+D12921*INDEX($J$2:$J$5,$B12922)+INDEX($L$2:$L$5,$B12922)</f>
        <v>0.333611082696831</v>
      </c>
    </row>
    <row r="12923" customFormat="false" ht="12.75" hidden="false" customHeight="false" outlineLevel="0" collapsed="false">
      <c r="A12923" s="5" t="n">
        <f aca="true">RAND()</f>
        <v>0.0175181270268247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394561939724366</v>
      </c>
      <c r="D12923" s="6" t="n">
        <f aca="false">C12922*INDEX($I$2:$I$5,$B12923)+D12922*INDEX($J$2:$J$5,$B12923)+INDEX($L$2:$L$5,$B12923)</f>
        <v>0.45284702452458</v>
      </c>
    </row>
    <row r="12924" customFormat="false" ht="12.75" hidden="false" customHeight="false" outlineLevel="0" collapsed="false">
      <c r="A12924" s="5" t="n">
        <f aca="true">RAND()</f>
        <v>0.658969174568347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426738426733396</v>
      </c>
      <c r="D12924" s="6" t="n">
        <f aca="false">C12923*INDEX($I$2:$I$5,$B12924)+D12923*INDEX($J$2:$J$5,$B12924)+INDEX($L$2:$L$5,$B12924)</f>
        <v>0.552868332051567</v>
      </c>
    </row>
    <row r="12925" customFormat="false" ht="12.75" hidden="false" customHeight="false" outlineLevel="0" collapsed="false">
      <c r="A12925" s="5" t="n">
        <f aca="true">RAND()</f>
        <v>0.781922883462267</v>
      </c>
      <c r="B12925" s="0" t="n">
        <f aca="false">IF(A12925&lt;$N$2,$F$2,IF(A12925&lt;$N$3,$F$3,IF(A12925&lt;$N$4,$F$4,$F$5)))</f>
        <v>2</v>
      </c>
      <c r="C12925" s="6" t="n">
        <f aca="false">C12924*INDEX($G$2:$G$5,$B12925)+D12924*INDEX($H$2:$H$5,$B12925)+INDEX($K$2:$K$5,$B12925)</f>
        <v>0.359119227022825</v>
      </c>
      <c r="D12925" s="6" t="n">
        <f aca="false">C12924*INDEX($I$2:$I$5,$B12925)+D12924*INDEX($J$2:$J$5,$B12925)+INDEX($L$2:$L$5,$B12925)</f>
        <v>0.254357945855906</v>
      </c>
    </row>
    <row r="12926" customFormat="false" ht="12.75" hidden="false" customHeight="false" outlineLevel="0" collapsed="false">
      <c r="A12926" s="5" t="n">
        <f aca="true">RAND()</f>
        <v>0.932937946370949</v>
      </c>
      <c r="B12926" s="0" t="n">
        <f aca="false">IF(A12926&lt;$N$2,$F$2,IF(A12926&lt;$N$3,$F$3,IF(A12926&lt;$N$4,$F$4,$F$5)))</f>
        <v>3</v>
      </c>
      <c r="C12926" s="6" t="n">
        <f aca="false">C12925*INDEX($G$2:$G$5,$B12926)+D12925*INDEX($H$2:$H$5,$B12926)+INDEX($K$2:$K$5,$B12926)</f>
        <v>0.593115414623798</v>
      </c>
      <c r="D12926" s="6" t="n">
        <f aca="false">C12925*INDEX($I$2:$I$5,$B12926)+D12925*INDEX($J$2:$J$5,$B12926)+INDEX($L$2:$L$5,$B12926)</f>
        <v>0.0696538321937843</v>
      </c>
    </row>
    <row r="12927" customFormat="false" ht="12.75" hidden="false" customHeight="false" outlineLevel="0" collapsed="false">
      <c r="A12927" s="5" t="n">
        <f aca="true">RAND()</f>
        <v>0.96705463927967</v>
      </c>
      <c r="B12927" s="0" t="n">
        <f aca="false">IF(A12927&lt;$N$2,$F$2,IF(A12927&lt;$N$3,$F$3,IF(A12927&lt;$N$4,$F$4,$F$5)))</f>
        <v>3</v>
      </c>
      <c r="C12927" s="6" t="n">
        <f aca="false">C12926*INDEX($G$2:$G$5,$B12927)+D12926*INDEX($H$2:$H$5,$B12927)+INDEX($K$2:$K$5,$B12927)</f>
        <v>0.505744722317271</v>
      </c>
      <c r="D12927" s="6" t="n">
        <f aca="false">C12926*INDEX($I$2:$I$5,$B12927)+D12926*INDEX($J$2:$J$5,$B12927)+INDEX($L$2:$L$5,$B12927)</f>
        <v>0.0867179660321143</v>
      </c>
    </row>
    <row r="12928" customFormat="false" ht="12.75" hidden="false" customHeight="false" outlineLevel="0" collapsed="false">
      <c r="A12928" s="5" t="n">
        <f aca="true">RAND()</f>
        <v>0.24453549182767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507585833990552</v>
      </c>
      <c r="D12928" s="6" t="n">
        <f aca="false">C12927*INDEX($I$2:$I$5,$B12928)+D12927*INDEX($J$2:$J$5,$B12928)+INDEX($L$2:$L$5,$B12928)</f>
        <v>0.237910998435526</v>
      </c>
    </row>
    <row r="12929" customFormat="false" ht="12.75" hidden="false" customHeight="false" outlineLevel="0" collapsed="false">
      <c r="A12929" s="5" t="n">
        <f aca="true">RAND()</f>
        <v>0.340400245097717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514743080000093</v>
      </c>
      <c r="D12929" s="6" t="n">
        <f aca="false">C12928*INDEX($I$2:$I$5,$B12929)+D12928*INDEX($J$2:$J$5,$B12929)+INDEX($L$2:$L$5,$B12929)</f>
        <v>0.366205761814111</v>
      </c>
    </row>
    <row r="12930" customFormat="false" ht="12.75" hidden="false" customHeight="false" outlineLevel="0" collapsed="false">
      <c r="A12930" s="5" t="n">
        <f aca="true">RAND()</f>
        <v>0.664326390514602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25566488107201</v>
      </c>
      <c r="D12930" s="6" t="n">
        <f aca="false">C12929*INDEX($I$2:$I$5,$B12930)+D12929*INDEX($J$2:$J$5,$B12930)+INDEX($L$2:$L$5,$B12930)</f>
        <v>0.474863197820177</v>
      </c>
    </row>
    <row r="12931" customFormat="false" ht="12.75" hidden="false" customHeight="false" outlineLevel="0" collapsed="false">
      <c r="A12931" s="5" t="n">
        <f aca="true">RAND()</f>
        <v>0.713680123609274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3877588672236</v>
      </c>
      <c r="D12931" s="6" t="n">
        <f aca="false">C12930*INDEX($I$2:$I$5,$B12931)+D12930*INDEX($J$2:$J$5,$B12931)+INDEX($L$2:$L$5,$B12931)</f>
        <v>0.566712894889364</v>
      </c>
    </row>
    <row r="12932" customFormat="false" ht="12.75" hidden="false" customHeight="false" outlineLevel="0" collapsed="false">
      <c r="A12932" s="5" t="n">
        <f aca="true">RAND()</f>
        <v>0.696965586677891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55338910493819</v>
      </c>
      <c r="D12932" s="6" t="n">
        <f aca="false">C12931*INDEX($I$2:$I$5,$B12932)+D12931*INDEX($J$2:$J$5,$B12932)+INDEX($L$2:$L$5,$B12932)</f>
        <v>0.644204539952343</v>
      </c>
    </row>
    <row r="12933" customFormat="false" ht="12.75" hidden="false" customHeight="false" outlineLevel="0" collapsed="false">
      <c r="A12933" s="5" t="n">
        <f aca="true">RAND()</f>
        <v>0.352232309040166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56866291807076</v>
      </c>
      <c r="D12933" s="6" t="n">
        <f aca="false">C12932*INDEX($I$2:$I$5,$B12933)+D12932*INDEX($J$2:$J$5,$B12933)+INDEX($L$2:$L$5,$B12933)</f>
        <v>0.709454257536826</v>
      </c>
    </row>
    <row r="12934" customFormat="false" ht="12.75" hidden="false" customHeight="false" outlineLevel="0" collapsed="false">
      <c r="A12934" s="5" t="n">
        <f aca="true">RAND()</f>
        <v>0.295060514453974</v>
      </c>
      <c r="B12934" s="0" t="n">
        <f aca="false">IF(A12934&lt;$N$2,$F$2,IF(A12934&lt;$N$3,$F$3,IF(A12934&lt;$N$4,$F$4,$F$5)))</f>
        <v>1</v>
      </c>
      <c r="C12934" s="6" t="n">
        <f aca="false">C12933*INDEX($G$2:$G$5,$B12934)+D12933*INDEX($H$2:$H$5,$B12934)+INDEX($K$2:$K$5,$B12934)</f>
        <v>0.584044624970938</v>
      </c>
      <c r="D12934" s="6" t="n">
        <f aca="false">C12933*INDEX($I$2:$I$5,$B12934)+D12933*INDEX($J$2:$J$5,$B12934)+INDEX($L$2:$L$5,$B12934)</f>
        <v>0.764286136680147</v>
      </c>
    </row>
    <row r="12935" customFormat="false" ht="12.75" hidden="false" customHeight="false" outlineLevel="0" collapsed="false">
      <c r="A12935" s="5" t="n">
        <f aca="true">RAND()</f>
        <v>0.23731339036523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599132473657491</v>
      </c>
      <c r="D12935" s="6" t="n">
        <f aca="false">C12934*INDEX($I$2:$I$5,$B12935)+D12934*INDEX($J$2:$J$5,$B12935)+INDEX($L$2:$L$5,$B12935)</f>
        <v>0.81026927891752</v>
      </c>
    </row>
    <row r="12936" customFormat="false" ht="12.75" hidden="false" customHeight="false" outlineLevel="0" collapsed="false">
      <c r="A12936" s="5" t="n">
        <f aca="true">RAND()</f>
        <v>0.683420672041487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613643433455158</v>
      </c>
      <c r="D12936" s="6" t="n">
        <f aca="false">C12935*INDEX($I$2:$I$5,$B12936)+D12935*INDEX($J$2:$J$5,$B12936)+INDEX($L$2:$L$5,$B12936)</f>
        <v>0.848750716275647</v>
      </c>
    </row>
    <row r="12937" customFormat="false" ht="12.75" hidden="false" customHeight="false" outlineLevel="0" collapsed="false">
      <c r="A12937" s="5" t="n">
        <f aca="true">RAND()</f>
        <v>0.0891479665264875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627387051505628</v>
      </c>
      <c r="D12937" s="6" t="n">
        <f aca="false">C12936*INDEX($I$2:$I$5,$B12937)+D12936*INDEX($J$2:$J$5,$B12937)+INDEX($L$2:$L$5,$B12937)</f>
        <v>0.880884551080184</v>
      </c>
    </row>
    <row r="12938" customFormat="false" ht="12.75" hidden="false" customHeight="false" outlineLevel="0" collapsed="false">
      <c r="A12938" s="5" t="n">
        <f aca="true">RAND()</f>
        <v>0.271725673780351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640244335118245</v>
      </c>
      <c r="D12938" s="6" t="n">
        <f aca="false">C12937*INDEX($I$2:$I$5,$B12938)+D12937*INDEX($J$2:$J$5,$B12938)+INDEX($L$2:$L$5,$B12938)</f>
        <v>0.907657662961368</v>
      </c>
    </row>
    <row r="12939" customFormat="false" ht="12.75" hidden="false" customHeight="false" outlineLevel="0" collapsed="false">
      <c r="A12939" s="5" t="n">
        <f aca="true">RAND()</f>
        <v>0.0797063570633236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652150774044961</v>
      </c>
      <c r="D12939" s="6" t="n">
        <f aca="false">C12938*INDEX($I$2:$I$5,$B12939)+D12938*INDEX($J$2:$J$5,$B12939)+INDEX($L$2:$L$5,$B12939)</f>
        <v>0.929912315454826</v>
      </c>
    </row>
    <row r="12940" customFormat="false" ht="12.75" hidden="false" customHeight="false" outlineLevel="0" collapsed="false">
      <c r="A12940" s="5" t="n">
        <f aca="true">RAND()</f>
        <v>0.655779420881334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663082762836</v>
      </c>
      <c r="D12940" s="6" t="n">
        <f aca="false">C12939*INDEX($I$2:$I$5,$B12940)+D12939*INDEX($J$2:$J$5,$B12940)+INDEX($L$2:$L$5,$B12940)</f>
        <v>0.948365977181484</v>
      </c>
    </row>
    <row r="12941" customFormat="false" ht="12.75" hidden="false" customHeight="false" outlineLevel="0" collapsed="false">
      <c r="A12941" s="5" t="n">
        <f aca="true">RAND()</f>
        <v>0.358369265751907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673046806803479</v>
      </c>
      <c r="D12941" s="6" t="n">
        <f aca="false">C12940*INDEX($I$2:$I$5,$B12941)+D12940*INDEX($J$2:$J$5,$B12941)+INDEX($L$2:$L$5,$B12941)</f>
        <v>0.963628652402148</v>
      </c>
    </row>
    <row r="12942" customFormat="false" ht="12.75" hidden="false" customHeight="false" outlineLevel="0" collapsed="false">
      <c r="A12942" s="5" t="n">
        <f aca="true">RAND()</f>
        <v>0.518111744763456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682070999115033</v>
      </c>
      <c r="D12942" s="6" t="n">
        <f aca="false">C12941*INDEX($I$2:$I$5,$B12942)+D12941*INDEX($J$2:$J$5,$B12942)+INDEX($L$2:$L$5,$B12942)</f>
        <v>0.976217994037695</v>
      </c>
    </row>
    <row r="12943" customFormat="false" ht="12.75" hidden="false" customHeight="false" outlineLevel="0" collapsed="false">
      <c r="A12943" s="5" t="n">
        <f aca="true">RAND()</f>
        <v>0.14366478437336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690198344028058</v>
      </c>
      <c r="D12943" s="6" t="n">
        <f aca="false">C12942*INDEX($I$2:$I$5,$B12943)+D12942*INDEX($J$2:$J$5,$B12943)+INDEX($L$2:$L$5,$B12943)</f>
        <v>0.986572449970746</v>
      </c>
    </row>
    <row r="12944" customFormat="false" ht="12.75" hidden="false" customHeight="false" outlineLevel="0" collapsed="false">
      <c r="A12944" s="5" t="n">
        <f aca="true">RAND()</f>
        <v>0.849732276603476</v>
      </c>
      <c r="B12944" s="0" t="n">
        <f aca="false">IF(A12944&lt;$N$2,$F$2,IF(A12944&lt;$N$3,$F$3,IF(A12944&lt;$N$4,$F$4,$F$5)))</f>
        <v>2</v>
      </c>
      <c r="C12944" s="6" t="n">
        <f aca="false">C12943*INDEX($G$2:$G$5,$B12944)+D12943*INDEX($H$2:$H$5,$B12944)+INDEX($K$2:$K$5,$B12944)</f>
        <v>0.313003700080139</v>
      </c>
      <c r="D12944" s="6" t="n">
        <f aca="false">C12943*INDEX($I$2:$I$5,$B12944)+D12943*INDEX($J$2:$J$5,$B12944)+INDEX($L$2:$L$5,$B12944)</f>
        <v>0.399339598394578</v>
      </c>
    </row>
    <row r="12945" customFormat="false" ht="12.75" hidden="false" customHeight="false" outlineLevel="0" collapsed="false">
      <c r="A12945" s="5" t="n">
        <f aca="true">RAND()</f>
        <v>0.329915115846488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355515706508637</v>
      </c>
      <c r="D12945" s="6" t="n">
        <f aca="false">C12944*INDEX($I$2:$I$5,$B12945)+D12944*INDEX($J$2:$J$5,$B12945)+INDEX($L$2:$L$5,$B12945)</f>
        <v>0.510458182134032</v>
      </c>
    </row>
    <row r="12946" customFormat="false" ht="12.75" hidden="false" customHeight="false" outlineLevel="0" collapsed="false">
      <c r="A12946" s="5" t="n">
        <f aca="true">RAND()</f>
        <v>0.268227562689854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395719787564792</v>
      </c>
      <c r="D12946" s="6" t="n">
        <f aca="false">C12945*INDEX($I$2:$I$5,$B12946)+D12945*INDEX($J$2:$J$5,$B12946)+INDEX($L$2:$L$5,$B12946)</f>
        <v>0.603224915490973</v>
      </c>
    </row>
    <row r="12947" customFormat="false" ht="12.75" hidden="false" customHeight="false" outlineLevel="0" collapsed="false">
      <c r="A12947" s="5" t="n">
        <f aca="true">RAND()</f>
        <v>0.111793299735208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433285421515675</v>
      </c>
      <c r="D12947" s="6" t="n">
        <f aca="false">C12946*INDEX($I$2:$I$5,$B12947)+D12946*INDEX($J$2:$J$5,$B12947)+INDEX($L$2:$L$5,$B12947)</f>
        <v>0.680496321111939</v>
      </c>
    </row>
    <row r="12948" customFormat="false" ht="12.75" hidden="false" customHeight="false" outlineLevel="0" collapsed="false">
      <c r="A12948" s="5" t="n">
        <f aca="true">RAND()</f>
        <v>0.230435689242293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468037686747949</v>
      </c>
      <c r="D12948" s="6" t="n">
        <f aca="false">C12947*INDEX($I$2:$I$5,$B12948)+D12947*INDEX($J$2:$J$5,$B12948)+INDEX($L$2:$L$5,$B12948)</f>
        <v>0.744709816027956</v>
      </c>
    </row>
    <row r="12949" customFormat="false" ht="12.75" hidden="false" customHeight="false" outlineLevel="0" collapsed="false">
      <c r="A12949" s="5" t="n">
        <f aca="true">RAND()</f>
        <v>0.331749530496057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499918259242044</v>
      </c>
      <c r="D12949" s="6" t="n">
        <f aca="false">C12948*INDEX($I$2:$I$5,$B12949)+D12948*INDEX($J$2:$J$5,$B12949)+INDEX($L$2:$L$5,$B12949)</f>
        <v>0.797941239398061</v>
      </c>
    </row>
    <row r="12950" customFormat="false" ht="12.75" hidden="false" customHeight="false" outlineLevel="0" collapsed="false">
      <c r="A12950" s="5" t="n">
        <f aca="true">RAND()</f>
        <v>0.967923899773123</v>
      </c>
      <c r="B12950" s="0" t="n">
        <f aca="false">IF(A12950&lt;$N$2,$F$2,IF(A12950&lt;$N$3,$F$3,IF(A12950&lt;$N$4,$F$4,$F$5)))</f>
        <v>3</v>
      </c>
      <c r="C12950" s="6" t="n">
        <f aca="false">C12949*INDEX($G$2:$G$5,$B12950)+D12949*INDEX($H$2:$H$5,$B12950)+INDEX($K$2:$K$5,$B12950)</f>
        <v>0.725829631863345</v>
      </c>
      <c r="D12950" s="6" t="n">
        <f aca="false">C12949*INDEX($I$2:$I$5,$B12950)+D12949*INDEX($J$2:$J$5,$B12950)+INDEX($L$2:$L$5,$B12950)</f>
        <v>0.235090821140272</v>
      </c>
    </row>
    <row r="12951" customFormat="false" ht="12.75" hidden="false" customHeight="false" outlineLevel="0" collapsed="false">
      <c r="A12951" s="5" t="n">
        <f aca="true">RAND()</f>
        <v>0.432600537424806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9992771783417</v>
      </c>
      <c r="D12951" s="6" t="n">
        <f aca="false">C12950*INDEX($I$2:$I$5,$B12951)+D12950*INDEX($J$2:$J$5,$B12951)+INDEX($L$2:$L$5,$B12951)</f>
        <v>0.355736410769147</v>
      </c>
    </row>
    <row r="12952" customFormat="false" ht="12.75" hidden="false" customHeight="false" outlineLevel="0" collapsed="false">
      <c r="A12952" s="5" t="n">
        <f aca="true">RAND()</f>
        <v>0.23507769497979</v>
      </c>
      <c r="B12952" s="0" t="n">
        <f aca="false">IF(A12952&lt;$N$2,$F$2,IF(A12952&lt;$N$3,$F$3,IF(A12952&lt;$N$4,$F$4,$F$5)))</f>
        <v>1</v>
      </c>
      <c r="C12952" s="6" t="n">
        <f aca="false">C12951*INDEX($G$2:$G$5,$B12952)+D12951*INDEX($H$2:$H$5,$B12952)+INDEX($K$2:$K$5,$B12952)</f>
        <v>0.682400879639668</v>
      </c>
      <c r="D12952" s="6" t="n">
        <f aca="false">C12951*INDEX($I$2:$I$5,$B12952)+D12951*INDEX($J$2:$J$5,$B12952)+INDEX($L$2:$L$5,$B12952)</f>
        <v>0.459122887183141</v>
      </c>
    </row>
    <row r="12953" customFormat="false" ht="12.75" hidden="false" customHeight="false" outlineLevel="0" collapsed="false">
      <c r="A12953" s="5" t="n">
        <f aca="true">RAND()</f>
        <v>0.531928653724769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671345893639855</v>
      </c>
      <c r="D12953" s="6" t="n">
        <f aca="false">C12952*INDEX($I$2:$I$5,$B12953)+D12952*INDEX($J$2:$J$5,$B12953)+INDEX($L$2:$L$5,$B12953)</f>
        <v>0.547546498671819</v>
      </c>
    </row>
    <row r="12954" customFormat="false" ht="12.75" hidden="false" customHeight="false" outlineLevel="0" collapsed="false">
      <c r="A12954" s="5" t="n">
        <f aca="true">RAND()</f>
        <v>0.0977592016116635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665231884151094</v>
      </c>
      <c r="D12954" s="6" t="n">
        <f aca="false">C12953*INDEX($I$2:$I$5,$B12954)+D12953*INDEX($J$2:$J$5,$B12954)+INDEX($L$2:$L$5,$B12954)</f>
        <v>0.6230271793077</v>
      </c>
    </row>
    <row r="12955" customFormat="false" ht="12.75" hidden="false" customHeight="false" outlineLevel="0" collapsed="false">
      <c r="A12955" s="5" t="n">
        <f aca="true">RAND()</f>
        <v>0.172454463302922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662833875278663</v>
      </c>
      <c r="D12955" s="6" t="n">
        <f aca="false">C12954*INDEX($I$2:$I$5,$B12955)+D12954*INDEX($J$2:$J$5,$B12955)+INDEX($L$2:$L$5,$B12955)</f>
        <v>0.687336495518647</v>
      </c>
    </row>
    <row r="12956" customFormat="false" ht="12.75" hidden="false" customHeight="false" outlineLevel="0" collapsed="false">
      <c r="A12956" s="5" t="n">
        <f aca="true">RAND()</f>
        <v>0.656214309746121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663177410445775</v>
      </c>
      <c r="D12956" s="6" t="n">
        <f aca="false">C12955*INDEX($I$2:$I$5,$B12956)+D12955*INDEX($J$2:$J$5,$B12956)+INDEX($L$2:$L$5,$B12956)</f>
        <v>0.742023831310021</v>
      </c>
    </row>
    <row r="12957" customFormat="false" ht="12.75" hidden="false" customHeight="false" outlineLevel="0" collapsed="false">
      <c r="A12957" s="5" t="n">
        <f aca="true">RAND()</f>
        <v>0.0494136915608545</v>
      </c>
      <c r="B12957" s="0" t="n">
        <f aca="false">IF(A12957&lt;$N$2,$F$2,IF(A12957&lt;$N$3,$F$3,IF(A12957&lt;$N$4,$F$4,$F$5)))</f>
        <v>1</v>
      </c>
      <c r="C12957" s="6" t="n">
        <f aca="false">C12956*INDEX($G$2:$G$5,$B12957)+D12956*INDEX($H$2:$H$5,$B12957)+INDEX($K$2:$K$5,$B12957)</f>
        <v>0.665492503226934</v>
      </c>
      <c r="D12957" s="6" t="n">
        <f aca="false">C12956*INDEX($I$2:$I$5,$B12957)+D12956*INDEX($J$2:$J$5,$B12957)+INDEX($L$2:$L$5,$B12957)</f>
        <v>0.788440668595714</v>
      </c>
    </row>
    <row r="12958" customFormat="false" ht="12.75" hidden="false" customHeight="false" outlineLevel="0" collapsed="false">
      <c r="A12958" s="5" t="n">
        <f aca="true">RAND()</f>
        <v>0.338152980404164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669175439977708</v>
      </c>
      <c r="D12958" s="6" t="n">
        <f aca="false">C12957*INDEX($I$2:$I$5,$B12958)+D12957*INDEX($J$2:$J$5,$B12958)+INDEX($L$2:$L$5,$B12958)</f>
        <v>0.827762905018364</v>
      </c>
    </row>
    <row r="12959" customFormat="false" ht="12.75" hidden="false" customHeight="false" outlineLevel="0" collapsed="false">
      <c r="A12959" s="5" t="n">
        <f aca="true">RAND()</f>
        <v>0.436550967351623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673757176026754</v>
      </c>
      <c r="D12959" s="6" t="n">
        <f aca="false">C12958*INDEX($I$2:$I$5,$B12959)+D12958*INDEX($J$2:$J$5,$B12959)+INDEX($L$2:$L$5,$B12959)</f>
        <v>0.861011215081416</v>
      </c>
    </row>
    <row r="12960" customFormat="false" ht="12.75" hidden="false" customHeight="false" outlineLevel="0" collapsed="false">
      <c r="A12960" s="5" t="n">
        <f aca="true">RAND()</f>
        <v>0.65940960383454</v>
      </c>
      <c r="B12960" s="0" t="n">
        <f aca="false">IF(A12960&lt;$N$2,$F$2,IF(A12960&lt;$N$3,$F$3,IF(A12960&lt;$N$4,$F$4,$F$5)))</f>
        <v>1</v>
      </c>
      <c r="C12960" s="6" t="n">
        <f aca="false">C12959*INDEX($G$2:$G$5,$B12960)+D12959*INDEX($H$2:$H$5,$B12960)+INDEX($K$2:$K$5,$B12960)</f>
        <v>0.678877257404726</v>
      </c>
      <c r="D12960" s="6" t="n">
        <f aca="false">C12959*INDEX($I$2:$I$5,$B12960)+D12959*INDEX($J$2:$J$5,$B12960)+INDEX($L$2:$L$5,$B12960)</f>
        <v>0.889069506091132</v>
      </c>
    </row>
    <row r="12961" customFormat="false" ht="12.75" hidden="false" customHeight="false" outlineLevel="0" collapsed="false">
      <c r="A12961" s="5" t="n">
        <f aca="true">RAND()</f>
        <v>0.775254075266844</v>
      </c>
      <c r="B12961" s="0" t="n">
        <f aca="false">IF(A12961&lt;$N$2,$F$2,IF(A12961&lt;$N$3,$F$3,IF(A12961&lt;$N$4,$F$4,$F$5)))</f>
        <v>2</v>
      </c>
      <c r="C12961" s="6" t="n">
        <f aca="false">C12960*INDEX($G$2:$G$5,$B12961)+D12960*INDEX($H$2:$H$5,$B12961)+INDEX($K$2:$K$5,$B12961)</f>
        <v>0.332809111332135</v>
      </c>
      <c r="D12961" s="6" t="n">
        <f aca="false">C12960*INDEX($I$2:$I$5,$B12961)+D12960*INDEX($J$2:$J$5,$B12961)+INDEX($L$2:$L$5,$B12961)</f>
        <v>0.377572952873421</v>
      </c>
    </row>
    <row r="12962" customFormat="false" ht="12.75" hidden="false" customHeight="false" outlineLevel="0" collapsed="false">
      <c r="A12962" s="5" t="n">
        <f aca="true">RAND()</f>
        <v>0.301081565042014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371525134777299</v>
      </c>
      <c r="D12962" s="6" t="n">
        <f aca="false">C12961*INDEX($I$2:$I$5,$B12962)+D12961*INDEX($J$2:$J$5,$B12962)+INDEX($L$2:$L$5,$B12962)</f>
        <v>0.491245499870246</v>
      </c>
    </row>
    <row r="12963" customFormat="false" ht="12.75" hidden="false" customHeight="false" outlineLevel="0" collapsed="false">
      <c r="A12963" s="5" t="n">
        <f aca="true">RAND()</f>
        <v>0.956409063710155</v>
      </c>
      <c r="B12963" s="0" t="n">
        <f aca="false">IF(A12963&lt;$N$2,$F$2,IF(A12963&lt;$N$3,$F$3,IF(A12963&lt;$N$4,$F$4,$F$5)))</f>
        <v>3</v>
      </c>
      <c r="C12963" s="6" t="n">
        <f aca="false">C12962*INDEX($G$2:$G$5,$B12963)+D12962*INDEX($H$2:$H$5,$B12963)+INDEX($K$2:$K$5,$B12963)</f>
        <v>0.658293706246685</v>
      </c>
      <c r="D12963" s="6" t="n">
        <f aca="false">C12962*INDEX($I$2:$I$5,$B12963)+D12962*INDEX($J$2:$J$5,$B12963)+INDEX($L$2:$L$5,$B12963)</f>
        <v>0.129021718511346</v>
      </c>
    </row>
    <row r="12964" customFormat="false" ht="12.75" hidden="false" customHeight="false" outlineLevel="0" collapsed="false">
      <c r="A12964" s="5" t="n">
        <f aca="true">RAND()</f>
        <v>0.21609301638661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638665160188355</v>
      </c>
      <c r="D12964" s="6" t="n">
        <f aca="false">C12963*INDEX($I$2:$I$5,$B12964)+D12963*INDEX($J$2:$J$5,$B12964)+INDEX($L$2:$L$5,$B12964)</f>
        <v>0.268182571885005</v>
      </c>
    </row>
    <row r="12965" customFormat="false" ht="12.75" hidden="false" customHeight="false" outlineLevel="0" collapsed="false">
      <c r="A12965" s="5" t="n">
        <f aca="true">RAND()</f>
        <v>0.80976977401035</v>
      </c>
      <c r="B12965" s="0" t="n">
        <f aca="false">IF(A12965&lt;$N$2,$F$2,IF(A12965&lt;$N$3,$F$3,IF(A12965&lt;$N$4,$F$4,$F$5)))</f>
        <v>2</v>
      </c>
      <c r="C12965" s="6" t="n">
        <f aca="false">C12964*INDEX($G$2:$G$5,$B12965)+D12964*INDEX($H$2:$H$5,$B12965)+INDEX($K$2:$K$5,$B12965)</f>
        <v>0.465207775311095</v>
      </c>
      <c r="D12965" s="6" t="n">
        <f aca="false">C12964*INDEX($I$2:$I$5,$B12965)+D12964*INDEX($J$2:$J$5,$B12965)+INDEX($L$2:$L$5,$B12965)</f>
        <v>0.246170292863914</v>
      </c>
    </row>
    <row r="12966" customFormat="false" ht="12.75" hidden="false" customHeight="false" outlineLevel="0" collapsed="false">
      <c r="A12966" s="5" t="n">
        <f aca="true">RAND()</f>
        <v>0.848713404922191</v>
      </c>
      <c r="B12966" s="0" t="n">
        <f aca="false">IF(A12966&lt;$N$2,$F$2,IF(A12966&lt;$N$3,$F$3,IF(A12966&lt;$N$4,$F$4,$F$5)))</f>
        <v>2</v>
      </c>
      <c r="C12966" s="6" t="n">
        <f aca="false">C12965*INDEX($G$2:$G$5,$B12966)+D12965*INDEX($H$2:$H$5,$B12966)+INDEX($K$2:$K$5,$B12966)</f>
        <v>0.436011445549041</v>
      </c>
      <c r="D12966" s="6" t="n">
        <f aca="false">C12965*INDEX($I$2:$I$5,$B12966)+D12965*INDEX($J$2:$J$5,$B12966)+INDEX($L$2:$L$5,$B12966)</f>
        <v>0.202632504914499</v>
      </c>
    </row>
    <row r="12967" customFormat="false" ht="12.75" hidden="false" customHeight="false" outlineLevel="0" collapsed="false">
      <c r="A12967" s="5" t="n">
        <f aca="true">RAND()</f>
        <v>0.502834595553877</v>
      </c>
      <c r="B12967" s="0" t="n">
        <f aca="false">IF(A12967&lt;$N$2,$F$2,IF(A12967&lt;$N$3,$F$3,IF(A12967&lt;$N$4,$F$4,$F$5)))</f>
        <v>1</v>
      </c>
      <c r="C12967" s="6" t="n">
        <f aca="false">C12966*INDEX($G$2:$G$5,$B12967)+D12966*INDEX($H$2:$H$5,$B12967)+INDEX($K$2:$K$5,$B12967)</f>
        <v>0.452671119952972</v>
      </c>
      <c r="D12967" s="6" t="n">
        <f aca="false">C12966*INDEX($I$2:$I$5,$B12967)+D12966*INDEX($J$2:$J$5,$B12967)+INDEX($L$2:$L$5,$B12967)</f>
        <v>0.338902573187095</v>
      </c>
    </row>
    <row r="12968" customFormat="false" ht="12.75" hidden="false" customHeight="false" outlineLevel="0" collapsed="false">
      <c r="A12968" s="5" t="n">
        <f aca="true">RAND()</f>
        <v>0.00877901392539386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471857176047996</v>
      </c>
      <c r="D12968" s="6" t="n">
        <f aca="false">C12967*INDEX($I$2:$I$5,$B12968)+D12967*INDEX($J$2:$J$5,$B12968)+INDEX($L$2:$L$5,$B12968)</f>
        <v>0.453979453197583</v>
      </c>
    </row>
    <row r="12969" customFormat="false" ht="12.75" hidden="false" customHeight="false" outlineLevel="0" collapsed="false">
      <c r="A12969" s="5" t="n">
        <f aca="true">RAND()</f>
        <v>0.165873671614275</v>
      </c>
      <c r="B12969" s="0" t="n">
        <f aca="false">IF(A12969&lt;$N$2,$F$2,IF(A12969&lt;$N$3,$F$3,IF(A12969&lt;$N$4,$F$4,$F$5)))</f>
        <v>1</v>
      </c>
      <c r="C12969" s="6" t="n">
        <f aca="false">C12968*INDEX($G$2:$G$5,$B12969)+D12968*INDEX($H$2:$H$5,$B12969)+INDEX($K$2:$K$5,$B12969)</f>
        <v>0.492403982233059</v>
      </c>
      <c r="D12969" s="6" t="n">
        <f aca="false">C12968*INDEX($I$2:$I$5,$B12969)+D12968*INDEX($J$2:$J$5,$B12969)+INDEX($L$2:$L$5,$B12969)</f>
        <v>0.550969840250972</v>
      </c>
    </row>
    <row r="12970" customFormat="false" ht="12.75" hidden="false" customHeight="false" outlineLevel="0" collapsed="false">
      <c r="A12970" s="5" t="n">
        <f aca="true">RAND()</f>
        <v>0.867623268756795</v>
      </c>
      <c r="B12970" s="0" t="n">
        <f aca="false">IF(A12970&lt;$N$2,$F$2,IF(A12970&lt;$N$3,$F$3,IF(A12970&lt;$N$4,$F$4,$F$5)))</f>
        <v>3</v>
      </c>
      <c r="C12970" s="6" t="n">
        <f aca="false">C12969*INDEX($G$2:$G$5,$B12970)+D12969*INDEX($H$2:$H$5,$B12970)+INDEX($K$2:$K$5,$B12970)</f>
        <v>0.657063867456066</v>
      </c>
      <c r="D12970" s="6" t="n">
        <f aca="false">C12969*INDEX($I$2:$I$5,$B12970)+D12969*INDEX($J$2:$J$5,$B12970)+INDEX($L$2:$L$5,$B12970)</f>
        <v>0.174604887520076</v>
      </c>
    </row>
    <row r="12971" customFormat="false" ht="12.75" hidden="false" customHeight="false" outlineLevel="0" collapsed="false">
      <c r="A12971" s="5" t="n">
        <f aca="true">RAND()</f>
        <v>0.972122683323197</v>
      </c>
      <c r="B12971" s="0" t="n">
        <f aca="false">IF(A12971&lt;$N$2,$F$2,IF(A12971&lt;$N$3,$F$3,IF(A12971&lt;$N$4,$F$4,$F$5)))</f>
        <v>4</v>
      </c>
      <c r="C12971" s="6" t="n">
        <f aca="false">C12970*INDEX($G$2:$G$5,$B12971)+D12970*INDEX($H$2:$H$5,$B12971)+INDEX($K$2:$K$5,$B12971)</f>
        <v>0.5</v>
      </c>
      <c r="D12971" s="6" t="n">
        <f aca="false">C12970*INDEX($I$2:$I$5,$B12971)+D12970*INDEX($J$2:$J$5,$B12971)+INDEX($L$2:$L$5,$B12971)</f>
        <v>0.0279367820032121</v>
      </c>
    </row>
    <row r="12972" customFormat="false" ht="12.75" hidden="false" customHeight="false" outlineLevel="0" collapsed="false">
      <c r="A12972" s="5" t="n">
        <f aca="true">RAND()</f>
        <v>0.168012692544527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500533660934119</v>
      </c>
      <c r="D12972" s="6" t="n">
        <f aca="false">C12971*INDEX($I$2:$I$5,$B12972)+D12971*INDEX($J$2:$J$5,$B12972)+INDEX($L$2:$L$5,$B12972)</f>
        <v>0.188218327920727</v>
      </c>
    </row>
    <row r="12973" customFormat="false" ht="12.75" hidden="false" customHeight="false" outlineLevel="0" collapsed="false">
      <c r="A12973" s="5" t="n">
        <f aca="true">RAND()</f>
        <v>0.50261784866152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06917156266134</v>
      </c>
      <c r="D12973" s="6" t="n">
        <f aca="false">C12972*INDEX($I$2:$I$5,$B12973)+D12972*INDEX($J$2:$J$5,$B12973)+INDEX($L$2:$L$5,$B12973)</f>
        <v>0.324277614950135</v>
      </c>
    </row>
    <row r="12974" customFormat="false" ht="12.75" hidden="false" customHeight="false" outlineLevel="0" collapsed="false">
      <c r="A12974" s="5" t="n">
        <f aca="true">RAND()</f>
        <v>0.430607046612466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517370937423103</v>
      </c>
      <c r="D12974" s="6" t="n">
        <f aca="false">C12973*INDEX($I$2:$I$5,$B12974)+D12973*INDEX($J$2:$J$5,$B12974)+INDEX($L$2:$L$5,$B12974)</f>
        <v>0.439555760310818</v>
      </c>
    </row>
    <row r="12975" customFormat="false" ht="12.75" hidden="false" customHeight="false" outlineLevel="0" collapsed="false">
      <c r="A12975" s="5" t="n">
        <f aca="true">RAND()</f>
        <v>0.798904014747739</v>
      </c>
      <c r="B12975" s="0" t="n">
        <f aca="false">IF(A12975&lt;$N$2,$F$2,IF(A12975&lt;$N$3,$F$3,IF(A12975&lt;$N$4,$F$4,$F$5)))</f>
        <v>2</v>
      </c>
      <c r="C12975" s="6" t="n">
        <f aca="false">C12974*INDEX($G$2:$G$5,$B12975)+D12974*INDEX($H$2:$H$5,$B12975)+INDEX($K$2:$K$5,$B12975)</f>
        <v>0.402582472842106</v>
      </c>
      <c r="D12975" s="6" t="n">
        <f aca="false">C12974*INDEX($I$2:$I$5,$B12975)+D12974*INDEX($J$2:$J$5,$B12975)+INDEX($L$2:$L$5,$B12975)</f>
        <v>0.252518316638852</v>
      </c>
    </row>
    <row r="12976" customFormat="false" ht="12.75" hidden="false" customHeight="false" outlineLevel="0" collapsed="false">
      <c r="A12976" s="5" t="n">
        <f aca="true">RAND()</f>
        <v>0.876340183771757</v>
      </c>
      <c r="B12976" s="0" t="n">
        <f aca="false">IF(A12976&lt;$N$2,$F$2,IF(A12976&lt;$N$3,$F$3,IF(A12976&lt;$N$4,$F$4,$F$5)))</f>
        <v>3</v>
      </c>
      <c r="C12976" s="6" t="n">
        <f aca="false">C12975*INDEX($G$2:$G$5,$B12976)+D12975*INDEX($H$2:$H$5,$B12976)+INDEX($K$2:$K$5,$B12976)</f>
        <v>0.586075312682479</v>
      </c>
      <c r="D12976" s="6" t="n">
        <f aca="false">C12975*INDEX($I$2:$I$5,$B12976)+D12975*INDEX($J$2:$J$5,$B12976)+INDEX($L$2:$L$5,$B12976)</f>
        <v>0.0805182839823557</v>
      </c>
    </row>
    <row r="12977" customFormat="false" ht="12.75" hidden="false" customHeight="false" outlineLevel="0" collapsed="false">
      <c r="A12977" s="5" t="n">
        <f aca="true">RAND()</f>
        <v>0.182616262909768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75557116974772</v>
      </c>
      <c r="D12977" s="6" t="n">
        <f aca="false">C12976*INDEX($I$2:$I$5,$B12977)+D12976*INDEX($J$2:$J$5,$B12977)+INDEX($L$2:$L$5,$B12977)</f>
        <v>0.229675236531768</v>
      </c>
    </row>
    <row r="12978" customFormat="false" ht="12.75" hidden="false" customHeight="false" outlineLevel="0" collapsed="false">
      <c r="A12978" s="5" t="n">
        <f aca="true">RAND()</f>
        <v>0.900219104844095</v>
      </c>
      <c r="B12978" s="0" t="n">
        <f aca="false">IF(A12978&lt;$N$2,$F$2,IF(A12978&lt;$N$3,$F$3,IF(A12978&lt;$N$4,$F$4,$F$5)))</f>
        <v>3</v>
      </c>
      <c r="C12978" s="6" t="n">
        <f aca="false">C12977*INDEX($G$2:$G$5,$B12978)+D12977*INDEX($H$2:$H$5,$B12978)+INDEX($K$2:$K$5,$B12978)</f>
        <v>0.553664524392275</v>
      </c>
      <c r="D12978" s="6" t="n">
        <f aca="false">C12977*INDEX($I$2:$I$5,$B12978)+D12977*INDEX($J$2:$J$5,$B12978)+INDEX($L$2:$L$5,$B12978)</f>
        <v>0.12007788147147</v>
      </c>
    </row>
    <row r="12979" customFormat="false" ht="12.75" hidden="false" customHeight="false" outlineLevel="0" collapsed="false">
      <c r="A12979" s="5" t="n">
        <f aca="true">RAND()</f>
        <v>0.0252370746546993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49504062823485</v>
      </c>
      <c r="D12979" s="6" t="n">
        <f aca="false">C12978*INDEX($I$2:$I$5,$B12979)+D12978*INDEX($J$2:$J$5,$B12979)+INDEX($L$2:$L$5,$B12979)</f>
        <v>0.264460533966764</v>
      </c>
    </row>
    <row r="12980" customFormat="false" ht="12.75" hidden="false" customHeight="false" outlineLevel="0" collapsed="false">
      <c r="A12980" s="5" t="n">
        <f aca="true">RAND()</f>
        <v>0.144299311705538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51313989093909</v>
      </c>
      <c r="D12980" s="6" t="n">
        <f aca="false">C12979*INDEX($I$2:$I$5,$B12980)+D12979*INDEX($J$2:$J$5,$B12980)+INDEX($L$2:$L$5,$B12980)</f>
        <v>0.387195343013313</v>
      </c>
    </row>
    <row r="12981" customFormat="false" ht="12.75" hidden="false" customHeight="false" outlineLevel="0" collapsed="false">
      <c r="A12981" s="5" t="n">
        <f aca="true">RAND()</f>
        <v>0.0671144420074901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557391804432222</v>
      </c>
      <c r="D12981" s="6" t="n">
        <f aca="false">C12980*INDEX($I$2:$I$5,$B12981)+D12980*INDEX($J$2:$J$5,$B12981)+INDEX($L$2:$L$5,$B12981)</f>
        <v>0.491330228621828</v>
      </c>
    </row>
    <row r="12982" customFormat="false" ht="12.75" hidden="false" customHeight="false" outlineLevel="0" collapsed="false">
      <c r="A12982" s="5" t="n">
        <f aca="true">RAND()</f>
        <v>0.796283135345616</v>
      </c>
      <c r="B12982" s="0" t="n">
        <f aca="false">IF(A12982&lt;$N$2,$F$2,IF(A12982&lt;$N$3,$F$3,IF(A12982&lt;$N$4,$F$4,$F$5)))</f>
        <v>2</v>
      </c>
      <c r="C12982" s="6" t="n">
        <f aca="false">C12981*INDEX($G$2:$G$5,$B12982)+D12981*INDEX($H$2:$H$5,$B12982)+INDEX($K$2:$K$5,$B12982)</f>
        <v>0.398765553804615</v>
      </c>
      <c r="D12982" s="6" t="n">
        <f aca="false">C12981*INDEX($I$2:$I$5,$B12982)+D12981*INDEX($J$2:$J$5,$B12982)+INDEX($L$2:$L$5,$B12982)</f>
        <v>0.271762602840182</v>
      </c>
    </row>
    <row r="12983" customFormat="false" ht="12.75" hidden="false" customHeight="false" outlineLevel="0" collapsed="false">
      <c r="A12983" s="5" t="n">
        <f aca="true">RAND()</f>
        <v>0.704403072198899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423607171485204</v>
      </c>
      <c r="D12983" s="6" t="n">
        <f aca="false">C12982*INDEX($I$2:$I$5,$B12983)+D12982*INDEX($J$2:$J$5,$B12983)+INDEX($L$2:$L$5,$B12983)</f>
        <v>0.398972124320544</v>
      </c>
    </row>
    <row r="12984" customFormat="false" ht="12.75" hidden="false" customHeight="false" outlineLevel="0" collapsed="false">
      <c r="A12984" s="5" t="n">
        <f aca="true">RAND()</f>
        <v>0.569587169654223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449404457190799</v>
      </c>
      <c r="D12984" s="6" t="n">
        <f aca="false">C12983*INDEX($I$2:$I$5,$B12984)+D12983*INDEX($J$2:$J$5,$B12984)+INDEX($L$2:$L$5,$B12984)</f>
        <v>0.506053868203189</v>
      </c>
    </row>
    <row r="12985" customFormat="false" ht="12.75" hidden="false" customHeight="false" outlineLevel="0" collapsed="false">
      <c r="A12985" s="5" t="n">
        <f aca="true">RAND()</f>
        <v>0.574684811615658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475268377278506</v>
      </c>
      <c r="D12985" s="6" t="n">
        <f aca="false">C12984*INDEX($I$2:$I$5,$B12985)+D12984*INDEX($J$2:$J$5,$B12985)+INDEX($L$2:$L$5,$B12985)</f>
        <v>0.596011769188448</v>
      </c>
    </row>
    <row r="12986" customFormat="false" ht="12.75" hidden="false" customHeight="false" outlineLevel="0" collapsed="false">
      <c r="A12986" s="5" t="n">
        <f aca="true">RAND()</f>
        <v>0.77787091531269</v>
      </c>
      <c r="B12986" s="0" t="n">
        <f aca="false">IF(A12986&lt;$N$2,$F$2,IF(A12986&lt;$N$3,$F$3,IF(A12986&lt;$N$4,$F$4,$F$5)))</f>
        <v>2</v>
      </c>
      <c r="C12986" s="6" t="n">
        <f aca="false">C12985*INDEX($G$2:$G$5,$B12986)+D12985*INDEX($H$2:$H$5,$B12986)+INDEX($K$2:$K$5,$B12986)</f>
        <v>0.358929210487276</v>
      </c>
      <c r="D12986" s="6" t="n">
        <f aca="false">C12985*INDEX($I$2:$I$5,$B12986)+D12985*INDEX($J$2:$J$5,$B12986)+INDEX($L$2:$L$5,$B12986)</f>
        <v>0.273824971795067</v>
      </c>
    </row>
    <row r="12987" customFormat="false" ht="12.75" hidden="false" customHeight="false" outlineLevel="0" collapsed="false">
      <c r="A12987" s="5" t="n">
        <f aca="true">RAND()</f>
        <v>0.993714800029619</v>
      </c>
      <c r="B12987" s="0" t="n">
        <f aca="false">IF(A12987&lt;$N$2,$F$2,IF(A12987&lt;$N$3,$F$3,IF(A12987&lt;$N$4,$F$4,$F$5)))</f>
        <v>4</v>
      </c>
      <c r="C12987" s="6" t="n">
        <f aca="false">C12986*INDEX($G$2:$G$5,$B12987)+D12986*INDEX($H$2:$H$5,$B12987)+INDEX($K$2:$K$5,$B12987)</f>
        <v>0.5</v>
      </c>
      <c r="D12987" s="6" t="n">
        <f aca="false">C12986*INDEX($I$2:$I$5,$B12987)+D12986*INDEX($J$2:$J$5,$B12987)+INDEX($L$2:$L$5,$B12987)</f>
        <v>0.0438119954872107</v>
      </c>
    </row>
    <row r="12988" customFormat="false" ht="12.75" hidden="false" customHeight="false" outlineLevel="0" collapsed="false">
      <c r="A12988" s="5" t="n">
        <f aca="true">RAND()</f>
        <v>0.466267589851168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501121043833027</v>
      </c>
      <c r="D12988" s="6" t="n">
        <f aca="false">C12987*INDEX($I$2:$I$5,$B12988)+D12987*INDEX($J$2:$J$5,$B12988)+INDEX($L$2:$L$5,$B12988)</f>
        <v>0.201696384168642</v>
      </c>
    </row>
    <row r="12989" customFormat="false" ht="12.75" hidden="false" customHeight="false" outlineLevel="0" collapsed="false">
      <c r="A12989" s="5" t="n">
        <f aca="true">RAND()</f>
        <v>0.0508876517029787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50791453242848</v>
      </c>
      <c r="D12989" s="6" t="n">
        <f aca="false">C12988*INDEX($I$2:$I$5,$B12989)+D12988*INDEX($J$2:$J$5,$B12989)+INDEX($L$2:$L$5,$B12989)</f>
        <v>0.335698751537355</v>
      </c>
    </row>
    <row r="12990" customFormat="false" ht="12.75" hidden="false" customHeight="false" outlineLevel="0" collapsed="false">
      <c r="A12990" s="5" t="n">
        <f aca="true">RAND()</f>
        <v>0.99543582918536</v>
      </c>
      <c r="B12990" s="0" t="n">
        <f aca="false">IF(A12990&lt;$N$2,$F$2,IF(A12990&lt;$N$3,$F$3,IF(A12990&lt;$N$4,$F$4,$F$5)))</f>
        <v>4</v>
      </c>
      <c r="C12990" s="6" t="n">
        <f aca="false">C12989*INDEX($G$2:$G$5,$B12990)+D12989*INDEX($H$2:$H$5,$B12990)+INDEX($K$2:$K$5,$B12990)</f>
        <v>0.5</v>
      </c>
      <c r="D12990" s="6" t="n">
        <f aca="false">C12989*INDEX($I$2:$I$5,$B12990)+D12989*INDEX($J$2:$J$5,$B12990)+INDEX($L$2:$L$5,$B12990)</f>
        <v>0.0537118002459768</v>
      </c>
    </row>
    <row r="12991" customFormat="false" ht="12.75" hidden="false" customHeight="false" outlineLevel="0" collapsed="false">
      <c r="A12991" s="5" t="n">
        <f aca="true">RAND()</f>
        <v>0.745949100097437</v>
      </c>
      <c r="B12991" s="0" t="n">
        <f aca="false">IF(A12991&lt;$N$2,$F$2,IF(A12991&lt;$N$3,$F$3,IF(A12991&lt;$N$4,$F$4,$F$5)))</f>
        <v>2</v>
      </c>
      <c r="C12991" s="6" t="n">
        <f aca="false">C12990*INDEX($G$2:$G$5,$B12991)+D12990*INDEX($H$2:$H$5,$B12991)+INDEX($K$2:$K$5,$B12991)</f>
        <v>0.486361133144409</v>
      </c>
      <c r="D12991" s="6" t="n">
        <f aca="false">C12990*INDEX($I$2:$I$5,$B12991)+D12990*INDEX($J$2:$J$5,$B12991)+INDEX($L$2:$L$5,$B12991)</f>
        <v>0.172581224648457</v>
      </c>
    </row>
    <row r="12992" customFormat="false" ht="12.75" hidden="false" customHeight="false" outlineLevel="0" collapsed="false">
      <c r="A12992" s="5" t="n">
        <f aca="true">RAND()</f>
        <v>0.249347033248603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494306107351596</v>
      </c>
      <c r="D12992" s="6" t="n">
        <f aca="false">C12991*INDEX($I$2:$I$5,$B12992)+D12991*INDEX($J$2:$J$5,$B12992)+INDEX($L$2:$L$5,$B12992)</f>
        <v>0.311526097800197</v>
      </c>
    </row>
    <row r="12993" customFormat="false" ht="12.75" hidden="false" customHeight="false" outlineLevel="0" collapsed="false">
      <c r="A12993" s="5" t="n">
        <f aca="true">RAND()</f>
        <v>0.0945086515343338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506192350760113</v>
      </c>
      <c r="D12993" s="6" t="n">
        <f aca="false">C12992*INDEX($I$2:$I$5,$B12993)+D12992*INDEX($J$2:$J$5,$B12993)+INDEX($L$2:$L$5,$B12993)</f>
        <v>0.429196331060358</v>
      </c>
    </row>
    <row r="12994" customFormat="false" ht="12.75" hidden="false" customHeight="false" outlineLevel="0" collapsed="false">
      <c r="A12994" s="5" t="n">
        <f aca="true">RAND()</f>
        <v>0.00387774557394937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520637570044569</v>
      </c>
      <c r="D12994" s="6" t="n">
        <f aca="false">C12993*INDEX($I$2:$I$5,$B12994)+D12993*INDEX($J$2:$J$5,$B12994)+INDEX($L$2:$L$5,$B12994)</f>
        <v>0.52865856809212</v>
      </c>
    </row>
    <row r="12995" customFormat="false" ht="12.75" hidden="false" customHeight="false" outlineLevel="0" collapsed="false">
      <c r="A12995" s="5" t="n">
        <f aca="true">RAND()</f>
        <v>0.34746429776891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536581663987247</v>
      </c>
      <c r="D12995" s="6" t="n">
        <f aca="false">C12994*INDEX($I$2:$I$5,$B12995)+D12994*INDEX($J$2:$J$5,$B12995)+INDEX($L$2:$L$5,$B12995)</f>
        <v>0.612567534218561</v>
      </c>
    </row>
    <row r="12996" customFormat="false" ht="12.75" hidden="false" customHeight="false" outlineLevel="0" collapsed="false">
      <c r="A12996" s="5" t="n">
        <f aca="true">RAND()</f>
        <v>0.564387353757045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55322283149126</v>
      </c>
      <c r="D12996" s="6" t="n">
        <f aca="false">C12995*INDEX($I$2:$I$5,$B12996)+D12995*INDEX($J$2:$J$5,$B12996)+INDEX($L$2:$L$5,$B12996)</f>
        <v>0.68321631498403</v>
      </c>
    </row>
    <row r="12997" customFormat="false" ht="12.75" hidden="false" customHeight="false" outlineLevel="0" collapsed="false">
      <c r="A12997" s="5" t="n">
        <f aca="true">RAND()</f>
        <v>0.537689727995898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69965187590489</v>
      </c>
      <c r="D12997" s="6" t="n">
        <f aca="false">C12996*INDEX($I$2:$I$5,$B12997)+D12996*INDEX($J$2:$J$5,$B12997)+INDEX($L$2:$L$5,$B12997)</f>
        <v>0.742581406656265</v>
      </c>
    </row>
    <row r="12998" customFormat="false" ht="12.75" hidden="false" customHeight="false" outlineLevel="0" collapsed="false">
      <c r="A12998" s="5" t="n">
        <f aca="true">RAND()</f>
        <v>0.570219663041698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86375956310607</v>
      </c>
      <c r="D12998" s="6" t="n">
        <f aca="false">C12997*INDEX($I$2:$I$5,$B12998)+D12997*INDEX($J$2:$J$5,$B12998)+INDEX($L$2:$L$5,$B12998)</f>
        <v>0.792362902310321</v>
      </c>
    </row>
    <row r="12999" customFormat="false" ht="12.75" hidden="false" customHeight="false" outlineLevel="0" collapsed="false">
      <c r="A12999" s="5" t="n">
        <f aca="true">RAND()</f>
        <v>0.884725403056893</v>
      </c>
      <c r="B12999" s="0" t="n">
        <f aca="false">IF(A12999&lt;$N$2,$F$2,IF(A12999&lt;$N$3,$F$3,IF(A12999&lt;$N$4,$F$4,$F$5)))</f>
        <v>3</v>
      </c>
      <c r="C12999" s="6" t="n">
        <f aca="false">C12998*INDEX($G$2:$G$5,$B12999)+D12998*INDEX($H$2:$H$5,$B12999)+INDEX($K$2:$K$5,$B12999)</f>
        <v>0.71128230790723</v>
      </c>
      <c r="D12999" s="6" t="n">
        <f aca="false">C12998*INDEX($I$2:$I$5,$B12999)+D12998*INDEX($J$2:$J$5,$B12999)+INDEX($L$2:$L$5,$B12999)</f>
        <v>0.256247756488304</v>
      </c>
    </row>
    <row r="13000" customFormat="false" ht="12.75" hidden="false" customHeight="false" outlineLevel="0" collapsed="false">
      <c r="A13000" s="5" t="n">
        <f aca="true">RAND()</f>
        <v>0.48742909582358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88359846403305</v>
      </c>
      <c r="D13000" s="6" t="n">
        <f aca="false">C12999*INDEX($I$2:$I$5,$B13000)+D12999*INDEX($J$2:$J$5,$B13000)+INDEX($L$2:$L$5,$B13000)</f>
        <v>0.374236899866002</v>
      </c>
    </row>
    <row r="13001" customFormat="false" ht="12.75" hidden="false" customHeight="false" outlineLevel="0" collapsed="false">
      <c r="A13001" s="5" t="n">
        <f aca="true">RAND()</f>
        <v>0.454120705557117</v>
      </c>
      <c r="B13001" s="0" t="n">
        <f aca="false">IF(A13001&lt;$N$2,$F$2,IF(A13001&lt;$N$3,$F$3,IF(A13001&lt;$N$4,$F$4,$F$5)))</f>
        <v>1</v>
      </c>
      <c r="C13001" s="6" t="n">
        <f aca="false">C13000*INDEX($G$2:$G$5,$B13001)+D13000*INDEX($H$2:$H$5,$B13001)+INDEX($K$2:$K$5,$B13001)</f>
        <v>0.673264274891448</v>
      </c>
      <c r="D13001" s="6" t="n">
        <f aca="false">C13000*INDEX($I$2:$I$5,$B13001)+D13000*INDEX($J$2:$J$5,$B13001)+INDEX($L$2:$L$5,$B13001)</f>
        <v>0.475257813669314</v>
      </c>
    </row>
    <row r="13002" customFormat="false" ht="12.75" hidden="false" customHeight="false" outlineLevel="0" collapsed="false">
      <c r="A13002" s="5" t="n">
        <f aca="true">RAND()</f>
        <v>0.188515019068523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664185908488604</v>
      </c>
      <c r="D13002" s="6" t="n">
        <f aca="false">C13001*INDEX($I$2:$I$5,$B13002)+D13001*INDEX($J$2:$J$5,$B13002)+INDEX($L$2:$L$5,$B13002)</f>
        <v>0.561583105634264</v>
      </c>
    </row>
    <row r="13003" customFormat="false" ht="12.75" hidden="false" customHeight="false" outlineLevel="0" collapsed="false">
      <c r="A13003" s="5" t="n">
        <f aca="true">RAND()</f>
        <v>0.729696912119503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659672411215293</v>
      </c>
      <c r="D13003" s="6" t="n">
        <f aca="false">C13002*INDEX($I$2:$I$5,$B13003)+D13002*INDEX($J$2:$J$5,$B13003)+INDEX($L$2:$L$5,$B13003)</f>
        <v>0.635209178069412</v>
      </c>
    </row>
    <row r="13004" customFormat="false" ht="12.75" hidden="false" customHeight="false" outlineLevel="0" collapsed="false">
      <c r="A13004" s="5" t="n">
        <f aca="true">RAND()</f>
        <v>0.338378200744671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658564616710352</v>
      </c>
      <c r="D13004" s="6" t="n">
        <f aca="false">C13003*INDEX($I$2:$I$5,$B13004)+D13003*INDEX($J$2:$J$5,$B13004)+INDEX($L$2:$L$5,$B13004)</f>
        <v>0.697884712965965</v>
      </c>
    </row>
    <row r="13005" customFormat="false" ht="12.75" hidden="false" customHeight="false" outlineLevel="0" collapsed="false">
      <c r="A13005" s="5" t="n">
        <f aca="true">RAND()</f>
        <v>0.659725735771223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659943093966829</v>
      </c>
      <c r="D13005" s="6" t="n">
        <f aca="false">C13004*INDEX($I$2:$I$5,$B13005)+D13004*INDEX($J$2:$J$5,$B13005)+INDEX($L$2:$L$5,$B13005)</f>
        <v>0.751137230489821</v>
      </c>
    </row>
    <row r="13006" customFormat="false" ht="12.75" hidden="false" customHeight="false" outlineLevel="0" collapsed="false">
      <c r="A13006" s="5" t="n">
        <f aca="true">RAND()</f>
        <v>0.188185202022211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663083764305961</v>
      </c>
      <c r="D13006" s="6" t="n">
        <f aca="false">C13005*INDEX($I$2:$I$5,$B13006)+D13005*INDEX($J$2:$J$5,$B13006)+INDEX($L$2:$L$5,$B13006)</f>
        <v>0.796297614209085</v>
      </c>
    </row>
    <row r="13007" customFormat="false" ht="12.75" hidden="false" customHeight="false" outlineLevel="0" collapsed="false">
      <c r="A13007" s="5" t="n">
        <f aca="true">RAND()</f>
        <v>0.251348081063281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667421127621497</v>
      </c>
      <c r="D13007" s="6" t="n">
        <f aca="false">C13006*INDEX($I$2:$I$5,$B13007)+D13006*INDEX($J$2:$J$5,$B13007)+INDEX($L$2:$L$5,$B13007)</f>
        <v>0.834522575184193</v>
      </c>
    </row>
    <row r="13008" customFormat="false" ht="12.75" hidden="false" customHeight="false" outlineLevel="0" collapsed="false">
      <c r="A13008" s="5" t="n">
        <f aca="true">RAND()</f>
        <v>0.439407326977224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672517872632466</v>
      </c>
      <c r="D13008" s="6" t="n">
        <f aca="false">C13007*INDEX($I$2:$I$5,$B13008)+D13007*INDEX($J$2:$J$5,$B13008)+INDEX($L$2:$L$5,$B13008)</f>
        <v>0.866815084609385</v>
      </c>
    </row>
    <row r="13009" customFormat="false" ht="12.75" hidden="false" customHeight="false" outlineLevel="0" collapsed="false">
      <c r="A13009" s="5" t="n">
        <f aca="true">RAND()</f>
        <v>0.517478236703756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678039831995511</v>
      </c>
      <c r="D13009" s="6" t="n">
        <f aca="false">C13008*INDEX($I$2:$I$5,$B13009)+D13008*INDEX($J$2:$J$5,$B13009)+INDEX($L$2:$L$5,$B13009)</f>
        <v>0.894042845545966</v>
      </c>
    </row>
    <row r="13010" customFormat="false" ht="12.75" hidden="false" customHeight="false" outlineLevel="0" collapsed="false">
      <c r="A13010" s="5" t="n">
        <f aca="true">RAND()</f>
        <v>0.290694423752662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68373540264939</v>
      </c>
      <c r="D13010" s="6" t="n">
        <f aca="false">C13009*INDEX($I$2:$I$5,$B13010)+D13009*INDEX($J$2:$J$5,$B13010)+INDEX($L$2:$L$5,$B13010)</f>
        <v>0.916954902084691</v>
      </c>
    </row>
    <row r="13011" customFormat="false" ht="12.75" hidden="false" customHeight="false" outlineLevel="0" collapsed="false">
      <c r="A13011" s="5" t="n">
        <f aca="true">RAND()</f>
        <v>0.515508177674502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689418688226465</v>
      </c>
      <c r="D13011" s="6" t="n">
        <f aca="false">C13010*INDEX($I$2:$I$5,$B13011)+D13010*INDEX($J$2:$J$5,$B13011)+INDEX($L$2:$L$5,$B13011)</f>
        <v>0.936196501971875</v>
      </c>
    </row>
    <row r="13012" customFormat="false" ht="12.75" hidden="false" customHeight="false" outlineLevel="0" collapsed="false">
      <c r="A13012" s="5" t="n">
        <f aca="true">RAND()</f>
        <v>0.350784314687167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694955736877228</v>
      </c>
      <c r="D13012" s="6" t="n">
        <f aca="false">C13011*INDEX($I$2:$I$5,$B13012)+D13011*INDEX($J$2:$J$5,$B13012)+INDEX($L$2:$L$5,$B13012)</f>
        <v>0.952322338709743</v>
      </c>
    </row>
    <row r="13013" customFormat="false" ht="12.75" hidden="false" customHeight="false" outlineLevel="0" collapsed="false">
      <c r="A13013" s="5" t="n">
        <f aca="true">RAND()</f>
        <v>0.581490900081446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700253347141027</v>
      </c>
      <c r="D13013" s="6" t="n">
        <f aca="false">C13012*INDEX($I$2:$I$5,$B13013)+D13012*INDEX($J$2:$J$5,$B13013)+INDEX($L$2:$L$5,$B13013)</f>
        <v>0.965808303300114</v>
      </c>
    </row>
    <row r="13014" customFormat="false" ht="12.75" hidden="false" customHeight="false" outlineLevel="0" collapsed="false">
      <c r="A13014" s="5" t="n">
        <f aca="true">RAND()</f>
        <v>0.810415782663295</v>
      </c>
      <c r="B13014" s="0" t="n">
        <f aca="false">IF(A13014&lt;$N$2,$F$2,IF(A13014&lt;$N$3,$F$3,IF(A13014&lt;$N$4,$F$4,$F$5)))</f>
        <v>2</v>
      </c>
      <c r="C13014" s="6" t="n">
        <f aca="false">C13013*INDEX($G$2:$G$5,$B13014)+D13013*INDEX($H$2:$H$5,$B13014)+INDEX($K$2:$K$5,$B13014)</f>
        <v>0.319677232840957</v>
      </c>
      <c r="D13014" s="6" t="n">
        <f aca="false">C13013*INDEX($I$2:$I$5,$B13014)+D13013*INDEX($J$2:$J$5,$B13014)+INDEX($L$2:$L$5,$B13014)</f>
        <v>0.397521492203995</v>
      </c>
    </row>
    <row r="13015" customFormat="false" ht="12.75" hidden="false" customHeight="false" outlineLevel="0" collapsed="false">
      <c r="A13015" s="5" t="n">
        <f aca="true">RAND()</f>
        <v>0.190796724503096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36111426589352</v>
      </c>
      <c r="D13015" s="6" t="n">
        <f aca="false">C13014*INDEX($I$2:$I$5,$B13015)+D13014*INDEX($J$2:$J$5,$B13015)+INDEX($L$2:$L$5,$B13015)</f>
        <v>0.508667689266076</v>
      </c>
    </row>
    <row r="13016" customFormat="false" ht="12.75" hidden="false" customHeight="false" outlineLevel="0" collapsed="false">
      <c r="A13016" s="5" t="n">
        <f aca="true">RAND()</f>
        <v>0.59937370558693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400406716246443</v>
      </c>
      <c r="D13016" s="6" t="n">
        <f aca="false">C13015*INDEX($I$2:$I$5,$B13016)+D13015*INDEX($J$2:$J$5,$B13016)+INDEX($L$2:$L$5,$B13016)</f>
        <v>0.601497640348838</v>
      </c>
    </row>
    <row r="13017" customFormat="false" ht="12.75" hidden="false" customHeight="false" outlineLevel="0" collapsed="false">
      <c r="A13017" s="5" t="n">
        <f aca="true">RAND()</f>
        <v>0.351074169712162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437200714786137</v>
      </c>
      <c r="D13017" s="6" t="n">
        <f aca="false">C13016*INDEX($I$2:$I$5,$B13017)+D13016*INDEX($J$2:$J$5,$B13017)+INDEX($L$2:$L$5,$B13017)</f>
        <v>0.678856448155045</v>
      </c>
    </row>
    <row r="13018" customFormat="false" ht="12.75" hidden="false" customHeight="false" outlineLevel="0" collapsed="false">
      <c r="A13018" s="5" t="n">
        <f aca="true">RAND()</f>
        <v>0.393888099127809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471301095435167</v>
      </c>
      <c r="D13018" s="6" t="n">
        <f aca="false">C13017*INDEX($I$2:$I$5,$B13018)+D13017*INDEX($J$2:$J$5,$B13018)+INDEX($L$2:$L$5,$B13018)</f>
        <v>0.743172698036546</v>
      </c>
    </row>
    <row r="13019" customFormat="false" ht="12.75" hidden="false" customHeight="false" outlineLevel="0" collapsed="false">
      <c r="A13019" s="5" t="n">
        <f aca="true">RAND()</f>
        <v>0.15834015075253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02632019851809</v>
      </c>
      <c r="D13019" s="6" t="n">
        <f aca="false">C13018*INDEX($I$2:$I$5,$B13019)+D13018*INDEX($J$2:$J$5,$B13019)+INDEX($L$2:$L$5,$B13019)</f>
        <v>0.796515480101927</v>
      </c>
    </row>
    <row r="13020" customFormat="false" ht="12.75" hidden="false" customHeight="false" outlineLevel="0" collapsed="false">
      <c r="A13020" s="5" t="n">
        <f aca="true">RAND()</f>
        <v>0.337762499347856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31205657617957</v>
      </c>
      <c r="D13020" s="6" t="n">
        <f aca="false">C13019*INDEX($I$2:$I$5,$B13020)+D13019*INDEX($J$2:$J$5,$B13020)+INDEX($L$2:$L$5,$B13020)</f>
        <v>0.840644257872019</v>
      </c>
    </row>
    <row r="13021" customFormat="false" ht="12.75" hidden="false" customHeight="false" outlineLevel="0" collapsed="false">
      <c r="A13021" s="5" t="n">
        <f aca="true">RAND()</f>
        <v>0.287606043046906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55709744085891</v>
      </c>
      <c r="D13021" s="6" t="n">
        <f aca="false">C13020*INDEX($I$2:$I$5,$B13021)+D13020*INDEX($J$2:$J$5,$B13021)+INDEX($L$2:$L$5,$B13021)</f>
        <v>0.87705236560148</v>
      </c>
    </row>
    <row r="13022" customFormat="false" ht="12.75" hidden="false" customHeight="false" outlineLevel="0" collapsed="false">
      <c r="A13022" s="5" t="n">
        <f aca="true">RAND()</f>
        <v>0.197280859613403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58042666481647</v>
      </c>
      <c r="D13022" s="6" t="n">
        <f aca="false">C13021*INDEX($I$2:$I$5,$B13022)+D13021*INDEX($J$2:$J$5,$B13022)+INDEX($L$2:$L$5,$B13022)</f>
        <v>0.907004853083876</v>
      </c>
    </row>
    <row r="13023" customFormat="false" ht="12.75" hidden="false" customHeight="false" outlineLevel="0" collapsed="false">
      <c r="A13023" s="5" t="n">
        <f aca="true">RAND()</f>
        <v>0.651963722346716</v>
      </c>
      <c r="B13023" s="0" t="n">
        <f aca="false">IF(A13023&lt;$N$2,$F$2,IF(A13023&lt;$N$3,$F$3,IF(A13023&lt;$N$4,$F$4,$F$5)))</f>
        <v>1</v>
      </c>
      <c r="C13023" s="6" t="n">
        <f aca="false">C13022*INDEX($G$2:$G$5,$B13023)+D13022*INDEX($H$2:$H$5,$B13023)+INDEX($K$2:$K$5,$B13023)</f>
        <v>0.601341417993286</v>
      </c>
      <c r="D13023" s="6" t="n">
        <f aca="false">C13022*INDEX($I$2:$I$5,$B13023)+D13022*INDEX($J$2:$J$5,$B13023)+INDEX($L$2:$L$5,$B13023)</f>
        <v>0.931571333670002</v>
      </c>
    </row>
    <row r="13024" customFormat="false" ht="12.75" hidden="false" customHeight="false" outlineLevel="0" collapsed="false">
      <c r="A13024" s="5" t="n">
        <f aca="true">RAND()</f>
        <v>0.784741508677818</v>
      </c>
      <c r="B13024" s="0" t="n">
        <f aca="false">IF(A13024&lt;$N$2,$F$2,IF(A13024&lt;$N$3,$F$3,IF(A13024&lt;$N$4,$F$4,$F$5)))</f>
        <v>2</v>
      </c>
      <c r="C13024" s="6" t="n">
        <f aca="false">C13023*INDEX($G$2:$G$5,$B13024)+D13023*INDEX($H$2:$H$5,$B13024)+INDEX($K$2:$K$5,$B13024)</f>
        <v>0.307929137935257</v>
      </c>
      <c r="D13024" s="6" t="n">
        <f aca="false">C13023*INDEX($I$2:$I$5,$B13024)+D13023*INDEX($J$2:$J$5,$B13024)+INDEX($L$2:$L$5,$B13024)</f>
        <v>0.368422713199473</v>
      </c>
    </row>
    <row r="13025" customFormat="false" ht="12.75" hidden="false" customHeight="false" outlineLevel="0" collapsed="false">
      <c r="A13025" s="5" t="n">
        <f aca="true">RAND()</f>
        <v>0.0644718988214228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350063478495414</v>
      </c>
      <c r="D13025" s="6" t="n">
        <f aca="false">C13024*INDEX($I$2:$I$5,$B13025)+D13024*INDEX($J$2:$J$5,$B13025)+INDEX($L$2:$L$5,$B13025)</f>
        <v>0.484397505402748</v>
      </c>
    </row>
    <row r="13026" customFormat="false" ht="12.75" hidden="false" customHeight="false" outlineLevel="0" collapsed="false">
      <c r="A13026" s="5" t="n">
        <f aca="true">RAND()</f>
        <v>0.00875899974356374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390126600942508</v>
      </c>
      <c r="D13026" s="6" t="n">
        <f aca="false">C13025*INDEX($I$2:$I$5,$B13026)+D13025*INDEX($J$2:$J$5,$B13026)+INDEX($L$2:$L$5,$B13026)</f>
        <v>0.581301133382603</v>
      </c>
    </row>
    <row r="13027" customFormat="false" ht="12.75" hidden="false" customHeight="false" outlineLevel="0" collapsed="false">
      <c r="A13027" s="5" t="n">
        <f aca="true">RAND()</f>
        <v>0.54769675020539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427725626135346</v>
      </c>
      <c r="D13027" s="6" t="n">
        <f aca="false">C13026*INDEX($I$2:$I$5,$B13027)+D13026*INDEX($J$2:$J$5,$B13027)+INDEX($L$2:$L$5,$B13027)</f>
        <v>0.662089978006957</v>
      </c>
    </row>
    <row r="13028" customFormat="false" ht="12.75" hidden="false" customHeight="false" outlineLevel="0" collapsed="false">
      <c r="A13028" s="5" t="n">
        <f aca="true">RAND()</f>
        <v>0.812186611989431</v>
      </c>
      <c r="B13028" s="0" t="n">
        <f aca="false">IF(A13028&lt;$N$2,$F$2,IF(A13028&lt;$N$3,$F$3,IF(A13028&lt;$N$4,$F$4,$F$5)))</f>
        <v>2</v>
      </c>
      <c r="C13028" s="6" t="n">
        <f aca="false">C13027*INDEX($G$2:$G$5,$B13028)+D13027*INDEX($H$2:$H$5,$B13028)+INDEX($K$2:$K$5,$B13028)</f>
        <v>0.334629613319091</v>
      </c>
      <c r="D13028" s="6" t="n">
        <f aca="false">C13027*INDEX($I$2:$I$5,$B13028)+D13027*INDEX($J$2:$J$5,$B13028)+INDEX($L$2:$L$5,$B13028)</f>
        <v>0.276097717173959</v>
      </c>
    </row>
    <row r="13029" customFormat="false" ht="12.75" hidden="false" customHeight="false" outlineLevel="0" collapsed="false">
      <c r="A13029" s="5" t="n">
        <f aca="true">RAND()</f>
        <v>0.510694360538893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369316157243345</v>
      </c>
      <c r="D13029" s="6" t="n">
        <f aca="false">C13028*INDEX($I$2:$I$5,$B13029)+D13028*INDEX($J$2:$J$5,$B13029)+INDEX($L$2:$L$5,$B13029)</f>
        <v>0.405025666187885</v>
      </c>
    </row>
    <row r="13030" customFormat="false" ht="12.75" hidden="false" customHeight="false" outlineLevel="0" collapsed="false">
      <c r="A13030" s="5" t="n">
        <f aca="true">RAND()</f>
        <v>0.719835588071662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403535367148551</v>
      </c>
      <c r="D13030" s="6" t="n">
        <f aca="false">C13029*INDEX($I$2:$I$5,$B13030)+D13029*INDEX($J$2:$J$5,$B13030)+INDEX($L$2:$L$5,$B13030)</f>
        <v>0.51320209277551</v>
      </c>
    </row>
    <row r="13031" customFormat="false" ht="12.75" hidden="false" customHeight="false" outlineLevel="0" collapsed="false">
      <c r="A13031" s="5" t="n">
        <f aca="true">RAND()</f>
        <v>0.173242994778466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436590004141814</v>
      </c>
      <c r="D13031" s="6" t="n">
        <f aca="false">C13030*INDEX($I$2:$I$5,$B13031)+D13030*INDEX($J$2:$J$5,$B13031)+INDEX($L$2:$L$5,$B13031)</f>
        <v>0.603777768181912</v>
      </c>
    </row>
    <row r="13032" customFormat="false" ht="12.75" hidden="false" customHeight="false" outlineLevel="0" collapsed="false">
      <c r="A13032" s="5" t="n">
        <f aca="true">RAND()</f>
        <v>0.456715955898553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468004690939131</v>
      </c>
      <c r="D13032" s="6" t="n">
        <f aca="false">C13031*INDEX($I$2:$I$5,$B13032)+D13031*INDEX($J$2:$J$5,$B13032)+INDEX($L$2:$L$5,$B13032)</f>
        <v>0.679453495033196</v>
      </c>
    </row>
    <row r="13033" customFormat="false" ht="12.75" hidden="false" customHeight="false" outlineLevel="0" collapsed="false">
      <c r="A13033" s="5" t="n">
        <f aca="true">RAND()</f>
        <v>0.427388455099022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49747576192355</v>
      </c>
      <c r="D13033" s="6" t="n">
        <f aca="false">C13032*INDEX($I$2:$I$5,$B13033)+D13032*INDEX($J$2:$J$5,$B13033)+INDEX($L$2:$L$5,$B13033)</f>
        <v>0.742539843718435</v>
      </c>
    </row>
    <row r="13034" customFormat="false" ht="12.75" hidden="false" customHeight="false" outlineLevel="0" collapsed="false">
      <c r="A13034" s="5" t="n">
        <f aca="true">RAND()</f>
        <v>0.167700481743759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524830896090676</v>
      </c>
      <c r="D13034" s="6" t="n">
        <f aca="false">C13033*INDEX($I$2:$I$5,$B13034)+D13033*INDEX($J$2:$J$5,$B13034)+INDEX($L$2:$L$5,$B13034)</f>
        <v>0.79500972412578</v>
      </c>
    </row>
    <row r="13035" customFormat="false" ht="12.75" hidden="false" customHeight="false" outlineLevel="0" collapsed="false">
      <c r="A13035" s="5" t="n">
        <f aca="true">RAND()</f>
        <v>0.161786035915416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549996790573638</v>
      </c>
      <c r="D13035" s="6" t="n">
        <f aca="false">C13034*INDEX($I$2:$I$5,$B13035)+D13034*INDEX($J$2:$J$5,$B13035)+INDEX($L$2:$L$5,$B13035)</f>
        <v>0.838544512627433</v>
      </c>
    </row>
    <row r="13036" customFormat="false" ht="12.75" hidden="false" customHeight="false" outlineLevel="0" collapsed="false">
      <c r="A13036" s="5" t="n">
        <f aca="true">RAND()</f>
        <v>0.844587369704024</v>
      </c>
      <c r="B13036" s="0" t="n">
        <f aca="false">IF(A13036&lt;$N$2,$F$2,IF(A13036&lt;$N$3,$F$3,IF(A13036&lt;$N$4,$F$4,$F$5)))</f>
        <v>2</v>
      </c>
      <c r="C13036" s="6" t="n">
        <f aca="false">C13035*INDEX($G$2:$G$5,$B13036)+D13035*INDEX($H$2:$H$5,$B13036)+INDEX($K$2:$K$5,$B13036)</f>
        <v>0.318838307889207</v>
      </c>
      <c r="D13036" s="6" t="n">
        <f aca="false">C13035*INDEX($I$2:$I$5,$B13036)+D13035*INDEX($J$2:$J$5,$B13036)+INDEX($L$2:$L$5,$B13036)</f>
        <v>0.338492543657246</v>
      </c>
    </row>
    <row r="13037" customFormat="false" ht="12.75" hidden="false" customHeight="false" outlineLevel="0" collapsed="false">
      <c r="A13037" s="5" t="n">
        <f aca="true">RAND()</f>
        <v>0.677916899091533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358217947513255</v>
      </c>
      <c r="D13037" s="6" t="n">
        <f aca="false">C13036*INDEX($I$2:$I$5,$B13037)+D13036*INDEX($J$2:$J$5,$B13037)+INDEX($L$2:$L$5,$B13037)</f>
        <v>0.458583152173102</v>
      </c>
    </row>
    <row r="13038" customFormat="false" ht="12.75" hidden="false" customHeight="false" outlineLevel="0" collapsed="false">
      <c r="A13038" s="5" t="n">
        <f aca="true">RAND()</f>
        <v>0.0168436314875335</v>
      </c>
      <c r="B13038" s="0" t="n">
        <f aca="false">IF(A13038&lt;$N$2,$F$2,IF(A13038&lt;$N$3,$F$3,IF(A13038&lt;$N$4,$F$4,$F$5)))</f>
        <v>1</v>
      </c>
      <c r="C13038" s="6" t="n">
        <f aca="false">C13037*INDEX($G$2:$G$5,$B13038)+D13037*INDEX($H$2:$H$5,$B13038)+INDEX($K$2:$K$5,$B13038)</f>
        <v>0.396094614069158</v>
      </c>
      <c r="D13038" s="6" t="n">
        <f aca="false">C13037*INDEX($I$2:$I$5,$B13038)+D13037*INDEX($J$2:$J$5,$B13038)+INDEX($L$2:$L$5,$B13038)</f>
        <v>0.559083032136973</v>
      </c>
    </row>
    <row r="13039" customFormat="false" ht="12.75" hidden="false" customHeight="false" outlineLevel="0" collapsed="false">
      <c r="A13039" s="5" t="n">
        <f aca="true">RAND()</f>
        <v>0.0568155396233646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431970399533783</v>
      </c>
      <c r="D13039" s="6" t="n">
        <f aca="false">C13038*INDEX($I$2:$I$5,$B13039)+D13038*INDEX($J$2:$J$5,$B13039)+INDEX($L$2:$L$5,$B13039)</f>
        <v>0.643005993563731</v>
      </c>
    </row>
    <row r="13040" customFormat="false" ht="12.75" hidden="false" customHeight="false" outlineLevel="0" collapsed="false">
      <c r="A13040" s="5" t="n">
        <f aca="true">RAND()</f>
        <v>0.0728537785101639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46553409096604</v>
      </c>
      <c r="D13040" s="6" t="n">
        <f aca="false">C13039*INDEX($I$2:$I$5,$B13040)+D13039*INDEX($J$2:$J$5,$B13040)+INDEX($L$2:$L$5,$B13040)</f>
        <v>0.712929183752858</v>
      </c>
    </row>
    <row r="13041" customFormat="false" ht="12.75" hidden="false" customHeight="false" outlineLevel="0" collapsed="false">
      <c r="A13041" s="5" t="n">
        <f aca="true">RAND()</f>
        <v>0.309740450500258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496616823029024</v>
      </c>
      <c r="D13041" s="6" t="n">
        <f aca="false">C13040*INDEX($I$2:$I$5,$B13041)+D13040*INDEX($J$2:$J$5,$B13041)+INDEX($L$2:$L$5,$B13041)</f>
        <v>0.771052115640433</v>
      </c>
    </row>
    <row r="13042" customFormat="false" ht="12.75" hidden="false" customHeight="false" outlineLevel="0" collapsed="false">
      <c r="A13042" s="5" t="n">
        <f aca="true">RAND()</f>
        <v>0.870068332856585</v>
      </c>
      <c r="B13042" s="0" t="n">
        <f aca="false">IF(A13042&lt;$N$2,$F$2,IF(A13042&lt;$N$3,$F$3,IF(A13042&lt;$N$4,$F$4,$F$5)))</f>
        <v>3</v>
      </c>
      <c r="C13042" s="6" t="n">
        <f aca="false">C13041*INDEX($G$2:$G$5,$B13042)+D13041*INDEX($H$2:$H$5,$B13042)+INDEX($K$2:$K$5,$B13042)</f>
        <v>0.718715225271889</v>
      </c>
      <c r="D13042" s="6" t="n">
        <f aca="false">C13041*INDEX($I$2:$I$5,$B13042)+D13041*INDEX($J$2:$J$5,$B13042)+INDEX($L$2:$L$5,$B13042)</f>
        <v>0.227859725394329</v>
      </c>
    </row>
    <row r="13043" customFormat="false" ht="12.75" hidden="false" customHeight="false" outlineLevel="0" collapsed="false">
      <c r="A13043" s="5" t="n">
        <f aca="true">RAND()</f>
        <v>0.430433180171804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693620036095424</v>
      </c>
      <c r="D13043" s="6" t="n">
        <f aca="false">C13042*INDEX($I$2:$I$5,$B13043)+D13042*INDEX($J$2:$J$5,$B13043)+INDEX($L$2:$L$5,$B13043)</f>
        <v>0.349860443524725</v>
      </c>
    </row>
    <row r="13044" customFormat="false" ht="12.75" hidden="false" customHeight="false" outlineLevel="0" collapsed="false">
      <c r="A13044" s="5" t="n">
        <f aca="true">RAND()</f>
        <v>0.533418201362856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67682824705543</v>
      </c>
      <c r="D13044" s="6" t="n">
        <f aca="false">C13043*INDEX($I$2:$I$5,$B13044)+D13043*INDEX($J$2:$J$5,$B13044)+INDEX($L$2:$L$5,$B13044)</f>
        <v>0.454367575216961</v>
      </c>
    </row>
    <row r="13045" customFormat="false" ht="12.75" hidden="false" customHeight="false" outlineLevel="0" collapsed="false">
      <c r="A13045" s="5" t="n">
        <f aca="true">RAND()</f>
        <v>0.138487118315329</v>
      </c>
      <c r="B13045" s="0" t="n">
        <f aca="false">IF(A13045&lt;$N$2,$F$2,IF(A13045&lt;$N$3,$F$3,IF(A13045&lt;$N$4,$F$4,$F$5)))</f>
        <v>1</v>
      </c>
      <c r="C13045" s="6" t="n">
        <f aca="false">C13044*INDEX($G$2:$G$5,$B13045)+D13044*INDEX($H$2:$H$5,$B13045)+INDEX($K$2:$K$5,$B13045)</f>
        <v>0.666438782033087</v>
      </c>
      <c r="D13045" s="6" t="n">
        <f aca="false">C13044*INDEX($I$2:$I$5,$B13045)+D13044*INDEX($J$2:$J$5,$B13045)+INDEX($L$2:$L$5,$B13045)</f>
        <v>0.543715426218149</v>
      </c>
    </row>
    <row r="13046" customFormat="false" ht="12.75" hidden="false" customHeight="false" outlineLevel="0" collapsed="false">
      <c r="A13046" s="5" t="n">
        <f aca="true">RAND()</f>
        <v>0.464008582076386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660923996716163</v>
      </c>
      <c r="D13046" s="6" t="n">
        <f aca="false">C13045*INDEX($I$2:$I$5,$B13046)+D13045*INDEX($J$2:$J$5,$B13046)+INDEX($L$2:$L$5,$B13046)</f>
        <v>0.619956161923984</v>
      </c>
    </row>
    <row r="13047" customFormat="false" ht="12.75" hidden="false" customHeight="false" outlineLevel="0" collapsed="false">
      <c r="A13047" s="5" t="n">
        <f aca="true">RAND()</f>
        <v>0.489259697630274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659062851203209</v>
      </c>
      <c r="D13047" s="6" t="n">
        <f aca="false">C13046*INDEX($I$2:$I$5,$B13047)+D13046*INDEX($J$2:$J$5,$B13047)+INDEX($L$2:$L$5,$B13047)</f>
        <v>0.684888593594965</v>
      </c>
    </row>
    <row r="13048" customFormat="false" ht="12.75" hidden="false" customHeight="false" outlineLevel="0" collapsed="false">
      <c r="A13048" s="5" t="n">
        <f aca="true">RAND()</f>
        <v>0.99257543711521</v>
      </c>
      <c r="B13048" s="0" t="n">
        <f aca="false">IF(A13048&lt;$N$2,$F$2,IF(A13048&lt;$N$3,$F$3,IF(A13048&lt;$N$4,$F$4,$F$5)))</f>
        <v>4</v>
      </c>
      <c r="C13048" s="6" t="n">
        <f aca="false">C13047*INDEX($G$2:$G$5,$B13048)+D13047*INDEX($H$2:$H$5,$B13048)+INDEX($K$2:$K$5,$B13048)</f>
        <v>0.5</v>
      </c>
      <c r="D13048" s="6" t="n">
        <f aca="false">C13047*INDEX($I$2:$I$5,$B13048)+D13047*INDEX($J$2:$J$5,$B13048)+INDEX($L$2:$L$5,$B13048)</f>
        <v>0.109582174975194</v>
      </c>
    </row>
    <row r="13049" customFormat="false" ht="12.75" hidden="false" customHeight="false" outlineLevel="0" collapsed="false">
      <c r="A13049" s="5" t="n">
        <f aca="true">RAND()</f>
        <v>0.542990780558449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503554540474082</v>
      </c>
      <c r="D13049" s="6" t="n">
        <f aca="false">C13048*INDEX($I$2:$I$5,$B13049)+D13048*INDEX($J$2:$J$5,$B13049)+INDEX($L$2:$L$5,$B13049)</f>
        <v>0.25753526655394</v>
      </c>
    </row>
    <row r="13050" customFormat="false" ht="12.75" hidden="false" customHeight="false" outlineLevel="0" collapsed="false">
      <c r="A13050" s="5" t="n">
        <f aca="true">RAND()</f>
        <v>0.632862868681979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12046609724992</v>
      </c>
      <c r="D13050" s="6" t="n">
        <f aca="false">C13049*INDEX($I$2:$I$5,$B13050)+D13049*INDEX($J$2:$J$5,$B13050)+INDEX($L$2:$L$5,$B13050)</f>
        <v>0.383015923306754</v>
      </c>
    </row>
    <row r="13051" customFormat="false" ht="12.75" hidden="false" customHeight="false" outlineLevel="0" collapsed="false">
      <c r="A13051" s="5" t="n">
        <f aca="true">RAND()</f>
        <v>0.368587706551874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23899160818868</v>
      </c>
      <c r="D13051" s="6" t="n">
        <f aca="false">C13050*INDEX($I$2:$I$5,$B13051)+D13050*INDEX($J$2:$J$5,$B13051)+INDEX($L$2:$L$5,$B13051)</f>
        <v>0.489234794327609</v>
      </c>
    </row>
    <row r="13052" customFormat="false" ht="12.75" hidden="false" customHeight="false" outlineLevel="0" collapsed="false">
      <c r="A13052" s="5" t="n">
        <f aca="true">RAND()</f>
        <v>0.313022734049887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53789207492534</v>
      </c>
      <c r="D13052" s="6" t="n">
        <f aca="false">C13051*INDEX($I$2:$I$5,$B13052)+D13051*INDEX($J$2:$J$5,$B13052)+INDEX($L$2:$L$5,$B13052)</f>
        <v>0.578976071433842</v>
      </c>
    </row>
    <row r="13053" customFormat="false" ht="12.75" hidden="false" customHeight="false" outlineLevel="0" collapsed="false">
      <c r="A13053" s="5" t="n">
        <f aca="true">RAND()</f>
        <v>0.335539849153318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53092486254666</v>
      </c>
      <c r="D13053" s="6" t="n">
        <f aca="false">C13052*INDEX($I$2:$I$5,$B13053)+D13052*INDEX($J$2:$J$5,$B13053)+INDEX($L$2:$L$5,$B13053)</f>
        <v>0.654648677875095</v>
      </c>
    </row>
    <row r="13054" customFormat="false" ht="12.75" hidden="false" customHeight="false" outlineLevel="0" collapsed="false">
      <c r="A13054" s="5" t="n">
        <f aca="true">RAND()</f>
        <v>0.800955623006533</v>
      </c>
      <c r="B13054" s="0" t="n">
        <f aca="false">IF(A13054&lt;$N$2,$F$2,IF(A13054&lt;$N$3,$F$3,IF(A13054&lt;$N$4,$F$4,$F$5)))</f>
        <v>2</v>
      </c>
      <c r="C13054" s="6" t="n">
        <f aca="false">C13053*INDEX($G$2:$G$5,$B13054)+D13053*INDEX($H$2:$H$5,$B13054)+INDEX($K$2:$K$5,$B13054)</f>
        <v>0.361008618592398</v>
      </c>
      <c r="D13054" s="6" t="n">
        <f aca="false">C13053*INDEX($I$2:$I$5,$B13054)+D13053*INDEX($J$2:$J$5,$B13054)+INDEX($L$2:$L$5,$B13054)</f>
        <v>0.302964691434948</v>
      </c>
    </row>
    <row r="13055" customFormat="false" ht="12.75" hidden="false" customHeight="false" outlineLevel="0" collapsed="false">
      <c r="A13055" s="5" t="n">
        <f aca="true">RAND()</f>
        <v>0.195794971073854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392706010768039</v>
      </c>
      <c r="D13055" s="6" t="n">
        <f aca="false">C13054*INDEX($I$2:$I$5,$B13055)+D13054*INDEX($J$2:$J$5,$B13055)+INDEX($L$2:$L$5,$B13055)</f>
        <v>0.426859704140352</v>
      </c>
    </row>
    <row r="13056" customFormat="false" ht="12.75" hidden="false" customHeight="false" outlineLevel="0" collapsed="false">
      <c r="A13056" s="5" t="n">
        <f aca="true">RAND()</f>
        <v>0.397555725868368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424201212195258</v>
      </c>
      <c r="D13056" s="6" t="n">
        <f aca="false">C13055*INDEX($I$2:$I$5,$B13056)+D13055*INDEX($J$2:$J$5,$B13056)+INDEX($L$2:$L$5,$B13056)</f>
        <v>0.530873766416742</v>
      </c>
    </row>
    <row r="13057" customFormat="false" ht="12.75" hidden="false" customHeight="false" outlineLevel="0" collapsed="false">
      <c r="A13057" s="5" t="n">
        <f aca="true">RAND()</f>
        <v>0.842245320653123</v>
      </c>
      <c r="B13057" s="0" t="n">
        <f aca="false">IF(A13057&lt;$N$2,$F$2,IF(A13057&lt;$N$3,$F$3,IF(A13057&lt;$N$4,$F$4,$F$5)))</f>
        <v>2</v>
      </c>
      <c r="C13057" s="6" t="n">
        <f aca="false">C13056*INDEX($G$2:$G$5,$B13057)+D13056*INDEX($H$2:$H$5,$B13057)+INDEX($K$2:$K$5,$B13057)</f>
        <v>0.363590167592282</v>
      </c>
      <c r="D13057" s="6" t="n">
        <f aca="false">C13056*INDEX($I$2:$I$5,$B13057)+D13056*INDEX($J$2:$J$5,$B13057)+INDEX($L$2:$L$5,$B13057)</f>
        <v>0.249451605940226</v>
      </c>
    </row>
    <row r="13058" customFormat="false" ht="12.75" hidden="false" customHeight="false" outlineLevel="0" collapsed="false">
      <c r="A13058" s="5" t="n">
        <f aca="true">RAND()</f>
        <v>0.0429079781368588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392917761705636</v>
      </c>
      <c r="D13058" s="6" t="n">
        <f aca="false">C13057*INDEX($I$2:$I$5,$B13058)+D13057*INDEX($J$2:$J$5,$B13058)+INDEX($L$2:$L$5,$B13058)</f>
        <v>0.381331577242338</v>
      </c>
    </row>
    <row r="13059" customFormat="false" ht="12.75" hidden="false" customHeight="false" outlineLevel="0" collapsed="false">
      <c r="A13059" s="5" t="n">
        <f aca="true">RAND()</f>
        <v>0.913555257325511</v>
      </c>
      <c r="B13059" s="0" t="n">
        <f aca="false">IF(A13059&lt;$N$2,$F$2,IF(A13059&lt;$N$3,$F$3,IF(A13059&lt;$N$4,$F$4,$F$5)))</f>
        <v>3</v>
      </c>
      <c r="C13059" s="6" t="n">
        <f aca="false">C13058*INDEX($G$2:$G$5,$B13059)+D13058*INDEX($H$2:$H$5,$B13059)+INDEX($K$2:$K$5,$B13059)</f>
        <v>0.623979172103736</v>
      </c>
      <c r="D13059" s="6" t="n">
        <f aca="false">C13058*INDEX($I$2:$I$5,$B13059)+D13058*INDEX($J$2:$J$5,$B13059)+INDEX($L$2:$L$5,$B13059)</f>
        <v>0.108534201849899</v>
      </c>
    </row>
    <row r="13060" customFormat="false" ht="12.75" hidden="false" customHeight="false" outlineLevel="0" collapsed="false">
      <c r="A13060" s="5" t="n">
        <f aca="true">RAND()</f>
        <v>0.391661232918918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608774082584518</v>
      </c>
      <c r="D13060" s="6" t="n">
        <f aca="false">C13059*INDEX($I$2:$I$5,$B13060)+D13059*INDEX($J$2:$J$5,$B13060)+INDEX($L$2:$L$5,$B13060)</f>
        <v>0.252058308002726</v>
      </c>
    </row>
    <row r="13061" customFormat="false" ht="12.75" hidden="false" customHeight="false" outlineLevel="0" collapsed="false">
      <c r="A13061" s="5" t="n">
        <f aca="true">RAND()</f>
        <v>0.843153875687679</v>
      </c>
      <c r="B13061" s="0" t="n">
        <f aca="false">IF(A13061&lt;$N$2,$F$2,IF(A13061&lt;$N$3,$F$3,IF(A13061&lt;$N$4,$F$4,$F$5)))</f>
        <v>2</v>
      </c>
      <c r="C13061" s="6" t="n">
        <f aca="false">C13060*INDEX($G$2:$G$5,$B13061)+D13060*INDEX($H$2:$H$5,$B13061)+INDEX($K$2:$K$5,$B13061)</f>
        <v>0.462963316660534</v>
      </c>
      <c r="D13061" s="6" t="n">
        <f aca="false">C13060*INDEX($I$2:$I$5,$B13061)+D13060*INDEX($J$2:$J$5,$B13061)+INDEX($L$2:$L$5,$B13061)</f>
        <v>0.236238429340638</v>
      </c>
    </row>
    <row r="13062" customFormat="false" ht="12.75" hidden="false" customHeight="false" outlineLevel="0" collapsed="false">
      <c r="A13062" s="5" t="n">
        <f aca="true">RAND()</f>
        <v>0.004035386211438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476796677730397</v>
      </c>
      <c r="D13062" s="6" t="n">
        <f aca="false">C13061*INDEX($I$2:$I$5,$B13062)+D13061*INDEX($J$2:$J$5,$B13062)+INDEX($L$2:$L$5,$B13062)</f>
        <v>0.366436783793762</v>
      </c>
    </row>
    <row r="13063" customFormat="false" ht="12.75" hidden="false" customHeight="false" outlineLevel="0" collapsed="false">
      <c r="A13063" s="5" t="n">
        <f aca="true">RAND()</f>
        <v>0.0807544451139906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493358540393476</v>
      </c>
      <c r="D13063" s="6" t="n">
        <f aca="false">C13062*INDEX($I$2:$I$5,$B13063)+D13062*INDEX($J$2:$J$5,$B13063)+INDEX($L$2:$L$5,$B13063)</f>
        <v>0.476463352364879</v>
      </c>
    </row>
    <row r="13064" customFormat="false" ht="12.75" hidden="false" customHeight="false" outlineLevel="0" collapsed="false">
      <c r="A13064" s="5" t="n">
        <f aca="true">RAND()</f>
        <v>0.433843650426232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11490544831562</v>
      </c>
      <c r="D13064" s="6" t="n">
        <f aca="false">C13063*INDEX($I$2:$I$5,$B13064)+D13063*INDEX($J$2:$J$5,$B13064)+INDEX($L$2:$L$5,$B13064)</f>
        <v>0.569263120163224</v>
      </c>
    </row>
    <row r="13065" customFormat="false" ht="12.75" hidden="false" customHeight="false" outlineLevel="0" collapsed="false">
      <c r="A13065" s="5" t="n">
        <f aca="true">RAND()</f>
        <v>0.133122675592954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30318208008035</v>
      </c>
      <c r="D13065" s="6" t="n">
        <f aca="false">C13064*INDEX($I$2:$I$5,$B13065)+D13064*INDEX($J$2:$J$5,$B13065)+INDEX($L$2:$L$5,$B13065)</f>
        <v>0.647379238859809</v>
      </c>
    </row>
    <row r="13066" customFormat="false" ht="12.75" hidden="false" customHeight="false" outlineLevel="0" collapsed="false">
      <c r="A13066" s="5" t="n">
        <f aca="true">RAND()</f>
        <v>0.902211845027867</v>
      </c>
      <c r="B13066" s="0" t="n">
        <f aca="false">IF(A13066&lt;$N$2,$F$2,IF(A13066&lt;$N$3,$F$3,IF(A13066&lt;$N$4,$F$4,$F$5)))</f>
        <v>3</v>
      </c>
      <c r="C13066" s="6" t="n">
        <f aca="false">C13065*INDEX($G$2:$G$5,$B13066)+D13065*INDEX($H$2:$H$5,$B13066)+INDEX($K$2:$K$5,$B13066)</f>
        <v>0.678660593396121</v>
      </c>
      <c r="D13066" s="6" t="n">
        <f aca="false">C13065*INDEX($I$2:$I$5,$B13066)+D13065*INDEX($J$2:$J$5,$B13066)+INDEX($L$2:$L$5,$B13066)</f>
        <v>0.207311613691864</v>
      </c>
    </row>
    <row r="13067" customFormat="false" ht="12.75" hidden="false" customHeight="false" outlineLevel="0" collapsed="false">
      <c r="A13067" s="5" t="n">
        <f aca="true">RAND()</f>
        <v>0.189726538387802</v>
      </c>
      <c r="B13067" s="0" t="n">
        <f aca="false">IF(A13067&lt;$N$2,$F$2,IF(A13067&lt;$N$3,$F$3,IF(A13067&lt;$N$4,$F$4,$F$5)))</f>
        <v>1</v>
      </c>
      <c r="C13067" s="6" t="n">
        <f aca="false">C13066*INDEX($G$2:$G$5,$B13067)+D13066*INDEX($H$2:$H$5,$B13067)+INDEX($K$2:$K$5,$B13067)</f>
        <v>0.658853373499906</v>
      </c>
      <c r="D13067" s="6" t="n">
        <f aca="false">C13066*INDEX($I$2:$I$5,$B13067)+D13066*INDEX($J$2:$J$5,$B13067)+INDEX($L$2:$L$5,$B13067)</f>
        <v>0.333897118068736</v>
      </c>
    </row>
    <row r="13068" customFormat="false" ht="12.75" hidden="false" customHeight="false" outlineLevel="0" collapsed="false">
      <c r="A13068" s="5" t="n">
        <f aca="true">RAND()</f>
        <v>0.922489502108746</v>
      </c>
      <c r="B13068" s="0" t="n">
        <f aca="false">IF(A13068&lt;$N$2,$F$2,IF(A13068&lt;$N$3,$F$3,IF(A13068&lt;$N$4,$F$4,$F$5)))</f>
        <v>3</v>
      </c>
      <c r="C13068" s="6" t="n">
        <f aca="false">C13067*INDEX($G$2:$G$5,$B13068)+D13067*INDEX($H$2:$H$5,$B13068)+INDEX($K$2:$K$5,$B13068)</f>
        <v>0.570664878388467</v>
      </c>
      <c r="D13068" s="6" t="n">
        <f aca="false">C13067*INDEX($I$2:$I$5,$B13068)+D13067*INDEX($J$2:$J$5,$B13068)+INDEX($L$2:$L$5,$B13068)</f>
        <v>0.166435494092266</v>
      </c>
    </row>
    <row r="13069" customFormat="false" ht="12.75" hidden="false" customHeight="false" outlineLevel="0" collapsed="false">
      <c r="A13069" s="5" t="n">
        <f aca="true">RAND()</f>
        <v>0.582863990352258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565652595033222</v>
      </c>
      <c r="D13069" s="6" t="n">
        <f aca="false">C13068*INDEX($I$2:$I$5,$B13069)+D13068*INDEX($J$2:$J$5,$B13069)+INDEX($L$2:$L$5,$B13069)</f>
        <v>0.30318913398396</v>
      </c>
    </row>
    <row r="13070" customFormat="false" ht="12.75" hidden="false" customHeight="false" outlineLevel="0" collapsed="false">
      <c r="A13070" s="5" t="n">
        <f aca="true">RAND()</f>
        <v>0.498166714885286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66457051140612</v>
      </c>
      <c r="D13070" s="6" t="n">
        <f aca="false">C13069*INDEX($I$2:$I$5,$B13070)+D13069*INDEX($J$2:$J$5,$B13070)+INDEX($L$2:$L$5,$B13070)</f>
        <v>0.419478428736153</v>
      </c>
    </row>
    <row r="13071" customFormat="false" ht="12.75" hidden="false" customHeight="false" outlineLevel="0" collapsed="false">
      <c r="A13071" s="5" t="n">
        <f aca="true">RAND()</f>
        <v>0.380000530885396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571442738281617</v>
      </c>
      <c r="D13071" s="6" t="n">
        <f aca="false">C13070*INDEX($I$2:$I$5,$B13071)+D13070*INDEX($J$2:$J$5,$B13071)+INDEX($L$2:$L$5,$B13071)</f>
        <v>0.518178275104791</v>
      </c>
    </row>
    <row r="13072" customFormat="false" ht="12.75" hidden="false" customHeight="false" outlineLevel="0" collapsed="false">
      <c r="A13072" s="5" t="n">
        <f aca="true">RAND()</f>
        <v>0.0916499681432948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57932748097997</v>
      </c>
      <c r="D13072" s="6" t="n">
        <f aca="false">C13071*INDEX($I$2:$I$5,$B13072)+D13071*INDEX($J$2:$J$5,$B13072)+INDEX($L$2:$L$5,$B13072)</f>
        <v>0.601789974247548</v>
      </c>
    </row>
    <row r="13073" customFormat="false" ht="12.75" hidden="false" customHeight="false" outlineLevel="0" collapsed="false">
      <c r="A13073" s="5" t="n">
        <f aca="true">RAND()</f>
        <v>0.14862736995532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589115260399154</v>
      </c>
      <c r="D13073" s="6" t="n">
        <f aca="false">C13072*INDEX($I$2:$I$5,$B13073)+D13072*INDEX($J$2:$J$5,$B13073)+INDEX($L$2:$L$5,$B13073)</f>
        <v>0.67248457133991</v>
      </c>
    </row>
    <row r="13074" customFormat="false" ht="12.75" hidden="false" customHeight="false" outlineLevel="0" collapsed="false">
      <c r="A13074" s="5" t="n">
        <f aca="true">RAND()</f>
        <v>0.102536687517067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00040785218458</v>
      </c>
      <c r="D13074" s="6" t="n">
        <f aca="false">C13073*INDEX($I$2:$I$5,$B13074)+D13073*INDEX($J$2:$J$5,$B13074)+INDEX($L$2:$L$5,$B13074)</f>
        <v>0.732142136432814</v>
      </c>
    </row>
    <row r="13075" customFormat="false" ht="12.75" hidden="false" customHeight="false" outlineLevel="0" collapsed="false">
      <c r="A13075" s="5" t="n">
        <f aca="true">RAND()</f>
        <v>0.515540688430867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11523885698485</v>
      </c>
      <c r="D13075" s="6" t="n">
        <f aca="false">C13074*INDEX($I$2:$I$5,$B13075)+D13074*INDEX($J$2:$J$5,$B13075)+INDEX($L$2:$L$5,$B13075)</f>
        <v>0.782387164778376</v>
      </c>
    </row>
    <row r="13076" customFormat="false" ht="12.75" hidden="false" customHeight="false" outlineLevel="0" collapsed="false">
      <c r="A13076" s="5" t="n">
        <f aca="true">RAND()</f>
        <v>0.102783998814198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623132104054814</v>
      </c>
      <c r="D13076" s="6" t="n">
        <f aca="false">C13075*INDEX($I$2:$I$5,$B13076)+D13075*INDEX($J$2:$J$5,$B13076)+INDEX($L$2:$L$5,$B13076)</f>
        <v>0.824620319125998</v>
      </c>
    </row>
    <row r="13077" customFormat="false" ht="12.75" hidden="false" customHeight="false" outlineLevel="0" collapsed="false">
      <c r="A13077" s="5" t="n">
        <f aca="true">RAND()</f>
        <v>0.234982938958435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634550108150199</v>
      </c>
      <c r="D13077" s="6" t="n">
        <f aca="false">C13076*INDEX($I$2:$I$5,$B13077)+D13076*INDEX($J$2:$J$5,$B13077)+INDEX($L$2:$L$5,$B13077)</f>
        <v>0.860046763087944</v>
      </c>
    </row>
    <row r="13078" customFormat="false" ht="12.75" hidden="false" customHeight="false" outlineLevel="0" collapsed="false">
      <c r="A13078" s="5" t="n">
        <f aca="true">RAND()</f>
        <v>0.807707423583349</v>
      </c>
      <c r="B13078" s="0" t="n">
        <f aca="false">IF(A13078&lt;$N$2,$F$2,IF(A13078&lt;$N$3,$F$3,IF(A13078&lt;$N$4,$F$4,$F$5)))</f>
        <v>2</v>
      </c>
      <c r="C13078" s="6" t="n">
        <f aca="false">C13077*INDEX($G$2:$G$5,$B13078)+D13077*INDEX($H$2:$H$5,$B13078)+INDEX($K$2:$K$5,$B13078)</f>
        <v>0.330635802847714</v>
      </c>
      <c r="D13078" s="6" t="n">
        <f aca="false">C13077*INDEX($I$2:$I$5,$B13078)+D13077*INDEX($J$2:$J$5,$B13078)+INDEX($L$2:$L$5,$B13078)</f>
        <v>0.36183753677027</v>
      </c>
    </row>
    <row r="13079" customFormat="false" ht="12.75" hidden="false" customHeight="false" outlineLevel="0" collapsed="false">
      <c r="A13079" s="5" t="n">
        <f aca="true">RAND()</f>
        <v>0.289467104778951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369097785478209</v>
      </c>
      <c r="D13079" s="6" t="n">
        <f aca="false">C13078*INDEX($I$2:$I$5,$B13079)+D13078*INDEX($J$2:$J$5,$B13079)+INDEX($L$2:$L$5,$B13079)</f>
        <v>0.477966544012594</v>
      </c>
    </row>
    <row r="13080" customFormat="false" ht="12.75" hidden="false" customHeight="false" outlineLevel="0" collapsed="false">
      <c r="A13080" s="5" t="n">
        <f aca="true">RAND()</f>
        <v>0.173288425360472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406048781999465</v>
      </c>
      <c r="D13080" s="6" t="n">
        <f aca="false">C13079*INDEX($I$2:$I$5,$B13080)+D13079*INDEX($J$2:$J$5,$B13080)+INDEX($L$2:$L$5,$B13080)</f>
        <v>0.575136977803998</v>
      </c>
    </row>
    <row r="13081" customFormat="false" ht="12.75" hidden="false" customHeight="false" outlineLevel="0" collapsed="false">
      <c r="A13081" s="5" t="n">
        <f aca="true">RAND()</f>
        <v>0.823737332858995</v>
      </c>
      <c r="B13081" s="0" t="n">
        <f aca="false">IF(A13081&lt;$N$2,$F$2,IF(A13081&lt;$N$3,$F$3,IF(A13081&lt;$N$4,$F$4,$F$5)))</f>
        <v>2</v>
      </c>
      <c r="C13081" s="6" t="n">
        <f aca="false">C13080*INDEX($G$2:$G$5,$B13081)+D13080*INDEX($H$2:$H$5,$B13081)+INDEX($K$2:$K$5,$B13081)</f>
        <v>0.350010653070191</v>
      </c>
      <c r="D13081" s="6" t="n">
        <f aca="false">C13080*INDEX($I$2:$I$5,$B13081)+D13080*INDEX($J$2:$J$5,$B13081)+INDEX($L$2:$L$5,$B13081)</f>
        <v>0.254069009359267</v>
      </c>
    </row>
    <row r="13082" customFormat="false" ht="12.75" hidden="false" customHeight="false" outlineLevel="0" collapsed="false">
      <c r="A13082" s="5" t="n">
        <f aca="true">RAND()</f>
        <v>0.0615549245593079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381559597802885</v>
      </c>
      <c r="D13082" s="6" t="n">
        <f aca="false">C13081*INDEX($I$2:$I$5,$B13082)+D13081*INDEX($J$2:$J$5,$B13082)+INDEX($L$2:$L$5,$B13082)</f>
        <v>0.38575419478242</v>
      </c>
    </row>
    <row r="13083" customFormat="false" ht="12.75" hidden="false" customHeight="false" outlineLevel="0" collapsed="false">
      <c r="A13083" s="5" t="n">
        <f aca="true">RAND()</f>
        <v>0.901152077070403</v>
      </c>
      <c r="B13083" s="0" t="n">
        <f aca="false">IF(A13083&lt;$N$2,$F$2,IF(A13083&lt;$N$3,$F$3,IF(A13083&lt;$N$4,$F$4,$F$5)))</f>
        <v>3</v>
      </c>
      <c r="C13083" s="6" t="n">
        <f aca="false">C13082*INDEX($G$2:$G$5,$B13083)+D13082*INDEX($H$2:$H$5,$B13083)+INDEX($K$2:$K$5,$B13083)</f>
        <v>0.626934497452992</v>
      </c>
      <c r="D13083" s="6" t="n">
        <f aca="false">C13082*INDEX($I$2:$I$5,$B13083)+D13082*INDEX($J$2:$J$5,$B13083)+INDEX($L$2:$L$5,$B13083)</f>
        <v>0.106629239592184</v>
      </c>
    </row>
    <row r="13084" customFormat="false" ht="12.75" hidden="false" customHeight="false" outlineLevel="0" collapsed="false">
      <c r="A13084" s="5" t="n">
        <f aca="true">RAND()</f>
        <v>0.498511645088216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611212670202501</v>
      </c>
      <c r="D13084" s="6" t="n">
        <f aca="false">C13083*INDEX($I$2:$I$5,$B13084)+D13083*INDEX($J$2:$J$5,$B13084)+INDEX($L$2:$L$5,$B13084)</f>
        <v>0.250331648008003</v>
      </c>
    </row>
    <row r="13085" customFormat="false" ht="12.75" hidden="false" customHeight="false" outlineLevel="0" collapsed="false">
      <c r="A13085" s="5" t="n">
        <f aca="true">RAND()</f>
        <v>0.0127072523418149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60318182797822</v>
      </c>
      <c r="D13085" s="6" t="n">
        <f aca="false">C13084*INDEX($I$2:$I$5,$B13085)+D13084*INDEX($J$2:$J$5,$B13085)+INDEX($L$2:$L$5,$B13085)</f>
        <v>0.372916700361302</v>
      </c>
    </row>
    <row r="13086" customFormat="false" ht="12.75" hidden="false" customHeight="false" outlineLevel="0" collapsed="false">
      <c r="A13086" s="5" t="n">
        <f aca="true">RAND()</f>
        <v>0.29092822150453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600899289866877</v>
      </c>
      <c r="D13086" s="6" t="n">
        <f aca="false">C13085*INDEX($I$2:$I$5,$B13086)+D13085*INDEX($J$2:$J$5,$B13086)+INDEX($L$2:$L$5,$B13086)</f>
        <v>0.477288550971552</v>
      </c>
    </row>
    <row r="13087" customFormat="false" ht="12.75" hidden="false" customHeight="false" outlineLevel="0" collapsed="false">
      <c r="A13087" s="5" t="n">
        <f aca="true">RAND()</f>
        <v>0.137564754575808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602823173482926</v>
      </c>
      <c r="D13087" s="6" t="n">
        <f aca="false">C13086*INDEX($I$2:$I$5,$B13087)+D13086*INDEX($J$2:$J$5,$B13087)+INDEX($L$2:$L$5,$B13087)</f>
        <v>0.565984706049773</v>
      </c>
    </row>
    <row r="13088" customFormat="false" ht="12.75" hidden="false" customHeight="false" outlineLevel="0" collapsed="false">
      <c r="A13088" s="5" t="n">
        <f aca="true">RAND()</f>
        <v>0.853003407772116</v>
      </c>
      <c r="B13088" s="0" t="n">
        <f aca="false">IF(A13088&lt;$N$2,$F$2,IF(A13088&lt;$N$3,$F$3,IF(A13088&lt;$N$4,$F$4,$F$5)))</f>
        <v>2</v>
      </c>
      <c r="C13088" s="6" t="n">
        <f aca="false">C13087*INDEX($G$2:$G$5,$B13088)+D13087*INDEX($H$2:$H$5,$B13088)+INDEX($K$2:$K$5,$B13088)</f>
        <v>0.390843621608888</v>
      </c>
      <c r="D13088" s="6" t="n">
        <f aca="false">C13087*INDEX($I$2:$I$5,$B13088)+D13087*INDEX($J$2:$J$5,$B13088)+INDEX($L$2:$L$5,$B13088)</f>
        <v>0.296737024298946</v>
      </c>
    </row>
    <row r="13089" customFormat="false" ht="12.75" hidden="false" customHeight="false" outlineLevel="0" collapsed="false">
      <c r="A13089" s="5" t="n">
        <f aca="true">RAND()</f>
        <v>0.486629176793416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417805504645007</v>
      </c>
      <c r="D13089" s="6" t="n">
        <f aca="false">C13088*INDEX($I$2:$I$5,$B13089)+D13088*INDEX($J$2:$J$5,$B13089)+INDEX($L$2:$L$5,$B13089)</f>
        <v>0.420468519630277</v>
      </c>
    </row>
    <row r="13090" customFormat="false" ht="12.75" hidden="false" customHeight="false" outlineLevel="0" collapsed="false">
      <c r="A13090" s="5" t="n">
        <f aca="true">RAND()</f>
        <v>0.884374548109725</v>
      </c>
      <c r="B13090" s="0" t="n">
        <f aca="false">IF(A13090&lt;$N$2,$F$2,IF(A13090&lt;$N$3,$F$3,IF(A13090&lt;$N$4,$F$4,$F$5)))</f>
        <v>3</v>
      </c>
      <c r="C13090" s="6" t="n">
        <f aca="false">C13089*INDEX($G$2:$G$5,$B13090)+D13089*INDEX($H$2:$H$5,$B13090)+INDEX($K$2:$K$5,$B13090)</f>
        <v>0.631321765358617</v>
      </c>
      <c r="D13090" s="6" t="n">
        <f aca="false">C13089*INDEX($I$2:$I$5,$B13090)+D13089*INDEX($J$2:$J$5,$B13090)+INDEX($L$2:$L$5,$B13090)</f>
        <v>0.124280470360077</v>
      </c>
    </row>
    <row r="13091" customFormat="false" ht="12.75" hidden="false" customHeight="false" outlineLevel="0" collapsed="false">
      <c r="A13091" s="5" t="n">
        <f aca="true">RAND()</f>
        <v>0.0375579864774378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615590556192789</v>
      </c>
      <c r="D13091" s="6" t="n">
        <f aca="false">C13090*INDEX($I$2:$I$5,$B13091)+D13090*INDEX($J$2:$J$5,$B13091)+INDEX($L$2:$L$5,$B13091)</f>
        <v>0.265155214017437</v>
      </c>
    </row>
    <row r="13092" customFormat="false" ht="12.75" hidden="false" customHeight="false" outlineLevel="0" collapsed="false">
      <c r="A13092" s="5" t="n">
        <f aca="true">RAND()</f>
        <v>0.187179415763825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607447125126323</v>
      </c>
      <c r="D13092" s="6" t="n">
        <f aca="false">C13091*INDEX($I$2:$I$5,$B13092)+D13091*INDEX($J$2:$J$5,$B13092)+INDEX($L$2:$L$5,$B13092)</f>
        <v>0.385339926121671</v>
      </c>
    </row>
    <row r="13093" customFormat="false" ht="12.75" hidden="false" customHeight="false" outlineLevel="0" collapsed="false">
      <c r="A13093" s="5" t="n">
        <f aca="true">RAND()</f>
        <v>0.210435102735422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60498018649875</v>
      </c>
      <c r="D13093" s="6" t="n">
        <f aca="false">C13092*INDEX($I$2:$I$5,$B13093)+D13092*INDEX($J$2:$J$5,$B13093)+INDEX($L$2:$L$5,$B13093)</f>
        <v>0.487678053647624</v>
      </c>
    </row>
    <row r="13094" customFormat="false" ht="12.75" hidden="false" customHeight="false" outlineLevel="0" collapsed="false">
      <c r="A13094" s="5" t="n">
        <f aca="true">RAND()</f>
        <v>0.627727378287023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606672266322401</v>
      </c>
      <c r="D13094" s="6" t="n">
        <f aca="false">C13093*INDEX($I$2:$I$5,$B13094)+D13093*INDEX($J$2:$J$5,$B13094)+INDEX($L$2:$L$5,$B13094)</f>
        <v>0.574654400646379</v>
      </c>
    </row>
    <row r="13095" customFormat="false" ht="12.75" hidden="false" customHeight="false" outlineLevel="0" collapsed="false">
      <c r="A13095" s="5" t="n">
        <f aca="true">RAND()</f>
        <v>0.0500931117681311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611326966931634</v>
      </c>
      <c r="D13095" s="6" t="n">
        <f aca="false">C13094*INDEX($I$2:$I$5,$B13095)+D13094*INDEX($J$2:$J$5,$B13095)+INDEX($L$2:$L$5,$B13095)</f>
        <v>0.648434712294847</v>
      </c>
    </row>
    <row r="13096" customFormat="false" ht="12.75" hidden="false" customHeight="false" outlineLevel="0" collapsed="false">
      <c r="A13096" s="5" t="n">
        <f aca="true">RAND()</f>
        <v>0.0591259512570341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618008679279867</v>
      </c>
      <c r="D13096" s="6" t="n">
        <f aca="false">C13095*INDEX($I$2:$I$5,$B13096)+D13095*INDEX($J$2:$J$5,$B13096)+INDEX($L$2:$L$5,$B13096)</f>
        <v>0.710901972961855</v>
      </c>
    </row>
    <row r="13097" customFormat="false" ht="12.75" hidden="false" customHeight="false" outlineLevel="0" collapsed="false">
      <c r="A13097" s="5" t="n">
        <f aca="true">RAND()</f>
        <v>0.649743805649661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625992741708195</v>
      </c>
      <c r="D13097" s="6" t="n">
        <f aca="false">C13096*INDEX($I$2:$I$5,$B13097)+D13096*INDEX($J$2:$J$5,$B13097)+INDEX($L$2:$L$5,$B13097)</f>
        <v>0.76368945391126</v>
      </c>
    </row>
    <row r="13098" customFormat="false" ht="12.75" hidden="false" customHeight="false" outlineLevel="0" collapsed="false">
      <c r="A13098" s="5" t="n">
        <f aca="true">RAND()</f>
        <v>0.433555890473655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634724347504974</v>
      </c>
      <c r="D13098" s="6" t="n">
        <f aca="false">C13097*INDEX($I$2:$I$5,$B13098)+D13097*INDEX($J$2:$J$5,$B13098)+INDEX($L$2:$L$5,$B13098)</f>
        <v>0.808210614927456</v>
      </c>
    </row>
    <row r="13099" customFormat="false" ht="12.75" hidden="false" customHeight="false" outlineLevel="0" collapsed="false">
      <c r="A13099" s="5" t="n">
        <f aca="true">RAND()</f>
        <v>0.929393042408131</v>
      </c>
      <c r="B13099" s="0" t="n">
        <f aca="false">IF(A13099&lt;$N$2,$F$2,IF(A13099&lt;$N$3,$F$3,IF(A13099&lt;$N$4,$F$4,$F$5)))</f>
        <v>3</v>
      </c>
      <c r="C13099" s="6" t="n">
        <f aca="false">C13098*INDEX($G$2:$G$5,$B13099)+D13098*INDEX($H$2:$H$5,$B13099)+INDEX($K$2:$K$5,$B13099)</f>
        <v>0.708514951898724</v>
      </c>
      <c r="D13099" s="6" t="n">
        <f aca="false">C13098*INDEX($I$2:$I$5,$B13099)+D13098*INDEX($J$2:$J$5,$B13099)+INDEX($L$2:$L$5,$B13099)</f>
        <v>0.2725742460891</v>
      </c>
    </row>
    <row r="13100" customFormat="false" ht="12.75" hidden="false" customHeight="false" outlineLevel="0" collapsed="false">
      <c r="A13100" s="5" t="n">
        <f aca="true">RAND()</f>
        <v>0.0966075675489531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686614441267313</v>
      </c>
      <c r="D13100" s="6" t="n">
        <f aca="false">C13099*INDEX($I$2:$I$5,$B13100)+D13099*INDEX($J$2:$J$5,$B13100)+INDEX($L$2:$L$5,$B13100)</f>
        <v>0.388200481709394</v>
      </c>
    </row>
    <row r="13101" customFormat="false" ht="12.75" hidden="false" customHeight="false" outlineLevel="0" collapsed="false">
      <c r="A13101" s="5" t="n">
        <f aca="true">RAND()</f>
        <v>0.367900596473278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672299078459197</v>
      </c>
      <c r="D13101" s="6" t="n">
        <f aca="false">C13100*INDEX($I$2:$I$5,$B13101)+D13100*INDEX($J$2:$J$5,$B13101)+INDEX($L$2:$L$5,$B13101)</f>
        <v>0.487177474644384</v>
      </c>
    </row>
    <row r="13102" customFormat="false" ht="12.75" hidden="false" customHeight="false" outlineLevel="0" collapsed="false">
      <c r="A13102" s="5" t="n">
        <f aca="true">RAND()</f>
        <v>0.526110468008181</v>
      </c>
      <c r="B13102" s="0" t="n">
        <f aca="false">IF(A13102&lt;$N$2,$F$2,IF(A13102&lt;$N$3,$F$3,IF(A13102&lt;$N$4,$F$4,$F$5)))</f>
        <v>1</v>
      </c>
      <c r="C13102" s="6" t="n">
        <f aca="false">C13101*INDEX($G$2:$G$5,$B13102)+D13101*INDEX($H$2:$H$5,$B13102)+INDEX($K$2:$K$5,$B13102)</f>
        <v>0.6638074841737</v>
      </c>
      <c r="D13102" s="6" t="n">
        <f aca="false">C13101*INDEX($I$2:$I$5,$B13102)+D13101*INDEX($J$2:$J$5,$B13102)+INDEX($L$2:$L$5,$B13102)</f>
        <v>0.571738610070092</v>
      </c>
    </row>
    <row r="13103" customFormat="false" ht="12.75" hidden="false" customHeight="false" outlineLevel="0" collapsed="false">
      <c r="A13103" s="5" t="n">
        <f aca="true">RAND()</f>
        <v>0.698752816709851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659726882636065</v>
      </c>
      <c r="D13103" s="6" t="n">
        <f aca="false">C13102*INDEX($I$2:$I$5,$B13103)+D13102*INDEX($J$2:$J$5,$B13103)+INDEX($L$2:$L$5,$B13103)</f>
        <v>0.643845203035081</v>
      </c>
    </row>
    <row r="13104" customFormat="false" ht="12.75" hidden="false" customHeight="false" outlineLevel="0" collapsed="false">
      <c r="A13104" s="5" t="n">
        <f aca="true">RAND()</f>
        <v>0.763248106623424</v>
      </c>
      <c r="B13104" s="0" t="n">
        <f aca="false">IF(A13104&lt;$N$2,$F$2,IF(A13104&lt;$N$3,$F$3,IF(A13104&lt;$N$4,$F$4,$F$5)))</f>
        <v>2</v>
      </c>
      <c r="C13104" s="6" t="n">
        <f aca="false">C13103*INDEX($G$2:$G$5,$B13104)+D13103*INDEX($H$2:$H$5,$B13104)+INDEX($K$2:$K$5,$B13104)</f>
        <v>0.384457179993376</v>
      </c>
      <c r="D13104" s="6" t="n">
        <f aca="false">C13103*INDEX($I$2:$I$5,$B13104)+D13103*INDEX($J$2:$J$5,$B13104)+INDEX($L$2:$L$5,$B13104)</f>
        <v>0.324935780473662</v>
      </c>
    </row>
    <row r="13105" customFormat="false" ht="12.75" hidden="false" customHeight="false" outlineLevel="0" collapsed="false">
      <c r="A13105" s="5" t="n">
        <f aca="true">RAND()</f>
        <v>0.432022045892211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413426769691902</v>
      </c>
      <c r="D13105" s="6" t="n">
        <f aca="false">C13104*INDEX($I$2:$I$5,$B13105)+D13104*INDEX($J$2:$J$5,$B13105)+INDEX($L$2:$L$5,$B13105)</f>
        <v>0.444645561962384</v>
      </c>
    </row>
    <row r="13106" customFormat="false" ht="12.75" hidden="false" customHeight="false" outlineLevel="0" collapsed="false">
      <c r="A13106" s="5" t="n">
        <f aca="true">RAND()</f>
        <v>0.434323073419724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442451213261033</v>
      </c>
      <c r="D13106" s="6" t="n">
        <f aca="false">C13105*INDEX($I$2:$I$5,$B13106)+D13105*INDEX($J$2:$J$5,$B13106)+INDEX($L$2:$L$5,$B13106)</f>
        <v>0.545207291627464</v>
      </c>
    </row>
    <row r="13107" customFormat="false" ht="12.75" hidden="false" customHeight="false" outlineLevel="0" collapsed="false">
      <c r="A13107" s="5" t="n">
        <f aca="true">RAND()</f>
        <v>0.0429739052727809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470813749848833</v>
      </c>
      <c r="D13107" s="6" t="n">
        <f aca="false">C13106*INDEX($I$2:$I$5,$B13107)+D13106*INDEX($J$2:$J$5,$B13107)+INDEX($L$2:$L$5,$B13107)</f>
        <v>0.629510295701058</v>
      </c>
    </row>
    <row r="13108" customFormat="false" ht="12.75" hidden="false" customHeight="false" outlineLevel="0" collapsed="false">
      <c r="A13108" s="5" t="n">
        <f aca="true">RAND()</f>
        <v>0.461840496561859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498012754562599</v>
      </c>
      <c r="D13108" s="6" t="n">
        <f aca="false">C13107*INDEX($I$2:$I$5,$B13108)+D13107*INDEX($J$2:$J$5,$B13108)+INDEX($L$2:$L$5,$B13108)</f>
        <v>0.700034132305792</v>
      </c>
    </row>
    <row r="13109" customFormat="false" ht="12.75" hidden="false" customHeight="false" outlineLevel="0" collapsed="false">
      <c r="A13109" s="5" t="n">
        <f aca="true">RAND()</f>
        <v>0.213890647037047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2371409151896</v>
      </c>
      <c r="D13109" s="6" t="n">
        <f aca="false">C13108*INDEX($I$2:$I$5,$B13109)+D13108*INDEX($J$2:$J$5,$B13109)+INDEX($L$2:$L$5,$B13109)</f>
        <v>0.758902506408801</v>
      </c>
    </row>
    <row r="13110" customFormat="false" ht="12.75" hidden="false" customHeight="false" outlineLevel="0" collapsed="false">
      <c r="A13110" s="5" t="n">
        <f aca="true">RAND()</f>
        <v>0.962187874562623</v>
      </c>
      <c r="B13110" s="0" t="n">
        <f aca="false">IF(A13110&lt;$N$2,$F$2,IF(A13110&lt;$N$3,$F$3,IF(A13110&lt;$N$4,$F$4,$F$5)))</f>
        <v>3</v>
      </c>
      <c r="C13110" s="6" t="n">
        <f aca="false">C13109*INDEX($G$2:$G$5,$B13110)+D13109*INDEX($H$2:$H$5,$B13110)+INDEX($K$2:$K$5,$B13110)</f>
        <v>0.711212295585847</v>
      </c>
      <c r="D13110" s="6" t="n">
        <f aca="false">C13109*INDEX($I$2:$I$5,$B13110)+D13109*INDEX($J$2:$J$5,$B13110)+INDEX($L$2:$L$5,$B13110)</f>
        <v>0.232025557813816</v>
      </c>
    </row>
    <row r="13111" customFormat="false" ht="12.75" hidden="false" customHeight="false" outlineLevel="0" collapsed="false">
      <c r="A13111" s="5" t="n">
        <f aca="true">RAND()</f>
        <v>0.486133551641131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687404184591495</v>
      </c>
      <c r="D13111" s="6" t="n">
        <f aca="false">C13110*INDEX($I$2:$I$5,$B13111)+D13110*INDEX($J$2:$J$5,$B13111)+INDEX($L$2:$L$5,$B13111)</f>
        <v>0.353674843647253</v>
      </c>
    </row>
    <row r="13112" customFormat="false" ht="12.75" hidden="false" customHeight="false" outlineLevel="0" collapsed="false">
      <c r="A13112" s="5" t="n">
        <f aca="true">RAND()</f>
        <v>0.180274017374639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671692121933127</v>
      </c>
      <c r="D13112" s="6" t="n">
        <f aca="false">C13111*INDEX($I$2:$I$5,$B13112)+D13111*INDEX($J$2:$J$5,$B13112)+INDEX($L$2:$L$5,$B13112)</f>
        <v>0.457835987426633</v>
      </c>
    </row>
    <row r="13113" customFormat="false" ht="12.75" hidden="false" customHeight="false" outlineLevel="0" collapsed="false">
      <c r="A13113" s="5" t="n">
        <f aca="true">RAND()</f>
        <v>0.75661049479789</v>
      </c>
      <c r="B13113" s="0" t="n">
        <f aca="false">IF(A13113&lt;$N$2,$F$2,IF(A13113&lt;$N$3,$F$3,IF(A13113&lt;$N$4,$F$4,$F$5)))</f>
        <v>2</v>
      </c>
      <c r="C13113" s="6" t="n">
        <f aca="false">C13112*INDEX($G$2:$G$5,$B13113)+D13112*INDEX($H$2:$H$5,$B13113)+INDEX($K$2:$K$5,$B13113)</f>
        <v>0.428852414862407</v>
      </c>
      <c r="D13113" s="6" t="n">
        <f aca="false">C13112*INDEX($I$2:$I$5,$B13113)+D13112*INDEX($J$2:$J$5,$B13113)+INDEX($L$2:$L$5,$B13113)</f>
        <v>0.290996109079933</v>
      </c>
    </row>
    <row r="13114" customFormat="false" ht="12.75" hidden="false" customHeight="false" outlineLevel="0" collapsed="false">
      <c r="A13114" s="5" t="n">
        <f aca="true">RAND()</f>
        <v>0.27649780603831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449862556254141</v>
      </c>
      <c r="D13114" s="6" t="n">
        <f aca="false">C13113*INDEX($I$2:$I$5,$B13114)+D13113*INDEX($J$2:$J$5,$B13114)+INDEX($L$2:$L$5,$B13114)</f>
        <v>0.414188157258954</v>
      </c>
    </row>
    <row r="13115" customFormat="false" ht="12.75" hidden="false" customHeight="false" outlineLevel="0" collapsed="false">
      <c r="A13115" s="5" t="n">
        <f aca="true">RAND()</f>
        <v>0.73279835987204</v>
      </c>
      <c r="B13115" s="0" t="n">
        <f aca="false">IF(A13115&lt;$N$2,$F$2,IF(A13115&lt;$N$3,$F$3,IF(A13115&lt;$N$4,$F$4,$F$5)))</f>
        <v>2</v>
      </c>
      <c r="C13115" s="6" t="n">
        <f aca="false">C13114*INDEX($G$2:$G$5,$B13115)+D13114*INDEX($H$2:$H$5,$B13115)+INDEX($K$2:$K$5,$B13115)</f>
        <v>0.395016400041542</v>
      </c>
      <c r="D13115" s="6" t="n">
        <f aca="false">C13114*INDEX($I$2:$I$5,$B13115)+D13114*INDEX($J$2:$J$5,$B13115)+INDEX($L$2:$L$5,$B13115)</f>
        <v>0.23226400469345</v>
      </c>
    </row>
    <row r="13116" customFormat="false" ht="12.75" hidden="false" customHeight="false" outlineLevel="0" collapsed="false">
      <c r="A13116" s="5" t="n">
        <f aca="true">RAND()</f>
        <v>0.151515209213819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418962691808927</v>
      </c>
      <c r="D13116" s="6" t="n">
        <f aca="false">C13115*INDEX($I$2:$I$5,$B13116)+D13115*INDEX($J$2:$J$5,$B13116)+INDEX($L$2:$L$5,$B13116)</f>
        <v>0.365576533183202</v>
      </c>
    </row>
    <row r="13117" customFormat="false" ht="12.75" hidden="false" customHeight="false" outlineLevel="0" collapsed="false">
      <c r="A13117" s="5" t="n">
        <f aca="true">RAND()</f>
        <v>0.0133793619619766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444225657073557</v>
      </c>
      <c r="D13117" s="6" t="n">
        <f aca="false">C13116*INDEX($I$2:$I$5,$B13117)+D13116*INDEX($J$2:$J$5,$B13117)+INDEX($L$2:$L$5,$B13117)</f>
        <v>0.477872857075608</v>
      </c>
    </row>
    <row r="13118" customFormat="false" ht="12.75" hidden="false" customHeight="false" outlineLevel="0" collapsed="false">
      <c r="A13118" s="5" t="n">
        <f aca="true">RAND()</f>
        <v>0.648585129480271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469828878567248</v>
      </c>
      <c r="D13118" s="6" t="n">
        <f aca="false">C13117*INDEX($I$2:$I$5,$B13118)+D13117*INDEX($J$2:$J$5,$B13118)+INDEX($L$2:$L$5,$B13118)</f>
        <v>0.57227770634547</v>
      </c>
    </row>
    <row r="13119" customFormat="false" ht="12.75" hidden="false" customHeight="false" outlineLevel="0" collapsed="false">
      <c r="A13119" s="5" t="n">
        <f aca="true">RAND()</f>
        <v>0.013789529683334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495058993038376</v>
      </c>
      <c r="D13119" s="6" t="n">
        <f aca="false">C13118*INDEX($I$2:$I$5,$B13119)+D13118*INDEX($J$2:$J$5,$B13119)+INDEX($L$2:$L$5,$B13119)</f>
        <v>0.651480104180316</v>
      </c>
    </row>
    <row r="13120" customFormat="false" ht="12.75" hidden="false" customHeight="false" outlineLevel="0" collapsed="false">
      <c r="A13120" s="5" t="n">
        <f aca="true">RAND()</f>
        <v>0.841083641732304</v>
      </c>
      <c r="B13120" s="0" t="n">
        <f aca="false">IF(A13120&lt;$N$2,$F$2,IF(A13120&lt;$N$3,$F$3,IF(A13120&lt;$N$4,$F$4,$F$5)))</f>
        <v>2</v>
      </c>
      <c r="C13120" s="6" t="n">
        <f aca="false">C13119*INDEX($G$2:$G$5,$B13120)+D13119*INDEX($H$2:$H$5,$B13120)+INDEX($K$2:$K$5,$B13120)</f>
        <v>0.350292118083809</v>
      </c>
      <c r="D13120" s="6" t="n">
        <f aca="false">C13119*INDEX($I$2:$I$5,$B13120)+D13119*INDEX($J$2:$J$5,$B13120)+INDEX($L$2:$L$5,$B13120)</f>
        <v>0.289224912950195</v>
      </c>
    </row>
    <row r="13121" customFormat="false" ht="12.75" hidden="false" customHeight="false" outlineLevel="0" collapsed="false">
      <c r="A13121" s="5" t="n">
        <f aca="true">RAND()</f>
        <v>0.879690771317562</v>
      </c>
      <c r="B13121" s="0" t="n">
        <f aca="false">IF(A13121&lt;$N$2,$F$2,IF(A13121&lt;$N$3,$F$3,IF(A13121&lt;$N$4,$F$4,$F$5)))</f>
        <v>3</v>
      </c>
      <c r="C13121" s="6" t="n">
        <f aca="false">C13120*INDEX($G$2:$G$5,$B13121)+D13120*INDEX($H$2:$H$5,$B13121)+INDEX($K$2:$K$5,$B13121)</f>
        <v>0.604306832652334</v>
      </c>
      <c r="D13121" s="6" t="n">
        <f aca="false">C13120*INDEX($I$2:$I$5,$B13121)+D13120*INDEX($J$2:$J$5,$B13121)+INDEX($L$2:$L$5,$B13121)</f>
        <v>0.0756222550709865</v>
      </c>
    </row>
    <row r="13122" customFormat="false" ht="12.75" hidden="false" customHeight="false" outlineLevel="0" collapsed="false">
      <c r="A13122" s="5" t="n">
        <f aca="true">RAND()</f>
        <v>0.638205643412727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590854524359458</v>
      </c>
      <c r="D13122" s="6" t="n">
        <f aca="false">C13121*INDEX($I$2:$I$5,$B13122)+D13121*INDEX($J$2:$J$5,$B13122)+INDEX($L$2:$L$5,$B13122)</f>
        <v>0.224843941747131</v>
      </c>
    </row>
    <row r="13123" customFormat="false" ht="12.75" hidden="false" customHeight="false" outlineLevel="0" collapsed="false">
      <c r="A13123" s="5" t="n">
        <f aca="true">RAND()</f>
        <v>0.936432700224928</v>
      </c>
      <c r="B13123" s="0" t="n">
        <f aca="false">IF(A13123&lt;$N$2,$F$2,IF(A13123&lt;$N$3,$F$3,IF(A13123&lt;$N$4,$F$4,$F$5)))</f>
        <v>3</v>
      </c>
      <c r="C13123" s="6" t="n">
        <f aca="false">C13122*INDEX($G$2:$G$5,$B13123)+D13122*INDEX($H$2:$H$5,$B13123)+INDEX($K$2:$K$5,$B13123)</f>
        <v>0.550002656860519</v>
      </c>
      <c r="D13123" s="6" t="n">
        <f aca="false">C13122*INDEX($I$2:$I$5,$B13123)+D13122*INDEX($J$2:$J$5,$B13123)+INDEX($L$2:$L$5,$B13123)</f>
        <v>0.122910190527529</v>
      </c>
    </row>
    <row r="13124" customFormat="false" ht="12.75" hidden="false" customHeight="false" outlineLevel="0" collapsed="false">
      <c r="A13124" s="5" t="n">
        <f aca="true">RAND()</f>
        <v>0.614887679913491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5464999327241</v>
      </c>
      <c r="D13124" s="6" t="n">
        <f aca="false">C13123*INDEX($I$2:$I$5,$B13124)+D13123*INDEX($J$2:$J$5,$B13124)+INDEX($L$2:$L$5,$B13124)</f>
        <v>0.267000653454033</v>
      </c>
    </row>
    <row r="13125" customFormat="false" ht="12.75" hidden="false" customHeight="false" outlineLevel="0" collapsed="false">
      <c r="A13125" s="5" t="n">
        <f aca="true">RAND()</f>
        <v>0.415286478729326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4885746706056</v>
      </c>
      <c r="D13125" s="6" t="n">
        <f aca="false">C13124*INDEX($I$2:$I$5,$B13125)+D13124*INDEX($J$2:$J$5,$B13125)+INDEX($L$2:$L$5,$B13125)</f>
        <v>0.389463057271682</v>
      </c>
    </row>
    <row r="13126" customFormat="false" ht="12.75" hidden="false" customHeight="false" outlineLevel="0" collapsed="false">
      <c r="A13126" s="5" t="n">
        <f aca="true">RAND()</f>
        <v>0.21050359697499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555390122653467</v>
      </c>
      <c r="D13126" s="6" t="n">
        <f aca="false">C13125*INDEX($I$2:$I$5,$B13126)+D13125*INDEX($J$2:$J$5,$B13126)+INDEX($L$2:$L$5,$B13126)</f>
        <v>0.493346409342418</v>
      </c>
    </row>
    <row r="13127" customFormat="false" ht="12.75" hidden="false" customHeight="false" outlineLevel="0" collapsed="false">
      <c r="A13127" s="5" t="n">
        <f aca="true">RAND()</f>
        <v>0.75258490596874</v>
      </c>
      <c r="B13127" s="0" t="n">
        <f aca="false">IF(A13127&lt;$N$2,$F$2,IF(A13127&lt;$N$3,$F$3,IF(A13127&lt;$N$4,$F$4,$F$5)))</f>
        <v>2</v>
      </c>
      <c r="C13127" s="6" t="n">
        <f aca="false">C13126*INDEX($G$2:$G$5,$B13127)+D13126*INDEX($H$2:$H$5,$B13127)+INDEX($K$2:$K$5,$B13127)</f>
        <v>0.397915565651347</v>
      </c>
      <c r="D13127" s="6" t="n">
        <f aca="false">C13126*INDEX($I$2:$I$5,$B13127)+D13126*INDEX($J$2:$J$5,$B13127)+INDEX($L$2:$L$5,$B13127)</f>
        <v>0.27170741036014</v>
      </c>
    </row>
    <row r="13128" customFormat="false" ht="12.75" hidden="false" customHeight="false" outlineLevel="0" collapsed="false">
      <c r="A13128" s="5" t="n">
        <f aca="true">RAND()</f>
        <v>0.319384820896048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422883489421319</v>
      </c>
      <c r="D13128" s="6" t="n">
        <f aca="false">C13127*INDEX($I$2:$I$5,$B13128)+D13127*INDEX($J$2:$J$5,$B13128)+INDEX($L$2:$L$5,$B13128)</f>
        <v>0.398956715466659</v>
      </c>
    </row>
    <row r="13129" customFormat="false" ht="12.75" hidden="false" customHeight="false" outlineLevel="0" collapsed="false">
      <c r="A13129" s="5" t="n">
        <f aca="true">RAND()</f>
        <v>0.924127422858671</v>
      </c>
      <c r="B13129" s="0" t="n">
        <f aca="false">IF(A13129&lt;$N$2,$F$2,IF(A13129&lt;$N$3,$F$3,IF(A13129&lt;$N$4,$F$4,$F$5)))</f>
        <v>3</v>
      </c>
      <c r="C13129" s="6" t="n">
        <f aca="false">C13128*INDEX($G$2:$G$5,$B13129)+D13128*INDEX($H$2:$H$5,$B13129)+INDEX($K$2:$K$5,$B13129)</f>
        <v>0.624472227063867</v>
      </c>
      <c r="D13129" s="6" t="n">
        <f aca="false">C13128*INDEX($I$2:$I$5,$B13129)+D13128*INDEX($J$2:$J$5,$B13129)+INDEX($L$2:$L$5,$B13129)</f>
        <v>0.120502448815141</v>
      </c>
    </row>
    <row r="13130" customFormat="false" ht="12.75" hidden="false" customHeight="false" outlineLevel="0" collapsed="false">
      <c r="A13130" s="5" t="n">
        <f aca="true">RAND()</f>
        <v>0.536446524643681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609635511383383</v>
      </c>
      <c r="D13130" s="6" t="n">
        <f aca="false">C13129*INDEX($I$2:$I$5,$B13130)+D13129*INDEX($J$2:$J$5,$B13130)+INDEX($L$2:$L$5,$B13130)</f>
        <v>0.262201106642692</v>
      </c>
    </row>
    <row r="13131" customFormat="false" ht="12.75" hidden="false" customHeight="false" outlineLevel="0" collapsed="false">
      <c r="A13131" s="5" t="n">
        <f aca="true">RAND()</f>
        <v>0.987138487162337</v>
      </c>
      <c r="B13131" s="0" t="n">
        <f aca="false">IF(A13131&lt;$N$2,$F$2,IF(A13131&lt;$N$3,$F$3,IF(A13131&lt;$N$4,$F$4,$F$5)))</f>
        <v>4</v>
      </c>
      <c r="C13131" s="6" t="n">
        <f aca="false">C13130*INDEX($G$2:$G$5,$B13131)+D13130*INDEX($H$2:$H$5,$B13131)+INDEX($K$2:$K$5,$B13131)</f>
        <v>0.5</v>
      </c>
      <c r="D13131" s="6" t="n">
        <f aca="false">C13130*INDEX($I$2:$I$5,$B13131)+D13130*INDEX($J$2:$J$5,$B13131)+INDEX($L$2:$L$5,$B13131)</f>
        <v>0.0419521770628307</v>
      </c>
    </row>
    <row r="13132" customFormat="false" ht="12.75" hidden="false" customHeight="false" outlineLevel="0" collapsed="false">
      <c r="A13132" s="5" t="n">
        <f aca="true">RAND()</f>
        <v>0.780601173064462</v>
      </c>
      <c r="B13132" s="0" t="n">
        <f aca="false">IF(A13132&lt;$N$2,$F$2,IF(A13132&lt;$N$3,$F$3,IF(A13132&lt;$N$4,$F$4,$F$5)))</f>
        <v>2</v>
      </c>
      <c r="C13132" s="6" t="n">
        <f aca="false">C13131*INDEX($G$2:$G$5,$B13132)+D13131*INDEX($H$2:$H$5,$B13132)+INDEX($K$2:$K$5,$B13132)</f>
        <v>0.4890188079838</v>
      </c>
      <c r="D13132" s="6" t="n">
        <f aca="false">C13131*INDEX($I$2:$I$5,$B13132)+D13131*INDEX($J$2:$J$5,$B13132)+INDEX($L$2:$L$5,$B13132)</f>
        <v>0.170264578881378</v>
      </c>
    </row>
    <row r="13133" customFormat="false" ht="12.75" hidden="false" customHeight="false" outlineLevel="0" collapsed="false">
      <c r="A13133" s="5" t="n">
        <f aca="true">RAND()</f>
        <v>0.254767445209458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496476757396857</v>
      </c>
      <c r="D13133" s="6" t="n">
        <f aca="false">C13132*INDEX($I$2:$I$5,$B13133)+D13132*INDEX($J$2:$J$5,$B13133)+INDEX($L$2:$L$5,$B13133)</f>
        <v>0.309460931574889</v>
      </c>
    </row>
    <row r="13134" customFormat="false" ht="12.75" hidden="false" customHeight="false" outlineLevel="0" collapsed="false">
      <c r="A13134" s="5" t="n">
        <f aca="true">RAND()</f>
        <v>0.460222874834223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507958821498203</v>
      </c>
      <c r="D13134" s="6" t="n">
        <f aca="false">C13133*INDEX($I$2:$I$5,$B13134)+D13133*INDEX($J$2:$J$5,$B13134)+INDEX($L$2:$L$5,$B13134)</f>
        <v>0.427362690883397</v>
      </c>
    </row>
    <row r="13135" customFormat="false" ht="12.75" hidden="false" customHeight="false" outlineLevel="0" collapsed="false">
      <c r="A13135" s="5" t="n">
        <f aca="true">RAND()</f>
        <v>0.290288517755638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52206945901466</v>
      </c>
      <c r="D13135" s="6" t="n">
        <f aca="false">C13134*INDEX($I$2:$I$5,$B13135)+D13134*INDEX($J$2:$J$5,$B13135)+INDEX($L$2:$L$5,$B13135)</f>
        <v>0.52703644816457</v>
      </c>
    </row>
    <row r="13136" customFormat="false" ht="12.75" hidden="false" customHeight="false" outlineLevel="0" collapsed="false">
      <c r="A13136" s="5" t="n">
        <f aca="true">RAND()</f>
        <v>0.15251978525061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37737319285535</v>
      </c>
      <c r="D13136" s="6" t="n">
        <f aca="false">C13135*INDEX($I$2:$I$5,$B13136)+D13135*INDEX($J$2:$J$5,$B13136)+INDEX($L$2:$L$5,$B13136)</f>
        <v>0.611137374508178</v>
      </c>
    </row>
    <row r="13137" customFormat="false" ht="12.75" hidden="false" customHeight="false" outlineLevel="0" collapsed="false">
      <c r="A13137" s="5" t="n">
        <f aca="true">RAND()</f>
        <v>0.0784246657056692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554151066930222</v>
      </c>
      <c r="D13137" s="6" t="n">
        <f aca="false">C13136*INDEX($I$2:$I$5,$B13137)+D13136*INDEX($J$2:$J$5,$B13137)+INDEX($L$2:$L$5,$B13137)</f>
        <v>0.681959350143878</v>
      </c>
    </row>
    <row r="13138" customFormat="false" ht="12.75" hidden="false" customHeight="false" outlineLevel="0" collapsed="false">
      <c r="A13138" s="5" t="n">
        <f aca="true">RAND()</f>
        <v>0.845656048263378</v>
      </c>
      <c r="B13138" s="0" t="n">
        <f aca="false">IF(A13138&lt;$N$2,$F$2,IF(A13138&lt;$N$3,$F$3,IF(A13138&lt;$N$4,$F$4,$F$5)))</f>
        <v>2</v>
      </c>
      <c r="C13138" s="6" t="n">
        <f aca="false">C13137*INDEX($G$2:$G$5,$B13138)+D13137*INDEX($H$2:$H$5,$B13138)+INDEX($K$2:$K$5,$B13138)</f>
        <v>0.355044947052737</v>
      </c>
      <c r="D13138" s="6" t="n">
        <f aca="false">C13137*INDEX($I$2:$I$5,$B13138)+D13137*INDEX($J$2:$J$5,$B13138)+INDEX($L$2:$L$5,$B13138)</f>
        <v>0.308584133104574</v>
      </c>
    </row>
    <row r="13139" customFormat="false" ht="12.75" hidden="false" customHeight="false" outlineLevel="0" collapsed="false">
      <c r="A13139" s="5" t="n">
        <f aca="true">RAND()</f>
        <v>0.360973695756528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387850772972643</v>
      </c>
      <c r="D13139" s="6" t="n">
        <f aca="false">C13138*INDEX($I$2:$I$5,$B13139)+D13138*INDEX($J$2:$J$5,$B13139)+INDEX($L$2:$L$5,$B13139)</f>
        <v>0.431851265964832</v>
      </c>
    </row>
    <row r="13140" customFormat="false" ht="12.75" hidden="false" customHeight="false" outlineLevel="0" collapsed="false">
      <c r="A13140" s="5" t="n">
        <f aca="true">RAND()</f>
        <v>0.0112429740992371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20263803094473</v>
      </c>
      <c r="D13140" s="6" t="n">
        <f aca="false">C13139*INDEX($I$2:$I$5,$B13140)+D13139*INDEX($J$2:$J$5,$B13140)+INDEX($L$2:$L$5,$B13140)</f>
        <v>0.535291246204155</v>
      </c>
    </row>
    <row r="13141" customFormat="false" ht="12.75" hidden="false" customHeight="false" outlineLevel="0" collapsed="false">
      <c r="A13141" s="5" t="n">
        <f aca="true">RAND()</f>
        <v>0.963325754838149</v>
      </c>
      <c r="B13141" s="0" t="n">
        <f aca="false">IF(A13141&lt;$N$2,$F$2,IF(A13141&lt;$N$3,$F$3,IF(A13141&lt;$N$4,$F$4,$F$5)))</f>
        <v>3</v>
      </c>
      <c r="C13141" s="6" t="n">
        <f aca="false">C13140*INDEX($G$2:$G$5,$B13141)+D13140*INDEX($H$2:$H$5,$B13141)+INDEX($K$2:$K$5,$B13141)</f>
        <v>0.663447852211605</v>
      </c>
      <c r="D13141" s="6" t="n">
        <f aca="false">C13140*INDEX($I$2:$I$5,$B13141)+D13140*INDEX($J$2:$J$5,$B13141)+INDEX($L$2:$L$5,$B13141)</f>
        <v>0.152132614154948</v>
      </c>
    </row>
    <row r="13142" customFormat="false" ht="12.75" hidden="false" customHeight="false" outlineLevel="0" collapsed="false">
      <c r="A13142" s="5" t="n">
        <f aca="true">RAND()</f>
        <v>0.987409526857202</v>
      </c>
      <c r="B13142" s="0" t="n">
        <f aca="false">IF(A13142&lt;$N$2,$F$2,IF(A13142&lt;$N$3,$F$3,IF(A13142&lt;$N$4,$F$4,$F$5)))</f>
        <v>4</v>
      </c>
      <c r="C13142" s="6" t="n">
        <f aca="false">C13141*INDEX($G$2:$G$5,$B13142)+D13141*INDEX($H$2:$H$5,$B13142)+INDEX($K$2:$K$5,$B13142)</f>
        <v>0.5</v>
      </c>
      <c r="D13142" s="6" t="n">
        <f aca="false">C13141*INDEX($I$2:$I$5,$B13142)+D13141*INDEX($J$2:$J$5,$B13142)+INDEX($L$2:$L$5,$B13142)</f>
        <v>0.0243412182647916</v>
      </c>
    </row>
    <row r="13143" customFormat="false" ht="12.75" hidden="false" customHeight="false" outlineLevel="0" collapsed="false">
      <c r="A13143" s="5" t="n">
        <f aca="true">RAND()</f>
        <v>0.160514481102592</v>
      </c>
      <c r="B13143" s="0" t="n">
        <f aca="false">IF(A13143&lt;$N$2,$F$2,IF(A13143&lt;$N$3,$F$3,IF(A13143&lt;$N$4,$F$4,$F$5)))</f>
        <v>1</v>
      </c>
      <c r="C13143" s="6" t="n">
        <f aca="false">C13142*INDEX($G$2:$G$5,$B13143)+D13142*INDEX($H$2:$H$5,$B13143)+INDEX($K$2:$K$5,$B13143)</f>
        <v>0.500400625075797</v>
      </c>
      <c r="D13143" s="6" t="n">
        <f aca="false">C13142*INDEX($I$2:$I$5,$B13143)+D13142*INDEX($J$2:$J$5,$B13143)+INDEX($L$2:$L$5,$B13143)</f>
        <v>0.185165694306808</v>
      </c>
    </row>
    <row r="13144" customFormat="false" ht="12.75" hidden="false" customHeight="false" outlineLevel="0" collapsed="false">
      <c r="A13144" s="5" t="n">
        <f aca="true">RAND()</f>
        <v>0.335649113035015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506691261378704</v>
      </c>
      <c r="D13144" s="6" t="n">
        <f aca="false">C13143*INDEX($I$2:$I$5,$B13144)+D13143*INDEX($J$2:$J$5,$B13144)+INDEX($L$2:$L$5,$B13144)</f>
        <v>0.321690851338676</v>
      </c>
    </row>
    <row r="13145" customFormat="false" ht="12.75" hidden="false" customHeight="false" outlineLevel="0" collapsed="false">
      <c r="A13145" s="5" t="n">
        <f aca="true">RAND()</f>
        <v>0.951493025705746</v>
      </c>
      <c r="B13145" s="0" t="n">
        <f aca="false">IF(A13145&lt;$N$2,$F$2,IF(A13145&lt;$N$3,$F$3,IF(A13145&lt;$N$4,$F$4,$F$5)))</f>
        <v>3</v>
      </c>
      <c r="C13145" s="6" t="n">
        <f aca="false">C13144*INDEX($G$2:$G$5,$B13145)+D13144*INDEX($H$2:$H$5,$B13145)+INDEX($K$2:$K$5,$B13145)</f>
        <v>0.59003482172204</v>
      </c>
      <c r="D13145" s="6" t="n">
        <f aca="false">C13144*INDEX($I$2:$I$5,$B13145)+D13144*INDEX($J$2:$J$5,$B13145)+INDEX($L$2:$L$5,$B13145)</f>
        <v>0.123980459725729</v>
      </c>
    </row>
    <row r="13146" customFormat="false" ht="12.75" hidden="false" customHeight="false" outlineLevel="0" collapsed="false">
      <c r="A13146" s="5" t="n">
        <f aca="true">RAND()</f>
        <v>0.250652471389469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580526840651864</v>
      </c>
      <c r="D13146" s="6" t="n">
        <f aca="false">C13145*INDEX($I$2:$I$5,$B13146)+D13145*INDEX($J$2:$J$5,$B13146)+INDEX($L$2:$L$5,$B13146)</f>
        <v>0.266428121903429</v>
      </c>
    </row>
    <row r="13147" customFormat="false" ht="12.75" hidden="false" customHeight="false" outlineLevel="0" collapsed="false">
      <c r="A13147" s="5" t="n">
        <f aca="true">RAND()</f>
        <v>0.167903354721492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577725128223859</v>
      </c>
      <c r="D13147" s="6" t="n">
        <f aca="false">C13146*INDEX($I$2:$I$5,$B13147)+D13146*INDEX($J$2:$J$5,$B13147)+INDEX($L$2:$L$5,$B13147)</f>
        <v>0.387717982391892</v>
      </c>
    </row>
    <row r="13148" customFormat="false" ht="12.75" hidden="false" customHeight="false" outlineLevel="0" collapsed="false">
      <c r="A13148" s="5" t="n">
        <f aca="true">RAND()</f>
        <v>0.858127038952339</v>
      </c>
      <c r="B13148" s="0" t="n">
        <f aca="false">IF(A13148&lt;$N$2,$F$2,IF(A13148&lt;$N$3,$F$3,IF(A13148&lt;$N$4,$F$4,$F$5)))</f>
        <v>2</v>
      </c>
      <c r="C13148" s="6" t="n">
        <f aca="false">C13147*INDEX($G$2:$G$5,$B13148)+D13147*INDEX($H$2:$H$5,$B13148)+INDEX($K$2:$K$5,$B13148)</f>
        <v>0.426187586239533</v>
      </c>
      <c r="D13148" s="6" t="n">
        <f aca="false">C13147*INDEX($I$2:$I$5,$B13148)+D13147*INDEX($J$2:$J$5,$B13148)+INDEX($L$2:$L$5,$B13148)</f>
        <v>0.255946321509795</v>
      </c>
    </row>
    <row r="13149" customFormat="false" ht="12.75" hidden="false" customHeight="false" outlineLevel="0" collapsed="false">
      <c r="A13149" s="5" t="n">
        <f aca="true">RAND()</f>
        <v>0.17620763864017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446303274613226</v>
      </c>
      <c r="D13149" s="6" t="n">
        <f aca="false">C13148*INDEX($I$2:$I$5,$B13149)+D13148*INDEX($J$2:$J$5,$B13149)+INDEX($L$2:$L$5,$B13149)</f>
        <v>0.384529486270953</v>
      </c>
    </row>
    <row r="13150" customFormat="false" ht="12.75" hidden="false" customHeight="false" outlineLevel="0" collapsed="false">
      <c r="A13150" s="5" t="n">
        <f aca="true">RAND()</f>
        <v>0.940461723063783</v>
      </c>
      <c r="B13150" s="0" t="n">
        <f aca="false">IF(A13150&lt;$N$2,$F$2,IF(A13150&lt;$N$3,$F$3,IF(A13150&lt;$N$4,$F$4,$F$5)))</f>
        <v>3</v>
      </c>
      <c r="C13150" s="6" t="n">
        <f aca="false">C13149*INDEX($G$2:$G$5,$B13150)+D13149*INDEX($H$2:$H$5,$B13150)+INDEX($K$2:$K$5,$B13150)</f>
        <v>0.616876353422696</v>
      </c>
      <c r="D13150" s="6" t="n">
        <f aca="false">C13149*INDEX($I$2:$I$5,$B13150)+D13149*INDEX($J$2:$J$5,$B13150)+INDEX($L$2:$L$5,$B13150)</f>
        <v>0.123172339645655</v>
      </c>
    </row>
    <row r="13151" customFormat="false" ht="12.75" hidden="false" customHeight="false" outlineLevel="0" collapsed="false">
      <c r="A13151" s="5" t="n">
        <f aca="true">RAND()</f>
        <v>0.658807824049829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603285400622758</v>
      </c>
      <c r="D13151" s="6" t="n">
        <f aca="false">C13150*INDEX($I$2:$I$5,$B13151)+D13150*INDEX($J$2:$J$5,$B13151)+INDEX($L$2:$L$5,$B13151)</f>
        <v>0.264748891282521</v>
      </c>
    </row>
    <row r="13152" customFormat="false" ht="12.75" hidden="false" customHeight="false" outlineLevel="0" collapsed="false">
      <c r="A13152" s="5" t="n">
        <f aca="true">RAND()</f>
        <v>0.746217369155874</v>
      </c>
      <c r="B13152" s="0" t="n">
        <f aca="false">IF(A13152&lt;$N$2,$F$2,IF(A13152&lt;$N$3,$F$3,IF(A13152&lt;$N$4,$F$4,$F$5)))</f>
        <v>2</v>
      </c>
      <c r="C13152" s="6" t="n">
        <f aca="false">C13151*INDEX($G$2:$G$5,$B13152)+D13151*INDEX($H$2:$H$5,$B13152)+INDEX($K$2:$K$5,$B13152)</f>
        <v>0.459013974492834</v>
      </c>
      <c r="D13152" s="6" t="n">
        <f aca="false">C13151*INDEX($I$2:$I$5,$B13152)+D13151*INDEX($J$2:$J$5,$B13152)+INDEX($L$2:$L$5,$B13152)</f>
        <v>0.2374980321234</v>
      </c>
    </row>
    <row r="13153" customFormat="false" ht="12.75" hidden="false" customHeight="false" outlineLevel="0" collapsed="false">
      <c r="A13153" s="5" t="n">
        <f aca="true">RAND()</f>
        <v>0.521950373334523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473490291532982</v>
      </c>
      <c r="D13153" s="6" t="n">
        <f aca="false">C13152*INDEX($I$2:$I$5,$B13153)+D13152*INDEX($J$2:$J$5,$B13153)+INDEX($L$2:$L$5,$B13153)</f>
        <v>0.367652312216532</v>
      </c>
    </row>
    <row r="13154" customFormat="false" ht="12.75" hidden="false" customHeight="false" outlineLevel="0" collapsed="false">
      <c r="A13154" s="5" t="n">
        <f aca="true">RAND()</f>
        <v>0.375281018148305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490596393063513</v>
      </c>
      <c r="D13154" s="6" t="n">
        <f aca="false">C13153*INDEX($I$2:$I$5,$B13154)+D13153*INDEX($J$2:$J$5,$B13154)+INDEX($L$2:$L$5,$B13154)</f>
        <v>0.477617672285115</v>
      </c>
    </row>
    <row r="13155" customFormat="false" ht="12.75" hidden="false" customHeight="false" outlineLevel="0" collapsed="false">
      <c r="A13155" s="5" t="n">
        <f aca="true">RAND()</f>
        <v>0.343922740562833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509188191585472</v>
      </c>
      <c r="D13155" s="6" t="n">
        <f aca="false">C13154*INDEX($I$2:$I$5,$B13155)+D13154*INDEX($J$2:$J$5,$B13155)+INDEX($L$2:$L$5,$B13155)</f>
        <v>0.570345337226713</v>
      </c>
    </row>
    <row r="13156" customFormat="false" ht="12.75" hidden="false" customHeight="false" outlineLevel="0" collapsed="false">
      <c r="A13156" s="5" t="n">
        <f aca="true">RAND()</f>
        <v>0.121854408135979</v>
      </c>
      <c r="B13156" s="0" t="n">
        <f aca="false">IF(A13156&lt;$N$2,$F$2,IF(A13156&lt;$N$3,$F$3,IF(A13156&lt;$N$4,$F$4,$F$5)))</f>
        <v>1</v>
      </c>
      <c r="C13156" s="6" t="n">
        <f aca="false">C13155*INDEX($G$2:$G$5,$B13156)+D13155*INDEX($H$2:$H$5,$B13156)+INDEX($K$2:$K$5,$B13156)</f>
        <v>0.528403552133454</v>
      </c>
      <c r="D13156" s="6" t="n">
        <f aca="false">C13155*INDEX($I$2:$I$5,$B13156)+D13155*INDEX($J$2:$J$5,$B13156)+INDEX($L$2:$L$5,$B13156)</f>
        <v>0.648383228216817</v>
      </c>
    </row>
    <row r="13157" customFormat="false" ht="12.75" hidden="false" customHeight="false" outlineLevel="0" collapsed="false">
      <c r="A13157" s="5" t="n">
        <f aca="true">RAND()</f>
        <v>0.947828952122824</v>
      </c>
      <c r="B13157" s="0" t="n">
        <f aca="false">IF(A13157&lt;$N$2,$F$2,IF(A13157&lt;$N$3,$F$3,IF(A13157&lt;$N$4,$F$4,$F$5)))</f>
        <v>3</v>
      </c>
      <c r="C13157" s="6" t="n">
        <f aca="false">C13156*INDEX($G$2:$G$5,$B13157)+D13156*INDEX($H$2:$H$5,$B13157)+INDEX($K$2:$K$5,$B13157)</f>
        <v>0.679231920765341</v>
      </c>
      <c r="D13157" s="6" t="n">
        <f aca="false">C13156*INDEX($I$2:$I$5,$B13157)+D13156*INDEX($J$2:$J$5,$B13157)+INDEX($L$2:$L$5,$B13157)</f>
        <v>0.207051748642083</v>
      </c>
    </row>
    <row r="13158" customFormat="false" ht="12.75" hidden="false" customHeight="false" outlineLevel="0" collapsed="false">
      <c r="A13158" s="5" t="n">
        <f aca="true">RAND()</f>
        <v>0.874272374353378</v>
      </c>
      <c r="B13158" s="0" t="n">
        <f aca="false">IF(A13158&lt;$N$2,$F$2,IF(A13158&lt;$N$3,$F$3,IF(A13158&lt;$N$4,$F$4,$F$5)))</f>
        <v>3</v>
      </c>
      <c r="C13158" s="6" t="n">
        <f aca="false">C13157*INDEX($G$2:$G$5,$B13158)+D13157*INDEX($H$2:$H$5,$B13158)+INDEX($K$2:$K$5,$B13158)</f>
        <v>0.531710856750909</v>
      </c>
      <c r="D13158" s="6" t="n">
        <f aca="false">C13157*INDEX($I$2:$I$5,$B13158)+D13157*INDEX($J$2:$J$5,$B13158)+INDEX($L$2:$L$5,$B13158)</f>
        <v>0.141671563827162</v>
      </c>
    </row>
    <row r="13159" customFormat="false" ht="12.75" hidden="false" customHeight="false" outlineLevel="0" collapsed="false">
      <c r="A13159" s="5" t="n">
        <f aca="true">RAND()</f>
        <v>0.311132402300034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531664365243126</v>
      </c>
      <c r="D13159" s="6" t="n">
        <f aca="false">C13158*INDEX($I$2:$I$5,$B13159)+D13158*INDEX($J$2:$J$5,$B13159)+INDEX($L$2:$L$5,$B13159)</f>
        <v>0.283605855989477</v>
      </c>
    </row>
    <row r="13160" customFormat="false" ht="12.75" hidden="false" customHeight="false" outlineLevel="0" collapsed="false">
      <c r="A13160" s="5" t="n">
        <f aca="true">RAND()</f>
        <v>0.696978538800349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536876462763025</v>
      </c>
      <c r="D13160" s="6" t="n">
        <f aca="false">C13159*INDEX($I$2:$I$5,$B13160)+D13159*INDEX($J$2:$J$5,$B13160)+INDEX($L$2:$L$5,$B13160)</f>
        <v>0.404109790221071</v>
      </c>
    </row>
    <row r="13161" customFormat="false" ht="12.75" hidden="false" customHeight="false" outlineLevel="0" collapsed="false">
      <c r="A13161" s="5" t="n">
        <f aca="true">RAND()</f>
        <v>0.394596670509612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45760179123988</v>
      </c>
      <c r="D13161" s="6" t="n">
        <f aca="false">C13160*INDEX($I$2:$I$5,$B13161)+D13160*INDEX($J$2:$J$5,$B13161)+INDEX($L$2:$L$5,$B13161)</f>
        <v>0.506224782775457</v>
      </c>
    </row>
    <row r="13162" customFormat="false" ht="12.75" hidden="false" customHeight="false" outlineLevel="0" collapsed="false">
      <c r="A13162" s="5" t="n">
        <f aca="true">RAND()</f>
        <v>0.187102526627533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557080709038957</v>
      </c>
      <c r="D13162" s="6" t="n">
        <f aca="false">C13161*INDEX($I$2:$I$5,$B13162)+D13161*INDEX($J$2:$J$5,$B13162)+INDEX($L$2:$L$5,$B13162)</f>
        <v>0.592591713948775</v>
      </c>
    </row>
    <row r="13163" customFormat="false" ht="12.75" hidden="false" customHeight="false" outlineLevel="0" collapsed="false">
      <c r="A13163" s="5" t="n">
        <f aca="true">RAND()</f>
        <v>0.201665198714302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569887415390179</v>
      </c>
      <c r="D13163" s="6" t="n">
        <f aca="false">C13162*INDEX($I$2:$I$5,$B13163)+D13162*INDEX($J$2:$J$5,$B13163)+INDEX($L$2:$L$5,$B13163)</f>
        <v>0.665498378908069</v>
      </c>
    </row>
    <row r="13164" customFormat="false" ht="12.75" hidden="false" customHeight="false" outlineLevel="0" collapsed="false">
      <c r="A13164" s="5" t="n">
        <f aca="true">RAND()</f>
        <v>0.686891775954394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83457855685861</v>
      </c>
      <c r="D13164" s="6" t="n">
        <f aca="false">C13163*INDEX($I$2:$I$5,$B13164)+D13163*INDEX($J$2:$J$5,$B13164)+INDEX($L$2:$L$5,$B13164)</f>
        <v>0.726922289323514</v>
      </c>
    </row>
    <row r="13165" customFormat="false" ht="12.75" hidden="false" customHeight="false" outlineLevel="0" collapsed="false">
      <c r="A13165" s="5" t="n">
        <f aca="true">RAND()</f>
        <v>0.185741679261893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97251844182266</v>
      </c>
      <c r="D13165" s="6" t="n">
        <f aca="false">C13164*INDEX($I$2:$I$5,$B13165)+D13164*INDEX($J$2:$J$5,$B13165)+INDEX($L$2:$L$5,$B13165)</f>
        <v>0.778569082975286</v>
      </c>
    </row>
    <row r="13166" customFormat="false" ht="12.75" hidden="false" customHeight="false" outlineLevel="0" collapsed="false">
      <c r="A13166" s="5" t="n">
        <f aca="true">RAND()</f>
        <v>0.765061144882013</v>
      </c>
      <c r="B13166" s="0" t="n">
        <f aca="false">IF(A13166&lt;$N$2,$F$2,IF(A13166&lt;$N$3,$F$3,IF(A13166&lt;$N$4,$F$4,$F$5)))</f>
        <v>2</v>
      </c>
      <c r="C13166" s="6" t="n">
        <f aca="false">C13165*INDEX($G$2:$G$5,$B13166)+D13165*INDEX($H$2:$H$5,$B13166)+INDEX($K$2:$K$5,$B13166)</f>
        <v>0.341702000551492</v>
      </c>
      <c r="D13166" s="6" t="n">
        <f aca="false">C13165*INDEX($I$2:$I$5,$B13166)+D13165*INDEX($J$2:$J$5,$B13166)+INDEX($L$2:$L$5,$B13166)</f>
        <v>0.337357026131323</v>
      </c>
    </row>
    <row r="13167" customFormat="false" ht="12.75" hidden="false" customHeight="false" outlineLevel="0" collapsed="false">
      <c r="A13167" s="5" t="n">
        <f aca="true">RAND()</f>
        <v>0.391846920364266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377587208435075</v>
      </c>
      <c r="D13167" s="6" t="n">
        <f aca="false">C13166*INDEX($I$2:$I$5,$B13167)+D13166*INDEX($J$2:$J$5,$B13167)+INDEX($L$2:$L$5,$B13167)</f>
        <v>0.456773141165088</v>
      </c>
    </row>
    <row r="13168" customFormat="false" ht="12.75" hidden="false" customHeight="false" outlineLevel="0" collapsed="false">
      <c r="A13168" s="5" t="n">
        <f aca="true">RAND()</f>
        <v>0.782673281177274</v>
      </c>
      <c r="B13168" s="0" t="n">
        <f aca="false">IF(A13168&lt;$N$2,$F$2,IF(A13168&lt;$N$3,$F$3,IF(A13168&lt;$N$4,$F$4,$F$5)))</f>
        <v>2</v>
      </c>
      <c r="C13168" s="6" t="n">
        <f aca="false">C13167*INDEX($G$2:$G$5,$B13168)+D13167*INDEX($H$2:$H$5,$B13168)+INDEX($K$2:$K$5,$B13168)</f>
        <v>0.3711539501584</v>
      </c>
      <c r="D13168" s="6" t="n">
        <f aca="false">C13167*INDEX($I$2:$I$5,$B13168)+D13167*INDEX($J$2:$J$5,$B13168)+INDEX($L$2:$L$5,$B13168)</f>
        <v>0.224319017915849</v>
      </c>
    </row>
    <row r="13169" customFormat="false" ht="12.75" hidden="false" customHeight="false" outlineLevel="0" collapsed="false">
      <c r="A13169" s="5" t="n">
        <f aca="true">RAND()</f>
        <v>0.328150515835229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398409507347368</v>
      </c>
      <c r="D13169" s="6" t="n">
        <f aca="false">C13168*INDEX($I$2:$I$5,$B13169)+D13168*INDEX($J$2:$J$5,$B13169)+INDEX($L$2:$L$5,$B13169)</f>
        <v>0.359714150054695</v>
      </c>
    </row>
    <row r="13170" customFormat="false" ht="12.75" hidden="false" customHeight="false" outlineLevel="0" collapsed="false">
      <c r="A13170" s="5" t="n">
        <f aca="true">RAND()</f>
        <v>0.994782561309271</v>
      </c>
      <c r="B13170" s="0" t="n">
        <f aca="false">IF(A13170&lt;$N$2,$F$2,IF(A13170&lt;$N$3,$F$3,IF(A13170&lt;$N$4,$F$4,$F$5)))</f>
        <v>4</v>
      </c>
      <c r="C13170" s="6" t="n">
        <f aca="false">C13169*INDEX($G$2:$G$5,$B13170)+D13169*INDEX($H$2:$H$5,$B13170)+INDEX($K$2:$K$5,$B13170)</f>
        <v>0.5</v>
      </c>
      <c r="D13170" s="6" t="n">
        <f aca="false">C13169*INDEX($I$2:$I$5,$B13170)+D13169*INDEX($J$2:$J$5,$B13170)+INDEX($L$2:$L$5,$B13170)</f>
        <v>0.0575542640087513</v>
      </c>
    </row>
    <row r="13171" customFormat="false" ht="12.75" hidden="false" customHeight="false" outlineLevel="0" collapsed="false">
      <c r="A13171" s="5" t="n">
        <f aca="true">RAND()</f>
        <v>0.49267265774845</v>
      </c>
      <c r="B13171" s="0" t="n">
        <f aca="false">IF(A13171&lt;$N$2,$F$2,IF(A13171&lt;$N$3,$F$3,IF(A13171&lt;$N$4,$F$4,$F$5)))</f>
        <v>1</v>
      </c>
      <c r="C13171" s="6" t="n">
        <f aca="false">C13170*INDEX($G$2:$G$5,$B13171)+D13170*INDEX($H$2:$H$5,$B13171)+INDEX($K$2:$K$5,$B13171)</f>
        <v>0.501629507768324</v>
      </c>
      <c r="D13171" s="6" t="n">
        <f aca="false">C13170*INDEX($I$2:$I$5,$B13171)+D13170*INDEX($J$2:$J$5,$B13171)+INDEX($L$2:$L$5,$B13171)</f>
        <v>0.21336357014343</v>
      </c>
    </row>
    <row r="13172" customFormat="false" ht="12.75" hidden="false" customHeight="false" outlineLevel="0" collapsed="false">
      <c r="A13172" s="5" t="n">
        <f aca="true">RAND()</f>
        <v>0.489311336218306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08777904190614</v>
      </c>
      <c r="D13172" s="6" t="n">
        <f aca="false">C13171*INDEX($I$2:$I$5,$B13172)+D13171*INDEX($J$2:$J$5,$B13172)+INDEX($L$2:$L$5,$B13172)</f>
        <v>0.345585379264344</v>
      </c>
    </row>
    <row r="13173" customFormat="false" ht="12.75" hidden="false" customHeight="false" outlineLevel="0" collapsed="false">
      <c r="A13173" s="5" t="n">
        <f aca="true">RAND()</f>
        <v>0.15076328211256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19739099690612</v>
      </c>
      <c r="D13173" s="6" t="n">
        <f aca="false">C13172*INDEX($I$2:$I$5,$B13173)+D13172*INDEX($J$2:$J$5,$B13173)+INDEX($L$2:$L$5,$B13173)</f>
        <v>0.457577204540375</v>
      </c>
    </row>
    <row r="13174" customFormat="false" ht="12.75" hidden="false" customHeight="false" outlineLevel="0" collapsed="false">
      <c r="A13174" s="5" t="n">
        <f aca="true">RAND()</f>
        <v>0.375483928043866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33188852205323</v>
      </c>
      <c r="D13174" s="6" t="n">
        <f aca="false">C13173*INDEX($I$2:$I$5,$B13174)+D13173*INDEX($J$2:$J$5,$B13174)+INDEX($L$2:$L$5,$B13174)</f>
        <v>0.552252699966226</v>
      </c>
    </row>
    <row r="13175" customFormat="false" ht="12.75" hidden="false" customHeight="false" outlineLevel="0" collapsed="false">
      <c r="A13175" s="5" t="n">
        <f aca="true">RAND()</f>
        <v>0.74843915750348</v>
      </c>
      <c r="B13175" s="0" t="n">
        <f aca="false">IF(A13175&lt;$N$2,$F$2,IF(A13175&lt;$N$3,$F$3,IF(A13175&lt;$N$4,$F$4,$F$5)))</f>
        <v>2</v>
      </c>
      <c r="C13175" s="6" t="n">
        <f aca="false">C13174*INDEX($G$2:$G$5,$B13175)+D13174*INDEX($H$2:$H$5,$B13175)+INDEX($K$2:$K$5,$B13175)</f>
        <v>0.380229093692082</v>
      </c>
      <c r="D13175" s="6" t="n">
        <f aca="false">C13174*INDEX($I$2:$I$5,$B13175)+D13174*INDEX($J$2:$J$5,$B13175)+INDEX($L$2:$L$5,$B13175)</f>
        <v>0.27829446249175</v>
      </c>
    </row>
    <row r="13176" customFormat="false" ht="12.75" hidden="false" customHeight="false" outlineLevel="0" collapsed="false">
      <c r="A13176" s="5" t="n">
        <f aca="true">RAND()</f>
        <v>0.903841713857827</v>
      </c>
      <c r="B13176" s="0" t="n">
        <f aca="false">IF(A13176&lt;$N$2,$F$2,IF(A13176&lt;$N$3,$F$3,IF(A13176&lt;$N$4,$F$4,$F$5)))</f>
        <v>3</v>
      </c>
      <c r="C13176" s="6" t="n">
        <f aca="false">C13175*INDEX($G$2:$G$5,$B13176)+D13175*INDEX($H$2:$H$5,$B13176)+INDEX($K$2:$K$5,$B13176)</f>
        <v>0.596722968831353</v>
      </c>
      <c r="D13176" s="6" t="n">
        <f aca="false">C13175*INDEX($I$2:$I$5,$B13176)+D13175*INDEX($J$2:$J$5,$B13176)+INDEX($L$2:$L$5,$B13176)</f>
        <v>0.0808153519704859</v>
      </c>
    </row>
    <row r="13177" customFormat="false" ht="12.75" hidden="false" customHeight="false" outlineLevel="0" collapsed="false">
      <c r="A13177" s="5" t="n">
        <f aca="true">RAND()</f>
        <v>0.731973066219889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499290155314447</v>
      </c>
      <c r="D13177" s="6" t="n">
        <f aca="false">C13176*INDEX($I$2:$I$5,$B13177)+D13176*INDEX($J$2:$J$5,$B13177)+INDEX($L$2:$L$5,$B13177)</f>
        <v>0.199780015294071</v>
      </c>
    </row>
    <row r="13178" customFormat="false" ht="12.75" hidden="false" customHeight="false" outlineLevel="0" collapsed="false">
      <c r="A13178" s="5" t="n">
        <f aca="true">RAND()</f>
        <v>0.690832002219211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506289202427846</v>
      </c>
      <c r="D13178" s="6" t="n">
        <f aca="false">C13177*INDEX($I$2:$I$5,$B13178)+D13177*INDEX($J$2:$J$5,$B13178)+INDEX($L$2:$L$5,$B13178)</f>
        <v>0.334139497238032</v>
      </c>
    </row>
    <row r="13179" customFormat="false" ht="12.75" hidden="false" customHeight="false" outlineLevel="0" collapsed="false">
      <c r="A13179" s="5" t="n">
        <f aca="true">RAND()</f>
        <v>0.173023669255641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517202694259048</v>
      </c>
      <c r="D13179" s="6" t="n">
        <f aca="false">C13178*INDEX($I$2:$I$5,$B13179)+D13178*INDEX($J$2:$J$5,$B13179)+INDEX($L$2:$L$5,$B13179)</f>
        <v>0.447951732665259</v>
      </c>
    </row>
    <row r="13180" customFormat="false" ht="12.75" hidden="false" customHeight="false" outlineLevel="0" collapsed="false">
      <c r="A13180" s="5" t="n">
        <f aca="true">RAND()</f>
        <v>0.657312019904222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530679301534547</v>
      </c>
      <c r="D13180" s="6" t="n">
        <f aca="false">C13179*INDEX($I$2:$I$5,$B13180)+D13179*INDEX($J$2:$J$5,$B13180)+INDEX($L$2:$L$5,$B13180)</f>
        <v>0.54417452134522</v>
      </c>
    </row>
    <row r="13181" customFormat="false" ht="12.75" hidden="false" customHeight="false" outlineLevel="0" collapsed="false">
      <c r="A13181" s="5" t="n">
        <f aca="true">RAND()</f>
        <v>0.604365327285322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45681184292603</v>
      </c>
      <c r="D13181" s="6" t="n">
        <f aca="false">C13180*INDEX($I$2:$I$5,$B13181)+D13180*INDEX($J$2:$J$5,$B13181)+INDEX($L$2:$L$5,$B13181)</f>
        <v>0.625369034465314</v>
      </c>
    </row>
    <row r="13182" customFormat="false" ht="12.75" hidden="false" customHeight="false" outlineLevel="0" collapsed="false">
      <c r="A13182" s="5" t="n">
        <f aca="true">RAND()</f>
        <v>0.0743752296783447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61421979739637</v>
      </c>
      <c r="D13182" s="6" t="n">
        <f aca="false">C13181*INDEX($I$2:$I$5,$B13182)+D13181*INDEX($J$2:$J$5,$B13182)+INDEX($L$2:$L$5,$B13182)</f>
        <v>0.693748106442225</v>
      </c>
    </row>
    <row r="13183" customFormat="false" ht="12.75" hidden="false" customHeight="false" outlineLevel="0" collapsed="false">
      <c r="A13183" s="5" t="n">
        <f aca="true">RAND()</f>
        <v>0.144203607554252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77315940737314</v>
      </c>
      <c r="D13183" s="6" t="n">
        <f aca="false">C13182*INDEX($I$2:$I$5,$B13183)+D13182*INDEX($J$2:$J$5,$B13183)+INDEX($L$2:$L$5,$B13183)</f>
        <v>0.751219529119082</v>
      </c>
    </row>
    <row r="13184" customFormat="false" ht="12.75" hidden="false" customHeight="false" outlineLevel="0" collapsed="false">
      <c r="A13184" s="5" t="n">
        <f aca="true">RAND()</f>
        <v>0.75324300017812</v>
      </c>
      <c r="B13184" s="0" t="n">
        <f aca="false">IF(A13184&lt;$N$2,$F$2,IF(A13184&lt;$N$3,$F$3,IF(A13184&lt;$N$4,$F$4,$F$5)))</f>
        <v>2</v>
      </c>
      <c r="C13184" s="6" t="n">
        <f aca="false">C13183*INDEX($G$2:$G$5,$B13184)+D13183*INDEX($H$2:$H$5,$B13184)+INDEX($K$2:$K$5,$B13184)</f>
        <v>0.343955626744338</v>
      </c>
      <c r="D13184" s="6" t="n">
        <f aca="false">C13183*INDEX($I$2:$I$5,$B13184)+D13183*INDEX($J$2:$J$5,$B13184)+INDEX($L$2:$L$5,$B13184)</f>
        <v>0.327463649843092</v>
      </c>
    </row>
    <row r="13185" customFormat="false" ht="12.75" hidden="false" customHeight="false" outlineLevel="0" collapsed="false">
      <c r="A13185" s="5" t="n">
        <f aca="true">RAND()</f>
        <v>0.312097249268239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379134482150138</v>
      </c>
      <c r="D13185" s="6" t="n">
        <f aca="false">C13184*INDEX($I$2:$I$5,$B13185)+D13184*INDEX($J$2:$J$5,$B13185)+INDEX($L$2:$L$5,$B13185)</f>
        <v>0.448290280527245</v>
      </c>
    </row>
    <row r="13186" customFormat="false" ht="12.75" hidden="false" customHeight="false" outlineLevel="0" collapsed="false">
      <c r="A13186" s="5" t="n">
        <f aca="true">RAND()</f>
        <v>0.155202666655248</v>
      </c>
      <c r="B13186" s="0" t="n">
        <f aca="false">IF(A13186&lt;$N$2,$F$2,IF(A13186&lt;$N$3,$F$3,IF(A13186&lt;$N$4,$F$4,$F$5)))</f>
        <v>1</v>
      </c>
      <c r="C13186" s="6" t="n">
        <f aca="false">C13185*INDEX($G$2:$G$5,$B13186)+D13185*INDEX($H$2:$H$5,$B13186)+INDEX($K$2:$K$5,$B13186)</f>
        <v>0.413471915724975</v>
      </c>
      <c r="D13186" s="6" t="n">
        <f aca="false">C13185*INDEX($I$2:$I$5,$B13186)+D13185*INDEX($J$2:$J$5,$B13186)+INDEX($L$2:$L$5,$B13186)</f>
        <v>0.549570472328076</v>
      </c>
    </row>
    <row r="13187" customFormat="false" ht="12.75" hidden="false" customHeight="false" outlineLevel="0" collapsed="false">
      <c r="A13187" s="5" t="n">
        <f aca="true">RAND()</f>
        <v>0.467483488745127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446371763926642</v>
      </c>
      <c r="D13187" s="6" t="n">
        <f aca="false">C13186*INDEX($I$2:$I$5,$B13187)+D13186*INDEX($J$2:$J$5,$B13187)+INDEX($L$2:$L$5,$B13187)</f>
        <v>0.634286870124712</v>
      </c>
    </row>
    <row r="13188" customFormat="false" ht="12.75" hidden="false" customHeight="false" outlineLevel="0" collapsed="false">
      <c r="A13188" s="5" t="n">
        <f aca="true">RAND()</f>
        <v>0.253468284547991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477438241768334</v>
      </c>
      <c r="D13188" s="6" t="n">
        <f aca="false">C13187*INDEX($I$2:$I$5,$B13188)+D13187*INDEX($J$2:$J$5,$B13188)+INDEX($L$2:$L$5,$B13188)</f>
        <v>0.704993797470595</v>
      </c>
    </row>
    <row r="13189" customFormat="false" ht="12.75" hidden="false" customHeight="false" outlineLevel="0" collapsed="false">
      <c r="A13189" s="5" t="n">
        <f aca="true">RAND()</f>
        <v>0.274802527141551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506429837767727</v>
      </c>
      <c r="D13189" s="6" t="n">
        <f aca="false">C13188*INDEX($I$2:$I$5,$B13189)+D13188*INDEX($J$2:$J$5,$B13189)+INDEX($L$2:$L$5,$B13189)</f>
        <v>0.763874519107107</v>
      </c>
    </row>
    <row r="13190" customFormat="false" ht="12.75" hidden="false" customHeight="false" outlineLevel="0" collapsed="false">
      <c r="A13190" s="5" t="n">
        <f aca="true">RAND()</f>
        <v>0.355315898090319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533222289471763</v>
      </c>
      <c r="D13190" s="6" t="n">
        <f aca="false">C13189*INDEX($I$2:$I$5,$B13190)+D13189*INDEX($J$2:$J$5,$B13190)+INDEX($L$2:$L$5,$B13190)</f>
        <v>0.812791562724528</v>
      </c>
    </row>
    <row r="13191" customFormat="false" ht="12.75" hidden="false" customHeight="false" outlineLevel="0" collapsed="false">
      <c r="A13191" s="5" t="n">
        <f aca="true">RAND()</f>
        <v>0.966756668756583</v>
      </c>
      <c r="B13191" s="0" t="n">
        <f aca="false">IF(A13191&lt;$N$2,$F$2,IF(A13191&lt;$N$3,$F$3,IF(A13191&lt;$N$4,$F$4,$F$5)))</f>
        <v>3</v>
      </c>
      <c r="C13191" s="6" t="n">
        <f aca="false">C13190*INDEX($G$2:$G$5,$B13191)+D13190*INDEX($H$2:$H$5,$B13191)+INDEX($K$2:$K$5,$B13191)</f>
        <v>0.725036668830277</v>
      </c>
      <c r="D13191" s="6" t="n">
        <f aca="false">C13190*INDEX($I$2:$I$5,$B13191)+D13190*INDEX($J$2:$J$5,$B13191)+INDEX($L$2:$L$5,$B13191)</f>
        <v>0.247269395628371</v>
      </c>
    </row>
    <row r="13192" customFormat="false" ht="12.75" hidden="false" customHeight="false" outlineLevel="0" collapsed="false">
      <c r="A13192" s="5" t="n">
        <f aca="true">RAND()</f>
        <v>0.722029826463054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699705099475155</v>
      </c>
      <c r="D13192" s="6" t="n">
        <f aca="false">C13191*INDEX($I$2:$I$5,$B13192)+D13191*INDEX($J$2:$J$5,$B13192)+INDEX($L$2:$L$5,$B13192)</f>
        <v>0.366105360141767</v>
      </c>
    </row>
    <row r="13193" customFormat="false" ht="12.75" hidden="false" customHeight="false" outlineLevel="0" collapsed="false">
      <c r="A13193" s="5" t="n">
        <f aca="true">RAND()</f>
        <v>0.413627518647815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682595527779652</v>
      </c>
      <c r="D13193" s="6" t="n">
        <f aca="false">C13192*INDEX($I$2:$I$5,$B13193)+D13192*INDEX($J$2:$J$5,$B13193)+INDEX($L$2:$L$5,$B13193)</f>
        <v>0.46793436207978</v>
      </c>
    </row>
    <row r="13194" customFormat="false" ht="12.75" hidden="false" customHeight="false" outlineLevel="0" collapsed="false">
      <c r="A13194" s="5" t="n">
        <f aca="true">RAND()</f>
        <v>0.246863143208134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671837174481876</v>
      </c>
      <c r="D13194" s="6" t="n">
        <f aca="false">C13193*INDEX($I$2:$I$5,$B13194)+D13193*INDEX($J$2:$J$5,$B13194)+INDEX($L$2:$L$5,$B13194)</f>
        <v>0.555020238877886</v>
      </c>
    </row>
    <row r="13195" customFormat="false" ht="12.75" hidden="false" customHeight="false" outlineLevel="0" collapsed="false">
      <c r="A13195" s="5" t="n">
        <f aca="true">RAND()</f>
        <v>0.810045045708681</v>
      </c>
      <c r="B13195" s="0" t="n">
        <f aca="false">IF(A13195&lt;$N$2,$F$2,IF(A13195&lt;$N$3,$F$3,IF(A13195&lt;$N$4,$F$4,$F$5)))</f>
        <v>2</v>
      </c>
      <c r="C13195" s="6" t="n">
        <f aca="false">C13194*INDEX($G$2:$G$5,$B13195)+D13194*INDEX($H$2:$H$5,$B13195)+INDEX($K$2:$K$5,$B13195)</f>
        <v>0.406917349386527</v>
      </c>
      <c r="D13195" s="6" t="n">
        <f aca="false">C13194*INDEX($I$2:$I$5,$B13195)+D13194*INDEX($J$2:$J$5,$B13195)+INDEX($L$2:$L$5,$B13195)</f>
        <v>0.310174188491847</v>
      </c>
    </row>
    <row r="13196" customFormat="false" ht="12.75" hidden="false" customHeight="false" outlineLevel="0" collapsed="false">
      <c r="A13196" s="5" t="n">
        <f aca="true">RAND()</f>
        <v>0.461553605040322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43194927460336</v>
      </c>
      <c r="D13196" s="6" t="n">
        <f aca="false">C13195*INDEX($I$2:$I$5,$B13196)+D13195*INDEX($J$2:$J$5,$B13196)+INDEX($L$2:$L$5,$B13196)</f>
        <v>0.431281944102277</v>
      </c>
    </row>
    <row r="13197" customFormat="false" ht="12.75" hidden="false" customHeight="false" outlineLevel="0" collapsed="false">
      <c r="A13197" s="5" t="n">
        <f aca="true">RAND()</f>
        <v>0.638333157196235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457682366070037</v>
      </c>
      <c r="D13197" s="6" t="n">
        <f aca="false">C13196*INDEX($I$2:$I$5,$B13197)+D13196*INDEX($J$2:$J$5,$B13197)+INDEX($L$2:$L$5,$B13197)</f>
        <v>0.533176247382509</v>
      </c>
    </row>
    <row r="13198" customFormat="false" ht="12.75" hidden="false" customHeight="false" outlineLevel="0" collapsed="false">
      <c r="A13198" s="5" t="n">
        <f aca="true">RAND()</f>
        <v>0.227920059395596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483299849946614</v>
      </c>
      <c r="D13198" s="6" t="n">
        <f aca="false">C13197*INDEX($I$2:$I$5,$B13198)+D13197*INDEX($J$2:$J$5,$B13198)+INDEX($L$2:$L$5,$B13198)</f>
        <v>0.618732386483159</v>
      </c>
    </row>
    <row r="13199" customFormat="false" ht="12.75" hidden="false" customHeight="false" outlineLevel="0" collapsed="false">
      <c r="A13199" s="5" t="n">
        <f aca="true">RAND()</f>
        <v>0.313604562585426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08214670904552</v>
      </c>
      <c r="D13199" s="6" t="n">
        <f aca="false">C13198*INDEX($I$2:$I$5,$B13199)+D13198*INDEX($J$2:$J$5,$B13199)+INDEX($L$2:$L$5,$B13199)</f>
        <v>0.690421701676177</v>
      </c>
    </row>
    <row r="13200" customFormat="false" ht="12.75" hidden="false" customHeight="false" outlineLevel="0" collapsed="false">
      <c r="A13200" s="5" t="n">
        <f aca="true">RAND()</f>
        <v>0.442480556377961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532019858559983</v>
      </c>
      <c r="D13200" s="6" t="n">
        <f aca="false">C13199*INDEX($I$2:$I$5,$B13200)+D13199*INDEX($J$2:$J$5,$B13200)+INDEX($L$2:$L$5,$B13200)</f>
        <v>0.750364081899606</v>
      </c>
    </row>
    <row r="13201" customFormat="false" ht="12.75" hidden="false" customHeight="false" outlineLevel="0" collapsed="false">
      <c r="A13201" s="5" t="n">
        <f aca="true">RAND()</f>
        <v>0.951695693913826</v>
      </c>
      <c r="B13201" s="0" t="n">
        <f aca="false">IF(A13201&lt;$N$2,$F$2,IF(A13201&lt;$N$3,$F$3,IF(A13201&lt;$N$4,$F$4,$F$5)))</f>
        <v>3</v>
      </c>
      <c r="C13201" s="6" t="n">
        <f aca="false">C13200*INDEX($G$2:$G$5,$B13201)+D13200*INDEX($H$2:$H$5,$B13201)+INDEX($K$2:$K$5,$B13201)</f>
        <v>0.707550056393591</v>
      </c>
      <c r="D13201" s="6" t="n">
        <f aca="false">C13200*INDEX($I$2:$I$5,$B13201)+D13200*INDEX($J$2:$J$5,$B13201)+INDEX($L$2:$L$5,$B13201)</f>
        <v>0.232161450635802</v>
      </c>
    </row>
    <row r="13202" customFormat="false" ht="12.75" hidden="false" customHeight="false" outlineLevel="0" collapsed="false">
      <c r="A13202" s="5" t="n">
        <f aca="true">RAND()</f>
        <v>0.545116763673289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684299971551683</v>
      </c>
      <c r="D13202" s="6" t="n">
        <f aca="false">C13201*INDEX($I$2:$I$5,$B13202)+D13201*INDEX($J$2:$J$5,$B13202)+INDEX($L$2:$L$5,$B13202)</f>
        <v>0.353925719503233</v>
      </c>
    </row>
    <row r="13203" customFormat="false" ht="12.75" hidden="false" customHeight="false" outlineLevel="0" collapsed="false">
      <c r="A13203" s="5" t="n">
        <f aca="true">RAND()</f>
        <v>0.680433012973749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669065927468999</v>
      </c>
      <c r="D13203" s="6" t="n">
        <f aca="false">C13202*INDEX($I$2:$I$5,$B13203)+D13202*INDEX($J$2:$J$5,$B13203)+INDEX($L$2:$L$5,$B13203)</f>
        <v>0.458163836910833</v>
      </c>
    </row>
    <row r="13204" customFormat="false" ht="12.75" hidden="false" customHeight="false" outlineLevel="0" collapsed="false">
      <c r="A13204" s="5" t="n">
        <f aca="true">RAND()</f>
        <v>0.390169233085281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659989034386881</v>
      </c>
      <c r="D13204" s="6" t="n">
        <f aca="false">C13203*INDEX($I$2:$I$5,$B13204)+D13203*INDEX($J$2:$J$5,$B13204)+INDEX($L$2:$L$5,$B13204)</f>
        <v>0.547225658220944</v>
      </c>
    </row>
    <row r="13205" customFormat="false" ht="12.75" hidden="false" customHeight="false" outlineLevel="0" collapsed="false">
      <c r="A13205" s="5" t="n">
        <f aca="true">RAND()</f>
        <v>0.622579105176552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655578039548637</v>
      </c>
      <c r="D13205" s="6" t="n">
        <f aca="false">C13204*INDEX($I$2:$I$5,$B13205)+D13204*INDEX($J$2:$J$5,$B13205)+INDEX($L$2:$L$5,$B13205)</f>
        <v>0.623174989557267</v>
      </c>
    </row>
    <row r="13206" customFormat="false" ht="12.75" hidden="false" customHeight="false" outlineLevel="0" collapsed="false">
      <c r="A13206" s="5" t="n">
        <f aca="true">RAND()</f>
        <v>0.303964664640143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54643230190411</v>
      </c>
      <c r="D13206" s="6" t="n">
        <f aca="false">C13205*INDEX($I$2:$I$5,$B13206)+D13205*INDEX($J$2:$J$5,$B13206)+INDEX($L$2:$L$5,$B13206)</f>
        <v>0.68781917867082</v>
      </c>
    </row>
    <row r="13207" customFormat="false" ht="12.75" hidden="false" customHeight="false" outlineLevel="0" collapsed="false">
      <c r="A13207" s="5" t="n">
        <f aca="true">RAND()</f>
        <v>0.356533476355898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56241412042479</v>
      </c>
      <c r="D13207" s="6" t="n">
        <f aca="false">C13206*INDEX($I$2:$I$5,$B13207)+D13206*INDEX($J$2:$J$5,$B13207)+INDEX($L$2:$L$5,$B13207)</f>
        <v>0.742736683174481</v>
      </c>
    </row>
    <row r="13208" customFormat="false" ht="12.75" hidden="false" customHeight="false" outlineLevel="0" collapsed="false">
      <c r="A13208" s="5" t="n">
        <f aca="true">RAND()</f>
        <v>0.423260277529729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659630216101521</v>
      </c>
      <c r="D13208" s="6" t="n">
        <f aca="false">C13207*INDEX($I$2:$I$5,$B13208)+D13207*INDEX($J$2:$J$5,$B13208)+INDEX($L$2:$L$5,$B13208)</f>
        <v>0.789302511769563</v>
      </c>
    </row>
    <row r="13209" customFormat="false" ht="12.75" hidden="false" customHeight="false" outlineLevel="0" collapsed="false">
      <c r="A13209" s="5" t="n">
        <f aca="true">RAND()</f>
        <v>0.321655722908342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664230246405665</v>
      </c>
      <c r="D13209" s="6" t="n">
        <f aca="false">C13208*INDEX($I$2:$I$5,$B13209)+D13208*INDEX($J$2:$J$5,$B13209)+INDEX($L$2:$L$5,$B13209)</f>
        <v>0.828711514496602</v>
      </c>
    </row>
    <row r="13210" customFormat="false" ht="12.75" hidden="false" customHeight="false" outlineLevel="0" collapsed="false">
      <c r="A13210" s="5" t="n">
        <f aca="true">RAND()</f>
        <v>0.952563643595845</v>
      </c>
      <c r="B13210" s="0" t="n">
        <f aca="false">IF(A13210&lt;$N$2,$F$2,IF(A13210&lt;$N$3,$F$3,IF(A13210&lt;$N$4,$F$4,$F$5)))</f>
        <v>3</v>
      </c>
      <c r="C13210" s="6" t="n">
        <f aca="false">C13209*INDEX($G$2:$G$5,$B13210)+D13209*INDEX($H$2:$H$5,$B13210)+INDEX($K$2:$K$5,$B13210)</f>
        <v>0.709890821641689</v>
      </c>
      <c r="D13210" s="6" t="n">
        <f aca="false">C13209*INDEX($I$2:$I$5,$B13210)+D13209*INDEX($J$2:$J$5,$B13210)+INDEX($L$2:$L$5,$B13210)</f>
        <v>0.285104493001168</v>
      </c>
    </row>
    <row r="13211" customFormat="false" ht="12.75" hidden="false" customHeight="false" outlineLevel="0" collapsed="false">
      <c r="A13211" s="5" t="n">
        <f aca="true">RAND()</f>
        <v>0.879931957071361</v>
      </c>
      <c r="B13211" s="0" t="n">
        <f aca="false">IF(A13211&lt;$N$2,$F$2,IF(A13211&lt;$N$3,$F$3,IF(A13211&lt;$N$4,$F$4,$F$5)))</f>
        <v>3</v>
      </c>
      <c r="C13211" s="6" t="n">
        <f aca="false">C13210*INDEX($G$2:$G$5,$B13211)+D13210*INDEX($H$2:$H$5,$B13211)+INDEX($K$2:$K$5,$B13211)</f>
        <v>0.549200948273077</v>
      </c>
      <c r="D13211" s="6" t="n">
        <f aca="false">C13210*INDEX($I$2:$I$5,$B13211)+D13210*INDEX($J$2:$J$5,$B13211)+INDEX($L$2:$L$5,$B13211)</f>
        <v>0.168141378468116</v>
      </c>
    </row>
    <row r="13212" customFormat="false" ht="12.75" hidden="false" customHeight="false" outlineLevel="0" collapsed="false">
      <c r="A13212" s="5" t="n">
        <f aca="true">RAND()</f>
        <v>0.742578566514743</v>
      </c>
      <c r="B13212" s="0" t="n">
        <f aca="false">IF(A13212&lt;$N$2,$F$2,IF(A13212&lt;$N$3,$F$3,IF(A13212&lt;$N$4,$F$4,$F$5)))</f>
        <v>2</v>
      </c>
      <c r="C13212" s="6" t="n">
        <f aca="false">C13211*INDEX($G$2:$G$5,$B13212)+D13211*INDEX($H$2:$H$5,$B13212)+INDEX($K$2:$K$5,$B13212)</f>
        <v>0.470192635276002</v>
      </c>
      <c r="D13212" s="6" t="n">
        <f aca="false">C13211*INDEX($I$2:$I$5,$B13212)+D13211*INDEX($J$2:$J$5,$B13212)+INDEX($L$2:$L$5,$B13212)</f>
        <v>0.206243265867934</v>
      </c>
    </row>
    <row r="13213" customFormat="false" ht="12.75" hidden="false" customHeight="false" outlineLevel="0" collapsed="false">
      <c r="A13213" s="5" t="n">
        <f aca="true">RAND()</f>
        <v>0.587466705640817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481824548186439</v>
      </c>
      <c r="D13213" s="6" t="n">
        <f aca="false">C13212*INDEX($I$2:$I$5,$B13213)+D13212*INDEX($J$2:$J$5,$B13213)+INDEX($L$2:$L$5,$B13213)</f>
        <v>0.340703405216664</v>
      </c>
    </row>
    <row r="13214" customFormat="false" ht="12.75" hidden="false" customHeight="false" outlineLevel="0" collapsed="false">
      <c r="A13214" s="5" t="n">
        <f aca="true">RAND()</f>
        <v>0.129596055835921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496675067403304</v>
      </c>
      <c r="D13214" s="6" t="n">
        <f aca="false">C13213*INDEX($I$2:$I$5,$B13214)+D13213*INDEX($J$2:$J$5,$B13214)+INDEX($L$2:$L$5,$B13214)</f>
        <v>0.45442968274605</v>
      </c>
    </row>
    <row r="13215" customFormat="false" ht="12.75" hidden="false" customHeight="false" outlineLevel="0" collapsed="false">
      <c r="A13215" s="5" t="n">
        <f aca="true">RAND()</f>
        <v>0.0500379735772253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13491030487009</v>
      </c>
      <c r="D13215" s="6" t="n">
        <f aca="false">C13214*INDEX($I$2:$I$5,$B13215)+D13214*INDEX($J$2:$J$5,$B13215)+INDEX($L$2:$L$5,$B13215)</f>
        <v>0.550433823157474</v>
      </c>
    </row>
    <row r="13216" customFormat="false" ht="12.75" hidden="false" customHeight="false" outlineLevel="0" collapsed="false">
      <c r="A13216" s="5" t="n">
        <f aca="true">RAND()</f>
        <v>0.584102551767843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31319936340297</v>
      </c>
      <c r="D13216" s="6" t="n">
        <f aca="false">C13215*INDEX($I$2:$I$5,$B13216)+D13215*INDEX($J$2:$J$5,$B13216)+INDEX($L$2:$L$5,$B13216)</f>
        <v>0.631319147732676</v>
      </c>
    </row>
    <row r="13217" customFormat="false" ht="12.75" hidden="false" customHeight="false" outlineLevel="0" collapsed="false">
      <c r="A13217" s="5" t="n">
        <f aca="true">RAND()</f>
        <v>0.679671100834277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549449434419021</v>
      </c>
      <c r="D13217" s="6" t="n">
        <f aca="false">C13216*INDEX($I$2:$I$5,$B13217)+D13216*INDEX($J$2:$J$5,$B13217)+INDEX($L$2:$L$5,$B13217)</f>
        <v>0.699331118780451</v>
      </c>
    </row>
    <row r="13218" customFormat="false" ht="12.75" hidden="false" customHeight="false" outlineLevel="0" collapsed="false">
      <c r="A13218" s="5" t="n">
        <f aca="true">RAND()</f>
        <v>0.27768735420822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567357821216625</v>
      </c>
      <c r="D13218" s="6" t="n">
        <f aca="false">C13217*INDEX($I$2:$I$5,$B13218)+D13217*INDEX($J$2:$J$5,$B13218)+INDEX($L$2:$L$5,$B13218)</f>
        <v>0.756402490771099</v>
      </c>
    </row>
    <row r="13219" customFormat="false" ht="12.75" hidden="false" customHeight="false" outlineLevel="0" collapsed="false">
      <c r="A13219" s="5" t="n">
        <f aca="true">RAND()</f>
        <v>0.561073429870774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584673682371446</v>
      </c>
      <c r="D13219" s="6" t="n">
        <f aca="false">C13218*INDEX($I$2:$I$5,$B13219)+D13218*INDEX($J$2:$J$5,$B13219)+INDEX($L$2:$L$5,$B13219)</f>
        <v>0.804193475279648</v>
      </c>
    </row>
    <row r="13220" customFormat="false" ht="12.75" hidden="false" customHeight="false" outlineLevel="0" collapsed="false">
      <c r="A13220" s="5" t="n">
        <f aca="true">RAND()</f>
        <v>0.419401690734023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01143114918704</v>
      </c>
      <c r="D13220" s="6" t="n">
        <f aca="false">C13219*INDEX($I$2:$I$5,$B13220)+D13219*INDEX($J$2:$J$5,$B13220)+INDEX($L$2:$L$5,$B13220)</f>
        <v>0.844127334264678</v>
      </c>
    </row>
    <row r="13221" customFormat="false" ht="12.75" hidden="false" customHeight="false" outlineLevel="0" collapsed="false">
      <c r="A13221" s="5" t="n">
        <f aca="true">RAND()</f>
        <v>0.415538110720005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616603215933773</v>
      </c>
      <c r="D13221" s="6" t="n">
        <f aca="false">C13220*INDEX($I$2:$I$5,$B13221)+D13220*INDEX($J$2:$J$5,$B13221)+INDEX($L$2:$L$5,$B13221)</f>
        <v>0.877421811538719</v>
      </c>
    </row>
    <row r="13222" customFormat="false" ht="12.75" hidden="false" customHeight="false" outlineLevel="0" collapsed="false">
      <c r="A13222" s="5" t="n">
        <f aca="true">RAND()</f>
        <v>0.148377439843434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630960737354706</v>
      </c>
      <c r="D13222" s="6" t="n">
        <f aca="false">C13221*INDEX($I$2:$I$5,$B13222)+D13221*INDEX($J$2:$J$5,$B13222)+INDEX($L$2:$L$5,$B13222)</f>
        <v>0.905116799006823</v>
      </c>
    </row>
    <row r="13223" customFormat="false" ht="12.75" hidden="false" customHeight="false" outlineLevel="0" collapsed="false">
      <c r="A13223" s="5" t="n">
        <f aca="true">RAND()</f>
        <v>0.909323935032779</v>
      </c>
      <c r="B13223" s="0" t="n">
        <f aca="false">IF(A13223&lt;$N$2,$F$2,IF(A13223&lt;$N$3,$F$3,IF(A13223&lt;$N$4,$F$4,$F$5)))</f>
        <v>3</v>
      </c>
      <c r="C13223" s="6" t="n">
        <f aca="false">C13222*INDEX($G$2:$G$5,$B13223)+D13222*INDEX($H$2:$H$5,$B13223)+INDEX($K$2:$K$5,$B13223)</f>
        <v>0.736503943515725</v>
      </c>
      <c r="D13223" s="6" t="n">
        <f aca="false">C13222*INDEX($I$2:$I$5,$B13223)+D13222*INDEX($J$2:$J$5,$B13223)+INDEX($L$2:$L$5,$B13223)</f>
        <v>0.294562473076841</v>
      </c>
    </row>
    <row r="13224" customFormat="false" ht="12.75" hidden="false" customHeight="false" outlineLevel="0" collapsed="false">
      <c r="A13224" s="5" t="n">
        <f aca="true">RAND()</f>
        <v>0.738738518748269</v>
      </c>
      <c r="B13224" s="0" t="n">
        <f aca="false">IF(A13224&lt;$N$2,$F$2,IF(A13224&lt;$N$3,$F$3,IF(A13224&lt;$N$4,$F$4,$F$5)))</f>
        <v>2</v>
      </c>
      <c r="C13224" s="6" t="n">
        <f aca="false">C13223*INDEX($G$2:$G$5,$B13224)+D13223*INDEX($H$2:$H$5,$B13224)+INDEX($K$2:$K$5,$B13224)</f>
        <v>0.478520157957232</v>
      </c>
      <c r="D13224" s="6" t="n">
        <f aca="false">C13223*INDEX($I$2:$I$5,$B13224)+D13223*INDEX($J$2:$J$5,$B13224)+INDEX($L$2:$L$5,$B13224)</f>
        <v>0.273478698430691</v>
      </c>
    </row>
    <row r="13225" customFormat="false" ht="12.75" hidden="false" customHeight="false" outlineLevel="0" collapsed="false">
      <c r="A13225" s="5" t="n">
        <f aca="true">RAND()</f>
        <v>0.788833361649338</v>
      </c>
      <c r="B13225" s="0" t="n">
        <f aca="false">IF(A13225&lt;$N$2,$F$2,IF(A13225&lt;$N$3,$F$3,IF(A13225&lt;$N$4,$F$4,$F$5)))</f>
        <v>2</v>
      </c>
      <c r="C13225" s="6" t="n">
        <f aca="false">C13224*INDEX($G$2:$G$5,$B13225)+D13224*INDEX($H$2:$H$5,$B13225)+INDEX($K$2:$K$5,$B13225)</f>
        <v>0.432462285272238</v>
      </c>
      <c r="D13225" s="6" t="n">
        <f aca="false">C13224*INDEX($I$2:$I$5,$B13225)+D13224*INDEX($J$2:$J$5,$B13225)+INDEX($L$2:$L$5,$B13225)</f>
        <v>0.211020859289181</v>
      </c>
    </row>
    <row r="13226" customFormat="false" ht="12.75" hidden="false" customHeight="false" outlineLevel="0" collapsed="false">
      <c r="A13226" s="5" t="n">
        <f aca="true">RAND()</f>
        <v>0.396709557888239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44996825198983</v>
      </c>
      <c r="D13226" s="6" t="n">
        <f aca="false">C13225*INDEX($I$2:$I$5,$B13226)+D13225*INDEX($J$2:$J$5,$B13226)+INDEX($L$2:$L$5,$B13226)</f>
        <v>0.346155604981442</v>
      </c>
    </row>
    <row r="13227" customFormat="false" ht="12.75" hidden="false" customHeight="false" outlineLevel="0" collapsed="false">
      <c r="A13227" s="5" t="n">
        <f aca="true">RAND()</f>
        <v>0.314452122426586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469830803323679</v>
      </c>
      <c r="D13227" s="6" t="n">
        <f aca="false">C13226*INDEX($I$2:$I$5,$B13227)+D13226*INDEX($J$2:$J$5,$B13227)+INDEX($L$2:$L$5,$B13227)</f>
        <v>0.46023728330562</v>
      </c>
    </row>
    <row r="13228" customFormat="false" ht="12.75" hidden="false" customHeight="false" outlineLevel="0" collapsed="false">
      <c r="A13228" s="5" t="n">
        <f aca="true">RAND()</f>
        <v>0.649202781734728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90915131504112</v>
      </c>
      <c r="D13228" s="6" t="n">
        <f aca="false">C13227*INDEX($I$2:$I$5,$B13228)+D13227*INDEX($J$2:$J$5,$B13228)+INDEX($L$2:$L$5,$B13228)</f>
        <v>0.556357713803495</v>
      </c>
    </row>
    <row r="13229" customFormat="false" ht="12.75" hidden="false" customHeight="false" outlineLevel="0" collapsed="false">
      <c r="A13229" s="5" t="n">
        <f aca="true">RAND()</f>
        <v>0.97161781892907</v>
      </c>
      <c r="B13229" s="0" t="n">
        <f aca="false">IF(A13229&lt;$N$2,$F$2,IF(A13229&lt;$N$3,$F$3,IF(A13229&lt;$N$4,$F$4,$F$5)))</f>
        <v>4</v>
      </c>
      <c r="C13229" s="6" t="n">
        <f aca="false">C13228*INDEX($G$2:$G$5,$B13229)+D13228*INDEX($H$2:$H$5,$B13229)+INDEX($K$2:$K$5,$B13229)</f>
        <v>0.5</v>
      </c>
      <c r="D13229" s="6" t="n">
        <f aca="false">C13228*INDEX($I$2:$I$5,$B13229)+D13228*INDEX($J$2:$J$5,$B13229)+INDEX($L$2:$L$5,$B13229)</f>
        <v>0.0890172342085593</v>
      </c>
    </row>
    <row r="13230" customFormat="false" ht="12.75" hidden="false" customHeight="false" outlineLevel="0" collapsed="false">
      <c r="A13230" s="5" t="n">
        <f aca="true">RAND()</f>
        <v>0.990735805686913</v>
      </c>
      <c r="B13230" s="0" t="n">
        <f aca="false">IF(A13230&lt;$N$2,$F$2,IF(A13230&lt;$N$3,$F$3,IF(A13230&lt;$N$4,$F$4,$F$5)))</f>
        <v>4</v>
      </c>
      <c r="C13230" s="6" t="n">
        <f aca="false">C13229*INDEX($G$2:$G$5,$B13230)+D13229*INDEX($H$2:$H$5,$B13230)+INDEX($K$2:$K$5,$B13230)</f>
        <v>0.5</v>
      </c>
      <c r="D13230" s="6" t="n">
        <f aca="false">C13229*INDEX($I$2:$I$5,$B13230)+D13229*INDEX($J$2:$J$5,$B13230)+INDEX($L$2:$L$5,$B13230)</f>
        <v>0.0142427574733695</v>
      </c>
    </row>
    <row r="13231" customFormat="false" ht="12.75" hidden="false" customHeight="false" outlineLevel="0" collapsed="false">
      <c r="A13231" s="5" t="n">
        <f aca="true">RAND()</f>
        <v>0.10077616059275</v>
      </c>
      <c r="B13231" s="0" t="n">
        <f aca="false">IF(A13231&lt;$N$2,$F$2,IF(A13231&lt;$N$3,$F$3,IF(A13231&lt;$N$4,$F$4,$F$5)))</f>
        <v>1</v>
      </c>
      <c r="C13231" s="6" t="n">
        <f aca="false">C13230*INDEX($G$2:$G$5,$B13231)+D13230*INDEX($H$2:$H$5,$B13231)+INDEX($K$2:$K$5,$B13231)</f>
        <v>0.500026982026515</v>
      </c>
      <c r="D13231" s="6" t="n">
        <f aca="false">C13230*INDEX($I$2:$I$5,$B13231)+D13230*INDEX($J$2:$J$5,$B13231)+INDEX($L$2:$L$5,$B13231)</f>
        <v>0.176592101094891</v>
      </c>
    </row>
    <row r="13232" customFormat="false" ht="12.75" hidden="false" customHeight="false" outlineLevel="0" collapsed="false">
      <c r="A13232" s="5" t="n">
        <f aca="true">RAND()</f>
        <v>0.453577059414827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506056815481022</v>
      </c>
      <c r="D13232" s="6" t="n">
        <f aca="false">C13231*INDEX($I$2:$I$5,$B13232)+D13231*INDEX($J$2:$J$5,$B13232)+INDEX($L$2:$L$5,$B13232)</f>
        <v>0.314425695494581</v>
      </c>
    </row>
    <row r="13233" customFormat="false" ht="12.75" hidden="false" customHeight="false" outlineLevel="0" collapsed="false">
      <c r="A13233" s="5" t="n">
        <f aca="true">RAND()</f>
        <v>0.37049523135042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16275987076687</v>
      </c>
      <c r="D13233" s="6" t="n">
        <f aca="false">C13232*INDEX($I$2:$I$5,$B13233)+D13232*INDEX($J$2:$J$5,$B13233)+INDEX($L$2:$L$5,$B13233)</f>
        <v>0.431223313302102</v>
      </c>
    </row>
    <row r="13234" customFormat="false" ht="12.75" hidden="false" customHeight="false" outlineLevel="0" collapsed="false">
      <c r="A13234" s="5" t="n">
        <f aca="true">RAND()</f>
        <v>0.387858725893725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29273575620285</v>
      </c>
      <c r="D13234" s="6" t="n">
        <f aca="false">C13233*INDEX($I$2:$I$5,$B13234)+D13233*INDEX($J$2:$J$5,$B13234)+INDEX($L$2:$L$5,$B13234)</f>
        <v>0.530006381471647</v>
      </c>
    </row>
    <row r="13235" customFormat="false" ht="12.75" hidden="false" customHeight="false" outlineLevel="0" collapsed="false">
      <c r="A13235" s="5" t="n">
        <f aca="true">RAND()</f>
        <v>0.0590892332684694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43963501816073</v>
      </c>
      <c r="D13235" s="6" t="n">
        <f aca="false">C13234*INDEX($I$2:$I$5,$B13235)+D13234*INDEX($J$2:$J$5,$B13235)+INDEX($L$2:$L$5,$B13235)</f>
        <v>0.613392295571478</v>
      </c>
    </row>
    <row r="13236" customFormat="false" ht="12.75" hidden="false" customHeight="false" outlineLevel="0" collapsed="false">
      <c r="A13236" s="5" t="n">
        <f aca="true">RAND()</f>
        <v>0.400260412937528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59520527977991</v>
      </c>
      <c r="D13236" s="6" t="n">
        <f aca="false">C13235*INDEX($I$2:$I$5,$B13236)+D13235*INDEX($J$2:$J$5,$B13236)+INDEX($L$2:$L$5,$B13236)</f>
        <v>0.68364340937299</v>
      </c>
    </row>
    <row r="13237" customFormat="false" ht="12.75" hidden="false" customHeight="false" outlineLevel="0" collapsed="false">
      <c r="A13237" s="5" t="n">
        <f aca="true">RAND()</f>
        <v>0.278248970735146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75327734400115</v>
      </c>
      <c r="D13237" s="6" t="n">
        <f aca="false">C13236*INDEX($I$2:$I$5,$B13237)+D13236*INDEX($J$2:$J$5,$B13237)+INDEX($L$2:$L$5,$B13237)</f>
        <v>0.742710995022483</v>
      </c>
    </row>
    <row r="13238" customFormat="false" ht="12.75" hidden="false" customHeight="false" outlineLevel="0" collapsed="false">
      <c r="A13238" s="5" t="n">
        <f aca="true">RAND()</f>
        <v>0.72046389812249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90933553321529</v>
      </c>
      <c r="D13238" s="6" t="n">
        <f aca="false">C13237*INDEX($I$2:$I$5,$B13238)+D13237*INDEX($J$2:$J$5,$B13238)+INDEX($L$2:$L$5,$B13238)</f>
        <v>0.792274508601284</v>
      </c>
    </row>
    <row r="13239" customFormat="false" ht="12.75" hidden="false" customHeight="false" outlineLevel="0" collapsed="false">
      <c r="A13239" s="5" t="n">
        <f aca="true">RAND()</f>
        <v>0.341360648861497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606016743588225</v>
      </c>
      <c r="D13239" s="6" t="n">
        <f aca="false">C13238*INDEX($I$2:$I$5,$B13239)+D13238*INDEX($J$2:$J$5,$B13239)+INDEX($L$2:$L$5,$B13239)</f>
        <v>0.833776516329593</v>
      </c>
    </row>
    <row r="13240" customFormat="false" ht="12.75" hidden="false" customHeight="false" outlineLevel="0" collapsed="false">
      <c r="A13240" s="5" t="n">
        <f aca="true">RAND()</f>
        <v>0.107932139218885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620357946410598</v>
      </c>
      <c r="D13240" s="6" t="n">
        <f aca="false">C13239*INDEX($I$2:$I$5,$B13240)+D13239*INDEX($J$2:$J$5,$B13240)+INDEX($L$2:$L$5,$B13240)</f>
        <v>0.86845364285106</v>
      </c>
    </row>
    <row r="13241" customFormat="false" ht="12.75" hidden="false" customHeight="false" outlineLevel="0" collapsed="false">
      <c r="A13241" s="5" t="n">
        <f aca="true">RAND()</f>
        <v>0.141487565446951</v>
      </c>
      <c r="B13241" s="0" t="n">
        <f aca="false">IF(A13241&lt;$N$2,$F$2,IF(A13241&lt;$N$3,$F$3,IF(A13241&lt;$N$4,$F$4,$F$5)))</f>
        <v>1</v>
      </c>
      <c r="C13241" s="6" t="n">
        <f aca="false">C13240*INDEX($G$2:$G$5,$B13241)+D13240*INDEX($H$2:$H$5,$B13241)+INDEX($K$2:$K$5,$B13241)</f>
        <v>0.633816681288087</v>
      </c>
      <c r="D13241" s="6" t="n">
        <f aca="false">C13240*INDEX($I$2:$I$5,$B13241)+D13240*INDEX($J$2:$J$5,$B13241)+INDEX($L$2:$L$5,$B13241)</f>
        <v>0.897363898763358</v>
      </c>
    </row>
    <row r="13242" customFormat="false" ht="12.75" hidden="false" customHeight="false" outlineLevel="0" collapsed="false">
      <c r="A13242" s="5" t="n">
        <f aca="true">RAND()</f>
        <v>0.899399230085052</v>
      </c>
      <c r="B13242" s="0" t="n">
        <f aca="false">IF(A13242&lt;$N$2,$F$2,IF(A13242&lt;$N$3,$F$3,IF(A13242&lt;$N$4,$F$4,$F$5)))</f>
        <v>3</v>
      </c>
      <c r="C13242" s="6" t="n">
        <f aca="false">C13241*INDEX($G$2:$G$5,$B13242)+D13241*INDEX($H$2:$H$5,$B13242)+INDEX($K$2:$K$5,$B13242)</f>
        <v>0.733881481156817</v>
      </c>
      <c r="D13242" s="6" t="n">
        <f aca="false">C13241*INDEX($I$2:$I$5,$B13242)+D13241*INDEX($J$2:$J$5,$B13242)+INDEX($L$2:$L$5,$B13242)</f>
        <v>0.293467581141819</v>
      </c>
    </row>
    <row r="13243" customFormat="false" ht="12.75" hidden="false" customHeight="false" outlineLevel="0" collapsed="false">
      <c r="A13243" s="5" t="n">
        <f aca="true">RAND()</f>
        <v>0.796699591473352</v>
      </c>
      <c r="B13243" s="0" t="n">
        <f aca="false">IF(A13243&lt;$N$2,$F$2,IF(A13243&lt;$N$3,$F$3,IF(A13243&lt;$N$4,$F$4,$F$5)))</f>
        <v>2</v>
      </c>
      <c r="C13243" s="6" t="n">
        <f aca="false">C13242*INDEX($G$2:$G$5,$B13243)+D13242*INDEX($H$2:$H$5,$B13243)+INDEX($K$2:$K$5,$B13243)</f>
        <v>0.478250978449842</v>
      </c>
      <c r="D13243" s="6" t="n">
        <f aca="false">C13242*INDEX($I$2:$I$5,$B13243)+D13242*INDEX($J$2:$J$5,$B13243)+INDEX($L$2:$L$5,$B13243)</f>
        <v>0.272670328226379</v>
      </c>
    </row>
    <row r="13244" customFormat="false" ht="12.75" hidden="false" customHeight="false" outlineLevel="0" collapsed="false">
      <c r="A13244" s="5" t="n">
        <f aca="true">RAND()</f>
        <v>0.538074944425512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491123882848292</v>
      </c>
      <c r="D13244" s="6" t="n">
        <f aca="false">C13243*INDEX($I$2:$I$5,$B13244)+D13243*INDEX($J$2:$J$5,$B13244)+INDEX($L$2:$L$5,$B13244)</f>
        <v>0.396801822461552</v>
      </c>
    </row>
    <row r="13245" customFormat="false" ht="12.75" hidden="false" customHeight="false" outlineLevel="0" collapsed="false">
      <c r="A13245" s="5" t="n">
        <f aca="true">RAND()</f>
        <v>0.146219104067156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06645843969277</v>
      </c>
      <c r="D13245" s="6" t="n">
        <f aca="false">C13244*INDEX($I$2:$I$5,$B13245)+D13244*INDEX($J$2:$J$5,$B13245)+INDEX($L$2:$L$5,$B13245)</f>
        <v>0.501713163604471</v>
      </c>
    </row>
    <row r="13246" customFormat="false" ht="12.75" hidden="false" customHeight="false" outlineLevel="0" collapsed="false">
      <c r="A13246" s="5" t="n">
        <f aca="true">RAND()</f>
        <v>0.363740360574311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23705708583282</v>
      </c>
      <c r="D13246" s="6" t="n">
        <f aca="false">C13245*INDEX($I$2:$I$5,$B13246)+D13245*INDEX($J$2:$J$5,$B13246)+INDEX($L$2:$L$5,$B13246)</f>
        <v>0.590208579673332</v>
      </c>
    </row>
    <row r="13247" customFormat="false" ht="12.75" hidden="false" customHeight="false" outlineLevel="0" collapsed="false">
      <c r="A13247" s="5" t="n">
        <f aca="true">RAND()</f>
        <v>0.255883775300479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4146386403512</v>
      </c>
      <c r="D13247" s="6" t="n">
        <f aca="false">C13246*INDEX($I$2:$I$5,$B13247)+D13246*INDEX($J$2:$J$5,$B13247)+INDEX($L$2:$L$5,$B13247)</f>
        <v>0.664709972925078</v>
      </c>
    </row>
    <row r="13248" customFormat="false" ht="12.75" hidden="false" customHeight="false" outlineLevel="0" collapsed="false">
      <c r="A13248" s="5" t="n">
        <f aca="true">RAND()</f>
        <v>0.172368734176829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59297089564044</v>
      </c>
      <c r="D13248" s="6" t="n">
        <f aca="false">C13247*INDEX($I$2:$I$5,$B13248)+D13247*INDEX($J$2:$J$5,$B13248)+INDEX($L$2:$L$5,$B13248)</f>
        <v>0.727304604044092</v>
      </c>
    </row>
    <row r="13249" customFormat="false" ht="12.75" hidden="false" customHeight="false" outlineLevel="0" collapsed="false">
      <c r="A13249" s="5" t="n">
        <f aca="true">RAND()</f>
        <v>0.896317155263707</v>
      </c>
      <c r="B13249" s="0" t="n">
        <f aca="false">IF(A13249&lt;$N$2,$F$2,IF(A13249&lt;$N$3,$F$3,IF(A13249&lt;$N$4,$F$4,$F$5)))</f>
        <v>3</v>
      </c>
      <c r="C13249" s="6" t="n">
        <f aca="false">C13248*INDEX($G$2:$G$5,$B13249)+D13248*INDEX($H$2:$H$5,$B13249)+INDEX($K$2:$K$5,$B13249)</f>
        <v>0.696932639509871</v>
      </c>
      <c r="D13249" s="6" t="n">
        <f aca="false">C13248*INDEX($I$2:$I$5,$B13249)+D13248*INDEX($J$2:$J$5,$B13249)+INDEX($L$2:$L$5,$B13249)</f>
        <v>0.233788434445101</v>
      </c>
    </row>
    <row r="13250" customFormat="false" ht="12.75" hidden="false" customHeight="false" outlineLevel="0" collapsed="false">
      <c r="A13250" s="5" t="n">
        <f aca="true">RAND()</f>
        <v>0.332056036082903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675345983018349</v>
      </c>
      <c r="D13250" s="6" t="n">
        <f aca="false">C13249*INDEX($I$2:$I$5,$B13250)+D13249*INDEX($J$2:$J$5,$B13250)+INDEX($L$2:$L$5,$B13250)</f>
        <v>0.355699873182026</v>
      </c>
    </row>
    <row r="13251" customFormat="false" ht="12.75" hidden="false" customHeight="false" outlineLevel="0" collapsed="false">
      <c r="A13251" s="5" t="n">
        <f aca="true">RAND()</f>
        <v>0.553390805232813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661529634890313</v>
      </c>
      <c r="D13251" s="6" t="n">
        <f aca="false">C13250*INDEX($I$2:$I$5,$B13251)+D13250*INDEX($J$2:$J$5,$B13251)+INDEX($L$2:$L$5,$B13251)</f>
        <v>0.460001390959861</v>
      </c>
    </row>
    <row r="13252" customFormat="false" ht="12.75" hidden="false" customHeight="false" outlineLevel="0" collapsed="false">
      <c r="A13252" s="5" t="n">
        <f aca="true">RAND()</f>
        <v>0.045090834362235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653658711487391</v>
      </c>
      <c r="D13252" s="6" t="n">
        <f aca="false">C13251*INDEX($I$2:$I$5,$B13252)+D13251*INDEX($J$2:$J$5,$B13252)+INDEX($L$2:$L$5,$B13252)</f>
        <v>0.54906458443398</v>
      </c>
    </row>
    <row r="13253" customFormat="false" ht="12.75" hidden="false" customHeight="false" outlineLevel="0" collapsed="false">
      <c r="A13253" s="5" t="n">
        <f aca="true">RAND()</f>
        <v>0.129458036700147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650271635676852</v>
      </c>
      <c r="D13253" s="6" t="n">
        <f aca="false">C13252*INDEX($I$2:$I$5,$B13253)+D13252*INDEX($J$2:$J$5,$B13253)+INDEX($L$2:$L$5,$B13253)</f>
        <v>0.624970459859416</v>
      </c>
    </row>
    <row r="13254" customFormat="false" ht="12.75" hidden="false" customHeight="false" outlineLevel="0" collapsed="false">
      <c r="A13254" s="5" t="n">
        <f aca="true">RAND()</f>
        <v>0.446251345406913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50204525704446</v>
      </c>
      <c r="D13254" s="6" t="n">
        <f aca="false">C13253*INDEX($I$2:$I$5,$B13254)+D13253*INDEX($J$2:$J$5,$B13254)+INDEX($L$2:$L$5,$B13254)</f>
        <v>0.6895398699006</v>
      </c>
    </row>
    <row r="13255" customFormat="false" ht="12.75" hidden="false" customHeight="false" outlineLevel="0" collapsed="false">
      <c r="A13255" s="5" t="n">
        <f aca="true">RAND()</f>
        <v>0.875189828209699</v>
      </c>
      <c r="B13255" s="0" t="n">
        <f aca="false">IF(A13255&lt;$N$2,$F$2,IF(A13255&lt;$N$3,$F$3,IF(A13255&lt;$N$4,$F$4,$F$5)))</f>
        <v>3</v>
      </c>
      <c r="C13255" s="6" t="n">
        <f aca="false">C13254*INDEX($G$2:$G$5,$B13255)+D13254*INDEX($H$2:$H$5,$B13255)+INDEX($K$2:$K$5,$B13255)</f>
        <v>0.672609104326203</v>
      </c>
      <c r="D13255" s="6" t="n">
        <f aca="false">C13254*INDEX($I$2:$I$5,$B13255)+D13254*INDEX($J$2:$J$5,$B13255)+INDEX($L$2:$L$5,$B13255)</f>
        <v>0.248474125849598</v>
      </c>
    </row>
    <row r="13256" customFormat="false" ht="12.75" hidden="false" customHeight="false" outlineLevel="0" collapsed="false">
      <c r="A13256" s="5" t="n">
        <f aca="true">RAND()</f>
        <v>0.205273661674345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55238672229382</v>
      </c>
      <c r="D13256" s="6" t="n">
        <f aca="false">C13255*INDEX($I$2:$I$5,$B13256)+D13255*INDEX($J$2:$J$5,$B13256)+INDEX($L$2:$L$5,$B13256)</f>
        <v>0.369067995986239</v>
      </c>
    </row>
    <row r="13257" customFormat="false" ht="12.75" hidden="false" customHeight="false" outlineLevel="0" collapsed="false">
      <c r="A13257" s="5" t="n">
        <f aca="true">RAND()</f>
        <v>0.508124383736916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644953148574236</v>
      </c>
      <c r="D13257" s="6" t="n">
        <f aca="false">C13256*INDEX($I$2:$I$5,$B13257)+D13256*INDEX($J$2:$J$5,$B13257)+INDEX($L$2:$L$5,$B13257)</f>
        <v>0.47209489771983</v>
      </c>
    </row>
    <row r="13258" customFormat="false" ht="12.75" hidden="false" customHeight="false" outlineLevel="0" collapsed="false">
      <c r="A13258" s="5" t="n">
        <f aca="true">RAND()</f>
        <v>0.239685554931845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64003273435516</v>
      </c>
      <c r="D13258" s="6" t="n">
        <f aca="false">C13257*INDEX($I$2:$I$5,$B13258)+D13257*INDEX($J$2:$J$5,$B13258)+INDEX($L$2:$L$5,$B13258)</f>
        <v>0.559945301666889</v>
      </c>
    </row>
    <row r="13259" customFormat="false" ht="12.75" hidden="false" customHeight="false" outlineLevel="0" collapsed="false">
      <c r="A13259" s="5" t="n">
        <f aca="true">RAND()</f>
        <v>0.591992491957628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639105767629206</v>
      </c>
      <c r="D13259" s="6" t="n">
        <f aca="false">C13258*INDEX($I$2:$I$5,$B13259)+D13258*INDEX($J$2:$J$5,$B13259)+INDEX($L$2:$L$5,$B13259)</f>
        <v>0.634712349944048</v>
      </c>
    </row>
    <row r="13260" customFormat="false" ht="12.75" hidden="false" customHeight="false" outlineLevel="0" collapsed="false">
      <c r="A13260" s="5" t="n">
        <f aca="true">RAND()</f>
        <v>0.00127221990299305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641085153665125</v>
      </c>
      <c r="D13260" s="6" t="n">
        <f aca="false">C13259*INDEX($I$2:$I$5,$B13260)+D13259*INDEX($J$2:$J$5,$B13260)+INDEX($L$2:$L$5,$B13260)</f>
        <v>0.698223871700216</v>
      </c>
    </row>
    <row r="13261" customFormat="false" ht="12.75" hidden="false" customHeight="false" outlineLevel="0" collapsed="false">
      <c r="A13261" s="5" t="n">
        <f aca="true">RAND()</f>
        <v>0.937251692544095</v>
      </c>
      <c r="B13261" s="0" t="n">
        <f aca="false">IF(A13261&lt;$N$2,$F$2,IF(A13261&lt;$N$3,$F$3,IF(A13261&lt;$N$4,$F$4,$F$5)))</f>
        <v>3</v>
      </c>
      <c r="C13261" s="6" t="n">
        <f aca="false">C13260*INDEX($G$2:$G$5,$B13261)+D13260*INDEX($H$2:$H$5,$B13261)+INDEX($K$2:$K$5,$B13261)</f>
        <v>0.676434582641392</v>
      </c>
      <c r="D13261" s="6" t="n">
        <f aca="false">C13260*INDEX($I$2:$I$5,$B13261)+D13260*INDEX($J$2:$J$5,$B13261)+INDEX($L$2:$L$5,$B13261)</f>
        <v>0.248161197545884</v>
      </c>
    </row>
    <row r="13262" customFormat="false" ht="12.75" hidden="false" customHeight="false" outlineLevel="0" collapsed="false">
      <c r="A13262" s="5" t="n">
        <f aca="true">RAND()</f>
        <v>0.612583225735068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65847492497174</v>
      </c>
      <c r="D13262" s="6" t="n">
        <f aca="false">C13261*INDEX($I$2:$I$5,$B13262)+D13261*INDEX($J$2:$J$5,$B13262)+INDEX($L$2:$L$5,$B13262)</f>
        <v>0.368660777158724</v>
      </c>
    </row>
    <row r="13263" customFormat="false" ht="12.75" hidden="false" customHeight="false" outlineLevel="0" collapsed="false">
      <c r="A13263" s="5" t="n">
        <f aca="true">RAND()</f>
        <v>0.25632348697673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64768566005588</v>
      </c>
      <c r="D13263" s="6" t="n">
        <f aca="false">C13262*INDEX($I$2:$I$5,$B13263)+D13262*INDEX($J$2:$J$5,$B13263)+INDEX($L$2:$L$5,$B13263)</f>
        <v>0.471629427583802</v>
      </c>
    </row>
    <row r="13264" customFormat="false" ht="12.75" hidden="false" customHeight="false" outlineLevel="0" collapsed="false">
      <c r="A13264" s="5" t="n">
        <f aca="true">RAND()</f>
        <v>0.231364725001762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642335414208042</v>
      </c>
      <c r="D13264" s="6" t="n">
        <f aca="false">C13263*INDEX($I$2:$I$5,$B13264)+D13263*INDEX($J$2:$J$5,$B13264)+INDEX($L$2:$L$5,$B13264)</f>
        <v>0.559449014596581</v>
      </c>
    </row>
    <row r="13265" customFormat="false" ht="12.75" hidden="false" customHeight="false" outlineLevel="0" collapsed="false">
      <c r="A13265" s="5" t="n">
        <f aca="true">RAND()</f>
        <v>0.417953821982438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641042380202701</v>
      </c>
      <c r="D13265" s="6" t="n">
        <f aca="false">C13264*INDEX($I$2:$I$5,$B13265)+D13264*INDEX($J$2:$J$5,$B13265)+INDEX($L$2:$L$5,$B13265)</f>
        <v>0.634205803066799</v>
      </c>
    </row>
    <row r="13266" customFormat="false" ht="12.75" hidden="false" customHeight="false" outlineLevel="0" collapsed="false">
      <c r="A13266" s="5" t="n">
        <f aca="true">RAND()</f>
        <v>0.979156126389054</v>
      </c>
      <c r="B13266" s="0" t="n">
        <f aca="false">IF(A13266&lt;$N$2,$F$2,IF(A13266&lt;$N$3,$F$3,IF(A13266&lt;$N$4,$F$4,$F$5)))</f>
        <v>4</v>
      </c>
      <c r="C13266" s="6" t="n">
        <f aca="false">C13265*INDEX($G$2:$G$5,$B13266)+D13265*INDEX($H$2:$H$5,$B13266)+INDEX($K$2:$K$5,$B13266)</f>
        <v>0.5</v>
      </c>
      <c r="D13266" s="6" t="n">
        <f aca="false">C13265*INDEX($I$2:$I$5,$B13266)+D13265*INDEX($J$2:$J$5,$B13266)+INDEX($L$2:$L$5,$B13266)</f>
        <v>0.101472928490688</v>
      </c>
    </row>
    <row r="13267" customFormat="false" ht="12.75" hidden="false" customHeight="false" outlineLevel="0" collapsed="false">
      <c r="A13267" s="5" t="n">
        <f aca="true">RAND()</f>
        <v>0.491562423999421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503254498354156</v>
      </c>
      <c r="D13267" s="6" t="n">
        <f aca="false">C13266*INDEX($I$2:$I$5,$B13267)+D13266*INDEX($J$2:$J$5,$B13267)+INDEX($L$2:$L$5,$B13267)</f>
        <v>0.250650516288594</v>
      </c>
    </row>
    <row r="13268" customFormat="false" ht="12.75" hidden="false" customHeight="false" outlineLevel="0" collapsed="false">
      <c r="A13268" s="5" t="n">
        <f aca="true">RAND()</f>
        <v>0.165933482960946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511537138205356</v>
      </c>
      <c r="D13268" s="6" t="n">
        <f aca="false">C13267*INDEX($I$2:$I$5,$B13268)+D13267*INDEX($J$2:$J$5,$B13268)+INDEX($L$2:$L$5,$B13268)</f>
        <v>0.377181871889913</v>
      </c>
    </row>
    <row r="13269" customFormat="false" ht="12.75" hidden="false" customHeight="false" outlineLevel="0" collapsed="false">
      <c r="A13269" s="5" t="n">
        <f aca="true">RAND()</f>
        <v>0.266978454397025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523250759596274</v>
      </c>
      <c r="D13269" s="6" t="n">
        <f aca="false">C13268*INDEX($I$2:$I$5,$B13269)+D13268*INDEX($J$2:$J$5,$B13269)+INDEX($L$2:$L$5,$B13269)</f>
        <v>0.484300535120938</v>
      </c>
    </row>
    <row r="13270" customFormat="false" ht="12.75" hidden="false" customHeight="false" outlineLevel="0" collapsed="false">
      <c r="A13270" s="5" t="n">
        <f aca="true">RAND()</f>
        <v>0.714116521312294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537159014696711</v>
      </c>
      <c r="D13270" s="6" t="n">
        <f aca="false">C13269*INDEX($I$2:$I$5,$B13270)+D13269*INDEX($J$2:$J$5,$B13270)+INDEX($L$2:$L$5,$B13270)</f>
        <v>0.574810876212614</v>
      </c>
    </row>
    <row r="13271" customFormat="false" ht="12.75" hidden="false" customHeight="false" outlineLevel="0" collapsed="false">
      <c r="A13271" s="5" t="n">
        <f aca="true">RAND()</f>
        <v>0.981349724287259</v>
      </c>
      <c r="B13271" s="0" t="n">
        <f aca="false">IF(A13271&lt;$N$2,$F$2,IF(A13271&lt;$N$3,$F$3,IF(A13271&lt;$N$4,$F$4,$F$5)))</f>
        <v>4</v>
      </c>
      <c r="C13271" s="6" t="n">
        <f aca="false">C13270*INDEX($G$2:$G$5,$B13271)+D13270*INDEX($H$2:$H$5,$B13271)+INDEX($K$2:$K$5,$B13271)</f>
        <v>0.5</v>
      </c>
      <c r="D13271" s="6" t="n">
        <f aca="false">C13270*INDEX($I$2:$I$5,$B13271)+D13270*INDEX($J$2:$J$5,$B13271)+INDEX($L$2:$L$5,$B13271)</f>
        <v>0.0919697401940182</v>
      </c>
    </row>
    <row r="13272" customFormat="false" ht="12.75" hidden="false" customHeight="false" outlineLevel="0" collapsed="false">
      <c r="A13272" s="5" t="n">
        <f aca="true">RAND()</f>
        <v>0.178794372050175</v>
      </c>
      <c r="B13272" s="0" t="n">
        <f aca="false">IF(A13272&lt;$N$2,$F$2,IF(A13272&lt;$N$3,$F$3,IF(A13272&lt;$N$4,$F$4,$F$5)))</f>
        <v>1</v>
      </c>
      <c r="C13272" s="6" t="n">
        <f aca="false">C13271*INDEX($G$2:$G$5,$B13272)+D13271*INDEX($H$2:$H$5,$B13272)+INDEX($K$2:$K$5,$B13272)</f>
        <v>0.502902880387179</v>
      </c>
      <c r="D13272" s="6" t="n">
        <f aca="false">C13271*INDEX($I$2:$I$5,$B13272)+D13271*INDEX($J$2:$J$5,$B13272)+INDEX($L$2:$L$5,$B13272)</f>
        <v>0.242582309424721</v>
      </c>
    </row>
    <row r="13273" customFormat="false" ht="12.75" hidden="false" customHeight="false" outlineLevel="0" collapsed="false">
      <c r="A13273" s="5" t="n">
        <f aca="true">RAND()</f>
        <v>0.13319071592819</v>
      </c>
      <c r="B13273" s="0" t="n">
        <f aca="false">IF(A13273&lt;$N$2,$F$2,IF(A13273&lt;$N$3,$F$3,IF(A13273&lt;$N$4,$F$4,$F$5)))</f>
        <v>1</v>
      </c>
      <c r="C13273" s="6" t="n">
        <f aca="false">C13272*INDEX($G$2:$G$5,$B13273)+D13272*INDEX($H$2:$H$5,$B13273)+INDEX($K$2:$K$5,$B13273)</f>
        <v>0.510940090897429</v>
      </c>
      <c r="D13273" s="6" t="n">
        <f aca="false">C13272*INDEX($I$2:$I$5,$B13273)+D13272*INDEX($J$2:$J$5,$B13273)+INDEX($L$2:$L$5,$B13273)</f>
        <v>0.370344974127263</v>
      </c>
    </row>
    <row r="13274" customFormat="false" ht="12.75" hidden="false" customHeight="false" outlineLevel="0" collapsed="false">
      <c r="A13274" s="5" t="n">
        <f aca="true">RAND()</f>
        <v>0.95135925479738</v>
      </c>
      <c r="B13274" s="0" t="n">
        <f aca="false">IF(A13274&lt;$N$2,$F$2,IF(A13274&lt;$N$3,$F$3,IF(A13274&lt;$N$4,$F$4,$F$5)))</f>
        <v>3</v>
      </c>
      <c r="C13274" s="6" t="n">
        <f aca="false">C13273*INDEX($G$2:$G$5,$B13274)+D13273*INDEX($H$2:$H$5,$B13274)+INDEX($K$2:$K$5,$B13274)</f>
        <v>0.603166614043401</v>
      </c>
      <c r="D13274" s="6" t="n">
        <f aca="false">C13273*INDEX($I$2:$I$5,$B13274)+D13273*INDEX($J$2:$J$5,$B13274)+INDEX($L$2:$L$5,$B13274)</f>
        <v>0.136616182501493</v>
      </c>
    </row>
    <row r="13275" customFormat="false" ht="12.75" hidden="false" customHeight="false" outlineLevel="0" collapsed="false">
      <c r="A13275" s="5" t="n">
        <f aca="true">RAND()</f>
        <v>0.855033791902883</v>
      </c>
      <c r="B13275" s="0" t="n">
        <f aca="false">IF(A13275&lt;$N$2,$F$2,IF(A13275&lt;$N$3,$F$3,IF(A13275&lt;$N$4,$F$4,$F$5)))</f>
        <v>2</v>
      </c>
      <c r="C13275" s="6" t="n">
        <f aca="false">C13274*INDEX($G$2:$G$5,$B13275)+D13274*INDEX($H$2:$H$5,$B13275)+INDEX($K$2:$K$5,$B13275)</f>
        <v>0.487948565721213</v>
      </c>
      <c r="D13275" s="6" t="n">
        <f aca="false">C13274*INDEX($I$2:$I$5,$B13275)+D13274*INDEX($J$2:$J$5,$B13275)+INDEX($L$2:$L$5,$B13275)</f>
        <v>0.212229042726603</v>
      </c>
    </row>
    <row r="13276" customFormat="false" ht="12.75" hidden="false" customHeight="false" outlineLevel="0" collapsed="false">
      <c r="A13276" s="5" t="n">
        <f aca="true">RAND()</f>
        <v>0.930029728478052</v>
      </c>
      <c r="B13276" s="0" t="n">
        <f aca="false">IF(A13276&lt;$N$2,$F$2,IF(A13276&lt;$N$3,$F$3,IF(A13276&lt;$N$4,$F$4,$F$5)))</f>
        <v>3</v>
      </c>
      <c r="C13276" s="6" t="n">
        <f aca="false">C13275*INDEX($G$2:$G$5,$B13276)+D13275*INDEX($H$2:$H$5,$B13276)+INDEX($K$2:$K$5,$B13276)</f>
        <v>0.561868534233447</v>
      </c>
      <c r="D13276" s="6" t="n">
        <f aca="false">C13275*INDEX($I$2:$I$5,$B13276)+D13275*INDEX($J$2:$J$5,$B13276)+INDEX($L$2:$L$5,$B13276)</f>
        <v>0.0931649102137201</v>
      </c>
    </row>
    <row r="13277" customFormat="false" ht="12.75" hidden="false" customHeight="false" outlineLevel="0" collapsed="false">
      <c r="A13277" s="5" t="n">
        <f aca="true">RAND()</f>
        <v>0.398594864979472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55473487242104</v>
      </c>
      <c r="D13277" s="6" t="n">
        <f aca="false">C13276*INDEX($I$2:$I$5,$B13277)+D13276*INDEX($J$2:$J$5,$B13277)+INDEX($L$2:$L$5,$B13277)</f>
        <v>0.241307873004811</v>
      </c>
    </row>
    <row r="13278" customFormat="false" ht="12.75" hidden="false" customHeight="false" outlineLevel="0" collapsed="false">
      <c r="A13278" s="5" t="n">
        <f aca="true">RAND()</f>
        <v>0.153603121339447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555525381969724</v>
      </c>
      <c r="D13278" s="6" t="n">
        <f aca="false">C13277*INDEX($I$2:$I$5,$B13278)+D13277*INDEX($J$2:$J$5,$B13278)+INDEX($L$2:$L$5,$B13278)</f>
        <v>0.367317865153127</v>
      </c>
    </row>
    <row r="13279" customFormat="false" ht="12.75" hidden="false" customHeight="false" outlineLevel="0" collapsed="false">
      <c r="A13279" s="5" t="n">
        <f aca="true">RAND()</f>
        <v>0.680360163430605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560231810302961</v>
      </c>
      <c r="D13279" s="6" t="n">
        <f aca="false">C13278*INDEX($I$2:$I$5,$B13279)+D13278*INDEX($J$2:$J$5,$B13279)+INDEX($L$2:$L$5,$B13279)</f>
        <v>0.474298428382125</v>
      </c>
    </row>
    <row r="13280" customFormat="false" ht="12.75" hidden="false" customHeight="false" outlineLevel="0" collapsed="false">
      <c r="A13280" s="5" t="n">
        <f aca="true">RAND()</f>
        <v>0.649202691923535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568185848797353</v>
      </c>
      <c r="D13280" s="6" t="n">
        <f aca="false">C13279*INDEX($I$2:$I$5,$B13280)+D13279*INDEX($J$2:$J$5,$B13280)+INDEX($L$2:$L$5,$B13280)</f>
        <v>0.564950788715214</v>
      </c>
    </row>
    <row r="13281" customFormat="false" ht="12.75" hidden="false" customHeight="false" outlineLevel="0" collapsed="false">
      <c r="A13281" s="5" t="n">
        <f aca="true">RAND()</f>
        <v>0.0397708006353928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578292964811415</v>
      </c>
      <c r="D13281" s="6" t="n">
        <f aca="false">C13280*INDEX($I$2:$I$5,$B13281)+D13280*INDEX($J$2:$J$5,$B13281)+INDEX($L$2:$L$5,$B13281)</f>
        <v>0.641620343213715</v>
      </c>
    </row>
    <row r="13282" customFormat="false" ht="12.75" hidden="false" customHeight="false" outlineLevel="0" collapsed="false">
      <c r="A13282" s="5" t="n">
        <f aca="true">RAND()</f>
        <v>0.84175734050348</v>
      </c>
      <c r="B13282" s="0" t="n">
        <f aca="false">IF(A13282&lt;$N$2,$F$2,IF(A13282&lt;$N$3,$F$3,IF(A13282&lt;$N$4,$F$4,$F$5)))</f>
        <v>2</v>
      </c>
      <c r="C13282" s="6" t="n">
        <f aca="false">C13281*INDEX($G$2:$G$5,$B13282)+D13281*INDEX($H$2:$H$5,$B13282)+INDEX($K$2:$K$5,$B13282)</f>
        <v>0.368917516501549</v>
      </c>
      <c r="D13282" s="6" t="n">
        <f aca="false">C13281*INDEX($I$2:$I$5,$B13282)+D13281*INDEX($J$2:$J$5,$B13282)+INDEX($L$2:$L$5,$B13282)</f>
        <v>0.306093417660482</v>
      </c>
    </row>
    <row r="13283" customFormat="false" ht="12.75" hidden="false" customHeight="false" outlineLevel="0" collapsed="false">
      <c r="A13283" s="5" t="n">
        <f aca="true">RAND()</f>
        <v>0.390986911390926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399536427963253</v>
      </c>
      <c r="D13283" s="6" t="n">
        <f aca="false">C13282*INDEX($I$2:$I$5,$B13283)+D13282*INDEX($J$2:$J$5,$B13283)+INDEX($L$2:$L$5,$B13283)</f>
        <v>0.429223363483192</v>
      </c>
    </row>
    <row r="13284" customFormat="false" ht="12.75" hidden="false" customHeight="false" outlineLevel="0" collapsed="false">
      <c r="A13284" s="5" t="n">
        <f aca="true">RAND()</f>
        <v>0.0252706748421128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43008769178968</v>
      </c>
      <c r="D13284" s="6" t="n">
        <f aca="false">C13283*INDEX($I$2:$I$5,$B13284)+D13283*INDEX($J$2:$J$5,$B13284)+INDEX($L$2:$L$5,$B13284)</f>
        <v>0.532627787762589</v>
      </c>
    </row>
    <row r="13285" customFormat="false" ht="12.75" hidden="false" customHeight="false" outlineLevel="0" collapsed="false">
      <c r="A13285" s="5" t="n">
        <f aca="true">RAND()</f>
        <v>0.56309114788833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459851678476654</v>
      </c>
      <c r="D13285" s="6" t="n">
        <f aca="false">C13284*INDEX($I$2:$I$5,$B13285)+D13284*INDEX($J$2:$J$5,$B13285)+INDEX($L$2:$L$5,$B13285)</f>
        <v>0.61928774721422</v>
      </c>
    </row>
    <row r="13286" customFormat="false" ht="12.75" hidden="false" customHeight="false" outlineLevel="0" collapsed="false">
      <c r="A13286" s="5" t="n">
        <f aca="true">RAND()</f>
        <v>0.776478340278609</v>
      </c>
      <c r="B13286" s="0" t="n">
        <f aca="false">IF(A13286&lt;$N$2,$F$2,IF(A13286&lt;$N$3,$F$3,IF(A13286&lt;$N$4,$F$4,$F$5)))</f>
        <v>2</v>
      </c>
      <c r="C13286" s="6" t="n">
        <f aca="false">C13285*INDEX($G$2:$G$5,$B13286)+D13285*INDEX($H$2:$H$5,$B13286)+INDEX($K$2:$K$5,$B13286)</f>
        <v>0.350631749789487</v>
      </c>
      <c r="D13286" s="6" t="n">
        <f aca="false">C13285*INDEX($I$2:$I$5,$B13286)+D13285*INDEX($J$2:$J$5,$B13286)+INDEX($L$2:$L$5,$B13286)</f>
        <v>0.274926165536925</v>
      </c>
    </row>
    <row r="13287" customFormat="false" ht="12.75" hidden="false" customHeight="false" outlineLevel="0" collapsed="false">
      <c r="A13287" s="5" t="n">
        <f aca="true">RAND()</f>
        <v>0.300156837819211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382858623696141</v>
      </c>
      <c r="D13287" s="6" t="n">
        <f aca="false">C13286*INDEX($I$2:$I$5,$B13287)+D13286*INDEX($J$2:$J$5,$B13287)+INDEX($L$2:$L$5,$B13287)</f>
        <v>0.403438939798639</v>
      </c>
    </row>
    <row r="13288" customFormat="false" ht="12.75" hidden="false" customHeight="false" outlineLevel="0" collapsed="false">
      <c r="A13288" s="5" t="n">
        <f aca="true">RAND()</f>
        <v>0.400778038420218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414974212290573</v>
      </c>
      <c r="D13288" s="6" t="n">
        <f aca="false">C13287*INDEX($I$2:$I$5,$B13288)+D13287*INDEX($J$2:$J$5,$B13288)+INDEX($L$2:$L$5,$B13288)</f>
        <v>0.511353890812287</v>
      </c>
    </row>
    <row r="13289" customFormat="false" ht="12.75" hidden="false" customHeight="false" outlineLevel="0" collapsed="false">
      <c r="A13289" s="5" t="n">
        <f aca="true">RAND()</f>
        <v>0.411072926725839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446233200194751</v>
      </c>
      <c r="D13289" s="6" t="n">
        <f aca="false">C13288*INDEX($I$2:$I$5,$B13289)+D13288*INDEX($J$2:$J$5,$B13289)+INDEX($L$2:$L$5,$B13289)</f>
        <v>0.60178540744488</v>
      </c>
    </row>
    <row r="13290" customFormat="false" ht="12.75" hidden="false" customHeight="false" outlineLevel="0" collapsed="false">
      <c r="A13290" s="5" t="n">
        <f aca="true">RAND()</f>
        <v>0.911038307380516</v>
      </c>
      <c r="B13290" s="0" t="n">
        <f aca="false">IF(A13290&lt;$N$2,$F$2,IF(A13290&lt;$N$3,$F$3,IF(A13290&lt;$N$4,$F$4,$F$5)))</f>
        <v>3</v>
      </c>
      <c r="C13290" s="6" t="n">
        <f aca="false">C13289*INDEX($G$2:$G$5,$B13290)+D13289*INDEX($H$2:$H$5,$B13290)+INDEX($K$2:$K$5,$B13290)</f>
        <v>0.678370290277688</v>
      </c>
      <c r="D13290" s="6" t="n">
        <f aca="false">C13289*INDEX($I$2:$I$5,$B13290)+D13289*INDEX($J$2:$J$5,$B13290)+INDEX($L$2:$L$5,$B13290)</f>
        <v>0.174643773615072</v>
      </c>
    </row>
    <row r="13291" customFormat="false" ht="12.75" hidden="false" customHeight="false" outlineLevel="0" collapsed="false">
      <c r="A13291" s="5" t="n">
        <f aca="true">RAND()</f>
        <v>0.976320136775682</v>
      </c>
      <c r="B13291" s="0" t="n">
        <f aca="false">IF(A13291&lt;$N$2,$F$2,IF(A13291&lt;$N$3,$F$3,IF(A13291&lt;$N$4,$F$4,$F$5)))</f>
        <v>4</v>
      </c>
      <c r="C13291" s="6" t="n">
        <f aca="false">C13290*INDEX($G$2:$G$5,$B13291)+D13290*INDEX($H$2:$H$5,$B13291)+INDEX($K$2:$K$5,$B13291)</f>
        <v>0.5</v>
      </c>
      <c r="D13291" s="6" t="n">
        <f aca="false">C13290*INDEX($I$2:$I$5,$B13291)+D13290*INDEX($J$2:$J$5,$B13291)+INDEX($L$2:$L$5,$B13291)</f>
        <v>0.0279430037784115</v>
      </c>
    </row>
    <row r="13292" customFormat="false" ht="12.75" hidden="false" customHeight="false" outlineLevel="0" collapsed="false">
      <c r="A13292" s="5" t="n">
        <f aca="true">RAND()</f>
        <v>0.0238431386988379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500533891139801</v>
      </c>
      <c r="D13292" s="6" t="n">
        <f aca="false">C13291*INDEX($I$2:$I$5,$B13292)+D13291*INDEX($J$2:$J$5,$B13292)+INDEX($L$2:$L$5,$B13292)</f>
        <v>0.188223610207871</v>
      </c>
    </row>
    <row r="13293" customFormat="false" ht="12.75" hidden="false" customHeight="false" outlineLevel="0" collapsed="false">
      <c r="A13293" s="5" t="n">
        <f aca="true">RAND()</f>
        <v>0.40290254049989</v>
      </c>
      <c r="B13293" s="0" t="n">
        <f aca="false">IF(A13293&lt;$N$2,$F$2,IF(A13293&lt;$N$3,$F$3,IF(A13293&lt;$N$4,$F$4,$F$5)))</f>
        <v>1</v>
      </c>
      <c r="C13293" s="6" t="n">
        <f aca="false">C13292*INDEX($G$2:$G$5,$B13293)+D13292*INDEX($H$2:$H$5,$B13293)+INDEX($K$2:$K$5,$B13293)</f>
        <v>0.506917547155382</v>
      </c>
      <c r="D13293" s="6" t="n">
        <f aca="false">C13292*INDEX($I$2:$I$5,$B13293)+D13292*INDEX($J$2:$J$5,$B13293)+INDEX($L$2:$L$5,$B13293)</f>
        <v>0.32428209109431</v>
      </c>
    </row>
    <row r="13294" customFormat="false" ht="12.75" hidden="false" customHeight="false" outlineLevel="0" collapsed="false">
      <c r="A13294" s="5" t="n">
        <f aca="true">RAND()</f>
        <v>0.571997390255616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17371434905409</v>
      </c>
      <c r="D13294" s="6" t="n">
        <f aca="false">C13293*INDEX($I$2:$I$5,$B13294)+D13293*INDEX($J$2:$J$5,$B13294)+INDEX($L$2:$L$5,$B13294)</f>
        <v>0.43955954609432</v>
      </c>
    </row>
    <row r="13295" customFormat="false" ht="12.75" hidden="false" customHeight="false" outlineLevel="0" collapsed="false">
      <c r="A13295" s="5" t="n">
        <f aca="true">RAND()</f>
        <v>0.90029788677811</v>
      </c>
      <c r="B13295" s="0" t="n">
        <f aca="false">IF(A13295&lt;$N$2,$F$2,IF(A13295&lt;$N$3,$F$3,IF(A13295&lt;$N$4,$F$4,$F$5)))</f>
        <v>3</v>
      </c>
      <c r="C13295" s="6" t="n">
        <f aca="false">C13294*INDEX($G$2:$G$5,$B13295)+D13294*INDEX($H$2:$H$5,$B13295)+INDEX($K$2:$K$5,$B13295)</f>
        <v>0.621789636308881</v>
      </c>
      <c r="D13295" s="6" t="n">
        <f aca="false">C13294*INDEX($I$2:$I$5,$B13295)+D13294*INDEX($J$2:$J$5,$B13295)+INDEX($L$2:$L$5,$B13295)</f>
        <v>0.15469218549976</v>
      </c>
    </row>
    <row r="13296" customFormat="false" ht="12.75" hidden="false" customHeight="false" outlineLevel="0" collapsed="false">
      <c r="A13296" s="5" t="n">
        <f aca="true">RAND()</f>
        <v>0.600322443572809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608623012089731</v>
      </c>
      <c r="D13296" s="6" t="n">
        <f aca="false">C13295*INDEX($I$2:$I$5,$B13296)+D13295*INDEX($J$2:$J$5,$B13296)+INDEX($L$2:$L$5,$B13296)</f>
        <v>0.291327448945868</v>
      </c>
    </row>
    <row r="13297" customFormat="false" ht="12.75" hidden="false" customHeight="false" outlineLevel="0" collapsed="false">
      <c r="A13297" s="5" t="n">
        <f aca="true">RAND()</f>
        <v>0.757608961994096</v>
      </c>
      <c r="B13297" s="0" t="n">
        <f aca="false">IF(A13297&lt;$N$2,$F$2,IF(A13297&lt;$N$3,$F$3,IF(A13297&lt;$N$4,$F$4,$F$5)))</f>
        <v>2</v>
      </c>
      <c r="C13297" s="6" t="n">
        <f aca="false">C13296*INDEX($G$2:$G$5,$B13297)+D13296*INDEX($H$2:$H$5,$B13297)+INDEX($K$2:$K$5,$B13297)</f>
        <v>0.454058729919911</v>
      </c>
      <c r="D13297" s="6" t="n">
        <f aca="false">C13296*INDEX($I$2:$I$5,$B13297)+D13296*INDEX($J$2:$J$5,$B13297)+INDEX($L$2:$L$5,$B13297)</f>
        <v>0.243940308174615</v>
      </c>
    </row>
    <row r="13298" customFormat="false" ht="12.75" hidden="false" customHeight="false" outlineLevel="0" collapsed="false">
      <c r="A13298" s="5" t="n">
        <f aca="true">RAND()</f>
        <v>0.183518362514546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469521653104465</v>
      </c>
      <c r="D13298" s="6" t="n">
        <f aca="false">C13297*INDEX($I$2:$I$5,$B13298)+D13297*INDEX($J$2:$J$5,$B13298)+INDEX($L$2:$L$5,$B13298)</f>
        <v>0.373305148633212</v>
      </c>
    </row>
    <row r="13299" customFormat="false" ht="12.75" hidden="false" customHeight="false" outlineLevel="0" collapsed="false">
      <c r="A13299" s="5" t="n">
        <f aca="true">RAND()</f>
        <v>0.520656455575366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48743617398512</v>
      </c>
      <c r="D13299" s="6" t="n">
        <f aca="false">C13298*INDEX($I$2:$I$5,$B13299)+D13298*INDEX($J$2:$J$5,$B13299)+INDEX($L$2:$L$5,$B13299)</f>
        <v>0.482563770024731</v>
      </c>
    </row>
    <row r="13300" customFormat="false" ht="12.75" hidden="false" customHeight="false" outlineLevel="0" collapsed="false">
      <c r="A13300" s="5" t="n">
        <f aca="true">RAND()</f>
        <v>0.734240663276643</v>
      </c>
      <c r="B13300" s="0" t="n">
        <f aca="false">IF(A13300&lt;$N$2,$F$2,IF(A13300&lt;$N$3,$F$3,IF(A13300&lt;$N$4,$F$4,$F$5)))</f>
        <v>2</v>
      </c>
      <c r="C13300" s="6" t="n">
        <f aca="false">C13299*INDEX($G$2:$G$5,$B13300)+D13299*INDEX($H$2:$H$5,$B13300)+INDEX($K$2:$K$5,$B13300)</f>
        <v>0.386965514249479</v>
      </c>
      <c r="D13300" s="6" t="n">
        <f aca="false">C13299*INDEX($I$2:$I$5,$B13300)+D13299*INDEX($J$2:$J$5,$B13300)+INDEX($L$2:$L$5,$B13300)</f>
        <v>0.254225638015509</v>
      </c>
    </row>
    <row r="13301" customFormat="false" ht="12.75" hidden="false" customHeight="false" outlineLevel="0" collapsed="false">
      <c r="A13301" s="5" t="n">
        <f aca="true">RAND()</f>
        <v>0.213673643565906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412940070204382</v>
      </c>
      <c r="D13301" s="6" t="n">
        <f aca="false">C13300*INDEX($I$2:$I$5,$B13301)+D13300*INDEX($J$2:$J$5,$B13301)+INDEX($L$2:$L$5,$B13301)</f>
        <v>0.384519842647937</v>
      </c>
    </row>
    <row r="13302" customFormat="false" ht="12.75" hidden="false" customHeight="false" outlineLevel="0" collapsed="false">
      <c r="A13302" s="5" t="n">
        <f aca="true">RAND()</f>
        <v>0.722380684650095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439813353781494</v>
      </c>
      <c r="D13302" s="6" t="n">
        <f aca="false">C13301*INDEX($I$2:$I$5,$B13302)+D13301*INDEX($J$2:$J$5,$B13302)+INDEX($L$2:$L$5,$B13302)</f>
        <v>0.494178563810536</v>
      </c>
    </row>
    <row r="13303" customFormat="false" ht="12.75" hidden="false" customHeight="false" outlineLevel="0" collapsed="false">
      <c r="A13303" s="5" t="n">
        <f aca="true">RAND()</f>
        <v>0.528761814155319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466686144221478</v>
      </c>
      <c r="D13303" s="6" t="n">
        <f aca="false">C13302*INDEX($I$2:$I$5,$B13303)+D13302*INDEX($J$2:$J$5,$B13303)+INDEX($L$2:$L$5,$B13303)</f>
        <v>0.58628450658523</v>
      </c>
    </row>
    <row r="13304" customFormat="false" ht="12.75" hidden="false" customHeight="false" outlineLevel="0" collapsed="false">
      <c r="A13304" s="5" t="n">
        <f aca="true">RAND()</f>
        <v>0.937152207380945</v>
      </c>
      <c r="B13304" s="0" t="n">
        <f aca="false">IF(A13304&lt;$N$2,$F$2,IF(A13304&lt;$N$3,$F$3,IF(A13304&lt;$N$4,$F$4,$F$5)))</f>
        <v>3</v>
      </c>
      <c r="C13304" s="6" t="n">
        <f aca="false">C13303*INDEX($G$2:$G$5,$B13304)+D13303*INDEX($H$2:$H$5,$B13304)+INDEX($K$2:$K$5,$B13304)</f>
        <v>0.670915593730398</v>
      </c>
      <c r="D13304" s="6" t="n">
        <f aca="false">C13303*INDEX($I$2:$I$5,$B13304)+D13303*INDEX($J$2:$J$5,$B13304)+INDEX($L$2:$L$5,$B13304)</f>
        <v>0.176287825558284</v>
      </c>
    </row>
    <row r="13305" customFormat="false" ht="12.75" hidden="false" customHeight="false" outlineLevel="0" collapsed="false">
      <c r="A13305" s="5" t="n">
        <f aca="true">RAND()</f>
        <v>0.600623320580667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651129988622765</v>
      </c>
      <c r="D13305" s="6" t="n">
        <f aca="false">C13304*INDEX($I$2:$I$5,$B13305)+D13304*INDEX($J$2:$J$5,$B13305)+INDEX($L$2:$L$5,$B13305)</f>
        <v>0.307844486930958</v>
      </c>
    </row>
    <row r="13306" customFormat="false" ht="12.75" hidden="false" customHeight="false" outlineLevel="0" collapsed="false">
      <c r="A13306" s="5" t="n">
        <f aca="true">RAND()</f>
        <v>0.324603940252802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639199606357172</v>
      </c>
      <c r="D13306" s="6" t="n">
        <f aca="false">C13305*INDEX($I$2:$I$5,$B13306)+D13305*INDEX($J$2:$J$5,$B13306)+INDEX($L$2:$L$5,$B13306)</f>
        <v>0.420268159825341</v>
      </c>
    </row>
    <row r="13307" customFormat="false" ht="12.75" hidden="false" customHeight="false" outlineLevel="0" collapsed="false">
      <c r="A13307" s="5" t="n">
        <f aca="true">RAND()</f>
        <v>0.00947676557972701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633230387710777</v>
      </c>
      <c r="D13307" s="6" t="n">
        <f aca="false">C13306*INDEX($I$2:$I$5,$B13307)+D13306*INDEX($J$2:$J$5,$B13307)+INDEX($L$2:$L$5,$B13307)</f>
        <v>0.516157282256499</v>
      </c>
    </row>
    <row r="13308" customFormat="false" ht="12.75" hidden="false" customHeight="false" outlineLevel="0" collapsed="false">
      <c r="A13308" s="5" t="n">
        <f aca="true">RAND()</f>
        <v>0.197932617636181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63171041860994</v>
      </c>
      <c r="D13308" s="6" t="n">
        <f aca="false">C13307*INDEX($I$2:$I$5,$B13308)+D13307*INDEX($J$2:$J$5,$B13308)+INDEX($L$2:$L$5,$B13308)</f>
        <v>0.597788008290469</v>
      </c>
    </row>
    <row r="13309" customFormat="false" ht="12.75" hidden="false" customHeight="false" outlineLevel="0" collapsed="false">
      <c r="A13309" s="5" t="n">
        <f aca="true">RAND()</f>
        <v>0.579452018101556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633440301706586</v>
      </c>
      <c r="D13309" s="6" t="n">
        <f aca="false">C13308*INDEX($I$2:$I$5,$B13309)+D13308*INDEX($J$2:$J$5,$B13309)+INDEX($L$2:$L$5,$B13309)</f>
        <v>0.667148733550041</v>
      </c>
    </row>
    <row r="13310" customFormat="false" ht="12.75" hidden="false" customHeight="false" outlineLevel="0" collapsed="false">
      <c r="A13310" s="5" t="n">
        <f aca="true">RAND()</f>
        <v>0.451381908941911</v>
      </c>
      <c r="B13310" s="0" t="n">
        <f aca="false">IF(A13310&lt;$N$2,$F$2,IF(A13310&lt;$N$3,$F$3,IF(A13310&lt;$N$4,$F$4,$F$5)))</f>
        <v>1</v>
      </c>
      <c r="C13310" s="6" t="n">
        <f aca="false">C13309*INDEX($G$2:$G$5,$B13310)+D13309*INDEX($H$2:$H$5,$B13310)+INDEX($K$2:$K$5,$B13310)</f>
        <v>0.637475319290243</v>
      </c>
      <c r="D13310" s="6" t="n">
        <f aca="false">C13309*INDEX($I$2:$I$5,$B13310)+D13309*INDEX($J$2:$J$5,$B13310)+INDEX($L$2:$L$5,$B13310)</f>
        <v>0.725971983620841</v>
      </c>
    </row>
    <row r="13311" customFormat="false" ht="12.75" hidden="false" customHeight="false" outlineLevel="0" collapsed="false">
      <c r="A13311" s="5" t="n">
        <f aca="true">RAND()</f>
        <v>0.689313130758178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643077509471388</v>
      </c>
      <c r="D13311" s="6" t="n">
        <f aca="false">C13310*INDEX($I$2:$I$5,$B13311)+D13310*INDEX($J$2:$J$5,$B13311)+INDEX($L$2:$L$5,$B13311)</f>
        <v>0.775763627280355</v>
      </c>
    </row>
    <row r="13312" customFormat="false" ht="12.75" hidden="false" customHeight="false" outlineLevel="0" collapsed="false">
      <c r="A13312" s="5" t="n">
        <f aca="true">RAND()</f>
        <v>0.54295813636147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649676059750581</v>
      </c>
      <c r="D13312" s="6" t="n">
        <f aca="false">C13311*INDEX($I$2:$I$5,$B13312)+D13311*INDEX($J$2:$J$5,$B13312)+INDEX($L$2:$L$5,$B13312)</f>
        <v>0.81782945171058</v>
      </c>
    </row>
    <row r="13313" customFormat="false" ht="12.75" hidden="false" customHeight="false" outlineLevel="0" collapsed="false">
      <c r="A13313" s="5" t="n">
        <f aca="true">RAND()</f>
        <v>0.56502063201767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656834664441535</v>
      </c>
      <c r="D13313" s="6" t="n">
        <f aca="false">C13312*INDEX($I$2:$I$5,$B13313)+D13312*INDEX($J$2:$J$5,$B13313)+INDEX($L$2:$L$5,$B13313)</f>
        <v>0.853299190291511</v>
      </c>
    </row>
    <row r="13314" customFormat="false" ht="12.75" hidden="false" customHeight="false" outlineLevel="0" collapsed="false">
      <c r="A13314" s="5" t="n">
        <f aca="true">RAND()</f>
        <v>0.305951190773833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664224700151649</v>
      </c>
      <c r="D13314" s="6" t="n">
        <f aca="false">C13313*INDEX($I$2:$I$5,$B13314)+D13313*INDEX($J$2:$J$5,$B13314)+INDEX($L$2:$L$5,$B13314)</f>
        <v>0.883148129973156</v>
      </c>
    </row>
    <row r="13315" customFormat="false" ht="12.75" hidden="false" customHeight="false" outlineLevel="0" collapsed="false">
      <c r="A13315" s="5" t="n">
        <f aca="true">RAND()</f>
        <v>0.365845806437968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671603251237757</v>
      </c>
      <c r="D13315" s="6" t="n">
        <f aca="false">C13314*INDEX($I$2:$I$5,$B13315)+D13314*INDEX($J$2:$J$5,$B13315)+INDEX($L$2:$L$5,$B13315)</f>
        <v>0.908216448441598</v>
      </c>
    </row>
    <row r="13316" customFormat="false" ht="12.75" hidden="false" customHeight="false" outlineLevel="0" collapsed="false">
      <c r="A13316" s="5" t="n">
        <f aca="true">RAND()</f>
        <v>0.809596752300841</v>
      </c>
      <c r="B13316" s="0" t="n">
        <f aca="false">IF(A13316&lt;$N$2,$F$2,IF(A13316&lt;$N$3,$F$3,IF(A13316&lt;$N$4,$F$4,$F$5)))</f>
        <v>2</v>
      </c>
      <c r="C13316" s="6" t="n">
        <f aca="false">C13315*INDEX($G$2:$G$5,$B13316)+D13315*INDEX($H$2:$H$5,$B13316)+INDEX($K$2:$K$5,$B13316)</f>
        <v>0.327048923146037</v>
      </c>
      <c r="D13316" s="6" t="n">
        <f aca="false">C13315*INDEX($I$2:$I$5,$B13316)+D13315*INDEX($J$2:$J$5,$B13316)+INDEX($L$2:$L$5,$B13316)</f>
        <v>0.379700975122728</v>
      </c>
    </row>
    <row r="13317" customFormat="false" ht="12.75" hidden="false" customHeight="false" outlineLevel="0" collapsed="false">
      <c r="A13317" s="5" t="n">
        <f aca="true">RAND()</f>
        <v>0.950762377630747</v>
      </c>
      <c r="B13317" s="0" t="n">
        <f aca="false">IF(A13317&lt;$N$2,$F$2,IF(A13317&lt;$N$3,$F$3,IF(A13317&lt;$N$4,$F$4,$F$5)))</f>
        <v>3</v>
      </c>
      <c r="C13317" s="6" t="n">
        <f aca="false">C13316*INDEX($G$2:$G$5,$B13317)+D13316*INDEX($H$2:$H$5,$B13317)+INDEX($K$2:$K$5,$B13317)</f>
        <v>0.633398037487826</v>
      </c>
      <c r="D13317" s="6" t="n">
        <f aca="false">C13316*INDEX($I$2:$I$5,$B13317)+D13316*INDEX($J$2:$J$5,$B13317)+INDEX($L$2:$L$5,$B13317)</f>
        <v>0.0910218511220561</v>
      </c>
    </row>
    <row r="13318" customFormat="false" ht="12.75" hidden="false" customHeight="false" outlineLevel="0" collapsed="false">
      <c r="A13318" s="5" t="n">
        <f aca="true">RAND()</f>
        <v>0.403273078843378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616122742318681</v>
      </c>
      <c r="D13318" s="6" t="n">
        <f aca="false">C13317*INDEX($I$2:$I$5,$B13318)+D13317*INDEX($J$2:$J$5,$B13318)+INDEX($L$2:$L$5,$B13318)</f>
        <v>0.236841824215576</v>
      </c>
    </row>
    <row r="13319" customFormat="false" ht="12.75" hidden="false" customHeight="false" outlineLevel="0" collapsed="false">
      <c r="A13319" s="5" t="n">
        <f aca="true">RAND()</f>
        <v>0.672647758687879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606851355724536</v>
      </c>
      <c r="D13319" s="6" t="n">
        <f aca="false">C13318*INDEX($I$2:$I$5,$B13319)+D13318*INDEX($J$2:$J$5,$B13319)+INDEX($L$2:$L$5,$B13319)</f>
        <v>0.361282167293233</v>
      </c>
    </row>
    <row r="13320" customFormat="false" ht="12.75" hidden="false" customHeight="false" outlineLevel="0" collapsed="false">
      <c r="A13320" s="5" t="n">
        <f aca="true">RAND()</f>
        <v>0.793710883203135</v>
      </c>
      <c r="B13320" s="0" t="n">
        <f aca="false">IF(A13320&lt;$N$2,$F$2,IF(A13320&lt;$N$3,$F$3,IF(A13320&lt;$N$4,$F$4,$F$5)))</f>
        <v>2</v>
      </c>
      <c r="C13320" s="6" t="n">
        <f aca="false">C13319*INDEX($G$2:$G$5,$B13320)+D13319*INDEX($H$2:$H$5,$B13320)+INDEX($K$2:$K$5,$B13320)</f>
        <v>0.437899947269463</v>
      </c>
      <c r="D13320" s="6" t="n">
        <f aca="false">C13319*INDEX($I$2:$I$5,$B13320)+D13319*INDEX($J$2:$J$5,$B13320)+INDEX($L$2:$L$5,$B13320)</f>
        <v>0.257320993350512</v>
      </c>
    </row>
    <row r="13321" customFormat="false" ht="12.75" hidden="false" customHeight="false" outlineLevel="0" collapsed="false">
      <c r="A13321" s="5" t="n">
        <f aca="true">RAND()</f>
        <v>0.487712751516152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456297931985743</v>
      </c>
      <c r="D13321" s="6" t="n">
        <f aca="false">C13320*INDEX($I$2:$I$5,$B13321)+D13320*INDEX($J$2:$J$5,$B13321)+INDEX($L$2:$L$5,$B13321)</f>
        <v>0.385263225305615</v>
      </c>
    </row>
    <row r="13322" customFormat="false" ht="12.75" hidden="false" customHeight="false" outlineLevel="0" collapsed="false">
      <c r="A13322" s="5" t="n">
        <f aca="true">RAND()</f>
        <v>0.71779759416512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76651683592204</v>
      </c>
      <c r="D13322" s="6" t="n">
        <f aca="false">C13321*INDEX($I$2:$I$5,$B13322)+D13321*INDEX($J$2:$J$5,$B13322)+INDEX($L$2:$L$5,$B13322)</f>
        <v>0.493205454800994</v>
      </c>
    </row>
    <row r="13323" customFormat="false" ht="12.75" hidden="false" customHeight="false" outlineLevel="0" collapsed="false">
      <c r="A13323" s="5" t="n">
        <f aca="true">RAND()</f>
        <v>0.900653027935005</v>
      </c>
      <c r="B13323" s="0" t="n">
        <f aca="false">IF(A13323&lt;$N$2,$F$2,IF(A13323&lt;$N$3,$F$3,IF(A13323&lt;$N$4,$F$4,$F$5)))</f>
        <v>3</v>
      </c>
      <c r="C13323" s="6" t="n">
        <f aca="false">C13322*INDEX($G$2:$G$5,$B13323)+D13322*INDEX($H$2:$H$5,$B13323)+INDEX($K$2:$K$5,$B13323)</f>
        <v>0.643079391169851</v>
      </c>
      <c r="D13323" s="6" t="n">
        <f aca="false">C13322*INDEX($I$2:$I$5,$B13323)+D13322*INDEX($J$2:$J$5,$B13323)+INDEX($L$2:$L$5,$B13323)</f>
        <v>0.156819130521809</v>
      </c>
    </row>
    <row r="13324" customFormat="false" ht="12.75" hidden="false" customHeight="false" outlineLevel="0" collapsed="false">
      <c r="A13324" s="5" t="n">
        <f aca="true">RAND()</f>
        <v>0.296419199238727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62677671093251</v>
      </c>
      <c r="D13324" s="6" t="n">
        <f aca="false">C13323*INDEX($I$2:$I$5,$B13324)+D13323*INDEX($J$2:$J$5,$B13324)+INDEX($L$2:$L$5,$B13324)</f>
        <v>0.292345504339731</v>
      </c>
    </row>
    <row r="13325" customFormat="false" ht="12.75" hidden="false" customHeight="false" outlineLevel="0" collapsed="false">
      <c r="A13325" s="5" t="n">
        <f aca="true">RAND()</f>
        <v>0.292618217223708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617950211242271</v>
      </c>
      <c r="D13325" s="6" t="n">
        <f aca="false">C13324*INDEX($I$2:$I$5,$B13325)+D13324*INDEX($J$2:$J$5,$B13325)+INDEX($L$2:$L$5,$B13325)</f>
        <v>0.408010594879929</v>
      </c>
    </row>
    <row r="13326" customFormat="false" ht="12.75" hidden="false" customHeight="false" outlineLevel="0" collapsed="false">
      <c r="A13326" s="5" t="n">
        <f aca="true">RAND()</f>
        <v>0.631167402899347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614736121355246</v>
      </c>
      <c r="D13326" s="6" t="n">
        <f aca="false">C13325*INDEX($I$2:$I$5,$B13326)+D13325*INDEX($J$2:$J$5,$B13326)+INDEX($L$2:$L$5,$B13326)</f>
        <v>0.506536837237096</v>
      </c>
    </row>
    <row r="13327" customFormat="false" ht="12.75" hidden="false" customHeight="false" outlineLevel="0" collapsed="false">
      <c r="A13327" s="5" t="n">
        <f aca="true">RAND()</f>
        <v>0.406903571203005</v>
      </c>
      <c r="B13327" s="0" t="n">
        <f aca="false">IF(A13327&lt;$N$2,$F$2,IF(A13327&lt;$N$3,$F$3,IF(A13327&lt;$N$4,$F$4,$F$5)))</f>
        <v>1</v>
      </c>
      <c r="C13327" s="6" t="n">
        <f aca="false">C13326*INDEX($G$2:$G$5,$B13327)+D13326*INDEX($H$2:$H$5,$B13327)+INDEX($K$2:$K$5,$B13327)</f>
        <v>0.615652830008376</v>
      </c>
      <c r="D13327" s="6" t="n">
        <f aca="false">C13326*INDEX($I$2:$I$5,$B13327)+D13326*INDEX($J$2:$J$5,$B13327)+INDEX($L$2:$L$5,$B13327)</f>
        <v>0.59030453832415</v>
      </c>
    </row>
    <row r="13328" customFormat="false" ht="12.75" hidden="false" customHeight="false" outlineLevel="0" collapsed="false">
      <c r="A13328" s="5" t="n">
        <f aca="true">RAND()</f>
        <v>0.137313263762116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619530520595105</v>
      </c>
      <c r="D13328" s="6" t="n">
        <f aca="false">C13327*INDEX($I$2:$I$5,$B13328)+D13327*INDEX($J$2:$J$5,$B13328)+INDEX($L$2:$L$5,$B13328)</f>
        <v>0.661389398326894</v>
      </c>
    </row>
    <row r="13329" customFormat="false" ht="12.75" hidden="false" customHeight="false" outlineLevel="0" collapsed="false">
      <c r="A13329" s="5" t="n">
        <f aca="true">RAND()</f>
        <v>0.526211502127092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625452819723339</v>
      </c>
      <c r="D13329" s="6" t="n">
        <f aca="false">C13328*INDEX($I$2:$I$5,$B13329)+D13328*INDEX($J$2:$J$5,$B13329)+INDEX($L$2:$L$5,$B13329)</f>
        <v>0.721596969917514</v>
      </c>
    </row>
    <row r="13330" customFormat="false" ht="12.75" hidden="false" customHeight="false" outlineLevel="0" collapsed="false">
      <c r="A13330" s="5" t="n">
        <f aca="true">RAND()</f>
        <v>0.315800183996756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632708531832063</v>
      </c>
      <c r="D13330" s="6" t="n">
        <f aca="false">C13329*INDEX($I$2:$I$5,$B13330)+D13329*INDEX($J$2:$J$5,$B13330)+INDEX($L$2:$L$5,$B13330)</f>
        <v>0.772494073130206</v>
      </c>
    </row>
    <row r="13331" customFormat="false" ht="12.75" hidden="false" customHeight="false" outlineLevel="0" collapsed="false">
      <c r="A13331" s="5" t="n">
        <f aca="true">RAND()</f>
        <v>0.493134011611193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640751824231239</v>
      </c>
      <c r="D13331" s="6" t="n">
        <f aca="false">C13330*INDEX($I$2:$I$5,$B13331)+D13330*INDEX($J$2:$J$5,$B13331)+INDEX($L$2:$L$5,$B13331)</f>
        <v>0.815437252409758</v>
      </c>
    </row>
    <row r="13332" customFormat="false" ht="12.75" hidden="false" customHeight="false" outlineLevel="0" collapsed="false">
      <c r="A13332" s="5" t="n">
        <f aca="true">RAND()</f>
        <v>0.757454237107661</v>
      </c>
      <c r="B13332" s="0" t="n">
        <f aca="false">IF(A13332&lt;$N$2,$F$2,IF(A13332&lt;$N$3,$F$3,IF(A13332&lt;$N$4,$F$4,$F$5)))</f>
        <v>2</v>
      </c>
      <c r="C13332" s="6" t="n">
        <f aca="false">C13331*INDEX($G$2:$G$5,$B13332)+D13331*INDEX($H$2:$H$5,$B13332)+INDEX($K$2:$K$5,$B13332)</f>
        <v>0.341939290328949</v>
      </c>
      <c r="D13332" s="6" t="n">
        <f aca="false">C13331*INDEX($I$2:$I$5,$B13332)+D13331*INDEX($J$2:$J$5,$B13332)+INDEX($L$2:$L$5,$B13332)</f>
        <v>0.354451051000982</v>
      </c>
    </row>
    <row r="13333" customFormat="false" ht="12.75" hidden="false" customHeight="false" outlineLevel="0" collapsed="false">
      <c r="A13333" s="5" t="n">
        <f aca="true">RAND()</f>
        <v>0.86914190297168</v>
      </c>
      <c r="B13333" s="0" t="n">
        <f aca="false">IF(A13333&lt;$N$2,$F$2,IF(A13333&lt;$N$3,$F$3,IF(A13333&lt;$N$4,$F$4,$F$5)))</f>
        <v>3</v>
      </c>
      <c r="C13333" s="6" t="n">
        <f aca="false">C13332*INDEX($G$2:$G$5,$B13333)+D13332*INDEX($H$2:$H$5,$B13333)+INDEX($K$2:$K$5,$B13333)</f>
        <v>0.624018753883936</v>
      </c>
      <c r="D13333" s="6" t="n">
        <f aca="false">C13332*INDEX($I$2:$I$5,$B13333)+D13332*INDEX($J$2:$J$5,$B13333)+INDEX($L$2:$L$5,$B13333)</f>
        <v>0.0889091145727595</v>
      </c>
    </row>
    <row r="13334" customFormat="false" ht="12.75" hidden="false" customHeight="false" outlineLevel="0" collapsed="false">
      <c r="A13334" s="5" t="n">
        <f aca="true">RAND()</f>
        <v>0.846539348426366</v>
      </c>
      <c r="B13334" s="0" t="n">
        <f aca="false">IF(A13334&lt;$N$2,$F$2,IF(A13334&lt;$N$3,$F$3,IF(A13334&lt;$N$4,$F$4,$F$5)))</f>
        <v>2</v>
      </c>
      <c r="C13334" s="6" t="n">
        <f aca="false">C13333*INDEX($G$2:$G$5,$B13334)+D13333*INDEX($H$2:$H$5,$B13334)+INDEX($K$2:$K$5,$B13334)</f>
        <v>0.502838234621692</v>
      </c>
      <c r="D13334" s="6" t="n">
        <f aca="false">C13333*INDEX($I$2:$I$5,$B13334)+D13333*INDEX($J$2:$J$5,$B13334)+INDEX($L$2:$L$5,$B13334)</f>
        <v>0.207543333948603</v>
      </c>
    </row>
    <row r="13335" customFormat="false" ht="12.75" hidden="false" customHeight="false" outlineLevel="0" collapsed="false">
      <c r="A13335" s="5" t="n">
        <f aca="true">RAND()</f>
        <v>0.742290605468246</v>
      </c>
      <c r="B13335" s="0" t="n">
        <f aca="false">IF(A13335&lt;$N$2,$F$2,IF(A13335&lt;$N$3,$F$3,IF(A13335&lt;$N$4,$F$4,$F$5)))</f>
        <v>2</v>
      </c>
      <c r="C13335" s="6" t="n">
        <f aca="false">C13334*INDEX($G$2:$G$5,$B13335)+D13334*INDEX($H$2:$H$5,$B13335)+INDEX($K$2:$K$5,$B13335)</f>
        <v>0.452154338748089</v>
      </c>
      <c r="D13335" s="6" t="n">
        <f aca="false">C13334*INDEX($I$2:$I$5,$B13335)+D13334*INDEX($J$2:$J$5,$B13335)+INDEX($L$2:$L$5,$B13335)</f>
        <v>0.203527477812377</v>
      </c>
    </row>
    <row r="13336" customFormat="false" ht="12.75" hidden="false" customHeight="false" outlineLevel="0" collapsed="false">
      <c r="A13336" s="5" t="n">
        <f aca="true">RAND()</f>
        <v>0.533618559556834</v>
      </c>
      <c r="B13336" s="0" t="n">
        <f aca="false">IF(A13336&lt;$N$2,$F$2,IF(A13336&lt;$N$3,$F$3,IF(A13336&lt;$N$4,$F$4,$F$5)))</f>
        <v>1</v>
      </c>
      <c r="C13336" s="6" t="n">
        <f aca="false">C13335*INDEX($G$2:$G$5,$B13336)+D13335*INDEX($H$2:$H$5,$B13336)+INDEX($K$2:$K$5,$B13336)</f>
        <v>0.466409550276186</v>
      </c>
      <c r="D13336" s="6" t="n">
        <f aca="false">C13335*INDEX($I$2:$I$5,$B13336)+D13335*INDEX($J$2:$J$5,$B13336)+INDEX($L$2:$L$5,$B13336)</f>
        <v>0.339065118129029</v>
      </c>
    </row>
    <row r="13337" customFormat="false" ht="12.75" hidden="false" customHeight="false" outlineLevel="0" collapsed="false">
      <c r="A13337" s="5" t="n">
        <f aca="true">RAND()</f>
        <v>0.508692484551896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483527117555256</v>
      </c>
      <c r="D13337" s="6" t="n">
        <f aca="false">C13336*INDEX($I$2:$I$5,$B13337)+D13336*INDEX($J$2:$J$5,$B13337)+INDEX($L$2:$L$5,$B13337)</f>
        <v>0.453609131931327</v>
      </c>
    </row>
    <row r="13338" customFormat="false" ht="12.75" hidden="false" customHeight="false" outlineLevel="0" collapsed="false">
      <c r="A13338" s="5" t="n">
        <f aca="true">RAND()</f>
        <v>0.564438353029858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02298060685871</v>
      </c>
      <c r="D13338" s="6" t="n">
        <f aca="false">C13337*INDEX($I$2:$I$5,$B13338)+D13337*INDEX($J$2:$J$5,$B13338)+INDEX($L$2:$L$5,$B13338)</f>
        <v>0.550223649660152</v>
      </c>
    </row>
    <row r="13339" customFormat="false" ht="12.75" hidden="false" customHeight="false" outlineLevel="0" collapsed="false">
      <c r="A13339" s="5" t="n">
        <f aca="true">RAND()</f>
        <v>0.155810695610708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52180932855973</v>
      </c>
      <c r="D13339" s="6" t="n">
        <f aca="false">C13338*INDEX($I$2:$I$5,$B13339)+D13338*INDEX($J$2:$J$5,$B13339)+INDEX($L$2:$L$5,$B13339)</f>
        <v>0.631554850316092</v>
      </c>
    </row>
    <row r="13340" customFormat="false" ht="12.75" hidden="false" customHeight="false" outlineLevel="0" collapsed="false">
      <c r="A13340" s="5" t="n">
        <f aca="true">RAND()</f>
        <v>0.708304817113325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541383649408906</v>
      </c>
      <c r="D13340" s="6" t="n">
        <f aca="false">C13339*INDEX($I$2:$I$5,$B13340)+D13339*INDEX($J$2:$J$5,$B13340)+INDEX($L$2:$L$5,$B13340)</f>
        <v>0.699883122761652</v>
      </c>
    </row>
    <row r="13341" customFormat="false" ht="12.75" hidden="false" customHeight="false" outlineLevel="0" collapsed="false">
      <c r="A13341" s="5" t="n">
        <f aca="true">RAND()</f>
        <v>0.383332542337541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560530393890342</v>
      </c>
      <c r="D13341" s="6" t="n">
        <f aca="false">C13340*INDEX($I$2:$I$5,$B13341)+D13340*INDEX($J$2:$J$5,$B13341)+INDEX($L$2:$L$5,$B13341)</f>
        <v>0.757169576196513</v>
      </c>
    </row>
    <row r="13342" customFormat="false" ht="12.75" hidden="false" customHeight="false" outlineLevel="0" collapsed="false">
      <c r="A13342" s="5" t="n">
        <f aca="true">RAND()</f>
        <v>0.640309471489236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578905578732172</v>
      </c>
      <c r="D13342" s="6" t="n">
        <f aca="false">C13341*INDEX($I$2:$I$5,$B13342)+D13341*INDEX($J$2:$J$5,$B13342)+INDEX($L$2:$L$5,$B13342)</f>
        <v>0.805097345616897</v>
      </c>
    </row>
    <row r="13343" customFormat="false" ht="12.75" hidden="false" customHeight="false" outlineLevel="0" collapsed="false">
      <c r="A13343" s="5" t="n">
        <f aca="true">RAND()</f>
        <v>0.852891087250089</v>
      </c>
      <c r="B13343" s="0" t="n">
        <f aca="false">IF(A13343&lt;$N$2,$F$2,IF(A13343&lt;$N$3,$F$3,IF(A13343&lt;$N$4,$F$4,$F$5)))</f>
        <v>2</v>
      </c>
      <c r="C13343" s="6" t="n">
        <f aca="false">C13342*INDEX($G$2:$G$5,$B13343)+D13342*INDEX($H$2:$H$5,$B13343)+INDEX($K$2:$K$5,$B13343)</f>
        <v>0.332092398900819</v>
      </c>
      <c r="D13343" s="6" t="n">
        <f aca="false">C13342*INDEX($I$2:$I$5,$B13343)+D13342*INDEX($J$2:$J$5,$B13343)+INDEX($L$2:$L$5,$B13343)</f>
        <v>0.338436837879999</v>
      </c>
    </row>
    <row r="13344" customFormat="false" ht="12.75" hidden="false" customHeight="false" outlineLevel="0" collapsed="false">
      <c r="A13344" s="5" t="n">
        <f aca="true">RAND()</f>
        <v>0.845173604924422</v>
      </c>
      <c r="B13344" s="0" t="n">
        <f aca="false">IF(A13344&lt;$N$2,$F$2,IF(A13344&lt;$N$3,$F$3,IF(A13344&lt;$N$4,$F$4,$F$5)))</f>
        <v>2</v>
      </c>
      <c r="C13344" s="6" t="n">
        <f aca="false">C13343*INDEX($G$2:$G$5,$B13344)+D13343*INDEX($H$2:$H$5,$B13344)+INDEX($K$2:$K$5,$B13344)</f>
        <v>0.388935477222582</v>
      </c>
      <c r="D13344" s="6" t="n">
        <f aca="false">C13343*INDEX($I$2:$I$5,$B13344)+D13343*INDEX($J$2:$J$5,$B13344)+INDEX($L$2:$L$5,$B13344)</f>
        <v>0.190724939213945</v>
      </c>
    </row>
    <row r="13345" customFormat="false" ht="12.75" hidden="false" customHeight="false" outlineLevel="0" collapsed="false">
      <c r="A13345" s="5" t="n">
        <f aca="true">RAND()</f>
        <v>0.868597056864921</v>
      </c>
      <c r="B13345" s="0" t="n">
        <f aca="false">IF(A13345&lt;$N$2,$F$2,IF(A13345&lt;$N$3,$F$3,IF(A13345&lt;$N$4,$F$4,$F$5)))</f>
        <v>3</v>
      </c>
      <c r="C13345" s="6" t="n">
        <f aca="false">C13344*INDEX($G$2:$G$5,$B13345)+D13344*INDEX($H$2:$H$5,$B13345)+INDEX($K$2:$K$5,$B13345)</f>
        <v>0.570634836214159</v>
      </c>
      <c r="D13345" s="6" t="n">
        <f aca="false">C13344*INDEX($I$2:$I$5,$B13345)+D13344*INDEX($J$2:$J$5,$B13345)+INDEX($L$2:$L$5,$B13345)</f>
        <v>0.0623250346715762</v>
      </c>
    </row>
    <row r="13346" customFormat="false" ht="12.75" hidden="false" customHeight="false" outlineLevel="0" collapsed="false">
      <c r="A13346" s="5" t="n">
        <f aca="true">RAND()</f>
        <v>0.41423421661863</v>
      </c>
      <c r="B13346" s="0" t="n">
        <f aca="false">IF(A13346&lt;$N$2,$F$2,IF(A13346&lt;$N$3,$F$3,IF(A13346&lt;$N$4,$F$4,$F$5)))</f>
        <v>1</v>
      </c>
      <c r="C13346" s="6" t="n">
        <f aca="false">C13345*INDEX($G$2:$G$5,$B13346)+D13345*INDEX($H$2:$H$5,$B13346)+INDEX($K$2:$K$5,$B13346)</f>
        <v>0.561775002228669</v>
      </c>
      <c r="D13346" s="6" t="n">
        <f aca="false">C13345*INDEX($I$2:$I$5,$B13346)+D13345*INDEX($J$2:$J$5,$B13346)+INDEX($L$2:$L$5,$B13346)</f>
        <v>0.214800465496244</v>
      </c>
    </row>
    <row r="13347" customFormat="false" ht="12.75" hidden="false" customHeight="false" outlineLevel="0" collapsed="false">
      <c r="A13347" s="5" t="n">
        <f aca="true">RAND()</f>
        <v>0.267833378965338</v>
      </c>
      <c r="B13347" s="0" t="n">
        <f aca="false">IF(A13347&lt;$N$2,$F$2,IF(A13347&lt;$N$3,$F$3,IF(A13347&lt;$N$4,$F$4,$F$5)))</f>
        <v>1</v>
      </c>
      <c r="C13347" s="6" t="n">
        <f aca="false">C13346*INDEX($G$2:$G$5,$B13347)+D13346*INDEX($H$2:$H$5,$B13347)+INDEX($K$2:$K$5,$B13347)</f>
        <v>0.559894594115501</v>
      </c>
      <c r="D13347" s="6" t="n">
        <f aca="false">C13346*INDEX($I$2:$I$5,$B13347)+D13346*INDEX($J$2:$J$5,$B13347)+INDEX($L$2:$L$5,$B13347)</f>
        <v>0.344579920123851</v>
      </c>
    </row>
    <row r="13348" customFormat="false" ht="12.75" hidden="false" customHeight="false" outlineLevel="0" collapsed="false">
      <c r="A13348" s="5" t="n">
        <f aca="true">RAND()</f>
        <v>0.61402040361304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563099967448643</v>
      </c>
      <c r="D13348" s="6" t="n">
        <f aca="false">C13347*INDEX($I$2:$I$5,$B13348)+D13347*INDEX($J$2:$J$5,$B13348)+INDEX($L$2:$L$5,$B13348)</f>
        <v>0.454832252202876</v>
      </c>
    </row>
    <row r="13349" customFormat="false" ht="12.75" hidden="false" customHeight="false" outlineLevel="0" collapsed="false">
      <c r="A13349" s="5" t="n">
        <f aca="true">RAND()</f>
        <v>0.597961520247989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69900665695404</v>
      </c>
      <c r="D13349" s="6" t="n">
        <f aca="false">C13348*INDEX($I$2:$I$5,$B13349)+D13348*INDEX($J$2:$J$5,$B13349)+INDEX($L$2:$L$5,$B13349)</f>
        <v>0.548317883324642</v>
      </c>
    </row>
    <row r="13350" customFormat="false" ht="12.75" hidden="false" customHeight="false" outlineLevel="0" collapsed="false">
      <c r="A13350" s="5" t="n">
        <f aca="true">RAND()</f>
        <v>0.102643396385596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57913342685841</v>
      </c>
      <c r="D13350" s="6" t="n">
        <f aca="false">C13349*INDEX($I$2:$I$5,$B13350)+D13349*INDEX($J$2:$J$5,$B13350)+INDEX($L$2:$L$5,$B13350)</f>
        <v>0.627435558311891</v>
      </c>
    </row>
    <row r="13351" customFormat="false" ht="12.75" hidden="false" customHeight="false" outlineLevel="0" collapsed="false">
      <c r="A13351" s="5" t="n">
        <f aca="true">RAND()</f>
        <v>0.175001544157357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58989939506033</v>
      </c>
      <c r="D13351" s="6" t="n">
        <f aca="false">C13350*INDEX($I$2:$I$5,$B13351)+D13350*INDEX($J$2:$J$5,$B13351)+INDEX($L$2:$L$5,$B13351)</f>
        <v>0.694264852213034</v>
      </c>
    </row>
    <row r="13352" customFormat="false" ht="12.75" hidden="false" customHeight="false" outlineLevel="0" collapsed="false">
      <c r="A13352" s="5" t="n">
        <f aca="true">RAND()</f>
        <v>0.691908813645791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601512385938102</v>
      </c>
      <c r="D13352" s="6" t="n">
        <f aca="false">C13351*INDEX($I$2:$I$5,$B13352)+D13351*INDEX($J$2:$J$5,$B13352)+INDEX($L$2:$L$5,$B13352)</f>
        <v>0.750604581911634</v>
      </c>
    </row>
    <row r="13353" customFormat="false" ht="12.75" hidden="false" customHeight="false" outlineLevel="0" collapsed="false">
      <c r="A13353" s="5" t="n">
        <f aca="true">RAND()</f>
        <v>0.0571664756911639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613456385192179</v>
      </c>
      <c r="D13353" s="6" t="n">
        <f aca="false">C13352*INDEX($I$2:$I$5,$B13353)+D13352*INDEX($J$2:$J$5,$B13353)+INDEX($L$2:$L$5,$B13353)</f>
        <v>0.798007331763267</v>
      </c>
    </row>
    <row r="13354" customFormat="false" ht="12.75" hidden="false" customHeight="false" outlineLevel="0" collapsed="false">
      <c r="A13354" s="5" t="n">
        <f aca="true">RAND()</f>
        <v>0.512064994287944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625350742303401</v>
      </c>
      <c r="D13354" s="6" t="n">
        <f aca="false">C13353*INDEX($I$2:$I$5,$B13354)+D13353*INDEX($J$2:$J$5,$B13354)+INDEX($L$2:$L$5,$B13354)</f>
        <v>0.837810338414903</v>
      </c>
    </row>
    <row r="13355" customFormat="false" ht="12.75" hidden="false" customHeight="false" outlineLevel="0" collapsed="false">
      <c r="A13355" s="5" t="n">
        <f aca="true">RAND()</f>
        <v>0.0837669653740434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636921762736939</v>
      </c>
      <c r="D13355" s="6" t="n">
        <f aca="false">C13354*INDEX($I$2:$I$5,$B13355)+D13354*INDEX($J$2:$J$5,$B13355)+INDEX($L$2:$L$5,$B13355)</f>
        <v>0.871162999849027</v>
      </c>
    </row>
    <row r="13356" customFormat="false" ht="12.75" hidden="false" customHeight="false" outlineLevel="0" collapsed="false">
      <c r="A13356" s="5" t="n">
        <f aca="true">RAND()</f>
        <v>0.444194780331891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647979607558075</v>
      </c>
      <c r="D13356" s="6" t="n">
        <f aca="false">C13355*INDEX($I$2:$I$5,$B13356)+D13355*INDEX($J$2:$J$5,$B13356)+INDEX($L$2:$L$5,$B13356)</f>
        <v>0.899051281650557</v>
      </c>
    </row>
    <row r="13357" customFormat="false" ht="12.75" hidden="false" customHeight="false" outlineLevel="0" collapsed="false">
      <c r="A13357" s="5" t="n">
        <f aca="true">RAND()</f>
        <v>0.0902061223470023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658399584237876</v>
      </c>
      <c r="D13357" s="6" t="n">
        <f aca="false">C13356*INDEX($I$2:$I$5,$B13357)+D13356*INDEX($J$2:$J$5,$B13357)+INDEX($L$2:$L$5,$B13357)</f>
        <v>0.922319292641674</v>
      </c>
    </row>
    <row r="13358" customFormat="false" ht="12.75" hidden="false" customHeight="false" outlineLevel="0" collapsed="false">
      <c r="A13358" s="5" t="n">
        <f aca="true">RAND()</f>
        <v>0.181426301013412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668107060845699</v>
      </c>
      <c r="D13358" s="6" t="n">
        <f aca="false">C13357*INDEX($I$2:$I$5,$B13358)+D13357*INDEX($J$2:$J$5,$B13358)+INDEX($L$2:$L$5,$B13358)</f>
        <v>0.94168829483598</v>
      </c>
    </row>
    <row r="13359" customFormat="false" ht="12.75" hidden="false" customHeight="false" outlineLevel="0" collapsed="false">
      <c r="A13359" s="5" t="n">
        <f aca="true">RAND()</f>
        <v>0.85401382153589</v>
      </c>
      <c r="B13359" s="0" t="n">
        <f aca="false">IF(A13359&lt;$N$2,$F$2,IF(A13359&lt;$N$3,$F$3,IF(A13359&lt;$N$4,$F$4,$F$5)))</f>
        <v>2</v>
      </c>
      <c r="C13359" s="6" t="n">
        <f aca="false">C13358*INDEX($G$2:$G$5,$B13359)+D13358*INDEX($H$2:$H$5,$B13359)+INDEX($K$2:$K$5,$B13359)</f>
        <v>0.318795536353671</v>
      </c>
      <c r="D13359" s="6" t="n">
        <f aca="false">C13358*INDEX($I$2:$I$5,$B13359)+D13358*INDEX($J$2:$J$5,$B13359)+INDEX($L$2:$L$5,$B13359)</f>
        <v>0.385504789833816</v>
      </c>
    </row>
    <row r="13360" customFormat="false" ht="12.75" hidden="false" customHeight="false" outlineLevel="0" collapsed="false">
      <c r="A13360" s="5" t="n">
        <f aca="true">RAND()</f>
        <v>0.408094518518714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359921087588118</v>
      </c>
      <c r="D13360" s="6" t="n">
        <f aca="false">C13359*INDEX($I$2:$I$5,$B13360)+D13359*INDEX($J$2:$J$5,$B13360)+INDEX($L$2:$L$5,$B13360)</f>
        <v>0.498498131723824</v>
      </c>
    </row>
    <row r="13361" customFormat="false" ht="12.75" hidden="false" customHeight="false" outlineLevel="0" collapsed="false">
      <c r="A13361" s="5" t="n">
        <f aca="true">RAND()</f>
        <v>0.0470894115872732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399017434236094</v>
      </c>
      <c r="D13361" s="6" t="n">
        <f aca="false">C13360*INDEX($I$2:$I$5,$B13361)+D13360*INDEX($J$2:$J$5,$B13361)+INDEX($L$2:$L$5,$B13361)</f>
        <v>0.592907833592766</v>
      </c>
    </row>
    <row r="13362" customFormat="false" ht="12.75" hidden="false" customHeight="false" outlineLevel="0" collapsed="false">
      <c r="A13362" s="5" t="n">
        <f aca="true">RAND()</f>
        <v>0.33041437228717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435703391509376</v>
      </c>
      <c r="D13362" s="6" t="n">
        <f aca="false">C13361*INDEX($I$2:$I$5,$B13362)+D13361*INDEX($J$2:$J$5,$B13362)+INDEX($L$2:$L$5,$B13362)</f>
        <v>0.671615105653523</v>
      </c>
    </row>
    <row r="13363" customFormat="false" ht="12.75" hidden="false" customHeight="false" outlineLevel="0" collapsed="false">
      <c r="A13363" s="5" t="n">
        <f aca="true">RAND()</f>
        <v>0.608252556244054</v>
      </c>
      <c r="B13363" s="0" t="n">
        <f aca="false">IF(A13363&lt;$N$2,$F$2,IF(A13363&lt;$N$3,$F$3,IF(A13363&lt;$N$4,$F$4,$F$5)))</f>
        <v>1</v>
      </c>
      <c r="C13363" s="6" t="n">
        <f aca="false">C13362*INDEX($G$2:$G$5,$B13363)+D13362*INDEX($H$2:$H$5,$B13363)+INDEX($K$2:$K$5,$B13363)</f>
        <v>0.469761938300641</v>
      </c>
      <c r="D13363" s="6" t="n">
        <f aca="false">C13362*INDEX($I$2:$I$5,$B13363)+D13362*INDEX($J$2:$J$5,$B13363)+INDEX($L$2:$L$5,$B13363)</f>
        <v>0.737080199213994</v>
      </c>
    </row>
    <row r="13364" customFormat="false" ht="12.75" hidden="false" customHeight="false" outlineLevel="0" collapsed="false">
      <c r="A13364" s="5" t="n">
        <f aca="true">RAND()</f>
        <v>0.148463005359444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501099852988162</v>
      </c>
      <c r="D13364" s="6" t="n">
        <f aca="false">C13363*INDEX($I$2:$I$5,$B13364)+D13363*INDEX($J$2:$J$5,$B13364)+INDEX($L$2:$L$5,$B13364)</f>
        <v>0.791399897415557</v>
      </c>
    </row>
    <row r="13365" customFormat="false" ht="12.75" hidden="false" customHeight="false" outlineLevel="0" collapsed="false">
      <c r="A13365" s="5" t="n">
        <f aca="true">RAND()</f>
        <v>0.199559197534528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29715571391325</v>
      </c>
      <c r="D13365" s="6" t="n">
        <f aca="false">C13364*INDEX($I$2:$I$5,$B13365)+D13364*INDEX($J$2:$J$5,$B13365)+INDEX($L$2:$L$5,$B13365)</f>
        <v>0.836357818345246</v>
      </c>
    </row>
    <row r="13366" customFormat="false" ht="12.75" hidden="false" customHeight="false" outlineLevel="0" collapsed="false">
      <c r="A13366" s="5" t="n">
        <f aca="true">RAND()</f>
        <v>0.235043205870915</v>
      </c>
      <c r="B13366" s="0" t="n">
        <f aca="false">IF(A13366&lt;$N$2,$F$2,IF(A13366&lt;$N$3,$F$3,IF(A13366&lt;$N$4,$F$4,$F$5)))</f>
        <v>1</v>
      </c>
      <c r="C13366" s="6" t="n">
        <f aca="false">C13365*INDEX($G$2:$G$5,$B13366)+D13365*INDEX($H$2:$H$5,$B13366)+INDEX($K$2:$K$5,$B13366)</f>
        <v>0.555673759390009</v>
      </c>
      <c r="D13366" s="6" t="n">
        <f aca="false">C13365*INDEX($I$2:$I$5,$B13366)+D13365*INDEX($J$2:$J$5,$B13366)+INDEX($L$2:$L$5,$B13366)</f>
        <v>0.873468311633635</v>
      </c>
    </row>
    <row r="13367" customFormat="false" ht="12.75" hidden="false" customHeight="false" outlineLevel="0" collapsed="false">
      <c r="A13367" s="5" t="n">
        <f aca="true">RAND()</f>
        <v>0.881785351069747</v>
      </c>
      <c r="B13367" s="0" t="n">
        <f aca="false">IF(A13367&lt;$N$2,$F$2,IF(A13367&lt;$N$3,$F$3,IF(A13367&lt;$N$4,$F$4,$F$5)))</f>
        <v>3</v>
      </c>
      <c r="C13367" s="6" t="n">
        <f aca="false">C13366*INDEX($G$2:$G$5,$B13367)+D13366*INDEX($H$2:$H$5,$B13367)+INDEX($K$2:$K$5,$B13367)</f>
        <v>0.738840468283817</v>
      </c>
      <c r="D13367" s="6" t="n">
        <f aca="false">C13366*INDEX($I$2:$I$5,$B13367)+D13366*INDEX($J$2:$J$5,$B13367)+INDEX($L$2:$L$5,$B13367)</f>
        <v>0.267487167298574</v>
      </c>
    </row>
    <row r="13368" customFormat="false" ht="12.75" hidden="false" customHeight="false" outlineLevel="0" collapsed="false">
      <c r="A13368" s="5" t="n">
        <f aca="true">RAND()</f>
        <v>0.991175588923985</v>
      </c>
      <c r="B13368" s="0" t="n">
        <f aca="false">IF(A13368&lt;$N$2,$F$2,IF(A13368&lt;$N$3,$F$3,IF(A13368&lt;$N$4,$F$4,$F$5)))</f>
        <v>4</v>
      </c>
      <c r="C13368" s="6" t="n">
        <f aca="false">C13367*INDEX($G$2:$G$5,$B13368)+D13367*INDEX($H$2:$H$5,$B13368)+INDEX($K$2:$K$5,$B13368)</f>
        <v>0.5</v>
      </c>
      <c r="D13368" s="6" t="n">
        <f aca="false">C13367*INDEX($I$2:$I$5,$B13368)+D13367*INDEX($J$2:$J$5,$B13368)+INDEX($L$2:$L$5,$B13368)</f>
        <v>0.0427979467677718</v>
      </c>
    </row>
    <row r="13369" customFormat="false" ht="12.75" hidden="false" customHeight="false" outlineLevel="0" collapsed="false">
      <c r="A13369" s="5" t="n">
        <f aca="true">RAND()</f>
        <v>0.807103691627463</v>
      </c>
      <c r="B13369" s="0" t="n">
        <f aca="false">IF(A13369&lt;$N$2,$F$2,IF(A13369&lt;$N$3,$F$3,IF(A13369&lt;$N$4,$F$4,$F$5)))</f>
        <v>2</v>
      </c>
      <c r="C13369" s="6" t="n">
        <f aca="false">C13368*INDEX($G$2:$G$5,$B13369)+D13368*INDEX($H$2:$H$5,$B13369)+INDEX($K$2:$K$5,$B13369)</f>
        <v>0.488827664030484</v>
      </c>
      <c r="D13369" s="6" t="n">
        <f aca="false">C13368*INDEX($I$2:$I$5,$B13369)+D13368*INDEX($J$2:$J$5,$B13369)+INDEX($L$2:$L$5,$B13369)</f>
        <v>0.170431195513251</v>
      </c>
    </row>
    <row r="13370" customFormat="false" ht="12.75" hidden="false" customHeight="false" outlineLevel="0" collapsed="false">
      <c r="A13370" s="5" t="n">
        <f aca="true">RAND()</f>
        <v>0.352673111092592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496320640995871</v>
      </c>
      <c r="D13370" s="6" t="n">
        <f aca="false">C13369*INDEX($I$2:$I$5,$B13370)+D13369*INDEX($J$2:$J$5,$B13370)+INDEX($L$2:$L$5,$B13370)</f>
        <v>0.309609461421622</v>
      </c>
    </row>
    <row r="13371" customFormat="false" ht="12.75" hidden="false" customHeight="false" outlineLevel="0" collapsed="false">
      <c r="A13371" s="5" t="n">
        <f aca="true">RAND()</f>
        <v>0.450744485574116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07831774278094</v>
      </c>
      <c r="D13371" s="6" t="n">
        <f aca="false">C13370*INDEX($I$2:$I$5,$B13371)+D13370*INDEX($J$2:$J$5,$B13371)+INDEX($L$2:$L$5,$B13371)</f>
        <v>0.42749456903011</v>
      </c>
    </row>
    <row r="13372" customFormat="false" ht="12.75" hidden="false" customHeight="false" outlineLevel="0" collapsed="false">
      <c r="A13372" s="5" t="n">
        <f aca="true">RAND()</f>
        <v>0.208147579705296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21966475416216</v>
      </c>
      <c r="D13372" s="6" t="n">
        <f aca="false">C13371*INDEX($I$2:$I$5,$B13372)+D13371*INDEX($J$2:$J$5,$B13372)+INDEX($L$2:$L$5,$B13372)</f>
        <v>0.527153113458274</v>
      </c>
    </row>
    <row r="13373" customFormat="false" ht="12.75" hidden="false" customHeight="false" outlineLevel="0" collapsed="false">
      <c r="A13373" s="5" t="n">
        <f aca="true">RAND()</f>
        <v>0.561983335505506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37654202826324</v>
      </c>
      <c r="D13373" s="6" t="n">
        <f aca="false">C13372*INDEX($I$2:$I$5,$B13373)+D13372*INDEX($J$2:$J$5,$B13373)+INDEX($L$2:$L$5,$B13373)</f>
        <v>0.611240233735675</v>
      </c>
    </row>
    <row r="13374" customFormat="false" ht="12.75" hidden="false" customHeight="false" outlineLevel="0" collapsed="false">
      <c r="A13374" s="5" t="n">
        <f aca="true">RAND()</f>
        <v>0.926836307142941</v>
      </c>
      <c r="B13374" s="0" t="n">
        <f aca="false">IF(A13374&lt;$N$2,$F$2,IF(A13374&lt;$N$3,$F$3,IF(A13374&lt;$N$4,$F$4,$F$5)))</f>
        <v>3</v>
      </c>
      <c r="C13374" s="6" t="n">
        <f aca="false">C13373*INDEX($G$2:$G$5,$B13374)+D13373*INDEX($H$2:$H$5,$B13374)+INDEX($K$2:$K$5,$B13374)</f>
        <v>0.667332855723247</v>
      </c>
      <c r="D13374" s="6" t="n">
        <f aca="false">C13373*INDEX($I$2:$I$5,$B13374)+D13373*INDEX($J$2:$J$5,$B13374)+INDEX($L$2:$L$5,$B13374)</f>
        <v>0.200654028130199</v>
      </c>
    </row>
    <row r="13375" customFormat="false" ht="12.75" hidden="false" customHeight="false" outlineLevel="0" collapsed="false">
      <c r="A13375" s="5" t="n">
        <f aca="true">RAND()</f>
        <v>0.592875735673799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648989793549854</v>
      </c>
      <c r="D13375" s="6" t="n">
        <f aca="false">C13374*INDEX($I$2:$I$5,$B13375)+D13374*INDEX($J$2:$J$5,$B13375)+INDEX($L$2:$L$5,$B13375)</f>
        <v>0.328663954220779</v>
      </c>
    </row>
    <row r="13376" customFormat="false" ht="12.75" hidden="false" customHeight="false" outlineLevel="0" collapsed="false">
      <c r="A13376" s="5" t="n">
        <f aca="true">RAND()</f>
        <v>0.54597672241081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638152901029995</v>
      </c>
      <c r="D13376" s="6" t="n">
        <f aca="false">C13375*INDEX($I$2:$I$5,$B13376)+D13375*INDEX($J$2:$J$5,$B13376)+INDEX($L$2:$L$5,$B13376)</f>
        <v>0.438023074772097</v>
      </c>
    </row>
    <row r="13377" customFormat="false" ht="12.75" hidden="false" customHeight="false" outlineLevel="0" collapsed="false">
      <c r="A13377" s="5" t="n">
        <f aca="true">RAND()</f>
        <v>0.0299233106695314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632998666741033</v>
      </c>
      <c r="D13377" s="6" t="n">
        <f aca="false">C13376*INDEX($I$2:$I$5,$B13377)+D13376*INDEX($J$2:$J$5,$B13377)+INDEX($L$2:$L$5,$B13377)</f>
        <v>0.5312699331434</v>
      </c>
    </row>
    <row r="13378" customFormat="false" ht="12.75" hidden="false" customHeight="false" outlineLevel="0" collapsed="false">
      <c r="A13378" s="5" t="n">
        <f aca="true">RAND()</f>
        <v>0.736392025492291</v>
      </c>
      <c r="B13378" s="0" t="n">
        <f aca="false">IF(A13378&lt;$N$2,$F$2,IF(A13378&lt;$N$3,$F$3,IF(A13378&lt;$N$4,$F$4,$F$5)))</f>
        <v>2</v>
      </c>
      <c r="C13378" s="6" t="n">
        <f aca="false">C13377*INDEX($G$2:$G$5,$B13378)+D13377*INDEX($H$2:$H$5,$B13378)+INDEX($K$2:$K$5,$B13378)</f>
        <v>0.404633732457575</v>
      </c>
      <c r="D13378" s="6" t="n">
        <f aca="false">C13377*INDEX($I$2:$I$5,$B13378)+D13377*INDEX($J$2:$J$5,$B13378)+INDEX($L$2:$L$5,$B13378)</f>
        <v>0.296717875512723</v>
      </c>
    </row>
    <row r="13379" customFormat="false" ht="12.75" hidden="false" customHeight="false" outlineLevel="0" collapsed="false">
      <c r="A13379" s="5" t="n">
        <f aca="true">RAND()</f>
        <v>0.620319528401343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429512600250452</v>
      </c>
      <c r="D13379" s="6" t="n">
        <f aca="false">C13378*INDEX($I$2:$I$5,$B13379)+D13378*INDEX($J$2:$J$5,$B13379)+INDEX($L$2:$L$5,$B13379)</f>
        <v>0.419942028209372</v>
      </c>
    </row>
    <row r="13380" customFormat="false" ht="12.75" hidden="false" customHeight="false" outlineLevel="0" collapsed="false">
      <c r="A13380" s="5" t="n">
        <f aca="true">RAND()</f>
        <v>0.764179862971624</v>
      </c>
      <c r="B13380" s="0" t="n">
        <f aca="false">IF(A13380&lt;$N$2,$F$2,IF(A13380&lt;$N$3,$F$3,IF(A13380&lt;$N$4,$F$4,$F$5)))</f>
        <v>2</v>
      </c>
      <c r="C13380" s="6" t="n">
        <f aca="false">C13379*INDEX($G$2:$G$5,$B13380)+D13379*INDEX($H$2:$H$5,$B13380)+INDEX($K$2:$K$5,$B13380)</f>
        <v>0.389707083874021</v>
      </c>
      <c r="D13380" s="6" t="n">
        <f aca="false">C13379*INDEX($I$2:$I$5,$B13380)+D13379*INDEX($J$2:$J$5,$B13380)+INDEX($L$2:$L$5,$B13380)</f>
        <v>0.228798427213848</v>
      </c>
    </row>
    <row r="13381" customFormat="false" ht="12.75" hidden="false" customHeight="false" outlineLevel="0" collapsed="false">
      <c r="A13381" s="5" t="n">
        <f aca="true">RAND()</f>
        <v>0.567270062293276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414326856015956</v>
      </c>
      <c r="D13381" s="6" t="n">
        <f aca="false">C13380*INDEX($I$2:$I$5,$B13381)+D13380*INDEX($J$2:$J$5,$B13381)+INDEX($L$2:$L$5,$B13381)</f>
        <v>0.362830702601219</v>
      </c>
    </row>
    <row r="13382" customFormat="false" ht="12.75" hidden="false" customHeight="false" outlineLevel="0" collapsed="false">
      <c r="A13382" s="5" t="n">
        <f aca="true">RAND()</f>
        <v>0.636695666397794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440188236753792</v>
      </c>
      <c r="D13382" s="6" t="n">
        <f aca="false">C13381*INDEX($I$2:$I$5,$B13382)+D13381*INDEX($J$2:$J$5,$B13382)+INDEX($L$2:$L$5,$B13382)</f>
        <v>0.475713172835844</v>
      </c>
    </row>
    <row r="13383" customFormat="false" ht="12.75" hidden="false" customHeight="false" outlineLevel="0" collapsed="false">
      <c r="A13383" s="5" t="n">
        <f aca="true">RAND()</f>
        <v>0.211118088886643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466321200398896</v>
      </c>
      <c r="D13383" s="6" t="n">
        <f aca="false">C13382*INDEX($I$2:$I$5,$B13383)+D13382*INDEX($J$2:$J$5,$B13383)+INDEX($L$2:$L$5,$B13383)</f>
        <v>0.570593518977741</v>
      </c>
    </row>
    <row r="13384" customFormat="false" ht="12.75" hidden="false" customHeight="false" outlineLevel="0" collapsed="false">
      <c r="A13384" s="5" t="n">
        <f aca="true">RAND()</f>
        <v>0.39506113038889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492018659340839</v>
      </c>
      <c r="D13384" s="6" t="n">
        <f aca="false">C13383*INDEX($I$2:$I$5,$B13384)+D13383*INDEX($J$2:$J$5,$B13384)+INDEX($L$2:$L$5,$B13384)</f>
        <v>0.650180013197343</v>
      </c>
    </row>
    <row r="13385" customFormat="false" ht="12.75" hidden="false" customHeight="false" outlineLevel="0" collapsed="false">
      <c r="A13385" s="5" t="n">
        <f aca="true">RAND()</f>
        <v>0.539944381852707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16780502268674</v>
      </c>
      <c r="D13385" s="6" t="n">
        <f aca="false">C13384*INDEX($I$2:$I$5,$B13385)+D13384*INDEX($J$2:$J$5,$B13385)+INDEX($L$2:$L$5,$B13385)</f>
        <v>0.716798140808933</v>
      </c>
    </row>
    <row r="13386" customFormat="false" ht="12.75" hidden="false" customHeight="false" outlineLevel="0" collapsed="false">
      <c r="A13386" s="5" t="n">
        <f aca="true">RAND()</f>
        <v>0.227434029455381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540268177636035</v>
      </c>
      <c r="D13386" s="6" t="n">
        <f aca="false">C13385*INDEX($I$2:$I$5,$B13386)+D13385*INDEX($J$2:$J$5,$B13386)+INDEX($L$2:$L$5,$B13386)</f>
        <v>0.772440742962844</v>
      </c>
    </row>
    <row r="13387" customFormat="false" ht="12.75" hidden="false" customHeight="false" outlineLevel="0" collapsed="false">
      <c r="A13387" s="5" t="n">
        <f aca="true">RAND()</f>
        <v>0.621644059361469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562267990302618</v>
      </c>
      <c r="D13387" s="6" t="n">
        <f aca="false">C13386*INDEX($I$2:$I$5,$B13387)+D13386*INDEX($J$2:$J$5,$B13387)+INDEX($L$2:$L$5,$B13387)</f>
        <v>0.818812268202921</v>
      </c>
    </row>
    <row r="13388" customFormat="false" ht="12.75" hidden="false" customHeight="false" outlineLevel="0" collapsed="false">
      <c r="A13388" s="5" t="n">
        <f aca="true">RAND()</f>
        <v>0.376049795619279</v>
      </c>
      <c r="B13388" s="0" t="n">
        <f aca="false">IF(A13388&lt;$N$2,$F$2,IF(A13388&lt;$N$3,$F$3,IF(A13388&lt;$N$4,$F$4,$F$5)))</f>
        <v>1</v>
      </c>
      <c r="C13388" s="6" t="n">
        <f aca="false">C13387*INDEX($G$2:$G$5,$B13388)+D13387*INDEX($H$2:$H$5,$B13388)+INDEX($K$2:$K$5,$B13388)</f>
        <v>0.582661577690431</v>
      </c>
      <c r="D13388" s="6" t="n">
        <f aca="false">C13387*INDEX($I$2:$I$5,$B13388)+D13387*INDEX($J$2:$J$5,$B13388)+INDEX($L$2:$L$5,$B13388)</f>
        <v>0.857367700063083</v>
      </c>
    </row>
    <row r="13389" customFormat="false" ht="12.75" hidden="false" customHeight="false" outlineLevel="0" collapsed="false">
      <c r="A13389" s="5" t="n">
        <f aca="true">RAND()</f>
        <v>0.891762086185385</v>
      </c>
      <c r="B13389" s="0" t="n">
        <f aca="false">IF(A13389&lt;$N$2,$F$2,IF(A13389&lt;$N$3,$F$3,IF(A13389&lt;$N$4,$F$4,$F$5)))</f>
        <v>3</v>
      </c>
      <c r="C13389" s="6" t="n">
        <f aca="false">C13388*INDEX($G$2:$G$5,$B13389)+D13388*INDEX($H$2:$H$5,$B13389)+INDEX($K$2:$K$5,$B13389)</f>
        <v>0.730235822464288</v>
      </c>
      <c r="D13389" s="6" t="n">
        <f aca="false">C13388*INDEX($I$2:$I$5,$B13389)+D13388*INDEX($J$2:$J$5,$B13389)+INDEX($L$2:$L$5,$B13389)</f>
        <v>0.270688155114463</v>
      </c>
    </row>
    <row r="13390" customFormat="false" ht="12.75" hidden="false" customHeight="false" outlineLevel="0" collapsed="false">
      <c r="A13390" s="5" t="n">
        <f aca="true">RAND()</f>
        <v>0.836898199566593</v>
      </c>
      <c r="B13390" s="0" t="n">
        <f aca="false">IF(A13390&lt;$N$2,$F$2,IF(A13390&lt;$N$3,$F$3,IF(A13390&lt;$N$4,$F$4,$F$5)))</f>
        <v>2</v>
      </c>
      <c r="C13390" s="6" t="n">
        <f aca="false">C13389*INDEX($G$2:$G$5,$B13390)+D13389*INDEX($H$2:$H$5,$B13390)+INDEX($K$2:$K$5,$B13390)</f>
        <v>0.482680933969596</v>
      </c>
      <c r="D13390" s="6" t="n">
        <f aca="false">C13389*INDEX($I$2:$I$5,$B13390)+D13389*INDEX($J$2:$J$5,$B13390)+INDEX($L$2:$L$5,$B13390)</f>
        <v>0.267358862434478</v>
      </c>
    </row>
    <row r="13391" customFormat="false" ht="12.75" hidden="false" customHeight="false" outlineLevel="0" collapsed="false">
      <c r="A13391" s="5" t="n">
        <f aca="true">RAND()</f>
        <v>0.359607373682041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494688390850263</v>
      </c>
      <c r="D13391" s="6" t="n">
        <f aca="false">C13390*INDEX($I$2:$I$5,$B13391)+D13390*INDEX($J$2:$J$5,$B13391)+INDEX($L$2:$L$5,$B13391)</f>
        <v>0.392128479649997</v>
      </c>
    </row>
    <row r="13392" customFormat="false" ht="12.75" hidden="false" customHeight="false" outlineLevel="0" collapsed="false">
      <c r="A13392" s="5" t="n">
        <f aca="true">RAND()</f>
        <v>0.162523195380135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09499197578923</v>
      </c>
      <c r="D13392" s="6" t="n">
        <f aca="false">C13391*INDEX($I$2:$I$5,$B13392)+D13391*INDEX($J$2:$J$5,$B13392)+INDEX($L$2:$L$5,$B13392)</f>
        <v>0.497613608761388</v>
      </c>
    </row>
    <row r="13393" customFormat="false" ht="12.75" hidden="false" customHeight="false" outlineLevel="0" collapsed="false">
      <c r="A13393" s="5" t="n">
        <f aca="true">RAND()</f>
        <v>0.635752623294825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25976522268677</v>
      </c>
      <c r="D13393" s="6" t="n">
        <f aca="false">C13392*INDEX($I$2:$I$5,$B13393)+D13392*INDEX($J$2:$J$5,$B13393)+INDEX($L$2:$L$5,$B13393)</f>
        <v>0.586622483527998</v>
      </c>
    </row>
    <row r="13394" customFormat="false" ht="12.75" hidden="false" customHeight="false" outlineLevel="0" collapsed="false">
      <c r="A13394" s="5" t="n">
        <f aca="true">RAND()</f>
        <v>0.937761475509646</v>
      </c>
      <c r="B13394" s="0" t="n">
        <f aca="false">IF(A13394&lt;$N$2,$F$2,IF(A13394&lt;$N$3,$F$3,IF(A13394&lt;$N$4,$F$4,$F$5)))</f>
        <v>3</v>
      </c>
      <c r="C13394" s="6" t="n">
        <f aca="false">C13393*INDEX($G$2:$G$5,$B13394)+D13393*INDEX($H$2:$H$5,$B13394)+INDEX($K$2:$K$5,$B13394)</f>
        <v>0.662117684498122</v>
      </c>
      <c r="D13394" s="6" t="n">
        <f aca="false">C13393*INDEX($I$2:$I$5,$B13394)+D13393*INDEX($J$2:$J$5,$B13394)+INDEX($L$2:$L$5,$B13394)</f>
        <v>0.191783424385992</v>
      </c>
    </row>
    <row r="13395" customFormat="false" ht="12.75" hidden="false" customHeight="false" outlineLevel="0" collapsed="false">
      <c r="A13395" s="5" t="n">
        <f aca="true">RAND()</f>
        <v>0.586790589400428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644233900841187</v>
      </c>
      <c r="D13395" s="6" t="n">
        <f aca="false">C13394*INDEX($I$2:$I$5,$B13395)+D13394*INDEX($J$2:$J$5,$B13395)+INDEX($L$2:$L$5,$B13395)</f>
        <v>0.321325772977276</v>
      </c>
    </row>
    <row r="13396" customFormat="false" ht="12.75" hidden="false" customHeight="false" outlineLevel="0" collapsed="false">
      <c r="A13396" s="5" t="n">
        <f aca="true">RAND()</f>
        <v>0.092975453481505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633843635414327</v>
      </c>
      <c r="D13396" s="6" t="n">
        <f aca="false">C13395*INDEX($I$2:$I$5,$B13396)+D13395*INDEX($J$2:$J$5,$B13396)+INDEX($L$2:$L$5,$B13396)</f>
        <v>0.431968926926584</v>
      </c>
    </row>
    <row r="13397" customFormat="false" ht="12.75" hidden="false" customHeight="false" outlineLevel="0" collapsed="false">
      <c r="A13397" s="5" t="n">
        <f aca="true">RAND()</f>
        <v>0.868822369705887</v>
      </c>
      <c r="B13397" s="0" t="n">
        <f aca="false">IF(A13397&lt;$N$2,$F$2,IF(A13397&lt;$N$3,$F$3,IF(A13397&lt;$N$4,$F$4,$F$5)))</f>
        <v>3</v>
      </c>
      <c r="C13397" s="6" t="n">
        <f aca="false">C13396*INDEX($G$2:$G$5,$B13397)+D13396*INDEX($H$2:$H$5,$B13397)+INDEX($K$2:$K$5,$B13397)</f>
        <v>0.602170661008074</v>
      </c>
      <c r="D13397" s="6" t="n">
        <f aca="false">C13396*INDEX($I$2:$I$5,$B13397)+D13396*INDEX($J$2:$J$5,$B13397)+INDEX($L$2:$L$5,$B13397)</f>
        <v>0.183175980889325</v>
      </c>
    </row>
    <row r="13398" customFormat="false" ht="12.75" hidden="false" customHeight="false" outlineLevel="0" collapsed="false">
      <c r="A13398" s="5" t="n">
        <f aca="true">RAND()</f>
        <v>0.863542369984071</v>
      </c>
      <c r="B13398" s="0" t="n">
        <f aca="false">IF(A13398&lt;$N$2,$F$2,IF(A13398&lt;$N$3,$F$3,IF(A13398&lt;$N$4,$F$4,$F$5)))</f>
        <v>3</v>
      </c>
      <c r="C13398" s="6" t="n">
        <f aca="false">C13397*INDEX($G$2:$G$5,$B13398)+D13397*INDEX($H$2:$H$5,$B13398)+INDEX($K$2:$K$5,$B13398)</f>
        <v>0.536513203440468</v>
      </c>
      <c r="D13398" s="6" t="n">
        <f aca="false">C13397*INDEX($I$2:$I$5,$B13398)+D13397*INDEX($J$2:$J$5,$B13398)+INDEX($L$2:$L$5,$B13398)</f>
        <v>0.115977079332869</v>
      </c>
    </row>
    <row r="13399" customFormat="false" ht="12.75" hidden="false" customHeight="false" outlineLevel="0" collapsed="false">
      <c r="A13399" s="5" t="n">
        <f aca="true">RAND()</f>
        <v>0.635431957735453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534790861656273</v>
      </c>
      <c r="D13399" s="6" t="n">
        <f aca="false">C13398*INDEX($I$2:$I$5,$B13399)+D13398*INDEX($J$2:$J$5,$B13399)+INDEX($L$2:$L$5,$B13399)</f>
        <v>0.261613551826309</v>
      </c>
    </row>
    <row r="13400" customFormat="false" ht="12.75" hidden="false" customHeight="false" outlineLevel="0" collapsed="false">
      <c r="A13400" s="5" t="n">
        <f aca="true">RAND()</f>
        <v>0.973489306223213</v>
      </c>
      <c r="B13400" s="0" t="n">
        <f aca="false">IF(A13400&lt;$N$2,$F$2,IF(A13400&lt;$N$3,$F$3,IF(A13400&lt;$N$4,$F$4,$F$5)))</f>
        <v>4</v>
      </c>
      <c r="C13400" s="6" t="n">
        <f aca="false">C13399*INDEX($G$2:$G$5,$B13400)+D13399*INDEX($H$2:$H$5,$B13400)+INDEX($K$2:$K$5,$B13400)</f>
        <v>0.5</v>
      </c>
      <c r="D13400" s="6" t="n">
        <f aca="false">C13399*INDEX($I$2:$I$5,$B13400)+D13399*INDEX($J$2:$J$5,$B13400)+INDEX($L$2:$L$5,$B13400)</f>
        <v>0.0418581682922094</v>
      </c>
    </row>
    <row r="13401" customFormat="false" ht="12.75" hidden="false" customHeight="false" outlineLevel="0" collapsed="false">
      <c r="A13401" s="5" t="n">
        <f aca="true">RAND()</f>
        <v>0.416567397222964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501048752226812</v>
      </c>
      <c r="D13401" s="6" t="n">
        <f aca="false">C13400*INDEX($I$2:$I$5,$B13401)+D13400*INDEX($J$2:$J$5,$B13401)+INDEX($L$2:$L$5,$B13401)</f>
        <v>0.200037584880086</v>
      </c>
    </row>
    <row r="13402" customFormat="false" ht="12.75" hidden="false" customHeight="false" outlineLevel="0" collapsed="false">
      <c r="A13402" s="5" t="n">
        <f aca="true">RAND()</f>
        <v>0.675559274121301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507791781281126</v>
      </c>
      <c r="D13402" s="6" t="n">
        <f aca="false">C13401*INDEX($I$2:$I$5,$B13402)+D13401*INDEX($J$2:$J$5,$B13402)+INDEX($L$2:$L$5,$B13402)</f>
        <v>0.334293105730801</v>
      </c>
    </row>
    <row r="13403" customFormat="false" ht="12.75" hidden="false" customHeight="false" outlineLevel="0" collapsed="false">
      <c r="A13403" s="5" t="n">
        <f aca="true">RAND()</f>
        <v>0.11699496072465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518484067219716</v>
      </c>
      <c r="D13403" s="6" t="n">
        <f aca="false">C13402*INDEX($I$2:$I$5,$B13403)+D13402*INDEX($J$2:$J$5,$B13403)+INDEX($L$2:$L$5,$B13403)</f>
        <v>0.448026550858048</v>
      </c>
    </row>
    <row r="13404" customFormat="false" ht="12.75" hidden="false" customHeight="false" outlineLevel="0" collapsed="false">
      <c r="A13404" s="5" t="n">
        <f aca="true">RAND()</f>
        <v>0.655523756948606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531769955451286</v>
      </c>
      <c r="D13404" s="6" t="n">
        <f aca="false">C13403*INDEX($I$2:$I$5,$B13404)+D13403*INDEX($J$2:$J$5,$B13404)+INDEX($L$2:$L$5,$B13404)</f>
        <v>0.544190631191354</v>
      </c>
    </row>
    <row r="13405" customFormat="false" ht="12.75" hidden="false" customHeight="false" outlineLevel="0" collapsed="false">
      <c r="A13405" s="5" t="n">
        <f aca="true">RAND()</f>
        <v>0.102037968291569</v>
      </c>
      <c r="B13405" s="0" t="n">
        <f aca="false">IF(A13405&lt;$N$2,$F$2,IF(A13405&lt;$N$3,$F$3,IF(A13405&lt;$N$4,$F$4,$F$5)))</f>
        <v>1</v>
      </c>
      <c r="C13405" s="6" t="n">
        <f aca="false">C13404*INDEX($G$2:$G$5,$B13405)+D13404*INDEX($H$2:$H$5,$B13405)+INDEX($K$2:$K$5,$B13405)</f>
        <v>0.546607745532222</v>
      </c>
      <c r="D13405" s="6" t="n">
        <f aca="false">C13404*INDEX($I$2:$I$5,$B13405)+D13404*INDEX($J$2:$J$5,$B13405)+INDEX($L$2:$L$5,$B13405)</f>
        <v>0.625342357529761</v>
      </c>
    </row>
    <row r="13406" customFormat="false" ht="12.75" hidden="false" customHeight="false" outlineLevel="0" collapsed="false">
      <c r="A13406" s="5" t="n">
        <f aca="true">RAND()</f>
        <v>0.955052455235395</v>
      </c>
      <c r="B13406" s="0" t="n">
        <f aca="false">IF(A13406&lt;$N$2,$F$2,IF(A13406&lt;$N$3,$F$3,IF(A13406&lt;$N$4,$F$4,$F$5)))</f>
        <v>3</v>
      </c>
      <c r="C13406" s="6" t="n">
        <f aca="false">C13405*INDEX($G$2:$G$5,$B13406)+D13405*INDEX($H$2:$H$5,$B13406)+INDEX($K$2:$K$5,$B13406)</f>
        <v>0.669980725351089</v>
      </c>
      <c r="D13406" s="6" t="n">
        <f aca="false">C13405*INDEX($I$2:$I$5,$B13406)+D13405*INDEX($J$2:$J$5,$B13406)+INDEX($L$2:$L$5,$B13406)</f>
        <v>0.206324152572931</v>
      </c>
    </row>
    <row r="13407" customFormat="false" ht="12.75" hidden="false" customHeight="false" outlineLevel="0" collapsed="false">
      <c r="A13407" s="5" t="n">
        <f aca="true">RAND()</f>
        <v>0.777277779366842</v>
      </c>
      <c r="B13407" s="0" t="n">
        <f aca="false">IF(A13407&lt;$N$2,$F$2,IF(A13407&lt;$N$3,$F$3,IF(A13407&lt;$N$4,$F$4,$F$5)))</f>
        <v>2</v>
      </c>
      <c r="C13407" s="6" t="n">
        <f aca="false">C13406*INDEX($G$2:$G$5,$B13407)+D13406*INDEX($H$2:$H$5,$B13407)+INDEX($K$2:$K$5,$B13407)</f>
        <v>0.485356944412682</v>
      </c>
      <c r="D13407" s="6" t="n">
        <f aca="false">C13406*INDEX($I$2:$I$5,$B13407)+D13406*INDEX($J$2:$J$5,$B13407)+INDEX($L$2:$L$5,$B13407)</f>
        <v>0.241061501986214</v>
      </c>
    </row>
    <row r="13408" customFormat="false" ht="12.75" hidden="false" customHeight="false" outlineLevel="0" collapsed="false">
      <c r="A13408" s="5" t="n">
        <f aca="true">RAND()</f>
        <v>0.305417134372644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495987321379857</v>
      </c>
      <c r="D13408" s="6" t="n">
        <f aca="false">C13407*INDEX($I$2:$I$5,$B13408)+D13407*INDEX($J$2:$J$5,$B13408)+INDEX($L$2:$L$5,$B13408)</f>
        <v>0.369703008243026</v>
      </c>
    </row>
    <row r="13409" customFormat="false" ht="12.75" hidden="false" customHeight="false" outlineLevel="0" collapsed="false">
      <c r="A13409" s="5" t="n">
        <f aca="true">RAND()</f>
        <v>0.623920850815306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09772247156491</v>
      </c>
      <c r="D13409" s="6" t="n">
        <f aca="false">C13408*INDEX($I$2:$I$5,$B13409)+D13408*INDEX($J$2:$J$5,$B13409)+INDEX($L$2:$L$5,$B13409)</f>
        <v>0.478526323107274</v>
      </c>
    </row>
    <row r="13410" customFormat="false" ht="12.75" hidden="false" customHeight="false" outlineLevel="0" collapsed="false">
      <c r="A13410" s="5" t="n">
        <f aca="true">RAND()</f>
        <v>0.12807425420307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52550211179083</v>
      </c>
      <c r="D13410" s="6" t="n">
        <f aca="false">C13409*INDEX($I$2:$I$5,$B13410)+D13409*INDEX($J$2:$J$5,$B13410)+INDEX($L$2:$L$5,$B13410)</f>
        <v>0.570407275173286</v>
      </c>
    </row>
    <row r="13411" customFormat="false" ht="12.75" hidden="false" customHeight="false" outlineLevel="0" collapsed="false">
      <c r="A13411" s="5" t="n">
        <f aca="true">RAND()</f>
        <v>0.853976004475226</v>
      </c>
      <c r="B13411" s="0" t="n">
        <f aca="false">IF(A13411&lt;$N$2,$F$2,IF(A13411&lt;$N$3,$F$3,IF(A13411&lt;$N$4,$F$4,$F$5)))</f>
        <v>2</v>
      </c>
      <c r="C13411" s="6" t="n">
        <f aca="false">C13410*INDEX($G$2:$G$5,$B13411)+D13410*INDEX($H$2:$H$5,$B13411)+INDEX($K$2:$K$5,$B13411)</f>
        <v>0.374611871833631</v>
      </c>
      <c r="D13411" s="6" t="n">
        <f aca="false">C13410*INDEX($I$2:$I$5,$B13411)+D13410*INDEX($J$2:$J$5,$B13411)+INDEX($L$2:$L$5,$B13411)</f>
        <v>0.280133710473865</v>
      </c>
    </row>
    <row r="13412" customFormat="false" ht="12.75" hidden="false" customHeight="false" outlineLevel="0" collapsed="false">
      <c r="A13412" s="5" t="n">
        <f aca="true">RAND()</f>
        <v>0.891348288737323</v>
      </c>
      <c r="B13412" s="0" t="n">
        <f aca="false">IF(A13412&lt;$N$2,$F$2,IF(A13412&lt;$N$3,$F$3,IF(A13412&lt;$N$4,$F$4,$F$5)))</f>
        <v>3</v>
      </c>
      <c r="C13412" s="6" t="n">
        <f aca="false">C13411*INDEX($G$2:$G$5,$B13412)+D13411*INDEX($H$2:$H$5,$B13412)+INDEX($K$2:$K$5,$B13412)</f>
        <v>0.598086059289059</v>
      </c>
      <c r="D13412" s="6" t="n">
        <f aca="false">C13411*INDEX($I$2:$I$5,$B13412)+D13411*INDEX($J$2:$J$5,$B13412)+INDEX($L$2:$L$5,$B13412)</f>
        <v>0.07979077605905</v>
      </c>
    </row>
    <row r="13413" customFormat="false" ht="12.75" hidden="false" customHeight="false" outlineLevel="0" collapsed="false">
      <c r="A13413" s="5" t="n">
        <f aca="true">RAND()</f>
        <v>0.702518258218328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85727323050596</v>
      </c>
      <c r="D13413" s="6" t="n">
        <f aca="false">C13412*INDEX($I$2:$I$5,$B13413)+D13412*INDEX($J$2:$J$5,$B13413)+INDEX($L$2:$L$5,$B13413)</f>
        <v>0.228613184680438</v>
      </c>
    </row>
    <row r="13414" customFormat="false" ht="12.75" hidden="false" customHeight="false" outlineLevel="0" collapsed="false">
      <c r="A13414" s="5" t="n">
        <f aca="true">RAND()</f>
        <v>0.705844910751646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580741185103132</v>
      </c>
      <c r="D13414" s="6" t="n">
        <f aca="false">C13413*INDEX($I$2:$I$5,$B13414)+D13413*INDEX($J$2:$J$5,$B13414)+INDEX($L$2:$L$5,$B13414)</f>
        <v>0.35542068284082</v>
      </c>
    </row>
    <row r="13415" customFormat="false" ht="12.75" hidden="false" customHeight="false" outlineLevel="0" collapsed="false">
      <c r="A13415" s="5" t="n">
        <f aca="true">RAND()</f>
        <v>0.985366051588985</v>
      </c>
      <c r="B13415" s="0" t="n">
        <f aca="false">IF(A13415&lt;$N$2,$F$2,IF(A13415&lt;$N$3,$F$3,IF(A13415&lt;$N$4,$F$4,$F$5)))</f>
        <v>4</v>
      </c>
      <c r="C13415" s="6" t="n">
        <f aca="false">C13414*INDEX($G$2:$G$5,$B13415)+D13414*INDEX($H$2:$H$5,$B13415)+INDEX($K$2:$K$5,$B13415)</f>
        <v>0.5</v>
      </c>
      <c r="D13415" s="6" t="n">
        <f aca="false">C13414*INDEX($I$2:$I$5,$B13415)+D13414*INDEX($J$2:$J$5,$B13415)+INDEX($L$2:$L$5,$B13415)</f>
        <v>0.0568673092545312</v>
      </c>
    </row>
    <row r="13416" customFormat="false" ht="12.75" hidden="false" customHeight="false" outlineLevel="0" collapsed="false">
      <c r="A13416" s="5" t="n">
        <f aca="true">RAND()</f>
        <v>0.0103059962412272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501604090442418</v>
      </c>
      <c r="D13416" s="6" t="n">
        <f aca="false">C13415*INDEX($I$2:$I$5,$B13416)+D13415*INDEX($J$2:$J$5,$B13416)+INDEX($L$2:$L$5,$B13416)</f>
        <v>0.212780345557097</v>
      </c>
    </row>
    <row r="13417" customFormat="false" ht="12.75" hidden="false" customHeight="false" outlineLevel="0" collapsed="false">
      <c r="A13417" s="5" t="n">
        <f aca="true">RAND()</f>
        <v>0.340145945277018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508734745571225</v>
      </c>
      <c r="D13417" s="6" t="n">
        <f aca="false">C13416*INDEX($I$2:$I$5,$B13417)+D13416*INDEX($J$2:$J$5,$B13417)+INDEX($L$2:$L$5,$B13417)</f>
        <v>0.345091162031606</v>
      </c>
    </row>
    <row r="13418" customFormat="false" ht="12.75" hidden="false" customHeight="false" outlineLevel="0" collapsed="false">
      <c r="A13418" s="5" t="n">
        <f aca="true">RAND()</f>
        <v>0.960395904895102</v>
      </c>
      <c r="B13418" s="0" t="n">
        <f aca="false">IF(A13418&lt;$N$2,$F$2,IF(A13418&lt;$N$3,$F$3,IF(A13418&lt;$N$4,$F$4,$F$5)))</f>
        <v>3</v>
      </c>
      <c r="C13418" s="6" t="n">
        <f aca="false">C13417*INDEX($G$2:$G$5,$B13418)+D13417*INDEX($H$2:$H$5,$B13418)+INDEX($K$2:$K$5,$B13418)</f>
        <v>0.596350587019261</v>
      </c>
      <c r="D13418" s="6" t="n">
        <f aca="false">C13417*INDEX($I$2:$I$5,$B13418)+D13417*INDEX($J$2:$J$5,$B13418)+INDEX($L$2:$L$5,$B13418)</f>
        <v>0.130057639250009</v>
      </c>
    </row>
    <row r="13419" customFormat="false" ht="12.75" hidden="false" customHeight="false" outlineLevel="0" collapsed="false">
      <c r="A13419" s="5" t="n">
        <f aca="true">RAND()</f>
        <v>0.0951327711348051</v>
      </c>
      <c r="B13419" s="0" t="n">
        <f aca="false">IF(A13419&lt;$N$2,$F$2,IF(A13419&lt;$N$3,$F$3,IF(A13419&lt;$N$4,$F$4,$F$5)))</f>
        <v>1</v>
      </c>
      <c r="C13419" s="6" t="n">
        <f aca="false">C13418*INDEX($G$2:$G$5,$B13419)+D13418*INDEX($H$2:$H$5,$B13419)+INDEX($K$2:$K$5,$B13419)</f>
        <v>0.586113781031603</v>
      </c>
      <c r="D13419" s="6" t="n">
        <f aca="false">C13418*INDEX($I$2:$I$5,$B13419)+D13418*INDEX($J$2:$J$5,$B13419)+INDEX($L$2:$L$5,$B13419)</f>
        <v>0.271353964003545</v>
      </c>
    </row>
    <row r="13420" customFormat="false" ht="12.75" hidden="false" customHeight="false" outlineLevel="0" collapsed="false">
      <c r="A13420" s="5" t="n">
        <f aca="true">RAND()</f>
        <v>0.787898842307705</v>
      </c>
      <c r="B13420" s="0" t="n">
        <f aca="false">IF(A13420&lt;$N$2,$F$2,IF(A13420&lt;$N$3,$F$3,IF(A13420&lt;$N$4,$F$4,$F$5)))</f>
        <v>2</v>
      </c>
      <c r="C13420" s="6" t="n">
        <f aca="false">C13419*INDEX($G$2:$G$5,$B13420)+D13419*INDEX($H$2:$H$5,$B13420)+INDEX($K$2:$K$5,$B13420)</f>
        <v>0.454138418998425</v>
      </c>
      <c r="D13420" s="6" t="n">
        <f aca="false">C13419*INDEX($I$2:$I$5,$B13420)+D13419*INDEX($J$2:$J$5,$B13420)+INDEX($L$2:$L$5,$B13420)</f>
        <v>0.234918445421841</v>
      </c>
    </row>
    <row r="13421" customFormat="false" ht="12.75" hidden="false" customHeight="false" outlineLevel="0" collapsed="false">
      <c r="A13421" s="5" t="n">
        <f aca="true">RAND()</f>
        <v>0.95370960757392</v>
      </c>
      <c r="B13421" s="0" t="n">
        <f aca="false">IF(A13421&lt;$N$2,$F$2,IF(A13421&lt;$N$3,$F$3,IF(A13421&lt;$N$4,$F$4,$F$5)))</f>
        <v>3</v>
      </c>
      <c r="C13421" s="6" t="n">
        <f aca="false">C13420*INDEX($G$2:$G$5,$B13421)+D13420*INDEX($H$2:$H$5,$B13421)+INDEX($K$2:$K$5,$B13421)</f>
        <v>0.573361157204617</v>
      </c>
      <c r="D13421" s="6" t="n">
        <f aca="false">C13420*INDEX($I$2:$I$5,$B13421)+D13420*INDEX($J$2:$J$5,$B13421)+INDEX($L$2:$L$5,$B13421)</f>
        <v>0.0897516605045666</v>
      </c>
    </row>
    <row r="13422" customFormat="false" ht="12.75" hidden="false" customHeight="false" outlineLevel="0" collapsed="false">
      <c r="A13422" s="5" t="n">
        <f aca="true">RAND()</f>
        <v>0.360903711938781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565104433905389</v>
      </c>
      <c r="D13422" s="6" t="n">
        <f aca="false">C13421*INDEX($I$2:$I$5,$B13422)+D13421*INDEX($J$2:$J$5,$B13422)+INDEX($L$2:$L$5,$B13422)</f>
        <v>0.237984796951806</v>
      </c>
    </row>
    <row r="13423" customFormat="false" ht="12.75" hidden="false" customHeight="false" outlineLevel="0" collapsed="false">
      <c r="A13423" s="5" t="n">
        <f aca="true">RAND()</f>
        <v>0.952080713138022</v>
      </c>
      <c r="B13423" s="0" t="n">
        <f aca="false">IF(A13423&lt;$N$2,$F$2,IF(A13423&lt;$N$3,$F$3,IF(A13423&lt;$N$4,$F$4,$F$5)))</f>
        <v>3</v>
      </c>
      <c r="C13423" s="6" t="n">
        <f aca="false">C13422*INDEX($G$2:$G$5,$B13423)+D13422*INDEX($H$2:$H$5,$B13423)+INDEX($K$2:$K$5,$B13423)</f>
        <v>0.557584032451553</v>
      </c>
      <c r="D13423" s="6" t="n">
        <f aca="false">C13422*INDEX($I$2:$I$5,$B13423)+D13422*INDEX($J$2:$J$5,$B13423)+INDEX($L$2:$L$5,$B13423)</f>
        <v>0.119329549692979</v>
      </c>
    </row>
    <row r="13424" customFormat="false" ht="12.75" hidden="false" customHeight="false" outlineLevel="0" collapsed="false">
      <c r="A13424" s="5" t="n">
        <f aca="true">RAND()</f>
        <v>0.972990746664694</v>
      </c>
      <c r="B13424" s="0" t="n">
        <f aca="false">IF(A13424&lt;$N$2,$F$2,IF(A13424&lt;$N$3,$F$3,IF(A13424&lt;$N$4,$F$4,$F$5)))</f>
        <v>4</v>
      </c>
      <c r="C13424" s="6" t="n">
        <f aca="false">C13423*INDEX($G$2:$G$5,$B13424)+D13423*INDEX($H$2:$H$5,$B13424)+INDEX($K$2:$K$5,$B13424)</f>
        <v>0.5</v>
      </c>
      <c r="D13424" s="6" t="n">
        <f aca="false">C13423*INDEX($I$2:$I$5,$B13424)+D13423*INDEX($J$2:$J$5,$B13424)+INDEX($L$2:$L$5,$B13424)</f>
        <v>0.0190927279508767</v>
      </c>
    </row>
    <row r="13425" customFormat="false" ht="12.75" hidden="false" customHeight="false" outlineLevel="0" collapsed="false">
      <c r="A13425" s="5" t="n">
        <f aca="true">RAND()</f>
        <v>0.29467311357588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00206430934182</v>
      </c>
      <c r="D13425" s="6" t="n">
        <f aca="false">C13424*INDEX($I$2:$I$5,$B13425)+D13424*INDEX($J$2:$J$5,$B13425)+INDEX($L$2:$L$5,$B13425)</f>
        <v>0.180709726030294</v>
      </c>
    </row>
    <row r="13426" customFormat="false" ht="12.75" hidden="false" customHeight="false" outlineLevel="0" collapsed="false">
      <c r="A13426" s="5" t="n">
        <f aca="true">RAND()</f>
        <v>0.601299947475216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06361519726242</v>
      </c>
      <c r="D13426" s="6" t="n">
        <f aca="false">C13425*INDEX($I$2:$I$5,$B13426)+D13425*INDEX($J$2:$J$5,$B13426)+INDEX($L$2:$L$5,$B13426)</f>
        <v>0.317914919455155</v>
      </c>
    </row>
    <row r="13427" customFormat="false" ht="12.75" hidden="false" customHeight="false" outlineLevel="0" collapsed="false">
      <c r="A13427" s="5" t="n">
        <f aca="true">RAND()</f>
        <v>0.768156942250411</v>
      </c>
      <c r="B13427" s="0" t="n">
        <f aca="false">IF(A13427&lt;$N$2,$F$2,IF(A13427&lt;$N$3,$F$3,IF(A13427&lt;$N$4,$F$4,$F$5)))</f>
        <v>2</v>
      </c>
      <c r="C13427" s="6" t="n">
        <f aca="false">C13426*INDEX($G$2:$G$5,$B13427)+D13426*INDEX($H$2:$H$5,$B13427)+INDEX($K$2:$K$5,$B13427)</f>
        <v>0.427904447589205</v>
      </c>
      <c r="D13427" s="6" t="n">
        <f aca="false">C13426*INDEX($I$2:$I$5,$B13427)+D13426*INDEX($J$2:$J$5,$B13427)+INDEX($L$2:$L$5,$B13427)</f>
        <v>0.226066942590796</v>
      </c>
    </row>
    <row r="13428" customFormat="false" ht="12.75" hidden="false" customHeight="false" outlineLevel="0" collapsed="false">
      <c r="A13428" s="5" t="n">
        <f aca="true">RAND()</f>
        <v>0.60670253164337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446655352879094</v>
      </c>
      <c r="D13428" s="6" t="n">
        <f aca="false">C13427*INDEX($I$2:$I$5,$B13428)+D13427*INDEX($J$2:$J$5,$B13428)+INDEX($L$2:$L$5,$B13428)</f>
        <v>0.359098369698785</v>
      </c>
    </row>
    <row r="13429" customFormat="false" ht="12.75" hidden="false" customHeight="false" outlineLevel="0" collapsed="false">
      <c r="A13429" s="5" t="n">
        <f aca="true">RAND()</f>
        <v>0.887371628424025</v>
      </c>
      <c r="B13429" s="0" t="n">
        <f aca="false">IF(A13429&lt;$N$2,$F$2,IF(A13429&lt;$N$3,$F$3,IF(A13429&lt;$N$4,$F$4,$F$5)))</f>
        <v>3</v>
      </c>
      <c r="C13429" s="6" t="n">
        <f aca="false">C13428*INDEX($G$2:$G$5,$B13429)+D13428*INDEX($H$2:$H$5,$B13429)+INDEX($K$2:$K$5,$B13429)</f>
        <v>0.609626535692892</v>
      </c>
      <c r="D13429" s="6" t="n">
        <f aca="false">C13428*INDEX($I$2:$I$5,$B13429)+D13428*INDEX($J$2:$J$5,$B13429)+INDEX($L$2:$L$5,$B13429)</f>
        <v>0.117236705367177</v>
      </c>
    </row>
    <row r="13430" customFormat="false" ht="12.75" hidden="false" customHeight="false" outlineLevel="0" collapsed="false">
      <c r="A13430" s="5" t="n">
        <f aca="true">RAND()</f>
        <v>0.480386562688237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596910686901851</v>
      </c>
      <c r="D13430" s="6" t="n">
        <f aca="false">C13429*INDEX($I$2:$I$5,$B13430)+D13429*INDEX($J$2:$J$5,$B13430)+INDEX($L$2:$L$5,$B13430)</f>
        <v>0.259977781036096</v>
      </c>
    </row>
    <row r="13431" customFormat="false" ht="12.75" hidden="false" customHeight="false" outlineLevel="0" collapsed="false">
      <c r="A13431" s="5" t="n">
        <f aca="true">RAND()</f>
        <v>0.157438271681857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591396351078007</v>
      </c>
      <c r="D13431" s="6" t="n">
        <f aca="false">C13430*INDEX($I$2:$I$5,$B13431)+D13430*INDEX($J$2:$J$5,$B13431)+INDEX($L$2:$L$5,$B13431)</f>
        <v>0.381635440684277</v>
      </c>
    </row>
    <row r="13432" customFormat="false" ht="12.75" hidden="false" customHeight="false" outlineLevel="0" collapsed="false">
      <c r="A13432" s="5" t="n">
        <f aca="true">RAND()</f>
        <v>0.732388540981785</v>
      </c>
      <c r="B13432" s="0" t="n">
        <f aca="false">IF(A13432&lt;$N$2,$F$2,IF(A13432&lt;$N$3,$F$3,IF(A13432&lt;$N$4,$F$4,$F$5)))</f>
        <v>2</v>
      </c>
      <c r="C13432" s="6" t="n">
        <f aca="false">C13431*INDEX($G$2:$G$5,$B13432)+D13431*INDEX($H$2:$H$5,$B13432)+INDEX($K$2:$K$5,$B13432)</f>
        <v>0.430255471567721</v>
      </c>
      <c r="D13432" s="6" t="n">
        <f aca="false">C13431*INDEX($I$2:$I$5,$B13432)+D13431*INDEX($J$2:$J$5,$B13432)+INDEX($L$2:$L$5,$B13432)</f>
        <v>0.257837757158432</v>
      </c>
    </row>
    <row r="13433" customFormat="false" ht="12.75" hidden="false" customHeight="false" outlineLevel="0" collapsed="false">
      <c r="A13433" s="5" t="n">
        <f aca="true">RAND()</f>
        <v>0.0581726824013738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449826892375857</v>
      </c>
      <c r="D13433" s="6" t="n">
        <f aca="false">C13432*INDEX($I$2:$I$5,$B13433)+D13432*INDEX($J$2:$J$5,$B13433)+INDEX($L$2:$L$5,$B13433)</f>
        <v>0.385984803379503</v>
      </c>
    </row>
    <row r="13434" customFormat="false" ht="12.75" hidden="false" customHeight="false" outlineLevel="0" collapsed="false">
      <c r="A13434" s="5" t="n">
        <f aca="true">RAND()</f>
        <v>0.583102584881503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471184469352144</v>
      </c>
      <c r="D13434" s="6" t="n">
        <f aca="false">C13433*INDEX($I$2:$I$5,$B13434)+D13433*INDEX($J$2:$J$5,$B13434)+INDEX($L$2:$L$5,$B13434)</f>
        <v>0.494057503051292</v>
      </c>
    </row>
    <row r="13435" customFormat="false" ht="12.75" hidden="false" customHeight="false" outlineLevel="0" collapsed="false">
      <c r="A13435" s="5" t="n">
        <f aca="true">RAND()</f>
        <v>0.0209130834396895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493315742092868</v>
      </c>
      <c r="D13435" s="6" t="n">
        <f aca="false">C13434*INDEX($I$2:$I$5,$B13435)+D13434*INDEX($J$2:$J$5,$B13435)+INDEX($L$2:$L$5,$B13435)</f>
        <v>0.585020994724517</v>
      </c>
    </row>
    <row r="13436" customFormat="false" ht="12.75" hidden="false" customHeight="false" outlineLevel="0" collapsed="false">
      <c r="A13436" s="5" t="n">
        <f aca="true">RAND()</f>
        <v>0.345668677841236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515470841841652</v>
      </c>
      <c r="D13436" s="6" t="n">
        <f aca="false">C13435*INDEX($I$2:$I$5,$B13436)+D13435*INDEX($J$2:$J$5,$B13436)+INDEX($L$2:$L$5,$B13436)</f>
        <v>0.661430142063679</v>
      </c>
    </row>
    <row r="13437" customFormat="false" ht="12.75" hidden="false" customHeight="false" outlineLevel="0" collapsed="false">
      <c r="A13437" s="5" t="n">
        <f aca="true">RAND()</f>
        <v>0.124271229011447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537107659979919</v>
      </c>
      <c r="D13437" s="6" t="n">
        <f aca="false">C13436*INDEX($I$2:$I$5,$B13437)+D13436*INDEX($J$2:$J$5,$B13437)+INDEX($L$2:$L$5,$B13437)</f>
        <v>0.725481769463922</v>
      </c>
    </row>
    <row r="13438" customFormat="false" ht="12.75" hidden="false" customHeight="false" outlineLevel="0" collapsed="false">
      <c r="A13438" s="5" t="n">
        <f aca="true">RAND()</f>
        <v>0.423987665978099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57847228793116</v>
      </c>
      <c r="D13438" s="6" t="n">
        <f aca="false">C13437*INDEX($I$2:$I$5,$B13438)+D13437*INDEX($J$2:$J$5,$B13438)+INDEX($L$2:$L$5,$B13438)</f>
        <v>0.779061038855613</v>
      </c>
    </row>
    <row r="13439" customFormat="false" ht="12.75" hidden="false" customHeight="false" outlineLevel="0" collapsed="false">
      <c r="A13439" s="5" t="n">
        <f aca="true">RAND()</f>
        <v>0.64419144843023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77437555683013</v>
      </c>
      <c r="D13439" s="6" t="n">
        <f aca="false">C13438*INDEX($I$2:$I$5,$B13439)+D13438*INDEX($J$2:$J$5,$B13439)+INDEX($L$2:$L$5,$B13439)</f>
        <v>0.82378247452307</v>
      </c>
    </row>
    <row r="13440" customFormat="false" ht="12.75" hidden="false" customHeight="false" outlineLevel="0" collapsed="false">
      <c r="A13440" s="5" t="n">
        <f aca="true">RAND()</f>
        <v>0.480260353490239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95724436332232</v>
      </c>
      <c r="D13440" s="6" t="n">
        <f aca="false">C13439*INDEX($I$2:$I$5,$B13440)+D13439*INDEX($J$2:$J$5,$B13440)+INDEX($L$2:$L$5,$B13440)</f>
        <v>0.861026131309815</v>
      </c>
    </row>
    <row r="13441" customFormat="false" ht="12.75" hidden="false" customHeight="false" outlineLevel="0" collapsed="false">
      <c r="A13441" s="5" t="n">
        <f aca="true">RAND()</f>
        <v>0.507122119667811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12628013304528</v>
      </c>
      <c r="D13441" s="6" t="n">
        <f aca="false">C13440*INDEX($I$2:$I$5,$B13441)+D13440*INDEX($J$2:$J$5,$B13441)+INDEX($L$2:$L$5,$B13441)</f>
        <v>0.891969381337741</v>
      </c>
    </row>
    <row r="13442" customFormat="false" ht="12.75" hidden="false" customHeight="false" outlineLevel="0" collapsed="false">
      <c r="A13442" s="5" t="n">
        <f aca="true">RAND()</f>
        <v>0.288293373613192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628124050405041</v>
      </c>
      <c r="D13442" s="6" t="n">
        <f aca="false">C13441*INDEX($I$2:$I$5,$B13442)+D13441*INDEX($J$2:$J$5,$B13442)+INDEX($L$2:$L$5,$B13442)</f>
        <v>0.917614768263474</v>
      </c>
    </row>
    <row r="13443" customFormat="false" ht="12.75" hidden="false" customHeight="false" outlineLevel="0" collapsed="false">
      <c r="A13443" s="5" t="n">
        <f aca="true">RAND()</f>
        <v>0.151006332141486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42229065219628</v>
      </c>
      <c r="D13443" s="6" t="n">
        <f aca="false">C13442*INDEX($I$2:$I$5,$B13443)+D13442*INDEX($J$2:$J$5,$B13443)+INDEX($L$2:$L$5,$B13443)</f>
        <v>0.938814348390703</v>
      </c>
    </row>
    <row r="13444" customFormat="false" ht="12.75" hidden="false" customHeight="false" outlineLevel="0" collapsed="false">
      <c r="A13444" s="5" t="n">
        <f aca="true">RAND()</f>
        <v>0.0244051445119322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65498860726192</v>
      </c>
      <c r="D13444" s="6" t="n">
        <f aca="false">C13443*INDEX($I$2:$I$5,$B13444)+D13443*INDEX($J$2:$J$5,$B13444)+INDEX($L$2:$L$5,$B13444)</f>
        <v>0.956290906370581</v>
      </c>
    </row>
    <row r="13445" customFormat="false" ht="12.75" hidden="false" customHeight="false" outlineLevel="0" collapsed="false">
      <c r="A13445" s="5" t="n">
        <f aca="true">RAND()</f>
        <v>0.399922298411258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666468091101082</v>
      </c>
      <c r="D13445" s="6" t="n">
        <f aca="false">C13444*INDEX($I$2:$I$5,$B13445)+D13444*INDEX($J$2:$J$5,$B13445)+INDEX($L$2:$L$5,$B13445)</f>
        <v>0.970656401039932</v>
      </c>
    </row>
    <row r="13446" customFormat="false" ht="12.75" hidden="false" customHeight="false" outlineLevel="0" collapsed="false">
      <c r="A13446" s="5" t="n">
        <f aca="true">RAND()</f>
        <v>0.758231605568912</v>
      </c>
      <c r="B13446" s="0" t="n">
        <f aca="false">IF(A13446&lt;$N$2,$F$2,IF(A13446&lt;$N$3,$F$3,IF(A13446&lt;$N$4,$F$4,$F$5)))</f>
        <v>2</v>
      </c>
      <c r="C13446" s="6" t="n">
        <f aca="false">C13445*INDEX($G$2:$G$5,$B13446)+D13445*INDEX($H$2:$H$5,$B13446)+INDEX($K$2:$K$5,$B13446)</f>
        <v>0.311925867311889</v>
      </c>
      <c r="D13446" s="6" t="n">
        <f aca="false">C13445*INDEX($I$2:$I$5,$B13446)+D13445*INDEX($J$2:$J$5,$B13446)+INDEX($L$2:$L$5,$B13446)</f>
        <v>0.390841099593711</v>
      </c>
    </row>
    <row r="13447" customFormat="false" ht="12.75" hidden="false" customHeight="false" outlineLevel="0" collapsed="false">
      <c r="A13447" s="5" t="n">
        <f aca="true">RAND()</f>
        <v>0.638131354512055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354286182032761</v>
      </c>
      <c r="D13447" s="6" t="n">
        <f aca="false">C13446*INDEX($I$2:$I$5,$B13447)+D13446*INDEX($J$2:$J$5,$B13447)+INDEX($L$2:$L$5,$B13447)</f>
        <v>0.503282836464521</v>
      </c>
    </row>
    <row r="13448" customFormat="false" ht="12.75" hidden="false" customHeight="false" outlineLevel="0" collapsed="false">
      <c r="A13448" s="5" t="n">
        <f aca="true">RAND()</f>
        <v>0.845631342019471</v>
      </c>
      <c r="B13448" s="0" t="n">
        <f aca="false">IF(A13448&lt;$N$2,$F$2,IF(A13448&lt;$N$3,$F$3,IF(A13448&lt;$N$4,$F$4,$F$5)))</f>
        <v>2</v>
      </c>
      <c r="C13448" s="6" t="n">
        <f aca="false">C13447*INDEX($G$2:$G$5,$B13448)+D13447*INDEX($H$2:$H$5,$B13448)+INDEX($K$2:$K$5,$B13448)</f>
        <v>0.356052456819472</v>
      </c>
      <c r="D13448" s="6" t="n">
        <f aca="false">C13447*INDEX($I$2:$I$5,$B13448)+D13447*INDEX($J$2:$J$5,$B13448)+INDEX($L$2:$L$5,$B13448)</f>
        <v>0.228215395922915</v>
      </c>
    </row>
    <row r="13449" customFormat="false" ht="12.75" hidden="false" customHeight="false" outlineLevel="0" collapsed="false">
      <c r="A13449" s="5" t="n">
        <f aca="true">RAND()</f>
        <v>0.70648098729668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38573250548888</v>
      </c>
      <c r="D13449" s="6" t="n">
        <f aca="false">C13448*INDEX($I$2:$I$5,$B13449)+D13448*INDEX($J$2:$J$5,$B13449)+INDEX($L$2:$L$5,$B13449)</f>
        <v>0.363580930236234</v>
      </c>
    </row>
    <row r="13450" customFormat="false" ht="12.75" hidden="false" customHeight="false" outlineLevel="0" collapsed="false">
      <c r="A13450" s="5" t="n">
        <f aca="true">RAND()</f>
        <v>0.817749615287092</v>
      </c>
      <c r="B13450" s="0" t="n">
        <f aca="false">IF(A13450&lt;$N$2,$F$2,IF(A13450&lt;$N$3,$F$3,IF(A13450&lt;$N$4,$F$4,$F$5)))</f>
        <v>2</v>
      </c>
      <c r="C13450" s="6" t="n">
        <f aca="false">C13449*INDEX($G$2:$G$5,$B13450)+D13449*INDEX($H$2:$H$5,$B13450)+INDEX($K$2:$K$5,$B13450)</f>
        <v>0.393820013347921</v>
      </c>
      <c r="D13450" s="6" t="n">
        <f aca="false">C13449*INDEX($I$2:$I$5,$B13450)+D13449*INDEX($J$2:$J$5,$B13450)+INDEX($L$2:$L$5,$B13450)</f>
        <v>0.207800989497025</v>
      </c>
    </row>
    <row r="13451" customFormat="false" ht="12.75" hidden="false" customHeight="false" outlineLevel="0" collapsed="false">
      <c r="A13451" s="5" t="n">
        <f aca="true">RAND()</f>
        <v>0.87439606682418</v>
      </c>
      <c r="B13451" s="0" t="n">
        <f aca="false">IF(A13451&lt;$N$2,$F$2,IF(A13451&lt;$N$3,$F$3,IF(A13451&lt;$N$4,$F$4,$F$5)))</f>
        <v>3</v>
      </c>
      <c r="C13451" s="6" t="n">
        <f aca="false">C13450*INDEX($G$2:$G$5,$B13451)+D13450*INDEX($H$2:$H$5,$B13451)+INDEX($K$2:$K$5,$B13451)</f>
        <v>0.57473467802547</v>
      </c>
      <c r="D13451" s="6" t="n">
        <f aca="false">C13450*INDEX($I$2:$I$5,$B13451)+D13450*INDEX($J$2:$J$5,$B13451)+INDEX($L$2:$L$5,$B13451)</f>
        <v>0.0676420379812542</v>
      </c>
    </row>
    <row r="13452" customFormat="false" ht="12.75" hidden="false" customHeight="false" outlineLevel="0" collapsed="false">
      <c r="A13452" s="5" t="n">
        <f aca="true">RAND()</f>
        <v>0.371976333656485</v>
      </c>
      <c r="B13452" s="0" t="n">
        <f aca="false">IF(A13452&lt;$N$2,$F$2,IF(A13452&lt;$N$3,$F$3,IF(A13452&lt;$N$4,$F$4,$F$5)))</f>
        <v>1</v>
      </c>
      <c r="C13452" s="6" t="n">
        <f aca="false">C13451*INDEX($G$2:$G$5,$B13452)+D13451*INDEX($H$2:$H$5,$B13452)+INDEX($K$2:$K$5,$B13452)</f>
        <v>0.56545249704893</v>
      </c>
      <c r="D13452" s="6" t="n">
        <f aca="false">C13451*INDEX($I$2:$I$5,$B13452)+D13451*INDEX($J$2:$J$5,$B13452)+INDEX($L$2:$L$5,$B13452)</f>
        <v>0.219162907159142</v>
      </c>
    </row>
    <row r="13453" customFormat="false" ht="12.75" hidden="false" customHeight="false" outlineLevel="0" collapsed="false">
      <c r="A13453" s="5" t="n">
        <f aca="true">RAND()</f>
        <v>0.61955617983191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56317819755943</v>
      </c>
      <c r="D13453" s="6" t="n">
        <f aca="false">C13452*INDEX($I$2:$I$5,$B13453)+D13452*INDEX($J$2:$J$5,$B13453)+INDEX($L$2:$L$5,$B13453)</f>
        <v>0.348147565787302</v>
      </c>
    </row>
    <row r="13454" customFormat="false" ht="12.75" hidden="false" customHeight="false" outlineLevel="0" collapsed="false">
      <c r="A13454" s="5" t="n">
        <f aca="true">RAND()</f>
        <v>0.847746376028473</v>
      </c>
      <c r="B13454" s="0" t="n">
        <f aca="false">IF(A13454&lt;$N$2,$F$2,IF(A13454&lt;$N$3,$F$3,IF(A13454&lt;$N$4,$F$4,$F$5)))</f>
        <v>2</v>
      </c>
      <c r="C13454" s="6" t="n">
        <f aca="false">C13453*INDEX($G$2:$G$5,$B13454)+D13453*INDEX($H$2:$H$5,$B13454)+INDEX($K$2:$K$5,$B13454)</f>
        <v>0.432264755051278</v>
      </c>
      <c r="D13454" s="6" t="n">
        <f aca="false">C13453*INDEX($I$2:$I$5,$B13454)+D13453*INDEX($J$2:$J$5,$B13454)+INDEX($L$2:$L$5,$B13454)</f>
        <v>0.24486334310853</v>
      </c>
    </row>
    <row r="13455" customFormat="false" ht="12.75" hidden="false" customHeight="false" outlineLevel="0" collapsed="false">
      <c r="A13455" s="5" t="n">
        <f aca="true">RAND()</f>
        <v>0.857264002192489</v>
      </c>
      <c r="B13455" s="0" t="n">
        <f aca="false">IF(A13455&lt;$N$2,$F$2,IF(A13455&lt;$N$3,$F$3,IF(A13455&lt;$N$4,$F$4,$F$5)))</f>
        <v>2</v>
      </c>
      <c r="C13455" s="6" t="n">
        <f aca="false">C13454*INDEX($G$2:$G$5,$B13455)+D13454*INDEX($H$2:$H$5,$B13455)+INDEX($K$2:$K$5,$B13455)</f>
        <v>0.429817041202574</v>
      </c>
      <c r="D13455" s="6" t="n">
        <f aca="false">C13454*INDEX($I$2:$I$5,$B13455)+D13454*INDEX($J$2:$J$5,$B13455)+INDEX($L$2:$L$5,$B13455)</f>
        <v>0.194929913233969</v>
      </c>
    </row>
    <row r="13456" customFormat="false" ht="12.75" hidden="false" customHeight="false" outlineLevel="0" collapsed="false">
      <c r="A13456" s="5" t="n">
        <f aca="true">RAND()</f>
        <v>0.0875115973564932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447127074770642</v>
      </c>
      <c r="D13456" s="6" t="n">
        <f aca="false">C13455*INDEX($I$2:$I$5,$B13456)+D13455*INDEX($J$2:$J$5,$B13456)+INDEX($L$2:$L$5,$B13456)</f>
        <v>0.332592265811145</v>
      </c>
    </row>
    <row r="13457" customFormat="false" ht="12.75" hidden="false" customHeight="false" outlineLevel="0" collapsed="false">
      <c r="A13457" s="5" t="n">
        <f aca="true">RAND()</f>
        <v>0.739335981721551</v>
      </c>
      <c r="B13457" s="0" t="n">
        <f aca="false">IF(A13457&lt;$N$2,$F$2,IF(A13457&lt;$N$3,$F$3,IF(A13457&lt;$N$4,$F$4,$F$5)))</f>
        <v>2</v>
      </c>
      <c r="C13457" s="6" t="n">
        <f aca="false">C13456*INDEX($G$2:$G$5,$B13457)+D13456*INDEX($H$2:$H$5,$B13457)+INDEX($K$2:$K$5,$B13457)</f>
        <v>0.412918181656498</v>
      </c>
      <c r="D13457" s="6" t="n">
        <f aca="false">C13456*INDEX($I$2:$I$5,$B13457)+D13456*INDEX($J$2:$J$5,$B13457)+INDEX($L$2:$L$5,$B13457)</f>
        <v>0.215571395262961</v>
      </c>
    </row>
    <row r="13458" customFormat="false" ht="12.75" hidden="false" customHeight="false" outlineLevel="0" collapsed="false">
      <c r="A13458" s="5" t="n">
        <f aca="true">RAND()</f>
        <v>0.642057957333115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433543677851096</v>
      </c>
      <c r="D13458" s="6" t="n">
        <f aca="false">C13457*INDEX($I$2:$I$5,$B13458)+D13457*INDEX($J$2:$J$5,$B13458)+INDEX($L$2:$L$5,$B13458)</f>
        <v>0.350742141856963</v>
      </c>
    </row>
    <row r="13459" customFormat="false" ht="12.75" hidden="false" customHeight="false" outlineLevel="0" collapsed="false">
      <c r="A13459" s="5" t="n">
        <f aca="true">RAND()</f>
        <v>0.457922848705157</v>
      </c>
      <c r="B13459" s="0" t="n">
        <f aca="false">IF(A13459&lt;$N$2,$F$2,IF(A13459&lt;$N$3,$F$3,IF(A13459&lt;$N$4,$F$4,$F$5)))</f>
        <v>1</v>
      </c>
      <c r="C13459" s="6" t="n">
        <f aca="false">C13458*INDEX($G$2:$G$5,$B13459)+D13458*INDEX($H$2:$H$5,$B13459)+INDEX($K$2:$K$5,$B13459)</f>
        <v>0.456056041744288</v>
      </c>
      <c r="D13459" s="6" t="n">
        <f aca="false">C13458*INDEX($I$2:$I$5,$B13459)+D13458*INDEX($J$2:$J$5,$B13459)+INDEX($L$2:$L$5,$B13459)</f>
        <v>0.464738962356071</v>
      </c>
    </row>
    <row r="13460" customFormat="false" ht="12.75" hidden="false" customHeight="false" outlineLevel="0" collapsed="false">
      <c r="A13460" s="5" t="n">
        <f aca="true">RAND()</f>
        <v>0.429505504497861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479386921048075</v>
      </c>
      <c r="D13460" s="6" t="n">
        <f aca="false">C13459*INDEX($I$2:$I$5,$B13460)+D13459*INDEX($J$2:$J$5,$B13460)+INDEX($L$2:$L$5,$B13460)</f>
        <v>0.560689305495766</v>
      </c>
    </row>
    <row r="13461" customFormat="false" ht="12.75" hidden="false" customHeight="false" outlineLevel="0" collapsed="false">
      <c r="A13461" s="5" t="n">
        <f aca="true">RAND()</f>
        <v>0.871986801902228</v>
      </c>
      <c r="B13461" s="0" t="n">
        <f aca="false">IF(A13461&lt;$N$2,$F$2,IF(A13461&lt;$N$3,$F$3,IF(A13461&lt;$N$4,$F$4,$F$5)))</f>
        <v>3</v>
      </c>
      <c r="C13461" s="6" t="n">
        <f aca="false">C13460*INDEX($G$2:$G$5,$B13461)+D13460*INDEX($H$2:$H$5,$B13461)+INDEX($K$2:$K$5,$B13461)</f>
        <v>0.66176703529809</v>
      </c>
      <c r="D13461" s="6" t="n">
        <f aca="false">C13460*INDEX($I$2:$I$5,$B13461)+D13460*INDEX($J$2:$J$5,$B13461)+INDEX($L$2:$L$5,$B13461)</f>
        <v>0.173523964874996</v>
      </c>
    </row>
    <row r="13462" customFormat="false" ht="12.75" hidden="false" customHeight="false" outlineLevel="0" collapsed="false">
      <c r="A13462" s="5" t="n">
        <f aca="true">RAND()</f>
        <v>0.19754414908523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643260599668453</v>
      </c>
      <c r="D13462" s="6" t="n">
        <f aca="false">C13461*INDEX($I$2:$I$5,$B13462)+D13461*INDEX($J$2:$J$5,$B13462)+INDEX($L$2:$L$5,$B13462)</f>
        <v>0.305836465872842</v>
      </c>
    </row>
    <row r="13463" customFormat="false" ht="12.75" hidden="false" customHeight="false" outlineLevel="0" collapsed="false">
      <c r="A13463" s="5" t="n">
        <f aca="true">RAND()</f>
        <v>0.204608065175072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632444198355812</v>
      </c>
      <c r="D13463" s="6" t="n">
        <f aca="false">C13462*INDEX($I$2:$I$5,$B13463)+D13462*INDEX($J$2:$J$5,$B13463)+INDEX($L$2:$L$5,$B13463)</f>
        <v>0.41885451733831</v>
      </c>
    </row>
    <row r="13464" customFormat="false" ht="12.75" hidden="false" customHeight="false" outlineLevel="0" collapsed="false">
      <c r="A13464" s="5" t="n">
        <f aca="true">RAND()</f>
        <v>0.697717741146889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627442741545602</v>
      </c>
      <c r="D13464" s="6" t="n">
        <f aca="false">C13463*INDEX($I$2:$I$5,$B13464)+D13463*INDEX($J$2:$J$5,$B13464)+INDEX($L$2:$L$5,$B13464)</f>
        <v>0.515207049881061</v>
      </c>
    </row>
    <row r="13465" customFormat="false" ht="12.75" hidden="false" customHeight="false" outlineLevel="0" collapsed="false">
      <c r="A13465" s="5" t="n">
        <f aca="true">RAND()</f>
        <v>0.950723665738028</v>
      </c>
      <c r="B13465" s="0" t="n">
        <f aca="false">IF(A13465&lt;$N$2,$F$2,IF(A13465&lt;$N$3,$F$3,IF(A13465&lt;$N$4,$F$4,$F$5)))</f>
        <v>3</v>
      </c>
      <c r="C13465" s="6" t="n">
        <f aca="false">C13464*INDEX($G$2:$G$5,$B13465)+D13464*INDEX($H$2:$H$5,$B13465)+INDEX($K$2:$K$5,$B13465)</f>
        <v>0.6266871838845</v>
      </c>
      <c r="D13465" s="6" t="n">
        <f aca="false">C13464*INDEX($I$2:$I$5,$B13465)+D13464*INDEX($J$2:$J$5,$B13465)+INDEX($L$2:$L$5,$B13465)</f>
        <v>0.201239183623668</v>
      </c>
    </row>
    <row r="13466" customFormat="false" ht="12.75" hidden="false" customHeight="false" outlineLevel="0" collapsed="false">
      <c r="A13466" s="5" t="n">
        <f aca="true">RAND()</f>
        <v>0.930763455160725</v>
      </c>
      <c r="B13466" s="0" t="n">
        <f aca="false">IF(A13466&lt;$N$2,$F$2,IF(A13466&lt;$N$3,$F$3,IF(A13466&lt;$N$4,$F$4,$F$5)))</f>
        <v>3</v>
      </c>
      <c r="C13466" s="6" t="n">
        <f aca="false">C13465*INDEX($G$2:$G$5,$B13466)+D13465*INDEX($H$2:$H$5,$B13466)+INDEX($K$2:$K$5,$B13466)</f>
        <v>0.537947611382823</v>
      </c>
      <c r="D13466" s="6" t="n">
        <f aca="false">C13465*INDEX($I$2:$I$5,$B13466)+D13465*INDEX($J$2:$J$5,$B13466)+INDEX($L$2:$L$5,$B13466)</f>
        <v>0.126632354328779</v>
      </c>
    </row>
    <row r="13467" customFormat="false" ht="12.75" hidden="false" customHeight="false" outlineLevel="0" collapsed="false">
      <c r="A13467" s="5" t="n">
        <f aca="true">RAND()</f>
        <v>0.415196614209781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36402919174182</v>
      </c>
      <c r="D13467" s="6" t="n">
        <f aca="false">C13466*INDEX($I$2:$I$5,$B13467)+D13466*INDEX($J$2:$J$5,$B13467)+INDEX($L$2:$L$5,$B13467)</f>
        <v>0.270606807203969</v>
      </c>
    </row>
    <row r="13468" customFormat="false" ht="12.75" hidden="false" customHeight="false" outlineLevel="0" collapsed="false">
      <c r="A13468" s="5" t="n">
        <f aca="true">RAND()</f>
        <v>0.212998689445613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40418530245427</v>
      </c>
      <c r="D13468" s="6" t="n">
        <f aca="false">C13467*INDEX($I$2:$I$5,$B13468)+D13467*INDEX($J$2:$J$5,$B13468)+INDEX($L$2:$L$5,$B13468)</f>
        <v>0.392898271306725</v>
      </c>
    </row>
    <row r="13469" customFormat="false" ht="12.75" hidden="false" customHeight="false" outlineLevel="0" collapsed="false">
      <c r="A13469" s="5" t="n">
        <f aca="true">RAND()</f>
        <v>0.830691015375377</v>
      </c>
      <c r="B13469" s="0" t="n">
        <f aca="false">IF(A13469&lt;$N$2,$F$2,IF(A13469&lt;$N$3,$F$3,IF(A13469&lt;$N$4,$F$4,$F$5)))</f>
        <v>2</v>
      </c>
      <c r="C13469" s="6" t="n">
        <f aca="false">C13468*INDEX($G$2:$G$5,$B13469)+D13468*INDEX($H$2:$H$5,$B13469)+INDEX($K$2:$K$5,$B13469)</f>
        <v>0.417667441143029</v>
      </c>
      <c r="D13469" s="6" t="n">
        <f aca="false">C13468*INDEX($I$2:$I$5,$B13469)+D13468*INDEX($J$2:$J$5,$B13469)+INDEX($L$2:$L$5,$B13469)</f>
        <v>0.248535547282891</v>
      </c>
    </row>
    <row r="13470" customFormat="false" ht="12.75" hidden="false" customHeight="false" outlineLevel="0" collapsed="false">
      <c r="A13470" s="5" t="n">
        <f aca="true">RAND()</f>
        <v>0.844144267921059</v>
      </c>
      <c r="B13470" s="0" t="n">
        <f aca="false">IF(A13470&lt;$N$2,$F$2,IF(A13470&lt;$N$3,$F$3,IF(A13470&lt;$N$4,$F$4,$F$5)))</f>
        <v>2</v>
      </c>
      <c r="C13470" s="6" t="n">
        <f aca="false">C13469*INDEX($G$2:$G$5,$B13470)+D13469*INDEX($H$2:$H$5,$B13470)+INDEX($K$2:$K$5,$B13470)</f>
        <v>0.426111452219243</v>
      </c>
      <c r="D13470" s="6" t="n">
        <f aca="false">C13469*INDEX($I$2:$I$5,$B13470)+D13469*INDEX($J$2:$J$5,$B13470)+INDEX($L$2:$L$5,$B13470)</f>
        <v>0.192354344513054</v>
      </c>
    </row>
    <row r="13471" customFormat="false" ht="12.75" hidden="false" customHeight="false" outlineLevel="0" collapsed="false">
      <c r="A13471" s="5" t="n">
        <f aca="true">RAND()</f>
        <v>0.210717389774646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443885733681121</v>
      </c>
      <c r="D13471" s="6" t="n">
        <f aca="false">C13470*INDEX($I$2:$I$5,$B13471)+D13470*INDEX($J$2:$J$5,$B13471)+INDEX($L$2:$L$5,$B13471)</f>
        <v>0.330542714759471</v>
      </c>
    </row>
    <row r="13472" customFormat="false" ht="12.75" hidden="false" customHeight="false" outlineLevel="0" collapsed="false">
      <c r="A13472" s="5" t="n">
        <f aca="true">RAND()</f>
        <v>0.867685969387607</v>
      </c>
      <c r="B13472" s="0" t="n">
        <f aca="false">IF(A13472&lt;$N$2,$F$2,IF(A13472&lt;$N$3,$F$3,IF(A13472&lt;$N$4,$F$4,$F$5)))</f>
        <v>3</v>
      </c>
      <c r="C13472" s="6" t="n">
        <f aca="false">C13471*INDEX($G$2:$G$5,$B13472)+D13471*INDEX($H$2:$H$5,$B13472)+INDEX($K$2:$K$5,$B13472)</f>
        <v>0.601960728224762</v>
      </c>
      <c r="D13472" s="6" t="n">
        <f aca="false">C13471*INDEX($I$2:$I$5,$B13472)+D13471*INDEX($J$2:$J$5,$B13472)+INDEX($L$2:$L$5,$B13472)</f>
        <v>0.109748914155086</v>
      </c>
    </row>
    <row r="13473" customFormat="false" ht="12.75" hidden="false" customHeight="false" outlineLevel="0" collapsed="false">
      <c r="A13473" s="5" t="n">
        <f aca="true">RAND()</f>
        <v>0.204296499115401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590125368086561</v>
      </c>
      <c r="D13473" s="6" t="n">
        <f aca="false">C13472*INDEX($I$2:$I$5,$B13473)+D13472*INDEX($J$2:$J$5,$B13473)+INDEX($L$2:$L$5,$B13473)</f>
        <v>0.253904281173352</v>
      </c>
    </row>
    <row r="13474" customFormat="false" ht="12.75" hidden="false" customHeight="false" outlineLevel="0" collapsed="false">
      <c r="A13474" s="5" t="n">
        <f aca="true">RAND()</f>
        <v>0.203044433593741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585410895908905</v>
      </c>
      <c r="D13474" s="6" t="n">
        <f aca="false">C13473*INDEX($I$2:$I$5,$B13474)+D13473*INDEX($J$2:$J$5,$B13474)+INDEX($L$2:$L$5,$B13474)</f>
        <v>0.376730096096973</v>
      </c>
    </row>
    <row r="13475" customFormat="false" ht="12.75" hidden="false" customHeight="false" outlineLevel="0" collapsed="false">
      <c r="A13475" s="5" t="n">
        <f aca="true">RAND()</f>
        <v>0.702160686427602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585952864182248</v>
      </c>
      <c r="D13475" s="6" t="n">
        <f aca="false">C13474*INDEX($I$2:$I$5,$B13475)+D13474*INDEX($J$2:$J$5,$B13475)+INDEX($L$2:$L$5,$B13475)</f>
        <v>0.481183648437701</v>
      </c>
    </row>
    <row r="13476" customFormat="false" ht="12.75" hidden="false" customHeight="false" outlineLevel="0" collapsed="false">
      <c r="A13476" s="5" t="n">
        <f aca="true">RAND()</f>
        <v>0.15733454238024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590277776682923</v>
      </c>
      <c r="D13476" s="6" t="n">
        <f aca="false">C13475*INDEX($I$2:$I$5,$B13476)+D13475*INDEX($J$2:$J$5,$B13476)+INDEX($L$2:$L$5,$B13476)</f>
        <v>0.569844661548865</v>
      </c>
    </row>
    <row r="13477" customFormat="false" ht="12.75" hidden="false" customHeight="false" outlineLevel="0" collapsed="false">
      <c r="A13477" s="5" t="n">
        <f aca="true">RAND()</f>
        <v>0.394286644279824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59723008488111</v>
      </c>
      <c r="D13477" s="6" t="n">
        <f aca="false">C13476*INDEX($I$2:$I$5,$B13477)+D13476*INDEX($J$2:$J$5,$B13477)+INDEX($L$2:$L$5,$B13477)</f>
        <v>0.644957839917718</v>
      </c>
    </row>
    <row r="13478" customFormat="false" ht="12.75" hidden="false" customHeight="false" outlineLevel="0" collapsed="false">
      <c r="A13478" s="5" t="n">
        <f aca="true">RAND()</f>
        <v>0.667405317745589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605911782141018</v>
      </c>
      <c r="D13478" s="6" t="n">
        <f aca="false">C13477*INDEX($I$2:$I$5,$B13478)+D13477*INDEX($J$2:$J$5,$B13478)+INDEX($L$2:$L$5,$B13478)</f>
        <v>0.708471692949541</v>
      </c>
    </row>
    <row r="13479" customFormat="false" ht="12.75" hidden="false" customHeight="false" outlineLevel="0" collapsed="false">
      <c r="A13479" s="5" t="n">
        <f aca="true">RAND()</f>
        <v>0.878726970391945</v>
      </c>
      <c r="B13479" s="0" t="n">
        <f aca="false">IF(A13479&lt;$N$2,$F$2,IF(A13479&lt;$N$3,$F$3,IF(A13479&lt;$N$4,$F$4,$F$5)))</f>
        <v>3</v>
      </c>
      <c r="C13479" s="6" t="n">
        <f aca="false">C13478*INDEX($G$2:$G$5,$B13479)+D13478*INDEX($H$2:$H$5,$B13479)+INDEX($K$2:$K$5,$B13479)</f>
        <v>0.684610721783568</v>
      </c>
      <c r="D13479" s="6" t="n">
        <f aca="false">C13478*INDEX($I$2:$I$5,$B13479)+D13478*INDEX($J$2:$J$5,$B13479)+INDEX($L$2:$L$5,$B13479)</f>
        <v>0.241444854585706</v>
      </c>
    </row>
    <row r="13480" customFormat="false" ht="12.75" hidden="false" customHeight="false" outlineLevel="0" collapsed="false">
      <c r="A13480" s="5" t="n">
        <f aca="true">RAND()</f>
        <v>0.0293105010210283</v>
      </c>
      <c r="B13480" s="0" t="n">
        <f aca="false">IF(A13480&lt;$N$2,$F$2,IF(A13480&lt;$N$3,$F$3,IF(A13480&lt;$N$4,$F$4,$F$5)))</f>
        <v>1</v>
      </c>
      <c r="C13480" s="6" t="n">
        <f aca="false">C13479*INDEX($G$2:$G$5,$B13480)+D13479*INDEX($H$2:$H$5,$B13480)+INDEX($K$2:$K$5,$B13480)</f>
        <v>0.66516796241392</v>
      </c>
      <c r="D13480" s="6" t="n">
        <f aca="false">C13479*INDEX($I$2:$I$5,$B13480)+D13479*INDEX($J$2:$J$5,$B13480)+INDEX($L$2:$L$5,$B13480)</f>
        <v>0.362656084837272</v>
      </c>
    </row>
    <row r="13481" customFormat="false" ht="12.75" hidden="false" customHeight="false" outlineLevel="0" collapsed="false">
      <c r="A13481" s="5" t="n">
        <f aca="true">RAND()</f>
        <v>0.770274429290147</v>
      </c>
      <c r="B13481" s="0" t="n">
        <f aca="false">IF(A13481&lt;$N$2,$F$2,IF(A13481&lt;$N$3,$F$3,IF(A13481&lt;$N$4,$F$4,$F$5)))</f>
        <v>2</v>
      </c>
      <c r="C13481" s="6" t="n">
        <f aca="false">C13480*INDEX($G$2:$G$5,$B13481)+D13480*INDEX($H$2:$H$5,$B13481)+INDEX($K$2:$K$5,$B13481)</f>
        <v>0.449077813422319</v>
      </c>
      <c r="D13481" s="6" t="n">
        <f aca="false">C13480*INDEX($I$2:$I$5,$B13481)+D13480*INDEX($J$2:$J$5,$B13481)+INDEX($L$2:$L$5,$B13481)</f>
        <v>0.270771208218489</v>
      </c>
    </row>
    <row r="13482" customFormat="false" ht="12.75" hidden="false" customHeight="false" outlineLevel="0" collapsed="false">
      <c r="A13482" s="5" t="n">
        <f aca="true">RAND()</f>
        <v>0.809168906667099</v>
      </c>
      <c r="B13482" s="0" t="n">
        <f aca="false">IF(A13482&lt;$N$2,$F$2,IF(A13482&lt;$N$3,$F$3,IF(A13482&lt;$N$4,$F$4,$F$5)))</f>
        <v>2</v>
      </c>
      <c r="C13482" s="6" t="n">
        <f aca="false">C13481*INDEX($G$2:$G$5,$B13482)+D13481*INDEX($H$2:$H$5,$B13482)+INDEX($K$2:$K$5,$B13482)</f>
        <v>0.427274036186818</v>
      </c>
      <c r="D13482" s="6" t="n">
        <f aca="false">C13481*INDEX($I$2:$I$5,$B13482)+D13481*INDEX($J$2:$J$5,$B13482)+INDEX($L$2:$L$5,$B13482)</f>
        <v>0.203833513852486</v>
      </c>
    </row>
    <row r="13483" customFormat="false" ht="12.75" hidden="false" customHeight="false" outlineLevel="0" collapsed="false">
      <c r="A13483" s="5" t="n">
        <f aca="true">RAND()</f>
        <v>0.995928811107453</v>
      </c>
      <c r="B13483" s="0" t="n">
        <f aca="false">IF(A13483&lt;$N$2,$F$2,IF(A13483&lt;$N$3,$F$3,IF(A13483&lt;$N$4,$F$4,$F$5)))</f>
        <v>4</v>
      </c>
      <c r="C13483" s="6" t="n">
        <f aca="false">C13482*INDEX($G$2:$G$5,$B13483)+D13482*INDEX($H$2:$H$5,$B13483)+INDEX($K$2:$K$5,$B13483)</f>
        <v>0.5</v>
      </c>
      <c r="D13483" s="6" t="n">
        <f aca="false">C13482*INDEX($I$2:$I$5,$B13483)+D13482*INDEX($J$2:$J$5,$B13483)+INDEX($L$2:$L$5,$B13483)</f>
        <v>0.0326133622163978</v>
      </c>
    </row>
    <row r="13484" customFormat="false" ht="12.75" hidden="false" customHeight="false" outlineLevel="0" collapsed="false">
      <c r="A13484" s="5" t="n">
        <f aca="true">RAND()</f>
        <v>0.814265152308991</v>
      </c>
      <c r="B13484" s="0" t="n">
        <f aca="false">IF(A13484&lt;$N$2,$F$2,IF(A13484&lt;$N$3,$F$3,IF(A13484&lt;$N$4,$F$4,$F$5)))</f>
        <v>2</v>
      </c>
      <c r="C13484" s="6" t="n">
        <f aca="false">C13483*INDEX($G$2:$G$5,$B13484)+D13483*INDEX($H$2:$H$5,$B13484)+INDEX($K$2:$K$5,$B13484)</f>
        <v>0.491129380139094</v>
      </c>
      <c r="D13484" s="6" t="n">
        <f aca="false">C13483*INDEX($I$2:$I$5,$B13484)+D13483*INDEX($J$2:$J$5,$B13484)+INDEX($L$2:$L$5,$B13484)</f>
        <v>0.16842483235663</v>
      </c>
    </row>
    <row r="13485" customFormat="false" ht="12.75" hidden="false" customHeight="false" outlineLevel="0" collapsed="false">
      <c r="A13485" s="5" t="n">
        <f aca="true">RAND()</f>
        <v>0.860938119764827</v>
      </c>
      <c r="B13485" s="0" t="n">
        <f aca="false">IF(A13485&lt;$N$2,$F$2,IF(A13485&lt;$N$3,$F$3,IF(A13485&lt;$N$4,$F$4,$F$5)))</f>
        <v>3</v>
      </c>
      <c r="C13485" s="6" t="n">
        <f aca="false">C13484*INDEX($G$2:$G$5,$B13485)+D13484*INDEX($H$2:$H$5,$B13485)+INDEX($K$2:$K$5,$B13485)</f>
        <v>0.548994820536062</v>
      </c>
      <c r="D13485" s="6" t="n">
        <f aca="false">C13484*INDEX($I$2:$I$5,$B13485)+D13484*INDEX($J$2:$J$5,$B13485)+INDEX($L$2:$L$5,$B13485)</f>
        <v>0.0836103241046858</v>
      </c>
    </row>
    <row r="13486" customFormat="false" ht="12.75" hidden="false" customHeight="false" outlineLevel="0" collapsed="false">
      <c r="A13486" s="5" t="n">
        <f aca="true">RAND()</f>
        <v>0.42586908730216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54419018462699</v>
      </c>
      <c r="D13486" s="6" t="n">
        <f aca="false">C13485*INDEX($I$2:$I$5,$B13486)+D13485*INDEX($J$2:$J$5,$B13486)+INDEX($L$2:$L$5,$B13486)</f>
        <v>0.233672356805044</v>
      </c>
    </row>
    <row r="13487" customFormat="false" ht="12.75" hidden="false" customHeight="false" outlineLevel="0" collapsed="false">
      <c r="A13487" s="5" t="n">
        <f aca="true">RAND()</f>
        <v>0.256696088870216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545663343950101</v>
      </c>
      <c r="D13487" s="6" t="n">
        <f aca="false">C13486*INDEX($I$2:$I$5,$B13487)+D13486*INDEX($J$2:$J$5,$B13487)+INDEX($L$2:$L$5,$B13487)</f>
        <v>0.361252794096284</v>
      </c>
    </row>
    <row r="13488" customFormat="false" ht="12.75" hidden="false" customHeight="false" outlineLevel="0" collapsed="false">
      <c r="A13488" s="5" t="n">
        <f aca="true">RAND()</f>
        <v>0.366805377118735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51634532395198</v>
      </c>
      <c r="D13488" s="6" t="n">
        <f aca="false">C13487*INDEX($I$2:$I$5,$B13488)+D13487*INDEX($J$2:$J$5,$B13488)+INDEX($L$2:$L$5,$B13488)</f>
        <v>0.469514078461591</v>
      </c>
    </row>
    <row r="13489" customFormat="false" ht="12.75" hidden="false" customHeight="false" outlineLevel="0" collapsed="false">
      <c r="A13489" s="5" t="n">
        <f aca="true">RAND()</f>
        <v>0.683045097947538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560709738906602</v>
      </c>
      <c r="D13489" s="6" t="n">
        <f aca="false">C13488*INDEX($I$2:$I$5,$B13489)+D13488*INDEX($J$2:$J$5,$B13489)+INDEX($L$2:$L$5,$B13489)</f>
        <v>0.561206974915268</v>
      </c>
    </row>
    <row r="13490" customFormat="false" ht="12.75" hidden="false" customHeight="false" outlineLevel="0" collapsed="false">
      <c r="A13490" s="5" t="n">
        <f aca="true">RAND()</f>
        <v>0.334349764003102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57180722640357</v>
      </c>
      <c r="D13490" s="6" t="n">
        <f aca="false">C13489*INDEX($I$2:$I$5,$B13490)+D13489*INDEX($J$2:$J$5,$B13490)+INDEX($L$2:$L$5,$B13490)</f>
        <v>0.638718461363519</v>
      </c>
    </row>
    <row r="13491" customFormat="false" ht="12.75" hidden="false" customHeight="false" outlineLevel="0" collapsed="false">
      <c r="A13491" s="5" t="n">
        <f aca="true">RAND()</f>
        <v>0.954650773618351</v>
      </c>
      <c r="B13491" s="0" t="n">
        <f aca="false">IF(A13491&lt;$N$2,$F$2,IF(A13491&lt;$N$3,$F$3,IF(A13491&lt;$N$4,$F$4,$F$5)))</f>
        <v>3</v>
      </c>
      <c r="C13491" s="6" t="n">
        <f aca="false">C13490*INDEX($G$2:$G$5,$B13491)+D13490*INDEX($H$2:$H$5,$B13491)+INDEX($K$2:$K$5,$B13491)</f>
        <v>0.66998624060534</v>
      </c>
      <c r="D13491" s="6" t="n">
        <f aca="false">C13490*INDEX($I$2:$I$5,$B13491)+D13490*INDEX($J$2:$J$5,$B13491)+INDEX($L$2:$L$5,$B13491)</f>
        <v>0.216046154208082</v>
      </c>
    </row>
    <row r="13492" customFormat="false" ht="12.75" hidden="false" customHeight="false" outlineLevel="0" collapsed="false">
      <c r="A13492" s="5" t="n">
        <f aca="true">RAND()</f>
        <v>0.0664583941726611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651812025979633</v>
      </c>
      <c r="D13492" s="6" t="n">
        <f aca="false">C13491*INDEX($I$2:$I$5,$B13492)+D13491*INDEX($J$2:$J$5,$B13492)+INDEX($L$2:$L$5,$B13492)</f>
        <v>0.341633694020264</v>
      </c>
    </row>
    <row r="13493" customFormat="false" ht="12.75" hidden="false" customHeight="false" outlineLevel="0" collapsed="false">
      <c r="A13493" s="5" t="n">
        <f aca="true">RAND()</f>
        <v>0.778183592266997</v>
      </c>
      <c r="B13493" s="0" t="n">
        <f aca="false">IF(A13493&lt;$N$2,$F$2,IF(A13493&lt;$N$3,$F$3,IF(A13493&lt;$N$4,$F$4,$F$5)))</f>
        <v>2</v>
      </c>
      <c r="C13493" s="6" t="n">
        <f aca="false">C13492*INDEX($G$2:$G$5,$B13493)+D13492*INDEX($H$2:$H$5,$B13493)+INDEX($K$2:$K$5,$B13493)</f>
        <v>0.451197754269408</v>
      </c>
      <c r="D13493" s="6" t="n">
        <f aca="false">C13492*INDEX($I$2:$I$5,$B13493)+D13492*INDEX($J$2:$J$5,$B13493)+INDEX($L$2:$L$5,$B13493)</f>
        <v>0.263611355593389</v>
      </c>
    </row>
    <row r="13494" customFormat="false" ht="12.75" hidden="false" customHeight="false" outlineLevel="0" collapsed="false">
      <c r="A13494" s="5" t="n">
        <f aca="true">RAND()</f>
        <v>0.115576154994039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467820513531683</v>
      </c>
      <c r="D13494" s="6" t="n">
        <f aca="false">C13493*INDEX($I$2:$I$5,$B13494)+D13493*INDEX($J$2:$J$5,$B13494)+INDEX($L$2:$L$5,$B13494)</f>
        <v>0.390111723990819</v>
      </c>
    </row>
    <row r="13495" customFormat="false" ht="12.75" hidden="false" customHeight="false" outlineLevel="0" collapsed="false">
      <c r="A13495" s="5" t="n">
        <f aca="true">RAND()</f>
        <v>0.888303819498851</v>
      </c>
      <c r="B13495" s="0" t="n">
        <f aca="false">IF(A13495&lt;$N$2,$F$2,IF(A13495&lt;$N$3,$F$3,IF(A13495&lt;$N$4,$F$4,$F$5)))</f>
        <v>3</v>
      </c>
      <c r="C13495" s="6" t="n">
        <f aca="false">C13494*INDEX($G$2:$G$5,$B13495)+D13494*INDEX($H$2:$H$5,$B13495)+INDEX($K$2:$K$5,$B13495)</f>
        <v>0.615228540859649</v>
      </c>
      <c r="D13495" s="6" t="n">
        <f aca="false">C13494*INDEX($I$2:$I$5,$B13495)+D13494*INDEX($J$2:$J$5,$B13495)+INDEX($L$2:$L$5,$B13495)</f>
        <v>0.130089812104062</v>
      </c>
    </row>
    <row r="13496" customFormat="false" ht="12.75" hidden="false" customHeight="false" outlineLevel="0" collapsed="false">
      <c r="A13496" s="5" t="n">
        <f aca="true">RAND()</f>
        <v>0.689284305692849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602142354237693</v>
      </c>
      <c r="D13496" s="6" t="n">
        <f aca="false">C13495*INDEX($I$2:$I$5,$B13496)+D13495*INDEX($J$2:$J$5,$B13496)+INDEX($L$2:$L$5,$B13496)</f>
        <v>0.270682794464541</v>
      </c>
    </row>
    <row r="13497" customFormat="false" ht="12.75" hidden="false" customHeight="false" outlineLevel="0" collapsed="false">
      <c r="A13497" s="5" t="n">
        <f aca="true">RAND()</f>
        <v>0.220486707553978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96234122142989</v>
      </c>
      <c r="D13497" s="6" t="n">
        <f aca="false">C13496*INDEX($I$2:$I$5,$B13497)+D13496*INDEX($J$2:$J$5,$B13497)+INDEX($L$2:$L$5,$B13497)</f>
        <v>0.390530425393601</v>
      </c>
    </row>
    <row r="13498" customFormat="false" ht="12.75" hidden="false" customHeight="false" outlineLevel="0" collapsed="false">
      <c r="A13498" s="5" t="n">
        <f aca="true">RAND()</f>
        <v>0.971956560393326</v>
      </c>
      <c r="B13498" s="0" t="n">
        <f aca="false">IF(A13498&lt;$N$2,$F$2,IF(A13498&lt;$N$3,$F$3,IF(A13498&lt;$N$4,$F$4,$F$5)))</f>
        <v>4</v>
      </c>
      <c r="C13498" s="6" t="n">
        <f aca="false">C13497*INDEX($G$2:$G$5,$B13498)+D13497*INDEX($H$2:$H$5,$B13498)+INDEX($K$2:$K$5,$B13498)</f>
        <v>0.5</v>
      </c>
      <c r="D13498" s="6" t="n">
        <f aca="false">C13497*INDEX($I$2:$I$5,$B13498)+D13497*INDEX($J$2:$J$5,$B13498)+INDEX($L$2:$L$5,$B13498)</f>
        <v>0.0624848680629762</v>
      </c>
    </row>
    <row r="13499" customFormat="false" ht="12.75" hidden="false" customHeight="false" outlineLevel="0" collapsed="false">
      <c r="A13499" s="5" t="n">
        <f aca="true">RAND()</f>
        <v>0.174352275444318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50181194011833</v>
      </c>
      <c r="D13499" s="6" t="n">
        <f aca="false">C13498*INDEX($I$2:$I$5,$B13499)+D13498*INDEX($J$2:$J$5,$B13499)+INDEX($L$2:$L$5,$B13499)</f>
        <v>0.217549652985467</v>
      </c>
    </row>
    <row r="13500" customFormat="false" ht="12.75" hidden="false" customHeight="false" outlineLevel="0" collapsed="false">
      <c r="A13500" s="5" t="n">
        <f aca="true">RAND()</f>
        <v>0.234803135743477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09087674320925</v>
      </c>
      <c r="D13500" s="6" t="n">
        <f aca="false">C13499*INDEX($I$2:$I$5,$B13500)+D13499*INDEX($J$2:$J$5,$B13500)+INDEX($L$2:$L$5,$B13500)</f>
        <v>0.349132613600283</v>
      </c>
    </row>
    <row r="13501" customFormat="false" ht="12.75" hidden="false" customHeight="false" outlineLevel="0" collapsed="false">
      <c r="A13501" s="5" t="n">
        <f aca="true">RAND()</f>
        <v>0.764596299790891</v>
      </c>
      <c r="B13501" s="0" t="n">
        <f aca="false">IF(A13501&lt;$N$2,$F$2,IF(A13501&lt;$N$3,$F$3,IF(A13501&lt;$N$4,$F$4,$F$5)))</f>
        <v>2</v>
      </c>
      <c r="C13501" s="6" t="n">
        <f aca="false">C13500*INDEX($G$2:$G$5,$B13501)+D13500*INDEX($H$2:$H$5,$B13501)+INDEX($K$2:$K$5,$B13501)</f>
        <v>0.421386301167558</v>
      </c>
      <c r="D13501" s="6" t="n">
        <f aca="false">C13500*INDEX($I$2:$I$5,$B13501)+D13500*INDEX($J$2:$J$5,$B13501)+INDEX($L$2:$L$5,$B13501)</f>
        <v>0.232832939275785</v>
      </c>
    </row>
    <row r="13502" customFormat="false" ht="12.75" hidden="false" customHeight="false" outlineLevel="0" collapsed="false">
      <c r="A13502" s="5" t="n">
        <f aca="true">RAND()</f>
        <v>0.365255727167297</v>
      </c>
      <c r="B13502" s="0" t="n">
        <f aca="false">IF(A13502&lt;$N$2,$F$2,IF(A13502&lt;$N$3,$F$3,IF(A13502&lt;$N$4,$F$4,$F$5)))</f>
        <v>1</v>
      </c>
      <c r="C13502" s="6" t="n">
        <f aca="false">C13501*INDEX($G$2:$G$5,$B13502)+D13501*INDEX($H$2:$H$5,$B13502)+INDEX($K$2:$K$5,$B13502)</f>
        <v>0.441371788444461</v>
      </c>
      <c r="D13502" s="6" t="n">
        <f aca="false">C13501*INDEX($I$2:$I$5,$B13502)+D13501*INDEX($J$2:$J$5,$B13502)+INDEX($L$2:$L$5,$B13502)</f>
        <v>0.365083872301942</v>
      </c>
    </row>
    <row r="13503" customFormat="false" ht="12.75" hidden="false" customHeight="false" outlineLevel="0" collapsed="false">
      <c r="A13503" s="5" t="n">
        <f aca="true">RAND()</f>
        <v>0.935802051072745</v>
      </c>
      <c r="B13503" s="0" t="n">
        <f aca="false">IF(A13503&lt;$N$2,$F$2,IF(A13503&lt;$N$3,$F$3,IF(A13503&lt;$N$4,$F$4,$F$5)))</f>
        <v>3</v>
      </c>
      <c r="C13503" s="6" t="n">
        <f aca="false">C13502*INDEX($G$2:$G$5,$B13503)+D13502*INDEX($H$2:$H$5,$B13503)+INDEX($K$2:$K$5,$B13503)</f>
        <v>0.61211296759478</v>
      </c>
      <c r="D13503" s="6" t="n">
        <f aca="false">C13502*INDEX($I$2:$I$5,$B13503)+D13502*INDEX($J$2:$J$5,$B13503)+INDEX($L$2:$L$5,$B13503)</f>
        <v>0.11728154273112</v>
      </c>
    </row>
    <row r="13504" customFormat="false" ht="12.75" hidden="false" customHeight="false" outlineLevel="0" collapsed="false">
      <c r="A13504" s="5" t="n">
        <f aca="true">RAND()</f>
        <v>0.345249869373824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9902332656902</v>
      </c>
      <c r="D13504" s="6" t="n">
        <f aca="false">C13503*INDEX($I$2:$I$5,$B13504)+D13503*INDEX($J$2:$J$5,$B13504)+INDEX($L$2:$L$5,$B13504)</f>
        <v>0.259923849977714</v>
      </c>
    </row>
    <row r="13505" customFormat="false" ht="12.75" hidden="false" customHeight="false" outlineLevel="0" collapsed="false">
      <c r="A13505" s="5" t="n">
        <f aca="true">RAND()</f>
        <v>0.748683339863089</v>
      </c>
      <c r="B13505" s="0" t="n">
        <f aca="false">IF(A13505&lt;$N$2,$F$2,IF(A13505&lt;$N$3,$F$3,IF(A13505&lt;$N$4,$F$4,$F$5)))</f>
        <v>2</v>
      </c>
      <c r="C13505" s="6" t="n">
        <f aca="false">C13504*INDEX($G$2:$G$5,$B13505)+D13504*INDEX($H$2:$H$5,$B13505)+INDEX($K$2:$K$5,$B13505)</f>
        <v>0.459264805239134</v>
      </c>
      <c r="D13505" s="6" t="n">
        <f aca="false">C13504*INDEX($I$2:$I$5,$B13505)+D13504*INDEX($J$2:$J$5,$B13505)+INDEX($L$2:$L$5,$B13505)</f>
        <v>0.235584270250208</v>
      </c>
    </row>
    <row r="13506" customFormat="false" ht="12.75" hidden="false" customHeight="false" outlineLevel="0" collapsed="false">
      <c r="A13506" s="5" t="n">
        <f aca="true">RAND()</f>
        <v>0.97893842127766</v>
      </c>
      <c r="B13506" s="0" t="n">
        <f aca="false">IF(A13506&lt;$N$2,$F$2,IF(A13506&lt;$N$3,$F$3,IF(A13506&lt;$N$4,$F$4,$F$5)))</f>
        <v>4</v>
      </c>
      <c r="C13506" s="6" t="n">
        <f aca="false">C13505*INDEX($G$2:$G$5,$B13506)+D13505*INDEX($H$2:$H$5,$B13506)+INDEX($K$2:$K$5,$B13506)</f>
        <v>0.5</v>
      </c>
      <c r="D13506" s="6" t="n">
        <f aca="false">C13505*INDEX($I$2:$I$5,$B13506)+D13505*INDEX($J$2:$J$5,$B13506)+INDEX($L$2:$L$5,$B13506)</f>
        <v>0.0376934832400333</v>
      </c>
    </row>
    <row r="13507" customFormat="false" ht="12.75" hidden="false" customHeight="false" outlineLevel="0" collapsed="false">
      <c r="A13507" s="5" t="n">
        <f aca="true">RAND()</f>
        <v>0.857795208755876</v>
      </c>
      <c r="B13507" s="0" t="n">
        <f aca="false">IF(A13507&lt;$N$2,$F$2,IF(A13507&lt;$N$3,$F$3,IF(A13507&lt;$N$4,$F$4,$F$5)))</f>
        <v>2</v>
      </c>
      <c r="C13507" s="6" t="n">
        <f aca="false">C13506*INDEX($G$2:$G$5,$B13507)+D13506*INDEX($H$2:$H$5,$B13507)+INDEX($K$2:$K$5,$B13507)</f>
        <v>0.489981272787753</v>
      </c>
      <c r="D13507" s="6" t="n">
        <f aca="false">C13506*INDEX($I$2:$I$5,$B13507)+D13506*INDEX($J$2:$J$5,$B13507)+INDEX($L$2:$L$5,$B13507)</f>
        <v>0.169425616198287</v>
      </c>
    </row>
    <row r="13508" customFormat="false" ht="12.75" hidden="false" customHeight="false" outlineLevel="0" collapsed="false">
      <c r="A13508" s="5" t="n">
        <f aca="true">RAND()</f>
        <v>0.857741396938179</v>
      </c>
      <c r="B13508" s="0" t="n">
        <f aca="false">IF(A13508&lt;$N$2,$F$2,IF(A13508&lt;$N$3,$F$3,IF(A13508&lt;$N$4,$F$4,$F$5)))</f>
        <v>2</v>
      </c>
      <c r="C13508" s="6" t="n">
        <f aca="false">C13507*INDEX($G$2:$G$5,$B13508)+D13507*INDEX($H$2:$H$5,$B13508)+INDEX($K$2:$K$5,$B13508)</f>
        <v>0.458236121478375</v>
      </c>
      <c r="D13508" s="6" t="n">
        <f aca="false">C13507*INDEX($I$2:$I$5,$B13508)+D13507*INDEX($J$2:$J$5,$B13508)+INDEX($L$2:$L$5,$B13508)</f>
        <v>0.193112614041095</v>
      </c>
    </row>
    <row r="13509" customFormat="false" ht="12.75" hidden="false" customHeight="false" outlineLevel="0" collapsed="false">
      <c r="A13509" s="5" t="n">
        <f aca="true">RAND()</f>
        <v>0.741591482740566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446629065157952</v>
      </c>
      <c r="D13509" s="6" t="n">
        <f aca="false">C13508*INDEX($I$2:$I$5,$B13509)+D13508*INDEX($J$2:$J$5,$B13509)+INDEX($L$2:$L$5,$B13509)</f>
        <v>0.190604548420208</v>
      </c>
    </row>
    <row r="13510" customFormat="false" ht="12.75" hidden="false" customHeight="false" outlineLevel="0" collapsed="false">
      <c r="A13510" s="5" t="n">
        <f aca="true">RAND()</f>
        <v>0.685018117379656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461240444610649</v>
      </c>
      <c r="D13510" s="6" t="n">
        <f aca="false">C13509*INDEX($I$2:$I$5,$B13510)+D13509*INDEX($J$2:$J$5,$B13510)+INDEX($L$2:$L$5,$B13510)</f>
        <v>0.328297986197913</v>
      </c>
    </row>
    <row r="13511" customFormat="false" ht="12.75" hidden="false" customHeight="false" outlineLevel="0" collapsed="false">
      <c r="A13511" s="5" t="n">
        <f aca="true">RAND()</f>
        <v>0.985743995212266</v>
      </c>
      <c r="B13511" s="0" t="n">
        <f aca="false">IF(A13511&lt;$N$2,$F$2,IF(A13511&lt;$N$3,$F$3,IF(A13511&lt;$N$4,$F$4,$F$5)))</f>
        <v>4</v>
      </c>
      <c r="C13511" s="6" t="n">
        <f aca="false">C13510*INDEX($G$2:$G$5,$B13511)+D13510*INDEX($H$2:$H$5,$B13511)+INDEX($K$2:$K$5,$B13511)</f>
        <v>0.5</v>
      </c>
      <c r="D13511" s="6" t="n">
        <f aca="false">C13510*INDEX($I$2:$I$5,$B13511)+D13510*INDEX($J$2:$J$5,$B13511)+INDEX($L$2:$L$5,$B13511)</f>
        <v>0.052527677791666</v>
      </c>
    </row>
    <row r="13512" customFormat="false" ht="12.75" hidden="false" customHeight="false" outlineLevel="0" collapsed="false">
      <c r="A13512" s="5" t="n">
        <f aca="true">RAND()</f>
        <v>0.0447894216013686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01443524078292</v>
      </c>
      <c r="D13512" s="6" t="n">
        <f aca="false">C13511*INDEX($I$2:$I$5,$B13512)+D13511*INDEX($J$2:$J$5,$B13512)+INDEX($L$2:$L$5,$B13512)</f>
        <v>0.209095998445124</v>
      </c>
    </row>
    <row r="13513" customFormat="false" ht="12.75" hidden="false" customHeight="false" outlineLevel="0" collapsed="false">
      <c r="A13513" s="5" t="n">
        <f aca="true">RAND()</f>
        <v>0.548646592324841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508462103884939</v>
      </c>
      <c r="D13513" s="6" t="n">
        <f aca="false">C13512*INDEX($I$2:$I$5,$B13513)+D13512*INDEX($J$2:$J$5,$B13513)+INDEX($L$2:$L$5,$B13513)</f>
        <v>0.341969092289014</v>
      </c>
    </row>
    <row r="13514" customFormat="false" ht="12.75" hidden="false" customHeight="false" outlineLevel="0" collapsed="false">
      <c r="A13514" s="5" t="n">
        <f aca="true">RAND()</f>
        <v>0.0896129574954571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19337182613007</v>
      </c>
      <c r="D13514" s="6" t="n">
        <f aca="false">C13513*INDEX($I$2:$I$5,$B13514)+D13513*INDEX($J$2:$J$5,$B13514)+INDEX($L$2:$L$5,$B13514)</f>
        <v>0.45451866150963</v>
      </c>
    </row>
    <row r="13515" customFormat="false" ht="12.75" hidden="false" customHeight="false" outlineLevel="0" collapsed="false">
      <c r="A13515" s="5" t="n">
        <f aca="true">RAND()</f>
        <v>0.627664718086206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32734458514299</v>
      </c>
      <c r="D13515" s="6" t="n">
        <f aca="false">C13514*INDEX($I$2:$I$5,$B13515)+D13514*INDEX($J$2:$J$5,$B13515)+INDEX($L$2:$L$5,$B13515)</f>
        <v>0.549670867864995</v>
      </c>
    </row>
    <row r="13516" customFormat="false" ht="12.75" hidden="false" customHeight="false" outlineLevel="0" collapsed="false">
      <c r="A13516" s="5" t="n">
        <f aca="true">RAND()</f>
        <v>0.170421883896888</v>
      </c>
      <c r="B13516" s="0" t="n">
        <f aca="false">IF(A13516&lt;$N$2,$F$2,IF(A13516&lt;$N$3,$F$3,IF(A13516&lt;$N$4,$F$4,$F$5)))</f>
        <v>1</v>
      </c>
      <c r="C13516" s="6" t="n">
        <f aca="false">C13515*INDEX($G$2:$G$5,$B13516)+D13515*INDEX($H$2:$H$5,$B13516)+INDEX($K$2:$K$5,$B13516)</f>
        <v>0.547629377389645</v>
      </c>
      <c r="D13516" s="6" t="n">
        <f aca="false">C13515*INDEX($I$2:$I$5,$B13516)+D13515*INDEX($J$2:$J$5,$B13516)+INDEX($L$2:$L$5,$B13516)</f>
        <v>0.629959391852351</v>
      </c>
    </row>
    <row r="13517" customFormat="false" ht="12.75" hidden="false" customHeight="false" outlineLevel="0" collapsed="false">
      <c r="A13517" s="5" t="n">
        <f aca="true">RAND()</f>
        <v>0.428065376047448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63245838902345</v>
      </c>
      <c r="D13517" s="6" t="n">
        <f aca="false">C13516*INDEX($I$2:$I$5,$B13517)+D13516*INDEX($J$2:$J$5,$B13517)+INDEX($L$2:$L$5,$B13517)</f>
        <v>0.69757323671923</v>
      </c>
    </row>
    <row r="13518" customFormat="false" ht="12.75" hidden="false" customHeight="false" outlineLevel="0" collapsed="false">
      <c r="A13518" s="5" t="n">
        <f aca="true">RAND()</f>
        <v>0.979402598065067</v>
      </c>
      <c r="B13518" s="0" t="n">
        <f aca="false">IF(A13518&lt;$N$2,$F$2,IF(A13518&lt;$N$3,$F$3,IF(A13518&lt;$N$4,$F$4,$F$5)))</f>
        <v>4</v>
      </c>
      <c r="C13518" s="6" t="n">
        <f aca="false">C13517*INDEX($G$2:$G$5,$B13518)+D13517*INDEX($H$2:$H$5,$B13518)+INDEX($K$2:$K$5,$B13518)</f>
        <v>0.5</v>
      </c>
      <c r="D13518" s="6" t="n">
        <f aca="false">C13517*INDEX($I$2:$I$5,$B13518)+D13517*INDEX($J$2:$J$5,$B13518)+INDEX($L$2:$L$5,$B13518)</f>
        <v>0.111611717875077</v>
      </c>
    </row>
    <row r="13519" customFormat="false" ht="12.75" hidden="false" customHeight="false" outlineLevel="0" collapsed="false">
      <c r="A13519" s="5" t="n">
        <f aca="true">RAND()</f>
        <v>0.838497648035472</v>
      </c>
      <c r="B13519" s="0" t="n">
        <f aca="false">IF(A13519&lt;$N$2,$F$2,IF(A13519&lt;$N$3,$F$3,IF(A13519&lt;$N$4,$F$4,$F$5)))</f>
        <v>2</v>
      </c>
      <c r="C13519" s="6" t="n">
        <f aca="false">C13518*INDEX($G$2:$G$5,$B13519)+D13518*INDEX($H$2:$H$5,$B13519)+INDEX($K$2:$K$5,$B13519)</f>
        <v>0.473275751760233</v>
      </c>
      <c r="D13519" s="6" t="n">
        <f aca="false">C13518*INDEX($I$2:$I$5,$B13519)+D13518*INDEX($J$2:$J$5,$B13519)+INDEX($L$2:$L$5,$B13519)</f>
        <v>0.18398750842139</v>
      </c>
    </row>
    <row r="13520" customFormat="false" ht="12.75" hidden="false" customHeight="false" outlineLevel="0" collapsed="false">
      <c r="A13520" s="5" t="n">
        <f aca="true">RAND()</f>
        <v>0.8140961821636</v>
      </c>
      <c r="B13520" s="0" t="n">
        <f aca="false">IF(A13520&lt;$N$2,$F$2,IF(A13520&lt;$N$3,$F$3,IF(A13520&lt;$N$4,$F$4,$F$5)))</f>
        <v>2</v>
      </c>
      <c r="C13520" s="6" t="n">
        <f aca="false">C13519*INDEX($G$2:$G$5,$B13520)+D13519*INDEX($H$2:$H$5,$B13520)+INDEX($K$2:$K$5,$B13520)</f>
        <v>0.451654146193532</v>
      </c>
      <c r="D13520" s="6" t="n">
        <f aca="false">C13519*INDEX($I$2:$I$5,$B13520)+D13519*INDEX($J$2:$J$5,$B13520)+INDEX($L$2:$L$5,$B13520)</f>
        <v>0.192205859056826</v>
      </c>
    </row>
    <row r="13521" customFormat="false" ht="12.75" hidden="false" customHeight="false" outlineLevel="0" collapsed="false">
      <c r="A13521" s="5" t="n">
        <f aca="true">RAND()</f>
        <v>0.416754651454125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465565986903411</v>
      </c>
      <c r="D13521" s="6" t="n">
        <f aca="false">C13520*INDEX($I$2:$I$5,$B13521)+D13520*INDEX($J$2:$J$5,$B13521)+INDEX($L$2:$L$5,$B13521)</f>
        <v>0.329471570930085</v>
      </c>
    </row>
    <row r="13522" customFormat="false" ht="12.75" hidden="false" customHeight="false" outlineLevel="0" collapsed="false">
      <c r="A13522" s="5" t="n">
        <f aca="true">RAND()</f>
        <v>0.265761116082432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482455971005409</v>
      </c>
      <c r="D13522" s="6" t="n">
        <f aca="false">C13521*INDEX($I$2:$I$5,$B13522)+D13521*INDEX($J$2:$J$5,$B13522)+INDEX($L$2:$L$5,$B13522)</f>
        <v>0.445495422204216</v>
      </c>
    </row>
    <row r="13523" customFormat="false" ht="12.75" hidden="false" customHeight="false" outlineLevel="0" collapsed="false">
      <c r="A13523" s="5" t="n">
        <f aca="true">RAND()</f>
        <v>0.948556862715868</v>
      </c>
      <c r="B13523" s="0" t="n">
        <f aca="false">IF(A13523&lt;$N$2,$F$2,IF(A13523&lt;$N$3,$F$3,IF(A13523&lt;$N$4,$F$4,$F$5)))</f>
        <v>3</v>
      </c>
      <c r="C13523" s="6" t="n">
        <f aca="false">C13522*INDEX($G$2:$G$5,$B13523)+D13522*INDEX($H$2:$H$5,$B13523)+INDEX($K$2:$K$5,$B13523)</f>
        <v>0.628706808832982</v>
      </c>
      <c r="D13523" s="6" t="n">
        <f aca="false">C13522*INDEX($I$2:$I$5,$B13523)+D13522*INDEX($J$2:$J$5,$B13523)+INDEX($L$2:$L$5,$B13523)</f>
        <v>0.147020967523806</v>
      </c>
    </row>
    <row r="13524" customFormat="false" ht="12.75" hidden="false" customHeight="false" outlineLevel="0" collapsed="false">
      <c r="A13524" s="5" t="n">
        <f aca="true">RAND()</f>
        <v>0.147959480609034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614211856497582</v>
      </c>
      <c r="D13524" s="6" t="n">
        <f aca="false">C13523*INDEX($I$2:$I$5,$B13524)+D13523*INDEX($J$2:$J$5,$B13524)+INDEX($L$2:$L$5,$B13524)</f>
        <v>0.284558649500891</v>
      </c>
    </row>
    <row r="13525" customFormat="false" ht="12.75" hidden="false" customHeight="false" outlineLevel="0" collapsed="false">
      <c r="A13525" s="5" t="n">
        <f aca="true">RAND()</f>
        <v>0.482439617402012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60699453619798</v>
      </c>
      <c r="D13525" s="6" t="n">
        <f aca="false">C13524*INDEX($I$2:$I$5,$B13525)+D13524*INDEX($J$2:$J$5,$B13525)+INDEX($L$2:$L$5,$B13525)</f>
        <v>0.401864454735846</v>
      </c>
    </row>
    <row r="13526" customFormat="false" ht="12.75" hidden="false" customHeight="false" outlineLevel="0" collapsed="false">
      <c r="A13526" s="5" t="n">
        <f aca="true">RAND()</f>
        <v>0.836781789143297</v>
      </c>
      <c r="B13526" s="0" t="n">
        <f aca="false">IF(A13526&lt;$N$2,$F$2,IF(A13526&lt;$N$3,$F$3,IF(A13526&lt;$N$4,$F$4,$F$5)))</f>
        <v>2</v>
      </c>
      <c r="C13526" s="6" t="n">
        <f aca="false">C13525*INDEX($G$2:$G$5,$B13526)+D13525*INDEX($H$2:$H$5,$B13526)+INDEX($K$2:$K$5,$B13526)</f>
        <v>0.428756556860701</v>
      </c>
      <c r="D13526" s="6" t="n">
        <f aca="false">C13525*INDEX($I$2:$I$5,$B13526)+D13525*INDEX($J$2:$J$5,$B13526)+INDEX($L$2:$L$5,$B13526)</f>
        <v>0.265348062763705</v>
      </c>
    </row>
    <row r="13527" customFormat="false" ht="12.75" hidden="false" customHeight="false" outlineLevel="0" collapsed="false">
      <c r="A13527" s="5" t="n">
        <f aca="true">RAND()</f>
        <v>0.0491122028094087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448832195096992</v>
      </c>
      <c r="D13527" s="6" t="n">
        <f aca="false">C13526*INDEX($I$2:$I$5,$B13527)+D13526*INDEX($J$2:$J$5,$B13527)+INDEX($L$2:$L$5,$B13527)</f>
        <v>0.39241651268254</v>
      </c>
    </row>
    <row r="13528" customFormat="false" ht="12.75" hidden="false" customHeight="false" outlineLevel="0" collapsed="false">
      <c r="A13528" s="5" t="n">
        <f aca="true">RAND()</f>
        <v>0.344620092214777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4705779446066</v>
      </c>
      <c r="D13528" s="6" t="n">
        <f aca="false">C13527*INDEX($I$2:$I$5,$B13528)+D13527*INDEX($J$2:$J$5,$B13528)+INDEX($L$2:$L$5,$B13528)</f>
        <v>0.499554828048887</v>
      </c>
    </row>
    <row r="13529" customFormat="false" ht="12.75" hidden="false" customHeight="false" outlineLevel="0" collapsed="false">
      <c r="A13529" s="5" t="n">
        <f aca="true">RAND()</f>
        <v>0.236331112418857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493004203608813</v>
      </c>
      <c r="D13529" s="6" t="n">
        <f aca="false">C13528*INDEX($I$2:$I$5,$B13529)+D13528*INDEX($J$2:$J$5,$B13529)+INDEX($L$2:$L$5,$B13529)</f>
        <v>0.589710665063061</v>
      </c>
    </row>
    <row r="13530" customFormat="false" ht="12.75" hidden="false" customHeight="false" outlineLevel="0" collapsed="false">
      <c r="A13530" s="5" t="n">
        <f aca="true">RAND()</f>
        <v>0.730053356667564</v>
      </c>
      <c r="B13530" s="0" t="n">
        <f aca="false">IF(A13530&lt;$N$2,$F$2,IF(A13530&lt;$N$3,$F$3,IF(A13530&lt;$N$4,$F$4,$F$5)))</f>
        <v>2</v>
      </c>
      <c r="C13530" s="6" t="n">
        <f aca="false">C13529*INDEX($G$2:$G$5,$B13530)+D13529*INDEX($H$2:$H$5,$B13530)+INDEX($K$2:$K$5,$B13530)</f>
        <v>0.363847217806684</v>
      </c>
      <c r="D13530" s="6" t="n">
        <f aca="false">C13529*INDEX($I$2:$I$5,$B13530)+D13529*INDEX($J$2:$J$5,$B13530)+INDEX($L$2:$L$5,$B13530)</f>
        <v>0.276591951033015</v>
      </c>
    </row>
    <row r="13531" customFormat="false" ht="12.75" hidden="false" customHeight="false" outlineLevel="0" collapsed="false">
      <c r="A13531" s="5" t="n">
        <f aca="true">RAND()</f>
        <v>0.936308402172342</v>
      </c>
      <c r="B13531" s="0" t="n">
        <f aca="false">IF(A13531&lt;$N$2,$F$2,IF(A13531&lt;$N$3,$F$3,IF(A13531&lt;$N$4,$F$4,$F$5)))</f>
        <v>3</v>
      </c>
      <c r="C13531" s="6" t="n">
        <f aca="false">C13530*INDEX($G$2:$G$5,$B13531)+D13530*INDEX($H$2:$H$5,$B13531)+INDEX($K$2:$K$5,$B13531)</f>
        <v>0.598698439471341</v>
      </c>
      <c r="D13531" s="6" t="n">
        <f aca="false">C13530*INDEX($I$2:$I$5,$B13531)+D13530*INDEX($J$2:$J$5,$B13531)+INDEX($L$2:$L$5,$B13531)</f>
        <v>0.0761525690245624</v>
      </c>
    </row>
    <row r="13532" customFormat="false" ht="12.75" hidden="false" customHeight="false" outlineLevel="0" collapsed="false">
      <c r="A13532" s="5" t="n">
        <f aca="true">RAND()</f>
        <v>0.727048684968403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586112620165077</v>
      </c>
      <c r="D13532" s="6" t="n">
        <f aca="false">C13531*INDEX($I$2:$I$5,$B13532)+D13531*INDEX($J$2:$J$5,$B13532)+INDEX($L$2:$L$5,$B13532)</f>
        <v>0.225501688841414</v>
      </c>
    </row>
    <row r="13533" customFormat="false" ht="12.75" hidden="false" customHeight="false" outlineLevel="0" collapsed="false">
      <c r="A13533" s="5" t="n">
        <f aca="true">RAND()</f>
        <v>0.941786195201219</v>
      </c>
      <c r="B13533" s="0" t="n">
        <f aca="false">IF(A13533&lt;$N$2,$F$2,IF(A13533&lt;$N$3,$F$3,IF(A13533&lt;$N$4,$F$4,$F$5)))</f>
        <v>3</v>
      </c>
      <c r="C13533" s="6" t="n">
        <f aca="false">C13532*INDEX($G$2:$G$5,$B13533)+D13532*INDEX($H$2:$H$5,$B13533)+INDEX($K$2:$K$5,$B13533)</f>
        <v>0.550900084917359</v>
      </c>
      <c r="D13533" s="6" t="n">
        <f aca="false">C13532*INDEX($I$2:$I$5,$B13533)+D13532*INDEX($J$2:$J$5,$B13533)+INDEX($L$2:$L$5,$B13533)</f>
        <v>0.121833181498335</v>
      </c>
    </row>
    <row r="13534" customFormat="false" ht="12.75" hidden="false" customHeight="false" outlineLevel="0" collapsed="false">
      <c r="A13534" s="5" t="n">
        <f aca="true">RAND()</f>
        <v>0.21532003075113</v>
      </c>
      <c r="B13534" s="0" t="n">
        <f aca="false">IF(A13534&lt;$N$2,$F$2,IF(A13534&lt;$N$3,$F$3,IF(A13534&lt;$N$4,$F$4,$F$5)))</f>
        <v>1</v>
      </c>
      <c r="C13534" s="6" t="n">
        <f aca="false">C13533*INDEX($G$2:$G$5,$B13534)+D13533*INDEX($H$2:$H$5,$B13534)+INDEX($K$2:$K$5,$B13534)</f>
        <v>0.547221999810276</v>
      </c>
      <c r="D13534" s="6" t="n">
        <f aca="false">C13533*INDEX($I$2:$I$5,$B13534)+D13533*INDEX($J$2:$J$5,$B13534)+INDEX($L$2:$L$5,$B13534)</f>
        <v>0.266053067950144</v>
      </c>
    </row>
    <row r="13535" customFormat="false" ht="12.75" hidden="false" customHeight="false" outlineLevel="0" collapsed="false">
      <c r="A13535" s="5" t="n">
        <f aca="true">RAND()</f>
        <v>0.61343818632588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549435441353079</v>
      </c>
      <c r="D13535" s="6" t="n">
        <f aca="false">C13534*INDEX($I$2:$I$5,$B13535)+D13534*INDEX($J$2:$J$5,$B13535)+INDEX($L$2:$L$5,$B13535)</f>
        <v>0.388631840696692</v>
      </c>
    </row>
    <row r="13536" customFormat="false" ht="12.75" hidden="false" customHeight="false" outlineLevel="0" collapsed="false">
      <c r="A13536" s="5" t="n">
        <f aca="true">RAND()</f>
        <v>0.451494923968605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555850067814542</v>
      </c>
      <c r="D13536" s="6" t="n">
        <f aca="false">C13535*INDEX($I$2:$I$5,$B13536)+D13535*INDEX($J$2:$J$5,$B13536)+INDEX($L$2:$L$5,$B13536)</f>
        <v>0.492619321421428</v>
      </c>
    </row>
    <row r="13537" customFormat="false" ht="12.75" hidden="false" customHeight="false" outlineLevel="0" collapsed="false">
      <c r="A13537" s="5" t="n">
        <f aca="true">RAND()</f>
        <v>0.593928508867435</v>
      </c>
      <c r="B13537" s="0" t="n">
        <f aca="false">IF(A13537&lt;$N$2,$F$2,IF(A13537&lt;$N$3,$F$3,IF(A13537&lt;$N$4,$F$4,$F$5)))</f>
        <v>1</v>
      </c>
      <c r="C13537" s="6" t="n">
        <f aca="false">C13536*INDEX($G$2:$G$5,$B13537)+D13536*INDEX($H$2:$H$5,$B13537)+INDEX($K$2:$K$5,$B13537)</f>
        <v>0.565143622467139</v>
      </c>
      <c r="D13537" s="6" t="n">
        <f aca="false">C13536*INDEX($I$2:$I$5,$B13537)+D13536*INDEX($J$2:$J$5,$B13537)+INDEX($L$2:$L$5,$B13537)</f>
        <v>0.580667351377654</v>
      </c>
    </row>
    <row r="13538" customFormat="false" ht="12.75" hidden="false" customHeight="false" outlineLevel="0" collapsed="false">
      <c r="A13538" s="5" t="n">
        <f aca="true">RAND()</f>
        <v>0.955561713390684</v>
      </c>
      <c r="B13538" s="0" t="n">
        <f aca="false">IF(A13538&lt;$N$2,$F$2,IF(A13538&lt;$N$3,$F$3,IF(A13538&lt;$N$4,$F$4,$F$5)))</f>
        <v>3</v>
      </c>
      <c r="C13538" s="6" t="n">
        <f aca="false">C13537*INDEX($G$2:$G$5,$B13538)+D13537*INDEX($H$2:$H$5,$B13538)+INDEX($K$2:$K$5,$B13538)</f>
        <v>0.654557317069805</v>
      </c>
      <c r="D13538" s="6" t="n">
        <f aca="false">C13537*INDEX($I$2:$I$5,$B13538)+D13537*INDEX($J$2:$J$5,$B13538)+INDEX($L$2:$L$5,$B13538)</f>
        <v>0.20055550411796</v>
      </c>
    </row>
    <row r="13539" customFormat="false" ht="12.75" hidden="false" customHeight="false" outlineLevel="0" collapsed="false">
      <c r="A13539" s="5" t="n">
        <f aca="true">RAND()</f>
        <v>0.924669954869362</v>
      </c>
      <c r="B13539" s="0" t="n">
        <f aca="false">IF(A13539&lt;$N$2,$F$2,IF(A13539&lt;$N$3,$F$3,IF(A13539&lt;$N$4,$F$4,$F$5)))</f>
        <v>3</v>
      </c>
      <c r="C13539" s="6" t="n">
        <f aca="false">C13538*INDEX($G$2:$G$5,$B13539)+D13538*INDEX($H$2:$H$5,$B13539)+INDEX($K$2:$K$5,$B13539)</f>
        <v>0.533573610104912</v>
      </c>
      <c r="D13539" s="6" t="n">
        <f aca="false">C13538*INDEX($I$2:$I$5,$B13539)+D13538*INDEX($J$2:$J$5,$B13539)+INDEX($L$2:$L$5,$B13539)</f>
        <v>0.133716556914106</v>
      </c>
    </row>
    <row r="13540" customFormat="false" ht="12.75" hidden="false" customHeight="false" outlineLevel="0" collapsed="false">
      <c r="A13540" s="5" t="n">
        <f aca="true">RAND()</f>
        <v>0.7208714707605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532951507584892</v>
      </c>
      <c r="D13540" s="6" t="n">
        <f aca="false">C13539*INDEX($I$2:$I$5,$B13540)+D13539*INDEX($J$2:$J$5,$B13540)+INDEX($L$2:$L$5,$B13540)</f>
        <v>0.276783133246194</v>
      </c>
    </row>
    <row r="13541" customFormat="false" ht="12.75" hidden="false" customHeight="false" outlineLevel="0" collapsed="false">
      <c r="A13541" s="5" t="n">
        <f aca="true">RAND()</f>
        <v>0.731407180554494</v>
      </c>
      <c r="B13541" s="0" t="n">
        <f aca="false">IF(A13541&lt;$N$2,$F$2,IF(A13541&lt;$N$3,$F$3,IF(A13541&lt;$N$4,$F$4,$F$5)))</f>
        <v>2</v>
      </c>
      <c r="C13541" s="6" t="n">
        <f aca="false">C13540*INDEX($G$2:$G$5,$B13541)+D13540*INDEX($H$2:$H$5,$B13541)+INDEX($K$2:$K$5,$B13541)</f>
        <v>0.442438458880584</v>
      </c>
      <c r="D13541" s="6" t="n">
        <f aca="false">C13540*INDEX($I$2:$I$5,$B13541)+D13540*INDEX($J$2:$J$5,$B13541)+INDEX($L$2:$L$5,$B13541)</f>
        <v>0.223973317963686</v>
      </c>
    </row>
    <row r="13542" customFormat="false" ht="12.75" hidden="false" customHeight="false" outlineLevel="0" collapsed="false">
      <c r="A13542" s="5" t="n">
        <f aca="true">RAND()</f>
        <v>0.49142683987547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458917264354272</v>
      </c>
      <c r="D13542" s="6" t="n">
        <f aca="false">C13541*INDEX($I$2:$I$5,$B13542)+D13541*INDEX($J$2:$J$5,$B13542)+INDEX($L$2:$L$5,$B13542)</f>
        <v>0.356783123972588</v>
      </c>
    </row>
    <row r="13543" customFormat="false" ht="12.75" hidden="false" customHeight="false" outlineLevel="0" collapsed="false">
      <c r="A13543" s="5" t="n">
        <f aca="true">RAND()</f>
        <v>0.296333292535012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477821733023763</v>
      </c>
      <c r="D13543" s="6" t="n">
        <f aca="false">C13542*INDEX($I$2:$I$5,$B13543)+D13542*INDEX($J$2:$J$5,$B13543)+INDEX($L$2:$L$5,$B13543)</f>
        <v>0.468928933471619</v>
      </c>
    </row>
    <row r="13544" customFormat="false" ht="12.75" hidden="false" customHeight="false" outlineLevel="0" collapsed="false">
      <c r="A13544" s="5" t="n">
        <f aca="true">RAND()</f>
        <v>0.0499085857505175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498021021875624</v>
      </c>
      <c r="D13544" s="6" t="n">
        <f aca="false">C13543*INDEX($I$2:$I$5,$B13544)+D13543*INDEX($J$2:$J$5,$B13544)+INDEX($L$2:$L$5,$B13544)</f>
        <v>0.563441260395525</v>
      </c>
    </row>
    <row r="13545" customFormat="false" ht="12.75" hidden="false" customHeight="false" outlineLevel="0" collapsed="false">
      <c r="A13545" s="5" t="n">
        <f aca="true">RAND()</f>
        <v>0.765473853546292</v>
      </c>
      <c r="B13545" s="0" t="n">
        <f aca="false">IF(A13545&lt;$N$2,$F$2,IF(A13545&lt;$N$3,$F$3,IF(A13545&lt;$N$4,$F$4,$F$5)))</f>
        <v>2</v>
      </c>
      <c r="C13545" s="6" t="n">
        <f aca="false">C13544*INDEX($G$2:$G$5,$B13545)+D13544*INDEX($H$2:$H$5,$B13545)+INDEX($K$2:$K$5,$B13545)</f>
        <v>0.370772416460109</v>
      </c>
      <c r="D13545" s="6" t="n">
        <f aca="false">C13544*INDEX($I$2:$I$5,$B13545)+D13544*INDEX($J$2:$J$5,$B13545)+INDEX($L$2:$L$5,$B13545)</f>
        <v>0.27255067924181</v>
      </c>
    </row>
    <row r="13546" customFormat="false" ht="12.75" hidden="false" customHeight="false" outlineLevel="0" collapsed="false">
      <c r="A13546" s="5" t="n">
        <f aca="true">RAND()</f>
        <v>0.615643881393289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39987015670658</v>
      </c>
      <c r="D13546" s="6" t="n">
        <f aca="false">C13545*INDEX($I$2:$I$5,$B13546)+D13545*INDEX($J$2:$J$5,$B13546)+INDEX($L$2:$L$5,$B13546)</f>
        <v>0.400676947267272</v>
      </c>
    </row>
    <row r="13547" customFormat="false" ht="12.75" hidden="false" customHeight="false" outlineLevel="0" collapsed="false">
      <c r="A13547" s="5" t="n">
        <f aca="true">RAND()</f>
        <v>0.693891988574114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429314810092775</v>
      </c>
      <c r="D13547" s="6" t="n">
        <f aca="false">C13546*INDEX($I$2:$I$5,$B13547)+D13546*INDEX($J$2:$J$5,$B13547)+INDEX($L$2:$L$5,$B13547)</f>
        <v>0.508379532431771</v>
      </c>
    </row>
    <row r="13548" customFormat="false" ht="12.75" hidden="false" customHeight="false" outlineLevel="0" collapsed="false">
      <c r="A13548" s="5" t="n">
        <f aca="true">RAND()</f>
        <v>0.731739977890933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369681243258697</v>
      </c>
      <c r="D13548" s="6" t="n">
        <f aca="false">C13547*INDEX($I$2:$I$5,$B13548)+D13547*INDEX($J$2:$J$5,$B13548)+INDEX($L$2:$L$5,$B13548)</f>
        <v>0.246175914970026</v>
      </c>
    </row>
    <row r="13549" customFormat="false" ht="12.75" hidden="false" customHeight="false" outlineLevel="0" collapsed="false">
      <c r="A13549" s="5" t="n">
        <f aca="true">RAND()</f>
        <v>0.767915351114279</v>
      </c>
      <c r="B13549" s="0" t="n">
        <f aca="false">IF(A13549&lt;$N$2,$F$2,IF(A13549&lt;$N$3,$F$3,IF(A13549&lt;$N$4,$F$4,$F$5)))</f>
        <v>2</v>
      </c>
      <c r="C13549" s="6" t="n">
        <f aca="false">C13548*INDEX($G$2:$G$5,$B13549)+D13548*INDEX($H$2:$H$5,$B13549)+INDEX($K$2:$K$5,$B13549)</f>
        <v>0.417191448138737</v>
      </c>
      <c r="D13549" s="6" t="n">
        <f aca="false">C13548*INDEX($I$2:$I$5,$B13549)+D13548*INDEX($J$2:$J$5,$B13549)+INDEX($L$2:$L$5,$B13549)</f>
        <v>0.181044616225561</v>
      </c>
    </row>
    <row r="13550" customFormat="false" ht="12.75" hidden="false" customHeight="false" outlineLevel="0" collapsed="false">
      <c r="A13550" s="5" t="n">
        <f aca="true">RAND()</f>
        <v>0.0561943983093447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35894190270134</v>
      </c>
      <c r="D13550" s="6" t="n">
        <f aca="false">C13549*INDEX($I$2:$I$5,$B13550)+D13549*INDEX($J$2:$J$5,$B13550)+INDEX($L$2:$L$5,$B13550)</f>
        <v>0.321270795594368</v>
      </c>
    </row>
    <row r="13551" customFormat="false" ht="12.75" hidden="false" customHeight="false" outlineLevel="0" collapsed="false">
      <c r="A13551" s="5" t="n">
        <f aca="true">RAND()</f>
        <v>0.675197269986467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56961186976335</v>
      </c>
      <c r="D13551" s="6" t="n">
        <f aca="false">C13550*INDEX($I$2:$I$5,$B13551)+D13550*INDEX($J$2:$J$5,$B13551)+INDEX($L$2:$L$5,$B13551)</f>
        <v>0.439630820419623</v>
      </c>
    </row>
    <row r="13552" customFormat="false" ht="12.75" hidden="false" customHeight="false" outlineLevel="0" collapsed="false">
      <c r="A13552" s="5" t="n">
        <f aca="true">RAND()</f>
        <v>0.451898122586595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479226388098435</v>
      </c>
      <c r="D13552" s="6" t="n">
        <f aca="false">C13551*INDEX($I$2:$I$5,$B13552)+D13551*INDEX($J$2:$J$5,$B13552)+INDEX($L$2:$L$5,$B13552)</f>
        <v>0.539339002618136</v>
      </c>
    </row>
    <row r="13553" customFormat="false" ht="12.75" hidden="false" customHeight="false" outlineLevel="0" collapsed="false">
      <c r="A13553" s="5" t="n">
        <f aca="true">RAND()</f>
        <v>0.346063988376511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01818746592442</v>
      </c>
      <c r="D13553" s="6" t="n">
        <f aca="false">C13552*INDEX($I$2:$I$5,$B13553)+D13552*INDEX($J$2:$J$5,$B13553)+INDEX($L$2:$L$5,$B13553)</f>
        <v>0.623167436863155</v>
      </c>
    </row>
    <row r="13554" customFormat="false" ht="12.75" hidden="false" customHeight="false" outlineLevel="0" collapsed="false">
      <c r="A13554" s="5" t="n">
        <f aca="true">RAND()</f>
        <v>0.939407018383424</v>
      </c>
      <c r="B13554" s="0" t="n">
        <f aca="false">IF(A13554&lt;$N$2,$F$2,IF(A13554&lt;$N$3,$F$3,IF(A13554&lt;$N$4,$F$4,$F$5)))</f>
        <v>3</v>
      </c>
      <c r="C13554" s="6" t="n">
        <f aca="false">C13553*INDEX($G$2:$G$5,$B13554)+D13553*INDEX($H$2:$H$5,$B13554)+INDEX($K$2:$K$5,$B13554)</f>
        <v>0.676083572643407</v>
      </c>
      <c r="D13554" s="6" t="n">
        <f aca="false">C13553*INDEX($I$2:$I$5,$B13554)+D13553*INDEX($J$2:$J$5,$B13554)+INDEX($L$2:$L$5,$B13554)</f>
        <v>0.194163556650603</v>
      </c>
    </row>
    <row r="13555" customFormat="false" ht="12.75" hidden="false" customHeight="false" outlineLevel="0" collapsed="false">
      <c r="A13555" s="5" t="n">
        <f aca="true">RAND()</f>
        <v>0.978020710023618</v>
      </c>
      <c r="B13555" s="0" t="n">
        <f aca="false">IF(A13555&lt;$N$2,$F$2,IF(A13555&lt;$N$3,$F$3,IF(A13555&lt;$N$4,$F$4,$F$5)))</f>
        <v>4</v>
      </c>
      <c r="C13555" s="6" t="n">
        <f aca="false">C13554*INDEX($G$2:$G$5,$B13555)+D13554*INDEX($H$2:$H$5,$B13555)+INDEX($K$2:$K$5,$B13555)</f>
        <v>0.5</v>
      </c>
      <c r="D13555" s="6" t="n">
        <f aca="false">C13554*INDEX($I$2:$I$5,$B13555)+D13554*INDEX($J$2:$J$5,$B13555)+INDEX($L$2:$L$5,$B13555)</f>
        <v>0.0310661690640964</v>
      </c>
    </row>
    <row r="13556" customFormat="false" ht="12.75" hidden="false" customHeight="false" outlineLevel="0" collapsed="false">
      <c r="A13556" s="5" t="n">
        <f aca="true">RAND()</f>
        <v>0.586431146170073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500649448255372</v>
      </c>
      <c r="D13556" s="6" t="n">
        <f aca="false">C13555*INDEX($I$2:$I$5,$B13556)+D13555*INDEX($J$2:$J$5,$B13556)+INDEX($L$2:$L$5,$B13556)</f>
        <v>0.190875177535418</v>
      </c>
    </row>
    <row r="13557" customFormat="false" ht="12.75" hidden="false" customHeight="false" outlineLevel="0" collapsed="false">
      <c r="A13557" s="5" t="n">
        <f aca="true">RAND()</f>
        <v>0.944577708437829</v>
      </c>
      <c r="B13557" s="0" t="n">
        <f aca="false">IF(A13557&lt;$N$2,$F$2,IF(A13557&lt;$N$3,$F$3,IF(A13557&lt;$N$4,$F$4,$F$5)))</f>
        <v>3</v>
      </c>
      <c r="C13557" s="6" t="n">
        <f aca="false">C13556*INDEX($G$2:$G$5,$B13557)+D13556*INDEX($H$2:$H$5,$B13557)+INDEX($K$2:$K$5,$B13557)</f>
        <v>0.553920258004218</v>
      </c>
      <c r="D13557" s="6" t="n">
        <f aca="false">C13556*INDEX($I$2:$I$5,$B13557)+D13556*INDEX($J$2:$J$5,$B13557)+INDEX($L$2:$L$5,$B13557)</f>
        <v>0.0914062736222906</v>
      </c>
    </row>
    <row r="13558" customFormat="false" ht="12.75" hidden="false" customHeight="false" outlineLevel="0" collapsed="false">
      <c r="A13558" s="5" t="n">
        <f aca="true">RAND()</f>
        <v>0.0320649876834449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48660331169605</v>
      </c>
      <c r="D13558" s="6" t="n">
        <f aca="false">C13557*INDEX($I$2:$I$5,$B13558)+D13557*INDEX($J$2:$J$5,$B13558)+INDEX($L$2:$L$5,$B13558)</f>
        <v>0.240108876759169</v>
      </c>
    </row>
    <row r="13559" customFormat="false" ht="12.75" hidden="false" customHeight="false" outlineLevel="0" collapsed="false">
      <c r="A13559" s="5" t="n">
        <f aca="true">RAND()</f>
        <v>0.336707195421339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49696649603084</v>
      </c>
      <c r="D13559" s="6" t="n">
        <f aca="false">C13558*INDEX($I$2:$I$5,$B13559)+D13558*INDEX($J$2:$J$5,$B13559)+INDEX($L$2:$L$5,$B13559)</f>
        <v>0.366552004115259</v>
      </c>
    </row>
    <row r="13560" customFormat="false" ht="12.75" hidden="false" customHeight="false" outlineLevel="0" collapsed="false">
      <c r="A13560" s="5" t="n">
        <f aca="true">RAND()</f>
        <v>0.395503447275537</v>
      </c>
      <c r="B13560" s="0" t="n">
        <f aca="false">IF(A13560&lt;$N$2,$F$2,IF(A13560&lt;$N$3,$F$3,IF(A13560&lt;$N$4,$F$4,$F$5)))</f>
        <v>1</v>
      </c>
      <c r="C13560" s="6" t="n">
        <f aca="false">C13559*INDEX($G$2:$G$5,$B13560)+D13559*INDEX($H$2:$H$5,$B13560)+INDEX($K$2:$K$5,$B13560)</f>
        <v>0.555254879665283</v>
      </c>
      <c r="D13560" s="6" t="n">
        <f aca="false">C13559*INDEX($I$2:$I$5,$B13560)+D13559*INDEX($J$2:$J$5,$B13560)+INDEX($L$2:$L$5,$B13560)</f>
        <v>0.473863875458541</v>
      </c>
    </row>
    <row r="13561" customFormat="false" ht="12.75" hidden="false" customHeight="false" outlineLevel="0" collapsed="false">
      <c r="A13561" s="5" t="n">
        <f aca="true">RAND()</f>
        <v>0.238202051632373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563944356227791</v>
      </c>
      <c r="D13561" s="6" t="n">
        <f aca="false">C13560*INDEX($I$2:$I$5,$B13561)+D13560*INDEX($J$2:$J$5,$B13561)+INDEX($L$2:$L$5,$B13561)</f>
        <v>0.564765999716686</v>
      </c>
    </row>
    <row r="13562" customFormat="false" ht="12.75" hidden="false" customHeight="false" outlineLevel="0" collapsed="false">
      <c r="A13562" s="5" t="n">
        <f aca="true">RAND()</f>
        <v>0.245043870338167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574685100426912</v>
      </c>
      <c r="D13562" s="6" t="n">
        <f aca="false">C13561*INDEX($I$2:$I$5,$B13562)+D13561*INDEX($J$2:$J$5,$B13562)+INDEX($L$2:$L$5,$B13562)</f>
        <v>0.641620392579038</v>
      </c>
    </row>
    <row r="13563" customFormat="false" ht="12.75" hidden="false" customHeight="false" outlineLevel="0" collapsed="false">
      <c r="A13563" s="5" t="n">
        <f aca="true">RAND()</f>
        <v>0.791965995443224</v>
      </c>
      <c r="B13563" s="0" t="n">
        <f aca="false">IF(A13563&lt;$N$2,$F$2,IF(A13563&lt;$N$3,$F$3,IF(A13563&lt;$N$4,$F$4,$F$5)))</f>
        <v>2</v>
      </c>
      <c r="C13563" s="6" t="n">
        <f aca="false">C13562*INDEX($G$2:$G$5,$B13563)+D13562*INDEX($H$2:$H$5,$B13563)+INDEX($K$2:$K$5,$B13563)</f>
        <v>0.368206756061239</v>
      </c>
      <c r="D13563" s="6" t="n">
        <f aca="false">C13562*INDEX($I$2:$I$5,$B13563)+D13562*INDEX($J$2:$J$5,$B13563)+INDEX($L$2:$L$5,$B13563)</f>
        <v>0.305278050034553</v>
      </c>
    </row>
    <row r="13564" customFormat="false" ht="12.75" hidden="false" customHeight="false" outlineLevel="0" collapsed="false">
      <c r="A13564" s="5" t="n">
        <f aca="true">RAND()</f>
        <v>0.0916623515454059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398902823747271</v>
      </c>
      <c r="D13564" s="6" t="n">
        <f aca="false">C13563*INDEX($I$2:$I$5,$B13564)+D13563*INDEX($J$2:$J$5,$B13564)+INDEX($L$2:$L$5,$B13564)</f>
        <v>0.428557414505069</v>
      </c>
    </row>
    <row r="13565" customFormat="false" ht="12.75" hidden="false" customHeight="false" outlineLevel="0" collapsed="false">
      <c r="A13565" s="5" t="n">
        <f aca="true">RAND()</f>
        <v>0.529803187035183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42952512169812</v>
      </c>
      <c r="D13565" s="6" t="n">
        <f aca="false">C13564*INDEX($I$2:$I$5,$B13565)+D13564*INDEX($J$2:$J$5,$B13565)+INDEX($L$2:$L$5,$B13565)</f>
        <v>0.532085840436155</v>
      </c>
    </row>
    <row r="13566" customFormat="false" ht="12.75" hidden="false" customHeight="false" outlineLevel="0" collapsed="false">
      <c r="A13566" s="5" t="n">
        <f aca="true">RAND()</f>
        <v>0.911701957040026</v>
      </c>
      <c r="B13566" s="0" t="n">
        <f aca="false">IF(A13566&lt;$N$2,$F$2,IF(A13566&lt;$N$3,$F$3,IF(A13566&lt;$N$4,$F$4,$F$5)))</f>
        <v>3</v>
      </c>
      <c r="C13566" s="6" t="n">
        <f aca="false">C13565*INDEX($G$2:$G$5,$B13566)+D13565*INDEX($H$2:$H$5,$B13566)+INDEX($K$2:$K$5,$B13566)</f>
        <v>0.661151524588714</v>
      </c>
      <c r="D13566" s="6" t="n">
        <f aca="false">C13565*INDEX($I$2:$I$5,$B13566)+D13565*INDEX($J$2:$J$5,$B13566)+INDEX($L$2:$L$5,$B13566)</f>
        <v>0.15378087582488</v>
      </c>
    </row>
    <row r="13567" customFormat="false" ht="12.75" hidden="false" customHeight="false" outlineLevel="0" collapsed="false">
      <c r="A13567" s="5" t="n">
        <f aca="true">RAND()</f>
        <v>0.760100728307065</v>
      </c>
      <c r="B13567" s="0" t="n">
        <f aca="false">IF(A13567&lt;$N$2,$F$2,IF(A13567&lt;$N$3,$F$3,IF(A13567&lt;$N$4,$F$4,$F$5)))</f>
        <v>2</v>
      </c>
      <c r="C13567" s="6" t="n">
        <f aca="false">C13566*INDEX($G$2:$G$5,$B13567)+D13566*INDEX($H$2:$H$5,$B13567)+INDEX($K$2:$K$5,$B13567)</f>
        <v>0.495492372407554</v>
      </c>
      <c r="D13567" s="6" t="n">
        <f aca="false">C13566*INDEX($I$2:$I$5,$B13567)+D13566*INDEX($J$2:$J$5,$B13567)+INDEX($L$2:$L$5,$B13567)</f>
        <v>0.228715077094551</v>
      </c>
    </row>
    <row r="13568" customFormat="false" ht="12.75" hidden="false" customHeight="false" outlineLevel="0" collapsed="false">
      <c r="A13568" s="5" t="n">
        <f aca="true">RAND()</f>
        <v>0.286827965582637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04135482026512</v>
      </c>
      <c r="D13568" s="6" t="n">
        <f aca="false">C13567*INDEX($I$2:$I$5,$B13568)+D13567*INDEX($J$2:$J$5,$B13568)+INDEX($L$2:$L$5,$B13568)</f>
        <v>0.358845882674194</v>
      </c>
    </row>
    <row r="13569" customFormat="false" ht="12.75" hidden="false" customHeight="false" outlineLevel="0" collapsed="false">
      <c r="A13569" s="5" t="n">
        <f aca="true">RAND()</f>
        <v>0.565286720074334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16288321899453</v>
      </c>
      <c r="D13569" s="6" t="n">
        <f aca="false">C13568*INDEX($I$2:$I$5,$B13569)+D13568*INDEX($J$2:$J$5,$B13569)+INDEX($L$2:$L$5,$B13569)</f>
        <v>0.46900714155541</v>
      </c>
    </row>
    <row r="13570" customFormat="false" ht="12.75" hidden="false" customHeight="false" outlineLevel="0" collapsed="false">
      <c r="A13570" s="5" t="n">
        <f aca="true">RAND()</f>
        <v>0.380783746416941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530682049530186</v>
      </c>
      <c r="D13570" s="6" t="n">
        <f aca="false">C13569*INDEX($I$2:$I$5,$B13570)+D13569*INDEX($J$2:$J$5,$B13570)+INDEX($L$2:$L$5,$B13570)</f>
        <v>0.562084395270263</v>
      </c>
    </row>
    <row r="13571" customFormat="false" ht="12.75" hidden="false" customHeight="false" outlineLevel="0" collapsed="false">
      <c r="A13571" s="5" t="n">
        <f aca="true">RAND()</f>
        <v>0.686182035500835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546346182676128</v>
      </c>
      <c r="D13571" s="6" t="n">
        <f aca="false">C13570*INDEX($I$2:$I$5,$B13571)+D13570*INDEX($J$2:$J$5,$B13571)+INDEX($L$2:$L$5,$B13571)</f>
        <v>0.640574415751837</v>
      </c>
    </row>
    <row r="13572" customFormat="false" ht="12.75" hidden="false" customHeight="false" outlineLevel="0" collapsed="false">
      <c r="A13572" s="5" t="n">
        <f aca="true">RAND()</f>
        <v>0.3150744853284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56254916247485</v>
      </c>
      <c r="D13572" s="6" t="n">
        <f aca="false">C13571*INDEX($I$2:$I$5,$B13572)+D13571*INDEX($J$2:$J$5,$B13572)+INDEX($L$2:$L$5,$B13572)</f>
        <v>0.706632870214293</v>
      </c>
    </row>
    <row r="13573" customFormat="false" ht="12.75" hidden="false" customHeight="false" outlineLevel="0" collapsed="false">
      <c r="A13573" s="5" t="n">
        <f aca="true">RAND()</f>
        <v>0.604778376367481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578749655139077</v>
      </c>
      <c r="D13573" s="6" t="n">
        <f aca="false">C13572*INDEX($I$2:$I$5,$B13573)+D13572*INDEX($J$2:$J$5,$B13573)+INDEX($L$2:$L$5,$B13573)</f>
        <v>0.762116987800365</v>
      </c>
    </row>
    <row r="13574" customFormat="false" ht="12.75" hidden="false" customHeight="false" outlineLevel="0" collapsed="false">
      <c r="A13574" s="5" t="n">
        <f aca="true">RAND()</f>
        <v>0.148191524419026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59455678576169</v>
      </c>
      <c r="D13574" s="6" t="n">
        <f aca="false">C13573*INDEX($I$2:$I$5,$B13574)+D13573*INDEX($J$2:$J$5,$B13574)+INDEX($L$2:$L$5,$B13574)</f>
        <v>0.808623585402364</v>
      </c>
    </row>
    <row r="13575" customFormat="false" ht="12.75" hidden="false" customHeight="false" outlineLevel="0" collapsed="false">
      <c r="A13575" s="5" t="n">
        <f aca="true">RAND()</f>
        <v>0.417957339157584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09697783771562</v>
      </c>
      <c r="D13575" s="6" t="n">
        <f aca="false">C13574*INDEX($I$2:$I$5,$B13575)+D13574*INDEX($J$2:$J$5,$B13575)+INDEX($L$2:$L$5,$B13575)</f>
        <v>0.847522822933424</v>
      </c>
    </row>
    <row r="13576" customFormat="false" ht="12.75" hidden="false" customHeight="false" outlineLevel="0" collapsed="false">
      <c r="A13576" s="5" t="n">
        <f aca="true">RAND()</f>
        <v>0.517019429765694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23991762870593</v>
      </c>
      <c r="D13576" s="6" t="n">
        <f aca="false">C13575*INDEX($I$2:$I$5,$B13576)+D13575*INDEX($J$2:$J$5,$B13576)+INDEX($L$2:$L$5,$B13576)</f>
        <v>0.87998805867093</v>
      </c>
    </row>
    <row r="13577" customFormat="false" ht="12.75" hidden="false" customHeight="false" outlineLevel="0" collapsed="false">
      <c r="A13577" s="5" t="n">
        <f aca="true">RAND()</f>
        <v>0.811754282945103</v>
      </c>
      <c r="B13577" s="0" t="n">
        <f aca="false">IF(A13577&lt;$N$2,$F$2,IF(A13577&lt;$N$3,$F$3,IF(A13577&lt;$N$4,$F$4,$F$5)))</f>
        <v>2</v>
      </c>
      <c r="C13577" s="6" t="n">
        <f aca="false">C13576*INDEX($G$2:$G$5,$B13577)+D13576*INDEX($H$2:$H$5,$B13577)+INDEX($K$2:$K$5,$B13577)</f>
        <v>0.324049076025877</v>
      </c>
      <c r="D13577" s="6" t="n">
        <f aca="false">C13576*INDEX($I$2:$I$5,$B13577)+D13576*INDEX($J$2:$J$5,$B13577)+INDEX($L$2:$L$5,$B13577)</f>
        <v>0.363379785966927</v>
      </c>
    </row>
    <row r="13578" customFormat="false" ht="12.75" hidden="false" customHeight="false" outlineLevel="0" collapsed="false">
      <c r="A13578" s="5" t="n">
        <f aca="true">RAND()</f>
        <v>0.452501513869659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363562717626746</v>
      </c>
      <c r="D13578" s="6" t="n">
        <f aca="false">C13577*INDEX($I$2:$I$5,$B13578)+D13577*INDEX($J$2:$J$5,$B13578)+INDEX($L$2:$L$5,$B13578)</f>
        <v>0.479519622472964</v>
      </c>
    </row>
    <row r="13579" customFormat="false" ht="12.75" hidden="false" customHeight="false" outlineLevel="0" collapsed="false">
      <c r="A13579" s="5" t="n">
        <f aca="true">RAND()</f>
        <v>0.660453410186882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401406973296607</v>
      </c>
      <c r="D13579" s="6" t="n">
        <f aca="false">C13578*INDEX($I$2:$I$5,$B13579)+D13578*INDEX($J$2:$J$5,$B13579)+INDEX($L$2:$L$5,$B13579)</f>
        <v>0.576660338927357</v>
      </c>
    </row>
    <row r="13580" customFormat="false" ht="12.75" hidden="false" customHeight="false" outlineLevel="0" collapsed="false">
      <c r="A13580" s="5" t="n">
        <f aca="true">RAND()</f>
        <v>0.923492732187724</v>
      </c>
      <c r="B13580" s="0" t="n">
        <f aca="false">IF(A13580&lt;$N$2,$F$2,IF(A13580&lt;$N$3,$F$3,IF(A13580&lt;$N$4,$F$4,$F$5)))</f>
        <v>3</v>
      </c>
      <c r="C13580" s="6" t="n">
        <f aca="false">C13579*INDEX($G$2:$G$5,$B13580)+D13579*INDEX($H$2:$H$5,$B13580)+INDEX($K$2:$K$5,$B13580)</f>
        <v>0.677983829921951</v>
      </c>
      <c r="D13580" s="6" t="n">
        <f aca="false">C13579*INDEX($I$2:$I$5,$B13580)+D13579*INDEX($J$2:$J$5,$B13580)+INDEX($L$2:$L$5,$B13580)</f>
        <v>0.157034313382901</v>
      </c>
    </row>
    <row r="13581" customFormat="false" ht="12.75" hidden="false" customHeight="false" outlineLevel="0" collapsed="false">
      <c r="A13581" s="5" t="n">
        <f aca="true">RAND()</f>
        <v>0.742872588475584</v>
      </c>
      <c r="B13581" s="0" t="n">
        <f aca="false">IF(A13581&lt;$N$2,$F$2,IF(A13581&lt;$N$3,$F$3,IF(A13581&lt;$N$4,$F$4,$F$5)))</f>
        <v>2</v>
      </c>
      <c r="C13581" s="6" t="n">
        <f aca="false">C13580*INDEX($G$2:$G$5,$B13581)+D13580*INDEX($H$2:$H$5,$B13581)+INDEX($K$2:$K$5,$B13581)</f>
        <v>0.498073059670089</v>
      </c>
      <c r="D13581" s="6" t="n">
        <f aca="false">C13580*INDEX($I$2:$I$5,$B13581)+D13580*INDEX($J$2:$J$5,$B13581)+INDEX($L$2:$L$5,$B13581)</f>
        <v>0.233160105298792</v>
      </c>
    </row>
    <row r="13582" customFormat="false" ht="12.75" hidden="false" customHeight="false" outlineLevel="0" collapsed="false">
      <c r="A13582" s="5" t="n">
        <f aca="true">RAND()</f>
        <v>0.818385884299876</v>
      </c>
      <c r="B13582" s="0" t="n">
        <f aca="false">IF(A13582&lt;$N$2,$F$2,IF(A13582&lt;$N$3,$F$3,IF(A13582&lt;$N$4,$F$4,$F$5)))</f>
        <v>2</v>
      </c>
      <c r="C13582" s="6" t="n">
        <f aca="false">C13581*INDEX($G$2:$G$5,$B13582)+D13581*INDEX($H$2:$H$5,$B13582)+INDEX($K$2:$K$5,$B13582)</f>
        <v>0.44542620895748</v>
      </c>
      <c r="D13582" s="6" t="n">
        <f aca="false">C13581*INDEX($I$2:$I$5,$B13582)+D13581*INDEX($J$2:$J$5,$B13582)+INDEX($L$2:$L$5,$B13582)</f>
        <v>0.207497052229302</v>
      </c>
    </row>
    <row r="13583" customFormat="false" ht="12.75" hidden="false" customHeight="false" outlineLevel="0" collapsed="false">
      <c r="A13583" s="5" t="n">
        <f aca="true">RAND()</f>
        <v>0.506856466579635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460844242337385</v>
      </c>
      <c r="D13583" s="6" t="n">
        <f aca="false">C13582*INDEX($I$2:$I$5,$B13583)+D13582*INDEX($J$2:$J$5,$B13583)+INDEX($L$2:$L$5,$B13583)</f>
        <v>0.342684227611251</v>
      </c>
    </row>
    <row r="13584" customFormat="false" ht="12.75" hidden="false" customHeight="false" outlineLevel="0" collapsed="false">
      <c r="A13584" s="5" t="n">
        <f aca="true">RAND()</f>
        <v>0.798571216437227</v>
      </c>
      <c r="B13584" s="0" t="n">
        <f aca="false">IF(A13584&lt;$N$2,$F$2,IF(A13584&lt;$N$3,$F$3,IF(A13584&lt;$N$4,$F$4,$F$5)))</f>
        <v>2</v>
      </c>
      <c r="C13584" s="6" t="n">
        <f aca="false">C13583*INDEX($G$2:$G$5,$B13584)+D13583*INDEX($H$2:$H$5,$B13584)+INDEX($K$2:$K$5,$B13584)</f>
        <v>0.413339680300322</v>
      </c>
      <c r="D13584" s="6" t="n">
        <f aca="false">C13583*INDEX($I$2:$I$5,$B13584)+D13583*INDEX($J$2:$J$5,$B13584)+INDEX($L$2:$L$5,$B13584)</f>
        <v>0.220659591607665</v>
      </c>
    </row>
    <row r="13585" customFormat="false" ht="12.75" hidden="false" customHeight="false" outlineLevel="0" collapsed="false">
      <c r="A13585" s="5" t="n">
        <f aca="true">RAND()</f>
        <v>0.98466437333457</v>
      </c>
      <c r="B13585" s="0" t="n">
        <f aca="false">IF(A13585&lt;$N$2,$F$2,IF(A13585&lt;$N$3,$F$3,IF(A13585&lt;$N$4,$F$4,$F$5)))</f>
        <v>4</v>
      </c>
      <c r="C13585" s="6" t="n">
        <f aca="false">C13584*INDEX($G$2:$G$5,$B13585)+D13584*INDEX($H$2:$H$5,$B13585)+INDEX($K$2:$K$5,$B13585)</f>
        <v>0.5</v>
      </c>
      <c r="D13585" s="6" t="n">
        <f aca="false">C13584*INDEX($I$2:$I$5,$B13585)+D13584*INDEX($J$2:$J$5,$B13585)+INDEX($L$2:$L$5,$B13585)</f>
        <v>0.0353055346572265</v>
      </c>
    </row>
    <row r="13586" customFormat="false" ht="12.75" hidden="false" customHeight="false" outlineLevel="0" collapsed="false">
      <c r="A13586" s="5" t="n">
        <f aca="true">RAND()</f>
        <v>0.803188588231215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490520949167467</v>
      </c>
      <c r="D13586" s="6" t="n">
        <f aca="false">C13585*INDEX($I$2:$I$5,$B13586)+D13585*INDEX($J$2:$J$5,$B13586)+INDEX($L$2:$L$5,$B13586)</f>
        <v>0.168955190327474</v>
      </c>
    </row>
    <row r="13587" customFormat="false" ht="12.75" hidden="false" customHeight="false" outlineLevel="0" collapsed="false">
      <c r="A13587" s="5" t="n">
        <f aca="true">RAND()</f>
        <v>0.446377832018268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497703627885296</v>
      </c>
      <c r="D13587" s="6" t="n">
        <f aca="false">C13586*INDEX($I$2:$I$5,$B13587)+D13586*INDEX($J$2:$J$5,$B13587)+INDEX($L$2:$L$5,$B13587)</f>
        <v>0.308293681468829</v>
      </c>
    </row>
    <row r="13588" customFormat="false" ht="12.75" hidden="false" customHeight="false" outlineLevel="0" collapsed="false">
      <c r="A13588" s="5" t="n">
        <f aca="true">RAND()</f>
        <v>0.0497366510066693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508957246288963</v>
      </c>
      <c r="D13588" s="6" t="n">
        <f aca="false">C13587*INDEX($I$2:$I$5,$B13588)+D13587*INDEX($J$2:$J$5,$B13588)+INDEX($L$2:$L$5,$B13588)</f>
        <v>0.42632630133528</v>
      </c>
    </row>
    <row r="13589" customFormat="false" ht="12.75" hidden="false" customHeight="false" outlineLevel="0" collapsed="false">
      <c r="A13589" s="5" t="n">
        <f aca="true">RAND()</f>
        <v>0.776866387306832</v>
      </c>
      <c r="B13589" s="0" t="n">
        <f aca="false">IF(A13589&lt;$N$2,$F$2,IF(A13589&lt;$N$3,$F$3,IF(A13589&lt;$N$4,$F$4,$F$5)))</f>
        <v>2</v>
      </c>
      <c r="C13589" s="6" t="n">
        <f aca="false">C13588*INDEX($G$2:$G$5,$B13589)+D13588*INDEX($H$2:$H$5,$B13589)+INDEX($K$2:$K$5,$B13589)</f>
        <v>0.403914833417153</v>
      </c>
      <c r="D13589" s="6" t="n">
        <f aca="false">C13588*INDEX($I$2:$I$5,$B13589)+D13588*INDEX($J$2:$J$5,$B13589)+INDEX($L$2:$L$5,$B13589)</f>
        <v>0.248010619024356</v>
      </c>
    </row>
    <row r="13590" customFormat="false" ht="12.75" hidden="false" customHeight="false" outlineLevel="0" collapsed="false">
      <c r="A13590" s="5" t="n">
        <f aca="true">RAND()</f>
        <v>0.97337382502038</v>
      </c>
      <c r="B13590" s="0" t="n">
        <f aca="false">IF(A13590&lt;$N$2,$F$2,IF(A13590&lt;$N$3,$F$3,IF(A13590&lt;$N$4,$F$4,$F$5)))</f>
        <v>4</v>
      </c>
      <c r="C13590" s="6" t="n">
        <f aca="false">C13589*INDEX($G$2:$G$5,$B13590)+D13589*INDEX($H$2:$H$5,$B13590)+INDEX($K$2:$K$5,$B13590)</f>
        <v>0.5</v>
      </c>
      <c r="D13590" s="6" t="n">
        <f aca="false">C13589*INDEX($I$2:$I$5,$B13590)+D13589*INDEX($J$2:$J$5,$B13590)+INDEX($L$2:$L$5,$B13590)</f>
        <v>0.0396816990438969</v>
      </c>
    </row>
    <row r="13591" customFormat="false" ht="12.75" hidden="false" customHeight="false" outlineLevel="0" collapsed="false">
      <c r="A13591" s="5" t="n">
        <f aca="true">RAND()</f>
        <v>0.340875585136575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500968222864624</v>
      </c>
      <c r="D13591" s="6" t="n">
        <f aca="false">C13590*INDEX($I$2:$I$5,$B13591)+D13590*INDEX($J$2:$J$5,$B13591)+INDEX($L$2:$L$5,$B13591)</f>
        <v>0.198189762488268</v>
      </c>
    </row>
    <row r="13592" customFormat="false" ht="12.75" hidden="false" customHeight="false" outlineLevel="0" collapsed="false">
      <c r="A13592" s="5" t="n">
        <f aca="true">RAND()</f>
        <v>0.420575540354797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507655042424132</v>
      </c>
      <c r="D13592" s="6" t="n">
        <f aca="false">C13591*INDEX($I$2:$I$5,$B13592)+D13591*INDEX($J$2:$J$5,$B13592)+INDEX($L$2:$L$5,$B13592)</f>
        <v>0.332727284106549</v>
      </c>
    </row>
    <row r="13593" customFormat="false" ht="12.75" hidden="false" customHeight="false" outlineLevel="0" collapsed="false">
      <c r="A13593" s="5" t="n">
        <f aca="true">RAND()</f>
        <v>0.710019972353894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51831004053003</v>
      </c>
      <c r="D13593" s="6" t="n">
        <f aca="false">C13592*INDEX($I$2:$I$5,$B13593)+D13592*INDEX($J$2:$J$5,$B13593)+INDEX($L$2:$L$5,$B13593)</f>
        <v>0.446702227636767</v>
      </c>
    </row>
    <row r="13594" customFormat="false" ht="12.75" hidden="false" customHeight="false" outlineLevel="0" collapsed="false">
      <c r="A13594" s="5" t="n">
        <f aca="true">RAND()</f>
        <v>0.328776014233457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31573206832556</v>
      </c>
      <c r="D13594" s="6" t="n">
        <f aca="false">C13593*INDEX($I$2:$I$5,$B13594)+D13593*INDEX($J$2:$J$5,$B13594)+INDEX($L$2:$L$5,$B13594)</f>
        <v>0.543072719764004</v>
      </c>
    </row>
    <row r="13595" customFormat="false" ht="12.75" hidden="false" customHeight="false" outlineLevel="0" collapsed="false">
      <c r="A13595" s="5" t="n">
        <f aca="true">RAND()</f>
        <v>0.254177066123917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46399343232108</v>
      </c>
      <c r="D13595" s="6" t="n">
        <f aca="false">C13594*INDEX($I$2:$I$5,$B13595)+D13594*INDEX($J$2:$J$5,$B13595)+INDEX($L$2:$L$5,$B13595)</f>
        <v>0.624400530426835</v>
      </c>
    </row>
    <row r="13596" customFormat="false" ht="12.75" hidden="false" customHeight="false" outlineLevel="0" collapsed="false">
      <c r="A13596" s="5" t="n">
        <f aca="true">RAND()</f>
        <v>0.274319764077968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61995862029853</v>
      </c>
      <c r="D13596" s="6" t="n">
        <f aca="false">C13595*INDEX($I$2:$I$5,$B13596)+D13595*INDEX($J$2:$J$5,$B13596)+INDEX($L$2:$L$5,$B13596)</f>
        <v>0.692899274632795</v>
      </c>
    </row>
    <row r="13597" customFormat="false" ht="12.75" hidden="false" customHeight="false" outlineLevel="0" collapsed="false">
      <c r="A13597" s="5" t="n">
        <f aca="true">RAND()</f>
        <v>0.597057152094116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77771760024758</v>
      </c>
      <c r="D13597" s="6" t="n">
        <f aca="false">C13596*INDEX($I$2:$I$5,$B13597)+D13596*INDEX($J$2:$J$5,$B13597)+INDEX($L$2:$L$5,$B13597)</f>
        <v>0.750477637268138</v>
      </c>
    </row>
    <row r="13598" customFormat="false" ht="12.75" hidden="false" customHeight="false" outlineLevel="0" collapsed="false">
      <c r="A13598" s="5" t="n">
        <f aca="true">RAND()</f>
        <v>0.904487079043322</v>
      </c>
      <c r="B13598" s="0" t="n">
        <f aca="false">IF(A13598&lt;$N$2,$F$2,IF(A13598&lt;$N$3,$F$3,IF(A13598&lt;$N$4,$F$4,$F$5)))</f>
        <v>3</v>
      </c>
      <c r="C13598" s="6" t="n">
        <f aca="false">C13597*INDEX($G$2:$G$5,$B13598)+D13597*INDEX($H$2:$H$5,$B13598)+INDEX($K$2:$K$5,$B13598)</f>
        <v>0.700719407343169</v>
      </c>
      <c r="D13598" s="6" t="n">
        <f aca="false">C13597*INDEX($I$2:$I$5,$B13598)+D13597*INDEX($J$2:$J$5,$B13598)+INDEX($L$2:$L$5,$B13598)</f>
        <v>0.244083857638986</v>
      </c>
    </row>
    <row r="13599" customFormat="false" ht="12.75" hidden="false" customHeight="false" outlineLevel="0" collapsed="false">
      <c r="A13599" s="5" t="n">
        <f aca="true">RAND()</f>
        <v>0.715988328556375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678941879566993</v>
      </c>
      <c r="D13599" s="6" t="n">
        <f aca="false">C13598*INDEX($I$2:$I$5,$B13599)+D13598*INDEX($J$2:$J$5,$B13599)+INDEX($L$2:$L$5,$B13599)</f>
        <v>0.364300577063802</v>
      </c>
    </row>
    <row r="13600" customFormat="false" ht="12.75" hidden="false" customHeight="false" outlineLevel="0" collapsed="false">
      <c r="A13600" s="5" t="n">
        <f aca="true">RAND()</f>
        <v>0.454417763097598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664900777103738</v>
      </c>
      <c r="D13600" s="6" t="n">
        <f aca="false">C13599*INDEX($I$2:$I$5,$B13600)+D13599*INDEX($J$2:$J$5,$B13600)+INDEX($L$2:$L$5,$B13600)</f>
        <v>0.467170340383189</v>
      </c>
    </row>
    <row r="13601" customFormat="false" ht="12.75" hidden="false" customHeight="false" outlineLevel="0" collapsed="false">
      <c r="A13601" s="5" t="n">
        <f aca="true">RAND()</f>
        <v>0.606717582612916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656786062355251</v>
      </c>
      <c r="D13601" s="6" t="n">
        <f aca="false">C13600*INDEX($I$2:$I$5,$B13601)+D13600*INDEX($J$2:$J$5,$B13601)+INDEX($L$2:$L$5,$B13601)</f>
        <v>0.555026290232489</v>
      </c>
    </row>
    <row r="13602" customFormat="false" ht="12.75" hidden="false" customHeight="false" outlineLevel="0" collapsed="false">
      <c r="A13602" s="5" t="n">
        <f aca="true">RAND()</f>
        <v>0.187579255358632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65314733967821</v>
      </c>
      <c r="D13602" s="6" t="n">
        <f aca="false">C13601*INDEX($I$2:$I$5,$B13602)+D13601*INDEX($J$2:$J$5,$B13602)+INDEX($L$2:$L$5,$B13602)</f>
        <v>0.629916236100239</v>
      </c>
    </row>
    <row r="13603" customFormat="false" ht="12.75" hidden="false" customHeight="false" outlineLevel="0" collapsed="false">
      <c r="A13603" s="5" t="n">
        <f aca="true">RAND()</f>
        <v>0.260042829674206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652828992122509</v>
      </c>
      <c r="D13603" s="6" t="n">
        <f aca="false">C13602*INDEX($I$2:$I$5,$B13603)+D13602*INDEX($J$2:$J$5,$B13603)+INDEX($L$2:$L$5,$B13603)</f>
        <v>0.693632432881009</v>
      </c>
    </row>
    <row r="13604" customFormat="false" ht="12.75" hidden="false" customHeight="false" outlineLevel="0" collapsed="false">
      <c r="A13604" s="5" t="n">
        <f aca="true">RAND()</f>
        <v>0.317985678606751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54916214328608</v>
      </c>
      <c r="D13604" s="6" t="n">
        <f aca="false">C13603*INDEX($I$2:$I$5,$B13604)+D13603*INDEX($J$2:$J$5,$B13604)+INDEX($L$2:$L$5,$B13604)</f>
        <v>0.747739262807444</v>
      </c>
    </row>
    <row r="13605" customFormat="false" ht="12.75" hidden="false" customHeight="false" outlineLevel="0" collapsed="false">
      <c r="A13605" s="5" t="n">
        <f aca="true">RAND()</f>
        <v>0.143550658811208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58690218688863</v>
      </c>
      <c r="D13605" s="6" t="n">
        <f aca="false">C13604*INDEX($I$2:$I$5,$B13605)+D13604*INDEX($J$2:$J$5,$B13605)+INDEX($L$2:$L$5,$B13605)</f>
        <v>0.793598734193361</v>
      </c>
    </row>
    <row r="13606" customFormat="false" ht="12.75" hidden="false" customHeight="false" outlineLevel="0" collapsed="false">
      <c r="A13606" s="5" t="n">
        <f aca="true">RAND()</f>
        <v>0.947404392529318</v>
      </c>
      <c r="B13606" s="0" t="n">
        <f aca="false">IF(A13606&lt;$N$2,$F$2,IF(A13606&lt;$N$3,$F$3,IF(A13606&lt;$N$4,$F$4,$F$5)))</f>
        <v>3</v>
      </c>
      <c r="C13606" s="6" t="n">
        <f aca="false">C13605*INDEX($G$2:$G$5,$B13606)+D13605*INDEX($H$2:$H$5,$B13606)+INDEX($K$2:$K$5,$B13606)</f>
        <v>0.700784908973392</v>
      </c>
      <c r="D13606" s="6" t="n">
        <f aca="false">C13605*INDEX($I$2:$I$5,$B13606)+D13605*INDEX($J$2:$J$5,$B13606)+INDEX($L$2:$L$5,$B13606)</f>
        <v>0.275342356862931</v>
      </c>
    </row>
    <row r="13607" customFormat="false" ht="12.75" hidden="false" customHeight="false" outlineLevel="0" collapsed="false">
      <c r="A13607" s="5" t="n">
        <f aca="true">RAND()</f>
        <v>0.188415864357548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80154054922338</v>
      </c>
      <c r="D13607" s="6" t="n">
        <f aca="false">C13606*INDEX($I$2:$I$5,$B13607)+D13606*INDEX($J$2:$J$5,$B13607)+INDEX($L$2:$L$5,$B13607)</f>
        <v>0.390836619344613</v>
      </c>
    </row>
    <row r="13608" customFormat="false" ht="12.75" hidden="false" customHeight="false" outlineLevel="0" collapsed="false">
      <c r="A13608" s="5" t="n">
        <f aca="true">RAND()</f>
        <v>0.250845263351825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66911747544816</v>
      </c>
      <c r="D13608" s="6" t="n">
        <f aca="false">C13607*INDEX($I$2:$I$5,$B13608)+D13607*INDEX($J$2:$J$5,$B13608)+INDEX($L$2:$L$5,$B13608)</f>
        <v>0.48965458979145</v>
      </c>
    </row>
    <row r="13609" customFormat="false" ht="12.75" hidden="false" customHeight="false" outlineLevel="0" collapsed="false">
      <c r="A13609" s="5" t="n">
        <f aca="true">RAND()</f>
        <v>0.694433139369566</v>
      </c>
      <c r="B13609" s="0" t="n">
        <f aca="false">IF(A13609&lt;$N$2,$F$2,IF(A13609&lt;$N$3,$F$3,IF(A13609&lt;$N$4,$F$4,$F$5)))</f>
        <v>1</v>
      </c>
      <c r="C13609" s="6" t="n">
        <f aca="false">C13608*INDEX($G$2:$G$5,$B13609)+D13608*INDEX($H$2:$H$5,$B13609)+INDEX($K$2:$K$5,$B13609)</f>
        <v>0.659325293487832</v>
      </c>
      <c r="D13609" s="6" t="n">
        <f aca="false">C13608*INDEX($I$2:$I$5,$B13609)+D13608*INDEX($J$2:$J$5,$B13609)+INDEX($L$2:$L$5,$B13609)</f>
        <v>0.574041012073783</v>
      </c>
    </row>
    <row r="13610" customFormat="false" ht="12.75" hidden="false" customHeight="false" outlineLevel="0" collapsed="false">
      <c r="A13610" s="5" t="n">
        <f aca="true">RAND()</f>
        <v>0.879991280824262</v>
      </c>
      <c r="B13610" s="0" t="n">
        <f aca="false">IF(A13610&lt;$N$2,$F$2,IF(A13610&lt;$N$3,$F$3,IF(A13610&lt;$N$4,$F$4,$F$5)))</f>
        <v>3</v>
      </c>
      <c r="C13610" s="6" t="n">
        <f aca="false">C13609*INDEX($G$2:$G$5,$B13610)+D13609*INDEX($H$2:$H$5,$B13610)+INDEX($K$2:$K$5,$B13610)</f>
        <v>0.638554812393706</v>
      </c>
      <c r="D13610" s="6" t="n">
        <f aca="false">C13609*INDEX($I$2:$I$5,$B13610)+D13609*INDEX($J$2:$J$5,$B13610)+INDEX($L$2:$L$5,$B13610)</f>
        <v>0.223472296168323</v>
      </c>
    </row>
    <row r="13611" customFormat="false" ht="12.75" hidden="false" customHeight="false" outlineLevel="0" collapsed="false">
      <c r="A13611" s="5" t="n">
        <f aca="true">RAND()</f>
        <v>0.901657661812293</v>
      </c>
      <c r="B13611" s="0" t="n">
        <f aca="false">IF(A13611&lt;$N$2,$F$2,IF(A13611&lt;$N$3,$F$3,IF(A13611&lt;$N$4,$F$4,$F$5)))</f>
        <v>3</v>
      </c>
      <c r="C13611" s="6" t="n">
        <f aca="false">C13610*INDEX($G$2:$G$5,$B13611)+D13610*INDEX($H$2:$H$5,$B13611)+INDEX($K$2:$K$5,$B13611)</f>
        <v>0.54245943795658</v>
      </c>
      <c r="D13611" s="6" t="n">
        <f aca="false">C13610*INDEX($I$2:$I$5,$B13611)+D13610*INDEX($J$2:$J$5,$B13611)+INDEX($L$2:$L$5,$B13611)</f>
        <v>0.134987185414256</v>
      </c>
    </row>
    <row r="13612" customFormat="false" ht="12.75" hidden="false" customHeight="false" outlineLevel="0" collapsed="false">
      <c r="A13612" s="5" t="n">
        <f aca="true">RAND()</f>
        <v>0.444899301611502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540542588685463</v>
      </c>
      <c r="D13612" s="6" t="n">
        <f aca="false">C13611*INDEX($I$2:$I$5,$B13612)+D13611*INDEX($J$2:$J$5,$B13612)+INDEX($L$2:$L$5,$B13612)</f>
        <v>0.27753312121231</v>
      </c>
    </row>
    <row r="13613" customFormat="false" ht="12.75" hidden="false" customHeight="false" outlineLevel="0" collapsed="false">
      <c r="A13613" s="5" t="n">
        <f aca="true">RAND()</f>
        <v>0.590288722743867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544189383278814</v>
      </c>
      <c r="D13613" s="6" t="n">
        <f aca="false">C13612*INDEX($I$2:$I$5,$B13613)+D13612*INDEX($J$2:$J$5,$B13613)+INDEX($L$2:$L$5,$B13613)</f>
        <v>0.398625544127889</v>
      </c>
    </row>
    <row r="13614" customFormat="false" ht="12.75" hidden="false" customHeight="false" outlineLevel="0" collapsed="false">
      <c r="A13614" s="5" t="n">
        <f aca="true">RAND()</f>
        <v>0.481450253535388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551765931536445</v>
      </c>
      <c r="D13614" s="6" t="n">
        <f aca="false">C13613*INDEX($I$2:$I$5,$B13614)+D13613*INDEX($J$2:$J$5,$B13614)+INDEX($L$2:$L$5,$B13614)</f>
        <v>0.501298079783262</v>
      </c>
    </row>
    <row r="13615" customFormat="false" ht="12.75" hidden="false" customHeight="false" outlineLevel="0" collapsed="false">
      <c r="A13615" s="5" t="n">
        <f aca="true">RAND()</f>
        <v>0.10658170326842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561997304826422</v>
      </c>
      <c r="D13615" s="6" t="n">
        <f aca="false">C13614*INDEX($I$2:$I$5,$B13615)+D13614*INDEX($J$2:$J$5,$B13615)+INDEX($L$2:$L$5,$B13615)</f>
        <v>0.588186730269141</v>
      </c>
    </row>
    <row r="13616" customFormat="false" ht="12.75" hidden="false" customHeight="false" outlineLevel="0" collapsed="false">
      <c r="A13616" s="5" t="n">
        <f aca="true">RAND()</f>
        <v>0.0329605394736942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573898620817591</v>
      </c>
      <c r="D13616" s="6" t="n">
        <f aca="false">C13615*INDEX($I$2:$I$5,$B13616)+D13615*INDEX($J$2:$J$5,$B13616)+INDEX($L$2:$L$5,$B13616)</f>
        <v>0.661576633719923</v>
      </c>
    </row>
    <row r="13617" customFormat="false" ht="12.75" hidden="false" customHeight="false" outlineLevel="0" collapsed="false">
      <c r="A13617" s="5" t="n">
        <f aca="true">RAND()</f>
        <v>0.656906492444807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586718264521772</v>
      </c>
      <c r="D13617" s="6" t="n">
        <f aca="false">C13616*INDEX($I$2:$I$5,$B13617)+D13616*INDEX($J$2:$J$5,$B13617)+INDEX($L$2:$L$5,$B13617)</f>
        <v>0.723444313057964</v>
      </c>
    </row>
    <row r="13618" customFormat="false" ht="12.75" hidden="false" customHeight="false" outlineLevel="0" collapsed="false">
      <c r="A13618" s="5" t="n">
        <f aca="true">RAND()</f>
        <v>0.525729500859521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599891246162129</v>
      </c>
      <c r="D13618" s="6" t="n">
        <f aca="false">C13617*INDEX($I$2:$I$5,$B13618)+D13617*INDEX($J$2:$J$5,$B13618)+INDEX($L$2:$L$5,$B13618)</f>
        <v>0.775495645998906</v>
      </c>
    </row>
    <row r="13619" customFormat="false" ht="12.75" hidden="false" customHeight="false" outlineLevel="0" collapsed="false">
      <c r="A13619" s="5" t="n">
        <f aca="true">RAND()</f>
        <v>0.55658176687679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613001006893607</v>
      </c>
      <c r="D13619" s="6" t="n">
        <f aca="false">C13618*INDEX($I$2:$I$5,$B13619)+D13618*INDEX($J$2:$J$5,$B13619)+INDEX($L$2:$L$5,$B13619)</f>
        <v>0.819199827345072</v>
      </c>
    </row>
    <row r="13620" customFormat="false" ht="12.75" hidden="false" customHeight="false" outlineLevel="0" collapsed="false">
      <c r="A13620" s="5" t="n">
        <f aca="true">RAND()</f>
        <v>0.613606637178624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62574824846444</v>
      </c>
      <c r="D13620" s="6" t="n">
        <f aca="false">C13619*INDEX($I$2:$I$5,$B13620)+D13619*INDEX($J$2:$J$5,$B13620)+INDEX($L$2:$L$5,$B13620)</f>
        <v>0.855819616160903</v>
      </c>
    </row>
    <row r="13621" customFormat="false" ht="12.75" hidden="false" customHeight="false" outlineLevel="0" collapsed="false">
      <c r="A13621" s="5" t="n">
        <f aca="true">RAND()</f>
        <v>0.630254204957014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637925588744263</v>
      </c>
      <c r="D13621" s="6" t="n">
        <f aca="false">C13620*INDEX($I$2:$I$5,$B13621)+D13620*INDEX($J$2:$J$5,$B13621)+INDEX($L$2:$L$5,$B13621)</f>
        <v>0.886438168927422</v>
      </c>
    </row>
    <row r="13622" customFormat="false" ht="12.75" hidden="false" customHeight="false" outlineLevel="0" collapsed="false">
      <c r="A13622" s="5" t="n">
        <f aca="true">RAND()</f>
        <v>0.12148692555046</v>
      </c>
      <c r="B13622" s="0" t="n">
        <f aca="false">IF(A13622&lt;$N$2,$F$2,IF(A13622&lt;$N$3,$F$3,IF(A13622&lt;$N$4,$F$4,$F$5)))</f>
        <v>1</v>
      </c>
      <c r="C13622" s="6" t="n">
        <f aca="false">C13621*INDEX($G$2:$G$5,$B13622)+D13621*INDEX($H$2:$H$5,$B13622)+INDEX($K$2:$K$5,$B13622)</f>
        <v>0.649397037094194</v>
      </c>
      <c r="D13622" s="6" t="n">
        <f aca="false">C13621*INDEX($I$2:$I$5,$B13622)+D13621*INDEX($J$2:$J$5,$B13622)+INDEX($L$2:$L$5,$B13622)</f>
        <v>0.911982758635844</v>
      </c>
    </row>
    <row r="13623" customFormat="false" ht="12.75" hidden="false" customHeight="false" outlineLevel="0" collapsed="false">
      <c r="A13623" s="5" t="n">
        <f aca="true">RAND()</f>
        <v>0.417912414935339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660081446562497</v>
      </c>
      <c r="D13623" s="6" t="n">
        <f aca="false">C13622*INDEX($I$2:$I$5,$B13623)+D13622*INDEX($J$2:$J$5,$B13623)+INDEX($L$2:$L$5,$B13623)</f>
        <v>0.933245671709346</v>
      </c>
    </row>
    <row r="13624" customFormat="false" ht="12.75" hidden="false" customHeight="false" outlineLevel="0" collapsed="false">
      <c r="A13624" s="5" t="n">
        <f aca="true">RAND()</f>
        <v>0.684913013412172</v>
      </c>
      <c r="B13624" s="0" t="n">
        <f aca="false">IF(A13624&lt;$N$2,$F$2,IF(A13624&lt;$N$3,$F$3,IF(A13624&lt;$N$4,$F$4,$F$5)))</f>
        <v>1</v>
      </c>
      <c r="C13624" s="6" t="n">
        <f aca="false">C13623*INDEX($G$2:$G$5,$B13624)+D13623*INDEX($H$2:$H$5,$B13624)+INDEX($K$2:$K$5,$B13624)</f>
        <v>0.669939237984805</v>
      </c>
      <c r="D13624" s="6" t="n">
        <f aca="false">C13623*INDEX($I$2:$I$5,$B13624)+D13623*INDEX($J$2:$J$5,$B13624)+INDEX($L$2:$L$5,$B13624)</f>
        <v>0.950902561758422</v>
      </c>
    </row>
    <row r="13625" customFormat="false" ht="12.75" hidden="false" customHeight="false" outlineLevel="0" collapsed="false">
      <c r="A13625" s="5" t="n">
        <f aca="true">RAND()</f>
        <v>0.421143591191876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678961807834161</v>
      </c>
      <c r="D13625" s="6" t="n">
        <f aca="false">C13624*INDEX($I$2:$I$5,$B13625)+D13624*INDEX($J$2:$J$5,$B13625)+INDEX($L$2:$L$5,$B13625)</f>
        <v>0.965528523127463</v>
      </c>
    </row>
    <row r="13626" customFormat="false" ht="12.75" hidden="false" customHeight="false" outlineLevel="0" collapsed="false">
      <c r="A13626" s="5" t="n">
        <f aca="true">RAND()</f>
        <v>0.277934616479907</v>
      </c>
      <c r="B13626" s="0" t="n">
        <f aca="false">IF(A13626&lt;$N$2,$F$2,IF(A13626&lt;$N$3,$F$3,IF(A13626&lt;$N$4,$F$4,$F$5)))</f>
        <v>1</v>
      </c>
      <c r="C13626" s="6" t="n">
        <f aca="false">C13625*INDEX($G$2:$G$5,$B13626)+D13625*INDEX($H$2:$H$5,$B13626)+INDEX($K$2:$K$5,$B13626)</f>
        <v>0.687163130206919</v>
      </c>
      <c r="D13626" s="6" t="n">
        <f aca="false">C13625*INDEX($I$2:$I$5,$B13626)+D13625*INDEX($J$2:$J$5,$B13626)+INDEX($L$2:$L$5,$B13626)</f>
        <v>0.977612129245352</v>
      </c>
    </row>
    <row r="13627" customFormat="false" ht="12.75" hidden="false" customHeight="false" outlineLevel="0" collapsed="false">
      <c r="A13627" s="5" t="n">
        <f aca="true">RAND()</f>
        <v>0.902924702790273</v>
      </c>
      <c r="B13627" s="0" t="n">
        <f aca="false">IF(A13627&lt;$N$2,$F$2,IF(A13627&lt;$N$3,$F$3,IF(A13627&lt;$N$4,$F$4,$F$5)))</f>
        <v>3</v>
      </c>
      <c r="C13627" s="6" t="n">
        <f aca="false">C13626*INDEX($G$2:$G$5,$B13627)+D13626*INDEX($H$2:$H$5,$B13627)+INDEX($K$2:$K$5,$B13627)</f>
        <v>0.748589763045397</v>
      </c>
      <c r="D13627" s="6" t="n">
        <f aca="false">C13626*INDEX($I$2:$I$5,$B13627)+D13626*INDEX($J$2:$J$5,$B13627)+INDEX($L$2:$L$5,$B13627)</f>
        <v>0.326356488484947</v>
      </c>
    </row>
    <row r="13628" customFormat="false" ht="12.75" hidden="false" customHeight="false" outlineLevel="0" collapsed="false">
      <c r="A13628" s="5" t="n">
        <f aca="true">RAND()</f>
        <v>0.315236399905939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722627898899485</v>
      </c>
      <c r="D13628" s="6" t="n">
        <f aca="false">C13627*INDEX($I$2:$I$5,$B13628)+D13627*INDEX($J$2:$J$5,$B13628)+INDEX($L$2:$L$5,$B13628)</f>
        <v>0.432378837491041</v>
      </c>
    </row>
    <row r="13629" customFormat="false" ht="12.75" hidden="false" customHeight="false" outlineLevel="0" collapsed="false">
      <c r="A13629" s="5" t="n">
        <f aca="true">RAND()</f>
        <v>0.550645645793032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704509103152831</v>
      </c>
      <c r="D13629" s="6" t="n">
        <f aca="false">C13628*INDEX($I$2:$I$5,$B13629)+D13628*INDEX($J$2:$J$5,$B13629)+INDEX($L$2:$L$5,$B13629)</f>
        <v>0.523352400770613</v>
      </c>
    </row>
    <row r="13630" customFormat="false" ht="12.75" hidden="false" customHeight="false" outlineLevel="0" collapsed="false">
      <c r="A13630" s="5" t="n">
        <f aca="true">RAND()</f>
        <v>0.360648574055301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692492267405266</v>
      </c>
      <c r="D13630" s="6" t="n">
        <f aca="false">C13629*INDEX($I$2:$I$5,$B13630)+D13629*INDEX($J$2:$J$5,$B13630)+INDEX($L$2:$L$5,$B13630)</f>
        <v>0.601259351437595</v>
      </c>
    </row>
    <row r="13631" customFormat="false" ht="12.75" hidden="false" customHeight="false" outlineLevel="0" collapsed="false">
      <c r="A13631" s="5" t="n">
        <f aca="true">RAND()</f>
        <v>0.508812657027646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685172531030262</v>
      </c>
      <c r="D13631" s="6" t="n">
        <f aca="false">C13630*INDEX($I$2:$I$5,$B13631)+D13630*INDEX($J$2:$J$5,$B13631)+INDEX($L$2:$L$5,$B13631)</f>
        <v>0.667846975476524</v>
      </c>
    </row>
    <row r="13632" customFormat="false" ht="12.75" hidden="false" customHeight="false" outlineLevel="0" collapsed="false">
      <c r="A13632" s="5" t="n">
        <f aca="true">RAND()</f>
        <v>0.23568869013562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681421816937324</v>
      </c>
      <c r="D13632" s="6" t="n">
        <f aca="false">C13631*INDEX($I$2:$I$5,$B13632)+D13631*INDEX($J$2:$J$5,$B13632)+INDEX($L$2:$L$5,$B13632)</f>
        <v>0.724650698531449</v>
      </c>
    </row>
    <row r="13633" customFormat="false" ht="12.75" hidden="false" customHeight="false" outlineLevel="0" collapsed="false">
      <c r="A13633" s="5" t="n">
        <f aca="true">RAND()</f>
        <v>0.269683329172587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680339198425451</v>
      </c>
      <c r="D13633" s="6" t="n">
        <f aca="false">C13632*INDEX($I$2:$I$5,$B13633)+D13632*INDEX($J$2:$J$5,$B13633)+INDEX($L$2:$L$5,$B13633)</f>
        <v>0.773015835826519</v>
      </c>
    </row>
    <row r="13634" customFormat="false" ht="12.75" hidden="false" customHeight="false" outlineLevel="0" collapsed="false">
      <c r="A13634" s="5" t="n">
        <f aca="true">RAND()</f>
        <v>0.736976322195162</v>
      </c>
      <c r="B13634" s="0" t="n">
        <f aca="false">IF(A13634&lt;$N$2,$F$2,IF(A13634&lt;$N$3,$F$3,IF(A13634&lt;$N$4,$F$4,$F$5)))</f>
        <v>2</v>
      </c>
      <c r="C13634" s="6" t="n">
        <f aca="false">C13633*INDEX($G$2:$G$5,$B13634)+D13633*INDEX($H$2:$H$5,$B13634)+INDEX($K$2:$K$5,$B13634)</f>
        <v>0.359325243193021</v>
      </c>
      <c r="D13634" s="6" t="n">
        <f aca="false">C13633*INDEX($I$2:$I$5,$B13634)+D13633*INDEX($J$2:$J$5,$B13634)+INDEX($L$2:$L$5,$B13634)</f>
        <v>0.355040778501976</v>
      </c>
    </row>
    <row r="13635" customFormat="false" ht="12.75" hidden="false" customHeight="false" outlineLevel="0" collapsed="false">
      <c r="A13635" s="5" t="n">
        <f aca="true">RAND()</f>
        <v>0.753111706924302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390547856967579</v>
      </c>
      <c r="D13635" s="6" t="n">
        <f aca="false">C13634*INDEX($I$2:$I$5,$B13635)+D13634*INDEX($J$2:$J$5,$B13635)+INDEX($L$2:$L$5,$B13635)</f>
        <v>0.200150538326512</v>
      </c>
    </row>
    <row r="13636" customFormat="false" ht="12.75" hidden="false" customHeight="false" outlineLevel="0" collapsed="false">
      <c r="A13636" s="5" t="n">
        <f aca="true">RAND()</f>
        <v>0.715635670702338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413980700483555</v>
      </c>
      <c r="D13636" s="6" t="n">
        <f aca="false">C13635*INDEX($I$2:$I$5,$B13636)+D13635*INDEX($J$2:$J$5,$B13636)+INDEX($L$2:$L$5,$B13636)</f>
        <v>0.338477536331408</v>
      </c>
    </row>
    <row r="13637" customFormat="false" ht="12.75" hidden="false" customHeight="false" outlineLevel="0" collapsed="false">
      <c r="A13637" s="5" t="n">
        <f aca="true">RAND()</f>
        <v>0.41999000288306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389932835548</v>
      </c>
      <c r="D13637" s="6" t="n">
        <f aca="false">C13636*INDEX($I$2:$I$5,$B13637)+D13636*INDEX($J$2:$J$5,$B13637)+INDEX($L$2:$L$5,$B13637)</f>
        <v>0.455050142427474</v>
      </c>
    </row>
    <row r="13638" customFormat="false" ht="12.75" hidden="false" customHeight="false" outlineLevel="0" collapsed="false">
      <c r="A13638" s="5" t="n">
        <f aca="true">RAND()</f>
        <v>0.0382015115588006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464542153007842</v>
      </c>
      <c r="D13638" s="6" t="n">
        <f aca="false">C13637*INDEX($I$2:$I$5,$B13638)+D13637*INDEX($J$2:$J$5,$B13638)+INDEX($L$2:$L$5,$B13638)</f>
        <v>0.553094819429398</v>
      </c>
    </row>
    <row r="13639" customFormat="false" ht="12.75" hidden="false" customHeight="false" outlineLevel="0" collapsed="false">
      <c r="A13639" s="5" t="n">
        <f aca="true">RAND()</f>
        <v>0.78394914447851</v>
      </c>
      <c r="B13639" s="0" t="n">
        <f aca="false">IF(A13639&lt;$N$2,$F$2,IF(A13639&lt;$N$3,$F$3,IF(A13639&lt;$N$4,$F$4,$F$5)))</f>
        <v>2</v>
      </c>
      <c r="C13639" s="6" t="n">
        <f aca="false">C13638*INDEX($G$2:$G$5,$B13639)+D13638*INDEX($H$2:$H$5,$B13639)+INDEX($K$2:$K$5,$B13639)</f>
        <v>0.366515374951501</v>
      </c>
      <c r="D13639" s="6" t="n">
        <f aca="false">C13638*INDEX($I$2:$I$5,$B13639)+D13638*INDEX($J$2:$J$5,$B13639)+INDEX($L$2:$L$5,$B13639)</f>
        <v>0.262946206007364</v>
      </c>
    </row>
    <row r="13640" customFormat="false" ht="12.75" hidden="false" customHeight="false" outlineLevel="0" collapsed="false">
      <c r="A13640" s="5" t="n">
        <f aca="true">RAND()</f>
        <v>0.932808025444257</v>
      </c>
      <c r="B13640" s="0" t="n">
        <f aca="false">IF(A13640&lt;$N$2,$F$2,IF(A13640&lt;$N$3,$F$3,IF(A13640&lt;$N$4,$F$4,$F$5)))</f>
        <v>3</v>
      </c>
      <c r="C13640" s="6" t="n">
        <f aca="false">C13639*INDEX($G$2:$G$5,$B13640)+D13639*INDEX($H$2:$H$5,$B13640)+INDEX($K$2:$K$5,$B13640)</f>
        <v>0.594436470057359</v>
      </c>
      <c r="D13640" s="6" t="n">
        <f aca="false">C13639*INDEX($I$2:$I$5,$B13640)+D13639*INDEX($J$2:$J$5,$B13640)+INDEX($L$2:$L$5,$B13640)</f>
        <v>0.0736122483111355</v>
      </c>
    </row>
    <row r="13641" customFormat="false" ht="12.75" hidden="false" customHeight="false" outlineLevel="0" collapsed="false">
      <c r="A13641" s="5" t="n">
        <f aca="true">RAND()</f>
        <v>0.827119966702192</v>
      </c>
      <c r="B13641" s="0" t="n">
        <f aca="false">IF(A13641&lt;$N$2,$F$2,IF(A13641&lt;$N$3,$F$3,IF(A13641&lt;$N$4,$F$4,$F$5)))</f>
        <v>2</v>
      </c>
      <c r="C13641" s="6" t="n">
        <f aca="false">C13640*INDEX($G$2:$G$5,$B13641)+D13640*INDEX($H$2:$H$5,$B13641)+INDEX($K$2:$K$5,$B13641)</f>
        <v>0.500467616482983</v>
      </c>
      <c r="D13641" s="6" t="n">
        <f aca="false">C13640*INDEX($I$2:$I$5,$B13641)+D13640*INDEX($J$2:$J$5,$B13641)+INDEX($L$2:$L$5,$B13641)</f>
        <v>0.197844255150257</v>
      </c>
    </row>
    <row r="13642" customFormat="false" ht="12.75" hidden="false" customHeight="false" outlineLevel="0" collapsed="false">
      <c r="A13642" s="5" t="n">
        <f aca="true">RAND()</f>
        <v>0.00219815029744744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07217243834612</v>
      </c>
      <c r="D13642" s="6" t="n">
        <f aca="false">C13641*INDEX($I$2:$I$5,$B13642)+D13641*INDEX($J$2:$J$5,$B13642)+INDEX($L$2:$L$5,$B13642)</f>
        <v>0.332452470812698</v>
      </c>
    </row>
    <row r="13643" customFormat="false" ht="12.75" hidden="false" customHeight="false" outlineLevel="0" collapsed="false">
      <c r="A13643" s="5" t="n">
        <f aca="true">RAND()</f>
        <v>0.524427474140842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17928181435655</v>
      </c>
      <c r="D13643" s="6" t="n">
        <f aca="false">C13642*INDEX($I$2:$I$5,$B13643)+D13642*INDEX($J$2:$J$5,$B13643)+INDEX($L$2:$L$5,$B13643)</f>
        <v>0.4464851096981</v>
      </c>
    </row>
    <row r="13644" customFormat="false" ht="12.75" hidden="false" customHeight="false" outlineLevel="0" collapsed="false">
      <c r="A13644" s="5" t="n">
        <f aca="true">RAND()</f>
        <v>0.159410757623419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531240975097701</v>
      </c>
      <c r="D13644" s="6" t="n">
        <f aca="false">C13643*INDEX($I$2:$I$5,$B13644)+D13643*INDEX($J$2:$J$5,$B13644)+INDEX($L$2:$L$5,$B13644)</f>
        <v>0.542902515420567</v>
      </c>
    </row>
    <row r="13645" customFormat="false" ht="12.75" hidden="false" customHeight="false" outlineLevel="0" collapsed="false">
      <c r="A13645" s="5" t="n">
        <f aca="true">RAND()</f>
        <v>0.14229188740655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546110980928509</v>
      </c>
      <c r="D13645" s="6" t="n">
        <f aca="false">C13644*INDEX($I$2:$I$5,$B13645)+D13644*INDEX($J$2:$J$5,$B13645)+INDEX($L$2:$L$5,$B13645)</f>
        <v>0.624268319513447</v>
      </c>
    </row>
    <row r="13646" customFormat="false" ht="12.75" hidden="false" customHeight="false" outlineLevel="0" collapsed="false">
      <c r="A13646" s="5" t="n">
        <f aca="true">RAND()</f>
        <v>0.557565148237444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561746150630302</v>
      </c>
      <c r="D13646" s="6" t="n">
        <f aca="false">C13645*INDEX($I$2:$I$5,$B13646)+D13645*INDEX($J$2:$J$5,$B13646)+INDEX($L$2:$L$5,$B13646)</f>
        <v>0.692797696972561</v>
      </c>
    </row>
    <row r="13647" customFormat="false" ht="12.75" hidden="false" customHeight="false" outlineLevel="0" collapsed="false">
      <c r="A13647" s="5" t="n">
        <f aca="true">RAND()</f>
        <v>0.608165119098434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77555996673111</v>
      </c>
      <c r="D13647" s="6" t="n">
        <f aca="false">C13646*INDEX($I$2:$I$5,$B13647)+D13646*INDEX($J$2:$J$5,$B13647)+INDEX($L$2:$L$5,$B13647)</f>
        <v>0.750400637156383</v>
      </c>
    </row>
    <row r="13648" customFormat="false" ht="12.75" hidden="false" customHeight="false" outlineLevel="0" collapsed="false">
      <c r="A13648" s="5" t="n">
        <f aca="true">RAND()</f>
        <v>0.748637287845018</v>
      </c>
      <c r="B13648" s="0" t="n">
        <f aca="false">IF(A13648&lt;$N$2,$F$2,IF(A13648&lt;$N$3,$F$3,IF(A13648&lt;$N$4,$F$4,$F$5)))</f>
        <v>2</v>
      </c>
      <c r="C13648" s="6" t="n">
        <f aca="false">C13647*INDEX($G$2:$G$5,$B13648)+D13647*INDEX($H$2:$H$5,$B13648)+INDEX($K$2:$K$5,$B13648)</f>
        <v>0.34418798734726</v>
      </c>
      <c r="D13648" s="6" t="n">
        <f aca="false">C13647*INDEX($I$2:$I$5,$B13648)+D13647*INDEX($J$2:$J$5,$B13648)+INDEX($L$2:$L$5,$B13648)</f>
        <v>0.327356580767931</v>
      </c>
    </row>
    <row r="13649" customFormat="false" ht="12.75" hidden="false" customHeight="false" outlineLevel="0" collapsed="false">
      <c r="A13649" s="5" t="n">
        <f aca="true">RAND()</f>
        <v>0.0727889351489778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379327794746237</v>
      </c>
      <c r="D13649" s="6" t="n">
        <f aca="false">C13648*INDEX($I$2:$I$5,$B13649)+D13648*INDEX($J$2:$J$5,$B13649)+INDEX($L$2:$L$5,$B13649)</f>
        <v>0.448190781540124</v>
      </c>
    </row>
    <row r="13650" customFormat="false" ht="12.75" hidden="false" customHeight="false" outlineLevel="0" collapsed="false">
      <c r="A13650" s="5" t="n">
        <f aca="true">RAND()</f>
        <v>0.213024615956043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41363235665654</v>
      </c>
      <c r="D13650" s="6" t="n">
        <f aca="false">C13649*INDEX($I$2:$I$5,$B13650)+D13649*INDEX($J$2:$J$5,$B13650)+INDEX($L$2:$L$5,$B13650)</f>
        <v>0.549478845121955</v>
      </c>
    </row>
    <row r="13651" customFormat="false" ht="12.75" hidden="false" customHeight="false" outlineLevel="0" collapsed="false">
      <c r="A13651" s="5" t="n">
        <f aca="true">RAND()</f>
        <v>0.566803078794702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446504588070915</v>
      </c>
      <c r="D13651" s="6" t="n">
        <f aca="false">C13650*INDEX($I$2:$I$5,$B13651)+D13650*INDEX($J$2:$J$5,$B13651)+INDEX($L$2:$L$5,$B13651)</f>
        <v>0.634203142312248</v>
      </c>
    </row>
    <row r="13652" customFormat="false" ht="12.75" hidden="false" customHeight="false" outlineLevel="0" collapsed="false">
      <c r="A13652" s="5" t="n">
        <f aca="true">RAND()</f>
        <v>0.0585241546315293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47754791153776</v>
      </c>
      <c r="D13652" s="6" t="n">
        <f aca="false">C13651*INDEX($I$2:$I$5,$B13652)+D13651*INDEX($J$2:$J$5,$B13652)+INDEX($L$2:$L$5,$B13652)</f>
        <v>0.704917798064474</v>
      </c>
    </row>
    <row r="13653" customFormat="false" ht="12.75" hidden="false" customHeight="false" outlineLevel="0" collapsed="false">
      <c r="A13653" s="5" t="n">
        <f aca="true">RAND()</f>
        <v>0.135390672806136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06520135423944</v>
      </c>
      <c r="D13653" s="6" t="n">
        <f aca="false">C13652*INDEX($I$2:$I$5,$B13653)+D13652*INDEX($J$2:$J$5,$B13653)+INDEX($L$2:$L$5,$B13653)</f>
        <v>0.763805937829842</v>
      </c>
    </row>
    <row r="13654" customFormat="false" ht="12.75" hidden="false" customHeight="false" outlineLevel="0" collapsed="false">
      <c r="A13654" s="5" t="n">
        <f aca="true">RAND()</f>
        <v>0.946838524641801</v>
      </c>
      <c r="B13654" s="0" t="n">
        <f aca="false">IF(A13654&lt;$N$2,$F$2,IF(A13654&lt;$N$3,$F$3,IF(A13654&lt;$N$4,$F$4,$F$5)))</f>
        <v>3</v>
      </c>
      <c r="C13654" s="6" t="n">
        <f aca="false">C13653*INDEX($G$2:$G$5,$B13654)+D13653*INDEX($H$2:$H$5,$B13654)+INDEX($K$2:$K$5,$B13654)</f>
        <v>0.715179060092254</v>
      </c>
      <c r="D13654" s="6" t="n">
        <f aca="false">C13653*INDEX($I$2:$I$5,$B13654)+D13653*INDEX($J$2:$J$5,$B13654)+INDEX($L$2:$L$5,$B13654)</f>
        <v>0.228717242475898</v>
      </c>
    </row>
    <row r="13655" customFormat="false" ht="12.75" hidden="false" customHeight="false" outlineLevel="0" collapsed="false">
      <c r="A13655" s="5" t="n">
        <f aca="true">RAND()</f>
        <v>0.719612903435648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690649559989932</v>
      </c>
      <c r="D13655" s="6" t="n">
        <f aca="false">C13654*INDEX($I$2:$I$5,$B13655)+D13654*INDEX($J$2:$J$5,$B13655)+INDEX($L$2:$L$5,$B13655)</f>
        <v>0.350719313638624</v>
      </c>
    </row>
    <row r="13656" customFormat="false" ht="12.75" hidden="false" customHeight="false" outlineLevel="0" collapsed="false">
      <c r="A13656" s="5" t="n">
        <f aca="true">RAND()</f>
        <v>0.375097999942121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674338091036081</v>
      </c>
      <c r="D13656" s="6" t="n">
        <f aca="false">C13655*INDEX($I$2:$I$5,$B13656)+D13655*INDEX($J$2:$J$5,$B13656)+INDEX($L$2:$L$5,$B13656)</f>
        <v>0.455206663559564</v>
      </c>
    </row>
    <row r="13657" customFormat="false" ht="12.75" hidden="false" customHeight="false" outlineLevel="0" collapsed="false">
      <c r="A13657" s="5" t="n">
        <f aca="true">RAND()</f>
        <v>0.955920254197137</v>
      </c>
      <c r="B13657" s="0" t="n">
        <f aca="false">IF(A13657&lt;$N$2,$F$2,IF(A13657&lt;$N$3,$F$3,IF(A13657&lt;$N$4,$F$4,$F$5)))</f>
        <v>3</v>
      </c>
      <c r="C13657" s="6" t="n">
        <f aca="false">C13656*INDEX($G$2:$G$5,$B13657)+D13656*INDEX($H$2:$H$5,$B13657)+INDEX($K$2:$K$5,$B13657)</f>
        <v>0.602672772131945</v>
      </c>
      <c r="D13657" s="6" t="n">
        <f aca="false">C13656*INDEX($I$2:$I$5,$B13657)+D13656*INDEX($J$2:$J$5,$B13657)+INDEX($L$2:$L$5,$B13657)</f>
        <v>0.199211882932998</v>
      </c>
    </row>
    <row r="13658" customFormat="false" ht="12.75" hidden="false" customHeight="false" outlineLevel="0" collapsed="false">
      <c r="A13658" s="5" t="n">
        <f aca="true">RAND()</f>
        <v>0.445054614507721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594040023208542</v>
      </c>
      <c r="D13658" s="6" t="n">
        <f aca="false">C13657*INDEX($I$2:$I$5,$B13658)+D13657*INDEX($J$2:$J$5,$B13658)+INDEX($L$2:$L$5,$B13658)</f>
        <v>0.329831996041233</v>
      </c>
    </row>
    <row r="13659" customFormat="false" ht="12.75" hidden="false" customHeight="false" outlineLevel="0" collapsed="false">
      <c r="A13659" s="5" t="n">
        <f aca="true">RAND()</f>
        <v>0.186303000050656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591543763557578</v>
      </c>
      <c r="D13659" s="6" t="n">
        <f aca="false">C13658*INDEX($I$2:$I$5,$B13659)+D13658*INDEX($J$2:$J$5,$B13659)+INDEX($L$2:$L$5,$B13659)</f>
        <v>0.441047883780291</v>
      </c>
    </row>
    <row r="13660" customFormat="false" ht="12.75" hidden="false" customHeight="false" outlineLevel="0" collapsed="false">
      <c r="A13660" s="5" t="n">
        <f aca="true">RAND()</f>
        <v>0.72796766439701</v>
      </c>
      <c r="B13660" s="0" t="n">
        <f aca="false">IF(A13660&lt;$N$2,$F$2,IF(A13660&lt;$N$3,$F$3,IF(A13660&lt;$N$4,$F$4,$F$5)))</f>
        <v>1</v>
      </c>
      <c r="C13660" s="6" t="n">
        <f aca="false">C13659*INDEX($G$2:$G$5,$B13660)+D13659*INDEX($H$2:$H$5,$B13660)+INDEX($K$2:$K$5,$B13660)</f>
        <v>0.593539426960254</v>
      </c>
      <c r="D13660" s="6" t="n">
        <f aca="false">C13659*INDEX($I$2:$I$5,$B13660)+D13659*INDEX($J$2:$J$5,$B13660)+INDEX($L$2:$L$5,$B13660)</f>
        <v>0.535562534077837</v>
      </c>
    </row>
    <row r="13661" customFormat="false" ht="12.75" hidden="false" customHeight="false" outlineLevel="0" collapsed="false">
      <c r="A13661" s="5" t="n">
        <f aca="true">RAND()</f>
        <v>0.45508004744641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598730787250136</v>
      </c>
      <c r="D13661" s="6" t="n">
        <f aca="false">C13660*INDEX($I$2:$I$5,$B13661)+D13660*INDEX($J$2:$J$5,$B13661)+INDEX($L$2:$L$5,$B13661)</f>
        <v>0.615731632634554</v>
      </c>
    </row>
    <row r="13662" customFormat="false" ht="12.75" hidden="false" customHeight="false" outlineLevel="0" collapsed="false">
      <c r="A13662" s="5" t="n">
        <f aca="true">RAND()</f>
        <v>0.811750474359876</v>
      </c>
      <c r="B13662" s="0" t="n">
        <f aca="false">IF(A13662&lt;$N$2,$F$2,IF(A13662&lt;$N$3,$F$3,IF(A13662&lt;$N$4,$F$4,$F$5)))</f>
        <v>2</v>
      </c>
      <c r="C13662" s="6" t="n">
        <f aca="false">C13661*INDEX($G$2:$G$5,$B13662)+D13661*INDEX($H$2:$H$5,$B13662)+INDEX($K$2:$K$5,$B13662)</f>
        <v>0.378794616112868</v>
      </c>
      <c r="D13662" s="6" t="n">
        <f aca="false">C13661*INDEX($I$2:$I$5,$B13662)+D13661*INDEX($J$2:$J$5,$B13662)+INDEX($L$2:$L$5,$B13662)</f>
        <v>0.305612289547538</v>
      </c>
    </row>
    <row r="13663" customFormat="false" ht="12.75" hidden="false" customHeight="false" outlineLevel="0" collapsed="false">
      <c r="A13663" s="5" t="n">
        <f aca="true">RAND()</f>
        <v>0.305215167665239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407904283793083</v>
      </c>
      <c r="D13663" s="6" t="n">
        <f aca="false">C13662*INDEX($I$2:$I$5,$B13663)+D13662*INDEX($J$2:$J$5,$B13663)+INDEX($L$2:$L$5,$B13663)</f>
        <v>0.428449433029683</v>
      </c>
    </row>
    <row r="13664" customFormat="false" ht="12.75" hidden="false" customHeight="false" outlineLevel="0" collapsed="false">
      <c r="A13664" s="5" t="n">
        <f aca="true">RAND()</f>
        <v>0.171817834884542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437163365962426</v>
      </c>
      <c r="D13664" s="6" t="n">
        <f aca="false">C13663*INDEX($I$2:$I$5,$B13664)+D13663*INDEX($J$2:$J$5,$B13664)+INDEX($L$2:$L$5,$B13664)</f>
        <v>0.531661110141857</v>
      </c>
    </row>
    <row r="13665" customFormat="false" ht="12.75" hidden="false" customHeight="false" outlineLevel="0" collapsed="false">
      <c r="A13665" s="5" t="n">
        <f aca="true">RAND()</f>
        <v>0.704256377909651</v>
      </c>
      <c r="B13665" s="0" t="n">
        <f aca="false">IF(A13665&lt;$N$2,$F$2,IF(A13665&lt;$N$3,$F$3,IF(A13665&lt;$N$4,$F$4,$F$5)))</f>
        <v>1</v>
      </c>
      <c r="C13665" s="6" t="n">
        <f aca="false">C13664*INDEX($G$2:$G$5,$B13665)+D13664*INDEX($H$2:$H$5,$B13665)+INDEX($K$2:$K$5,$B13665)</f>
        <v>0.465823158777349</v>
      </c>
      <c r="D13665" s="6" t="n">
        <f aca="false">C13664*INDEX($I$2:$I$5,$B13665)+D13664*INDEX($J$2:$J$5,$B13665)+INDEX($L$2:$L$5,$B13665)</f>
        <v>0.618205237969827</v>
      </c>
    </row>
    <row r="13666" customFormat="false" ht="12.75" hidden="false" customHeight="false" outlineLevel="0" collapsed="false">
      <c r="A13666" s="5" t="n">
        <f aca="true">RAND()</f>
        <v>0.204392515220517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493357455606852</v>
      </c>
      <c r="D13666" s="6" t="n">
        <f aca="false">C13665*INDEX($I$2:$I$5,$B13666)+D13665*INDEX($J$2:$J$5,$B13666)+INDEX($L$2:$L$5,$B13666)</f>
        <v>0.690620790161621</v>
      </c>
    </row>
    <row r="13667" customFormat="false" ht="12.75" hidden="false" customHeight="false" outlineLevel="0" collapsed="false">
      <c r="A13667" s="5" t="n">
        <f aca="true">RAND()</f>
        <v>0.556908689163285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519413449046198</v>
      </c>
      <c r="D13667" s="6" t="n">
        <f aca="false">C13666*INDEX($I$2:$I$5,$B13667)+D13666*INDEX($J$2:$J$5,$B13667)+INDEX($L$2:$L$5,$B13667)</f>
        <v>0.751082824989763</v>
      </c>
    </row>
    <row r="13668" customFormat="false" ht="12.75" hidden="false" customHeight="false" outlineLevel="0" collapsed="false">
      <c r="A13668" s="5" t="n">
        <f aca="true">RAND()</f>
        <v>0.838729562305635</v>
      </c>
      <c r="B13668" s="0" t="n">
        <f aca="false">IF(A13668&lt;$N$2,$F$2,IF(A13668&lt;$N$3,$F$3,IF(A13668&lt;$N$4,$F$4,$F$5)))</f>
        <v>2</v>
      </c>
      <c r="C13668" s="6" t="n">
        <f aca="false">C13667*INDEX($G$2:$G$5,$B13668)+D13667*INDEX($H$2:$H$5,$B13668)+INDEX($K$2:$K$5,$B13668)</f>
        <v>0.332579731014415</v>
      </c>
      <c r="D13668" s="6" t="n">
        <f aca="false">C13667*INDEX($I$2:$I$5,$B13668)+D13667*INDEX($J$2:$J$5,$B13668)+INDEX($L$2:$L$5,$B13668)</f>
        <v>0.314350756007424</v>
      </c>
    </row>
    <row r="13669" customFormat="false" ht="12.75" hidden="false" customHeight="false" outlineLevel="0" collapsed="false">
      <c r="A13669" s="5" t="n">
        <f aca="true">RAND()</f>
        <v>0.236518434593266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368991169603513</v>
      </c>
      <c r="D13669" s="6" t="n">
        <f aca="false">C13668*INDEX($I$2:$I$5,$B13669)+D13668*INDEX($J$2:$J$5,$B13669)+INDEX($L$2:$L$5,$B13669)</f>
        <v>0.43757834180277</v>
      </c>
    </row>
    <row r="13670" customFormat="false" ht="12.75" hidden="false" customHeight="false" outlineLevel="0" collapsed="false">
      <c r="A13670" s="5" t="n">
        <f aca="true">RAND()</f>
        <v>0.564783488333399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404463901640085</v>
      </c>
      <c r="D13670" s="6" t="n">
        <f aca="false">C13669*INDEX($I$2:$I$5,$B13670)+D13669*INDEX($J$2:$J$5,$B13670)+INDEX($L$2:$L$5,$B13670)</f>
        <v>0.540851338915221</v>
      </c>
    </row>
    <row r="13671" customFormat="false" ht="12.75" hidden="false" customHeight="false" outlineLevel="0" collapsed="false">
      <c r="A13671" s="5" t="n">
        <f aca="true">RAND()</f>
        <v>0.649085549618817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438401352032295</v>
      </c>
      <c r="D13671" s="6" t="n">
        <f aca="false">C13670*INDEX($I$2:$I$5,$B13671)+D13670*INDEX($J$2:$J$5,$B13671)+INDEX($L$2:$L$5,$B13671)</f>
        <v>0.62721762237834</v>
      </c>
    </row>
    <row r="13672" customFormat="false" ht="12.75" hidden="false" customHeight="false" outlineLevel="0" collapsed="false">
      <c r="A13672" s="5" t="n">
        <f aca="true">RAND()</f>
        <v>0.766822313813827</v>
      </c>
      <c r="B13672" s="0" t="n">
        <f aca="false">IF(A13672&lt;$N$2,$F$2,IF(A13672&lt;$N$3,$F$3,IF(A13672&lt;$N$4,$F$4,$F$5)))</f>
        <v>2</v>
      </c>
      <c r="C13672" s="6" t="n">
        <f aca="false">C13671*INDEX($G$2:$G$5,$B13672)+D13671*INDEX($H$2:$H$5,$B13672)+INDEX($K$2:$K$5,$B13672)</f>
        <v>0.344613883692857</v>
      </c>
      <c r="D13672" s="6" t="n">
        <f aca="false">C13671*INDEX($I$2:$I$5,$B13672)+D13671*INDEX($J$2:$J$5,$B13672)+INDEX($L$2:$L$5,$B13672)</f>
        <v>0.271640577167832</v>
      </c>
    </row>
    <row r="13673" customFormat="false" ht="12.75" hidden="false" customHeight="false" outlineLevel="0" collapsed="false">
      <c r="A13673" s="5" t="n">
        <f aca="true">RAND()</f>
        <v>0.0157181088473564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377627888610446</v>
      </c>
      <c r="D13673" s="6" t="n">
        <f aca="false">C13672*INDEX($I$2:$I$5,$B13673)+D13672*INDEX($J$2:$J$5,$B13673)+INDEX($L$2:$L$5,$B13673)</f>
        <v>0.400872136318853</v>
      </c>
    </row>
    <row r="13674" customFormat="false" ht="12.75" hidden="false" customHeight="false" outlineLevel="0" collapsed="false">
      <c r="A13674" s="5" t="n">
        <f aca="true">RAND()</f>
        <v>0.627411093079465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410438346474066</v>
      </c>
      <c r="D13674" s="6" t="n">
        <f aca="false">C13673*INDEX($I$2:$I$5,$B13674)+D13673*INDEX($J$2:$J$5,$B13674)+INDEX($L$2:$L$5,$B13674)</f>
        <v>0.50936821185612</v>
      </c>
    </row>
    <row r="13675" customFormat="false" ht="12.75" hidden="false" customHeight="false" outlineLevel="0" collapsed="false">
      <c r="A13675" s="5" t="n">
        <f aca="true">RAND()</f>
        <v>0.679288793911921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442308779995158</v>
      </c>
      <c r="D13675" s="6" t="n">
        <f aca="false">C13674*INDEX($I$2:$I$5,$B13675)+D13674*INDEX($J$2:$J$5,$B13675)+INDEX($L$2:$L$5,$B13675)</f>
        <v>0.600267393046305</v>
      </c>
    </row>
    <row r="13676" customFormat="false" ht="12.75" hidden="false" customHeight="false" outlineLevel="0" collapsed="false">
      <c r="A13676" s="5" t="n">
        <f aca="true">RAND()</f>
        <v>0.837886906968175</v>
      </c>
      <c r="B13676" s="0" t="n">
        <f aca="false">IF(A13676&lt;$N$2,$F$2,IF(A13676&lt;$N$3,$F$3,IF(A13676&lt;$N$4,$F$4,$F$5)))</f>
        <v>2</v>
      </c>
      <c r="C13676" s="6" t="n">
        <f aca="false">C13675*INDEX($G$2:$G$5,$B13676)+D13675*INDEX($H$2:$H$5,$B13676)+INDEX($K$2:$K$5,$B13676)</f>
        <v>0.351474398830581</v>
      </c>
      <c r="D13676" s="6" t="n">
        <f aca="false">C13675*INDEX($I$2:$I$5,$B13676)+D13675*INDEX($J$2:$J$5,$B13676)+INDEX($L$2:$L$5,$B13676)</f>
        <v>0.267214460709028</v>
      </c>
    </row>
    <row r="13677" customFormat="false" ht="12.75" hidden="false" customHeight="false" outlineLevel="0" collapsed="false">
      <c r="A13677" s="5" t="n">
        <f aca="true">RAND()</f>
        <v>0.0197238214134567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383288699653398</v>
      </c>
      <c r="D13677" s="6" t="n">
        <f aca="false">C13676*INDEX($I$2:$I$5,$B13677)+D13676*INDEX($J$2:$J$5,$B13677)+INDEX($L$2:$L$5,$B13677)</f>
        <v>0.396860524385233</v>
      </c>
    </row>
    <row r="13678" customFormat="false" ht="12.75" hidden="false" customHeight="false" outlineLevel="0" collapsed="false">
      <c r="A13678" s="5" t="n">
        <f aca="true">RAND()</f>
        <v>0.699914299926443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415095945407988</v>
      </c>
      <c r="D13678" s="6" t="n">
        <f aca="false">C13677*INDEX($I$2:$I$5,$B13678)+D13677*INDEX($J$2:$J$5,$B13678)+INDEX($L$2:$L$5,$B13678)</f>
        <v>0.505752903315887</v>
      </c>
    </row>
    <row r="13679" customFormat="false" ht="12.75" hidden="false" customHeight="false" outlineLevel="0" collapsed="false">
      <c r="A13679" s="5" t="n">
        <f aca="true">RAND()</f>
        <v>0.2115111084844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44612931507407</v>
      </c>
      <c r="D13679" s="6" t="n">
        <f aca="false">C13678*INDEX($I$2:$I$5,$B13679)+D13678*INDEX($J$2:$J$5,$B13679)+INDEX($L$2:$L$5,$B13679)</f>
        <v>0.597025664935093</v>
      </c>
    </row>
    <row r="13680" customFormat="false" ht="12.75" hidden="false" customHeight="false" outlineLevel="0" collapsed="false">
      <c r="A13680" s="5" t="n">
        <f aca="true">RAND()</f>
        <v>0.641597510028086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475853738100484</v>
      </c>
      <c r="D13680" s="6" t="n">
        <f aca="false">C13679*INDEX($I$2:$I$5,$B13680)+D13679*INDEX($J$2:$J$5,$B13680)+INDEX($L$2:$L$5,$B13680)</f>
        <v>0.673368004872153</v>
      </c>
    </row>
    <row r="13681" customFormat="false" ht="12.75" hidden="false" customHeight="false" outlineLevel="0" collapsed="false">
      <c r="A13681" s="5" t="n">
        <f aca="true">RAND()</f>
        <v>0.781411045869719</v>
      </c>
      <c r="B13681" s="0" t="n">
        <f aca="false">IF(A13681&lt;$N$2,$F$2,IF(A13681&lt;$N$3,$F$3,IF(A13681&lt;$N$4,$F$4,$F$5)))</f>
        <v>2</v>
      </c>
      <c r="C13681" s="6" t="n">
        <f aca="false">C13680*INDEX($G$2:$G$5,$B13681)+D13680*INDEX($H$2:$H$5,$B13681)+INDEX($K$2:$K$5,$B13681)</f>
        <v>0.341562017304689</v>
      </c>
      <c r="D13681" s="6" t="n">
        <f aca="false">C13680*INDEX($I$2:$I$5,$B13681)+D13680*INDEX($J$2:$J$5,$B13681)+INDEX($L$2:$L$5,$B13681)</f>
        <v>0.289196441770523</v>
      </c>
    </row>
    <row r="13682" customFormat="false" ht="12.75" hidden="false" customHeight="false" outlineLevel="0" collapsed="false">
      <c r="A13682" s="5" t="n">
        <f aca="true">RAND()</f>
        <v>0.0114881385825034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37568642103719</v>
      </c>
      <c r="D13682" s="6" t="n">
        <f aca="false">C13681*INDEX($I$2:$I$5,$B13682)+D13681*INDEX($J$2:$J$5,$B13682)+INDEX($L$2:$L$5,$B13682)</f>
        <v>0.415889984422901</v>
      </c>
    </row>
    <row r="13683" customFormat="false" ht="12.75" hidden="false" customHeight="false" outlineLevel="0" collapsed="false">
      <c r="A13683" s="5" t="n">
        <f aca="true">RAND()</f>
        <v>0.754622147492295</v>
      </c>
      <c r="B13683" s="0" t="n">
        <f aca="false">IF(A13683&lt;$N$2,$F$2,IF(A13683&lt;$N$3,$F$3,IF(A13683&lt;$N$4,$F$4,$F$5)))</f>
        <v>2</v>
      </c>
      <c r="C13683" s="6" t="n">
        <f aca="false">C13682*INDEX($G$2:$G$5,$B13683)+D13682*INDEX($H$2:$H$5,$B13683)+INDEX($K$2:$K$5,$B13683)</f>
        <v>0.380019088464751</v>
      </c>
      <c r="D13683" s="6" t="n">
        <f aca="false">C13682*INDEX($I$2:$I$5,$B13683)+D13682*INDEX($J$2:$J$5,$B13683)+INDEX($L$2:$L$5,$B13683)</f>
        <v>0.215835458085716</v>
      </c>
    </row>
    <row r="13684" customFormat="false" ht="12.75" hidden="false" customHeight="false" outlineLevel="0" collapsed="false">
      <c r="A13684" s="5" t="n">
        <f aca="true">RAND()</f>
        <v>0.787609589935032</v>
      </c>
      <c r="B13684" s="0" t="n">
        <f aca="false">IF(A13684&lt;$N$2,$F$2,IF(A13684&lt;$N$3,$F$3,IF(A13684&lt;$N$4,$F$4,$F$5)))</f>
        <v>2</v>
      </c>
      <c r="C13684" s="6" t="n">
        <f aca="false">C13683*INDEX($G$2:$G$5,$B13684)+D13683*INDEX($H$2:$H$5,$B13684)+INDEX($K$2:$K$5,$B13684)</f>
        <v>0.426084946900184</v>
      </c>
      <c r="D13684" s="6" t="n">
        <f aca="false">C13683*INDEX($I$2:$I$5,$B13684)+D13683*INDEX($J$2:$J$5,$B13684)+INDEX($L$2:$L$5,$B13684)</f>
        <v>0.17740389923592</v>
      </c>
    </row>
    <row r="13685" customFormat="false" ht="12.75" hidden="false" customHeight="false" outlineLevel="0" collapsed="false">
      <c r="A13685" s="5" t="n">
        <f aca="true">RAND()</f>
        <v>0.93474616612659</v>
      </c>
      <c r="B13685" s="0" t="n">
        <f aca="false">IF(A13685&lt;$N$2,$F$2,IF(A13685&lt;$N$3,$F$3,IF(A13685&lt;$N$4,$F$4,$F$5)))</f>
        <v>3</v>
      </c>
      <c r="C13685" s="6" t="n">
        <f aca="false">C13684*INDEX($G$2:$G$5,$B13685)+D13684*INDEX($H$2:$H$5,$B13685)+INDEX($K$2:$K$5,$B13685)</f>
        <v>0.561292561448738</v>
      </c>
      <c r="D13685" s="6" t="n">
        <f aca="false">C13684*INDEX($I$2:$I$5,$B13685)+D13684*INDEX($J$2:$J$5,$B13685)+INDEX($L$2:$L$5,$B13685)</f>
        <v>0.0688268103129609</v>
      </c>
    </row>
    <row r="13686" customFormat="false" ht="12.75" hidden="false" customHeight="false" outlineLevel="0" collapsed="false">
      <c r="A13686" s="5" t="n">
        <f aca="true">RAND()</f>
        <v>0.795920854836501</v>
      </c>
      <c r="B13686" s="0" t="n">
        <f aca="false">IF(A13686&lt;$N$2,$F$2,IF(A13686&lt;$N$3,$F$3,IF(A13686&lt;$N$4,$F$4,$F$5)))</f>
        <v>2</v>
      </c>
      <c r="C13686" s="6" t="n">
        <f aca="false">C13685*INDEX($G$2:$G$5,$B13686)+D13685*INDEX($H$2:$H$5,$B13686)+INDEX($K$2:$K$5,$B13686)</f>
        <v>0.495019775474672</v>
      </c>
      <c r="D13686" s="6" t="n">
        <f aca="false">C13685*INDEX($I$2:$I$5,$B13686)+D13685*INDEX($J$2:$J$5,$B13686)+INDEX($L$2:$L$5,$B13686)</f>
        <v>0.189411000519068</v>
      </c>
    </row>
    <row r="13687" customFormat="false" ht="12.75" hidden="false" customHeight="false" outlineLevel="0" collapsed="false">
      <c r="A13687" s="5" t="n">
        <f aca="true">RAND()</f>
        <v>0.140345679067076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502279996397202</v>
      </c>
      <c r="D13687" s="6" t="n">
        <f aca="false">C13686*INDEX($I$2:$I$5,$B13687)+D13686*INDEX($J$2:$J$5,$B13687)+INDEX($L$2:$L$5,$B13687)</f>
        <v>0.325494207748126</v>
      </c>
    </row>
    <row r="13688" customFormat="false" ht="12.75" hidden="false" customHeight="false" outlineLevel="0" collapsed="false">
      <c r="A13688" s="5" t="n">
        <f aca="true">RAND()</f>
        <v>0.602405110560755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513479002627905</v>
      </c>
      <c r="D13688" s="6" t="n">
        <f aca="false">C13687*INDEX($I$2:$I$5,$B13688)+D13687*INDEX($J$2:$J$5,$B13688)+INDEX($L$2:$L$5,$B13688)</f>
        <v>0.440760222511462</v>
      </c>
    </row>
    <row r="13689" customFormat="false" ht="12.75" hidden="false" customHeight="false" outlineLevel="0" collapsed="false">
      <c r="A13689" s="5" t="n">
        <f aca="true">RAND()</f>
        <v>0.967285471978602</v>
      </c>
      <c r="B13689" s="0" t="n">
        <f aca="false">IF(A13689&lt;$N$2,$F$2,IF(A13689&lt;$N$3,$F$3,IF(A13689&lt;$N$4,$F$4,$F$5)))</f>
        <v>3</v>
      </c>
      <c r="C13689" s="6" t="n">
        <f aca="false">C13688*INDEX($G$2:$G$5,$B13689)+D13688*INDEX($H$2:$H$5,$B13689)+INDEX($K$2:$K$5,$B13689)</f>
        <v>0.622713292576558</v>
      </c>
      <c r="D13689" s="6" t="n">
        <f aca="false">C13688*INDEX($I$2:$I$5,$B13689)+D13688*INDEX($J$2:$J$5,$B13689)+INDEX($L$2:$L$5,$B13689)</f>
        <v>0.153964713418472</v>
      </c>
    </row>
    <row r="13690" customFormat="false" ht="12.75" hidden="false" customHeight="false" outlineLevel="0" collapsed="false">
      <c r="A13690" s="5" t="n">
        <f aca="true">RAND()</f>
        <v>0.806863903069914</v>
      </c>
      <c r="B13690" s="0" t="n">
        <f aca="false">IF(A13690&lt;$N$2,$F$2,IF(A13690&lt;$N$3,$F$3,IF(A13690&lt;$N$4,$F$4,$F$5)))</f>
        <v>2</v>
      </c>
      <c r="C13690" s="6" t="n">
        <f aca="false">C13689*INDEX($G$2:$G$5,$B13690)+D13689*INDEX($H$2:$H$5,$B13690)+INDEX($K$2:$K$5,$B13690)</f>
        <v>0.487878493405007</v>
      </c>
      <c r="D13690" s="6" t="n">
        <f aca="false">C13689*INDEX($I$2:$I$5,$B13690)+D13689*INDEX($J$2:$J$5,$B13690)+INDEX($L$2:$L$5,$B13690)</f>
        <v>0.220064252665741</v>
      </c>
    </row>
    <row r="13691" customFormat="false" ht="12.75" hidden="false" customHeight="false" outlineLevel="0" collapsed="false">
      <c r="A13691" s="5" t="n">
        <f aca="true">RAND()</f>
        <v>0.807487090099605</v>
      </c>
      <c r="B13691" s="0" t="n">
        <f aca="false">IF(A13691&lt;$N$2,$F$2,IF(A13691&lt;$N$3,$F$3,IF(A13691&lt;$N$4,$F$4,$F$5)))</f>
        <v>2</v>
      </c>
      <c r="C13691" s="6" t="n">
        <f aca="false">C13690*INDEX($G$2:$G$5,$B13691)+D13690*INDEX($H$2:$H$5,$B13691)+INDEX($K$2:$K$5,$B13691)</f>
        <v>0.446377542098329</v>
      </c>
      <c r="D13691" s="6" t="n">
        <f aca="false">C13690*INDEX($I$2:$I$5,$B13691)+D13690*INDEX($J$2:$J$5,$B13691)+INDEX($L$2:$L$5,$B13691)</f>
        <v>0.202613197284683</v>
      </c>
    </row>
    <row r="13692" customFormat="false" ht="12.75" hidden="false" customHeight="false" outlineLevel="0" collapsed="false">
      <c r="A13692" s="5" t="n">
        <f aca="true">RAND()</f>
        <v>0.473800853044976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461471221541015</v>
      </c>
      <c r="D13692" s="6" t="n">
        <f aca="false">C13691*INDEX($I$2:$I$5,$B13692)+D13691*INDEX($J$2:$J$5,$B13692)+INDEX($L$2:$L$5,$B13692)</f>
        <v>0.338502635437057</v>
      </c>
    </row>
    <row r="13693" customFormat="false" ht="12.75" hidden="false" customHeight="false" outlineLevel="0" collapsed="false">
      <c r="A13693" s="5" t="n">
        <f aca="true">RAND()</f>
        <v>0.917751977992685</v>
      </c>
      <c r="B13693" s="0" t="n">
        <f aca="false">IF(A13693&lt;$N$2,$F$2,IF(A13693&lt;$N$3,$F$3,IF(A13693&lt;$N$4,$F$4,$F$5)))</f>
        <v>3</v>
      </c>
      <c r="C13693" s="6" t="n">
        <f aca="false">C13692*INDEX($G$2:$G$5,$B13693)+D13692*INDEX($H$2:$H$5,$B13693)+INDEX($K$2:$K$5,$B13693)</f>
        <v>0.601575562597535</v>
      </c>
      <c r="D13693" s="6" t="n">
        <f aca="false">C13692*INDEX($I$2:$I$5,$B13693)+D13692*INDEX($J$2:$J$5,$B13693)+INDEX($L$2:$L$5,$B13693)</f>
        <v>0.116207642199246</v>
      </c>
    </row>
    <row r="13694" customFormat="false" ht="12.75" hidden="false" customHeight="false" outlineLevel="0" collapsed="false">
      <c r="A13694" s="5" t="n">
        <f aca="true">RAND()</f>
        <v>0.429316198372227</v>
      </c>
      <c r="B13694" s="0" t="n">
        <f aca="false">IF(A13694&lt;$N$2,$F$2,IF(A13694&lt;$N$3,$F$3,IF(A13694&lt;$N$4,$F$4,$F$5)))</f>
        <v>1</v>
      </c>
      <c r="C13694" s="6" t="n">
        <f aca="false">C13693*INDEX($G$2:$G$5,$B13694)+D13693*INDEX($H$2:$H$5,$B13694)+INDEX($K$2:$K$5,$B13694)</f>
        <v>0.590037335406679</v>
      </c>
      <c r="D13694" s="6" t="n">
        <f aca="false">C13693*INDEX($I$2:$I$5,$B13694)+D13693*INDEX($J$2:$J$5,$B13694)+INDEX($L$2:$L$5,$B13694)</f>
        <v>0.259401992411051</v>
      </c>
    </row>
    <row r="13695" customFormat="false" ht="12.75" hidden="false" customHeight="false" outlineLevel="0" collapsed="false">
      <c r="A13695" s="5" t="n">
        <f aca="true">RAND()</f>
        <v>0.819777670817147</v>
      </c>
      <c r="B13695" s="0" t="n">
        <f aca="false">IF(A13695&lt;$N$2,$F$2,IF(A13695&lt;$N$3,$F$3,IF(A13695&lt;$N$4,$F$4,$F$5)))</f>
        <v>2</v>
      </c>
      <c r="C13695" s="6" t="n">
        <f aca="false">C13694*INDEX($G$2:$G$5,$B13695)+D13694*INDEX($H$2:$H$5,$B13695)+INDEX($K$2:$K$5,$B13695)</f>
        <v>0.457612504790218</v>
      </c>
      <c r="D13695" s="6" t="n">
        <f aca="false">C13694*INDEX($I$2:$I$5,$B13695)+D13694*INDEX($J$2:$J$5,$B13695)+INDEX($L$2:$L$5,$B13695)</f>
        <v>0.233450630306887</v>
      </c>
    </row>
    <row r="13696" customFormat="false" ht="12.75" hidden="false" customHeight="false" outlineLevel="0" collapsed="false">
      <c r="A13696" s="5" t="n">
        <f aca="true">RAND()</f>
        <v>0.450212336986825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47215068988825</v>
      </c>
      <c r="D13696" s="6" t="n">
        <f aca="false">C13695*INDEX($I$2:$I$5,$B13696)+D13695*INDEX($J$2:$J$5,$B13696)+INDEX($L$2:$L$5,$B13696)</f>
        <v>0.364267922453309</v>
      </c>
    </row>
    <row r="13697" customFormat="false" ht="12.75" hidden="false" customHeight="false" outlineLevel="0" collapsed="false">
      <c r="A13697" s="5" t="n">
        <f aca="true">RAND()</f>
        <v>0.79734422722854</v>
      </c>
      <c r="B13697" s="0" t="n">
        <f aca="false">IF(A13697&lt;$N$2,$F$2,IF(A13697&lt;$N$3,$F$3,IF(A13697&lt;$N$4,$F$4,$F$5)))</f>
        <v>2</v>
      </c>
      <c r="C13697" s="6" t="n">
        <f aca="false">C13696*INDEX($G$2:$G$5,$B13697)+D13696*INDEX($H$2:$H$5,$B13697)+INDEX($K$2:$K$5,$B13697)</f>
        <v>0.410689135433538</v>
      </c>
      <c r="D13697" s="6" t="n">
        <f aca="false">C13696*INDEX($I$2:$I$5,$B13697)+D13696*INDEX($J$2:$J$5,$B13697)+INDEX($L$2:$L$5,$B13697)</f>
        <v>0.227466836638046</v>
      </c>
    </row>
    <row r="13698" customFormat="false" ht="12.75" hidden="false" customHeight="false" outlineLevel="0" collapsed="false">
      <c r="A13698" s="5" t="n">
        <f aca="true">RAND()</f>
        <v>0.368648358855411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432091348938681</v>
      </c>
      <c r="D13698" s="6" t="n">
        <f aca="false">C13697*INDEX($I$2:$I$5,$B13698)+D13697*INDEX($J$2:$J$5,$B13698)+INDEX($L$2:$L$5,$B13698)</f>
        <v>0.36092384629466</v>
      </c>
    </row>
    <row r="13699" customFormat="false" ht="12.75" hidden="false" customHeight="false" outlineLevel="0" collapsed="false">
      <c r="A13699" s="5" t="n">
        <f aca="true">RAND()</f>
        <v>0.907638773060139</v>
      </c>
      <c r="B13699" s="0" t="n">
        <f aca="false">IF(A13699&lt;$N$2,$F$2,IF(A13699&lt;$N$3,$F$3,IF(A13699&lt;$N$4,$F$4,$F$5)))</f>
        <v>3</v>
      </c>
      <c r="C13699" s="6" t="n">
        <f aca="false">C13698*INDEX($G$2:$G$5,$B13699)+D13698*INDEX($H$2:$H$5,$B13699)+INDEX($K$2:$K$5,$B13699)</f>
        <v>0.612327746160587</v>
      </c>
      <c r="D13699" s="6" t="n">
        <f aca="false">C13698*INDEX($I$2:$I$5,$B13699)+D13698*INDEX($J$2:$J$5,$B13699)+INDEX($L$2:$L$5,$B13699)</f>
        <v>0.113882702295892</v>
      </c>
    </row>
    <row r="13700" customFormat="false" ht="12.75" hidden="false" customHeight="false" outlineLevel="0" collapsed="false">
      <c r="A13700" s="5" t="n">
        <f aca="true">RAND()</f>
        <v>0.345765021672629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599079916475286</v>
      </c>
      <c r="D13700" s="6" t="n">
        <f aca="false">C13699*INDEX($I$2:$I$5,$B13700)+D13699*INDEX($J$2:$J$5,$B13700)+INDEX($L$2:$L$5,$B13700)</f>
        <v>0.25703028764127</v>
      </c>
    </row>
    <row r="13701" customFormat="false" ht="12.75" hidden="false" customHeight="false" outlineLevel="0" collapsed="false">
      <c r="A13701" s="5" t="n">
        <f aca="true">RAND()</f>
        <v>0.648486804456007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93128969730245</v>
      </c>
      <c r="D13701" s="6" t="n">
        <f aca="false">C13700*INDEX($I$2:$I$5,$B13701)+D13700*INDEX($J$2:$J$5,$B13701)+INDEX($L$2:$L$5,$B13701)</f>
        <v>0.379052757297853</v>
      </c>
    </row>
    <row r="13702" customFormat="false" ht="12.75" hidden="false" customHeight="false" outlineLevel="0" collapsed="false">
      <c r="A13702" s="5" t="n">
        <f aca="true">RAND()</f>
        <v>0.670824974242612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92591447320998</v>
      </c>
      <c r="D13702" s="6" t="n">
        <f aca="false">C13701*INDEX($I$2:$I$5,$B13702)+D13701*INDEX($J$2:$J$5,$B13702)+INDEX($L$2:$L$5,$B13702)</f>
        <v>0.482870019065858</v>
      </c>
    </row>
    <row r="13703" customFormat="false" ht="12.75" hidden="false" customHeight="false" outlineLevel="0" collapsed="false">
      <c r="A13703" s="5" t="n">
        <f aca="true">RAND()</f>
        <v>0.736963607564953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407611890813353</v>
      </c>
      <c r="D13703" s="6" t="n">
        <f aca="false">C13702*INDEX($I$2:$I$5,$B13703)+D13702*INDEX($J$2:$J$5,$B13703)+INDEX($L$2:$L$5,$B13703)</f>
        <v>0.27805106085052</v>
      </c>
    </row>
    <row r="13704" customFormat="false" ht="12.75" hidden="false" customHeight="false" outlineLevel="0" collapsed="false">
      <c r="A13704" s="5" t="n">
        <f aca="true">RAND()</f>
        <v>0.651821349073025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31350384552006</v>
      </c>
      <c r="D13704" s="6" t="n">
        <f aca="false">C13703*INDEX($I$2:$I$5,$B13704)+D13703*INDEX($J$2:$J$5,$B13704)+INDEX($L$2:$L$5,$B13704)</f>
        <v>0.403983710701997</v>
      </c>
    </row>
    <row r="13705" customFormat="false" ht="12.75" hidden="false" customHeight="false" outlineLevel="0" collapsed="false">
      <c r="A13705" s="5" t="n">
        <f aca="true">RAND()</f>
        <v>0.483557919830248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456163873780627</v>
      </c>
      <c r="D13705" s="6" t="n">
        <f aca="false">C13704*INDEX($I$2:$I$5,$B13705)+D13704*INDEX($J$2:$J$5,$B13705)+INDEX($L$2:$L$5,$B13705)</f>
        <v>0.510022206157571</v>
      </c>
    </row>
    <row r="13706" customFormat="false" ht="12.75" hidden="false" customHeight="false" outlineLevel="0" collapsed="false">
      <c r="A13706" s="5" t="n">
        <f aca="true">RAND()</f>
        <v>0.455784331680544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481153950467582</v>
      </c>
      <c r="D13706" s="6" t="n">
        <f aca="false">C13705*INDEX($I$2:$I$5,$B13706)+D13705*INDEX($J$2:$J$5,$B13706)+INDEX($L$2:$L$5,$B13706)</f>
        <v>0.599130789697895</v>
      </c>
    </row>
    <row r="13707" customFormat="false" ht="12.75" hidden="false" customHeight="false" outlineLevel="0" collapsed="false">
      <c r="A13707" s="5" t="n">
        <f aca="true">RAND()</f>
        <v>0.718139614755653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505667543165799</v>
      </c>
      <c r="D13707" s="6" t="n">
        <f aca="false">C13706*INDEX($I$2:$I$5,$B13707)+D13706*INDEX($J$2:$J$5,$B13707)+INDEX($L$2:$L$5,$B13707)</f>
        <v>0.673859344286212</v>
      </c>
    </row>
    <row r="13708" customFormat="false" ht="12.75" hidden="false" customHeight="false" outlineLevel="0" collapsed="false">
      <c r="A13708" s="5" t="n">
        <f aca="true">RAND()</f>
        <v>0.140073571940326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29244539886354</v>
      </c>
      <c r="D13708" s="6" t="n">
        <f aca="false">C13707*INDEX($I$2:$I$5,$B13708)+D13707*INDEX($J$2:$J$5,$B13708)+INDEX($L$2:$L$5,$B13708)</f>
        <v>0.73639688420186</v>
      </c>
    </row>
    <row r="13709" customFormat="false" ht="12.75" hidden="false" customHeight="false" outlineLevel="0" collapsed="false">
      <c r="A13709" s="5" t="n">
        <f aca="true">RAND()</f>
        <v>0.915711637087818</v>
      </c>
      <c r="B13709" s="0" t="n">
        <f aca="false">IF(A13709&lt;$N$2,$F$2,IF(A13709&lt;$N$3,$F$3,IF(A13709&lt;$N$4,$F$4,$F$5)))</f>
        <v>3</v>
      </c>
      <c r="C13709" s="6" t="n">
        <f aca="false">C13708*INDEX($G$2:$G$5,$B13709)+D13708*INDEX($H$2:$H$5,$B13709)+INDEX($K$2:$K$5,$B13709)</f>
        <v>0.704013637246173</v>
      </c>
      <c r="D13709" s="6" t="n">
        <f aca="false">C13708*INDEX($I$2:$I$5,$B13709)+D13708*INDEX($J$2:$J$5,$B13709)+INDEX($L$2:$L$5,$B13709)</f>
        <v>0.228129641926293</v>
      </c>
    </row>
    <row r="13710" customFormat="false" ht="12.75" hidden="false" customHeight="false" outlineLevel="0" collapsed="false">
      <c r="A13710" s="5" t="n">
        <f aca="true">RAND()</f>
        <v>0.283077814048064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681148374773274</v>
      </c>
      <c r="D13710" s="6" t="n">
        <f aca="false">C13709*INDEX($I$2:$I$5,$B13710)+D13709*INDEX($J$2:$J$5,$B13710)+INDEX($L$2:$L$5,$B13710)</f>
        <v>0.350633561417314</v>
      </c>
    </row>
    <row r="13711" customFormat="false" ht="12.75" hidden="false" customHeight="false" outlineLevel="0" collapsed="false">
      <c r="A13711" s="5" t="n">
        <f aca="true">RAND()</f>
        <v>0.158663862014952</v>
      </c>
      <c r="B13711" s="0" t="n">
        <f aca="false">IF(A13711&lt;$N$2,$F$2,IF(A13711&lt;$N$3,$F$3,IF(A13711&lt;$N$4,$F$4,$F$5)))</f>
        <v>1</v>
      </c>
      <c r="C13711" s="6" t="n">
        <f aca="false">C13710*INDEX($G$2:$G$5,$B13711)+D13710*INDEX($H$2:$H$5,$B13711)+INDEX($K$2:$K$5,$B13711)</f>
        <v>0.66626841195495</v>
      </c>
      <c r="D13711" s="6" t="n">
        <f aca="false">C13710*INDEX($I$2:$I$5,$B13711)+D13710*INDEX($J$2:$J$5,$B13711)+INDEX($L$2:$L$5,$B13711)</f>
        <v>0.455485403776689</v>
      </c>
    </row>
    <row r="13712" customFormat="false" ht="12.75" hidden="false" customHeight="false" outlineLevel="0" collapsed="false">
      <c r="A13712" s="5" t="n">
        <f aca="true">RAND()</f>
        <v>0.716305506448037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65751484168949</v>
      </c>
      <c r="D13712" s="6" t="n">
        <f aca="false">C13711*INDEX($I$2:$I$5,$B13712)+D13711*INDEX($J$2:$J$5,$B13712)+INDEX($L$2:$L$5,$B13712)</f>
        <v>0.545055176564075</v>
      </c>
    </row>
    <row r="13713" customFormat="false" ht="12.75" hidden="false" customHeight="false" outlineLevel="0" collapsed="false">
      <c r="A13713" s="5" t="n">
        <f aca="true">RAND()</f>
        <v>0.123943242656606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653397142127248</v>
      </c>
      <c r="D13713" s="6" t="n">
        <f aca="false">C13712*INDEX($I$2:$I$5,$B13713)+D13712*INDEX($J$2:$J$5,$B13713)+INDEX($L$2:$L$5,$B13713)</f>
        <v>0.621423795760389</v>
      </c>
    </row>
    <row r="13714" customFormat="false" ht="12.75" hidden="false" customHeight="false" outlineLevel="0" collapsed="false">
      <c r="A13714" s="5" t="n">
        <f aca="true">RAND()</f>
        <v>0.802537240684737</v>
      </c>
      <c r="B13714" s="0" t="n">
        <f aca="false">IF(A13714&lt;$N$2,$F$2,IF(A13714&lt;$N$3,$F$3,IF(A13714&lt;$N$4,$F$4,$F$5)))</f>
        <v>2</v>
      </c>
      <c r="C13714" s="6" t="n">
        <f aca="false">C13713*INDEX($G$2:$G$5,$B13714)+D13713*INDEX($H$2:$H$5,$B13714)+INDEX($K$2:$K$5,$B13714)</f>
        <v>0.38827745915722</v>
      </c>
      <c r="D13714" s="6" t="n">
        <f aca="false">C13713*INDEX($I$2:$I$5,$B13714)+D13713*INDEX($J$2:$J$5,$B13714)+INDEX($L$2:$L$5,$B13714)</f>
        <v>0.319088241885555</v>
      </c>
    </row>
    <row r="13715" customFormat="false" ht="12.75" hidden="false" customHeight="false" outlineLevel="0" collapsed="false">
      <c r="A13715" s="5" t="n">
        <f aca="true">RAND()</f>
        <v>0.984572693119456</v>
      </c>
      <c r="B13715" s="0" t="n">
        <f aca="false">IF(A13715&lt;$N$2,$F$2,IF(A13715&lt;$N$3,$F$3,IF(A13715&lt;$N$4,$F$4,$F$5)))</f>
        <v>4</v>
      </c>
      <c r="C13715" s="6" t="n">
        <f aca="false">C13714*INDEX($G$2:$G$5,$B13715)+D13714*INDEX($H$2:$H$5,$B13715)+INDEX($K$2:$K$5,$B13715)</f>
        <v>0.5</v>
      </c>
      <c r="D13715" s="6" t="n">
        <f aca="false">C13714*INDEX($I$2:$I$5,$B13715)+D13714*INDEX($J$2:$J$5,$B13715)+INDEX($L$2:$L$5,$B13715)</f>
        <v>0.0510541187016887</v>
      </c>
    </row>
    <row r="13716" customFormat="false" ht="12.75" hidden="false" customHeight="false" outlineLevel="0" collapsed="false">
      <c r="A13716" s="5" t="n">
        <f aca="true">RAND()</f>
        <v>0.411337327364136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01389002391963</v>
      </c>
      <c r="D13716" s="6" t="n">
        <f aca="false">C13715*INDEX($I$2:$I$5,$B13716)+D13715*INDEX($J$2:$J$5,$B13716)+INDEX($L$2:$L$5,$B13716)</f>
        <v>0.207844946777734</v>
      </c>
    </row>
    <row r="13717" customFormat="false" ht="12.75" hidden="false" customHeight="false" outlineLevel="0" collapsed="false">
      <c r="A13717" s="5" t="n">
        <f aca="true">RAND()</f>
        <v>0.785916340630704</v>
      </c>
      <c r="B13717" s="0" t="n">
        <f aca="false">IF(A13717&lt;$N$2,$F$2,IF(A13717&lt;$N$3,$F$3,IF(A13717&lt;$N$4,$F$4,$F$5)))</f>
        <v>2</v>
      </c>
      <c r="C13717" s="6" t="n">
        <f aca="false">C13716*INDEX($G$2:$G$5,$B13717)+D13716*INDEX($H$2:$H$5,$B13717)+INDEX($K$2:$K$5,$B13717)</f>
        <v>0.451800675499449</v>
      </c>
      <c r="D13717" s="6" t="n">
        <f aca="false">C13716*INDEX($I$2:$I$5,$B13717)+D13716*INDEX($J$2:$J$5,$B13717)+INDEX($L$2:$L$5,$B13717)</f>
        <v>0.203259369055797</v>
      </c>
    </row>
    <row r="13718" customFormat="false" ht="12.75" hidden="false" customHeight="false" outlineLevel="0" collapsed="false">
      <c r="A13718" s="5" t="n">
        <f aca="true">RAND()</f>
        <v>0.709550637801982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466099370154097</v>
      </c>
      <c r="D13718" s="6" t="n">
        <f aca="false">C13717*INDEX($I$2:$I$5,$B13718)+D13717*INDEX($J$2:$J$5,$B13718)+INDEX($L$2:$L$5,$B13718)</f>
        <v>0.338850579334892</v>
      </c>
    </row>
    <row r="13719" customFormat="false" ht="12.75" hidden="false" customHeight="false" outlineLevel="0" collapsed="false">
      <c r="A13719" s="5" t="n">
        <f aca="true">RAND()</f>
        <v>0.764265633186389</v>
      </c>
      <c r="B13719" s="0" t="n">
        <f aca="false">IF(A13719&lt;$N$2,$F$2,IF(A13719&lt;$N$3,$F$3,IF(A13719&lt;$N$4,$F$4,$F$5)))</f>
        <v>2</v>
      </c>
      <c r="C13719" s="6" t="n">
        <f aca="false">C13718*INDEX($G$2:$G$5,$B13719)+D13718*INDEX($H$2:$H$5,$B13719)+INDEX($K$2:$K$5,$B13719)</f>
        <v>0.415241344990671</v>
      </c>
      <c r="D13719" s="6" t="n">
        <f aca="false">C13718*INDEX($I$2:$I$5,$B13719)+D13718*INDEX($J$2:$J$5,$B13719)+INDEX($L$2:$L$5,$B13719)</f>
        <v>0.2210920217838</v>
      </c>
    </row>
    <row r="13720" customFormat="false" ht="12.75" hidden="false" customHeight="false" outlineLevel="0" collapsed="false">
      <c r="A13720" s="5" t="n">
        <f aca="true">RAND()</f>
        <v>0.240131413383697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435720306703081</v>
      </c>
      <c r="D13720" s="6" t="n">
        <f aca="false">C13719*INDEX($I$2:$I$5,$B13720)+D13719*INDEX($J$2:$J$5,$B13720)+INDEX($L$2:$L$5,$B13720)</f>
        <v>0.355343196729791</v>
      </c>
    </row>
    <row r="13721" customFormat="false" ht="12.75" hidden="false" customHeight="false" outlineLevel="0" collapsed="false">
      <c r="A13721" s="5" t="n">
        <f aca="true">RAND()</f>
        <v>0.821212514239998</v>
      </c>
      <c r="B13721" s="0" t="n">
        <f aca="false">IF(A13721&lt;$N$2,$F$2,IF(A13721&lt;$N$3,$F$3,IF(A13721&lt;$N$4,$F$4,$F$5)))</f>
        <v>2</v>
      </c>
      <c r="C13721" s="6" t="n">
        <f aca="false">C13720*INDEX($G$2:$G$5,$B13721)+D13720*INDEX($H$2:$H$5,$B13721)+INDEX($K$2:$K$5,$B13721)</f>
        <v>0.405529337959574</v>
      </c>
      <c r="D13721" s="6" t="n">
        <f aca="false">C13720*INDEX($I$2:$I$5,$B13721)+D13720*INDEX($J$2:$J$5,$B13721)+INDEX($L$2:$L$5,$B13721)</f>
        <v>0.217475399070665</v>
      </c>
    </row>
    <row r="13722" customFormat="false" ht="12.75" hidden="false" customHeight="false" outlineLevel="0" collapsed="false">
      <c r="A13722" s="5" t="n">
        <f aca="true">RAND()</f>
        <v>0.211536454553468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427340997693293</v>
      </c>
      <c r="D13722" s="6" t="n">
        <f aca="false">C13721*INDEX($I$2:$I$5,$B13722)+D13721*INDEX($J$2:$J$5,$B13722)+INDEX($L$2:$L$5,$B13722)</f>
        <v>0.35263202830649</v>
      </c>
    </row>
    <row r="13723" customFormat="false" ht="12.75" hidden="false" customHeight="false" outlineLevel="0" collapsed="false">
      <c r="A13723" s="5" t="n">
        <f aca="true">RAND()</f>
        <v>0.875856762407324</v>
      </c>
      <c r="B13723" s="0" t="n">
        <f aca="false">IF(A13723&lt;$N$2,$F$2,IF(A13723&lt;$N$3,$F$3,IF(A13723&lt;$N$4,$F$4,$F$5)))</f>
        <v>3</v>
      </c>
      <c r="C13723" s="6" t="n">
        <f aca="false">C13722*INDEX($G$2:$G$5,$B13723)+D13722*INDEX($H$2:$H$5,$B13723)+INDEX($K$2:$K$5,$B13723)</f>
        <v>0.610693714356743</v>
      </c>
      <c r="D13723" s="6" t="n">
        <f aca="false">C13722*INDEX($I$2:$I$5,$B13723)+D13722*INDEX($J$2:$J$5,$B13723)+INDEX($L$2:$L$5,$B13723)</f>
        <v>0.110682450108894</v>
      </c>
    </row>
    <row r="13724" customFormat="false" ht="12.75" hidden="false" customHeight="false" outlineLevel="0" collapsed="false">
      <c r="A13724" s="5" t="n">
        <f aca="true">RAND()</f>
        <v>0.0510772091860037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597574214142904</v>
      </c>
      <c r="D13724" s="6" t="n">
        <f aca="false">C13723*INDEX($I$2:$I$5,$B13724)+D13723*INDEX($J$2:$J$5,$B13724)+INDEX($L$2:$L$5,$B13724)</f>
        <v>0.254373732711252</v>
      </c>
    </row>
    <row r="13725" customFormat="false" ht="12.75" hidden="false" customHeight="false" outlineLevel="0" collapsed="false">
      <c r="A13725" s="5" t="n">
        <f aca="true">RAND()</f>
        <v>0.576914521382877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591752335917641</v>
      </c>
      <c r="D13725" s="6" t="n">
        <f aca="false">C13724*INDEX($I$2:$I$5,$B13725)+D13724*INDEX($J$2:$J$5,$B13725)+INDEX($L$2:$L$5,$B13725)</f>
        <v>0.376853053148565</v>
      </c>
    </row>
    <row r="13726" customFormat="false" ht="12.75" hidden="false" customHeight="false" outlineLevel="0" collapsed="false">
      <c r="A13726" s="5" t="n">
        <f aca="true">RAND()</f>
        <v>0.805051910174175</v>
      </c>
      <c r="B13726" s="0" t="n">
        <f aca="false">IF(A13726&lt;$N$2,$F$2,IF(A13726&lt;$N$3,$F$3,IF(A13726&lt;$N$4,$F$4,$F$5)))</f>
        <v>2</v>
      </c>
      <c r="C13726" s="6" t="n">
        <f aca="false">C13725*INDEX($G$2:$G$5,$B13726)+D13725*INDEX($H$2:$H$5,$B13726)+INDEX($K$2:$K$5,$B13726)</f>
        <v>0.4314064201642</v>
      </c>
      <c r="D13726" s="6" t="n">
        <f aca="false">C13725*INDEX($I$2:$I$5,$B13726)+D13725*INDEX($J$2:$J$5,$B13726)+INDEX($L$2:$L$5,$B13726)</f>
        <v>0.256976079387654</v>
      </c>
    </row>
    <row r="13727" customFormat="false" ht="12.75" hidden="false" customHeight="false" outlineLevel="0" collapsed="false">
      <c r="A13727" s="5" t="n">
        <f aca="true">RAND()</f>
        <v>0.450225135020504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50772165656749</v>
      </c>
      <c r="D13727" s="6" t="n">
        <f aca="false">C13726*INDEX($I$2:$I$5,$B13727)+D13726*INDEX($J$2:$J$5,$B13727)+INDEX($L$2:$L$5,$B13727)</f>
        <v>0.385210653854043</v>
      </c>
    </row>
    <row r="13728" customFormat="false" ht="12.75" hidden="false" customHeight="false" outlineLevel="0" collapsed="false">
      <c r="A13728" s="5" t="n">
        <f aca="true">RAND()</f>
        <v>0.824516789411683</v>
      </c>
      <c r="B13728" s="0" t="n">
        <f aca="false">IF(A13728&lt;$N$2,$F$2,IF(A13728&lt;$N$3,$F$3,IF(A13728&lt;$N$4,$F$4,$F$5)))</f>
        <v>2</v>
      </c>
      <c r="C13728" s="6" t="n">
        <f aca="false">C13727*INDEX($G$2:$G$5,$B13728)+D13727*INDEX($H$2:$H$5,$B13728)+INDEX($K$2:$K$5,$B13728)</f>
        <v>0.401744508863366</v>
      </c>
      <c r="D13728" s="6" t="n">
        <f aca="false">C13727*INDEX($I$2:$I$5,$B13728)+D13727*INDEX($J$2:$J$5,$B13728)+INDEX($L$2:$L$5,$B13728)</f>
        <v>0.226761008247672</v>
      </c>
    </row>
    <row r="13729" customFormat="false" ht="12.75" hidden="false" customHeight="false" outlineLevel="0" collapsed="false">
      <c r="A13729" s="5" t="n">
        <f aca="true">RAND()</f>
        <v>0.0387121900183115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424471245330161</v>
      </c>
      <c r="D13729" s="6" t="n">
        <f aca="false">C13728*INDEX($I$2:$I$5,$B13729)+D13728*INDEX($J$2:$J$5,$B13729)+INDEX($L$2:$L$5,$B13729)</f>
        <v>0.360655549174329</v>
      </c>
    </row>
    <row r="13730" customFormat="false" ht="12.75" hidden="false" customHeight="false" outlineLevel="0" collapsed="false">
      <c r="A13730" s="5" t="n">
        <f aca="true">RAND()</f>
        <v>0.470845254548377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448720342604757</v>
      </c>
      <c r="D13730" s="6" t="n">
        <f aca="false">C13729*INDEX($I$2:$I$5,$B13730)+D13729*INDEX($J$2:$J$5,$B13730)+INDEX($L$2:$L$5,$B13730)</f>
        <v>0.473491125171789</v>
      </c>
    </row>
    <row r="13731" customFormat="false" ht="12.75" hidden="false" customHeight="false" outlineLevel="0" collapsed="false">
      <c r="A13731" s="5" t="n">
        <f aca="true">RAND()</f>
        <v>0.64917198732178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473482742502795</v>
      </c>
      <c r="D13731" s="6" t="n">
        <f aca="false">C13730*INDEX($I$2:$I$5,$B13731)+D13730*INDEX($J$2:$J$5,$B13731)+INDEX($L$2:$L$5,$B13731)</f>
        <v>0.568391312594473</v>
      </c>
    </row>
    <row r="13732" customFormat="false" ht="12.75" hidden="false" customHeight="false" outlineLevel="0" collapsed="false">
      <c r="A13732" s="5" t="n">
        <f aca="true">RAND()</f>
        <v>0.288802508143359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498017326950869</v>
      </c>
      <c r="D13732" s="6" t="n">
        <f aca="false">C13731*INDEX($I$2:$I$5,$B13732)+D13731*INDEX($J$2:$J$5,$B13732)+INDEX($L$2:$L$5,$B13732)</f>
        <v>0.648045362920104</v>
      </c>
    </row>
    <row r="13733" customFormat="false" ht="12.75" hidden="false" customHeight="false" outlineLevel="0" collapsed="false">
      <c r="A13733" s="5" t="n">
        <f aca="true">RAND()</f>
        <v>0.115963409672379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21794389009331</v>
      </c>
      <c r="D13733" s="6" t="n">
        <f aca="false">C13732*INDEX($I$2:$I$5,$B13733)+D13732*INDEX($J$2:$J$5,$B13733)+INDEX($L$2:$L$5,$B13733)</f>
        <v>0.714763872021986</v>
      </c>
    </row>
    <row r="13734" customFormat="false" ht="12.75" hidden="false" customHeight="false" outlineLevel="0" collapsed="false">
      <c r="A13734" s="5" t="n">
        <f aca="true">RAND()</f>
        <v>0.281426288990077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44449699533736</v>
      </c>
      <c r="D13734" s="6" t="n">
        <f aca="false">C13733*INDEX($I$2:$I$5,$B13734)+D13733*INDEX($J$2:$J$5,$B13734)+INDEX($L$2:$L$5,$B13734)</f>
        <v>0.770528134953321</v>
      </c>
    </row>
    <row r="13735" customFormat="false" ht="12.75" hidden="false" customHeight="false" outlineLevel="0" collapsed="false">
      <c r="A13735" s="5" t="n">
        <f aca="true">RAND()</f>
        <v>0.611999163606437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65747335897414</v>
      </c>
      <c r="D13735" s="6" t="n">
        <f aca="false">C13734*INDEX($I$2:$I$5,$B13735)+D13734*INDEX($J$2:$J$5,$B13735)+INDEX($L$2:$L$5,$B13735)</f>
        <v>0.817033747692621</v>
      </c>
    </row>
    <row r="13736" customFormat="false" ht="12.75" hidden="false" customHeight="false" outlineLevel="0" collapsed="false">
      <c r="A13736" s="5" t="n">
        <f aca="true">RAND()</f>
        <v>0.1441160487922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585549736841532</v>
      </c>
      <c r="D13736" s="6" t="n">
        <f aca="false">C13735*INDEX($I$2:$I$5,$B13736)+D13735*INDEX($J$2:$J$5,$B13736)+INDEX($L$2:$L$5,$B13736)</f>
        <v>0.855729000362831</v>
      </c>
    </row>
    <row r="13737" customFormat="false" ht="12.75" hidden="false" customHeight="false" outlineLevel="0" collapsed="false">
      <c r="A13737" s="5" t="n">
        <f aca="true">RAND()</f>
        <v>0.572602818139848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603793699591885</v>
      </c>
      <c r="D13737" s="6" t="n">
        <f aca="false">C13736*INDEX($I$2:$I$5,$B13737)+D13736*INDEX($J$2:$J$5,$B13737)+INDEX($L$2:$L$5,$B13737)</f>
        <v>0.887848581044907</v>
      </c>
    </row>
    <row r="13738" customFormat="false" ht="12.75" hidden="false" customHeight="false" outlineLevel="0" collapsed="false">
      <c r="A13738" s="5" t="n">
        <f aca="true">RAND()</f>
        <v>0.903230621976821</v>
      </c>
      <c r="B13738" s="0" t="n">
        <f aca="false">IF(A13738&lt;$N$2,$F$2,IF(A13738&lt;$N$3,$F$3,IF(A13738&lt;$N$4,$F$4,$F$5)))</f>
        <v>3</v>
      </c>
      <c r="C13738" s="6" t="n">
        <f aca="false">C13737*INDEX($G$2:$G$5,$B13738)+D13737*INDEX($H$2:$H$5,$B13738)+INDEX($K$2:$K$5,$B13738)</f>
        <v>0.735692093496926</v>
      </c>
      <c r="D13738" s="6" t="n">
        <f aca="false">C13737*INDEX($I$2:$I$5,$B13738)+D13737*INDEX($J$2:$J$5,$B13738)+INDEX($L$2:$L$5,$B13738)</f>
        <v>0.283406475601533</v>
      </c>
    </row>
    <row r="13739" customFormat="false" ht="12.75" hidden="false" customHeight="false" outlineLevel="0" collapsed="false">
      <c r="A13739" s="5" t="n">
        <f aca="true">RAND()</f>
        <v>0.916435705831936</v>
      </c>
      <c r="B13739" s="0" t="n">
        <f aca="false">IF(A13739&lt;$N$2,$F$2,IF(A13739&lt;$N$3,$F$3,IF(A13739&lt;$N$4,$F$4,$F$5)))</f>
        <v>3</v>
      </c>
      <c r="C13739" s="6" t="n">
        <f aca="false">C13738*INDEX($G$2:$G$5,$B13739)+D13738*INDEX($H$2:$H$5,$B13739)+INDEX($K$2:$K$5,$B13739)</f>
        <v>0.544850218570695</v>
      </c>
      <c r="D13739" s="6" t="n">
        <f aca="false">C13738*INDEX($I$2:$I$5,$B13739)+D13738*INDEX($J$2:$J$5,$B13739)+INDEX($L$2:$L$5,$B13739)</f>
        <v>0.174447279026764</v>
      </c>
    </row>
    <row r="13740" customFormat="false" ht="12.75" hidden="false" customHeight="false" outlineLevel="0" collapsed="false">
      <c r="A13740" s="5" t="n">
        <f aca="true">RAND()</f>
        <v>0.137135494000873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4403238489051</v>
      </c>
      <c r="D13740" s="6" t="n">
        <f aca="false">C13739*INDEX($I$2:$I$5,$B13740)+D13739*INDEX($J$2:$J$5,$B13740)+INDEX($L$2:$L$5,$B13740)</f>
        <v>0.310946281806607</v>
      </c>
    </row>
    <row r="13741" customFormat="false" ht="12.75" hidden="false" customHeight="false" outlineLevel="0" collapsed="false">
      <c r="A13741" s="5" t="n">
        <f aca="true">RAND()</f>
        <v>0.131853473143118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48388507198888</v>
      </c>
      <c r="D13741" s="6" t="n">
        <f aca="false">C13740*INDEX($I$2:$I$5,$B13741)+D13740*INDEX($J$2:$J$5,$B13741)+INDEX($L$2:$L$5,$B13741)</f>
        <v>0.42686419501286</v>
      </c>
    </row>
    <row r="13742" customFormat="false" ht="12.75" hidden="false" customHeight="false" outlineLevel="0" collapsed="false">
      <c r="A13742" s="5" t="n">
        <f aca="true">RAND()</f>
        <v>0.561358488024536</v>
      </c>
      <c r="B13742" s="0" t="n">
        <f aca="false">IF(A13742&lt;$N$2,$F$2,IF(A13742&lt;$N$3,$F$3,IF(A13742&lt;$N$4,$F$4,$F$5)))</f>
        <v>1</v>
      </c>
      <c r="C13742" s="6" t="n">
        <f aca="false">C13741*INDEX($G$2:$G$5,$B13742)+D13741*INDEX($H$2:$H$5,$B13742)+INDEX($K$2:$K$5,$B13742)</f>
        <v>0.556375817827331</v>
      </c>
      <c r="D13742" s="6" t="n">
        <f aca="false">C13741*INDEX($I$2:$I$5,$B13742)+D13741*INDEX($J$2:$J$5,$B13742)+INDEX($L$2:$L$5,$B13742)</f>
        <v>0.52511732679956</v>
      </c>
    </row>
    <row r="13743" customFormat="false" ht="12.75" hidden="false" customHeight="false" outlineLevel="0" collapsed="false">
      <c r="A13743" s="5" t="n">
        <f aca="true">RAND()</f>
        <v>0.0810133106818239</v>
      </c>
      <c r="B13743" s="0" t="n">
        <f aca="false">IF(A13743&lt;$N$2,$F$2,IF(A13743&lt;$N$3,$F$3,IF(A13743&lt;$N$4,$F$4,$F$5)))</f>
        <v>1</v>
      </c>
      <c r="C13743" s="6" t="n">
        <f aca="false">C13742*INDEX($G$2:$G$5,$B13743)+D13742*INDEX($H$2:$H$5,$B13743)+INDEX($K$2:$K$5,$B13743)</f>
        <v>0.566792410426988</v>
      </c>
      <c r="D13743" s="6" t="n">
        <f aca="false">C13742*INDEX($I$2:$I$5,$B13743)+D13742*INDEX($J$2:$J$5,$B13743)+INDEX($L$2:$L$5,$B13743)</f>
        <v>0.608238705193215</v>
      </c>
    </row>
    <row r="13744" customFormat="false" ht="12.75" hidden="false" customHeight="false" outlineLevel="0" collapsed="false">
      <c r="A13744" s="5" t="n">
        <f aca="true">RAND()</f>
        <v>0.13229913770456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78711588544662</v>
      </c>
      <c r="D13744" s="6" t="n">
        <f aca="false">C13743*INDEX($I$2:$I$5,$B13744)+D13743*INDEX($J$2:$J$5,$B13744)+INDEX($L$2:$L$5,$B13744)</f>
        <v>0.678423341523241</v>
      </c>
    </row>
    <row r="13745" customFormat="false" ht="12.75" hidden="false" customHeight="false" outlineLevel="0" collapsed="false">
      <c r="A13745" s="5" t="n">
        <f aca="true">RAND()</f>
        <v>0.528575090091765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591427802310778</v>
      </c>
      <c r="D13745" s="6" t="n">
        <f aca="false">C13744*INDEX($I$2:$I$5,$B13745)+D13744*INDEX($J$2:$J$5,$B13745)+INDEX($L$2:$L$5,$B13745)</f>
        <v>0.737569088177079</v>
      </c>
    </row>
    <row r="13746" customFormat="false" ht="12.75" hidden="false" customHeight="false" outlineLevel="0" collapsed="false">
      <c r="A13746" s="5" t="n">
        <f aca="true">RAND()</f>
        <v>0.0966471043965272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604412260424402</v>
      </c>
      <c r="D13746" s="6" t="n">
        <f aca="false">C13745*INDEX($I$2:$I$5,$B13746)+D13745*INDEX($J$2:$J$5,$B13746)+INDEX($L$2:$L$5,$B13746)</f>
        <v>0.787313327176841</v>
      </c>
    </row>
    <row r="13747" customFormat="false" ht="12.75" hidden="false" customHeight="false" outlineLevel="0" collapsed="false">
      <c r="A13747" s="5" t="n">
        <f aca="true">RAND()</f>
        <v>0.0123570267092688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61727660220586</v>
      </c>
      <c r="D13747" s="6" t="n">
        <f aca="false">C13746*INDEX($I$2:$I$5,$B13747)+D13746*INDEX($J$2:$J$5,$B13747)+INDEX($L$2:$L$5,$B13747)</f>
        <v>0.829065761137436</v>
      </c>
    </row>
    <row r="13748" customFormat="false" ht="12.75" hidden="false" customHeight="false" outlineLevel="0" collapsed="false">
      <c r="A13748" s="5" t="n">
        <f aca="true">RAND()</f>
        <v>0.0668789111127496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629743268434861</v>
      </c>
      <c r="D13748" s="6" t="n">
        <f aca="false">C13747*INDEX($I$2:$I$5,$B13748)+D13747*INDEX($J$2:$J$5,$B13748)+INDEX($L$2:$L$5,$B13748)</f>
        <v>0.864037596924066</v>
      </c>
    </row>
    <row r="13749" customFormat="false" ht="12.75" hidden="false" customHeight="false" outlineLevel="0" collapsed="false">
      <c r="A13749" s="5" t="n">
        <f aca="true">RAND()</f>
        <v>0.869520515719215</v>
      </c>
      <c r="B13749" s="0" t="n">
        <f aca="false">IF(A13749&lt;$N$2,$F$2,IF(A13749&lt;$N$3,$F$3,IF(A13749&lt;$N$4,$F$4,$F$5)))</f>
        <v>3</v>
      </c>
      <c r="C13749" s="6" t="n">
        <f aca="false">C13748*INDEX($G$2:$G$5,$B13749)+D13748*INDEX($H$2:$H$5,$B13749)+INDEX($K$2:$K$5,$B13749)</f>
        <v>0.725061149664282</v>
      </c>
      <c r="D13749" s="6" t="n">
        <f aca="false">C13748*INDEX($I$2:$I$5,$B13749)+D13748*INDEX($J$2:$J$5,$B13749)+INDEX($L$2:$L$5,$B13749)</f>
        <v>0.284510160264067</v>
      </c>
    </row>
    <row r="13750" customFormat="false" ht="12.75" hidden="false" customHeight="false" outlineLevel="0" collapsed="false">
      <c r="A13750" s="5" t="n">
        <f aca="true">RAND()</f>
        <v>0.407136683728113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701103791994746</v>
      </c>
      <c r="D13750" s="6" t="n">
        <f aca="false">C13749*INDEX($I$2:$I$5,$B13750)+D13749*INDEX($J$2:$J$5,$B13750)+INDEX($L$2:$L$5,$B13750)</f>
        <v>0.397721863526615</v>
      </c>
    </row>
    <row r="13751" customFormat="false" ht="12.75" hidden="false" customHeight="false" outlineLevel="0" collapsed="false">
      <c r="A13751" s="5" t="n">
        <f aca="true">RAND()</f>
        <v>0.0126763042153392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684952828354024</v>
      </c>
      <c r="D13751" s="6" t="n">
        <f aca="false">C13750*INDEX($I$2:$I$5,$B13751)+D13750*INDEX($J$2:$J$5,$B13751)+INDEX($L$2:$L$5,$B13751)</f>
        <v>0.49472502183029</v>
      </c>
    </row>
    <row r="13752" customFormat="false" ht="12.75" hidden="false" customHeight="false" outlineLevel="0" collapsed="false">
      <c r="A13752" s="5" t="n">
        <f aca="true">RAND()</f>
        <v>0.88580945497043</v>
      </c>
      <c r="B13752" s="0" t="n">
        <f aca="false">IF(A13752&lt;$N$2,$F$2,IF(A13752&lt;$N$3,$F$3,IF(A13752&lt;$N$4,$F$4,$F$5)))</f>
        <v>3</v>
      </c>
      <c r="C13752" s="6" t="n">
        <f aca="false">C13751*INDEX($G$2:$G$5,$B13752)+D13751*INDEX($H$2:$H$5,$B13752)+INDEX($K$2:$K$5,$B13752)</f>
        <v>0.612264256924869</v>
      </c>
      <c r="D13752" s="6" t="n">
        <f aca="false">C13751*INDEX($I$2:$I$5,$B13752)+D13751*INDEX($J$2:$J$5,$B13752)+INDEX($L$2:$L$5,$B13752)</f>
        <v>0.211337565545825</v>
      </c>
    </row>
    <row r="13753" customFormat="false" ht="12.75" hidden="false" customHeight="false" outlineLevel="0" collapsed="false">
      <c r="A13753" s="5" t="n">
        <f aca="true">RAND()</f>
        <v>0.756554259815839</v>
      </c>
      <c r="B13753" s="0" t="n">
        <f aca="false">IF(A13753&lt;$N$2,$F$2,IF(A13753&lt;$N$3,$F$3,IF(A13753&lt;$N$4,$F$4,$F$5)))</f>
        <v>2</v>
      </c>
      <c r="C13753" s="6" t="n">
        <f aca="false">C13752*INDEX($G$2:$G$5,$B13753)+D13752*INDEX($H$2:$H$5,$B13753)+INDEX($K$2:$K$5,$B13753)</f>
        <v>0.472853768800843</v>
      </c>
      <c r="D13753" s="6" t="n">
        <f aca="false">C13752*INDEX($I$2:$I$5,$B13753)+D13752*INDEX($J$2:$J$5,$B13753)+INDEX($L$2:$L$5,$B13753)</f>
        <v>0.229005222477548</v>
      </c>
    </row>
    <row r="13754" customFormat="false" ht="12.75" hidden="false" customHeight="false" outlineLevel="0" collapsed="false">
      <c r="A13754" s="5" t="n">
        <f aca="true">RAND()</f>
        <v>0.242604092798141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84926042943585</v>
      </c>
      <c r="D13754" s="6" t="n">
        <f aca="false">C13753*INDEX($I$2:$I$5,$B13754)+D13753*INDEX($J$2:$J$5,$B13754)+INDEX($L$2:$L$5,$B13754)</f>
        <v>0.359929844437807</v>
      </c>
    </row>
    <row r="13755" customFormat="false" ht="12.75" hidden="false" customHeight="false" outlineLevel="0" collapsed="false">
      <c r="A13755" s="5" t="n">
        <f aca="true">RAND()</f>
        <v>0.748484719680038</v>
      </c>
      <c r="B13755" s="0" t="n">
        <f aca="false">IF(A13755&lt;$N$2,$F$2,IF(A13755&lt;$N$3,$F$3,IF(A13755&lt;$N$4,$F$4,$F$5)))</f>
        <v>2</v>
      </c>
      <c r="C13755" s="6" t="n">
        <f aca="false">C13754*INDEX($G$2:$G$5,$B13755)+D13754*INDEX($H$2:$H$5,$B13755)+INDEX($K$2:$K$5,$B13755)</f>
        <v>0.414186285616942</v>
      </c>
      <c r="D13755" s="6" t="n">
        <f aca="false">C13754*INDEX($I$2:$I$5,$B13755)+D13754*INDEX($J$2:$J$5,$B13755)+INDEX($L$2:$L$5,$B13755)</f>
        <v>0.229499465059498</v>
      </c>
    </row>
    <row r="13756" customFormat="false" ht="12.75" hidden="false" customHeight="false" outlineLevel="0" collapsed="false">
      <c r="A13756" s="5" t="n">
        <f aca="true">RAND()</f>
        <v>0.349356911726274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435135636695985</v>
      </c>
      <c r="D13756" s="6" t="n">
        <f aca="false">C13755*INDEX($I$2:$I$5,$B13756)+D13755*INDEX($J$2:$J$5,$B13756)+INDEX($L$2:$L$5,$B13756)</f>
        <v>0.362520153267687</v>
      </c>
    </row>
    <row r="13757" customFormat="false" ht="12.75" hidden="false" customHeight="false" outlineLevel="0" collapsed="false">
      <c r="A13757" s="5" t="n">
        <f aca="true">RAND()</f>
        <v>0.970515919764444</v>
      </c>
      <c r="B13757" s="0" t="n">
        <f aca="false">IF(A13757&lt;$N$2,$F$2,IF(A13757&lt;$N$3,$F$3,IF(A13757&lt;$N$4,$F$4,$F$5)))</f>
        <v>4</v>
      </c>
      <c r="C13757" s="6" t="n">
        <f aca="false">C13756*INDEX($G$2:$G$5,$B13757)+D13756*INDEX($H$2:$H$5,$B13757)+INDEX($K$2:$K$5,$B13757)</f>
        <v>0.5</v>
      </c>
      <c r="D13757" s="6" t="n">
        <f aca="false">C13756*INDEX($I$2:$I$5,$B13757)+D13756*INDEX($J$2:$J$5,$B13757)+INDEX($L$2:$L$5,$B13757)</f>
        <v>0.0580032245228299</v>
      </c>
    </row>
    <row r="13758" customFormat="false" ht="12.75" hidden="false" customHeight="false" outlineLevel="0" collapsed="false">
      <c r="A13758" s="5" t="n">
        <f aca="true">RAND()</f>
        <v>0.259703507708522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501646119307345</v>
      </c>
      <c r="D13758" s="6" t="n">
        <f aca="false">C13757*INDEX($I$2:$I$5,$B13758)+D13757*INDEX($J$2:$J$5,$B13758)+INDEX($L$2:$L$5,$B13758)</f>
        <v>0.213744737619883</v>
      </c>
    </row>
    <row r="13759" customFormat="false" ht="12.75" hidden="false" customHeight="false" outlineLevel="0" collapsed="false">
      <c r="A13759" s="5" t="n">
        <f aca="true">RAND()</f>
        <v>0.304340938735513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508806110583871</v>
      </c>
      <c r="D13759" s="6" t="n">
        <f aca="false">C13758*INDEX($I$2:$I$5,$B13759)+D13758*INDEX($J$2:$J$5,$B13759)+INDEX($L$2:$L$5,$B13759)</f>
        <v>0.345908375824909</v>
      </c>
    </row>
    <row r="13760" customFormat="false" ht="12.75" hidden="false" customHeight="false" outlineLevel="0" collapsed="false">
      <c r="A13760" s="5" t="n">
        <f aca="true">RAND()</f>
        <v>0.213737121508996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519774997791228</v>
      </c>
      <c r="D13760" s="6" t="n">
        <f aca="false">C13759*INDEX($I$2:$I$5,$B13760)+D13759*INDEX($J$2:$J$5,$B13760)+INDEX($L$2:$L$5,$B13760)</f>
        <v>0.457850384983744</v>
      </c>
    </row>
    <row r="13761" customFormat="false" ht="12.75" hidden="false" customHeight="false" outlineLevel="0" collapsed="false">
      <c r="A13761" s="5" t="n">
        <f aca="true">RAND()</f>
        <v>0.178904536402179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533229437369151</v>
      </c>
      <c r="D13761" s="6" t="n">
        <f aca="false">C13760*INDEX($I$2:$I$5,$B13761)+D13760*INDEX($J$2:$J$5,$B13761)+INDEX($L$2:$L$5,$B13761)</f>
        <v>0.552483301932923</v>
      </c>
    </row>
    <row r="13762" customFormat="false" ht="12.75" hidden="false" customHeight="false" outlineLevel="0" collapsed="false">
      <c r="A13762" s="5" t="n">
        <f aca="true">RAND()</f>
        <v>0.3953429901684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548153674497928</v>
      </c>
      <c r="D13762" s="6" t="n">
        <f aca="false">C13761*INDEX($I$2:$I$5,$B13762)+D13761*INDEX($J$2:$J$5,$B13762)+INDEX($L$2:$L$5,$B13762)</f>
        <v>0.632328834158393</v>
      </c>
    </row>
    <row r="13763" customFormat="false" ht="12.75" hidden="false" customHeight="false" outlineLevel="0" collapsed="false">
      <c r="A13763" s="5" t="n">
        <f aca="true">RAND()</f>
        <v>0.517307083143627</v>
      </c>
      <c r="B13763" s="0" t="n">
        <f aca="false">IF(A13763&lt;$N$2,$F$2,IF(A13763&lt;$N$3,$F$3,IF(A13763&lt;$N$4,$F$4,$F$5)))</f>
        <v>1</v>
      </c>
      <c r="C13763" s="6" t="n">
        <f aca="false">C13762*INDEX($G$2:$G$5,$B13763)+D13762*INDEX($H$2:$H$5,$B13763)+INDEX($K$2:$K$5,$B13763)</f>
        <v>0.563778636512601</v>
      </c>
      <c r="D13763" s="6" t="n">
        <f aca="false">C13762*INDEX($I$2:$I$5,$B13763)+D13762*INDEX($J$2:$J$5,$B13763)+INDEX($L$2:$L$5,$B13763)</f>
        <v>0.699565494244053</v>
      </c>
    </row>
    <row r="13764" customFormat="false" ht="12.75" hidden="false" customHeight="false" outlineLevel="0" collapsed="false">
      <c r="A13764" s="5" t="n">
        <f aca="true">RAND()</f>
        <v>0.471647371167031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79531985686228</v>
      </c>
      <c r="D13764" s="6" t="n">
        <f aca="false">C13763*INDEX($I$2:$I$5,$B13764)+D13763*INDEX($J$2:$J$5,$B13764)+INDEX($L$2:$L$5,$B13764)</f>
        <v>0.756071295062234</v>
      </c>
    </row>
    <row r="13765" customFormat="false" ht="12.75" hidden="false" customHeight="false" outlineLevel="0" collapsed="false">
      <c r="A13765" s="5" t="n">
        <f aca="true">RAND()</f>
        <v>0.68971203784695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59499729376491</v>
      </c>
      <c r="D13765" s="6" t="n">
        <f aca="false">C13764*INDEX($I$2:$I$5,$B13765)+D13764*INDEX($J$2:$J$5,$B13765)+INDEX($L$2:$L$5,$B13765)</f>
        <v>0.803461846037447</v>
      </c>
    </row>
    <row r="13766" customFormat="false" ht="12.75" hidden="false" customHeight="false" outlineLevel="0" collapsed="false">
      <c r="A13766" s="5" t="n">
        <f aca="true">RAND()</f>
        <v>0.25385088706344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609880790709794</v>
      </c>
      <c r="D13766" s="6" t="n">
        <f aca="false">C13765*INDEX($I$2:$I$5,$B13766)+D13765*INDEX($J$2:$J$5,$B13766)+INDEX($L$2:$L$5,$B13766)</f>
        <v>0.84312420741649</v>
      </c>
    </row>
    <row r="13767" customFormat="false" ht="12.75" hidden="false" customHeight="false" outlineLevel="0" collapsed="false">
      <c r="A13767" s="5" t="n">
        <f aca="true">RAND()</f>
        <v>0.820175115674183</v>
      </c>
      <c r="B13767" s="0" t="n">
        <f aca="false">IF(A13767&lt;$N$2,$F$2,IF(A13767&lt;$N$3,$F$3,IF(A13767&lt;$N$4,$F$4,$F$5)))</f>
        <v>2</v>
      </c>
      <c r="C13767" s="6" t="n">
        <f aca="false">C13766*INDEX($G$2:$G$5,$B13767)+D13766*INDEX($H$2:$H$5,$B13767)+INDEX($K$2:$K$5,$B13767)</f>
        <v>0.329600444893703</v>
      </c>
      <c r="D13767" s="6" t="n">
        <f aca="false">C13766*INDEX($I$2:$I$5,$B13767)+D13766*INDEX($J$2:$J$5,$B13767)+INDEX($L$2:$L$5,$B13767)</f>
        <v>0.352928527561462</v>
      </c>
    </row>
    <row r="13768" customFormat="false" ht="12.75" hidden="false" customHeight="false" outlineLevel="0" collapsed="false">
      <c r="A13768" s="5" t="n">
        <f aca="true">RAND()</f>
        <v>0.143289095187378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367889133234528</v>
      </c>
      <c r="D13768" s="6" t="n">
        <f aca="false">C13767*INDEX($I$2:$I$5,$B13768)+D13767*INDEX($J$2:$J$5,$B13768)+INDEX($L$2:$L$5,$B13768)</f>
        <v>0.470441103438614</v>
      </c>
    </row>
    <row r="13769" customFormat="false" ht="12.75" hidden="false" customHeight="false" outlineLevel="0" collapsed="false">
      <c r="A13769" s="5" t="n">
        <f aca="true">RAND()</f>
        <v>0.124105638234776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404744194943343</v>
      </c>
      <c r="D13769" s="6" t="n">
        <f aca="false">C13768*INDEX($I$2:$I$5,$B13769)+D13768*INDEX($J$2:$J$5,$B13769)+INDEX($L$2:$L$5,$B13769)</f>
        <v>0.568792598889706</v>
      </c>
    </row>
    <row r="13770" customFormat="false" ht="12.75" hidden="false" customHeight="false" outlineLevel="0" collapsed="false">
      <c r="A13770" s="5" t="n">
        <f aca="true">RAND()</f>
        <v>0.552194201670257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439673147665817</v>
      </c>
      <c r="D13770" s="6" t="n">
        <f aca="false">C13769*INDEX($I$2:$I$5,$B13770)+D13769*INDEX($J$2:$J$5,$B13770)+INDEX($L$2:$L$5,$B13770)</f>
        <v>0.650929381244457</v>
      </c>
    </row>
    <row r="13771" customFormat="false" ht="12.75" hidden="false" customHeight="false" outlineLevel="0" collapsed="false">
      <c r="A13771" s="5" t="n">
        <f aca="true">RAND()</f>
        <v>0.815884499878432</v>
      </c>
      <c r="B13771" s="0" t="n">
        <f aca="false">IF(A13771&lt;$N$2,$F$2,IF(A13771&lt;$N$3,$F$3,IF(A13771&lt;$N$4,$F$4,$F$5)))</f>
        <v>2</v>
      </c>
      <c r="C13771" s="6" t="n">
        <f aca="false">C13770*INDEX($G$2:$G$5,$B13771)+D13770*INDEX($H$2:$H$5,$B13771)+INDEX($K$2:$K$5,$B13771)</f>
        <v>0.339505569928919</v>
      </c>
      <c r="D13771" s="6" t="n">
        <f aca="false">C13770*INDEX($I$2:$I$5,$B13771)+D13770*INDEX($J$2:$J$5,$B13771)+INDEX($L$2:$L$5,$B13771)</f>
        <v>0.276599219477633</v>
      </c>
    </row>
    <row r="13772" customFormat="false" ht="12.75" hidden="false" customHeight="false" outlineLevel="0" collapsed="false">
      <c r="A13772" s="5" t="n">
        <f aca="true">RAND()</f>
        <v>0.383638757795988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373474399990325</v>
      </c>
      <c r="D13772" s="6" t="n">
        <f aca="false">C13771*INDEX($I$2:$I$5,$B13772)+D13771*INDEX($J$2:$J$5,$B13772)+INDEX($L$2:$L$5,$B13772)</f>
        <v>0.40527103124914</v>
      </c>
    </row>
    <row r="13773" customFormat="false" ht="12.75" hidden="false" customHeight="false" outlineLevel="0" collapsed="false">
      <c r="A13773" s="5" t="n">
        <f aca="true">RAND()</f>
        <v>0.869837204763578</v>
      </c>
      <c r="B13773" s="0" t="n">
        <f aca="false">IF(A13773&lt;$N$2,$F$2,IF(A13773&lt;$N$3,$F$3,IF(A13773&lt;$N$4,$F$4,$F$5)))</f>
        <v>3</v>
      </c>
      <c r="C13773" s="6" t="n">
        <f aca="false">C13772*INDEX($G$2:$G$5,$B13773)+D13772*INDEX($H$2:$H$5,$B13773)+INDEX($K$2:$K$5,$B13773)</f>
        <v>0.633670541844958</v>
      </c>
      <c r="D13773" s="6" t="n">
        <f aca="false">C13772*INDEX($I$2:$I$5,$B13773)+D13772*INDEX($J$2:$J$5,$B13773)+INDEX($L$2:$L$5,$B13773)</f>
        <v>0.109152578403531</v>
      </c>
    </row>
    <row r="13774" customFormat="false" ht="12.75" hidden="false" customHeight="false" outlineLevel="0" collapsed="false">
      <c r="A13774" s="5" t="n">
        <f aca="true">RAND()</f>
        <v>0.920087019645633</v>
      </c>
      <c r="B13774" s="0" t="n">
        <f aca="false">IF(A13774&lt;$N$2,$F$2,IF(A13774&lt;$N$3,$F$3,IF(A13774&lt;$N$4,$F$4,$F$5)))</f>
        <v>3</v>
      </c>
      <c r="C13774" s="6" t="n">
        <f aca="false">C13773*INDEX($G$2:$G$5,$B13774)+D13773*INDEX($H$2:$H$5,$B13774)+INDEX($K$2:$K$5,$B13774)</f>
        <v>0.510839598411455</v>
      </c>
      <c r="D13774" s="6" t="n">
        <f aca="false">C13773*INDEX($I$2:$I$5,$B13774)+D13773*INDEX($J$2:$J$5,$B13774)+INDEX($L$2:$L$5,$B13774)</f>
        <v>0.106623501961326</v>
      </c>
    </row>
    <row r="13775" customFormat="false" ht="12.75" hidden="false" customHeight="false" outlineLevel="0" collapsed="false">
      <c r="A13775" s="5" t="n">
        <f aca="true">RAND()</f>
        <v>0.317350985296768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512647888623895</v>
      </c>
      <c r="D13775" s="6" t="n">
        <f aca="false">C13774*INDEX($I$2:$I$5,$B13775)+D13774*INDEX($J$2:$J$5,$B13775)+INDEX($L$2:$L$5,$B13775)</f>
        <v>0.254622288023942</v>
      </c>
    </row>
    <row r="13776" customFormat="false" ht="12.75" hidden="false" customHeight="false" outlineLevel="0" collapsed="false">
      <c r="A13776" s="5" t="n">
        <f aca="true">RAND()</f>
        <v>0.804946335729962</v>
      </c>
      <c r="B13776" s="0" t="n">
        <f aca="false">IF(A13776&lt;$N$2,$F$2,IF(A13776&lt;$N$3,$F$3,IF(A13776&lt;$N$4,$F$4,$F$5)))</f>
        <v>2</v>
      </c>
      <c r="C13776" s="6" t="n">
        <f aca="false">C13775*INDEX($G$2:$G$5,$B13776)+D13775*INDEX($H$2:$H$5,$B13776)+INDEX($K$2:$K$5,$B13776)</f>
        <v>0.443446996965496</v>
      </c>
      <c r="D13776" s="6" t="n">
        <f aca="false">C13775*INDEX($I$2:$I$5,$B13776)+D13775*INDEX($J$2:$J$5,$B13776)+INDEX($L$2:$L$5,$B13776)</f>
        <v>0.215019013569717</v>
      </c>
    </row>
    <row r="13777" customFormat="false" ht="12.75" hidden="false" customHeight="false" outlineLevel="0" collapsed="false">
      <c r="A13777" s="5" t="n">
        <f aca="true">RAND()</f>
        <v>0.548992488620218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459442203925786</v>
      </c>
      <c r="D13777" s="6" t="n">
        <f aca="false">C13776*INDEX($I$2:$I$5,$B13777)+D13776*INDEX($J$2:$J$5,$B13777)+INDEX($L$2:$L$5,$B13777)</f>
        <v>0.349143603632966</v>
      </c>
    </row>
    <row r="13778" customFormat="false" ht="12.75" hidden="false" customHeight="false" outlineLevel="0" collapsed="false">
      <c r="A13778" s="5" t="n">
        <f aca="true">RAND()</f>
        <v>0.95373469177083</v>
      </c>
      <c r="B13778" s="0" t="n">
        <f aca="false">IF(A13778&lt;$N$2,$F$2,IF(A13778&lt;$N$3,$F$3,IF(A13778&lt;$N$4,$F$4,$F$5)))</f>
        <v>3</v>
      </c>
      <c r="C13778" s="6" t="n">
        <f aca="false">C13777*INDEX($G$2:$G$5,$B13778)+D13777*INDEX($H$2:$H$5,$B13778)+INDEX($K$2:$K$5,$B13778)</f>
        <v>0.604891309239262</v>
      </c>
      <c r="D13778" s="6" t="n">
        <f aca="false">C13777*INDEX($I$2:$I$5,$B13778)+D13777*INDEX($J$2:$J$5,$B13778)+INDEX($L$2:$L$5,$B13778)</f>
        <v>0.118202007081717</v>
      </c>
    </row>
    <row r="13779" customFormat="false" ht="12.75" hidden="false" customHeight="false" outlineLevel="0" collapsed="false">
      <c r="A13779" s="5" t="n">
        <f aca="true">RAND()</f>
        <v>0.0813968281611216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92926195806157</v>
      </c>
      <c r="D13779" s="6" t="n">
        <f aca="false">C13778*INDEX($I$2:$I$5,$B13779)+D13778*INDEX($J$2:$J$5,$B13779)+INDEX($L$2:$L$5,$B13779)</f>
        <v>0.260972525570525</v>
      </c>
    </row>
    <row r="13780" customFormat="false" ht="12.75" hidden="false" customHeight="false" outlineLevel="0" collapsed="false">
      <c r="A13780" s="5" t="n">
        <f aca="true">RAND()</f>
        <v>0.329312707867035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588050323685536</v>
      </c>
      <c r="D13780" s="6" t="n">
        <f aca="false">C13779*INDEX($I$2:$I$5,$B13780)+D13779*INDEX($J$2:$J$5,$B13780)+INDEX($L$2:$L$5,$B13780)</f>
        <v>0.382627404964548</v>
      </c>
    </row>
    <row r="13781" customFormat="false" ht="12.75" hidden="false" customHeight="false" outlineLevel="0" collapsed="false">
      <c r="A13781" s="5" t="n">
        <f aca="true">RAND()</f>
        <v>0.621581100705184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88411938792709</v>
      </c>
      <c r="D13781" s="6" t="n">
        <f aca="false">C13780*INDEX($I$2:$I$5,$B13781)+D13780*INDEX($J$2:$J$5,$B13781)+INDEX($L$2:$L$5,$B13781)</f>
        <v>0.486092804838537</v>
      </c>
    </row>
    <row r="13782" customFormat="false" ht="12.75" hidden="false" customHeight="false" outlineLevel="0" collapsed="false">
      <c r="A13782" s="5" t="n">
        <f aca="true">RAND()</f>
        <v>0.00865487729516794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592547169814035</v>
      </c>
      <c r="D13782" s="6" t="n">
        <f aca="false">C13781*INDEX($I$2:$I$5,$B13782)+D13781*INDEX($J$2:$J$5,$B13782)+INDEX($L$2:$L$5,$B13782)</f>
        <v>0.573921549572587</v>
      </c>
    </row>
    <row r="13783" customFormat="false" ht="12.75" hidden="false" customHeight="false" outlineLevel="0" collapsed="false">
      <c r="A13783" s="5" t="n">
        <f aca="true">RAND()</f>
        <v>0.898789575341699</v>
      </c>
      <c r="B13783" s="0" t="n">
        <f aca="false">IF(A13783&lt;$N$2,$F$2,IF(A13783&lt;$N$3,$F$3,IF(A13783&lt;$N$4,$F$4,$F$5)))</f>
        <v>3</v>
      </c>
      <c r="C13783" s="6" t="n">
        <f aca="false">C13782*INDEX($G$2:$G$5,$B13783)+D13782*INDEX($H$2:$H$5,$B13783)+INDEX($K$2:$K$5,$B13783)</f>
        <v>0.648537723056937</v>
      </c>
      <c r="D13783" s="6" t="n">
        <f aca="false">C13782*INDEX($I$2:$I$5,$B13783)+D13782*INDEX($J$2:$J$5,$B13783)+INDEX($L$2:$L$5,$B13783)</f>
        <v>0.206081671400352</v>
      </c>
    </row>
    <row r="13784" customFormat="false" ht="12.75" hidden="false" customHeight="false" outlineLevel="0" collapsed="false">
      <c r="A13784" s="5" t="n">
        <f aca="true">RAND()</f>
        <v>0.663240389875269</v>
      </c>
      <c r="B13784" s="0" t="n">
        <f aca="false">IF(A13784&lt;$N$2,$F$2,IF(A13784&lt;$N$3,$F$3,IF(A13784&lt;$N$4,$F$4,$F$5)))</f>
        <v>1</v>
      </c>
      <c r="C13784" s="6" t="n">
        <f aca="false">C13783*INDEX($G$2:$G$5,$B13784)+D13783*INDEX($H$2:$H$5,$B13784)+INDEX($K$2:$K$5,$B13784)</f>
        <v>0.633233548717152</v>
      </c>
      <c r="D13784" s="6" t="n">
        <f aca="false">C13783*INDEX($I$2:$I$5,$B13784)+D13783*INDEX($J$2:$J$5,$B13784)+INDEX($L$2:$L$5,$B13784)</f>
        <v>0.333967443265793</v>
      </c>
    </row>
    <row r="13785" customFormat="false" ht="12.75" hidden="false" customHeight="false" outlineLevel="0" collapsed="false">
      <c r="A13785" s="5" t="n">
        <f aca="true">RAND()</f>
        <v>0.732541631702823</v>
      </c>
      <c r="B13785" s="0" t="n">
        <f aca="false">IF(A13785&lt;$N$2,$F$2,IF(A13785&lt;$N$3,$F$3,IF(A13785&lt;$N$4,$F$4,$F$5)))</f>
        <v>2</v>
      </c>
      <c r="C13785" s="6" t="n">
        <f aca="false">C13784*INDEX($G$2:$G$5,$B13785)+D13784*INDEX($H$2:$H$5,$B13785)+INDEX($K$2:$K$5,$B13785)</f>
        <v>0.44927036691921</v>
      </c>
      <c r="D13785" s="6" t="n">
        <f aca="false">C13784*INDEX($I$2:$I$5,$B13785)+D13784*INDEX($J$2:$J$5,$B13785)+INDEX($L$2:$L$5,$B13785)</f>
        <v>0.257902368333438</v>
      </c>
    </row>
    <row r="13786" customFormat="false" ht="12.75" hidden="false" customHeight="false" outlineLevel="0" collapsed="false">
      <c r="A13786" s="5" t="n">
        <f aca="true">RAND()</f>
        <v>0.289687739447392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465972929142746</v>
      </c>
      <c r="D13786" s="6" t="n">
        <f aca="false">C13785*INDEX($I$2:$I$5,$B13786)+D13785*INDEX($J$2:$J$5,$B13786)+INDEX($L$2:$L$5,$B13786)</f>
        <v>0.385336107139078</v>
      </c>
    </row>
    <row r="13787" customFormat="false" ht="12.75" hidden="false" customHeight="false" outlineLevel="0" collapsed="false">
      <c r="A13787" s="5" t="n">
        <f aca="true">RAND()</f>
        <v>0.31239138335524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484868452806338</v>
      </c>
      <c r="D13787" s="6" t="n">
        <f aca="false">C13786*INDEX($I$2:$I$5,$B13787)+D13786*INDEX($J$2:$J$5,$B13787)+INDEX($L$2:$L$5,$B13787)</f>
        <v>0.492909356582795</v>
      </c>
    </row>
    <row r="13788" customFormat="false" ht="12.75" hidden="false" customHeight="false" outlineLevel="0" collapsed="false">
      <c r="A13788" s="5" t="n">
        <f aca="true">RAND()</f>
        <v>0.852082885073988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384121570615137</v>
      </c>
      <c r="D13788" s="6" t="n">
        <f aca="false">C13787*INDEX($I$2:$I$5,$B13788)+D13787*INDEX($J$2:$J$5,$B13788)+INDEX($L$2:$L$5,$B13788)</f>
        <v>0.255683413581043</v>
      </c>
    </row>
    <row r="13789" customFormat="false" ht="12.75" hidden="false" customHeight="false" outlineLevel="0" collapsed="false">
      <c r="A13789" s="5" t="n">
        <f aca="true">RAND()</f>
        <v>0.63383728707381</v>
      </c>
      <c r="B13789" s="0" t="n">
        <f aca="false">IF(A13789&lt;$N$2,$F$2,IF(A13789&lt;$N$3,$F$3,IF(A13789&lt;$N$4,$F$4,$F$5)))</f>
        <v>1</v>
      </c>
      <c r="C13789" s="6" t="n">
        <f aca="false">C13788*INDEX($G$2:$G$5,$B13789)+D13788*INDEX($H$2:$H$5,$B13789)+INDEX($K$2:$K$5,$B13789)</f>
        <v>0.41057949975475</v>
      </c>
      <c r="D13789" s="6" t="n">
        <f aca="false">C13788*INDEX($I$2:$I$5,$B13789)+D13788*INDEX($J$2:$J$5,$B13789)+INDEX($L$2:$L$5,$B13789)</f>
        <v>0.385862720017545</v>
      </c>
    </row>
    <row r="13790" customFormat="false" ht="12.75" hidden="false" customHeight="false" outlineLevel="0" collapsed="false">
      <c r="A13790" s="5" t="n">
        <f aca="true">RAND()</f>
        <v>0.699564672305281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437858915932432</v>
      </c>
      <c r="D13790" s="6" t="n">
        <f aca="false">C13789*INDEX($I$2:$I$5,$B13790)+D13789*INDEX($J$2:$J$5,$B13790)+INDEX($L$2:$L$5,$B13790)</f>
        <v>0.49540600780397</v>
      </c>
    </row>
    <row r="13791" customFormat="false" ht="12.75" hidden="false" customHeight="false" outlineLevel="0" collapsed="false">
      <c r="A13791" s="5" t="n">
        <f aca="true">RAND()</f>
        <v>0.815848568508391</v>
      </c>
      <c r="B13791" s="0" t="n">
        <f aca="false">IF(A13791&lt;$N$2,$F$2,IF(A13791&lt;$N$3,$F$3,IF(A13791&lt;$N$4,$F$4,$F$5)))</f>
        <v>2</v>
      </c>
      <c r="C13791" s="6" t="n">
        <f aca="false">C13790*INDEX($G$2:$G$5,$B13791)+D13790*INDEX($H$2:$H$5,$B13791)+INDEX($K$2:$K$5,$B13791)</f>
        <v>0.374296448674992</v>
      </c>
      <c r="D13791" s="6" t="n">
        <f aca="false">C13790*INDEX($I$2:$I$5,$B13791)+D13790*INDEX($J$2:$J$5,$B13791)+INDEX($L$2:$L$5,$B13791)</f>
        <v>0.245551098538112</v>
      </c>
    </row>
    <row r="13792" customFormat="false" ht="12.75" hidden="false" customHeight="false" outlineLevel="0" collapsed="false">
      <c r="A13792" s="5" t="n">
        <f aca="true">RAND()</f>
        <v>0.204625312720886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01863075570978</v>
      </c>
      <c r="D13792" s="6" t="n">
        <f aca="false">C13791*INDEX($I$2:$I$5,$B13792)+D13791*INDEX($J$2:$J$5,$B13792)+INDEX($L$2:$L$5,$B13792)</f>
        <v>0.377623914057882</v>
      </c>
    </row>
    <row r="13793" customFormat="false" ht="12.75" hidden="false" customHeight="false" outlineLevel="0" collapsed="false">
      <c r="A13793" s="5" t="n">
        <f aca="true">RAND()</f>
        <v>0.930195228059216</v>
      </c>
      <c r="B13793" s="0" t="n">
        <f aca="false">IF(A13793&lt;$N$2,$F$2,IF(A13793&lt;$N$3,$F$3,IF(A13793&lt;$N$4,$F$4,$F$5)))</f>
        <v>3</v>
      </c>
      <c r="C13793" s="6" t="n">
        <f aca="false">C13792*INDEX($G$2:$G$5,$B13793)+D13792*INDEX($H$2:$H$5,$B13793)+INDEX($K$2:$K$5,$B13793)</f>
        <v>0.621588106342734</v>
      </c>
      <c r="D13793" s="6" t="n">
        <f aca="false">C13792*INDEX($I$2:$I$5,$B13793)+D13792*INDEX($J$2:$J$5,$B13793)+INDEX($L$2:$L$5,$B13793)</f>
        <v>0.109981267280172</v>
      </c>
    </row>
    <row r="13794" customFormat="false" ht="12.75" hidden="false" customHeight="false" outlineLevel="0" collapsed="false">
      <c r="A13794" s="5" t="n">
        <f aca="true">RAND()</f>
        <v>0.661690826552699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606797609174347</v>
      </c>
      <c r="D13794" s="6" t="n">
        <f aca="false">C13793*INDEX($I$2:$I$5,$B13794)+D13793*INDEX($J$2:$J$5,$B13794)+INDEX($L$2:$L$5,$B13794)</f>
        <v>0.253375335986185</v>
      </c>
    </row>
    <row r="13795" customFormat="false" ht="12.75" hidden="false" customHeight="false" outlineLevel="0" collapsed="false">
      <c r="A13795" s="5" t="n">
        <f aca="true">RAND()</f>
        <v>0.920710916977559</v>
      </c>
      <c r="B13795" s="0" t="n">
        <f aca="false">IF(A13795&lt;$N$2,$F$2,IF(A13795&lt;$N$3,$F$3,IF(A13795&lt;$N$4,$F$4,$F$5)))</f>
        <v>3</v>
      </c>
      <c r="C13795" s="6" t="n">
        <f aca="false">C13794*INDEX($G$2:$G$5,$B13795)+D13794*INDEX($H$2:$H$5,$B13795)+INDEX($K$2:$K$5,$B13795)</f>
        <v>0.555685578707938</v>
      </c>
      <c r="D13795" s="6" t="n">
        <f aca="false">C13794*INDEX($I$2:$I$5,$B13795)+D13794*INDEX($J$2:$J$5,$B13795)+INDEX($L$2:$L$5,$B13795)</f>
        <v>0.133817333014056</v>
      </c>
    </row>
    <row r="13796" customFormat="false" ht="12.75" hidden="false" customHeight="false" outlineLevel="0" collapsed="false">
      <c r="A13796" s="5" t="n">
        <f aca="true">RAND()</f>
        <v>0.38846167615547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5172829764456</v>
      </c>
      <c r="D13796" s="6" t="n">
        <f aca="false">C13795*INDEX($I$2:$I$5,$B13796)+D13795*INDEX($J$2:$J$5,$B13796)+INDEX($L$2:$L$5,$B13796)</f>
        <v>0.27605054931674</v>
      </c>
    </row>
    <row r="13797" customFormat="false" ht="12.75" hidden="false" customHeight="false" outlineLevel="0" collapsed="false">
      <c r="A13797" s="5" t="n">
        <f aca="true">RAND()</f>
        <v>0.796189550560235</v>
      </c>
      <c r="B13797" s="0" t="n">
        <f aca="false">IF(A13797&lt;$N$2,$F$2,IF(A13797&lt;$N$3,$F$3,IF(A13797&lt;$N$4,$F$4,$F$5)))</f>
        <v>2</v>
      </c>
      <c r="C13797" s="6" t="n">
        <f aca="false">C13796*INDEX($G$2:$G$5,$B13797)+D13796*INDEX($H$2:$H$5,$B13797)+INDEX($K$2:$K$5,$B13797)</f>
        <v>0.446303050490395</v>
      </c>
      <c r="D13797" s="6" t="n">
        <f aca="false">C13796*INDEX($I$2:$I$5,$B13797)+D13796*INDEX($J$2:$J$5,$B13797)+INDEX($L$2:$L$5,$B13797)</f>
        <v>0.228072553483068</v>
      </c>
    </row>
    <row r="13798" customFormat="false" ht="12.75" hidden="false" customHeight="false" outlineLevel="0" collapsed="false">
      <c r="A13798" s="5" t="n">
        <f aca="true">RAND()</f>
        <v>0.0297527037029162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462349974345219</v>
      </c>
      <c r="D13798" s="6" t="n">
        <f aca="false">C13797*INDEX($I$2:$I$5,$B13798)+D13797*INDEX($J$2:$J$5,$B13798)+INDEX($L$2:$L$5,$B13798)</f>
        <v>0.36012038503898</v>
      </c>
    </row>
    <row r="13799" customFormat="false" ht="12.75" hidden="false" customHeight="false" outlineLevel="0" collapsed="false">
      <c r="A13799" s="5" t="n">
        <f aca="true">RAND()</f>
        <v>0.607295818098486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480859582465533</v>
      </c>
      <c r="D13799" s="6" t="n">
        <f aca="false">C13798*INDEX($I$2:$I$5,$B13799)+D13798*INDEX($J$2:$J$5,$B13799)+INDEX($L$2:$L$5,$B13799)</f>
        <v>0.471635257847321</v>
      </c>
    </row>
    <row r="13800" customFormat="false" ht="12.75" hidden="false" customHeight="false" outlineLevel="0" collapsed="false">
      <c r="A13800" s="5" t="n">
        <f aca="true">RAND()</f>
        <v>0.337403662798858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500700290053589</v>
      </c>
      <c r="D13800" s="6" t="n">
        <f aca="false">C13799*INDEX($I$2:$I$5,$B13800)+D13799*INDEX($J$2:$J$5,$B13800)+INDEX($L$2:$L$5,$B13800)</f>
        <v>0.565626529361151</v>
      </c>
    </row>
    <row r="13801" customFormat="false" ht="12.75" hidden="false" customHeight="false" outlineLevel="0" collapsed="false">
      <c r="A13801" s="5" t="n">
        <f aca="true">RAND()</f>
        <v>0.146666204414888</v>
      </c>
      <c r="B13801" s="0" t="n">
        <f aca="false">IF(A13801&lt;$N$2,$F$2,IF(A13801&lt;$N$3,$F$3,IF(A13801&lt;$N$4,$F$4,$F$5)))</f>
        <v>1</v>
      </c>
      <c r="C13801" s="6" t="n">
        <f aca="false">C13800*INDEX($G$2:$G$5,$B13801)+D13800*INDEX($H$2:$H$5,$B13801)+INDEX($K$2:$K$5,$B13801)</f>
        <v>0.521022727841859</v>
      </c>
      <c r="D13801" s="6" t="n">
        <f aca="false">C13800*INDEX($I$2:$I$5,$B13801)+D13800*INDEX($J$2:$J$5,$B13801)+INDEX($L$2:$L$5,$B13801)</f>
        <v>0.644691012695634</v>
      </c>
    </row>
    <row r="13802" customFormat="false" ht="12.75" hidden="false" customHeight="false" outlineLevel="0" collapsed="false">
      <c r="A13802" s="5" t="n">
        <f aca="true">RAND()</f>
        <v>0.616956766904146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541201863407477</v>
      </c>
      <c r="D13802" s="6" t="n">
        <f aca="false">C13801*INDEX($I$2:$I$5,$B13802)+D13801*INDEX($J$2:$J$5,$B13802)+INDEX($L$2:$L$5,$B13802)</f>
        <v>0.711064828848445</v>
      </c>
    </row>
    <row r="13803" customFormat="false" ht="12.75" hidden="false" customHeight="false" outlineLevel="0" collapsed="false">
      <c r="A13803" s="5" t="n">
        <f aca="true">RAND()</f>
        <v>0.511301768429413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56078978070034</v>
      </c>
      <c r="D13803" s="6" t="n">
        <f aca="false">C13802*INDEX($I$2:$I$5,$B13803)+D13802*INDEX($J$2:$J$5,$B13803)+INDEX($L$2:$L$5,$B13803)</f>
        <v>0.766669570746253</v>
      </c>
    </row>
    <row r="13804" customFormat="false" ht="12.75" hidden="false" customHeight="false" outlineLevel="0" collapsed="false">
      <c r="A13804" s="5" t="n">
        <f aca="true">RAND()</f>
        <v>0.110063795250278</v>
      </c>
      <c r="B13804" s="0" t="n">
        <f aca="false">IF(A13804&lt;$N$2,$F$2,IF(A13804&lt;$N$3,$F$3,IF(A13804&lt;$N$4,$F$4,$F$5)))</f>
        <v>1</v>
      </c>
      <c r="C13804" s="6" t="n">
        <f aca="false">C13803*INDEX($G$2:$G$5,$B13804)+D13803*INDEX($H$2:$H$5,$B13804)+INDEX($K$2:$K$5,$B13804)</f>
        <v>0.5794772979322</v>
      </c>
      <c r="D13804" s="6" t="n">
        <f aca="false">C13803*INDEX($I$2:$I$5,$B13804)+D13803*INDEX($J$2:$J$5,$B13804)+INDEX($L$2:$L$5,$B13804)</f>
        <v>0.813153243677656</v>
      </c>
    </row>
    <row r="13805" customFormat="false" ht="12.75" hidden="false" customHeight="false" outlineLevel="0" collapsed="false">
      <c r="A13805" s="5" t="n">
        <f aca="true">RAND()</f>
        <v>0.713648774955965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597062895960511</v>
      </c>
      <c r="D13805" s="6" t="n">
        <f aca="false">C13804*INDEX($I$2:$I$5,$B13805)+D13804*INDEX($J$2:$J$5,$B13805)+INDEX($L$2:$L$5,$B13805)</f>
        <v>0.851926443858839</v>
      </c>
    </row>
    <row r="13806" customFormat="false" ht="12.75" hidden="false" customHeight="false" outlineLevel="0" collapsed="false">
      <c r="A13806" s="5" t="n">
        <f aca="true">RAND()</f>
        <v>0.664329860573681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613427677093251</v>
      </c>
      <c r="D13806" s="6" t="n">
        <f aca="false">C13805*INDEX($I$2:$I$5,$B13806)+D13805*INDEX($J$2:$J$5,$B13806)+INDEX($L$2:$L$5,$B13806)</f>
        <v>0.884194223685615</v>
      </c>
    </row>
    <row r="13807" customFormat="false" ht="12.75" hidden="false" customHeight="false" outlineLevel="0" collapsed="false">
      <c r="A13807" s="5" t="n">
        <f aca="true">RAND()</f>
        <v>0.447183195564727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628515284128538</v>
      </c>
      <c r="D13807" s="6" t="n">
        <f aca="false">C13806*INDEX($I$2:$I$5,$B13807)+D13806*INDEX($J$2:$J$5,$B13807)+INDEX($L$2:$L$5,$B13807)</f>
        <v>0.910984071856637</v>
      </c>
    </row>
    <row r="13808" customFormat="false" ht="12.75" hidden="false" customHeight="false" outlineLevel="0" collapsed="false">
      <c r="A13808" s="5" t="n">
        <f aca="true">RAND()</f>
        <v>0.287228746412953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642315886883824</v>
      </c>
      <c r="D13808" s="6" t="n">
        <f aca="false">C13807*INDEX($I$2:$I$5,$B13808)+D13807*INDEX($J$2:$J$5,$B13808)+INDEX($L$2:$L$5,$B13808)</f>
        <v>0.933170411493529</v>
      </c>
    </row>
    <row r="13809" customFormat="false" ht="12.75" hidden="false" customHeight="false" outlineLevel="0" collapsed="false">
      <c r="A13809" s="5" t="n">
        <f aca="true">RAND()</f>
        <v>0.758462842390302</v>
      </c>
      <c r="B13809" s="0" t="n">
        <f aca="false">IF(A13809&lt;$N$2,$F$2,IF(A13809&lt;$N$3,$F$3,IF(A13809&lt;$N$4,$F$4,$F$5)))</f>
        <v>2</v>
      </c>
      <c r="C13809" s="6" t="n">
        <f aca="false">C13808*INDEX($G$2:$G$5,$B13809)+D13808*INDEX($H$2:$H$5,$B13809)+INDEX($K$2:$K$5,$B13809)</f>
        <v>0.315639716718576</v>
      </c>
      <c r="D13809" s="6" t="n">
        <f aca="false">C13808*INDEX($I$2:$I$5,$B13809)+D13808*INDEX($J$2:$J$5,$B13809)+INDEX($L$2:$L$5,$B13809)</f>
        <v>0.377997961499969</v>
      </c>
    </row>
    <row r="13810" customFormat="false" ht="12.75" hidden="false" customHeight="false" outlineLevel="0" collapsed="false">
      <c r="A13810" s="5" t="n">
        <f aca="true">RAND()</f>
        <v>0.5964277210788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35696404406957</v>
      </c>
      <c r="D13810" s="6" t="n">
        <f aca="false">C13809*INDEX($I$2:$I$5,$B13810)+D13809*INDEX($J$2:$J$5,$B13810)+INDEX($L$2:$L$5,$B13810)</f>
        <v>0.492241599794887</v>
      </c>
    </row>
    <row r="13811" customFormat="false" ht="12.75" hidden="false" customHeight="false" outlineLevel="0" collapsed="false">
      <c r="A13811" s="5" t="n">
        <f aca="true">RAND()</f>
        <v>0.179716174809676</v>
      </c>
      <c r="B13811" s="0" t="n">
        <f aca="false">IF(A13811&lt;$N$2,$F$2,IF(A13811&lt;$N$3,$F$3,IF(A13811&lt;$N$4,$F$4,$F$5)))</f>
        <v>1</v>
      </c>
      <c r="C13811" s="6" t="n">
        <f aca="false">C13810*INDEX($G$2:$G$5,$B13811)+D13810*INDEX($H$2:$H$5,$B13811)+INDEX($K$2:$K$5,$B13811)</f>
        <v>0.396275412607476</v>
      </c>
      <c r="D13811" s="6" t="n">
        <f aca="false">C13810*INDEX($I$2:$I$5,$B13811)+D13810*INDEX($J$2:$J$5,$B13811)+INDEX($L$2:$L$5,$B13811)</f>
        <v>0.587705448595285</v>
      </c>
    </row>
    <row r="13812" customFormat="false" ht="12.75" hidden="false" customHeight="false" outlineLevel="0" collapsed="false">
      <c r="A13812" s="5" t="n">
        <f aca="true">RAND()</f>
        <v>0.0146041417366994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433182926901772</v>
      </c>
      <c r="D13812" s="6" t="n">
        <f aca="false">C13811*INDEX($I$2:$I$5,$B13812)+D13811*INDEX($J$2:$J$5,$B13812)+INDEX($L$2:$L$5,$B13812)</f>
        <v>0.66729973559092</v>
      </c>
    </row>
    <row r="13813" customFormat="false" ht="12.75" hidden="false" customHeight="false" outlineLevel="0" collapsed="false">
      <c r="A13813" s="5" t="n">
        <f aca="true">RAND()</f>
        <v>0.352333620454341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467462395156469</v>
      </c>
      <c r="D13813" s="6" t="n">
        <f aca="false">C13812*INDEX($I$2:$I$5,$B13813)+D13812*INDEX($J$2:$J$5,$B13813)+INDEX($L$2:$L$5,$B13813)</f>
        <v>0.733509707221326</v>
      </c>
    </row>
    <row r="13814" customFormat="false" ht="12.75" hidden="false" customHeight="false" outlineLevel="0" collapsed="false">
      <c r="A13814" s="5" t="n">
        <f aca="true">RAND()</f>
        <v>0.990186931968055</v>
      </c>
      <c r="B13814" s="0" t="n">
        <f aca="false">IF(A13814&lt;$N$2,$F$2,IF(A13814&lt;$N$3,$F$3,IF(A13814&lt;$N$4,$F$4,$F$5)))</f>
        <v>4</v>
      </c>
      <c r="C13814" s="6" t="n">
        <f aca="false">C13813*INDEX($G$2:$G$5,$B13814)+D13813*INDEX($H$2:$H$5,$B13814)+INDEX($K$2:$K$5,$B13814)</f>
        <v>0.5</v>
      </c>
      <c r="D13814" s="6" t="n">
        <f aca="false">C13813*INDEX($I$2:$I$5,$B13814)+D13813*INDEX($J$2:$J$5,$B13814)+INDEX($L$2:$L$5,$B13814)</f>
        <v>0.117361553155412</v>
      </c>
    </row>
    <row r="13815" customFormat="false" ht="12.75" hidden="false" customHeight="false" outlineLevel="0" collapsed="false">
      <c r="A13815" s="5" t="n">
        <f aca="true">RAND()</f>
        <v>0.339038324721084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0384237746675</v>
      </c>
      <c r="D13815" s="6" t="n">
        <f aca="false">C13814*INDEX($I$2:$I$5,$B13815)+D13814*INDEX($J$2:$J$5,$B13815)+INDEX($L$2:$L$5,$B13815)</f>
        <v>0.264139958628945</v>
      </c>
    </row>
    <row r="13816" customFormat="false" ht="12.75" hidden="false" customHeight="false" outlineLevel="0" collapsed="false">
      <c r="A13816" s="5" t="n">
        <f aca="true">RAND()</f>
        <v>0.572604664774991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12535356938542</v>
      </c>
      <c r="D13816" s="6" t="n">
        <f aca="false">C13815*INDEX($I$2:$I$5,$B13816)+D13815*INDEX($J$2:$J$5,$B13816)+INDEX($L$2:$L$5,$B13816)</f>
        <v>0.388612656909705</v>
      </c>
    </row>
    <row r="13817" customFormat="false" ht="12.75" hidden="false" customHeight="false" outlineLevel="0" collapsed="false">
      <c r="A13817" s="5" t="n">
        <f aca="true">RAND()</f>
        <v>0.960140186132616</v>
      </c>
      <c r="B13817" s="0" t="n">
        <f aca="false">IF(A13817&lt;$N$2,$F$2,IF(A13817&lt;$N$3,$F$3,IF(A13817&lt;$N$4,$F$4,$F$5)))</f>
        <v>3</v>
      </c>
      <c r="C13817" s="6" t="n">
        <f aca="false">C13816*INDEX($G$2:$G$5,$B13817)+D13816*INDEX($H$2:$H$5,$B13817)+INDEX($K$2:$K$5,$B13817)</f>
        <v>0.608097078364665</v>
      </c>
      <c r="D13817" s="6" t="n">
        <f aca="false">C13816*INDEX($I$2:$I$5,$B13817)+D13816*INDEX($J$2:$J$5,$B13817)+INDEX($L$2:$L$5,$B13817)</f>
        <v>0.141360392491621</v>
      </c>
    </row>
    <row r="13818" customFormat="false" ht="12.75" hidden="false" customHeight="false" outlineLevel="0" collapsed="false">
      <c r="A13818" s="5" t="n">
        <f aca="true">RAND()</f>
        <v>0.450844325164523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596504754053791</v>
      </c>
      <c r="D13818" s="6" t="n">
        <f aca="false">C13817*INDEX($I$2:$I$5,$B13818)+D13817*INDEX($J$2:$J$5,$B13818)+INDEX($L$2:$L$5,$B13818)</f>
        <v>0.280515381325893</v>
      </c>
    </row>
    <row r="13819" customFormat="false" ht="12.75" hidden="false" customHeight="false" outlineLevel="0" collapsed="false">
      <c r="A13819" s="5" t="n">
        <f aca="true">RAND()</f>
        <v>0.00254673624358017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591811605300726</v>
      </c>
      <c r="D13819" s="6" t="n">
        <f aca="false">C13818*INDEX($I$2:$I$5,$B13819)+D13818*INDEX($J$2:$J$5,$B13819)+INDEX($L$2:$L$5,$B13819)</f>
        <v>0.399086882845693</v>
      </c>
    </row>
    <row r="13820" customFormat="false" ht="12.75" hidden="false" customHeight="false" outlineLevel="0" collapsed="false">
      <c r="A13820" s="5" t="n">
        <f aca="true">RAND()</f>
        <v>0.920459338913458</v>
      </c>
      <c r="B13820" s="0" t="n">
        <f aca="false">IF(A13820&lt;$N$2,$F$2,IF(A13820&lt;$N$3,$F$3,IF(A13820&lt;$N$4,$F$4,$F$5)))</f>
        <v>3</v>
      </c>
      <c r="C13820" s="6" t="n">
        <f aca="false">C13819*INDEX($G$2:$G$5,$B13820)+D13819*INDEX($H$2:$H$5,$B13820)+INDEX($K$2:$K$5,$B13820)</f>
        <v>0.599169847050222</v>
      </c>
      <c r="D13820" s="6" t="n">
        <f aca="false">C13819*INDEX($I$2:$I$5,$B13820)+D13819*INDEX($J$2:$J$5,$B13820)+INDEX($L$2:$L$5,$B13820)</f>
        <v>0.164454608612618</v>
      </c>
    </row>
    <row r="13821" customFormat="false" ht="12.75" hidden="false" customHeight="false" outlineLevel="0" collapsed="false">
      <c r="A13821" s="5" t="n">
        <f aca="true">RAND()</f>
        <v>0.610283787698571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89780020664306</v>
      </c>
      <c r="D13821" s="6" t="n">
        <f aca="false">C13820*INDEX($I$2:$I$5,$B13821)+D13820*INDEX($J$2:$J$5,$B13821)+INDEX($L$2:$L$5,$B13821)</f>
        <v>0.300452678371255</v>
      </c>
    </row>
    <row r="13822" customFormat="false" ht="12.75" hidden="false" customHeight="false" outlineLevel="0" collapsed="false">
      <c r="A13822" s="5" t="n">
        <f aca="true">RAND()</f>
        <v>0.915630604014507</v>
      </c>
      <c r="B13822" s="0" t="n">
        <f aca="false">IF(A13822&lt;$N$2,$F$2,IF(A13822&lt;$N$3,$F$3,IF(A13822&lt;$N$4,$F$4,$F$5)))</f>
        <v>3</v>
      </c>
      <c r="C13822" s="6" t="n">
        <f aca="false">C13821*INDEX($G$2:$G$5,$B13822)+D13821*INDEX($H$2:$H$5,$B13822)+INDEX($K$2:$K$5,$B13822)</f>
        <v>0.571561104879419</v>
      </c>
      <c r="D13822" s="6" t="n">
        <f aca="false">C13821*INDEX($I$2:$I$5,$B13822)+D13821*INDEX($J$2:$J$5,$B13822)+INDEX($L$2:$L$5,$B13822)</f>
        <v>0.140550090146707</v>
      </c>
    </row>
    <row r="13823" customFormat="false" ht="12.75" hidden="false" customHeight="false" outlineLevel="0" collapsed="false">
      <c r="A13823" s="5" t="n">
        <f aca="true">RAND()</f>
        <v>0.501536288206702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65455731378055</v>
      </c>
      <c r="D13823" s="6" t="n">
        <f aca="false">C13822*INDEX($I$2:$I$5,$B13823)+D13822*INDEX($J$2:$J$5,$B13823)+INDEX($L$2:$L$5,$B13823)</f>
        <v>0.281179265654016</v>
      </c>
    </row>
    <row r="13824" customFormat="false" ht="12.75" hidden="false" customHeight="false" outlineLevel="0" collapsed="false">
      <c r="A13824" s="5" t="n">
        <f aca="true">RAND()</f>
        <v>0.921420511656801</v>
      </c>
      <c r="B13824" s="0" t="n">
        <f aca="false">IF(A13824&lt;$N$2,$F$2,IF(A13824&lt;$N$3,$F$3,IF(A13824&lt;$N$4,$F$4,$F$5)))</f>
        <v>3</v>
      </c>
      <c r="C13824" s="6" t="n">
        <f aca="false">C13823*INDEX($G$2:$G$5,$B13824)+D13823*INDEX($H$2:$H$5,$B13824)+INDEX($K$2:$K$5,$B13824)</f>
        <v>0.569755372473378</v>
      </c>
      <c r="D13824" s="6" t="n">
        <f aca="false">C13823*INDEX($I$2:$I$5,$B13824)+D13823*INDEX($J$2:$J$5,$B13824)+INDEX($L$2:$L$5,$B13824)</f>
        <v>0.129657976118296</v>
      </c>
    </row>
    <row r="13825" customFormat="false" ht="12.75" hidden="false" customHeight="false" outlineLevel="0" collapsed="false">
      <c r="A13825" s="5" t="n">
        <f aca="true">RAND()</f>
        <v>0.767568180148543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482939105774521</v>
      </c>
      <c r="D13825" s="6" t="n">
        <f aca="false">C13824*INDEX($I$2:$I$5,$B13825)+D13824*INDEX($J$2:$J$5,$B13825)+INDEX($L$2:$L$5,$B13825)</f>
        <v>0.203307335474288</v>
      </c>
    </row>
    <row r="13826" customFormat="false" ht="12.75" hidden="false" customHeight="false" outlineLevel="0" collapsed="false">
      <c r="A13826" s="5" t="n">
        <f aca="true">RAND()</f>
        <v>0.580633608326306</v>
      </c>
      <c r="B13826" s="0" t="n">
        <f aca="false">IF(A13826&lt;$N$2,$F$2,IF(A13826&lt;$N$3,$F$3,IF(A13826&lt;$N$4,$F$4,$F$5)))</f>
        <v>1</v>
      </c>
      <c r="C13826" s="6" t="n">
        <f aca="false">C13825*INDEX($G$2:$G$5,$B13826)+D13825*INDEX($H$2:$H$5,$B13826)+INDEX($K$2:$K$5,$B13826)</f>
        <v>0.492537672215117</v>
      </c>
      <c r="D13826" s="6" t="n">
        <f aca="false">C13825*INDEX($I$2:$I$5,$B13826)+D13825*INDEX($J$2:$J$5,$B13826)+INDEX($L$2:$L$5,$B13826)</f>
        <v>0.337739180904013</v>
      </c>
    </row>
    <row r="13827" customFormat="false" ht="12.75" hidden="false" customHeight="false" outlineLevel="0" collapsed="false">
      <c r="A13827" s="5" t="n">
        <f aca="true">RAND()</f>
        <v>0.516458140825775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505660833404083</v>
      </c>
      <c r="D13827" s="6" t="n">
        <f aca="false">C13826*INDEX($I$2:$I$5,$B13827)+D13826*INDEX($J$2:$J$5,$B13827)+INDEX($L$2:$L$5,$B13827)</f>
        <v>0.451516670715548</v>
      </c>
    </row>
    <row r="13828" customFormat="false" ht="12.75" hidden="false" customHeight="false" outlineLevel="0" collapsed="false">
      <c r="A13828" s="5" t="n">
        <f aca="true">RAND()</f>
        <v>0.437017347958553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521012164376541</v>
      </c>
      <c r="D13828" s="6" t="n">
        <f aca="false">C13827*INDEX($I$2:$I$5,$B13828)+D13827*INDEX($J$2:$J$5,$B13828)+INDEX($L$2:$L$5,$B13828)</f>
        <v>0.547628202601549</v>
      </c>
    </row>
    <row r="13829" customFormat="false" ht="12.75" hidden="false" customHeight="false" outlineLevel="0" collapsed="false">
      <c r="A13829" s="5" t="n">
        <f aca="true">RAND()</f>
        <v>0.988149702837095</v>
      </c>
      <c r="B13829" s="0" t="n">
        <f aca="false">IF(A13829&lt;$N$2,$F$2,IF(A13829&lt;$N$3,$F$3,IF(A13829&lt;$N$4,$F$4,$F$5)))</f>
        <v>4</v>
      </c>
      <c r="C13829" s="6" t="n">
        <f aca="false">C13828*INDEX($G$2:$G$5,$B13829)+D13828*INDEX($H$2:$H$5,$B13829)+INDEX($K$2:$K$5,$B13829)</f>
        <v>0.5</v>
      </c>
      <c r="D13829" s="6" t="n">
        <f aca="false">C13828*INDEX($I$2:$I$5,$B13829)+D13828*INDEX($J$2:$J$5,$B13829)+INDEX($L$2:$L$5,$B13829)</f>
        <v>0.0876205124162478</v>
      </c>
    </row>
    <row r="13830" customFormat="false" ht="12.75" hidden="false" customHeight="false" outlineLevel="0" collapsed="false">
      <c r="A13830" s="5" t="n">
        <f aca="true">RAND()</f>
        <v>0.546182071785988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502741958959401</v>
      </c>
      <c r="D13830" s="6" t="n">
        <f aca="false">C13829*INDEX($I$2:$I$5,$B13830)+D13829*INDEX($J$2:$J$5,$B13830)+INDEX($L$2:$L$5,$B13830)</f>
        <v>0.238889815041394</v>
      </c>
    </row>
    <row r="13831" customFormat="false" ht="12.75" hidden="false" customHeight="false" outlineLevel="0" collapsed="false">
      <c r="A13831" s="5" t="n">
        <f aca="true">RAND()</f>
        <v>0.344637182486299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510666846313063</v>
      </c>
      <c r="D13831" s="6" t="n">
        <f aca="false">C13830*INDEX($I$2:$I$5,$B13831)+D13830*INDEX($J$2:$J$5,$B13831)+INDEX($L$2:$L$5,$B13831)</f>
        <v>0.367216000488646</v>
      </c>
    </row>
    <row r="13832" customFormat="false" ht="12.75" hidden="false" customHeight="false" outlineLevel="0" collapsed="false">
      <c r="A13832" s="5" t="n">
        <f aca="true">RAND()</f>
        <v>0.807825664206506</v>
      </c>
      <c r="B13832" s="0" t="n">
        <f aca="false">IF(A13832&lt;$N$2,$F$2,IF(A13832&lt;$N$3,$F$3,IF(A13832&lt;$N$4,$F$4,$F$5)))</f>
        <v>2</v>
      </c>
      <c r="C13832" s="6" t="n">
        <f aca="false">C13831*INDEX($G$2:$G$5,$B13832)+D13831*INDEX($H$2:$H$5,$B13832)+INDEX($K$2:$K$5,$B13832)</f>
        <v>0.417610552613239</v>
      </c>
      <c r="D13832" s="6" t="n">
        <f aca="false">C13831*INDEX($I$2:$I$5,$B13832)+D13831*INDEX($J$2:$J$5,$B13832)+INDEX($L$2:$L$5,$B13832)</f>
        <v>0.236752259363016</v>
      </c>
    </row>
    <row r="13833" customFormat="false" ht="12.75" hidden="false" customHeight="false" outlineLevel="0" collapsed="false">
      <c r="A13833" s="5" t="n">
        <f aca="true">RAND()</f>
        <v>0.466092558806305</v>
      </c>
      <c r="B13833" s="0" t="n">
        <f aca="false">IF(A13833&lt;$N$2,$F$2,IF(A13833&lt;$N$3,$F$3,IF(A13833&lt;$N$4,$F$4,$F$5)))</f>
        <v>1</v>
      </c>
      <c r="C13833" s="6" t="n">
        <f aca="false">C13832*INDEX($G$2:$G$5,$B13833)+D13832*INDEX($H$2:$H$5,$B13833)+INDEX($K$2:$K$5,$B13833)</f>
        <v>0.438311192765072</v>
      </c>
      <c r="D13833" s="6" t="n">
        <f aca="false">C13832*INDEX($I$2:$I$5,$B13833)+D13832*INDEX($J$2:$J$5,$B13833)+INDEX($L$2:$L$5,$B13833)</f>
        <v>0.36855107775251</v>
      </c>
    </row>
    <row r="13834" customFormat="false" ht="12.75" hidden="false" customHeight="false" outlineLevel="0" collapsed="false">
      <c r="A13834" s="5" t="n">
        <f aca="true">RAND()</f>
        <v>0.367240605465648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460762592534389</v>
      </c>
      <c r="D13834" s="6" t="n">
        <f aca="false">C13833*INDEX($I$2:$I$5,$B13834)+D13833*INDEX($J$2:$J$5,$B13834)+INDEX($L$2:$L$5,$B13834)</f>
        <v>0.479682350879574</v>
      </c>
    </row>
    <row r="13835" customFormat="false" ht="12.75" hidden="false" customHeight="false" outlineLevel="0" collapsed="false">
      <c r="A13835" s="5" t="n">
        <f aca="true">RAND()</f>
        <v>0.564164445081693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48393568804424</v>
      </c>
      <c r="D13835" s="6" t="n">
        <f aca="false">C13834*INDEX($I$2:$I$5,$B13835)+D13834*INDEX($J$2:$J$5,$B13835)+INDEX($L$2:$L$5,$B13835)</f>
        <v>0.573202099972986</v>
      </c>
    </row>
    <row r="13836" customFormat="false" ht="12.75" hidden="false" customHeight="false" outlineLevel="0" collapsed="false">
      <c r="A13836" s="5" t="n">
        <f aca="true">RAND()</f>
        <v>0.678786129916003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07069876848561</v>
      </c>
      <c r="D13836" s="6" t="n">
        <f aca="false">C13835*INDEX($I$2:$I$5,$B13836)+D13835*INDEX($J$2:$J$5,$B13836)+INDEX($L$2:$L$5,$B13836)</f>
        <v>0.651742962419428</v>
      </c>
    </row>
    <row r="13837" customFormat="false" ht="12.75" hidden="false" customHeight="false" outlineLevel="0" collapsed="false">
      <c r="A13837" s="5" t="n">
        <f aca="true">RAND()</f>
        <v>0.392112945346481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29616815053947</v>
      </c>
      <c r="D13837" s="6" t="n">
        <f aca="false">C13836*INDEX($I$2:$I$5,$B13837)+D13836*INDEX($J$2:$J$5,$B13837)+INDEX($L$2:$L$5,$B13837)</f>
        <v>0.717568189650697</v>
      </c>
    </row>
    <row r="13838" customFormat="false" ht="12.75" hidden="false" customHeight="false" outlineLevel="0" collapsed="false">
      <c r="A13838" s="5" t="n">
        <f aca="true">RAND()</f>
        <v>0.280227525809979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551194698997877</v>
      </c>
      <c r="D13838" s="6" t="n">
        <f aca="false">C13837*INDEX($I$2:$I$5,$B13838)+D13837*INDEX($J$2:$J$5,$B13838)+INDEX($L$2:$L$5,$B13838)</f>
        <v>0.772619570856446</v>
      </c>
    </row>
    <row r="13839" customFormat="false" ht="12.75" hidden="false" customHeight="false" outlineLevel="0" collapsed="false">
      <c r="A13839" s="5" t="n">
        <f aca="true">RAND()</f>
        <v>0.937228733010384</v>
      </c>
      <c r="B13839" s="0" t="n">
        <f aca="false">IF(A13839&lt;$N$2,$F$2,IF(A13839&lt;$N$3,$F$3,IF(A13839&lt;$N$4,$F$4,$F$5)))</f>
        <v>3</v>
      </c>
      <c r="C13839" s="6" t="n">
        <f aca="false">C13838*INDEX($G$2:$G$5,$B13839)+D13838*INDEX($H$2:$H$5,$B13839)+INDEX($K$2:$K$5,$B13839)</f>
        <v>0.710972133702693</v>
      </c>
      <c r="D13839" s="6" t="n">
        <f aca="false">C13838*INDEX($I$2:$I$5,$B13839)+D13838*INDEX($J$2:$J$5,$B13839)+INDEX($L$2:$L$5,$B13839)</f>
        <v>0.242421460032426</v>
      </c>
    </row>
    <row r="13840" customFormat="false" ht="12.75" hidden="false" customHeight="false" outlineLevel="0" collapsed="false">
      <c r="A13840" s="5" t="n">
        <f aca="true">RAND()</f>
        <v>0.900696014048572</v>
      </c>
      <c r="B13840" s="0" t="n">
        <f aca="false">IF(A13840&lt;$N$2,$F$2,IF(A13840&lt;$N$3,$F$3,IF(A13840&lt;$N$4,$F$4,$F$5)))</f>
        <v>3</v>
      </c>
      <c r="C13840" s="6" t="n">
        <f aca="false">C13839*INDEX($G$2:$G$5,$B13840)+D13839*INDEX($H$2:$H$5,$B13840)+INDEX($K$2:$K$5,$B13840)</f>
        <v>0.536959453133773</v>
      </c>
      <c r="D13840" s="6" t="n">
        <f aca="false">C13839*INDEX($I$2:$I$5,$B13840)+D13839*INDEX($J$2:$J$5,$B13840)+INDEX($L$2:$L$5,$B13840)</f>
        <v>0.158306640790385</v>
      </c>
    </row>
    <row r="13841" customFormat="false" ht="12.75" hidden="false" customHeight="false" outlineLevel="0" collapsed="false">
      <c r="A13841" s="5" t="n">
        <f aca="true">RAND()</f>
        <v>0.883377368548044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539256861373613</v>
      </c>
      <c r="D13841" s="6" t="n">
        <f aca="false">C13840*INDEX($I$2:$I$5,$B13841)+D13840*INDEX($J$2:$J$5,$B13841)+INDEX($L$2:$L$5,$B13841)</f>
        <v>0.0931281316821021</v>
      </c>
    </row>
    <row r="13842" customFormat="false" ht="12.75" hidden="false" customHeight="false" outlineLevel="0" collapsed="false">
      <c r="A13842" s="5" t="n">
        <f aca="true">RAND()</f>
        <v>0.590996684052265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536274816178435</v>
      </c>
      <c r="D13842" s="6" t="n">
        <f aca="false">C13841*INDEX($I$2:$I$5,$B13842)+D13841*INDEX($J$2:$J$5,$B13842)+INDEX($L$2:$L$5,$B13842)</f>
        <v>0.242113279927281</v>
      </c>
    </row>
    <row r="13843" customFormat="false" ht="12.75" hidden="false" customHeight="false" outlineLevel="0" collapsed="false">
      <c r="A13843" s="5" t="n">
        <f aca="true">RAND()</f>
        <v>0.565317471420158</v>
      </c>
      <c r="B13843" s="0" t="n">
        <f aca="false">IF(A13843&lt;$N$2,$F$2,IF(A13843&lt;$N$3,$F$3,IF(A13843&lt;$N$4,$F$4,$F$5)))</f>
        <v>1</v>
      </c>
      <c r="C13843" s="6" t="n">
        <f aca="false">C13842*INDEX($G$2:$G$5,$B13843)+D13842*INDEX($H$2:$H$5,$B13843)+INDEX($K$2:$K$5,$B13843)</f>
        <v>0.539255510292801</v>
      </c>
      <c r="D13843" s="6" t="n">
        <f aca="false">C13842*INDEX($I$2:$I$5,$B13843)+D13842*INDEX($J$2:$J$5,$B13843)+INDEX($L$2:$L$5,$B13843)</f>
        <v>0.368712006459659</v>
      </c>
    </row>
    <row r="13844" customFormat="false" ht="12.75" hidden="false" customHeight="false" outlineLevel="0" collapsed="false">
      <c r="A13844" s="5" t="n">
        <f aca="true">RAND()</f>
        <v>0.894494271311327</v>
      </c>
      <c r="B13844" s="0" t="n">
        <f aca="false">IF(A13844&lt;$N$2,$F$2,IF(A13844&lt;$N$3,$F$3,IF(A13844&lt;$N$4,$F$4,$F$5)))</f>
        <v>3</v>
      </c>
      <c r="C13844" s="6" t="n">
        <f aca="false">C13843*INDEX($G$2:$G$5,$B13844)+D13843*INDEX($H$2:$H$5,$B13844)+INDEX($K$2:$K$5,$B13844)</f>
        <v>0.598457171284163</v>
      </c>
      <c r="D13844" s="6" t="n">
        <f aca="false">C13843*INDEX($I$2:$I$5,$B13844)+D13843*INDEX($J$2:$J$5,$B13844)+INDEX($L$2:$L$5,$B13844)</f>
        <v>0.143591178207068</v>
      </c>
    </row>
    <row r="13845" customFormat="false" ht="12.75" hidden="false" customHeight="false" outlineLevel="0" collapsed="false">
      <c r="A13845" s="5" t="n">
        <f aca="true">RAND()</f>
        <v>0.00930205890087856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588403012013916</v>
      </c>
      <c r="D13845" s="6" t="n">
        <f aca="false">C13844*INDEX($I$2:$I$5,$B13845)+D13844*INDEX($J$2:$J$5,$B13845)+INDEX($L$2:$L$5,$B13845)</f>
        <v>0.282765994960286</v>
      </c>
    </row>
    <row r="13846" customFormat="false" ht="12.75" hidden="false" customHeight="false" outlineLevel="0" collapsed="false">
      <c r="A13846" s="5" t="n">
        <f aca="true">RAND()</f>
        <v>0.0192418015530142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85016499013345</v>
      </c>
      <c r="D13846" s="6" t="n">
        <f aca="false">C13845*INDEX($I$2:$I$5,$B13846)+D13845*INDEX($J$2:$J$5,$B13846)+INDEX($L$2:$L$5,$B13846)</f>
        <v>0.401297418276768</v>
      </c>
    </row>
    <row r="13847" customFormat="false" ht="12.75" hidden="false" customHeight="false" outlineLevel="0" collapsed="false">
      <c r="A13847" s="5" t="n">
        <f aca="true">RAND()</f>
        <v>0.163468012375612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86527012138571</v>
      </c>
      <c r="D13847" s="6" t="n">
        <f aca="false">C13846*INDEX($I$2:$I$5,$B13847)+D13846*INDEX($J$2:$J$5,$B13847)+INDEX($L$2:$L$5,$B13847)</f>
        <v>0.502055897653482</v>
      </c>
    </row>
    <row r="13848" customFormat="false" ht="12.75" hidden="false" customHeight="false" outlineLevel="0" collapsed="false">
      <c r="A13848" s="5" t="n">
        <f aca="true">RAND()</f>
        <v>0.238544918575943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91537501518825</v>
      </c>
      <c r="D13848" s="6" t="n">
        <f aca="false">C13847*INDEX($I$2:$I$5,$B13848)+D13847*INDEX($J$2:$J$5,$B13848)+INDEX($L$2:$L$5,$B13848)</f>
        <v>0.587543957658679</v>
      </c>
    </row>
    <row r="13849" customFormat="false" ht="12.75" hidden="false" customHeight="false" outlineLevel="0" collapsed="false">
      <c r="A13849" s="5" t="n">
        <f aca="true">RAND()</f>
        <v>0.169235542843962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598954465222854</v>
      </c>
      <c r="D13849" s="6" t="n">
        <f aca="false">C13848*INDEX($I$2:$I$5,$B13849)+D13848*INDEX($J$2:$J$5,$B13849)+INDEX($L$2:$L$5,$B13849)</f>
        <v>0.659937932496022</v>
      </c>
    </row>
    <row r="13850" customFormat="false" ht="12.75" hidden="false" customHeight="false" outlineLevel="0" collapsed="false">
      <c r="A13850" s="5" t="n">
        <f aca="true">RAND()</f>
        <v>0.324559294456119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607930044476556</v>
      </c>
      <c r="D13850" s="6" t="n">
        <f aca="false">C13849*INDEX($I$2:$I$5,$B13850)+D13849*INDEX($J$2:$J$5,$B13850)+INDEX($L$2:$L$5,$B13850)</f>
        <v>0.721125989475877</v>
      </c>
    </row>
    <row r="13851" customFormat="false" ht="12.75" hidden="false" customHeight="false" outlineLevel="0" collapsed="false">
      <c r="A13851" s="5" t="n">
        <f aca="true">RAND()</f>
        <v>0.582902413891931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617814269371203</v>
      </c>
      <c r="D13851" s="6" t="n">
        <f aca="false">C13850*INDEX($I$2:$I$5,$B13851)+D13850*INDEX($J$2:$J$5,$B13851)+INDEX($L$2:$L$5,$B13851)</f>
        <v>0.772742553419387</v>
      </c>
    </row>
    <row r="13852" customFormat="false" ht="12.75" hidden="false" customHeight="false" outlineLevel="0" collapsed="false">
      <c r="A13852" s="5" t="n">
        <f aca="true">RAND()</f>
        <v>0.211524037515019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628115789172669</v>
      </c>
      <c r="D13852" s="6" t="n">
        <f aca="false">C13851*INDEX($I$2:$I$5,$B13852)+D13851*INDEX($J$2:$J$5,$B13852)+INDEX($L$2:$L$5,$B13852)</f>
        <v>0.816199299886325</v>
      </c>
    </row>
    <row r="13853" customFormat="false" ht="12.75" hidden="false" customHeight="false" outlineLevel="0" collapsed="false">
      <c r="A13853" s="5" t="n">
        <f aca="true">RAND()</f>
        <v>0.805327853326633</v>
      </c>
      <c r="B13853" s="0" t="n">
        <f aca="false">IF(A13853&lt;$N$2,$F$2,IF(A13853&lt;$N$3,$F$3,IF(A13853&lt;$N$4,$F$4,$F$5)))</f>
        <v>2</v>
      </c>
      <c r="C13853" s="6" t="n">
        <f aca="false">C13852*INDEX($G$2:$G$5,$B13853)+D13852*INDEX($H$2:$H$5,$B13853)+INDEX($K$2:$K$5,$B13853)</f>
        <v>0.339277768692706</v>
      </c>
      <c r="D13853" s="6" t="n">
        <f aca="false">C13852*INDEX($I$2:$I$5,$B13853)+D13852*INDEX($J$2:$J$5,$B13853)+INDEX($L$2:$L$5,$B13853)</f>
        <v>0.351745430430629</v>
      </c>
    </row>
    <row r="13854" customFormat="false" ht="12.75" hidden="false" customHeight="false" outlineLevel="0" collapsed="false">
      <c r="A13854" s="5" t="n">
        <f aca="true">RAND()</f>
        <v>0.108106143732847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376061406546041</v>
      </c>
      <c r="D13854" s="6" t="n">
        <f aca="false">C13853*INDEX($I$2:$I$5,$B13854)+D13853*INDEX($J$2:$J$5,$B13854)+INDEX($L$2:$L$5,$B13854)</f>
        <v>0.469078592993974</v>
      </c>
    </row>
    <row r="13855" customFormat="false" ht="12.75" hidden="false" customHeight="false" outlineLevel="0" collapsed="false">
      <c r="A13855" s="5" t="n">
        <f aca="true">RAND()</f>
        <v>0.659805333157007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411632042098366</v>
      </c>
      <c r="D13855" s="6" t="n">
        <f aca="false">C13854*INDEX($I$2:$I$5,$B13855)+D13854*INDEX($J$2:$J$5,$B13855)+INDEX($L$2:$L$5,$B13855)</f>
        <v>0.56733345340968</v>
      </c>
    </row>
    <row r="13856" customFormat="false" ht="12.75" hidden="false" customHeight="false" outlineLevel="0" collapsed="false">
      <c r="A13856" s="5" t="n">
        <f aca="true">RAND()</f>
        <v>0.153136305212482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445466941517671</v>
      </c>
      <c r="D13856" s="6" t="n">
        <f aca="false">C13855*INDEX($I$2:$I$5,$B13856)+D13855*INDEX($J$2:$J$5,$B13856)+INDEX($L$2:$L$5,$B13856)</f>
        <v>0.649435716387179</v>
      </c>
    </row>
    <row r="13857" customFormat="false" ht="12.75" hidden="false" customHeight="false" outlineLevel="0" collapsed="false">
      <c r="A13857" s="5" t="n">
        <f aca="true">RAND()</f>
        <v>0.632856919062787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477230554854828</v>
      </c>
      <c r="D13857" s="6" t="n">
        <f aca="false">C13856*INDEX($I$2:$I$5,$B13857)+D13856*INDEX($J$2:$J$5,$B13857)+INDEX($L$2:$L$5,$B13857)</f>
        <v>0.717888646376561</v>
      </c>
    </row>
    <row r="13858" customFormat="false" ht="12.75" hidden="false" customHeight="false" outlineLevel="0" collapsed="false">
      <c r="A13858" s="5" t="n">
        <f aca="true">RAND()</f>
        <v>0.671850550995303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06730620987682</v>
      </c>
      <c r="D13858" s="6" t="n">
        <f aca="false">C13857*INDEX($I$2:$I$5,$B13858)+D13857*INDEX($J$2:$J$5,$B13858)+INDEX($L$2:$L$5,$B13858)</f>
        <v>0.774829930244072</v>
      </c>
    </row>
    <row r="13859" customFormat="false" ht="12.75" hidden="false" customHeight="false" outlineLevel="0" collapsed="false">
      <c r="A13859" s="5" t="n">
        <f aca="true">RAND()</f>
        <v>0.573197788542122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33883004637572</v>
      </c>
      <c r="D13859" s="6" t="n">
        <f aca="false">C13858*INDEX($I$2:$I$5,$B13859)+D13858*INDEX($J$2:$J$5,$B13859)+INDEX($L$2:$L$5,$B13859)</f>
        <v>0.822081577800673</v>
      </c>
    </row>
    <row r="13860" customFormat="false" ht="12.75" hidden="false" customHeight="false" outlineLevel="0" collapsed="false">
      <c r="A13860" s="5" t="n">
        <f aca="true">RAND()</f>
        <v>0.113442887374196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558683689315924</v>
      </c>
      <c r="D13860" s="6" t="n">
        <f aca="false">C13859*INDEX($I$2:$I$5,$B13860)+D13859*INDEX($J$2:$J$5,$B13860)+INDEX($L$2:$L$5,$B13860)</f>
        <v>0.861193588381181</v>
      </c>
    </row>
    <row r="13861" customFormat="false" ht="12.75" hidden="false" customHeight="false" outlineLevel="0" collapsed="false">
      <c r="A13861" s="5" t="n">
        <f aca="true">RAND()</f>
        <v>0.441858281540051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81186614999323</v>
      </c>
      <c r="D13861" s="6" t="n">
        <f aca="false">C13860*INDEX($I$2:$I$5,$B13861)+D13860*INDEX($J$2:$J$5,$B13861)+INDEX($L$2:$L$5,$B13861)</f>
        <v>0.893482060030933</v>
      </c>
    </row>
    <row r="13862" customFormat="false" ht="12.75" hidden="false" customHeight="false" outlineLevel="0" collapsed="false">
      <c r="A13862" s="5" t="n">
        <f aca="true">RAND()</f>
        <v>0.372357286685326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60148627235557</v>
      </c>
      <c r="D13862" s="6" t="n">
        <f aca="false">C13861*INDEX($I$2:$I$5,$B13862)+D13861*INDEX($J$2:$J$5,$B13862)+INDEX($L$2:$L$5,$B13862)</f>
        <v>0.920062364211288</v>
      </c>
    </row>
    <row r="13863" customFormat="false" ht="12.75" hidden="false" customHeight="false" outlineLevel="0" collapsed="false">
      <c r="A13863" s="5" t="n">
        <f aca="true">RAND()</f>
        <v>0.376273222308192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619704152705696</v>
      </c>
      <c r="D13863" s="6" t="n">
        <f aca="false">C13862*INDEX($I$2:$I$5,$B13863)+D13862*INDEX($J$2:$J$5,$B13863)+INDEX($L$2:$L$5,$B13863)</f>
        <v>0.941877955138227</v>
      </c>
    </row>
    <row r="13864" customFormat="false" ht="12.75" hidden="false" customHeight="false" outlineLevel="0" collapsed="false">
      <c r="A13864" s="5" t="n">
        <f aca="true">RAND()</f>
        <v>0.0873306955707857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63597830998725</v>
      </c>
      <c r="D13864" s="6" t="n">
        <f aca="false">C13863*INDEX($I$2:$I$5,$B13864)+D13863*INDEX($J$2:$J$5,$B13864)+INDEX($L$2:$L$5,$B13864)</f>
        <v>0.959725330262244</v>
      </c>
    </row>
    <row r="13865" customFormat="false" ht="12.75" hidden="false" customHeight="false" outlineLevel="0" collapsed="false">
      <c r="A13865" s="5" t="n">
        <f aca="true">RAND()</f>
        <v>0.934087846555236</v>
      </c>
      <c r="B13865" s="0" t="n">
        <f aca="false">IF(A13865&lt;$N$2,$F$2,IF(A13865&lt;$N$3,$F$3,IF(A13865&lt;$N$4,$F$4,$F$5)))</f>
        <v>3</v>
      </c>
      <c r="C13865" s="6" t="n">
        <f aca="false">C13864*INDEX($G$2:$G$5,$B13865)+D13864*INDEX($H$2:$H$5,$B13865)+INDEX($K$2:$K$5,$B13865)</f>
        <v>0.751205521966127</v>
      </c>
      <c r="D13865" s="6" t="n">
        <f aca="false">C13864*INDEX($I$2:$I$5,$B13865)+D13864*INDEX($J$2:$J$5,$B13865)+INDEX($L$2:$L$5,$B13865)</f>
        <v>0.308809263868837</v>
      </c>
    </row>
    <row r="13866" customFormat="false" ht="12.75" hidden="false" customHeight="false" outlineLevel="0" collapsed="false">
      <c r="A13866" s="5" t="n">
        <f aca="true">RAND()</f>
        <v>0.651816048328943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724199430912389</v>
      </c>
      <c r="D13866" s="6" t="n">
        <f aca="false">C13865*INDEX($I$2:$I$5,$B13866)+D13865*INDEX($J$2:$J$5,$B13866)+INDEX($L$2:$L$5,$B13866)</f>
        <v>0.417384460711896</v>
      </c>
    </row>
    <row r="13867" customFormat="false" ht="12.75" hidden="false" customHeight="false" outlineLevel="0" collapsed="false">
      <c r="A13867" s="5" t="n">
        <f aca="true">RAND()</f>
        <v>0.901750043938169</v>
      </c>
      <c r="B13867" s="0" t="n">
        <f aca="false">IF(A13867&lt;$N$2,$F$2,IF(A13867&lt;$N$3,$F$3,IF(A13867&lt;$N$4,$F$4,$F$5)))</f>
        <v>3</v>
      </c>
      <c r="C13867" s="6" t="n">
        <f aca="false">C13866*INDEX($G$2:$G$5,$B13867)+D13866*INDEX($H$2:$H$5,$B13867)+INDEX($K$2:$K$5,$B13867)</f>
        <v>0.584489887744608</v>
      </c>
      <c r="D13867" s="6" t="n">
        <f aca="false">C13866*INDEX($I$2:$I$5,$B13867)+D13866*INDEX($J$2:$J$5,$B13867)+INDEX($L$2:$L$5,$B13867)</f>
        <v>0.20321196922594</v>
      </c>
    </row>
    <row r="13868" customFormat="false" ht="12.75" hidden="false" customHeight="false" outlineLevel="0" collapsed="false">
      <c r="A13868" s="5" t="n">
        <f aca="true">RAND()</f>
        <v>0.294497355083187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578750757556532</v>
      </c>
      <c r="D13868" s="6" t="n">
        <f aca="false">C13867*INDEX($I$2:$I$5,$B13868)+D13867*INDEX($J$2:$J$5,$B13868)+INDEX($L$2:$L$5,$B13868)</f>
        <v>0.333900836026273</v>
      </c>
    </row>
    <row r="13869" customFormat="false" ht="12.75" hidden="false" customHeight="false" outlineLevel="0" collapsed="false">
      <c r="A13869" s="5" t="n">
        <f aca="true">RAND()</f>
        <v>0.462557520078063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578713724098468</v>
      </c>
      <c r="D13869" s="6" t="n">
        <f aca="false">C13868*INDEX($I$2:$I$5,$B13869)+D13868*INDEX($J$2:$J$5,$B13869)+INDEX($L$2:$L$5,$B13869)</f>
        <v>0.445068031756714</v>
      </c>
    </row>
    <row r="13870" customFormat="false" ht="12.75" hidden="false" customHeight="false" outlineLevel="0" collapsed="false">
      <c r="A13870" s="5" t="n">
        <f aca="true">RAND()</f>
        <v>0.822815917159669</v>
      </c>
      <c r="B13870" s="0" t="n">
        <f aca="false">IF(A13870&lt;$N$2,$F$2,IF(A13870&lt;$N$3,$F$3,IF(A13870&lt;$N$4,$F$4,$F$5)))</f>
        <v>2</v>
      </c>
      <c r="C13870" s="6" t="n">
        <f aca="false">C13869*INDEX($G$2:$G$5,$B13870)+D13869*INDEX($H$2:$H$5,$B13870)+INDEX($K$2:$K$5,$B13870)</f>
        <v>0.413421228470381</v>
      </c>
      <c r="D13870" s="6" t="n">
        <f aca="false">C13869*INDEX($I$2:$I$5,$B13870)+D13869*INDEX($J$2:$J$5,$B13870)+INDEX($L$2:$L$5,$B13870)</f>
        <v>0.267467703902326</v>
      </c>
    </row>
    <row r="13871" customFormat="false" ht="12.75" hidden="false" customHeight="false" outlineLevel="0" collapsed="false">
      <c r="A13871" s="5" t="n">
        <f aca="true">RAND()</f>
        <v>0.567157314468917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435890928015739</v>
      </c>
      <c r="D13871" s="6" t="n">
        <f aca="false">C13870*INDEX($I$2:$I$5,$B13871)+D13870*INDEX($J$2:$J$5,$B13871)+INDEX($L$2:$L$5,$B13871)</f>
        <v>0.394783495159671</v>
      </c>
    </row>
    <row r="13872" customFormat="false" ht="12.75" hidden="false" customHeight="false" outlineLevel="0" collapsed="false">
      <c r="A13872" s="5" t="n">
        <f aca="true">RAND()</f>
        <v>0.0546393251628483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459678387206271</v>
      </c>
      <c r="D13872" s="6" t="n">
        <f aca="false">C13871*INDEX($I$2:$I$5,$B13872)+D13871*INDEX($J$2:$J$5,$B13872)+INDEX($L$2:$L$5,$B13872)</f>
        <v>0.502043223053978</v>
      </c>
    </row>
    <row r="13873" customFormat="false" ht="12.75" hidden="false" customHeight="false" outlineLevel="0" collapsed="false">
      <c r="A13873" s="5" t="n">
        <f aca="true">RAND()</f>
        <v>0.584468112871997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483842549991121</v>
      </c>
      <c r="D13873" s="6" t="n">
        <f aca="false">C13872*INDEX($I$2:$I$5,$B13873)+D13872*INDEX($J$2:$J$5,$B13873)+INDEX($L$2:$L$5,$B13873)</f>
        <v>0.592226596046196</v>
      </c>
    </row>
    <row r="13874" customFormat="false" ht="12.75" hidden="false" customHeight="false" outlineLevel="0" collapsed="false">
      <c r="A13874" s="5" t="n">
        <f aca="true">RAND()</f>
        <v>0.616074107555945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07694708996171</v>
      </c>
      <c r="D13874" s="6" t="n">
        <f aca="false">C13873*INDEX($I$2:$I$5,$B13874)+D13873*INDEX($J$2:$J$5,$B13874)+INDEX($L$2:$L$5,$B13874)</f>
        <v>0.667898205693549</v>
      </c>
    </row>
    <row r="13875" customFormat="false" ht="12.75" hidden="false" customHeight="false" outlineLevel="0" collapsed="false">
      <c r="A13875" s="5" t="n">
        <f aca="true">RAND()</f>
        <v>0.669655496367508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53074504154841</v>
      </c>
      <c r="D13875" s="6" t="n">
        <f aca="false">C13874*INDEX($I$2:$I$5,$B13875)+D13874*INDEX($J$2:$J$5,$B13875)+INDEX($L$2:$L$5,$B13875)</f>
        <v>0.731260872400964</v>
      </c>
    </row>
    <row r="13876" customFormat="false" ht="12.75" hidden="false" customHeight="false" outlineLevel="0" collapsed="false">
      <c r="A13876" s="5" t="n">
        <f aca="true">RAND()</f>
        <v>0.138469347035708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552659192553436</v>
      </c>
      <c r="D13876" s="6" t="n">
        <f aca="false">C13875*INDEX($I$2:$I$5,$B13876)+D13875*INDEX($J$2:$J$5,$B13876)+INDEX($L$2:$L$5,$B13876)</f>
        <v>0.784202914131128</v>
      </c>
    </row>
    <row r="13877" customFormat="false" ht="12.75" hidden="false" customHeight="false" outlineLevel="0" collapsed="false">
      <c r="A13877" s="5" t="n">
        <f aca="true">RAND()</f>
        <v>0.936228279758873</v>
      </c>
      <c r="B13877" s="0" t="n">
        <f aca="false">IF(A13877&lt;$N$2,$F$2,IF(A13877&lt;$N$3,$F$3,IF(A13877&lt;$N$4,$F$4,$F$5)))</f>
        <v>3</v>
      </c>
      <c r="C13877" s="6" t="n">
        <f aca="false">C13876*INDEX($G$2:$G$5,$B13877)+D13876*INDEX($H$2:$H$5,$B13877)+INDEX($K$2:$K$5,$B13877)</f>
        <v>0.714030545816094</v>
      </c>
      <c r="D13877" s="6" t="n">
        <f aca="false">C13876*INDEX($I$2:$I$5,$B13877)+D13876*INDEX($J$2:$J$5,$B13877)+INDEX($L$2:$L$5,$B13877)</f>
        <v>0.245547480712971</v>
      </c>
    </row>
    <row r="13878" customFormat="false" ht="12.75" hidden="false" customHeight="false" outlineLevel="0" collapsed="false">
      <c r="A13878" s="5" t="n">
        <f aca="true">RAND()</f>
        <v>0.196963727338438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690297190184243</v>
      </c>
      <c r="D13878" s="6" t="n">
        <f aca="false">C13877*INDEX($I$2:$I$5,$B13878)+D13877*INDEX($J$2:$J$5,$B13878)+INDEX($L$2:$L$5,$B13878)</f>
        <v>0.365050680930117</v>
      </c>
    </row>
    <row r="13879" customFormat="false" ht="12.75" hidden="false" customHeight="false" outlineLevel="0" collapsed="false">
      <c r="A13879" s="5" t="n">
        <f aca="true">RAND()</f>
        <v>0.404552235210194</v>
      </c>
      <c r="B13879" s="0" t="n">
        <f aca="false">IF(A13879&lt;$N$2,$F$2,IF(A13879&lt;$N$3,$F$3,IF(A13879&lt;$N$4,$F$4,$F$5)))</f>
        <v>1</v>
      </c>
      <c r="C13879" s="6" t="n">
        <f aca="false">C13878*INDEX($G$2:$G$5,$B13879)+D13878*INDEX($H$2:$H$5,$B13879)+INDEX($K$2:$K$5,$B13879)</f>
        <v>0.674569189660837</v>
      </c>
      <c r="D13879" s="6" t="n">
        <f aca="false">C13878*INDEX($I$2:$I$5,$B13879)+D13878*INDEX($J$2:$J$5,$B13879)+INDEX($L$2:$L$5,$B13879)</f>
        <v>0.467387032072852</v>
      </c>
    </row>
    <row r="13880" customFormat="false" ht="12.75" hidden="false" customHeight="false" outlineLevel="0" collapsed="false">
      <c r="A13880" s="5" t="n">
        <f aca="true">RAND()</f>
        <v>0.0710886234855102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665002562208746</v>
      </c>
      <c r="D13880" s="6" t="n">
        <f aca="false">C13879*INDEX($I$2:$I$5,$B13880)+D13879*INDEX($J$2:$J$5,$B13880)+INDEX($L$2:$L$5,$B13880)</f>
        <v>0.5548525302124</v>
      </c>
    </row>
    <row r="13881" customFormat="false" ht="12.75" hidden="false" customHeight="false" outlineLevel="0" collapsed="false">
      <c r="A13881" s="5" t="n">
        <f aca="true">RAND()</f>
        <v>0.322688052069175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660116718933084</v>
      </c>
      <c r="D13881" s="6" t="n">
        <f aca="false">C13880*INDEX($I$2:$I$5,$B13881)+D13880*INDEX($J$2:$J$5,$B13881)+INDEX($L$2:$L$5,$B13881)</f>
        <v>0.629464703348604</v>
      </c>
    </row>
    <row r="13882" customFormat="false" ht="12.75" hidden="false" customHeight="false" outlineLevel="0" collapsed="false">
      <c r="A13882" s="5" t="n">
        <f aca="true">RAND()</f>
        <v>0.16621640858305</v>
      </c>
      <c r="B13882" s="0" t="n">
        <f aca="false">IF(A13882&lt;$N$2,$F$2,IF(A13882&lt;$N$3,$F$3,IF(A13882&lt;$N$4,$F$4,$F$5)))</f>
        <v>1</v>
      </c>
      <c r="C13882" s="6" t="n">
        <f aca="false">C13881*INDEX($G$2:$G$5,$B13882)+D13881*INDEX($H$2:$H$5,$B13882)+INDEX($K$2:$K$5,$B13882)</f>
        <v>0.658729288398087</v>
      </c>
      <c r="D13882" s="6" t="n">
        <f aca="false">C13881*INDEX($I$2:$I$5,$B13882)+D13881*INDEX($J$2:$J$5,$B13882)+INDEX($L$2:$L$5,$B13882)</f>
        <v>0.692991214542441</v>
      </c>
    </row>
    <row r="13883" customFormat="false" ht="12.75" hidden="false" customHeight="false" outlineLevel="0" collapsed="false">
      <c r="A13883" s="5" t="n">
        <f aca="true">RAND()</f>
        <v>0.541765713151159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659901840788046</v>
      </c>
      <c r="D13883" s="6" t="n">
        <f aca="false">C13882*INDEX($I$2:$I$5,$B13883)+D13882*INDEX($J$2:$J$5,$B13883)+INDEX($L$2:$L$5,$B13883)</f>
        <v>0.746976557475803</v>
      </c>
    </row>
    <row r="13884" customFormat="false" ht="12.75" hidden="false" customHeight="false" outlineLevel="0" collapsed="false">
      <c r="A13884" s="5" t="n">
        <f aca="true">RAND()</f>
        <v>0.712703121972632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662894795455656</v>
      </c>
      <c r="D13884" s="6" t="n">
        <f aca="false">C13883*INDEX($I$2:$I$5,$B13884)+D13883*INDEX($J$2:$J$5,$B13884)+INDEX($L$2:$L$5,$B13884)</f>
        <v>0.792766729187799</v>
      </c>
    </row>
    <row r="13885" customFormat="false" ht="12.75" hidden="false" customHeight="false" outlineLevel="0" collapsed="false">
      <c r="A13885" s="5" t="n">
        <f aca="true">RAND()</f>
        <v>0.993132897025768</v>
      </c>
      <c r="B13885" s="0" t="n">
        <f aca="false">IF(A13885&lt;$N$2,$F$2,IF(A13885&lt;$N$3,$F$3,IF(A13885&lt;$N$4,$F$4,$F$5)))</f>
        <v>4</v>
      </c>
      <c r="C13885" s="6" t="n">
        <f aca="false">C13884*INDEX($G$2:$G$5,$B13885)+D13884*INDEX($H$2:$H$5,$B13885)+INDEX($K$2:$K$5,$B13885)</f>
        <v>0.5</v>
      </c>
      <c r="D13885" s="6" t="n">
        <f aca="false">C13884*INDEX($I$2:$I$5,$B13885)+D13884*INDEX($J$2:$J$5,$B13885)+INDEX($L$2:$L$5,$B13885)</f>
        <v>0.126842676670048</v>
      </c>
    </row>
    <row r="13886" customFormat="false" ht="12.75" hidden="false" customHeight="false" outlineLevel="0" collapsed="false">
      <c r="A13886" s="5" t="n">
        <f aca="true">RAND()</f>
        <v>0.319949200475364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504193179036792</v>
      </c>
      <c r="D13886" s="6" t="n">
        <f aca="false">C13885*INDEX($I$2:$I$5,$B13886)+D13885*INDEX($J$2:$J$5,$B13886)+INDEX($L$2:$L$5,$B13886)</f>
        <v>0.272189432492871</v>
      </c>
    </row>
    <row r="13887" customFormat="false" ht="12.75" hidden="false" customHeight="false" outlineLevel="0" collapsed="false">
      <c r="A13887" s="5" t="n">
        <f aca="true">RAND()</f>
        <v>0.391324957966189</v>
      </c>
      <c r="B13887" s="0" t="n">
        <f aca="false">IF(A13887&lt;$N$2,$F$2,IF(A13887&lt;$N$3,$F$3,IF(A13887&lt;$N$4,$F$4,$F$5)))</f>
        <v>1</v>
      </c>
      <c r="C13887" s="6" t="n">
        <f aca="false">C13886*INDEX($G$2:$G$5,$B13887)+D13886*INDEX($H$2:$H$5,$B13887)+INDEX($K$2:$K$5,$B13887)</f>
        <v>0.513131018004472</v>
      </c>
      <c r="D13887" s="6" t="n">
        <f aca="false">C13886*INDEX($I$2:$I$5,$B13887)+D13886*INDEX($J$2:$J$5,$B13887)+INDEX($L$2:$L$5,$B13887)</f>
        <v>0.395433680562086</v>
      </c>
    </row>
    <row r="13888" customFormat="false" ht="12.75" hidden="false" customHeight="false" outlineLevel="0" collapsed="false">
      <c r="A13888" s="5" t="n">
        <f aca="true">RAND()</f>
        <v>0.457955328090744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525279280466594</v>
      </c>
      <c r="D13888" s="6" t="n">
        <f aca="false">C13887*INDEX($I$2:$I$5,$B13888)+D13887*INDEX($J$2:$J$5,$B13888)+INDEX($L$2:$L$5,$B13888)</f>
        <v>0.499737347131045</v>
      </c>
    </row>
    <row r="13889" customFormat="false" ht="12.75" hidden="false" customHeight="false" outlineLevel="0" collapsed="false">
      <c r="A13889" s="5" t="n">
        <f aca="true">RAND()</f>
        <v>0.154332389220485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39452390959987</v>
      </c>
      <c r="D13889" s="6" t="n">
        <f aca="false">C13888*INDEX($I$2:$I$5,$B13889)+D13888*INDEX($J$2:$J$5,$B13889)+INDEX($L$2:$L$5,$B13889)</f>
        <v>0.587841674336994</v>
      </c>
    </row>
    <row r="13890" customFormat="false" ht="12.75" hidden="false" customHeight="false" outlineLevel="0" collapsed="false">
      <c r="A13890" s="5" t="n">
        <f aca="true">RAND()</f>
        <v>0.900024938158877</v>
      </c>
      <c r="B13890" s="0" t="n">
        <f aca="false">IF(A13890&lt;$N$2,$F$2,IF(A13890&lt;$N$3,$F$3,IF(A13890&lt;$N$4,$F$4,$F$5)))</f>
        <v>3</v>
      </c>
      <c r="C13890" s="6" t="n">
        <f aca="false">C13889*INDEX($G$2:$G$5,$B13890)+D13889*INDEX($H$2:$H$5,$B13890)+INDEX($K$2:$K$5,$B13890)</f>
        <v>0.660441335193371</v>
      </c>
      <c r="D13890" s="6" t="n">
        <f aca="false">C13889*INDEX($I$2:$I$5,$B13890)+D13889*INDEX($J$2:$J$5,$B13890)+INDEX($L$2:$L$5,$B13890)</f>
        <v>0.195576098467464</v>
      </c>
    </row>
    <row r="13891" customFormat="false" ht="12.75" hidden="false" customHeight="false" outlineLevel="0" collapsed="false">
      <c r="A13891" s="5" t="n">
        <f aca="true">RAND()</f>
        <v>0.499590540966281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642951009222468</v>
      </c>
      <c r="D13891" s="6" t="n">
        <f aca="false">C13890*INDEX($I$2:$I$5,$B13891)+D13890*INDEX($J$2:$J$5,$B13891)+INDEX($L$2:$L$5,$B13891)</f>
        <v>0.324607778196722</v>
      </c>
    </row>
    <row r="13892" customFormat="false" ht="12.75" hidden="false" customHeight="false" outlineLevel="0" collapsed="false">
      <c r="A13892" s="5" t="n">
        <f aca="true">RAND()</f>
        <v>0.730833690122249</v>
      </c>
      <c r="B13892" s="0" t="n">
        <f aca="false">IF(A13892&lt;$N$2,$F$2,IF(A13892&lt;$N$3,$F$3,IF(A13892&lt;$N$4,$F$4,$F$5)))</f>
        <v>2</v>
      </c>
      <c r="C13892" s="6" t="n">
        <f aca="false">C13891*INDEX($G$2:$G$5,$B13892)+D13891*INDEX($H$2:$H$5,$B13892)+INDEX($K$2:$K$5,$B13892)</f>
        <v>0.453299990944367</v>
      </c>
      <c r="D13892" s="6" t="n">
        <f aca="false">C13891*INDEX($I$2:$I$5,$B13892)+D13891*INDEX($J$2:$J$5,$B13892)+INDEX($L$2:$L$5,$B13892)</f>
        <v>0.258254660389032</v>
      </c>
    </row>
    <row r="13893" customFormat="false" ht="12.75" hidden="false" customHeight="false" outlineLevel="0" collapsed="false">
      <c r="A13893" s="5" t="n">
        <f aca="true">RAND()</f>
        <v>0.346826235936457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69407114746162</v>
      </c>
      <c r="D13893" s="6" t="n">
        <f aca="false">C13892*INDEX($I$2:$I$5,$B13893)+D13892*INDEX($J$2:$J$5,$B13893)+INDEX($L$2:$L$5,$B13893)</f>
        <v>0.385486107005347</v>
      </c>
    </row>
    <row r="13894" customFormat="false" ht="12.75" hidden="false" customHeight="false" outlineLevel="0" collapsed="false">
      <c r="A13894" s="5" t="n">
        <f aca="true">RAND()</f>
        <v>0.572264805207257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487789626378689</v>
      </c>
      <c r="D13894" s="6" t="n">
        <f aca="false">C13893*INDEX($I$2:$I$5,$B13894)+D13893*INDEX($J$2:$J$5,$B13894)+INDEX($L$2:$L$5,$B13894)</f>
        <v>0.492909641601931</v>
      </c>
    </row>
    <row r="13895" customFormat="false" ht="12.75" hidden="false" customHeight="false" outlineLevel="0" collapsed="false">
      <c r="A13895" s="5" t="n">
        <f aca="true">RAND()</f>
        <v>0.949819136073941</v>
      </c>
      <c r="B13895" s="0" t="n">
        <f aca="false">IF(A13895&lt;$N$2,$F$2,IF(A13895&lt;$N$3,$F$3,IF(A13895&lt;$N$4,$F$4,$F$5)))</f>
        <v>3</v>
      </c>
      <c r="C13895" s="6" t="n">
        <f aca="false">C13894*INDEX($G$2:$G$5,$B13895)+D13894*INDEX($H$2:$H$5,$B13895)+INDEX($K$2:$K$5,$B13895)</f>
        <v>0.641324984616543</v>
      </c>
      <c r="D13895" s="6" t="n">
        <f aca="false">C13894*INDEX($I$2:$I$5,$B13895)+D13894*INDEX($J$2:$J$5,$B13895)+INDEX($L$2:$L$5,$B13895)</f>
        <v>0.159644887918117</v>
      </c>
    </row>
    <row r="13896" customFormat="false" ht="12.75" hidden="false" customHeight="false" outlineLevel="0" collapsed="false">
      <c r="A13896" s="5" t="n">
        <f aca="true">RAND()</f>
        <v>0.697288429365344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625391772792415</v>
      </c>
      <c r="D13896" s="6" t="n">
        <f aca="false">C13895*INDEX($I$2:$I$5,$B13896)+D13895*INDEX($J$2:$J$5,$B13896)+INDEX($L$2:$L$5,$B13896)</f>
        <v>0.294809485411669</v>
      </c>
    </row>
    <row r="13897" customFormat="false" ht="12.75" hidden="false" customHeight="false" outlineLevel="0" collapsed="false">
      <c r="A13897" s="5" t="n">
        <f aca="true">RAND()</f>
        <v>0.485369613747131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616865566060992</v>
      </c>
      <c r="D13897" s="6" t="n">
        <f aca="false">C13896*INDEX($I$2:$I$5,$B13897)+D13896*INDEX($J$2:$J$5,$B13897)+INDEX($L$2:$L$5,$B13897)</f>
        <v>0.410153757521188</v>
      </c>
    </row>
    <row r="13898" customFormat="false" ht="12.75" hidden="false" customHeight="false" outlineLevel="0" collapsed="false">
      <c r="A13898" s="5" t="n">
        <f aca="true">RAND()</f>
        <v>0.289391211196352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613894554614066</v>
      </c>
      <c r="D13898" s="6" t="n">
        <f aca="false">C13897*INDEX($I$2:$I$5,$B13898)+D13897*INDEX($J$2:$J$5,$B13898)+INDEX($L$2:$L$5,$B13898)</f>
        <v>0.508396514191232</v>
      </c>
    </row>
    <row r="13899" customFormat="false" ht="12.75" hidden="false" customHeight="false" outlineLevel="0" collapsed="false">
      <c r="A13899" s="5" t="n">
        <f aca="true">RAND()</f>
        <v>0.151038683805853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615007147892418</v>
      </c>
      <c r="D13899" s="6" t="n">
        <f aca="false">C13898*INDEX($I$2:$I$5,$B13899)+D13898*INDEX($J$2:$J$5,$B13899)+INDEX($L$2:$L$5,$B13899)</f>
        <v>0.591914542027635</v>
      </c>
    </row>
    <row r="13900" customFormat="false" ht="12.75" hidden="false" customHeight="false" outlineLevel="0" collapsed="false">
      <c r="A13900" s="5" t="n">
        <f aca="true">RAND()</f>
        <v>0.0613611527612107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619041906615685</v>
      </c>
      <c r="D13900" s="6" t="n">
        <f aca="false">C13899*INDEX($I$2:$I$5,$B13900)+D13899*INDEX($J$2:$J$5,$B13900)+INDEX($L$2:$L$5,$B13900)</f>
        <v>0.662780181709443</v>
      </c>
    </row>
    <row r="13901" customFormat="false" ht="12.75" hidden="false" customHeight="false" outlineLevel="0" collapsed="false">
      <c r="A13901" s="5" t="n">
        <f aca="true">RAND()</f>
        <v>0.552993321149088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625089445439966</v>
      </c>
      <c r="D13901" s="6" t="n">
        <f aca="false">C13900*INDEX($I$2:$I$5,$B13901)+D13900*INDEX($J$2:$J$5,$B13901)+INDEX($L$2:$L$5,$B13901)</f>
        <v>0.722795823726537</v>
      </c>
    </row>
    <row r="13902" customFormat="false" ht="12.75" hidden="false" customHeight="false" outlineLevel="0" collapsed="false">
      <c r="A13902" s="5" t="n">
        <f aca="true">RAND()</f>
        <v>0.814622405349822</v>
      </c>
      <c r="B13902" s="0" t="n">
        <f aca="false">IF(A13902&lt;$N$2,$F$2,IF(A13902&lt;$N$3,$F$3,IF(A13902&lt;$N$4,$F$4,$F$5)))</f>
        <v>2</v>
      </c>
      <c r="C13902" s="6" t="n">
        <f aca="false">C13901*INDEX($G$2:$G$5,$B13902)+D13901*INDEX($H$2:$H$5,$B13902)+INDEX($K$2:$K$5,$B13902)</f>
        <v>0.359790764589476</v>
      </c>
      <c r="D13902" s="6" t="n">
        <f aca="false">C13901*INDEX($I$2:$I$5,$B13902)+D13901*INDEX($J$2:$J$5,$B13902)+INDEX($L$2:$L$5,$B13902)</f>
        <v>0.33266099194356</v>
      </c>
    </row>
    <row r="13903" customFormat="false" ht="12.75" hidden="false" customHeight="false" outlineLevel="0" collapsed="false">
      <c r="A13903" s="5" t="n">
        <f aca="true">RAND()</f>
        <v>0.972563350593743</v>
      </c>
      <c r="B13903" s="0" t="n">
        <f aca="false">IF(A13903&lt;$N$2,$F$2,IF(A13903&lt;$N$3,$F$3,IF(A13903&lt;$N$4,$F$4,$F$5)))</f>
        <v>4</v>
      </c>
      <c r="C13903" s="6" t="n">
        <f aca="false">C13902*INDEX($G$2:$G$5,$B13903)+D13902*INDEX($H$2:$H$5,$B13903)+INDEX($K$2:$K$5,$B13903)</f>
        <v>0.5</v>
      </c>
      <c r="D13903" s="6" t="n">
        <f aca="false">C13902*INDEX($I$2:$I$5,$B13903)+D13902*INDEX($J$2:$J$5,$B13903)+INDEX($L$2:$L$5,$B13903)</f>
        <v>0.0532257587109696</v>
      </c>
    </row>
    <row r="13904" customFormat="false" ht="12.75" hidden="false" customHeight="false" outlineLevel="0" collapsed="false">
      <c r="A13904" s="5" t="n">
        <f aca="true">RAND()</f>
        <v>0.607258032646259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01469353072306</v>
      </c>
      <c r="D13904" s="6" t="n">
        <f aca="false">C13903*INDEX($I$2:$I$5,$B13904)+D13903*INDEX($J$2:$J$5,$B13904)+INDEX($L$2:$L$5,$B13904)</f>
        <v>0.209688669145613</v>
      </c>
    </row>
    <row r="13905" customFormat="false" ht="12.75" hidden="false" customHeight="false" outlineLevel="0" collapsed="false">
      <c r="A13905" s="5" t="n">
        <f aca="true">RAND()</f>
        <v>0.202631181695915</v>
      </c>
      <c r="B13905" s="0" t="n">
        <f aca="false">IF(A13905&lt;$N$2,$F$2,IF(A13905&lt;$N$3,$F$3,IF(A13905&lt;$N$4,$F$4,$F$5)))</f>
        <v>1</v>
      </c>
      <c r="C13905" s="6" t="n">
        <f aca="false">C13904*INDEX($G$2:$G$5,$B13905)+D13904*INDEX($H$2:$H$5,$B13905)+INDEX($K$2:$K$5,$B13905)</f>
        <v>0.508505961516775</v>
      </c>
      <c r="D13905" s="6" t="n">
        <f aca="false">C13904*INDEX($I$2:$I$5,$B13905)+D13904*INDEX($J$2:$J$5,$B13905)+INDEX($L$2:$L$5,$B13905)</f>
        <v>0.34247131404095</v>
      </c>
    </row>
    <row r="13906" customFormat="false" ht="12.75" hidden="false" customHeight="false" outlineLevel="0" collapsed="false">
      <c r="A13906" s="5" t="n">
        <f aca="true">RAND()</f>
        <v>0.224448940513298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519392999947257</v>
      </c>
      <c r="D13906" s="6" t="n">
        <f aca="false">C13905*INDEX($I$2:$I$5,$B13906)+D13905*INDEX($J$2:$J$5,$B13906)+INDEX($L$2:$L$5,$B13906)</f>
        <v>0.454943425044646</v>
      </c>
    </row>
    <row r="13907" customFormat="false" ht="12.75" hidden="false" customHeight="false" outlineLevel="0" collapsed="false">
      <c r="A13907" s="5" t="n">
        <f aca="true">RAND()</f>
        <v>0.428011022717499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532797563681873</v>
      </c>
      <c r="D13907" s="6" t="n">
        <f aca="false">C13906*INDEX($I$2:$I$5,$B13907)+D13906*INDEX($J$2:$J$5,$B13907)+INDEX($L$2:$L$5,$B13907)</f>
        <v>0.550029426864856</v>
      </c>
    </row>
    <row r="13908" customFormat="false" ht="12.75" hidden="false" customHeight="false" outlineLevel="0" collapsed="false">
      <c r="A13908" s="5" t="n">
        <f aca="true">RAND()</f>
        <v>0.634008136861914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54769622035991</v>
      </c>
      <c r="D13908" s="6" t="n">
        <f aca="false">C13907*INDEX($I$2:$I$5,$B13908)+D13907*INDEX($J$2:$J$5,$B13908)+INDEX($L$2:$L$5,$B13908)</f>
        <v>0.630261473552033</v>
      </c>
    </row>
    <row r="13909" customFormat="false" ht="12.75" hidden="false" customHeight="false" outlineLevel="0" collapsed="false">
      <c r="A13909" s="5" t="n">
        <f aca="true">RAND()</f>
        <v>0.902050029742008</v>
      </c>
      <c r="B13909" s="0" t="n">
        <f aca="false">IF(A13909&lt;$N$2,$F$2,IF(A13909&lt;$N$3,$F$3,IF(A13909&lt;$N$4,$F$4,$F$5)))</f>
        <v>3</v>
      </c>
      <c r="C13909" s="6" t="n">
        <f aca="false">C13908*INDEX($G$2:$G$5,$B13909)+D13908*INDEX($H$2:$H$5,$B13909)+INDEX($K$2:$K$5,$B13909)</f>
        <v>0.671209563961239</v>
      </c>
      <c r="D13909" s="6" t="n">
        <f aca="false">C13908*INDEX($I$2:$I$5,$B13909)+D13908*INDEX($J$2:$J$5,$B13909)+INDEX($L$2:$L$5,$B13909)</f>
        <v>0.207772986525409</v>
      </c>
    </row>
    <row r="13910" customFormat="false" ht="12.75" hidden="false" customHeight="false" outlineLevel="0" collapsed="false">
      <c r="A13910" s="5" t="n">
        <f aca="true">RAND()</f>
        <v>0.888044814893986</v>
      </c>
      <c r="B13910" s="0" t="n">
        <f aca="false">IF(A13910&lt;$N$2,$F$2,IF(A13910&lt;$N$3,$F$3,IF(A13910&lt;$N$4,$F$4,$F$5)))</f>
        <v>3</v>
      </c>
      <c r="C13910" s="6" t="n">
        <f aca="false">C13909*INDEX($G$2:$G$5,$B13910)+D13909*INDEX($H$2:$H$5,$B13910)+INDEX($K$2:$K$5,$B13910)</f>
        <v>0.533118320592505</v>
      </c>
      <c r="D13910" s="6" t="n">
        <f aca="false">C13909*INDEX($I$2:$I$5,$B13910)+D13909*INDEX($J$2:$J$5,$B13910)+INDEX($L$2:$L$5,$B13910)</f>
        <v>0.139756684436444</v>
      </c>
    </row>
    <row r="13911" customFormat="false" ht="12.75" hidden="false" customHeight="false" outlineLevel="0" collapsed="false">
      <c r="A13911" s="5" t="n">
        <f aca="true">RAND()</f>
        <v>0.648530386100008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32788451507185</v>
      </c>
      <c r="D13911" s="6" t="n">
        <f aca="false">C13910*INDEX($I$2:$I$5,$B13911)+D13910*INDEX($J$2:$J$5,$B13911)+INDEX($L$2:$L$5,$B13911)</f>
        <v>0.281928047224618</v>
      </c>
    </row>
    <row r="13912" customFormat="false" ht="12.75" hidden="false" customHeight="false" outlineLevel="0" collapsed="false">
      <c r="A13912" s="5" t="n">
        <f aca="true">RAND()</f>
        <v>0.10206467428021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537768733076911</v>
      </c>
      <c r="D13912" s="6" t="n">
        <f aca="false">C13911*INDEX($I$2:$I$5,$B13912)+D13911*INDEX($J$2:$J$5,$B13912)+INDEX($L$2:$L$5,$B13912)</f>
        <v>0.402643739387935</v>
      </c>
    </row>
    <row r="13913" customFormat="false" ht="12.75" hidden="false" customHeight="false" outlineLevel="0" collapsed="false">
      <c r="A13913" s="5" t="n">
        <f aca="true">RAND()</f>
        <v>0.735981359901172</v>
      </c>
      <c r="B13913" s="0" t="n">
        <f aca="false">IF(A13913&lt;$N$2,$F$2,IF(A13913&lt;$N$3,$F$3,IF(A13913&lt;$N$4,$F$4,$F$5)))</f>
        <v>2</v>
      </c>
      <c r="C13913" s="6" t="n">
        <f aca="false">C13912*INDEX($G$2:$G$5,$B13913)+D13912*INDEX($H$2:$H$5,$B13913)+INDEX($K$2:$K$5,$B13913)</f>
        <v>0.414942955314478</v>
      </c>
      <c r="D13913" s="6" t="n">
        <f aca="false">C13912*INDEX($I$2:$I$5,$B13913)+D13912*INDEX($J$2:$J$5,$B13913)+INDEX($L$2:$L$5,$B13913)</f>
        <v>0.249856550334805</v>
      </c>
    </row>
    <row r="13914" customFormat="false" ht="12.75" hidden="false" customHeight="false" outlineLevel="0" collapsed="false">
      <c r="A13914" s="5" t="n">
        <f aca="true">RAND()</f>
        <v>0.283897012415494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43653126142438</v>
      </c>
      <c r="D13914" s="6" t="n">
        <f aca="false">C13913*INDEX($I$2:$I$5,$B13914)+D13913*INDEX($J$2:$J$5,$B13914)+INDEX($L$2:$L$5,$B13914)</f>
        <v>0.379775321887614</v>
      </c>
    </row>
    <row r="13915" customFormat="false" ht="12.75" hidden="false" customHeight="false" outlineLevel="0" collapsed="false">
      <c r="A13915" s="5" t="n">
        <f aca="true">RAND()</f>
        <v>0.799181456243557</v>
      </c>
      <c r="B13915" s="0" t="n">
        <f aca="false">IF(A13915&lt;$N$2,$F$2,IF(A13915&lt;$N$3,$F$3,IF(A13915&lt;$N$4,$F$4,$F$5)))</f>
        <v>2</v>
      </c>
      <c r="C13915" s="6" t="n">
        <f aca="false">C13914*INDEX($G$2:$G$5,$B13915)+D13914*INDEX($H$2:$H$5,$B13915)+INDEX($K$2:$K$5,$B13915)</f>
        <v>0.400167435754002</v>
      </c>
      <c r="D13915" s="6" t="n">
        <f aca="false">C13914*INDEX($I$2:$I$5,$B13915)+D13914*INDEX($J$2:$J$5,$B13915)+INDEX($L$2:$L$5,$B13915)</f>
        <v>0.22247180349377</v>
      </c>
    </row>
    <row r="13916" customFormat="false" ht="12.75" hidden="false" customHeight="false" outlineLevel="0" collapsed="false">
      <c r="A13916" s="5" t="n">
        <f aca="true">RAND()</f>
        <v>0.3777922239116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22973609684417</v>
      </c>
      <c r="D13916" s="6" t="n">
        <f aca="false">C13915*INDEX($I$2:$I$5,$B13916)+D13915*INDEX($J$2:$J$5,$B13916)+INDEX($L$2:$L$5,$B13916)</f>
        <v>0.357072366043312</v>
      </c>
    </row>
    <row r="13917" customFormat="false" ht="12.75" hidden="false" customHeight="false" outlineLevel="0" collapsed="false">
      <c r="A13917" s="5" t="n">
        <f aca="true">RAND()</f>
        <v>0.2743427713234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447316272165673</v>
      </c>
      <c r="D13917" s="6" t="n">
        <f aca="false">C13916*INDEX($I$2:$I$5,$B13917)+D13916*INDEX($J$2:$J$5,$B13917)+INDEX($L$2:$L$5,$B13917)</f>
        <v>0.470504415212449</v>
      </c>
    </row>
    <row r="13918" customFormat="false" ht="12.75" hidden="false" customHeight="false" outlineLevel="0" collapsed="false">
      <c r="A13918" s="5" t="n">
        <f aca="true">RAND()</f>
        <v>0.26456587989787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472180178431517</v>
      </c>
      <c r="D13918" s="6" t="n">
        <f aca="false">C13917*INDEX($I$2:$I$5,$B13918)+D13917*INDEX($J$2:$J$5,$B13918)+INDEX($L$2:$L$5,$B13918)</f>
        <v>0.565907546445239</v>
      </c>
    </row>
    <row r="13919" customFormat="false" ht="12.75" hidden="false" customHeight="false" outlineLevel="0" collapsed="false">
      <c r="A13919" s="5" t="n">
        <f aca="true">RAND()</f>
        <v>0.483088831923293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96819550706832</v>
      </c>
      <c r="D13919" s="6" t="n">
        <f aca="false">C13918*INDEX($I$2:$I$5,$B13919)+D13918*INDEX($J$2:$J$5,$B13919)+INDEX($L$2:$L$5,$B13919)</f>
        <v>0.645984840330042</v>
      </c>
    </row>
    <row r="13920" customFormat="false" ht="12.75" hidden="false" customHeight="false" outlineLevel="0" collapsed="false">
      <c r="A13920" s="5" t="n">
        <f aca="true">RAND()</f>
        <v>0.15800208710861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520701237642312</v>
      </c>
      <c r="D13920" s="6" t="n">
        <f aca="false">C13919*INDEX($I$2:$I$5,$B13920)+D13919*INDEX($J$2:$J$5,$B13920)+INDEX($L$2:$L$5,$B13920)</f>
        <v>0.713058806064053</v>
      </c>
    </row>
    <row r="13921" customFormat="false" ht="12.75" hidden="false" customHeight="false" outlineLevel="0" collapsed="false">
      <c r="A13921" s="5" t="n">
        <f aca="true">RAND()</f>
        <v>0.541331905100189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543458526582692</v>
      </c>
      <c r="D13921" s="6" t="n">
        <f aca="false">C13920*INDEX($I$2:$I$5,$B13921)+D13920*INDEX($J$2:$J$5,$B13921)+INDEX($L$2:$L$5,$B13921)</f>
        <v>0.769120980555615</v>
      </c>
    </row>
    <row r="13922" customFormat="false" ht="12.75" hidden="false" customHeight="false" outlineLevel="0" collapsed="false">
      <c r="A13922" s="5" t="n">
        <f aca="true">RAND()</f>
        <v>0.960026980846797</v>
      </c>
      <c r="B13922" s="0" t="n">
        <f aca="false">IF(A13922&lt;$N$2,$F$2,IF(A13922&lt;$N$3,$F$3,IF(A13922&lt;$N$4,$F$4,$F$5)))</f>
        <v>3</v>
      </c>
      <c r="C13922" s="6" t="n">
        <f aca="false">C13921*INDEX($G$2:$G$5,$B13922)+D13921*INDEX($H$2:$H$5,$B13922)+INDEX($K$2:$K$5,$B13922)</f>
        <v>0.711142458509835</v>
      </c>
      <c r="D13922" s="6" t="n">
        <f aca="false">C13921*INDEX($I$2:$I$5,$B13922)+D13921*INDEX($J$2:$J$5,$B13922)+INDEX($L$2:$L$5,$B13922)</f>
        <v>0.239580889303181</v>
      </c>
    </row>
    <row r="13923" customFormat="false" ht="12.75" hidden="false" customHeight="false" outlineLevel="0" collapsed="false">
      <c r="A13923" s="5" t="n">
        <f aca="true">RAND()</f>
        <v>0.556181671396599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687624440179068</v>
      </c>
      <c r="D13923" s="6" t="n">
        <f aca="false">C13922*INDEX($I$2:$I$5,$B13923)+D13922*INDEX($J$2:$J$5,$B13923)+INDEX($L$2:$L$5,$B13923)</f>
        <v>0.360091904053537</v>
      </c>
    </row>
    <row r="13924" customFormat="false" ht="12.75" hidden="false" customHeight="false" outlineLevel="0" collapsed="false">
      <c r="A13924" s="5" t="n">
        <f aca="true">RAND()</f>
        <v>0.221040418822858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672116550162009</v>
      </c>
      <c r="D13924" s="6" t="n">
        <f aca="false">C13923*INDEX($I$2:$I$5,$B13924)+D13923*INDEX($J$2:$J$5,$B13924)+INDEX($L$2:$L$5,$B13924)</f>
        <v>0.463275922254827</v>
      </c>
    </row>
    <row r="13925" customFormat="false" ht="12.75" hidden="false" customHeight="false" outlineLevel="0" collapsed="false">
      <c r="A13925" s="5" t="n">
        <f aca="true">RAND()</f>
        <v>0.862196322604852</v>
      </c>
      <c r="B13925" s="0" t="n">
        <f aca="false">IF(A13925&lt;$N$2,$F$2,IF(A13925&lt;$N$3,$F$3,IF(A13925&lt;$N$4,$F$4,$F$5)))</f>
        <v>3</v>
      </c>
      <c r="C13925" s="6" t="n">
        <f aca="false">C13924*INDEX($G$2:$G$5,$B13925)+D13924*INDEX($H$2:$H$5,$B13925)+INDEX($K$2:$K$5,$B13925)</f>
        <v>0.605289603473815</v>
      </c>
      <c r="D13925" s="6" t="n">
        <f aca="false">C13924*INDEX($I$2:$I$5,$B13925)+D13924*INDEX($J$2:$J$5,$B13925)+INDEX($L$2:$L$5,$B13925)</f>
        <v>0.200546696616516</v>
      </c>
    </row>
    <row r="13926" customFormat="false" ht="12.75" hidden="false" customHeight="false" outlineLevel="0" collapsed="false">
      <c r="A13926" s="5" t="n">
        <f aca="true">RAND()</f>
        <v>0.348209648138924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9631110112408</v>
      </c>
      <c r="D13926" s="6" t="n">
        <f aca="false">C13925*INDEX($I$2:$I$5,$B13926)+D13925*INDEX($J$2:$J$5,$B13926)+INDEX($L$2:$L$5,$B13926)</f>
        <v>0.330868430098891</v>
      </c>
    </row>
    <row r="13927" customFormat="false" ht="12.75" hidden="false" customHeight="false" outlineLevel="0" collapsed="false">
      <c r="A13927" s="5" t="n">
        <f aca="true">RAND()</f>
        <v>0.0426412982065891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93510256768003</v>
      </c>
      <c r="D13927" s="6" t="n">
        <f aca="false">C13926*INDEX($I$2:$I$5,$B13927)+D13926*INDEX($J$2:$J$5,$B13927)+INDEX($L$2:$L$5,$B13927)</f>
        <v>0.441843786412368</v>
      </c>
    </row>
    <row r="13928" customFormat="false" ht="12.75" hidden="false" customHeight="false" outlineLevel="0" collapsed="false">
      <c r="A13928" s="5" t="n">
        <f aca="true">RAND()</f>
        <v>0.75766330359757</v>
      </c>
      <c r="B13928" s="0" t="n">
        <f aca="false">IF(A13928&lt;$N$2,$F$2,IF(A13928&lt;$N$3,$F$3,IF(A13928&lt;$N$4,$F$4,$F$5)))</f>
        <v>2</v>
      </c>
      <c r="C13928" s="6" t="n">
        <f aca="false">C13927*INDEX($G$2:$G$5,$B13928)+D13927*INDEX($H$2:$H$5,$B13928)+INDEX($K$2:$K$5,$B13928)</f>
        <v>0.417064824854101</v>
      </c>
      <c r="D13928" s="6" t="n">
        <f aca="false">C13927*INDEX($I$2:$I$5,$B13928)+D13927*INDEX($J$2:$J$5,$B13928)+INDEX($L$2:$L$5,$B13928)</f>
        <v>0.270176543952805</v>
      </c>
    </row>
    <row r="13929" customFormat="false" ht="12.75" hidden="false" customHeight="false" outlineLevel="0" collapsed="false">
      <c r="A13929" s="5" t="n">
        <f aca="true">RAND()</f>
        <v>0.67498832504735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439084568427386</v>
      </c>
      <c r="D13929" s="6" t="n">
        <f aca="false">C13928*INDEX($I$2:$I$5,$B13929)+D13928*INDEX($J$2:$J$5,$B13929)+INDEX($L$2:$L$5,$B13929)</f>
        <v>0.39694848729633</v>
      </c>
    </row>
    <row r="13930" customFormat="false" ht="12.75" hidden="false" customHeight="false" outlineLevel="0" collapsed="false">
      <c r="A13930" s="5" t="n">
        <f aca="true">RAND()</f>
        <v>0.137349817444091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462469892624815</v>
      </c>
      <c r="D13930" s="6" t="n">
        <f aca="false">C13929*INDEX($I$2:$I$5,$B13930)+D13929*INDEX($J$2:$J$5,$B13930)+INDEX($L$2:$L$5,$B13930)</f>
        <v>0.503763136682771</v>
      </c>
    </row>
    <row r="13931" customFormat="false" ht="12.75" hidden="false" customHeight="false" outlineLevel="0" collapsed="false">
      <c r="A13931" s="5" t="n">
        <f aca="true">RAND()</f>
        <v>0.14392769099058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48627617489573</v>
      </c>
      <c r="D13931" s="6" t="n">
        <f aca="false">C13930*INDEX($I$2:$I$5,$B13931)+D13930*INDEX($J$2:$J$5,$B13931)+INDEX($L$2:$L$5,$B13931)</f>
        <v>0.593583517016554</v>
      </c>
    </row>
    <row r="13932" customFormat="false" ht="12.75" hidden="false" customHeight="false" outlineLevel="0" collapsed="false">
      <c r="A13932" s="5" t="n">
        <f aca="true">RAND()</f>
        <v>0.136925932026495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09811062616088</v>
      </c>
      <c r="D13932" s="6" t="n">
        <f aca="false">C13931*INDEX($I$2:$I$5,$B13932)+D13931*INDEX($J$2:$J$5,$B13932)+INDEX($L$2:$L$5,$B13932)</f>
        <v>0.668960187475912</v>
      </c>
    </row>
    <row r="13933" customFormat="false" ht="12.75" hidden="false" customHeight="false" outlineLevel="0" collapsed="false">
      <c r="A13933" s="5" t="n">
        <f aca="true">RAND()</f>
        <v>0.856299279932368</v>
      </c>
      <c r="B13933" s="0" t="n">
        <f aca="false">IF(A13933&lt;$N$2,$F$2,IF(A13933&lt;$N$3,$F$3,IF(A13933&lt;$N$4,$F$4,$F$5)))</f>
        <v>2</v>
      </c>
      <c r="C13933" s="6" t="n">
        <f aca="false">C13932*INDEX($G$2:$G$5,$B13933)+D13932*INDEX($H$2:$H$5,$B13933)+INDEX($K$2:$K$5,$B13933)</f>
        <v>0.349247776965813</v>
      </c>
      <c r="D13933" s="6" t="n">
        <f aca="false">C13932*INDEX($I$2:$I$5,$B13933)+D13932*INDEX($J$2:$J$5,$B13933)+INDEX($L$2:$L$5,$B13933)</f>
        <v>0.296002457083991</v>
      </c>
    </row>
    <row r="13934" customFormat="false" ht="12.75" hidden="false" customHeight="false" outlineLevel="0" collapsed="false">
      <c r="A13934" s="5" t="n">
        <f aca="true">RAND()</f>
        <v>0.225710887171529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382463453556083</v>
      </c>
      <c r="D13934" s="6" t="n">
        <f aca="false">C13933*INDEX($I$2:$I$5,$B13934)+D13933*INDEX($J$2:$J$5,$B13934)+INDEX($L$2:$L$5,$B13934)</f>
        <v>0.421383918316573</v>
      </c>
    </row>
    <row r="13935" customFormat="false" ht="12.75" hidden="false" customHeight="false" outlineLevel="0" collapsed="false">
      <c r="A13935" s="5" t="n">
        <f aca="true">RAND()</f>
        <v>0.254702468980827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415302677046828</v>
      </c>
      <c r="D13935" s="6" t="n">
        <f aca="false">C13934*INDEX($I$2:$I$5,$B13935)+D13934*INDEX($J$2:$J$5,$B13935)+INDEX($L$2:$L$5,$B13935)</f>
        <v>0.526603798869195</v>
      </c>
    </row>
    <row r="13936" customFormat="false" ht="12.75" hidden="false" customHeight="false" outlineLevel="0" collapsed="false">
      <c r="A13936" s="5" t="n">
        <f aca="true">RAND()</f>
        <v>0.675274294391912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447076313370917</v>
      </c>
      <c r="D13936" s="6" t="n">
        <f aca="false">C13935*INDEX($I$2:$I$5,$B13936)+D13935*INDEX($J$2:$J$5,$B13936)+INDEX($L$2:$L$5,$B13936)</f>
        <v>0.614720426189214</v>
      </c>
    </row>
    <row r="13937" customFormat="false" ht="12.75" hidden="false" customHeight="false" outlineLevel="0" collapsed="false">
      <c r="A13937" s="5" t="n">
        <f aca="true">RAND()</f>
        <v>0.997058361349549</v>
      </c>
      <c r="B13937" s="0" t="n">
        <f aca="false">IF(A13937&lt;$N$2,$F$2,IF(A13937&lt;$N$3,$F$3,IF(A13937&lt;$N$4,$F$4,$F$5)))</f>
        <v>4</v>
      </c>
      <c r="C13937" s="6" t="n">
        <f aca="false">C13936*INDEX($G$2:$G$5,$B13937)+D13936*INDEX($H$2:$H$5,$B13937)+INDEX($K$2:$K$5,$B13937)</f>
        <v>0.5</v>
      </c>
      <c r="D13937" s="6" t="n">
        <f aca="false">C13936*INDEX($I$2:$I$5,$B13937)+D13936*INDEX($J$2:$J$5,$B13937)+INDEX($L$2:$L$5,$B13937)</f>
        <v>0.0983552681902743</v>
      </c>
    </row>
    <row r="13938" customFormat="false" ht="12.75" hidden="false" customHeight="false" outlineLevel="0" collapsed="false">
      <c r="A13938" s="5" t="n">
        <f aca="true">RAND()</f>
        <v>0.967069786225259</v>
      </c>
      <c r="B13938" s="0" t="n">
        <f aca="false">IF(A13938&lt;$N$2,$F$2,IF(A13938&lt;$N$3,$F$3,IF(A13938&lt;$N$4,$F$4,$F$5)))</f>
        <v>3</v>
      </c>
      <c r="C13938" s="6" t="n">
        <f aca="false">C13937*INDEX($G$2:$G$5,$B13938)+D13937*INDEX($H$2:$H$5,$B13938)+INDEX($K$2:$K$5,$B13938)</f>
        <v>0.527834540897848</v>
      </c>
      <c r="D13938" s="6" t="n">
        <f aca="false">C13937*INDEX($I$2:$I$5,$B13938)+D13937*INDEX($J$2:$J$5,$B13938)+INDEX($L$2:$L$5,$B13938)</f>
        <v>0.069310198561095</v>
      </c>
    </row>
    <row r="13939" customFormat="false" ht="12.75" hidden="false" customHeight="false" outlineLevel="0" collapsed="false">
      <c r="A13939" s="5" t="n">
        <f aca="true">RAND()</f>
        <v>0.403144342972709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25696002569033</v>
      </c>
      <c r="D13939" s="6" t="n">
        <f aca="false">C13938*INDEX($I$2:$I$5,$B13939)+D13938*INDEX($J$2:$J$5,$B13939)+INDEX($L$2:$L$5,$B13939)</f>
        <v>0.222314480565149</v>
      </c>
    </row>
    <row r="13940" customFormat="false" ht="12.75" hidden="false" customHeight="false" outlineLevel="0" collapsed="false">
      <c r="A13940" s="5" t="n">
        <f aca="true">RAND()</f>
        <v>0.201285218041992</v>
      </c>
      <c r="B13940" s="0" t="n">
        <f aca="false">IF(A13940&lt;$N$2,$F$2,IF(A13940&lt;$N$3,$F$3,IF(A13940&lt;$N$4,$F$4,$F$5)))</f>
        <v>1</v>
      </c>
      <c r="C13940" s="6" t="n">
        <f aca="false">C13939*INDEX($G$2:$G$5,$B13940)+D13939*INDEX($H$2:$H$5,$B13940)+INDEX($K$2:$K$5,$B13940)</f>
        <v>0.52954154196202</v>
      </c>
      <c r="D13940" s="6" t="n">
        <f aca="false">C13939*INDEX($I$2:$I$5,$B13940)+D13939*INDEX($J$2:$J$5,$B13940)+INDEX($L$2:$L$5,$B13940)</f>
        <v>0.352294241904758</v>
      </c>
    </row>
    <row r="13941" customFormat="false" ht="12.75" hidden="false" customHeight="false" outlineLevel="0" collapsed="false">
      <c r="A13941" s="5" t="n">
        <f aca="true">RAND()</f>
        <v>0.0814015810268771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537615656076231</v>
      </c>
      <c r="D13941" s="6" t="n">
        <f aca="false">C13940*INDEX($I$2:$I$5,$B13941)+D13940*INDEX($J$2:$J$5,$B13941)+INDEX($L$2:$L$5,$B13941)</f>
        <v>0.462504774324544</v>
      </c>
    </row>
    <row r="13942" customFormat="false" ht="12.75" hidden="false" customHeight="false" outlineLevel="0" collapsed="false">
      <c r="A13942" s="5" t="n">
        <f aca="true">RAND()</f>
        <v>0.864218178782587</v>
      </c>
      <c r="B13942" s="0" t="n">
        <f aca="false">IF(A13942&lt;$N$2,$F$2,IF(A13942&lt;$N$3,$F$3,IF(A13942&lt;$N$4,$F$4,$F$5)))</f>
        <v>3</v>
      </c>
      <c r="C13942" s="6" t="n">
        <f aca="false">C13941*INDEX($G$2:$G$5,$B13942)+D13941*INDEX($H$2:$H$5,$B13942)+INDEX($K$2:$K$5,$B13942)</f>
        <v>0.625246502722411</v>
      </c>
      <c r="D13942" s="6" t="n">
        <f aca="false">C13941*INDEX($I$2:$I$5,$B13942)+D13941*INDEX($J$2:$J$5,$B13942)+INDEX($L$2:$L$5,$B13942)</f>
        <v>0.165393702094737</v>
      </c>
    </row>
    <row r="13943" customFormat="false" ht="12.75" hidden="false" customHeight="false" outlineLevel="0" collapsed="false">
      <c r="A13943" s="5" t="n">
        <f aca="true">RAND()</f>
        <v>0.333835154183322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611953847788833</v>
      </c>
      <c r="D13943" s="6" t="n">
        <f aca="false">C13942*INDEX($I$2:$I$5,$B13943)+D13942*INDEX($J$2:$J$5,$B13943)+INDEX($L$2:$L$5,$B13943)</f>
        <v>0.300285132477702</v>
      </c>
    </row>
    <row r="13944" customFormat="false" ht="12.75" hidden="false" customHeight="false" outlineLevel="0" collapsed="false">
      <c r="A13944" s="5" t="n">
        <f aca="true">RAND()</f>
        <v>0.664695977137438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605659366674394</v>
      </c>
      <c r="D13944" s="6" t="n">
        <f aca="false">C13943*INDEX($I$2:$I$5,$B13944)+D13943*INDEX($J$2:$J$5,$B13944)+INDEX($L$2:$L$5,$B13944)</f>
        <v>0.415299785105383</v>
      </c>
    </row>
    <row r="13945" customFormat="false" ht="12.75" hidden="false" customHeight="false" outlineLevel="0" collapsed="false">
      <c r="A13945" s="5" t="n">
        <f aca="true">RAND()</f>
        <v>0.270919143384541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604570894355459</v>
      </c>
      <c r="D13945" s="6" t="n">
        <f aca="false">C13944*INDEX($I$2:$I$5,$B13945)+D13944*INDEX($J$2:$J$5,$B13945)+INDEX($L$2:$L$5,$B13945)</f>
        <v>0.513180120987517</v>
      </c>
    </row>
    <row r="13946" customFormat="false" ht="12.75" hidden="false" customHeight="false" outlineLevel="0" collapsed="false">
      <c r="A13946" s="5" t="n">
        <f aca="true">RAND()</f>
        <v>0.179926247884966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607268353784323</v>
      </c>
      <c r="D13946" s="6" t="n">
        <f aca="false">C13945*INDEX($I$2:$I$5,$B13946)+D13945*INDEX($J$2:$J$5,$B13946)+INDEX($L$2:$L$5,$B13946)</f>
        <v>0.59632079962725</v>
      </c>
    </row>
    <row r="13947" customFormat="false" ht="12.75" hidden="false" customHeight="false" outlineLevel="0" collapsed="false">
      <c r="A13947" s="5" t="n">
        <f aca="true">RAND()</f>
        <v>0.774087334052009</v>
      </c>
      <c r="B13947" s="0" t="n">
        <f aca="false">IF(A13947&lt;$N$2,$F$2,IF(A13947&lt;$N$3,$F$3,IF(A13947&lt;$N$4,$F$4,$F$5)))</f>
        <v>2</v>
      </c>
      <c r="C13947" s="6" t="n">
        <f aca="false">C13946*INDEX($G$2:$G$5,$B13947)+D13946*INDEX($H$2:$H$5,$B13947)+INDEX($K$2:$K$5,$B13947)</f>
        <v>0.384863364979753</v>
      </c>
      <c r="D13947" s="6" t="n">
        <f aca="false">C13946*INDEX($I$2:$I$5,$B13947)+D13946*INDEX($J$2:$J$5,$B13947)+INDEX($L$2:$L$5,$B13947)</f>
        <v>0.303717845481825</v>
      </c>
    </row>
    <row r="13948" customFormat="false" ht="12.75" hidden="false" customHeight="false" outlineLevel="0" collapsed="false">
      <c r="A13948" s="5" t="n">
        <f aca="true">RAND()</f>
        <v>0.353598726724056</v>
      </c>
      <c r="B13948" s="0" t="n">
        <f aca="false">IF(A13948&lt;$N$2,$F$2,IF(A13948&lt;$N$3,$F$3,IF(A13948&lt;$N$4,$F$4,$F$5)))</f>
        <v>1</v>
      </c>
      <c r="C13948" s="6" t="n">
        <f aca="false">C13947*INDEX($G$2:$G$5,$B13948)+D13947*INDEX($H$2:$H$5,$B13948)+INDEX($K$2:$K$5,$B13948)</f>
        <v>0.412986557150638</v>
      </c>
      <c r="D13948" s="6" t="n">
        <f aca="false">C13947*INDEX($I$2:$I$5,$B13948)+D13947*INDEX($J$2:$J$5,$B13948)+INDEX($L$2:$L$5,$B13948)</f>
        <v>0.426616506309819</v>
      </c>
    </row>
    <row r="13949" customFormat="false" ht="12.75" hidden="false" customHeight="false" outlineLevel="0" collapsed="false">
      <c r="A13949" s="5" t="n">
        <f aca="true">RAND()</f>
        <v>0.918954226229239</v>
      </c>
      <c r="B13949" s="0" t="n">
        <f aca="false">IF(A13949&lt;$N$2,$F$2,IF(A13949&lt;$N$3,$F$3,IF(A13949&lt;$N$4,$F$4,$F$5)))</f>
        <v>3</v>
      </c>
      <c r="C13949" s="6" t="n">
        <f aca="false">C13948*INDEX($G$2:$G$5,$B13949)+D13948*INDEX($H$2:$H$5,$B13949)+INDEX($K$2:$K$5,$B13949)</f>
        <v>0.633784487713083</v>
      </c>
      <c r="D13949" s="6" t="n">
        <f aca="false">C13948*INDEX($I$2:$I$5,$B13949)+D13948*INDEX($J$2:$J$5,$B13949)+INDEX($L$2:$L$5,$B13949)</f>
        <v>0.124484616854593</v>
      </c>
    </row>
    <row r="13950" customFormat="false" ht="12.75" hidden="false" customHeight="false" outlineLevel="0" collapsed="false">
      <c r="A13950" s="5" t="n">
        <f aca="true">RAND()</f>
        <v>0.548371439301169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17688960892027</v>
      </c>
      <c r="D13950" s="6" t="n">
        <f aca="false">C13949*INDEX($I$2:$I$5,$B13950)+D13949*INDEX($J$2:$J$5,$B13950)+INDEX($L$2:$L$5,$B13950)</f>
        <v>0.265237413664165</v>
      </c>
    </row>
    <row r="13951" customFormat="false" ht="12.75" hidden="false" customHeight="false" outlineLevel="0" collapsed="false">
      <c r="A13951" s="5" t="n">
        <f aca="true">RAND()</f>
        <v>0.722555759859362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609231712102905</v>
      </c>
      <c r="D13951" s="6" t="n">
        <f aca="false">C13950*INDEX($I$2:$I$5,$B13951)+D13950*INDEX($J$2:$J$5,$B13951)+INDEX($L$2:$L$5,$B13951)</f>
        <v>0.385332072647871</v>
      </c>
    </row>
    <row r="13952" customFormat="false" ht="12.75" hidden="false" customHeight="false" outlineLevel="0" collapsed="false">
      <c r="A13952" s="5" t="n">
        <f aca="true">RAND()</f>
        <v>0.219885573669223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606495010263338</v>
      </c>
      <c r="D13952" s="6" t="n">
        <f aca="false">C13951*INDEX($I$2:$I$5,$B13952)+D13951*INDEX($J$2:$J$5,$B13952)+INDEX($L$2:$L$5,$B13952)</f>
        <v>0.487605356330235</v>
      </c>
    </row>
    <row r="13953" customFormat="false" ht="12.75" hidden="false" customHeight="false" outlineLevel="0" collapsed="false">
      <c r="A13953" s="5" t="n">
        <f aca="true">RAND()</f>
        <v>0.934597874702196</v>
      </c>
      <c r="B13953" s="0" t="n">
        <f aca="false">IF(A13953&lt;$N$2,$F$2,IF(A13953&lt;$N$3,$F$3,IF(A13953&lt;$N$4,$F$4,$F$5)))</f>
        <v>3</v>
      </c>
      <c r="C13953" s="6" t="n">
        <f aca="false">C13952*INDEX($G$2:$G$5,$B13953)+D13952*INDEX($H$2:$H$5,$B13953)+INDEX($K$2:$K$5,$B13953)</f>
        <v>0.622018064301956</v>
      </c>
      <c r="D13953" s="6" t="n">
        <f aca="false">C13952*INDEX($I$2:$I$5,$B13953)+D13952*INDEX($J$2:$J$5,$B13953)+INDEX($L$2:$L$5,$B13953)</f>
        <v>0.189251172118734</v>
      </c>
    </row>
    <row r="13954" customFormat="false" ht="12.75" hidden="false" customHeight="false" outlineLevel="0" collapsed="false">
      <c r="A13954" s="5" t="n">
        <f aca="true">RAND()</f>
        <v>0.56259755948114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610095629960754</v>
      </c>
      <c r="D13954" s="6" t="n">
        <f aca="false">C13953*INDEX($I$2:$I$5,$B13954)+D13953*INDEX($J$2:$J$5,$B13954)+INDEX($L$2:$L$5,$B13954)</f>
        <v>0.320659576749632</v>
      </c>
    </row>
    <row r="13955" customFormat="false" ht="12.75" hidden="false" customHeight="false" outlineLevel="0" collapsed="false">
      <c r="A13955" s="5" t="n">
        <f aca="true">RAND()</f>
        <v>0.058289490723091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604835594176416</v>
      </c>
      <c r="D13955" s="6" t="n">
        <f aca="false">C13954*INDEX($I$2:$I$5,$B13955)+D13954*INDEX($J$2:$J$5,$B13955)+INDEX($L$2:$L$5,$B13955)</f>
        <v>0.43266644235189</v>
      </c>
    </row>
    <row r="13956" customFormat="false" ht="12.75" hidden="false" customHeight="false" outlineLevel="0" collapsed="false">
      <c r="A13956" s="5" t="n">
        <f aca="true">RAND()</f>
        <v>0.39834102550622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604514077822797</v>
      </c>
      <c r="D13956" s="6" t="n">
        <f aca="false">C13955*INDEX($I$2:$I$5,$B13956)+D13955*INDEX($J$2:$J$5,$B13956)+INDEX($L$2:$L$5,$B13956)</f>
        <v>0.527954892572227</v>
      </c>
    </row>
    <row r="13957" customFormat="false" ht="12.75" hidden="false" customHeight="false" outlineLevel="0" collapsed="false">
      <c r="A13957" s="5" t="n">
        <f aca="true">RAND()</f>
        <v>0.37550623517267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607766783096727</v>
      </c>
      <c r="D13957" s="6" t="n">
        <f aca="false">C13956*INDEX($I$2:$I$5,$B13957)+D13956*INDEX($J$2:$J$5,$B13957)+INDEX($L$2:$L$5,$B13957)</f>
        <v>0.608866682914377</v>
      </c>
    </row>
    <row r="13958" customFormat="false" ht="12.75" hidden="false" customHeight="false" outlineLevel="0" collapsed="false">
      <c r="A13958" s="5" t="n">
        <f aca="true">RAND()</f>
        <v>0.133395186225535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613522066116953</v>
      </c>
      <c r="D13958" s="6" t="n">
        <f aca="false">C13957*INDEX($I$2:$I$5,$B13958)+D13957*INDEX($J$2:$J$5,$B13958)+INDEX($L$2:$L$5,$B13958)</f>
        <v>0.677440442819728</v>
      </c>
    </row>
    <row r="13959" customFormat="false" ht="12.75" hidden="false" customHeight="false" outlineLevel="0" collapsed="false">
      <c r="A13959" s="5" t="n">
        <f aca="true">RAND()</f>
        <v>0.235534495847962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620945530517623</v>
      </c>
      <c r="D13959" s="6" t="n">
        <f aca="false">C13958*INDEX($I$2:$I$5,$B13959)+D13958*INDEX($J$2:$J$5,$B13959)+INDEX($L$2:$L$5,$B13959)</f>
        <v>0.735446619507621</v>
      </c>
    </row>
    <row r="13960" customFormat="false" ht="12.75" hidden="false" customHeight="false" outlineLevel="0" collapsed="false">
      <c r="A13960" s="5" t="n">
        <f aca="true">RAND()</f>
        <v>0.262838214187887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629394280331244</v>
      </c>
      <c r="D13960" s="6" t="n">
        <f aca="false">C13959*INDEX($I$2:$I$5,$B13960)+D13959*INDEX($J$2:$J$5,$B13960)+INDEX($L$2:$L$5,$B13960)</f>
        <v>0.784419195332818</v>
      </c>
    </row>
    <row r="13961" customFormat="false" ht="12.75" hidden="false" customHeight="false" outlineLevel="0" collapsed="false">
      <c r="A13961" s="5" t="n">
        <f aca="true">RAND()</f>
        <v>0.0360873317824953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63837925422854</v>
      </c>
      <c r="D13961" s="6" t="n">
        <f aca="false">C13960*INDEX($I$2:$I$5,$B13961)+D13960*INDEX($J$2:$J$5,$B13961)+INDEX($L$2:$L$5,$B13961)</f>
        <v>0.825684308465307</v>
      </c>
    </row>
    <row r="13962" customFormat="false" ht="12.75" hidden="false" customHeight="false" outlineLevel="0" collapsed="false">
      <c r="A13962" s="5" t="n">
        <f aca="true">RAND()</f>
        <v>0.716315049540511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647534306253247</v>
      </c>
      <c r="D13962" s="6" t="n">
        <f aca="false">C13961*INDEX($I$2:$I$5,$B13962)+D13961*INDEX($J$2:$J$5,$B13962)+INDEX($L$2:$L$5,$B13962)</f>
        <v>0.860385945480589</v>
      </c>
    </row>
    <row r="13963" customFormat="false" ht="12.75" hidden="false" customHeight="false" outlineLevel="0" collapsed="false">
      <c r="A13963" s="5" t="n">
        <f aca="true">RAND()</f>
        <v>0.734252041104661</v>
      </c>
      <c r="B13963" s="0" t="n">
        <f aca="false">IF(A13963&lt;$N$2,$F$2,IF(A13963&lt;$N$3,$F$3,IF(A13963&lt;$N$4,$F$4,$F$5)))</f>
        <v>2</v>
      </c>
      <c r="C13963" s="6" t="n">
        <f aca="false">C13962*INDEX($G$2:$G$5,$B13963)+D13962*INDEX($H$2:$H$5,$B13963)+INDEX($K$2:$K$5,$B13963)</f>
        <v>0.333117034653277</v>
      </c>
      <c r="D13963" s="6" t="n">
        <f aca="false">C13962*INDEX($I$2:$I$5,$B13963)+D13962*INDEX($J$2:$J$5,$B13963)+INDEX($L$2:$L$5,$B13963)</f>
        <v>0.36483878447291</v>
      </c>
    </row>
    <row r="13964" customFormat="false" ht="12.75" hidden="false" customHeight="false" outlineLevel="0" collapsed="false">
      <c r="A13964" s="5" t="n">
        <f aca="true">RAND()</f>
        <v>0.646524690675417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371315397446129</v>
      </c>
      <c r="D13964" s="6" t="n">
        <f aca="false">C13963*INDEX($I$2:$I$5,$B13964)+D13963*INDEX($J$2:$J$5,$B13964)+INDEX($L$2:$L$5,$B13964)</f>
        <v>0.480422797735329</v>
      </c>
    </row>
    <row r="13965" customFormat="false" ht="12.75" hidden="false" customHeight="false" outlineLevel="0" collapsed="false">
      <c r="A13965" s="5" t="n">
        <f aca="true">RAND()</f>
        <v>0.66904116159398</v>
      </c>
      <c r="B13965" s="0" t="n">
        <f aca="false">IF(A13965&lt;$N$2,$F$2,IF(A13965&lt;$N$3,$F$3,IF(A13965&lt;$N$4,$F$4,$F$5)))</f>
        <v>1</v>
      </c>
      <c r="C13965" s="6" t="n">
        <f aca="false">C13964*INDEX($G$2:$G$5,$B13965)+D13964*INDEX($H$2:$H$5,$B13965)+INDEX($K$2:$K$5,$B13965)</f>
        <v>0.408022415947971</v>
      </c>
      <c r="D13965" s="6" t="n">
        <f aca="false">C13964*INDEX($I$2:$I$5,$B13965)+D13964*INDEX($J$2:$J$5,$B13965)+INDEX($L$2:$L$5,$B13965)</f>
        <v>0.577140285571788</v>
      </c>
    </row>
    <row r="13966" customFormat="false" ht="12.75" hidden="false" customHeight="false" outlineLevel="0" collapsed="false">
      <c r="A13966" s="5" t="n">
        <f aca="true">RAND()</f>
        <v>0.745242969059111</v>
      </c>
      <c r="B13966" s="0" t="n">
        <f aca="false">IF(A13966&lt;$N$2,$F$2,IF(A13966&lt;$N$3,$F$3,IF(A13966&lt;$N$4,$F$4,$F$5)))</f>
        <v>2</v>
      </c>
      <c r="C13966" s="6" t="n">
        <f aca="false">C13965*INDEX($G$2:$G$5,$B13966)+D13965*INDEX($H$2:$H$5,$B13966)+INDEX($K$2:$K$5,$B13966)</f>
        <v>0.349946711402526</v>
      </c>
      <c r="D13966" s="6" t="n">
        <f aca="false">C13965*INDEX($I$2:$I$5,$B13966)+D13965*INDEX($J$2:$J$5,$B13966)+INDEX($L$2:$L$5,$B13966)</f>
        <v>0.254909702261884</v>
      </c>
    </row>
    <row r="13967" customFormat="false" ht="12.75" hidden="false" customHeight="false" outlineLevel="0" collapsed="false">
      <c r="A13967" s="5" t="n">
        <f aca="true">RAND()</f>
        <v>0.497197174311492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381536416964435</v>
      </c>
      <c r="D13967" s="6" t="n">
        <f aca="false">C13966*INDEX($I$2:$I$5,$B13967)+D13966*INDEX($J$2:$J$5,$B13967)+INDEX($L$2:$L$5,$B13967)</f>
        <v>0.386470308898446</v>
      </c>
    </row>
    <row r="13968" customFormat="false" ht="12.75" hidden="false" customHeight="false" outlineLevel="0" collapsed="false">
      <c r="A13968" s="5" t="n">
        <f aca="true">RAND()</f>
        <v>0.81262860857807</v>
      </c>
      <c r="B13968" s="0" t="n">
        <f aca="false">IF(A13968&lt;$N$2,$F$2,IF(A13968&lt;$N$3,$F$3,IF(A13968&lt;$N$4,$F$4,$F$5)))</f>
        <v>2</v>
      </c>
      <c r="C13968" s="6" t="n">
        <f aca="false">C13967*INDEX($G$2:$G$5,$B13968)+D13967*INDEX($H$2:$H$5,$B13968)+INDEX($K$2:$K$5,$B13968)</f>
        <v>0.387820384330945</v>
      </c>
      <c r="D13968" s="6" t="n">
        <f aca="false">C13967*INDEX($I$2:$I$5,$B13968)+D13967*INDEX($J$2:$J$5,$B13968)+INDEX($L$2:$L$5,$B13968)</f>
        <v>0.211361881086956</v>
      </c>
    </row>
    <row r="13969" customFormat="false" ht="12.75" hidden="false" customHeight="false" outlineLevel="0" collapsed="false">
      <c r="A13969" s="5" t="n">
        <f aca="true">RAND()</f>
        <v>0.577812411157104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41207989589719</v>
      </c>
      <c r="D13969" s="6" t="n">
        <f aca="false">C13968*INDEX($I$2:$I$5,$B13969)+D13968*INDEX($J$2:$J$5,$B13969)+INDEX($L$2:$L$5,$B13969)</f>
        <v>0.348096882822581</v>
      </c>
    </row>
    <row r="13970" customFormat="false" ht="12.75" hidden="false" customHeight="false" outlineLevel="0" collapsed="false">
      <c r="A13970" s="5" t="n">
        <f aca="true">RAND()</f>
        <v>0.132021172997987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43773541628115</v>
      </c>
      <c r="D13970" s="6" t="n">
        <f aca="false">C13969*INDEX($I$2:$I$5,$B13970)+D13969*INDEX($J$2:$J$5,$B13970)+INDEX($L$2:$L$5,$B13970)</f>
        <v>0.463287297368175</v>
      </c>
    </row>
    <row r="13971" customFormat="false" ht="12.75" hidden="false" customHeight="false" outlineLevel="0" collapsed="false">
      <c r="A13971" s="5" t="n">
        <f aca="true">RAND()</f>
        <v>0.871286270614933</v>
      </c>
      <c r="B13971" s="0" t="n">
        <f aca="false">IF(A13971&lt;$N$2,$F$2,IF(A13971&lt;$N$3,$F$3,IF(A13971&lt;$N$4,$F$4,$F$5)))</f>
        <v>3</v>
      </c>
      <c r="C13971" s="6" t="n">
        <f aca="false">C13970*INDEX($G$2:$G$5,$B13971)+D13970*INDEX($H$2:$H$5,$B13971)+INDEX($K$2:$K$5,$B13971)</f>
        <v>0.640449992713021</v>
      </c>
      <c r="D13971" s="6" t="n">
        <f aca="false">C13970*INDEX($I$2:$I$5,$B13971)+D13970*INDEX($J$2:$J$5,$B13971)+INDEX($L$2:$L$5,$B13971)</f>
        <v>0.139610297709356</v>
      </c>
    </row>
    <row r="13972" customFormat="false" ht="12.75" hidden="false" customHeight="false" outlineLevel="0" collapsed="false">
      <c r="A13972" s="5" t="n">
        <f aca="true">RAND()</f>
        <v>0.935983865885602</v>
      </c>
      <c r="B13972" s="0" t="n">
        <f aca="false">IF(A13972&lt;$N$2,$F$2,IF(A13972&lt;$N$3,$F$3,IF(A13972&lt;$N$4,$F$4,$F$5)))</f>
        <v>3</v>
      </c>
      <c r="C13972" s="6" t="n">
        <f aca="false">C13971*INDEX($G$2:$G$5,$B13972)+D13971*INDEX($H$2:$H$5,$B13972)+INDEX($K$2:$K$5,$B13972)</f>
        <v>0.518442215344795</v>
      </c>
      <c r="D13972" s="6" t="n">
        <f aca="false">C13971*INDEX($I$2:$I$5,$B13972)+D13971*INDEX($J$2:$J$5,$B13972)+INDEX($L$2:$L$5,$B13972)</f>
        <v>0.115604638662503</v>
      </c>
    </row>
    <row r="13973" customFormat="false" ht="12.75" hidden="false" customHeight="false" outlineLevel="0" collapsed="false">
      <c r="A13973" s="5" t="n">
        <f aca="true">RAND()</f>
        <v>0.103624887073297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19434812458243</v>
      </c>
      <c r="D13973" s="6" t="n">
        <f aca="false">C13972*INDEX($I$2:$I$5,$B13973)+D13972*INDEX($J$2:$J$5,$B13973)+INDEX($L$2:$L$5,$B13973)</f>
        <v>0.261965976256708</v>
      </c>
    </row>
    <row r="13974" customFormat="false" ht="12.75" hidden="false" customHeight="false" outlineLevel="0" collapsed="false">
      <c r="A13974" s="5" t="n">
        <f aca="true">RAND()</f>
        <v>0.070933653657673</v>
      </c>
      <c r="B13974" s="0" t="n">
        <f aca="false">IF(A13974&lt;$N$2,$F$2,IF(A13974&lt;$N$3,$F$3,IF(A13974&lt;$N$4,$F$4,$F$5)))</f>
        <v>1</v>
      </c>
      <c r="C13974" s="6" t="n">
        <f aca="false">C13973*INDEX($G$2:$G$5,$B13974)+D13973*INDEX($H$2:$H$5,$B13974)+INDEX($K$2:$K$5,$B13974)</f>
        <v>0.525692896898547</v>
      </c>
      <c r="D13974" s="6" t="n">
        <f aca="false">C13973*INDEX($I$2:$I$5,$B13974)+D13973*INDEX($J$2:$J$5,$B13974)+INDEX($L$2:$L$5,$B13974)</f>
        <v>0.38619002578099</v>
      </c>
    </row>
    <row r="13975" customFormat="false" ht="12.75" hidden="false" customHeight="false" outlineLevel="0" collapsed="false">
      <c r="A13975" s="5" t="n">
        <f aca="true">RAND()</f>
        <v>0.641749801498558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535602300420763</v>
      </c>
      <c r="D13975" s="6" t="n">
        <f aca="false">C13974*INDEX($I$2:$I$5,$B13975)+D13974*INDEX($J$2:$J$5,$B13975)+INDEX($L$2:$L$5,$B13975)</f>
        <v>0.491424694702814</v>
      </c>
    </row>
    <row r="13976" customFormat="false" ht="12.75" hidden="false" customHeight="false" outlineLevel="0" collapsed="false">
      <c r="A13976" s="5" t="n">
        <f aca="true">RAND()</f>
        <v>0.39815062086311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47909066761232</v>
      </c>
      <c r="D13976" s="6" t="n">
        <f aca="false">C13975*INDEX($I$2:$I$5,$B13976)+D13975*INDEX($J$2:$J$5,$B13976)+INDEX($L$2:$L$5,$B13976)</f>
        <v>0.580402280687121</v>
      </c>
    </row>
    <row r="13977" customFormat="false" ht="12.75" hidden="false" customHeight="false" outlineLevel="0" collapsed="false">
      <c r="A13977" s="5" t="n">
        <f aca="true">RAND()</f>
        <v>0.297093700619009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61649682065709</v>
      </c>
      <c r="D13977" s="6" t="n">
        <f aca="false">C13976*INDEX($I$2:$I$5,$B13977)+D13976*INDEX($J$2:$J$5,$B13977)+INDEX($L$2:$L$5,$B13977)</f>
        <v>0.6554889008332</v>
      </c>
    </row>
    <row r="13978" customFormat="false" ht="12.75" hidden="false" customHeight="false" outlineLevel="0" collapsed="false">
      <c r="A13978" s="5" t="n">
        <f aca="true">RAND()</f>
        <v>0.716661401470596</v>
      </c>
      <c r="B13978" s="0" t="n">
        <f aca="false">IF(A13978&lt;$N$2,$F$2,IF(A13978&lt;$N$3,$F$3,IF(A13978&lt;$N$4,$F$4,$F$5)))</f>
        <v>1</v>
      </c>
      <c r="C13978" s="6" t="n">
        <f aca="false">C13977*INDEX($G$2:$G$5,$B13978)+D13977*INDEX($H$2:$H$5,$B13978)+INDEX($K$2:$K$5,$B13978)</f>
        <v>0.576093669404615</v>
      </c>
      <c r="D13978" s="6" t="n">
        <f aca="false">C13977*INDEX($I$2:$I$5,$B13978)+D13977*INDEX($J$2:$J$5,$B13978)+INDEX($L$2:$L$5,$B13978)</f>
        <v>0.718729038570956</v>
      </c>
    </row>
    <row r="13979" customFormat="false" ht="12.75" hidden="false" customHeight="false" outlineLevel="0" collapsed="false">
      <c r="A13979" s="5" t="n">
        <f aca="true">RAND()</f>
        <v>0.170203052116842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590696499751644</v>
      </c>
      <c r="D13979" s="6" t="n">
        <f aca="false">C13978*INDEX($I$2:$I$5,$B13979)+D13978*INDEX($J$2:$J$5,$B13979)+INDEX($L$2:$L$5,$B13979)</f>
        <v>0.771885487978771</v>
      </c>
    </row>
    <row r="13980" customFormat="false" ht="12.75" hidden="false" customHeight="false" outlineLevel="0" collapsed="false">
      <c r="A13980" s="5" t="n">
        <f aca="true">RAND()</f>
        <v>0.496177082863021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0506109134436</v>
      </c>
      <c r="D13980" s="6" t="n">
        <f aca="false">C13979*INDEX($I$2:$I$5,$B13980)+D13979*INDEX($J$2:$J$5,$B13980)+INDEX($L$2:$L$5,$B13980)</f>
        <v>0.816475008803166</v>
      </c>
    </row>
    <row r="13981" customFormat="false" ht="12.75" hidden="false" customHeight="false" outlineLevel="0" collapsed="false">
      <c r="A13981" s="5" t="n">
        <f aca="true">RAND()</f>
        <v>0.434743551916084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18906441877079</v>
      </c>
      <c r="D13981" s="6" t="n">
        <f aca="false">C13980*INDEX($I$2:$I$5,$B13981)+D13980*INDEX($J$2:$J$5,$B13981)+INDEX($L$2:$L$5,$B13981)</f>
        <v>0.853800022094146</v>
      </c>
    </row>
    <row r="13982" customFormat="false" ht="12.75" hidden="false" customHeight="false" outlineLevel="0" collapsed="false">
      <c r="A13982" s="5" t="n">
        <f aca="true">RAND()</f>
        <v>0.649399130935106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32042169971123</v>
      </c>
      <c r="D13982" s="6" t="n">
        <f aca="false">C13981*INDEX($I$2:$I$5,$B13982)+D13981*INDEX($J$2:$J$5,$B13982)+INDEX($L$2:$L$5,$B13982)</f>
        <v>0.884976680408478</v>
      </c>
    </row>
    <row r="13983" customFormat="false" ht="12.75" hidden="false" customHeight="false" outlineLevel="0" collapsed="false">
      <c r="A13983" s="5" t="n">
        <f aca="true">RAND()</f>
        <v>0.881033164218713</v>
      </c>
      <c r="B13983" s="0" t="n">
        <f aca="false">IF(A13983&lt;$N$2,$F$2,IF(A13983&lt;$N$3,$F$3,IF(A13983&lt;$N$4,$F$4,$F$5)))</f>
        <v>3</v>
      </c>
      <c r="C13983" s="6" t="n">
        <f aca="false">C13982*INDEX($G$2:$G$5,$B13983)+D13982*INDEX($H$2:$H$5,$B13983)+INDEX($K$2:$K$5,$B13983)</f>
        <v>0.730642075059931</v>
      </c>
      <c r="D13983" s="6" t="n">
        <f aca="false">C13982*INDEX($I$2:$I$5,$B13983)+D13982*INDEX($J$2:$J$5,$B13983)+INDEX($L$2:$L$5,$B13983)</f>
        <v>0.290070437449301</v>
      </c>
    </row>
    <row r="13984" customFormat="false" ht="12.75" hidden="false" customHeight="false" outlineLevel="0" collapsed="false">
      <c r="A13984" s="5" t="n">
        <f aca="true">RAND()</f>
        <v>0.217452556838836</v>
      </c>
      <c r="B13984" s="0" t="n">
        <f aca="false">IF(A13984&lt;$N$2,$F$2,IF(A13984&lt;$N$3,$F$3,IF(A13984&lt;$N$4,$F$4,$F$5)))</f>
        <v>1</v>
      </c>
      <c r="C13984" s="6" t="n">
        <f aca="false">C13983*INDEX($G$2:$G$5,$B13984)+D13983*INDEX($H$2:$H$5,$B13984)+INDEX($K$2:$K$5,$B13984)</f>
        <v>0.706047727911505</v>
      </c>
      <c r="D13984" s="6" t="n">
        <f aca="false">C13983*INDEX($I$2:$I$5,$B13984)+D13983*INDEX($J$2:$J$5,$B13984)+INDEX($L$2:$L$5,$B13984)</f>
        <v>0.402236044617239</v>
      </c>
    </row>
    <row r="13985" customFormat="false" ht="12.75" hidden="false" customHeight="false" outlineLevel="0" collapsed="false">
      <c r="A13985" s="5" t="n">
        <f aca="true">RAND()</f>
        <v>0.0592386143906409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689317254647706</v>
      </c>
      <c r="D13985" s="6" t="n">
        <f aca="false">C13984*INDEX($I$2:$I$5,$B13985)+D13984*INDEX($J$2:$J$5,$B13985)+INDEX($L$2:$L$5,$B13985)</f>
        <v>0.498374635947311</v>
      </c>
    </row>
    <row r="13986" customFormat="false" ht="12.75" hidden="false" customHeight="false" outlineLevel="0" collapsed="false">
      <c r="A13986" s="5" t="n">
        <f aca="true">RAND()</f>
        <v>0.0581341251429041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678670210725953</v>
      </c>
      <c r="D13986" s="6" t="n">
        <f aca="false">C13985*INDEX($I$2:$I$5,$B13986)+D13985*INDEX($J$2:$J$5,$B13986)+INDEX($L$2:$L$5,$B13986)</f>
        <v>0.580615327497302</v>
      </c>
    </row>
    <row r="13987" customFormat="false" ht="12.75" hidden="false" customHeight="false" outlineLevel="0" collapsed="false">
      <c r="A13987" s="5" t="n">
        <f aca="true">RAND()</f>
        <v>0.670244184506469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672673776023734</v>
      </c>
      <c r="D13987" s="6" t="n">
        <f aca="false">C13986*INDEX($I$2:$I$5,$B13987)+D13986*INDEX($J$2:$J$5,$B13987)+INDEX($L$2:$L$5,$B13987)</f>
        <v>0.650831615248349</v>
      </c>
    </row>
    <row r="13988" customFormat="false" ht="12.75" hidden="false" customHeight="false" outlineLevel="0" collapsed="false">
      <c r="A13988" s="5" t="n">
        <f aca="true">RAND()</f>
        <v>0.755563448521318</v>
      </c>
      <c r="B13988" s="0" t="n">
        <f aca="false">IF(A13988&lt;$N$2,$F$2,IF(A13988&lt;$N$3,$F$3,IF(A13988&lt;$N$4,$F$4,$F$5)))</f>
        <v>2</v>
      </c>
      <c r="C13988" s="6" t="n">
        <f aca="false">C13987*INDEX($G$2:$G$5,$B13988)+D13987*INDEX($H$2:$H$5,$B13988)+INDEX($K$2:$K$5,$B13988)</f>
        <v>0.385428788830549</v>
      </c>
      <c r="D13988" s="6" t="n">
        <f aca="false">C13987*INDEX($I$2:$I$5,$B13988)+D13987*INDEX($J$2:$J$5,$B13988)+INDEX($L$2:$L$5,$B13988)</f>
        <v>0.329238101585289</v>
      </c>
    </row>
    <row r="13989" customFormat="false" ht="12.75" hidden="false" customHeight="false" outlineLevel="0" collapsed="false">
      <c r="A13989" s="5" t="n">
        <f aca="true">RAND()</f>
        <v>0.765688336738012</v>
      </c>
      <c r="B13989" s="0" t="n">
        <f aca="false">IF(A13989&lt;$N$2,$F$2,IF(A13989&lt;$N$3,$F$3,IF(A13989&lt;$N$4,$F$4,$F$5)))</f>
        <v>2</v>
      </c>
      <c r="C13989" s="6" t="n">
        <f aca="false">C13988*INDEX($G$2:$G$5,$B13989)+D13988*INDEX($H$2:$H$5,$B13989)+INDEX($K$2:$K$5,$B13989)</f>
        <v>0.401521660441343</v>
      </c>
      <c r="D13989" s="6" t="n">
        <f aca="false">C13988*INDEX($I$2:$I$5,$B13989)+D13988*INDEX($J$2:$J$5,$B13989)+INDEX($L$2:$L$5,$B13989)</f>
        <v>0.200966812288006</v>
      </c>
    </row>
    <row r="13990" customFormat="false" ht="12.75" hidden="false" customHeight="false" outlineLevel="0" collapsed="false">
      <c r="A13990" s="5" t="n">
        <f aca="true">RAND()</f>
        <v>0.845447496527264</v>
      </c>
      <c r="B13990" s="0" t="n">
        <f aca="false">IF(A13990&lt;$N$2,$F$2,IF(A13990&lt;$N$3,$F$3,IF(A13990&lt;$N$4,$F$4,$F$5)))</f>
        <v>2</v>
      </c>
      <c r="C13990" s="6" t="n">
        <f aca="false">C13989*INDEX($G$2:$G$5,$B13990)+D13989*INDEX($H$2:$H$5,$B13990)+INDEX($K$2:$K$5,$B13990)</f>
        <v>0.433681267529855</v>
      </c>
      <c r="D13990" s="6" t="n">
        <f aca="false">C13989*INDEX($I$2:$I$5,$B13990)+D13989*INDEX($J$2:$J$5,$B13990)+INDEX($L$2:$L$5,$B13990)</f>
        <v>0.179334357280481</v>
      </c>
    </row>
    <row r="13991" customFormat="false" ht="12.75" hidden="false" customHeight="false" outlineLevel="0" collapsed="false">
      <c r="A13991" s="5" t="n">
        <f aca="true">RAND()</f>
        <v>0.593590515844977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449830767352225</v>
      </c>
      <c r="D13991" s="6" t="n">
        <f aca="false">C13990*INDEX($I$2:$I$5,$B13991)+D13990*INDEX($J$2:$J$5,$B13991)+INDEX($L$2:$L$5,$B13991)</f>
        <v>0.319208662432523</v>
      </c>
    </row>
    <row r="13992" customFormat="false" ht="12.75" hidden="false" customHeight="false" outlineLevel="0" collapsed="false">
      <c r="A13992" s="5" t="n">
        <f aca="true">RAND()</f>
        <v>0.860043122295921</v>
      </c>
      <c r="B13992" s="0" t="n">
        <f aca="false">IF(A13992&lt;$N$2,$F$2,IF(A13992&lt;$N$3,$F$3,IF(A13992&lt;$N$4,$F$4,$F$5)))</f>
        <v>3</v>
      </c>
      <c r="C13992" s="6" t="n">
        <f aca="false">C13991*INDEX($G$2:$G$5,$B13992)+D13991*INDEX($H$2:$H$5,$B13992)+INDEX($K$2:$K$5,$B13992)</f>
        <v>0.59786143636557</v>
      </c>
      <c r="D13992" s="6" t="n">
        <f aca="false">C13991*INDEX($I$2:$I$5,$B13992)+D13991*INDEX($J$2:$J$5,$B13992)+INDEX($L$2:$L$5,$B13992)</f>
        <v>0.108608452508087</v>
      </c>
    </row>
    <row r="13993" customFormat="false" ht="12.75" hidden="false" customHeight="false" outlineLevel="0" collapsed="false">
      <c r="A13993" s="5" t="n">
        <f aca="true">RAND()</f>
        <v>0.686396242203062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86602872217168</v>
      </c>
      <c r="D13993" s="6" t="n">
        <f aca="false">C13992*INDEX($I$2:$I$5,$B13993)+D13992*INDEX($J$2:$J$5,$B13993)+INDEX($L$2:$L$5,$B13993)</f>
        <v>0.253087703033839</v>
      </c>
    </row>
    <row r="13994" customFormat="false" ht="12.75" hidden="false" customHeight="false" outlineLevel="0" collapsed="false">
      <c r="A13994" s="5" t="n">
        <f aca="true">RAND()</f>
        <v>0.361096652114544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82390083524628</v>
      </c>
      <c r="D13994" s="6" t="n">
        <f aca="false">C13993*INDEX($I$2:$I$5,$B13994)+D13993*INDEX($J$2:$J$5,$B13994)+INDEX($L$2:$L$5,$B13994)</f>
        <v>0.376167153603694</v>
      </c>
    </row>
    <row r="13995" customFormat="false" ht="12.75" hidden="false" customHeight="false" outlineLevel="0" collapsed="false">
      <c r="A13995" s="5" t="n">
        <f aca="true">RAND()</f>
        <v>0.912280053170894</v>
      </c>
      <c r="B13995" s="0" t="n">
        <f aca="false">IF(A13995&lt;$N$2,$F$2,IF(A13995&lt;$N$3,$F$3,IF(A13995&lt;$N$4,$F$4,$F$5)))</f>
        <v>3</v>
      </c>
      <c r="C13995" s="6" t="n">
        <f aca="false">C13994*INDEX($G$2:$G$5,$B13995)+D13994*INDEX($H$2:$H$5,$B13995)+INDEX($K$2:$K$5,$B13995)</f>
        <v>0.594096791941151</v>
      </c>
      <c r="D13995" s="6" t="n">
        <f aca="false">C13994*INDEX($I$2:$I$5,$B13995)+D13994*INDEX($J$2:$J$5,$B13995)+INDEX($L$2:$L$5,$B13995)</f>
        <v>0.156573037120479</v>
      </c>
    </row>
    <row r="13996" customFormat="false" ht="12.75" hidden="false" customHeight="false" outlineLevel="0" collapsed="false">
      <c r="A13996" s="5" t="n">
        <f aca="true">RAND()</f>
        <v>0.160462127816452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585181378731495</v>
      </c>
      <c r="D13996" s="6" t="n">
        <f aca="false">C13995*INDEX($I$2:$I$5,$B13996)+D13995*INDEX($J$2:$J$5,$B13996)+INDEX($L$2:$L$5,$B13996)</f>
        <v>0.293948927213464</v>
      </c>
    </row>
    <row r="13997" customFormat="false" ht="12.75" hidden="false" customHeight="false" outlineLevel="0" collapsed="false">
      <c r="A13997" s="5" t="n">
        <f aca="true">RAND()</f>
        <v>0.331799449533119</v>
      </c>
      <c r="B13997" s="0" t="n">
        <f aca="false">IF(A13997&lt;$N$2,$F$2,IF(A13997&lt;$N$3,$F$3,IF(A13997&lt;$N$4,$F$4,$F$5)))</f>
        <v>1</v>
      </c>
      <c r="C13997" s="6" t="n">
        <f aca="false">C13996*INDEX($G$2:$G$5,$B13997)+D13996*INDEX($H$2:$H$5,$B13997)+INDEX($K$2:$K$5,$B13997)</f>
        <v>0.582695100849938</v>
      </c>
      <c r="D13997" s="6" t="n">
        <f aca="false">C13996*INDEX($I$2:$I$5,$B13997)+D13996*INDEX($J$2:$J$5,$B13997)+INDEX($L$2:$L$5,$B13997)</f>
        <v>0.410910928191166</v>
      </c>
    </row>
    <row r="13998" customFormat="false" ht="12.75" hidden="false" customHeight="false" outlineLevel="0" collapsed="false">
      <c r="A13998" s="5" t="n">
        <f aca="true">RAND()</f>
        <v>0.0863022545765722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8491184496467</v>
      </c>
      <c r="D13998" s="6" t="n">
        <f aca="false">C13997*INDEX($I$2:$I$5,$B13998)+D13997*INDEX($J$2:$J$5,$B13998)+INDEX($L$2:$L$5,$B13998)</f>
        <v>0.510303659302852</v>
      </c>
    </row>
    <row r="13999" customFormat="false" ht="12.75" hidden="false" customHeight="false" outlineLevel="0" collapsed="false">
      <c r="A13999" s="5" t="n">
        <f aca="true">RAND()</f>
        <v>0.466644630607332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9047139176921</v>
      </c>
      <c r="D13999" s="6" t="n">
        <f aca="false">C13998*INDEX($I$2:$I$5,$B13999)+D13998*INDEX($J$2:$J$5,$B13999)+INDEX($L$2:$L$5,$B13999)</f>
        <v>0.594606068484428</v>
      </c>
    </row>
    <row r="14000" customFormat="false" ht="12.75" hidden="false" customHeight="false" outlineLevel="0" collapsed="false">
      <c r="A14000" s="5" t="n">
        <f aca="true">RAND()</f>
        <v>0.47990506714073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98310636145983</v>
      </c>
      <c r="D14000" s="6" t="n">
        <f aca="false">C13999*INDEX($I$2:$I$5,$B14000)+D13999*INDEX($J$2:$J$5,$B14000)+INDEX($L$2:$L$5,$B14000)</f>
        <v>0.665973110647819</v>
      </c>
    </row>
    <row r="14001" customFormat="false" ht="12.75" hidden="false" customHeight="false" outlineLevel="0" collapsed="false">
      <c r="A14001" s="5" t="n">
        <f aca="true">RAND()</f>
        <v>0.835228316289423</v>
      </c>
      <c r="B14001" s="0" t="n">
        <f aca="false">IF(A14001&lt;$N$2,$F$2,IF(A14001&lt;$N$3,$F$3,IF(A14001&lt;$N$4,$F$4,$F$5)))</f>
        <v>2</v>
      </c>
      <c r="C14001" s="6" t="n">
        <f aca="false">C14000*INDEX($G$2:$G$5,$B14001)+D14000*INDEX($H$2:$H$5,$B14001)+INDEX($K$2:$K$5,$B14001)</f>
        <v>0.367357272314352</v>
      </c>
      <c r="D14001" s="6" t="n">
        <f aca="false">C14000*INDEX($I$2:$I$5,$B14001)+D14000*INDEX($J$2:$J$5,$B14001)+INDEX($L$2:$L$5,$B14001)</f>
        <v>0.315414906566613</v>
      </c>
    </row>
    <row r="14002" customFormat="false" ht="12.75" hidden="false" customHeight="false" outlineLevel="0" collapsed="false">
      <c r="A14002" s="5" t="n">
        <f aca="true">RAND()</f>
        <v>0.31666438151775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398556675737849</v>
      </c>
      <c r="D14002" s="6" t="n">
        <f aca="false">C14001*INDEX($I$2:$I$5,$B14002)+D14001*INDEX($J$2:$J$5,$B14002)+INDEX($L$2:$L$5,$B14002)</f>
        <v>0.437195036599423</v>
      </c>
    </row>
    <row r="14003" customFormat="false" ht="12.75" hidden="false" customHeight="false" outlineLevel="0" collapsed="false">
      <c r="A14003" s="5" t="n">
        <f aca="true">RAND()</f>
        <v>0.110836617034377</v>
      </c>
      <c r="B14003" s="0" t="n">
        <f aca="false">IF(A14003&lt;$N$2,$F$2,IF(A14003&lt;$N$3,$F$3,IF(A14003&lt;$N$4,$F$4,$F$5)))</f>
        <v>1</v>
      </c>
      <c r="C14003" s="6" t="n">
        <f aca="false">C14002*INDEX($G$2:$G$5,$B14003)+D14002*INDEX($H$2:$H$5,$B14003)+INDEX($K$2:$K$5,$B14003)</f>
        <v>0.429550834055613</v>
      </c>
      <c r="D14003" s="6" t="n">
        <f aca="false">C14002*INDEX($I$2:$I$5,$B14003)+D14002*INDEX($J$2:$J$5,$B14003)+INDEX($L$2:$L$5,$B14003)</f>
        <v>0.53943198907061</v>
      </c>
    </row>
    <row r="14004" customFormat="false" ht="12.75" hidden="false" customHeight="false" outlineLevel="0" collapsed="false">
      <c r="A14004" s="5" t="n">
        <f aca="true">RAND()</f>
        <v>0.976603757552968</v>
      </c>
      <c r="B14004" s="0" t="n">
        <f aca="false">IF(A14004&lt;$N$2,$F$2,IF(A14004&lt;$N$3,$F$3,IF(A14004&lt;$N$4,$F$4,$F$5)))</f>
        <v>4</v>
      </c>
      <c r="C14004" s="6" t="n">
        <f aca="false">C14003*INDEX($G$2:$G$5,$B14004)+D14003*INDEX($H$2:$H$5,$B14004)+INDEX($K$2:$K$5,$B14004)</f>
        <v>0.5</v>
      </c>
      <c r="D14004" s="6" t="n">
        <f aca="false">C14003*INDEX($I$2:$I$5,$B14004)+D14003*INDEX($J$2:$J$5,$B14004)+INDEX($L$2:$L$5,$B14004)</f>
        <v>0.0863091182512975</v>
      </c>
    </row>
    <row r="14005" customFormat="false" ht="12.75" hidden="false" customHeight="false" outlineLevel="0" collapsed="false">
      <c r="A14005" s="5" t="n">
        <f aca="true">RAND()</f>
        <v>0.909326775825126</v>
      </c>
      <c r="B14005" s="0" t="n">
        <f aca="false">IF(A14005&lt;$N$2,$F$2,IF(A14005&lt;$N$3,$F$3,IF(A14005&lt;$N$4,$F$4,$F$5)))</f>
        <v>3</v>
      </c>
      <c r="C14005" s="6" t="n">
        <f aca="false">C14004*INDEX($G$2:$G$5,$B14005)+D14004*INDEX($H$2:$H$5,$B14005)+INDEX($K$2:$K$5,$B14005)</f>
        <v>0.524425480465117</v>
      </c>
      <c r="D14005" s="6" t="n">
        <f aca="false">C14004*INDEX($I$2:$I$5,$B14005)+D14004*INDEX($J$2:$J$5,$B14005)+INDEX($L$2:$L$5,$B14005)</f>
        <v>0.0664552610255575</v>
      </c>
    </row>
    <row r="14006" customFormat="false" ht="12.75" hidden="false" customHeight="false" outlineLevel="0" collapsed="false">
      <c r="A14006" s="5" t="n">
        <f aca="true">RAND()</f>
        <v>0.681163830603611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2269607757283</v>
      </c>
      <c r="D14006" s="6" t="n">
        <f aca="false">C14005*INDEX($I$2:$I$5,$B14006)+D14005*INDEX($J$2:$J$5,$B14006)+INDEX($L$2:$L$5,$B14006)</f>
        <v>0.220016773833489</v>
      </c>
    </row>
    <row r="14007" customFormat="false" ht="12.75" hidden="false" customHeight="false" outlineLevel="0" collapsed="false">
      <c r="A14007" s="5" t="n">
        <f aca="true">RAND()</f>
        <v>0.536247184158135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26909590491172</v>
      </c>
      <c r="D14007" s="6" t="n">
        <f aca="false">C14006*INDEX($I$2:$I$5,$B14007)+D14006*INDEX($J$2:$J$5,$B14007)+INDEX($L$2:$L$5,$B14007)</f>
        <v>0.350454486114437</v>
      </c>
    </row>
    <row r="14008" customFormat="false" ht="12.75" hidden="false" customHeight="false" outlineLevel="0" collapsed="false">
      <c r="A14008" s="5" t="n">
        <f aca="true">RAND()</f>
        <v>0.832107495101069</v>
      </c>
      <c r="B14008" s="0" t="n">
        <f aca="false">IF(A14008&lt;$N$2,$F$2,IF(A14008&lt;$N$3,$F$3,IF(A14008&lt;$N$4,$F$4,$F$5)))</f>
        <v>2</v>
      </c>
      <c r="C14008" s="6" t="n">
        <f aca="false">C14007*INDEX($G$2:$G$5,$B14008)+D14007*INDEX($H$2:$H$5,$B14008)+INDEX($K$2:$K$5,$B14008)</f>
        <v>0.424598475464898</v>
      </c>
      <c r="D14008" s="6" t="n">
        <f aca="false">C14007*INDEX($I$2:$I$5,$B14008)+D14007*INDEX($J$2:$J$5,$B14008)+INDEX($L$2:$L$5,$B14008)</f>
        <v>0.237121101215549</v>
      </c>
    </row>
    <row r="14009" customFormat="false" ht="12.75" hidden="false" customHeight="false" outlineLevel="0" collapsed="false">
      <c r="A14009" s="5" t="n">
        <f aca="true">RAND()</f>
        <v>0.466294117885993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444257586414674</v>
      </c>
      <c r="D14009" s="6" t="n">
        <f aca="false">C14008*INDEX($I$2:$I$5,$B14009)+D14008*INDEX($J$2:$J$5,$B14009)+INDEX($L$2:$L$5,$B14009)</f>
        <v>0.3686056713398</v>
      </c>
    </row>
    <row r="14010" customFormat="false" ht="12.75" hidden="false" customHeight="false" outlineLevel="0" collapsed="false">
      <c r="A14010" s="5" t="n">
        <f aca="true">RAND()</f>
        <v>0.25722449649546</v>
      </c>
      <c r="B14010" s="0" t="n">
        <f aca="false">IF(A14010&lt;$N$2,$F$2,IF(A14010&lt;$N$3,$F$3,IF(A14010&lt;$N$4,$F$4,$F$5)))</f>
        <v>1</v>
      </c>
      <c r="C14010" s="6" t="n">
        <f aca="false">C14009*INDEX($G$2:$G$5,$B14010)+D14009*INDEX($H$2:$H$5,$B14010)+INDEX($K$2:$K$5,$B14010)</f>
        <v>0.465813100705631</v>
      </c>
      <c r="D14010" s="6" t="n">
        <f aca="false">C14009*INDEX($I$2:$I$5,$B14010)+D14009*INDEX($J$2:$J$5,$B14010)+INDEX($L$2:$L$5,$B14010)</f>
        <v>0.479508684270147</v>
      </c>
    </row>
    <row r="14011" customFormat="false" ht="12.75" hidden="false" customHeight="false" outlineLevel="0" collapsed="false">
      <c r="A14011" s="5" t="n">
        <f aca="true">RAND()</f>
        <v>0.650831056905112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488217143817076</v>
      </c>
      <c r="D14011" s="6" t="n">
        <f aca="false">C14010*INDEX($I$2:$I$5,$B14011)+D14010*INDEX($J$2:$J$5,$B14011)+INDEX($L$2:$L$5,$B14011)</f>
        <v>0.572867788219247</v>
      </c>
    </row>
    <row r="14012" customFormat="false" ht="12.75" hidden="false" customHeight="false" outlineLevel="0" collapsed="false">
      <c r="A14012" s="5" t="n">
        <f aca="true">RAND()</f>
        <v>0.739548808140019</v>
      </c>
      <c r="B14012" s="0" t="n">
        <f aca="false">IF(A14012&lt;$N$2,$F$2,IF(A14012&lt;$N$3,$F$3,IF(A14012&lt;$N$4,$F$4,$F$5)))</f>
        <v>2</v>
      </c>
      <c r="C14012" s="6" t="n">
        <f aca="false">C14011*INDEX($G$2:$G$5,$B14012)+D14011*INDEX($H$2:$H$5,$B14012)+INDEX($K$2:$K$5,$B14012)</f>
        <v>0.366710657194414</v>
      </c>
      <c r="D14012" s="6" t="n">
        <f aca="false">C14011*INDEX($I$2:$I$5,$B14012)+D14011*INDEX($J$2:$J$5,$B14012)+INDEX($L$2:$L$5,$B14012)</f>
        <v>0.272192028781851</v>
      </c>
    </row>
    <row r="14013" customFormat="false" ht="12.75" hidden="false" customHeight="false" outlineLevel="0" collapsed="false">
      <c r="A14013" s="5" t="n">
        <f aca="true">RAND()</f>
        <v>0.919555975533931</v>
      </c>
      <c r="B14013" s="0" t="n">
        <f aca="false">IF(A14013&lt;$N$2,$F$2,IF(A14013&lt;$N$3,$F$3,IF(A14013&lt;$N$4,$F$4,$F$5)))</f>
        <v>3</v>
      </c>
      <c r="C14013" s="6" t="n">
        <f aca="false">C14012*INDEX($G$2:$G$5,$B14013)+D14012*INDEX($H$2:$H$5,$B14013)+INDEX($K$2:$K$5,$B14013)</f>
        <v>0.597023745566102</v>
      </c>
      <c r="D14013" s="6" t="n">
        <f aca="false">C14012*INDEX($I$2:$I$5,$B14013)+D14012*INDEX($J$2:$J$5,$B14013)+INDEX($L$2:$L$5,$B14013)</f>
        <v>0.0758542816918463</v>
      </c>
    </row>
    <row r="14014" customFormat="false" ht="12.75" hidden="false" customHeight="false" outlineLevel="0" collapsed="false">
      <c r="A14014" s="5" t="n">
        <f aca="true">RAND()</f>
        <v>0.677555770024026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84679768408218</v>
      </c>
      <c r="D14014" s="6" t="n">
        <f aca="false">C14013*INDEX($I$2:$I$5,$B14014)+D14013*INDEX($J$2:$J$5,$B14014)+INDEX($L$2:$L$5,$B14014)</f>
        <v>0.225310406570432</v>
      </c>
    </row>
    <row r="14015" customFormat="false" ht="12.75" hidden="false" customHeight="false" outlineLevel="0" collapsed="false">
      <c r="A14015" s="5" t="n">
        <f aca="true">RAND()</f>
        <v>0.953625121653123</v>
      </c>
      <c r="B14015" s="0" t="n">
        <f aca="false">IF(A14015&lt;$N$2,$F$2,IF(A14015&lt;$N$3,$F$3,IF(A14015&lt;$N$4,$F$4,$F$5)))</f>
        <v>3</v>
      </c>
      <c r="C14015" s="6" t="n">
        <f aca="false">C14014*INDEX($G$2:$G$5,$B14015)+D14014*INDEX($H$2:$H$5,$B14015)+INDEX($K$2:$K$5,$B14015)</f>
        <v>0.551060879798199</v>
      </c>
      <c r="D14015" s="6" t="n">
        <f aca="false">C14014*INDEX($I$2:$I$5,$B14015)+D14014*INDEX($J$2:$J$5,$B14015)+INDEX($L$2:$L$5,$B14015)</f>
        <v>0.121415306143329</v>
      </c>
    </row>
    <row r="14016" customFormat="false" ht="12.75" hidden="false" customHeight="false" outlineLevel="0" collapsed="false">
      <c r="A14016" s="5" t="n">
        <f aca="true">RAND()</f>
        <v>0.118075487470093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47343053275974</v>
      </c>
      <c r="D14016" s="6" t="n">
        <f aca="false">C14015*INDEX($I$2:$I$5,$B14016)+D14015*INDEX($J$2:$J$5,$B14016)+INDEX($L$2:$L$5,$B14016)</f>
        <v>0.265692342363153</v>
      </c>
    </row>
    <row r="14017" customFormat="false" ht="12.75" hidden="false" customHeight="false" outlineLevel="0" collapsed="false">
      <c r="A14017" s="5" t="n">
        <f aca="true">RAND()</f>
        <v>0.284914377885134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49524868898739</v>
      </c>
      <c r="D14017" s="6" t="n">
        <f aca="false">C14016*INDEX($I$2:$I$5,$B14017)+D14016*INDEX($J$2:$J$5,$B14017)+INDEX($L$2:$L$5,$B14017)</f>
        <v>0.388321105695106</v>
      </c>
    </row>
    <row r="14018" customFormat="false" ht="12.75" hidden="false" customHeight="false" outlineLevel="0" collapsed="false">
      <c r="A14018" s="5" t="n">
        <f aca="true">RAND()</f>
        <v>0.708475715057236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555914494605748</v>
      </c>
      <c r="D14018" s="6" t="n">
        <f aca="false">C14017*INDEX($I$2:$I$5,$B14018)+D14017*INDEX($J$2:$J$5,$B14018)+INDEX($L$2:$L$5,$B14018)</f>
        <v>0.492352198585892</v>
      </c>
    </row>
    <row r="14019" customFormat="false" ht="12.75" hidden="false" customHeight="false" outlineLevel="0" collapsed="false">
      <c r="A14019" s="5" t="n">
        <f aca="true">RAND()</f>
        <v>0.45106218733307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565188437267958</v>
      </c>
      <c r="D14019" s="6" t="n">
        <f aca="false">C14018*INDEX($I$2:$I$5,$B14019)+D14018*INDEX($J$2:$J$5,$B14019)+INDEX($L$2:$L$5,$B14019)</f>
        <v>0.580438180299009</v>
      </c>
    </row>
    <row r="14020" customFormat="false" ht="12.75" hidden="false" customHeight="false" outlineLevel="0" collapsed="false">
      <c r="A14020" s="5" t="n">
        <f aca="true">RAND()</f>
        <v>0.967041538082771</v>
      </c>
      <c r="B14020" s="0" t="n">
        <f aca="false">IF(A14020&lt;$N$2,$F$2,IF(A14020&lt;$N$3,$F$3,IF(A14020&lt;$N$4,$F$4,$F$5)))</f>
        <v>3</v>
      </c>
      <c r="C14020" s="6" t="n">
        <f aca="false">C14019*INDEX($G$2:$G$5,$B14020)+D14019*INDEX($H$2:$H$5,$B14020)+INDEX($K$2:$K$5,$B14020)</f>
        <v>0.654485739434426</v>
      </c>
      <c r="D14020" s="6" t="n">
        <f aca="false">C14019*INDEX($I$2:$I$5,$B14020)+D14019*INDEX($J$2:$J$5,$B14020)+INDEX($L$2:$L$5,$B14020)</f>
        <v>0.200512842420534</v>
      </c>
    </row>
    <row r="14021" customFormat="false" ht="12.75" hidden="false" customHeight="false" outlineLevel="0" collapsed="false">
      <c r="A14021" s="5" t="n">
        <f aca="true">RAND()</f>
        <v>0.477454587630692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38077367949387</v>
      </c>
      <c r="D14021" s="6" t="n">
        <f aca="false">C14020*INDEX($I$2:$I$5,$B14021)+D14020*INDEX($J$2:$J$5,$B14021)+INDEX($L$2:$L$5,$B14021)</f>
        <v>0.32901943085596</v>
      </c>
    </row>
    <row r="14022" customFormat="false" ht="12.75" hidden="false" customHeight="false" outlineLevel="0" collapsed="false">
      <c r="A14022" s="5" t="n">
        <f aca="true">RAND()</f>
        <v>0.389864402412233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6289014043307</v>
      </c>
      <c r="D14022" s="6" t="n">
        <f aca="false">C14021*INDEX($I$2:$I$5,$B14022)+D14021*INDEX($J$2:$J$5,$B14022)+INDEX($L$2:$L$5,$B14022)</f>
        <v>0.438728634182583</v>
      </c>
    </row>
    <row r="14023" customFormat="false" ht="12.75" hidden="false" customHeight="false" outlineLevel="0" collapsed="false">
      <c r="A14023" s="5" t="n">
        <f aca="true">RAND()</f>
        <v>0.792977356584595</v>
      </c>
      <c r="B14023" s="0" t="n">
        <f aca="false">IF(A14023&lt;$N$2,$F$2,IF(A14023&lt;$N$3,$F$3,IF(A14023&lt;$N$4,$F$4,$F$5)))</f>
        <v>2</v>
      </c>
      <c r="C14023" s="6" t="n">
        <f aca="false">C14022*INDEX($G$2:$G$5,$B14023)+D14022*INDEX($H$2:$H$5,$B14023)+INDEX($K$2:$K$5,$B14023)</f>
        <v>0.424740905327884</v>
      </c>
      <c r="D14023" s="6" t="n">
        <f aca="false">C14022*INDEX($I$2:$I$5,$B14023)+D14022*INDEX($J$2:$J$5,$B14023)+INDEX($L$2:$L$5,$B14023)</f>
        <v>0.277561258312707</v>
      </c>
    </row>
    <row r="14024" customFormat="false" ht="12.75" hidden="false" customHeight="false" outlineLevel="0" collapsed="false">
      <c r="A14024" s="5" t="n">
        <f aca="true">RAND()</f>
        <v>0.900497406658421</v>
      </c>
      <c r="B14024" s="0" t="n">
        <f aca="false">IF(A14024&lt;$N$2,$F$2,IF(A14024&lt;$N$3,$F$3,IF(A14024&lt;$N$4,$F$4,$F$5)))</f>
        <v>3</v>
      </c>
      <c r="C14024" s="6" t="n">
        <f aca="false">C14023*INDEX($G$2:$G$5,$B14024)+D14023*INDEX($H$2:$H$5,$B14024)+INDEX($K$2:$K$5,$B14024)</f>
        <v>0.589838700303313</v>
      </c>
      <c r="D14024" s="6" t="n">
        <f aca="false">C14023*INDEX($I$2:$I$5,$B14024)+D14023*INDEX($J$2:$J$5,$B14024)+INDEX($L$2:$L$5,$B14024)</f>
        <v>0.0922146536053615</v>
      </c>
    </row>
    <row r="14025" customFormat="false" ht="12.75" hidden="false" customHeight="false" outlineLevel="0" collapsed="false">
      <c r="A14025" s="5" t="n">
        <f aca="true">RAND()</f>
        <v>0.810416409684366</v>
      </c>
      <c r="B14025" s="0" t="n">
        <f aca="false">IF(A14025&lt;$N$2,$F$2,IF(A14025&lt;$N$3,$F$3,IF(A14025&lt;$N$4,$F$4,$F$5)))</f>
        <v>2</v>
      </c>
      <c r="C14025" s="6" t="n">
        <f aca="false">C14024*INDEX($G$2:$G$5,$B14025)+D14024*INDEX($H$2:$H$5,$B14025)+INDEX($K$2:$K$5,$B14025)</f>
        <v>0.495357712244941</v>
      </c>
      <c r="D14025" s="6" t="n">
        <f aca="false">C14024*INDEX($I$2:$I$5,$B14025)+D14024*INDEX($J$2:$J$5,$B14025)+INDEX($L$2:$L$5,$B14025)</f>
        <v>0.200469833028805</v>
      </c>
    </row>
    <row r="14026" customFormat="false" ht="12.75" hidden="false" customHeight="false" outlineLevel="0" collapsed="false">
      <c r="A14026" s="5" t="n">
        <f aca="true">RAND()</f>
        <v>0.427495054258475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502976081518021</v>
      </c>
      <c r="D14026" s="6" t="n">
        <f aca="false">C14025*INDEX($I$2:$I$5,$B14026)+D14025*INDEX($J$2:$J$5,$B14026)+INDEX($L$2:$L$5,$B14026)</f>
        <v>0.334870652888393</v>
      </c>
    </row>
    <row r="14027" customFormat="false" ht="12.75" hidden="false" customHeight="false" outlineLevel="0" collapsed="false">
      <c r="A14027" s="5" t="n">
        <f aca="true">RAND()</f>
        <v>0.284739114900948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1441690736567</v>
      </c>
      <c r="D14027" s="6" t="n">
        <f aca="false">C14026*INDEX($I$2:$I$5,$B14027)+D14026*INDEX($J$2:$J$5,$B14027)+INDEX($L$2:$L$5,$B14027)</f>
        <v>0.448695069286079</v>
      </c>
    </row>
    <row r="14028" customFormat="false" ht="12.75" hidden="false" customHeight="false" outlineLevel="0" collapsed="false">
      <c r="A14028" s="5" t="n">
        <f aca="true">RAND()</f>
        <v>0.691659718022318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28341671917039</v>
      </c>
      <c r="D14028" s="6" t="n">
        <f aca="false">C14027*INDEX($I$2:$I$5,$B14028)+D14027*INDEX($J$2:$J$5,$B14028)+INDEX($L$2:$L$5,$B14028)</f>
        <v>0.544908688251351</v>
      </c>
    </row>
    <row r="14029" customFormat="false" ht="12.75" hidden="false" customHeight="false" outlineLevel="0" collapsed="false">
      <c r="A14029" s="5" t="n">
        <f aca="true">RAND()</f>
        <v>0.309435553146056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43723700922866</v>
      </c>
      <c r="D14029" s="6" t="n">
        <f aca="false">C14028*INDEX($I$2:$I$5,$B14029)+D14028*INDEX($J$2:$J$5,$B14029)+INDEX($L$2:$L$5,$B14029)</f>
        <v>0.626078834464467</v>
      </c>
    </row>
    <row r="14030" customFormat="false" ht="12.75" hidden="false" customHeight="false" outlineLevel="0" collapsed="false">
      <c r="A14030" s="5" t="n">
        <f aca="true">RAND()</f>
        <v>0.749185475043716</v>
      </c>
      <c r="B14030" s="0" t="n">
        <f aca="false">IF(A14030&lt;$N$2,$F$2,IF(A14030&lt;$N$3,$F$3,IF(A14030&lt;$N$4,$F$4,$F$5)))</f>
        <v>2</v>
      </c>
      <c r="C14030" s="6" t="n">
        <f aca="false">C14029*INDEX($G$2:$G$5,$B14030)+D14029*INDEX($H$2:$H$5,$B14030)+INDEX($K$2:$K$5,$B14030)</f>
        <v>0.365619752492835</v>
      </c>
      <c r="D14030" s="6" t="n">
        <f aca="false">C14029*INDEX($I$2:$I$5,$B14030)+D14029*INDEX($J$2:$J$5,$B14030)+INDEX($L$2:$L$5,$B14030)</f>
        <v>0.295219086798068</v>
      </c>
    </row>
    <row r="14031" customFormat="false" ht="12.75" hidden="false" customHeight="false" outlineLevel="0" collapsed="false">
      <c r="A14031" s="5" t="n">
        <f aca="true">RAND()</f>
        <v>0.084938125884245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396334276077946</v>
      </c>
      <c r="D14031" s="6" t="n">
        <f aca="false">C14030*INDEX($I$2:$I$5,$B14031)+D14030*INDEX($J$2:$J$5,$B14031)+INDEX($L$2:$L$5,$B14031)</f>
        <v>0.420113073849325</v>
      </c>
    </row>
    <row r="14032" customFormat="false" ht="12.75" hidden="false" customHeight="false" outlineLevel="0" collapsed="false">
      <c r="A14032" s="5" t="n">
        <f aca="true">RAND()</f>
        <v>0.0422973026557848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427031984122601</v>
      </c>
      <c r="D14032" s="6" t="n">
        <f aca="false">C14031*INDEX($I$2:$I$5,$B14032)+D14031*INDEX($J$2:$J$5,$B14032)+INDEX($L$2:$L$5,$B14032)</f>
        <v>0.525011631483193</v>
      </c>
    </row>
    <row r="14033" customFormat="false" ht="12.75" hidden="false" customHeight="false" outlineLevel="0" collapsed="false">
      <c r="A14033" s="5" t="n">
        <f aca="true">RAND()</f>
        <v>0.3757621133445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456975584884966</v>
      </c>
      <c r="D14033" s="6" t="n">
        <f aca="false">C14032*INDEX($I$2:$I$5,$B14033)+D14032*INDEX($J$2:$J$5,$B14033)+INDEX($L$2:$L$5,$B14033)</f>
        <v>0.612934691716694</v>
      </c>
    </row>
    <row r="14034" customFormat="false" ht="12.75" hidden="false" customHeight="false" outlineLevel="0" collapsed="false">
      <c r="A14034" s="5" t="n">
        <f aca="true">RAND()</f>
        <v>0.683372311096866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485650855160854</v>
      </c>
      <c r="D14034" s="6" t="n">
        <f aca="false">C14033*INDEX($I$2:$I$5,$B14034)+D14033*INDEX($J$2:$J$5,$B14034)+INDEX($L$2:$L$5,$B14034)</f>
        <v>0.68647345662673</v>
      </c>
    </row>
    <row r="14035" customFormat="false" ht="12.75" hidden="false" customHeight="false" outlineLevel="0" collapsed="false">
      <c r="A14035" s="5" t="n">
        <f aca="true">RAND()</f>
        <v>0.713642829427243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512717093926754</v>
      </c>
      <c r="D14035" s="6" t="n">
        <f aca="false">C14034*INDEX($I$2:$I$5,$B14035)+D14034*INDEX($J$2:$J$5,$B14035)+INDEX($L$2:$L$5,$B14035)</f>
        <v>0.747846883035142</v>
      </c>
    </row>
    <row r="14036" customFormat="false" ht="12.75" hidden="false" customHeight="false" outlineLevel="0" collapsed="false">
      <c r="A14036" s="5" t="n">
        <f aca="true">RAND()</f>
        <v>0.0322486177496918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37967147416114</v>
      </c>
      <c r="D14036" s="6" t="n">
        <f aca="false">C14035*INDEX($I$2:$I$5,$B14036)+D14035*INDEX($J$2:$J$5,$B14036)+INDEX($L$2:$L$5,$B14036)</f>
        <v>0.798951471221546</v>
      </c>
    </row>
    <row r="14037" customFormat="false" ht="12.75" hidden="false" customHeight="false" outlineLevel="0" collapsed="false">
      <c r="A14037" s="5" t="n">
        <f aca="true">RAND()</f>
        <v>0.0673766994948433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61295312591478</v>
      </c>
      <c r="D14037" s="6" t="n">
        <f aca="false">C14036*INDEX($I$2:$I$5,$B14037)+D14036*INDEX($J$2:$J$5,$B14037)+INDEX($L$2:$L$5,$B14037)</f>
        <v>0.841405014612696</v>
      </c>
    </row>
    <row r="14038" customFormat="false" ht="12.75" hidden="false" customHeight="false" outlineLevel="0" collapsed="false">
      <c r="A14038" s="5" t="n">
        <f aca="true">RAND()</f>
        <v>0.0485695221044909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582671705930835</v>
      </c>
      <c r="D14038" s="6" t="n">
        <f aca="false">C14037*INDEX($I$2:$I$5,$B14038)+D14037*INDEX($J$2:$J$5,$B14038)+INDEX($L$2:$L$5,$B14038)</f>
        <v>0.876584930840294</v>
      </c>
    </row>
    <row r="14039" customFormat="false" ht="12.75" hidden="false" customHeight="false" outlineLevel="0" collapsed="false">
      <c r="A14039" s="5" t="n">
        <f aca="true">RAND()</f>
        <v>0.230011585265004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60212192077637</v>
      </c>
      <c r="D14039" s="6" t="n">
        <f aca="false">C14038*INDEX($I$2:$I$5,$B14039)+D14038*INDEX($J$2:$J$5,$B14039)+INDEX($L$2:$L$5,$B14039)</f>
        <v>0.905661753163969</v>
      </c>
    </row>
    <row r="14040" customFormat="false" ht="12.75" hidden="false" customHeight="false" outlineLevel="0" collapsed="false">
      <c r="A14040" s="5" t="n">
        <f aca="true">RAND()</f>
        <v>0.392991511737764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619710995606205</v>
      </c>
      <c r="D14040" s="6" t="n">
        <f aca="false">C14039*INDEX($I$2:$I$5,$B14040)+D14039*INDEX($J$2:$J$5,$B14040)+INDEX($L$2:$L$5,$B14040)</f>
        <v>0.929628317367484</v>
      </c>
    </row>
    <row r="14041" customFormat="false" ht="12.75" hidden="false" customHeight="false" outlineLevel="0" collapsed="false">
      <c r="A14041" s="5" t="n">
        <f aca="true">RAND()</f>
        <v>0.350222535367765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635530883012264</v>
      </c>
      <c r="D14041" s="6" t="n">
        <f aca="false">C14040*INDEX($I$2:$I$5,$B14041)+D14040*INDEX($J$2:$J$5,$B14041)+INDEX($L$2:$L$5,$B14041)</f>
        <v>0.949325134607564</v>
      </c>
    </row>
    <row r="14042" customFormat="false" ht="12.75" hidden="false" customHeight="false" outlineLevel="0" collapsed="false">
      <c r="A14042" s="5" t="n">
        <f aca="true">RAND()</f>
        <v>0.704858606394594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649690749657892</v>
      </c>
      <c r="D14042" s="6" t="n">
        <f aca="false">C14041*INDEX($I$2:$I$5,$B14042)+D14041*INDEX($J$2:$J$5,$B14042)+INDEX($L$2:$L$5,$B14042)</f>
        <v>0.965462396610368</v>
      </c>
    </row>
    <row r="14043" customFormat="false" ht="12.75" hidden="false" customHeight="false" outlineLevel="0" collapsed="false">
      <c r="A14043" s="5" t="n">
        <f aca="true">RAND()</f>
        <v>0.253563767621621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662309555134134</v>
      </c>
      <c r="D14043" s="6" t="n">
        <f aca="false">C14042*INDEX($I$2:$I$5,$B14043)+D14042*INDEX($J$2:$J$5,$B14043)+INDEX($L$2:$L$5,$B14043)</f>
        <v>0.978639016984861</v>
      </c>
    </row>
    <row r="14044" customFormat="false" ht="12.75" hidden="false" customHeight="false" outlineLevel="0" collapsed="false">
      <c r="A14044" s="5" t="n">
        <f aca="true">RAND()</f>
        <v>0.500866729886592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67351045593732</v>
      </c>
      <c r="D14044" s="6" t="n">
        <f aca="false">C14043*INDEX($I$2:$I$5,$B14044)+D14043*INDEX($J$2:$J$5,$B14044)+INDEX($L$2:$L$5,$B14044)</f>
        <v>0.989359071880184</v>
      </c>
    </row>
    <row r="14045" customFormat="false" ht="12.75" hidden="false" customHeight="false" outlineLevel="0" collapsed="false">
      <c r="A14045" s="5" t="n">
        <f aca="true">RAND()</f>
        <v>0.924477734271933</v>
      </c>
      <c r="B14045" s="0" t="n">
        <f aca="false">IF(A14045&lt;$N$2,$F$2,IF(A14045&lt;$N$3,$F$3,IF(A14045&lt;$N$4,$F$4,$F$5)))</f>
        <v>3</v>
      </c>
      <c r="C14045" s="6" t="n">
        <f aca="false">C14044*INDEX($G$2:$G$5,$B14045)+D14044*INDEX($H$2:$H$5,$B14045)+INDEX($K$2:$K$5,$B14045)</f>
        <v>0.753962048951494</v>
      </c>
      <c r="D14045" s="6" t="n">
        <f aca="false">C14044*INDEX($I$2:$I$5,$B14045)+D14044*INDEX($J$2:$J$5,$B14045)+INDEX($L$2:$L$5,$B14045)</f>
        <v>0.325590818579307</v>
      </c>
    </row>
    <row r="14046" customFormat="false" ht="12.75" hidden="false" customHeight="false" outlineLevel="0" collapsed="false">
      <c r="A14046" s="5" t="n">
        <f aca="true">RAND()</f>
        <v>0.906500375995383</v>
      </c>
      <c r="B14046" s="0" t="n">
        <f aca="false">IF(A14046&lt;$N$2,$F$2,IF(A14046&lt;$N$3,$F$3,IF(A14046&lt;$N$4,$F$4,$F$5)))</f>
        <v>3</v>
      </c>
      <c r="C14046" s="6" t="n">
        <f aca="false">C14045*INDEX($G$2:$G$5,$B14046)+D14045*INDEX($H$2:$H$5,$B14046)+INDEX($K$2:$K$5,$B14046)</f>
        <v>0.55404789431522</v>
      </c>
      <c r="D14046" s="6" t="n">
        <f aca="false">C14045*INDEX($I$2:$I$5,$B14046)+D14045*INDEX($J$2:$J$5,$B14046)+INDEX($L$2:$L$5,$B14046)</f>
        <v>0.189195156730684</v>
      </c>
    </row>
    <row r="14047" customFormat="false" ht="12.75" hidden="false" customHeight="false" outlineLevel="0" collapsed="false">
      <c r="A14047" s="5" t="n">
        <f aca="true">RAND()</f>
        <v>0.714000016860769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52386883072657</v>
      </c>
      <c r="D14047" s="6" t="n">
        <f aca="false">C14046*INDEX($I$2:$I$5,$B14047)+D14046*INDEX($J$2:$J$5,$B14047)+INDEX($L$2:$L$5,$B14047)</f>
        <v>0.323126915974688</v>
      </c>
    </row>
    <row r="14048" customFormat="false" ht="12.75" hidden="false" customHeight="false" outlineLevel="0" collapsed="false">
      <c r="A14048" s="5" t="n">
        <f aca="true">RAND()</f>
        <v>0.234845529275816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55932159619749</v>
      </c>
      <c r="D14048" s="6" t="n">
        <f aca="false">C14047*INDEX($I$2:$I$5,$B14048)+D14047*INDEX($J$2:$J$5,$B14048)+INDEX($L$2:$L$5,$B14048)</f>
        <v>0.436896436988822</v>
      </c>
    </row>
    <row r="14049" customFormat="false" ht="12.75" hidden="false" customHeight="false" outlineLevel="0" collapsed="false">
      <c r="A14049" s="5" t="n">
        <f aca="true">RAND()</f>
        <v>0.332763006060418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563151571685753</v>
      </c>
      <c r="D14049" s="6" t="n">
        <f aca="false">C14048*INDEX($I$2:$I$5,$B14049)+D14048*INDEX($J$2:$J$5,$B14049)+INDEX($L$2:$L$5,$B14049)</f>
        <v>0.533355585097579</v>
      </c>
    </row>
    <row r="14050" customFormat="false" ht="12.75" hidden="false" customHeight="false" outlineLevel="0" collapsed="false">
      <c r="A14050" s="5" t="n">
        <f aca="true">RAND()</f>
        <v>0.621048411327976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572849841009815</v>
      </c>
      <c r="D14050" s="6" t="n">
        <f aca="false">C14049*INDEX($I$2:$I$5,$B14050)+D14049*INDEX($J$2:$J$5,$B14050)+INDEX($L$2:$L$5,$B14050)</f>
        <v>0.614982283595472</v>
      </c>
    </row>
    <row r="14051" customFormat="false" ht="12.75" hidden="false" customHeight="false" outlineLevel="0" collapsed="false">
      <c r="A14051" s="5" t="n">
        <f aca="true">RAND()</f>
        <v>0.840619581803935</v>
      </c>
      <c r="B14051" s="0" t="n">
        <f aca="false">IF(A14051&lt;$N$2,$F$2,IF(A14051&lt;$N$3,$F$3,IF(A14051&lt;$N$4,$F$4,$F$5)))</f>
        <v>2</v>
      </c>
      <c r="C14051" s="6" t="n">
        <f aca="false">C14050*INDEX($G$2:$G$5,$B14051)+D14050*INDEX($H$2:$H$5,$B14051)+INDEX($K$2:$K$5,$B14051)</f>
        <v>0.373865422586357</v>
      </c>
      <c r="D14051" s="6" t="n">
        <f aca="false">C14050*INDEX($I$2:$I$5,$B14051)+D14050*INDEX($J$2:$J$5,$B14051)+INDEX($L$2:$L$5,$B14051)</f>
        <v>0.299615573936526</v>
      </c>
    </row>
    <row r="14052" customFormat="false" ht="12.75" hidden="false" customHeight="false" outlineLevel="0" collapsed="false">
      <c r="A14052" s="5" t="n">
        <f aca="true">RAND()</f>
        <v>0.516112754471899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403497520011469</v>
      </c>
      <c r="D14052" s="6" t="n">
        <f aca="false">C14051*INDEX($I$2:$I$5,$B14052)+D14051*INDEX($J$2:$J$5,$B14052)+INDEX($L$2:$L$5,$B14052)</f>
        <v>0.423540601636415</v>
      </c>
    </row>
    <row r="14053" customFormat="false" ht="12.75" hidden="false" customHeight="false" outlineLevel="0" collapsed="false">
      <c r="A14053" s="5" t="n">
        <f aca="true">RAND()</f>
        <v>0.889094659455346</v>
      </c>
      <c r="B14053" s="0" t="n">
        <f aca="false">IF(A14053&lt;$N$2,$F$2,IF(A14053&lt;$N$3,$F$3,IF(A14053&lt;$N$4,$F$4,$F$5)))</f>
        <v>3</v>
      </c>
      <c r="C14053" s="6" t="n">
        <f aca="false">C14052*INDEX($G$2:$G$5,$B14053)+D14052*INDEX($H$2:$H$5,$B14053)+INDEX($K$2:$K$5,$B14053)</f>
        <v>0.634337362261385</v>
      </c>
      <c r="D14053" s="6" t="n">
        <f aca="false">C14052*INDEX($I$2:$I$5,$B14053)+D14052*INDEX($J$2:$J$5,$B14053)+INDEX($L$2:$L$5,$B14053)</f>
        <v>0.121288477790812</v>
      </c>
    </row>
    <row r="14054" customFormat="false" ht="12.75" hidden="false" customHeight="false" outlineLevel="0" collapsed="false">
      <c r="A14054" s="5" t="n">
        <f aca="true">RAND()</f>
        <v>0.159823447666155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18040094238176</v>
      </c>
      <c r="D14054" s="6" t="n">
        <f aca="false">C14053*INDEX($I$2:$I$5,$B14054)+D14053*INDEX($J$2:$J$5,$B14054)+INDEX($L$2:$L$5,$B14054)</f>
        <v>0.262503435240728</v>
      </c>
    </row>
    <row r="14055" customFormat="false" ht="12.75" hidden="false" customHeight="false" outlineLevel="0" collapsed="false">
      <c r="A14055" s="5" t="n">
        <f aca="true">RAND()</f>
        <v>0.163272327379783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09428667112118</v>
      </c>
      <c r="D14055" s="6" t="n">
        <f aca="false">C14054*INDEX($I$2:$I$5,$B14055)+D14054*INDEX($J$2:$J$5,$B14055)+INDEX($L$2:$L$5,$B14055)</f>
        <v>0.382997933032566</v>
      </c>
    </row>
    <row r="14056" customFormat="false" ht="12.75" hidden="false" customHeight="false" outlineLevel="0" collapsed="false">
      <c r="A14056" s="5" t="n">
        <f aca="true">RAND()</f>
        <v>0.703647133866034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06575861900393</v>
      </c>
      <c r="D14056" s="6" t="n">
        <f aca="false">C14055*INDEX($I$2:$I$5,$B14056)+D14055*INDEX($J$2:$J$5,$B14056)+INDEX($L$2:$L$5,$B14056)</f>
        <v>0.4856163844615</v>
      </c>
    </row>
    <row r="14057" customFormat="false" ht="12.75" hidden="false" customHeight="false" outlineLevel="0" collapsed="false">
      <c r="A14057" s="5" t="n">
        <f aca="true">RAND()</f>
        <v>0.537136938923613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607950712978509</v>
      </c>
      <c r="D14057" s="6" t="n">
        <f aca="false">C14056*INDEX($I$2:$I$5,$B14057)+D14056*INDEX($J$2:$J$5,$B14057)+INDEX($L$2:$L$5,$B14057)</f>
        <v>0.572845003517499</v>
      </c>
    </row>
    <row r="14058" customFormat="false" ht="12.75" hidden="false" customHeight="false" outlineLevel="0" collapsed="false">
      <c r="A14058" s="5" t="n">
        <f aca="true">RAND()</f>
        <v>0.355407881841425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612345420448902</v>
      </c>
      <c r="D14058" s="6" t="n">
        <f aca="false">C14057*INDEX($I$2:$I$5,$B14058)+D14057*INDEX($J$2:$J$5,$B14058)+INDEX($L$2:$L$5,$B14058)</f>
        <v>0.646851231606152</v>
      </c>
    </row>
    <row r="14059" customFormat="false" ht="12.75" hidden="false" customHeight="false" outlineLevel="0" collapsed="false">
      <c r="A14059" s="5" t="n">
        <f aca="true">RAND()</f>
        <v>0.380509150408732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618814757530545</v>
      </c>
      <c r="D14059" s="6" t="n">
        <f aca="false">C14058*INDEX($I$2:$I$5,$B14059)+D14058*INDEX($J$2:$J$5,$B14059)+INDEX($L$2:$L$5,$B14059)</f>
        <v>0.709519915077014</v>
      </c>
    </row>
    <row r="14060" customFormat="false" ht="12.75" hidden="false" customHeight="false" outlineLevel="0" collapsed="false">
      <c r="A14060" s="5" t="n">
        <f aca="true">RAND()</f>
        <v>0.245745865890285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626625966001282</v>
      </c>
      <c r="D14060" s="6" t="n">
        <f aca="false">C14059*INDEX($I$2:$I$5,$B14060)+D14059*INDEX($J$2:$J$5,$B14060)+INDEX($L$2:$L$5,$B14060)</f>
        <v>0.762486261871754</v>
      </c>
    </row>
    <row r="14061" customFormat="false" ht="12.75" hidden="false" customHeight="false" outlineLevel="0" collapsed="false">
      <c r="A14061" s="5" t="n">
        <f aca="true">RAND()</f>
        <v>0.239743552114581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635217436824344</v>
      </c>
      <c r="D14061" s="6" t="n">
        <f aca="false">C14060*INDEX($I$2:$I$5,$B14061)+D14060*INDEX($J$2:$J$5,$B14061)+INDEX($L$2:$L$5,$B14061)</f>
        <v>0.807165675587072</v>
      </c>
    </row>
    <row r="14062" customFormat="false" ht="12.75" hidden="false" customHeight="false" outlineLevel="0" collapsed="false">
      <c r="A14062" s="5" t="n">
        <f aca="true">RAND()</f>
        <v>0.248171280542811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644164733860589</v>
      </c>
      <c r="D14062" s="6" t="n">
        <f aca="false">C14061*INDEX($I$2:$I$5,$B14062)+D14061*INDEX($J$2:$J$5,$B14062)+INDEX($L$2:$L$5,$B14062)</f>
        <v>0.844780613410924</v>
      </c>
    </row>
    <row r="14063" customFormat="false" ht="12.75" hidden="false" customHeight="false" outlineLevel="0" collapsed="false">
      <c r="A14063" s="5" t="n">
        <f aca="true">RAND()</f>
        <v>0.21719700036689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653152741743845</v>
      </c>
      <c r="D14063" s="6" t="n">
        <f aca="false">C14062*INDEX($I$2:$I$5,$B14063)+D14062*INDEX($J$2:$J$5,$B14063)+INDEX($L$2:$L$5,$B14063)</f>
        <v>0.876384645633032</v>
      </c>
    </row>
    <row r="14064" customFormat="false" ht="12.75" hidden="false" customHeight="false" outlineLevel="0" collapsed="false">
      <c r="A14064" s="5" t="n">
        <f aca="true">RAND()</f>
        <v>0.981029537021355</v>
      </c>
      <c r="B14064" s="0" t="n">
        <f aca="false">IF(A14064&lt;$N$2,$F$2,IF(A14064&lt;$N$3,$F$3,IF(A14064&lt;$N$4,$F$4,$F$5)))</f>
        <v>4</v>
      </c>
      <c r="C14064" s="6" t="n">
        <f aca="false">C14063*INDEX($G$2:$G$5,$B14064)+D14063*INDEX($H$2:$H$5,$B14064)+INDEX($K$2:$K$5,$B14064)</f>
        <v>0.5</v>
      </c>
      <c r="D14064" s="6" t="n">
        <f aca="false">C14063*INDEX($I$2:$I$5,$B14064)+D14063*INDEX($J$2:$J$5,$B14064)+INDEX($L$2:$L$5,$B14064)</f>
        <v>0.140221543301285</v>
      </c>
    </row>
    <row r="14065" customFormat="false" ht="12.75" hidden="false" customHeight="false" outlineLevel="0" collapsed="false">
      <c r="A14065" s="5" t="n">
        <f aca="true">RAND()</f>
        <v>0.684492528931139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04688197102148</v>
      </c>
      <c r="D14065" s="6" t="n">
        <f aca="false">C14064*INDEX($I$2:$I$5,$B14065)+D14064*INDEX($J$2:$J$5,$B14065)+INDEX($L$2:$L$5,$B14065)</f>
        <v>0.283548090262791</v>
      </c>
    </row>
    <row r="14066" customFormat="false" ht="12.75" hidden="false" customHeight="false" outlineLevel="0" collapsed="false">
      <c r="A14066" s="5" t="n">
        <f aca="true">RAND()</f>
        <v>0.647270902376553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513971558679446</v>
      </c>
      <c r="D14066" s="6" t="n">
        <f aca="false">C14065*INDEX($I$2:$I$5,$B14066)+D14065*INDEX($J$2:$J$5,$B14066)+INDEX($L$2:$L$5,$B14066)</f>
        <v>0.40505886534033</v>
      </c>
    </row>
    <row r="14067" customFormat="false" ht="12.75" hidden="false" customHeight="false" outlineLevel="0" collapsed="false">
      <c r="A14067" s="5" t="n">
        <f aca="true">RAND()</f>
        <v>0.571052317045533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526349031336442</v>
      </c>
      <c r="D14067" s="6" t="n">
        <f aca="false">C14066*INDEX($I$2:$I$5,$B14067)+D14066*INDEX($J$2:$J$5,$B14067)+INDEX($L$2:$L$5,$B14067)</f>
        <v>0.507878029002801</v>
      </c>
    </row>
    <row r="14068" customFormat="false" ht="12.75" hidden="false" customHeight="false" outlineLevel="0" collapsed="false">
      <c r="A14068" s="5" t="n">
        <f aca="true">RAND()</f>
        <v>0.391361501894907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540661814677743</v>
      </c>
      <c r="D14068" s="6" t="n">
        <f aca="false">C14067*INDEX($I$2:$I$5,$B14068)+D14067*INDEX($J$2:$J$5,$B14068)+INDEX($L$2:$L$5,$B14068)</f>
        <v>0.594713532463929</v>
      </c>
    </row>
    <row r="14069" customFormat="false" ht="12.75" hidden="false" customHeight="false" outlineLevel="0" collapsed="false">
      <c r="A14069" s="5" t="n">
        <f aca="true">RAND()</f>
        <v>0.505065605557835</v>
      </c>
      <c r="B14069" s="0" t="n">
        <f aca="false">IF(A14069&lt;$N$2,$F$2,IF(A14069&lt;$N$3,$F$3,IF(A14069&lt;$N$4,$F$4,$F$5)))</f>
        <v>1</v>
      </c>
      <c r="C14069" s="6" t="n">
        <f aca="false">C14068*INDEX($G$2:$G$5,$B14069)+D14068*INDEX($H$2:$H$5,$B14069)+INDEX($K$2:$K$5,$B14069)</f>
        <v>0.556026281362569</v>
      </c>
      <c r="D14069" s="6" t="n">
        <f aca="false">C14068*INDEX($I$2:$I$5,$B14069)+D14068*INDEX($J$2:$J$5,$B14069)+INDEX($L$2:$L$5,$B14069)</f>
        <v>0.6679073019188</v>
      </c>
    </row>
    <row r="14070" customFormat="false" ht="12.75" hidden="false" customHeight="false" outlineLevel="0" collapsed="false">
      <c r="A14070" s="5" t="n">
        <f aca="true">RAND()</f>
        <v>0.37255210852849</v>
      </c>
      <c r="B14070" s="0" t="n">
        <f aca="false">IF(A14070&lt;$N$2,$F$2,IF(A14070&lt;$N$3,$F$3,IF(A14070&lt;$N$4,$F$4,$F$5)))</f>
        <v>1</v>
      </c>
      <c r="C14070" s="6" t="n">
        <f aca="false">C14069*INDEX($G$2:$G$5,$B14070)+D14069*INDEX($H$2:$H$5,$B14070)+INDEX($K$2:$K$5,$B14070)</f>
        <v>0.571778883047817</v>
      </c>
      <c r="D14070" s="6" t="n">
        <f aca="false">C14069*INDEX($I$2:$I$5,$B14070)+D14069*INDEX($J$2:$J$5,$B14070)+INDEX($L$2:$L$5,$B14070)</f>
        <v>0.729480326918646</v>
      </c>
    </row>
    <row r="14071" customFormat="false" ht="12.75" hidden="false" customHeight="false" outlineLevel="0" collapsed="false">
      <c r="A14071" s="5" t="n">
        <f aca="true">RAND()</f>
        <v>0.262165514574051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587431043803586</v>
      </c>
      <c r="D14071" s="6" t="n">
        <f aca="false">C14070*INDEX($I$2:$I$5,$B14071)+D14070*INDEX($J$2:$J$5,$B14071)+INDEX($L$2:$L$5,$B14071)</f>
        <v>0.781172978881161</v>
      </c>
    </row>
    <row r="14072" customFormat="false" ht="12.75" hidden="false" customHeight="false" outlineLevel="0" collapsed="false">
      <c r="A14072" s="5" t="n">
        <f aca="true">RAND()</f>
        <v>0.0600442398239373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602632356407848</v>
      </c>
      <c r="D14072" s="6" t="n">
        <f aca="false">C14071*INDEX($I$2:$I$5,$B14072)+D14071*INDEX($J$2:$J$5,$B14072)+INDEX($L$2:$L$5,$B14072)</f>
        <v>0.824480910449373</v>
      </c>
    </row>
    <row r="14073" customFormat="false" ht="12.75" hidden="false" customHeight="false" outlineLevel="0" collapsed="false">
      <c r="A14073" s="5" t="n">
        <f aca="true">RAND()</f>
        <v>0.379016881120774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617140664276889</v>
      </c>
      <c r="D14073" s="6" t="n">
        <f aca="false">C14072*INDEX($I$2:$I$5,$B14073)+D14072*INDEX($J$2:$J$5,$B14073)+INDEX($L$2:$L$5,$B14073)</f>
        <v>0.860686895784427</v>
      </c>
    </row>
    <row r="14074" customFormat="false" ht="12.75" hidden="false" customHeight="false" outlineLevel="0" collapsed="false">
      <c r="A14074" s="5" t="n">
        <f aca="true">RAND()</f>
        <v>0.027455310932314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630797839115103</v>
      </c>
      <c r="D14074" s="6" t="n">
        <f aca="false">C14073*INDEX($I$2:$I$5,$B14074)+D14073*INDEX($J$2:$J$5,$B14074)+INDEX($L$2:$L$5,$B14074)</f>
        <v>0.890888969942734</v>
      </c>
    </row>
    <row r="14075" customFormat="false" ht="12.75" hidden="false" customHeight="false" outlineLevel="0" collapsed="false">
      <c r="A14075" s="5" t="n">
        <f aca="true">RAND()</f>
        <v>0.333900907266147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643510257296603</v>
      </c>
      <c r="D14075" s="6" t="n">
        <f aca="false">C14074*INDEX($I$2:$I$5,$B14075)+D14074*INDEX($J$2:$J$5,$B14075)+INDEX($L$2:$L$5,$B14075)</f>
        <v>0.916025215434122</v>
      </c>
    </row>
    <row r="14076" customFormat="false" ht="12.75" hidden="false" customHeight="false" outlineLevel="0" collapsed="false">
      <c r="A14076" s="5" t="n">
        <f aca="true">RAND()</f>
        <v>0.475449636176498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655233141415879</v>
      </c>
      <c r="D14076" s="6" t="n">
        <f aca="false">C14075*INDEX($I$2:$I$5,$B14076)+D14075*INDEX($J$2:$J$5,$B14076)+INDEX($L$2:$L$5,$B14076)</f>
        <v>0.936895528383595</v>
      </c>
    </row>
    <row r="14077" customFormat="false" ht="12.75" hidden="false" customHeight="false" outlineLevel="0" collapsed="false">
      <c r="A14077" s="5" t="n">
        <f aca="true">RAND()</f>
        <v>0.136221435095909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665958071612274</v>
      </c>
      <c r="D14077" s="6" t="n">
        <f aca="false">C14076*INDEX($I$2:$I$5,$B14077)+D14076*INDEX($J$2:$J$5,$B14077)+INDEX($L$2:$L$5,$B14077)</f>
        <v>0.954180677365285</v>
      </c>
    </row>
    <row r="14078" customFormat="false" ht="12.75" hidden="false" customHeight="false" outlineLevel="0" collapsed="false">
      <c r="A14078" s="5" t="n">
        <f aca="true">RAND()</f>
        <v>0.411732426785439</v>
      </c>
      <c r="B14078" s="0" t="n">
        <f aca="false">IF(A14078&lt;$N$2,$F$2,IF(A14078&lt;$N$3,$F$3,IF(A14078&lt;$N$4,$F$4,$F$5)))</f>
        <v>1</v>
      </c>
      <c r="C14078" s="6" t="n">
        <f aca="false">C14077*INDEX($G$2:$G$5,$B14078)+D14077*INDEX($H$2:$H$5,$B14078)+INDEX($K$2:$K$5,$B14078)</f>
        <v>0.675703087861336</v>
      </c>
      <c r="D14078" s="6" t="n">
        <f aca="false">C14077*INDEX($I$2:$I$5,$B14078)+D14077*INDEX($J$2:$J$5,$B14078)+INDEX($L$2:$L$5,$B14078)</f>
        <v>0.968458946433473</v>
      </c>
    </row>
    <row r="14079" customFormat="false" ht="12.75" hidden="false" customHeight="false" outlineLevel="0" collapsed="false">
      <c r="A14079" s="5" t="n">
        <f aca="true">RAND()</f>
        <v>0.81882019315801</v>
      </c>
      <c r="B14079" s="0" t="n">
        <f aca="false">IF(A14079&lt;$N$2,$F$2,IF(A14079&lt;$N$3,$F$3,IF(A14079&lt;$N$4,$F$4,$F$5)))</f>
        <v>2</v>
      </c>
      <c r="C14079" s="6" t="n">
        <f aca="false">C14078*INDEX($G$2:$G$5,$B14079)+D14078*INDEX($H$2:$H$5,$B14079)+INDEX($K$2:$K$5,$B14079)</f>
        <v>0.314241786414718</v>
      </c>
      <c r="D14079" s="6" t="n">
        <f aca="false">C14078*INDEX($I$2:$I$5,$B14079)+D14078*INDEX($J$2:$J$5,$B14079)+INDEX($L$2:$L$5,$B14079)</f>
        <v>0.392495310304056</v>
      </c>
    </row>
    <row r="14080" customFormat="false" ht="12.75" hidden="false" customHeight="false" outlineLevel="0" collapsed="false">
      <c r="A14080" s="5" t="n">
        <f aca="true">RAND()</f>
        <v>0.575536820971397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356313603147346</v>
      </c>
      <c r="D14080" s="6" t="n">
        <f aca="false">C14079*INDEX($I$2:$I$5,$B14080)+D14079*INDEX($J$2:$J$5,$B14080)+INDEX($L$2:$L$5,$B14080)</f>
        <v>0.504601572350799</v>
      </c>
    </row>
    <row r="14081" customFormat="false" ht="12.75" hidden="false" customHeight="false" outlineLevel="0" collapsed="false">
      <c r="A14081" s="5" t="n">
        <f aca="true">RAND()</f>
        <v>0.454051372633952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396180507249076</v>
      </c>
      <c r="D14081" s="6" t="n">
        <f aca="false">C14080*INDEX($I$2:$I$5,$B14081)+D14080*INDEX($J$2:$J$5,$B14081)+INDEX($L$2:$L$5,$B14081)</f>
        <v>0.598223131609377</v>
      </c>
    </row>
    <row r="14082" customFormat="false" ht="12.75" hidden="false" customHeight="false" outlineLevel="0" collapsed="false">
      <c r="A14082" s="5" t="n">
        <f aca="true">RAND()</f>
        <v>0.252629534013195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433491506524013</v>
      </c>
      <c r="D14082" s="6" t="n">
        <f aca="false">C14081*INDEX($I$2:$I$5,$B14082)+D14081*INDEX($J$2:$J$5,$B14082)+INDEX($L$2:$L$5,$B14082)</f>
        <v>0.676232759968145</v>
      </c>
    </row>
    <row r="14083" customFormat="false" ht="12.75" hidden="false" customHeight="false" outlineLevel="0" collapsed="false">
      <c r="A14083" s="5" t="n">
        <f aca="true">RAND()</f>
        <v>0.145873727360711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468054901157708</v>
      </c>
      <c r="D14083" s="6" t="n">
        <f aca="false">C14082*INDEX($I$2:$I$5,$B14083)+D14082*INDEX($J$2:$J$5,$B14083)+INDEX($L$2:$L$5,$B14083)</f>
        <v>0.741082427471566</v>
      </c>
    </row>
    <row r="14084" customFormat="false" ht="12.75" hidden="false" customHeight="false" outlineLevel="0" collapsed="false">
      <c r="A14084" s="5" t="n">
        <f aca="true">RAND()</f>
        <v>0.398742473382585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499798660899342</v>
      </c>
      <c r="D14084" s="6" t="n">
        <f aca="false">C14083*INDEX($I$2:$I$5,$B14084)+D14083*INDEX($J$2:$J$5,$B14084)+INDEX($L$2:$L$5,$B14084)</f>
        <v>0.794860949580525</v>
      </c>
    </row>
    <row r="14085" customFormat="false" ht="12.75" hidden="false" customHeight="false" outlineLevel="0" collapsed="false">
      <c r="A14085" s="5" t="n">
        <f aca="true">RAND()</f>
        <v>0.517464977750221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28738918238021</v>
      </c>
      <c r="D14085" s="6" t="n">
        <f aca="false">C14084*INDEX($I$2:$I$5,$B14085)+D14084*INDEX($J$2:$J$5,$B14085)+INDEX($L$2:$L$5,$B14085)</f>
        <v>0.83934439574059</v>
      </c>
    </row>
    <row r="14086" customFormat="false" ht="12.75" hidden="false" customHeight="false" outlineLevel="0" collapsed="false">
      <c r="A14086" s="5" t="n">
        <f aca="true">RAND()</f>
        <v>0.671351906871083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554955084226482</v>
      </c>
      <c r="D14086" s="6" t="n">
        <f aca="false">C14085*INDEX($I$2:$I$5,$B14086)+D14085*INDEX($J$2:$J$5,$B14086)+INDEX($L$2:$L$5,$B14086)</f>
        <v>0.876040052008954</v>
      </c>
    </row>
    <row r="14087" customFormat="false" ht="12.75" hidden="false" customHeight="false" outlineLevel="0" collapsed="false">
      <c r="A14087" s="5" t="n">
        <f aca="true">RAND()</f>
        <v>0.417986073667247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578570348432614</v>
      </c>
      <c r="D14087" s="6" t="n">
        <f aca="false">C14086*INDEX($I$2:$I$5,$B14087)+D14086*INDEX($J$2:$J$5,$B14087)+INDEX($L$2:$L$5,$B14087)</f>
        <v>0.906224666039222</v>
      </c>
    </row>
    <row r="14088" customFormat="false" ht="12.75" hidden="false" customHeight="false" outlineLevel="0" collapsed="false">
      <c r="A14088" s="5" t="n">
        <f aca="true">RAND()</f>
        <v>0.297661016669448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59973653846274</v>
      </c>
      <c r="D14088" s="6" t="n">
        <f aca="false">C14087*INDEX($I$2:$I$5,$B14088)+D14087*INDEX($J$2:$J$5,$B14088)+INDEX($L$2:$L$5,$B14088)</f>
        <v>0.930977638575293</v>
      </c>
    </row>
    <row r="14089" customFormat="false" ht="12.75" hidden="false" customHeight="false" outlineLevel="0" collapsed="false">
      <c r="A14089" s="5" t="n">
        <f aca="true">RAND()</f>
        <v>0.537849561056161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618622493782153</v>
      </c>
      <c r="D14089" s="6" t="n">
        <f aca="false">C14088*INDEX($I$2:$I$5,$B14089)+D14088*INDEX($J$2:$J$5,$B14089)+INDEX($L$2:$L$5,$B14089)</f>
        <v>0.951209763227302</v>
      </c>
    </row>
    <row r="14090" customFormat="false" ht="12.75" hidden="false" customHeight="false" outlineLevel="0" collapsed="false">
      <c r="A14090" s="5" t="n">
        <f aca="true">RAND()</f>
        <v>0.988378845367201</v>
      </c>
      <c r="B14090" s="0" t="n">
        <f aca="false">IF(A14090&lt;$N$2,$F$2,IF(A14090&lt;$N$3,$F$3,IF(A14090&lt;$N$4,$F$4,$F$5)))</f>
        <v>4</v>
      </c>
      <c r="C14090" s="6" t="n">
        <f aca="false">C14089*INDEX($G$2:$G$5,$B14090)+D14089*INDEX($H$2:$H$5,$B14090)+INDEX($K$2:$K$5,$B14090)</f>
        <v>0.5</v>
      </c>
      <c r="D14090" s="6" t="n">
        <f aca="false">C14089*INDEX($I$2:$I$5,$B14090)+D14089*INDEX($J$2:$J$5,$B14090)+INDEX($L$2:$L$5,$B14090)</f>
        <v>0.152193562116368</v>
      </c>
    </row>
    <row r="14091" customFormat="false" ht="12.75" hidden="false" customHeight="false" outlineLevel="0" collapsed="false">
      <c r="A14091" s="5" t="n">
        <f aca="true">RAND()</f>
        <v>0.525415924395434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505131161798306</v>
      </c>
      <c r="D14091" s="6" t="n">
        <f aca="false">C14090*INDEX($I$2:$I$5,$B14091)+D14090*INDEX($J$2:$J$5,$B14091)+INDEX($L$2:$L$5,$B14091)</f>
        <v>0.293712334236797</v>
      </c>
    </row>
    <row r="14092" customFormat="false" ht="12.75" hidden="false" customHeight="false" outlineLevel="0" collapsed="false">
      <c r="A14092" s="5" t="n">
        <f aca="true">RAND()</f>
        <v>0.23581963761736</v>
      </c>
      <c r="B14092" s="0" t="n">
        <f aca="false">IF(A14092&lt;$N$2,$F$2,IF(A14092&lt;$N$3,$F$3,IF(A14092&lt;$N$4,$F$4,$F$5)))</f>
        <v>1</v>
      </c>
      <c r="C14092" s="6" t="n">
        <f aca="false">C14091*INDEX($G$2:$G$5,$B14092)+D14091*INDEX($H$2:$H$5,$B14092)+INDEX($K$2:$K$5,$B14092)</f>
        <v>0.514723712733523</v>
      </c>
      <c r="D14092" s="6" t="n">
        <f aca="false">C14091*INDEX($I$2:$I$5,$B14092)+D14091*INDEX($J$2:$J$5,$B14092)+INDEX($L$2:$L$5,$B14092)</f>
        <v>0.413671918780503</v>
      </c>
    </row>
    <row r="14093" customFormat="false" ht="12.75" hidden="false" customHeight="false" outlineLevel="0" collapsed="false">
      <c r="A14093" s="5" t="n">
        <f aca="true">RAND()</f>
        <v>0.918815107780406</v>
      </c>
      <c r="B14093" s="0" t="n">
        <f aca="false">IF(A14093&lt;$N$2,$F$2,IF(A14093&lt;$N$3,$F$3,IF(A14093&lt;$N$4,$F$4,$F$5)))</f>
        <v>3</v>
      </c>
      <c r="C14093" s="6" t="n">
        <f aca="false">C14092*INDEX($G$2:$G$5,$B14093)+D14092*INDEX($H$2:$H$5,$B14093)+INDEX($K$2:$K$5,$B14093)</f>
        <v>0.614860596104854</v>
      </c>
      <c r="D14093" s="6" t="n">
        <f aca="false">C14092*INDEX($I$2:$I$5,$B14093)+D14092*INDEX($J$2:$J$5,$B14093)+INDEX($L$2:$L$5,$B14093)</f>
        <v>0.147868410061695</v>
      </c>
    </row>
    <row r="14094" customFormat="false" ht="12.75" hidden="false" customHeight="false" outlineLevel="0" collapsed="false">
      <c r="A14094" s="5" t="n">
        <f aca="true">RAND()</f>
        <v>0.359807720587946</v>
      </c>
      <c r="B14094" s="0" t="n">
        <f aca="false">IF(A14094&lt;$N$2,$F$2,IF(A14094&lt;$N$3,$F$3,IF(A14094&lt;$N$4,$F$4,$F$5)))</f>
        <v>1</v>
      </c>
      <c r="C14094" s="6" t="n">
        <f aca="false">C14093*INDEX($G$2:$G$5,$B14094)+D14093*INDEX($H$2:$H$5,$B14094)+INDEX($K$2:$K$5,$B14094)</f>
        <v>0.602487777265304</v>
      </c>
      <c r="D14094" s="6" t="n">
        <f aca="false">C14093*INDEX($I$2:$I$5,$B14094)+D14093*INDEX($J$2:$J$5,$B14094)+INDEX($L$2:$L$5,$B14094)</f>
        <v>0.2857904380865</v>
      </c>
    </row>
    <row r="14095" customFormat="false" ht="12.75" hidden="false" customHeight="false" outlineLevel="0" collapsed="false">
      <c r="A14095" s="5" t="n">
        <f aca="true">RAND()</f>
        <v>0.374991551732521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597086369107443</v>
      </c>
      <c r="D14095" s="6" t="n">
        <f aca="false">C14094*INDEX($I$2:$I$5,$B14095)+D14094*INDEX($J$2:$J$5,$B14095)+INDEX($L$2:$L$5,$B14095)</f>
        <v>0.403344034176622</v>
      </c>
    </row>
    <row r="14096" customFormat="false" ht="12.75" hidden="false" customHeight="false" outlineLevel="0" collapsed="false">
      <c r="A14096" s="5" t="n">
        <f aca="true">RAND()</f>
        <v>0.823222839732579</v>
      </c>
      <c r="B14096" s="0" t="n">
        <f aca="false">IF(A14096&lt;$N$2,$F$2,IF(A14096&lt;$N$3,$F$3,IF(A14096&lt;$N$4,$F$4,$F$5)))</f>
        <v>2</v>
      </c>
      <c r="C14096" s="6" t="n">
        <f aca="false">C14095*INDEX($G$2:$G$5,$B14096)+D14095*INDEX($H$2:$H$5,$B14096)+INDEX($K$2:$K$5,$B14096)</f>
        <v>0.42647026299025</v>
      </c>
      <c r="D14096" s="6" t="n">
        <f aca="false">C14095*INDEX($I$2:$I$5,$B14096)+D14095*INDEX($J$2:$J$5,$B14096)+INDEX($L$2:$L$5,$B14096)</f>
        <v>0.263400294151077</v>
      </c>
    </row>
    <row r="14097" customFormat="false" ht="12.75" hidden="false" customHeight="false" outlineLevel="0" collapsed="false">
      <c r="A14097" s="5" t="n">
        <f aca="true">RAND()</f>
        <v>0.372203756457606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446819064162312</v>
      </c>
      <c r="D14097" s="6" t="n">
        <f aca="false">C14096*INDEX($I$2:$I$5,$B14097)+D14096*INDEX($J$2:$J$5,$B14097)+INDEX($L$2:$L$5,$B14097)</f>
        <v>0.390847450003625</v>
      </c>
    </row>
    <row r="14098" customFormat="false" ht="12.75" hidden="false" customHeight="false" outlineLevel="0" collapsed="false">
      <c r="A14098" s="5" t="n">
        <f aca="true">RAND()</f>
        <v>0.19180174971438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468810741123937</v>
      </c>
      <c r="D14098" s="6" t="n">
        <f aca="false">C14097*INDEX($I$2:$I$5,$B14098)+D14097*INDEX($J$2:$J$5,$B14098)+INDEX($L$2:$L$5,$B14098)</f>
        <v>0.498297179679072</v>
      </c>
    </row>
    <row r="14099" customFormat="false" ht="12.75" hidden="false" customHeight="false" outlineLevel="0" collapsed="false">
      <c r="A14099" s="5" t="n">
        <f aca="true">RAND()</f>
        <v>0.355037472399409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491457314862348</v>
      </c>
      <c r="D14099" s="6" t="n">
        <f aca="false">C14098*INDEX($I$2:$I$5,$B14099)+D14098*INDEX($J$2:$J$5,$B14099)+INDEX($L$2:$L$5,$B14099)</f>
        <v>0.588708308125946</v>
      </c>
    </row>
    <row r="14100" customFormat="false" ht="12.75" hidden="false" customHeight="false" outlineLevel="0" collapsed="false">
      <c r="A14100" s="5" t="n">
        <f aca="true">RAND()</f>
        <v>0.0685082145409127</v>
      </c>
      <c r="B14100" s="0" t="n">
        <f aca="false">IF(A14100&lt;$N$2,$F$2,IF(A14100&lt;$N$3,$F$3,IF(A14100&lt;$N$4,$F$4,$F$5)))</f>
        <v>1</v>
      </c>
      <c r="C14100" s="6" t="n">
        <f aca="false">C14099*INDEX($G$2:$G$5,$B14100)+D14099*INDEX($H$2:$H$5,$B14100)+INDEX($K$2:$K$5,$B14100)</f>
        <v>0.514029467718794</v>
      </c>
      <c r="D14100" s="6" t="n">
        <f aca="false">C14099*INDEX($I$2:$I$5,$B14100)+D14099*INDEX($J$2:$J$5,$B14100)+INDEX($L$2:$L$5,$B14100)</f>
        <v>0.664629432949022</v>
      </c>
    </row>
    <row r="14101" customFormat="false" ht="12.75" hidden="false" customHeight="false" outlineLevel="0" collapsed="false">
      <c r="A14101" s="5" t="n">
        <f aca="true">RAND()</f>
        <v>0.527913207599204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3600230711237</v>
      </c>
      <c r="D14101" s="6" t="n">
        <f aca="false">C14100*INDEX($I$2:$I$5,$B14101)+D14100*INDEX($J$2:$J$5,$B14101)+INDEX($L$2:$L$5,$B14101)</f>
        <v>0.728251298268124</v>
      </c>
    </row>
    <row r="14102" customFormat="false" ht="12.75" hidden="false" customHeight="false" outlineLevel="0" collapsed="false">
      <c r="A14102" s="5" t="n">
        <f aca="true">RAND()</f>
        <v>0.326862778375575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57011256774322</v>
      </c>
      <c r="D14102" s="6" t="n">
        <f aca="false">C14101*INDEX($I$2:$I$5,$B14102)+D14101*INDEX($J$2:$J$5,$B14102)+INDEX($L$2:$L$5,$B14102)</f>
        <v>0.78145326686648</v>
      </c>
    </row>
    <row r="14103" customFormat="false" ht="12.75" hidden="false" customHeight="false" outlineLevel="0" collapsed="false">
      <c r="A14103" s="5" t="n">
        <f aca="true">RAND()</f>
        <v>0.907117916054151</v>
      </c>
      <c r="B14103" s="0" t="n">
        <f aca="false">IF(A14103&lt;$N$2,$F$2,IF(A14103&lt;$N$3,$F$3,IF(A14103&lt;$N$4,$F$4,$F$5)))</f>
        <v>3</v>
      </c>
      <c r="C14103" s="6" t="n">
        <f aca="false">C14102*INDEX($G$2:$G$5,$B14103)+D14102*INDEX($H$2:$H$5,$B14103)+INDEX($K$2:$K$5,$B14103)</f>
        <v>0.712599586007065</v>
      </c>
      <c r="D14103" s="6" t="n">
        <f aca="false">C14102*INDEX($I$2:$I$5,$B14103)+D14102*INDEX($J$2:$J$5,$B14103)+INDEX($L$2:$L$5,$B14103)</f>
        <v>0.246027351008679</v>
      </c>
    </row>
    <row r="14104" customFormat="false" ht="12.75" hidden="false" customHeight="false" outlineLevel="0" collapsed="false">
      <c r="A14104" s="5" t="n">
        <f aca="true">RAND()</f>
        <v>0.975533688002778</v>
      </c>
      <c r="B14104" s="0" t="n">
        <f aca="false">IF(A14104&lt;$N$2,$F$2,IF(A14104&lt;$N$3,$F$3,IF(A14104&lt;$N$4,$F$4,$F$5)))</f>
        <v>4</v>
      </c>
      <c r="C14104" s="6" t="n">
        <f aca="false">C14103*INDEX($G$2:$G$5,$B14104)+D14103*INDEX($H$2:$H$5,$B14104)+INDEX($K$2:$K$5,$B14104)</f>
        <v>0.5</v>
      </c>
      <c r="D14104" s="6" t="n">
        <f aca="false">C14103*INDEX($I$2:$I$5,$B14104)+D14103*INDEX($J$2:$J$5,$B14104)+INDEX($L$2:$L$5,$B14104)</f>
        <v>0.0393643761613887</v>
      </c>
    </row>
    <row r="14105" customFormat="false" ht="12.75" hidden="false" customHeight="false" outlineLevel="0" collapsed="false">
      <c r="A14105" s="5" t="n">
        <f aca="true">RAND()</f>
        <v>0.365866065344426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500956481917971</v>
      </c>
      <c r="D14105" s="6" t="n">
        <f aca="false">C14104*INDEX($I$2:$I$5,$B14105)+D14104*INDEX($J$2:$J$5,$B14105)+INDEX($L$2:$L$5,$B14105)</f>
        <v>0.197920355361019</v>
      </c>
    </row>
    <row r="14106" customFormat="false" ht="12.75" hidden="false" customHeight="false" outlineLevel="0" collapsed="false">
      <c r="A14106" s="5" t="n">
        <f aca="true">RAND()</f>
        <v>0.380481892883541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507635106296715</v>
      </c>
      <c r="D14106" s="6" t="n">
        <f aca="false">C14105*INDEX($I$2:$I$5,$B14106)+D14105*INDEX($J$2:$J$5,$B14106)+INDEX($L$2:$L$5,$B14106)</f>
        <v>0.33249899187054</v>
      </c>
    </row>
    <row r="14107" customFormat="false" ht="12.75" hidden="false" customHeight="false" outlineLevel="0" collapsed="false">
      <c r="A14107" s="5" t="n">
        <f aca="true">RAND()</f>
        <v>0.0323226017169832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518284667945121</v>
      </c>
      <c r="D14107" s="6" t="n">
        <f aca="false">C14106*INDEX($I$2:$I$5,$B14107)+D14106*INDEX($J$2:$J$5,$B14107)+INDEX($L$2:$L$5,$B14107)</f>
        <v>0.44650914516511</v>
      </c>
    </row>
    <row r="14108" customFormat="false" ht="12.75" hidden="false" customHeight="false" outlineLevel="0" collapsed="false">
      <c r="A14108" s="5" t="n">
        <f aca="true">RAND()</f>
        <v>0.360233777996015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31544521456517</v>
      </c>
      <c r="D14108" s="6" t="n">
        <f aca="false">C14107*INDEX($I$2:$I$5,$B14108)+D14107*INDEX($J$2:$J$5,$B14108)+INDEX($L$2:$L$5,$B14108)</f>
        <v>0.542909731531209</v>
      </c>
    </row>
    <row r="14109" customFormat="false" ht="12.75" hidden="false" customHeight="false" outlineLevel="0" collapsed="false">
      <c r="A14109" s="5" t="n">
        <f aca="true">RAND()</f>
        <v>0.485616317500983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46368958783238</v>
      </c>
      <c r="D14109" s="6" t="n">
        <f aca="false">C14108*INDEX($I$2:$I$5,$B14109)+D14108*INDEX($J$2:$J$5,$B14109)+INDEX($L$2:$L$5,$B14109)</f>
        <v>0.624263214776105</v>
      </c>
    </row>
    <row r="14110" customFormat="false" ht="12.75" hidden="false" customHeight="false" outlineLevel="0" collapsed="false">
      <c r="A14110" s="5" t="n">
        <f aca="true">RAND()</f>
        <v>0.347580649117074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61964984953685</v>
      </c>
      <c r="D14110" s="6" t="n">
        <f aca="false">C14109*INDEX($I$2:$I$5,$B14110)+D14109*INDEX($J$2:$J$5,$B14110)+INDEX($L$2:$L$5,$B14110)</f>
        <v>0.692783817869934</v>
      </c>
    </row>
    <row r="14111" customFormat="false" ht="12.75" hidden="false" customHeight="false" outlineLevel="0" collapsed="false">
      <c r="A14111" s="5" t="n">
        <f aca="true">RAND()</f>
        <v>0.328858598915103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77741273486866</v>
      </c>
      <c r="D14111" s="6" t="n">
        <f aca="false">C14110*INDEX($I$2:$I$5,$B14111)+D14110*INDEX($J$2:$J$5,$B14111)+INDEX($L$2:$L$5,$B14111)</f>
        <v>0.750380756928287</v>
      </c>
    </row>
    <row r="14112" customFormat="false" ht="12.75" hidden="false" customHeight="false" outlineLevel="0" collapsed="false">
      <c r="A14112" s="5" t="n">
        <f aca="true">RAND()</f>
        <v>0.745021753718095</v>
      </c>
      <c r="B14112" s="0" t="n">
        <f aca="false">IF(A14112&lt;$N$2,$F$2,IF(A14112&lt;$N$3,$F$3,IF(A14112&lt;$N$4,$F$4,$F$5)))</f>
        <v>2</v>
      </c>
      <c r="C14112" s="6" t="n">
        <f aca="false">C14111*INDEX($G$2:$G$5,$B14112)+D14111*INDEX($H$2:$H$5,$B14112)+INDEX($K$2:$K$5,$B14112)</f>
        <v>0.34422897981112</v>
      </c>
      <c r="D14112" s="6" t="n">
        <f aca="false">C14111*INDEX($I$2:$I$5,$B14112)+D14111*INDEX($J$2:$J$5,$B14112)+INDEX($L$2:$L$5,$B14112)</f>
        <v>0.327394536922904</v>
      </c>
    </row>
    <row r="14113" customFormat="false" ht="12.75" hidden="false" customHeight="false" outlineLevel="0" collapsed="false">
      <c r="A14113" s="5" t="n">
        <f aca="true">RAND()</f>
        <v>0.0507383436839072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379364001725788</v>
      </c>
      <c r="D14113" s="6" t="n">
        <f aca="false">C14112*INDEX($I$2:$I$5,$B14113)+D14112*INDEX($J$2:$J$5,$B14113)+INDEX($L$2:$L$5,$B14113)</f>
        <v>0.448221489594534</v>
      </c>
    </row>
    <row r="14114" customFormat="false" ht="12.75" hidden="false" customHeight="false" outlineLevel="0" collapsed="false">
      <c r="A14114" s="5" t="n">
        <f aca="true">RAND()</f>
        <v>0.465742328083831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13664232580192</v>
      </c>
      <c r="D14114" s="6" t="n">
        <f aca="false">C14113*INDEX($I$2:$I$5,$B14114)+D14113*INDEX($J$2:$J$5,$B14114)+INDEX($L$2:$L$5,$B14114)</f>
        <v>0.549503576601905</v>
      </c>
    </row>
    <row r="14115" customFormat="false" ht="12.75" hidden="false" customHeight="false" outlineLevel="0" collapsed="false">
      <c r="A14115" s="5" t="n">
        <f aca="true">RAND()</f>
        <v>0.54141506555193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446532565794853</v>
      </c>
      <c r="D14115" s="6" t="n">
        <f aca="false">C14114*INDEX($I$2:$I$5,$B14115)+D14114*INDEX($J$2:$J$5,$B14115)+INDEX($L$2:$L$5,$B14115)</f>
        <v>0.634222959929551</v>
      </c>
    </row>
    <row r="14116" customFormat="false" ht="12.75" hidden="false" customHeight="false" outlineLevel="0" collapsed="false">
      <c r="A14116" s="5" t="n">
        <f aca="true">RAND()</f>
        <v>0.926758205012804</v>
      </c>
      <c r="B14116" s="0" t="n">
        <f aca="false">IF(A14116&lt;$N$2,$F$2,IF(A14116&lt;$N$3,$F$3,IF(A14116&lt;$N$4,$F$4,$F$5)))</f>
        <v>3</v>
      </c>
      <c r="C14116" s="6" t="n">
        <f aca="false">C14115*INDEX($G$2:$G$5,$B14116)+D14115*INDEX($H$2:$H$5,$B14116)+INDEX($K$2:$K$5,$B14116)</f>
        <v>0.687505212790835</v>
      </c>
      <c r="D14116" s="6" t="n">
        <f aca="false">C14115*INDEX($I$2:$I$5,$B14116)+D14115*INDEX($J$2:$J$5,$B14116)+INDEX($L$2:$L$5,$B14116)</f>
        <v>0.182409308609965</v>
      </c>
    </row>
    <row r="14117" customFormat="false" ht="12.75" hidden="false" customHeight="false" outlineLevel="0" collapsed="false">
      <c r="A14117" s="5" t="n">
        <f aca="true">RAND()</f>
        <v>0.928730985854154</v>
      </c>
      <c r="B14117" s="0" t="n">
        <f aca="false">IF(A14117&lt;$N$2,$F$2,IF(A14117&lt;$N$3,$F$3,IF(A14117&lt;$N$4,$F$4,$F$5)))</f>
        <v>3</v>
      </c>
      <c r="C14117" s="6" t="n">
        <f aca="false">C14116*INDEX($G$2:$G$5,$B14117)+D14116*INDEX($H$2:$H$5,$B14117)+INDEX($K$2:$K$5,$B14117)</f>
        <v>0.523496052417995</v>
      </c>
      <c r="D14117" s="6" t="n">
        <f aca="false">C14116*INDEX($I$2:$I$5,$B14117)+D14116*INDEX($J$2:$J$5,$B14117)+INDEX($L$2:$L$5,$B14117)</f>
        <v>0.137982361466179</v>
      </c>
    </row>
    <row r="14118" customFormat="false" ht="12.75" hidden="false" customHeight="false" outlineLevel="0" collapsed="false">
      <c r="A14118" s="5" t="n">
        <f aca="true">RAND()</f>
        <v>0.0012791424630334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524553495877126</v>
      </c>
      <c r="D14118" s="6" t="n">
        <f aca="false">C14117*INDEX($I$2:$I$5,$B14118)+D14117*INDEX($J$2:$J$5,$B14118)+INDEX($L$2:$L$5,$B14118)</f>
        <v>0.28077767094532</v>
      </c>
    </row>
    <row r="14119" customFormat="false" ht="12.75" hidden="false" customHeight="false" outlineLevel="0" collapsed="false">
      <c r="A14119" s="5" t="n">
        <f aca="true">RAND()</f>
        <v>0.856419250107902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439881285054152</v>
      </c>
      <c r="D14119" s="6" t="n">
        <f aca="false">C14118*INDEX($I$2:$I$5,$B14119)+D14118*INDEX($J$2:$J$5,$B14119)+INDEX($L$2:$L$5,$B14119)</f>
        <v>0.222862291244459</v>
      </c>
    </row>
    <row r="14120" customFormat="false" ht="12.75" hidden="false" customHeight="false" outlineLevel="0" collapsed="false">
      <c r="A14120" s="5" t="n">
        <f aca="true">RAND()</f>
        <v>0.329045839773956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45670511578702</v>
      </c>
      <c r="D14120" s="6" t="n">
        <f aca="false">C14119*INDEX($I$2:$I$5,$B14120)+D14119*INDEX($J$2:$J$5,$B14120)+INDEX($L$2:$L$5,$B14120)</f>
        <v>0.355934477719542</v>
      </c>
    </row>
    <row r="14121" customFormat="false" ht="12.75" hidden="false" customHeight="false" outlineLevel="0" collapsed="false">
      <c r="A14121" s="5" t="n">
        <f aca="true">RAND()</f>
        <v>0.534792213930638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75912218978803</v>
      </c>
      <c r="D14121" s="6" t="n">
        <f aca="false">C14120*INDEX($I$2:$I$5,$B14121)+D14120*INDEX($J$2:$J$5,$B14121)+INDEX($L$2:$L$5,$B14121)</f>
        <v>0.468290282299771</v>
      </c>
    </row>
    <row r="14122" customFormat="false" ht="12.75" hidden="false" customHeight="false" outlineLevel="0" collapsed="false">
      <c r="A14122" s="5" t="n">
        <f aca="true">RAND()</f>
        <v>0.531938075463112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496376214358095</v>
      </c>
      <c r="D14122" s="6" t="n">
        <f aca="false">C14121*INDEX($I$2:$I$5,$B14122)+D14121*INDEX($J$2:$J$5,$B14122)+INDEX($L$2:$L$5,$B14122)</f>
        <v>0.56296969757029</v>
      </c>
    </row>
    <row r="14123" customFormat="false" ht="12.75" hidden="false" customHeight="false" outlineLevel="0" collapsed="false">
      <c r="A14123" s="5" t="n">
        <f aca="true">RAND()</f>
        <v>0.536982935601666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517253284800123</v>
      </c>
      <c r="D14123" s="6" t="n">
        <f aca="false">C14122*INDEX($I$2:$I$5,$B14123)+D14122*INDEX($J$2:$J$5,$B14123)+INDEX($L$2:$L$5,$B14123)</f>
        <v>0.642595353305927</v>
      </c>
    </row>
    <row r="14124" customFormat="false" ht="12.75" hidden="false" customHeight="false" outlineLevel="0" collapsed="false">
      <c r="A14124" s="5" t="n">
        <f aca="true">RAND()</f>
        <v>0.738032071861936</v>
      </c>
      <c r="B14124" s="0" t="n">
        <f aca="false">IF(A14124&lt;$N$2,$F$2,IF(A14124&lt;$N$3,$F$3,IF(A14124&lt;$N$4,$F$4,$F$5)))</f>
        <v>2</v>
      </c>
      <c r="C14124" s="6" t="n">
        <f aca="false">C14123*INDEX($G$2:$G$5,$B14124)+D14123*INDEX($H$2:$H$5,$B14124)+INDEX($K$2:$K$5,$B14124)</f>
        <v>0.356672347258485</v>
      </c>
      <c r="D14124" s="6" t="n">
        <f aca="false">C14123*INDEX($I$2:$I$5,$B14124)+D14123*INDEX($J$2:$J$5,$B14124)+INDEX($L$2:$L$5,$B14124)</f>
        <v>0.292490526966096</v>
      </c>
    </row>
    <row r="14125" customFormat="false" ht="12.75" hidden="false" customHeight="false" outlineLevel="0" collapsed="false">
      <c r="A14125" s="5" t="n">
        <f aca="true">RAND()</f>
        <v>0.0662654256328549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388636972320199</v>
      </c>
      <c r="D14125" s="6" t="n">
        <f aca="false">C14124*INDEX($I$2:$I$5,$B14125)+D14124*INDEX($J$2:$J$5,$B14125)+INDEX($L$2:$L$5,$B14125)</f>
        <v>0.418127580545651</v>
      </c>
    </row>
    <row r="14126" customFormat="false" ht="12.75" hidden="false" customHeight="false" outlineLevel="0" collapsed="false">
      <c r="A14126" s="5" t="n">
        <f aca="true">RAND()</f>
        <v>0.743424172105778</v>
      </c>
      <c r="B14126" s="0" t="n">
        <f aca="false">IF(A14126&lt;$N$2,$F$2,IF(A14126&lt;$N$3,$F$3,IF(A14126&lt;$N$4,$F$4,$F$5)))</f>
        <v>2</v>
      </c>
      <c r="C14126" s="6" t="n">
        <f aca="false">C14125*INDEX($G$2:$G$5,$B14126)+D14125*INDEX($H$2:$H$5,$B14126)+INDEX($K$2:$K$5,$B14126)</f>
        <v>0.382064650343762</v>
      </c>
      <c r="D14126" s="6" t="n">
        <f aca="false">C14125*INDEX($I$2:$I$5,$B14126)+D14125*INDEX($J$2:$J$5,$B14126)+INDEX($L$2:$L$5,$B14126)</f>
        <v>0.219203089111858</v>
      </c>
    </row>
    <row r="14127" customFormat="false" ht="12.75" hidden="false" customHeight="false" outlineLevel="0" collapsed="false">
      <c r="A14127" s="5" t="n">
        <f aca="true">RAND()</f>
        <v>0.741942879987296</v>
      </c>
      <c r="B14127" s="0" t="n">
        <f aca="false">IF(A14127&lt;$N$2,$F$2,IF(A14127&lt;$N$3,$F$3,IF(A14127&lt;$N$4,$F$4,$F$5)))</f>
        <v>2</v>
      </c>
      <c r="C14127" s="6" t="n">
        <f aca="false">C14126*INDEX($G$2:$G$5,$B14127)+D14126*INDEX($H$2:$H$5,$B14127)+INDEX($K$2:$K$5,$B14127)</f>
        <v>0.425726837978441</v>
      </c>
      <c r="D14127" s="6" t="n">
        <f aca="false">C14126*INDEX($I$2:$I$5,$B14127)+D14126*INDEX($J$2:$J$5,$B14127)+INDEX($L$2:$L$5,$B14127)</f>
        <v>0.178529619532726</v>
      </c>
    </row>
    <row r="14128" customFormat="false" ht="12.75" hidden="false" customHeight="false" outlineLevel="0" collapsed="false">
      <c r="A14128" s="5" t="n">
        <f aca="true">RAND()</f>
        <v>0.286302337057502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443047681366407</v>
      </c>
      <c r="D14128" s="6" t="n">
        <f aca="false">C14127*INDEX($I$2:$I$5,$B14128)+D14127*INDEX($J$2:$J$5,$B14128)+INDEX($L$2:$L$5,$B14128)</f>
        <v>0.318819753978082</v>
      </c>
    </row>
    <row r="14129" customFormat="false" ht="12.75" hidden="false" customHeight="false" outlineLevel="0" collapsed="false">
      <c r="A14129" s="5" t="n">
        <f aca="true">RAND()</f>
        <v>0.766271591035496</v>
      </c>
      <c r="B14129" s="0" t="n">
        <f aca="false">IF(A14129&lt;$N$2,$F$2,IF(A14129&lt;$N$3,$F$3,IF(A14129&lt;$N$4,$F$4,$F$5)))</f>
        <v>2</v>
      </c>
      <c r="C14129" s="6" t="n">
        <f aca="false">C14128*INDEX($G$2:$G$5,$B14129)+D14128*INDEX($H$2:$H$5,$B14129)+INDEX($K$2:$K$5,$B14129)</f>
        <v>0.415227128830136</v>
      </c>
      <c r="D14129" s="6" t="n">
        <f aca="false">C14128*INDEX($I$2:$I$5,$B14129)+D14128*INDEX($J$2:$J$5,$B14129)+INDEX($L$2:$L$5,$B14129)</f>
        <v>0.21193626752249</v>
      </c>
    </row>
    <row r="14130" customFormat="false" ht="12.75" hidden="false" customHeight="false" outlineLevel="0" collapsed="false">
      <c r="A14130" s="5" t="n">
        <f aca="true">RAND()</f>
        <v>0.549564642257996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435369474275117</v>
      </c>
      <c r="D14130" s="6" t="n">
        <f aca="false">C14129*INDEX($I$2:$I$5,$B14130)+D14129*INDEX($J$2:$J$5,$B14130)+INDEX($L$2:$L$5,$B14130)</f>
        <v>0.347570487359879</v>
      </c>
    </row>
    <row r="14131" customFormat="false" ht="12.75" hidden="false" customHeight="false" outlineLevel="0" collapsed="false">
      <c r="A14131" s="5" t="n">
        <f aca="true">RAND()</f>
        <v>0.745663680159465</v>
      </c>
      <c r="B14131" s="0" t="n">
        <f aca="false">IF(A14131&lt;$N$2,$F$2,IF(A14131&lt;$N$3,$F$3,IF(A14131&lt;$N$4,$F$4,$F$5)))</f>
        <v>2</v>
      </c>
      <c r="C14131" s="6" t="n">
        <f aca="false">C14130*INDEX($G$2:$G$5,$B14131)+D14130*INDEX($H$2:$H$5,$B14131)+INDEX($K$2:$K$5,$B14131)</f>
        <v>0.407216856288865</v>
      </c>
      <c r="D14131" s="6" t="n">
        <f aca="false">C14130*INDEX($I$2:$I$5,$B14131)+D14130*INDEX($J$2:$J$5,$B14131)+INDEX($L$2:$L$5,$B14131)</f>
        <v>0.215864887196073</v>
      </c>
    </row>
    <row r="14132" customFormat="false" ht="12.75" hidden="false" customHeight="false" outlineLevel="0" collapsed="false">
      <c r="A14132" s="5" t="n">
        <f aca="true">RAND()</f>
        <v>0.628214405617172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428714111815501</v>
      </c>
      <c r="D14132" s="6" t="n">
        <f aca="false">C14131*INDEX($I$2:$I$5,$B14132)+D14131*INDEX($J$2:$J$5,$B14132)+INDEX($L$2:$L$5,$B14132)</f>
        <v>0.351202265546778</v>
      </c>
    </row>
    <row r="14133" customFormat="false" ht="12.75" hidden="false" customHeight="false" outlineLevel="0" collapsed="false">
      <c r="A14133" s="5" t="n">
        <f aca="true">RAND()</f>
        <v>0.549383127393506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451972764756592</v>
      </c>
      <c r="D14133" s="6" t="n">
        <f aca="false">C14132*INDEX($I$2:$I$5,$B14133)+D14132*INDEX($J$2:$J$5,$B14133)+INDEX($L$2:$L$5,$B14133)</f>
        <v>0.465308301312041</v>
      </c>
    </row>
    <row r="14134" customFormat="false" ht="12.75" hidden="false" customHeight="false" outlineLevel="0" collapsed="false">
      <c r="A14134" s="5" t="n">
        <f aca="true">RAND()</f>
        <v>0.131599198929419</v>
      </c>
      <c r="B14134" s="0" t="n">
        <f aca="false">IF(A14134&lt;$N$2,$F$2,IF(A14134&lt;$N$3,$F$3,IF(A14134&lt;$N$4,$F$4,$F$5)))</f>
        <v>1</v>
      </c>
      <c r="C14134" s="6" t="n">
        <f aca="false">C14133*INDEX($G$2:$G$5,$B14134)+D14133*INDEX($H$2:$H$5,$B14134)+INDEX($K$2:$K$5,$B14134)</f>
        <v>0.475941284426892</v>
      </c>
      <c r="D14134" s="6" t="n">
        <f aca="false">C14133*INDEX($I$2:$I$5,$B14134)+D14133*INDEX($J$2:$J$5,$B14134)+INDEX($L$2:$L$5,$B14134)</f>
        <v>0.561323755517929</v>
      </c>
    </row>
    <row r="14135" customFormat="false" ht="12.75" hidden="false" customHeight="false" outlineLevel="0" collapsed="false">
      <c r="A14135" s="5" t="n">
        <f aca="true">RAND()</f>
        <v>0.780280839525085</v>
      </c>
      <c r="B14135" s="0" t="n">
        <f aca="false">IF(A14135&lt;$N$2,$F$2,IF(A14135&lt;$N$3,$F$3,IF(A14135&lt;$N$4,$F$4,$F$5)))</f>
        <v>2</v>
      </c>
      <c r="C14135" s="6" t="n">
        <f aca="false">C14134*INDEX($G$2:$G$5,$B14135)+D14134*INDEX($H$2:$H$5,$B14135)+INDEX($K$2:$K$5,$B14135)</f>
        <v>0.366901264285046</v>
      </c>
      <c r="D14135" s="6" t="n">
        <f aca="false">C14134*INDEX($I$2:$I$5,$B14135)+D14134*INDEX($J$2:$J$5,$B14135)+INDEX($L$2:$L$5,$B14135)</f>
        <v>0.26714351011751</v>
      </c>
    </row>
    <row r="14136" customFormat="false" ht="12.75" hidden="false" customHeight="false" outlineLevel="0" collapsed="false">
      <c r="A14136" s="5" t="n">
        <f aca="true">RAND()</f>
        <v>0.052363981135209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396383483252352</v>
      </c>
      <c r="D14136" s="6" t="n">
        <f aca="false">C14135*INDEX($I$2:$I$5,$B14136)+D14135*INDEX($J$2:$J$5,$B14136)+INDEX($L$2:$L$5,$B14136)</f>
        <v>0.396229493311219</v>
      </c>
    </row>
    <row r="14137" customFormat="false" ht="12.75" hidden="false" customHeight="false" outlineLevel="0" collapsed="false">
      <c r="A14137" s="5" t="n">
        <f aca="true">RAND()</f>
        <v>0.476852193851922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26190068533762</v>
      </c>
      <c r="D14137" s="6" t="n">
        <f aca="false">C14136*INDEX($I$2:$I$5,$B14137)+D14136*INDEX($J$2:$J$5,$B14137)+INDEX($L$2:$L$5,$B14137)</f>
        <v>0.504732650940888</v>
      </c>
    </row>
    <row r="14138" customFormat="false" ht="12.75" hidden="false" customHeight="false" outlineLevel="0" collapsed="false">
      <c r="A14138" s="5" t="n">
        <f aca="true">RAND()</f>
        <v>0.621107473784208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455510476269977</v>
      </c>
      <c r="D14138" s="6" t="n">
        <f aca="false">C14137*INDEX($I$2:$I$5,$B14138)+D14137*INDEX($J$2:$J$5,$B14138)+INDEX($L$2:$L$5,$B14138)</f>
        <v>0.595748988113065</v>
      </c>
    </row>
    <row r="14139" customFormat="false" ht="12.75" hidden="false" customHeight="false" outlineLevel="0" collapsed="false">
      <c r="A14139" s="5" t="n">
        <f aca="true">RAND()</f>
        <v>0.920668647359153</v>
      </c>
      <c r="B14139" s="0" t="n">
        <f aca="false">IF(A14139&lt;$N$2,$F$2,IF(A14139&lt;$N$3,$F$3,IF(A14139&lt;$N$4,$F$4,$F$5)))</f>
        <v>3</v>
      </c>
      <c r="C14139" s="6" t="n">
        <f aca="false">C14138*INDEX($G$2:$G$5,$B14139)+D14138*INDEX($H$2:$H$5,$B14139)+INDEX($K$2:$K$5,$B14139)</f>
        <v>0.675270392195501</v>
      </c>
      <c r="D14139" s="6" t="n">
        <f aca="false">C14138*INDEX($I$2:$I$5,$B14139)+D14138*INDEX($J$2:$J$5,$B14139)+INDEX($L$2:$L$5,$B14139)</f>
        <v>0.17562523401299</v>
      </c>
    </row>
    <row r="14140" customFormat="false" ht="12.75" hidden="false" customHeight="false" outlineLevel="0" collapsed="false">
      <c r="A14140" s="5" t="n">
        <f aca="true">RAND()</f>
        <v>0.545075043844206</v>
      </c>
      <c r="B14140" s="0" t="n">
        <f aca="false">IF(A14140&lt;$N$2,$F$2,IF(A14140&lt;$N$3,$F$3,IF(A14140&lt;$N$4,$F$4,$F$5)))</f>
        <v>1</v>
      </c>
      <c r="C14140" s="6" t="n">
        <f aca="false">C14139*INDEX($G$2:$G$5,$B14140)+D14139*INDEX($H$2:$H$5,$B14140)+INDEX($K$2:$K$5,$B14140)</f>
        <v>0.654802696632461</v>
      </c>
      <c r="D14140" s="6" t="n">
        <f aca="false">C14139*INDEX($I$2:$I$5,$B14140)+D14139*INDEX($J$2:$J$5,$B14140)+INDEX($L$2:$L$5,$B14140)</f>
        <v>0.307120819165795</v>
      </c>
    </row>
    <row r="14141" customFormat="false" ht="12.75" hidden="false" customHeight="false" outlineLevel="0" collapsed="false">
      <c r="A14141" s="5" t="n">
        <f aca="true">RAND()</f>
        <v>0.795397677662082</v>
      </c>
      <c r="B14141" s="0" t="n">
        <f aca="false">IF(A14141&lt;$N$2,$F$2,IF(A14141&lt;$N$3,$F$3,IF(A14141&lt;$N$4,$F$4,$F$5)))</f>
        <v>2</v>
      </c>
      <c r="C14141" s="6" t="n">
        <f aca="false">C14140*INDEX($G$2:$G$5,$B14141)+D14140*INDEX($H$2:$H$5,$B14141)+INDEX($K$2:$K$5,$B14141)</f>
        <v>0.459586826105125</v>
      </c>
      <c r="D14141" s="6" t="n">
        <f aca="false">C14140*INDEX($I$2:$I$5,$B14141)+D14140*INDEX($J$2:$J$5,$B14141)+INDEX($L$2:$L$5,$B14141)</f>
        <v>0.257488210814598</v>
      </c>
    </row>
    <row r="14142" customFormat="false" ht="12.75" hidden="false" customHeight="false" outlineLevel="0" collapsed="false">
      <c r="A14142" s="5" t="n">
        <f aca="true">RAND()</f>
        <v>0.451677234538915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474716279163391</v>
      </c>
      <c r="D14142" s="6" t="n">
        <f aca="false">C14141*INDEX($I$2:$I$5,$B14142)+D14141*INDEX($J$2:$J$5,$B14142)+INDEX($L$2:$L$5,$B14142)</f>
        <v>0.384602778415704</v>
      </c>
    </row>
    <row r="14143" customFormat="false" ht="12.75" hidden="false" customHeight="false" outlineLevel="0" collapsed="false">
      <c r="A14143" s="5" t="n">
        <f aca="true">RAND()</f>
        <v>0.981408827076177</v>
      </c>
      <c r="B14143" s="0" t="n">
        <f aca="false">IF(A14143&lt;$N$2,$F$2,IF(A14143&lt;$N$3,$F$3,IF(A14143&lt;$N$4,$F$4,$F$5)))</f>
        <v>4</v>
      </c>
      <c r="C14143" s="6" t="n">
        <f aca="false">C14142*INDEX($G$2:$G$5,$B14143)+D14142*INDEX($H$2:$H$5,$B14143)+INDEX($K$2:$K$5,$B14143)</f>
        <v>0.5</v>
      </c>
      <c r="D14143" s="6" t="n">
        <f aca="false">C14142*INDEX($I$2:$I$5,$B14143)+D14142*INDEX($J$2:$J$5,$B14143)+INDEX($L$2:$L$5,$B14143)</f>
        <v>0.0615364445465126</v>
      </c>
    </row>
    <row r="14144" customFormat="false" ht="12.75" hidden="false" customHeight="false" outlineLevel="0" collapsed="false">
      <c r="A14144" s="5" t="n">
        <f aca="true">RAND()</f>
        <v>0.621207241164269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501776848448221</v>
      </c>
      <c r="D14144" s="6" t="n">
        <f aca="false">C14143*INDEX($I$2:$I$5,$B14144)+D14143*INDEX($J$2:$J$5,$B14144)+INDEX($L$2:$L$5,$B14144)</f>
        <v>0.216744441419989</v>
      </c>
    </row>
    <row r="14145" customFormat="false" ht="12.75" hidden="false" customHeight="false" outlineLevel="0" collapsed="false">
      <c r="A14145" s="5" t="n">
        <f aca="true">RAND()</f>
        <v>0.795125428818716</v>
      </c>
      <c r="B14145" s="0" t="n">
        <f aca="false">IF(A14145&lt;$N$2,$F$2,IF(A14145&lt;$N$3,$F$3,IF(A14145&lt;$N$4,$F$4,$F$5)))</f>
        <v>2</v>
      </c>
      <c r="C14145" s="6" t="n">
        <f aca="false">C14144*INDEX($G$2:$G$5,$B14145)+D14144*INDEX($H$2:$H$5,$B14145)+INDEX($K$2:$K$5,$B14145)</f>
        <v>0.449865795383382</v>
      </c>
      <c r="D14145" s="6" t="n">
        <f aca="false">C14144*INDEX($I$2:$I$5,$B14145)+D14144*INDEX($J$2:$J$5,$B14145)+INDEX($L$2:$L$5,$B14145)</f>
        <v>0.205100222709036</v>
      </c>
    </row>
    <row r="14146" customFormat="false" ht="12.75" hidden="false" customHeight="false" outlineLevel="0" collapsed="false">
      <c r="A14146" s="5" t="n">
        <f aca="true">RAND()</f>
        <v>0.815573499279943</v>
      </c>
      <c r="B14146" s="0" t="n">
        <f aca="false">IF(A14146&lt;$N$2,$F$2,IF(A14146&lt;$N$3,$F$3,IF(A14146&lt;$N$4,$F$4,$F$5)))</f>
        <v>2</v>
      </c>
      <c r="C14146" s="6" t="n">
        <f aca="false">C14145*INDEX($G$2:$G$5,$B14146)+D14145*INDEX($H$2:$H$5,$B14146)+INDEX($K$2:$K$5,$B14146)</f>
        <v>0.442270911358284</v>
      </c>
      <c r="D14146" s="6" t="n">
        <f aca="false">C14145*INDEX($I$2:$I$5,$B14146)+D14145*INDEX($J$2:$J$5,$B14146)+INDEX($L$2:$L$5,$B14146)</f>
        <v>0.191074413630324</v>
      </c>
    </row>
    <row r="14147" customFormat="false" ht="12.75" hidden="false" customHeight="false" outlineLevel="0" collapsed="false">
      <c r="A14147" s="5" t="n">
        <f aca="true">RAND()</f>
        <v>0.912576305548306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562733422353639</v>
      </c>
      <c r="D14147" s="6" t="n">
        <f aca="false">C14146*INDEX($I$2:$I$5,$B14147)+D14146*INDEX($J$2:$J$5,$B14147)+INDEX($L$2:$L$5,$B14147)</f>
        <v>0.0762750729835408</v>
      </c>
    </row>
    <row r="14148" customFormat="false" ht="12.75" hidden="false" customHeight="false" outlineLevel="0" collapsed="false">
      <c r="A14148" s="5" t="n">
        <f aca="true">RAND()</f>
        <v>0.785749133599507</v>
      </c>
      <c r="B14148" s="0" t="n">
        <f aca="false">IF(A14148&lt;$N$2,$F$2,IF(A14148&lt;$N$3,$F$3,IF(A14148&lt;$N$4,$F$4,$F$5)))</f>
        <v>2</v>
      </c>
      <c r="C14148" s="6" t="n">
        <f aca="false">C14147*INDEX($G$2:$G$5,$B14148)+D14147*INDEX($H$2:$H$5,$B14148)+INDEX($K$2:$K$5,$B14148)</f>
        <v>0.493620317709387</v>
      </c>
      <c r="D14148" s="6" t="n">
        <f aca="false">C14147*INDEX($I$2:$I$5,$B14148)+D14147*INDEX($J$2:$J$5,$B14148)+INDEX($L$2:$L$5,$B14148)</f>
        <v>0.19120394282968</v>
      </c>
    </row>
    <row r="14149" customFormat="false" ht="12.75" hidden="false" customHeight="false" outlineLevel="0" collapsed="false">
      <c r="A14149" s="5" t="n">
        <f aca="true">RAND()</f>
        <v>0.0215120346665065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01158195619967</v>
      </c>
      <c r="D14149" s="6" t="n">
        <f aca="false">C14148*INDEX($I$2:$I$5,$B14149)+D14148*INDEX($J$2:$J$5,$B14149)+INDEX($L$2:$L$5,$B14149)</f>
        <v>0.327068195707151</v>
      </c>
    </row>
    <row r="14150" customFormat="false" ht="12.75" hidden="false" customHeight="false" outlineLevel="0" collapsed="false">
      <c r="A14150" s="5" t="n">
        <f aca="true">RAND()</f>
        <v>0.85864584183131</v>
      </c>
      <c r="B14150" s="0" t="n">
        <f aca="false">IF(A14150&lt;$N$2,$F$2,IF(A14150&lt;$N$3,$F$3,IF(A14150&lt;$N$4,$F$4,$F$5)))</f>
        <v>2</v>
      </c>
      <c r="C14150" s="6" t="n">
        <f aca="false">C14149*INDEX($G$2:$G$5,$B14150)+D14149*INDEX($H$2:$H$5,$B14150)+INDEX($K$2:$K$5,$B14150)</f>
        <v>0.424810752307317</v>
      </c>
      <c r="D14150" s="6" t="n">
        <f aca="false">C14149*INDEX($I$2:$I$5,$B14150)+D14149*INDEX($J$2:$J$5,$B14150)+INDEX($L$2:$L$5,$B14150)</f>
        <v>0.226694186764421</v>
      </c>
    </row>
    <row r="14151" customFormat="false" ht="12.75" hidden="false" customHeight="false" outlineLevel="0" collapsed="false">
      <c r="A14151" s="5" t="n">
        <f aca="true">RAND()</f>
        <v>0.185092566803136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444052013619196</v>
      </c>
      <c r="D14151" s="6" t="n">
        <f aca="false">C14150*INDEX($I$2:$I$5,$B14151)+D14150*INDEX($J$2:$J$5,$B14151)+INDEX($L$2:$L$5,$B14151)</f>
        <v>0.359745366727623</v>
      </c>
    </row>
    <row r="14152" customFormat="false" ht="12.75" hidden="false" customHeight="false" outlineLevel="0" collapsed="false">
      <c r="A14152" s="5" t="n">
        <f aca="true">RAND()</f>
        <v>0.0550377417801531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46531073813162</v>
      </c>
      <c r="D14152" s="6" t="n">
        <f aca="false">C14151*INDEX($I$2:$I$5,$B14152)+D14151*INDEX($J$2:$J$5,$B14152)+INDEX($L$2:$L$5,$B14152)</f>
        <v>0.471993891847842</v>
      </c>
    </row>
    <row r="14153" customFormat="false" ht="12.75" hidden="false" customHeight="false" outlineLevel="0" collapsed="false">
      <c r="A14153" s="5" t="n">
        <f aca="true">RAND()</f>
        <v>0.99908004364256</v>
      </c>
      <c r="B14153" s="0" t="n">
        <f aca="false">IF(A14153&lt;$N$2,$F$2,IF(A14153&lt;$N$3,$F$3,IF(A14153&lt;$N$4,$F$4,$F$5)))</f>
        <v>4</v>
      </c>
      <c r="C14153" s="6" t="n">
        <f aca="false">C14152*INDEX($G$2:$G$5,$B14153)+D14152*INDEX($H$2:$H$5,$B14153)+INDEX($K$2:$K$5,$B14153)</f>
        <v>0.5</v>
      </c>
      <c r="D14153" s="6" t="n">
        <f aca="false">C14152*INDEX($I$2:$I$5,$B14153)+D14152*INDEX($J$2:$J$5,$B14153)+INDEX($L$2:$L$5,$B14153)</f>
        <v>0.0755190226956547</v>
      </c>
    </row>
    <row r="14154" customFormat="false" ht="12.75" hidden="false" customHeight="false" outlineLevel="0" collapsed="false">
      <c r="A14154" s="5" t="n">
        <f aca="true">RAND()</f>
        <v>0.123429999233868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502294203839739</v>
      </c>
      <c r="D14154" s="6" t="n">
        <f aca="false">C14153*INDEX($I$2:$I$5,$B14154)+D14153*INDEX($J$2:$J$5,$B14154)+INDEX($L$2:$L$5,$B14154)</f>
        <v>0.228615650268611</v>
      </c>
    </row>
    <row r="14155" customFormat="false" ht="12.75" hidden="false" customHeight="false" outlineLevel="0" collapsed="false">
      <c r="A14155" s="5" t="n">
        <f aca="true">RAND()</f>
        <v>0.252914592784366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09906558119877</v>
      </c>
      <c r="D14155" s="6" t="n">
        <f aca="false">C14154*INDEX($I$2:$I$5,$B14155)+D14154*INDEX($J$2:$J$5,$B14155)+INDEX($L$2:$L$5,$B14155)</f>
        <v>0.35850980153598</v>
      </c>
    </row>
    <row r="14156" customFormat="false" ht="12.75" hidden="false" customHeight="false" outlineLevel="0" collapsed="false">
      <c r="A14156" s="5" t="n">
        <f aca="true">RAND()</f>
        <v>0.87561048863508</v>
      </c>
      <c r="B14156" s="0" t="n">
        <f aca="false">IF(A14156&lt;$N$2,$F$2,IF(A14156&lt;$N$3,$F$3,IF(A14156&lt;$N$4,$F$4,$F$5)))</f>
        <v>3</v>
      </c>
      <c r="C14156" s="6" t="n">
        <f aca="false">C14155*INDEX($G$2:$G$5,$B14156)+D14155*INDEX($H$2:$H$5,$B14156)+INDEX($K$2:$K$5,$B14156)</f>
        <v>0.599972290116701</v>
      </c>
      <c r="D14156" s="6" t="n">
        <f aca="false">C14155*INDEX($I$2:$I$5,$B14156)+D14155*INDEX($J$2:$J$5,$B14156)+INDEX($L$2:$L$5,$B14156)</f>
        <v>0.133542528075195</v>
      </c>
    </row>
    <row r="14157" customFormat="false" ht="12.75" hidden="false" customHeight="false" outlineLevel="0" collapsed="false">
      <c r="A14157" s="5" t="n">
        <f aca="true">RAND()</f>
        <v>0.65972976915145</v>
      </c>
      <c r="B14157" s="0" t="n">
        <f aca="false">IF(A14157&lt;$N$2,$F$2,IF(A14157&lt;$N$3,$F$3,IF(A14157&lt;$N$4,$F$4,$F$5)))</f>
        <v>1</v>
      </c>
      <c r="C14157" s="6" t="n">
        <f aca="false">C14156*INDEX($G$2:$G$5,$B14157)+D14156*INDEX($H$2:$H$5,$B14157)+INDEX($K$2:$K$5,$B14157)</f>
        <v>0.589317547847861</v>
      </c>
      <c r="D14157" s="6" t="n">
        <f aca="false">C14156*INDEX($I$2:$I$5,$B14157)+D14156*INDEX($J$2:$J$5,$B14157)+INDEX($L$2:$L$5,$B14157)</f>
        <v>0.274178631601523</v>
      </c>
    </row>
    <row r="14158" customFormat="false" ht="12.75" hidden="false" customHeight="false" outlineLevel="0" collapsed="false">
      <c r="A14158" s="5" t="n">
        <f aca="true">RAND()</f>
        <v>0.527618716927837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58547520749209</v>
      </c>
      <c r="D14158" s="6" t="n">
        <f aca="false">C14157*INDEX($I$2:$I$5,$B14158)+D14157*INDEX($J$2:$J$5,$B14158)+INDEX($L$2:$L$5,$B14158)</f>
        <v>0.393972908959322</v>
      </c>
    </row>
    <row r="14159" customFormat="false" ht="12.75" hidden="false" customHeight="false" outlineLevel="0" collapsed="false">
      <c r="A14159" s="5" t="n">
        <f aca="true">RAND()</f>
        <v>0.549136636480354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58664544879228</v>
      </c>
      <c r="D14159" s="6" t="n">
        <f aca="false">C14158*INDEX($I$2:$I$5,$B14159)+D14158*INDEX($J$2:$J$5,$B14159)+INDEX($L$2:$L$5,$B14159)</f>
        <v>0.495820417029257</v>
      </c>
    </row>
    <row r="14160" customFormat="false" ht="12.75" hidden="false" customHeight="false" outlineLevel="0" collapsed="false">
      <c r="A14160" s="5" t="n">
        <f aca="true">RAND()</f>
        <v>0.0581718329909806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591407341454728</v>
      </c>
      <c r="D14160" s="6" t="n">
        <f aca="false">C14159*INDEX($I$2:$I$5,$B14160)+D14159*INDEX($J$2:$J$5,$B14160)+INDEX($L$2:$L$5,$B14160)</f>
        <v>0.582245652452525</v>
      </c>
    </row>
    <row r="14161" customFormat="false" ht="12.75" hidden="false" customHeight="false" outlineLevel="0" collapsed="false">
      <c r="A14161" s="5" t="n">
        <f aca="true">RAND()</f>
        <v>0.918910896613445</v>
      </c>
      <c r="B14161" s="0" t="n">
        <f aca="false">IF(A14161&lt;$N$2,$F$2,IF(A14161&lt;$N$3,$F$3,IF(A14161&lt;$N$4,$F$4,$F$5)))</f>
        <v>3</v>
      </c>
      <c r="C14161" s="6" t="n">
        <f aca="false">C14160*INDEX($G$2:$G$5,$B14161)+D14160*INDEX($H$2:$H$5,$B14161)+INDEX($K$2:$K$5,$B14161)</f>
        <v>0.651064418425855</v>
      </c>
      <c r="D14161" s="6" t="n">
        <f aca="false">C14160*INDEX($I$2:$I$5,$B14161)+D14160*INDEX($J$2:$J$5,$B14161)+INDEX($L$2:$L$5,$B14161)</f>
        <v>0.207758128409478</v>
      </c>
    </row>
    <row r="14162" customFormat="false" ht="12.75" hidden="false" customHeight="false" outlineLevel="0" collapsed="false">
      <c r="A14162" s="5" t="n">
        <f aca="true">RAND()</f>
        <v>0.724026693159832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635440741994702</v>
      </c>
      <c r="D14162" s="6" t="n">
        <f aca="false">C14161*INDEX($I$2:$I$5,$B14162)+D14161*INDEX($J$2:$J$5,$B14162)+INDEX($L$2:$L$5,$B14162)</f>
        <v>0.33529726753789</v>
      </c>
    </row>
    <row r="14163" customFormat="false" ht="12.75" hidden="false" customHeight="false" outlineLevel="0" collapsed="false">
      <c r="A14163" s="5" t="n">
        <f aca="true">RAND()</f>
        <v>0.320054048571071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626895188852404</v>
      </c>
      <c r="D14163" s="6" t="n">
        <f aca="false">C14162*INDEX($I$2:$I$5,$B14163)+D14162*INDEX($J$2:$J$5,$B14163)+INDEX($L$2:$L$5,$B14163)</f>
        <v>0.444156072685864</v>
      </c>
    </row>
    <row r="14164" customFormat="false" ht="12.75" hidden="false" customHeight="false" outlineLevel="0" collapsed="false">
      <c r="A14164" s="5" t="n">
        <f aca="true">RAND()</f>
        <v>0.626041950502208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623667790025068</v>
      </c>
      <c r="D14164" s="6" t="n">
        <f aca="false">C14163*INDEX($I$2:$I$5,$B14164)+D14163*INDEX($J$2:$J$5,$B14164)+INDEX($L$2:$L$5,$B14164)</f>
        <v>0.53689338372276</v>
      </c>
    </row>
    <row r="14165" customFormat="false" ht="12.75" hidden="false" customHeight="false" outlineLevel="0" collapsed="false">
      <c r="A14165" s="5" t="n">
        <f aca="true">RAND()</f>
        <v>0.176316326784208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624359008929024</v>
      </c>
      <c r="D14165" s="6" t="n">
        <f aca="false">C14164*INDEX($I$2:$I$5,$B14165)+D14164*INDEX($J$2:$J$5,$B14165)+INDEX($L$2:$L$5,$B14165)</f>
        <v>0.615746774549696</v>
      </c>
    </row>
    <row r="14166" customFormat="false" ht="12.75" hidden="false" customHeight="false" outlineLevel="0" collapsed="false">
      <c r="A14166" s="5" t="n">
        <f aca="true">RAND()</f>
        <v>0.0344113461388669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627863429239081</v>
      </c>
      <c r="D14166" s="6" t="n">
        <f aca="false">C14165*INDEX($I$2:$I$5,$B14166)+D14165*INDEX($J$2:$J$5,$B14166)+INDEX($L$2:$L$5,$B14166)</f>
        <v>0.682667728262318</v>
      </c>
    </row>
    <row r="14167" customFormat="false" ht="12.75" hidden="false" customHeight="false" outlineLevel="0" collapsed="false">
      <c r="A14167" s="5" t="n">
        <f aca="true">RAND()</f>
        <v>0.219824159609898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633314757369685</v>
      </c>
      <c r="D14167" s="6" t="n">
        <f aca="false">C14166*INDEX($I$2:$I$5,$B14167)+D14166*INDEX($J$2:$J$5,$B14167)+INDEX($L$2:$L$5,$B14167)</f>
        <v>0.739353954412862</v>
      </c>
    </row>
    <row r="14168" customFormat="false" ht="12.75" hidden="false" customHeight="false" outlineLevel="0" collapsed="false">
      <c r="A14168" s="5" t="n">
        <f aca="true">RAND()</f>
        <v>0.0917354726227759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640040325320138</v>
      </c>
      <c r="D14168" s="6" t="n">
        <f aca="false">C14167*INDEX($I$2:$I$5,$B14168)+D14167*INDEX($J$2:$J$5,$B14168)+INDEX($L$2:$L$5,$B14168)</f>
        <v>0.787278861273841</v>
      </c>
    </row>
    <row r="14169" customFormat="false" ht="12.75" hidden="false" customHeight="false" outlineLevel="0" collapsed="false">
      <c r="A14169" s="5" t="n">
        <f aca="true">RAND()</f>
        <v>0.428869809019789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64752355406393</v>
      </c>
      <c r="D14169" s="6" t="n">
        <f aca="false">C14168*INDEX($I$2:$I$5,$B14169)+D14168*INDEX($J$2:$J$5,$B14169)+INDEX($L$2:$L$5,$B14169)</f>
        <v>0.827718261184646</v>
      </c>
    </row>
    <row r="14170" customFormat="false" ht="12.75" hidden="false" customHeight="false" outlineLevel="0" collapsed="false">
      <c r="A14170" s="5" t="n">
        <f aca="true">RAND()</f>
        <v>0.733587999322357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40497813122864</v>
      </c>
      <c r="D14170" s="6" t="n">
        <f aca="false">C14169*INDEX($I$2:$I$5,$B14170)+D14169*INDEX($J$2:$J$5,$B14170)+INDEX($L$2:$L$5,$B14170)</f>
        <v>0.358400820671823</v>
      </c>
    </row>
    <row r="14171" customFormat="false" ht="12.75" hidden="false" customHeight="false" outlineLevel="0" collapsed="false">
      <c r="A14171" s="5" t="n">
        <f aca="true">RAND()</f>
        <v>0.799823031408539</v>
      </c>
      <c r="B14171" s="0" t="n">
        <f aca="false">IF(A14171&lt;$N$2,$F$2,IF(A14171&lt;$N$3,$F$3,IF(A14171&lt;$N$4,$F$4,$F$5)))</f>
        <v>2</v>
      </c>
      <c r="C14171" s="6" t="n">
        <f aca="false">C14170*INDEX($G$2:$G$5,$B14171)+D14170*INDEX($H$2:$H$5,$B14171)+INDEX($K$2:$K$5,$B14171)</f>
        <v>0.386079483713372</v>
      </c>
      <c r="D14171" s="6" t="n">
        <f aca="false">C14170*INDEX($I$2:$I$5,$B14171)+D14170*INDEX($J$2:$J$5,$B14171)+INDEX($L$2:$L$5,$B14171)</f>
        <v>0.196557467438116</v>
      </c>
    </row>
    <row r="14172" customFormat="false" ht="12.75" hidden="false" customHeight="false" outlineLevel="0" collapsed="false">
      <c r="A14172" s="5" t="n">
        <f aca="true">RAND()</f>
        <v>0.323010416965482</v>
      </c>
      <c r="B14172" s="0" t="n">
        <f aca="false">IF(A14172&lt;$N$2,$F$2,IF(A14172&lt;$N$3,$F$3,IF(A14172&lt;$N$4,$F$4,$F$5)))</f>
        <v>1</v>
      </c>
      <c r="C14172" s="6" t="n">
        <f aca="false">C14171*INDEX($G$2:$G$5,$B14172)+D14171*INDEX($H$2:$H$5,$B14172)+INDEX($K$2:$K$5,$B14172)</f>
        <v>0.410054107967863</v>
      </c>
      <c r="D14172" s="6" t="n">
        <f aca="false">C14171*INDEX($I$2:$I$5,$B14172)+D14171*INDEX($J$2:$J$5,$B14172)+INDEX($L$2:$L$5,$B14172)</f>
        <v>0.335592348957566</v>
      </c>
    </row>
    <row r="14173" customFormat="false" ht="12.75" hidden="false" customHeight="false" outlineLevel="0" collapsed="false">
      <c r="A14173" s="5" t="n">
        <f aca="true">RAND()</f>
        <v>0.552501896715068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35552854576146</v>
      </c>
      <c r="D14173" s="6" t="n">
        <f aca="false">C14172*INDEX($I$2:$I$5,$B14173)+D14172*INDEX($J$2:$J$5,$B14173)+INDEX($L$2:$L$5,$B14173)</f>
        <v>0.452745902270163</v>
      </c>
    </row>
    <row r="14174" customFormat="false" ht="12.75" hidden="false" customHeight="false" outlineLevel="0" collapsed="false">
      <c r="A14174" s="5" t="n">
        <f aca="true">RAND()</f>
        <v>0.506178625921429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461535971919144</v>
      </c>
      <c r="D14174" s="6" t="n">
        <f aca="false">C14173*INDEX($I$2:$I$5,$B14174)+D14173*INDEX($J$2:$J$5,$B14174)+INDEX($L$2:$L$5,$B14174)</f>
        <v>0.551265815408051</v>
      </c>
    </row>
    <row r="14175" customFormat="false" ht="12.75" hidden="false" customHeight="false" outlineLevel="0" collapsed="false">
      <c r="A14175" s="5" t="n">
        <f aca="true">RAND()</f>
        <v>0.155973884587591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487240875329451</v>
      </c>
      <c r="D14175" s="6" t="n">
        <f aca="false">C14174*INDEX($I$2:$I$5,$B14175)+D14174*INDEX($J$2:$J$5,$B14175)+INDEX($L$2:$L$5,$B14175)</f>
        <v>0.633947846320427</v>
      </c>
    </row>
    <row r="14176" customFormat="false" ht="12.75" hidden="false" customHeight="false" outlineLevel="0" collapsed="false">
      <c r="A14176" s="5" t="n">
        <f aca="true">RAND()</f>
        <v>0.103637249601806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1212357346856</v>
      </c>
      <c r="D14176" s="6" t="n">
        <f aca="false">C14175*INDEX($I$2:$I$5,$B14176)+D14175*INDEX($J$2:$J$5,$B14176)+INDEX($L$2:$L$5,$B14176)</f>
        <v>0.703193809138853</v>
      </c>
    </row>
    <row r="14177" customFormat="false" ht="12.75" hidden="false" customHeight="false" outlineLevel="0" collapsed="false">
      <c r="A14177" s="5" t="n">
        <f aca="true">RAND()</f>
        <v>0.325555026251079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35811084812945</v>
      </c>
      <c r="D14177" s="6" t="n">
        <f aca="false">C14176*INDEX($I$2:$I$5,$B14177)+D14176*INDEX($J$2:$J$5,$B14177)+INDEX($L$2:$L$5,$B14177)</f>
        <v>0.761062971740549</v>
      </c>
    </row>
    <row r="14178" customFormat="false" ht="12.75" hidden="false" customHeight="false" outlineLevel="0" collapsed="false">
      <c r="A14178" s="5" t="n">
        <f aca="true">RAND()</f>
        <v>0.704473682088611</v>
      </c>
      <c r="B14178" s="0" t="n">
        <f aca="false">IF(A14178&lt;$N$2,$F$2,IF(A14178&lt;$N$3,$F$3,IF(A14178&lt;$N$4,$F$4,$F$5)))</f>
        <v>1</v>
      </c>
      <c r="C14178" s="6" t="n">
        <f aca="false">C14177*INDEX($G$2:$G$5,$B14178)+D14177*INDEX($H$2:$H$5,$B14178)+INDEX($K$2:$K$5,$B14178)</f>
        <v>0.55806294096059</v>
      </c>
      <c r="D14178" s="6" t="n">
        <f aca="false">C14177*INDEX($I$2:$I$5,$B14178)+D14177*INDEX($J$2:$J$5,$B14178)+INDEX($L$2:$L$5,$B14178)</f>
        <v>0.809317452869647</v>
      </c>
    </row>
    <row r="14179" customFormat="false" ht="12.75" hidden="false" customHeight="false" outlineLevel="0" collapsed="false">
      <c r="A14179" s="5" t="n">
        <f aca="true">RAND()</f>
        <v>0.945373507203429</v>
      </c>
      <c r="B14179" s="0" t="n">
        <f aca="false">IF(A14179&lt;$N$2,$F$2,IF(A14179&lt;$N$3,$F$3,IF(A14179&lt;$N$4,$F$4,$F$5)))</f>
        <v>3</v>
      </c>
      <c r="C14179" s="6" t="n">
        <f aca="false">C14178*INDEX($G$2:$G$5,$B14179)+D14178*INDEX($H$2:$H$5,$B14179)+INDEX($K$2:$K$5,$B14179)</f>
        <v>0.720327398018022</v>
      </c>
      <c r="D14179" s="6" t="n">
        <f aca="false">C14178*INDEX($I$2:$I$5,$B14179)+D14178*INDEX($J$2:$J$5,$B14179)+INDEX($L$2:$L$5,$B14179)</f>
        <v>0.25290460097986</v>
      </c>
    </row>
    <row r="14180" customFormat="false" ht="12.75" hidden="false" customHeight="false" outlineLevel="0" collapsed="false">
      <c r="A14180" s="5" t="n">
        <f aca="true">RAND()</f>
        <v>0.252293534797697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95915431153555</v>
      </c>
      <c r="D14180" s="6" t="n">
        <f aca="false">C14179*INDEX($I$2:$I$5,$B14180)+D14179*INDEX($J$2:$J$5,$B14180)+INDEX($L$2:$L$5,$B14180)</f>
        <v>0.371063892505234</v>
      </c>
    </row>
    <row r="14181" customFormat="false" ht="12.75" hidden="false" customHeight="false" outlineLevel="0" collapsed="false">
      <c r="A14181" s="5" t="n">
        <f aca="true">RAND()</f>
        <v>0.561565820065243</v>
      </c>
      <c r="B14181" s="0" t="n">
        <f aca="false">IF(A14181&lt;$N$2,$F$2,IF(A14181&lt;$N$3,$F$3,IF(A14181&lt;$N$4,$F$4,$F$5)))</f>
        <v>1</v>
      </c>
      <c r="C14181" s="6" t="n">
        <f aca="false">C14180*INDEX($G$2:$G$5,$B14181)+D14180*INDEX($H$2:$H$5,$B14181)+INDEX($K$2:$K$5,$B14181)</f>
        <v>0.679561565072062</v>
      </c>
      <c r="D14181" s="6" t="n">
        <f aca="false">C14180*INDEX($I$2:$I$5,$B14181)+D14180*INDEX($J$2:$J$5,$B14181)+INDEX($L$2:$L$5,$B14181)</f>
        <v>0.472284373784262</v>
      </c>
    </row>
    <row r="14182" customFormat="false" ht="12.75" hidden="false" customHeight="false" outlineLevel="0" collapsed="false">
      <c r="A14182" s="5" t="n">
        <f aca="true">RAND()</f>
        <v>0.191733842352345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669422290576198</v>
      </c>
      <c r="D14182" s="6" t="n">
        <f aca="false">C14181*INDEX($I$2:$I$5,$B14182)+D14181*INDEX($J$2:$J$5,$B14182)+INDEX($L$2:$L$5,$B14182)</f>
        <v>0.558825655435172</v>
      </c>
    </row>
    <row r="14183" customFormat="false" ht="12.75" hidden="false" customHeight="false" outlineLevel="0" collapsed="false">
      <c r="A14183" s="5" t="n">
        <f aca="true">RAND()</f>
        <v>0.0164987098832991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664016073950294</v>
      </c>
      <c r="D14183" s="6" t="n">
        <f aca="false">C14182*INDEX($I$2:$I$5,$B14183)+D14182*INDEX($J$2:$J$5,$B14183)+INDEX($L$2:$L$5,$B14183)</f>
        <v>0.632674356713142</v>
      </c>
    </row>
    <row r="14184" customFormat="false" ht="12.75" hidden="false" customHeight="false" outlineLevel="0" collapsed="false">
      <c r="A14184" s="5" t="n">
        <f aca="true">RAND()</f>
        <v>0.243027676025846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662158597982186</v>
      </c>
      <c r="D14184" s="6" t="n">
        <f aca="false">C14183*INDEX($I$2:$I$5,$B14184)+D14183*INDEX($J$2:$J$5,$B14184)+INDEX($L$2:$L$5,$B14184)</f>
        <v>0.695571934113297</v>
      </c>
    </row>
    <row r="14185" customFormat="false" ht="12.75" hidden="false" customHeight="false" outlineLevel="0" collapsed="false">
      <c r="A14185" s="5" t="n">
        <f aca="true">RAND()</f>
        <v>0.335612386209558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662908811249067</v>
      </c>
      <c r="D14185" s="6" t="n">
        <f aca="false">C14184*INDEX($I$2:$I$5,$B14185)+D14184*INDEX($J$2:$J$5,$B14185)+INDEX($L$2:$L$5,$B14185)</f>
        <v>0.749040703936848</v>
      </c>
    </row>
    <row r="14186" customFormat="false" ht="12.75" hidden="false" customHeight="false" outlineLevel="0" collapsed="false">
      <c r="A14186" s="5" t="n">
        <f aca="true">RAND()</f>
        <v>0.643110903654839</v>
      </c>
      <c r="B14186" s="0" t="n">
        <f aca="false">IF(A14186&lt;$N$2,$F$2,IF(A14186&lt;$N$3,$F$3,IF(A14186&lt;$N$4,$F$4,$F$5)))</f>
        <v>1</v>
      </c>
      <c r="C14186" s="6" t="n">
        <f aca="false">C14185*INDEX($G$2:$G$5,$B14186)+D14185*INDEX($H$2:$H$5,$B14186)+INDEX($K$2:$K$5,$B14186)</f>
        <v>0.665524086796122</v>
      </c>
      <c r="D14186" s="6" t="n">
        <f aca="false">C14185*INDEX($I$2:$I$5,$B14186)+D14185*INDEX($J$2:$J$5,$B14186)+INDEX($L$2:$L$5,$B14186)</f>
        <v>0.794407931626168</v>
      </c>
    </row>
    <row r="14187" customFormat="false" ht="12.75" hidden="false" customHeight="false" outlineLevel="0" collapsed="false">
      <c r="A14187" s="5" t="n">
        <f aca="true">RAND()</f>
        <v>0.414673431762374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669423043160075</v>
      </c>
      <c r="D14187" s="6" t="n">
        <f aca="false">C14186*INDEX($I$2:$I$5,$B14187)+D14186*INDEX($J$2:$J$5,$B14187)+INDEX($L$2:$L$5,$B14187)</f>
        <v>0.83282794273916</v>
      </c>
    </row>
    <row r="14188" customFormat="false" ht="12.75" hidden="false" customHeight="false" outlineLevel="0" collapsed="false">
      <c r="A14188" s="5" t="n">
        <f aca="true">RAND()</f>
        <v>0.689964049856892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674154797524253</v>
      </c>
      <c r="D14188" s="6" t="n">
        <f aca="false">C14187*INDEX($I$2:$I$5,$B14188)+D14187*INDEX($J$2:$J$5,$B14188)+INDEX($L$2:$L$5,$B14188)</f>
        <v>0.865302270788624</v>
      </c>
    </row>
    <row r="14189" customFormat="false" ht="12.75" hidden="false" customHeight="false" outlineLevel="0" collapsed="false">
      <c r="A14189" s="5" t="n">
        <f aca="true">RAND()</f>
        <v>0.34759198412676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67937360711727</v>
      </c>
      <c r="D14189" s="6" t="n">
        <f aca="false">C14188*INDEX($I$2:$I$5,$B14189)+D14188*INDEX($J$2:$J$5,$B14189)+INDEX($L$2:$L$5,$B14189)</f>
        <v>0.892697900391145</v>
      </c>
    </row>
    <row r="14190" customFormat="false" ht="12.75" hidden="false" customHeight="false" outlineLevel="0" collapsed="false">
      <c r="A14190" s="5" t="n">
        <f aca="true">RAND()</f>
        <v>0.289410624296494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684818014757034</v>
      </c>
      <c r="D14190" s="6" t="n">
        <f aca="false">C14189*INDEX($I$2:$I$5,$B14190)+D14189*INDEX($J$2:$J$5,$B14190)+INDEX($L$2:$L$5,$B14190)</f>
        <v>0.915763693968743</v>
      </c>
    </row>
    <row r="14191" customFormat="false" ht="12.75" hidden="false" customHeight="false" outlineLevel="0" collapsed="false">
      <c r="A14191" s="5" t="n">
        <f aca="true">RAND()</f>
        <v>0.815181441943969</v>
      </c>
      <c r="B14191" s="0" t="n">
        <f aca="false">IF(A14191&lt;$N$2,$F$2,IF(A14191&lt;$N$3,$F$3,IF(A14191&lt;$N$4,$F$4,$F$5)))</f>
        <v>2</v>
      </c>
      <c r="C14191" s="6" t="n">
        <f aca="false">C14190*INDEX($G$2:$G$5,$B14191)+D14190*INDEX($H$2:$H$5,$B14191)+INDEX($K$2:$K$5,$B14191)</f>
        <v>0.3279465540702</v>
      </c>
      <c r="D14191" s="6" t="n">
        <f aca="false">C14190*INDEX($I$2:$I$5,$B14191)+D14190*INDEX($J$2:$J$5,$B14191)+INDEX($L$2:$L$5,$B14191)</f>
        <v>0.384174319046932</v>
      </c>
    </row>
    <row r="14192" customFormat="false" ht="12.75" hidden="false" customHeight="false" outlineLevel="0" collapsed="false">
      <c r="A14192" s="5" t="n">
        <f aca="true">RAND()</f>
        <v>0.60352188294666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367641074210336</v>
      </c>
      <c r="D14192" s="6" t="n">
        <f aca="false">C14191*INDEX($I$2:$I$5,$B14192)+D14191*INDEX($J$2:$J$5,$B14192)+INDEX($L$2:$L$5,$B14192)</f>
        <v>0.497029974370248</v>
      </c>
    </row>
    <row r="14193" customFormat="false" ht="12.75" hidden="false" customHeight="false" outlineLevel="0" collapsed="false">
      <c r="A14193" s="5" t="n">
        <f aca="true">RAND()</f>
        <v>0.0138506343720367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405517381056275</v>
      </c>
      <c r="D14193" s="6" t="n">
        <f aca="false">C14192*INDEX($I$2:$I$5,$B14193)+D14192*INDEX($J$2:$J$5,$B14193)+INDEX($L$2:$L$5,$B14193)</f>
        <v>0.591375728494558</v>
      </c>
    </row>
    <row r="14194" customFormat="false" ht="12.75" hidden="false" customHeight="false" outlineLevel="0" collapsed="false">
      <c r="A14194" s="5" t="n">
        <f aca="true">RAND()</f>
        <v>0.152929524096891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441165158471076</v>
      </c>
      <c r="D14194" s="6" t="n">
        <f aca="false">C14193*INDEX($I$2:$I$5,$B14194)+D14193*INDEX($J$2:$J$5,$B14194)+INDEX($L$2:$L$5,$B14194)</f>
        <v>0.670073850392798</v>
      </c>
    </row>
    <row r="14195" customFormat="false" ht="12.75" hidden="false" customHeight="false" outlineLevel="0" collapsed="false">
      <c r="A14195" s="5" t="n">
        <f aca="true">RAND()</f>
        <v>0.0923618719898246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474341952006477</v>
      </c>
      <c r="D14195" s="6" t="n">
        <f aca="false">C14194*INDEX($I$2:$I$5,$B14195)+D14194*INDEX($J$2:$J$5,$B14195)+INDEX($L$2:$L$5,$B14195)</f>
        <v>0.735569588120055</v>
      </c>
    </row>
    <row r="14196" customFormat="false" ht="12.75" hidden="false" customHeight="false" outlineLevel="0" collapsed="false">
      <c r="A14196" s="5" t="n">
        <f aca="true">RAND()</f>
        <v>0.254696911958977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504932392013941</v>
      </c>
      <c r="D14196" s="6" t="n">
        <f aca="false">C14195*INDEX($I$2:$I$5,$B14196)+D14195*INDEX($J$2:$J$5,$B14196)+INDEX($L$2:$L$5,$B14196)</f>
        <v>0.789947928089687</v>
      </c>
    </row>
    <row r="14197" customFormat="false" ht="12.75" hidden="false" customHeight="false" outlineLevel="0" collapsed="false">
      <c r="A14197" s="5" t="n">
        <f aca="true">RAND()</f>
        <v>0.502725878361027</v>
      </c>
      <c r="B14197" s="0" t="n">
        <f aca="false">IF(A14197&lt;$N$2,$F$2,IF(A14197&lt;$N$3,$F$3,IF(A14197&lt;$N$4,$F$4,$F$5)))</f>
        <v>1</v>
      </c>
      <c r="C14197" s="6" t="n">
        <f aca="false">C14196*INDEX($G$2:$G$5,$B14197)+D14196*INDEX($H$2:$H$5,$B14197)+INDEX($K$2:$K$5,$B14197)</f>
        <v>0.532915674159154</v>
      </c>
      <c r="D14197" s="6" t="n">
        <f aca="false">C14196*INDEX($I$2:$I$5,$B14197)+D14196*INDEX($J$2:$J$5,$B14197)+INDEX($L$2:$L$5,$B14197)</f>
        <v>0.834983292443629</v>
      </c>
    </row>
    <row r="14198" customFormat="false" ht="12.75" hidden="false" customHeight="false" outlineLevel="0" collapsed="false">
      <c r="A14198" s="5" t="n">
        <f aca="true">RAND()</f>
        <v>0.0269886846714653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58339789181536</v>
      </c>
      <c r="D14198" s="6" t="n">
        <f aca="false">C14197*INDEX($I$2:$I$5,$B14198)+D14197*INDEX($J$2:$J$5,$B14198)+INDEX($L$2:$L$5,$B14198)</f>
        <v>0.872182935340752</v>
      </c>
    </row>
    <row r="14199" customFormat="false" ht="12.75" hidden="false" customHeight="false" outlineLevel="0" collapsed="false">
      <c r="A14199" s="5" t="n">
        <f aca="true">RAND()</f>
        <v>0.128441625352087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81301249622732</v>
      </c>
      <c r="D14199" s="6" t="n">
        <f aca="false">C14198*INDEX($I$2:$I$5,$B14199)+D14198*INDEX($J$2:$J$5,$B14199)+INDEX($L$2:$L$5,$B14199)</f>
        <v>0.902824739904582</v>
      </c>
    </row>
    <row r="14200" customFormat="false" ht="12.75" hidden="false" customHeight="false" outlineLevel="0" collapsed="false">
      <c r="A14200" s="5" t="n">
        <f aca="true">RAND()</f>
        <v>0.00157064301800878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601929276306169</v>
      </c>
      <c r="D14200" s="6" t="n">
        <f aca="false">C14199*INDEX($I$2:$I$5,$B14200)+D14199*INDEX($J$2:$J$5,$B14200)+INDEX($L$2:$L$5,$B14200)</f>
        <v>0.927990057942949</v>
      </c>
    </row>
    <row r="14201" customFormat="false" ht="12.75" hidden="false" customHeight="false" outlineLevel="0" collapsed="false">
      <c r="A14201" s="5" t="n">
        <f aca="true">RAND()</f>
        <v>0.815009152888661</v>
      </c>
      <c r="B14201" s="0" t="n">
        <f aca="false">IF(A14201&lt;$N$2,$F$2,IF(A14201&lt;$N$3,$F$3,IF(A14201&lt;$N$4,$F$4,$F$5)))</f>
        <v>2</v>
      </c>
      <c r="C14201" s="6" t="n">
        <f aca="false">C14200*INDEX($G$2:$G$5,$B14201)+D14200*INDEX($H$2:$H$5,$B14201)+INDEX($K$2:$K$5,$B14201)</f>
        <v>0.308854314337209</v>
      </c>
      <c r="D14201" s="6" t="n">
        <f aca="false">C14200*INDEX($I$2:$I$5,$B14201)+D14200*INDEX($J$2:$J$5,$B14201)+INDEX($L$2:$L$5,$B14201)</f>
        <v>0.367850057859955</v>
      </c>
    </row>
    <row r="14202" customFormat="false" ht="12.75" hidden="false" customHeight="false" outlineLevel="0" collapsed="false">
      <c r="A14202" s="5" t="n">
        <f aca="true">RAND()</f>
        <v>0.917590713793892</v>
      </c>
      <c r="B14202" s="0" t="n">
        <f aca="false">IF(A14202&lt;$N$2,$F$2,IF(A14202&lt;$N$3,$F$3,IF(A14202&lt;$N$4,$F$4,$F$5)))</f>
        <v>3</v>
      </c>
      <c r="C14202" s="6" t="n">
        <f aca="false">C14201*INDEX($G$2:$G$5,$B14202)+D14201*INDEX($H$2:$H$5,$B14202)+INDEX($K$2:$K$5,$B14202)</f>
        <v>0.632773419223786</v>
      </c>
      <c r="D14202" s="6" t="n">
        <f aca="false">C14201*INDEX($I$2:$I$5,$B14202)+D14201*INDEX($J$2:$J$5,$B14202)+INDEX($L$2:$L$5,$B14202)</f>
        <v>0.0834825854404837</v>
      </c>
    </row>
    <row r="14203" customFormat="false" ht="12.75" hidden="false" customHeight="false" outlineLevel="0" collapsed="false">
      <c r="A14203" s="5" t="n">
        <f aca="true">RAND()</f>
        <v>0.299264048794779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615313488582292</v>
      </c>
      <c r="D14203" s="6" t="n">
        <f aca="false">C14202*INDEX($I$2:$I$5,$B14203)+D14202*INDEX($J$2:$J$5,$B14203)+INDEX($L$2:$L$5,$B14203)</f>
        <v>0.230464098527691</v>
      </c>
    </row>
    <row r="14204" customFormat="false" ht="12.75" hidden="false" customHeight="false" outlineLevel="0" collapsed="false">
      <c r="A14204" s="5" t="n">
        <f aca="true">RAND()</f>
        <v>0.718714025000424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60592832345189</v>
      </c>
      <c r="D14204" s="6" t="n">
        <f aca="false">C14203*INDEX($I$2:$I$5,$B14204)+D14203*INDEX($J$2:$J$5,$B14204)+INDEX($L$2:$L$5,$B14204)</f>
        <v>0.355897420572464</v>
      </c>
    </row>
    <row r="14205" customFormat="false" ht="12.75" hidden="false" customHeight="false" outlineLevel="0" collapsed="false">
      <c r="A14205" s="5" t="n">
        <f aca="true">RAND()</f>
        <v>0.712329358093709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02601351171836</v>
      </c>
      <c r="D14205" s="6" t="n">
        <f aca="false">C14204*INDEX($I$2:$I$5,$B14205)+D14204*INDEX($J$2:$J$5,$B14205)+INDEX($L$2:$L$5,$B14205)</f>
        <v>0.462737562098302</v>
      </c>
    </row>
    <row r="14206" customFormat="false" ht="12.75" hidden="false" customHeight="false" outlineLevel="0" collapsed="false">
      <c r="A14206" s="5" t="n">
        <f aca="true">RAND()</f>
        <v>0.398664880265397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603729836942526</v>
      </c>
      <c r="D14206" s="6" t="n">
        <f aca="false">C14205*INDEX($I$2:$I$5,$B14206)+D14205*INDEX($J$2:$J$5,$B14206)+INDEX($L$2:$L$5,$B14206)</f>
        <v>0.553567940228101</v>
      </c>
    </row>
    <row r="14207" customFormat="false" ht="12.75" hidden="false" customHeight="false" outlineLevel="0" collapsed="false">
      <c r="A14207" s="5" t="n">
        <f aca="true">RAND()</f>
        <v>0.239499937683359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608048645352644</v>
      </c>
      <c r="D14207" s="6" t="n">
        <f aca="false">C14206*INDEX($I$2:$I$5,$B14207)+D14206*INDEX($J$2:$J$5,$B14207)+INDEX($L$2:$L$5,$B14207)</f>
        <v>0.630641177286784</v>
      </c>
    </row>
    <row r="14208" customFormat="false" ht="12.75" hidden="false" customHeight="false" outlineLevel="0" collapsed="false">
      <c r="A14208" s="5" t="n">
        <f aca="true">RAND()</f>
        <v>0.647222904164725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614567023464006</v>
      </c>
      <c r="D14208" s="6" t="n">
        <f aca="false">C14207*INDEX($I$2:$I$5,$B14208)+D14207*INDEX($J$2:$J$5,$B14208)+INDEX($L$2:$L$5,$B14208)</f>
        <v>0.695916559638432</v>
      </c>
    </row>
    <row r="14209" customFormat="false" ht="12.75" hidden="false" customHeight="false" outlineLevel="0" collapsed="false">
      <c r="A14209" s="5" t="n">
        <f aca="true">RAND()</f>
        <v>0.770702673529991</v>
      </c>
      <c r="B14209" s="0" t="n">
        <f aca="false">IF(A14209&lt;$N$2,$F$2,IF(A14209&lt;$N$3,$F$3,IF(A14209&lt;$N$4,$F$4,$F$5)))</f>
        <v>2</v>
      </c>
      <c r="C14209" s="6" t="n">
        <f aca="false">C14208*INDEX($G$2:$G$5,$B14209)+D14208*INDEX($H$2:$H$5,$B14209)+INDEX($K$2:$K$5,$B14209)</f>
        <v>0.363792561144124</v>
      </c>
      <c r="D14209" s="6" t="n">
        <f aca="false">C14208*INDEX($I$2:$I$5,$B14209)+D14208*INDEX($J$2:$J$5,$B14209)+INDEX($L$2:$L$5,$B14209)</f>
        <v>0.324987709551636</v>
      </c>
    </row>
    <row r="14210" customFormat="false" ht="12.75" hidden="false" customHeight="false" outlineLevel="0" collapsed="false">
      <c r="A14210" s="5" t="n">
        <f aca="true">RAND()</f>
        <v>0.389625619763512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395884429664772</v>
      </c>
      <c r="D14210" s="6" t="n">
        <f aca="false">C14209*INDEX($I$2:$I$5,$B14210)+D14209*INDEX($J$2:$J$5,$B14210)+INDEX($L$2:$L$5,$B14210)</f>
        <v>0.445454240647007</v>
      </c>
    </row>
    <row r="14211" customFormat="false" ht="12.75" hidden="false" customHeight="false" outlineLevel="0" collapsed="false">
      <c r="A14211" s="5" t="n">
        <f aca="true">RAND()</f>
        <v>0.360642886054844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42758768768933</v>
      </c>
      <c r="D14211" s="6" t="n">
        <f aca="false">C14210*INDEX($I$2:$I$5,$B14211)+D14210*INDEX($J$2:$J$5,$B14211)+INDEX($L$2:$L$5,$B14211)</f>
        <v>0.546542926411712</v>
      </c>
    </row>
    <row r="14212" customFormat="false" ht="12.75" hidden="false" customHeight="false" outlineLevel="0" collapsed="false">
      <c r="A14212" s="5" t="n">
        <f aca="true">RAND()</f>
        <v>0.634690905160261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458244035125475</v>
      </c>
      <c r="D14212" s="6" t="n">
        <f aca="false">C14211*INDEX($I$2:$I$5,$B14212)+D14211*INDEX($J$2:$J$5,$B14212)+INDEX($L$2:$L$5,$B14212)</f>
        <v>0.631194200079038</v>
      </c>
    </row>
    <row r="14213" customFormat="false" ht="12.75" hidden="false" customHeight="false" outlineLevel="0" collapsed="false">
      <c r="A14213" s="5" t="n">
        <f aca="true">RAND()</f>
        <v>0.459066432651579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487403371224452</v>
      </c>
      <c r="D14213" s="6" t="n">
        <f aca="false">C14212*INDEX($I$2:$I$5,$B14213)+D14212*INDEX($J$2:$J$5,$B14213)+INDEX($L$2:$L$5,$B14213)</f>
        <v>0.701928846567461</v>
      </c>
    </row>
    <row r="14214" customFormat="false" ht="12.75" hidden="false" customHeight="false" outlineLevel="0" collapsed="false">
      <c r="A14214" s="5" t="n">
        <f aca="true">RAND()</f>
        <v>0.705266438851747</v>
      </c>
      <c r="B14214" s="0" t="n">
        <f aca="false">IF(A14214&lt;$N$2,$F$2,IF(A14214&lt;$N$3,$F$3,IF(A14214&lt;$N$4,$F$4,$F$5)))</f>
        <v>1</v>
      </c>
      <c r="C14214" s="6" t="n">
        <f aca="false">C14213*INDEX($G$2:$G$5,$B14214)+D14213*INDEX($H$2:$H$5,$B14214)+INDEX($K$2:$K$5,$B14214)</f>
        <v>0.514776829492556</v>
      </c>
      <c r="D14214" s="6" t="n">
        <f aca="false">C14213*INDEX($I$2:$I$5,$B14214)+D14213*INDEX($J$2:$J$5,$B14214)+INDEX($L$2:$L$5,$B14214)</f>
        <v>0.76090366600047</v>
      </c>
    </row>
    <row r="14215" customFormat="false" ht="12.75" hidden="false" customHeight="false" outlineLevel="0" collapsed="false">
      <c r="A14215" s="5" t="n">
        <f aca="true">RAND()</f>
        <v>0.0619150999659479</v>
      </c>
      <c r="B14215" s="0" t="n">
        <f aca="false">IF(A14215&lt;$N$2,$F$2,IF(A14215&lt;$N$3,$F$3,IF(A14215&lt;$N$4,$F$4,$F$5)))</f>
        <v>1</v>
      </c>
      <c r="C14215" s="6" t="n">
        <f aca="false">C14214*INDEX($G$2:$G$5,$B14215)+D14214*INDEX($H$2:$H$5,$B14215)+INDEX($K$2:$K$5,$B14215)</f>
        <v>0.540198963881198</v>
      </c>
      <c r="D14215" s="6" t="n">
        <f aca="false">C14214*INDEX($I$2:$I$5,$B14215)+D14214*INDEX($J$2:$J$5,$B14215)+INDEX($L$2:$L$5,$B14215)</f>
        <v>0.809960469743174</v>
      </c>
    </row>
    <row r="14216" customFormat="false" ht="12.75" hidden="false" customHeight="false" outlineLevel="0" collapsed="false">
      <c r="A14216" s="5" t="n">
        <f aca="true">RAND()</f>
        <v>0.15104204675067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563597457715634</v>
      </c>
      <c r="D14216" s="6" t="n">
        <f aca="false">C14215*INDEX($I$2:$I$5,$B14216)+D14215*INDEX($J$2:$J$5,$B14216)+INDEX($L$2:$L$5,$B14216)</f>
        <v>0.850669077148351</v>
      </c>
    </row>
    <row r="14217" customFormat="false" ht="12.75" hidden="false" customHeight="false" outlineLevel="0" collapsed="false">
      <c r="A14217" s="5" t="n">
        <f aca="true">RAND()</f>
        <v>0.699036283606582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584968997455062</v>
      </c>
      <c r="D14217" s="6" t="n">
        <f aca="false">C14216*INDEX($I$2:$I$5,$B14217)+D14216*INDEX($J$2:$J$5,$B14217)+INDEX($L$2:$L$5,$B14217)</f>
        <v>0.884364940563471</v>
      </c>
    </row>
    <row r="14218" customFormat="false" ht="12.75" hidden="false" customHeight="false" outlineLevel="0" collapsed="false">
      <c r="A14218" s="5" t="n">
        <f aca="true">RAND()</f>
        <v>0.369848940858029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604360181640196</v>
      </c>
      <c r="D14218" s="6" t="n">
        <f aca="false">C14217*INDEX($I$2:$I$5,$B14218)+D14217*INDEX($J$2:$J$5,$B14218)+INDEX($L$2:$L$5,$B14218)</f>
        <v>0.91218198163255</v>
      </c>
    </row>
    <row r="14219" customFormat="false" ht="12.75" hidden="false" customHeight="false" outlineLevel="0" collapsed="false">
      <c r="A14219" s="5" t="n">
        <f aca="true">RAND()</f>
        <v>0.960808700131701</v>
      </c>
      <c r="B14219" s="0" t="n">
        <f aca="false">IF(A14219&lt;$N$2,$F$2,IF(A14219&lt;$N$3,$F$3,IF(A14219&lt;$N$4,$F$4,$F$5)))</f>
        <v>3</v>
      </c>
      <c r="C14219" s="6" t="n">
        <f aca="false">C14218*INDEX($G$2:$G$5,$B14219)+D14218*INDEX($H$2:$H$5,$B14219)+INDEX($K$2:$K$5,$B14219)</f>
        <v>0.742493473555982</v>
      </c>
      <c r="D14219" s="6" t="n">
        <f aca="false">C14218*INDEX($I$2:$I$5,$B14219)+D14218*INDEX($J$2:$J$5,$B14219)+INDEX($L$2:$L$5,$B14219)</f>
        <v>0.289320776873365</v>
      </c>
    </row>
    <row r="14220" customFormat="false" ht="12.75" hidden="false" customHeight="false" outlineLevel="0" collapsed="false">
      <c r="A14220" s="5" t="n">
        <f aca="true">RAND()</f>
        <v>0.220109408191564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716081827793343</v>
      </c>
      <c r="D14220" s="6" t="n">
        <f aca="false">C14219*INDEX($I$2:$I$5,$B14220)+D14219*INDEX($J$2:$J$5,$B14220)+INDEX($L$2:$L$5,$B14220)</f>
        <v>0.401161081043916</v>
      </c>
    </row>
    <row r="14221" customFormat="false" ht="12.75" hidden="false" customHeight="false" outlineLevel="0" collapsed="false">
      <c r="A14221" s="5" t="n">
        <f aca="true">RAND()</f>
        <v>0.932163956361656</v>
      </c>
      <c r="B14221" s="0" t="n">
        <f aca="false">IF(A14221&lt;$N$2,$F$2,IF(A14221&lt;$N$3,$F$3,IF(A14221&lt;$N$4,$F$4,$F$5)))</f>
        <v>3</v>
      </c>
      <c r="C14221" s="6" t="n">
        <f aca="false">C14220*INDEX($G$2:$G$5,$B14221)+D14220*INDEX($H$2:$H$5,$B14221)+INDEX($K$2:$K$5,$B14221)</f>
        <v>0.581116311766427</v>
      </c>
      <c r="D14221" s="6" t="n">
        <f aca="false">C14220*INDEX($I$2:$I$5,$B14221)+D14220*INDEX($J$2:$J$5,$B14221)+INDEX($L$2:$L$5,$B14221)</f>
        <v>0.197256451433677</v>
      </c>
    </row>
    <row r="14222" customFormat="false" ht="12.75" hidden="false" customHeight="false" outlineLevel="0" collapsed="false">
      <c r="A14222" s="5" t="n">
        <f aca="true">RAND()</f>
        <v>0.52799299851814</v>
      </c>
      <c r="B14222" s="0" t="n">
        <f aca="false">IF(A14222&lt;$N$2,$F$2,IF(A14222&lt;$N$3,$F$3,IF(A14222&lt;$N$4,$F$4,$F$5)))</f>
        <v>1</v>
      </c>
      <c r="C14222" s="6" t="n">
        <f aca="false">C14221*INDEX($G$2:$G$5,$B14222)+D14221*INDEX($H$2:$H$5,$B14222)+INDEX($K$2:$K$5,$B14222)</f>
        <v>0.575666237392742</v>
      </c>
      <c r="D14222" s="6" t="n">
        <f aca="false">C14221*INDEX($I$2:$I$5,$B14222)+D14221*INDEX($J$2:$J$5,$B14222)+INDEX($L$2:$L$5,$B14222)</f>
        <v>0.328969423731834</v>
      </c>
    </row>
    <row r="14223" customFormat="false" ht="12.75" hidden="false" customHeight="false" outlineLevel="0" collapsed="false">
      <c r="A14223" s="5" t="n">
        <f aca="true">RAND()</f>
        <v>0.69039006535892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575912504224516</v>
      </c>
      <c r="D14223" s="6" t="n">
        <f aca="false">C14222*INDEX($I$2:$I$5,$B14223)+D14222*INDEX($J$2:$J$5,$B14223)+INDEX($L$2:$L$5,$B14223)</f>
        <v>0.440995389964796</v>
      </c>
    </row>
    <row r="14224" customFormat="false" ht="12.75" hidden="false" customHeight="false" outlineLevel="0" collapsed="false">
      <c r="A14224" s="5" t="n">
        <f aca="true">RAND()</f>
        <v>0.257531515173245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80266545515312</v>
      </c>
      <c r="D14224" s="6" t="n">
        <f aca="false">C14223*INDEX($I$2:$I$5,$B14224)+D14223*INDEX($J$2:$J$5,$B14224)+INDEX($L$2:$L$5,$B14224)</f>
        <v>0.536096323423805</v>
      </c>
    </row>
    <row r="14225" customFormat="false" ht="12.75" hidden="false" customHeight="false" outlineLevel="0" collapsed="false">
      <c r="A14225" s="5" t="n">
        <f aca="true">RAND()</f>
        <v>0.539042523820358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8748186110918</v>
      </c>
      <c r="D14225" s="6" t="n">
        <f aca="false">C14224*INDEX($I$2:$I$5,$B14225)+D14224*INDEX($J$2:$J$5,$B14225)+INDEX($L$2:$L$5,$B14225)</f>
        <v>0.616675916402744</v>
      </c>
    </row>
    <row r="14226" customFormat="false" ht="12.75" hidden="false" customHeight="false" outlineLevel="0" collapsed="false">
      <c r="A14226" s="5" t="n">
        <f aca="true">RAND()</f>
        <v>0.632870868640747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96589108988595</v>
      </c>
      <c r="D14226" s="6" t="n">
        <f aca="false">C14225*INDEX($I$2:$I$5,$B14226)+D14225*INDEX($J$2:$J$5,$B14226)+INDEX($L$2:$L$5,$B14226)</f>
        <v>0.68482102416489</v>
      </c>
    </row>
    <row r="14227" customFormat="false" ht="12.75" hidden="false" customHeight="false" outlineLevel="0" collapsed="false">
      <c r="A14227" s="5" t="n">
        <f aca="true">RAND()</f>
        <v>0.914245332037012</v>
      </c>
      <c r="B14227" s="0" t="n">
        <f aca="false">IF(A14227&lt;$N$2,$F$2,IF(A14227&lt;$N$3,$F$3,IF(A14227&lt;$N$4,$F$4,$F$5)))</f>
        <v>3</v>
      </c>
      <c r="C14227" s="6" t="n">
        <f aca="false">C14226*INDEX($G$2:$G$5,$B14227)+D14226*INDEX($H$2:$H$5,$B14227)+INDEX($K$2:$K$5,$B14227)</f>
        <v>0.679315983490374</v>
      </c>
      <c r="D14227" s="6" t="n">
        <f aca="false">C14226*INDEX($I$2:$I$5,$B14227)+D14226*INDEX($J$2:$J$5,$B14227)+INDEX($L$2:$L$5,$B14227)</f>
        <v>0.233415751064114</v>
      </c>
    </row>
    <row r="14228" customFormat="false" ht="12.75" hidden="false" customHeight="false" outlineLevel="0" collapsed="false">
      <c r="A14228" s="5" t="n">
        <f aca="true">RAND()</f>
        <v>0.827614852715493</v>
      </c>
      <c r="B14228" s="0" t="n">
        <f aca="false">IF(A14228&lt;$N$2,$F$2,IF(A14228&lt;$N$3,$F$3,IF(A14228&lt;$N$4,$F$4,$F$5)))</f>
        <v>2</v>
      </c>
      <c r="C14228" s="6" t="n">
        <f aca="false">C14227*INDEX($G$2:$G$5,$B14228)+D14227*INDEX($H$2:$H$5,$B14228)+INDEX($K$2:$K$5,$B14228)</f>
        <v>0.481073289007114</v>
      </c>
      <c r="D14228" s="6" t="n">
        <f aca="false">C14227*INDEX($I$2:$I$5,$B14228)+D14227*INDEX($J$2:$J$5,$B14228)+INDEX($L$2:$L$5,$B14228)</f>
        <v>0.248508315228455</v>
      </c>
    </row>
    <row r="14229" customFormat="false" ht="12.75" hidden="false" customHeight="false" outlineLevel="0" collapsed="false">
      <c r="A14229" s="5" t="n">
        <f aca="true">RAND()</f>
        <v>0.695640311016976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492626030030493</v>
      </c>
      <c r="D14229" s="6" t="n">
        <f aca="false">C14228*INDEX($I$2:$I$5,$B14229)+D14228*INDEX($J$2:$J$5,$B14229)+INDEX($L$2:$L$5,$B14229)</f>
        <v>0.376183847935695</v>
      </c>
    </row>
    <row r="14230" customFormat="false" ht="12.75" hidden="false" customHeight="false" outlineLevel="0" collapsed="false">
      <c r="A14230" s="5" t="n">
        <f aca="true">RAND()</f>
        <v>0.202756610216247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07158301869509</v>
      </c>
      <c r="D14230" s="6" t="n">
        <f aca="false">C14229*INDEX($I$2:$I$5,$B14230)+D14229*INDEX($J$2:$J$5,$B14230)+INDEX($L$2:$L$5,$B14230)</f>
        <v>0.484152923786277</v>
      </c>
    </row>
    <row r="14231" customFormat="false" ht="12.75" hidden="false" customHeight="false" outlineLevel="0" collapsed="false">
      <c r="A14231" s="5" t="n">
        <f aca="true">RAND()</f>
        <v>0.156265942253852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523491056467305</v>
      </c>
      <c r="D14231" s="6" t="n">
        <f aca="false">C14230*INDEX($I$2:$I$5,$B14231)+D14230*INDEX($J$2:$J$5,$B14231)+INDEX($L$2:$L$5,$B14231)</f>
        <v>0.575280975125377</v>
      </c>
    </row>
    <row r="14232" customFormat="false" ht="12.75" hidden="false" customHeight="false" outlineLevel="0" collapsed="false">
      <c r="A14232" s="5" t="n">
        <f aca="true">RAND()</f>
        <v>0.611261436253843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540729303020381</v>
      </c>
      <c r="D14232" s="6" t="n">
        <f aca="false">C14231*INDEX($I$2:$I$5,$B14232)+D14231*INDEX($J$2:$J$5,$B14232)+INDEX($L$2:$L$5,$B14232)</f>
        <v>0.652044378792155</v>
      </c>
    </row>
    <row r="14233" customFormat="false" ht="12.75" hidden="false" customHeight="false" outlineLevel="0" collapsed="false">
      <c r="A14233" s="5" t="n">
        <f aca="true">RAND()</f>
        <v>0.776698801453025</v>
      </c>
      <c r="B14233" s="0" t="n">
        <f aca="false">IF(A14233&lt;$N$2,$F$2,IF(A14233&lt;$N$3,$F$3,IF(A14233&lt;$N$4,$F$4,$F$5)))</f>
        <v>2</v>
      </c>
      <c r="C14233" s="6" t="n">
        <f aca="false">C14232*INDEX($G$2:$G$5,$B14233)+D14232*INDEX($H$2:$H$5,$B14233)+INDEX($K$2:$K$5,$B14233)</f>
        <v>0.359161643087988</v>
      </c>
      <c r="D14233" s="6" t="n">
        <f aca="false">C14232*INDEX($I$2:$I$5,$B14233)+D14232*INDEX($J$2:$J$5,$B14233)+INDEX($L$2:$L$5,$B14233)</f>
        <v>0.299657565104661</v>
      </c>
    </row>
    <row r="14234" customFormat="false" ht="12.75" hidden="false" customHeight="false" outlineLevel="0" collapsed="false">
      <c r="A14234" s="5" t="n">
        <f aca="true">RAND()</f>
        <v>0.142448591707343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391015564890574</v>
      </c>
      <c r="D14234" s="6" t="n">
        <f aca="false">C14233*INDEX($I$2:$I$5,$B14234)+D14233*INDEX($J$2:$J$5,$B14234)+INDEX($L$2:$L$5,$B14234)</f>
        <v>0.424120291979601</v>
      </c>
    </row>
    <row r="14235" customFormat="false" ht="12.75" hidden="false" customHeight="false" outlineLevel="0" collapsed="false">
      <c r="A14235" s="5" t="n">
        <f aca="true">RAND()</f>
        <v>0.337021849934047</v>
      </c>
      <c r="B14235" s="0" t="n">
        <f aca="false">IF(A14235&lt;$N$2,$F$2,IF(A14235&lt;$N$3,$F$3,IF(A14235&lt;$N$4,$F$4,$F$5)))</f>
        <v>1</v>
      </c>
      <c r="C14235" s="6" t="n">
        <f aca="false">C14234*INDEX($G$2:$G$5,$B14235)+D14234*INDEX($H$2:$H$5,$B14235)+INDEX($K$2:$K$5,$B14235)</f>
        <v>0.422664665395343</v>
      </c>
      <c r="D14235" s="6" t="n">
        <f aca="false">C14234*INDEX($I$2:$I$5,$B14235)+D14234*INDEX($J$2:$J$5,$B14235)+INDEX($L$2:$L$5,$B14235)</f>
        <v>0.52861055198973</v>
      </c>
    </row>
    <row r="14236" customFormat="false" ht="12.75" hidden="false" customHeight="false" outlineLevel="0" collapsed="false">
      <c r="A14236" s="5" t="n">
        <f aca="true">RAND()</f>
        <v>0.49970471474089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453400891344266</v>
      </c>
      <c r="D14236" s="6" t="n">
        <f aca="false">C14235*INDEX($I$2:$I$5,$B14236)+D14235*INDEX($J$2:$J$5,$B14236)+INDEX($L$2:$L$5,$B14236)</f>
        <v>0.616151766019653</v>
      </c>
    </row>
    <row r="14237" customFormat="false" ht="12.75" hidden="false" customHeight="false" outlineLevel="0" collapsed="false">
      <c r="A14237" s="5" t="n">
        <f aca="true">RAND()</f>
        <v>0.237151413731154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482734972094009</v>
      </c>
      <c r="D14237" s="6" t="n">
        <f aca="false">C14236*INDEX($I$2:$I$5,$B14237)+D14236*INDEX($J$2:$J$5,$B14237)+INDEX($L$2:$L$5,$B14237)</f>
        <v>0.689337016370948</v>
      </c>
    </row>
    <row r="14238" customFormat="false" ht="12.75" hidden="false" customHeight="false" outlineLevel="0" collapsed="false">
      <c r="A14238" s="5" t="n">
        <f aca="true">RAND()</f>
        <v>0.854309274665603</v>
      </c>
      <c r="B14238" s="0" t="n">
        <f aca="false">IF(A14238&lt;$N$2,$F$2,IF(A14238&lt;$N$3,$F$3,IF(A14238&lt;$N$4,$F$4,$F$5)))</f>
        <v>2</v>
      </c>
      <c r="C14238" s="6" t="n">
        <f aca="false">C14237*INDEX($G$2:$G$5,$B14238)+D14237*INDEX($H$2:$H$5,$B14238)+INDEX($K$2:$K$5,$B14238)</f>
        <v>0.339308623802686</v>
      </c>
      <c r="D14238" s="6" t="n">
        <f aca="false">C14237*INDEX($I$2:$I$5,$B14238)+D14237*INDEX($J$2:$J$5,$B14238)+INDEX($L$2:$L$5,$B14238)</f>
        <v>0.293897495918323</v>
      </c>
    </row>
    <row r="14239" customFormat="false" ht="12.75" hidden="false" customHeight="false" outlineLevel="0" collapsed="false">
      <c r="A14239" s="5" t="n">
        <f aca="true">RAND()</f>
        <v>0.856041422186491</v>
      </c>
      <c r="B14239" s="0" t="n">
        <f aca="false">IF(A14239&lt;$N$2,$F$2,IF(A14239&lt;$N$3,$F$3,IF(A14239&lt;$N$4,$F$4,$F$5)))</f>
        <v>2</v>
      </c>
      <c r="C14239" s="6" t="n">
        <f aca="false">C14238*INDEX($G$2:$G$5,$B14239)+D14238*INDEX($H$2:$H$5,$B14239)+INDEX($K$2:$K$5,$B14239)</f>
        <v>0.400422964811588</v>
      </c>
      <c r="D14239" s="6" t="n">
        <f aca="false">C14238*INDEX($I$2:$I$5,$B14239)+D14238*INDEX($J$2:$J$5,$B14239)+INDEX($L$2:$L$5,$B14239)</f>
        <v>0.183581555675317</v>
      </c>
    </row>
    <row r="14240" customFormat="false" ht="12.75" hidden="false" customHeight="false" outlineLevel="0" collapsed="false">
      <c r="A14240" s="5" t="n">
        <f aca="true">RAND()</f>
        <v>0.876429549354121</v>
      </c>
      <c r="B14240" s="0" t="n">
        <f aca="false">IF(A14240&lt;$N$2,$F$2,IF(A14240&lt;$N$3,$F$3,IF(A14240&lt;$N$4,$F$4,$F$5)))</f>
        <v>3</v>
      </c>
      <c r="C14240" s="6" t="n">
        <f aca="false">C14239*INDEX($G$2:$G$5,$B14240)+D14239*INDEX($H$2:$H$5,$B14240)+INDEX($K$2:$K$5,$B14240)</f>
        <v>0.566890135534376</v>
      </c>
      <c r="D14240" s="6" t="n">
        <f aca="false">C14239*INDEX($I$2:$I$5,$B14240)+D14239*INDEX($J$2:$J$5,$B14240)+INDEX($L$2:$L$5,$B14240)</f>
        <v>0.0636187995460629</v>
      </c>
    </row>
    <row r="14241" customFormat="false" ht="12.75" hidden="false" customHeight="false" outlineLevel="0" collapsed="false">
      <c r="A14241" s="5" t="n">
        <f aca="true">RAND()</f>
        <v>0.413583327832962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5864362065189</v>
      </c>
      <c r="D14241" s="6" t="n">
        <f aca="false">C14240*INDEX($I$2:$I$5,$B14241)+D14240*INDEX($J$2:$J$5,$B14241)+INDEX($L$2:$L$5,$B14241)</f>
        <v>0.216037425799836</v>
      </c>
    </row>
    <row r="14242" customFormat="false" ht="12.75" hidden="false" customHeight="false" outlineLevel="0" collapsed="false">
      <c r="A14242" s="5" t="n">
        <f aca="true">RAND()</f>
        <v>0.290840939509983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57281818688048</v>
      </c>
      <c r="D14242" s="6" t="n">
        <f aca="false">C14241*INDEX($I$2:$I$5,$B14242)+D14241*INDEX($J$2:$J$5,$B14242)+INDEX($L$2:$L$5,$B14242)</f>
        <v>0.34574596053994</v>
      </c>
    </row>
    <row r="14243" customFormat="false" ht="12.75" hidden="false" customHeight="false" outlineLevel="0" collapsed="false">
      <c r="A14243" s="5" t="n">
        <f aca="true">RAND()</f>
        <v>0.0748459872620612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560924864606131</v>
      </c>
      <c r="D14243" s="6" t="n">
        <f aca="false">C14242*INDEX($I$2:$I$5,$B14243)+D14242*INDEX($J$2:$J$5,$B14243)+INDEX($L$2:$L$5,$B14243)</f>
        <v>0.455918893206952</v>
      </c>
    </row>
    <row r="14244" customFormat="false" ht="12.75" hidden="false" customHeight="false" outlineLevel="0" collapsed="false">
      <c r="A14244" s="5" t="n">
        <f aca="true">RAND()</f>
        <v>0.481300226630995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568094209099262</v>
      </c>
      <c r="D14244" s="6" t="n">
        <f aca="false">C14243*INDEX($I$2:$I$5,$B14244)+D14243*INDEX($J$2:$J$5,$B14244)+INDEX($L$2:$L$5,$B14244)</f>
        <v>0.549320920342275</v>
      </c>
    </row>
    <row r="14245" customFormat="false" ht="12.75" hidden="false" customHeight="false" outlineLevel="0" collapsed="false">
      <c r="A14245" s="5" t="n">
        <f aca="true">RAND()</f>
        <v>0.660658461386354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577636857577938</v>
      </c>
      <c r="D14245" s="6" t="n">
        <f aca="false">C14244*INDEX($I$2:$I$5,$B14245)+D14244*INDEX($J$2:$J$5,$B14245)+INDEX($L$2:$L$5,$B14245)</f>
        <v>0.628353975633919</v>
      </c>
    </row>
    <row r="14246" customFormat="false" ht="12.75" hidden="false" customHeight="false" outlineLevel="0" collapsed="false">
      <c r="A14246" s="5" t="n">
        <f aca="true">RAND()</f>
        <v>0.635948236253282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588662789182124</v>
      </c>
      <c r="D14246" s="6" t="n">
        <f aca="false">C14245*INDEX($I$2:$I$5,$B14246)+D14245*INDEX($J$2:$J$5,$B14246)+INDEX($L$2:$L$5,$B14246)</f>
        <v>0.695099961582814</v>
      </c>
    </row>
    <row r="14247" customFormat="false" ht="12.75" hidden="false" customHeight="false" outlineLevel="0" collapsed="false">
      <c r="A14247" s="5" t="n">
        <f aca="true">RAND()</f>
        <v>0.191410776414216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600493406594187</v>
      </c>
      <c r="D14247" s="6" t="n">
        <f aca="false">C14246*INDEX($I$2:$I$5,$B14247)+D14246*INDEX($J$2:$J$5,$B14247)+INDEX($L$2:$L$5,$B14247)</f>
        <v>0.75135934418407</v>
      </c>
    </row>
    <row r="14248" customFormat="false" ht="12.75" hidden="false" customHeight="false" outlineLevel="0" collapsed="false">
      <c r="A14248" s="5" t="n">
        <f aca="true">RAND()</f>
        <v>0.542129887825827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612619197933276</v>
      </c>
      <c r="D14248" s="6" t="n">
        <f aca="false">C14247*INDEX($I$2:$I$5,$B14248)+D14247*INDEX($J$2:$J$5,$B14248)+INDEX($L$2:$L$5,$B14248)</f>
        <v>0.79868582716829</v>
      </c>
    </row>
    <row r="14249" customFormat="false" ht="12.75" hidden="false" customHeight="false" outlineLevel="0" collapsed="false">
      <c r="A14249" s="5" t="n">
        <f aca="true">RAND()</f>
        <v>0.335075023210377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624665074650578</v>
      </c>
      <c r="D14249" s="6" t="n">
        <f aca="false">C14248*INDEX($I$2:$I$5,$B14249)+D14248*INDEX($J$2:$J$5,$B14249)+INDEX($L$2:$L$5,$B14249)</f>
        <v>0.838417356942347</v>
      </c>
    </row>
    <row r="14250" customFormat="false" ht="12.75" hidden="false" customHeight="false" outlineLevel="0" collapsed="false">
      <c r="A14250" s="5" t="n">
        <f aca="true">RAND()</f>
        <v>0.402359950084834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636362090585207</v>
      </c>
      <c r="D14250" s="6" t="n">
        <f aca="false">C14249*INDEX($I$2:$I$5,$B14250)+D14249*INDEX($J$2:$J$5,$B14250)+INDEX($L$2:$L$5,$B14250)</f>
        <v>0.871703728281982</v>
      </c>
    </row>
    <row r="14251" customFormat="false" ht="12.75" hidden="false" customHeight="false" outlineLevel="0" collapsed="false">
      <c r="A14251" s="5" t="n">
        <f aca="true">RAND()</f>
        <v>0.174987382178667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647524452853274</v>
      </c>
      <c r="D14251" s="6" t="n">
        <f aca="false">C14250*INDEX($I$2:$I$5,$B14251)+D14250*INDEX($J$2:$J$5,$B14251)+INDEX($L$2:$L$5,$B14251)</f>
        <v>0.89953106795975</v>
      </c>
    </row>
    <row r="14252" customFormat="false" ht="12.75" hidden="false" customHeight="false" outlineLevel="0" collapsed="false">
      <c r="A14252" s="5" t="n">
        <f aca="true">RAND()</f>
        <v>0.734843411981893</v>
      </c>
      <c r="B14252" s="0" t="n">
        <f aca="false">IF(A14252&lt;$N$2,$F$2,IF(A14252&lt;$N$3,$F$3,IF(A14252&lt;$N$4,$F$4,$F$5)))</f>
        <v>2</v>
      </c>
      <c r="C14252" s="6" t="n">
        <f aca="false">C14251*INDEX($G$2:$G$5,$B14252)+D14251*INDEX($H$2:$H$5,$B14252)+INDEX($K$2:$K$5,$B14252)</f>
        <v>0.324268295853192</v>
      </c>
      <c r="D14252" s="6" t="n">
        <f aca="false">C14251*INDEX($I$2:$I$5,$B14252)+D14251*INDEX($J$2:$J$5,$B14252)+INDEX($L$2:$L$5,$B14252)</f>
        <v>0.372548146732911</v>
      </c>
    </row>
    <row r="14253" customFormat="false" ht="12.75" hidden="false" customHeight="false" outlineLevel="0" collapsed="false">
      <c r="A14253" s="5" t="n">
        <f aca="true">RAND()</f>
        <v>0.430250488264106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364088064608477</v>
      </c>
      <c r="D14253" s="6" t="n">
        <f aca="false">C14252*INDEX($I$2:$I$5,$B14253)+D14252*INDEX($J$2:$J$5,$B14253)+INDEX($L$2:$L$5,$B14253)</f>
        <v>0.487295449629673</v>
      </c>
    </row>
    <row r="14254" customFormat="false" ht="12.75" hidden="false" customHeight="false" outlineLevel="0" collapsed="false">
      <c r="A14254" s="5" t="n">
        <f aca="true">RAND()</f>
        <v>0.245967413723972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402140698488895</v>
      </c>
      <c r="D14254" s="6" t="n">
        <f aca="false">C14253*INDEX($I$2:$I$5,$B14254)+D14253*INDEX($J$2:$J$5,$B14254)+INDEX($L$2:$L$5,$B14254)</f>
        <v>0.583242578345079</v>
      </c>
    </row>
    <row r="14255" customFormat="false" ht="12.75" hidden="false" customHeight="false" outlineLevel="0" collapsed="false">
      <c r="A14255" s="5" t="n">
        <f aca="true">RAND()</f>
        <v>0.356919989051114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43799742841584</v>
      </c>
      <c r="D14255" s="6" t="n">
        <f aca="false">C14254*INDEX($I$2:$I$5,$B14255)+D14254*INDEX($J$2:$J$5,$B14255)+INDEX($L$2:$L$5,$B14255)</f>
        <v>0.663293743170883</v>
      </c>
    </row>
    <row r="14256" customFormat="false" ht="12.75" hidden="false" customHeight="false" outlineLevel="0" collapsed="false">
      <c r="A14256" s="5" t="n">
        <f aca="true">RAND()</f>
        <v>0.794164460878365</v>
      </c>
      <c r="B14256" s="0" t="n">
        <f aca="false">IF(A14256&lt;$N$2,$F$2,IF(A14256&lt;$N$3,$F$3,IF(A14256&lt;$N$4,$F$4,$F$5)))</f>
        <v>2</v>
      </c>
      <c r="C14256" s="6" t="n">
        <f aca="false">C14255*INDEX($G$2:$G$5,$B14256)+D14255*INDEX($H$2:$H$5,$B14256)+INDEX($K$2:$K$5,$B14256)</f>
        <v>0.336381107441301</v>
      </c>
      <c r="D14256" s="6" t="n">
        <f aca="false">C14255*INDEX($I$2:$I$5,$B14256)+D14255*INDEX($J$2:$J$5,$B14256)+INDEX($L$2:$L$5,$B14256)</f>
        <v>0.278656286226644</v>
      </c>
    </row>
    <row r="14257" customFormat="false" ht="12.75" hidden="false" customHeight="false" outlineLevel="0" collapsed="false">
      <c r="A14257" s="5" t="n">
        <f aca="true">RAND()</f>
        <v>0.802900097224669</v>
      </c>
      <c r="B14257" s="0" t="n">
        <f aca="false">IF(A14257&lt;$N$2,$F$2,IF(A14257&lt;$N$3,$F$3,IF(A14257&lt;$N$4,$F$4,$F$5)))</f>
        <v>2</v>
      </c>
      <c r="C14257" s="6" t="n">
        <f aca="false">C14256*INDEX($G$2:$G$5,$B14257)+D14256*INDEX($H$2:$H$5,$B14257)+INDEX($K$2:$K$5,$B14257)</f>
        <v>0.403290757478715</v>
      </c>
      <c r="D14257" s="6" t="n">
        <f aca="false">C14256*INDEX($I$2:$I$5,$B14257)+D14256*INDEX($J$2:$J$5,$B14257)+INDEX($L$2:$L$5,$B14257)</f>
        <v>0.179917418668383</v>
      </c>
    </row>
    <row r="14258" customFormat="false" ht="12.75" hidden="false" customHeight="false" outlineLevel="0" collapsed="false">
      <c r="A14258" s="5" t="n">
        <f aca="true">RAND()</f>
        <v>0.794921788559633</v>
      </c>
      <c r="B14258" s="0" t="n">
        <f aca="false">IF(A14258&lt;$N$2,$F$2,IF(A14258&lt;$N$3,$F$3,IF(A14258&lt;$N$4,$F$4,$F$5)))</f>
        <v>2</v>
      </c>
      <c r="C14258" s="6" t="n">
        <f aca="false">C14257*INDEX($G$2:$G$5,$B14258)+D14257*INDEX($H$2:$H$5,$B14258)+INDEX($K$2:$K$5,$B14258)</f>
        <v>0.438786942604252</v>
      </c>
      <c r="D14258" s="6" t="n">
        <f aca="false">C14257*INDEX($I$2:$I$5,$B14258)+D14257*INDEX($J$2:$J$5,$B14258)+INDEX($L$2:$L$5,$B14258)</f>
        <v>0.175587442667861</v>
      </c>
    </row>
    <row r="14259" customFormat="false" ht="12.75" hidden="false" customHeight="false" outlineLevel="0" collapsed="false">
      <c r="A14259" s="5" t="n">
        <f aca="true">RAND()</f>
        <v>0.652495127353447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454026849649721</v>
      </c>
      <c r="D14259" s="6" t="n">
        <f aca="false">C14258*INDEX($I$2:$I$5,$B14259)+D14258*INDEX($J$2:$J$5,$B14259)+INDEX($L$2:$L$5,$B14259)</f>
        <v>0.315838621948657</v>
      </c>
    </row>
    <row r="14260" customFormat="false" ht="12.75" hidden="false" customHeight="false" outlineLevel="0" collapsed="false">
      <c r="A14260" s="5" t="n">
        <f aca="true">RAND()</f>
        <v>0.931494171252947</v>
      </c>
      <c r="B14260" s="0" t="n">
        <f aca="false">IF(A14260&lt;$N$2,$F$2,IF(A14260&lt;$N$3,$F$3,IF(A14260&lt;$N$4,$F$4,$F$5)))</f>
        <v>3</v>
      </c>
      <c r="C14260" s="6" t="n">
        <f aca="false">C14259*INDEX($G$2:$G$5,$B14260)+D14259*INDEX($H$2:$H$5,$B14260)+INDEX($K$2:$K$5,$B14260)</f>
        <v>0.596278302564012</v>
      </c>
      <c r="D14260" s="6" t="n">
        <f aca="false">C14259*INDEX($I$2:$I$5,$B14260)+D14259*INDEX($J$2:$J$5,$B14260)+INDEX($L$2:$L$5,$B14260)</f>
        <v>0.108900734310759</v>
      </c>
    </row>
    <row r="14261" customFormat="false" ht="12.75" hidden="false" customHeight="false" outlineLevel="0" collapsed="false">
      <c r="A14261" s="5" t="n">
        <f aca="true">RAND()</f>
        <v>0.0820668486851268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585269606046344</v>
      </c>
      <c r="D14261" s="6" t="n">
        <f aca="false">C14260*INDEX($I$2:$I$5,$B14261)+D14260*INDEX($J$2:$J$5,$B14261)+INDEX($L$2:$L$5,$B14261)</f>
        <v>0.253394426234966</v>
      </c>
    </row>
    <row r="14262" customFormat="false" ht="12.75" hidden="false" customHeight="false" outlineLevel="0" collapsed="false">
      <c r="A14262" s="5" t="n">
        <f aca="true">RAND()</f>
        <v>0.00926054618089791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8126948930404</v>
      </c>
      <c r="D14262" s="6" t="n">
        <f aca="false">C14261*INDEX($I$2:$I$5,$B14262)+D14261*INDEX($J$2:$J$5,$B14262)+INDEX($L$2:$L$5,$B14262)</f>
        <v>0.376476892449771</v>
      </c>
    </row>
    <row r="14263" customFormat="false" ht="12.75" hidden="false" customHeight="false" outlineLevel="0" collapsed="false">
      <c r="A14263" s="5" t="n">
        <f aca="true">RAND()</f>
        <v>0.940080214582281</v>
      </c>
      <c r="B14263" s="0" t="n">
        <f aca="false">IF(A14263&lt;$N$2,$F$2,IF(A14263&lt;$N$3,$F$3,IF(A14263&lt;$N$4,$F$4,$F$5)))</f>
        <v>3</v>
      </c>
      <c r="C14263" s="6" t="n">
        <f aca="false">C14262*INDEX($G$2:$G$5,$B14263)+D14262*INDEX($H$2:$H$5,$B14263)+INDEX($K$2:$K$5,$B14263)</f>
        <v>0.594352537167679</v>
      </c>
      <c r="D14263" s="6" t="n">
        <f aca="false">C14262*INDEX($I$2:$I$5,$B14263)+D14262*INDEX($J$2:$J$5,$B14263)+INDEX($L$2:$L$5,$B14263)</f>
        <v>0.156355090729646</v>
      </c>
    </row>
    <row r="14264" customFormat="false" ht="12.75" hidden="false" customHeight="false" outlineLevel="0" collapsed="false">
      <c r="A14264" s="5" t="n">
        <f aca="true">RAND()</f>
        <v>0.707546939594436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85390442412357</v>
      </c>
      <c r="D14264" s="6" t="n">
        <f aca="false">C14263*INDEX($I$2:$I$5,$B14264)+D14263*INDEX($J$2:$J$5,$B14264)+INDEX($L$2:$L$5,$B14264)</f>
        <v>0.293754428154265</v>
      </c>
    </row>
    <row r="14265" customFormat="false" ht="12.75" hidden="false" customHeight="false" outlineLevel="0" collapsed="false">
      <c r="A14265" s="5" t="n">
        <f aca="true">RAND()</f>
        <v>0.990072604480064</v>
      </c>
      <c r="B14265" s="0" t="n">
        <f aca="false">IF(A14265&lt;$N$2,$F$2,IF(A14265&lt;$N$3,$F$3,IF(A14265&lt;$N$4,$F$4,$F$5)))</f>
        <v>4</v>
      </c>
      <c r="C14265" s="6" t="n">
        <f aca="false">C14264*INDEX($G$2:$G$5,$B14265)+D14264*INDEX($H$2:$H$5,$B14265)+INDEX($K$2:$K$5,$B14265)</f>
        <v>0.5</v>
      </c>
      <c r="D14265" s="6" t="n">
        <f aca="false">C14264*INDEX($I$2:$I$5,$B14265)+D14264*INDEX($J$2:$J$5,$B14265)+INDEX($L$2:$L$5,$B14265)</f>
        <v>0.0470007085046825</v>
      </c>
    </row>
    <row r="14266" customFormat="false" ht="12.75" hidden="false" customHeight="false" outlineLevel="0" collapsed="false">
      <c r="A14266" s="5" t="n">
        <f aca="true">RAND()</f>
        <v>0.606285241639855</v>
      </c>
      <c r="B14266" s="0" t="n">
        <f aca="false">IF(A14266&lt;$N$2,$F$2,IF(A14266&lt;$N$3,$F$3,IF(A14266&lt;$N$4,$F$4,$F$5)))</f>
        <v>1</v>
      </c>
      <c r="C14266" s="6" t="n">
        <f aca="false">C14265*INDEX($G$2:$G$5,$B14266)+D14265*INDEX($H$2:$H$5,$B14266)+INDEX($K$2:$K$5,$B14266)</f>
        <v>0.501239026214673</v>
      </c>
      <c r="D14266" s="6" t="n">
        <f aca="false">C14265*INDEX($I$2:$I$5,$B14266)+D14265*INDEX($J$2:$J$5,$B14266)+INDEX($L$2:$L$5,$B14266)</f>
        <v>0.204403601520475</v>
      </c>
    </row>
    <row r="14267" customFormat="false" ht="12.75" hidden="false" customHeight="false" outlineLevel="0" collapsed="false">
      <c r="A14267" s="5" t="n">
        <f aca="true">RAND()</f>
        <v>0.514994887329118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08114866512515</v>
      </c>
      <c r="D14267" s="6" t="n">
        <f aca="false">C14266*INDEX($I$2:$I$5,$B14267)+D14266*INDEX($J$2:$J$5,$B14267)+INDEX($L$2:$L$5,$B14267)</f>
        <v>0.337992813720941</v>
      </c>
    </row>
    <row r="14268" customFormat="false" ht="12.75" hidden="false" customHeight="false" outlineLevel="0" collapsed="false">
      <c r="A14268" s="5" t="n">
        <f aca="true">RAND()</f>
        <v>0.321913877792635</v>
      </c>
      <c r="B14268" s="0" t="n">
        <f aca="false">IF(A14268&lt;$N$2,$F$2,IF(A14268&lt;$N$3,$F$3,IF(A14268&lt;$N$4,$F$4,$F$5)))</f>
        <v>1</v>
      </c>
      <c r="C14268" s="6" t="n">
        <f aca="false">C14267*INDEX($G$2:$G$5,$B14268)+D14267*INDEX($H$2:$H$5,$B14268)+INDEX($K$2:$K$5,$B14268)</f>
        <v>0.5188952557768</v>
      </c>
      <c r="D14268" s="6" t="n">
        <f aca="false">C14267*INDEX($I$2:$I$5,$B14268)+D14267*INDEX($J$2:$J$5,$B14268)+INDEX($L$2:$L$5,$B14268)</f>
        <v>0.451155648788116</v>
      </c>
    </row>
    <row r="14269" customFormat="false" ht="12.75" hidden="false" customHeight="false" outlineLevel="0" collapsed="false">
      <c r="A14269" s="5" t="n">
        <f aca="true">RAND()</f>
        <v>0.708738434879825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32234831159664</v>
      </c>
      <c r="D14269" s="6" t="n">
        <f aca="false">C14268*INDEX($I$2:$I$5,$B14269)+D14268*INDEX($J$2:$J$5,$B14269)+INDEX($L$2:$L$5,$B14269)</f>
        <v>0.546832021357369</v>
      </c>
    </row>
    <row r="14270" customFormat="false" ht="12.75" hidden="false" customHeight="false" outlineLevel="0" collapsed="false">
      <c r="A14270" s="5" t="n">
        <f aca="true">RAND()</f>
        <v>0.642424465315345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47100156444777</v>
      </c>
      <c r="D14270" s="6" t="n">
        <f aca="false">C14269*INDEX($I$2:$I$5,$B14270)+D14269*INDEX($J$2:$J$5,$B14270)+INDEX($L$2:$L$5,$B14270)</f>
        <v>0.627567697379498</v>
      </c>
    </row>
    <row r="14271" customFormat="false" ht="12.75" hidden="false" customHeight="false" outlineLevel="0" collapsed="false">
      <c r="A14271" s="5" t="n">
        <f aca="true">RAND()</f>
        <v>0.608572166555473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562708037624657</v>
      </c>
      <c r="D14271" s="6" t="n">
        <f aca="false">C14270*INDEX($I$2:$I$5,$B14271)+D14270*INDEX($J$2:$J$5,$B14271)+INDEX($L$2:$L$5,$B14271)</f>
        <v>0.695562269286737</v>
      </c>
    </row>
    <row r="14272" customFormat="false" ht="12.75" hidden="false" customHeight="false" outlineLevel="0" collapsed="false">
      <c r="A14272" s="5" t="n">
        <f aca="true">RAND()</f>
        <v>0.871555728132855</v>
      </c>
      <c r="B14272" s="0" t="n">
        <f aca="false">IF(A14272&lt;$N$2,$F$2,IF(A14272&lt;$N$3,$F$3,IF(A14272&lt;$N$4,$F$4,$F$5)))</f>
        <v>3</v>
      </c>
      <c r="C14272" s="6" t="n">
        <f aca="false">C14271*INDEX($G$2:$G$5,$B14272)+D14271*INDEX($H$2:$H$5,$B14272)+INDEX($K$2:$K$5,$B14272)</f>
        <v>0.687437916564448</v>
      </c>
      <c r="D14272" s="6" t="n">
        <f aca="false">C14271*INDEX($I$2:$I$5,$B14272)+D14271*INDEX($J$2:$J$5,$B14272)+INDEX($L$2:$L$5,$B14272)</f>
        <v>0.227152347603368</v>
      </c>
    </row>
    <row r="14273" customFormat="false" ht="12.75" hidden="false" customHeight="false" outlineLevel="0" collapsed="false">
      <c r="A14273" s="5" t="n">
        <f aca="true">RAND()</f>
        <v>0.177016361340239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667039428024541</v>
      </c>
      <c r="D14273" s="6" t="n">
        <f aca="false">C14272*INDEX($I$2:$I$5,$B14273)+D14272*INDEX($J$2:$J$5,$B14273)+INDEX($L$2:$L$5,$B14273)</f>
        <v>0.350417140202374</v>
      </c>
    </row>
    <row r="14274" customFormat="false" ht="12.75" hidden="false" customHeight="false" outlineLevel="0" collapsed="false">
      <c r="A14274" s="5" t="n">
        <f aca="true">RAND()</f>
        <v>0.37328719902246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654281908580323</v>
      </c>
      <c r="D14274" s="6" t="n">
        <f aca="false">C14273*INDEX($I$2:$I$5,$B14274)+D14273*INDEX($J$2:$J$5,$B14274)+INDEX($L$2:$L$5,$B14274)</f>
        <v>0.455823693194908</v>
      </c>
    </row>
    <row r="14275" customFormat="false" ht="12.75" hidden="false" customHeight="false" outlineLevel="0" collapsed="false">
      <c r="A14275" s="5" t="n">
        <f aca="true">RAND()</f>
        <v>0.653383237412876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647350817032906</v>
      </c>
      <c r="D14275" s="6" t="n">
        <f aca="false">C14274*INDEX($I$2:$I$5,$B14275)+D14274*INDEX($J$2:$J$5,$B14275)+INDEX($L$2:$L$5,$B14275)</f>
        <v>0.545785884905005</v>
      </c>
    </row>
    <row r="14276" customFormat="false" ht="12.75" hidden="false" customHeight="false" outlineLevel="0" collapsed="false">
      <c r="A14276" s="5" t="n">
        <f aca="true">RAND()</f>
        <v>0.661001862408788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644794921402422</v>
      </c>
      <c r="D14276" s="6" t="n">
        <f aca="false">C14275*INDEX($I$2:$I$5,$B14276)+D14275*INDEX($J$2:$J$5,$B14276)+INDEX($L$2:$L$5,$B14276)</f>
        <v>0.622420236054132</v>
      </c>
    </row>
    <row r="14277" customFormat="false" ht="12.75" hidden="false" customHeight="false" outlineLevel="0" collapsed="false">
      <c r="A14277" s="5" t="n">
        <f aca="true">RAND()</f>
        <v>0.099091672250639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645460437004659</v>
      </c>
      <c r="D14277" s="6" t="n">
        <f aca="false">C14276*INDEX($I$2:$I$5,$B14277)+D14276*INDEX($J$2:$J$5,$B14277)+INDEX($L$2:$L$5,$B14277)</f>
        <v>0.687577368318068</v>
      </c>
    </row>
    <row r="14278" customFormat="false" ht="12.75" hidden="false" customHeight="false" outlineLevel="0" collapsed="false">
      <c r="A14278" s="5" t="n">
        <f aca="true">RAND()</f>
        <v>0.823750422063807</v>
      </c>
      <c r="B14278" s="0" t="n">
        <f aca="false">IF(A14278&lt;$N$2,$F$2,IF(A14278&lt;$N$3,$F$3,IF(A14278&lt;$N$4,$F$4,$F$5)))</f>
        <v>2</v>
      </c>
      <c r="C14278" s="6" t="n">
        <f aca="false">C14277*INDEX($G$2:$G$5,$B14278)+D14277*INDEX($H$2:$H$5,$B14278)+INDEX($K$2:$K$5,$B14278)</f>
        <v>0.371763220850035</v>
      </c>
      <c r="D14278" s="6" t="n">
        <f aca="false">C14277*INDEX($I$2:$I$5,$B14278)+D14277*INDEX($J$2:$J$5,$B14278)+INDEX($L$2:$L$5,$B14278)</f>
        <v>0.330326800321712</v>
      </c>
    </row>
    <row r="14279" customFormat="false" ht="12.75" hidden="false" customHeight="false" outlineLevel="0" collapsed="false">
      <c r="A14279" s="5" t="n">
        <f aca="true">RAND()</f>
        <v>0.0758174969551062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402849066113583</v>
      </c>
      <c r="D14279" s="6" t="n">
        <f aca="false">C14278*INDEX($I$2:$I$5,$B14279)+D14278*INDEX($J$2:$J$5,$B14279)+INDEX($L$2:$L$5,$B14279)</f>
        <v>0.449692214301683</v>
      </c>
    </row>
    <row r="14280" customFormat="false" ht="12.75" hidden="false" customHeight="false" outlineLevel="0" collapsed="false">
      <c r="A14280" s="5" t="n">
        <f aca="true">RAND()</f>
        <v>0.404967586169465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433657469059594</v>
      </c>
      <c r="D14280" s="6" t="n">
        <f aca="false">C14279*INDEX($I$2:$I$5,$B14280)+D14279*INDEX($J$2:$J$5,$B14280)+INDEX($L$2:$L$5,$B14280)</f>
        <v>0.549883274495926</v>
      </c>
    </row>
    <row r="14281" customFormat="false" ht="12.75" hidden="false" customHeight="false" outlineLevel="0" collapsed="false">
      <c r="A14281" s="5" t="n">
        <f aca="true">RAND()</f>
        <v>0.627887140181423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463520872387945</v>
      </c>
      <c r="D14281" s="6" t="n">
        <f aca="false">C14280*INDEX($I$2:$I$5,$B14281)+D14280*INDEX($J$2:$J$5,$B14281)+INDEX($L$2:$L$5,$B14281)</f>
        <v>0.633805573691836</v>
      </c>
    </row>
    <row r="14282" customFormat="false" ht="12.75" hidden="false" customHeight="false" outlineLevel="0" collapsed="false">
      <c r="A14282" s="5" t="n">
        <f aca="true">RAND()</f>
        <v>0.0251067169449189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91980026883963</v>
      </c>
      <c r="D14282" s="6" t="n">
        <f aca="false">C14281*INDEX($I$2:$I$5,$B14282)+D14281*INDEX($J$2:$J$5,$B14282)+INDEX($L$2:$L$5,$B14282)</f>
        <v>0.703950659786015</v>
      </c>
    </row>
    <row r="14283" customFormat="false" ht="12.75" hidden="false" customHeight="false" outlineLevel="0" collapsed="false">
      <c r="A14283" s="5" t="n">
        <f aca="true">RAND()</f>
        <v>0.647699423936718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518737217236567</v>
      </c>
      <c r="D14283" s="6" t="n">
        <f aca="false">C14282*INDEX($I$2:$I$5,$B14283)+D14282*INDEX($J$2:$J$5,$B14283)+INDEX($L$2:$L$5,$B14283)</f>
        <v>0.76245084916362</v>
      </c>
    </row>
    <row r="14284" customFormat="false" ht="12.75" hidden="false" customHeight="false" outlineLevel="0" collapsed="false">
      <c r="A14284" s="5" t="n">
        <f aca="true">RAND()</f>
        <v>0.609826190174293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543618578852899</v>
      </c>
      <c r="D14284" s="6" t="n">
        <f aca="false">C14283*INDEX($I$2:$I$5,$B14284)+D14283*INDEX($J$2:$J$5,$B14284)+INDEX($L$2:$L$5,$B14284)</f>
        <v>0.81112749390216</v>
      </c>
    </row>
    <row r="14285" customFormat="false" ht="12.75" hidden="false" customHeight="false" outlineLevel="0" collapsed="false">
      <c r="A14285" s="5" t="n">
        <f aca="true">RAND()</f>
        <v>0.178799464989724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566543890720491</v>
      </c>
      <c r="D14285" s="6" t="n">
        <f aca="false">C14284*INDEX($I$2:$I$5,$B14285)+D14284*INDEX($J$2:$J$5,$B14285)+INDEX($L$2:$L$5,$B14285)</f>
        <v>0.851533354905377</v>
      </c>
    </row>
    <row r="14286" customFormat="false" ht="12.75" hidden="false" customHeight="false" outlineLevel="0" collapsed="false">
      <c r="A14286" s="5" t="n">
        <f aca="true">RAND()</f>
        <v>0.442918935623535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587502497353196</v>
      </c>
      <c r="D14286" s="6" t="n">
        <f aca="false">C14285*INDEX($I$2:$I$5,$B14286)+D14285*INDEX($J$2:$J$5,$B14286)+INDEX($L$2:$L$5,$B14286)</f>
        <v>0.884989694358007</v>
      </c>
    </row>
    <row r="14287" customFormat="false" ht="12.75" hidden="false" customHeight="false" outlineLevel="0" collapsed="false">
      <c r="A14287" s="5" t="n">
        <f aca="true">RAND()</f>
        <v>0.410628961242849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60653423894411</v>
      </c>
      <c r="D14287" s="6" t="n">
        <f aca="false">C14286*INDEX($I$2:$I$5,$B14287)+D14286*INDEX($J$2:$J$5,$B14287)+INDEX($L$2:$L$5,$B14287)</f>
        <v>0.91261865810788</v>
      </c>
    </row>
    <row r="14288" customFormat="false" ht="12.75" hidden="false" customHeight="false" outlineLevel="0" collapsed="false">
      <c r="A14288" s="5" t="n">
        <f aca="true">RAND()</f>
        <v>0.838853282751052</v>
      </c>
      <c r="B14288" s="0" t="n">
        <f aca="false">IF(A14288&lt;$N$2,$F$2,IF(A14288&lt;$N$3,$F$3,IF(A14288&lt;$N$4,$F$4,$F$5)))</f>
        <v>2</v>
      </c>
      <c r="C14288" s="6" t="n">
        <f aca="false">C14287*INDEX($G$2:$G$5,$B14288)+D14287*INDEX($H$2:$H$5,$B14288)+INDEX($K$2:$K$5,$B14288)</f>
        <v>0.313235428339609</v>
      </c>
      <c r="D14288" s="6" t="n">
        <f aca="false">C14287*INDEX($I$2:$I$5,$B14288)+D14287*INDEX($J$2:$J$5,$B14288)+INDEX($L$2:$L$5,$B14288)</f>
        <v>0.365862613648621</v>
      </c>
    </row>
    <row r="14289" customFormat="false" ht="12.75" hidden="false" customHeight="false" outlineLevel="0" collapsed="false">
      <c r="A14289" s="5" t="n">
        <f aca="true">RAND()</f>
        <v>0.759386339577297</v>
      </c>
      <c r="B14289" s="0" t="n">
        <f aca="false">IF(A14289&lt;$N$2,$F$2,IF(A14289&lt;$N$3,$F$3,IF(A14289&lt;$N$4,$F$4,$F$5)))</f>
        <v>2</v>
      </c>
      <c r="C14289" s="6" t="n">
        <f aca="false">C14288*INDEX($G$2:$G$5,$B14289)+D14288*INDEX($H$2:$H$5,$B14289)+INDEX($K$2:$K$5,$B14289)</f>
        <v>0.379022428698315</v>
      </c>
      <c r="D14289" s="6" t="n">
        <f aca="false">C14288*INDEX($I$2:$I$5,$B14289)+D14288*INDEX($J$2:$J$5,$B14289)+INDEX($L$2:$L$5,$B14289)</f>
        <v>0.19186614169353</v>
      </c>
    </row>
    <row r="14290" customFormat="false" ht="12.75" hidden="false" customHeight="false" outlineLevel="0" collapsed="false">
      <c r="A14290" s="5" t="n">
        <f aca="true">RAND()</f>
        <v>0.567479885960499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40388908920753</v>
      </c>
      <c r="D14290" s="6" t="n">
        <f aca="false">C14289*INDEX($I$2:$I$5,$B14290)+D14289*INDEX($J$2:$J$5,$B14290)+INDEX($L$2:$L$5,$B14290)</f>
        <v>0.331870524435969</v>
      </c>
    </row>
    <row r="14291" customFormat="false" ht="12.75" hidden="false" customHeight="false" outlineLevel="0" collapsed="false">
      <c r="A14291" s="5" t="n">
        <f aca="true">RAND()</f>
        <v>0.0551075756348532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430181046141324</v>
      </c>
      <c r="D14291" s="6" t="n">
        <f aca="false">C14290*INDEX($I$2:$I$5,$B14291)+D14290*INDEX($J$2:$J$5,$B14291)+INDEX($L$2:$L$5,$B14291)</f>
        <v>0.449814178945459</v>
      </c>
    </row>
    <row r="14292" customFormat="false" ht="12.75" hidden="false" customHeight="false" outlineLevel="0" collapsed="false">
      <c r="A14292" s="5" t="n">
        <f aca="true">RAND()</f>
        <v>0.639840163092373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456866832794966</v>
      </c>
      <c r="D14292" s="6" t="n">
        <f aca="false">C14291*INDEX($I$2:$I$5,$B14292)+D14291*INDEX($J$2:$J$5,$B14292)+INDEX($L$2:$L$5,$B14292)</f>
        <v>0.548975539217466</v>
      </c>
    </row>
    <row r="14293" customFormat="false" ht="12.75" hidden="false" customHeight="false" outlineLevel="0" collapsed="false">
      <c r="A14293" s="5" t="n">
        <f aca="true">RAND()</f>
        <v>0.374832863729858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483192035993972</v>
      </c>
      <c r="D14293" s="6" t="n">
        <f aca="false">C14292*INDEX($I$2:$I$5,$B14293)+D14292*INDEX($J$2:$J$5,$B14293)+INDEX($L$2:$L$5,$B14293)</f>
        <v>0.632176159982215</v>
      </c>
    </row>
    <row r="14294" customFormat="false" ht="12.75" hidden="false" customHeight="false" outlineLevel="0" collapsed="false">
      <c r="A14294" s="5" t="n">
        <f aca="true">RAND()</f>
        <v>0.507556014244177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508620556478224</v>
      </c>
      <c r="D14294" s="6" t="n">
        <f aca="false">C14293*INDEX($I$2:$I$5,$B14294)+D14293*INDEX($J$2:$J$5,$B14294)+INDEX($L$2:$L$5,$B14294)</f>
        <v>0.701839454493124</v>
      </c>
    </row>
    <row r="14295" customFormat="false" ht="12.75" hidden="false" customHeight="false" outlineLevel="0" collapsed="false">
      <c r="A14295" s="5" t="n">
        <f aca="true">RAND()</f>
        <v>0.124806971326138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32786912266258</v>
      </c>
      <c r="D14295" s="6" t="n">
        <f aca="false">C14294*INDEX($I$2:$I$5,$B14295)+D14294*INDEX($J$2:$J$5,$B14295)+INDEX($L$2:$L$5,$B14295)</f>
        <v>0.760042736274968</v>
      </c>
    </row>
    <row r="14296" customFormat="false" ht="12.75" hidden="false" customHeight="false" outlineLevel="0" collapsed="false">
      <c r="A14296" s="5" t="n">
        <f aca="true">RAND()</f>
        <v>0.710996698155031</v>
      </c>
      <c r="B14296" s="0" t="n">
        <f aca="false">IF(A14296&lt;$N$2,$F$2,IF(A14296&lt;$N$3,$F$3,IF(A14296&lt;$N$4,$F$4,$F$5)))</f>
        <v>1</v>
      </c>
      <c r="C14296" s="6" t="n">
        <f aca="false">C14295*INDEX($G$2:$G$5,$B14296)+D14295*INDEX($H$2:$H$5,$B14296)+INDEX($K$2:$K$5,$B14296)</f>
        <v>0.555457669756227</v>
      </c>
      <c r="D14296" s="6" t="n">
        <f aca="false">C14295*INDEX($I$2:$I$5,$B14296)+D14295*INDEX($J$2:$J$5,$B14296)+INDEX($L$2:$L$5,$B14296)</f>
        <v>0.808563167343596</v>
      </c>
    </row>
    <row r="14297" customFormat="false" ht="12.75" hidden="false" customHeight="false" outlineLevel="0" collapsed="false">
      <c r="A14297" s="5" t="n">
        <f aca="true">RAND()</f>
        <v>0.684863316731997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57650039881475</v>
      </c>
      <c r="D14297" s="6" t="n">
        <f aca="false">C14296*INDEX($I$2:$I$5,$B14297)+D14296*INDEX($J$2:$J$5,$B14297)+INDEX($L$2:$L$5,$B14297)</f>
        <v>0.848918195293732</v>
      </c>
    </row>
    <row r="14298" customFormat="false" ht="12.75" hidden="false" customHeight="false" outlineLevel="0" collapsed="false">
      <c r="A14298" s="5" t="n">
        <f aca="true">RAND()</f>
        <v>0.130209637208235</v>
      </c>
      <c r="B14298" s="0" t="n">
        <f aca="false">IF(A14298&lt;$N$2,$F$2,IF(A14298&lt;$N$3,$F$3,IF(A14298&lt;$N$4,$F$4,$F$5)))</f>
        <v>1</v>
      </c>
      <c r="C14298" s="6" t="n">
        <f aca="false">C14297*INDEX($G$2:$G$5,$B14298)+D14297*INDEX($H$2:$H$5,$B14298)+INDEX($K$2:$K$5,$B14298)</f>
        <v>0.59585881181959</v>
      </c>
      <c r="D14298" s="6" t="n">
        <f aca="false">C14297*INDEX($I$2:$I$5,$B14298)+D14297*INDEX($J$2:$J$5,$B14298)+INDEX($L$2:$L$5,$B14298)</f>
        <v>0.882401033048233</v>
      </c>
    </row>
    <row r="14299" customFormat="false" ht="12.75" hidden="false" customHeight="false" outlineLevel="0" collapsed="false">
      <c r="A14299" s="5" t="n">
        <f aca="true">RAND()</f>
        <v>0.872164491352238</v>
      </c>
      <c r="B14299" s="0" t="n">
        <f aca="false">IF(A14299&lt;$N$2,$F$2,IF(A14299&lt;$N$3,$F$3,IF(A14299&lt;$N$4,$F$4,$F$5)))</f>
        <v>3</v>
      </c>
      <c r="C14299" s="6" t="n">
        <f aca="false">C14298*INDEX($G$2:$G$5,$B14299)+D14298*INDEX($H$2:$H$5,$B14299)+INDEX($K$2:$K$5,$B14299)</f>
        <v>0.735340670579711</v>
      </c>
      <c r="D14299" s="6" t="n">
        <f aca="false">C14298*INDEX($I$2:$I$5,$B14299)+D14298*INDEX($J$2:$J$5,$B14299)+INDEX($L$2:$L$5,$B14299)</f>
        <v>0.280052335905525</v>
      </c>
    </row>
    <row r="14300" customFormat="false" ht="12.75" hidden="false" customHeight="false" outlineLevel="0" collapsed="false">
      <c r="A14300" s="5" t="n">
        <f aca="true">RAND()</f>
        <v>0.481931781167043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709666165750679</v>
      </c>
      <c r="D14300" s="6" t="n">
        <f aca="false">C14299*INDEX($I$2:$I$5,$B14300)+D14299*INDEX($J$2:$J$5,$B14300)+INDEX($L$2:$L$5,$B14300)</f>
        <v>0.393556828372341</v>
      </c>
    </row>
    <row r="14301" customFormat="false" ht="12.75" hidden="false" customHeight="false" outlineLevel="0" collapsed="false">
      <c r="A14301" s="5" t="n">
        <f aca="true">RAND()</f>
        <v>0.80333328458307</v>
      </c>
      <c r="B14301" s="0" t="n">
        <f aca="false">IF(A14301&lt;$N$2,$F$2,IF(A14301&lt;$N$3,$F$3,IF(A14301&lt;$N$4,$F$4,$F$5)))</f>
        <v>2</v>
      </c>
      <c r="C14301" s="6" t="n">
        <f aca="false">C14300*INDEX($G$2:$G$5,$B14301)+D14300*INDEX($H$2:$H$5,$B14301)+INDEX($K$2:$K$5,$B14301)</f>
        <v>0.450860391440735</v>
      </c>
      <c r="D14301" s="6" t="n">
        <f aca="false">C14300*INDEX($I$2:$I$5,$B14301)+D14300*INDEX($J$2:$J$5,$B14301)+INDEX($L$2:$L$5,$B14301)</f>
        <v>0.286915248649005</v>
      </c>
    </row>
    <row r="14302" customFormat="false" ht="12.75" hidden="false" customHeight="false" outlineLevel="0" collapsed="false">
      <c r="A14302" s="5" t="n">
        <f aca="true">RAND()</f>
        <v>0.222062396235515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468396336533197</v>
      </c>
      <c r="D14302" s="6" t="n">
        <f aca="false">C14301*INDEX($I$2:$I$5,$B14302)+D14301*INDEX($J$2:$J$5,$B14302)+INDEX($L$2:$L$5,$B14302)</f>
        <v>0.409909211619698</v>
      </c>
    </row>
    <row r="14303" customFormat="false" ht="12.75" hidden="false" customHeight="false" outlineLevel="0" collapsed="false">
      <c r="A14303" s="5" t="n">
        <f aca="true">RAND()</f>
        <v>0.811394011593467</v>
      </c>
      <c r="B14303" s="0" t="n">
        <f aca="false">IF(A14303&lt;$N$2,$F$2,IF(A14303&lt;$N$3,$F$3,IF(A14303&lt;$N$4,$F$4,$F$5)))</f>
        <v>2</v>
      </c>
      <c r="C14303" s="6" t="n">
        <f aca="false">C14302*INDEX($G$2:$G$5,$B14303)+D14302*INDEX($H$2:$H$5,$B14303)+INDEX($K$2:$K$5,$B14303)</f>
        <v>0.399634596470988</v>
      </c>
      <c r="D14303" s="6" t="n">
        <f aca="false">C14302*INDEX($I$2:$I$5,$B14303)+D14302*INDEX($J$2:$J$5,$B14303)+INDEX($L$2:$L$5,$B14303)</f>
        <v>0.235609686745583</v>
      </c>
    </row>
    <row r="14304" customFormat="false" ht="12.75" hidden="false" customHeight="false" outlineLevel="0" collapsed="false">
      <c r="A14304" s="5" t="n">
        <f aca="true">RAND()</f>
        <v>0.652820223746222</v>
      </c>
      <c r="B14304" s="0" t="n">
        <f aca="false">IF(A14304&lt;$N$2,$F$2,IF(A14304&lt;$N$3,$F$3,IF(A14304&lt;$N$4,$F$4,$F$5)))</f>
        <v>1</v>
      </c>
      <c r="C14304" s="6" t="n">
        <f aca="false">C14303*INDEX($G$2:$G$5,$B14304)+D14303*INDEX($H$2:$H$5,$B14304)+INDEX($K$2:$K$5,$B14304)</f>
        <v>0.423007330813455</v>
      </c>
      <c r="D14304" s="6" t="n">
        <f aca="false">C14303*INDEX($I$2:$I$5,$B14304)+D14303*INDEX($J$2:$J$5,$B14304)+INDEX($L$2:$L$5,$B14304)</f>
        <v>0.368246143977573</v>
      </c>
    </row>
    <row r="14305" customFormat="false" ht="12.75" hidden="false" customHeight="false" outlineLevel="0" collapsed="false">
      <c r="A14305" s="5" t="n">
        <f aca="true">RAND()</f>
        <v>0.507345434734168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447758331187794</v>
      </c>
      <c r="D14305" s="6" t="n">
        <f aca="false">C14304*INDEX($I$2:$I$5,$B14305)+D14304*INDEX($J$2:$J$5,$B14305)+INDEX($L$2:$L$5,$B14305)</f>
        <v>0.479989704996862</v>
      </c>
    </row>
    <row r="14306" customFormat="false" ht="12.75" hidden="false" customHeight="false" outlineLevel="0" collapsed="false">
      <c r="A14306" s="5" t="n">
        <f aca="true">RAND()</f>
        <v>0.689647828704465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472906442263321</v>
      </c>
      <c r="D14306" s="6" t="n">
        <f aca="false">C14305*INDEX($I$2:$I$5,$B14306)+D14305*INDEX($J$2:$J$5,$B14306)+INDEX($L$2:$L$5,$B14306)</f>
        <v>0.573944201288387</v>
      </c>
    </row>
    <row r="14307" customFormat="false" ht="12.75" hidden="false" customHeight="false" outlineLevel="0" collapsed="false">
      <c r="A14307" s="5" t="n">
        <f aca="true">RAND()</f>
        <v>0.642866111137002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49773350492923</v>
      </c>
      <c r="D14307" s="6" t="n">
        <f aca="false">C14306*INDEX($I$2:$I$5,$B14307)+D14306*INDEX($J$2:$J$5,$B14307)+INDEX($L$2:$L$5,$B14307)</f>
        <v>0.652781088530098</v>
      </c>
    </row>
    <row r="14308" customFormat="false" ht="12.75" hidden="false" customHeight="false" outlineLevel="0" collapsed="false">
      <c r="A14308" s="5" t="n">
        <f aca="true">RAND()</f>
        <v>0.879393362021683</v>
      </c>
      <c r="B14308" s="0" t="n">
        <f aca="false">IF(A14308&lt;$N$2,$F$2,IF(A14308&lt;$N$3,$F$3,IF(A14308&lt;$N$4,$F$4,$F$5)))</f>
        <v>3</v>
      </c>
      <c r="C14308" s="6" t="n">
        <f aca="false">C14307*INDEX($G$2:$G$5,$B14308)+D14307*INDEX($H$2:$H$5,$B14308)+INDEX($K$2:$K$5,$B14308)</f>
        <v>0.685077022314633</v>
      </c>
      <c r="D14308" s="6" t="n">
        <f aca="false">C14307*INDEX($I$2:$I$5,$B14308)+D14307*INDEX($J$2:$J$5,$B14308)+INDEX($L$2:$L$5,$B14308)</f>
        <v>0.200119829263233</v>
      </c>
    </row>
    <row r="14309" customFormat="false" ht="12.75" hidden="false" customHeight="false" outlineLevel="0" collapsed="false">
      <c r="A14309" s="5" t="n">
        <f aca="true">RAND()</f>
        <v>0.884312579504986</v>
      </c>
      <c r="B14309" s="0" t="n">
        <f aca="false">IF(A14309&lt;$N$2,$F$2,IF(A14309&lt;$N$3,$F$3,IF(A14309&lt;$N$4,$F$4,$F$5)))</f>
        <v>3</v>
      </c>
      <c r="C14309" s="6" t="n">
        <f aca="false">C14308*INDEX($G$2:$G$5,$B14309)+D14308*INDEX($H$2:$H$5,$B14309)+INDEX($K$2:$K$5,$B14309)</f>
        <v>0.5288723583343</v>
      </c>
      <c r="D14309" s="6" t="n">
        <f aca="false">C14308*INDEX($I$2:$I$5,$B14309)+D14308*INDEX($J$2:$J$5,$B14309)+INDEX($L$2:$L$5,$B14309)</f>
        <v>0.141548425337191</v>
      </c>
    </row>
    <row r="14310" customFormat="false" ht="12.75" hidden="false" customHeight="false" outlineLevel="0" collapsed="false">
      <c r="A14310" s="5" t="n">
        <f aca="true">RAND()</f>
        <v>0.670132046204359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29249923963297</v>
      </c>
      <c r="D14310" s="6" t="n">
        <f aca="false">C14309*INDEX($I$2:$I$5,$B14310)+D14309*INDEX($J$2:$J$5,$B14310)+INDEX($L$2:$L$5,$B14310)</f>
        <v>0.283606335852906</v>
      </c>
    </row>
    <row r="14311" customFormat="false" ht="12.75" hidden="false" customHeight="false" outlineLevel="0" collapsed="false">
      <c r="A14311" s="5" t="n">
        <f aca="true">RAND()</f>
        <v>0.0105000489946234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34826619871396</v>
      </c>
      <c r="D14311" s="6" t="n">
        <f aca="false">C14310*INDEX($I$2:$I$5,$B14311)+D14310*INDEX($J$2:$J$5,$B14311)+INDEX($L$2:$L$5,$B14311)</f>
        <v>0.404199531952475</v>
      </c>
    </row>
    <row r="14312" customFormat="false" ht="12.75" hidden="false" customHeight="false" outlineLevel="0" collapsed="false">
      <c r="A14312" s="5" t="n">
        <f aca="true">RAND()</f>
        <v>0.775481194409112</v>
      </c>
      <c r="B14312" s="0" t="n">
        <f aca="false">IF(A14312&lt;$N$2,$F$2,IF(A14312&lt;$N$3,$F$3,IF(A14312&lt;$N$4,$F$4,$F$5)))</f>
        <v>2</v>
      </c>
      <c r="C14312" s="6" t="n">
        <f aca="false">C14311*INDEX($G$2:$G$5,$B14312)+D14311*INDEX($H$2:$H$5,$B14312)+INDEX($K$2:$K$5,$B14312)</f>
        <v>0.414011749893406</v>
      </c>
      <c r="D14312" s="6" t="n">
        <f aca="false">C14311*INDEX($I$2:$I$5,$B14312)+D14311*INDEX($J$2:$J$5,$B14312)+INDEX($L$2:$L$5,$B14312)</f>
        <v>0.249498123885573</v>
      </c>
    </row>
    <row r="14313" customFormat="false" ht="12.75" hidden="false" customHeight="false" outlineLevel="0" collapsed="false">
      <c r="A14313" s="5" t="n">
        <f aca="true">RAND()</f>
        <v>0.681079637410774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435727406243268</v>
      </c>
      <c r="D14313" s="6" t="n">
        <f aca="false">C14312*INDEX($I$2:$I$5,$B14313)+D14312*INDEX($J$2:$J$5,$B14313)+INDEX($L$2:$L$5,$B14313)</f>
        <v>0.379505472432796</v>
      </c>
    </row>
    <row r="14314" customFormat="false" ht="12.75" hidden="false" customHeight="false" outlineLevel="0" collapsed="false">
      <c r="A14314" s="5" t="n">
        <f aca="true">RAND()</f>
        <v>0.0145794902795694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458974270380548</v>
      </c>
      <c r="D14314" s="6" t="n">
        <f aca="false">C14313*INDEX($I$2:$I$5,$B14314)+D14313*INDEX($J$2:$J$5,$B14314)+INDEX($L$2:$L$5,$B14314)</f>
        <v>0.489078232064443</v>
      </c>
    </row>
    <row r="14315" customFormat="false" ht="12.75" hidden="false" customHeight="false" outlineLevel="0" collapsed="false">
      <c r="A14315" s="5" t="n">
        <f aca="true">RAND()</f>
        <v>0.324172379159555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482765050139469</v>
      </c>
      <c r="D14315" s="6" t="n">
        <f aca="false">C14314*INDEX($I$2:$I$5,$B14315)+D14314*INDEX($J$2:$J$5,$B14315)+INDEX($L$2:$L$5,$B14315)</f>
        <v>0.581245371018632</v>
      </c>
    </row>
    <row r="14316" customFormat="false" ht="12.75" hidden="false" customHeight="false" outlineLevel="0" collapsed="false">
      <c r="A14316" s="5" t="n">
        <f aca="true">RAND()</f>
        <v>0.659463275777786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506373606296099</v>
      </c>
      <c r="D14316" s="6" t="n">
        <f aca="false">C14315*INDEX($I$2:$I$5,$B14316)+D14315*INDEX($J$2:$J$5,$B14316)+INDEX($L$2:$L$5,$B14316)</f>
        <v>0.658615013139658</v>
      </c>
    </row>
    <row r="14317" customFormat="false" ht="12.75" hidden="false" customHeight="false" outlineLevel="0" collapsed="false">
      <c r="A14317" s="5" t="n">
        <f aca="true">RAND()</f>
        <v>0.58471786143313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529279947231555</v>
      </c>
      <c r="D14317" s="6" t="n">
        <f aca="false">C14316*INDEX($I$2:$I$5,$B14317)+D14316*INDEX($J$2:$J$5,$B14317)+INDEX($L$2:$L$5,$B14317)</f>
        <v>0.723428322722614</v>
      </c>
    </row>
    <row r="14318" customFormat="false" ht="12.75" hidden="false" customHeight="false" outlineLevel="0" collapsed="false">
      <c r="A14318" s="5" t="n">
        <f aca="true">RAND()</f>
        <v>0.146278878332968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551125523140327</v>
      </c>
      <c r="D14318" s="6" t="n">
        <f aca="false">C14317*INDEX($I$2:$I$5,$B14318)+D14317*INDEX($J$2:$J$5,$B14318)+INDEX($L$2:$L$5,$B14318)</f>
        <v>0.777607287943932</v>
      </c>
    </row>
    <row r="14319" customFormat="false" ht="12.75" hidden="false" customHeight="false" outlineLevel="0" collapsed="false">
      <c r="A14319" s="5" t="n">
        <f aca="true">RAND()</f>
        <v>0.773681728693459</v>
      </c>
      <c r="B14319" s="0" t="n">
        <f aca="false">IF(A14319&lt;$N$2,$F$2,IF(A14319&lt;$N$3,$F$3,IF(A14319&lt;$N$4,$F$4,$F$5)))</f>
        <v>2</v>
      </c>
      <c r="C14319" s="6" t="n">
        <f aca="false">C14318*INDEX($G$2:$G$5,$B14319)+D14318*INDEX($H$2:$H$5,$B14319)+INDEX($K$2:$K$5,$B14319)</f>
        <v>0.332832480983316</v>
      </c>
      <c r="D14319" s="6" t="n">
        <f aca="false">C14318*INDEX($I$2:$I$5,$B14319)+D14318*INDEX($J$2:$J$5,$B14319)+INDEX($L$2:$L$5,$B14319)</f>
        <v>0.326743003954668</v>
      </c>
    </row>
    <row r="14320" customFormat="false" ht="12.75" hidden="false" customHeight="false" outlineLevel="0" collapsed="false">
      <c r="A14320" s="5" t="n">
        <f aca="true">RAND()</f>
        <v>0.181472263735292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369664267501158</v>
      </c>
      <c r="D14320" s="6" t="n">
        <f aca="false">C14319*INDEX($I$2:$I$5,$B14320)+D14319*INDEX($J$2:$J$5,$B14320)+INDEX($L$2:$L$5,$B14320)</f>
        <v>0.448090008561131</v>
      </c>
    </row>
    <row r="14321" customFormat="false" ht="12.75" hidden="false" customHeight="false" outlineLevel="0" collapsed="false">
      <c r="A14321" s="5" t="n">
        <f aca="true">RAND()</f>
        <v>0.650570868218485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405424293425245</v>
      </c>
      <c r="D14321" s="6" t="n">
        <f aca="false">C14320*INDEX($I$2:$I$5,$B14321)+D14320*INDEX($J$2:$J$5,$B14321)+INDEX($L$2:$L$5,$B14321)</f>
        <v>0.549750839370857</v>
      </c>
    </row>
    <row r="14322" customFormat="false" ht="12.75" hidden="false" customHeight="false" outlineLevel="0" collapsed="false">
      <c r="A14322" s="5" t="n">
        <f aca="true">RAND()</f>
        <v>0.557970931191991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439546006174755</v>
      </c>
      <c r="D14322" s="6" t="n">
        <f aca="false">C14321*INDEX($I$2:$I$5,$B14322)+D14321*INDEX($J$2:$J$5,$B14322)+INDEX($L$2:$L$5,$B14322)</f>
        <v>0.634737763769124</v>
      </c>
    </row>
    <row r="14323" customFormat="false" ht="12.75" hidden="false" customHeight="false" outlineLevel="0" collapsed="false">
      <c r="A14323" s="5" t="n">
        <f aca="true">RAND()</f>
        <v>0.0687021060147947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471659856501824</v>
      </c>
      <c r="D14323" s="6" t="n">
        <f aca="false">C14322*INDEX($I$2:$I$5,$B14323)+D14322*INDEX($J$2:$J$5,$B14323)+INDEX($L$2:$L$5,$B14323)</f>
        <v>0.70562915921152</v>
      </c>
    </row>
    <row r="14324" customFormat="false" ht="12.75" hidden="false" customHeight="false" outlineLevel="0" collapsed="false">
      <c r="A14324" s="5" t="n">
        <f aca="true">RAND()</f>
        <v>0.842927644288276</v>
      </c>
      <c r="B14324" s="0" t="n">
        <f aca="false">IF(A14324&lt;$N$2,$F$2,IF(A14324&lt;$N$3,$F$3,IF(A14324&lt;$N$4,$F$4,$F$5)))</f>
        <v>2</v>
      </c>
      <c r="C14324" s="6" t="n">
        <f aca="false">C14323*INDEX($G$2:$G$5,$B14324)+D14323*INDEX($H$2:$H$5,$B14324)+INDEX($K$2:$K$5,$B14324)</f>
        <v>0.333444801749056</v>
      </c>
      <c r="D14324" s="6" t="n">
        <f aca="false">C14323*INDEX($I$2:$I$5,$B14324)+D14323*INDEX($J$2:$J$5,$B14324)+INDEX($L$2:$L$5,$B14324)</f>
        <v>0.294604071934082</v>
      </c>
    </row>
    <row r="14325" customFormat="false" ht="12.75" hidden="false" customHeight="false" outlineLevel="0" collapsed="false">
      <c r="A14325" s="5" t="n">
        <f aca="true">RAND()</f>
        <v>0.213552391879536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36899498734651</v>
      </c>
      <c r="D14325" s="6" t="n">
        <f aca="false">C14324*INDEX($I$2:$I$5,$B14325)+D14324*INDEX($J$2:$J$5,$B14325)+INDEX($L$2:$L$5,$B14325)</f>
        <v>0.42078139940732</v>
      </c>
    </row>
    <row r="14326" customFormat="false" ht="12.75" hidden="false" customHeight="false" outlineLevel="0" collapsed="false">
      <c r="A14326" s="5" t="n">
        <f aca="true">RAND()</f>
        <v>0.753418944920914</v>
      </c>
      <c r="B14326" s="0" t="n">
        <f aca="false">IF(A14326&lt;$N$2,$F$2,IF(A14326&lt;$N$3,$F$3,IF(A14326&lt;$N$4,$F$4,$F$5)))</f>
        <v>2</v>
      </c>
      <c r="C14326" s="6" t="n">
        <f aca="false">C14325*INDEX($G$2:$G$5,$B14326)+D14325*INDEX($H$2:$H$5,$B14326)+INDEX($K$2:$K$5,$B14326)</f>
        <v>0.377595416241208</v>
      </c>
      <c r="D14326" s="6" t="n">
        <f aca="false">C14325*INDEX($I$2:$I$5,$B14326)+D14325*INDEX($J$2:$J$5,$B14326)+INDEX($L$2:$L$5,$B14326)</f>
        <v>0.215286802823553</v>
      </c>
    </row>
    <row r="14327" customFormat="false" ht="12.75" hidden="false" customHeight="false" outlineLevel="0" collapsed="false">
      <c r="A14327" s="5" t="n">
        <f aca="true">RAND()</f>
        <v>0.946000822433139</v>
      </c>
      <c r="B14327" s="0" t="n">
        <f aca="false">IF(A14327&lt;$N$2,$F$2,IF(A14327&lt;$N$3,$F$3,IF(A14327&lt;$N$4,$F$4,$F$5)))</f>
        <v>3</v>
      </c>
      <c r="C14327" s="6" t="n">
        <f aca="false">C14326*INDEX($G$2:$G$5,$B14327)+D14326*INDEX($H$2:$H$5,$B14327)+INDEX($K$2:$K$5,$B14327)</f>
        <v>0.579286852762884</v>
      </c>
      <c r="D14327" s="6" t="n">
        <f aca="false">C14326*INDEX($I$2:$I$5,$B14327)+D14326*INDEX($J$2:$J$5,$B14327)+INDEX($L$2:$L$5,$B14327)</f>
        <v>0.0651977804918962</v>
      </c>
    </row>
    <row r="14328" customFormat="false" ht="12.75" hidden="false" customHeight="false" outlineLevel="0" collapsed="false">
      <c r="A14328" s="5" t="n">
        <f aca="true">RAND()</f>
        <v>0.933727792787958</v>
      </c>
      <c r="B14328" s="0" t="n">
        <f aca="false">IF(A14328&lt;$N$2,$F$2,IF(A14328&lt;$N$3,$F$3,IF(A14328&lt;$N$4,$F$4,$F$5)))</f>
        <v>3</v>
      </c>
      <c r="C14328" s="6" t="n">
        <f aca="false">C14327*INDEX($G$2:$G$5,$B14328)+D14327*INDEX($H$2:$H$5,$B14328)+INDEX($K$2:$K$5,$B14328)</f>
        <v>0.506557943964774</v>
      </c>
      <c r="D14328" s="6" t="n">
        <f aca="false">C14327*INDEX($I$2:$I$5,$B14328)+D14327*INDEX($J$2:$J$5,$B14328)+INDEX($L$2:$L$5,$B14328)</f>
        <v>0.0820664556949293</v>
      </c>
    </row>
    <row r="14329" customFormat="false" ht="12.75" hidden="false" customHeight="false" outlineLevel="0" collapsed="false">
      <c r="A14329" s="5" t="n">
        <f aca="true">RAND()</f>
        <v>0.294485334515094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508104153286806</v>
      </c>
      <c r="D14329" s="6" t="n">
        <f aca="false">C14328*INDEX($I$2:$I$5,$B14329)+D14328*INDEX($J$2:$J$5,$B14329)+INDEX($L$2:$L$5,$B14329)</f>
        <v>0.233931776958298</v>
      </c>
    </row>
    <row r="14330" customFormat="false" ht="12.75" hidden="false" customHeight="false" outlineLevel="0" collapsed="false">
      <c r="A14330" s="5" t="n">
        <f aca="true">RAND()</f>
        <v>0.0766673067750182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515035901887955</v>
      </c>
      <c r="D14330" s="6" t="n">
        <f aca="false">C14329*INDEX($I$2:$I$5,$B14330)+D14329*INDEX($J$2:$J$5,$B14330)+INDEX($L$2:$L$5,$B14330)</f>
        <v>0.362808224965984</v>
      </c>
    </row>
    <row r="14331" customFormat="false" ht="12.75" hidden="false" customHeight="false" outlineLevel="0" collapsed="false">
      <c r="A14331" s="5" t="n">
        <f aca="true">RAND()</f>
        <v>0.159239019473799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525689385026615</v>
      </c>
      <c r="D14331" s="6" t="n">
        <f aca="false">C14330*INDEX($I$2:$I$5,$B14331)+D14330*INDEX($J$2:$J$5,$B14331)+INDEX($L$2:$L$5,$B14331)</f>
        <v>0.471967854626266</v>
      </c>
    </row>
    <row r="14332" customFormat="false" ht="12.75" hidden="false" customHeight="false" outlineLevel="0" collapsed="false">
      <c r="A14332" s="5" t="n">
        <f aca="true">RAND()</f>
        <v>0.835447494044681</v>
      </c>
      <c r="B14332" s="0" t="n">
        <f aca="false">IF(A14332&lt;$N$2,$F$2,IF(A14332&lt;$N$3,$F$3,IF(A14332&lt;$N$4,$F$4,$F$5)))</f>
        <v>2</v>
      </c>
      <c r="C14332" s="6" t="n">
        <f aca="false">C14331*INDEX($G$2:$G$5,$B14332)+D14331*INDEX($H$2:$H$5,$B14332)+INDEX($K$2:$K$5,$B14332)</f>
        <v>0.396896073704707</v>
      </c>
      <c r="D14332" s="6" t="n">
        <f aca="false">C14331*INDEX($I$2:$I$5,$B14332)+D14331*INDEX($J$2:$J$5,$B14332)+INDEX($L$2:$L$5,$B14332)</f>
        <v>0.260783468377389</v>
      </c>
    </row>
    <row r="14333" customFormat="false" ht="12.75" hidden="false" customHeight="false" outlineLevel="0" collapsed="false">
      <c r="A14333" s="5" t="n">
        <f aca="true">RAND()</f>
        <v>0.0905960580265066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42161375490526</v>
      </c>
      <c r="D14333" s="6" t="n">
        <f aca="false">C14332*INDEX($I$2:$I$5,$B14333)+D14332*INDEX($J$2:$J$5,$B14333)+INDEX($L$2:$L$5,$B14333)</f>
        <v>0.389720009925329</v>
      </c>
    </row>
    <row r="14334" customFormat="false" ht="12.75" hidden="false" customHeight="false" outlineLevel="0" collapsed="false">
      <c r="A14334" s="5" t="n">
        <f aca="true">RAND()</f>
        <v>0.150978223865798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447369718281803</v>
      </c>
      <c r="D14334" s="6" t="n">
        <f aca="false">C14333*INDEX($I$2:$I$5,$B14334)+D14333*INDEX($J$2:$J$5,$B14334)+INDEX($L$2:$L$5,$B14334)</f>
        <v>0.49827257949511</v>
      </c>
    </row>
    <row r="14335" customFormat="false" ht="12.75" hidden="false" customHeight="false" outlineLevel="0" collapsed="false">
      <c r="A14335" s="5" t="n">
        <f aca="true">RAND()</f>
        <v>0.579776178541799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47325297626257</v>
      </c>
      <c r="D14335" s="6" t="n">
        <f aca="false">C14334*INDEX($I$2:$I$5,$B14335)+D14334*INDEX($J$2:$J$5,$B14335)+INDEX($L$2:$L$5,$B14335)</f>
        <v>0.589480740414922</v>
      </c>
    </row>
    <row r="14336" customFormat="false" ht="12.75" hidden="false" customHeight="false" outlineLevel="0" collapsed="false">
      <c r="A14336" s="5" t="n">
        <f aca="true">RAND()</f>
        <v>0.0816486828525008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498602564242274</v>
      </c>
      <c r="D14336" s="6" t="n">
        <f aca="false">C14335*INDEX($I$2:$I$5,$B14336)+D14335*INDEX($J$2:$J$5,$B14336)+INDEX($L$2:$L$5,$B14336)</f>
        <v>0.665958788490554</v>
      </c>
    </row>
    <row r="14337" customFormat="false" ht="12.75" hidden="false" customHeight="false" outlineLevel="0" collapsed="false">
      <c r="A14337" s="5" t="n">
        <f aca="true">RAND()</f>
        <v>0.136089159252572</v>
      </c>
      <c r="B14337" s="0" t="n">
        <f aca="false">IF(A14337&lt;$N$2,$F$2,IF(A14337&lt;$N$3,$F$3,IF(A14337&lt;$N$4,$F$4,$F$5)))</f>
        <v>1</v>
      </c>
      <c r="C14337" s="6" t="n">
        <f aca="false">C14336*INDEX($G$2:$G$5,$B14337)+D14336*INDEX($H$2:$H$5,$B14337)+INDEX($K$2:$K$5,$B14337)</f>
        <v>0.522954052215841</v>
      </c>
      <c r="D14337" s="6" t="n">
        <f aca="false">C14336*INDEX($I$2:$I$5,$B14337)+D14336*INDEX($J$2:$J$5,$B14337)+INDEX($L$2:$L$5,$B14337)</f>
        <v>0.729950716551516</v>
      </c>
    </row>
    <row r="14338" customFormat="false" ht="12.75" hidden="false" customHeight="false" outlineLevel="0" collapsed="false">
      <c r="A14338" s="5" t="n">
        <f aca="true">RAND()</f>
        <v>0.0176158044430055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45996166843655</v>
      </c>
      <c r="D14338" s="6" t="n">
        <f aca="false">C14337*INDEX($I$2:$I$5,$B14338)+D14337*INDEX($J$2:$J$5,$B14338)+INDEX($L$2:$L$5,$B14338)</f>
        <v>0.783378858420251</v>
      </c>
    </row>
    <row r="14339" customFormat="false" ht="12.75" hidden="false" customHeight="false" outlineLevel="0" collapsed="false">
      <c r="A14339" s="5" t="n">
        <f aca="true">RAND()</f>
        <v>0.174624173099293</v>
      </c>
      <c r="B14339" s="0" t="n">
        <f aca="false">IF(A14339&lt;$N$2,$F$2,IF(A14339&lt;$N$3,$F$3,IF(A14339&lt;$N$4,$F$4,$F$5)))</f>
        <v>1</v>
      </c>
      <c r="C14339" s="6" t="n">
        <f aca="false">C14338*INDEX($G$2:$G$5,$B14339)+D14338*INDEX($H$2:$H$5,$B14339)+INDEX($K$2:$K$5,$B14339)</f>
        <v>0.567535763411812</v>
      </c>
      <c r="D14339" s="6" t="n">
        <f aca="false">C14338*INDEX($I$2:$I$5,$B14339)+D14338*INDEX($J$2:$J$5,$B14339)+INDEX($L$2:$L$5,$B14339)</f>
        <v>0.827886792625578</v>
      </c>
    </row>
    <row r="14340" customFormat="false" ht="12.75" hidden="false" customHeight="false" outlineLevel="0" collapsed="false">
      <c r="A14340" s="5" t="n">
        <f aca="true">RAND()</f>
        <v>0.300355680409932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587469674463775</v>
      </c>
      <c r="D14340" s="6" t="n">
        <f aca="false">C14339*INDEX($I$2:$I$5,$B14340)+D14339*INDEX($J$2:$J$5,$B14340)+INDEX($L$2:$L$5,$B14340)</f>
        <v>0.864877063692878</v>
      </c>
    </row>
    <row r="14341" customFormat="false" ht="12.75" hidden="false" customHeight="false" outlineLevel="0" collapsed="false">
      <c r="A14341" s="5" t="n">
        <f aca="true">RAND()</f>
        <v>0.368881749336061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605762204976381</v>
      </c>
      <c r="D14341" s="6" t="n">
        <f aca="false">C14340*INDEX($I$2:$I$5,$B14341)+D14340*INDEX($J$2:$J$5,$B14341)+INDEX($L$2:$L$5,$B14341)</f>
        <v>0.895544249120094</v>
      </c>
    </row>
    <row r="14342" customFormat="false" ht="12.75" hidden="false" customHeight="false" outlineLevel="0" collapsed="false">
      <c r="A14342" s="5" t="n">
        <f aca="true">RAND()</f>
        <v>0.476649255096549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622427249242391</v>
      </c>
      <c r="D14342" s="6" t="n">
        <f aca="false">C14341*INDEX($I$2:$I$5,$B14342)+D14341*INDEX($J$2:$J$5,$B14342)+INDEX($L$2:$L$5,$B14342)</f>
        <v>0.920903865918834</v>
      </c>
    </row>
    <row r="14343" customFormat="false" ht="12.75" hidden="false" customHeight="false" outlineLevel="0" collapsed="false">
      <c r="A14343" s="5" t="n">
        <f aca="true">RAND()</f>
        <v>0.35241772640359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637514177645787</v>
      </c>
      <c r="D14343" s="6" t="n">
        <f aca="false">C14342*INDEX($I$2:$I$5,$B14343)+D14342*INDEX($J$2:$J$5,$B14343)+INDEX($L$2:$L$5,$B14343)</f>
        <v>0.941817573943121</v>
      </c>
    </row>
    <row r="14344" customFormat="false" ht="12.75" hidden="false" customHeight="false" outlineLevel="0" collapsed="false">
      <c r="A14344" s="5" t="n">
        <f aca="true">RAND()</f>
        <v>0.452169228603877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651096787057169</v>
      </c>
      <c r="D14344" s="6" t="n">
        <f aca="false">C14343*INDEX($I$2:$I$5,$B14344)+D14343*INDEX($J$2:$J$5,$B14344)+INDEX($L$2:$L$5,$B14344)</f>
        <v>0.959015095704816</v>
      </c>
    </row>
    <row r="14345" customFormat="false" ht="12.75" hidden="false" customHeight="false" outlineLevel="0" collapsed="false">
      <c r="A14345" s="5" t="n">
        <f aca="true">RAND()</f>
        <v>0.923589058674663</v>
      </c>
      <c r="B14345" s="0" t="n">
        <f aca="false">IF(A14345&lt;$N$2,$F$2,IF(A14345&lt;$N$3,$F$3,IF(A14345&lt;$N$4,$F$4,$F$5)))</f>
        <v>3</v>
      </c>
      <c r="C14345" s="6" t="n">
        <f aca="false">C14344*INDEX($G$2:$G$5,$B14345)+D14344*INDEX($H$2:$H$5,$B14345)+INDEX($K$2:$K$5,$B14345)</f>
        <v>0.748736754025888</v>
      </c>
      <c r="D14345" s="6" t="n">
        <f aca="false">C14344*INDEX($I$2:$I$5,$B14345)+D14344*INDEX($J$2:$J$5,$B14345)+INDEX($L$2:$L$5,$B14345)</f>
        <v>0.312571742316905</v>
      </c>
    </row>
    <row r="14346" customFormat="false" ht="12.75" hidden="false" customHeight="false" outlineLevel="0" collapsed="false">
      <c r="A14346" s="5" t="n">
        <f aca="true">RAND()</f>
        <v>0.375918508082011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722242658633704</v>
      </c>
      <c r="D14346" s="6" t="n">
        <f aca="false">C14345*INDEX($I$2:$I$5,$B14346)+D14345*INDEX($J$2:$J$5,$B14346)+INDEX($L$2:$L$5,$B14346)</f>
        <v>0.420670149328095</v>
      </c>
    </row>
    <row r="14347" customFormat="false" ht="12.75" hidden="false" customHeight="false" outlineLevel="0" collapsed="false">
      <c r="A14347" s="5" t="n">
        <f aca="true">RAND()</f>
        <v>0.19102876047303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703748812705154</v>
      </c>
      <c r="D14347" s="6" t="n">
        <f aca="false">C14346*INDEX($I$2:$I$5,$B14347)+D14346*INDEX($J$2:$J$5,$B14347)+INDEX($L$2:$L$5,$B14347)</f>
        <v>0.513425978410105</v>
      </c>
    </row>
    <row r="14348" customFormat="false" ht="12.75" hidden="false" customHeight="false" outlineLevel="0" collapsed="false">
      <c r="A14348" s="5" t="n">
        <f aca="true">RAND()</f>
        <v>0.86600801128848</v>
      </c>
      <c r="B14348" s="0" t="n">
        <f aca="false">IF(A14348&lt;$N$2,$F$2,IF(A14348&lt;$N$3,$F$3,IF(A14348&lt;$N$4,$F$4,$F$5)))</f>
        <v>3</v>
      </c>
      <c r="C14348" s="6" t="n">
        <f aca="false">C14347*INDEX($G$2:$G$5,$B14348)+D14347*INDEX($H$2:$H$5,$B14348)+INDEX($K$2:$K$5,$B14348)</f>
        <v>0.614737229984287</v>
      </c>
      <c r="D14348" s="6" t="n">
        <f aca="false">C14347*INDEX($I$2:$I$5,$B14348)+D14347*INDEX($J$2:$J$5,$B14348)+INDEX($L$2:$L$5,$B14348)</f>
        <v>0.220656648186535</v>
      </c>
    </row>
    <row r="14349" customFormat="false" ht="12.75" hidden="false" customHeight="false" outlineLevel="0" collapsed="false">
      <c r="A14349" s="5" t="n">
        <f aca="true">RAND()</f>
        <v>0.76259712907817</v>
      </c>
      <c r="B14349" s="0" t="n">
        <f aca="false">IF(A14349&lt;$N$2,$F$2,IF(A14349&lt;$N$3,$F$3,IF(A14349&lt;$N$4,$F$4,$F$5)))</f>
        <v>2</v>
      </c>
      <c r="C14349" s="6" t="n">
        <f aca="false">C14348*INDEX($G$2:$G$5,$B14349)+D14348*INDEX($H$2:$H$5,$B14349)+INDEX($K$2:$K$5,$B14349)</f>
        <v>0.471234831816748</v>
      </c>
      <c r="D14349" s="6" t="n">
        <f aca="false">C14348*INDEX($I$2:$I$5,$B14349)+D14348*INDEX($J$2:$J$5,$B14349)+INDEX($L$2:$L$5,$B14349)</f>
        <v>0.231399973669196</v>
      </c>
    </row>
    <row r="14350" customFormat="false" ht="12.75" hidden="false" customHeight="false" outlineLevel="0" collapsed="false">
      <c r="A14350" s="5" t="n">
        <f aca="true">RAND()</f>
        <v>0.492470481459492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483640171238179</v>
      </c>
      <c r="D14350" s="6" t="n">
        <f aca="false">C14349*INDEX($I$2:$I$5,$B14350)+D14349*INDEX($J$2:$J$5,$B14350)+INDEX($L$2:$L$5,$B14350)</f>
        <v>0.362022888867928</v>
      </c>
    </row>
    <row r="14351" customFormat="false" ht="12.75" hidden="false" customHeight="false" outlineLevel="0" collapsed="false">
      <c r="A14351" s="5" t="n">
        <f aca="true">RAND()</f>
        <v>0.770158032965851</v>
      </c>
      <c r="B14351" s="0" t="n">
        <f aca="false">IF(A14351&lt;$N$2,$F$2,IF(A14351&lt;$N$3,$F$3,IF(A14351&lt;$N$4,$F$4,$F$5)))</f>
        <v>2</v>
      </c>
      <c r="C14351" s="6" t="n">
        <f aca="false">C14350*INDEX($G$2:$G$5,$B14351)+D14350*INDEX($H$2:$H$5,$B14351)+INDEX($K$2:$K$5,$B14351)</f>
        <v>0.41345994084977</v>
      </c>
      <c r="D14351" s="6" t="n">
        <f aca="false">C14350*INDEX($I$2:$I$5,$B14351)+D14350*INDEX($J$2:$J$5,$B14351)+INDEX($L$2:$L$5,$B14351)</f>
        <v>0.22962118780681</v>
      </c>
    </row>
    <row r="14352" customFormat="false" ht="12.75" hidden="false" customHeight="false" outlineLevel="0" collapsed="false">
      <c r="A14352" s="5" t="n">
        <f aca="true">RAND()</f>
        <v>0.310278848288952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434523473730306</v>
      </c>
      <c r="D14352" s="6" t="n">
        <f aca="false">C14351*INDEX($I$2:$I$5,$B14352)+D14351*INDEX($J$2:$J$5,$B14352)+INDEX($L$2:$L$5,$B14352)</f>
        <v>0.36265037063654</v>
      </c>
    </row>
    <row r="14353" customFormat="false" ht="12.75" hidden="false" customHeight="false" outlineLevel="0" collapsed="false">
      <c r="A14353" s="5" t="n">
        <f aca="true">RAND()</f>
        <v>0.606165883168312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457328492910582</v>
      </c>
      <c r="D14353" s="6" t="n">
        <f aca="false">C14352*INDEX($I$2:$I$5,$B14353)+D14352*INDEX($J$2:$J$5,$B14353)+INDEX($L$2:$L$5,$B14353)</f>
        <v>0.474812796142401</v>
      </c>
    </row>
    <row r="14354" customFormat="false" ht="12.75" hidden="false" customHeight="false" outlineLevel="0" collapsed="false">
      <c r="A14354" s="5" t="n">
        <f aca="true">RAND()</f>
        <v>0.975276720225721</v>
      </c>
      <c r="B14354" s="0" t="n">
        <f aca="false">IF(A14354&lt;$N$2,$F$2,IF(A14354&lt;$N$3,$F$3,IF(A14354&lt;$N$4,$F$4,$F$5)))</f>
        <v>4</v>
      </c>
      <c r="C14354" s="6" t="n">
        <f aca="false">C14353*INDEX($G$2:$G$5,$B14354)+D14353*INDEX($H$2:$H$5,$B14354)+INDEX($K$2:$K$5,$B14354)</f>
        <v>0.5</v>
      </c>
      <c r="D14354" s="6" t="n">
        <f aca="false">C14353*INDEX($I$2:$I$5,$B14354)+D14353*INDEX($J$2:$J$5,$B14354)+INDEX($L$2:$L$5,$B14354)</f>
        <v>0.0759700473827842</v>
      </c>
    </row>
    <row r="14355" customFormat="false" ht="12.75" hidden="false" customHeight="false" outlineLevel="0" collapsed="false">
      <c r="A14355" s="5" t="n">
        <f aca="true">RAND()</f>
        <v>0.196574129001127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502310891753163</v>
      </c>
      <c r="D14355" s="6" t="n">
        <f aca="false">C14354*INDEX($I$2:$I$5,$B14355)+D14354*INDEX($J$2:$J$5,$B14355)+INDEX($L$2:$L$5,$B14355)</f>
        <v>0.228998570227984</v>
      </c>
    </row>
    <row r="14356" customFormat="false" ht="12.75" hidden="false" customHeight="false" outlineLevel="0" collapsed="false">
      <c r="A14356" s="5" t="n">
        <f aca="true">RAND()</f>
        <v>0.96522485175214</v>
      </c>
      <c r="B14356" s="0" t="n">
        <f aca="false">IF(A14356&lt;$N$2,$F$2,IF(A14356&lt;$N$3,$F$3,IF(A14356&lt;$N$4,$F$4,$F$5)))</f>
        <v>3</v>
      </c>
      <c r="C14356" s="6" t="n">
        <f aca="false">C14355*INDEX($G$2:$G$5,$B14356)+D14355*INDEX($H$2:$H$5,$B14356)+INDEX($K$2:$K$5,$B14356)</f>
        <v>0.564459961611545</v>
      </c>
      <c r="D14356" s="6" t="n">
        <f aca="false">C14355*INDEX($I$2:$I$5,$B14356)+D14355*INDEX($J$2:$J$5,$B14356)+INDEX($L$2:$L$5,$B14356)</f>
        <v>0.100873492999855</v>
      </c>
    </row>
    <row r="14357" customFormat="false" ht="12.75" hidden="false" customHeight="false" outlineLevel="0" collapsed="false">
      <c r="A14357" s="5" t="n">
        <f aca="true">RAND()</f>
        <v>0.976231158983422</v>
      </c>
      <c r="B14357" s="0" t="n">
        <f aca="false">IF(A14357&lt;$N$2,$F$2,IF(A14357&lt;$N$3,$F$3,IF(A14357&lt;$N$4,$F$4,$F$5)))</f>
        <v>4</v>
      </c>
      <c r="C14357" s="6" t="n">
        <f aca="false">C14356*INDEX($G$2:$G$5,$B14357)+D14356*INDEX($H$2:$H$5,$B14357)+INDEX($K$2:$K$5,$B14357)</f>
        <v>0.5</v>
      </c>
      <c r="D14357" s="6" t="n">
        <f aca="false">C14356*INDEX($I$2:$I$5,$B14357)+D14356*INDEX($J$2:$J$5,$B14357)+INDEX($L$2:$L$5,$B14357)</f>
        <v>0.0161397588799767</v>
      </c>
    </row>
    <row r="14358" customFormat="false" ht="12.75" hidden="false" customHeight="false" outlineLevel="0" collapsed="false">
      <c r="A14358" s="5" t="n">
        <f aca="true">RAND()</f>
        <v>0.640216148548483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500097171078559</v>
      </c>
      <c r="D14358" s="6" t="n">
        <f aca="false">C14357*INDEX($I$2:$I$5,$B14358)+D14357*INDEX($J$2:$J$5,$B14358)+INDEX($L$2:$L$5,$B14358)</f>
        <v>0.1782026552891</v>
      </c>
    </row>
    <row r="14359" customFormat="false" ht="12.75" hidden="false" customHeight="false" outlineLevel="0" collapsed="false">
      <c r="A14359" s="5" t="n">
        <f aca="true">RAND()</f>
        <v>0.0976838466011273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506175996491393</v>
      </c>
      <c r="D14359" s="6" t="n">
        <f aca="false">C14358*INDEX($I$2:$I$5,$B14359)+D14358*INDEX($J$2:$J$5,$B14359)+INDEX($L$2:$L$5,$B14359)</f>
        <v>0.315790459010539</v>
      </c>
    </row>
    <row r="14360" customFormat="false" ht="12.75" hidden="false" customHeight="false" outlineLevel="0" collapsed="false">
      <c r="A14360" s="5" t="n">
        <f aca="true">RAND()</f>
        <v>0.532978543365597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516427668004583</v>
      </c>
      <c r="D14360" s="6" t="n">
        <f aca="false">C14359*INDEX($I$2:$I$5,$B14360)+D14359*INDEX($J$2:$J$5,$B14360)+INDEX($L$2:$L$5,$B14360)</f>
        <v>0.432377587829766</v>
      </c>
    </row>
    <row r="14361" customFormat="false" ht="12.75" hidden="false" customHeight="false" outlineLevel="0" collapsed="false">
      <c r="A14361" s="5" t="n">
        <f aca="true">RAND()</f>
        <v>0.722586824324325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529445060885592</v>
      </c>
      <c r="D14361" s="6" t="n">
        <f aca="false">C14360*INDEX($I$2:$I$5,$B14361)+D14360*INDEX($J$2:$J$5,$B14361)+INDEX($L$2:$L$5,$B14361)</f>
        <v>0.530980748351302</v>
      </c>
    </row>
    <row r="14362" customFormat="false" ht="12.75" hidden="false" customHeight="false" outlineLevel="0" collapsed="false">
      <c r="A14362" s="5" t="n">
        <f aca="true">RAND()</f>
        <v>0.108330536497058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544145144380866</v>
      </c>
      <c r="D14362" s="6" t="n">
        <f aca="false">C14361*INDEX($I$2:$I$5,$B14362)+D14361*INDEX($J$2:$J$5,$B14362)+INDEX($L$2:$L$5,$B14362)</f>
        <v>0.614213188097489</v>
      </c>
    </row>
    <row r="14363" customFormat="false" ht="12.75" hidden="false" customHeight="false" outlineLevel="0" collapsed="false">
      <c r="A14363" s="5" t="n">
        <f aca="true">RAND()</f>
        <v>0.177791062233605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559705115538962</v>
      </c>
      <c r="D14363" s="6" t="n">
        <f aca="false">C14362*INDEX($I$2:$I$5,$B14363)+D14362*INDEX($J$2:$J$5,$B14363)+INDEX($L$2:$L$5,$B14363)</f>
        <v>0.684333626352676</v>
      </c>
    </row>
    <row r="14364" customFormat="false" ht="12.75" hidden="false" customHeight="false" outlineLevel="0" collapsed="false">
      <c r="A14364" s="5" t="n">
        <f aca="true">RAND()</f>
        <v>0.263879482366023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575509987267628</v>
      </c>
      <c r="D14364" s="6" t="n">
        <f aca="false">C14363*INDEX($I$2:$I$5,$B14364)+D14363*INDEX($J$2:$J$5,$B14364)+INDEX($L$2:$L$5,$B14364)</f>
        <v>0.74329015949848</v>
      </c>
    </row>
    <row r="14365" customFormat="false" ht="12.75" hidden="false" customHeight="false" outlineLevel="0" collapsed="false">
      <c r="A14365" s="5" t="n">
        <f aca="true">RAND()</f>
        <v>0.822113720526629</v>
      </c>
      <c r="B14365" s="0" t="n">
        <f aca="false">IF(A14365&lt;$N$2,$F$2,IF(A14365&lt;$N$3,$F$3,IF(A14365&lt;$N$4,$F$4,$F$5)))</f>
        <v>2</v>
      </c>
      <c r="C14365" s="6" t="n">
        <f aca="false">C14364*INDEX($G$2:$G$5,$B14365)+D14364*INDEX($H$2:$H$5,$B14365)+INDEX($K$2:$K$5,$B14365)</f>
        <v>0.345391891445066</v>
      </c>
      <c r="D14365" s="6" t="n">
        <f aca="false">C14364*INDEX($I$2:$I$5,$B14365)+D14364*INDEX($J$2:$J$5,$B14365)+INDEX($L$2:$L$5,$B14365)</f>
        <v>0.325493418543684</v>
      </c>
    </row>
    <row r="14366" customFormat="false" ht="12.75" hidden="false" customHeight="false" outlineLevel="0" collapsed="false">
      <c r="A14366" s="5" t="n">
        <f aca="true">RAND()</f>
        <v>0.881267048250444</v>
      </c>
      <c r="B14366" s="0" t="n">
        <f aca="false">IF(A14366&lt;$N$2,$F$2,IF(A14366&lt;$N$3,$F$3,IF(A14366&lt;$N$4,$F$4,$F$5)))</f>
        <v>3</v>
      </c>
      <c r="C14366" s="6" t="n">
        <f aca="false">C14365*INDEX($G$2:$G$5,$B14366)+D14365*INDEX($H$2:$H$5,$B14366)+INDEX($K$2:$K$5,$B14366)</f>
        <v>0.615305853731103</v>
      </c>
      <c r="D14366" s="6" t="n">
        <f aca="false">C14365*INDEX($I$2:$I$5,$B14366)+D14365*INDEX($J$2:$J$5,$B14366)+INDEX($L$2:$L$5,$B14366)</f>
        <v>0.0829438319705704</v>
      </c>
    </row>
    <row r="14367" customFormat="false" ht="12.75" hidden="false" customHeight="false" outlineLevel="0" collapsed="false">
      <c r="A14367" s="5" t="n">
        <f aca="true">RAND()</f>
        <v>0.413955557198066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600463591600617</v>
      </c>
      <c r="D14367" s="6" t="n">
        <f aca="false">C14366*INDEX($I$2:$I$5,$B14367)+D14366*INDEX($J$2:$J$5,$B14367)+INDEX($L$2:$L$5,$B14367)</f>
        <v>0.230652996754963</v>
      </c>
    </row>
    <row r="14368" customFormat="false" ht="12.75" hidden="false" customHeight="false" outlineLevel="0" collapsed="false">
      <c r="A14368" s="5" t="n">
        <f aca="true">RAND()</f>
        <v>0.976746644503707</v>
      </c>
      <c r="B14368" s="0" t="n">
        <f aca="false">IF(A14368&lt;$N$2,$F$2,IF(A14368&lt;$N$3,$F$3,IF(A14368&lt;$N$4,$F$4,$F$5)))</f>
        <v>4</v>
      </c>
      <c r="C14368" s="6" t="n">
        <f aca="false">C14367*INDEX($G$2:$G$5,$B14368)+D14367*INDEX($H$2:$H$5,$B14368)+INDEX($K$2:$K$5,$B14368)</f>
        <v>0.5</v>
      </c>
      <c r="D14368" s="6" t="n">
        <f aca="false">C14367*INDEX($I$2:$I$5,$B14368)+D14367*INDEX($J$2:$J$5,$B14368)+INDEX($L$2:$L$5,$B14368)</f>
        <v>0.0369044794807942</v>
      </c>
    </row>
    <row r="14369" customFormat="false" ht="12.75" hidden="false" customHeight="false" outlineLevel="0" collapsed="false">
      <c r="A14369" s="5" t="n">
        <f aca="true">RAND()</f>
        <v>0.997848587302205</v>
      </c>
      <c r="B14369" s="0" t="n">
        <f aca="false">IF(A14369&lt;$N$2,$F$2,IF(A14369&lt;$N$3,$F$3,IF(A14369&lt;$N$4,$F$4,$F$5)))</f>
        <v>4</v>
      </c>
      <c r="C14369" s="6" t="n">
        <f aca="false">C14368*INDEX($G$2:$G$5,$B14369)+D14368*INDEX($H$2:$H$5,$B14369)+INDEX($K$2:$K$5,$B14369)</f>
        <v>0.5</v>
      </c>
      <c r="D14369" s="6" t="n">
        <f aca="false">C14368*INDEX($I$2:$I$5,$B14369)+D14368*INDEX($J$2:$J$5,$B14369)+INDEX($L$2:$L$5,$B14369)</f>
        <v>0.00590471671692707</v>
      </c>
    </row>
    <row r="14370" customFormat="false" ht="12.75" hidden="false" customHeight="false" outlineLevel="0" collapsed="false">
      <c r="A14370" s="5" t="n">
        <f aca="true">RAND()</f>
        <v>0.749406471309169</v>
      </c>
      <c r="B14370" s="0" t="n">
        <f aca="false">IF(A14370&lt;$N$2,$F$2,IF(A14370&lt;$N$3,$F$3,IF(A14370&lt;$N$4,$F$4,$F$5)))</f>
        <v>2</v>
      </c>
      <c r="C14370" s="6" t="n">
        <f aca="false">C14369*INDEX($G$2:$G$5,$B14370)+D14369*INDEX($H$2:$H$5,$B14370)+INDEX($K$2:$K$5,$B14370)</f>
        <v>0.497165534021975</v>
      </c>
      <c r="D14370" s="6" t="n">
        <f aca="false">C14369*INDEX($I$2:$I$5,$B14370)+D14369*INDEX($J$2:$J$5,$B14370)+INDEX($L$2:$L$5,$B14370)</f>
        <v>0.163163229193235</v>
      </c>
    </row>
    <row r="14371" customFormat="false" ht="12.75" hidden="false" customHeight="false" outlineLevel="0" collapsed="false">
      <c r="A14371" s="5" t="n">
        <f aca="true">RAND()</f>
        <v>0.782462418164296</v>
      </c>
      <c r="B14371" s="0" t="n">
        <f aca="false">IF(A14371&lt;$N$2,$F$2,IF(A14371&lt;$N$3,$F$3,IF(A14371&lt;$N$4,$F$4,$F$5)))</f>
        <v>2</v>
      </c>
      <c r="C14371" s="6" t="n">
        <f aca="false">C14370*INDEX($G$2:$G$5,$B14371)+D14370*INDEX($H$2:$H$5,$B14371)+INDEX($K$2:$K$5,$B14371)</f>
        <v>0.461066720404658</v>
      </c>
      <c r="D14371" s="6" t="n">
        <f aca="false">C14370*INDEX($I$2:$I$5,$B14371)+D14370*INDEX($J$2:$J$5,$B14371)+INDEX($L$2:$L$5,$B14371)</f>
        <v>0.193502566840033</v>
      </c>
    </row>
    <row r="14372" customFormat="false" ht="12.75" hidden="false" customHeight="false" outlineLevel="0" collapsed="false">
      <c r="A14372" s="5" t="n">
        <f aca="true">RAND()</f>
        <v>0.840559369092365</v>
      </c>
      <c r="B14372" s="0" t="n">
        <f aca="false">IF(A14372&lt;$N$2,$F$2,IF(A14372&lt;$N$3,$F$3,IF(A14372&lt;$N$4,$F$4,$F$5)))</f>
        <v>2</v>
      </c>
      <c r="C14372" s="6" t="n">
        <f aca="false">C14371*INDEX($G$2:$G$5,$B14372)+D14371*INDEX($H$2:$H$5,$B14372)+INDEX($K$2:$K$5,$B14372)</f>
        <v>0.44709856381387</v>
      </c>
      <c r="D14372" s="6" t="n">
        <f aca="false">C14371*INDEX($I$2:$I$5,$B14372)+D14371*INDEX($J$2:$J$5,$B14372)+INDEX($L$2:$L$5,$B14372)</f>
        <v>0.191321084478939</v>
      </c>
    </row>
    <row r="14373" customFormat="false" ht="12.75" hidden="false" customHeight="false" outlineLevel="0" collapsed="false">
      <c r="A14373" s="5" t="n">
        <f aca="true">RAND()</f>
        <v>0.0642543546154576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461665560803697</v>
      </c>
      <c r="D14373" s="6" t="n">
        <f aca="false">C14372*INDEX($I$2:$I$5,$B14373)+D14372*INDEX($J$2:$J$5,$B14373)+INDEX($L$2:$L$5,$B14373)</f>
        <v>0.328888953861506</v>
      </c>
    </row>
    <row r="14374" customFormat="false" ht="12.75" hidden="false" customHeight="false" outlineLevel="0" collapsed="false">
      <c r="A14374" s="5" t="n">
        <f aca="true">RAND()</f>
        <v>0.943647811415677</v>
      </c>
      <c r="B14374" s="0" t="n">
        <f aca="false">IF(A14374&lt;$N$2,$F$2,IF(A14374&lt;$N$3,$F$3,IF(A14374&lt;$N$4,$F$4,$F$5)))</f>
        <v>3</v>
      </c>
      <c r="C14374" s="6" t="n">
        <f aca="false">C14373*INDEX($G$2:$G$5,$B14374)+D14373*INDEX($H$2:$H$5,$B14374)+INDEX($K$2:$K$5,$B14374)</f>
        <v>0.598825739822252</v>
      </c>
      <c r="D14374" s="6" t="n">
        <f aca="false">C14373*INDEX($I$2:$I$5,$B14374)+D14373*INDEX($J$2:$J$5,$B14374)+INDEX($L$2:$L$5,$B14374)</f>
        <v>0.113979727874138</v>
      </c>
    </row>
    <row r="14375" customFormat="false" ht="12.75" hidden="false" customHeight="false" outlineLevel="0" collapsed="false">
      <c r="A14375" s="5" t="n">
        <f aca="true">RAND()</f>
        <v>0.0362081169167417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587620303040435</v>
      </c>
      <c r="D14375" s="6" t="n">
        <f aca="false">C14374*INDEX($I$2:$I$5,$B14375)+D14374*INDEX($J$2:$J$5,$B14375)+INDEX($L$2:$L$5,$B14375)</f>
        <v>0.25761223659172</v>
      </c>
    </row>
    <row r="14376" customFormat="false" ht="12.75" hidden="false" customHeight="false" outlineLevel="0" collapsed="false">
      <c r="A14376" s="5" t="n">
        <f aca="true">RAND()</f>
        <v>0.242195569857242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583421290035223</v>
      </c>
      <c r="D14376" s="6" t="n">
        <f aca="false">C14375*INDEX($I$2:$I$5,$B14376)+D14375*INDEX($J$2:$J$5,$B14376)+INDEX($L$2:$L$5,$B14376)</f>
        <v>0.379970837653874</v>
      </c>
    </row>
    <row r="14377" customFormat="false" ht="12.75" hidden="false" customHeight="false" outlineLevel="0" collapsed="false">
      <c r="A14377" s="5" t="n">
        <f aca="true">RAND()</f>
        <v>0.422386510732306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584383596233097</v>
      </c>
      <c r="D14377" s="6" t="n">
        <f aca="false">C14376*INDEX($I$2:$I$5,$B14377)+D14376*INDEX($J$2:$J$5,$B14377)+INDEX($L$2:$L$5,$B14377)</f>
        <v>0.484008653436836</v>
      </c>
    </row>
    <row r="14378" customFormat="false" ht="12.75" hidden="false" customHeight="false" outlineLevel="0" collapsed="false">
      <c r="A14378" s="5" t="n">
        <f aca="true">RAND()</f>
        <v>0.544531436151698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589049993379063</v>
      </c>
      <c r="D14378" s="6" t="n">
        <f aca="false">C14377*INDEX($I$2:$I$5,$B14378)+D14377*INDEX($J$2:$J$5,$B14378)+INDEX($L$2:$L$5,$B14378)</f>
        <v>0.572301153707249</v>
      </c>
    </row>
    <row r="14379" customFormat="false" ht="12.75" hidden="false" customHeight="false" outlineLevel="0" collapsed="false">
      <c r="A14379" s="5" t="n">
        <f aca="true">RAND()</f>
        <v>0.814956907401962</v>
      </c>
      <c r="B14379" s="0" t="n">
        <f aca="false">IF(A14379&lt;$N$2,$F$2,IF(A14379&lt;$N$3,$F$3,IF(A14379&lt;$N$4,$F$4,$F$5)))</f>
        <v>2</v>
      </c>
      <c r="C14379" s="6" t="n">
        <f aca="false">C14378*INDEX($G$2:$G$5,$B14379)+D14378*INDEX($H$2:$H$5,$B14379)+INDEX($K$2:$K$5,$B14379)</f>
        <v>0.386702787957837</v>
      </c>
      <c r="D14379" s="6" t="n">
        <f aca="false">C14378*INDEX($I$2:$I$5,$B14379)+D14378*INDEX($J$2:$J$5,$B14379)+INDEX($L$2:$L$5,$B14379)</f>
        <v>0.294868625783996</v>
      </c>
    </row>
    <row r="14380" customFormat="false" ht="12.75" hidden="false" customHeight="false" outlineLevel="0" collapsed="false">
      <c r="A14380" s="5" t="n">
        <f aca="true">RAND()</f>
        <v>0.862557158998518</v>
      </c>
      <c r="B14380" s="0" t="n">
        <f aca="false">IF(A14380&lt;$N$2,$F$2,IF(A14380&lt;$N$3,$F$3,IF(A14380&lt;$N$4,$F$4,$F$5)))</f>
        <v>3</v>
      </c>
      <c r="C14380" s="6" t="n">
        <f aca="false">C14379*INDEX($G$2:$G$5,$B14380)+D14379*INDEX($H$2:$H$5,$B14380)+INDEX($K$2:$K$5,$B14380)</f>
        <v>0.600442402903195</v>
      </c>
      <c r="D14380" s="6" t="n">
        <f aca="false">C14379*INDEX($I$2:$I$5,$B14380)+D14379*INDEX($J$2:$J$5,$B14380)+INDEX($L$2:$L$5,$B14380)</f>
        <v>0.0864265891798447</v>
      </c>
    </row>
    <row r="14381" customFormat="false" ht="12.75" hidden="false" customHeight="false" outlineLevel="0" collapsed="false">
      <c r="A14381" s="5" t="n">
        <f aca="true">RAND()</f>
        <v>0.536632741263027</v>
      </c>
      <c r="B14381" s="0" t="n">
        <f aca="false">IF(A14381&lt;$N$2,$F$2,IF(A14381&lt;$N$3,$F$3,IF(A14381&lt;$N$4,$F$4,$F$5)))</f>
        <v>1</v>
      </c>
      <c r="C14381" s="6" t="n">
        <f aca="false">C14380*INDEX($G$2:$G$5,$B14381)+D14380*INDEX($H$2:$H$5,$B14381)+INDEX($K$2:$K$5,$B14381)</f>
        <v>0.587973383864467</v>
      </c>
      <c r="D14381" s="6" t="n">
        <f aca="false">C14380*INDEX($I$2:$I$5,$B14381)+D14380*INDEX($J$2:$J$5,$B14381)+INDEX($L$2:$L$5,$B14381)</f>
        <v>0.23415980530627</v>
      </c>
    </row>
    <row r="14382" customFormat="false" ht="12.75" hidden="false" customHeight="false" outlineLevel="0" collapsed="false">
      <c r="A14382" s="5" t="n">
        <f aca="true">RAND()</f>
        <v>0.666429657428567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82853315697265</v>
      </c>
      <c r="D14382" s="6" t="n">
        <f aca="false">C14381*INDEX($I$2:$I$5,$B14382)+D14381*INDEX($J$2:$J$5,$B14382)+INDEX($L$2:$L$5,$B14382)</f>
        <v>0.360046659502038</v>
      </c>
    </row>
    <row r="14383" customFormat="false" ht="12.75" hidden="false" customHeight="false" outlineLevel="0" collapsed="false">
      <c r="A14383" s="5" t="n">
        <f aca="true">RAND()</f>
        <v>0.687320110973795</v>
      </c>
      <c r="B14383" s="0" t="n">
        <f aca="false">IF(A14383&lt;$N$2,$F$2,IF(A14383&lt;$N$3,$F$3,IF(A14383&lt;$N$4,$F$4,$F$5)))</f>
        <v>1</v>
      </c>
      <c r="C14383" s="6" t="n">
        <f aca="false">C14382*INDEX($G$2:$G$5,$B14383)+D14382*INDEX($H$2:$H$5,$B14383)+INDEX($K$2:$K$5,$B14383)</f>
        <v>0.583164191428553</v>
      </c>
      <c r="D14383" s="6" t="n">
        <f aca="false">C14382*INDEX($I$2:$I$5,$B14383)+D14382*INDEX($J$2:$J$5,$B14383)+INDEX($L$2:$L$5,$B14383)</f>
        <v>0.467114041236431</v>
      </c>
    </row>
    <row r="14384" customFormat="false" ht="12.75" hidden="false" customHeight="false" outlineLevel="0" collapsed="false">
      <c r="A14384" s="5" t="n">
        <f aca="true">RAND()</f>
        <v>0.0478963177062924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87389618048589</v>
      </c>
      <c r="D14384" s="6" t="n">
        <f aca="false">C14383*INDEX($I$2:$I$5,$B14384)+D14383*INDEX($J$2:$J$5,$B14384)+INDEX($L$2:$L$5,$B14384)</f>
        <v>0.558002745926874</v>
      </c>
    </row>
    <row r="14385" customFormat="false" ht="12.75" hidden="false" customHeight="false" outlineLevel="0" collapsed="false">
      <c r="A14385" s="5" t="n">
        <f aca="true">RAND()</f>
        <v>0.742376596832326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389607134176099</v>
      </c>
      <c r="D14385" s="6" t="n">
        <f aca="false">C14384*INDEX($I$2:$I$5,$B14385)+D14384*INDEX($J$2:$J$5,$B14385)+INDEX($L$2:$L$5,$B14385)</f>
        <v>0.291676594626575</v>
      </c>
    </row>
    <row r="14386" customFormat="false" ht="12.75" hidden="false" customHeight="false" outlineLevel="0" collapsed="false">
      <c r="A14386" s="5" t="n">
        <f aca="true">RAND()</f>
        <v>0.814894510664202</v>
      </c>
      <c r="B14386" s="0" t="n">
        <f aca="false">IF(A14386&lt;$N$2,$F$2,IF(A14386&lt;$N$3,$F$3,IF(A14386&lt;$N$4,$F$4,$F$5)))</f>
        <v>2</v>
      </c>
      <c r="C14386" s="6" t="n">
        <f aca="false">C14385*INDEX($G$2:$G$5,$B14386)+D14385*INDEX($H$2:$H$5,$B14386)+INDEX($K$2:$K$5,$B14386)</f>
        <v>0.410833695047085</v>
      </c>
      <c r="D14386" s="6" t="n">
        <f aca="false">C14385*INDEX($I$2:$I$5,$B14386)+D14385*INDEX($J$2:$J$5,$B14386)+INDEX($L$2:$L$5,$B14386)</f>
        <v>0.194511501465234</v>
      </c>
    </row>
    <row r="14387" customFormat="false" ht="12.75" hidden="false" customHeight="false" outlineLevel="0" collapsed="false">
      <c r="A14387" s="5" t="n">
        <f aca="true">RAND()</f>
        <v>0.857203567730055</v>
      </c>
      <c r="B14387" s="0" t="n">
        <f aca="false">IF(A14387&lt;$N$2,$F$2,IF(A14387&lt;$N$3,$F$3,IF(A14387&lt;$N$4,$F$4,$F$5)))</f>
        <v>2</v>
      </c>
      <c r="C14387" s="6" t="n">
        <f aca="false">C14386*INDEX($G$2:$G$5,$B14387)+D14386*INDEX($H$2:$H$5,$B14387)+INDEX($K$2:$K$5,$B14387)</f>
        <v>0.436974638593133</v>
      </c>
      <c r="D14387" s="6" t="n">
        <f aca="false">C14386*INDEX($I$2:$I$5,$B14387)+D14386*INDEX($J$2:$J$5,$B14387)+INDEX($L$2:$L$5,$B14387)</f>
        <v>0.180167180869292</v>
      </c>
    </row>
    <row r="14388" customFormat="false" ht="12.75" hidden="false" customHeight="false" outlineLevel="0" collapsed="false">
      <c r="A14388" s="5" t="n">
        <f aca="true">RAND()</f>
        <v>0.71654573530271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452657653857734</v>
      </c>
      <c r="D14388" s="6" t="n">
        <f aca="false">C14387*INDEX($I$2:$I$5,$B14388)+D14387*INDEX($J$2:$J$5,$B14388)+INDEX($L$2:$L$5,$B14388)</f>
        <v>0.319793874930083</v>
      </c>
    </row>
    <row r="14389" customFormat="false" ht="12.75" hidden="false" customHeight="false" outlineLevel="0" collapsed="false">
      <c r="A14389" s="5" t="n">
        <f aca="true">RAND()</f>
        <v>0.310601440163949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471138721497629</v>
      </c>
      <c r="D14389" s="6" t="n">
        <f aca="false">C14388*INDEX($I$2:$I$5,$B14389)+D14388*INDEX($J$2:$J$5,$B14389)+INDEX($L$2:$L$5,$B14389)</f>
        <v>0.437756666622905</v>
      </c>
    </row>
    <row r="14390" customFormat="false" ht="12.75" hidden="false" customHeight="false" outlineLevel="0" collapsed="false">
      <c r="A14390" s="5" t="n">
        <f aca="true">RAND()</f>
        <v>0.0207598446564065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491193771216535</v>
      </c>
      <c r="D14390" s="6" t="n">
        <f aca="false">C14389*INDEX($I$2:$I$5,$B14390)+D14389*INDEX($J$2:$J$5,$B14390)+INDEX($L$2:$L$5,$B14390)</f>
        <v>0.537223277267434</v>
      </c>
    </row>
    <row r="14391" customFormat="false" ht="12.75" hidden="false" customHeight="false" outlineLevel="0" collapsed="false">
      <c r="A14391" s="5" t="n">
        <f aca="true">RAND()</f>
        <v>0.701876777901251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511900773021733</v>
      </c>
      <c r="D14391" s="6" t="n">
        <f aca="false">C14390*INDEX($I$2:$I$5,$B14391)+D14390*INDEX($J$2:$J$5,$B14391)+INDEX($L$2:$L$5,$B14391)</f>
        <v>0.620928392865039</v>
      </c>
    </row>
    <row r="14392" customFormat="false" ht="12.75" hidden="false" customHeight="false" outlineLevel="0" collapsed="false">
      <c r="A14392" s="5" t="n">
        <f aca="true">RAND()</f>
        <v>0.294593930013044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532578106831458</v>
      </c>
      <c r="D14392" s="6" t="n">
        <f aca="false">C14391*INDEX($I$2:$I$5,$B14392)+D14391*INDEX($J$2:$J$5,$B14392)+INDEX($L$2:$L$5,$B14392)</f>
        <v>0.691227876940614</v>
      </c>
    </row>
    <row r="14393" customFormat="false" ht="12.75" hidden="false" customHeight="false" outlineLevel="0" collapsed="false">
      <c r="A14393" s="5" t="n">
        <f aca="true">RAND()</f>
        <v>0.051810930123713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55273424414671</v>
      </c>
      <c r="D14393" s="6" t="n">
        <f aca="false">C14392*INDEX($I$2:$I$5,$B14393)+D14392*INDEX($J$2:$J$5,$B14393)+INDEX($L$2:$L$5,$B14393)</f>
        <v>0.750147077569818</v>
      </c>
    </row>
    <row r="14394" customFormat="false" ht="12.75" hidden="false" customHeight="false" outlineLevel="0" collapsed="false">
      <c r="A14394" s="5" t="n">
        <f aca="true">RAND()</f>
        <v>0.927105199803626</v>
      </c>
      <c r="B14394" s="0" t="n">
        <f aca="false">IF(A14394&lt;$N$2,$F$2,IF(A14394&lt;$N$3,$F$3,IF(A14394&lt;$N$4,$F$4,$F$5)))</f>
        <v>3</v>
      </c>
      <c r="C14394" s="6" t="n">
        <f aca="false">C14393*INDEX($G$2:$G$5,$B14394)+D14393*INDEX($H$2:$H$5,$B14394)+INDEX($K$2:$K$5,$B14394)</f>
        <v>0.704381486330252</v>
      </c>
      <c r="D14394" s="6" t="n">
        <f aca="false">C14393*INDEX($I$2:$I$5,$B14394)+D14393*INDEX($J$2:$J$5,$B14394)+INDEX($L$2:$L$5,$B14394)</f>
        <v>0.237495760862191</v>
      </c>
    </row>
    <row r="14395" customFormat="false" ht="12.75" hidden="false" customHeight="false" outlineLevel="0" collapsed="false">
      <c r="A14395" s="5" t="n">
        <f aca="true">RAND()</f>
        <v>0.184965500127722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681807225046285</v>
      </c>
      <c r="D14395" s="6" t="n">
        <f aca="false">C14394*INDEX($I$2:$I$5,$B14395)+D14394*INDEX($J$2:$J$5,$B14395)+INDEX($L$2:$L$5,$B14395)</f>
        <v>0.358571785977781</v>
      </c>
    </row>
    <row r="14396" customFormat="false" ht="12.75" hidden="false" customHeight="false" outlineLevel="0" collapsed="false">
      <c r="A14396" s="5" t="n">
        <f aca="true">RAND()</f>
        <v>0.25086470835867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667121490145474</v>
      </c>
      <c r="D14396" s="6" t="n">
        <f aca="false">C14395*INDEX($I$2:$I$5,$B14396)+D14395*INDEX($J$2:$J$5,$B14396)+INDEX($L$2:$L$5,$B14396)</f>
        <v>0.462200578968424</v>
      </c>
    </row>
    <row r="14397" customFormat="false" ht="12.75" hidden="false" customHeight="false" outlineLevel="0" collapsed="false">
      <c r="A14397" s="5" t="n">
        <f aca="true">RAND()</f>
        <v>0.802255444672215</v>
      </c>
      <c r="B14397" s="0" t="n">
        <f aca="false">IF(A14397&lt;$N$2,$F$2,IF(A14397&lt;$N$3,$F$3,IF(A14397&lt;$N$4,$F$4,$F$5)))</f>
        <v>2</v>
      </c>
      <c r="C14397" s="6" t="n">
        <f aca="false">C14396*INDEX($G$2:$G$5,$B14397)+D14396*INDEX($H$2:$H$5,$B14397)+INDEX($K$2:$K$5,$B14397)</f>
        <v>0.426965602711795</v>
      </c>
      <c r="D14397" s="6" t="n">
        <f aca="false">C14396*INDEX($I$2:$I$5,$B14397)+D14396*INDEX($J$2:$J$5,$B14397)+INDEX($L$2:$L$5,$B14397)</f>
        <v>0.290822970829656</v>
      </c>
    </row>
    <row r="14398" customFormat="false" ht="12.75" hidden="false" customHeight="false" outlineLevel="0" collapsed="false">
      <c r="A14398" s="5" t="n">
        <f aca="true">RAND()</f>
        <v>0.0258232127925541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48254246623011</v>
      </c>
      <c r="D14398" s="6" t="n">
        <f aca="false">C14397*INDEX($I$2:$I$5,$B14398)+D14397*INDEX($J$2:$J$5,$B14398)+INDEX($L$2:$L$5,$B14398)</f>
        <v>0.414110974934042</v>
      </c>
    </row>
    <row r="14399" customFormat="false" ht="12.75" hidden="false" customHeight="false" outlineLevel="0" collapsed="false">
      <c r="A14399" s="5" t="n">
        <f aca="true">RAND()</f>
        <v>0.493642113298798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470889961455496</v>
      </c>
      <c r="D14399" s="6" t="n">
        <f aca="false">C14398*INDEX($I$2:$I$5,$B14399)+D14398*INDEX($J$2:$J$5,$B14399)+INDEX($L$2:$L$5,$B14399)</f>
        <v>0.51799481059395</v>
      </c>
    </row>
    <row r="14400" customFormat="false" ht="12.75" hidden="false" customHeight="false" outlineLevel="0" collapsed="false">
      <c r="A14400" s="5" t="n">
        <f aca="true">RAND()</f>
        <v>0.970025110028351</v>
      </c>
      <c r="B14400" s="0" t="n">
        <f aca="false">IF(A14400&lt;$N$2,$F$2,IF(A14400&lt;$N$3,$F$3,IF(A14400&lt;$N$4,$F$4,$F$5)))</f>
        <v>4</v>
      </c>
      <c r="C14400" s="6" t="n">
        <f aca="false">C14399*INDEX($G$2:$G$5,$B14400)+D14399*INDEX($H$2:$H$5,$B14400)+INDEX($K$2:$K$5,$B14400)</f>
        <v>0.5</v>
      </c>
      <c r="D14400" s="6" t="n">
        <f aca="false">C14399*INDEX($I$2:$I$5,$B14400)+D14399*INDEX($J$2:$J$5,$B14400)+INDEX($L$2:$L$5,$B14400)</f>
        <v>0.082879169695032</v>
      </c>
    </row>
    <row r="14401" customFormat="false" ht="12.75" hidden="false" customHeight="false" outlineLevel="0" collapsed="false">
      <c r="A14401" s="5" t="n">
        <f aca="true">RAND()</f>
        <v>0.982228618169239</v>
      </c>
      <c r="B14401" s="0" t="n">
        <f aca="false">IF(A14401&lt;$N$2,$F$2,IF(A14401&lt;$N$3,$F$3,IF(A14401&lt;$N$4,$F$4,$F$5)))</f>
        <v>4</v>
      </c>
      <c r="C14401" s="6" t="n">
        <f aca="false">C14400*INDEX($G$2:$G$5,$B14401)+D14400*INDEX($H$2:$H$5,$B14401)+INDEX($K$2:$K$5,$B14401)</f>
        <v>0.5</v>
      </c>
      <c r="D14401" s="6" t="n">
        <f aca="false">C14400*INDEX($I$2:$I$5,$B14401)+D14400*INDEX($J$2:$J$5,$B14401)+INDEX($L$2:$L$5,$B14401)</f>
        <v>0.0132606671512051</v>
      </c>
    </row>
    <row r="14402" customFormat="false" ht="12.75" hidden="false" customHeight="false" outlineLevel="0" collapsed="false">
      <c r="A14402" s="5" t="n">
        <f aca="true">RAND()</f>
        <v>0.214935414410718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499990644684595</v>
      </c>
      <c r="D14402" s="6" t="n">
        <f aca="false">C14401*INDEX($I$2:$I$5,$B14402)+D14401*INDEX($J$2:$J$5,$B14402)+INDEX($L$2:$L$5,$B14402)</f>
        <v>0.175758306411373</v>
      </c>
    </row>
    <row r="14403" customFormat="false" ht="12.75" hidden="false" customHeight="false" outlineLevel="0" collapsed="false">
      <c r="A14403" s="5" t="n">
        <f aca="true">RAND()</f>
        <v>0.957136881298419</v>
      </c>
      <c r="B14403" s="0" t="n">
        <f aca="false">IF(A14403&lt;$N$2,$F$2,IF(A14403&lt;$N$3,$F$3,IF(A14403&lt;$N$4,$F$4,$F$5)))</f>
        <v>3</v>
      </c>
      <c r="C14403" s="6" t="n">
        <f aca="false">C14402*INDEX($G$2:$G$5,$B14403)+D14402*INDEX($H$2:$H$5,$B14403)+INDEX($K$2:$K$5,$B14403)</f>
        <v>0.549741004011729</v>
      </c>
      <c r="D14403" s="6" t="n">
        <f aca="false">C14402*INDEX($I$2:$I$5,$B14403)+D14402*INDEX($J$2:$J$5,$B14403)+INDEX($L$2:$L$5,$B14403)</f>
        <v>0.08765228623749</v>
      </c>
    </row>
    <row r="14404" customFormat="false" ht="12.75" hidden="false" customHeight="false" outlineLevel="0" collapsed="false">
      <c r="A14404" s="5" t="n">
        <f aca="true">RAND()</f>
        <v>0.0567804361428208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544973246996745</v>
      </c>
      <c r="D14404" s="6" t="n">
        <f aca="false">C14403*INDEX($I$2:$I$5,$B14404)+D14403*INDEX($J$2:$J$5,$B14404)+INDEX($L$2:$L$5,$B14404)</f>
        <v>0.237076373867195</v>
      </c>
    </row>
    <row r="14405" customFormat="false" ht="12.75" hidden="false" customHeight="false" outlineLevel="0" collapsed="false">
      <c r="A14405" s="5" t="n">
        <f aca="true">RAND()</f>
        <v>0.43457585963716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546454112533323</v>
      </c>
      <c r="D14405" s="6" t="n">
        <f aca="false">C14404*INDEX($I$2:$I$5,$B14405)+D14404*INDEX($J$2:$J$5,$B14405)+INDEX($L$2:$L$5,$B14405)</f>
        <v>0.364113831274369</v>
      </c>
    </row>
    <row r="14406" customFormat="false" ht="12.75" hidden="false" customHeight="false" outlineLevel="0" collapsed="false">
      <c r="A14406" s="5" t="n">
        <f aca="true">RAND()</f>
        <v>0.027297273506545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52411753297943</v>
      </c>
      <c r="D14406" s="6" t="n">
        <f aca="false">C14405*INDEX($I$2:$I$5,$B14406)+D14405*INDEX($J$2:$J$5,$B14406)+INDEX($L$2:$L$5,$B14406)</f>
        <v>0.471913840588206</v>
      </c>
    </row>
    <row r="14407" customFormat="false" ht="12.75" hidden="false" customHeight="false" outlineLevel="0" collapsed="false">
      <c r="A14407" s="5" t="n">
        <f aca="true">RAND()</f>
        <v>0.488383898601197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61458390651717</v>
      </c>
      <c r="D14407" s="6" t="n">
        <f aca="false">C14406*INDEX($I$2:$I$5,$B14407)+D14406*INDEX($J$2:$J$5,$B14407)+INDEX($L$2:$L$5,$B14407)</f>
        <v>0.563215615787363</v>
      </c>
    </row>
    <row r="14408" customFormat="false" ht="12.75" hidden="false" customHeight="false" outlineLevel="0" collapsed="false">
      <c r="A14408" s="5" t="n">
        <f aca="true">RAND()</f>
        <v>0.0105209159721981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57251715144744</v>
      </c>
      <c r="D14408" s="6" t="n">
        <f aca="false">C14407*INDEX($I$2:$I$5,$B14408)+D14407*INDEX($J$2:$J$5,$B14408)+INDEX($L$2:$L$5,$B14408)</f>
        <v>0.640396097349358</v>
      </c>
    </row>
    <row r="14409" customFormat="false" ht="12.75" hidden="false" customHeight="false" outlineLevel="0" collapsed="false">
      <c r="A14409" s="5" t="n">
        <f aca="true">RAND()</f>
        <v>0.221433600423892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584761717180803</v>
      </c>
      <c r="D14409" s="6" t="n">
        <f aca="false">C14408*INDEX($I$2:$I$5,$B14409)+D14408*INDEX($J$2:$J$5,$B14409)+INDEX($L$2:$L$5,$B14409)</f>
        <v>0.70551315204605</v>
      </c>
    </row>
    <row r="14410" customFormat="false" ht="12.75" hidden="false" customHeight="false" outlineLevel="0" collapsed="false">
      <c r="A14410" s="5" t="n">
        <f aca="true">RAND()</f>
        <v>0.947714012338697</v>
      </c>
      <c r="B14410" s="0" t="n">
        <f aca="false">IF(A14410&lt;$N$2,$F$2,IF(A14410&lt;$N$3,$F$3,IF(A14410&lt;$N$4,$F$4,$F$5)))</f>
        <v>3</v>
      </c>
      <c r="C14410" s="6" t="n">
        <f aca="false">C14409*INDEX($G$2:$G$5,$B14410)+D14409*INDEX($H$2:$H$5,$B14410)+INDEX($K$2:$K$5,$B14410)</f>
        <v>0.686945964451912</v>
      </c>
      <c r="D14410" s="6" t="n">
        <f aca="false">C14409*INDEX($I$2:$I$5,$B14410)+D14409*INDEX($J$2:$J$5,$B14410)+INDEX($L$2:$L$5,$B14410)</f>
        <v>0.235244663501922</v>
      </c>
    </row>
    <row r="14411" customFormat="false" ht="12.75" hidden="false" customHeight="false" outlineLevel="0" collapsed="false">
      <c r="A14411" s="5" t="n">
        <f aca="true">RAND()</f>
        <v>0.274467723592285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666921176369244</v>
      </c>
      <c r="D14411" s="6" t="n">
        <f aca="false">C14410*INDEX($I$2:$I$5,$B14411)+D14410*INDEX($J$2:$J$5,$B14411)+INDEX($L$2:$L$5,$B14411)</f>
        <v>0.357305718628411</v>
      </c>
    </row>
    <row r="14412" customFormat="false" ht="12.75" hidden="false" customHeight="false" outlineLevel="0" collapsed="false">
      <c r="A14412" s="5" t="n">
        <f aca="true">RAND()</f>
        <v>0.761188860492011</v>
      </c>
      <c r="B14412" s="0" t="n">
        <f aca="false">IF(A14412&lt;$N$2,$F$2,IF(A14412&lt;$N$3,$F$3,IF(A14412&lt;$N$4,$F$4,$F$5)))</f>
        <v>2</v>
      </c>
      <c r="C14412" s="6" t="n">
        <f aca="false">C14411*INDEX($G$2:$G$5,$B14412)+D14411*INDEX($H$2:$H$5,$B14412)+INDEX($K$2:$K$5,$B14412)</f>
        <v>0.45063237933472</v>
      </c>
      <c r="D14412" s="6" t="n">
        <f aca="false">C14411*INDEX($I$2:$I$5,$B14412)+D14411*INDEX($J$2:$J$5,$B14412)+INDEX($L$2:$L$5,$B14412)</f>
        <v>0.270113412429246</v>
      </c>
    </row>
    <row r="14413" customFormat="false" ht="12.75" hidden="false" customHeight="false" outlineLevel="0" collapsed="false">
      <c r="A14413" s="5" t="n">
        <f aca="true">RAND()</f>
        <v>0.0263915430734704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46758108631506</v>
      </c>
      <c r="D14413" s="6" t="n">
        <f aca="false">C14412*INDEX($I$2:$I$5,$B14413)+D14412*INDEX($J$2:$J$5,$B14413)+INDEX($L$2:$L$5,$B14413)</f>
        <v>0.395652889117045</v>
      </c>
    </row>
    <row r="14414" customFormat="false" ht="12.75" hidden="false" customHeight="false" outlineLevel="0" collapsed="false">
      <c r="A14414" s="5" t="n">
        <f aca="true">RAND()</f>
        <v>0.104051827461648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486615499178816</v>
      </c>
      <c r="D14414" s="6" t="n">
        <f aca="false">C14413*INDEX($I$2:$I$5,$B14414)+D14413*INDEX($J$2:$J$5,$B14414)+INDEX($L$2:$L$5,$B14414)</f>
        <v>0.501608802666714</v>
      </c>
    </row>
    <row r="14415" customFormat="false" ht="12.75" hidden="false" customHeight="false" outlineLevel="0" collapsed="false">
      <c r="A14415" s="5" t="n">
        <f aca="true">RAND()</f>
        <v>0.0310679161263215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506696084501483</v>
      </c>
      <c r="D14415" s="6" t="n">
        <f aca="false">C14414*INDEX($I$2:$I$5,$B14415)+D14414*INDEX($J$2:$J$5,$B14415)+INDEX($L$2:$L$5,$B14415)</f>
        <v>0.590861099994424</v>
      </c>
    </row>
    <row r="14416" customFormat="false" ht="12.75" hidden="false" customHeight="false" outlineLevel="0" collapsed="false">
      <c r="A14416" s="5" t="n">
        <f aca="true">RAND()</f>
        <v>0.968902178599594</v>
      </c>
      <c r="B14416" s="0" t="n">
        <f aca="false">IF(A14416&lt;$N$2,$F$2,IF(A14416&lt;$N$3,$F$3,IF(A14416&lt;$N$4,$F$4,$F$5)))</f>
        <v>3</v>
      </c>
      <c r="C14416" s="6" t="n">
        <f aca="false">C14415*INDEX($G$2:$G$5,$B14416)+D14415*INDEX($H$2:$H$5,$B14416)+INDEX($K$2:$K$5,$B14416)</f>
        <v>0.6662092786232</v>
      </c>
      <c r="D14416" s="6" t="n">
        <f aca="false">C14415*INDEX($I$2:$I$5,$B14416)+D14415*INDEX($J$2:$J$5,$B14416)+INDEX($L$2:$L$5,$B14416)</f>
        <v>0.187775062669064</v>
      </c>
    </row>
    <row r="14417" customFormat="false" ht="12.75" hidden="false" customHeight="false" outlineLevel="0" collapsed="false">
      <c r="A14417" s="5" t="n">
        <f aca="true">RAND()</f>
        <v>0.882427587860572</v>
      </c>
      <c r="B14417" s="0" t="n">
        <f aca="false">IF(A14417&lt;$N$2,$F$2,IF(A14417&lt;$N$3,$F$3,IF(A14417&lt;$N$4,$F$4,$F$5)))</f>
        <v>3</v>
      </c>
      <c r="C14417" s="6" t="n">
        <f aca="false">C14416*INDEX($G$2:$G$5,$B14417)+D14416*INDEX($H$2:$H$5,$B14417)+INDEX($K$2:$K$5,$B14417)</f>
        <v>0.528208950941865</v>
      </c>
      <c r="D14417" s="6" t="n">
        <f aca="false">C14416*INDEX($I$2:$I$5,$B14417)+D14416*INDEX($J$2:$J$5,$B14417)+INDEX($L$2:$L$5,$B14417)</f>
        <v>0.1337171022946</v>
      </c>
    </row>
    <row r="14418" customFormat="false" ht="12.75" hidden="false" customHeight="false" outlineLevel="0" collapsed="false">
      <c r="A14418" s="5" t="n">
        <f aca="true">RAND()</f>
        <v>0.930062136991487</v>
      </c>
      <c r="B14418" s="0" t="n">
        <f aca="false">IF(A14418&lt;$N$2,$F$2,IF(A14418&lt;$N$3,$F$3,IF(A14418&lt;$N$4,$F$4,$F$5)))</f>
        <v>3</v>
      </c>
      <c r="C14418" s="6" t="n">
        <f aca="false">C14417*INDEX($G$2:$G$5,$B14418)+D14417*INDEX($H$2:$H$5,$B14418)+INDEX($K$2:$K$5,$B14418)</f>
        <v>0.533610597308092</v>
      </c>
      <c r="D14418" s="6" t="n">
        <f aca="false">C14417*INDEX($I$2:$I$5,$B14418)+D14417*INDEX($J$2:$J$5,$B14418)+INDEX($L$2:$L$5,$B14418)</f>
        <v>0.0850252804887052</v>
      </c>
    </row>
    <row r="14419" customFormat="false" ht="12.75" hidden="false" customHeight="false" outlineLevel="0" collapsed="false">
      <c r="A14419" s="5" t="n">
        <f aca="true">RAND()</f>
        <v>0.819866403938065</v>
      </c>
      <c r="B14419" s="0" t="n">
        <f aca="false">IF(A14419&lt;$N$2,$F$2,IF(A14419&lt;$N$3,$F$3,IF(A14419&lt;$N$4,$F$4,$F$5)))</f>
        <v>2</v>
      </c>
      <c r="C14419" s="6" t="n">
        <f aca="false">C14418*INDEX($G$2:$G$5,$B14419)+D14418*INDEX($H$2:$H$5,$B14419)+INDEX($K$2:$K$5,$B14419)</f>
        <v>0.485905574279247</v>
      </c>
      <c r="D14419" s="6" t="n">
        <f aca="false">C14418*INDEX($I$2:$I$5,$B14419)+D14418*INDEX($J$2:$J$5,$B14419)+INDEX($L$2:$L$5,$B14419)</f>
        <v>0.186345975247904</v>
      </c>
    </row>
    <row r="14420" customFormat="false" ht="12.75" hidden="false" customHeight="false" outlineLevel="0" collapsed="false">
      <c r="A14420" s="5" t="n">
        <f aca="true">RAND()</f>
        <v>0.0867988139088703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494428633647253</v>
      </c>
      <c r="D14420" s="6" t="n">
        <f aca="false">C14419*INDEX($I$2:$I$5,$B14420)+D14419*INDEX($J$2:$J$5,$B14420)+INDEX($L$2:$L$5,$B14420)</f>
        <v>0.323229226737138</v>
      </c>
    </row>
    <row r="14421" customFormat="false" ht="12.75" hidden="false" customHeight="false" outlineLevel="0" collapsed="false">
      <c r="A14421" s="5" t="n">
        <f aca="true">RAND()</f>
        <v>0.777587608632831</v>
      </c>
      <c r="B14421" s="0" t="n">
        <f aca="false">IF(A14421&lt;$N$2,$F$2,IF(A14421&lt;$N$3,$F$3,IF(A14421&lt;$N$4,$F$4,$F$5)))</f>
        <v>2</v>
      </c>
      <c r="C14421" s="6" t="n">
        <f aca="false">C14420*INDEX($G$2:$G$5,$B14421)+D14420*INDEX($H$2:$H$5,$B14421)+INDEX($K$2:$K$5,$B14421)</f>
        <v>0.424352635585916</v>
      </c>
      <c r="D14421" s="6" t="n">
        <f aca="false">C14420*INDEX($I$2:$I$5,$B14421)+D14420*INDEX($J$2:$J$5,$B14421)+INDEX($L$2:$L$5,$B14421)</f>
        <v>0.224417028871495</v>
      </c>
    </row>
    <row r="14422" customFormat="false" ht="12.75" hidden="false" customHeight="false" outlineLevel="0" collapsed="false">
      <c r="A14422" s="5" t="n">
        <f aca="true">RAND()</f>
        <v>0.422229434195735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43578817680688</v>
      </c>
      <c r="D14422" s="6" t="n">
        <f aca="false">C14421*INDEX($I$2:$I$5,$B14422)+D14421*INDEX($J$2:$J$5,$B14422)+INDEX($L$2:$L$5,$B14422)</f>
        <v>0.357829009995221</v>
      </c>
    </row>
    <row r="14423" customFormat="false" ht="12.75" hidden="false" customHeight="false" outlineLevel="0" collapsed="false">
      <c r="A14423" s="5" t="n">
        <f aca="true">RAND()</f>
        <v>0.154026049609553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464838089580727</v>
      </c>
      <c r="D14423" s="6" t="n">
        <f aca="false">C14422*INDEX($I$2:$I$5,$B14423)+D14422*INDEX($J$2:$J$5,$B14423)+INDEX($L$2:$L$5,$B14423)</f>
        <v>0.470384413231757</v>
      </c>
    </row>
    <row r="14424" customFormat="false" ht="12.75" hidden="false" customHeight="false" outlineLevel="0" collapsed="false">
      <c r="A14424" s="5" t="n">
        <f aca="true">RAND()</f>
        <v>0.608261633272006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487051761343612</v>
      </c>
      <c r="D14424" s="6" t="n">
        <f aca="false">C14423*INDEX($I$2:$I$5,$B14424)+D14423*INDEX($J$2:$J$5,$B14424)+INDEX($L$2:$L$5,$B14424)</f>
        <v>0.565157357519275</v>
      </c>
    </row>
    <row r="14425" customFormat="false" ht="12.75" hidden="false" customHeight="false" outlineLevel="0" collapsed="false">
      <c r="A14425" s="5" t="n">
        <f aca="true">RAND()</f>
        <v>0.813801673227211</v>
      </c>
      <c r="B14425" s="0" t="n">
        <f aca="false">IF(A14425&lt;$N$2,$F$2,IF(A14425&lt;$N$3,$F$3,IF(A14425&lt;$N$4,$F$4,$F$5)))</f>
        <v>2</v>
      </c>
      <c r="C14425" s="6" t="n">
        <f aca="false">C14424*INDEX($G$2:$G$5,$B14425)+D14424*INDEX($H$2:$H$5,$B14425)+INDEX($K$2:$K$5,$B14425)</f>
        <v>0.368223634185336</v>
      </c>
      <c r="D14425" s="6" t="n">
        <f aca="false">C14424*INDEX($I$2:$I$5,$B14425)+D14424*INDEX($J$2:$J$5,$B14425)+INDEX($L$2:$L$5,$B14425)</f>
        <v>0.270409697494954</v>
      </c>
    </row>
    <row r="14426" customFormat="false" ht="12.75" hidden="false" customHeight="false" outlineLevel="0" collapsed="false">
      <c r="A14426" s="5" t="n">
        <f aca="true">RAND()</f>
        <v>0.0499542170570881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397627024230663</v>
      </c>
      <c r="D14426" s="6" t="n">
        <f aca="false">C14425*INDEX($I$2:$I$5,$B14426)+D14425*INDEX($J$2:$J$5,$B14426)+INDEX($L$2:$L$5,$B14426)</f>
        <v>0.398953558708358</v>
      </c>
    </row>
    <row r="14427" customFormat="false" ht="12.75" hidden="false" customHeight="false" outlineLevel="0" collapsed="false">
      <c r="A14427" s="5" t="n">
        <f aca="true">RAND()</f>
        <v>0.109696830413779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427346625244042</v>
      </c>
      <c r="D14427" s="6" t="n">
        <f aca="false">C14426*INDEX($I$2:$I$5,$B14427)+D14426*INDEX($J$2:$J$5,$B14427)+INDEX($L$2:$L$5,$B14427)</f>
        <v>0.506999371446862</v>
      </c>
    </row>
    <row r="14428" customFormat="false" ht="12.75" hidden="false" customHeight="false" outlineLevel="0" collapsed="false">
      <c r="A14428" s="5" t="n">
        <f aca="true">RAND()</f>
        <v>0.234391292047371</v>
      </c>
      <c r="B14428" s="0" t="n">
        <f aca="false">IF(A14428&lt;$N$2,$F$2,IF(A14428&lt;$N$3,$F$3,IF(A14428&lt;$N$4,$F$4,$F$5)))</f>
        <v>1</v>
      </c>
      <c r="C14428" s="6" t="n">
        <f aca="false">C14427*INDEX($G$2:$G$5,$B14428)+D14427*INDEX($H$2:$H$5,$B14428)+INDEX($K$2:$K$5,$B14428)</f>
        <v>0.456576261575726</v>
      </c>
      <c r="D14428" s="6" t="n">
        <f aca="false">C14427*INDEX($I$2:$I$5,$B14428)+D14427*INDEX($J$2:$J$5,$B14428)+INDEX($L$2:$L$5,$B14428)</f>
        <v>0.597630641224356</v>
      </c>
    </row>
    <row r="14429" customFormat="false" ht="12.75" hidden="false" customHeight="false" outlineLevel="0" collapsed="false">
      <c r="A14429" s="5" t="n">
        <f aca="true">RAND()</f>
        <v>0.602892500745254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484745579803092</v>
      </c>
      <c r="D14429" s="6" t="n">
        <f aca="false">C14428*INDEX($I$2:$I$5,$B14429)+D14428*INDEX($J$2:$J$5,$B14429)+INDEX($L$2:$L$5,$B14429)</f>
        <v>0.673495092721176</v>
      </c>
    </row>
    <row r="14430" customFormat="false" ht="12.75" hidden="false" customHeight="false" outlineLevel="0" collapsed="false">
      <c r="A14430" s="5" t="n">
        <f aca="true">RAND()</f>
        <v>0.49605225728862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11468315683509</v>
      </c>
      <c r="D14430" s="6" t="n">
        <f aca="false">C14429*INDEX($I$2:$I$5,$B14430)+D14429*INDEX($J$2:$J$5,$B14430)+INDEX($L$2:$L$5,$B14430)</f>
        <v>0.736861747267564</v>
      </c>
    </row>
    <row r="14431" customFormat="false" ht="12.75" hidden="false" customHeight="false" outlineLevel="0" collapsed="false">
      <c r="A14431" s="5" t="n">
        <f aca="true">RAND()</f>
        <v>0.907704403873569</v>
      </c>
      <c r="B14431" s="0" t="n">
        <f aca="false">IF(A14431&lt;$N$2,$F$2,IF(A14431&lt;$N$3,$F$3,IF(A14431&lt;$N$4,$F$4,$F$5)))</f>
        <v>3</v>
      </c>
      <c r="C14431" s="6" t="n">
        <f aca="false">C14430*INDEX($G$2:$G$5,$B14431)+D14430*INDEX($H$2:$H$5,$B14431)+INDEX($K$2:$K$5,$B14431)</f>
        <v>0.706811627124194</v>
      </c>
      <c r="D14431" s="6" t="n">
        <f aca="false">C14430*INDEX($I$2:$I$5,$B14431)+D14430*INDEX($J$2:$J$5,$B14431)+INDEX($L$2:$L$5,$B14431)</f>
        <v>0.223617996180125</v>
      </c>
    </row>
    <row r="14432" customFormat="false" ht="12.75" hidden="false" customHeight="false" outlineLevel="0" collapsed="false">
      <c r="A14432" s="5" t="n">
        <f aca="true">RAND()</f>
        <v>0.757956639287314</v>
      </c>
      <c r="B14432" s="0" t="n">
        <f aca="false">IF(A14432&lt;$N$2,$F$2,IF(A14432&lt;$N$3,$F$3,IF(A14432&lt;$N$4,$F$4,$F$5)))</f>
        <v>2</v>
      </c>
      <c r="C14432" s="6" t="n">
        <f aca="false">C14431*INDEX($G$2:$G$5,$B14432)+D14431*INDEX($H$2:$H$5,$B14432)+INDEX($K$2:$K$5,$B14432)</f>
        <v>0.488704223406758</v>
      </c>
      <c r="D14432" s="6" t="n">
        <f aca="false">C14431*INDEX($I$2:$I$5,$B14432)+D14431*INDEX($J$2:$J$5,$B14432)+INDEX($L$2:$L$5,$B14432)</f>
        <v>0.252792172977553</v>
      </c>
    </row>
    <row r="14433" customFormat="false" ht="12.75" hidden="false" customHeight="false" outlineLevel="0" collapsed="false">
      <c r="A14433" s="5" t="n">
        <f aca="true">RAND()</f>
        <v>0.910803351513995</v>
      </c>
      <c r="B14433" s="0" t="n">
        <f aca="false">IF(A14433&lt;$N$2,$F$2,IF(A14433&lt;$N$3,$F$3,IF(A14433&lt;$N$4,$F$4,$F$5)))</f>
        <v>3</v>
      </c>
      <c r="C14433" s="6" t="n">
        <f aca="false">C14432*INDEX($G$2:$G$5,$B14433)+D14432*INDEX($H$2:$H$5,$B14433)+INDEX($K$2:$K$5,$B14433)</f>
        <v>0.573234551441634</v>
      </c>
      <c r="D14433" s="6" t="n">
        <f aca="false">C14432*INDEX($I$2:$I$5,$B14433)+D14432*INDEX($J$2:$J$5,$B14433)+INDEX($L$2:$L$5,$B14433)</f>
        <v>0.102974843081437</v>
      </c>
    </row>
    <row r="14434" customFormat="false" ht="12.75" hidden="false" customHeight="false" outlineLevel="0" collapsed="false">
      <c r="A14434" s="5" t="n">
        <f aca="true">RAND()</f>
        <v>0.99597190181314</v>
      </c>
      <c r="B14434" s="0" t="n">
        <f aca="false">IF(A14434&lt;$N$2,$F$2,IF(A14434&lt;$N$3,$F$3,IF(A14434&lt;$N$4,$F$4,$F$5)))</f>
        <v>4</v>
      </c>
      <c r="C14434" s="6" t="n">
        <f aca="false">C14433*INDEX($G$2:$G$5,$B14434)+D14433*INDEX($H$2:$H$5,$B14434)+INDEX($K$2:$K$5,$B14434)</f>
        <v>0.5</v>
      </c>
      <c r="D14434" s="6" t="n">
        <f aca="false">C14433*INDEX($I$2:$I$5,$B14434)+D14433*INDEX($J$2:$J$5,$B14434)+INDEX($L$2:$L$5,$B14434)</f>
        <v>0.0164759748930299</v>
      </c>
    </row>
    <row r="14435" customFormat="false" ht="12.75" hidden="false" customHeight="false" outlineLevel="0" collapsed="false">
      <c r="A14435" s="5" t="n">
        <f aca="true">RAND()</f>
        <v>0.42929279661601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00109611071042</v>
      </c>
      <c r="D14435" s="6" t="n">
        <f aca="false">C14434*INDEX($I$2:$I$5,$B14435)+D14434*INDEX($J$2:$J$5,$B14435)+INDEX($L$2:$L$5,$B14435)</f>
        <v>0.178488102684182</v>
      </c>
    </row>
    <row r="14436" customFormat="false" ht="12.75" hidden="false" customHeight="false" outlineLevel="0" collapsed="false">
      <c r="A14436" s="5" t="n">
        <f aca="true">RAND()</f>
        <v>0.372691631961809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50619711959863</v>
      </c>
      <c r="D14436" s="6" t="n">
        <f aca="false">C14435*INDEX($I$2:$I$5,$B14436)+D14435*INDEX($J$2:$J$5,$B14436)+INDEX($L$2:$L$5,$B14436)</f>
        <v>0.316032343569242</v>
      </c>
    </row>
    <row r="14437" customFormat="false" ht="12.75" hidden="false" customHeight="false" outlineLevel="0" collapsed="false">
      <c r="A14437" s="5" t="n">
        <f aca="true">RAND()</f>
        <v>0.185767779163403</v>
      </c>
      <c r="B14437" s="0" t="n">
        <f aca="false">IF(A14437&lt;$N$2,$F$2,IF(A14437&lt;$N$3,$F$3,IF(A14437&lt;$N$4,$F$4,$F$5)))</f>
        <v>1</v>
      </c>
      <c r="C14437" s="6" t="n">
        <f aca="false">C14436*INDEX($G$2:$G$5,$B14437)+D14436*INDEX($H$2:$H$5,$B14437)+INDEX($K$2:$K$5,$B14437)</f>
        <v>0.516454551251298</v>
      </c>
      <c r="D14437" s="6" t="n">
        <f aca="false">C14436*INDEX($I$2:$I$5,$B14437)+D14436*INDEX($J$2:$J$5,$B14437)+INDEX($L$2:$L$5,$B14437)</f>
        <v>0.432582166265137</v>
      </c>
    </row>
    <row r="14438" customFormat="false" ht="12.75" hidden="false" customHeight="false" outlineLevel="0" collapsed="false">
      <c r="A14438" s="5" t="n">
        <f aca="true">RAND()</f>
        <v>0.425689870501863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29475454164162</v>
      </c>
      <c r="D14438" s="6" t="n">
        <f aca="false">C14437*INDEX($I$2:$I$5,$B14438)+D14437*INDEX($J$2:$J$5,$B14438)+INDEX($L$2:$L$5,$B14438)</f>
        <v>0.531153440762804</v>
      </c>
    </row>
    <row r="14439" customFormat="false" ht="12.75" hidden="false" customHeight="false" outlineLevel="0" collapsed="false">
      <c r="A14439" s="5" t="n">
        <f aca="true">RAND()</f>
        <v>0.252674802611919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544177337893598</v>
      </c>
      <c r="D14439" s="6" t="n">
        <f aca="false">C14438*INDEX($I$2:$I$5,$B14439)+D14438*INDEX($J$2:$J$5,$B14439)+INDEX($L$2:$L$5,$B14439)</f>
        <v>0.614358679403546</v>
      </c>
    </row>
    <row r="14440" customFormat="false" ht="12.75" hidden="false" customHeight="false" outlineLevel="0" collapsed="false">
      <c r="A14440" s="5" t="n">
        <f aca="true">RAND()</f>
        <v>0.846053152714363</v>
      </c>
      <c r="B14440" s="0" t="n">
        <f aca="false">IF(A14440&lt;$N$2,$F$2,IF(A14440&lt;$N$3,$F$3,IF(A14440&lt;$N$4,$F$4,$F$5)))</f>
        <v>2</v>
      </c>
      <c r="C14440" s="6" t="n">
        <f aca="false">C14439*INDEX($G$2:$G$5,$B14440)+D14439*INDEX($H$2:$H$5,$B14440)+INDEX($K$2:$K$5,$B14440)</f>
        <v>0.368357874019837</v>
      </c>
      <c r="D14440" s="6" t="n">
        <f aca="false">C14439*INDEX($I$2:$I$5,$B14440)+D14439*INDEX($J$2:$J$5,$B14440)+INDEX($L$2:$L$5,$B14440)</f>
        <v>0.293012738206452</v>
      </c>
    </row>
    <row r="14441" customFormat="false" ht="12.75" hidden="false" customHeight="false" outlineLevel="0" collapsed="false">
      <c r="A14441" s="5" t="n">
        <f aca="true">RAND()</f>
        <v>0.0452160422799631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398577306356481</v>
      </c>
      <c r="D14441" s="6" t="n">
        <f aca="false">C14440*INDEX($I$2:$I$5,$B14441)+D14440*INDEX($J$2:$J$5,$B14441)+INDEX($L$2:$L$5,$B14441)</f>
        <v>0.418138573398544</v>
      </c>
    </row>
    <row r="14442" customFormat="false" ht="12.75" hidden="false" customHeight="false" outlineLevel="0" collapsed="false">
      <c r="A14442" s="5" t="n">
        <f aca="true">RAND()</f>
        <v>0.622027414591105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428863260312398</v>
      </c>
      <c r="D14442" s="6" t="n">
        <f aca="false">C14441*INDEX($I$2:$I$5,$B14442)+D14441*INDEX($J$2:$J$5,$B14442)+INDEX($L$2:$L$5,$B14442)</f>
        <v>0.523252288480174</v>
      </c>
    </row>
    <row r="14443" customFormat="false" ht="12.75" hidden="false" customHeight="false" outlineLevel="0" collapsed="false">
      <c r="A14443" s="5" t="n">
        <f aca="true">RAND()</f>
        <v>0.527148759001379</v>
      </c>
      <c r="B14443" s="0" t="n">
        <f aca="false">IF(A14443&lt;$N$2,$F$2,IF(A14443&lt;$N$3,$F$3,IF(A14443&lt;$N$4,$F$4,$F$5)))</f>
        <v>1</v>
      </c>
      <c r="C14443" s="6" t="n">
        <f aca="false">C14442*INDEX($G$2:$G$5,$B14443)+D14442*INDEX($H$2:$H$5,$B14443)+INDEX($K$2:$K$5,$B14443)</f>
        <v>0.458465242678992</v>
      </c>
      <c r="D14443" s="6" t="n">
        <f aca="false">C14442*INDEX($I$2:$I$5,$B14443)+D14442*INDEX($J$2:$J$5,$B14443)+INDEX($L$2:$L$5,$B14443)</f>
        <v>0.611373252288109</v>
      </c>
    </row>
    <row r="14444" customFormat="false" ht="12.75" hidden="false" customHeight="false" outlineLevel="0" collapsed="false">
      <c r="A14444" s="5" t="n">
        <f aca="true">RAND()</f>
        <v>0.281156445141949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486857801369125</v>
      </c>
      <c r="D14444" s="6" t="n">
        <f aca="false">C14443*INDEX($I$2:$I$5,$B14444)+D14443*INDEX($J$2:$J$5,$B14444)+INDEX($L$2:$L$5,$B14444)</f>
        <v>0.685092677213482</v>
      </c>
    </row>
    <row r="14445" customFormat="false" ht="12.75" hidden="false" customHeight="false" outlineLevel="0" collapsed="false">
      <c r="A14445" s="5" t="n">
        <f aca="true">RAND()</f>
        <v>0.895459014387357</v>
      </c>
      <c r="B14445" s="0" t="n">
        <f aca="false">IF(A14445&lt;$N$2,$F$2,IF(A14445&lt;$N$3,$F$3,IF(A14445&lt;$N$4,$F$4,$F$5)))</f>
        <v>3</v>
      </c>
      <c r="C14445" s="6" t="n">
        <f aca="false">C14444*INDEX($G$2:$G$5,$B14445)+D14444*INDEX($H$2:$H$5,$B14445)+INDEX($K$2:$K$5,$B14445)</f>
        <v>0.695852557446047</v>
      </c>
      <c r="D14445" s="6" t="n">
        <f aca="false">C14444*INDEX($I$2:$I$5,$B14445)+D14444*INDEX($J$2:$J$5,$B14445)+INDEX($L$2:$L$5,$B14445)</f>
        <v>0.204949992855568</v>
      </c>
    </row>
    <row r="14446" customFormat="false" ht="12.75" hidden="false" customHeight="false" outlineLevel="0" collapsed="false">
      <c r="A14446" s="5" t="n">
        <f aca="true">RAND()</f>
        <v>0.0476060067248503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7336197100735</v>
      </c>
      <c r="D14446" s="6" t="n">
        <f aca="false">C14445*INDEX($I$2:$I$5,$B14446)+D14445*INDEX($J$2:$J$5,$B14446)+INDEX($L$2:$L$5,$B14446)</f>
        <v>0.331255999308873</v>
      </c>
    </row>
    <row r="14447" customFormat="false" ht="12.75" hidden="false" customHeight="false" outlineLevel="0" collapsed="false">
      <c r="A14447" s="5" t="n">
        <f aca="true">RAND()</f>
        <v>0.0626423062185644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58940785359668</v>
      </c>
      <c r="D14447" s="6" t="n">
        <f aca="false">C14446*INDEX($I$2:$I$5,$B14447)+D14446*INDEX($J$2:$J$5,$B14447)+INDEX($L$2:$L$5,$B14447)</f>
        <v>0.439321950485961</v>
      </c>
    </row>
    <row r="14448" customFormat="false" ht="12.75" hidden="false" customHeight="false" outlineLevel="0" collapsed="false">
      <c r="A14448" s="5" t="n">
        <f aca="true">RAND()</f>
        <v>0.185848599849109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50695638938339</v>
      </c>
      <c r="D14448" s="6" t="n">
        <f aca="false">C14447*INDEX($I$2:$I$5,$B14448)+D14447*INDEX($J$2:$J$5,$B14448)+INDEX($L$2:$L$5,$B14448)</f>
        <v>0.531603526904274</v>
      </c>
    </row>
    <row r="14449" customFormat="false" ht="12.75" hidden="false" customHeight="false" outlineLevel="0" collapsed="false">
      <c r="A14449" s="5" t="n">
        <f aca="true">RAND()</f>
        <v>0.199657637686883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47109927954108</v>
      </c>
      <c r="D14449" s="6" t="n">
        <f aca="false">C14448*INDEX($I$2:$I$5,$B14449)+D14448*INDEX($J$2:$J$5,$B14449)+INDEX($L$2:$L$5,$B14449)</f>
        <v>0.61025565570101</v>
      </c>
    </row>
    <row r="14450" customFormat="false" ht="12.75" hidden="false" customHeight="false" outlineLevel="0" collapsed="false">
      <c r="A14450" s="5" t="n">
        <f aca="true">RAND()</f>
        <v>0.499938679489026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46975788093975</v>
      </c>
      <c r="D14450" s="6" t="n">
        <f aca="false">C14449*INDEX($I$2:$I$5,$B14450)+D14449*INDEX($J$2:$J$5,$B14450)+INDEX($L$2:$L$5,$B14450)</f>
        <v>0.677163984355855</v>
      </c>
    </row>
    <row r="14451" customFormat="false" ht="12.75" hidden="false" customHeight="false" outlineLevel="0" collapsed="false">
      <c r="A14451" s="5" t="n">
        <f aca="true">RAND()</f>
        <v>0.310897075133407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49337511512951</v>
      </c>
      <c r="D14451" s="6" t="n">
        <f aca="false">C14450*INDEX($I$2:$I$5,$B14451)+D14450*INDEX($J$2:$J$5,$B14451)+INDEX($L$2:$L$5,$B14451)</f>
        <v>0.733974118558644</v>
      </c>
    </row>
    <row r="14452" customFormat="false" ht="12.75" hidden="false" customHeight="false" outlineLevel="0" collapsed="false">
      <c r="A14452" s="5" t="n">
        <f aca="true">RAND()</f>
        <v>0.742940184200545</v>
      </c>
      <c r="B14452" s="0" t="n">
        <f aca="false">IF(A14452&lt;$N$2,$F$2,IF(A14452&lt;$N$3,$F$3,IF(A14452&lt;$N$4,$F$4,$F$5)))</f>
        <v>2</v>
      </c>
      <c r="C14452" s="6" t="n">
        <f aca="false">C14451*INDEX($G$2:$G$5,$B14452)+D14451*INDEX($H$2:$H$5,$B14452)+INDEX($K$2:$K$5,$B14452)</f>
        <v>0.362041338973798</v>
      </c>
      <c r="D14452" s="6" t="n">
        <f aca="false">C14451*INDEX($I$2:$I$5,$B14452)+D14451*INDEX($J$2:$J$5,$B14452)+INDEX($L$2:$L$5,$B14452)</f>
        <v>0.34034317895798</v>
      </c>
    </row>
    <row r="14453" customFormat="false" ht="12.75" hidden="false" customHeight="false" outlineLevel="0" collapsed="false">
      <c r="A14453" s="5" t="n">
        <f aca="true">RAND()</f>
        <v>0.311072724449397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3949657944102</v>
      </c>
      <c r="D14453" s="6" t="n">
        <f aca="false">C14452*INDEX($I$2:$I$5,$B14453)+D14452*INDEX($J$2:$J$5,$B14453)+INDEX($L$2:$L$5,$B14453)</f>
        <v>0.458555829393294</v>
      </c>
    </row>
    <row r="14454" customFormat="false" ht="12.75" hidden="false" customHeight="false" outlineLevel="0" collapsed="false">
      <c r="A14454" s="5" t="n">
        <f aca="true">RAND()</f>
        <v>0.954407222028109</v>
      </c>
      <c r="B14454" s="0" t="n">
        <f aca="false">IF(A14454&lt;$N$2,$F$2,IF(A14454&lt;$N$3,$F$3,IF(A14454&lt;$N$4,$F$4,$F$5)))</f>
        <v>3</v>
      </c>
      <c r="C14454" s="6" t="n">
        <f aca="false">C14453*INDEX($G$2:$G$5,$B14454)+D14453*INDEX($H$2:$H$5,$B14454)+INDEX($K$2:$K$5,$B14454)</f>
        <v>0.645526430556772</v>
      </c>
      <c r="D14454" s="6" t="n">
        <f aca="false">C14453*INDEX($I$2:$I$5,$B14454)+D14453*INDEX($J$2:$J$5,$B14454)+INDEX($L$2:$L$5,$B14454)</f>
        <v>0.127368838112863</v>
      </c>
    </row>
    <row r="14455" customFormat="false" ht="12.75" hidden="false" customHeight="false" outlineLevel="0" collapsed="false">
      <c r="A14455" s="5" t="n">
        <f aca="true">RAND()</f>
        <v>0.365308820150958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627764586552876</v>
      </c>
      <c r="D14455" s="6" t="n">
        <f aca="false">C14454*INDEX($I$2:$I$5,$B14455)+D14454*INDEX($J$2:$J$5,$B14455)+INDEX($L$2:$L$5,$B14455)</f>
        <v>0.26725166562722</v>
      </c>
    </row>
    <row r="14456" customFormat="false" ht="12.75" hidden="false" customHeight="false" outlineLevel="0" collapsed="false">
      <c r="A14456" s="5" t="n">
        <f aca="true">RAND()</f>
        <v>0.0705936656879214</v>
      </c>
      <c r="B14456" s="0" t="n">
        <f aca="false">IF(A14456&lt;$N$2,$F$2,IF(A14456&lt;$N$3,$F$3,IF(A14456&lt;$N$4,$F$4,$F$5)))</f>
        <v>1</v>
      </c>
      <c r="C14456" s="6" t="n">
        <f aca="false">C14455*INDEX($G$2:$G$5,$B14456)+D14455*INDEX($H$2:$H$5,$B14456)+INDEX($K$2:$K$5,$B14456)</f>
        <v>0.617860445611598</v>
      </c>
      <c r="D14456" s="6" t="n">
        <f aca="false">C14455*INDEX($I$2:$I$5,$B14456)+D14455*INDEX($J$2:$J$5,$B14456)+INDEX($L$2:$L$5,$B14456)</f>
        <v>0.386669374415053</v>
      </c>
    </row>
    <row r="14457" customFormat="false" ht="12.75" hidden="false" customHeight="false" outlineLevel="0" collapsed="false">
      <c r="A14457" s="5" t="n">
        <f aca="true">RAND()</f>
        <v>0.00303840166047064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613870285177604</v>
      </c>
      <c r="D14457" s="6" t="n">
        <f aca="false">C14456*INDEX($I$2:$I$5,$B14457)+D14456*INDEX($J$2:$J$5,$B14457)+INDEX($L$2:$L$5,$B14457)</f>
        <v>0.488421462390751</v>
      </c>
    </row>
    <row r="14458" customFormat="false" ht="12.75" hidden="false" customHeight="false" outlineLevel="0" collapsed="false">
      <c r="A14458" s="5" t="n">
        <f aca="true">RAND()</f>
        <v>0.998530560925137</v>
      </c>
      <c r="B14458" s="0" t="n">
        <f aca="false">IF(A14458&lt;$N$2,$F$2,IF(A14458&lt;$N$3,$F$3,IF(A14458&lt;$N$4,$F$4,$F$5)))</f>
        <v>4</v>
      </c>
      <c r="C14458" s="6" t="n">
        <f aca="false">C14457*INDEX($G$2:$G$5,$B14458)+D14457*INDEX($H$2:$H$5,$B14458)+INDEX($K$2:$K$5,$B14458)</f>
        <v>0.5</v>
      </c>
      <c r="D14458" s="6" t="n">
        <f aca="false">C14457*INDEX($I$2:$I$5,$B14458)+D14457*INDEX($J$2:$J$5,$B14458)+INDEX($L$2:$L$5,$B14458)</f>
        <v>0.0781474339825202</v>
      </c>
    </row>
    <row r="14459" customFormat="false" ht="12.75" hidden="false" customHeight="false" outlineLevel="0" collapsed="false">
      <c r="A14459" s="5" t="n">
        <f aca="true">RAND()</f>
        <v>0.910591946483932</v>
      </c>
      <c r="B14459" s="0" t="n">
        <f aca="false">IF(A14459&lt;$N$2,$F$2,IF(A14459&lt;$N$3,$F$3,IF(A14459&lt;$N$4,$F$4,$F$5)))</f>
        <v>3</v>
      </c>
      <c r="C14459" s="6" t="n">
        <f aca="false">C14458*INDEX($G$2:$G$5,$B14459)+D14458*INDEX($H$2:$H$5,$B14459)+INDEX($K$2:$K$5,$B14459)</f>
        <v>0.522115723817053</v>
      </c>
      <c r="D14459" s="6" t="n">
        <f aca="false">C14458*INDEX($I$2:$I$5,$B14459)+D14458*INDEX($J$2:$J$5,$B14459)+INDEX($L$2:$L$5,$B14459)</f>
        <v>0.0645209418538573</v>
      </c>
    </row>
    <row r="14460" customFormat="false" ht="12.75" hidden="false" customHeight="false" outlineLevel="0" collapsed="false">
      <c r="A14460" s="5" t="n">
        <f aca="true">RAND()</f>
        <v>0.958111177536853</v>
      </c>
      <c r="B14460" s="0" t="n">
        <f aca="false">IF(A14460&lt;$N$2,$F$2,IF(A14460&lt;$N$3,$F$3,IF(A14460&lt;$N$4,$F$4,$F$5)))</f>
        <v>3</v>
      </c>
      <c r="C14460" s="6" t="n">
        <f aca="false">C14459*INDEX($G$2:$G$5,$B14460)+D14459*INDEX($H$2:$H$5,$B14460)+INDEX($K$2:$K$5,$B14460)</f>
        <v>0.514942067972084</v>
      </c>
      <c r="D14460" s="6" t="n">
        <f aca="false">C14459*INDEX($I$2:$I$5,$B14460)+D14459*INDEX($J$2:$J$5,$B14460)+INDEX($L$2:$L$5,$B14460)</f>
        <v>0.067041551411798</v>
      </c>
    </row>
    <row r="14461" customFormat="false" ht="12.75" hidden="false" customHeight="false" outlineLevel="0" collapsed="false">
      <c r="A14461" s="5" t="n">
        <f aca="true">RAND()</f>
        <v>0.25476203079632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14666353110535</v>
      </c>
      <c r="D14461" s="6" t="n">
        <f aca="false">C14460*INDEX($I$2:$I$5,$B14461)+D14460*INDEX($J$2:$J$5,$B14461)+INDEX($L$2:$L$5,$B14461)</f>
        <v>0.220865420633649</v>
      </c>
    </row>
    <row r="14462" customFormat="false" ht="12.75" hidden="false" customHeight="false" outlineLevel="0" collapsed="false">
      <c r="A14462" s="5" t="n">
        <f aca="true">RAND()</f>
        <v>0.675696532333516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2012375435429</v>
      </c>
      <c r="D14462" s="6" t="n">
        <f aca="false">C14461*INDEX($I$2:$I$5,$B14462)+D14461*INDEX($J$2:$J$5,$B14462)+INDEX($L$2:$L$5,$B14462)</f>
        <v>0.351472087052879</v>
      </c>
    </row>
    <row r="14463" customFormat="false" ht="12.75" hidden="false" customHeight="false" outlineLevel="0" collapsed="false">
      <c r="A14463" s="5" t="n">
        <f aca="true">RAND()</f>
        <v>0.259224441408075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29589534667748</v>
      </c>
      <c r="D14463" s="6" t="n">
        <f aca="false">C14462*INDEX($I$2:$I$5,$B14463)+D14462*INDEX($J$2:$J$5,$B14463)+INDEX($L$2:$L$5,$B14463)</f>
        <v>0.462155222996785</v>
      </c>
    </row>
    <row r="14464" customFormat="false" ht="12.75" hidden="false" customHeight="false" outlineLevel="0" collapsed="false">
      <c r="A14464" s="5" t="n">
        <f aca="true">RAND()</f>
        <v>0.525884236277271</v>
      </c>
      <c r="B14464" s="0" t="n">
        <f aca="false">IF(A14464&lt;$N$2,$F$2,IF(A14464&lt;$N$3,$F$3,IF(A14464&lt;$N$4,$F$4,$F$5)))</f>
        <v>1</v>
      </c>
      <c r="C14464" s="6" t="n">
        <f aca="false">C14463*INDEX($G$2:$G$5,$B14464)+D14463*INDEX($H$2:$H$5,$B14464)+INDEX($K$2:$K$5,$B14464)</f>
        <v>0.541721258183799</v>
      </c>
      <c r="D14464" s="6" t="n">
        <f aca="false">C14463*INDEX($I$2:$I$5,$B14464)+D14463*INDEX($J$2:$J$5,$B14464)+INDEX($L$2:$L$5,$B14464)</f>
        <v>0.555774971541564</v>
      </c>
    </row>
    <row r="14465" customFormat="false" ht="12.75" hidden="false" customHeight="false" outlineLevel="0" collapsed="false">
      <c r="A14465" s="5" t="n">
        <f aca="true">RAND()</f>
        <v>0.992447890097035</v>
      </c>
      <c r="B14465" s="0" t="n">
        <f aca="false">IF(A14465&lt;$N$2,$F$2,IF(A14465&lt;$N$3,$F$3,IF(A14465&lt;$N$4,$F$4,$F$5)))</f>
        <v>4</v>
      </c>
      <c r="C14465" s="6" t="n">
        <f aca="false">C14464*INDEX($G$2:$G$5,$B14465)+D14464*INDEX($H$2:$H$5,$B14465)+INDEX($K$2:$K$5,$B14465)</f>
        <v>0.5</v>
      </c>
      <c r="D14465" s="6" t="n">
        <f aca="false">C14464*INDEX($I$2:$I$5,$B14465)+D14464*INDEX($J$2:$J$5,$B14465)+INDEX($L$2:$L$5,$B14465)</f>
        <v>0.0889239954466502</v>
      </c>
    </row>
    <row r="14466" customFormat="false" ht="12.75" hidden="false" customHeight="false" outlineLevel="0" collapsed="false">
      <c r="A14466" s="5" t="n">
        <f aca="true">RAND()</f>
        <v>0.868273998982807</v>
      </c>
      <c r="B14466" s="0" t="n">
        <f aca="false">IF(A14466&lt;$N$2,$F$2,IF(A14466&lt;$N$3,$F$3,IF(A14466&lt;$N$4,$F$4,$F$5)))</f>
        <v>3</v>
      </c>
      <c r="C14466" s="6" t="n">
        <f aca="false">C14465*INDEX($G$2:$G$5,$B14466)+D14465*INDEX($H$2:$H$5,$B14466)+INDEX($K$2:$K$5,$B14466)</f>
        <v>0.525165490711402</v>
      </c>
      <c r="D14466" s="6" t="n">
        <f aca="false">C14465*INDEX($I$2:$I$5,$B14466)+D14465*INDEX($J$2:$J$5,$B14466)+INDEX($L$2:$L$5,$B14466)</f>
        <v>0.0670749869208561</v>
      </c>
    </row>
    <row r="14467" customFormat="false" ht="12.75" hidden="false" customHeight="false" outlineLevel="0" collapsed="false">
      <c r="A14467" s="5" t="n">
        <f aca="true">RAND()</f>
        <v>0.0270374090822095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523347276130052</v>
      </c>
      <c r="D14467" s="6" t="n">
        <f aca="false">C14466*INDEX($I$2:$I$5,$B14467)+D14466*INDEX($J$2:$J$5,$B14467)+INDEX($L$2:$L$5,$B14467)</f>
        <v>0.220515540739485</v>
      </c>
    </row>
    <row r="14468" customFormat="false" ht="12.75" hidden="false" customHeight="false" outlineLevel="0" collapsed="false">
      <c r="A14468" s="5" t="n">
        <f aca="true">RAND()</f>
        <v>0.349482563672274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527480912441775</v>
      </c>
      <c r="D14468" s="6" t="n">
        <f aca="false">C14467*INDEX($I$2:$I$5,$B14468)+D14467*INDEX($J$2:$J$5,$B14468)+INDEX($L$2:$L$5,$B14468)</f>
        <v>0.350853844871011</v>
      </c>
    </row>
    <row r="14469" customFormat="false" ht="12.75" hidden="false" customHeight="false" outlineLevel="0" collapsed="false">
      <c r="A14469" s="5" t="n">
        <f aca="true">RAND()</f>
        <v>0.516756316878597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535812886923294</v>
      </c>
      <c r="D14469" s="6" t="n">
        <f aca="false">C14468*INDEX($I$2:$I$5,$B14469)+D14468*INDEX($J$2:$J$5,$B14469)+INDEX($L$2:$L$5,$B14469)</f>
        <v>0.461358120535142</v>
      </c>
    </row>
    <row r="14470" customFormat="false" ht="12.75" hidden="false" customHeight="false" outlineLevel="0" collapsed="false">
      <c r="A14470" s="5" t="n">
        <f aca="true">RAND()</f>
        <v>0.741454349653869</v>
      </c>
      <c r="B14470" s="0" t="n">
        <f aca="false">IF(A14470&lt;$N$2,$F$2,IF(A14470&lt;$N$3,$F$3,IF(A14470&lt;$N$4,$F$4,$F$5)))</f>
        <v>2</v>
      </c>
      <c r="C14470" s="6" t="n">
        <f aca="false">C14469*INDEX($G$2:$G$5,$B14470)+D14469*INDEX($H$2:$H$5,$B14470)+INDEX($K$2:$K$5,$B14470)</f>
        <v>0.401288203482947</v>
      </c>
      <c r="D14470" s="6" t="n">
        <f aca="false">C14469*INDEX($I$2:$I$5,$B14470)+D14469*INDEX($J$2:$J$5,$B14470)+INDEX($L$2:$L$5,$B14470)</f>
        <v>0.260981262190088</v>
      </c>
    </row>
    <row r="14471" customFormat="false" ht="12.75" hidden="false" customHeight="false" outlineLevel="0" collapsed="false">
      <c r="A14471" s="5" t="n">
        <f aca="true">RAND()</f>
        <v>0.872969902611522</v>
      </c>
      <c r="B14471" s="0" t="n">
        <f aca="false">IF(A14471&lt;$N$2,$F$2,IF(A14471&lt;$N$3,$F$3,IF(A14471&lt;$N$4,$F$4,$F$5)))</f>
        <v>3</v>
      </c>
      <c r="C14471" s="6" t="n">
        <f aca="false">C14470*INDEX($G$2:$G$5,$B14471)+D14470*INDEX($H$2:$H$5,$B14471)+INDEX($K$2:$K$5,$B14471)</f>
        <v>0.588664466677353</v>
      </c>
      <c r="D14471" s="6" t="n">
        <f aca="false">C14470*INDEX($I$2:$I$5,$B14471)+D14470*INDEX($J$2:$J$5,$B14471)+INDEX($L$2:$L$5,$B14471)</f>
        <v>0.0821874920446169</v>
      </c>
    </row>
    <row r="14472" customFormat="false" ht="12.75" hidden="false" customHeight="false" outlineLevel="0" collapsed="false">
      <c r="A14472" s="5" t="n">
        <f aca="true">RAND()</f>
        <v>0.989891125928549</v>
      </c>
      <c r="B14472" s="0" t="n">
        <f aca="false">IF(A14472&lt;$N$2,$F$2,IF(A14472&lt;$N$3,$F$3,IF(A14472&lt;$N$4,$F$4,$F$5)))</f>
        <v>4</v>
      </c>
      <c r="C14472" s="6" t="n">
        <f aca="false">C14471*INDEX($G$2:$G$5,$B14472)+D14471*INDEX($H$2:$H$5,$B14472)+INDEX($K$2:$K$5,$B14472)</f>
        <v>0.5</v>
      </c>
      <c r="D14472" s="6" t="n">
        <f aca="false">C14471*INDEX($I$2:$I$5,$B14472)+D14471*INDEX($J$2:$J$5,$B14472)+INDEX($L$2:$L$5,$B14472)</f>
        <v>0.0131499987271387</v>
      </c>
    </row>
    <row r="14473" customFormat="false" ht="12.75" hidden="false" customHeight="false" outlineLevel="0" collapsed="false">
      <c r="A14473" s="5" t="n">
        <f aca="true">RAND()</f>
        <v>0.65751537165047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499986549952904</v>
      </c>
      <c r="D14473" s="6" t="n">
        <f aca="false">C14472*INDEX($I$2:$I$5,$B14473)+D14472*INDEX($J$2:$J$5,$B14473)+INDEX($L$2:$L$5,$B14473)</f>
        <v>0.175664348919341</v>
      </c>
    </row>
    <row r="14474" customFormat="false" ht="12.75" hidden="false" customHeight="false" outlineLevel="0" collapsed="false">
      <c r="A14474" s="5" t="n">
        <f aca="true">RAND()</f>
        <v>0.1336348805989</v>
      </c>
      <c r="B14474" s="0" t="n">
        <f aca="false">IF(A14474&lt;$N$2,$F$2,IF(A14474&lt;$N$3,$F$3,IF(A14474&lt;$N$4,$F$4,$F$5)))</f>
        <v>1</v>
      </c>
      <c r="C14474" s="6" t="n">
        <f aca="false">C14473*INDEX($G$2:$G$5,$B14474)+D14473*INDEX($H$2:$H$5,$B14474)+INDEX($K$2:$K$5,$B14474)</f>
        <v>0.505988161820031</v>
      </c>
      <c r="D14474" s="6" t="n">
        <f aca="false">C14473*INDEX($I$2:$I$5,$B14474)+D14473*INDEX($J$2:$J$5,$B14474)+INDEX($L$2:$L$5,$B14474)</f>
        <v>0.313639529884263</v>
      </c>
    </row>
    <row r="14475" customFormat="false" ht="12.75" hidden="false" customHeight="false" outlineLevel="0" collapsed="false">
      <c r="A14475" s="5" t="n">
        <f aca="true">RAND()</f>
        <v>0.996515550378259</v>
      </c>
      <c r="B14475" s="0" t="n">
        <f aca="false">IF(A14475&lt;$N$2,$F$2,IF(A14475&lt;$N$3,$F$3,IF(A14475&lt;$N$4,$F$4,$F$5)))</f>
        <v>4</v>
      </c>
      <c r="C14475" s="6" t="n">
        <f aca="false">C14474*INDEX($G$2:$G$5,$B14475)+D14474*INDEX($H$2:$H$5,$B14475)+INDEX($K$2:$K$5,$B14475)</f>
        <v>0.5</v>
      </c>
      <c r="D14475" s="6" t="n">
        <f aca="false">C14474*INDEX($I$2:$I$5,$B14475)+D14474*INDEX($J$2:$J$5,$B14475)+INDEX($L$2:$L$5,$B14475)</f>
        <v>0.0501823247814821</v>
      </c>
    </row>
    <row r="14476" customFormat="false" ht="12.75" hidden="false" customHeight="false" outlineLevel="0" collapsed="false">
      <c r="A14476" s="5" t="n">
        <f aca="true">RAND()</f>
        <v>0.328617196026518</v>
      </c>
      <c r="B14476" s="0" t="n">
        <f aca="false">IF(A14476&lt;$N$2,$F$2,IF(A14476&lt;$N$3,$F$3,IF(A14476&lt;$N$4,$F$4,$F$5)))</f>
        <v>1</v>
      </c>
      <c r="C14476" s="6" t="n">
        <f aca="false">C14475*INDEX($G$2:$G$5,$B14476)+D14475*INDEX($H$2:$H$5,$B14476)+INDEX($K$2:$K$5,$B14476)</f>
        <v>0.501356746016915</v>
      </c>
      <c r="D14476" s="6" t="n">
        <f aca="false">C14475*INDEX($I$2:$I$5,$B14476)+D14475*INDEX($J$2:$J$5,$B14476)+INDEX($L$2:$L$5,$B14476)</f>
        <v>0.207104793739478</v>
      </c>
    </row>
    <row r="14477" customFormat="false" ht="12.75" hidden="false" customHeight="false" outlineLevel="0" collapsed="false">
      <c r="A14477" s="5" t="n">
        <f aca="true">RAND()</f>
        <v>0.966133748825088</v>
      </c>
      <c r="B14477" s="0" t="n">
        <f aca="false">IF(A14477&lt;$N$2,$F$2,IF(A14477&lt;$N$3,$F$3,IF(A14477&lt;$N$4,$F$4,$F$5)))</f>
        <v>3</v>
      </c>
      <c r="C14477" s="6" t="n">
        <f aca="false">C14476*INDEX($G$2:$G$5,$B14477)+D14476*INDEX($H$2:$H$5,$B14477)+INDEX($K$2:$K$5,$B14477)</f>
        <v>0.558407144725735</v>
      </c>
      <c r="D14477" s="6" t="n">
        <f aca="false">C14476*INDEX($I$2:$I$5,$B14477)+D14476*INDEX($J$2:$J$5,$B14477)+INDEX($L$2:$L$5,$B14477)</f>
        <v>0.0954365900806542</v>
      </c>
    </row>
    <row r="14478" customFormat="false" ht="12.75" hidden="false" customHeight="false" outlineLevel="0" collapsed="false">
      <c r="A14478" s="5" t="n">
        <f aca="true">RAND()</f>
        <v>0.0343570854321107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52618819705133</v>
      </c>
      <c r="D14478" s="6" t="n">
        <f aca="false">C14477*INDEX($I$2:$I$5,$B14478)+D14477*INDEX($J$2:$J$5,$B14478)+INDEX($L$2:$L$5,$B14478)</f>
        <v>0.243364600623623</v>
      </c>
    </row>
    <row r="14479" customFormat="false" ht="12.75" hidden="false" customHeight="false" outlineLevel="0" collapsed="false">
      <c r="A14479" s="5" t="n">
        <f aca="true">RAND()</f>
        <v>0.461264330821551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53177868152732</v>
      </c>
      <c r="D14479" s="6" t="n">
        <f aca="false">C14478*INDEX($I$2:$I$5,$B14479)+D14478*INDEX($J$2:$J$5,$B14479)+INDEX($L$2:$L$5,$B14479)</f>
        <v>0.369169649600366</v>
      </c>
    </row>
    <row r="14480" customFormat="false" ht="12.75" hidden="false" customHeight="false" outlineLevel="0" collapsed="false">
      <c r="A14480" s="5" t="n">
        <f aca="true">RAND()</f>
        <v>0.673841848689898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58307287096883</v>
      </c>
      <c r="D14480" s="6" t="n">
        <f aca="false">C14479*INDEX($I$2:$I$5,$B14480)+D14479*INDEX($J$2:$J$5,$B14480)+INDEX($L$2:$L$5,$B14480)</f>
        <v>0.47595745138906</v>
      </c>
    </row>
    <row r="14481" customFormat="false" ht="12.75" hidden="false" customHeight="false" outlineLevel="0" collapsed="false">
      <c r="A14481" s="5" t="n">
        <f aca="true">RAND()</f>
        <v>0.98901048643571</v>
      </c>
      <c r="B14481" s="0" t="n">
        <f aca="false">IF(A14481&lt;$N$2,$F$2,IF(A14481&lt;$N$3,$F$3,IF(A14481&lt;$N$4,$F$4,$F$5)))</f>
        <v>4</v>
      </c>
      <c r="C14481" s="6" t="n">
        <f aca="false">C14480*INDEX($G$2:$G$5,$B14481)+D14480*INDEX($H$2:$H$5,$B14481)+INDEX($K$2:$K$5,$B14481)</f>
        <v>0.5</v>
      </c>
      <c r="D14481" s="6" t="n">
        <f aca="false">C14480*INDEX($I$2:$I$5,$B14481)+D14480*INDEX($J$2:$J$5,$B14481)+INDEX($L$2:$L$5,$B14481)</f>
        <v>0.0761531922222496</v>
      </c>
    </row>
    <row r="14482" customFormat="false" ht="12.75" hidden="false" customHeight="false" outlineLevel="0" collapsed="false">
      <c r="A14482" s="5" t="n">
        <f aca="true">RAND()</f>
        <v>0.696803034346525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502317668112223</v>
      </c>
      <c r="D14482" s="6" t="n">
        <f aca="false">C14481*INDEX($I$2:$I$5,$B14482)+D14481*INDEX($J$2:$J$5,$B14482)+INDEX($L$2:$L$5,$B14482)</f>
        <v>0.22915406019669</v>
      </c>
    </row>
    <row r="14483" customFormat="false" ht="12.75" hidden="false" customHeight="false" outlineLevel="0" collapsed="false">
      <c r="A14483" s="5" t="n">
        <f aca="true">RAND()</f>
        <v>0.548343483782145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09946400454555</v>
      </c>
      <c r="D14483" s="6" t="n">
        <f aca="false">C14482*INDEX($I$2:$I$5,$B14483)+D14482*INDEX($J$2:$J$5,$B14483)+INDEX($L$2:$L$5,$B14483)</f>
        <v>0.358966043386837</v>
      </c>
    </row>
    <row r="14484" customFormat="false" ht="12.75" hidden="false" customHeight="false" outlineLevel="0" collapsed="false">
      <c r="A14484" s="5" t="n">
        <f aca="true">RAND()</f>
        <v>0.854725328582887</v>
      </c>
      <c r="B14484" s="0" t="n">
        <f aca="false">IF(A14484&lt;$N$2,$F$2,IF(A14484&lt;$N$3,$F$3,IF(A14484&lt;$N$4,$F$4,$F$5)))</f>
        <v>2</v>
      </c>
      <c r="C14484" s="6" t="n">
        <f aca="false">C14483*INDEX($G$2:$G$5,$B14484)+D14483*INDEX($H$2:$H$5,$B14484)+INDEX($K$2:$K$5,$B14484)</f>
        <v>0.419333115084122</v>
      </c>
      <c r="D14484" s="6" t="n">
        <f aca="false">C14483*INDEX($I$2:$I$5,$B14484)+D14483*INDEX($J$2:$J$5,$B14484)+INDEX($L$2:$L$5,$B14484)</f>
        <v>0.234964197049936</v>
      </c>
    </row>
    <row r="14485" customFormat="false" ht="12.75" hidden="false" customHeight="false" outlineLevel="0" collapsed="false">
      <c r="A14485" s="5" t="n">
        <f aca="true">RAND()</f>
        <v>0.934931707452308</v>
      </c>
      <c r="B14485" s="0" t="n">
        <f aca="false">IF(A14485&lt;$N$2,$F$2,IF(A14485&lt;$N$3,$F$3,IF(A14485&lt;$N$4,$F$4,$F$5)))</f>
        <v>3</v>
      </c>
      <c r="C14485" s="6" t="n">
        <f aca="false">C14484*INDEX($G$2:$G$5,$B14485)+D14484*INDEX($H$2:$H$5,$B14485)+INDEX($K$2:$K$5,$B14485)</f>
        <v>0.578594900502514</v>
      </c>
      <c r="D14485" s="6" t="n">
        <f aca="false">C14484*INDEX($I$2:$I$5,$B14485)+D14484*INDEX($J$2:$J$5,$B14485)+INDEX($L$2:$L$5,$B14485)</f>
        <v>0.0807131246227067</v>
      </c>
    </row>
    <row r="14486" customFormat="false" ht="12.75" hidden="false" customHeight="false" outlineLevel="0" collapsed="false">
      <c r="A14486" s="5" t="n">
        <f aca="true">RAND()</f>
        <v>0.41075833414738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569213456137674</v>
      </c>
      <c r="D14486" s="6" t="n">
        <f aca="false">C14485*INDEX($I$2:$I$5,$B14486)+D14485*INDEX($J$2:$J$5,$B14486)+INDEX($L$2:$L$5,$B14486)</f>
        <v>0.230117431486085</v>
      </c>
    </row>
    <row r="14487" customFormat="false" ht="12.75" hidden="false" customHeight="false" outlineLevel="0" collapsed="false">
      <c r="A14487" s="5" t="n">
        <f aca="true">RAND()</f>
        <v>0.100856326984935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566776569225871</v>
      </c>
      <c r="D14487" s="6" t="n">
        <f aca="false">C14486*INDEX($I$2:$I$5,$B14487)+D14486*INDEX($J$2:$J$5,$B14487)+INDEX($L$2:$L$5,$B14487)</f>
        <v>0.357308801454592</v>
      </c>
    </row>
    <row r="14488" customFormat="false" ht="12.75" hidden="false" customHeight="false" outlineLevel="0" collapsed="false">
      <c r="A14488" s="5" t="n">
        <f aca="true">RAND()</f>
        <v>0.366229882240563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569413732926584</v>
      </c>
      <c r="D14488" s="6" t="n">
        <f aca="false">C14487*INDEX($I$2:$I$5,$B14488)+D14487*INDEX($J$2:$J$5,$B14488)+INDEX($L$2:$L$5,$B14488)</f>
        <v>0.465384439373592</v>
      </c>
    </row>
    <row r="14489" customFormat="false" ht="12.75" hidden="false" customHeight="false" outlineLevel="0" collapsed="false">
      <c r="A14489" s="5" t="n">
        <f aca="true">RAND()</f>
        <v>0.488670707451162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75651483511493</v>
      </c>
      <c r="D14489" s="6" t="n">
        <f aca="false">C14488*INDEX($I$2:$I$5,$B14489)+D14488*INDEX($J$2:$J$5,$B14489)+INDEX($L$2:$L$5,$B14489)</f>
        <v>0.557043080909896</v>
      </c>
    </row>
    <row r="14490" customFormat="false" ht="12.75" hidden="false" customHeight="false" outlineLevel="0" collapsed="false">
      <c r="A14490" s="5" t="n">
        <f aca="true">RAND()</f>
        <v>0.337693945690329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84338703494923</v>
      </c>
      <c r="D14490" s="6" t="n">
        <f aca="false">C14489*INDEX($I$2:$I$5,$B14490)+D14489*INDEX($J$2:$J$5,$B14490)+INDEX($L$2:$L$5,$B14490)</f>
        <v>0.634630470802576</v>
      </c>
    </row>
    <row r="14491" customFormat="false" ht="12.75" hidden="false" customHeight="false" outlineLevel="0" collapsed="false">
      <c r="A14491" s="5" t="n">
        <f aca="true">RAND()</f>
        <v>0.339508004025371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94584886686885</v>
      </c>
      <c r="D14491" s="6" t="n">
        <f aca="false">C14490*INDEX($I$2:$I$5,$B14491)+D14490*INDEX($J$2:$J$5,$B14491)+INDEX($L$2:$L$5,$B14491)</f>
        <v>0.700180737682075</v>
      </c>
    </row>
    <row r="14492" customFormat="false" ht="12.75" hidden="false" customHeight="false" outlineLevel="0" collapsed="false">
      <c r="A14492" s="5" t="n">
        <f aca="true">RAND()</f>
        <v>0.207594745129283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605709256091402</v>
      </c>
      <c r="D14492" s="6" t="n">
        <f aca="false">C14491*INDEX($I$2:$I$5,$B14492)+D14491*INDEX($J$2:$J$5,$B14492)+INDEX($L$2:$L$5,$B14492)</f>
        <v>0.755453805484667</v>
      </c>
    </row>
    <row r="14493" customFormat="false" ht="12.75" hidden="false" customHeight="false" outlineLevel="0" collapsed="false">
      <c r="A14493" s="5" t="n">
        <f aca="true">RAND()</f>
        <v>0.704969708858878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17198949224533</v>
      </c>
      <c r="D14493" s="6" t="n">
        <f aca="false">C14492*INDEX($I$2:$I$5,$B14493)+D14492*INDEX($J$2:$J$5,$B14493)+INDEX($L$2:$L$5,$B14493)</f>
        <v>0.8019690383811</v>
      </c>
    </row>
    <row r="14494" customFormat="false" ht="12.75" hidden="false" customHeight="false" outlineLevel="0" collapsed="false">
      <c r="A14494" s="5" t="n">
        <f aca="true">RAND()</f>
        <v>0.123798631185047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28674762311729</v>
      </c>
      <c r="D14494" s="6" t="n">
        <f aca="false">C14493*INDEX($I$2:$I$5,$B14494)+D14493*INDEX($J$2:$J$5,$B14494)+INDEX($L$2:$L$5,$B14494)</f>
        <v>0.841035352464246</v>
      </c>
    </row>
    <row r="14495" customFormat="false" ht="12.75" hidden="false" customHeight="false" outlineLevel="0" collapsed="false">
      <c r="A14495" s="5" t="n">
        <f aca="true">RAND()</f>
        <v>0.185877262825656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639863181243835</v>
      </c>
      <c r="D14495" s="6" t="n">
        <f aca="false">C14494*INDEX($I$2:$I$5,$B14495)+D14494*INDEX($J$2:$J$5,$B14495)+INDEX($L$2:$L$5,$B14495)</f>
        <v>0.873778048036611</v>
      </c>
    </row>
    <row r="14496" customFormat="false" ht="12.75" hidden="false" customHeight="false" outlineLevel="0" collapsed="false">
      <c r="A14496" s="5" t="n">
        <f aca="true">RAND()</f>
        <v>0.789237314656871</v>
      </c>
      <c r="B14496" s="0" t="n">
        <f aca="false">IF(A14496&lt;$N$2,$F$2,IF(A14496&lt;$N$3,$F$3,IF(A14496&lt;$N$4,$F$4,$F$5)))</f>
        <v>2</v>
      </c>
      <c r="C14496" s="6" t="n">
        <f aca="false">C14495*INDEX($G$2:$G$5,$B14496)+D14495*INDEX($H$2:$H$5,$B14496)+INDEX($K$2:$K$5,$B14496)</f>
        <v>0.328579207848761</v>
      </c>
      <c r="D14496" s="6" t="n">
        <f aca="false">C14495*INDEX($I$2:$I$5,$B14496)+D14495*INDEX($J$2:$J$5,$B14496)+INDEX($L$2:$L$5,$B14496)</f>
        <v>0.365743354424319</v>
      </c>
    </row>
    <row r="14497" customFormat="false" ht="12.75" hidden="false" customHeight="false" outlineLevel="0" collapsed="false">
      <c r="A14497" s="5" t="n">
        <f aca="true">RAND()</f>
        <v>0.584455128973929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367496251577298</v>
      </c>
      <c r="D14497" s="6" t="n">
        <f aca="false">C14496*INDEX($I$2:$I$5,$B14497)+D14496*INDEX($J$2:$J$5,$B14497)+INDEX($L$2:$L$5,$B14497)</f>
        <v>0.481358677215843</v>
      </c>
    </row>
    <row r="14498" customFormat="false" ht="12.75" hidden="false" customHeight="false" outlineLevel="0" collapsed="false">
      <c r="A14498" s="5" t="n">
        <f aca="true">RAND()</f>
        <v>0.0960289594072132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404814588646112</v>
      </c>
      <c r="D14498" s="6" t="n">
        <f aca="false">C14497*INDEX($I$2:$I$5,$B14498)+D14497*INDEX($J$2:$J$5,$B14498)+INDEX($L$2:$L$5,$B14498)</f>
        <v>0.578076155647891</v>
      </c>
    </row>
    <row r="14499" customFormat="false" ht="12.75" hidden="false" customHeight="false" outlineLevel="0" collapsed="false">
      <c r="A14499" s="5" t="n">
        <f aca="true">RAND()</f>
        <v>0.322363991015209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440076403519521</v>
      </c>
      <c r="D14499" s="6" t="n">
        <f aca="false">C14498*INDEX($I$2:$I$5,$B14499)+D14498*INDEX($J$2:$J$5,$B14499)+INDEX($L$2:$L$5,$B14499)</f>
        <v>0.658808516365153</v>
      </c>
    </row>
    <row r="14500" customFormat="false" ht="12.75" hidden="false" customHeight="false" outlineLevel="0" collapsed="false">
      <c r="A14500" s="5" t="n">
        <f aca="true">RAND()</f>
        <v>0.247144306725157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473000781693584</v>
      </c>
      <c r="D14500" s="6" t="n">
        <f aca="false">C14499*INDEX($I$2:$I$5,$B14500)+D14499*INDEX($J$2:$J$5,$B14500)+INDEX($L$2:$L$5,$B14500)</f>
        <v>0.726045603463793</v>
      </c>
    </row>
    <row r="14501" customFormat="false" ht="12.75" hidden="false" customHeight="false" outlineLevel="0" collapsed="false">
      <c r="A14501" s="5" t="n">
        <f aca="true">RAND()</f>
        <v>0.0427565950340531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03441350986013</v>
      </c>
      <c r="D14501" s="6" t="n">
        <f aca="false">C14500*INDEX($I$2:$I$5,$B14501)+D14500*INDEX($J$2:$J$5,$B14501)+INDEX($L$2:$L$5,$B14501)</f>
        <v>0.781911688418097</v>
      </c>
    </row>
    <row r="14502" customFormat="false" ht="12.75" hidden="false" customHeight="false" outlineLevel="0" collapsed="false">
      <c r="A14502" s="5" t="n">
        <f aca="true">RAND()</f>
        <v>0.377198490112143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531352439458595</v>
      </c>
      <c r="D14502" s="6" t="n">
        <f aca="false">C14501*INDEX($I$2:$I$5,$B14502)+D14501*INDEX($J$2:$J$5,$B14502)+INDEX($L$2:$L$5,$B14502)</f>
        <v>0.828215693480482</v>
      </c>
    </row>
    <row r="14503" customFormat="false" ht="12.75" hidden="false" customHeight="false" outlineLevel="0" collapsed="false">
      <c r="A14503" s="5" t="n">
        <f aca="true">RAND()</f>
        <v>0.95422586668045</v>
      </c>
      <c r="B14503" s="0" t="n">
        <f aca="false">IF(A14503&lt;$N$2,$F$2,IF(A14503&lt;$N$3,$F$3,IF(A14503&lt;$N$4,$F$4,$F$5)))</f>
        <v>3</v>
      </c>
      <c r="C14503" s="6" t="n">
        <f aca="false">C14502*INDEX($G$2:$G$5,$B14503)+D14502*INDEX($H$2:$H$5,$B14503)+INDEX($K$2:$K$5,$B14503)</f>
        <v>0.729682175336187</v>
      </c>
      <c r="D14503" s="6" t="n">
        <f aca="false">C14502*INDEX($I$2:$I$5,$B14503)+D14502*INDEX($J$2:$J$5,$B14503)+INDEX($L$2:$L$5,$B14503)</f>
        <v>0.250438753614109</v>
      </c>
    </row>
    <row r="14504" customFormat="false" ht="12.75" hidden="false" customHeight="false" outlineLevel="0" collapsed="false">
      <c r="A14504" s="5" t="n">
        <f aca="true">RAND()</f>
        <v>0.681035287242612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703766400744145</v>
      </c>
      <c r="D14504" s="6" t="n">
        <f aca="false">C14503*INDEX($I$2:$I$5,$B14504)+D14503*INDEX($J$2:$J$5,$B14504)+INDEX($L$2:$L$5,$B14504)</f>
        <v>0.36862426133094</v>
      </c>
    </row>
    <row r="14505" customFormat="false" ht="12.75" hidden="false" customHeight="false" outlineLevel="0" collapsed="false">
      <c r="A14505" s="5" t="n">
        <f aca="true">RAND()</f>
        <v>0.349278032322707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686136771901024</v>
      </c>
      <c r="D14505" s="6" t="n">
        <f aca="false">C14504*INDEX($I$2:$I$5,$B14505)+D14504*INDEX($J$2:$J$5,$B14505)+INDEX($L$2:$L$5,$B14505)</f>
        <v>0.469922641042434</v>
      </c>
    </row>
    <row r="14506" customFormat="false" ht="12.75" hidden="false" customHeight="false" outlineLevel="0" collapsed="false">
      <c r="A14506" s="5" t="n">
        <f aca="true">RAND()</f>
        <v>0.941857744550609</v>
      </c>
      <c r="B14506" s="0" t="n">
        <f aca="false">IF(A14506&lt;$N$2,$F$2,IF(A14506&lt;$N$3,$F$3,IF(A14506&lt;$N$4,$F$4,$F$5)))</f>
        <v>3</v>
      </c>
      <c r="C14506" s="6" t="n">
        <f aca="false">C14505*INDEX($G$2:$G$5,$B14506)+D14505*INDEX($H$2:$H$5,$B14506)+INDEX($K$2:$K$5,$B14506)</f>
        <v>0.605067591629855</v>
      </c>
      <c r="D14506" s="6" t="n">
        <f aca="false">C14505*INDEX($I$2:$I$5,$B14506)+D14505*INDEX($J$2:$J$5,$B14506)+INDEX($L$2:$L$5,$B14506)</f>
        <v>0.205767226621323</v>
      </c>
    </row>
    <row r="14507" customFormat="false" ht="12.75" hidden="false" customHeight="false" outlineLevel="0" collapsed="false">
      <c r="A14507" s="5" t="n">
        <f aca="true">RAND()</f>
        <v>0.83885786048817</v>
      </c>
      <c r="B14507" s="0" t="n">
        <f aca="false">IF(A14507&lt;$N$2,$F$2,IF(A14507&lt;$N$3,$F$3,IF(A14507&lt;$N$4,$F$4,$F$5)))</f>
        <v>2</v>
      </c>
      <c r="C14507" s="6" t="n">
        <f aca="false">C14506*INDEX($G$2:$G$5,$B14507)+D14506*INDEX($H$2:$H$5,$B14507)+INDEX($K$2:$K$5,$B14507)</f>
        <v>0.472694922334663</v>
      </c>
      <c r="D14507" s="6" t="n">
        <f aca="false">C14506*INDEX($I$2:$I$5,$B14507)+D14506*INDEX($J$2:$J$5,$B14507)+INDEX($L$2:$L$5,$B14507)</f>
        <v>0.226281419352748</v>
      </c>
    </row>
    <row r="14508" customFormat="false" ht="12.75" hidden="false" customHeight="false" outlineLevel="0" collapsed="false">
      <c r="A14508" s="5" t="n">
        <f aca="true">RAND()</f>
        <v>0.82348501000764</v>
      </c>
      <c r="B14508" s="0" t="n">
        <f aca="false">IF(A14508&lt;$N$2,$F$2,IF(A14508&lt;$N$3,$F$3,IF(A14508&lt;$N$4,$F$4,$F$5)))</f>
        <v>2</v>
      </c>
      <c r="C14508" s="6" t="n">
        <f aca="false">C14507*INDEX($G$2:$G$5,$B14508)+D14507*INDEX($H$2:$H$5,$B14508)+INDEX($K$2:$K$5,$B14508)</f>
        <v>0.441981298926207</v>
      </c>
      <c r="D14508" s="6" t="n">
        <f aca="false">C14507*INDEX($I$2:$I$5,$B14508)+D14507*INDEX($J$2:$J$5,$B14508)+INDEX($L$2:$L$5,$B14508)</f>
        <v>0.200406492060125</v>
      </c>
    </row>
    <row r="14509" customFormat="false" ht="12.75" hidden="false" customHeight="false" outlineLevel="0" collapsed="false">
      <c r="A14509" s="5" t="n">
        <f aca="true">RAND()</f>
        <v>0.631518423290689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457657162994575</v>
      </c>
      <c r="D14509" s="6" t="n">
        <f aca="false">C14508*INDEX($I$2:$I$5,$B14509)+D14508*INDEX($J$2:$J$5,$B14509)+INDEX($L$2:$L$5,$B14509)</f>
        <v>0.336791803698777</v>
      </c>
    </row>
    <row r="14510" customFormat="false" ht="12.75" hidden="false" customHeight="false" outlineLevel="0" collapsed="false">
      <c r="A14510" s="5" t="n">
        <f aca="true">RAND()</f>
        <v>0.712241748848402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476012228119249</v>
      </c>
      <c r="D14510" s="6" t="n">
        <f aca="false">C14509*INDEX($I$2:$I$5,$B14510)+D14509*INDEX($J$2:$J$5,$B14510)+INDEX($L$2:$L$5,$B14510)</f>
        <v>0.452002926309462</v>
      </c>
    </row>
    <row r="14511" customFormat="false" ht="12.75" hidden="false" customHeight="false" outlineLevel="0" collapsed="false">
      <c r="A14511" s="5" t="n">
        <f aca="true">RAND()</f>
        <v>0.222873016715435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495858489946692</v>
      </c>
      <c r="D14511" s="6" t="n">
        <f aca="false">C14510*INDEX($I$2:$I$5,$B14511)+D14510*INDEX($J$2:$J$5,$B14511)+INDEX($L$2:$L$5,$B14511)</f>
        <v>0.549138031996321</v>
      </c>
    </row>
    <row r="14512" customFormat="false" ht="12.75" hidden="false" customHeight="false" outlineLevel="0" collapsed="false">
      <c r="A14512" s="5" t="n">
        <f aca="true">RAND()</f>
        <v>0.729306343512853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16301965148606</v>
      </c>
      <c r="D14512" s="6" t="n">
        <f aca="false">C14511*INDEX($I$2:$I$5,$B14512)+D14511*INDEX($J$2:$J$5,$B14512)+INDEX($L$2:$L$5,$B14512)</f>
        <v>0.630871425036849</v>
      </c>
    </row>
    <row r="14513" customFormat="false" ht="12.75" hidden="false" customHeight="false" outlineLevel="0" collapsed="false">
      <c r="A14513" s="5" t="n">
        <f aca="true">RAND()</f>
        <v>0.115174865600282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3668261113753</v>
      </c>
      <c r="D14513" s="6" t="n">
        <f aca="false">C14512*INDEX($I$2:$I$5,$B14513)+D14512*INDEX($J$2:$J$5,$B14513)+INDEX($L$2:$L$5,$B14513)</f>
        <v>0.699506667145786</v>
      </c>
    </row>
    <row r="14514" customFormat="false" ht="12.75" hidden="false" customHeight="false" outlineLevel="0" collapsed="false">
      <c r="A14514" s="5" t="n">
        <f aca="true">RAND()</f>
        <v>0.905778154931571</v>
      </c>
      <c r="B14514" s="0" t="n">
        <f aca="false">IF(A14514&lt;$N$2,$F$2,IF(A14514&lt;$N$3,$F$3,IF(A14514&lt;$N$4,$F$4,$F$5)))</f>
        <v>3</v>
      </c>
      <c r="C14514" s="6" t="n">
        <f aca="false">C14513*INDEX($G$2:$G$5,$B14514)+D14513*INDEX($H$2:$H$5,$B14514)+INDEX($K$2:$K$5,$B14514)</f>
        <v>0.692457995131628</v>
      </c>
      <c r="D14514" s="6" t="n">
        <f aca="false">C14513*INDEX($I$2:$I$5,$B14514)+D14513*INDEX($J$2:$J$5,$B14514)+INDEX($L$2:$L$5,$B14514)</f>
        <v>0.221320559009309</v>
      </c>
    </row>
    <row r="14515" customFormat="false" ht="12.75" hidden="false" customHeight="false" outlineLevel="0" collapsed="false">
      <c r="A14515" s="5" t="n">
        <f aca="true">RAND()</f>
        <v>0.0435400545876511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671085698550097</v>
      </c>
      <c r="D14515" s="6" t="n">
        <f aca="false">C14514*INDEX($I$2:$I$5,$B14515)+D14514*INDEX($J$2:$J$5,$B14515)+INDEX($L$2:$L$5,$B14515)</f>
        <v>0.345280208779033</v>
      </c>
    </row>
    <row r="14516" customFormat="false" ht="12.75" hidden="false" customHeight="false" outlineLevel="0" collapsed="false">
      <c r="A14516" s="5" t="n">
        <f aca="true">RAND()</f>
        <v>0.81981629803636</v>
      </c>
      <c r="B14516" s="0" t="n">
        <f aca="false">IF(A14516&lt;$N$2,$F$2,IF(A14516&lt;$N$3,$F$3,IF(A14516&lt;$N$4,$F$4,$F$5)))</f>
        <v>2</v>
      </c>
      <c r="C14516" s="6" t="n">
        <f aca="false">C14515*INDEX($G$2:$G$5,$B14516)+D14515*INDEX($H$2:$H$5,$B14516)+INDEX($K$2:$K$5,$B14516)</f>
        <v>0.454170555430308</v>
      </c>
      <c r="D14516" s="6" t="n">
        <f aca="false">C14515*INDEX($I$2:$I$5,$B14516)+D14515*INDEX($J$2:$J$5,$B14516)+INDEX($L$2:$L$5,$B14516)</f>
        <v>0.268685569001791</v>
      </c>
    </row>
    <row r="14517" customFormat="false" ht="12.75" hidden="false" customHeight="false" outlineLevel="0" collapsed="false">
      <c r="A14517" s="5" t="n">
        <f aca="true">RAND()</f>
        <v>0.143815043168428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470532167613397</v>
      </c>
      <c r="D14517" s="6" t="n">
        <f aca="false">C14516*INDEX($I$2:$I$5,$B14517)+D14516*INDEX($J$2:$J$5,$B14517)+INDEX($L$2:$L$5,$B14517)</f>
        <v>0.3943097375316</v>
      </c>
    </row>
    <row r="14518" customFormat="false" ht="12.75" hidden="false" customHeight="false" outlineLevel="0" collapsed="false">
      <c r="A14518" s="5" t="n">
        <f aca="true">RAND()</f>
        <v>0.785550625288278</v>
      </c>
      <c r="B14518" s="0" t="n">
        <f aca="false">IF(A14518&lt;$N$2,$F$2,IF(A14518&lt;$N$3,$F$3,IF(A14518&lt;$N$4,$F$4,$F$5)))</f>
        <v>2</v>
      </c>
      <c r="C14518" s="6" t="n">
        <f aca="false">C14517*INDEX($G$2:$G$5,$B14518)+D14517*INDEX($H$2:$H$5,$B14518)+INDEX($K$2:$K$5,$B14518)</f>
        <v>0.403580836337698</v>
      </c>
      <c r="D14518" s="6" t="n">
        <f aca="false">C14517*INDEX($I$2:$I$5,$B14518)+D14517*INDEX($J$2:$J$5,$B14518)+INDEX($L$2:$L$5,$B14518)</f>
        <v>0.233019288174353</v>
      </c>
    </row>
    <row r="14519" customFormat="false" ht="12.75" hidden="false" customHeight="false" outlineLevel="0" collapsed="false">
      <c r="A14519" s="5" t="n">
        <f aca="true">RAND()</f>
        <v>0.0332461145743216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426261843713157</v>
      </c>
      <c r="D14519" s="6" t="n">
        <f aca="false">C14518*INDEX($I$2:$I$5,$B14519)+D14518*INDEX($J$2:$J$5,$B14519)+INDEX($L$2:$L$5,$B14519)</f>
        <v>0.365900884715531</v>
      </c>
    </row>
    <row r="14520" customFormat="false" ht="12.75" hidden="false" customHeight="false" outlineLevel="0" collapsed="false">
      <c r="A14520" s="5" t="n">
        <f aca="true">RAND()</f>
        <v>0.718596664521278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450434638046945</v>
      </c>
      <c r="D14520" s="6" t="n">
        <f aca="false">C14519*INDEX($I$2:$I$5,$B14520)+D14519*INDEX($J$2:$J$5,$B14520)+INDEX($L$2:$L$5,$B14520)</f>
        <v>0.477878162906099</v>
      </c>
    </row>
    <row r="14521" customFormat="false" ht="12.75" hidden="false" customHeight="false" outlineLevel="0" collapsed="false">
      <c r="A14521" s="5" t="n">
        <f aca="true">RAND()</f>
        <v>0.707192816997471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475100499729382</v>
      </c>
      <c r="D14521" s="6" t="n">
        <f aca="false">C14520*INDEX($I$2:$I$5,$B14521)+D14520*INDEX($J$2:$J$5,$B14521)+INDEX($L$2:$L$5,$B14521)</f>
        <v>0.572052478699541</v>
      </c>
    </row>
    <row r="14522" customFormat="false" ht="12.75" hidden="false" customHeight="false" outlineLevel="0" collapsed="false">
      <c r="A14522" s="5" t="n">
        <f aca="true">RAND()</f>
        <v>0.718945321425386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499526265982128</v>
      </c>
      <c r="D14522" s="6" t="n">
        <f aca="false">C14521*INDEX($I$2:$I$5,$B14522)+D14521*INDEX($J$2:$J$5,$B14522)+INDEX($L$2:$L$5,$B14522)</f>
        <v>0.651093835925923</v>
      </c>
    </row>
    <row r="14523" customFormat="false" ht="12.75" hidden="false" customHeight="false" outlineLevel="0" collapsed="false">
      <c r="A14523" s="5" t="n">
        <f aca="true">RAND()</f>
        <v>0.705404906776227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523188271748086</v>
      </c>
      <c r="D14523" s="6" t="n">
        <f aca="false">C14522*INDEX($I$2:$I$5,$B14523)+D14522*INDEX($J$2:$J$5,$B14523)+INDEX($L$2:$L$5,$B14523)</f>
        <v>0.71729619485977</v>
      </c>
    </row>
    <row r="14524" customFormat="false" ht="12.75" hidden="false" customHeight="false" outlineLevel="0" collapsed="false">
      <c r="A14524" s="5" t="n">
        <f aca="true">RAND()</f>
        <v>0.593349280443552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545726801923936</v>
      </c>
      <c r="D14524" s="6" t="n">
        <f aca="false">C14523*INDEX($I$2:$I$5,$B14524)+D14523*INDEX($J$2:$J$5,$B14524)+INDEX($L$2:$L$5,$B14524)</f>
        <v>0.772626503381266</v>
      </c>
    </row>
    <row r="14525" customFormat="false" ht="12.75" hidden="false" customHeight="false" outlineLevel="0" collapsed="false">
      <c r="A14525" s="5" t="n">
        <f aca="true">RAND()</f>
        <v>0.277637308196721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566909235458529</v>
      </c>
      <c r="D14525" s="6" t="n">
        <f aca="false">C14524*INDEX($I$2:$I$5,$B14525)+D14524*INDEX($J$2:$J$5,$B14525)+INDEX($L$2:$L$5,$B14525)</f>
        <v>0.818768009699509</v>
      </c>
    </row>
    <row r="14526" customFormat="false" ht="12.75" hidden="false" customHeight="false" outlineLevel="0" collapsed="false">
      <c r="A14526" s="5" t="n">
        <f aca="true">RAND()</f>
        <v>0.747813246295215</v>
      </c>
      <c r="B14526" s="0" t="n">
        <f aca="false">IF(A14526&lt;$N$2,$F$2,IF(A14526&lt;$N$3,$F$3,IF(A14526&lt;$N$4,$F$4,$F$5)))</f>
        <v>2</v>
      </c>
      <c r="C14526" s="6" t="n">
        <f aca="false">C14525*INDEX($G$2:$G$5,$B14526)+D14525*INDEX($H$2:$H$5,$B14526)+INDEX($K$2:$K$5,$B14526)</f>
        <v>0.326639549193241</v>
      </c>
      <c r="D14526" s="6" t="n">
        <f aca="false">C14525*INDEX($I$2:$I$5,$B14526)+D14525*INDEX($J$2:$J$5,$B14526)+INDEX($L$2:$L$5,$B14526)</f>
        <v>0.338418785124431</v>
      </c>
    </row>
    <row r="14527" customFormat="false" ht="12.75" hidden="false" customHeight="false" outlineLevel="0" collapsed="false">
      <c r="A14527" s="5" t="n">
        <f aca="true">RAND()</f>
        <v>0.49151152120959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364838472314666</v>
      </c>
      <c r="D14527" s="6" t="n">
        <f aca="false">C14526*INDEX($I$2:$I$5,$B14527)+D14526*INDEX($J$2:$J$5,$B14527)+INDEX($L$2:$L$5,$B14527)</f>
        <v>0.458231885250492</v>
      </c>
    </row>
    <row r="14528" customFormat="false" ht="12.75" hidden="false" customHeight="false" outlineLevel="0" collapsed="false">
      <c r="A14528" s="5" t="n">
        <f aca="true">RAND()</f>
        <v>0.600048583202029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401702442749419</v>
      </c>
      <c r="D14528" s="6" t="n">
        <f aca="false">C14527*INDEX($I$2:$I$5,$B14528)+D14527*INDEX($J$2:$J$5,$B14528)+INDEX($L$2:$L$5,$B14528)</f>
        <v>0.558539847102025</v>
      </c>
    </row>
    <row r="14529" customFormat="false" ht="12.75" hidden="false" customHeight="false" outlineLevel="0" collapsed="false">
      <c r="A14529" s="5" t="n">
        <f aca="true">RAND()</f>
        <v>0.888618303861036</v>
      </c>
      <c r="B14529" s="0" t="n">
        <f aca="false">IF(A14529&lt;$N$2,$F$2,IF(A14529&lt;$N$3,$F$3,IF(A14529&lt;$N$4,$F$4,$F$5)))</f>
        <v>3</v>
      </c>
      <c r="C14529" s="6" t="n">
        <f aca="false">C14528*INDEX($G$2:$G$5,$B14529)+D14528*INDEX($H$2:$H$5,$B14529)+INDEX($K$2:$K$5,$B14529)</f>
        <v>0.67281141031746</v>
      </c>
      <c r="D14529" s="6" t="n">
        <f aca="false">C14528*INDEX($I$2:$I$5,$B14529)+D14528*INDEX($J$2:$J$5,$B14529)+INDEX($L$2:$L$5,$B14529)</f>
        <v>0.152816578878029</v>
      </c>
    </row>
    <row r="14530" customFormat="false" ht="12.75" hidden="false" customHeight="false" outlineLevel="0" collapsed="false">
      <c r="A14530" s="5" t="n">
        <f aca="true">RAND()</f>
        <v>0.340283277265533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651871100778011</v>
      </c>
      <c r="D14530" s="6" t="n">
        <f aca="false">C14529*INDEX($I$2:$I$5,$B14530)+D14529*INDEX($J$2:$J$5,$B14530)+INDEX($L$2:$L$5,$B14530)</f>
        <v>0.287847253285701</v>
      </c>
    </row>
    <row r="14531" customFormat="false" ht="12.75" hidden="false" customHeight="false" outlineLevel="0" collapsed="false">
      <c r="A14531" s="5" t="n">
        <f aca="true">RAND()</f>
        <v>0.116981817886321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39088912932102</v>
      </c>
      <c r="D14531" s="6" t="n">
        <f aca="false">C14530*INDEX($I$2:$I$5,$B14531)+D14530*INDEX($J$2:$J$5,$B14531)+INDEX($L$2:$L$5,$B14531)</f>
        <v>0.403263087310773</v>
      </c>
    </row>
    <row r="14532" customFormat="false" ht="12.75" hidden="false" customHeight="false" outlineLevel="0" collapsed="false">
      <c r="A14532" s="5" t="n">
        <f aca="true">RAND()</f>
        <v>0.153749334633296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632507221309853</v>
      </c>
      <c r="D14532" s="6" t="n">
        <f aca="false">C14531*INDEX($I$2:$I$5,$B14532)+D14531*INDEX($J$2:$J$5,$B14532)+INDEX($L$2:$L$5,$B14532)</f>
        <v>0.501724071348359</v>
      </c>
    </row>
    <row r="14533" customFormat="false" ht="12.75" hidden="false" customHeight="false" outlineLevel="0" collapsed="false">
      <c r="A14533" s="5" t="n">
        <f aca="true">RAND()</f>
        <v>0.614156508750322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630562421531955</v>
      </c>
      <c r="D14533" s="6" t="n">
        <f aca="false">C14532*INDEX($I$2:$I$5,$B14533)+D14532*INDEX($J$2:$J$5,$B14533)+INDEX($L$2:$L$5,$B14533)</f>
        <v>0.585560969386292</v>
      </c>
    </row>
    <row r="14534" customFormat="false" ht="12.75" hidden="false" customHeight="false" outlineLevel="0" collapsed="false">
      <c r="A14534" s="5" t="n">
        <f aca="true">RAND()</f>
        <v>0.285438046577259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632013251747922</v>
      </c>
      <c r="D14534" s="6" t="n">
        <f aca="false">C14533*INDEX($I$2:$I$5,$B14534)+D14533*INDEX($J$2:$J$5,$B14534)+INDEX($L$2:$L$5,$B14534)</f>
        <v>0.65681045341228</v>
      </c>
    </row>
    <row r="14535" customFormat="false" ht="12.75" hidden="false" customHeight="false" outlineLevel="0" collapsed="false">
      <c r="A14535" s="5" t="n">
        <f aca="true">RAND()</f>
        <v>0.727120345335527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63588123751024</v>
      </c>
      <c r="D14535" s="6" t="n">
        <f aca="false">C14534*INDEX($I$2:$I$5,$B14535)+D14534*INDEX($J$2:$J$5,$B14535)+INDEX($L$2:$L$5,$B14535)</f>
        <v>0.717247584632352</v>
      </c>
    </row>
    <row r="14536" customFormat="false" ht="12.75" hidden="false" customHeight="false" outlineLevel="0" collapsed="false">
      <c r="A14536" s="5" t="n">
        <f aca="true">RAND()</f>
        <v>0.275772179769733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641401331277591</v>
      </c>
      <c r="D14536" s="6" t="n">
        <f aca="false">C14535*INDEX($I$2:$I$5,$B14536)+D14535*INDEX($J$2:$J$5,$B14536)+INDEX($L$2:$L$5,$B14536)</f>
        <v>0.768415593564988</v>
      </c>
    </row>
    <row r="14537" customFormat="false" ht="12.75" hidden="false" customHeight="false" outlineLevel="0" collapsed="false">
      <c r="A14537" s="5" t="n">
        <f aca="true">RAND()</f>
        <v>0.684074609001791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647981107216579</v>
      </c>
      <c r="D14537" s="6" t="n">
        <f aca="false">C14536*INDEX($I$2:$I$5,$B14537)+D14536*INDEX($J$2:$J$5,$B14537)+INDEX($L$2:$L$5,$B14537)</f>
        <v>0.811652989679404</v>
      </c>
    </row>
    <row r="14538" customFormat="false" ht="12.75" hidden="false" customHeight="false" outlineLevel="0" collapsed="false">
      <c r="A14538" s="5" t="n">
        <f aca="true">RAND()</f>
        <v>0.747104255141527</v>
      </c>
      <c r="B14538" s="0" t="n">
        <f aca="false">IF(A14538&lt;$N$2,$F$2,IF(A14538&lt;$N$3,$F$3,IF(A14538&lt;$N$4,$F$4,$F$5)))</f>
        <v>2</v>
      </c>
      <c r="C14538" s="6" t="n">
        <f aca="false">C14537*INDEX($G$2:$G$5,$B14538)+D14537*INDEX($H$2:$H$5,$B14538)+INDEX($K$2:$K$5,$B14538)</f>
        <v>0.344218702454121</v>
      </c>
      <c r="D14538" s="6" t="n">
        <f aca="false">C14537*INDEX($I$2:$I$5,$B14538)+D14537*INDEX($J$2:$J$5,$B14538)+INDEX($L$2:$L$5,$B14538)</f>
        <v>0.355339369197789</v>
      </c>
    </row>
    <row r="14539" customFormat="false" ht="12.75" hidden="false" customHeight="false" outlineLevel="0" collapsed="false">
      <c r="A14539" s="5" t="n">
        <f aca="true">RAND()</f>
        <v>0.614649344637721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380389235043867</v>
      </c>
      <c r="D14539" s="6" t="n">
        <f aca="false">C14538*INDEX($I$2:$I$5,$B14539)+D14538*INDEX($J$2:$J$5,$B14539)+INDEX($L$2:$L$5,$B14539)</f>
        <v>0.471947032458121</v>
      </c>
    </row>
    <row r="14540" customFormat="false" ht="12.75" hidden="false" customHeight="false" outlineLevel="0" collapsed="false">
      <c r="A14540" s="5" t="n">
        <f aca="true">RAND()</f>
        <v>0.100014286295596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415412500753193</v>
      </c>
      <c r="D14540" s="6" t="n">
        <f aca="false">C14539*INDEX($I$2:$I$5,$B14540)+D14539*INDEX($J$2:$J$5,$B14540)+INDEX($L$2:$L$5,$B14540)</f>
        <v>0.569608628860322</v>
      </c>
    </row>
    <row r="14541" customFormat="false" ht="12.75" hidden="false" customHeight="false" outlineLevel="0" collapsed="false">
      <c r="A14541" s="5" t="n">
        <f aca="true">RAND()</f>
        <v>0.983568408022502</v>
      </c>
      <c r="B14541" s="0" t="n">
        <f aca="false">IF(A14541&lt;$N$2,$F$2,IF(A14541&lt;$N$3,$F$3,IF(A14541&lt;$N$4,$F$4,$F$5)))</f>
        <v>4</v>
      </c>
      <c r="C14541" s="6" t="n">
        <f aca="false">C14540*INDEX($G$2:$G$5,$B14541)+D14540*INDEX($H$2:$H$5,$B14541)+INDEX($K$2:$K$5,$B14541)</f>
        <v>0.5</v>
      </c>
      <c r="D14541" s="6" t="n">
        <f aca="false">C14540*INDEX($I$2:$I$5,$B14541)+D14540*INDEX($J$2:$J$5,$B14541)+INDEX($L$2:$L$5,$B14541)</f>
        <v>0.0911373806176514</v>
      </c>
    </row>
    <row r="14542" customFormat="false" ht="12.75" hidden="false" customHeight="false" outlineLevel="0" collapsed="false">
      <c r="A14542" s="5" t="n">
        <f aca="true">RAND()</f>
        <v>0.869233211785481</v>
      </c>
      <c r="B14542" s="0" t="n">
        <f aca="false">IF(A14542&lt;$N$2,$F$2,IF(A14542&lt;$N$3,$F$3,IF(A14542&lt;$N$4,$F$4,$F$5)))</f>
        <v>3</v>
      </c>
      <c r="C14542" s="6" t="n">
        <f aca="false">C14541*INDEX($G$2:$G$5,$B14542)+D14541*INDEX($H$2:$H$5,$B14542)+INDEX($K$2:$K$5,$B14542)</f>
        <v>0.525791878714795</v>
      </c>
      <c r="D14542" s="6" t="n">
        <f aca="false">C14541*INDEX($I$2:$I$5,$B14542)+D14541*INDEX($J$2:$J$5,$B14542)+INDEX($L$2:$L$5,$B14542)</f>
        <v>0.0675995592063834</v>
      </c>
    </row>
    <row r="14543" customFormat="false" ht="12.75" hidden="false" customHeight="false" outlineLevel="0" collapsed="false">
      <c r="A14543" s="5" t="n">
        <f aca="true">RAND()</f>
        <v>0.869092602561145</v>
      </c>
      <c r="B14543" s="0" t="n">
        <f aca="false">IF(A14543&lt;$N$2,$F$2,IF(A14543&lt;$N$3,$F$3,IF(A14543&lt;$N$4,$F$4,$F$5)))</f>
        <v>3</v>
      </c>
      <c r="C14543" s="6" t="n">
        <f aca="false">C14542*INDEX($G$2:$G$5,$B14543)+D14542*INDEX($H$2:$H$5,$B14543)+INDEX($K$2:$K$5,$B14543)</f>
        <v>0.515261893448187</v>
      </c>
      <c r="D14543" s="6" t="n">
        <f aca="false">C14542*INDEX($I$2:$I$5,$B14543)+D14542*INDEX($J$2:$J$5,$B14543)+INDEX($L$2:$L$5,$B14543)</f>
        <v>0.0687269839977596</v>
      </c>
    </row>
    <row r="14544" customFormat="false" ht="12.75" hidden="false" customHeight="false" outlineLevel="0" collapsed="false">
      <c r="A14544" s="5" t="n">
        <f aca="true">RAND()</f>
        <v>0.908942276706097</v>
      </c>
      <c r="B14544" s="0" t="n">
        <f aca="false">IF(A14544&lt;$N$2,$F$2,IF(A14544&lt;$N$3,$F$3,IF(A14544&lt;$N$4,$F$4,$F$5)))</f>
        <v>3</v>
      </c>
      <c r="C14544" s="6" t="n">
        <f aca="false">C14543*INDEX($G$2:$G$5,$B14544)+D14543*INDEX($H$2:$H$5,$B14544)+INDEX($K$2:$K$5,$B14544)</f>
        <v>0.517160452454138</v>
      </c>
      <c r="D14544" s="6" t="n">
        <f aca="false">C14543*INDEX($I$2:$I$5,$B14544)+D14543*INDEX($J$2:$J$5,$B14544)+INDEX($L$2:$L$5,$B14544)</f>
        <v>0.0662563875039977</v>
      </c>
    </row>
    <row r="14545" customFormat="false" ht="12.75" hidden="false" customHeight="false" outlineLevel="0" collapsed="false">
      <c r="A14545" s="5" t="n">
        <f aca="true">RAND()</f>
        <v>0.00898085557073902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516520710471211</v>
      </c>
      <c r="D14545" s="6" t="n">
        <f aca="false">C14544*INDEX($I$2:$I$5,$B14545)+D14544*INDEX($J$2:$J$5,$B14545)+INDEX($L$2:$L$5,$B14545)</f>
        <v>0.220116736250091</v>
      </c>
    </row>
    <row r="14546" customFormat="false" ht="12.75" hidden="false" customHeight="false" outlineLevel="0" collapsed="false">
      <c r="A14546" s="5" t="n">
        <f aca="true">RAND()</f>
        <v>0.798000729060733</v>
      </c>
      <c r="B14546" s="0" t="n">
        <f aca="false">IF(A14546&lt;$N$2,$F$2,IF(A14546&lt;$N$3,$F$3,IF(A14546&lt;$N$4,$F$4,$F$5)))</f>
        <v>2</v>
      </c>
      <c r="C14546" s="6" t="n">
        <f aca="false">C14545*INDEX($G$2:$G$5,$B14546)+D14545*INDEX($H$2:$H$5,$B14546)+INDEX($K$2:$K$5,$B14546)</f>
        <v>0.452008197570308</v>
      </c>
      <c r="D14546" s="6" t="n">
        <f aca="false">C14545*INDEX($I$2:$I$5,$B14546)+D14545*INDEX($J$2:$J$5,$B14546)+INDEX($L$2:$L$5,$B14546)</f>
        <v>0.209096677607762</v>
      </c>
    </row>
    <row r="14547" customFormat="false" ht="12.75" hidden="false" customHeight="false" outlineLevel="0" collapsed="false">
      <c r="A14547" s="5" t="n">
        <f aca="true">RAND()</f>
        <v>0.397172139424806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466491536808679</v>
      </c>
      <c r="D14547" s="6" t="n">
        <f aca="false">C14546*INDEX($I$2:$I$5,$B14547)+D14546*INDEX($J$2:$J$5,$B14547)+INDEX($L$2:$L$5,$B14547)</f>
        <v>0.343798775978888</v>
      </c>
    </row>
    <row r="14548" customFormat="false" ht="12.75" hidden="false" customHeight="false" outlineLevel="0" collapsed="false">
      <c r="A14548" s="5" t="n">
        <f aca="true">RAND()</f>
        <v>0.112007473023332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483771869461787</v>
      </c>
      <c r="D14548" s="6" t="n">
        <f aca="false">C14547*INDEX($I$2:$I$5,$B14548)+D14547*INDEX($J$2:$J$5,$B14548)+INDEX($L$2:$L$5,$B14548)</f>
        <v>0.457624973944155</v>
      </c>
    </row>
    <row r="14549" customFormat="false" ht="12.75" hidden="false" customHeight="false" outlineLevel="0" collapsed="false">
      <c r="A14549" s="5" t="n">
        <f aca="true">RAND()</f>
        <v>0.441296484315037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502654441208991</v>
      </c>
      <c r="D14549" s="6" t="n">
        <f aca="false">C14548*INDEX($I$2:$I$5,$B14549)+D14548*INDEX($J$2:$J$5,$B14549)+INDEX($L$2:$L$5,$B14549)</f>
        <v>0.553624043708501</v>
      </c>
    </row>
    <row r="14550" customFormat="false" ht="12.75" hidden="false" customHeight="false" outlineLevel="0" collapsed="false">
      <c r="A14550" s="5" t="n">
        <f aca="true">RAND()</f>
        <v>0.99896565034134</v>
      </c>
      <c r="B14550" s="0" t="n">
        <f aca="false">IF(A14550&lt;$N$2,$F$2,IF(A14550&lt;$N$3,$F$3,IF(A14550&lt;$N$4,$F$4,$F$5)))</f>
        <v>4</v>
      </c>
      <c r="C14550" s="6" t="n">
        <f aca="false">C14549*INDEX($G$2:$G$5,$B14550)+D14549*INDEX($H$2:$H$5,$B14550)+INDEX($K$2:$K$5,$B14550)</f>
        <v>0.5</v>
      </c>
      <c r="D14550" s="6" t="n">
        <f aca="false">C14549*INDEX($I$2:$I$5,$B14550)+D14549*INDEX($J$2:$J$5,$B14550)+INDEX($L$2:$L$5,$B14550)</f>
        <v>0.0885798469933602</v>
      </c>
    </row>
    <row r="14551" customFormat="false" ht="12.75" hidden="false" customHeight="false" outlineLevel="0" collapsed="false">
      <c r="A14551" s="5" t="n">
        <f aca="true">RAND()</f>
        <v>0.565952045346578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502777454338754</v>
      </c>
      <c r="D14551" s="6" t="n">
        <f aca="false">C14550*INDEX($I$2:$I$5,$B14551)+D14550*INDEX($J$2:$J$5,$B14551)+INDEX($L$2:$L$5,$B14551)</f>
        <v>0.239704290097363</v>
      </c>
    </row>
    <row r="14552" customFormat="false" ht="12.75" hidden="false" customHeight="false" outlineLevel="0" collapsed="false">
      <c r="A14552" s="5" t="n">
        <f aca="true">RAND()</f>
        <v>0.87546605014485</v>
      </c>
      <c r="B14552" s="0" t="n">
        <f aca="false">IF(A14552&lt;$N$2,$F$2,IF(A14552&lt;$N$3,$F$3,IF(A14552&lt;$N$4,$F$4,$F$5)))</f>
        <v>3</v>
      </c>
      <c r="C14552" s="6" t="n">
        <f aca="false">C14551*INDEX($G$2:$G$5,$B14552)+D14551*INDEX($H$2:$H$5,$B14552)+INDEX($K$2:$K$5,$B14552)</f>
        <v>0.567419695946741</v>
      </c>
      <c r="D14552" s="6" t="n">
        <f aca="false">C14551*INDEX($I$2:$I$5,$B14552)+D14551*INDEX($J$2:$J$5,$B14552)+INDEX($L$2:$L$5,$B14552)</f>
        <v>0.103532054881151</v>
      </c>
    </row>
    <row r="14553" customFormat="false" ht="12.75" hidden="false" customHeight="false" outlineLevel="0" collapsed="false">
      <c r="A14553" s="5" t="n">
        <f aca="true">RAND()</f>
        <v>0.822503927284487</v>
      </c>
      <c r="B14553" s="0" t="n">
        <f aca="false">IF(A14553&lt;$N$2,$F$2,IF(A14553&lt;$N$3,$F$3,IF(A14553&lt;$N$4,$F$4,$F$5)))</f>
        <v>2</v>
      </c>
      <c r="C14553" s="6" t="n">
        <f aca="false">C14552*INDEX($G$2:$G$5,$B14553)+D14552*INDEX($H$2:$H$5,$B14553)+INDEX($K$2:$K$5,$B14553)</f>
        <v>0.488383435698368</v>
      </c>
      <c r="D14553" s="6" t="n">
        <f aca="false">C14552*INDEX($I$2:$I$5,$B14553)+D14552*INDEX($J$2:$J$5,$B14553)+INDEX($L$2:$L$5,$B14553)</f>
        <v>0.19763266609555</v>
      </c>
    </row>
    <row r="14554" customFormat="false" ht="12.75" hidden="false" customHeight="false" outlineLevel="0" collapsed="false">
      <c r="A14554" s="5" t="n">
        <f aca="true">RAND()</f>
        <v>0.227007051056838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49694994555345</v>
      </c>
      <c r="D14554" s="6" t="n">
        <f aca="false">C14553*INDEX($I$2:$I$5,$B14554)+D14553*INDEX($J$2:$J$5,$B14554)+INDEX($L$2:$L$5,$B14554)</f>
        <v>0.332719946394282</v>
      </c>
    </row>
    <row r="14555" customFormat="false" ht="12.75" hidden="false" customHeight="false" outlineLevel="0" collapsed="false">
      <c r="A14555" s="5" t="n">
        <f aca="true">RAND()</f>
        <v>0.0876033331598876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09221141791467</v>
      </c>
      <c r="D14555" s="6" t="n">
        <f aca="false">C14554*INDEX($I$2:$I$5,$B14555)+D14554*INDEX($J$2:$J$5,$B14555)+INDEX($L$2:$L$5,$B14555)</f>
        <v>0.447092086503268</v>
      </c>
    </row>
    <row r="14556" customFormat="false" ht="12.75" hidden="false" customHeight="false" outlineLevel="0" collapsed="false">
      <c r="A14556" s="5" t="n">
        <f aca="true">RAND()</f>
        <v>0.548076398184947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23871156581576</v>
      </c>
      <c r="D14556" s="6" t="n">
        <f aca="false">C14555*INDEX($I$2:$I$5,$B14556)+D14555*INDEX($J$2:$J$5,$B14556)+INDEX($L$2:$L$5,$B14556)</f>
        <v>0.54373999919499</v>
      </c>
    </row>
    <row r="14557" customFormat="false" ht="12.75" hidden="false" customHeight="false" outlineLevel="0" collapsed="false">
      <c r="A14557" s="5" t="n">
        <f aca="true">RAND()</f>
        <v>0.309994548985028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539884991907973</v>
      </c>
      <c r="D14557" s="6" t="n">
        <f aca="false">C14556*INDEX($I$2:$I$5,$B14557)+D14556*INDEX($J$2:$J$5,$B14557)+INDEX($L$2:$L$5,$B14557)</f>
        <v>0.625252026523028</v>
      </c>
    </row>
    <row r="14558" customFormat="false" ht="12.75" hidden="false" customHeight="false" outlineLevel="0" collapsed="false">
      <c r="A14558" s="5" t="n">
        <f aca="true">RAND()</f>
        <v>0.513568600814773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556496683111221</v>
      </c>
      <c r="D14558" s="6" t="n">
        <f aca="false">C14557*INDEX($I$2:$I$5,$B14558)+D14557*INDEX($J$2:$J$5,$B14558)+INDEX($L$2:$L$5,$B14558)</f>
        <v>0.693863225817456</v>
      </c>
    </row>
    <row r="14559" customFormat="false" ht="12.75" hidden="false" customHeight="false" outlineLevel="0" collapsed="false">
      <c r="A14559" s="5" t="n">
        <f aca="true">RAND()</f>
        <v>0.319657120971016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573138623316673</v>
      </c>
      <c r="D14559" s="6" t="n">
        <f aca="false">C14558*INDEX($I$2:$I$5,$B14559)+D14558*INDEX($J$2:$J$5,$B14559)+INDEX($L$2:$L$5,$B14559)</f>
        <v>0.751499501443905</v>
      </c>
    </row>
    <row r="14560" customFormat="false" ht="12.75" hidden="false" customHeight="false" outlineLevel="0" collapsed="false">
      <c r="A14560" s="5" t="n">
        <f aca="true">RAND()</f>
        <v>0.629041666457895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589400172749279</v>
      </c>
      <c r="D14560" s="6" t="n">
        <f aca="false">C14559*INDEX($I$2:$I$5,$B14560)+D14559*INDEX($J$2:$J$5,$B14560)+INDEX($L$2:$L$5,$B14560)</f>
        <v>0.799816947663159</v>
      </c>
    </row>
    <row r="14561" customFormat="false" ht="12.75" hidden="false" customHeight="false" outlineLevel="0" collapsed="false">
      <c r="A14561" s="5" t="n">
        <f aca="true">RAND()</f>
        <v>0.0334210956394512</v>
      </c>
      <c r="B14561" s="0" t="n">
        <f aca="false">IF(A14561&lt;$N$2,$F$2,IF(A14561&lt;$N$3,$F$3,IF(A14561&lt;$N$4,$F$4,$F$5)))</f>
        <v>1</v>
      </c>
      <c r="C14561" s="6" t="n">
        <f aca="false">C14560*INDEX($G$2:$G$5,$B14561)+D14560*INDEX($H$2:$H$5,$B14561)+INDEX($K$2:$K$5,$B14561)</f>
        <v>0.604993973727675</v>
      </c>
      <c r="D14561" s="6" t="n">
        <f aca="false">C14560*INDEX($I$2:$I$5,$B14561)+D14560*INDEX($J$2:$J$5,$B14561)+INDEX($L$2:$L$5,$B14561)</f>
        <v>0.840236782174298</v>
      </c>
    </row>
    <row r="14562" customFormat="false" ht="12.75" hidden="false" customHeight="false" outlineLevel="0" collapsed="false">
      <c r="A14562" s="5" t="n">
        <f aca="true">RAND()</f>
        <v>0.285790294535268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619728644635245</v>
      </c>
      <c r="D14562" s="6" t="n">
        <f aca="false">C14561*INDEX($I$2:$I$5,$B14562)+D14561*INDEX($J$2:$J$5,$B14562)+INDEX($L$2:$L$5,$B14562)</f>
        <v>0.873976251038055</v>
      </c>
    </row>
    <row r="14563" customFormat="false" ht="12.75" hidden="false" customHeight="false" outlineLevel="0" collapsed="false">
      <c r="A14563" s="5" t="n">
        <f aca="true">RAND()</f>
        <v>0.321453117816365</v>
      </c>
      <c r="B14563" s="0" t="n">
        <f aca="false">IF(A14563&lt;$N$2,$F$2,IF(A14563&lt;$N$3,$F$3,IF(A14563&lt;$N$4,$F$4,$F$5)))</f>
        <v>1</v>
      </c>
      <c r="C14563" s="6" t="n">
        <f aca="false">C14562*INDEX($G$2:$G$5,$B14563)+D14562*INDEX($H$2:$H$5,$B14563)+INDEX($K$2:$K$5,$B14563)</f>
        <v>0.633486740583731</v>
      </c>
      <c r="D14563" s="6" t="n">
        <f aca="false">C14562*INDEX($I$2:$I$5,$B14563)+D14562*INDEX($J$2:$J$5,$B14563)+INDEX($L$2:$L$5,$B14563)</f>
        <v>0.902075877279805</v>
      </c>
    </row>
    <row r="14564" customFormat="false" ht="12.75" hidden="false" customHeight="false" outlineLevel="0" collapsed="false">
      <c r="A14564" s="5" t="n">
        <f aca="true">RAND()</f>
        <v>0.961057652171789</v>
      </c>
      <c r="B14564" s="0" t="n">
        <f aca="false">IF(A14564&lt;$N$2,$F$2,IF(A14564&lt;$N$3,$F$3,IF(A14564&lt;$N$4,$F$4,$F$5)))</f>
        <v>3</v>
      </c>
      <c r="C14564" s="6" t="n">
        <f aca="false">C14563*INDEX($G$2:$G$5,$B14564)+D14563*INDEX($H$2:$H$5,$B14564)+INDEX($K$2:$K$5,$B14564)</f>
        <v>0.735264462182625</v>
      </c>
      <c r="D14564" s="6" t="n">
        <f aca="false">C14563*INDEX($I$2:$I$5,$B14564)+D14563*INDEX($J$2:$J$5,$B14564)+INDEX($L$2:$L$5,$B14564)</f>
        <v>0.294498535467084</v>
      </c>
    </row>
    <row r="14565" customFormat="false" ht="12.75" hidden="false" customHeight="false" outlineLevel="0" collapsed="false">
      <c r="A14565" s="5" t="n">
        <f aca="true">RAND()</f>
        <v>0.741561632993789</v>
      </c>
      <c r="B14565" s="0" t="n">
        <f aca="false">IF(A14565&lt;$N$2,$F$2,IF(A14565&lt;$N$3,$F$3,IF(A14565&lt;$N$4,$F$4,$F$5)))</f>
        <v>2</v>
      </c>
      <c r="C14565" s="6" t="n">
        <f aca="false">C14564*INDEX($G$2:$G$5,$B14565)+D14564*INDEX($H$2:$H$5,$B14565)+INDEX($K$2:$K$5,$B14565)</f>
        <v>0.478290430034416</v>
      </c>
      <c r="D14565" s="6" t="n">
        <f aca="false">C14564*INDEX($I$2:$I$5,$B14565)+D14564*INDEX($J$2:$J$5,$B14565)+INDEX($L$2:$L$5,$B14565)</f>
        <v>0.273185979940289</v>
      </c>
    </row>
    <row r="14566" customFormat="false" ht="12.75" hidden="false" customHeight="false" outlineLevel="0" collapsed="false">
      <c r="A14566" s="5" t="n">
        <f aca="true">RAND()</f>
        <v>0.890329568697714</v>
      </c>
      <c r="B14566" s="0" t="n">
        <f aca="false">IF(A14566&lt;$N$2,$F$2,IF(A14566&lt;$N$3,$F$3,IF(A14566&lt;$N$4,$F$4,$F$5)))</f>
        <v>3</v>
      </c>
      <c r="C14566" s="6" t="n">
        <f aca="false">C14565*INDEX($G$2:$G$5,$B14566)+D14565*INDEX($H$2:$H$5,$B14566)+INDEX($K$2:$K$5,$B14566)</f>
        <v>0.580568067817939</v>
      </c>
      <c r="D14566" s="6" t="n">
        <f aca="false">C14565*INDEX($I$2:$I$5,$B14566)+D14565*INDEX($J$2:$J$5,$B14566)+INDEX($L$2:$L$5,$B14566)</f>
        <v>0.105100589054797</v>
      </c>
    </row>
    <row r="14567" customFormat="false" ht="12.75" hidden="false" customHeight="false" outlineLevel="0" collapsed="false">
      <c r="A14567" s="5" t="n">
        <f aca="true">RAND()</f>
        <v>0.207993991320611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71791011372458</v>
      </c>
      <c r="D14567" s="6" t="n">
        <f aca="false">C14566*INDEX($I$2:$I$5,$B14567)+D14566*INDEX($J$2:$J$5,$B14567)+INDEX($L$2:$L$5,$B14567)</f>
        <v>0.250749381598259</v>
      </c>
    </row>
    <row r="14568" customFormat="false" ht="12.75" hidden="false" customHeight="false" outlineLevel="0" collapsed="false">
      <c r="A14568" s="5" t="n">
        <f aca="true">RAND()</f>
        <v>0.21893275346848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569728295774352</v>
      </c>
      <c r="D14568" s="6" t="n">
        <f aca="false">C14567*INDEX($I$2:$I$5,$B14568)+D14567*INDEX($J$2:$J$5,$B14568)+INDEX($L$2:$L$5,$B14568)</f>
        <v>0.374729957556141</v>
      </c>
    </row>
    <row r="14569" customFormat="false" ht="12.75" hidden="false" customHeight="false" outlineLevel="0" collapsed="false">
      <c r="A14569" s="5" t="n">
        <f aca="true">RAND()</f>
        <v>0.0521757365795924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572564331542002</v>
      </c>
      <c r="D14569" s="6" t="n">
        <f aca="false">C14568*INDEX($I$2:$I$5,$B14569)+D14568*INDEX($J$2:$J$5,$B14569)+INDEX($L$2:$L$5,$B14569)</f>
        <v>0.480065787021512</v>
      </c>
    </row>
    <row r="14570" customFormat="false" ht="12.75" hidden="false" customHeight="false" outlineLevel="0" collapsed="false">
      <c r="A14570" s="5" t="n">
        <f aca="true">RAND()</f>
        <v>0.547579804178217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578869551598956</v>
      </c>
      <c r="D14570" s="6" t="n">
        <f aca="false">C14569*INDEX($I$2:$I$5,$B14570)+D14569*INDEX($J$2:$J$5,$B14570)+INDEX($L$2:$L$5,$B14570)</f>
        <v>0.56939097291421</v>
      </c>
    </row>
    <row r="14571" customFormat="false" ht="12.75" hidden="false" customHeight="false" outlineLevel="0" collapsed="false">
      <c r="A14571" s="5" t="n">
        <f aca="true">RAND()</f>
        <v>0.729129168721027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87527715305339</v>
      </c>
      <c r="D14571" s="6" t="n">
        <f aca="false">C14570*INDEX($I$2:$I$5,$B14571)+D14570*INDEX($J$2:$J$5,$B14571)+INDEX($L$2:$L$5,$B14571)</f>
        <v>0.644994762595003</v>
      </c>
    </row>
    <row r="14572" customFormat="false" ht="12.75" hidden="false" customHeight="false" outlineLevel="0" collapsed="false">
      <c r="A14572" s="5" t="n">
        <f aca="true">RAND()</f>
        <v>0.160235742512116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597675836510248</v>
      </c>
      <c r="D14572" s="6" t="n">
        <f aca="false">C14571*INDEX($I$2:$I$5,$B14572)+D14571*INDEX($J$2:$J$5,$B14572)+INDEX($L$2:$L$5,$B14572)</f>
        <v>0.70886202797686</v>
      </c>
    </row>
    <row r="14573" customFormat="false" ht="12.75" hidden="false" customHeight="false" outlineLevel="0" collapsed="false">
      <c r="A14573" s="5" t="n">
        <f aca="true">RAND()</f>
        <v>0.0921803676574181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608654680232344</v>
      </c>
      <c r="D14573" s="6" t="n">
        <f aca="false">C14572*INDEX($I$2:$I$5,$B14573)+D14572*INDEX($J$2:$J$5,$B14573)+INDEX($L$2:$L$5,$B14573)</f>
        <v>0.762709855801475</v>
      </c>
    </row>
    <row r="14574" customFormat="false" ht="12.75" hidden="false" customHeight="false" outlineLevel="0" collapsed="false">
      <c r="A14574" s="5" t="n">
        <f aca="true">RAND()</f>
        <v>0.872637543295399</v>
      </c>
      <c r="B14574" s="0" t="n">
        <f aca="false">IF(A14574&lt;$N$2,$F$2,IF(A14574&lt;$N$3,$F$3,IF(A14574&lt;$N$4,$F$4,$F$5)))</f>
        <v>3</v>
      </c>
      <c r="C14574" s="6" t="n">
        <f aca="false">C14573*INDEX($G$2:$G$5,$B14574)+D14573*INDEX($H$2:$H$5,$B14574)+INDEX($K$2:$K$5,$B14574)</f>
        <v>0.699548687156966</v>
      </c>
      <c r="D14574" s="6" t="n">
        <f aca="false">C14573*INDEX($I$2:$I$5,$B14574)+D14573*INDEX($J$2:$J$5,$B14574)+INDEX($L$2:$L$5,$B14574)</f>
        <v>0.255012452685359</v>
      </c>
    </row>
    <row r="14575" customFormat="false" ht="12.75" hidden="false" customHeight="false" outlineLevel="0" collapsed="false">
      <c r="A14575" s="5" t="n">
        <f aca="true">RAND()</f>
        <v>0.526543274074442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78352296145622</v>
      </c>
      <c r="D14575" s="6" t="n">
        <f aca="false">C14574*INDEX($I$2:$I$5,$B14575)+D14574*INDEX($J$2:$J$5,$B14575)+INDEX($L$2:$L$5,$B14575)</f>
        <v>0.373622270905062</v>
      </c>
    </row>
    <row r="14576" customFormat="false" ht="12.75" hidden="false" customHeight="false" outlineLevel="0" collapsed="false">
      <c r="A14576" s="5" t="n">
        <f aca="true">RAND()</f>
        <v>0.719914879884223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6474512345112</v>
      </c>
      <c r="D14576" s="6" t="n">
        <f aca="false">C14575*INDEX($I$2:$I$5,$B14576)+D14575*INDEX($J$2:$J$5,$B14576)+INDEX($L$2:$L$5,$B14576)</f>
        <v>0.47510627304101</v>
      </c>
    </row>
    <row r="14577" customFormat="false" ht="12.75" hidden="false" customHeight="false" outlineLevel="0" collapsed="false">
      <c r="A14577" s="5" t="n">
        <f aca="true">RAND()</f>
        <v>0.311987828594159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56947541912519</v>
      </c>
      <c r="D14577" s="6" t="n">
        <f aca="false">C14576*INDEX($I$2:$I$5,$B14577)+D14576*INDEX($J$2:$J$5,$B14577)+INDEX($L$2:$L$5,$B14577)</f>
        <v>0.561769656244126</v>
      </c>
    </row>
    <row r="14578" customFormat="false" ht="12.75" hidden="false" customHeight="false" outlineLevel="0" collapsed="false">
      <c r="A14578" s="5" t="n">
        <f aca="true">RAND()</f>
        <v>0.547530567362884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53533940364761</v>
      </c>
      <c r="D14578" s="6" t="n">
        <f aca="false">C14577*INDEX($I$2:$I$5,$B14578)+D14577*INDEX($J$2:$J$5,$B14578)+INDEX($L$2:$L$5,$B14578)</f>
        <v>0.6356353791005</v>
      </c>
    </row>
    <row r="14579" customFormat="false" ht="12.75" hidden="false" customHeight="false" outlineLevel="0" collapsed="false">
      <c r="A14579" s="5" t="n">
        <f aca="true">RAND()</f>
        <v>0.776734437690895</v>
      </c>
      <c r="B14579" s="0" t="n">
        <f aca="false">IF(A14579&lt;$N$2,$F$2,IF(A14579&lt;$N$3,$F$3,IF(A14579&lt;$N$4,$F$4,$F$5)))</f>
        <v>2</v>
      </c>
      <c r="C14579" s="6" t="n">
        <f aca="false">C14578*INDEX($G$2:$G$5,$B14579)+D14578*INDEX($H$2:$H$5,$B14579)+INDEX($K$2:$K$5,$B14579)</f>
        <v>0.385092590575145</v>
      </c>
      <c r="D14579" s="6" t="n">
        <f aca="false">C14578*INDEX($I$2:$I$5,$B14579)+D14578*INDEX($J$2:$J$5,$B14579)+INDEX($L$2:$L$5,$B14579)</f>
        <v>0.321918840205234</v>
      </c>
    </row>
    <row r="14580" customFormat="false" ht="12.75" hidden="false" customHeight="false" outlineLevel="0" collapsed="false">
      <c r="A14580" s="5" t="n">
        <f aca="true">RAND()</f>
        <v>0.318373980082558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413854606485892</v>
      </c>
      <c r="D14580" s="6" t="n">
        <f aca="false">C14579*INDEX($I$2:$I$5,$B14580)+D14579*INDEX($J$2:$J$5,$B14580)+INDEX($L$2:$L$5,$B14580)</f>
        <v>0.442060669482964</v>
      </c>
    </row>
    <row r="14581" customFormat="false" ht="12.75" hidden="false" customHeight="false" outlineLevel="0" collapsed="false">
      <c r="A14581" s="5" t="n">
        <f aca="true">RAND()</f>
        <v>0.823433352749816</v>
      </c>
      <c r="B14581" s="0" t="n">
        <f aca="false">IF(A14581&lt;$N$2,$F$2,IF(A14581&lt;$N$3,$F$3,IF(A14581&lt;$N$4,$F$4,$F$5)))</f>
        <v>2</v>
      </c>
      <c r="C14581" s="6" t="n">
        <f aca="false">C14580*INDEX($G$2:$G$5,$B14581)+D14580*INDEX($H$2:$H$5,$B14581)+INDEX($K$2:$K$5,$B14581)</f>
        <v>0.381623646174571</v>
      </c>
      <c r="D14581" s="6" t="n">
        <f aca="false">C14580*INDEX($I$2:$I$5,$B14581)+D14580*INDEX($J$2:$J$5,$B14581)+INDEX($L$2:$L$5,$B14581)</f>
        <v>0.229617092953955</v>
      </c>
    </row>
    <row r="14582" customFormat="false" ht="12.75" hidden="false" customHeight="false" outlineLevel="0" collapsed="false">
      <c r="A14582" s="5" t="n">
        <f aca="true">RAND()</f>
        <v>0.247989864711459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407494308041507</v>
      </c>
      <c r="D14582" s="6" t="n">
        <f aca="false">C14581*INDEX($I$2:$I$5,$B14582)+D14581*INDEX($J$2:$J$5,$B14582)+INDEX($L$2:$L$5,$B14582)</f>
        <v>0.363824837009449</v>
      </c>
    </row>
    <row r="14583" customFormat="false" ht="12.75" hidden="false" customHeight="false" outlineLevel="0" collapsed="false">
      <c r="A14583" s="5" t="n">
        <f aca="true">RAND()</f>
        <v>0.828485667846599</v>
      </c>
      <c r="B14583" s="0" t="n">
        <f aca="false">IF(A14583&lt;$N$2,$F$2,IF(A14583&lt;$N$3,$F$3,IF(A14583&lt;$N$4,$F$4,$F$5)))</f>
        <v>2</v>
      </c>
      <c r="C14583" s="6" t="n">
        <f aca="false">C14582*INDEX($G$2:$G$5,$B14583)+D14582*INDEX($H$2:$H$5,$B14583)+INDEX($K$2:$K$5,$B14583)</f>
        <v>0.398051965520041</v>
      </c>
      <c r="D14583" s="6" t="n">
        <f aca="false">C14582*INDEX($I$2:$I$5,$B14583)+D14582*INDEX($J$2:$J$5,$B14583)+INDEX($L$2:$L$5,$B14583)</f>
        <v>0.212767206508242</v>
      </c>
    </row>
    <row r="14584" customFormat="false" ht="12.75" hidden="false" customHeight="false" outlineLevel="0" collapsed="false">
      <c r="A14584" s="5" t="n">
        <f aca="true">RAND()</f>
        <v>0.785129251610982</v>
      </c>
      <c r="B14584" s="0" t="n">
        <f aca="false">IF(A14584&lt;$N$2,$F$2,IF(A14584&lt;$N$3,$F$3,IF(A14584&lt;$N$4,$F$4,$F$5)))</f>
        <v>2</v>
      </c>
      <c r="C14584" s="6" t="n">
        <f aca="false">C14583*INDEX($G$2:$G$5,$B14584)+D14583*INDEX($H$2:$H$5,$B14584)+INDEX($K$2:$K$5,$B14584)</f>
        <v>0.430330848536586</v>
      </c>
      <c r="D14584" s="6" t="n">
        <f aca="false">C14583*INDEX($I$2:$I$5,$B14584)+D14583*INDEX($J$2:$J$5,$B14584)+INDEX($L$2:$L$5,$B14584)</f>
        <v>0.180874883889653</v>
      </c>
    </row>
    <row r="14585" customFormat="false" ht="12.75" hidden="false" customHeight="false" outlineLevel="0" collapsed="false">
      <c r="A14585" s="5" t="n">
        <f aca="true">RAND()</f>
        <v>0.370287345625539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447043261111478</v>
      </c>
      <c r="D14585" s="6" t="n">
        <f aca="false">C14584*INDEX($I$2:$I$5,$B14585)+D14584*INDEX($J$2:$J$5,$B14585)+INDEX($L$2:$L$5,$B14585)</f>
        <v>0.320640535026462</v>
      </c>
    </row>
    <row r="14586" customFormat="false" ht="12.75" hidden="false" customHeight="false" outlineLevel="0" collapsed="false">
      <c r="A14586" s="5" t="n">
        <f aca="true">RAND()</f>
        <v>0.645809763421863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466403428479624</v>
      </c>
      <c r="D14586" s="6" t="n">
        <f aca="false">C14585*INDEX($I$2:$I$5,$B14586)+D14585*INDEX($J$2:$J$5,$B14586)+INDEX($L$2:$L$5,$B14586)</f>
        <v>0.438683213576341</v>
      </c>
    </row>
    <row r="14587" customFormat="false" ht="12.75" hidden="false" customHeight="false" outlineLevel="0" collapsed="false">
      <c r="A14587" s="5" t="n">
        <f aca="true">RAND()</f>
        <v>0.46125558304601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487207789681525</v>
      </c>
      <c r="D14587" s="6" t="n">
        <f aca="false">C14586*INDEX($I$2:$I$5,$B14587)+D14586*INDEX($J$2:$J$5,$B14587)+INDEX($L$2:$L$5,$B14587)</f>
        <v>0.538185121472568</v>
      </c>
    </row>
    <row r="14588" customFormat="false" ht="12.75" hidden="false" customHeight="false" outlineLevel="0" collapsed="false">
      <c r="A14588" s="5" t="n">
        <f aca="true">RAND()</f>
        <v>0.0562407943524939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5085522629341</v>
      </c>
      <c r="D14588" s="6" t="n">
        <f aca="false">C14587*INDEX($I$2:$I$5,$B14588)+D14587*INDEX($J$2:$J$5,$B14588)+INDEX($L$2:$L$5,$B14588)</f>
        <v>0.621892479911994</v>
      </c>
    </row>
    <row r="14589" customFormat="false" ht="12.75" hidden="false" customHeight="false" outlineLevel="0" collapsed="false">
      <c r="A14589" s="5" t="n">
        <f aca="true">RAND()</f>
        <v>0.962957752816232</v>
      </c>
      <c r="B14589" s="0" t="n">
        <f aca="false">IF(A14589&lt;$N$2,$F$2,IF(A14589&lt;$N$3,$F$3,IF(A14589&lt;$N$4,$F$4,$F$5)))</f>
        <v>3</v>
      </c>
      <c r="C14589" s="6" t="n">
        <f aca="false">C14588*INDEX($G$2:$G$5,$B14589)+D14588*INDEX($H$2:$H$5,$B14589)+INDEX($K$2:$K$5,$B14589)</f>
        <v>0.674712732374979</v>
      </c>
      <c r="D14589" s="6" t="n">
        <f aca="false">C14588*INDEX($I$2:$I$5,$B14589)+D14588*INDEX($J$2:$J$5,$B14589)+INDEX($L$2:$L$5,$B14589)</f>
        <v>0.195612106102008</v>
      </c>
    </row>
    <row r="14590" customFormat="false" ht="12.75" hidden="false" customHeight="false" outlineLevel="0" collapsed="false">
      <c r="A14590" s="5" t="n">
        <f aca="true">RAND()</f>
        <v>0.769687457111816</v>
      </c>
      <c r="B14590" s="0" t="n">
        <f aca="false">IF(A14590&lt;$N$2,$F$2,IF(A14590&lt;$N$3,$F$3,IF(A14590&lt;$N$4,$F$4,$F$5)))</f>
        <v>2</v>
      </c>
      <c r="C14590" s="6" t="n">
        <f aca="false">C14589*INDEX($G$2:$G$5,$B14590)+D14589*INDEX($H$2:$H$5,$B14590)+INDEX($K$2:$K$5,$B14590)</f>
        <v>0.488710072298817</v>
      </c>
      <c r="D14590" s="6" t="n">
        <f aca="false">C14589*INDEX($I$2:$I$5,$B14590)+D14589*INDEX($J$2:$J$5,$B14590)+INDEX($L$2:$L$5,$B14590)</f>
        <v>0.240020662418841</v>
      </c>
    </row>
    <row r="14591" customFormat="false" ht="12.75" hidden="false" customHeight="false" outlineLevel="0" collapsed="false">
      <c r="A14591" s="5" t="n">
        <f aca="true">RAND()</f>
        <v>0.144929610281088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498795615891193</v>
      </c>
      <c r="D14591" s="6" t="n">
        <f aca="false">C14590*INDEX($I$2:$I$5,$B14591)+D14590*INDEX($J$2:$J$5,$B14591)+INDEX($L$2:$L$5,$B14591)</f>
        <v>0.36869526971854</v>
      </c>
    </row>
    <row r="14592" customFormat="false" ht="12.75" hidden="false" customHeight="false" outlineLevel="0" collapsed="false">
      <c r="A14592" s="5" t="n">
        <f aca="true">RAND()</f>
        <v>0.51169265752936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512119202871209</v>
      </c>
      <c r="D14592" s="6" t="n">
        <f aca="false">C14591*INDEX($I$2:$I$5,$B14592)+D14591*INDEX($J$2:$J$5,$B14592)+INDEX($L$2:$L$5,$B14592)</f>
        <v>0.477566846203066</v>
      </c>
    </row>
    <row r="14593" customFormat="false" ht="12.75" hidden="false" customHeight="false" outlineLevel="0" collapsed="false">
      <c r="A14593" s="5" t="n">
        <f aca="true">RAND()</f>
        <v>0.444006810992958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52745917654717</v>
      </c>
      <c r="D14593" s="6" t="n">
        <f aca="false">C14592*INDEX($I$2:$I$5,$B14593)+D14592*INDEX($J$2:$J$5,$B14593)+INDEX($L$2:$L$5,$B14593)</f>
        <v>0.569505841920168</v>
      </c>
    </row>
    <row r="14594" customFormat="false" ht="12.75" hidden="false" customHeight="false" outlineLevel="0" collapsed="false">
      <c r="A14594" s="5" t="n">
        <f aca="true">RAND()</f>
        <v>0.757285530886454</v>
      </c>
      <c r="B14594" s="0" t="n">
        <f aca="false">IF(A14594&lt;$N$2,$F$2,IF(A14594&lt;$N$3,$F$3,IF(A14594&lt;$N$4,$F$4,$F$5)))</f>
        <v>2</v>
      </c>
      <c r="C14594" s="6" t="n">
        <f aca="false">C14593*INDEX($G$2:$G$5,$B14594)+D14593*INDEX($H$2:$H$5,$B14594)+INDEX($K$2:$K$5,$B14594)</f>
        <v>0.375201137505834</v>
      </c>
      <c r="D14594" s="6" t="n">
        <f aca="false">C14593*INDEX($I$2:$I$5,$B14594)+D14593*INDEX($J$2:$J$5,$B14594)+INDEX($L$2:$L$5,$B14594)</f>
        <v>0.280398424757934</v>
      </c>
    </row>
    <row r="14595" customFormat="false" ht="12.75" hidden="false" customHeight="false" outlineLevel="0" collapsed="false">
      <c r="A14595" s="5" t="n">
        <f aca="true">RAND()</f>
        <v>0.412792533158205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403920507458497</v>
      </c>
      <c r="D14595" s="6" t="n">
        <f aca="false">C14594*INDEX($I$2:$I$5,$B14595)+D14594*INDEX($J$2:$J$5,$B14595)+INDEX($L$2:$L$5,$B14595)</f>
        <v>0.40717582053177</v>
      </c>
    </row>
    <row r="14596" customFormat="false" ht="12.75" hidden="false" customHeight="false" outlineLevel="0" collapsed="false">
      <c r="A14596" s="5" t="n">
        <f aca="true">RAND()</f>
        <v>0.551092043445906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432994016191939</v>
      </c>
      <c r="D14596" s="6" t="n">
        <f aca="false">C14595*INDEX($I$2:$I$5,$B14596)+D14595*INDEX($J$2:$J$5,$B14596)+INDEX($L$2:$L$5,$B14596)</f>
        <v>0.513747212855508</v>
      </c>
    </row>
    <row r="14597" customFormat="false" ht="12.75" hidden="false" customHeight="false" outlineLevel="0" collapsed="false">
      <c r="A14597" s="5" t="n">
        <f aca="true">RAND()</f>
        <v>0.76882626926411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369192951084467</v>
      </c>
      <c r="D14597" s="6" t="n">
        <f aca="false">C14596*INDEX($I$2:$I$5,$B14597)+D14596*INDEX($J$2:$J$5,$B14597)+INDEX($L$2:$L$5,$B14597)</f>
        <v>0.248064848591913</v>
      </c>
    </row>
    <row r="14598" customFormat="false" ht="12.75" hidden="false" customHeight="false" outlineLevel="0" collapsed="false">
      <c r="A14598" s="5" t="n">
        <f aca="true">RAND()</f>
        <v>0.961859942666541</v>
      </c>
      <c r="B14598" s="0" t="n">
        <f aca="false">IF(A14598&lt;$N$2,$F$2,IF(A14598&lt;$N$3,$F$3,IF(A14598&lt;$N$4,$F$4,$F$5)))</f>
        <v>3</v>
      </c>
      <c r="C14598" s="6" t="n">
        <f aca="false">C14597*INDEX($G$2:$G$5,$B14598)+D14597*INDEX($H$2:$H$5,$B14598)+INDEX($K$2:$K$5,$B14598)</f>
        <v>0.589823409488841</v>
      </c>
      <c r="D14598" s="6" t="n">
        <f aca="false">C14597*INDEX($I$2:$I$5,$B14598)+D14597*INDEX($J$2:$J$5,$B14598)+INDEX($L$2:$L$5,$B14598)</f>
        <v>0.070781536398245</v>
      </c>
    </row>
    <row r="14599" customFormat="false" ht="12.75" hidden="false" customHeight="false" outlineLevel="0" collapsed="false">
      <c r="A14599" s="5" t="n">
        <f aca="true">RAND()</f>
        <v>0.196434512201941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578378991502761</v>
      </c>
      <c r="D14599" s="6" t="n">
        <f aca="false">C14598*INDEX($I$2:$I$5,$B14599)+D14598*INDEX($J$2:$J$5,$B14599)+INDEX($L$2:$L$5,$B14599)</f>
        <v>0.221270058251023</v>
      </c>
    </row>
    <row r="14600" customFormat="false" ht="12.75" hidden="false" customHeight="false" outlineLevel="0" collapsed="false">
      <c r="A14600" s="5" t="n">
        <f aca="true">RAND()</f>
        <v>0.802499413614996</v>
      </c>
      <c r="B14600" s="0" t="n">
        <f aca="false">IF(A14600&lt;$N$2,$F$2,IF(A14600&lt;$N$3,$F$3,IF(A14600&lt;$N$4,$F$4,$F$5)))</f>
        <v>2</v>
      </c>
      <c r="C14600" s="6" t="n">
        <f aca="false">C14599*INDEX($G$2:$G$5,$B14600)+D14599*INDEX($H$2:$H$5,$B14600)+INDEX($K$2:$K$5,$B14600)</f>
        <v>0.463933628161313</v>
      </c>
      <c r="D14600" s="6" t="n">
        <f aca="false">C14599*INDEX($I$2:$I$5,$B14600)+D14599*INDEX($J$2:$J$5,$B14600)+INDEX($L$2:$L$5,$B14600)</f>
        <v>0.223303853555076</v>
      </c>
    </row>
    <row r="14601" customFormat="false" ht="12.75" hidden="false" customHeight="false" outlineLevel="0" collapsed="false">
      <c r="A14601" s="5" t="n">
        <f aca="true">RAND()</f>
        <v>0.394836615508347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477141892890492</v>
      </c>
      <c r="D14601" s="6" t="n">
        <f aca="false">C14600*INDEX($I$2:$I$5,$B14601)+D14600*INDEX($J$2:$J$5,$B14601)+INDEX($L$2:$L$5,$B14601)</f>
        <v>0.355419427426291</v>
      </c>
    </row>
    <row r="14602" customFormat="false" ht="12.75" hidden="false" customHeight="false" outlineLevel="0" collapsed="false">
      <c r="A14602" s="5" t="n">
        <f aca="true">RAND()</f>
        <v>0.194607975038501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493243985878801</v>
      </c>
      <c r="D14602" s="6" t="n">
        <f aca="false">C14601*INDEX($I$2:$I$5,$B14602)+D14601*INDEX($J$2:$J$5,$B14602)+INDEX($L$2:$L$5,$B14602)</f>
        <v>0.467096843847972</v>
      </c>
    </row>
    <row r="14603" customFormat="false" ht="12.75" hidden="false" customHeight="false" outlineLevel="0" collapsed="false">
      <c r="A14603" s="5" t="n">
        <f aca="true">RAND()</f>
        <v>0.163876475602587</v>
      </c>
      <c r="B14603" s="0" t="n">
        <f aca="false">IF(A14603&lt;$N$2,$F$2,IF(A14603&lt;$N$3,$F$3,IF(A14603&lt;$N$4,$F$4,$F$5)))</f>
        <v>1</v>
      </c>
      <c r="C14603" s="6" t="n">
        <f aca="false">C14602*INDEX($G$2:$G$5,$B14603)+D14602*INDEX($H$2:$H$5,$B14603)+INDEX($K$2:$K$5,$B14603)</f>
        <v>0.511046727233477</v>
      </c>
      <c r="D14603" s="6" t="n">
        <f aca="false">C14602*INDEX($I$2:$I$5,$B14603)+D14602*INDEX($J$2:$J$5,$B14603)+INDEX($L$2:$L$5,$B14603)</f>
        <v>0.561315192949413</v>
      </c>
    </row>
    <row r="14604" customFormat="false" ht="12.75" hidden="false" customHeight="false" outlineLevel="0" collapsed="false">
      <c r="A14604" s="5" t="n">
        <f aca="true">RAND()</f>
        <v>0.737741893226049</v>
      </c>
      <c r="B14604" s="0" t="n">
        <f aca="false">IF(A14604&lt;$N$2,$F$2,IF(A14604&lt;$N$3,$F$3,IF(A14604&lt;$N$4,$F$4,$F$5)))</f>
        <v>2</v>
      </c>
      <c r="C14604" s="6" t="n">
        <f aca="false">C14603*INDEX($G$2:$G$5,$B14604)+D14603*INDEX($H$2:$H$5,$B14604)+INDEX($K$2:$K$5,$B14604)</f>
        <v>0.373818971658428</v>
      </c>
      <c r="D14604" s="6" t="n">
        <f aca="false">C14603*INDEX($I$2:$I$5,$B14604)+D14603*INDEX($J$2:$J$5,$B14604)+INDEX($L$2:$L$5,$B14604)</f>
        <v>0.2750756533658</v>
      </c>
    </row>
    <row r="14605" customFormat="false" ht="12.75" hidden="false" customHeight="false" outlineLevel="0" collapsed="false">
      <c r="A14605" s="5" t="n">
        <f aca="true">RAND()</f>
        <v>0.478541522014821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40255010611254</v>
      </c>
      <c r="D14605" s="6" t="n">
        <f aca="false">C14604*INDEX($I$2:$I$5,$B14605)+D14604*INDEX($J$2:$J$5,$B14605)+INDEX($L$2:$L$5,$B14605)</f>
        <v>0.402707927756202</v>
      </c>
    </row>
    <row r="14606" customFormat="false" ht="12.75" hidden="false" customHeight="false" outlineLevel="0" collapsed="false">
      <c r="A14606" s="5" t="n">
        <f aca="true">RAND()</f>
        <v>0.884103239364275</v>
      </c>
      <c r="B14606" s="0" t="n">
        <f aca="false">IF(A14606&lt;$N$2,$F$2,IF(A14606&lt;$N$3,$F$3,IF(A14606&lt;$N$4,$F$4,$F$5)))</f>
        <v>3</v>
      </c>
      <c r="C14606" s="6" t="n">
        <f aca="false">C14605*INDEX($G$2:$G$5,$B14606)+D14605*INDEX($H$2:$H$5,$B14606)+INDEX($K$2:$K$5,$B14606)</f>
        <v>0.628583827638124</v>
      </c>
      <c r="D14606" s="6" t="n">
        <f aca="false">C14605*INDEX($I$2:$I$5,$B14606)+D14605*INDEX($J$2:$J$5,$B14606)+INDEX($L$2:$L$5,$B14606)</f>
        <v>0.11610480646748</v>
      </c>
    </row>
    <row r="14607" customFormat="false" ht="12.75" hidden="false" customHeight="false" outlineLevel="0" collapsed="false">
      <c r="A14607" s="5" t="n">
        <f aca="true">RAND()</f>
        <v>0.185636804138331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612963547504064</v>
      </c>
      <c r="D14607" s="6" t="n">
        <f aca="false">C14606*INDEX($I$2:$I$5,$B14607)+D14606*INDEX($J$2:$J$5,$B14607)+INDEX($L$2:$L$5,$B14607)</f>
        <v>0.25831537906828</v>
      </c>
    </row>
    <row r="14608" customFormat="false" ht="12.75" hidden="false" customHeight="false" outlineLevel="0" collapsed="false">
      <c r="A14608" s="5" t="n">
        <f aca="true">RAND()</f>
        <v>0.121752370920904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604963720856477</v>
      </c>
      <c r="D14608" s="6" t="n">
        <f aca="false">C14607*INDEX($I$2:$I$5,$B14608)+D14607*INDEX($J$2:$J$5,$B14608)+INDEX($L$2:$L$5,$B14608)</f>
        <v>0.37963010557132</v>
      </c>
    </row>
    <row r="14609" customFormat="false" ht="12.75" hidden="false" customHeight="false" outlineLevel="0" collapsed="false">
      <c r="A14609" s="5" t="n">
        <f aca="true">RAND()</f>
        <v>0.863731192487893</v>
      </c>
      <c r="B14609" s="0" t="n">
        <f aca="false">IF(A14609&lt;$N$2,$F$2,IF(A14609&lt;$N$3,$F$3,IF(A14609&lt;$N$4,$F$4,$F$5)))</f>
        <v>3</v>
      </c>
      <c r="C14609" s="6" t="n">
        <f aca="false">C14608*INDEX($G$2:$G$5,$B14609)+D14608*INDEX($H$2:$H$5,$B14609)+INDEX($K$2:$K$5,$B14609)</f>
        <v>0.591690761748212</v>
      </c>
      <c r="D14609" s="6" t="n">
        <f aca="false">C14608*INDEX($I$2:$I$5,$B14609)+D14608*INDEX($J$2:$J$5,$B14609)+INDEX($L$2:$L$5,$B14609)</f>
        <v>0.163262902443087</v>
      </c>
    </row>
    <row r="14610" customFormat="false" ht="12.75" hidden="false" customHeight="false" outlineLevel="0" collapsed="false">
      <c r="A14610" s="5" t="n">
        <f aca="true">RAND()</f>
        <v>0.666461207688528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83386184114626</v>
      </c>
      <c r="D14610" s="6" t="n">
        <f aca="false">C14609*INDEX($I$2:$I$5,$B14610)+D14609*INDEX($J$2:$J$5,$B14610)+INDEX($L$2:$L$5,$B14610)</f>
        <v>0.299717645989497</v>
      </c>
    </row>
    <row r="14611" customFormat="false" ht="12.75" hidden="false" customHeight="false" outlineLevel="0" collapsed="false">
      <c r="A14611" s="5" t="n">
        <f aca="true">RAND()</f>
        <v>0.17035203276016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81384423214929</v>
      </c>
      <c r="D14611" s="6" t="n">
        <f aca="false">C14610*INDEX($I$2:$I$5,$B14611)+D14610*INDEX($J$2:$J$5,$B14611)+INDEX($L$2:$L$5,$B14611)</f>
        <v>0.415874992632842</v>
      </c>
    </row>
    <row r="14612" customFormat="false" ht="12.75" hidden="false" customHeight="false" outlineLevel="0" collapsed="false">
      <c r="A14612" s="5" t="n">
        <f aca="true">RAND()</f>
        <v>0.683303425520195</v>
      </c>
      <c r="B14612" s="0" t="n">
        <f aca="false">IF(A14612&lt;$N$2,$F$2,IF(A14612&lt;$N$3,$F$3,IF(A14612&lt;$N$4,$F$4,$F$5)))</f>
        <v>1</v>
      </c>
      <c r="C14612" s="6" t="n">
        <f aca="false">C14611*INDEX($G$2:$G$5,$B14612)+D14611*INDEX($H$2:$H$5,$B14612)+INDEX($K$2:$K$5,$B14612)</f>
        <v>0.58398275003689</v>
      </c>
      <c r="D14612" s="6" t="n">
        <f aca="false">C14611*INDEX($I$2:$I$5,$B14612)+D14611*INDEX($J$2:$J$5,$B14612)+INDEX($L$2:$L$5,$B14612)</f>
        <v>0.51456664508633</v>
      </c>
    </row>
    <row r="14613" customFormat="false" ht="12.75" hidden="false" customHeight="false" outlineLevel="0" collapsed="false">
      <c r="A14613" s="5" t="n">
        <f aca="true">RAND()</f>
        <v>0.989174356002582</v>
      </c>
      <c r="B14613" s="0" t="n">
        <f aca="false">IF(A14613&lt;$N$2,$F$2,IF(A14613&lt;$N$3,$F$3,IF(A14613&lt;$N$4,$F$4,$F$5)))</f>
        <v>4</v>
      </c>
      <c r="C14613" s="6" t="n">
        <f aca="false">C14612*INDEX($G$2:$G$5,$B14613)+D14612*INDEX($H$2:$H$5,$B14613)+INDEX($K$2:$K$5,$B14613)</f>
        <v>0.5</v>
      </c>
      <c r="D14613" s="6" t="n">
        <f aca="false">C14612*INDEX($I$2:$I$5,$B14613)+D14612*INDEX($J$2:$J$5,$B14613)+INDEX($L$2:$L$5,$B14613)</f>
        <v>0.0823306632138128</v>
      </c>
    </row>
    <row r="14614" customFormat="false" ht="12.75" hidden="false" customHeight="false" outlineLevel="0" collapsed="false">
      <c r="A14614" s="5" t="n">
        <f aca="true">RAND()</f>
        <v>0.732685593057475</v>
      </c>
      <c r="B14614" s="0" t="n">
        <f aca="false">IF(A14614&lt;$N$2,$F$2,IF(A14614&lt;$N$3,$F$3,IF(A14614&lt;$N$4,$F$4,$F$5)))</f>
        <v>2</v>
      </c>
      <c r="C14614" s="6" t="n">
        <f aca="false">C14613*INDEX($G$2:$G$5,$B14614)+D14613*INDEX($H$2:$H$5,$B14614)+INDEX($K$2:$K$5,$B14614)</f>
        <v>0.479893270113678</v>
      </c>
      <c r="D14614" s="6" t="n">
        <f aca="false">C14613*INDEX($I$2:$I$5,$B14614)+D14613*INDEX($J$2:$J$5,$B14614)+INDEX($L$2:$L$5,$B14614)</f>
        <v>0.178219140653121</v>
      </c>
    </row>
    <row r="14615" customFormat="false" ht="12.75" hidden="false" customHeight="false" outlineLevel="0" collapsed="false">
      <c r="A14615" s="5" t="n">
        <f aca="true">RAND()</f>
        <v>0.740805311241747</v>
      </c>
      <c r="B14615" s="0" t="n">
        <f aca="false">IF(A14615&lt;$N$2,$F$2,IF(A14615&lt;$N$3,$F$3,IF(A14615&lt;$N$4,$F$4,$F$5)))</f>
        <v>2</v>
      </c>
      <c r="C14615" s="6" t="n">
        <f aca="false">C14614*INDEX($G$2:$G$5,$B14615)+D14614*INDEX($H$2:$H$5,$B14615)+INDEX($K$2:$K$5,$B14615)</f>
        <v>0.454261448424789</v>
      </c>
      <c r="D14615" s="6" t="n">
        <f aca="false">C14614*INDEX($I$2:$I$5,$B14615)+D14614*INDEX($J$2:$J$5,$B14615)+INDEX($L$2:$L$5,$B14615)</f>
        <v>0.192565049754356</v>
      </c>
    </row>
    <row r="14616" customFormat="false" ht="12.75" hidden="false" customHeight="false" outlineLevel="0" collapsed="false">
      <c r="A14616" s="5" t="n">
        <f aca="true">RAND()</f>
        <v>0.0733479999932479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467792876553557</v>
      </c>
      <c r="D14616" s="6" t="n">
        <f aca="false">C14615*INDEX($I$2:$I$5,$B14616)+D14615*INDEX($J$2:$J$5,$B14616)+INDEX($L$2:$L$5,$B14616)</f>
        <v>0.329680053649731</v>
      </c>
    </row>
    <row r="14617" customFormat="false" ht="12.75" hidden="false" customHeight="false" outlineLevel="0" collapsed="false">
      <c r="A14617" s="5" t="n">
        <f aca="true">RAND()</f>
        <v>0.97043612678209</v>
      </c>
      <c r="B14617" s="0" t="n">
        <f aca="false">IF(A14617&lt;$N$2,$F$2,IF(A14617&lt;$N$3,$F$3,IF(A14617&lt;$N$4,$F$4,$F$5)))</f>
        <v>4</v>
      </c>
      <c r="C14617" s="6" t="n">
        <f aca="false">C14616*INDEX($G$2:$G$5,$B14617)+D14616*INDEX($H$2:$H$5,$B14617)+INDEX($K$2:$K$5,$B14617)</f>
        <v>0.5</v>
      </c>
      <c r="D14617" s="6" t="n">
        <f aca="false">C14616*INDEX($I$2:$I$5,$B14617)+D14616*INDEX($J$2:$J$5,$B14617)+INDEX($L$2:$L$5,$B14617)</f>
        <v>0.052748808583957</v>
      </c>
    </row>
    <row r="14618" customFormat="false" ht="12.75" hidden="false" customHeight="false" outlineLevel="0" collapsed="false">
      <c r="A14618" s="5" t="n">
        <f aca="true">RAND()</f>
        <v>0.350355812251976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01451705917606</v>
      </c>
      <c r="D14618" s="6" t="n">
        <f aca="false">C14617*INDEX($I$2:$I$5,$B14618)+D14617*INDEX($J$2:$J$5,$B14618)+INDEX($L$2:$L$5,$B14618)</f>
        <v>0.209283738487779</v>
      </c>
    </row>
    <row r="14619" customFormat="false" ht="12.75" hidden="false" customHeight="false" outlineLevel="0" collapsed="false">
      <c r="A14619" s="5" t="n">
        <f aca="true">RAND()</f>
        <v>0.469078140505658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08475996648096</v>
      </c>
      <c r="D14619" s="6" t="n">
        <f aca="false">C14618*INDEX($I$2:$I$5,$B14619)+D14618*INDEX($J$2:$J$5,$B14619)+INDEX($L$2:$L$5,$B14619)</f>
        <v>0.342128180857173</v>
      </c>
    </row>
    <row r="14620" customFormat="false" ht="12.75" hidden="false" customHeight="false" outlineLevel="0" collapsed="false">
      <c r="A14620" s="5" t="n">
        <f aca="true">RAND()</f>
        <v>0.382306386673296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19354863845949</v>
      </c>
      <c r="D14620" s="6" t="n">
        <f aca="false">C14619*INDEX($I$2:$I$5,$B14620)+D14619*INDEX($J$2:$J$5,$B14620)+INDEX($L$2:$L$5,$B14620)</f>
        <v>0.454653213671761</v>
      </c>
    </row>
    <row r="14621" customFormat="false" ht="12.75" hidden="false" customHeight="false" outlineLevel="0" collapsed="false">
      <c r="A14621" s="5" t="n">
        <f aca="true">RAND()</f>
        <v>0.745190884365045</v>
      </c>
      <c r="B14621" s="0" t="n">
        <f aca="false">IF(A14621&lt;$N$2,$F$2,IF(A14621&lt;$N$3,$F$3,IF(A14621&lt;$N$4,$F$4,$F$5)))</f>
        <v>2</v>
      </c>
      <c r="C14621" s="6" t="n">
        <f aca="false">C14620*INDEX($G$2:$G$5,$B14621)+D14620*INDEX($H$2:$H$5,$B14621)+INDEX($K$2:$K$5,$B14621)</f>
        <v>0.399561281887834</v>
      </c>
      <c r="D14621" s="6" t="n">
        <f aca="false">C14620*INDEX($I$2:$I$5,$B14621)+D14620*INDEX($J$2:$J$5,$B14621)+INDEX($L$2:$L$5,$B14621)</f>
        <v>0.255940882322521</v>
      </c>
    </row>
    <row r="14622" customFormat="false" ht="12.75" hidden="false" customHeight="false" outlineLevel="0" collapsed="false">
      <c r="A14622" s="5" t="n">
        <f aca="true">RAND()</f>
        <v>0.503546965877188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423697340968704</v>
      </c>
      <c r="D14622" s="6" t="n">
        <f aca="false">C14621*INDEX($I$2:$I$5,$B14622)+D14621*INDEX($J$2:$J$5,$B14622)+INDEX($L$2:$L$5,$B14622)</f>
        <v>0.385510041661971</v>
      </c>
    </row>
    <row r="14623" customFormat="false" ht="12.75" hidden="false" customHeight="false" outlineLevel="0" collapsed="false">
      <c r="A14623" s="5" t="n">
        <f aca="true">RAND()</f>
        <v>0.0806863998924635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48982914023923</v>
      </c>
      <c r="D14623" s="6" t="n">
        <f aca="false">C14622*INDEX($I$2:$I$5,$B14623)+D14622*INDEX($J$2:$J$5,$B14623)+INDEX($L$2:$L$5,$B14623)</f>
        <v>0.494621223755171</v>
      </c>
    </row>
    <row r="14624" customFormat="false" ht="12.75" hidden="false" customHeight="false" outlineLevel="0" collapsed="false">
      <c r="A14624" s="5" t="n">
        <f aca="true">RAND()</f>
        <v>0.427592778082355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474487479285252</v>
      </c>
      <c r="D14624" s="6" t="n">
        <f aca="false">C14623*INDEX($I$2:$I$5,$B14624)+D14623*INDEX($J$2:$J$5,$B14624)+INDEX($L$2:$L$5,$B14624)</f>
        <v>0.586321051149255</v>
      </c>
    </row>
    <row r="14625" customFormat="false" ht="12.75" hidden="false" customHeight="false" outlineLevel="0" collapsed="false">
      <c r="A14625" s="5" t="n">
        <f aca="true">RAND()</f>
        <v>0.0869899515713246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499533748805701</v>
      </c>
      <c r="D14625" s="6" t="n">
        <f aca="false">C14624*INDEX($I$2:$I$5,$B14625)+D14624*INDEX($J$2:$J$5,$B14625)+INDEX($L$2:$L$5,$B14625)</f>
        <v>0.663230535692163</v>
      </c>
    </row>
    <row r="14626" customFormat="false" ht="12.75" hidden="false" customHeight="false" outlineLevel="0" collapsed="false">
      <c r="A14626" s="5" t="n">
        <f aca="true">RAND()</f>
        <v>0.976537072379275</v>
      </c>
      <c r="B14626" s="0" t="n">
        <f aca="false">IF(A14626&lt;$N$2,$F$2,IF(A14626&lt;$N$3,$F$3,IF(A14626&lt;$N$4,$F$4,$F$5)))</f>
        <v>4</v>
      </c>
      <c r="C14626" s="6" t="n">
        <f aca="false">C14625*INDEX($G$2:$G$5,$B14626)+D14625*INDEX($H$2:$H$5,$B14626)+INDEX($K$2:$K$5,$B14626)</f>
        <v>0.5</v>
      </c>
      <c r="D14626" s="6" t="n">
        <f aca="false">C14625*INDEX($I$2:$I$5,$B14626)+D14625*INDEX($J$2:$J$5,$B14626)+INDEX($L$2:$L$5,$B14626)</f>
        <v>0.106116885710746</v>
      </c>
    </row>
    <row r="14627" customFormat="false" ht="12.75" hidden="false" customHeight="false" outlineLevel="0" collapsed="false">
      <c r="A14627" s="5" t="n">
        <f aca="true">RAND()</f>
        <v>0.989372200522828</v>
      </c>
      <c r="B14627" s="0" t="n">
        <f aca="false">IF(A14627&lt;$N$2,$F$2,IF(A14627&lt;$N$3,$F$3,IF(A14627&lt;$N$4,$F$4,$F$5)))</f>
        <v>4</v>
      </c>
      <c r="C14627" s="6" t="n">
        <f aca="false">C14626*INDEX($G$2:$G$5,$B14627)+D14626*INDEX($H$2:$H$5,$B14627)+INDEX($K$2:$K$5,$B14627)</f>
        <v>0.5</v>
      </c>
      <c r="D14627" s="6" t="n">
        <f aca="false">C14626*INDEX($I$2:$I$5,$B14627)+D14626*INDEX($J$2:$J$5,$B14627)+INDEX($L$2:$L$5,$B14627)</f>
        <v>0.0169787017137194</v>
      </c>
    </row>
    <row r="14628" customFormat="false" ht="12.75" hidden="false" customHeight="false" outlineLevel="0" collapsed="false">
      <c r="A14628" s="5" t="n">
        <f aca="true">RAND()</f>
        <v>0.104195784574027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500128211963408</v>
      </c>
      <c r="D14628" s="6" t="n">
        <f aca="false">C14627*INDEX($I$2:$I$5,$B14628)+D14627*INDEX($J$2:$J$5,$B14628)+INDEX($L$2:$L$5,$B14628)</f>
        <v>0.178914917754948</v>
      </c>
    </row>
    <row r="14629" customFormat="false" ht="12.75" hidden="false" customHeight="false" outlineLevel="0" collapsed="false">
      <c r="A14629" s="5" t="n">
        <f aca="true">RAND()</f>
        <v>0.383164380137791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506228703913866</v>
      </c>
      <c r="D14629" s="6" t="n">
        <f aca="false">C14628*INDEX($I$2:$I$5,$B14629)+D14628*INDEX($J$2:$J$5,$B14629)+INDEX($L$2:$L$5,$B14629)</f>
        <v>0.316394021331305</v>
      </c>
    </row>
    <row r="14630" customFormat="false" ht="12.75" hidden="false" customHeight="false" outlineLevel="0" collapsed="false">
      <c r="A14630" s="5" t="n">
        <f aca="true">RAND()</f>
        <v>0.379463502396893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516494748412131</v>
      </c>
      <c r="D14630" s="6" t="n">
        <f aca="false">C14629*INDEX($I$2:$I$5,$B14630)+D14629*INDEX($J$2:$J$5,$B14630)+INDEX($L$2:$L$5,$B14630)</f>
        <v>0.432888062065465</v>
      </c>
    </row>
    <row r="14631" customFormat="false" ht="12.75" hidden="false" customHeight="false" outlineLevel="0" collapsed="false">
      <c r="A14631" s="5" t="n">
        <f aca="true">RAND()</f>
        <v>0.933417609695761</v>
      </c>
      <c r="B14631" s="0" t="n">
        <f aca="false">IF(A14631&lt;$N$2,$F$2,IF(A14631&lt;$N$3,$F$3,IF(A14631&lt;$N$4,$F$4,$F$5)))</f>
        <v>3</v>
      </c>
      <c r="C14631" s="6" t="n">
        <f aca="false">C14630*INDEX($G$2:$G$5,$B14631)+D14630*INDEX($H$2:$H$5,$B14631)+INDEX($K$2:$K$5,$B14631)</f>
        <v>0.620033109302707</v>
      </c>
      <c r="D14631" s="6" t="n">
        <f aca="false">C14630*INDEX($I$2:$I$5,$B14631)+D14630*INDEX($J$2:$J$5,$B14631)+INDEX($L$2:$L$5,$B14631)</f>
        <v>0.152883105296669</v>
      </c>
    </row>
    <row r="14632" customFormat="false" ht="12.75" hidden="false" customHeight="false" outlineLevel="0" collapsed="false">
      <c r="A14632" s="5" t="n">
        <f aca="true">RAND()</f>
        <v>0.687976513990625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607064784693975</v>
      </c>
      <c r="D14632" s="6" t="n">
        <f aca="false">C14631*INDEX($I$2:$I$5,$B14632)+D14631*INDEX($J$2:$J$5,$B14632)+INDEX($L$2:$L$5,$B14632)</f>
        <v>0.289856531352672</v>
      </c>
    </row>
    <row r="14633" customFormat="false" ht="12.75" hidden="false" customHeight="false" outlineLevel="0" collapsed="false">
      <c r="A14633" s="5" t="n">
        <f aca="true">RAND()</f>
        <v>0.104323606566926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601122693865233</v>
      </c>
      <c r="D14633" s="6" t="n">
        <f aca="false">C14632*INDEX($I$2:$I$5,$B14633)+D14632*INDEX($J$2:$J$5,$B14633)+INDEX($L$2:$L$5,$B14633)</f>
        <v>0.406626798084741</v>
      </c>
    </row>
    <row r="14634" customFormat="false" ht="12.75" hidden="false" customHeight="false" outlineLevel="0" collapsed="false">
      <c r="A14634" s="5" t="n">
        <f aca="true">RAND()</f>
        <v>0.204313701182249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600398358620719</v>
      </c>
      <c r="D14634" s="6" t="n">
        <f aca="false">C14633*INDEX($I$2:$I$5,$B14634)+D14633*INDEX($J$2:$J$5,$B14634)+INDEX($L$2:$L$5,$B14634)</f>
        <v>0.505984611900932</v>
      </c>
    </row>
    <row r="14635" customFormat="false" ht="12.75" hidden="false" customHeight="false" outlineLevel="0" collapsed="false">
      <c r="A14635" s="5" t="n">
        <f aca="true">RAND()</f>
        <v>0.604943830898371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603459637109325</v>
      </c>
      <c r="D14635" s="6" t="n">
        <f aca="false">C14634*INDEX($I$2:$I$5,$B14635)+D14634*INDEX($J$2:$J$5,$B14635)+INDEX($L$2:$L$5,$B14635)</f>
        <v>0.590366196234924</v>
      </c>
    </row>
    <row r="14636" customFormat="false" ht="12.75" hidden="false" customHeight="false" outlineLevel="0" collapsed="false">
      <c r="A14636" s="5" t="n">
        <f aca="true">RAND()</f>
        <v>0.499202404277534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609180781166509</v>
      </c>
      <c r="D14636" s="6" t="n">
        <f aca="false">C14635*INDEX($I$2:$I$5,$B14636)+D14635*INDEX($J$2:$J$5,$B14636)+INDEX($L$2:$L$5,$B14636)</f>
        <v>0.661892894030406</v>
      </c>
    </row>
    <row r="14637" customFormat="false" ht="12.75" hidden="false" customHeight="false" outlineLevel="0" collapsed="false">
      <c r="A14637" s="5" t="n">
        <f aca="true">RAND()</f>
        <v>0.531157235246104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616684520289491</v>
      </c>
      <c r="D14637" s="6" t="n">
        <f aca="false">C14636*INDEX($I$2:$I$5,$B14637)+D14636*INDEX($J$2:$J$5,$B14637)+INDEX($L$2:$L$5,$B14637)</f>
        <v>0.722407378128654</v>
      </c>
    </row>
    <row r="14638" customFormat="false" ht="12.75" hidden="false" customHeight="false" outlineLevel="0" collapsed="false">
      <c r="A14638" s="5" t="n">
        <f aca="true">RAND()</f>
        <v>0.2676615564155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625294230716538</v>
      </c>
      <c r="D14638" s="6" t="n">
        <f aca="false">C14637*INDEX($I$2:$I$5,$B14638)+D14637*INDEX($J$2:$J$5,$B14638)+INDEX($L$2:$L$5,$B14638)</f>
        <v>0.773506536780516</v>
      </c>
    </row>
    <row r="14639" customFormat="false" ht="12.75" hidden="false" customHeight="false" outlineLevel="0" collapsed="false">
      <c r="A14639" s="5" t="n">
        <f aca="true">RAND()</f>
        <v>0.000579957282840292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63449454373922</v>
      </c>
      <c r="D14639" s="6" t="n">
        <f aca="false">C14638*INDEX($I$2:$I$5,$B14639)+D14638*INDEX($J$2:$J$5,$B14639)+INDEX($L$2:$L$5,$B14639)</f>
        <v>0.816571163190146</v>
      </c>
    </row>
    <row r="14640" customFormat="false" ht="12.75" hidden="false" customHeight="false" outlineLevel="0" collapsed="false">
      <c r="A14640" s="5" t="n">
        <f aca="true">RAND()</f>
        <v>0.376103109982801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643899000672633</v>
      </c>
      <c r="D14640" s="6" t="n">
        <f aca="false">C14639*INDEX($I$2:$I$5,$B14640)+D14639*INDEX($J$2:$J$5,$B14640)+INDEX($L$2:$L$5,$B14640)</f>
        <v>0.852792619430083</v>
      </c>
    </row>
    <row r="14641" customFormat="false" ht="12.75" hidden="false" customHeight="false" outlineLevel="0" collapsed="false">
      <c r="A14641" s="5" t="n">
        <f aca="true">RAND()</f>
        <v>0.838030619540339</v>
      </c>
      <c r="B14641" s="0" t="n">
        <f aca="false">IF(A14641&lt;$N$2,$F$2,IF(A14641&lt;$N$3,$F$3,IF(A14641&lt;$N$4,$F$4,$F$5)))</f>
        <v>2</v>
      </c>
      <c r="C14641" s="6" t="n">
        <f aca="false">C14640*INDEX($G$2:$G$5,$B14641)+D14640*INDEX($H$2:$H$5,$B14641)+INDEX($K$2:$K$5,$B14641)</f>
        <v>0.33411697114131</v>
      </c>
      <c r="D14641" s="6" t="n">
        <f aca="false">C14640*INDEX($I$2:$I$5,$B14641)+D14640*INDEX($J$2:$J$5,$B14641)+INDEX($L$2:$L$5,$B14641)</f>
        <v>0.362521320179741</v>
      </c>
    </row>
    <row r="14642" customFormat="false" ht="12.75" hidden="false" customHeight="false" outlineLevel="0" collapsed="false">
      <c r="A14642" s="5" t="n">
        <f aca="true">RAND()</f>
        <v>0.0154000779254934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372078597345623</v>
      </c>
      <c r="D14642" s="6" t="n">
        <f aca="false">C14641*INDEX($I$2:$I$5,$B14642)+D14641*INDEX($J$2:$J$5,$B14642)+INDEX($L$2:$L$5,$B14642)</f>
        <v>0.478418272900372</v>
      </c>
    </row>
    <row r="14643" customFormat="false" ht="12.75" hidden="false" customHeight="false" outlineLevel="0" collapsed="false">
      <c r="A14643" s="5" t="n">
        <f aca="true">RAND()</f>
        <v>0.949989713688752</v>
      </c>
      <c r="B14643" s="0" t="n">
        <f aca="false">IF(A14643&lt;$N$2,$F$2,IF(A14643&lt;$N$3,$F$3,IF(A14643&lt;$N$4,$F$4,$F$5)))</f>
        <v>3</v>
      </c>
      <c r="C14643" s="6" t="n">
        <f aca="false">C14642*INDEX($G$2:$G$5,$B14643)+D14642*INDEX($H$2:$H$5,$B14643)+INDEX($K$2:$K$5,$B14643)</f>
        <v>0.654580581628962</v>
      </c>
      <c r="D14643" s="6" t="n">
        <f aca="false">C14642*INDEX($I$2:$I$5,$B14643)+D14642*INDEX($J$2:$J$5,$B14643)+INDEX($L$2:$L$5,$B14643)</f>
        <v>0.12612556598725</v>
      </c>
    </row>
    <row r="14644" customFormat="false" ht="12.75" hidden="false" customHeight="false" outlineLevel="0" collapsed="false">
      <c r="A14644" s="5" t="n">
        <f aca="true">RAND()</f>
        <v>0.586987999675571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635405559744517</v>
      </c>
      <c r="D14644" s="6" t="n">
        <f aca="false">C14643*INDEX($I$2:$I$5,$B14644)+D14643*INDEX($J$2:$J$5,$B14644)+INDEX($L$2:$L$5,$B14644)</f>
        <v>0.265861124002904</v>
      </c>
    </row>
    <row r="14645" customFormat="false" ht="12.75" hidden="false" customHeight="false" outlineLevel="0" collapsed="false">
      <c r="A14645" s="5" t="n">
        <f aca="true">RAND()</f>
        <v>0.479371807253748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624296181811202</v>
      </c>
      <c r="D14645" s="6" t="n">
        <f aca="false">C14644*INDEX($I$2:$I$5,$B14645)+D14644*INDEX($J$2:$J$5,$B14645)+INDEX($L$2:$L$5,$B14645)</f>
        <v>0.385206088567918</v>
      </c>
    </row>
    <row r="14646" customFormat="false" ht="12.75" hidden="false" customHeight="false" outlineLevel="0" collapsed="false">
      <c r="A14646" s="5" t="n">
        <f aca="true">RAND()</f>
        <v>0.396481443797512</v>
      </c>
      <c r="B14646" s="0" t="n">
        <f aca="false">IF(A14646&lt;$N$2,$F$2,IF(A14646&lt;$N$3,$F$3,IF(A14646&lt;$N$4,$F$4,$F$5)))</f>
        <v>1</v>
      </c>
      <c r="C14646" s="6" t="n">
        <f aca="false">C14645*INDEX($G$2:$G$5,$B14646)+D14645*INDEX($H$2:$H$5,$B14646)+INDEX($K$2:$K$5,$B14646)</f>
        <v>0.619280083634724</v>
      </c>
      <c r="D14646" s="6" t="n">
        <f aca="false">C14645*INDEX($I$2:$I$5,$B14646)+D14645*INDEX($J$2:$J$5,$B14646)+INDEX($L$2:$L$5,$B14646)</f>
        <v>0.486941010467148</v>
      </c>
    </row>
    <row r="14647" customFormat="false" ht="12.75" hidden="false" customHeight="false" outlineLevel="0" collapsed="false">
      <c r="A14647" s="5" t="n">
        <f aca="true">RAND()</f>
        <v>0.254880689158101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618785608393165</v>
      </c>
      <c r="D14647" s="6" t="n">
        <f aca="false">C14646*INDEX($I$2:$I$5,$B14647)+D14646*INDEX($J$2:$J$5,$B14647)+INDEX($L$2:$L$5,$B14647)</f>
        <v>0.573499554792124</v>
      </c>
    </row>
    <row r="14648" customFormat="false" ht="12.75" hidden="false" customHeight="false" outlineLevel="0" collapsed="false">
      <c r="A14648" s="5" t="n">
        <f aca="true">RAND()</f>
        <v>0.0949529094956935</v>
      </c>
      <c r="B14648" s="0" t="n">
        <f aca="false">IF(A14648&lt;$N$2,$F$2,IF(A14648&lt;$N$3,$F$3,IF(A14648&lt;$N$4,$F$4,$F$5)))</f>
        <v>1</v>
      </c>
      <c r="C14648" s="6" t="n">
        <f aca="false">C14647*INDEX($G$2:$G$5,$B14648)+D14647*INDEX($H$2:$H$5,$B14648)+INDEX($K$2:$K$5,$B14648)</f>
        <v>0.621568465053105</v>
      </c>
      <c r="D14648" s="6" t="n">
        <f aca="false">C14647*INDEX($I$2:$I$5,$B14648)+D14647*INDEX($J$2:$J$5,$B14648)+INDEX($L$2:$L$5,$B14648)</f>
        <v>0.647006054507966</v>
      </c>
    </row>
    <row r="14649" customFormat="false" ht="12.75" hidden="false" customHeight="false" outlineLevel="0" collapsed="false">
      <c r="A14649" s="5" t="n">
        <f aca="true">RAND()</f>
        <v>0.160734786412236</v>
      </c>
      <c r="B14649" s="0" t="n">
        <f aca="false">IF(A14649&lt;$N$2,$F$2,IF(A14649&lt;$N$3,$F$3,IF(A14649&lt;$N$4,$F$4,$F$5)))</f>
        <v>1</v>
      </c>
      <c r="C14649" s="6" t="n">
        <f aca="false">C14648*INDEX($G$2:$G$5,$B14649)+D14648*INDEX($H$2:$H$5,$B14649)+INDEX($K$2:$K$5,$B14649)</f>
        <v>0.626650850846881</v>
      </c>
      <c r="D14649" s="6" t="n">
        <f aca="false">C14648*INDEX($I$2:$I$5,$B14649)+D14648*INDEX($J$2:$J$5,$B14649)+INDEX($L$2:$L$5,$B14649)</f>
        <v>0.709310107070298</v>
      </c>
    </row>
    <row r="14650" customFormat="false" ht="12.75" hidden="false" customHeight="false" outlineLevel="0" collapsed="false">
      <c r="A14650" s="5" t="n">
        <f aca="true">RAND()</f>
        <v>0.0261684144769871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633271046330603</v>
      </c>
      <c r="D14650" s="6" t="n">
        <f aca="false">C14649*INDEX($I$2:$I$5,$B14650)+D14649*INDEX($J$2:$J$5,$B14650)+INDEX($L$2:$L$5,$B14650)</f>
        <v>0.762018199421349</v>
      </c>
    </row>
    <row r="14651" customFormat="false" ht="12.75" hidden="false" customHeight="false" outlineLevel="0" collapsed="false">
      <c r="A14651" s="5" t="n">
        <f aca="true">RAND()</f>
        <v>0.911464634913792</v>
      </c>
      <c r="B14651" s="0" t="n">
        <f aca="false">IF(A14651&lt;$N$2,$F$2,IF(A14651&lt;$N$3,$F$3,IF(A14651&lt;$N$4,$F$4,$F$5)))</f>
        <v>3</v>
      </c>
      <c r="C14651" s="6" t="n">
        <f aca="false">C14650*INDEX($G$2:$G$5,$B14651)+D14650*INDEX($H$2:$H$5,$B14651)+INDEX($K$2:$K$5,$B14651)</f>
        <v>0.695660493486651</v>
      </c>
      <c r="D14651" s="6" t="n">
        <f aca="false">C14650*INDEX($I$2:$I$5,$B14651)+D14650*INDEX($J$2:$J$5,$B14651)+INDEX($L$2:$L$5,$B14651)</f>
        <v>0.261248785308816</v>
      </c>
    </row>
    <row r="14652" customFormat="false" ht="12.75" hidden="false" customHeight="false" outlineLevel="0" collapsed="false">
      <c r="A14652" s="5" t="n">
        <f aca="true">RAND()</f>
        <v>0.77600690765401</v>
      </c>
      <c r="B14652" s="0" t="n">
        <f aca="false">IF(A14652&lt;$N$2,$F$2,IF(A14652&lt;$N$3,$F$3,IF(A14652&lt;$N$4,$F$4,$F$5)))</f>
        <v>2</v>
      </c>
      <c r="C14652" s="6" t="n">
        <f aca="false">C14651*INDEX($G$2:$G$5,$B14652)+D14651*INDEX($H$2:$H$5,$B14652)+INDEX($K$2:$K$5,$B14652)</f>
        <v>0.478002891737078</v>
      </c>
      <c r="D14652" s="6" t="n">
        <f aca="false">C14651*INDEX($I$2:$I$5,$B14652)+D14651*INDEX($J$2:$J$5,$B14652)+INDEX($L$2:$L$5,$B14652)</f>
        <v>0.25768528223382</v>
      </c>
    </row>
    <row r="14653" customFormat="false" ht="12.75" hidden="false" customHeight="false" outlineLevel="0" collapsed="false">
      <c r="A14653" s="5" t="n">
        <f aca="true">RAND()</f>
        <v>0.938206066401076</v>
      </c>
      <c r="B14653" s="0" t="n">
        <f aca="false">IF(A14653&lt;$N$2,$F$2,IF(A14653&lt;$N$3,$F$3,IF(A14653&lt;$N$4,$F$4,$F$5)))</f>
        <v>3</v>
      </c>
      <c r="C14653" s="6" t="n">
        <f aca="false">C14652*INDEX($G$2:$G$5,$B14653)+D14652*INDEX($H$2:$H$5,$B14653)+INDEX($K$2:$K$5,$B14653)</f>
        <v>0.576224501111609</v>
      </c>
      <c r="D14653" s="6" t="n">
        <f aca="false">C14652*INDEX($I$2:$I$5,$B14653)+D14652*INDEX($J$2:$J$5,$B14653)+INDEX($L$2:$L$5,$B14653)</f>
        <v>0.101352163741056</v>
      </c>
    </row>
    <row r="14654" customFormat="false" ht="12.75" hidden="false" customHeight="false" outlineLevel="0" collapsed="false">
      <c r="A14654" s="5" t="n">
        <f aca="true">RAND()</f>
        <v>0.210863999451294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567964631502175</v>
      </c>
      <c r="D14654" s="6" t="n">
        <f aca="false">C14653*INDEX($I$2:$I$5,$B14654)+D14653*INDEX($J$2:$J$5,$B14654)+INDEX($L$2:$L$5,$B14654)</f>
        <v>0.247727680475027</v>
      </c>
    </row>
    <row r="14655" customFormat="false" ht="12.75" hidden="false" customHeight="false" outlineLevel="0" collapsed="false">
      <c r="A14655" s="5" t="n">
        <f aca="true">RAND()</f>
        <v>0.627801345990195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566367896322923</v>
      </c>
      <c r="D14655" s="6" t="n">
        <f aca="false">C14654*INDEX($I$2:$I$5,$B14655)+D14654*INDEX($J$2:$J$5,$B14655)+INDEX($L$2:$L$5,$B14655)</f>
        <v>0.372306109357717</v>
      </c>
    </row>
    <row r="14656" customFormat="false" ht="12.75" hidden="false" customHeight="false" outlineLevel="0" collapsed="false">
      <c r="A14656" s="5" t="n">
        <f aca="true">RAND()</f>
        <v>0.694735132877842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569621670024397</v>
      </c>
      <c r="D14656" s="6" t="n">
        <f aca="false">C14655*INDEX($I$2:$I$5,$B14656)+D14655*INDEX($J$2:$J$5,$B14656)+INDEX($L$2:$L$5,$B14656)</f>
        <v>0.478132274680754</v>
      </c>
    </row>
    <row r="14657" customFormat="false" ht="12.75" hidden="false" customHeight="false" outlineLevel="0" collapsed="false">
      <c r="A14657" s="5" t="n">
        <f aca="true">RAND()</f>
        <v>0.269801617702046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576299692013901</v>
      </c>
      <c r="D14657" s="6" t="n">
        <f aca="false">C14656*INDEX($I$2:$I$5,$B14657)+D14656*INDEX($J$2:$J$5,$B14657)+INDEX($L$2:$L$5,$B14657)</f>
        <v>0.567858299413057</v>
      </c>
    </row>
    <row r="14658" customFormat="false" ht="12.75" hidden="false" customHeight="false" outlineLevel="0" collapsed="false">
      <c r="A14658" s="5" t="n">
        <f aca="true">RAND()</f>
        <v>0.877386655457088</v>
      </c>
      <c r="B14658" s="0" t="n">
        <f aca="false">IF(A14658&lt;$N$2,$F$2,IF(A14658&lt;$N$3,$F$3,IF(A14658&lt;$N$4,$F$4,$F$5)))</f>
        <v>3</v>
      </c>
      <c r="C14658" s="6" t="n">
        <f aca="false">C14657*INDEX($G$2:$G$5,$B14658)+D14657*INDEX($H$2:$H$5,$B14658)+INDEX($K$2:$K$5,$B14658)</f>
        <v>0.64925894493181</v>
      </c>
      <c r="D14658" s="6" t="n">
        <f aca="false">C14657*INDEX($I$2:$I$5,$B14658)+D14657*INDEX($J$2:$J$5,$B14658)+INDEX($L$2:$L$5,$B14658)</f>
        <v>0.200420336884509</v>
      </c>
    </row>
    <row r="14659" customFormat="false" ht="12.75" hidden="false" customHeight="false" outlineLevel="0" collapsed="false">
      <c r="A14659" s="5" t="n">
        <f aca="true">RAND()</f>
        <v>0.761230168890138</v>
      </c>
      <c r="B14659" s="0" t="n">
        <f aca="false">IF(A14659&lt;$N$2,$F$2,IF(A14659&lt;$N$3,$F$3,IF(A14659&lt;$N$4,$F$4,$F$5)))</f>
        <v>2</v>
      </c>
      <c r="C14659" s="6" t="n">
        <f aca="false">C14658*INDEX($G$2:$G$5,$B14659)+D14658*INDEX($H$2:$H$5,$B14659)+INDEX($K$2:$K$5,$B14659)</f>
        <v>0.482609016015668</v>
      </c>
      <c r="D14659" s="6" t="n">
        <f aca="false">C14658*INDEX($I$2:$I$5,$B14659)+D14658*INDEX($J$2:$J$5,$B14659)+INDEX($L$2:$L$5,$B14659)</f>
        <v>0.235215327920837</v>
      </c>
    </row>
    <row r="14660" customFormat="false" ht="12.75" hidden="false" customHeight="false" outlineLevel="0" collapsed="false">
      <c r="A14660" s="5" t="n">
        <f aca="true">RAND()</f>
        <v>0.307289983402081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493438021730373</v>
      </c>
      <c r="D14660" s="6" t="n">
        <f aca="false">C14659*INDEX($I$2:$I$5,$B14660)+D14659*INDEX($J$2:$J$5,$B14660)+INDEX($L$2:$L$5,$B14660)</f>
        <v>0.364841279812211</v>
      </c>
    </row>
    <row r="14661" customFormat="false" ht="12.75" hidden="false" customHeight="false" outlineLevel="0" collapsed="false">
      <c r="A14661" s="5" t="n">
        <f aca="true">RAND()</f>
        <v>0.452697085919009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507428007802138</v>
      </c>
      <c r="D14661" s="6" t="n">
        <f aca="false">C14660*INDEX($I$2:$I$5,$B14661)+D14660*INDEX($J$2:$J$5,$B14661)+INDEX($L$2:$L$5,$B14661)</f>
        <v>0.474493039756543</v>
      </c>
    </row>
    <row r="14662" customFormat="false" ht="12.75" hidden="false" customHeight="false" outlineLevel="0" collapsed="false">
      <c r="A14662" s="5" t="n">
        <f aca="true">RAND()</f>
        <v>0.05211953802076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523362621095007</v>
      </c>
      <c r="D14662" s="6" t="n">
        <f aca="false">C14661*INDEX($I$2:$I$5,$B14662)+D14661*INDEX($J$2:$J$5,$B14662)+INDEX($L$2:$L$5,$B14662)</f>
        <v>0.567069754464626</v>
      </c>
    </row>
    <row r="14663" customFormat="false" ht="12.75" hidden="false" customHeight="false" outlineLevel="0" collapsed="false">
      <c r="A14663" s="5" t="n">
        <f aca="true">RAND()</f>
        <v>0.264202510345179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540316446224852</v>
      </c>
      <c r="D14663" s="6" t="n">
        <f aca="false">C14662*INDEX($I$2:$I$5,$B14663)+D14662*INDEX($J$2:$J$5,$B14663)+INDEX($L$2:$L$5,$B14663)</f>
        <v>0.645077804559952</v>
      </c>
    </row>
    <row r="14664" customFormat="false" ht="12.75" hidden="false" customHeight="false" outlineLevel="0" collapsed="false">
      <c r="A14664" s="5" t="n">
        <f aca="true">RAND()</f>
        <v>0.423377504193867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557596541613618</v>
      </c>
      <c r="D14664" s="6" t="n">
        <f aca="false">C14663*INDEX($I$2:$I$5,$B14664)+D14663*INDEX($J$2:$J$5,$B14664)+INDEX($L$2:$L$5,$B14664)</f>
        <v>0.71067934756108</v>
      </c>
    </row>
    <row r="14665" customFormat="false" ht="12.75" hidden="false" customHeight="false" outlineLevel="0" collapsed="false">
      <c r="A14665" s="5" t="n">
        <f aca="true">RAND()</f>
        <v>0.316245417782103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574694599689722</v>
      </c>
      <c r="D14665" s="6" t="n">
        <f aca="false">C14664*INDEX($I$2:$I$5,$B14665)+D14664*INDEX($J$2:$J$5,$B14665)+INDEX($L$2:$L$5,$B14665)</f>
        <v>0.765735694039653</v>
      </c>
    </row>
    <row r="14666" customFormat="false" ht="12.75" hidden="false" customHeight="false" outlineLevel="0" collapsed="false">
      <c r="A14666" s="5" t="n">
        <f aca="true">RAND()</f>
        <v>0.164950728846255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591247935816041</v>
      </c>
      <c r="D14666" s="6" t="n">
        <f aca="false">C14665*INDEX($I$2:$I$5,$B14666)+D14665*INDEX($J$2:$J$5,$B14666)+INDEX($L$2:$L$5,$B14666)</f>
        <v>0.811845904051146</v>
      </c>
    </row>
    <row r="14667" customFormat="false" ht="12.75" hidden="false" customHeight="false" outlineLevel="0" collapsed="false">
      <c r="A14667" s="5" t="n">
        <f aca="true">RAND()</f>
        <v>0.417416738180004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607007795957711</v>
      </c>
      <c r="D14667" s="6" t="n">
        <f aca="false">C14666*INDEX($I$2:$I$5,$B14667)+D14666*INDEX($J$2:$J$5,$B14667)+INDEX($L$2:$L$5,$B14667)</f>
        <v>0.85038099891423</v>
      </c>
    </row>
    <row r="14668" customFormat="false" ht="12.75" hidden="false" customHeight="false" outlineLevel="0" collapsed="false">
      <c r="A14668" s="5" t="n">
        <f aca="true">RAND()</f>
        <v>0.962501234175118</v>
      </c>
      <c r="B14668" s="0" t="n">
        <f aca="false">IF(A14668&lt;$N$2,$F$2,IF(A14668&lt;$N$3,$F$3,IF(A14668&lt;$N$4,$F$4,$F$5)))</f>
        <v>3</v>
      </c>
      <c r="C14668" s="6" t="n">
        <f aca="false">C14667*INDEX($G$2:$G$5,$B14668)+D14667*INDEX($H$2:$H$5,$B14668)+INDEX($K$2:$K$5,$B14668)</f>
        <v>0.72460665329907</v>
      </c>
      <c r="D14668" s="6" t="n">
        <f aca="false">C14667*INDEX($I$2:$I$5,$B14668)+D14667*INDEX($J$2:$J$5,$B14668)+INDEX($L$2:$L$5,$B14668)</f>
        <v>0.275362323691677</v>
      </c>
    </row>
    <row r="14669" customFormat="false" ht="12.75" hidden="false" customHeight="false" outlineLevel="0" collapsed="false">
      <c r="A14669" s="5" t="n">
        <f aca="true">RAND()</f>
        <v>0.361066525979667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700379454627503</v>
      </c>
      <c r="D14669" s="6" t="n">
        <f aca="false">C14668*INDEX($I$2:$I$5,$B14669)+D14668*INDEX($J$2:$J$5,$B14669)+INDEX($L$2:$L$5,$B14669)</f>
        <v>0.389972166642168</v>
      </c>
    </row>
    <row r="14670" customFormat="false" ht="12.75" hidden="false" customHeight="false" outlineLevel="0" collapsed="false">
      <c r="A14670" s="5" t="n">
        <f aca="true">RAND()</f>
        <v>0.248069420778885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68405112714451</v>
      </c>
      <c r="D14670" s="6" t="n">
        <f aca="false">C14669*INDEX($I$2:$I$5,$B14670)+D14669*INDEX($J$2:$J$5,$B14670)+INDEX($L$2:$L$5,$B14670)</f>
        <v>0.488172329657983</v>
      </c>
    </row>
    <row r="14671" customFormat="false" ht="12.75" hidden="false" customHeight="false" outlineLevel="0" collapsed="false">
      <c r="A14671" s="5" t="n">
        <f aca="true">RAND()</f>
        <v>0.11930605037784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673821783143034</v>
      </c>
      <c r="D14671" s="6" t="n">
        <f aca="false">C14670*INDEX($I$2:$I$5,$B14671)+D14670*INDEX($J$2:$J$5,$B14671)+INDEX($L$2:$L$5,$B14671)</f>
        <v>0.572148416175281</v>
      </c>
    </row>
    <row r="14672" customFormat="false" ht="12.75" hidden="false" customHeight="false" outlineLevel="0" collapsed="false">
      <c r="A14672" s="5" t="n">
        <f aca="true">RAND()</f>
        <v>0.401281628624088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668244185286921</v>
      </c>
      <c r="D14672" s="6" t="n">
        <f aca="false">C14671*INDEX($I$2:$I$5,$B14672)+D14671*INDEX($J$2:$J$5,$B14672)+INDEX($L$2:$L$5,$B14672)</f>
        <v>0.643822599356521</v>
      </c>
    </row>
    <row r="14673" customFormat="false" ht="12.75" hidden="false" customHeight="false" outlineLevel="0" collapsed="false">
      <c r="A14673" s="5" t="n">
        <f aca="true">RAND()</f>
        <v>0.706272901708411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666160749484788</v>
      </c>
      <c r="D14673" s="6" t="n">
        <f aca="false">C14672*INDEX($I$2:$I$5,$B14673)+D14672*INDEX($J$2:$J$5,$B14673)+INDEX($L$2:$L$5,$B14673)</f>
        <v>0.70488035199807</v>
      </c>
    </row>
    <row r="14674" customFormat="false" ht="12.75" hidden="false" customHeight="false" outlineLevel="0" collapsed="false">
      <c r="A14674" s="5" t="n">
        <f aca="true">RAND()</f>
        <v>0.937946666559385</v>
      </c>
      <c r="B14674" s="0" t="n">
        <f aca="false">IF(A14674&lt;$N$2,$F$2,IF(A14674&lt;$N$3,$F$3,IF(A14674&lt;$N$4,$F$4,$F$5)))</f>
        <v>3</v>
      </c>
      <c r="C14674" s="6" t="n">
        <f aca="false">C14673*INDEX($G$2:$G$5,$B14674)+D14673*INDEX($H$2:$H$5,$B14674)+INDEX($K$2:$K$5,$B14674)</f>
        <v>0.674557027192736</v>
      </c>
      <c r="D14674" s="6" t="n">
        <f aca="false">C14673*INDEX($I$2:$I$5,$B14674)+D14673*INDEX($J$2:$J$5,$B14674)+INDEX($L$2:$L$5,$B14674)</f>
        <v>0.256258438289587</v>
      </c>
    </row>
    <row r="14675" customFormat="false" ht="12.75" hidden="false" customHeight="false" outlineLevel="0" collapsed="false">
      <c r="A14675" s="5" t="n">
        <f aca="true">RAND()</f>
        <v>0.814271848141383</v>
      </c>
      <c r="B14675" s="0" t="n">
        <f aca="false">IF(A14675&lt;$N$2,$F$2,IF(A14675&lt;$N$3,$F$3,IF(A14675&lt;$N$4,$F$4,$F$5)))</f>
        <v>2</v>
      </c>
      <c r="C14675" s="6" t="n">
        <f aca="false">C14674*INDEX($G$2:$G$5,$B14675)+D14674*INDEX($H$2:$H$5,$B14675)+INDEX($K$2:$K$5,$B14675)</f>
        <v>0.474973327303522</v>
      </c>
      <c r="D14675" s="6" t="n">
        <f aca="false">C14674*INDEX($I$2:$I$5,$B14675)+D14674*INDEX($J$2:$J$5,$B14675)+INDEX($L$2:$L$5,$B14675)</f>
        <v>0.251932800488607</v>
      </c>
    </row>
    <row r="14676" customFormat="false" ht="12.75" hidden="false" customHeight="false" outlineLevel="0" collapsed="false">
      <c r="A14676" s="5" t="n">
        <f aca="true">RAND()</f>
        <v>0.0691162242328424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487573868498769</v>
      </c>
      <c r="D14676" s="6" t="n">
        <f aca="false">C14675*INDEX($I$2:$I$5,$B14676)+D14675*INDEX($J$2:$J$5,$B14676)+INDEX($L$2:$L$5,$B14676)</f>
        <v>0.379316934504597</v>
      </c>
    </row>
    <row r="14677" customFormat="false" ht="12.75" hidden="false" customHeight="false" outlineLevel="0" collapsed="false">
      <c r="A14677" s="5" t="n">
        <f aca="true">RAND()</f>
        <v>0.431417358402131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02984940932125</v>
      </c>
      <c r="D14677" s="6" t="n">
        <f aca="false">C14676*INDEX($I$2:$I$5,$B14677)+D14676*INDEX($J$2:$J$5,$B14677)+INDEX($L$2:$L$5,$B14677)</f>
        <v>0.486999844259948</v>
      </c>
    </row>
    <row r="14678" customFormat="false" ht="12.75" hidden="false" customHeight="false" outlineLevel="0" collapsed="false">
      <c r="A14678" s="5" t="n">
        <f aca="true">RAND()</f>
        <v>0.745261130843834</v>
      </c>
      <c r="B14678" s="0" t="n">
        <f aca="false">IF(A14678&lt;$N$2,$F$2,IF(A14678&lt;$N$3,$F$3,IF(A14678&lt;$N$4,$F$4,$F$5)))</f>
        <v>2</v>
      </c>
      <c r="C14678" s="6" t="n">
        <f aca="false">C14677*INDEX($G$2:$G$5,$B14678)+D14677*INDEX($H$2:$H$5,$B14678)+INDEX($K$2:$K$5,$B14678)</f>
        <v>0.38902606856088</v>
      </c>
      <c r="D14678" s="6" t="n">
        <f aca="false">C14677*INDEX($I$2:$I$5,$B14678)+D14677*INDEX($J$2:$J$5,$B14678)+INDEX($L$2:$L$5,$B14678)</f>
        <v>0.25861356596987</v>
      </c>
    </row>
    <row r="14679" customFormat="false" ht="12.75" hidden="false" customHeight="false" outlineLevel="0" collapsed="false">
      <c r="A14679" s="5" t="n">
        <f aca="true">RAND()</f>
        <v>0.796668250134606</v>
      </c>
      <c r="B14679" s="0" t="n">
        <f aca="false">IF(A14679&lt;$N$2,$F$2,IF(A14679&lt;$N$3,$F$3,IF(A14679&lt;$N$4,$F$4,$F$5)))</f>
        <v>2</v>
      </c>
      <c r="C14679" s="6" t="n">
        <f aca="false">C14678*INDEX($G$2:$G$5,$B14679)+D14678*INDEX($H$2:$H$5,$B14679)+INDEX($K$2:$K$5,$B14679)</f>
        <v>0.418191469597303</v>
      </c>
      <c r="D14679" s="6" t="n">
        <f aca="false">C14678*INDEX($I$2:$I$5,$B14679)+D14678*INDEX($J$2:$J$5,$B14679)+INDEX($L$2:$L$5,$B14679)</f>
        <v>0.187866763990823</v>
      </c>
    </row>
    <row r="14680" customFormat="false" ht="12.75" hidden="false" customHeight="false" outlineLevel="0" collapsed="false">
      <c r="A14680" s="5" t="n">
        <f aca="true">RAND()</f>
        <v>0.99286239734991</v>
      </c>
      <c r="B14680" s="0" t="n">
        <f aca="false">IF(A14680&lt;$N$2,$F$2,IF(A14680&lt;$N$3,$F$3,IF(A14680&lt;$N$4,$F$4,$F$5)))</f>
        <v>4</v>
      </c>
      <c r="C14680" s="6" t="n">
        <f aca="false">C14679*INDEX($G$2:$G$5,$B14680)+D14679*INDEX($H$2:$H$5,$B14680)+INDEX($K$2:$K$5,$B14680)</f>
        <v>0.5</v>
      </c>
      <c r="D14680" s="6" t="n">
        <f aca="false">C14679*INDEX($I$2:$I$5,$B14680)+D14679*INDEX($J$2:$J$5,$B14680)+INDEX($L$2:$L$5,$B14680)</f>
        <v>0.0300586822385317</v>
      </c>
    </row>
    <row r="14681" customFormat="false" ht="12.75" hidden="false" customHeight="false" outlineLevel="0" collapsed="false">
      <c r="A14681" s="5" t="n">
        <f aca="true">RAND()</f>
        <v>0.540634378833187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00612171242826</v>
      </c>
      <c r="D14681" s="6" t="n">
        <f aca="false">C14680*INDEX($I$2:$I$5,$B14681)+D14680*INDEX($J$2:$J$5,$B14681)+INDEX($L$2:$L$5,$B14681)</f>
        <v>0.190019821220513</v>
      </c>
    </row>
    <row r="14682" customFormat="false" ht="12.75" hidden="false" customHeight="false" outlineLevel="0" collapsed="false">
      <c r="A14682" s="5" t="n">
        <f aca="true">RAND()</f>
        <v>0.789255359887816</v>
      </c>
      <c r="B14682" s="0" t="n">
        <f aca="false">IF(A14682&lt;$N$2,$F$2,IF(A14682&lt;$N$3,$F$3,IF(A14682&lt;$N$4,$F$4,$F$5)))</f>
        <v>2</v>
      </c>
      <c r="C14682" s="6" t="n">
        <f aca="false">C14681*INDEX($G$2:$G$5,$B14682)+D14681*INDEX($H$2:$H$5,$B14682)+INDEX($K$2:$K$5,$B14682)</f>
        <v>0.455676118139001</v>
      </c>
      <c r="D14682" s="6" t="n">
        <f aca="false">C14681*INDEX($I$2:$I$5,$B14682)+D14681*INDEX($J$2:$J$5,$B14682)+INDEX($L$2:$L$5,$B14682)</f>
        <v>0.19957225548132</v>
      </c>
    </row>
    <row r="14683" customFormat="false" ht="12.75" hidden="false" customHeight="false" outlineLevel="0" collapsed="false">
      <c r="A14683" s="5" t="n">
        <f aca="true">RAND()</f>
        <v>0.699993866856767</v>
      </c>
      <c r="B14683" s="0" t="n">
        <f aca="false">IF(A14683&lt;$N$2,$F$2,IF(A14683&lt;$N$3,$F$3,IF(A14683&lt;$N$4,$F$4,$F$5)))</f>
        <v>1</v>
      </c>
      <c r="C14683" s="6" t="n">
        <f aca="false">C14682*INDEX($G$2:$G$5,$B14683)+D14682*INDEX($H$2:$H$5,$B14683)+INDEX($K$2:$K$5,$B14683)</f>
        <v>0.46925319775282</v>
      </c>
      <c r="D14683" s="6" t="n">
        <f aca="false">C14682*INDEX($I$2:$I$5,$B14683)+D14682*INDEX($J$2:$J$5,$B14683)+INDEX($L$2:$L$5,$B14683)</f>
        <v>0.335576828532497</v>
      </c>
    </row>
    <row r="14684" customFormat="false" ht="12.75" hidden="false" customHeight="false" outlineLevel="0" collapsed="false">
      <c r="A14684" s="5" t="n">
        <f aca="true">RAND()</f>
        <v>0.948749241384042</v>
      </c>
      <c r="B14684" s="0" t="n">
        <f aca="false">IF(A14684&lt;$N$2,$F$2,IF(A14684&lt;$N$3,$F$3,IF(A14684&lt;$N$4,$F$4,$F$5)))</f>
        <v>3</v>
      </c>
      <c r="C14684" s="6" t="n">
        <f aca="false">C14683*INDEX($G$2:$G$5,$B14684)+D14683*INDEX($H$2:$H$5,$B14684)+INDEX($K$2:$K$5,$B14684)</f>
        <v>0.599580262811774</v>
      </c>
      <c r="D14684" s="6" t="n">
        <f aca="false">C14683*INDEX($I$2:$I$5,$B14684)+D14683*INDEX($J$2:$J$5,$B14684)+INDEX($L$2:$L$5,$B14684)</f>
        <v>0.117537539777935</v>
      </c>
    </row>
    <row r="14685" customFormat="false" ht="12.75" hidden="false" customHeight="false" outlineLevel="0" collapsed="false">
      <c r="A14685" s="5" t="n">
        <f aca="true">RAND()</f>
        <v>0.139054825612973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8839253209898</v>
      </c>
      <c r="D14685" s="6" t="n">
        <f aca="false">C14684*INDEX($I$2:$I$5,$B14685)+D14684*INDEX($J$2:$J$5,$B14685)+INDEX($L$2:$L$5,$B14685)</f>
        <v>0.260604901547431</v>
      </c>
    </row>
    <row r="14686" customFormat="false" ht="12.75" hidden="false" customHeight="false" outlineLevel="0" collapsed="false">
      <c r="A14686" s="5" t="n">
        <f aca="true">RAND()</f>
        <v>0.982970034125403</v>
      </c>
      <c r="B14686" s="0" t="n">
        <f aca="false">IF(A14686&lt;$N$2,$F$2,IF(A14686&lt;$N$3,$F$3,IF(A14686&lt;$N$4,$F$4,$F$5)))</f>
        <v>4</v>
      </c>
      <c r="C14686" s="6" t="n">
        <f aca="false">C14685*INDEX($G$2:$G$5,$B14686)+D14685*INDEX($H$2:$H$5,$B14686)+INDEX($K$2:$K$5,$B14686)</f>
        <v>0.5</v>
      </c>
      <c r="D14686" s="6" t="n">
        <f aca="false">C14685*INDEX($I$2:$I$5,$B14686)+D14685*INDEX($J$2:$J$5,$B14686)+INDEX($L$2:$L$5,$B14686)</f>
        <v>0.041696784247589</v>
      </c>
    </row>
    <row r="14687" customFormat="false" ht="12.75" hidden="false" customHeight="false" outlineLevel="0" collapsed="false">
      <c r="A14687" s="5" t="n">
        <f aca="true">RAND()</f>
        <v>0.527812777705187</v>
      </c>
      <c r="B14687" s="0" t="n">
        <f aca="false">IF(A14687&lt;$N$2,$F$2,IF(A14687&lt;$N$3,$F$3,IF(A14687&lt;$N$4,$F$4,$F$5)))</f>
        <v>1</v>
      </c>
      <c r="C14687" s="6" t="n">
        <f aca="false">C14686*INDEX($G$2:$G$5,$B14687)+D14686*INDEX($H$2:$H$5,$B14687)+INDEX($K$2:$K$5,$B14687)</f>
        <v>0.501042781017161</v>
      </c>
      <c r="D14687" s="6" t="n">
        <f aca="false">C14686*INDEX($I$2:$I$5,$B14687)+D14686*INDEX($J$2:$J$5,$B14687)+INDEX($L$2:$L$5,$B14687)</f>
        <v>0.199900569826203</v>
      </c>
    </row>
    <row r="14688" customFormat="false" ht="12.75" hidden="false" customHeight="false" outlineLevel="0" collapsed="false">
      <c r="A14688" s="5" t="n">
        <f aca="true">RAND()</f>
        <v>0.0532661756100186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07781642167139</v>
      </c>
      <c r="D14688" s="6" t="n">
        <f aca="false">C14687*INDEX($I$2:$I$5,$B14688)+D14687*INDEX($J$2:$J$5,$B14688)+INDEX($L$2:$L$5,$B14688)</f>
        <v>0.334177000884812</v>
      </c>
    </row>
    <row r="14689" customFormat="false" ht="12.75" hidden="false" customHeight="false" outlineLevel="0" collapsed="false">
      <c r="A14689" s="5" t="n">
        <f aca="true">RAND()</f>
        <v>0.596154484516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18471163232639</v>
      </c>
      <c r="D14689" s="6" t="n">
        <f aca="false">C14688*INDEX($I$2:$I$5,$B14689)+D14688*INDEX($J$2:$J$5,$B14689)+INDEX($L$2:$L$5,$B14689)</f>
        <v>0.447928352991021</v>
      </c>
    </row>
    <row r="14690" customFormat="false" ht="12.75" hidden="false" customHeight="false" outlineLevel="0" collapsed="false">
      <c r="A14690" s="5" t="n">
        <f aca="true">RAND()</f>
        <v>0.1853197686273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31755366645178</v>
      </c>
      <c r="D14690" s="6" t="n">
        <f aca="false">C14689*INDEX($I$2:$I$5,$B14690)+D14689*INDEX($J$2:$J$5,$B14690)+INDEX($L$2:$L$5,$B14690)</f>
        <v>0.544107738649769</v>
      </c>
    </row>
    <row r="14691" customFormat="false" ht="12.75" hidden="false" customHeight="false" outlineLevel="0" collapsed="false">
      <c r="A14691" s="5" t="n">
        <f aca="true">RAND()</f>
        <v>0.124923866488798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46592292611798</v>
      </c>
      <c r="D14691" s="6" t="n">
        <f aca="false">C14690*INDEX($I$2:$I$5,$B14691)+D14690*INDEX($J$2:$J$5,$B14691)+INDEX($L$2:$L$5,$B14691)</f>
        <v>0.625272521547782</v>
      </c>
    </row>
    <row r="14692" customFormat="false" ht="12.75" hidden="false" customHeight="false" outlineLevel="0" collapsed="false">
      <c r="A14692" s="5" t="n">
        <f aca="true">RAND()</f>
        <v>0.1103620153408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562191939724684</v>
      </c>
      <c r="D14692" s="6" t="n">
        <f aca="false">C14691*INDEX($I$2:$I$5,$B14692)+D14691*INDEX($J$2:$J$5,$B14692)+INDEX($L$2:$L$5,$B14692)</f>
        <v>0.693632455967431</v>
      </c>
    </row>
    <row r="14693" customFormat="false" ht="12.75" hidden="false" customHeight="false" outlineLevel="0" collapsed="false">
      <c r="A14693" s="5" t="n">
        <f aca="true">RAND()</f>
        <v>0.531149175214228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577965357697052</v>
      </c>
      <c r="D14693" s="6" t="n">
        <f aca="false">C14692*INDEX($I$2:$I$5,$B14693)+D14692*INDEX($J$2:$J$5,$B14693)+INDEX($L$2:$L$5,$B14693)</f>
        <v>0.751092853346535</v>
      </c>
    </row>
    <row r="14694" customFormat="false" ht="12.75" hidden="false" customHeight="false" outlineLevel="0" collapsed="false">
      <c r="A14694" s="5" t="n">
        <f aca="true">RAND()</f>
        <v>0.748592298288413</v>
      </c>
      <c r="B14694" s="0" t="n">
        <f aca="false">IF(A14694&lt;$N$2,$F$2,IF(A14694&lt;$N$3,$F$3,IF(A14694&lt;$N$4,$F$4,$F$5)))</f>
        <v>2</v>
      </c>
      <c r="C14694" s="6" t="n">
        <f aca="false">C14693*INDEX($G$2:$G$5,$B14694)+D14693*INDEX($H$2:$H$5,$B14694)+INDEX($K$2:$K$5,$B14694)</f>
        <v>0.344112190610002</v>
      </c>
      <c r="D14694" s="6" t="n">
        <f aca="false">C14693*INDEX($I$2:$I$5,$B14694)+D14693*INDEX($J$2:$J$5,$B14694)+INDEX($L$2:$L$5,$B14694)</f>
        <v>0.327585462948801</v>
      </c>
    </row>
    <row r="14695" customFormat="false" ht="12.75" hidden="false" customHeight="false" outlineLevel="0" collapsed="false">
      <c r="A14695" s="5" t="n">
        <f aca="true">RAND()</f>
        <v>0.84229545894129</v>
      </c>
      <c r="B14695" s="0" t="n">
        <f aca="false">IF(A14695&lt;$N$2,$F$2,IF(A14695&lt;$N$3,$F$3,IF(A14695&lt;$N$4,$F$4,$F$5)))</f>
        <v>2</v>
      </c>
      <c r="C14695" s="6" t="n">
        <f aca="false">C14694*INDEX($G$2:$G$5,$B14695)+D14694*INDEX($H$2:$H$5,$B14695)+INDEX($K$2:$K$5,$B14695)</f>
        <v>0.393755786923741</v>
      </c>
      <c r="D14695" s="6" t="n">
        <f aca="false">C14694*INDEX($I$2:$I$5,$B14695)+D14694*INDEX($J$2:$J$5,$B14695)+INDEX($L$2:$L$5,$B14695)</f>
        <v>0.191303691278774</v>
      </c>
    </row>
    <row r="14696" customFormat="false" ht="12.75" hidden="false" customHeight="false" outlineLevel="0" collapsed="false">
      <c r="A14696" s="5" t="n">
        <f aca="true">RAND()</f>
        <v>0.815522509051405</v>
      </c>
      <c r="B14696" s="0" t="n">
        <f aca="false">IF(A14696&lt;$N$2,$F$2,IF(A14696&lt;$N$3,$F$3,IF(A14696&lt;$N$4,$F$4,$F$5)))</f>
        <v>2</v>
      </c>
      <c r="C14696" s="6" t="n">
        <f aca="false">C14695*INDEX($G$2:$G$5,$B14696)+D14695*INDEX($H$2:$H$5,$B14696)+INDEX($K$2:$K$5,$B14696)</f>
        <v>0.434335255794974</v>
      </c>
      <c r="D14696" s="6" t="n">
        <f aca="false">C14695*INDEX($I$2:$I$5,$B14696)+D14695*INDEX($J$2:$J$5,$B14696)+INDEX($L$2:$L$5,$B14696)</f>
        <v>0.175675635026684</v>
      </c>
    </row>
    <row r="14697" customFormat="false" ht="12.75" hidden="false" customHeight="false" outlineLevel="0" collapsed="false">
      <c r="A14697" s="5" t="n">
        <f aca="true">RAND()</f>
        <v>0.551324267655934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45025063066592</v>
      </c>
      <c r="D14697" s="6" t="n">
        <f aca="false">C14696*INDEX($I$2:$I$5,$B14697)+D14696*INDEX($J$2:$J$5,$B14697)+INDEX($L$2:$L$5,$B14697)</f>
        <v>0.316078209673241</v>
      </c>
    </row>
    <row r="14698" customFormat="false" ht="12.75" hidden="false" customHeight="false" outlineLevel="0" collapsed="false">
      <c r="A14698" s="5" t="n">
        <f aca="true">RAND()</f>
        <v>0.328592521644903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468957679193276</v>
      </c>
      <c r="D14698" s="6" t="n">
        <f aca="false">C14697*INDEX($I$2:$I$5,$B14698)+D14697*INDEX($J$2:$J$5,$B14698)+INDEX($L$2:$L$5,$B14698)</f>
        <v>0.434691126677942</v>
      </c>
    </row>
    <row r="14699" customFormat="false" ht="12.75" hidden="false" customHeight="false" outlineLevel="0" collapsed="false">
      <c r="A14699" s="5" t="n">
        <f aca="true">RAND()</f>
        <v>0.933604632322456</v>
      </c>
      <c r="B14699" s="0" t="n">
        <f aca="false">IF(A14699&lt;$N$2,$F$2,IF(A14699&lt;$N$3,$F$3,IF(A14699&lt;$N$4,$F$4,$F$5)))</f>
        <v>3</v>
      </c>
      <c r="C14699" s="6" t="n">
        <f aca="false">C14698*INDEX($G$2:$G$5,$B14699)+D14698*INDEX($H$2:$H$5,$B14699)+INDEX($K$2:$K$5,$B14699)</f>
        <v>0.627673936970866</v>
      </c>
      <c r="D14699" s="6" t="n">
        <f aca="false">C14698*INDEX($I$2:$I$5,$B14699)+D14698*INDEX($J$2:$J$5,$B14699)+INDEX($L$2:$L$5,$B14699)</f>
        <v>0.140950793612924</v>
      </c>
    </row>
    <row r="14700" customFormat="false" ht="12.75" hidden="false" customHeight="false" outlineLevel="0" collapsed="false">
      <c r="A14700" s="5" t="n">
        <f aca="true">RAND()</f>
        <v>0.250137877365885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613110351851944</v>
      </c>
      <c r="D14700" s="6" t="n">
        <f aca="false">C14699*INDEX($I$2:$I$5,$B14700)+D14699*INDEX($J$2:$J$5,$B14700)+INDEX($L$2:$L$5,$B14700)</f>
        <v>0.279443288109451</v>
      </c>
    </row>
    <row r="14701" customFormat="false" ht="12.75" hidden="false" customHeight="false" outlineLevel="0" collapsed="false">
      <c r="A14701" s="5" t="n">
        <f aca="true">RAND()</f>
        <v>0.948986981661035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562115897757183</v>
      </c>
      <c r="D14701" s="6" t="n">
        <f aca="false">C14700*INDEX($I$2:$I$5,$B14701)+D14700*INDEX($J$2:$J$5,$B14701)+INDEX($L$2:$L$5,$B14701)</f>
        <v>0.141636750763445</v>
      </c>
    </row>
    <row r="14702" customFormat="false" ht="12.75" hidden="false" customHeight="false" outlineLevel="0" collapsed="false">
      <c r="A14702" s="5" t="n">
        <f aca="true">RAND()</f>
        <v>0.641405894105583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557476956974096</v>
      </c>
      <c r="D14702" s="6" t="n">
        <f aca="false">C14701*INDEX($I$2:$I$5,$B14702)+D14701*INDEX($J$2:$J$5,$B14702)+INDEX($L$2:$L$5,$B14702)</f>
        <v>0.282451313181149</v>
      </c>
    </row>
    <row r="14703" customFormat="false" ht="12.75" hidden="false" customHeight="false" outlineLevel="0" collapsed="false">
      <c r="A14703" s="5" t="n">
        <f aca="true">RAND()</f>
        <v>0.123458300315062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55874863505871</v>
      </c>
      <c r="D14703" s="6" t="n">
        <f aca="false">C14702*INDEX($I$2:$I$5,$B14703)+D14702*INDEX($J$2:$J$5,$B14703)+INDEX($L$2:$L$5,$B14703)</f>
        <v>0.402174517482754</v>
      </c>
    </row>
    <row r="14704" customFormat="false" ht="12.75" hidden="false" customHeight="false" outlineLevel="0" collapsed="false">
      <c r="A14704" s="5" t="n">
        <f aca="true">RAND()</f>
        <v>0.0951072029957411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564258048311707</v>
      </c>
      <c r="D14704" s="6" t="n">
        <f aca="false">C14703*INDEX($I$2:$I$5,$B14704)+D14703*INDEX($J$2:$J$5,$B14704)+INDEX($L$2:$L$5,$B14704)</f>
        <v>0.503772465845686</v>
      </c>
    </row>
    <row r="14705" customFormat="false" ht="12.75" hidden="false" customHeight="false" outlineLevel="0" collapsed="false">
      <c r="A14705" s="5" t="n">
        <f aca="true">RAND()</f>
        <v>0.328743512364423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572694664252929</v>
      </c>
      <c r="D14705" s="6" t="n">
        <f aca="false">C14704*INDEX($I$2:$I$5,$B14705)+D14704*INDEX($J$2:$J$5,$B14705)+INDEX($L$2:$L$5,$B14705)</f>
        <v>0.589825275715454</v>
      </c>
    </row>
    <row r="14706" customFormat="false" ht="12.75" hidden="false" customHeight="false" outlineLevel="0" collapsed="false">
      <c r="A14706" s="5" t="n">
        <f aca="true">RAND()</f>
        <v>0.165766135949581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583041305152209</v>
      </c>
      <c r="D14706" s="6" t="n">
        <f aca="false">C14705*INDEX($I$2:$I$5,$B14706)+D14705*INDEX($J$2:$J$5,$B14706)+INDEX($L$2:$L$5,$B14706)</f>
        <v>0.662571956505062</v>
      </c>
    </row>
    <row r="14707" customFormat="false" ht="12.75" hidden="false" customHeight="false" outlineLevel="0" collapsed="false">
      <c r="A14707" s="5" t="n">
        <f aca="true">RAND()</f>
        <v>0.575843828992318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594517230464912</v>
      </c>
      <c r="D14707" s="6" t="n">
        <f aca="false">C14706*INDEX($I$2:$I$5,$B14707)+D14706*INDEX($J$2:$J$5,$B14707)+INDEX($L$2:$L$5,$B14707)</f>
        <v>0.723951062782166</v>
      </c>
    </row>
    <row r="14708" customFormat="false" ht="12.75" hidden="false" customHeight="false" outlineLevel="0" collapsed="false">
      <c r="A14708" s="5" t="n">
        <f aca="true">RAND()</f>
        <v>0.881694484576069</v>
      </c>
      <c r="B14708" s="0" t="n">
        <f aca="false">IF(A14708&lt;$N$2,$F$2,IF(A14708&lt;$N$3,$F$3,IF(A14708&lt;$N$4,$F$4,$F$5)))</f>
        <v>3</v>
      </c>
      <c r="C14708" s="6" t="n">
        <f aca="false">C14707*INDEX($G$2:$G$5,$B14708)+D14707*INDEX($H$2:$H$5,$B14708)+INDEX($K$2:$K$5,$B14708)</f>
        <v>0.690700566197616</v>
      </c>
      <c r="D14708" s="6" t="n">
        <f aca="false">C14707*INDEX($I$2:$I$5,$B14708)+D14707*INDEX($J$2:$J$5,$B14708)+INDEX($L$2:$L$5,$B14708)</f>
        <v>0.242150881800251</v>
      </c>
    </row>
    <row r="14709" customFormat="false" ht="12.75" hidden="false" customHeight="false" outlineLevel="0" collapsed="false">
      <c r="A14709" s="5" t="n">
        <f aca="true">RAND()</f>
        <v>0.714433299250472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670364363328385</v>
      </c>
      <c r="D14709" s="6" t="n">
        <f aca="false">C14708*INDEX($I$2:$I$5,$B14709)+D14708*INDEX($J$2:$J$5,$B14709)+INDEX($L$2:$L$5,$B14709)</f>
        <v>0.363030177699101</v>
      </c>
    </row>
    <row r="14710" customFormat="false" ht="12.75" hidden="false" customHeight="false" outlineLevel="0" collapsed="false">
      <c r="A14710" s="5" t="n">
        <f aca="true">RAND()</f>
        <v>0.371844684302351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657571461040666</v>
      </c>
      <c r="D14710" s="6" t="n">
        <f aca="false">C14709*INDEX($I$2:$I$5,$B14710)+D14709*INDEX($J$2:$J$5,$B14710)+INDEX($L$2:$L$5,$B14710)</f>
        <v>0.466409139423386</v>
      </c>
    </row>
    <row r="14711" customFormat="false" ht="12.75" hidden="false" customHeight="false" outlineLevel="0" collapsed="false">
      <c r="A14711" s="5" t="n">
        <f aca="true">RAND()</f>
        <v>0.865480873794227</v>
      </c>
      <c r="B14711" s="0" t="n">
        <f aca="false">IF(A14711&lt;$N$2,$F$2,IF(A14711&lt;$N$3,$F$3,IF(A14711&lt;$N$4,$F$4,$F$5)))</f>
        <v>3</v>
      </c>
      <c r="C14711" s="6" t="n">
        <f aca="false">C14710*INDEX($G$2:$G$5,$B14711)+D14710*INDEX($H$2:$H$5,$B14711)+INDEX($K$2:$K$5,$B14711)</f>
        <v>0.608358067300719</v>
      </c>
      <c r="D14711" s="6" t="n">
        <f aca="false">C14710*INDEX($I$2:$I$5,$B14711)+D14710*INDEX($J$2:$J$5,$B14711)+INDEX($L$2:$L$5,$B14711)</f>
        <v>0.197507545913916</v>
      </c>
    </row>
    <row r="14712" customFormat="false" ht="12.75" hidden="false" customHeight="false" outlineLevel="0" collapsed="false">
      <c r="A14712" s="5" t="n">
        <f aca="true">RAND()</f>
        <v>0.102674533811068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98803778337125</v>
      </c>
      <c r="D14712" s="6" t="n">
        <f aca="false">C14711*INDEX($I$2:$I$5,$B14712)+D14711*INDEX($J$2:$J$5,$B14712)+INDEX($L$2:$L$5,$B14712)</f>
        <v>0.328174657990788</v>
      </c>
    </row>
    <row r="14713" customFormat="false" ht="12.75" hidden="false" customHeight="false" outlineLevel="0" collapsed="false">
      <c r="A14713" s="5" t="n">
        <f aca="true">RAND()</f>
        <v>0.870799647444893</v>
      </c>
      <c r="B14713" s="0" t="n">
        <f aca="false">IF(A14713&lt;$N$2,$F$2,IF(A14713&lt;$N$3,$F$3,IF(A14713&lt;$N$4,$F$4,$F$5)))</f>
        <v>3</v>
      </c>
      <c r="C14713" s="6" t="n">
        <f aca="false">C14712*INDEX($G$2:$G$5,$B14713)+D14712*INDEX($H$2:$H$5,$B14713)+INDEX($K$2:$K$5,$B14713)</f>
        <v>0.578052861460824</v>
      </c>
      <c r="D14713" s="6" t="n">
        <f aca="false">C14712*INDEX($I$2:$I$5,$B14713)+D14712*INDEX($J$2:$J$5,$B14713)+INDEX($L$2:$L$5,$B14713)</f>
        <v>0.149466376311469</v>
      </c>
    </row>
    <row r="14714" customFormat="false" ht="12.75" hidden="false" customHeight="false" outlineLevel="0" collapsed="false">
      <c r="A14714" s="5" t="n">
        <f aca="true">RAND()</f>
        <v>0.013485898535697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71297135303764</v>
      </c>
      <c r="D14714" s="6" t="n">
        <f aca="false">C14713*INDEX($I$2:$I$5,$B14714)+D14713*INDEX($J$2:$J$5,$B14714)+INDEX($L$2:$L$5,$B14714)</f>
        <v>0.288508997614387</v>
      </c>
    </row>
    <row r="14715" customFormat="false" ht="12.75" hidden="false" customHeight="false" outlineLevel="0" collapsed="false">
      <c r="A14715" s="5" t="n">
        <f aca="true">RAND()</f>
        <v>0.457166603564041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570706100784628</v>
      </c>
      <c r="D14715" s="6" t="n">
        <f aca="false">C14714*INDEX($I$2:$I$5,$B14715)+D14714*INDEX($J$2:$J$5,$B14715)+INDEX($L$2:$L$5,$B14715)</f>
        <v>0.406806144968375</v>
      </c>
    </row>
    <row r="14716" customFormat="false" ht="12.75" hidden="false" customHeight="false" outlineLevel="0" collapsed="false">
      <c r="A14716" s="5" t="n">
        <f aca="true">RAND()</f>
        <v>0.442524273297491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574581306929979</v>
      </c>
      <c r="D14716" s="6" t="n">
        <f aca="false">C14715*INDEX($I$2:$I$5,$B14716)+D14715*INDEX($J$2:$J$5,$B14716)+INDEX($L$2:$L$5,$B14716)</f>
        <v>0.507262291349119</v>
      </c>
    </row>
    <row r="14717" customFormat="false" ht="12.75" hidden="false" customHeight="false" outlineLevel="0" collapsed="false">
      <c r="A14717" s="5" t="n">
        <f aca="true">RAND()</f>
        <v>0.752844088872054</v>
      </c>
      <c r="B14717" s="0" t="n">
        <f aca="false">IF(A14717&lt;$N$2,$F$2,IF(A14717&lt;$N$3,$F$3,IF(A14717&lt;$N$4,$F$4,$F$5)))</f>
        <v>2</v>
      </c>
      <c r="C14717" s="6" t="n">
        <f aca="false">C14716*INDEX($G$2:$G$5,$B14717)+D14716*INDEX($H$2:$H$5,$B14717)+INDEX($K$2:$K$5,$B14717)</f>
        <v>0.398551239620305</v>
      </c>
      <c r="D14717" s="6" t="n">
        <f aca="false">C14716*INDEX($I$2:$I$5,$B14717)+D14716*INDEX($J$2:$J$5,$B14717)+INDEX($L$2:$L$5,$B14717)</f>
        <v>0.278786046761952</v>
      </c>
    </row>
    <row r="14718" customFormat="false" ht="12.75" hidden="false" customHeight="false" outlineLevel="0" collapsed="false">
      <c r="A14718" s="5" t="n">
        <f aca="true">RAND()</f>
        <v>0.827369020795716</v>
      </c>
      <c r="B14718" s="0" t="n">
        <f aca="false">IF(A14718&lt;$N$2,$F$2,IF(A14718&lt;$N$3,$F$3,IF(A14718&lt;$N$4,$F$4,$F$5)))</f>
        <v>2</v>
      </c>
      <c r="C14718" s="6" t="n">
        <f aca="false">C14717*INDEX($G$2:$G$5,$B14718)+D14717*INDEX($H$2:$H$5,$B14718)+INDEX($K$2:$K$5,$B14718)</f>
        <v>0.415508947636999</v>
      </c>
      <c r="D14718" s="6" t="n">
        <f aca="false">C14717*INDEX($I$2:$I$5,$B14718)+D14717*INDEX($J$2:$J$5,$B14718)+INDEX($L$2:$L$5,$B14718)</f>
        <v>0.193993431366293</v>
      </c>
    </row>
    <row r="14719" customFormat="false" ht="12.75" hidden="false" customHeight="false" outlineLevel="0" collapsed="false">
      <c r="A14719" s="5" t="n">
        <f aca="true">RAND()</f>
        <v>0.0973897662417933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434944853504365</v>
      </c>
      <c r="D14719" s="6" t="n">
        <f aca="false">C14718*INDEX($I$2:$I$5,$B14719)+D14718*INDEX($J$2:$J$5,$B14719)+INDEX($L$2:$L$5,$B14719)</f>
        <v>0.332326592167414</v>
      </c>
    </row>
    <row r="14720" customFormat="false" ht="12.75" hidden="false" customHeight="false" outlineLevel="0" collapsed="false">
      <c r="A14720" s="5" t="n">
        <f aca="true">RAND()</f>
        <v>0.229353956856437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4565642645354</v>
      </c>
      <c r="D14720" s="6" t="n">
        <f aca="false">C14719*INDEX($I$2:$I$5,$B14720)+D14719*INDEX($J$2:$J$5,$B14720)+INDEX($L$2:$L$5,$B14720)</f>
        <v>0.449052317170473</v>
      </c>
    </row>
    <row r="14721" customFormat="false" ht="12.75" hidden="false" customHeight="false" outlineLevel="0" collapsed="false">
      <c r="A14721" s="5" t="n">
        <f aca="true">RAND()</f>
        <v>0.745726958115686</v>
      </c>
      <c r="B14721" s="0" t="n">
        <f aca="false">IF(A14721&lt;$N$2,$F$2,IF(A14721&lt;$N$3,$F$3,IF(A14721&lt;$N$4,$F$4,$F$5)))</f>
        <v>2</v>
      </c>
      <c r="C14721" s="6" t="n">
        <f aca="false">C14720*INDEX($G$2:$G$5,$B14721)+D14720*INDEX($H$2:$H$5,$B14721)+INDEX($K$2:$K$5,$B14721)</f>
        <v>0.388457336432947</v>
      </c>
      <c r="D14721" s="6" t="n">
        <f aca="false">C14720*INDEX($I$2:$I$5,$B14721)+D14720*INDEX($J$2:$J$5,$B14721)+INDEX($L$2:$L$5,$B14721)</f>
        <v>0.240646830267584</v>
      </c>
    </row>
    <row r="14722" customFormat="false" ht="12.75" hidden="false" customHeight="false" outlineLevel="0" collapsed="false">
      <c r="A14722" s="5" t="n">
        <f aca="true">RAND()</f>
        <v>0.924533696413578</v>
      </c>
      <c r="B14722" s="0" t="n">
        <f aca="false">IF(A14722&lt;$N$2,$F$2,IF(A14722&lt;$N$3,$F$3,IF(A14722&lt;$N$4,$F$4,$F$5)))</f>
        <v>3</v>
      </c>
      <c r="C14722" s="6" t="n">
        <f aca="false">C14721*INDEX($G$2:$G$5,$B14722)+D14721*INDEX($H$2:$H$5,$B14722)+INDEX($K$2:$K$5,$B14722)</f>
        <v>0.584834452500784</v>
      </c>
      <c r="D14722" s="6" t="n">
        <f aca="false">C14721*INDEX($I$2:$I$5,$B14722)+D14721*INDEX($J$2:$J$5,$B14722)+INDEX($L$2:$L$5,$B14722)</f>
        <v>0.0740322062459835</v>
      </c>
    </row>
    <row r="14723" customFormat="false" ht="12.75" hidden="false" customHeight="false" outlineLevel="0" collapsed="false">
      <c r="A14723" s="5" t="n">
        <f aca="true">RAND()</f>
        <v>0.258594540002294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574263641804267</v>
      </c>
      <c r="D14723" s="6" t="n">
        <f aca="false">C14722*INDEX($I$2:$I$5,$B14723)+D14722*INDEX($J$2:$J$5,$B14723)+INDEX($L$2:$L$5,$B14723)</f>
        <v>0.224214468360311</v>
      </c>
    </row>
    <row r="14724" customFormat="false" ht="12.75" hidden="false" customHeight="false" outlineLevel="0" collapsed="false">
      <c r="A14724" s="5" t="n">
        <f aca="true">RAND()</f>
        <v>0.473899330101023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70845767221154</v>
      </c>
      <c r="D14724" s="6" t="n">
        <f aca="false">C14723*INDEX($I$2:$I$5,$B14724)+D14723*INDEX($J$2:$J$5,$B14724)+INDEX($L$2:$L$5,$B14724)</f>
        <v>0.352110328891146</v>
      </c>
    </row>
    <row r="14725" customFormat="false" ht="12.75" hidden="false" customHeight="false" outlineLevel="0" collapsed="false">
      <c r="A14725" s="5" t="n">
        <f aca="true">RAND()</f>
        <v>0.820235833302904</v>
      </c>
      <c r="B14725" s="0" t="n">
        <f aca="false">IF(A14725&lt;$N$2,$F$2,IF(A14725&lt;$N$3,$F$3,IF(A14725&lt;$N$4,$F$4,$F$5)))</f>
        <v>2</v>
      </c>
      <c r="C14725" s="6" t="n">
        <f aca="false">C14724*INDEX($G$2:$G$5,$B14725)+D14724*INDEX($H$2:$H$5,$B14725)+INDEX($K$2:$K$5,$B14725)</f>
        <v>0.432879681813168</v>
      </c>
      <c r="D14725" s="6" t="n">
        <f aca="false">C14724*INDEX($I$2:$I$5,$B14725)+D14724*INDEX($J$2:$J$5,$B14725)+INDEX($L$2:$L$5,$B14725)</f>
        <v>0.247376878183537</v>
      </c>
    </row>
    <row r="14726" customFormat="false" ht="12.75" hidden="false" customHeight="false" outlineLevel="0" collapsed="false">
      <c r="A14726" s="5" t="n">
        <f aca="true">RAND()</f>
        <v>0.185449649010445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451667794352171</v>
      </c>
      <c r="D14726" s="6" t="n">
        <f aca="false">C14725*INDEX($I$2:$I$5,$B14726)+D14725*INDEX($J$2:$J$5,$B14726)+INDEX($L$2:$L$5,$B14726)</f>
        <v>0.377006421350735</v>
      </c>
    </row>
    <row r="14727" customFormat="false" ht="12.75" hidden="false" customHeight="false" outlineLevel="0" collapsed="false">
      <c r="A14727" s="5" t="n">
        <f aca="true">RAND()</f>
        <v>0.819076767677602</v>
      </c>
      <c r="B14727" s="0" t="n">
        <f aca="false">IF(A14727&lt;$N$2,$F$2,IF(A14727&lt;$N$3,$F$3,IF(A14727&lt;$N$4,$F$4,$F$5)))</f>
        <v>2</v>
      </c>
      <c r="C14727" s="6" t="n">
        <f aca="false">C14726*INDEX($G$2:$G$5,$B14727)+D14726*INDEX($H$2:$H$5,$B14727)+INDEX($K$2:$K$5,$B14727)</f>
        <v>0.403775104262112</v>
      </c>
      <c r="D14727" s="6" t="n">
        <f aca="false">C14726*INDEX($I$2:$I$5,$B14727)+D14726*INDEX($J$2:$J$5,$B14727)+INDEX($L$2:$L$5,$B14727)</f>
        <v>0.225347186529686</v>
      </c>
    </row>
    <row r="14728" customFormat="false" ht="12.75" hidden="false" customHeight="false" outlineLevel="0" collapsed="false">
      <c r="A14728" s="5" t="n">
        <f aca="true">RAND()</f>
        <v>0.550015691759648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426142909420131</v>
      </c>
      <c r="D14728" s="6" t="n">
        <f aca="false">C14727*INDEX($I$2:$I$5,$B14728)+D14727*INDEX($J$2:$J$5,$B14728)+INDEX($L$2:$L$5,$B14728)</f>
        <v>0.359380082506005</v>
      </c>
    </row>
    <row r="14729" customFormat="false" ht="12.75" hidden="false" customHeight="false" outlineLevel="0" collapsed="false">
      <c r="A14729" s="5" t="n">
        <f aca="true">RAND()</f>
        <v>0.919086106334309</v>
      </c>
      <c r="B14729" s="0" t="n">
        <f aca="false">IF(A14729&lt;$N$2,$F$2,IF(A14729&lt;$N$3,$F$3,IF(A14729&lt;$N$4,$F$4,$F$5)))</f>
        <v>3</v>
      </c>
      <c r="C14729" s="6" t="n">
        <f aca="false">C14728*INDEX($G$2:$G$5,$B14729)+D14728*INDEX($H$2:$H$5,$B14729)+INDEX($K$2:$K$5,$B14729)</f>
        <v>0.61278312693618</v>
      </c>
      <c r="D14729" s="6" t="n">
        <f aca="false">C14728*INDEX($I$2:$I$5,$B14729)+D14728*INDEX($J$2:$J$5,$B14729)+INDEX($L$2:$L$5,$B14729)</f>
        <v>0.111970236003157</v>
      </c>
    </row>
    <row r="14730" customFormat="false" ht="12.75" hidden="false" customHeight="false" outlineLevel="0" collapsed="false">
      <c r="A14730" s="5" t="n">
        <f aca="true">RAND()</f>
        <v>0.68416115095813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599395773500933</v>
      </c>
      <c r="D14730" s="6" t="n">
        <f aca="false">C14729*INDEX($I$2:$I$5,$B14730)+D14729*INDEX($J$2:$J$5,$B14730)+INDEX($L$2:$L$5,$B14730)</f>
        <v>0.255389754670042</v>
      </c>
    </row>
    <row r="14731" customFormat="false" ht="12.75" hidden="false" customHeight="false" outlineLevel="0" collapsed="false">
      <c r="A14731" s="5" t="n">
        <f aca="true">RAND()</f>
        <v>0.0155317286543817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593336432625084</v>
      </c>
      <c r="D14731" s="6" t="n">
        <f aca="false">C14730*INDEX($I$2:$I$5,$B14731)+D14730*INDEX($J$2:$J$5,$B14731)+INDEX($L$2:$L$5,$B14731)</f>
        <v>0.377648258095331</v>
      </c>
    </row>
    <row r="14732" customFormat="false" ht="12.75" hidden="false" customHeight="false" outlineLevel="0" collapsed="false">
      <c r="A14732" s="5" t="n">
        <f aca="true">RAND()</f>
        <v>0.860317291528377</v>
      </c>
      <c r="B14732" s="0" t="n">
        <f aca="false">IF(A14732&lt;$N$2,$F$2,IF(A14732&lt;$N$3,$F$3,IF(A14732&lt;$N$4,$F$4,$F$5)))</f>
        <v>3</v>
      </c>
      <c r="C14732" s="6" t="n">
        <f aca="false">C14731*INDEX($G$2:$G$5,$B14732)+D14731*INDEX($H$2:$H$5,$B14732)+INDEX($K$2:$K$5,$B14732)</f>
        <v>0.592873992147216</v>
      </c>
      <c r="D14732" s="6" t="n">
        <f aca="false">C14731*INDEX($I$2:$I$5,$B14732)+D14731*INDEX($J$2:$J$5,$B14732)+INDEX($L$2:$L$5,$B14732)</f>
        <v>0.159770109651115</v>
      </c>
    </row>
    <row r="14733" customFormat="false" ht="12.75" hidden="false" customHeight="false" outlineLevel="0" collapsed="false">
      <c r="A14733" s="5" t="n">
        <f aca="true">RAND()</f>
        <v>0.31774159229657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584261513390078</v>
      </c>
      <c r="D14733" s="6" t="n">
        <f aca="false">C14732*INDEX($I$2:$I$5,$B14733)+D14732*INDEX($J$2:$J$5,$B14733)+INDEX($L$2:$L$5,$B14733)</f>
        <v>0.29670848538435</v>
      </c>
    </row>
    <row r="14734" customFormat="false" ht="12.75" hidden="false" customHeight="false" outlineLevel="0" collapsed="false">
      <c r="A14734" s="5" t="n">
        <f aca="true">RAND()</f>
        <v>0.64231917620862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582016238827397</v>
      </c>
      <c r="D14734" s="6" t="n">
        <f aca="false">C14733*INDEX($I$2:$I$5,$B14734)+D14733*INDEX($J$2:$J$5,$B14734)+INDEX($L$2:$L$5,$B14734)</f>
        <v>0.41328782809588</v>
      </c>
    </row>
    <row r="14735" customFormat="false" ht="12.75" hidden="false" customHeight="false" outlineLevel="0" collapsed="false">
      <c r="A14735" s="5" t="n">
        <f aca="true">RAND()</f>
        <v>0.653881563609287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584423436404007</v>
      </c>
      <c r="D14735" s="6" t="n">
        <f aca="false">C14734*INDEX($I$2:$I$5,$B14735)+D14734*INDEX($J$2:$J$5,$B14735)+INDEX($L$2:$L$5,$B14735)</f>
        <v>0.512346765216789</v>
      </c>
    </row>
    <row r="14736" customFormat="false" ht="12.75" hidden="false" customHeight="false" outlineLevel="0" collapsed="false">
      <c r="A14736" s="5" t="n">
        <f aca="true">RAND()</f>
        <v>0.8907533682183</v>
      </c>
      <c r="B14736" s="0" t="n">
        <f aca="false">IF(A14736&lt;$N$2,$F$2,IF(A14736&lt;$N$3,$F$3,IF(A14736&lt;$N$4,$F$4,$F$5)))</f>
        <v>3</v>
      </c>
      <c r="C14736" s="6" t="n">
        <f aca="false">C14735*INDEX($G$2:$G$5,$B14736)+D14735*INDEX($H$2:$H$5,$B14736)+INDEX($K$2:$K$5,$B14736)</f>
        <v>0.63233061909575</v>
      </c>
      <c r="D14736" s="6" t="n">
        <f aca="false">C14735*INDEX($I$2:$I$5,$B14736)+D14735*INDEX($J$2:$J$5,$B14736)+INDEX($L$2:$L$5,$B14736)</f>
        <v>0.189376276821421</v>
      </c>
    </row>
    <row r="14737" customFormat="false" ht="12.75" hidden="false" customHeight="false" outlineLevel="0" collapsed="false">
      <c r="A14737" s="5" t="n">
        <f aca="true">RAND()</f>
        <v>0.913495511483951</v>
      </c>
      <c r="B14737" s="0" t="n">
        <f aca="false">IF(A14737&lt;$N$2,$F$2,IF(A14737&lt;$N$3,$F$3,IF(A14737&lt;$N$4,$F$4,$F$5)))</f>
        <v>3</v>
      </c>
      <c r="C14737" s="6" t="n">
        <f aca="false">C14736*INDEX($G$2:$G$5,$B14737)+D14736*INDEX($H$2:$H$5,$B14737)+INDEX($K$2:$K$5,$B14737)</f>
        <v>0.5337438934761</v>
      </c>
      <c r="D14737" s="6" t="n">
        <f aca="false">C14736*INDEX($I$2:$I$5,$B14737)+D14736*INDEX($J$2:$J$5,$B14737)+INDEX($L$2:$L$5,$B14737)</f>
        <v>0.125288138571572</v>
      </c>
    </row>
    <row r="14738" customFormat="false" ht="12.75" hidden="false" customHeight="false" outlineLevel="0" collapsed="false">
      <c r="A14738" s="5" t="n">
        <f aca="true">RAND()</f>
        <v>0.27453066496261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532784226688357</v>
      </c>
      <c r="D14738" s="6" t="n">
        <f aca="false">C14737*INDEX($I$2:$I$5,$B14738)+D14737*INDEX($J$2:$J$5,$B14738)+INDEX($L$2:$L$5,$B14738)</f>
        <v>0.269621105588649</v>
      </c>
    </row>
    <row r="14739" customFormat="false" ht="12.75" hidden="false" customHeight="false" outlineLevel="0" collapsed="false">
      <c r="A14739" s="5" t="n">
        <f aca="true">RAND()</f>
        <v>0.396022919480968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537309789365195</v>
      </c>
      <c r="D14739" s="6" t="n">
        <f aca="false">C14738*INDEX($I$2:$I$5,$B14739)+D14738*INDEX($J$2:$J$5,$B14739)+INDEX($L$2:$L$5,$B14739)</f>
        <v>0.392195302257294</v>
      </c>
    </row>
    <row r="14740" customFormat="false" ht="12.75" hidden="false" customHeight="false" outlineLevel="0" collapsed="false">
      <c r="A14740" s="5" t="n">
        <f aca="true">RAND()</f>
        <v>0.739208004051515</v>
      </c>
      <c r="B14740" s="0" t="n">
        <f aca="false">IF(A14740&lt;$N$2,$F$2,IF(A14740&lt;$N$3,$F$3,IF(A14740&lt;$N$4,$F$4,$F$5)))</f>
        <v>2</v>
      </c>
      <c r="C14740" s="6" t="n">
        <f aca="false">C14739*INDEX($G$2:$G$5,$B14740)+D14739*INDEX($H$2:$H$5,$B14740)+INDEX($K$2:$K$5,$B14740)</f>
        <v>0.417213890194795</v>
      </c>
      <c r="D14740" s="6" t="n">
        <f aca="false">C14739*INDEX($I$2:$I$5,$B14740)+D14739*INDEX($J$2:$J$5,$B14740)+INDEX($L$2:$L$5,$B14740)</f>
        <v>0.247694486941221</v>
      </c>
    </row>
    <row r="14741" customFormat="false" ht="12.75" hidden="false" customHeight="false" outlineLevel="0" collapsed="false">
      <c r="A14741" s="5" t="n">
        <f aca="true">RAND()</f>
        <v>0.527597948613452</v>
      </c>
      <c r="B14741" s="0" t="n">
        <f aca="false">IF(A14741&lt;$N$2,$F$2,IF(A14741&lt;$N$3,$F$3,IF(A14741&lt;$N$4,$F$4,$F$5)))</f>
        <v>1</v>
      </c>
      <c r="C14741" s="6" t="n">
        <f aca="false">C14740*INDEX($G$2:$G$5,$B14741)+D14740*INDEX($H$2:$H$5,$B14741)+INDEX($K$2:$K$5,$B14741)</f>
        <v>0.438379288792206</v>
      </c>
      <c r="D14741" s="6" t="n">
        <f aca="false">C14740*INDEX($I$2:$I$5,$B14741)+D14740*INDEX($J$2:$J$5,$B14741)+INDEX($L$2:$L$5,$B14741)</f>
        <v>0.377855705475889</v>
      </c>
    </row>
    <row r="14742" customFormat="false" ht="12.75" hidden="false" customHeight="false" outlineLevel="0" collapsed="false">
      <c r="A14742" s="5" t="n">
        <f aca="true">RAND()</f>
        <v>0.970197850702279</v>
      </c>
      <c r="B14742" s="0" t="n">
        <f aca="false">IF(A14742&lt;$N$2,$F$2,IF(A14742&lt;$N$3,$F$3,IF(A14742&lt;$N$4,$F$4,$F$5)))</f>
        <v>4</v>
      </c>
      <c r="C14742" s="6" t="n">
        <f aca="false">C14741*INDEX($G$2:$G$5,$B14742)+D14741*INDEX($H$2:$H$5,$B14742)+INDEX($K$2:$K$5,$B14742)</f>
        <v>0.5</v>
      </c>
      <c r="D14742" s="6" t="n">
        <f aca="false">C14741*INDEX($I$2:$I$5,$B14742)+D14741*INDEX($J$2:$J$5,$B14742)+INDEX($L$2:$L$5,$B14742)</f>
        <v>0.0604569128761423</v>
      </c>
    </row>
    <row r="14743" customFormat="false" ht="12.75" hidden="false" customHeight="false" outlineLevel="0" collapsed="false">
      <c r="A14743" s="5" t="n">
        <f aca="true">RAND()</f>
        <v>0.904059335522321</v>
      </c>
      <c r="B14743" s="0" t="n">
        <f aca="false">IF(A14743&lt;$N$2,$F$2,IF(A14743&lt;$N$3,$F$3,IF(A14743&lt;$N$4,$F$4,$F$5)))</f>
        <v>3</v>
      </c>
      <c r="C14743" s="6" t="n">
        <f aca="false">C14742*INDEX($G$2:$G$5,$B14743)+D14742*INDEX($H$2:$H$5,$B14743)+INDEX($K$2:$K$5,$B14743)</f>
        <v>0.517109306343948</v>
      </c>
      <c r="D14743" s="6" t="n">
        <f aca="false">C14742*INDEX($I$2:$I$5,$B14743)+D14742*INDEX($J$2:$J$5,$B14743)+INDEX($L$2:$L$5,$B14743)</f>
        <v>0.0603282883516457</v>
      </c>
    </row>
    <row r="14744" customFormat="false" ht="12.75" hidden="false" customHeight="false" outlineLevel="0" collapsed="false">
      <c r="A14744" s="5" t="n">
        <f aca="true">RAND()</f>
        <v>0.430812093213162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516257947755023</v>
      </c>
      <c r="D14744" s="6" t="n">
        <f aca="false">C14743*INDEX($I$2:$I$5,$B14744)+D14743*INDEX($J$2:$J$5,$B14744)+INDEX($L$2:$L$5,$B14744)</f>
        <v>0.215085672475821</v>
      </c>
    </row>
    <row r="14745" customFormat="false" ht="12.75" hidden="false" customHeight="false" outlineLevel="0" collapsed="false">
      <c r="A14745" s="5" t="n">
        <f aca="true">RAND()</f>
        <v>0.128595704566081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2126116752562</v>
      </c>
      <c r="D14745" s="6" t="n">
        <f aca="false">C14744*INDEX($I$2:$I$5,$B14745)+D14744*INDEX($J$2:$J$5,$B14745)+INDEX($L$2:$L$5,$B14745)</f>
        <v>0.346506191865036</v>
      </c>
    </row>
    <row r="14746" customFormat="false" ht="12.75" hidden="false" customHeight="false" outlineLevel="0" collapsed="false">
      <c r="A14746" s="5" t="n">
        <f aca="true">RAND()</f>
        <v>0.614476528168908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30371460328258</v>
      </c>
      <c r="D14746" s="6" t="n">
        <f aca="false">C14745*INDEX($I$2:$I$5,$B14746)+D14745*INDEX($J$2:$J$5,$B14746)+INDEX($L$2:$L$5,$B14746)</f>
        <v>0.457897093694968</v>
      </c>
    </row>
    <row r="14747" customFormat="false" ht="12.75" hidden="false" customHeight="false" outlineLevel="0" collapsed="false">
      <c r="A14747" s="5" t="n">
        <f aca="true">RAND()</f>
        <v>0.565863522288424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42227562285405</v>
      </c>
      <c r="D14747" s="6" t="n">
        <f aca="false">C14746*INDEX($I$2:$I$5,$B14747)+D14746*INDEX($J$2:$J$5,$B14747)+INDEX($L$2:$L$5,$B14747)</f>
        <v>0.552130888514882</v>
      </c>
    </row>
    <row r="14748" customFormat="false" ht="12.75" hidden="false" customHeight="false" outlineLevel="0" collapsed="false">
      <c r="A14748" s="5" t="n">
        <f aca="true">RAND()</f>
        <v>0.24247327099583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555780043255359</v>
      </c>
      <c r="D14748" s="6" t="n">
        <f aca="false">C14747*INDEX($I$2:$I$5,$B14748)+D14747*INDEX($J$2:$J$5,$B14748)+INDEX($L$2:$L$5,$B14748)</f>
        <v>0.631696704544575</v>
      </c>
    </row>
    <row r="14749" customFormat="false" ht="12.75" hidden="false" customHeight="false" outlineLevel="0" collapsed="false">
      <c r="A14749" s="5" t="n">
        <f aca="true">RAND()</f>
        <v>0.108901414187213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570230034791949</v>
      </c>
      <c r="D14749" s="6" t="n">
        <f aca="false">C14748*INDEX($I$2:$I$5,$B14749)+D14748*INDEX($J$2:$J$5,$B14749)+INDEX($L$2:$L$5,$B14749)</f>
        <v>0.698746640557896</v>
      </c>
    </row>
    <row r="14750" customFormat="false" ht="12.75" hidden="false" customHeight="false" outlineLevel="0" collapsed="false">
      <c r="A14750" s="5" t="n">
        <f aca="true">RAND()</f>
        <v>0.989939734492464</v>
      </c>
      <c r="B14750" s="0" t="n">
        <f aca="false">IF(A14750&lt;$N$2,$F$2,IF(A14750&lt;$N$3,$F$3,IF(A14750&lt;$N$4,$F$4,$F$5)))</f>
        <v>4</v>
      </c>
      <c r="C14750" s="6" t="n">
        <f aca="false">C14749*INDEX($G$2:$G$5,$B14750)+D14749*INDEX($H$2:$H$5,$B14750)+INDEX($K$2:$K$5,$B14750)</f>
        <v>0.5</v>
      </c>
      <c r="D14750" s="6" t="n">
        <f aca="false">C14749*INDEX($I$2:$I$5,$B14750)+D14749*INDEX($J$2:$J$5,$B14750)+INDEX($L$2:$L$5,$B14750)</f>
        <v>0.111799462489263</v>
      </c>
    </row>
    <row r="14751" customFormat="false" ht="12.75" hidden="false" customHeight="false" outlineLevel="0" collapsed="false">
      <c r="A14751" s="5" t="n">
        <f aca="true">RAND()</f>
        <v>0.251814211781686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503636580112103</v>
      </c>
      <c r="D14751" s="6" t="n">
        <f aca="false">C14750*INDEX($I$2:$I$5,$B14751)+D14750*INDEX($J$2:$J$5,$B14751)+INDEX($L$2:$L$5,$B14751)</f>
        <v>0.259417743653385</v>
      </c>
    </row>
    <row r="14752" customFormat="false" ht="12.75" hidden="false" customHeight="false" outlineLevel="0" collapsed="false">
      <c r="A14752" s="5" t="n">
        <f aca="true">RAND()</f>
        <v>0.792836227856858</v>
      </c>
      <c r="B14752" s="0" t="n">
        <f aca="false">IF(A14752&lt;$N$2,$F$2,IF(A14752&lt;$N$3,$F$3,IF(A14752&lt;$N$4,$F$4,$F$5)))</f>
        <v>2</v>
      </c>
      <c r="C14752" s="6" t="n">
        <f aca="false">C14751*INDEX($G$2:$G$5,$B14752)+D14751*INDEX($H$2:$H$5,$B14752)+INDEX($K$2:$K$5,$B14752)</f>
        <v>0.440587996216419</v>
      </c>
      <c r="D14752" s="6" t="n">
        <f aca="false">C14751*INDEX($I$2:$I$5,$B14752)+D14751*INDEX($J$2:$J$5,$B14752)+INDEX($L$2:$L$5,$B14752)</f>
        <v>0.213927162605052</v>
      </c>
    </row>
    <row r="14753" customFormat="false" ht="12.75" hidden="false" customHeight="false" outlineLevel="0" collapsed="false">
      <c r="A14753" s="5" t="n">
        <f aca="true">RAND()</f>
        <v>0.8737011291343</v>
      </c>
      <c r="B14753" s="0" t="n">
        <f aca="false">IF(A14753&lt;$N$2,$F$2,IF(A14753&lt;$N$3,$F$3,IF(A14753&lt;$N$4,$F$4,$F$5)))</f>
        <v>3</v>
      </c>
      <c r="C14753" s="6" t="n">
        <f aca="false">C14752*INDEX($G$2:$G$5,$B14753)+D14752*INDEX($H$2:$H$5,$B14753)+INDEX($K$2:$K$5,$B14753)</f>
        <v>0.569453187584767</v>
      </c>
      <c r="D14753" s="6" t="n">
        <f aca="false">C14752*INDEX($I$2:$I$5,$B14753)+D14752*INDEX($J$2:$J$5,$B14753)+INDEX($L$2:$L$5,$B14753)</f>
        <v>0.0812536165536663</v>
      </c>
    </row>
    <row r="14754" customFormat="false" ht="12.75" hidden="false" customHeight="false" outlineLevel="0" collapsed="false">
      <c r="A14754" s="5" t="n">
        <f aca="true">RAND()</f>
        <v>0.0873095652379223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561472140071953</v>
      </c>
      <c r="D14754" s="6" t="n">
        <f aca="false">C14753*INDEX($I$2:$I$5,$B14754)+D14753*INDEX($J$2:$J$5,$B14754)+INDEX($L$2:$L$5,$B14754)</f>
        <v>0.230914552513426</v>
      </c>
    </row>
    <row r="14755" customFormat="false" ht="12.75" hidden="false" customHeight="false" outlineLevel="0" collapsed="false">
      <c r="A14755" s="5" t="n">
        <f aca="true">RAND()</f>
        <v>0.9268565402691</v>
      </c>
      <c r="B14755" s="0" t="n">
        <f aca="false">IF(A14755&lt;$N$2,$F$2,IF(A14755&lt;$N$3,$F$3,IF(A14755&lt;$N$4,$F$4,$F$5)))</f>
        <v>3</v>
      </c>
      <c r="C14755" s="6" t="n">
        <f aca="false">C14754*INDEX($G$2:$G$5,$B14755)+D14754*INDEX($H$2:$H$5,$B14755)+INDEX($K$2:$K$5,$B14755)</f>
        <v>0.556127997350507</v>
      </c>
      <c r="D14755" s="6" t="n">
        <f aca="false">C14754*INDEX($I$2:$I$5,$B14755)+D14754*INDEX($J$2:$J$5,$B14755)+INDEX($L$2:$L$5,$B14755)</f>
        <v>0.11670950536439</v>
      </c>
    </row>
    <row r="14756" customFormat="false" ht="12.75" hidden="false" customHeight="false" outlineLevel="0" collapsed="false">
      <c r="A14756" s="5" t="n">
        <f aca="true">RAND()</f>
        <v>0.930971215809897</v>
      </c>
      <c r="B14756" s="0" t="n">
        <f aca="false">IF(A14756&lt;$N$2,$F$2,IF(A14756&lt;$N$3,$F$3,IF(A14756&lt;$N$4,$F$4,$F$5)))</f>
        <v>3</v>
      </c>
      <c r="C14756" s="6" t="n">
        <f aca="false">C14755*INDEX($G$2:$G$5,$B14756)+D14755*INDEX($H$2:$H$5,$B14756)+INDEX($K$2:$K$5,$B14756)</f>
        <v>0.524609590415546</v>
      </c>
      <c r="D14756" s="6" t="n">
        <f aca="false">C14755*INDEX($I$2:$I$5,$B14756)+D14755*INDEX($J$2:$J$5,$B14756)+INDEX($L$2:$L$5,$B14756)</f>
        <v>0.0882534320824921</v>
      </c>
    </row>
    <row r="14757" customFormat="false" ht="12.75" hidden="false" customHeight="false" outlineLevel="0" collapsed="false">
      <c r="A14757" s="5" t="n">
        <f aca="true">RAND()</f>
        <v>0.568818604643335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23658919249851</v>
      </c>
      <c r="D14757" s="6" t="n">
        <f aca="false">C14756*INDEX($I$2:$I$5,$B14757)+D14756*INDEX($J$2:$J$5,$B14757)+INDEX($L$2:$L$5,$B14757)</f>
        <v>0.238516608992661</v>
      </c>
    </row>
    <row r="14758" customFormat="false" ht="12.75" hidden="false" customHeight="false" outlineLevel="0" collapsed="false">
      <c r="A14758" s="5" t="n">
        <f aca="true">RAND()</f>
        <v>0.0185213712114242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528411536975852</v>
      </c>
      <c r="D14758" s="6" t="n">
        <f aca="false">C14757*INDEX($I$2:$I$5,$B14758)+D14757*INDEX($J$2:$J$5,$B14758)+INDEX($L$2:$L$5,$B14758)</f>
        <v>0.366125221022524</v>
      </c>
    </row>
    <row r="14759" customFormat="false" ht="12.75" hidden="false" customHeight="false" outlineLevel="0" collapsed="false">
      <c r="A14759" s="5" t="n">
        <f aca="true">RAND()</f>
        <v>0.563371174216079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537168028070332</v>
      </c>
      <c r="D14759" s="6" t="n">
        <f aca="false">C14758*INDEX($I$2:$I$5,$B14759)+D14758*INDEX($J$2:$J$5,$B14759)+INDEX($L$2:$L$5,$B14759)</f>
        <v>0.474289085780017</v>
      </c>
    </row>
    <row r="14760" customFormat="false" ht="12.75" hidden="false" customHeight="false" outlineLevel="0" collapsed="false">
      <c r="A14760" s="5" t="n">
        <f aca="true">RAND()</f>
        <v>0.735187464378596</v>
      </c>
      <c r="B14760" s="0" t="n">
        <f aca="false">IF(A14760&lt;$N$2,$F$2,IF(A14760&lt;$N$3,$F$3,IF(A14760&lt;$N$4,$F$4,$F$5)))</f>
        <v>2</v>
      </c>
      <c r="C14760" s="6" t="n">
        <f aca="false">C14759*INDEX($G$2:$G$5,$B14760)+D14759*INDEX($H$2:$H$5,$B14760)+INDEX($K$2:$K$5,$B14760)</f>
        <v>0.398632768143572</v>
      </c>
      <c r="D14760" s="6" t="n">
        <f aca="false">C14759*INDEX($I$2:$I$5,$B14760)+D14759*INDEX($J$2:$J$5,$B14760)+INDEX($L$2:$L$5,$B14760)</f>
        <v>0.263834924242558</v>
      </c>
    </row>
    <row r="14761" customFormat="false" ht="12.75" hidden="false" customHeight="false" outlineLevel="0" collapsed="false">
      <c r="A14761" s="5" t="n">
        <f aca="true">RAND()</f>
        <v>0.860969734877134</v>
      </c>
      <c r="B14761" s="0" t="n">
        <f aca="false">IF(A14761&lt;$N$2,$F$2,IF(A14761&lt;$N$3,$F$3,IF(A14761&lt;$N$4,$F$4,$F$5)))</f>
        <v>3</v>
      </c>
      <c r="C14761" s="6" t="n">
        <f aca="false">C14760*INDEX($G$2:$G$5,$B14761)+D14760*INDEX($H$2:$H$5,$B14761)+INDEX($K$2:$K$5,$B14761)</f>
        <v>0.589870368339108</v>
      </c>
      <c r="D14761" s="6" t="n">
        <f aca="false">C14760*INDEX($I$2:$I$5,$B14761)+D14760*INDEX($J$2:$J$5,$B14761)+INDEX($L$2:$L$5,$B14761)</f>
        <v>0.0821733967628149</v>
      </c>
    </row>
    <row r="14762" customFormat="false" ht="12.75" hidden="false" customHeight="false" outlineLevel="0" collapsed="false">
      <c r="A14762" s="5" t="n">
        <f aca="true">RAND()</f>
        <v>0.392785394477433</v>
      </c>
      <c r="B14762" s="0" t="n">
        <f aca="false">IF(A14762&lt;$N$2,$F$2,IF(A14762&lt;$N$3,$F$3,IF(A14762&lt;$N$4,$F$4,$F$5)))</f>
        <v>1</v>
      </c>
      <c r="C14762" s="6" t="n">
        <f aca="false">C14761*INDEX($G$2:$G$5,$B14762)+D14761*INDEX($H$2:$H$5,$B14762)+INDEX($K$2:$K$5,$B14762)</f>
        <v>0.578840358400127</v>
      </c>
      <c r="D14762" s="6" t="n">
        <f aca="false">C14761*INDEX($I$2:$I$5,$B14762)+D14761*INDEX($J$2:$J$5,$B14762)+INDEX($L$2:$L$5,$B14762)</f>
        <v>0.230940010223083</v>
      </c>
    </row>
    <row r="14763" customFormat="false" ht="12.75" hidden="false" customHeight="false" outlineLevel="0" collapsed="false">
      <c r="A14763" s="5" t="n">
        <f aca="true">RAND()</f>
        <v>0.256850232402087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574980244659962</v>
      </c>
      <c r="D14763" s="6" t="n">
        <f aca="false">C14762*INDEX($I$2:$I$5,$B14763)+D14762*INDEX($J$2:$J$5,$B14763)+INDEX($L$2:$L$5,$B14763)</f>
        <v>0.357650975418593</v>
      </c>
    </row>
    <row r="14764" customFormat="false" ht="12.75" hidden="false" customHeight="false" outlineLevel="0" collapsed="false">
      <c r="A14764" s="5" t="n">
        <f aca="true">RAND()</f>
        <v>0.521790365109563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576391313806796</v>
      </c>
      <c r="D14764" s="6" t="n">
        <f aca="false">C14763*INDEX($I$2:$I$5,$B14764)+D14763*INDEX($J$2:$J$5,$B14764)+INDEX($L$2:$L$5,$B14764)</f>
        <v>0.465371409077967</v>
      </c>
    </row>
    <row r="14765" customFormat="false" ht="12.75" hidden="false" customHeight="false" outlineLevel="0" collapsed="false">
      <c r="A14765" s="5" t="n">
        <f aca="true">RAND()</f>
        <v>0.701258001156056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581574967557854</v>
      </c>
      <c r="D14765" s="6" t="n">
        <f aca="false">C14764*INDEX($I$2:$I$5,$B14765)+D14764*INDEX($J$2:$J$5,$B14765)+INDEX($L$2:$L$5,$B14765)</f>
        <v>0.556773847696342</v>
      </c>
    </row>
    <row r="14766" customFormat="false" ht="12.75" hidden="false" customHeight="false" outlineLevel="0" collapsed="false">
      <c r="A14766" s="5" t="n">
        <f aca="true">RAND()</f>
        <v>0.00649778506375313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589357779821383</v>
      </c>
      <c r="D14766" s="6" t="n">
        <f aca="false">C14765*INDEX($I$2:$I$5,$B14766)+D14765*INDEX($J$2:$J$5,$B14766)+INDEX($L$2:$L$5,$B14766)</f>
        <v>0.634182722894554</v>
      </c>
    </row>
    <row r="14767" customFormat="false" ht="12.75" hidden="false" customHeight="false" outlineLevel="0" collapsed="false">
      <c r="A14767" s="5" t="n">
        <f aca="true">RAND()</f>
        <v>0.875635596216064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666070043605951</v>
      </c>
      <c r="D14767" s="6" t="n">
        <f aca="false">C14766*INDEX($I$2:$I$5,$B14767)+D14766*INDEX($J$2:$J$5,$B14767)+INDEX($L$2:$L$5,$B14767)</f>
        <v>0.219534328079569</v>
      </c>
    </row>
    <row r="14768" customFormat="false" ht="12.75" hidden="false" customHeight="false" outlineLevel="0" collapsed="false">
      <c r="A14768" s="5" t="n">
        <f aca="true">RAND()</f>
        <v>0.687282126041398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648616237160397</v>
      </c>
      <c r="D14768" s="6" t="n">
        <f aca="false">C14767*INDEX($I$2:$I$5,$B14768)+D14767*INDEX($J$2:$J$5,$B14768)+INDEX($L$2:$L$5,$B14768)</f>
        <v>0.344740052926134</v>
      </c>
    </row>
    <row r="14769" customFormat="false" ht="12.75" hidden="false" customHeight="false" outlineLevel="0" collapsed="false">
      <c r="A14769" s="5" t="n">
        <f aca="true">RAND()</f>
        <v>0.738161473529039</v>
      </c>
      <c r="B14769" s="0" t="n">
        <f aca="false">IF(A14769&lt;$N$2,$F$2,IF(A14769&lt;$N$3,$F$3,IF(A14769&lt;$N$4,$F$4,$F$5)))</f>
        <v>2</v>
      </c>
      <c r="C14769" s="6" t="n">
        <f aca="false">C14768*INDEX($G$2:$G$5,$B14769)+D14768*INDEX($H$2:$H$5,$B14769)+INDEX($K$2:$K$5,$B14769)</f>
        <v>0.449866146759292</v>
      </c>
      <c r="D14769" s="6" t="n">
        <f aca="false">C14768*INDEX($I$2:$I$5,$B14769)+D14768*INDEX($J$2:$J$5,$B14769)+INDEX($L$2:$L$5,$B14769)</f>
        <v>0.263501060024698</v>
      </c>
    </row>
    <row r="14770" customFormat="false" ht="12.75" hidden="false" customHeight="false" outlineLevel="0" collapsed="false">
      <c r="A14770" s="5" t="n">
        <f aca="true">RAND()</f>
        <v>0.616867890654875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466685897819553</v>
      </c>
      <c r="D14770" s="6" t="n">
        <f aca="false">C14769*INDEX($I$2:$I$5,$B14770)+D14769*INDEX($J$2:$J$5,$B14770)+INDEX($L$2:$L$5,$B14770)</f>
        <v>0.390067352530875</v>
      </c>
    </row>
    <row r="14771" customFormat="false" ht="12.75" hidden="false" customHeight="false" outlineLevel="0" collapsed="false">
      <c r="A14771" s="5" t="n">
        <f aca="true">RAND()</f>
        <v>0.128411015536319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485648819292443</v>
      </c>
      <c r="D14771" s="6" t="n">
        <f aca="false">C14770*INDEX($I$2:$I$5,$B14771)+D14770*INDEX($J$2:$J$5,$B14771)+INDEX($L$2:$L$5,$B14771)</f>
        <v>0.496899804079389</v>
      </c>
    </row>
    <row r="14772" customFormat="false" ht="12.75" hidden="false" customHeight="false" outlineLevel="0" collapsed="false">
      <c r="A14772" s="5" t="n">
        <f aca="true">RAND()</f>
        <v>0.877034691976658</v>
      </c>
      <c r="B14772" s="0" t="n">
        <f aca="false">IF(A14772&lt;$N$2,$F$2,IF(A14772&lt;$N$3,$F$3,IF(A14772&lt;$N$4,$F$4,$F$5)))</f>
        <v>3</v>
      </c>
      <c r="C14772" s="6" t="n">
        <f aca="false">C14771*INDEX($G$2:$G$5,$B14772)+D14771*INDEX($H$2:$H$5,$B14772)+INDEX($K$2:$K$5,$B14772)</f>
        <v>0.642775321660601</v>
      </c>
      <c r="D14772" s="6" t="n">
        <f aca="false">C14771*INDEX($I$2:$I$5,$B14772)+D14771*INDEX($J$2:$J$5,$B14772)+INDEX($L$2:$L$5,$B14772)</f>
        <v>0.16003394658285</v>
      </c>
    </row>
    <row r="14773" customFormat="false" ht="12.75" hidden="false" customHeight="false" outlineLevel="0" collapsed="false">
      <c r="A14773" s="5" t="n">
        <f aca="true">RAND()</f>
        <v>0.698335000320366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626637504113415</v>
      </c>
      <c r="D14773" s="6" t="n">
        <f aca="false">C14772*INDEX($I$2:$I$5,$B14773)+D14772*INDEX($J$2:$J$5,$B14773)+INDEX($L$2:$L$5,$B14773)</f>
        <v>0.295086133747398</v>
      </c>
    </row>
    <row r="14774" customFormat="false" ht="12.75" hidden="false" customHeight="false" outlineLevel="0" collapsed="false">
      <c r="A14774" s="5" t="n">
        <f aca="true">RAND()</f>
        <v>0.719294144313359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17933427940943</v>
      </c>
      <c r="D14774" s="6" t="n">
        <f aca="false">C14773*INDEX($I$2:$I$5,$B14774)+D14773*INDEX($J$2:$J$5,$B14774)+INDEX($L$2:$L$5,$B14774)</f>
        <v>0.410342539899344</v>
      </c>
    </row>
    <row r="14775" customFormat="false" ht="12.75" hidden="false" customHeight="false" outlineLevel="0" collapsed="false">
      <c r="A14775" s="5" t="n">
        <f aca="true">RAND()</f>
        <v>0.238388842945384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14808154298137</v>
      </c>
      <c r="D14775" s="6" t="n">
        <f aca="false">C14774*INDEX($I$2:$I$5,$B14775)+D14774*INDEX($J$2:$J$5,$B14775)+INDEX($L$2:$L$5,$B14775)</f>
        <v>0.508517279540728</v>
      </c>
    </row>
    <row r="14776" customFormat="false" ht="12.75" hidden="false" customHeight="false" outlineLevel="0" collapsed="false">
      <c r="A14776" s="5" t="n">
        <f aca="true">RAND()</f>
        <v>0.517039223598564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615787262342125</v>
      </c>
      <c r="D14776" s="6" t="n">
        <f aca="false">C14775*INDEX($I$2:$I$5,$B14776)+D14775*INDEX($J$2:$J$5,$B14776)+INDEX($L$2:$L$5,$B14776)</f>
        <v>0.591983268621047</v>
      </c>
    </row>
    <row r="14777" customFormat="false" ht="12.75" hidden="false" customHeight="false" outlineLevel="0" collapsed="false">
      <c r="A14777" s="5" t="n">
        <f aca="true">RAND()</f>
        <v>0.374382553836955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19706766667443</v>
      </c>
      <c r="D14777" s="6" t="n">
        <f aca="false">C14776*INDEX($I$2:$I$5,$B14777)+D14776*INDEX($J$2:$J$5,$B14777)+INDEX($L$2:$L$5,$B14777)</f>
        <v>0.662809666352611</v>
      </c>
    </row>
    <row r="14778" customFormat="false" ht="12.75" hidden="false" customHeight="false" outlineLevel="0" collapsed="false">
      <c r="A14778" s="5" t="n">
        <f aca="true">RAND()</f>
        <v>0.37282626396089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25655002555705</v>
      </c>
      <c r="D14778" s="6" t="n">
        <f aca="false">C14777*INDEX($I$2:$I$5,$B14778)+D14777*INDEX($J$2:$J$5,$B14778)+INDEX($L$2:$L$5,$B14778)</f>
        <v>0.722796256366671</v>
      </c>
    </row>
    <row r="14779" customFormat="false" ht="12.75" hidden="false" customHeight="false" outlineLevel="0" collapsed="false">
      <c r="A14779" s="5" t="n">
        <f aca="true">RAND()</f>
        <v>0.801236003621272</v>
      </c>
      <c r="B14779" s="0" t="n">
        <f aca="false">IF(A14779&lt;$N$2,$F$2,IF(A14779&lt;$N$3,$F$3,IF(A14779&lt;$N$4,$F$4,$F$5)))</f>
        <v>2</v>
      </c>
      <c r="C14779" s="6" t="n">
        <f aca="false">C14778*INDEX($G$2:$G$5,$B14779)+D14778*INDEX($H$2:$H$5,$B14779)+INDEX($K$2:$K$5,$B14779)</f>
        <v>0.359902081564606</v>
      </c>
      <c r="D14779" s="6" t="n">
        <f aca="false">C14778*INDEX($I$2:$I$5,$B14779)+D14778*INDEX($J$2:$J$5,$B14779)+INDEX($L$2:$L$5,$B14779)</f>
        <v>0.332788893081824</v>
      </c>
    </row>
    <row r="14780" customFormat="false" ht="12.75" hidden="false" customHeight="false" outlineLevel="0" collapsed="false">
      <c r="A14780" s="5" t="n">
        <f aca="true">RAND()</f>
        <v>0.431196815193306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392870056292378</v>
      </c>
      <c r="D14780" s="6" t="n">
        <f aca="false">C14779*INDEX($I$2:$I$5,$B14780)+D14779*INDEX($J$2:$J$5,$B14780)+INDEX($L$2:$L$5,$B14780)</f>
        <v>0.452221393208578</v>
      </c>
    </row>
    <row r="14781" customFormat="false" ht="12.75" hidden="false" customHeight="false" outlineLevel="0" collapsed="false">
      <c r="A14781" s="5" t="n">
        <f aca="true">RAND()</f>
        <v>0.0773802256426401</v>
      </c>
      <c r="B14781" s="0" t="n">
        <f aca="false">IF(A14781&lt;$N$2,$F$2,IF(A14781&lt;$N$3,$F$3,IF(A14781&lt;$N$4,$F$4,$F$5)))</f>
        <v>1</v>
      </c>
      <c r="C14781" s="6" t="n">
        <f aca="false">C14780*INDEX($G$2:$G$5,$B14781)+D14780*INDEX($H$2:$H$5,$B14781)+INDEX($K$2:$K$5,$B14781)</f>
        <v>0.425278869340947</v>
      </c>
      <c r="D14781" s="6" t="n">
        <f aca="false">C14780*INDEX($I$2:$I$5,$B14781)+D14780*INDEX($J$2:$J$5,$B14781)+INDEX($L$2:$L$5,$B14781)</f>
        <v>0.552399770751265</v>
      </c>
    </row>
    <row r="14782" customFormat="false" ht="12.75" hidden="false" customHeight="false" outlineLevel="0" collapsed="false">
      <c r="A14782" s="5" t="n">
        <f aca="true">RAND()</f>
        <v>0.575537045327369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45650055158826</v>
      </c>
      <c r="D14782" s="6" t="n">
        <f aca="false">C14781*INDEX($I$2:$I$5,$B14782)+D14781*INDEX($J$2:$J$5,$B14782)+INDEX($L$2:$L$5,$B14782)</f>
        <v>0.636252087202209</v>
      </c>
    </row>
    <row r="14783" customFormat="false" ht="12.75" hidden="false" customHeight="false" outlineLevel="0" collapsed="false">
      <c r="A14783" s="5" t="n">
        <f aca="true">RAND()</f>
        <v>0.986261177292601</v>
      </c>
      <c r="B14783" s="0" t="n">
        <f aca="false">IF(A14783&lt;$N$2,$F$2,IF(A14783&lt;$N$3,$F$3,IF(A14783&lt;$N$4,$F$4,$F$5)))</f>
        <v>4</v>
      </c>
      <c r="C14783" s="6" t="n">
        <f aca="false">C14782*INDEX($G$2:$G$5,$B14783)+D14782*INDEX($H$2:$H$5,$B14783)+INDEX($K$2:$K$5,$B14783)</f>
        <v>0.5</v>
      </c>
      <c r="D14783" s="6" t="n">
        <f aca="false">C14782*INDEX($I$2:$I$5,$B14783)+D14782*INDEX($J$2:$J$5,$B14783)+INDEX($L$2:$L$5,$B14783)</f>
        <v>0.101800333952353</v>
      </c>
    </row>
    <row r="14784" customFormat="false" ht="12.75" hidden="false" customHeight="false" outlineLevel="0" collapsed="false">
      <c r="A14784" s="5" t="n">
        <f aca="true">RAND()</f>
        <v>0.579270873803774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503266612356237</v>
      </c>
      <c r="D14784" s="6" t="n">
        <f aca="false">C14783*INDEX($I$2:$I$5,$B14784)+D14783*INDEX($J$2:$J$5,$B14784)+INDEX($L$2:$L$5,$B14784)</f>
        <v>0.250928483525548</v>
      </c>
    </row>
    <row r="14785" customFormat="false" ht="12.75" hidden="false" customHeight="false" outlineLevel="0" collapsed="false">
      <c r="A14785" s="5" t="n">
        <f aca="true">RAND()</f>
        <v>0.697992533453714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511557707780891</v>
      </c>
      <c r="D14785" s="6" t="n">
        <f aca="false">C14784*INDEX($I$2:$I$5,$B14785)+D14784*INDEX($J$2:$J$5,$B14785)+INDEX($L$2:$L$5,$B14785)</f>
        <v>0.377417417856009</v>
      </c>
    </row>
    <row r="14786" customFormat="false" ht="12.75" hidden="false" customHeight="false" outlineLevel="0" collapsed="false">
      <c r="A14786" s="5" t="n">
        <f aca="true">RAND()</f>
        <v>0.997659980084296</v>
      </c>
      <c r="B14786" s="0" t="n">
        <f aca="false">IF(A14786&lt;$N$2,$F$2,IF(A14786&lt;$N$3,$F$3,IF(A14786&lt;$N$4,$F$4,$F$5)))</f>
        <v>4</v>
      </c>
      <c r="C14786" s="6" t="n">
        <f aca="false">C14785*INDEX($G$2:$G$5,$B14786)+D14785*INDEX($H$2:$H$5,$B14786)+INDEX($K$2:$K$5,$B14786)</f>
        <v>0.5</v>
      </c>
      <c r="D14786" s="6" t="n">
        <f aca="false">C14785*INDEX($I$2:$I$5,$B14786)+D14785*INDEX($J$2:$J$5,$B14786)+INDEX($L$2:$L$5,$B14786)</f>
        <v>0.0603867868569615</v>
      </c>
    </row>
    <row r="14787" customFormat="false" ht="12.75" hidden="false" customHeight="false" outlineLevel="0" collapsed="false">
      <c r="A14787" s="5" t="n">
        <f aca="true">RAND()</f>
        <v>0.485820476635162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01734311113708</v>
      </c>
      <c r="D14787" s="6" t="n">
        <f aca="false">C14786*INDEX($I$2:$I$5,$B14787)+D14786*INDEX($J$2:$J$5,$B14787)+INDEX($L$2:$L$5,$B14787)</f>
        <v>0.21576838204156</v>
      </c>
    </row>
    <row r="14788" customFormat="false" ht="12.75" hidden="false" customHeight="false" outlineLevel="0" collapsed="false">
      <c r="A14788" s="5" t="n">
        <f aca="true">RAND()</f>
        <v>0.635784036632674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08955860271075</v>
      </c>
      <c r="D14788" s="6" t="n">
        <f aca="false">C14787*INDEX($I$2:$I$5,$B14788)+D14787*INDEX($J$2:$J$5,$B14788)+INDEX($L$2:$L$5,$B14788)</f>
        <v>0.347623186842078</v>
      </c>
    </row>
    <row r="14789" customFormat="false" ht="12.75" hidden="false" customHeight="false" outlineLevel="0" collapsed="false">
      <c r="A14789" s="5" t="n">
        <f aca="true">RAND()</f>
        <v>0.0554391500950325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199655832833</v>
      </c>
      <c r="D14789" s="6" t="n">
        <f aca="false">C14788*INDEX($I$2:$I$5,$B14789)+D14788*INDEX($J$2:$J$5,$B14789)+INDEX($L$2:$L$5,$B14789)</f>
        <v>0.459300718798894</v>
      </c>
    </row>
    <row r="14790" customFormat="false" ht="12.75" hidden="false" customHeight="false" outlineLevel="0" collapsed="false">
      <c r="A14790" s="5" t="n">
        <f aca="true">RAND()</f>
        <v>0.0307286621871203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533444906803081</v>
      </c>
      <c r="D14790" s="6" t="n">
        <f aca="false">C14789*INDEX($I$2:$I$5,$B14790)+D14789*INDEX($J$2:$J$5,$B14790)+INDEX($L$2:$L$5,$B14790)</f>
        <v>0.553707583678779</v>
      </c>
    </row>
    <row r="14791" customFormat="false" ht="12.75" hidden="false" customHeight="false" outlineLevel="0" collapsed="false">
      <c r="A14791" s="5" t="n">
        <f aca="true">RAND()</f>
        <v>0.384052784900122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54838190647193</v>
      </c>
      <c r="D14791" s="6" t="n">
        <f aca="false">C14790*INDEX($I$2:$I$5,$B14791)+D14790*INDEX($J$2:$J$5,$B14791)+INDEX($L$2:$L$5,$B14791)</f>
        <v>0.633360276991569</v>
      </c>
    </row>
    <row r="14792" customFormat="false" ht="12.75" hidden="false" customHeight="false" outlineLevel="0" collapsed="false">
      <c r="A14792" s="5" t="n">
        <f aca="true">RAND()</f>
        <v>0.803200089932104</v>
      </c>
      <c r="B14792" s="0" t="n">
        <f aca="false">IF(A14792&lt;$N$2,$F$2,IF(A14792&lt;$N$3,$F$3,IF(A14792&lt;$N$4,$F$4,$F$5)))</f>
        <v>2</v>
      </c>
      <c r="C14792" s="6" t="n">
        <f aca="false">C14791*INDEX($G$2:$G$5,$B14792)+D14791*INDEX($H$2:$H$5,$B14792)+INDEX($K$2:$K$5,$B14792)</f>
        <v>0.364891812974876</v>
      </c>
      <c r="D14792" s="6" t="n">
        <f aca="false">C14791*INDEX($I$2:$I$5,$B14792)+D14791*INDEX($J$2:$J$5,$B14792)+INDEX($L$2:$L$5,$B14792)</f>
        <v>0.297706285429995</v>
      </c>
    </row>
    <row r="14793" customFormat="false" ht="12.75" hidden="false" customHeight="false" outlineLevel="0" collapsed="false">
      <c r="A14793" s="5" t="n">
        <f aca="true">RAND()</f>
        <v>0.450346660804569</v>
      </c>
      <c r="B14793" s="0" t="n">
        <f aca="false">IF(A14793&lt;$N$2,$F$2,IF(A14793&lt;$N$3,$F$3,IF(A14793&lt;$N$4,$F$4,$F$5)))</f>
        <v>1</v>
      </c>
      <c r="C14793" s="6" t="n">
        <f aca="false">C14792*INDEX($G$2:$G$5,$B14793)+D14792*INDEX($H$2:$H$5,$B14793)+INDEX($K$2:$K$5,$B14793)</f>
        <v>0.395808281776579</v>
      </c>
      <c r="D14793" s="6" t="n">
        <f aca="false">C14792*INDEX($I$2:$I$5,$B14793)+D14792*INDEX($J$2:$J$5,$B14793)+INDEX($L$2:$L$5,$B14793)</f>
        <v>0.422251639249996</v>
      </c>
    </row>
    <row r="14794" customFormat="false" ht="12.75" hidden="false" customHeight="false" outlineLevel="0" collapsed="false">
      <c r="A14794" s="5" t="n">
        <f aca="true">RAND()</f>
        <v>0.856907182284698</v>
      </c>
      <c r="B14794" s="0" t="n">
        <f aca="false">IF(A14794&lt;$N$2,$F$2,IF(A14794&lt;$N$3,$F$3,IF(A14794&lt;$N$4,$F$4,$F$5)))</f>
        <v>2</v>
      </c>
      <c r="C14794" s="6" t="n">
        <f aca="false">C14793*INDEX($G$2:$G$5,$B14794)+D14793*INDEX($H$2:$H$5,$B14794)+INDEX($K$2:$K$5,$B14794)</f>
        <v>0.382545361039487</v>
      </c>
      <c r="D14794" s="6" t="n">
        <f aca="false">C14793*INDEX($I$2:$I$5,$B14794)+D14793*INDEX($J$2:$J$5,$B14794)+INDEX($L$2:$L$5,$B14794)</f>
        <v>0.221636244613756</v>
      </c>
    </row>
    <row r="14795" customFormat="false" ht="12.75" hidden="false" customHeight="false" outlineLevel="0" collapsed="false">
      <c r="A14795" s="5" t="n">
        <f aca="true">RAND()</f>
        <v>0.6027148222485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407981552573234</v>
      </c>
      <c r="D14795" s="6" t="n">
        <f aca="false">C14794*INDEX($I$2:$I$5,$B14795)+D14794*INDEX($J$2:$J$5,$B14795)+INDEX($L$2:$L$5,$B14795)</f>
        <v>0.357014993318618</v>
      </c>
    </row>
    <row r="14796" customFormat="false" ht="12.75" hidden="false" customHeight="false" outlineLevel="0" collapsed="false">
      <c r="A14796" s="5" t="n">
        <f aca="true">RAND()</f>
        <v>0.641093353221987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434585892887464</v>
      </c>
      <c r="D14796" s="6" t="n">
        <f aca="false">C14795*INDEX($I$2:$I$5,$B14796)+D14795*INDEX($J$2:$J$5,$B14796)+INDEX($L$2:$L$5,$B14796)</f>
        <v>0.471010411882297</v>
      </c>
    </row>
    <row r="14797" customFormat="false" ht="12.75" hidden="false" customHeight="false" outlineLevel="0" collapsed="false">
      <c r="A14797" s="5" t="n">
        <f aca="true">RAND()</f>
        <v>0.131980834093532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461390808301102</v>
      </c>
      <c r="D14797" s="6" t="n">
        <f aca="false">C14796*INDEX($I$2:$I$5,$B14797)+D14796*INDEX($J$2:$J$5,$B14797)+INDEX($L$2:$L$5,$B14797)</f>
        <v>0.566808161651234</v>
      </c>
    </row>
    <row r="14798" customFormat="false" ht="12.75" hidden="false" customHeight="false" outlineLevel="0" collapsed="false">
      <c r="A14798" s="5" t="n">
        <f aca="true">RAND()</f>
        <v>0.727443774280583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487692698228731</v>
      </c>
      <c r="D14798" s="6" t="n">
        <f aca="false">C14797*INDEX($I$2:$I$5,$B14798)+D14797*INDEX($J$2:$J$5,$B14798)+INDEX($L$2:$L$5,$B14798)</f>
        <v>0.647148669334757</v>
      </c>
    </row>
    <row r="14799" customFormat="false" ht="12.75" hidden="false" customHeight="false" outlineLevel="0" collapsed="false">
      <c r="A14799" s="5" t="n">
        <f aca="true">RAND()</f>
        <v>0.266281734259941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12995601561579</v>
      </c>
      <c r="D14799" s="6" t="n">
        <f aca="false">C14798*INDEX($I$2:$I$5,$B14799)+D14798*INDEX($J$2:$J$5,$B14799)+INDEX($L$2:$L$5,$B14799)</f>
        <v>0.714384590430745</v>
      </c>
    </row>
    <row r="14800" customFormat="false" ht="12.75" hidden="false" customHeight="false" outlineLevel="0" collapsed="false">
      <c r="A14800" s="5" t="n">
        <f aca="true">RAND()</f>
        <v>0.043072994315992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536965495571718</v>
      </c>
      <c r="D14800" s="6" t="n">
        <f aca="false">C14799*INDEX($I$2:$I$5,$B14800)+D14799*INDEX($J$2:$J$5,$B14800)+INDEX($L$2:$L$5,$B14800)</f>
        <v>0.770531680017924</v>
      </c>
    </row>
    <row r="14801" customFormat="false" ht="12.75" hidden="false" customHeight="false" outlineLevel="0" collapsed="false">
      <c r="A14801" s="5" t="n">
        <f aca="true">RAND()</f>
        <v>0.057517855407024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559393377901052</v>
      </c>
      <c r="D14801" s="6" t="n">
        <f aca="false">C14800*INDEX($I$2:$I$5,$B14801)+D14800*INDEX($J$2:$J$5,$B14801)+INDEX($L$2:$L$5,$B14801)</f>
        <v>0.817313672999064</v>
      </c>
    </row>
    <row r="14802" customFormat="false" ht="12.75" hidden="false" customHeight="false" outlineLevel="0" collapsed="false">
      <c r="A14802" s="5" t="n">
        <f aca="true">RAND()</f>
        <v>0.824797628892926</v>
      </c>
      <c r="B14802" s="0" t="n">
        <f aca="false">IF(A14802&lt;$N$2,$F$2,IF(A14802&lt;$N$3,$F$3,IF(A14802&lt;$N$4,$F$4,$F$5)))</f>
        <v>2</v>
      </c>
      <c r="C14802" s="6" t="n">
        <f aca="false">C14801*INDEX($G$2:$G$5,$B14802)+D14801*INDEX($H$2:$H$5,$B14802)+INDEX($K$2:$K$5,$B14802)</f>
        <v>0.325487605348719</v>
      </c>
      <c r="D14802" s="6" t="n">
        <f aca="false">C14801*INDEX($I$2:$I$5,$B14802)+D14801*INDEX($J$2:$J$5,$B14802)+INDEX($L$2:$L$5,$B14802)</f>
        <v>0.336433696986453</v>
      </c>
    </row>
    <row r="14803" customFormat="false" ht="12.75" hidden="false" customHeight="false" outlineLevel="0" collapsed="false">
      <c r="A14803" s="5" t="n">
        <f aca="true">RAND()</f>
        <v>0.453842592645503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363787023729561</v>
      </c>
      <c r="D14803" s="6" t="n">
        <f aca="false">C14802*INDEX($I$2:$I$5,$B14803)+D14802*INDEX($J$2:$J$5,$B14803)+INDEX($L$2:$L$5,$B14803)</f>
        <v>0.456589167343596</v>
      </c>
    </row>
    <row r="14804" customFormat="false" ht="12.75" hidden="false" customHeight="false" outlineLevel="0" collapsed="false">
      <c r="A14804" s="5" t="n">
        <f aca="true">RAND()</f>
        <v>0.453594100628084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40074898233811</v>
      </c>
      <c r="D14804" s="6" t="n">
        <f aca="false">C14803*INDEX($I$2:$I$5,$B14804)+D14803*INDEX($J$2:$J$5,$B14804)+INDEX($L$2:$L$5,$B14804)</f>
        <v>0.557184083196719</v>
      </c>
    </row>
    <row r="14805" customFormat="false" ht="12.75" hidden="false" customHeight="false" outlineLevel="0" collapsed="false">
      <c r="A14805" s="5" t="n">
        <f aca="true">RAND()</f>
        <v>0.896814799783406</v>
      </c>
      <c r="B14805" s="0" t="n">
        <f aca="false">IF(A14805&lt;$N$2,$F$2,IF(A14805&lt;$N$3,$F$3,IF(A14805&lt;$N$4,$F$4,$F$5)))</f>
        <v>3</v>
      </c>
      <c r="C14805" s="6" t="n">
        <f aca="false">C14804*INDEX($G$2:$G$5,$B14805)+D14804*INDEX($H$2:$H$5,$B14805)+INDEX($K$2:$K$5,$B14805)</f>
        <v>0.672570748193955</v>
      </c>
      <c r="D14805" s="6" t="n">
        <f aca="false">C14804*INDEX($I$2:$I$5,$B14805)+D14804*INDEX($J$2:$J$5,$B14805)+INDEX($L$2:$L$5,$B14805)</f>
        <v>0.152247363125531</v>
      </c>
    </row>
    <row r="14806" customFormat="false" ht="12.75" hidden="false" customHeight="false" outlineLevel="0" collapsed="false">
      <c r="A14806" s="5" t="n">
        <f aca="true">RAND()</f>
        <v>0.753177297839369</v>
      </c>
      <c r="B14806" s="0" t="n">
        <f aca="false">IF(A14806&lt;$N$2,$F$2,IF(A14806&lt;$N$3,$F$3,IF(A14806&lt;$N$4,$F$4,$F$5)))</f>
        <v>2</v>
      </c>
      <c r="C14806" s="6" t="n">
        <f aca="false">C14805*INDEX($G$2:$G$5,$B14806)+D14805*INDEX($H$2:$H$5,$B14806)+INDEX($K$2:$K$5,$B14806)</f>
        <v>0.498088533327839</v>
      </c>
      <c r="D14806" s="6" t="n">
        <f aca="false">C14805*INDEX($I$2:$I$5,$B14806)+D14805*INDEX($J$2:$J$5,$B14806)+INDEX($L$2:$L$5,$B14806)</f>
        <v>0.230993719627564</v>
      </c>
    </row>
    <row r="14807" customFormat="false" ht="12.75" hidden="false" customHeight="false" outlineLevel="0" collapsed="false">
      <c r="A14807" s="5" t="n">
        <f aca="true">RAND()</f>
        <v>0.415194546980594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506423932421555</v>
      </c>
      <c r="D14807" s="6" t="n">
        <f aca="false">C14806*INDEX($I$2:$I$5,$B14807)+D14806*INDEX($J$2:$J$5,$B14807)+INDEX($L$2:$L$5,$B14807)</f>
        <v>0.360684392230671</v>
      </c>
    </row>
    <row r="14808" customFormat="false" ht="12.75" hidden="false" customHeight="false" outlineLevel="0" collapsed="false">
      <c r="A14808" s="5" t="n">
        <f aca="true">RAND()</f>
        <v>0.959170132642169</v>
      </c>
      <c r="B14808" s="0" t="n">
        <f aca="false">IF(A14808&lt;$N$2,$F$2,IF(A14808&lt;$N$3,$F$3,IF(A14808&lt;$N$4,$F$4,$F$5)))</f>
        <v>3</v>
      </c>
      <c r="C14808" s="6" t="n">
        <f aca="false">C14807*INDEX($G$2:$G$5,$B14808)+D14807*INDEX($H$2:$H$5,$B14808)+INDEX($K$2:$K$5,$B14808)</f>
        <v>0.601110093138047</v>
      </c>
      <c r="D14808" s="6" t="n">
        <f aca="false">C14807*INDEX($I$2:$I$5,$B14808)+D14807*INDEX($J$2:$J$5,$B14808)+INDEX($L$2:$L$5,$B14808)</f>
        <v>0.133152423388274</v>
      </c>
    </row>
    <row r="14809" customFormat="false" ht="12.75" hidden="false" customHeight="false" outlineLevel="0" collapsed="false">
      <c r="A14809" s="5" t="n">
        <f aca="true">RAND()</f>
        <v>0.36254209137044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590269108739568</v>
      </c>
      <c r="D14809" s="6" t="n">
        <f aca="false">C14808*INDEX($I$2:$I$5,$B14809)+D14808*INDEX($J$2:$J$5,$B14809)+INDEX($L$2:$L$5,$B14809)</f>
        <v>0.273805334010536</v>
      </c>
    </row>
    <row r="14810" customFormat="false" ht="12.75" hidden="false" customHeight="false" outlineLevel="0" collapsed="false">
      <c r="A14810" s="5" t="n">
        <f aca="true">RAND()</f>
        <v>0.202310811057121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586269270678283</v>
      </c>
      <c r="D14810" s="6" t="n">
        <f aca="false">C14809*INDEX($I$2:$I$5,$B14810)+D14809*INDEX($J$2:$J$5,$B14810)+INDEX($L$2:$L$5,$B14810)</f>
        <v>0.393620771551582</v>
      </c>
    </row>
    <row r="14811" customFormat="false" ht="12.75" hidden="false" customHeight="false" outlineLevel="0" collapsed="false">
      <c r="A14811" s="5" t="n">
        <f aca="true">RAND()</f>
        <v>0.125269341045623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87306579353271</v>
      </c>
      <c r="D14811" s="6" t="n">
        <f aca="false">C14810*INDEX($I$2:$I$5,$B14811)+D14810*INDEX($J$2:$J$5,$B14811)+INDEX($L$2:$L$5,$B14811)</f>
        <v>0.495492072032196</v>
      </c>
    </row>
    <row r="14812" customFormat="false" ht="12.75" hidden="false" customHeight="false" outlineLevel="0" collapsed="false">
      <c r="A14812" s="5" t="n">
        <f aca="true">RAND()</f>
        <v>0.398088871767575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591956492536118</v>
      </c>
      <c r="D14812" s="6" t="n">
        <f aca="false">C14811*INDEX($I$2:$I$5,$B14812)+D14811*INDEX($J$2:$J$5,$B14812)+INDEX($L$2:$L$5,$B14812)</f>
        <v>0.581942425719264</v>
      </c>
    </row>
    <row r="14813" customFormat="false" ht="12.75" hidden="false" customHeight="false" outlineLevel="0" collapsed="false">
      <c r="A14813" s="5" t="n">
        <f aca="true">RAND()</f>
        <v>0.723555131107728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599102931914777</v>
      </c>
      <c r="D14813" s="6" t="n">
        <f aca="false">C14812*INDEX($I$2:$I$5,$B14813)+D14812*INDEX($J$2:$J$5,$B14813)+INDEX($L$2:$L$5,$B14813)</f>
        <v>0.655166729211818</v>
      </c>
    </row>
    <row r="14814" customFormat="false" ht="12.75" hidden="false" customHeight="false" outlineLevel="0" collapsed="false">
      <c r="A14814" s="5" t="n">
        <f aca="true">RAND()</f>
        <v>0.353590741919761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07879558176483</v>
      </c>
      <c r="D14814" s="6" t="n">
        <f aca="false">C14813*INDEX($I$2:$I$5,$B14814)+D14813*INDEX($J$2:$J$5,$B14814)+INDEX($L$2:$L$5,$B14814)</f>
        <v>0.717069744619987</v>
      </c>
    </row>
    <row r="14815" customFormat="false" ht="12.75" hidden="false" customHeight="false" outlineLevel="0" collapsed="false">
      <c r="A14815" s="5" t="n">
        <f aca="true">RAND()</f>
        <v>0.85252275731474</v>
      </c>
      <c r="B14815" s="0" t="n">
        <f aca="false">IF(A14815&lt;$N$2,$F$2,IF(A14815&lt;$N$3,$F$3,IF(A14815&lt;$N$4,$F$4,$F$5)))</f>
        <v>2</v>
      </c>
      <c r="C14815" s="6" t="n">
        <f aca="false">C14814*INDEX($G$2:$G$5,$B14815)+D14814*INDEX($H$2:$H$5,$B14815)+INDEX($K$2:$K$5,$B14815)</f>
        <v>0.35769451067665</v>
      </c>
      <c r="D14815" s="6" t="n">
        <f aca="false">C14814*INDEX($I$2:$I$5,$B14815)+D14814*INDEX($J$2:$J$5,$B14815)+INDEX($L$2:$L$5,$B14815)</f>
        <v>0.327643519838023</v>
      </c>
    </row>
    <row r="14816" customFormat="false" ht="12.75" hidden="false" customHeight="false" outlineLevel="0" collapsed="false">
      <c r="A14816" s="5" t="n">
        <f aca="true">RAND()</f>
        <v>0.318271209193903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390805449798483</v>
      </c>
      <c r="D14816" s="6" t="n">
        <f aca="false">C14815*INDEX($I$2:$I$5,$B14816)+D14815*INDEX($J$2:$J$5,$B14816)+INDEX($L$2:$L$5,$B14816)</f>
        <v>0.447934651447445</v>
      </c>
    </row>
    <row r="14817" customFormat="false" ht="12.75" hidden="false" customHeight="false" outlineLevel="0" collapsed="false">
      <c r="A14817" s="5" t="n">
        <f aca="true">RAND()</f>
        <v>0.41123088117779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423367408982467</v>
      </c>
      <c r="D14817" s="6" t="n">
        <f aca="false">C14816*INDEX($I$2:$I$5,$B14817)+D14816*INDEX($J$2:$J$5,$B14817)+INDEX($L$2:$L$5,$B14817)</f>
        <v>0.548836717436337</v>
      </c>
    </row>
    <row r="14818" customFormat="false" ht="12.75" hidden="false" customHeight="false" outlineLevel="0" collapsed="false">
      <c r="A14818" s="5" t="n">
        <f aca="true">RAND()</f>
        <v>0.160246389020572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454745888771259</v>
      </c>
      <c r="D14818" s="6" t="n">
        <f aca="false">C14817*INDEX($I$2:$I$5,$B14818)+D14817*INDEX($J$2:$J$5,$B14818)+INDEX($L$2:$L$5,$B14818)</f>
        <v>0.633297778971099</v>
      </c>
    </row>
    <row r="14819" customFormat="false" ht="12.75" hidden="false" customHeight="false" outlineLevel="0" collapsed="false">
      <c r="A14819" s="5" t="n">
        <f aca="true">RAND()</f>
        <v>0.00934860932117734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8451127738873</v>
      </c>
      <c r="D14819" s="6" t="n">
        <f aca="false">C14818*INDEX($I$2:$I$5,$B14819)+D14818*INDEX($J$2:$J$5,$B14819)+INDEX($L$2:$L$5,$B14819)</f>
        <v>0.703844216461926</v>
      </c>
    </row>
    <row r="14820" customFormat="false" ht="12.75" hidden="false" customHeight="false" outlineLevel="0" collapsed="false">
      <c r="A14820" s="5" t="n">
        <f aca="true">RAND()</f>
        <v>0.284307157562557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512392310512123</v>
      </c>
      <c r="D14820" s="6" t="n">
        <f aca="false">C14819*INDEX($I$2:$I$5,$B14820)+D14819*INDEX($J$2:$J$5,$B14820)+INDEX($L$2:$L$5,$B14820)</f>
        <v>0.762636822512792</v>
      </c>
    </row>
    <row r="14821" customFormat="false" ht="12.75" hidden="false" customHeight="false" outlineLevel="0" collapsed="false">
      <c r="A14821" s="5" t="n">
        <f aca="true">RAND()</f>
        <v>0.398151610012736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538238634057766</v>
      </c>
      <c r="D14821" s="6" t="n">
        <f aca="false">C14820*INDEX($I$2:$I$5,$B14821)+D14820*INDEX($J$2:$J$5,$B14821)+INDEX($L$2:$L$5,$B14821)</f>
        <v>0.811520146824412</v>
      </c>
    </row>
    <row r="14822" customFormat="false" ht="12.75" hidden="false" customHeight="false" outlineLevel="0" collapsed="false">
      <c r="A14822" s="5" t="n">
        <f aca="true">RAND()</f>
        <v>0.57202816335127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561990845747546</v>
      </c>
      <c r="D14822" s="6" t="n">
        <f aca="false">C14821*INDEX($I$2:$I$5,$B14822)+D14821*INDEX($J$2:$J$5,$B14822)+INDEX($L$2:$L$5,$B14822)</f>
        <v>0.852065775193789</v>
      </c>
    </row>
    <row r="14823" customFormat="false" ht="12.75" hidden="false" customHeight="false" outlineLevel="0" collapsed="false">
      <c r="A14823" s="5" t="n">
        <f aca="true">RAND()</f>
        <v>0.0174300790447476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83656661721837</v>
      </c>
      <c r="D14823" s="6" t="n">
        <f aca="false">C14822*INDEX($I$2:$I$5,$B14823)+D14822*INDEX($J$2:$J$5,$B14823)+INDEX($L$2:$L$5,$B14823)</f>
        <v>0.885610181846867</v>
      </c>
    </row>
    <row r="14824" customFormat="false" ht="12.75" hidden="false" customHeight="false" outlineLevel="0" collapsed="false">
      <c r="A14824" s="5" t="n">
        <f aca="true">RAND()</f>
        <v>0.341753320860869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603292082530174</v>
      </c>
      <c r="D14824" s="6" t="n">
        <f aca="false">C14823*INDEX($I$2:$I$5,$B14824)+D14823*INDEX($J$2:$J$5,$B14824)+INDEX($L$2:$L$5,$B14824)</f>
        <v>0.913287747904282</v>
      </c>
    </row>
    <row r="14825" customFormat="false" ht="12.75" hidden="false" customHeight="false" outlineLevel="0" collapsed="false">
      <c r="A14825" s="5" t="n">
        <f aca="true">RAND()</f>
        <v>0.92335560302601</v>
      </c>
      <c r="B14825" s="0" t="n">
        <f aca="false">IF(A14825&lt;$N$2,$F$2,IF(A14825&lt;$N$3,$F$3,IF(A14825&lt;$N$4,$F$4,$F$5)))</f>
        <v>3</v>
      </c>
      <c r="C14825" s="6" t="n">
        <f aca="false">C14824*INDEX($G$2:$G$5,$B14825)+D14824*INDEX($H$2:$H$5,$B14825)+INDEX($K$2:$K$5,$B14825)</f>
        <v>0.742966620277386</v>
      </c>
      <c r="D14825" s="6" t="n">
        <f aca="false">C14824*INDEX($I$2:$I$5,$B14825)+D14824*INDEX($J$2:$J$5,$B14825)+INDEX($L$2:$L$5,$B14825)</f>
        <v>0.28930513771116</v>
      </c>
    </row>
    <row r="14826" customFormat="false" ht="12.75" hidden="false" customHeight="false" outlineLevel="0" collapsed="false">
      <c r="A14826" s="5" t="n">
        <f aca="true">RAND()</f>
        <v>0.340660940193128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716482950710813</v>
      </c>
      <c r="D14826" s="6" t="n">
        <f aca="false">C14825*INDEX($I$2:$I$5,$B14826)+D14825*INDEX($J$2:$J$5,$B14826)+INDEX($L$2:$L$5,$B14826)</f>
        <v>0.401130296966512</v>
      </c>
    </row>
    <row r="14827" customFormat="false" ht="12.75" hidden="false" customHeight="false" outlineLevel="0" collapsed="false">
      <c r="A14827" s="5" t="n">
        <f aca="true">RAND()</f>
        <v>0.657364898134843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698135846141241</v>
      </c>
      <c r="D14827" s="6" t="n">
        <f aca="false">C14826*INDEX($I$2:$I$5,$B14827)+D14826*INDEX($J$2:$J$5,$B14827)+INDEX($L$2:$L$5,$B14827)</f>
        <v>0.497049752948268</v>
      </c>
    </row>
    <row r="14828" customFormat="false" ht="12.75" hidden="false" customHeight="false" outlineLevel="0" collapsed="false">
      <c r="A14828" s="5" t="n">
        <f aca="true">RAND()</f>
        <v>0.244825082482915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686108174233</v>
      </c>
      <c r="D14828" s="6" t="n">
        <f aca="false">C14827*INDEX($I$2:$I$5,$B14828)+D14827*INDEX($J$2:$J$5,$B14828)+INDEX($L$2:$L$5,$B14828)</f>
        <v>0.579164213945854</v>
      </c>
    </row>
    <row r="14829" customFormat="false" ht="12.75" hidden="false" customHeight="false" outlineLevel="0" collapsed="false">
      <c r="A14829" s="5" t="n">
        <f aca="true">RAND()</f>
        <v>0.114840929612906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678934915839813</v>
      </c>
      <c r="D14829" s="6" t="n">
        <f aca="false">C14828*INDEX($I$2:$I$5,$B14829)+D14828*INDEX($J$2:$J$5,$B14829)+INDEX($L$2:$L$5,$B14829)</f>
        <v>0.649324415193409</v>
      </c>
    </row>
    <row r="14830" customFormat="false" ht="12.75" hidden="false" customHeight="false" outlineLevel="0" collapsed="false">
      <c r="A14830" s="5" t="n">
        <f aca="true">RAND()</f>
        <v>0.925485637547525</v>
      </c>
      <c r="B14830" s="0" t="n">
        <f aca="false">IF(A14830&lt;$N$2,$F$2,IF(A14830&lt;$N$3,$F$3,IF(A14830&lt;$N$4,$F$4,$F$5)))</f>
        <v>3</v>
      </c>
      <c r="C14830" s="6" t="n">
        <f aca="false">C14829*INDEX($G$2:$G$5,$B14830)+D14829*INDEX($H$2:$H$5,$B14830)+INDEX($K$2:$K$5,$B14830)</f>
        <v>0.656918572123763</v>
      </c>
      <c r="D14830" s="6" t="n">
        <f aca="false">C14829*INDEX($I$2:$I$5,$B14830)+D14829*INDEX($J$2:$J$5,$B14830)+INDEX($L$2:$L$5,$B14830)</f>
        <v>0.246412964519189</v>
      </c>
    </row>
    <row r="14831" customFormat="false" ht="12.75" hidden="false" customHeight="false" outlineLevel="0" collapsed="false">
      <c r="A14831" s="5" t="n">
        <f aca="true">RAND()</f>
        <v>0.275004557538973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641841147420284</v>
      </c>
      <c r="D14831" s="6" t="n">
        <f aca="false">C14830*INDEX($I$2:$I$5,$B14831)+D14830*INDEX($J$2:$J$5,$B14831)+INDEX($L$2:$L$5,$B14831)</f>
        <v>0.367898619708212</v>
      </c>
    </row>
    <row r="14832" customFormat="false" ht="12.75" hidden="false" customHeight="false" outlineLevel="0" collapsed="false">
      <c r="A14832" s="5" t="n">
        <f aca="true">RAND()</f>
        <v>0.398755257835256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633535383089025</v>
      </c>
      <c r="D14832" s="6" t="n">
        <f aca="false">C14831*INDEX($I$2:$I$5,$B14832)+D14831*INDEX($J$2:$J$5,$B14832)+INDEX($L$2:$L$5,$B14832)</f>
        <v>0.471597805677722</v>
      </c>
    </row>
    <row r="14833" customFormat="false" ht="12.75" hidden="false" customHeight="false" outlineLevel="0" collapsed="false">
      <c r="A14833" s="5" t="n">
        <f aca="true">RAND()</f>
        <v>0.788737421186653</v>
      </c>
      <c r="B14833" s="0" t="n">
        <f aca="false">IF(A14833&lt;$N$2,$F$2,IF(A14833&lt;$N$3,$F$3,IF(A14833&lt;$N$4,$F$4,$F$5)))</f>
        <v>2</v>
      </c>
      <c r="C14833" s="6" t="n">
        <f aca="false">C14832*INDEX($G$2:$G$5,$B14833)+D14832*INDEX($H$2:$H$5,$B14833)+INDEX($K$2:$K$5,$B14833)</f>
        <v>0.418225366385373</v>
      </c>
      <c r="D14833" s="6" t="n">
        <f aca="false">C14832*INDEX($I$2:$I$5,$B14833)+D14832*INDEX($J$2:$J$5,$B14833)+INDEX($L$2:$L$5,$B14833)</f>
        <v>0.285083764296631</v>
      </c>
    </row>
    <row r="14834" customFormat="false" ht="12.75" hidden="false" customHeight="false" outlineLevel="0" collapsed="false">
      <c r="A14834" s="5" t="n">
        <f aca="true">RAND()</f>
        <v>0.285562059590733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440621435340157</v>
      </c>
      <c r="D14834" s="6" t="n">
        <f aca="false">C14833*INDEX($I$2:$I$5,$B14834)+D14833*INDEX($J$2:$J$5,$B14834)+INDEX($L$2:$L$5,$B14834)</f>
        <v>0.409561777331581</v>
      </c>
    </row>
    <row r="14835" customFormat="false" ht="12.75" hidden="false" customHeight="false" outlineLevel="0" collapsed="false">
      <c r="A14835" s="5" t="n">
        <f aca="true">RAND()</f>
        <v>0.474767504025843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464241384365062</v>
      </c>
      <c r="D14835" s="6" t="n">
        <f aca="false">C14834*INDEX($I$2:$I$5,$B14835)+D14834*INDEX($J$2:$J$5,$B14835)+INDEX($L$2:$L$5,$B14835)</f>
        <v>0.514414955846926</v>
      </c>
    </row>
    <row r="14836" customFormat="false" ht="12.75" hidden="false" customHeight="false" outlineLevel="0" collapsed="false">
      <c r="A14836" s="5" t="n">
        <f aca="true">RAND()</f>
        <v>0.991041181466954</v>
      </c>
      <c r="B14836" s="0" t="n">
        <f aca="false">IF(A14836&lt;$N$2,$F$2,IF(A14836&lt;$N$3,$F$3,IF(A14836&lt;$N$4,$F$4,$F$5)))</f>
        <v>4</v>
      </c>
      <c r="C14836" s="6" t="n">
        <f aca="false">C14835*INDEX($G$2:$G$5,$B14836)+D14835*INDEX($H$2:$H$5,$B14836)+INDEX($K$2:$K$5,$B14836)</f>
        <v>0.5</v>
      </c>
      <c r="D14836" s="6" t="n">
        <f aca="false">C14835*INDEX($I$2:$I$5,$B14836)+D14835*INDEX($J$2:$J$5,$B14836)+INDEX($L$2:$L$5,$B14836)</f>
        <v>0.0823063929355082</v>
      </c>
    </row>
    <row r="14837" customFormat="false" ht="12.75" hidden="false" customHeight="false" outlineLevel="0" collapsed="false">
      <c r="A14837" s="5" t="n">
        <f aca="true">RAND()</f>
        <v>0.811433174121015</v>
      </c>
      <c r="B14837" s="0" t="n">
        <f aca="false">IF(A14837&lt;$N$2,$F$2,IF(A14837&lt;$N$3,$F$3,IF(A14837&lt;$N$4,$F$4,$F$5)))</f>
        <v>2</v>
      </c>
      <c r="C14837" s="6" t="n">
        <f aca="false">C14836*INDEX($G$2:$G$5,$B14837)+D14836*INDEX($H$2:$H$5,$B14837)+INDEX($K$2:$K$5,$B14837)</f>
        <v>0.479898755196575</v>
      </c>
      <c r="D14837" s="6" t="n">
        <f aca="false">C14836*INDEX($I$2:$I$5,$B14837)+D14836*INDEX($J$2:$J$5,$B14837)+INDEX($L$2:$L$5,$B14837)</f>
        <v>0.178214359408295</v>
      </c>
    </row>
    <row r="14838" customFormat="false" ht="12.75" hidden="false" customHeight="false" outlineLevel="0" collapsed="false">
      <c r="A14838" s="5" t="n">
        <f aca="true">RAND()</f>
        <v>0.339048893502266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489027974459999</v>
      </c>
      <c r="D14838" s="6" t="n">
        <f aca="false">C14837*INDEX($I$2:$I$5,$B14838)+D14837*INDEX($J$2:$J$5,$B14838)+INDEX($L$2:$L$5,$B14838)</f>
        <v>0.316547737195369</v>
      </c>
    </row>
    <row r="14839" customFormat="false" ht="12.75" hidden="false" customHeight="false" outlineLevel="0" collapsed="false">
      <c r="A14839" s="5" t="n">
        <f aca="true">RAND()</f>
        <v>0.183065806616667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501897016592768</v>
      </c>
      <c r="D14839" s="6" t="n">
        <f aca="false">C14838*INDEX($I$2:$I$5,$B14839)+D14838*INDEX($J$2:$J$5,$B14839)+INDEX($L$2:$L$5,$B14839)</f>
        <v>0.433654993823849</v>
      </c>
    </row>
    <row r="14840" customFormat="false" ht="12.75" hidden="false" customHeight="false" outlineLevel="0" collapsed="false">
      <c r="A14840" s="5" t="n">
        <f aca="true">RAND()</f>
        <v>0.448682295905426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17155801858742</v>
      </c>
      <c r="D14840" s="6" t="n">
        <f aca="false">C14839*INDEX($I$2:$I$5,$B14840)+D14839*INDEX($J$2:$J$5,$B14840)+INDEX($L$2:$L$5,$B14840)</f>
        <v>0.532602900142515</v>
      </c>
    </row>
    <row r="14841" customFormat="false" ht="12.75" hidden="false" customHeight="false" outlineLevel="0" collapsed="false">
      <c r="A14841" s="5" t="n">
        <f aca="true">RAND()</f>
        <v>0.147970452549379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33771583083345</v>
      </c>
      <c r="D14841" s="6" t="n">
        <f aca="false">C14840*INDEX($I$2:$I$5,$B14841)+D14840*INDEX($J$2:$J$5,$B14841)+INDEX($L$2:$L$5,$B14841)</f>
        <v>0.616045097552222</v>
      </c>
    </row>
    <row r="14842" customFormat="false" ht="12.75" hidden="false" customHeight="false" outlineLevel="0" collapsed="false">
      <c r="A14842" s="5" t="n">
        <f aca="true">RAND()</f>
        <v>0.311755111713258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550965742647192</v>
      </c>
      <c r="D14842" s="6" t="n">
        <f aca="false">C14841*INDEX($I$2:$I$5,$B14842)+D14841*INDEX($J$2:$J$5,$B14842)+INDEX($L$2:$L$5,$B14842)</f>
        <v>0.686272739247753</v>
      </c>
    </row>
    <row r="14843" customFormat="false" ht="12.75" hidden="false" customHeight="false" outlineLevel="0" collapsed="false">
      <c r="A14843" s="5" t="n">
        <f aca="true">RAND()</f>
        <v>0.811711086563205</v>
      </c>
      <c r="B14843" s="0" t="n">
        <f aca="false">IF(A14843&lt;$N$2,$F$2,IF(A14843&lt;$N$3,$F$3,IF(A14843&lt;$N$4,$F$4,$F$5)))</f>
        <v>2</v>
      </c>
      <c r="C14843" s="6" t="n">
        <f aca="false">C14842*INDEX($G$2:$G$5,$B14843)+D14842*INDEX($H$2:$H$5,$B14843)+INDEX($K$2:$K$5,$B14843)</f>
        <v>0.353442612231505</v>
      </c>
      <c r="D14843" s="6" t="n">
        <f aca="false">C14842*INDEX($I$2:$I$5,$B14843)+D14842*INDEX($J$2:$J$5,$B14843)+INDEX($L$2:$L$5,$B14843)</f>
        <v>0.308713987470073</v>
      </c>
    </row>
    <row r="14844" customFormat="false" ht="12.75" hidden="false" customHeight="false" outlineLevel="0" collapsed="false">
      <c r="A14844" s="5" t="n">
        <f aca="true">RAND()</f>
        <v>0.260280693574785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38649519532094</v>
      </c>
      <c r="D14844" s="6" t="n">
        <f aca="false">C14843*INDEX($I$2:$I$5,$B14844)+D14843*INDEX($J$2:$J$5,$B14844)+INDEX($L$2:$L$5,$B14844)</f>
        <v>0.432020798709526</v>
      </c>
    </row>
    <row r="14845" customFormat="false" ht="12.75" hidden="false" customHeight="false" outlineLevel="0" collapsed="false">
      <c r="A14845" s="5" t="n">
        <f aca="true">RAND()</f>
        <v>0.389142470234019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419119190379731</v>
      </c>
      <c r="D14845" s="6" t="n">
        <f aca="false">C14844*INDEX($I$2:$I$5,$B14845)+D14844*INDEX($J$2:$J$5,$B14845)+INDEX($L$2:$L$5,$B14845)</f>
        <v>0.535485335877513</v>
      </c>
    </row>
    <row r="14846" customFormat="false" ht="12.75" hidden="false" customHeight="false" outlineLevel="0" collapsed="false">
      <c r="A14846" s="5" t="n">
        <f aca="true">RAND()</f>
        <v>0.32206876986328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450645150059859</v>
      </c>
      <c r="D14846" s="6" t="n">
        <f aca="false">C14845*INDEX($I$2:$I$5,$B14846)+D14845*INDEX($J$2:$J$5,$B14846)+INDEX($L$2:$L$5,$B14846)</f>
        <v>0.622119640115958</v>
      </c>
    </row>
    <row r="14847" customFormat="false" ht="12.75" hidden="false" customHeight="false" outlineLevel="0" collapsed="false">
      <c r="A14847" s="5" t="n">
        <f aca="true">RAND()</f>
        <v>0.515932444913234</v>
      </c>
      <c r="B14847" s="0" t="n">
        <f aca="false">IF(A14847&lt;$N$2,$F$2,IF(A14847&lt;$N$3,$F$3,IF(A14847&lt;$N$4,$F$4,$F$5)))</f>
        <v>1</v>
      </c>
      <c r="C14847" s="6" t="n">
        <f aca="false">C14846*INDEX($G$2:$G$5,$B14847)+D14846*INDEX($H$2:$H$5,$B14847)+INDEX($K$2:$K$5,$B14847)</f>
        <v>0.480616159085111</v>
      </c>
      <c r="D14847" s="6" t="n">
        <f aca="false">C14846*INDEX($I$2:$I$5,$B14847)+D14846*INDEX($J$2:$J$5,$B14847)+INDEX($L$2:$L$5,$B14847)</f>
        <v>0.694505703906234</v>
      </c>
    </row>
    <row r="14848" customFormat="false" ht="12.75" hidden="false" customHeight="false" outlineLevel="0" collapsed="false">
      <c r="A14848" s="5" t="n">
        <f aca="true">RAND()</f>
        <v>0.425720840577492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50873983010779</v>
      </c>
      <c r="D14848" s="6" t="n">
        <f aca="false">C14847*INDEX($I$2:$I$5,$B14848)+D14847*INDEX($J$2:$J$5,$B14848)+INDEX($L$2:$L$5,$B14848)</f>
        <v>0.754852544730243</v>
      </c>
    </row>
    <row r="14849" customFormat="false" ht="12.75" hidden="false" customHeight="false" outlineLevel="0" collapsed="false">
      <c r="A14849" s="5" t="n">
        <f aca="true">RAND()</f>
        <v>0.0331098014204567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34849659916533</v>
      </c>
      <c r="D14849" s="6" t="n">
        <f aca="false">C14848*INDEX($I$2:$I$5,$B14849)+D14848*INDEX($J$2:$J$5,$B14849)+INDEX($L$2:$L$5,$B14849)</f>
        <v>0.805046436761989</v>
      </c>
    </row>
    <row r="14850" customFormat="false" ht="12.75" hidden="false" customHeight="false" outlineLevel="0" collapsed="false">
      <c r="A14850" s="5" t="n">
        <f aca="true">RAND()</f>
        <v>0.855202200768849</v>
      </c>
      <c r="B14850" s="0" t="n">
        <f aca="false">IF(A14850&lt;$N$2,$F$2,IF(A14850&lt;$N$3,$F$3,IF(A14850&lt;$N$4,$F$4,$F$5)))</f>
        <v>2</v>
      </c>
      <c r="C14850" s="6" t="n">
        <f aca="false">C14849*INDEX($G$2:$G$5,$B14850)+D14849*INDEX($H$2:$H$5,$B14850)+INDEX($K$2:$K$5,$B14850)</f>
        <v>0.323424888295348</v>
      </c>
      <c r="D14850" s="6" t="n">
        <f aca="false">C14849*INDEX($I$2:$I$5,$B14850)+D14849*INDEX($J$2:$J$5,$B14850)+INDEX($L$2:$L$5,$B14850)</f>
        <v>0.328470171183248</v>
      </c>
    </row>
    <row r="14851" customFormat="false" ht="12.75" hidden="false" customHeight="false" outlineLevel="0" collapsed="false">
      <c r="A14851" s="5" t="n">
        <f aca="true">RAND()</f>
        <v>0.801727185502793</v>
      </c>
      <c r="B14851" s="0" t="n">
        <f aca="false">IF(A14851&lt;$N$2,$F$2,IF(A14851&lt;$N$3,$F$3,IF(A14851&lt;$N$4,$F$4,$F$5)))</f>
        <v>2</v>
      </c>
      <c r="C14851" s="6" t="n">
        <f aca="false">C14850*INDEX($G$2:$G$5,$B14851)+D14850*INDEX($H$2:$H$5,$B14851)+INDEX($K$2:$K$5,$B14851)</f>
        <v>0.389480444306769</v>
      </c>
      <c r="D14851" s="6" t="n">
        <f aca="false">C14850*INDEX($I$2:$I$5,$B14851)+D14850*INDEX($J$2:$J$5,$B14851)+INDEX($L$2:$L$5,$B14851)</f>
        <v>0.186802648477848</v>
      </c>
    </row>
    <row r="14852" customFormat="false" ht="12.75" hidden="false" customHeight="false" outlineLevel="0" collapsed="false">
      <c r="A14852" s="5" t="n">
        <f aca="true">RAND()</f>
        <v>0.180825941166124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412580595210128</v>
      </c>
      <c r="D14852" s="6" t="n">
        <f aca="false">C14851*INDEX($I$2:$I$5,$B14852)+D14851*INDEX($J$2:$J$5,$B14852)+INDEX($L$2:$L$5,$B14852)</f>
        <v>0.327184672118343</v>
      </c>
    </row>
    <row r="14853" customFormat="false" ht="12.75" hidden="false" customHeight="false" outlineLevel="0" collapsed="false">
      <c r="A14853" s="5" t="n">
        <f aca="true">RAND()</f>
        <v>0.284703886591498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437386758201777</v>
      </c>
      <c r="D14853" s="6" t="n">
        <f aca="false">C14852*INDEX($I$2:$I$5,$B14853)+D14852*INDEX($J$2:$J$5,$B14853)+INDEX($L$2:$L$5,$B14853)</f>
        <v>0.445514304605698</v>
      </c>
    </row>
    <row r="14854" customFormat="false" ht="12.75" hidden="false" customHeight="false" outlineLevel="0" collapsed="false">
      <c r="A14854" s="5" t="n">
        <f aca="true">RAND()</f>
        <v>0.0592649019427174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46282538698372</v>
      </c>
      <c r="D14854" s="6" t="n">
        <f aca="false">C14853*INDEX($I$2:$I$5,$B14854)+D14853*INDEX($J$2:$J$5,$B14854)+INDEX($L$2:$L$5,$B14854)</f>
        <v>0.545058334556772</v>
      </c>
    </row>
    <row r="14855" customFormat="false" ht="12.75" hidden="false" customHeight="false" outlineLevel="0" collapsed="false">
      <c r="A14855" s="5" t="n">
        <f aca="true">RAND()</f>
        <v>0.364748780789843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488105911927778</v>
      </c>
      <c r="D14855" s="6" t="n">
        <f aca="false">C14854*INDEX($I$2:$I$5,$B14855)+D14854*INDEX($J$2:$J$5,$B14855)+INDEX($L$2:$L$5,$B14855)</f>
        <v>0.628629986720302</v>
      </c>
    </row>
    <row r="14856" customFormat="false" ht="12.75" hidden="false" customHeight="false" outlineLevel="0" collapsed="false">
      <c r="A14856" s="5" t="n">
        <f aca="true">RAND()</f>
        <v>0.33981616060961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512661228735335</v>
      </c>
      <c r="D14856" s="6" t="n">
        <f aca="false">C14855*INDEX($I$2:$I$5,$B14856)+D14855*INDEX($J$2:$J$5,$B14856)+INDEX($L$2:$L$5,$B14856)</f>
        <v>0.698646939984209</v>
      </c>
    </row>
    <row r="14857" customFormat="false" ht="12.75" hidden="false" customHeight="false" outlineLevel="0" collapsed="false">
      <c r="A14857" s="5" t="n">
        <f aca="true">RAND()</f>
        <v>0.499639121542813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536099319975715</v>
      </c>
      <c r="D14857" s="6" t="n">
        <f aca="false">C14856*INDEX($I$2:$I$5,$B14857)+D14856*INDEX($J$2:$J$5,$B14857)+INDEX($L$2:$L$5,$B14857)</f>
        <v>0.757182786583386</v>
      </c>
    </row>
    <row r="14858" customFormat="false" ht="12.75" hidden="false" customHeight="false" outlineLevel="0" collapsed="false">
      <c r="A14858" s="5" t="n">
        <f aca="true">RAND()</f>
        <v>0.0488604455093353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558164085762967</v>
      </c>
      <c r="D14858" s="6" t="n">
        <f aca="false">C14857*INDEX($I$2:$I$5,$B14858)+D14857*INDEX($J$2:$J$5,$B14858)+INDEX($L$2:$L$5,$B14858)</f>
        <v>0.806012510970193</v>
      </c>
    </row>
    <row r="14859" customFormat="false" ht="12.75" hidden="false" customHeight="false" outlineLevel="0" collapsed="false">
      <c r="A14859" s="5" t="n">
        <f aca="true">RAND()</f>
        <v>0.977232824000732</v>
      </c>
      <c r="B14859" s="0" t="n">
        <f aca="false">IF(A14859&lt;$N$2,$F$2,IF(A14859&lt;$N$3,$F$3,IF(A14859&lt;$N$4,$F$4,$F$5)))</f>
        <v>4</v>
      </c>
      <c r="C14859" s="6" t="n">
        <f aca="false">C14858*INDEX($G$2:$G$5,$B14859)+D14858*INDEX($H$2:$H$5,$B14859)+INDEX($K$2:$K$5,$B14859)</f>
        <v>0.5</v>
      </c>
      <c r="D14859" s="6" t="n">
        <f aca="false">C14858*INDEX($I$2:$I$5,$B14859)+D14858*INDEX($J$2:$J$5,$B14859)+INDEX($L$2:$L$5,$B14859)</f>
        <v>0.128962001755231</v>
      </c>
    </row>
    <row r="14860" customFormat="false" ht="12.75" hidden="false" customHeight="false" outlineLevel="0" collapsed="false">
      <c r="A14860" s="5" t="n">
        <f aca="true">RAND()</f>
        <v>0.00453162231625198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504271594064944</v>
      </c>
      <c r="D14860" s="6" t="n">
        <f aca="false">C14859*INDEX($I$2:$I$5,$B14860)+D14859*INDEX($J$2:$J$5,$B14860)+INDEX($L$2:$L$5,$B14860)</f>
        <v>0.273988739490191</v>
      </c>
    </row>
    <row r="14861" customFormat="false" ht="12.75" hidden="false" customHeight="false" outlineLevel="0" collapsed="false">
      <c r="A14861" s="5" t="n">
        <f aca="true">RAND()</f>
        <v>0.209908973298754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513264166722274</v>
      </c>
      <c r="D14861" s="6" t="n">
        <f aca="false">C14860*INDEX($I$2:$I$5,$B14861)+D14860*INDEX($J$2:$J$5,$B14861)+INDEX($L$2:$L$5,$B14861)</f>
        <v>0.396958390846769</v>
      </c>
    </row>
    <row r="14862" customFormat="false" ht="12.75" hidden="false" customHeight="false" outlineLevel="0" collapsed="false">
      <c r="A14862" s="5" t="n">
        <f aca="true">RAND()</f>
        <v>0.234057468654263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525448738008541</v>
      </c>
      <c r="D14862" s="6" t="n">
        <f aca="false">C14861*INDEX($I$2:$I$5,$B14862)+D14861*INDEX($J$2:$J$5,$B14862)+INDEX($L$2:$L$5,$B14862)</f>
        <v>0.501026899660183</v>
      </c>
    </row>
    <row r="14863" customFormat="false" ht="12.75" hidden="false" customHeight="false" outlineLevel="0" collapsed="false">
      <c r="A14863" s="5" t="n">
        <f aca="true">RAND()</f>
        <v>0.285478553473599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539643973856678</v>
      </c>
      <c r="D14863" s="6" t="n">
        <f aca="false">C14862*INDEX($I$2:$I$5,$B14863)+D14862*INDEX($J$2:$J$5,$B14863)+INDEX($L$2:$L$5,$B14863)</f>
        <v>0.588930234505179</v>
      </c>
    </row>
    <row r="14864" customFormat="false" ht="12.75" hidden="false" customHeight="false" outlineLevel="0" collapsed="false">
      <c r="A14864" s="5" t="n">
        <f aca="true">RAND()</f>
        <v>0.772510642877638</v>
      </c>
      <c r="B14864" s="0" t="n">
        <f aca="false">IF(A14864&lt;$N$2,$F$2,IF(A14864&lt;$N$3,$F$3,IF(A14864&lt;$N$4,$F$4,$F$5)))</f>
        <v>2</v>
      </c>
      <c r="C14864" s="6" t="n">
        <f aca="false">C14863*INDEX($G$2:$G$5,$B14864)+D14863*INDEX($H$2:$H$5,$B14864)+INDEX($K$2:$K$5,$B14864)</f>
        <v>0.373211629851595</v>
      </c>
      <c r="D14864" s="6" t="n">
        <f aca="false">C14863*INDEX($I$2:$I$5,$B14864)+D14863*INDEX($J$2:$J$5,$B14864)+INDEX($L$2:$L$5,$B14864)</f>
        <v>0.28697879428913</v>
      </c>
    </row>
    <row r="14865" customFormat="false" ht="12.75" hidden="false" customHeight="false" outlineLevel="0" collapsed="false">
      <c r="A14865" s="5" t="n">
        <f aca="true">RAND()</f>
        <v>0.894107538754576</v>
      </c>
      <c r="B14865" s="0" t="n">
        <f aca="false">IF(A14865&lt;$N$2,$F$2,IF(A14865&lt;$N$3,$F$3,IF(A14865&lt;$N$4,$F$4,$F$5)))</f>
        <v>3</v>
      </c>
      <c r="C14865" s="6" t="n">
        <f aca="false">C14864*INDEX($G$2:$G$5,$B14865)+D14864*INDEX($H$2:$H$5,$B14865)+INDEX($K$2:$K$5,$B14865)</f>
        <v>0.600233254306084</v>
      </c>
      <c r="D14865" s="6" t="n">
        <f aca="false">C14864*INDEX($I$2:$I$5,$B14865)+D14864*INDEX($J$2:$J$5,$B14865)+INDEX($L$2:$L$5,$B14865)</f>
        <v>0.0810489980079384</v>
      </c>
    </row>
    <row r="14866" customFormat="false" ht="12.75" hidden="false" customHeight="false" outlineLevel="0" collapsed="false">
      <c r="A14866" s="5" t="n">
        <f aca="true">RAND()</f>
        <v>0.696410742536743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587596845832159</v>
      </c>
      <c r="D14866" s="6" t="n">
        <f aca="false">C14865*INDEX($I$2:$I$5,$B14866)+D14865*INDEX($J$2:$J$5,$B14866)+INDEX($L$2:$L$5,$B14866)</f>
        <v>0.229601968899415</v>
      </c>
    </row>
    <row r="14867" customFormat="false" ht="12.75" hidden="false" customHeight="false" outlineLevel="0" collapsed="false">
      <c r="A14867" s="5" t="n">
        <f aca="true">RAND()</f>
        <v>0.212669831182237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582364994960781</v>
      </c>
      <c r="D14867" s="6" t="n">
        <f aca="false">C14866*INDEX($I$2:$I$5,$B14867)+D14866*INDEX($J$2:$J$5,$B14867)+INDEX($L$2:$L$5,$B14867)</f>
        <v>0.356190988299813</v>
      </c>
    </row>
    <row r="14868" customFormat="false" ht="12.75" hidden="false" customHeight="false" outlineLevel="0" collapsed="false">
      <c r="A14868" s="5" t="n">
        <f aca="true">RAND()</f>
        <v>0.613483996670681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582606947288797</v>
      </c>
      <c r="D14868" s="6" t="n">
        <f aca="false">C14867*INDEX($I$2:$I$5,$B14868)+D14867*INDEX($J$2:$J$5,$B14868)+INDEX($L$2:$L$5,$B14868)</f>
        <v>0.463858644252992</v>
      </c>
    </row>
    <row r="14869" customFormat="false" ht="12.75" hidden="false" customHeight="false" outlineLevel="0" collapsed="false">
      <c r="A14869" s="5" t="n">
        <f aca="true">RAND()</f>
        <v>0.86554192266614</v>
      </c>
      <c r="B14869" s="0" t="n">
        <f aca="false">IF(A14869&lt;$N$2,$F$2,IF(A14869&lt;$N$3,$F$3,IF(A14869&lt;$N$4,$F$4,$F$5)))</f>
        <v>3</v>
      </c>
      <c r="C14869" s="6" t="n">
        <f aca="false">C14868*INDEX($G$2:$G$5,$B14869)+D14868*INDEX($H$2:$H$5,$B14869)+INDEX($K$2:$K$5,$B14869)</f>
        <v>0.618880954230277</v>
      </c>
      <c r="D14869" s="6" t="n">
        <f aca="false">C14868*INDEX($I$2:$I$5,$B14869)+D14868*INDEX($J$2:$J$5,$B14869)+INDEX($L$2:$L$5,$B14869)</f>
        <v>0.177412304983046</v>
      </c>
    </row>
    <row r="14870" customFormat="false" ht="12.75" hidden="false" customHeight="false" outlineLevel="0" collapsed="false">
      <c r="A14870" s="5" t="n">
        <f aca="true">RAND()</f>
        <v>0.962762852493947</v>
      </c>
      <c r="B14870" s="0" t="n">
        <f aca="false">IF(A14870&lt;$N$2,$F$2,IF(A14870&lt;$N$3,$F$3,IF(A14870&lt;$N$4,$F$4,$F$5)))</f>
        <v>3</v>
      </c>
      <c r="C14870" s="6" t="n">
        <f aca="false">C14869*INDEX($G$2:$G$5,$B14870)+D14869*INDEX($H$2:$H$5,$B14870)+INDEX($K$2:$K$5,$B14870)</f>
        <v>0.532375539175661</v>
      </c>
      <c r="D14870" s="6" t="n">
        <f aca="false">C14869*INDEX($I$2:$I$5,$B14870)+D14869*INDEX($J$2:$J$5,$B14870)+INDEX($L$2:$L$5,$B14870)</f>
        <v>0.118955764380854</v>
      </c>
    </row>
    <row r="14871" customFormat="false" ht="12.75" hidden="false" customHeight="false" outlineLevel="0" collapsed="false">
      <c r="A14871" s="5" t="n">
        <f aca="true">RAND()</f>
        <v>0.370649691832117</v>
      </c>
      <c r="B14871" s="0" t="n">
        <f aca="false">IF(A14871&lt;$N$2,$F$2,IF(A14871&lt;$N$3,$F$3,IF(A14871&lt;$N$4,$F$4,$F$5)))</f>
        <v>1</v>
      </c>
      <c r="C14871" s="6" t="n">
        <f aca="false">C14870*INDEX($G$2:$G$5,$B14871)+D14870*INDEX($H$2:$H$5,$B14871)+INDEX($K$2:$K$5,$B14871)</f>
        <v>0.531388196042227</v>
      </c>
      <c r="D14871" s="6" t="n">
        <f aca="false">C14870*INDEX($I$2:$I$5,$B14871)+D14870*INDEX($J$2:$J$5,$B14871)+INDEX($L$2:$L$5,$B14871)</f>
        <v>0.264295549009846</v>
      </c>
    </row>
    <row r="14872" customFormat="false" ht="12.75" hidden="false" customHeight="false" outlineLevel="0" collapsed="false">
      <c r="A14872" s="5" t="n">
        <f aca="true">RAND()</f>
        <v>0.238426885708619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35927513753215</v>
      </c>
      <c r="D14872" s="6" t="n">
        <f aca="false">C14871*INDEX($I$2:$I$5,$B14872)+D14871*INDEX($J$2:$J$5,$B14872)+INDEX($L$2:$L$5,$B14872)</f>
        <v>0.387725557855797</v>
      </c>
    </row>
    <row r="14873" customFormat="false" ht="12.75" hidden="false" customHeight="false" outlineLevel="0" collapsed="false">
      <c r="A14873" s="5" t="n">
        <f aca="true">RAND()</f>
        <v>0.849125908639515</v>
      </c>
      <c r="B14873" s="0" t="n">
        <f aca="false">IF(A14873&lt;$N$2,$F$2,IF(A14873&lt;$N$3,$F$3,IF(A14873&lt;$N$4,$F$4,$F$5)))</f>
        <v>2</v>
      </c>
      <c r="C14873" s="6" t="n">
        <f aca="false">C14872*INDEX($G$2:$G$5,$B14873)+D14872*INDEX($H$2:$H$5,$B14873)+INDEX($K$2:$K$5,$B14873)</f>
        <v>0.417951744133973</v>
      </c>
      <c r="D14873" s="6" t="n">
        <f aca="false">C14872*INDEX($I$2:$I$5,$B14873)+D14872*INDEX($J$2:$J$5,$B14873)+INDEX($L$2:$L$5,$B14873)</f>
        <v>0.246501553005819</v>
      </c>
    </row>
    <row r="14874" customFormat="false" ht="12.75" hidden="false" customHeight="false" outlineLevel="0" collapsed="false">
      <c r="A14874" s="5" t="n">
        <f aca="true">RAND()</f>
        <v>0.52001406943405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438961588230959</v>
      </c>
      <c r="D14874" s="6" t="n">
        <f aca="false">C14873*INDEX($I$2:$I$5,$B14874)+D14873*INDEX($J$2:$J$5,$B14874)+INDEX($L$2:$L$5,$B14874)</f>
        <v>0.376815603968983</v>
      </c>
    </row>
    <row r="14875" customFormat="false" ht="12.75" hidden="false" customHeight="false" outlineLevel="0" collapsed="false">
      <c r="A14875" s="5" t="n">
        <f aca="true">RAND()</f>
        <v>0.11021936332049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461620565754936</v>
      </c>
      <c r="D14875" s="6" t="n">
        <f aca="false">C14874*INDEX($I$2:$I$5,$B14875)+D14874*INDEX($J$2:$J$5,$B14875)+INDEX($L$2:$L$5,$B14875)</f>
        <v>0.486674869005121</v>
      </c>
    </row>
    <row r="14876" customFormat="false" ht="12.75" hidden="false" customHeight="false" outlineLevel="0" collapsed="false">
      <c r="A14876" s="5" t="n">
        <f aca="true">RAND()</f>
        <v>0.87830593328457</v>
      </c>
      <c r="B14876" s="0" t="n">
        <f aca="false">IF(A14876&lt;$N$2,$F$2,IF(A14876&lt;$N$3,$F$3,IF(A14876&lt;$N$4,$F$4,$F$5)))</f>
        <v>3</v>
      </c>
      <c r="C14876" s="6" t="n">
        <f aca="false">C14875*INDEX($G$2:$G$5,$B14876)+D14875*INDEX($H$2:$H$5,$B14876)+INDEX($K$2:$K$5,$B14876)</f>
        <v>0.643485903065209</v>
      </c>
      <c r="D14876" s="6" t="n">
        <f aca="false">C14875*INDEX($I$2:$I$5,$B14876)+D14875*INDEX($J$2:$J$5,$B14876)+INDEX($L$2:$L$5,$B14876)</f>
        <v>0.151363291050497</v>
      </c>
    </row>
    <row r="14877" customFormat="false" ht="12.75" hidden="false" customHeight="false" outlineLevel="0" collapsed="false">
      <c r="A14877" s="5" t="n">
        <f aca="true">RAND()</f>
        <v>0.416471609818197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626919973471231</v>
      </c>
      <c r="D14877" s="6" t="n">
        <f aca="false">C14876*INDEX($I$2:$I$5,$B14877)+D14876*INDEX($J$2:$J$5,$B14877)+INDEX($L$2:$L$5,$B14877)</f>
        <v>0.287698455688459</v>
      </c>
    </row>
    <row r="14878" customFormat="false" ht="12.75" hidden="false" customHeight="false" outlineLevel="0" collapsed="false">
      <c r="A14878" s="5" t="n">
        <f aca="true">RAND()</f>
        <v>0.491446963441835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617899900337548</v>
      </c>
      <c r="D14878" s="6" t="n">
        <f aca="false">C14877*INDEX($I$2:$I$5,$B14878)+D14877*INDEX($J$2:$J$5,$B14878)+INDEX($L$2:$L$5,$B14878)</f>
        <v>0.404059949861066</v>
      </c>
    </row>
    <row r="14879" customFormat="false" ht="12.75" hidden="false" customHeight="false" outlineLevel="0" collapsed="false">
      <c r="A14879" s="5" t="n">
        <f aca="true">RAND()</f>
        <v>0.568729358094724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614547233531437</v>
      </c>
      <c r="D14879" s="6" t="n">
        <f aca="false">C14878*INDEX($I$2:$I$5,$B14879)+D14878*INDEX($J$2:$J$5,$B14879)+INDEX($L$2:$L$5,$B14879)</f>
        <v>0.503184601119556</v>
      </c>
    </row>
    <row r="14880" customFormat="false" ht="12.75" hidden="false" customHeight="false" outlineLevel="0" collapsed="false">
      <c r="A14880" s="5" t="n">
        <f aca="true">RAND()</f>
        <v>0.505858927947425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615368431509614</v>
      </c>
      <c r="D14880" s="6" t="n">
        <f aca="false">C14879*INDEX($I$2:$I$5,$B14880)+D14879*INDEX($J$2:$J$5,$B14880)+INDEX($L$2:$L$5,$B14880)</f>
        <v>0.58746547870984</v>
      </c>
    </row>
    <row r="14881" customFormat="false" ht="12.75" hidden="false" customHeight="false" outlineLevel="0" collapsed="false">
      <c r="A14881" s="5" t="n">
        <f aca="true">RAND()</f>
        <v>0.61401382086503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619184021063926</v>
      </c>
      <c r="D14881" s="6" t="n">
        <f aca="false">C14880*INDEX($I$2:$I$5,$B14881)+D14880*INDEX($J$2:$J$5,$B14881)+INDEX($L$2:$L$5,$B14881)</f>
        <v>0.658989559458798</v>
      </c>
    </row>
    <row r="14882" customFormat="false" ht="12.75" hidden="false" customHeight="false" outlineLevel="0" collapsed="false">
      <c r="A14882" s="5" t="n">
        <f aca="true">RAND()</f>
        <v>0.802185225601881</v>
      </c>
      <c r="B14882" s="0" t="n">
        <f aca="false">IF(A14882&lt;$N$2,$F$2,IF(A14882&lt;$N$3,$F$3,IF(A14882&lt;$N$4,$F$4,$F$5)))</f>
        <v>2</v>
      </c>
      <c r="C14882" s="6" t="n">
        <f aca="false">C14881*INDEX($G$2:$G$5,$B14882)+D14881*INDEX($H$2:$H$5,$B14882)+INDEX($K$2:$K$5,$B14882)</f>
        <v>0.373047611711905</v>
      </c>
      <c r="D14882" s="6" t="n">
        <f aca="false">C14881*INDEX($I$2:$I$5,$B14882)+D14881*INDEX($J$2:$J$5,$B14882)+INDEX($L$2:$L$5,$B14882)</f>
        <v>0.318756531973831</v>
      </c>
    </row>
    <row r="14883" customFormat="false" ht="12.75" hidden="false" customHeight="false" outlineLevel="0" collapsed="false">
      <c r="A14883" s="5" t="n">
        <f aca="true">RAND()</f>
        <v>0.78913367054457</v>
      </c>
      <c r="B14883" s="0" t="n">
        <f aca="false">IF(A14883&lt;$N$2,$F$2,IF(A14883&lt;$N$3,$F$3,IF(A14883&lt;$N$4,$F$4,$F$5)))</f>
        <v>2</v>
      </c>
      <c r="C14883" s="6" t="n">
        <f aca="false">C14882*INDEX($G$2:$G$5,$B14883)+D14882*INDEX($H$2:$H$5,$B14883)+INDEX($K$2:$K$5,$B14883)</f>
        <v>0.40145140328116</v>
      </c>
      <c r="D14883" s="6" t="n">
        <f aca="false">C14882*INDEX($I$2:$I$5,$B14883)+D14882*INDEX($J$2:$J$5,$B14883)+INDEX($L$2:$L$5,$B14883)</f>
        <v>0.196103797045735</v>
      </c>
    </row>
    <row r="14884" customFormat="false" ht="12.75" hidden="false" customHeight="false" outlineLevel="0" collapsed="false">
      <c r="A14884" s="5" t="n">
        <f aca="true">RAND()</f>
        <v>0.222070600248167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423088081876397</v>
      </c>
      <c r="D14884" s="6" t="n">
        <f aca="false">C14883*INDEX($I$2:$I$5,$B14884)+D14883*INDEX($J$2:$J$5,$B14884)+INDEX($L$2:$L$5,$B14884)</f>
        <v>0.334638421770426</v>
      </c>
    </row>
    <row r="14885" customFormat="false" ht="12.75" hidden="false" customHeight="false" outlineLevel="0" collapsed="false">
      <c r="A14885" s="5" t="n">
        <f aca="true">RAND()</f>
        <v>0.655345451474923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446583403118567</v>
      </c>
      <c r="D14885" s="6" t="n">
        <f aca="false">C14884*INDEX($I$2:$I$5,$B14885)+D14884*INDEX($J$2:$J$5,$B14885)+INDEX($L$2:$L$5,$B14885)</f>
        <v>0.451453761053665</v>
      </c>
    </row>
    <row r="14886" customFormat="false" ht="12.75" hidden="false" customHeight="false" outlineLevel="0" collapsed="false">
      <c r="A14886" s="5" t="n">
        <f aca="true">RAND()</f>
        <v>0.349678095682373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470853098406649</v>
      </c>
      <c r="D14886" s="6" t="n">
        <f aca="false">C14885*INDEX($I$2:$I$5,$B14886)+D14885*INDEX($J$2:$J$5,$B14886)+INDEX($L$2:$L$5,$B14886)</f>
        <v>0.549760657219175</v>
      </c>
    </row>
    <row r="14887" customFormat="false" ht="12.75" hidden="false" customHeight="false" outlineLevel="0" collapsed="false">
      <c r="A14887" s="5" t="n">
        <f aca="true">RAND()</f>
        <v>0.845725484699782</v>
      </c>
      <c r="B14887" s="0" t="n">
        <f aca="false">IF(A14887&lt;$N$2,$F$2,IF(A14887&lt;$N$3,$F$3,IF(A14887&lt;$N$4,$F$4,$F$5)))</f>
        <v>2</v>
      </c>
      <c r="C14887" s="6" t="n">
        <f aca="false">C14886*INDEX($G$2:$G$5,$B14887)+D14886*INDEX($H$2:$H$5,$B14887)+INDEX($K$2:$K$5,$B14887)</f>
        <v>0.368512151854576</v>
      </c>
      <c r="D14887" s="6" t="n">
        <f aca="false">C14886*INDEX($I$2:$I$5,$B14887)+D14886*INDEX($J$2:$J$5,$B14887)+INDEX($L$2:$L$5,$B14887)</f>
        <v>0.26371564971208</v>
      </c>
    </row>
    <row r="14888" customFormat="false" ht="12.75" hidden="false" customHeight="false" outlineLevel="0" collapsed="false">
      <c r="A14888" s="5" t="n">
        <f aca="true">RAND()</f>
        <v>0.888243838678911</v>
      </c>
      <c r="B14888" s="0" t="n">
        <f aca="false">IF(A14888&lt;$N$2,$F$2,IF(A14888&lt;$N$3,$F$3,IF(A14888&lt;$N$4,$F$4,$F$5)))</f>
        <v>3</v>
      </c>
      <c r="C14888" s="6" t="n">
        <f aca="false">C14887*INDEX($G$2:$G$5,$B14888)+D14887*INDEX($H$2:$H$5,$B14888)+INDEX($K$2:$K$5,$B14888)</f>
        <v>0.594354706090332</v>
      </c>
      <c r="D14888" s="6" t="n">
        <f aca="false">C14887*INDEX($I$2:$I$5,$B14888)+D14887*INDEX($J$2:$J$5,$B14888)+INDEX($L$2:$L$5,$B14888)</f>
        <v>0.0743137684639528</v>
      </c>
    </row>
    <row r="14889" customFormat="false" ht="12.75" hidden="false" customHeight="false" outlineLevel="0" collapsed="false">
      <c r="A14889" s="5" t="n">
        <f aca="true">RAND()</f>
        <v>0.281246904891654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582356754903858</v>
      </c>
      <c r="D14889" s="6" t="n">
        <f aca="false">C14888*INDEX($I$2:$I$5,$B14889)+D14888*INDEX($J$2:$J$5,$B14889)+INDEX($L$2:$L$5,$B14889)</f>
        <v>0.224101265300554</v>
      </c>
    </row>
    <row r="14890" customFormat="false" ht="12.75" hidden="false" customHeight="false" outlineLevel="0" collapsed="false">
      <c r="A14890" s="5" t="n">
        <f aca="true">RAND()</f>
        <v>0.0480046772410771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577712631729496</v>
      </c>
      <c r="D14890" s="6" t="n">
        <f aca="false">C14889*INDEX($I$2:$I$5,$B14890)+D14889*INDEX($J$2:$J$5,$B14890)+INDEX($L$2:$L$5,$B14890)</f>
        <v>0.351714774308727</v>
      </c>
    </row>
    <row r="14891" customFormat="false" ht="12.75" hidden="false" customHeight="false" outlineLevel="0" collapsed="false">
      <c r="A14891" s="5" t="n">
        <f aca="true">RAND()</f>
        <v>0.61647534981156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78491470987765</v>
      </c>
      <c r="D14891" s="6" t="n">
        <f aca="false">C14890*INDEX($I$2:$I$5,$B14891)+D14890*INDEX($J$2:$J$5,$B14891)+INDEX($L$2:$L$5,$B14891)</f>
        <v>0.460230476014118</v>
      </c>
    </row>
    <row r="14892" customFormat="false" ht="12.75" hidden="false" customHeight="false" outlineLevel="0" collapsed="false">
      <c r="A14892" s="5" t="n">
        <f aca="true">RAND()</f>
        <v>0.0796608963602907</v>
      </c>
      <c r="B14892" s="0" t="n">
        <f aca="false">IF(A14892&lt;$N$2,$F$2,IF(A14892&lt;$N$3,$F$3,IF(A14892&lt;$N$4,$F$4,$F$5)))</f>
        <v>1</v>
      </c>
      <c r="C14892" s="6" t="n">
        <f aca="false">C14891*INDEX($G$2:$G$5,$B14892)+D14891*INDEX($H$2:$H$5,$B14892)+INDEX($K$2:$K$5,$B14892)</f>
        <v>0.583167786481135</v>
      </c>
      <c r="D14892" s="6" t="n">
        <f aca="false">C14891*INDEX($I$2:$I$5,$B14892)+D14891*INDEX($J$2:$J$5,$B14892)+INDEX($L$2:$L$5,$B14892)</f>
        <v>0.552331489709439</v>
      </c>
    </row>
    <row r="14893" customFormat="false" ht="12.75" hidden="false" customHeight="false" outlineLevel="0" collapsed="false">
      <c r="A14893" s="5" t="n">
        <f aca="true">RAND()</f>
        <v>0.932991531244918</v>
      </c>
      <c r="B14893" s="0" t="n">
        <f aca="false">IF(A14893&lt;$N$2,$F$2,IF(A14893&lt;$N$3,$F$3,IF(A14893&lt;$N$4,$F$4,$F$5)))</f>
        <v>3</v>
      </c>
      <c r="C14893" s="6" t="n">
        <f aca="false">C14892*INDEX($G$2:$G$5,$B14893)+D14892*INDEX($H$2:$H$5,$B14893)+INDEX($K$2:$K$5,$B14893)</f>
        <v>0.643834643615601</v>
      </c>
      <c r="D14893" s="6" t="n">
        <f aca="false">C14892*INDEX($I$2:$I$5,$B14893)+D14892*INDEX($J$2:$J$5,$B14893)+INDEX($L$2:$L$5,$B14893)</f>
        <v>0.198526187546232</v>
      </c>
    </row>
    <row r="14894" customFormat="false" ht="12.75" hidden="false" customHeight="false" outlineLevel="0" collapsed="false">
      <c r="A14894" s="5" t="n">
        <f aca="true">RAND()</f>
        <v>0.577280318691654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628961081368856</v>
      </c>
      <c r="D14894" s="6" t="n">
        <f aca="false">C14893*INDEX($I$2:$I$5,$B14894)+D14893*INDEX($J$2:$J$5,$B14894)+INDEX($L$2:$L$5,$B14894)</f>
        <v>0.327726851412974</v>
      </c>
    </row>
    <row r="14895" customFormat="false" ht="12.75" hidden="false" customHeight="false" outlineLevel="0" collapsed="false">
      <c r="A14895" s="5" t="n">
        <f aca="true">RAND()</f>
        <v>0.709010027835979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621113851584438</v>
      </c>
      <c r="D14895" s="6" t="n">
        <f aca="false">C14894*INDEX($I$2:$I$5,$B14895)+D14894*INDEX($J$2:$J$5,$B14895)+INDEX($L$2:$L$5,$B14895)</f>
        <v>0.437968536838967</v>
      </c>
    </row>
    <row r="14896" customFormat="false" ht="12.75" hidden="false" customHeight="false" outlineLevel="0" collapsed="false">
      <c r="A14896" s="5" t="n">
        <f aca="true">RAND()</f>
        <v>0.999194030678328</v>
      </c>
      <c r="B14896" s="0" t="n">
        <f aca="false">IF(A14896&lt;$N$2,$F$2,IF(A14896&lt;$N$3,$F$3,IF(A14896&lt;$N$4,$F$4,$F$5)))</f>
        <v>4</v>
      </c>
      <c r="C14896" s="6" t="n">
        <f aca="false">C14895*INDEX($G$2:$G$5,$B14896)+D14895*INDEX($H$2:$H$5,$B14896)+INDEX($K$2:$K$5,$B14896)</f>
        <v>0.5</v>
      </c>
      <c r="D14896" s="6" t="n">
        <f aca="false">C14895*INDEX($I$2:$I$5,$B14896)+D14895*INDEX($J$2:$J$5,$B14896)+INDEX($L$2:$L$5,$B14896)</f>
        <v>0.0700749658942347</v>
      </c>
    </row>
    <row r="14897" customFormat="false" ht="12.75" hidden="false" customHeight="false" outlineLevel="0" collapsed="false">
      <c r="A14897" s="5" t="n">
        <f aca="true">RAND()</f>
        <v>0.387554540797347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02092773738087</v>
      </c>
      <c r="D14897" s="6" t="n">
        <f aca="false">C14896*INDEX($I$2:$I$5,$B14897)+D14896*INDEX($J$2:$J$5,$B14897)+INDEX($L$2:$L$5,$B14897)</f>
        <v>0.223993646044205</v>
      </c>
    </row>
    <row r="14898" customFormat="false" ht="12.75" hidden="false" customHeight="false" outlineLevel="0" collapsed="false">
      <c r="A14898" s="5" t="n">
        <f aca="true">RAND()</f>
        <v>0.593349500142493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509564529807271</v>
      </c>
      <c r="D14898" s="6" t="n">
        <f aca="false">C14897*INDEX($I$2:$I$5,$B14898)+D14897*INDEX($J$2:$J$5,$B14898)+INDEX($L$2:$L$5,$B14898)</f>
        <v>0.354593172863221</v>
      </c>
    </row>
    <row r="14899" customFormat="false" ht="12.75" hidden="false" customHeight="false" outlineLevel="0" collapsed="false">
      <c r="A14899" s="5" t="n">
        <f aca="true">RAND()</f>
        <v>0.700389039142642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520740233202312</v>
      </c>
      <c r="D14899" s="6" t="n">
        <f aca="false">C14898*INDEX($I$2:$I$5,$B14899)+D14898*INDEX($J$2:$J$5,$B14899)+INDEX($L$2:$L$5,$B14899)</f>
        <v>0.465195716158006</v>
      </c>
    </row>
    <row r="14900" customFormat="false" ht="12.75" hidden="false" customHeight="false" outlineLevel="0" collapsed="false">
      <c r="A14900" s="5" t="n">
        <f aca="true">RAND()</f>
        <v>0.0359738640764215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34320699486609</v>
      </c>
      <c r="D14900" s="6" t="n">
        <f aca="false">C14899*INDEX($I$2:$I$5,$B14900)+D14899*INDEX($J$2:$J$5,$B14900)+INDEX($L$2:$L$5,$B14900)</f>
        <v>0.558683774389661</v>
      </c>
    </row>
    <row r="14901" customFormat="false" ht="12.75" hidden="false" customHeight="false" outlineLevel="0" collapsed="false">
      <c r="A14901" s="5" t="n">
        <f aca="true">RAND()</f>
        <v>0.28013574398163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49309573516549</v>
      </c>
      <c r="D14901" s="6" t="n">
        <f aca="false">C14900*INDEX($I$2:$I$5,$B14901)+D14900*INDEX($J$2:$J$5,$B14901)+INDEX($L$2:$L$5,$B14901)</f>
        <v>0.637552658575818</v>
      </c>
    </row>
    <row r="14902" customFormat="false" ht="12.75" hidden="false" customHeight="false" outlineLevel="0" collapsed="false">
      <c r="A14902" s="5" t="n">
        <f aca="true">RAND()</f>
        <v>0.383090718494315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64953276282855</v>
      </c>
      <c r="D14902" s="6" t="n">
        <f aca="false">C14901*INDEX($I$2:$I$5,$B14902)+D14901*INDEX($J$2:$J$5,$B14902)+INDEX($L$2:$L$5,$B14902)</f>
        <v>0.703957752910757</v>
      </c>
    </row>
    <row r="14903" customFormat="false" ht="12.75" hidden="false" customHeight="false" outlineLevel="0" collapsed="false">
      <c r="A14903" s="5" t="n">
        <f aca="true">RAND()</f>
        <v>0.732283856152795</v>
      </c>
      <c r="B14903" s="0" t="n">
        <f aca="false">IF(A14903&lt;$N$2,$F$2,IF(A14903&lt;$N$3,$F$3,IF(A14903&lt;$N$4,$F$4,$F$5)))</f>
        <v>2</v>
      </c>
      <c r="C14903" s="6" t="n">
        <f aca="false">C14902*INDEX($G$2:$G$5,$B14903)+D14902*INDEX($H$2:$H$5,$B14903)+INDEX($K$2:$K$5,$B14903)</f>
        <v>0.352201343269891</v>
      </c>
      <c r="D14903" s="6" t="n">
        <f aca="false">C14902*INDEX($I$2:$I$5,$B14903)+D14902*INDEX($J$2:$J$5,$B14903)+INDEX($L$2:$L$5,$B14903)</f>
        <v>0.315359117763344</v>
      </c>
    </row>
    <row r="14904" customFormat="false" ht="12.75" hidden="false" customHeight="false" outlineLevel="0" collapsed="false">
      <c r="A14904" s="5" t="n">
        <f aca="true">RAND()</f>
        <v>0.422453855057416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385687227793382</v>
      </c>
      <c r="D14904" s="6" t="n">
        <f aca="false">C14903*INDEX($I$2:$I$5,$B14904)+D14903*INDEX($J$2:$J$5,$B14904)+INDEX($L$2:$L$5,$B14904)</f>
        <v>0.437708441280093</v>
      </c>
    </row>
    <row r="14905" customFormat="false" ht="12.75" hidden="false" customHeight="false" outlineLevel="0" collapsed="false">
      <c r="A14905" s="5" t="n">
        <f aca="true">RAND()</f>
        <v>0.48732062772111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418643668723944</v>
      </c>
      <c r="D14905" s="6" t="n">
        <f aca="false">C14904*INDEX($I$2:$I$5,$B14905)+D14904*INDEX($J$2:$J$5,$B14905)+INDEX($L$2:$L$5,$B14905)</f>
        <v>0.540344039218444</v>
      </c>
    </row>
    <row r="14906" customFormat="false" ht="12.75" hidden="false" customHeight="false" outlineLevel="0" collapsed="false">
      <c r="A14906" s="5" t="n">
        <f aca="true">RAND()</f>
        <v>0.768204734443795</v>
      </c>
      <c r="B14906" s="0" t="n">
        <f aca="false">IF(A14906&lt;$N$2,$F$2,IF(A14906&lt;$N$3,$F$3,IF(A14906&lt;$N$4,$F$4,$F$5)))</f>
        <v>2</v>
      </c>
      <c r="C14906" s="6" t="n">
        <f aca="false">C14905*INDEX($G$2:$G$5,$B14906)+D14905*INDEX($H$2:$H$5,$B14906)+INDEX($K$2:$K$5,$B14906)</f>
        <v>0.360355049875249</v>
      </c>
      <c r="D14906" s="6" t="n">
        <f aca="false">C14905*INDEX($I$2:$I$5,$B14906)+D14905*INDEX($J$2:$J$5,$B14906)+INDEX($L$2:$L$5,$B14906)</f>
        <v>0.250061244857645</v>
      </c>
    </row>
    <row r="14907" customFormat="false" ht="12.75" hidden="false" customHeight="false" outlineLevel="0" collapsed="false">
      <c r="A14907" s="5" t="n">
        <f aca="true">RAND()</f>
        <v>0.554123290179389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390193703403819</v>
      </c>
      <c r="D14907" s="6" t="n">
        <f aca="false">C14906*INDEX($I$2:$I$5,$B14907)+D14906*INDEX($J$2:$J$5,$B14907)+INDEX($L$2:$L$5,$B14907)</f>
        <v>0.381968860038756</v>
      </c>
    </row>
    <row r="14908" customFormat="false" ht="12.75" hidden="false" customHeight="false" outlineLevel="0" collapsed="false">
      <c r="A14908" s="5" t="n">
        <f aca="true">RAND()</f>
        <v>0.552597931872088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420407302011276</v>
      </c>
      <c r="D14908" s="6" t="n">
        <f aca="false">C14907*INDEX($I$2:$I$5,$B14908)+D14907*INDEX($J$2:$J$5,$B14908)+INDEX($L$2:$L$5,$B14908)</f>
        <v>0.492854395146963</v>
      </c>
    </row>
    <row r="14909" customFormat="false" ht="12.75" hidden="false" customHeight="false" outlineLevel="0" collapsed="false">
      <c r="A14909" s="5" t="n">
        <f aca="true">RAND()</f>
        <v>0.957342416707337</v>
      </c>
      <c r="B14909" s="0" t="n">
        <f aca="false">IF(A14909&lt;$N$2,$F$2,IF(A14909&lt;$N$3,$F$3,IF(A14909&lt;$N$4,$F$4,$F$5)))</f>
        <v>3</v>
      </c>
      <c r="C14909" s="6" t="n">
        <f aca="false">C14908*INDEX($G$2:$G$5,$B14909)+D14908*INDEX($H$2:$H$5,$B14909)+INDEX($K$2:$K$5,$B14909)</f>
        <v>0.651416698524899</v>
      </c>
      <c r="D14909" s="6" t="n">
        <f aca="false">C14908*INDEX($I$2:$I$5,$B14909)+D14908*INDEX($J$2:$J$5,$B14909)+INDEX($L$2:$L$5,$B14909)</f>
        <v>0.142112390172762</v>
      </c>
    </row>
    <row r="14910" customFormat="false" ht="12.75" hidden="false" customHeight="false" outlineLevel="0" collapsed="false">
      <c r="A14910" s="5" t="n">
        <f aca="true">RAND()</f>
        <v>0.375537184094423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633310935484031</v>
      </c>
      <c r="D14910" s="6" t="n">
        <f aca="false">C14909*INDEX($I$2:$I$5,$B14910)+D14909*INDEX($J$2:$J$5,$B14910)+INDEX($L$2:$L$5,$B14910)</f>
        <v>0.279551001411254</v>
      </c>
    </row>
    <row r="14911" customFormat="false" ht="12.75" hidden="false" customHeight="false" outlineLevel="0" collapsed="false">
      <c r="A14911" s="5" t="n">
        <f aca="true">RAND()</f>
        <v>0.72706972364052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623024371278159</v>
      </c>
      <c r="D14911" s="6" t="n">
        <f aca="false">C14910*INDEX($I$2:$I$5,$B14911)+D14910*INDEX($J$2:$J$5,$B14911)+INDEX($L$2:$L$5,$B14911)</f>
        <v>0.396906295585245</v>
      </c>
    </row>
    <row r="14912" customFormat="false" ht="12.75" hidden="false" customHeight="false" outlineLevel="0" collapsed="false">
      <c r="A14912" s="5" t="n">
        <f aca="true">RAND()</f>
        <v>0.231654049164247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618633224151811</v>
      </c>
      <c r="D14912" s="6" t="n">
        <f aca="false">C14911*INDEX($I$2:$I$5,$B14912)+D14911*INDEX($J$2:$J$5,$B14912)+INDEX($L$2:$L$5,$B14912)</f>
        <v>0.496921543214581</v>
      </c>
    </row>
    <row r="14913" customFormat="false" ht="12.75" hidden="false" customHeight="false" outlineLevel="0" collapsed="false">
      <c r="A14913" s="5" t="n">
        <f aca="true">RAND()</f>
        <v>0.853452745048999</v>
      </c>
      <c r="B14913" s="0" t="n">
        <f aca="false">IF(A14913&lt;$N$2,$F$2,IF(A14913&lt;$N$3,$F$3,IF(A14913&lt;$N$4,$F$4,$F$5)))</f>
        <v>2</v>
      </c>
      <c r="C14913" s="6" t="n">
        <f aca="false">C14912*INDEX($G$2:$G$5,$B14913)+D14912*INDEX($H$2:$H$5,$B14913)+INDEX($K$2:$K$5,$B14913)</f>
        <v>0.409566476391411</v>
      </c>
      <c r="D14913" s="6" t="n">
        <f aca="false">C14912*INDEX($I$2:$I$5,$B14913)+D14912*INDEX($J$2:$J$5,$B14913)+INDEX($L$2:$L$5,$B14913)</f>
        <v>0.286704652671582</v>
      </c>
    </row>
    <row r="14914" customFormat="false" ht="12.75" hidden="false" customHeight="false" outlineLevel="0" collapsed="false">
      <c r="A14914" s="5" t="n">
        <f aca="true">RAND()</f>
        <v>0.905954623798216</v>
      </c>
      <c r="B14914" s="0" t="n">
        <f aca="false">IF(A14914&lt;$N$2,$F$2,IF(A14914&lt;$N$3,$F$3,IF(A14914&lt;$N$4,$F$4,$F$5)))</f>
        <v>3</v>
      </c>
      <c r="C14914" s="6" t="n">
        <f aca="false">C14913*INDEX($G$2:$G$5,$B14914)+D14913*INDEX($H$2:$H$5,$B14914)+INDEX($K$2:$K$5,$B14914)</f>
        <v>0.594702445247346</v>
      </c>
      <c r="D14914" s="6" t="n">
        <f aca="false">C14913*INDEX($I$2:$I$5,$B14914)+D14913*INDEX($J$2:$J$5,$B14914)+INDEX($L$2:$L$5,$B14914)</f>
        <v>0.0904362865449318</v>
      </c>
    </row>
    <row r="14915" customFormat="false" ht="12.75" hidden="false" customHeight="false" outlineLevel="0" collapsed="false">
      <c r="A14915" s="5" t="n">
        <f aca="true">RAND()</f>
        <v>0.648546713048012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583248518617159</v>
      </c>
      <c r="D14915" s="6" t="n">
        <f aca="false">C14914*INDEX($I$2:$I$5,$B14915)+D14914*INDEX($J$2:$J$5,$B14915)+INDEX($L$2:$L$5,$B14915)</f>
        <v>0.237776416802495</v>
      </c>
    </row>
    <row r="14916" customFormat="false" ht="12.75" hidden="false" customHeight="false" outlineLevel="0" collapsed="false">
      <c r="A14916" s="5" t="n">
        <f aca="true">RAND()</f>
        <v>0.136062075447605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57897571972766</v>
      </c>
      <c r="D14916" s="6" t="n">
        <f aca="false">C14915*INDEX($I$2:$I$5,$B14916)+D14915*INDEX($J$2:$J$5,$B14916)+INDEX($L$2:$L$5,$B14916)</f>
        <v>0.363291982676484</v>
      </c>
    </row>
    <row r="14917" customFormat="false" ht="12.75" hidden="false" customHeight="false" outlineLevel="0" collapsed="false">
      <c r="A14917" s="5" t="n">
        <f aca="true">RAND()</f>
        <v>0.0505691653007723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79992189407814</v>
      </c>
      <c r="D14917" s="6" t="n">
        <f aca="false">C14916*INDEX($I$2:$I$5,$B14917)+D14916*INDEX($J$2:$J$5,$B14917)+INDEX($L$2:$L$5,$B14917)</f>
        <v>0.470012791662411</v>
      </c>
    </row>
    <row r="14918" customFormat="false" ht="12.75" hidden="false" customHeight="false" outlineLevel="0" collapsed="false">
      <c r="A14918" s="5" t="n">
        <f aca="true">RAND()</f>
        <v>0.782125375888315</v>
      </c>
      <c r="B14918" s="0" t="n">
        <f aca="false">IF(A14918&lt;$N$2,$F$2,IF(A14918&lt;$N$3,$F$3,IF(A14918&lt;$N$4,$F$4,$F$5)))</f>
        <v>2</v>
      </c>
      <c r="C14918" s="6" t="n">
        <f aca="false">C14917*INDEX($G$2:$G$5,$B14918)+D14917*INDEX($H$2:$H$5,$B14918)+INDEX($K$2:$K$5,$B14918)</f>
        <v>0.408035570397634</v>
      </c>
      <c r="D14918" s="6" t="n">
        <f aca="false">C14917*INDEX($I$2:$I$5,$B14918)+D14917*INDEX($J$2:$J$5,$B14918)+INDEX($L$2:$L$5,$B14918)</f>
        <v>0.272670754763661</v>
      </c>
    </row>
    <row r="14919" customFormat="false" ht="12.75" hidden="false" customHeight="false" outlineLevel="0" collapsed="false">
      <c r="A14919" s="5" t="n">
        <f aca="true">RAND()</f>
        <v>0.433951138954017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431511017193847</v>
      </c>
      <c r="D14919" s="6" t="n">
        <f aca="false">C14918*INDEX($I$2:$I$5,$B14919)+D14918*INDEX($J$2:$J$5,$B14919)+INDEX($L$2:$L$5,$B14919)</f>
        <v>0.399400154689636</v>
      </c>
    </row>
    <row r="14920" customFormat="false" ht="12.75" hidden="false" customHeight="false" outlineLevel="0" collapsed="false">
      <c r="A14920" s="5" t="n">
        <f aca="true">RAND()</f>
        <v>0.527097467656646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456130659321093</v>
      </c>
      <c r="D14920" s="6" t="n">
        <f aca="false">C14919*INDEX($I$2:$I$5,$B14920)+D14919*INDEX($J$2:$J$5,$B14920)+INDEX($L$2:$L$5,$B14920)</f>
        <v>0.506124823695328</v>
      </c>
    </row>
    <row r="14921" customFormat="false" ht="12.75" hidden="false" customHeight="false" outlineLevel="0" collapsed="false">
      <c r="A14921" s="5" t="n">
        <f aca="true">RAND()</f>
        <v>0.112915776140739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480981548240335</v>
      </c>
      <c r="D14921" s="6" t="n">
        <f aca="false">C14920*INDEX($I$2:$I$5,$B14921)+D14920*INDEX($J$2:$J$5,$B14921)+INDEX($L$2:$L$5,$B14921)</f>
        <v>0.595823140922453</v>
      </c>
    </row>
    <row r="14922" customFormat="false" ht="12.75" hidden="false" customHeight="false" outlineLevel="0" collapsed="false">
      <c r="A14922" s="5" t="n">
        <f aca="true">RAND()</f>
        <v>0.143058127012904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505398790670175</v>
      </c>
      <c r="D14922" s="6" t="n">
        <f aca="false">C14921*INDEX($I$2:$I$5,$B14922)+D14921*INDEX($J$2:$J$5,$B14922)+INDEX($L$2:$L$5,$B14922)</f>
        <v>0.67105752935827</v>
      </c>
    </row>
    <row r="14923" customFormat="false" ht="12.75" hidden="false" customHeight="false" outlineLevel="0" collapsed="false">
      <c r="A14923" s="5" t="n">
        <f aca="true">RAND()</f>
        <v>0.163874258675986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528912701865235</v>
      </c>
      <c r="D14923" s="6" t="n">
        <f aca="false">C14922*INDEX($I$2:$I$5,$B14923)+D14922*INDEX($J$2:$J$5,$B14923)+INDEX($L$2:$L$5,$B14923)</f>
        <v>0.734028087170375</v>
      </c>
    </row>
    <row r="14924" customFormat="false" ht="12.75" hidden="false" customHeight="false" outlineLevel="0" collapsed="false">
      <c r="A14924" s="5" t="n">
        <f aca="true">RAND()</f>
        <v>0.299462557293376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551205923108888</v>
      </c>
      <c r="D14924" s="6" t="n">
        <f aca="false">C14923*INDEX($I$2:$I$5,$B14924)+D14923*INDEX($J$2:$J$5,$B14924)+INDEX($L$2:$L$5,$B14924)</f>
        <v>0.786620076038635</v>
      </c>
    </row>
    <row r="14925" customFormat="false" ht="12.75" hidden="false" customHeight="false" outlineLevel="0" collapsed="false">
      <c r="A14925" s="5" t="n">
        <f aca="true">RAND()</f>
        <v>0.888542650349678</v>
      </c>
      <c r="B14925" s="0" t="n">
        <f aca="false">IF(A14925&lt;$N$2,$F$2,IF(A14925&lt;$N$3,$F$3,IF(A14925&lt;$N$4,$F$4,$F$5)))</f>
        <v>3</v>
      </c>
      <c r="C14925" s="6" t="n">
        <f aca="false">C14924*INDEX($G$2:$G$5,$B14925)+D14924*INDEX($H$2:$H$5,$B14925)+INDEX($K$2:$K$5,$B14925)</f>
        <v>0.7149325930526</v>
      </c>
      <c r="D14925" s="6" t="n">
        <f aca="false">C14924*INDEX($I$2:$I$5,$B14925)+D14924*INDEX($J$2:$J$5,$B14925)+INDEX($L$2:$L$5,$B14925)</f>
        <v>0.245742498029467</v>
      </c>
    </row>
    <row r="14926" customFormat="false" ht="12.75" hidden="false" customHeight="false" outlineLevel="0" collapsed="false">
      <c r="A14926" s="5" t="n">
        <f aca="true">RAND()</f>
        <v>0.607675945072277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691070243928748</v>
      </c>
      <c r="D14926" s="6" t="n">
        <f aca="false">C14925*INDEX($I$2:$I$5,$B14926)+D14925*INDEX($J$2:$J$5,$B14926)+INDEX($L$2:$L$5,$B14926)</f>
        <v>0.365182874884072</v>
      </c>
    </row>
    <row r="14927" customFormat="false" ht="12.75" hidden="false" customHeight="false" outlineLevel="0" collapsed="false">
      <c r="A14927" s="5" t="n">
        <f aca="true">RAND()</f>
        <v>0.675691065184079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675230403466218</v>
      </c>
      <c r="D14927" s="6" t="n">
        <f aca="false">C14926*INDEX($I$2:$I$5,$B14927)+D14926*INDEX($J$2:$J$5,$B14927)+INDEX($L$2:$L$5,$B14927)</f>
        <v>0.467470661751213</v>
      </c>
    </row>
    <row r="14928" customFormat="false" ht="12.75" hidden="false" customHeight="false" outlineLevel="0" collapsed="false">
      <c r="A14928" s="5" t="n">
        <f aca="true">RAND()</f>
        <v>0.0881778934846794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665567027027614</v>
      </c>
      <c r="D14928" s="6" t="n">
        <f aca="false">C14927*INDEX($I$2:$I$5,$B14928)+D14927*INDEX($J$2:$J$5,$B14928)+INDEX($L$2:$L$5,$B14928)</f>
        <v>0.55489906689853</v>
      </c>
    </row>
    <row r="14929" customFormat="false" ht="12.75" hidden="false" customHeight="false" outlineLevel="0" collapsed="false">
      <c r="A14929" s="5" t="n">
        <f aca="true">RAND()</f>
        <v>0.549724602192952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66059767142169</v>
      </c>
      <c r="D14929" s="6" t="n">
        <f aca="false">C14928*INDEX($I$2:$I$5,$B14929)+D14928*INDEX($J$2:$J$5,$B14929)+INDEX($L$2:$L$5,$B14929)</f>
        <v>0.62948332779683</v>
      </c>
    </row>
    <row r="14930" customFormat="false" ht="12.75" hidden="false" customHeight="false" outlineLevel="0" collapsed="false">
      <c r="A14930" s="5" t="n">
        <f aca="true">RAND()</f>
        <v>0.91633182423353</v>
      </c>
      <c r="B14930" s="0" t="n">
        <f aca="false">IF(A14930&lt;$N$2,$F$2,IF(A14930&lt;$N$3,$F$3,IF(A14930&lt;$N$4,$F$4,$F$5)))</f>
        <v>3</v>
      </c>
      <c r="C14930" s="6" t="n">
        <f aca="false">C14929*INDEX($G$2:$G$5,$B14930)+D14929*INDEX($H$2:$H$5,$B14930)+INDEX($K$2:$K$5,$B14930)</f>
        <v>0.654054131053249</v>
      </c>
      <c r="D14930" s="6" t="n">
        <f aca="false">C14929*INDEX($I$2:$I$5,$B14930)+D14929*INDEX($J$2:$J$5,$B14930)+INDEX($L$2:$L$5,$B14930)</f>
        <v>0.236942943257488</v>
      </c>
    </row>
    <row r="14931" customFormat="false" ht="12.75" hidden="false" customHeight="false" outlineLevel="0" collapsed="false">
      <c r="A14931" s="5" t="n">
        <f aca="true">RAND()</f>
        <v>0.945532905117967</v>
      </c>
      <c r="B14931" s="0" t="n">
        <f aca="false">IF(A14931&lt;$N$2,$F$2,IF(A14931&lt;$N$3,$F$3,IF(A14931&lt;$N$4,$F$4,$F$5)))</f>
        <v>3</v>
      </c>
      <c r="C14931" s="6" t="n">
        <f aca="false">C14930*INDEX($G$2:$G$5,$B14931)+D14930*INDEX($H$2:$H$5,$B14931)+INDEX($K$2:$K$5,$B14931)</f>
        <v>0.543946733283882</v>
      </c>
      <c r="D14931" s="6" t="n">
        <f aca="false">C14930*INDEX($I$2:$I$5,$B14931)+D14930*INDEX($J$2:$J$5,$B14931)+INDEX($L$2:$L$5,$B14931)</f>
        <v>0.142209551625869</v>
      </c>
    </row>
    <row r="14932" customFormat="false" ht="12.75" hidden="false" customHeight="false" outlineLevel="0" collapsed="false">
      <c r="A14932" s="5" t="n">
        <f aca="true">RAND()</f>
        <v>0.238988508327804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542072529968173</v>
      </c>
      <c r="D14932" s="6" t="n">
        <f aca="false">C14931*INDEX($I$2:$I$5,$B14932)+D14931*INDEX($J$2:$J$5,$B14932)+INDEX($L$2:$L$5,$B14932)</f>
        <v>0.28360988019886</v>
      </c>
    </row>
    <row r="14933" customFormat="false" ht="12.75" hidden="false" customHeight="false" outlineLevel="0" collapsed="false">
      <c r="A14933" s="5" t="n">
        <f aca="true">RAND()</f>
        <v>0.225387610698583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545713143510336</v>
      </c>
      <c r="D14933" s="6" t="n">
        <f aca="false">C14932*INDEX($I$2:$I$5,$B14933)+D14932*INDEX($J$2:$J$5,$B14933)+INDEX($L$2:$L$5,$B14933)</f>
        <v>0.403728104680009</v>
      </c>
    </row>
    <row r="14934" customFormat="false" ht="12.75" hidden="false" customHeight="false" outlineLevel="0" collapsed="false">
      <c r="A14934" s="5" t="n">
        <f aca="true">RAND()</f>
        <v>0.714212654558434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553248398713436</v>
      </c>
      <c r="D14934" s="6" t="n">
        <f aca="false">C14933*INDEX($I$2:$I$5,$B14934)+D14933*INDEX($J$2:$J$5,$B14934)+INDEX($L$2:$L$5,$B14934)</f>
        <v>0.505573774563445</v>
      </c>
    </row>
    <row r="14935" customFormat="false" ht="12.75" hidden="false" customHeight="false" outlineLevel="0" collapsed="false">
      <c r="A14935" s="5" t="n">
        <f aca="true">RAND()</f>
        <v>0.882901557843017</v>
      </c>
      <c r="B14935" s="0" t="n">
        <f aca="false">IF(A14935&lt;$N$2,$F$2,IF(A14935&lt;$N$3,$F$3,IF(A14935&lt;$N$4,$F$4,$F$5)))</f>
        <v>3</v>
      </c>
      <c r="C14935" s="6" t="n">
        <f aca="false">C14934*INDEX($G$2:$G$5,$B14935)+D14934*INDEX($H$2:$H$5,$B14935)+INDEX($K$2:$K$5,$B14935)</f>
        <v>0.63509011839444</v>
      </c>
      <c r="D14935" s="6" t="n">
        <f aca="false">C14934*INDEX($I$2:$I$5,$B14935)+D14934*INDEX($J$2:$J$5,$B14935)+INDEX($L$2:$L$5,$B14935)</f>
        <v>0.17966556823703</v>
      </c>
    </row>
    <row r="14936" customFormat="false" ht="12.75" hidden="false" customHeight="false" outlineLevel="0" collapsed="false">
      <c r="A14936" s="5" t="n">
        <f aca="true">RAND()</f>
        <v>0.259351149464867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620839136541649</v>
      </c>
      <c r="D14936" s="6" t="n">
        <f aca="false">C14935*INDEX($I$2:$I$5,$B14936)+D14935*INDEX($J$2:$J$5,$B14936)+INDEX($L$2:$L$5,$B14936)</f>
        <v>0.312037733052644</v>
      </c>
    </row>
    <row r="14937" customFormat="false" ht="12.75" hidden="false" customHeight="false" outlineLevel="0" collapsed="false">
      <c r="A14937" s="5" t="n">
        <f aca="true">RAND()</f>
        <v>0.480201975565457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613637823046808</v>
      </c>
      <c r="D14937" s="6" t="n">
        <f aca="false">C14936*INDEX($I$2:$I$5,$B14937)+D14936*INDEX($J$2:$J$5,$B14937)+INDEX($L$2:$L$5,$B14937)</f>
        <v>0.424948987309654</v>
      </c>
    </row>
    <row r="14938" customFormat="false" ht="12.75" hidden="false" customHeight="false" outlineLevel="0" collapsed="false">
      <c r="A14938" s="5" t="n">
        <f aca="true">RAND()</f>
        <v>0.886863799092026</v>
      </c>
      <c r="B14938" s="0" t="n">
        <f aca="false">IF(A14938&lt;$N$2,$F$2,IF(A14938&lt;$N$3,$F$3,IF(A14938&lt;$N$4,$F$4,$F$5)))</f>
        <v>3</v>
      </c>
      <c r="C14938" s="6" t="n">
        <f aca="false">C14937*INDEX($G$2:$G$5,$B14938)+D14937*INDEX($H$2:$H$5,$B14938)+INDEX($K$2:$K$5,$B14938)</f>
        <v>0.603214889951611</v>
      </c>
      <c r="D14938" s="6" t="n">
        <f aca="false">C14937*INDEX($I$2:$I$5,$B14938)+D14937*INDEX($J$2:$J$5,$B14938)+INDEX($L$2:$L$5,$B14938)</f>
        <v>0.176258743984558</v>
      </c>
    </row>
    <row r="14939" customFormat="false" ht="12.75" hidden="false" customHeight="false" outlineLevel="0" collapsed="false">
      <c r="A14939" s="5" t="n">
        <f aca="true">RAND()</f>
        <v>0.11644568988813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93651015096346</v>
      </c>
      <c r="D14939" s="6" t="n">
        <f aca="false">C14938*INDEX($I$2:$I$5,$B14939)+D14938*INDEX($J$2:$J$5,$B14939)+INDEX($L$2:$L$5,$B14939)</f>
        <v>0.31032472271468</v>
      </c>
    </row>
    <row r="14940" customFormat="false" ht="12.75" hidden="false" customHeight="false" outlineLevel="0" collapsed="false">
      <c r="A14940" s="5" t="n">
        <f aca="true">RAND()</f>
        <v>0.18204184690876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90491726557241</v>
      </c>
      <c r="D14940" s="6" t="n">
        <f aca="false">C14939*INDEX($I$2:$I$5,$B14940)+D14939*INDEX($J$2:$J$5,$B14940)+INDEX($L$2:$L$5,$B14940)</f>
        <v>0.424500602026199</v>
      </c>
    </row>
    <row r="14941" customFormat="false" ht="12.75" hidden="false" customHeight="false" outlineLevel="0" collapsed="false">
      <c r="A14941" s="5" t="n">
        <f aca="true">RAND()</f>
        <v>0.674258382456739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92033998122067</v>
      </c>
      <c r="D14941" s="6" t="n">
        <f aca="false">C14940*INDEX($I$2:$I$5,$B14941)+D14940*INDEX($J$2:$J$5,$B14941)+INDEX($L$2:$L$5,$B14941)</f>
        <v>0.521552817237625</v>
      </c>
    </row>
    <row r="14942" customFormat="false" ht="12.75" hidden="false" customHeight="false" outlineLevel="0" collapsed="false">
      <c r="A14942" s="5" t="n">
        <f aca="true">RAND()</f>
        <v>0.673100243143655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96934318643427</v>
      </c>
      <c r="D14942" s="6" t="n">
        <f aca="false">C14941*INDEX($I$2:$I$5,$B14942)+D14941*INDEX($J$2:$J$5,$B14942)+INDEX($L$2:$L$5,$B14942)</f>
        <v>0.603893083904227</v>
      </c>
    </row>
    <row r="14943" customFormat="false" ht="12.75" hidden="false" customHeight="false" outlineLevel="0" collapsed="false">
      <c r="A14943" s="5" t="n">
        <f aca="true">RAND()</f>
        <v>0.286113135512899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604141280632726</v>
      </c>
      <c r="D14943" s="6" t="n">
        <f aca="false">C14942*INDEX($I$2:$I$5,$B14943)+D14942*INDEX($J$2:$J$5,$B14943)+INDEX($L$2:$L$5,$B14943)</f>
        <v>0.673618658444882</v>
      </c>
    </row>
    <row r="14944" customFormat="false" ht="12.75" hidden="false" customHeight="false" outlineLevel="0" collapsed="false">
      <c r="A14944" s="5" t="n">
        <f aca="true">RAND()</f>
        <v>0.385965531301215</v>
      </c>
      <c r="B14944" s="0" t="n">
        <f aca="false">IF(A14944&lt;$N$2,$F$2,IF(A14944&lt;$N$3,$F$3,IF(A14944&lt;$N$4,$F$4,$F$5)))</f>
        <v>1</v>
      </c>
      <c r="C14944" s="6" t="n">
        <f aca="false">C14943*INDEX($G$2:$G$5,$B14944)+D14943*INDEX($H$2:$H$5,$B14944)+INDEX($K$2:$K$5,$B14944)</f>
        <v>0.612839837619645</v>
      </c>
      <c r="D14944" s="6" t="n">
        <f aca="false">C14943*INDEX($I$2:$I$5,$B14944)+D14943*INDEX($J$2:$J$5,$B14944)+INDEX($L$2:$L$5,$B14944)</f>
        <v>0.732549013636294</v>
      </c>
    </row>
    <row r="14945" customFormat="false" ht="12.75" hidden="false" customHeight="false" outlineLevel="0" collapsed="false">
      <c r="A14945" s="5" t="n">
        <f aca="true">RAND()</f>
        <v>0.983528247105155</v>
      </c>
      <c r="B14945" s="0" t="n">
        <f aca="false">IF(A14945&lt;$N$2,$F$2,IF(A14945&lt;$N$3,$F$3,IF(A14945&lt;$N$4,$F$4,$F$5)))</f>
        <v>4</v>
      </c>
      <c r="C14945" s="6" t="n">
        <f aca="false">C14944*INDEX($G$2:$G$5,$B14945)+D14944*INDEX($H$2:$H$5,$B14945)+INDEX($K$2:$K$5,$B14945)</f>
        <v>0.5</v>
      </c>
      <c r="D14945" s="6" t="n">
        <f aca="false">C14944*INDEX($I$2:$I$5,$B14945)+D14944*INDEX($J$2:$J$5,$B14945)+INDEX($L$2:$L$5,$B14945)</f>
        <v>0.117207842181807</v>
      </c>
    </row>
    <row r="14946" customFormat="false" ht="12.75" hidden="false" customHeight="false" outlineLevel="0" collapsed="false">
      <c r="A14946" s="5" t="n">
        <f aca="true">RAND()</f>
        <v>0.523797699927539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03836690160727</v>
      </c>
      <c r="D14946" s="6" t="n">
        <f aca="false">C14945*INDEX($I$2:$I$5,$B14946)+D14945*INDEX($J$2:$J$5,$B14946)+INDEX($L$2:$L$5,$B14946)</f>
        <v>0.264009458012354</v>
      </c>
    </row>
    <row r="14947" customFormat="false" ht="12.75" hidden="false" customHeight="false" outlineLevel="0" collapsed="false">
      <c r="A14947" s="5" t="n">
        <f aca="true">RAND()</f>
        <v>0.455296733821766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12525699892914</v>
      </c>
      <c r="D14947" s="6" t="n">
        <f aca="false">C14946*INDEX($I$2:$I$5,$B14947)+D14946*INDEX($J$2:$J$5,$B14947)+INDEX($L$2:$L$5,$B14947)</f>
        <v>0.388502072316542</v>
      </c>
    </row>
    <row r="14948" customFormat="false" ht="12.75" hidden="false" customHeight="false" outlineLevel="0" collapsed="false">
      <c r="A14948" s="5" t="n">
        <f aca="true">RAND()</f>
        <v>0.668524178421012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24508895884796</v>
      </c>
      <c r="D14948" s="6" t="n">
        <f aca="false">C14947*INDEX($I$2:$I$5,$B14948)+D14947*INDEX($J$2:$J$5,$B14948)+INDEX($L$2:$L$5,$B14948)</f>
        <v>0.493874808500706</v>
      </c>
    </row>
    <row r="14949" customFormat="false" ht="12.75" hidden="false" customHeight="false" outlineLevel="0" collapsed="false">
      <c r="A14949" s="5" t="n">
        <f aca="true">RAND()</f>
        <v>0.796993120209329</v>
      </c>
      <c r="B14949" s="0" t="n">
        <f aca="false">IF(A14949&lt;$N$2,$F$2,IF(A14949&lt;$N$3,$F$3,IF(A14949&lt;$N$4,$F$4,$F$5)))</f>
        <v>2</v>
      </c>
      <c r="C14949" s="6" t="n">
        <f aca="false">C14948*INDEX($G$2:$G$5,$B14949)+D14948*INDEX($H$2:$H$5,$B14949)+INDEX($K$2:$K$5,$B14949)</f>
        <v>0.391712545768145</v>
      </c>
      <c r="D14949" s="6" t="n">
        <f aca="false">C14948*INDEX($I$2:$I$5,$B14949)+D14948*INDEX($J$2:$J$5,$B14949)+INDEX($L$2:$L$5,$B14949)</f>
        <v>0.264832347744603</v>
      </c>
    </row>
    <row r="14950" customFormat="false" ht="12.75" hidden="false" customHeight="false" outlineLevel="0" collapsed="false">
      <c r="A14950" s="5" t="n">
        <f aca="true">RAND()</f>
        <v>0.590939003270207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417362748223706</v>
      </c>
      <c r="D14950" s="6" t="n">
        <f aca="false">C14949*INDEX($I$2:$I$5,$B14950)+D14949*INDEX($J$2:$J$5,$B14950)+INDEX($L$2:$L$5,$B14950)</f>
        <v>0.393349299041747</v>
      </c>
    </row>
    <row r="14951" customFormat="false" ht="12.75" hidden="false" customHeight="false" outlineLevel="0" collapsed="false">
      <c r="A14951" s="5" t="n">
        <f aca="true">RAND()</f>
        <v>0.742035162088591</v>
      </c>
      <c r="B14951" s="0" t="n">
        <f aca="false">IF(A14951&lt;$N$2,$F$2,IF(A14951&lt;$N$3,$F$3,IF(A14951&lt;$N$4,$F$4,$F$5)))</f>
        <v>2</v>
      </c>
      <c r="C14951" s="6" t="n">
        <f aca="false">C14950*INDEX($G$2:$G$5,$B14951)+D14950*INDEX($H$2:$H$5,$B14951)+INDEX($K$2:$K$5,$B14951)</f>
        <v>0.393323519816635</v>
      </c>
      <c r="D14951" s="6" t="n">
        <f aca="false">C14950*INDEX($I$2:$I$5,$B14951)+D14950*INDEX($J$2:$J$5,$B14951)+INDEX($L$2:$L$5,$B14951)</f>
        <v>0.220813793009782</v>
      </c>
    </row>
    <row r="14952" customFormat="false" ht="12.75" hidden="false" customHeight="false" outlineLevel="0" collapsed="false">
      <c r="A14952" s="5" t="n">
        <f aca="true">RAND()</f>
        <v>0.359033623774264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417101778665685</v>
      </c>
      <c r="D14952" s="6" t="n">
        <f aca="false">C14951*INDEX($I$2:$I$5,$B14952)+D14951*INDEX($J$2:$J$5,$B14952)+INDEX($L$2:$L$5,$B14952)</f>
        <v>0.355917940032089</v>
      </c>
    </row>
    <row r="14953" customFormat="false" ht="12.75" hidden="false" customHeight="false" outlineLevel="0" collapsed="false">
      <c r="A14953" s="5" t="n">
        <f aca="true">RAND()</f>
        <v>0.523882241723084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442288373868354</v>
      </c>
      <c r="D14953" s="6" t="n">
        <f aca="false">C14952*INDEX($I$2:$I$5,$B14953)+D14952*INDEX($J$2:$J$5,$B14953)+INDEX($L$2:$L$5,$B14953)</f>
        <v>0.469741565276613</v>
      </c>
    </row>
    <row r="14954" customFormat="false" ht="12.75" hidden="false" customHeight="false" outlineLevel="0" collapsed="false">
      <c r="A14954" s="5" t="n">
        <f aca="true">RAND()</f>
        <v>0.0214276614862029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467883267329467</v>
      </c>
      <c r="D14954" s="6" t="n">
        <f aca="false">C14953*INDEX($I$2:$I$5,$B14954)+D14953*INDEX($J$2:$J$5,$B14954)+INDEX($L$2:$L$5,$B14954)</f>
        <v>0.565445919086716</v>
      </c>
    </row>
    <row r="14955" customFormat="false" ht="12.75" hidden="false" customHeight="false" outlineLevel="0" collapsed="false">
      <c r="A14955" s="5" t="n">
        <f aca="true">RAND()</f>
        <v>0.0766451318372452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493154392968926</v>
      </c>
      <c r="D14955" s="6" t="n">
        <f aca="false">C14954*INDEX($I$2:$I$5,$B14955)+D14954*INDEX($J$2:$J$5,$B14955)+INDEX($L$2:$L$5,$B14955)</f>
        <v>0.645751904413431</v>
      </c>
    </row>
    <row r="14956" customFormat="false" ht="12.75" hidden="false" customHeight="false" outlineLevel="0" collapsed="false">
      <c r="A14956" s="5" t="n">
        <f aca="true">RAND()</f>
        <v>0.673463705385721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517580900093915</v>
      </c>
      <c r="D14956" s="6" t="n">
        <f aca="false">C14955*INDEX($I$2:$I$5,$B14956)+D14955*INDEX($J$2:$J$5,$B14956)+INDEX($L$2:$L$5,$B14956)</f>
        <v>0.712996654307153</v>
      </c>
    </row>
    <row r="14957" customFormat="false" ht="12.75" hidden="false" customHeight="false" outlineLevel="0" collapsed="false">
      <c r="A14957" s="5" t="n">
        <f aca="true">RAND()</f>
        <v>0.694330227157584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540807060389099</v>
      </c>
      <c r="D14957" s="6" t="n">
        <f aca="false">C14956*INDEX($I$2:$I$5,$B14957)+D14956*INDEX($J$2:$J$5,$B14957)+INDEX($L$2:$L$5,$B14957)</f>
        <v>0.769183666203298</v>
      </c>
    </row>
    <row r="14958" customFormat="false" ht="12.75" hidden="false" customHeight="false" outlineLevel="0" collapsed="false">
      <c r="A14958" s="5" t="n">
        <f aca="true">RAND()</f>
        <v>0.100078211919242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562604989919867</v>
      </c>
      <c r="D14958" s="6" t="n">
        <f aca="false">C14957*INDEX($I$2:$I$5,$B14958)+D14957*INDEX($J$2:$J$5,$B14958)+INDEX($L$2:$L$5,$B14958)</f>
        <v>0.816027071372203</v>
      </c>
    </row>
    <row r="14959" customFormat="false" ht="12.75" hidden="false" customHeight="false" outlineLevel="0" collapsed="false">
      <c r="A14959" s="5" t="n">
        <f aca="true">RAND()</f>
        <v>0.962678434561999</v>
      </c>
      <c r="B14959" s="0" t="n">
        <f aca="false">IF(A14959&lt;$N$2,$F$2,IF(A14959&lt;$N$3,$F$3,IF(A14959&lt;$N$4,$F$4,$F$5)))</f>
        <v>3</v>
      </c>
      <c r="C14959" s="6" t="n">
        <f aca="false">C14958*INDEX($G$2:$G$5,$B14959)+D14958*INDEX($H$2:$H$5,$B14959)+INDEX($K$2:$K$5,$B14959)</f>
        <v>0.721544912710353</v>
      </c>
      <c r="D14959" s="6" t="n">
        <f aca="false">C14958*INDEX($I$2:$I$5,$B14959)+D14958*INDEX($J$2:$J$5,$B14959)+INDEX($L$2:$L$5,$B14959)</f>
        <v>0.255675713294378</v>
      </c>
    </row>
    <row r="14960" customFormat="false" ht="12.75" hidden="false" customHeight="false" outlineLevel="0" collapsed="false">
      <c r="A14960" s="5" t="n">
        <f aca="true">RAND()</f>
        <v>0.765071299773377</v>
      </c>
      <c r="B14960" s="0" t="n">
        <f aca="false">IF(A14960&lt;$N$2,$F$2,IF(A14960&lt;$N$3,$F$3,IF(A14960&lt;$N$4,$F$4,$F$5)))</f>
        <v>2</v>
      </c>
      <c r="C14960" s="6" t="n">
        <f aca="false">C14959*INDEX($G$2:$G$5,$B14960)+D14959*INDEX($H$2:$H$5,$B14960)+INDEX($K$2:$K$5,$B14960)</f>
        <v>0.48436163659941</v>
      </c>
      <c r="D14960" s="6" t="n">
        <f aca="false">C14959*INDEX($I$2:$I$5,$B14960)+D14959*INDEX($J$2:$J$5,$B14960)+INDEX($L$2:$L$5,$B14960)</f>
        <v>0.262437265791532</v>
      </c>
    </row>
    <row r="14961" customFormat="false" ht="12.75" hidden="false" customHeight="false" outlineLevel="0" collapsed="false">
      <c r="A14961" s="5" t="n">
        <f aca="true">RAND()</f>
        <v>0.604844344969175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495933208307186</v>
      </c>
      <c r="D14961" s="6" t="n">
        <f aca="false">C14960*INDEX($I$2:$I$5,$B14961)+D14960*INDEX($J$2:$J$5,$B14961)+INDEX($L$2:$L$5,$B14961)</f>
        <v>0.387887858102833</v>
      </c>
    </row>
    <row r="14962" customFormat="false" ht="12.75" hidden="false" customHeight="false" outlineLevel="0" collapsed="false">
      <c r="A14962" s="5" t="n">
        <f aca="true">RAND()</f>
        <v>0.916947372980387</v>
      </c>
      <c r="B14962" s="0" t="n">
        <f aca="false">IF(A14962&lt;$N$2,$F$2,IF(A14962&lt;$N$3,$F$3,IF(A14962&lt;$N$4,$F$4,$F$5)))</f>
        <v>3</v>
      </c>
      <c r="C14962" s="6" t="n">
        <f aca="false">C14961*INDEX($G$2:$G$5,$B14962)+D14961*INDEX($H$2:$H$5,$B14962)+INDEX($K$2:$K$5,$B14962)</f>
        <v>0.610382282597024</v>
      </c>
      <c r="D14962" s="6" t="n">
        <f aca="false">C14961*INDEX($I$2:$I$5,$B14962)+D14961*INDEX($J$2:$J$5,$B14962)+INDEX($L$2:$L$5,$B14962)</f>
        <v>0.13687205653024</v>
      </c>
    </row>
    <row r="14963" customFormat="false" ht="12.75" hidden="false" customHeight="false" outlineLevel="0" collapsed="false">
      <c r="A14963" s="5" t="n">
        <f aca="true">RAND()</f>
        <v>0.120513079117431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598278824016492</v>
      </c>
      <c r="D14963" s="6" t="n">
        <f aca="false">C14962*INDEX($I$2:$I$5,$B14963)+D14962*INDEX($J$2:$J$5,$B14963)+INDEX($L$2:$L$5,$B14963)</f>
        <v>0.276620231538084</v>
      </c>
    </row>
    <row r="14964" customFormat="false" ht="12.75" hidden="false" customHeight="false" outlineLevel="0" collapsed="false">
      <c r="A14964" s="5" t="n">
        <f aca="true">RAND()</f>
        <v>0.531176909002179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593173670156911</v>
      </c>
      <c r="D14964" s="6" t="n">
        <f aca="false">C14963*INDEX($I$2:$I$5,$B14964)+D14963*INDEX($J$2:$J$5,$B14964)+INDEX($L$2:$L$5,$B14964)</f>
        <v>0.395714260087223</v>
      </c>
    </row>
    <row r="14965" customFormat="false" ht="12.75" hidden="false" customHeight="false" outlineLevel="0" collapsed="false">
      <c r="A14965" s="5" t="n">
        <f aca="true">RAND()</f>
        <v>0.224229462263008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593245873586444</v>
      </c>
      <c r="D14965" s="6" t="n">
        <f aca="false">C14964*INDEX($I$2:$I$5,$B14965)+D14964*INDEX($J$2:$J$5,$B14965)+INDEX($L$2:$L$5,$B14965)</f>
        <v>0.497013981018246</v>
      </c>
    </row>
    <row r="14966" customFormat="false" ht="12.75" hidden="false" customHeight="false" outlineLevel="0" collapsed="false">
      <c r="A14966" s="5" t="n">
        <f aca="true">RAND()</f>
        <v>0.719153777820144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597055263972566</v>
      </c>
      <c r="D14966" s="6" t="n">
        <f aca="false">C14965*INDEX($I$2:$I$5,$B14966)+D14965*INDEX($J$2:$J$5,$B14966)+INDEX($L$2:$L$5,$B14966)</f>
        <v>0.583014772561793</v>
      </c>
    </row>
    <row r="14967" customFormat="false" ht="12.75" hidden="false" customHeight="false" outlineLevel="0" collapsed="false">
      <c r="A14967" s="5" t="n">
        <f aca="true">RAND()</f>
        <v>0.04234585885617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603471465697495</v>
      </c>
      <c r="D14967" s="6" t="n">
        <f aca="false">C14966*INDEX($I$2:$I$5,$B14967)+D14966*INDEX($J$2:$J$5,$B14967)+INDEX($L$2:$L$5,$B14967)</f>
        <v>0.655888497137977</v>
      </c>
    </row>
    <row r="14968" customFormat="false" ht="12.75" hidden="false" customHeight="false" outlineLevel="0" collapsed="false">
      <c r="A14968" s="5" t="n">
        <f aca="true">RAND()</f>
        <v>0.826628305367687</v>
      </c>
      <c r="B14968" s="0" t="n">
        <f aca="false">IF(A14968&lt;$N$2,$F$2,IF(A14968&lt;$N$3,$F$3,IF(A14968&lt;$N$4,$F$4,$F$5)))</f>
        <v>2</v>
      </c>
      <c r="C14968" s="6" t="n">
        <f aca="false">C14967*INDEX($G$2:$G$5,$B14968)+D14967*INDEX($H$2:$H$5,$B14968)+INDEX($K$2:$K$5,$B14968)</f>
        <v>0.370653078389224</v>
      </c>
      <c r="D14968" s="6" t="n">
        <f aca="false">C14967*INDEX($I$2:$I$5,$B14968)+D14967*INDEX($J$2:$J$5,$B14968)+INDEX($L$2:$L$5,$B14968)</f>
        <v>0.314594585183815</v>
      </c>
    </row>
    <row r="14969" customFormat="false" ht="12.75" hidden="false" customHeight="false" outlineLevel="0" collapsed="false">
      <c r="A14969" s="5" t="n">
        <f aca="true">RAND()</f>
        <v>0.0830789274257041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401324463204252</v>
      </c>
      <c r="D14969" s="6" t="n">
        <f aca="false">C14968*INDEX($I$2:$I$5,$B14969)+D14968*INDEX($J$2:$J$5,$B14969)+INDEX($L$2:$L$5,$B14969)</f>
        <v>0.436376638920658</v>
      </c>
    </row>
    <row r="14970" customFormat="false" ht="12.75" hidden="false" customHeight="false" outlineLevel="0" collapsed="false">
      <c r="A14970" s="5" t="n">
        <f aca="true">RAND()</f>
        <v>0.122177501288449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431870404900474</v>
      </c>
      <c r="D14970" s="6" t="n">
        <f aca="false">C14969*INDEX($I$2:$I$5,$B14970)+D14969*INDEX($J$2:$J$5,$B14970)+INDEX($L$2:$L$5,$B14970)</f>
        <v>0.538634761305081</v>
      </c>
    </row>
    <row r="14971" customFormat="false" ht="12.75" hidden="false" customHeight="false" outlineLevel="0" collapsed="false">
      <c r="A14971" s="5" t="n">
        <f aca="true">RAND()</f>
        <v>0.409201964534947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461587459928791</v>
      </c>
      <c r="D14971" s="6" t="n">
        <f aca="false">C14970*INDEX($I$2:$I$5,$B14971)+D14970*INDEX($J$2:$J$5,$B14971)+INDEX($L$2:$L$5,$B14971)</f>
        <v>0.624321707366697</v>
      </c>
    </row>
    <row r="14972" customFormat="false" ht="12.75" hidden="false" customHeight="false" outlineLevel="0" collapsed="false">
      <c r="A14972" s="5" t="n">
        <f aca="true">RAND()</f>
        <v>0.880660386284022</v>
      </c>
      <c r="B14972" s="0" t="n">
        <f aca="false">IF(A14972&lt;$N$2,$F$2,IF(A14972&lt;$N$3,$F$3,IF(A14972&lt;$N$4,$F$4,$F$5)))</f>
        <v>3</v>
      </c>
      <c r="C14972" s="6" t="n">
        <f aca="false">C14971*INDEX($G$2:$G$5,$B14972)+D14971*INDEX($H$2:$H$5,$B14972)+INDEX($K$2:$K$5,$B14972)</f>
        <v>0.682444924195456</v>
      </c>
      <c r="D14972" s="6" t="n">
        <f aca="false">C14971*INDEX($I$2:$I$5,$B14972)+D14971*INDEX($J$2:$J$5,$B14972)+INDEX($L$2:$L$5,$B14972)</f>
        <v>0.183976984227393</v>
      </c>
    </row>
    <row r="14973" customFormat="false" ht="12.75" hidden="false" customHeight="false" outlineLevel="0" collapsed="false">
      <c r="A14973" s="5" t="n">
        <f aca="true">RAND()</f>
        <v>0.631910065873462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61202889058356</v>
      </c>
      <c r="D14973" s="6" t="n">
        <f aca="false">C14972*INDEX($I$2:$I$5,$B14973)+D14972*INDEX($J$2:$J$5,$B14973)+INDEX($L$2:$L$5,$B14973)</f>
        <v>0.313945997413824</v>
      </c>
    </row>
    <row r="14974" customFormat="false" ht="12.75" hidden="false" customHeight="false" outlineLevel="0" collapsed="false">
      <c r="A14974" s="5" t="n">
        <f aca="true">RAND()</f>
        <v>0.319092323586615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647977254714856</v>
      </c>
      <c r="D14974" s="6" t="n">
        <f aca="false">C14973*INDEX($I$2:$I$5,$B14974)+D14973*INDEX($J$2:$J$5,$B14974)+INDEX($L$2:$L$5,$B14974)</f>
        <v>0.425075644909178</v>
      </c>
    </row>
    <row r="14975" customFormat="false" ht="12.75" hidden="false" customHeight="false" outlineLevel="0" collapsed="false">
      <c r="A14975" s="5" t="n">
        <f aca="true">RAND()</f>
        <v>0.117133266202181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640860488114552</v>
      </c>
      <c r="D14975" s="6" t="n">
        <f aca="false">C14974*INDEX($I$2:$I$5,$B14975)+D14974*INDEX($J$2:$J$5,$B14975)+INDEX($L$2:$L$5,$B14975)</f>
        <v>0.519914064103442</v>
      </c>
    </row>
    <row r="14976" customFormat="false" ht="12.75" hidden="false" customHeight="false" outlineLevel="0" collapsed="false">
      <c r="A14976" s="5" t="n">
        <f aca="true">RAND()</f>
        <v>0.255834896857237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38327374781082</v>
      </c>
      <c r="D14976" s="6" t="n">
        <f aca="false">C14975*INDEX($I$2:$I$5,$B14976)+D14975*INDEX($J$2:$J$5,$B14976)+INDEX($L$2:$L$5,$B14976)</f>
        <v>0.600695202363584</v>
      </c>
    </row>
    <row r="14977" customFormat="false" ht="12.75" hidden="false" customHeight="false" outlineLevel="0" collapsed="false">
      <c r="A14977" s="5" t="n">
        <f aca="true">RAND()</f>
        <v>0.582595151431666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39165663676591</v>
      </c>
      <c r="D14977" s="6" t="n">
        <f aca="false">C14976*INDEX($I$2:$I$5,$B14977)+D14976*INDEX($J$2:$J$5,$B14977)+INDEX($L$2:$L$5,$B14977)</f>
        <v>0.669372113939783</v>
      </c>
    </row>
    <row r="14978" customFormat="false" ht="12.75" hidden="false" customHeight="false" outlineLevel="0" collapsed="false">
      <c r="A14978" s="5" t="n">
        <f aca="true">RAND()</f>
        <v>0.52061092366409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642418416677198</v>
      </c>
      <c r="D14978" s="6" t="n">
        <f aca="false">C14977*INDEX($I$2:$I$5,$B14978)+D14977*INDEX($J$2:$J$5,$B14978)+INDEX($L$2:$L$5,$B14978)</f>
        <v>0.727647795178842</v>
      </c>
    </row>
    <row r="14979" customFormat="false" ht="12.75" hidden="false" customHeight="false" outlineLevel="0" collapsed="false">
      <c r="A14979" s="5" t="n">
        <f aca="true">RAND()</f>
        <v>0.871710092764884</v>
      </c>
      <c r="B14979" s="0" t="n">
        <f aca="false">IF(A14979&lt;$N$2,$F$2,IF(A14979&lt;$N$3,$F$3,IF(A14979&lt;$N$4,$F$4,$F$5)))</f>
        <v>3</v>
      </c>
      <c r="C14979" s="6" t="n">
        <f aca="false">C14978*INDEX($G$2:$G$5,$B14979)+D14978*INDEX($H$2:$H$5,$B14979)+INDEX($K$2:$K$5,$B14979)</f>
        <v>0.684561563534033</v>
      </c>
      <c r="D14979" s="6" t="n">
        <f aca="false">C14978*INDEX($I$2:$I$5,$B14979)+D14978*INDEX($J$2:$J$5,$B14979)+INDEX($L$2:$L$5,$B14979)</f>
        <v>0.255481315793457</v>
      </c>
    </row>
    <row r="14980" customFormat="false" ht="12.75" hidden="false" customHeight="false" outlineLevel="0" collapsed="false">
      <c r="A14980" s="5" t="n">
        <f aca="true">RAND()</f>
        <v>0.486939223540405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665645576124752</v>
      </c>
      <c r="D14980" s="6" t="n">
        <f aca="false">C14979*INDEX($I$2:$I$5,$B14980)+D14979*INDEX($J$2:$J$5,$B14980)+INDEX($L$2:$L$5,$B14980)</f>
        <v>0.374574859257886</v>
      </c>
    </row>
    <row r="14981" customFormat="false" ht="12.75" hidden="false" customHeight="false" outlineLevel="0" collapsed="false">
      <c r="A14981" s="5" t="n">
        <f aca="true">RAND()</f>
        <v>0.819429463945719</v>
      </c>
      <c r="B14981" s="0" t="n">
        <f aca="false">IF(A14981&lt;$N$2,$F$2,IF(A14981&lt;$N$3,$F$3,IF(A14981&lt;$N$4,$F$4,$F$5)))</f>
        <v>2</v>
      </c>
      <c r="C14981" s="6" t="n">
        <f aca="false">C14980*INDEX($G$2:$G$5,$B14981)+D14980*INDEX($H$2:$H$5,$B14981)+INDEX($K$2:$K$5,$B14981)</f>
        <v>0.446478260304294</v>
      </c>
      <c r="D14981" s="6" t="n">
        <f aca="false">C14980*INDEX($I$2:$I$5,$B14981)+D14980*INDEX($J$2:$J$5,$B14981)+INDEX($L$2:$L$5,$B14981)</f>
        <v>0.273227147477997</v>
      </c>
    </row>
    <row r="14982" customFormat="false" ht="12.75" hidden="false" customHeight="false" outlineLevel="0" collapsed="false">
      <c r="A14982" s="5" t="n">
        <f aca="true">RAND()</f>
        <v>0.504525951562761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464169447455031</v>
      </c>
      <c r="D14982" s="6" t="n">
        <f aca="false">C14981*INDEX($I$2:$I$5,$B14982)+D14981*INDEX($J$2:$J$5,$B14982)+INDEX($L$2:$L$5,$B14982)</f>
        <v>0.398450152577561</v>
      </c>
    </row>
    <row r="14983" customFormat="false" ht="12.75" hidden="false" customHeight="false" outlineLevel="0" collapsed="false">
      <c r="A14983" s="5" t="n">
        <f aca="true">RAND()</f>
        <v>0.59364290218719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483822516534691</v>
      </c>
      <c r="D14983" s="6" t="n">
        <f aca="false">C14982*INDEX($I$2:$I$5,$B14983)+D14982*INDEX($J$2:$J$5,$B14983)+INDEX($L$2:$L$5,$B14983)</f>
        <v>0.504109909982513</v>
      </c>
    </row>
    <row r="14984" customFormat="false" ht="12.75" hidden="false" customHeight="false" outlineLevel="0" collapsed="false">
      <c r="A14984" s="5" t="n">
        <f aca="true">RAND()</f>
        <v>0.00222659127832375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04417383207306</v>
      </c>
      <c r="D14984" s="6" t="n">
        <f aca="false">C14983*INDEX($I$2:$I$5,$B14984)+D14983*INDEX($J$2:$J$5,$B14984)+INDEX($L$2:$L$5,$B14984)</f>
        <v>0.59308788046337</v>
      </c>
    </row>
    <row r="14985" customFormat="false" ht="12.75" hidden="false" customHeight="false" outlineLevel="0" collapsed="false">
      <c r="A14985" s="5" t="n">
        <f aca="true">RAND()</f>
        <v>0.544179657339956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25194609920147</v>
      </c>
      <c r="D14985" s="6" t="n">
        <f aca="false">C14984*INDEX($I$2:$I$5,$B14985)+D14984*INDEX($J$2:$J$5,$B14985)+INDEX($L$2:$L$5,$B14985)</f>
        <v>0.667868167334731</v>
      </c>
    </row>
    <row r="14986" customFormat="false" ht="12.75" hidden="false" customHeight="false" outlineLevel="0" collapsed="false">
      <c r="A14986" s="5" t="n">
        <f aca="true">RAND()</f>
        <v>0.587781676387513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54560134601359</v>
      </c>
      <c r="D14986" s="6" t="n">
        <f aca="false">C14985*INDEX($I$2:$I$5,$B14986)+D14985*INDEX($J$2:$J$5,$B14986)+INDEX($L$2:$L$5,$B14986)</f>
        <v>0.730587873500141</v>
      </c>
    </row>
    <row r="14987" customFormat="false" ht="12.75" hidden="false" customHeight="false" outlineLevel="0" collapsed="false">
      <c r="A14987" s="5" t="n">
        <f aca="true">RAND()</f>
        <v>0.711365860659768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565247294085043</v>
      </c>
      <c r="D14987" s="6" t="n">
        <f aca="false">C14986*INDEX($I$2:$I$5,$B14987)+D14986*INDEX($J$2:$J$5,$B14987)+INDEX($L$2:$L$5,$B14987)</f>
        <v>0.783081854799117</v>
      </c>
    </row>
    <row r="14988" customFormat="false" ht="12.75" hidden="false" customHeight="false" outlineLevel="0" collapsed="false">
      <c r="A14988" s="5" t="n">
        <f aca="true">RAND()</f>
        <v>0.957110162415267</v>
      </c>
      <c r="B14988" s="0" t="n">
        <f aca="false">IF(A14988&lt;$N$2,$F$2,IF(A14988&lt;$N$3,$F$3,IF(A14988&lt;$N$4,$F$4,$F$5)))</f>
        <v>3</v>
      </c>
      <c r="C14988" s="6" t="n">
        <f aca="false">C14987*INDEX($G$2:$G$5,$B14988)+D14987*INDEX($H$2:$H$5,$B14988)+INDEX($K$2:$K$5,$B14988)</f>
        <v>0.711825070795394</v>
      </c>
      <c r="D14988" s="6" t="n">
        <f aca="false">C14987*INDEX($I$2:$I$5,$B14988)+D14987*INDEX($J$2:$J$5,$B14988)+INDEX($L$2:$L$5,$B14988)</f>
        <v>0.248554696049502</v>
      </c>
    </row>
    <row r="14989" customFormat="false" ht="12.75" hidden="false" customHeight="false" outlineLevel="0" collapsed="false">
      <c r="A14989" s="5" t="n">
        <f aca="true">RAND()</f>
        <v>0.520398372939064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688536008859121</v>
      </c>
      <c r="D14989" s="6" t="n">
        <f aca="false">C14988*INDEX($I$2:$I$5,$B14989)+D14988*INDEX($J$2:$J$5,$B14989)+INDEX($L$2:$L$5,$B14989)</f>
        <v>0.367685409326598</v>
      </c>
    </row>
    <row r="14990" customFormat="false" ht="12.75" hidden="false" customHeight="false" outlineLevel="0" collapsed="false">
      <c r="A14990" s="5" t="n">
        <f aca="true">RAND()</f>
        <v>0.0223432992290656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673171431666477</v>
      </c>
      <c r="D14990" s="6" t="n">
        <f aca="false">C14989*INDEX($I$2:$I$5,$B14990)+D14989*INDEX($J$2:$J$5,$B14990)+INDEX($L$2:$L$5,$B14990)</f>
        <v>0.469689080190494</v>
      </c>
    </row>
    <row r="14991" customFormat="false" ht="12.75" hidden="false" customHeight="false" outlineLevel="0" collapsed="false">
      <c r="A14991" s="5" t="n">
        <f aca="true">RAND()</f>
        <v>0.660468867000819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663901041451888</v>
      </c>
      <c r="D14991" s="6" t="n">
        <f aca="false">C14990*INDEX($I$2:$I$5,$B14991)+D14990*INDEX($J$2:$J$5,$B14991)+INDEX($L$2:$L$5,$B14991)</f>
        <v>0.55685868611007</v>
      </c>
    </row>
    <row r="14992" customFormat="false" ht="12.75" hidden="false" customHeight="false" outlineLevel="0" collapsed="false">
      <c r="A14992" s="5" t="n">
        <f aca="true">RAND()</f>
        <v>0.416949296797136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659255755578725</v>
      </c>
      <c r="D14992" s="6" t="n">
        <f aca="false">C14991*INDEX($I$2:$I$5,$B14992)+D14991*INDEX($J$2:$J$5,$B14992)+INDEX($L$2:$L$5,$B14992)</f>
        <v>0.631208685973729</v>
      </c>
    </row>
    <row r="14993" customFormat="false" ht="12.75" hidden="false" customHeight="false" outlineLevel="0" collapsed="false">
      <c r="A14993" s="5" t="n">
        <f aca="true">RAND()</f>
        <v>0.337106796795627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658062857867366</v>
      </c>
      <c r="D14993" s="6" t="n">
        <f aca="false">C14992*INDEX($I$2:$I$5,$B14993)+D14992*INDEX($J$2:$J$5,$B14993)+INDEX($L$2:$L$5,$B14993)</f>
        <v>0.694503711435283</v>
      </c>
    </row>
    <row r="14994" customFormat="false" ht="12.75" hidden="false" customHeight="false" outlineLevel="0" collapsed="false">
      <c r="A14994" s="5" t="n">
        <f aca="true">RAND()</f>
        <v>0.504979932161279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659392003652499</v>
      </c>
      <c r="D14994" s="6" t="n">
        <f aca="false">C14993*INDEX($I$2:$I$5,$B14994)+D14993*INDEX($J$2:$J$5,$B14994)+INDEX($L$2:$L$5,$B14994)</f>
        <v>0.748285325267463</v>
      </c>
    </row>
    <row r="14995" customFormat="false" ht="12.75" hidden="false" customHeight="false" outlineLevel="0" collapsed="false">
      <c r="A14995" s="5" t="n">
        <f aca="true">RAND()</f>
        <v>0.205908879377384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662510368135868</v>
      </c>
      <c r="D14995" s="6" t="n">
        <f aca="false">C14994*INDEX($I$2:$I$5,$B14995)+D14994*INDEX($J$2:$J$5,$B14995)+INDEX($L$2:$L$5,$B14995)</f>
        <v>0.793896737016934</v>
      </c>
    </row>
    <row r="14996" customFormat="false" ht="12.75" hidden="false" customHeight="false" outlineLevel="0" collapsed="false">
      <c r="A14996" s="5" t="n">
        <f aca="true">RAND()</f>
        <v>0.784772139520241</v>
      </c>
      <c r="B14996" s="0" t="n">
        <f aca="false">IF(A14996&lt;$N$2,$F$2,IF(A14996&lt;$N$3,$F$3,IF(A14996&lt;$N$4,$F$4,$F$5)))</f>
        <v>2</v>
      </c>
      <c r="C14996" s="6" t="n">
        <f aca="false">C14995*INDEX($G$2:$G$5,$B14996)+D14995*INDEX($H$2:$H$5,$B14996)+INDEX($K$2:$K$5,$B14996)</f>
        <v>0.351093879956939</v>
      </c>
      <c r="D14996" s="6" t="n">
        <f aca="false">C14995*INDEX($I$2:$I$5,$B14996)+D14995*INDEX($J$2:$J$5,$B14996)+INDEX($L$2:$L$5,$B14996)</f>
        <v>0.355125000391042</v>
      </c>
    </row>
    <row r="14997" customFormat="false" ht="12.75" hidden="false" customHeight="false" outlineLevel="0" collapsed="false">
      <c r="A14997" s="5" t="n">
        <f aca="true">RAND()</f>
        <v>0.568507908179274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38621832909791</v>
      </c>
      <c r="D14997" s="6" t="n">
        <f aca="false">C14996*INDEX($I$2:$I$5,$B14997)+D14996*INDEX($J$2:$J$5,$B14997)+INDEX($L$2:$L$5,$B14997)</f>
        <v>0.471510651773588</v>
      </c>
    </row>
    <row r="14998" customFormat="false" ht="12.75" hidden="false" customHeight="false" outlineLevel="0" collapsed="false">
      <c r="A14998" s="5" t="n">
        <f aca="true">RAND()</f>
        <v>0.347656448576881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420345255519748</v>
      </c>
      <c r="D14998" s="6" t="n">
        <f aca="false">C14997*INDEX($I$2:$I$5,$B14998)+D14997*INDEX($J$2:$J$5,$B14998)+INDEX($L$2:$L$5,$B14998)</f>
        <v>0.569022465179153</v>
      </c>
    </row>
    <row r="14999" customFormat="false" ht="12.75" hidden="false" customHeight="false" outlineLevel="0" collapsed="false">
      <c r="A14999" s="5" t="n">
        <f aca="true">RAND()</f>
        <v>0.533001927355647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452926953147895</v>
      </c>
      <c r="D14999" s="6" t="n">
        <f aca="false">C14998*INDEX($I$2:$I$5,$B14999)+D14998*INDEX($J$2:$J$5,$B14999)+INDEX($L$2:$L$5,$B14999)</f>
        <v>0.65054729848287</v>
      </c>
    </row>
    <row r="15000" customFormat="false" ht="12.75" hidden="false" customHeight="false" outlineLevel="0" collapsed="false">
      <c r="A15000" s="5" t="n">
        <f aca="true">RAND()</f>
        <v>0.91758897332607</v>
      </c>
      <c r="B15000" s="0" t="n">
        <f aca="false">IF(A15000&lt;$N$2,$F$2,IF(A15000&lt;$N$3,$F$3,IF(A15000&lt;$N$4,$F$4,$F$5)))</f>
        <v>3</v>
      </c>
      <c r="C15000" s="6" t="n">
        <f aca="false">C14999*INDEX($G$2:$G$5,$B15000)+D14999*INDEX($H$2:$H$5,$B15000)+INDEX($K$2:$K$5,$B15000)</f>
        <v>0.691165842498468</v>
      </c>
      <c r="D15000" s="6" t="n">
        <f aca="false">C14999*INDEX($I$2:$I$5,$B15000)+D14999*INDEX($J$2:$J$5,$B15000)+INDEX($L$2:$L$5,$B15000)</f>
        <v>0.187940717558893</v>
      </c>
    </row>
    <row r="15001" customFormat="false" ht="12.75" hidden="false" customHeight="false" outlineLevel="0" collapsed="false">
      <c r="A15001" s="5" t="n">
        <f aca="true">RAND()</f>
        <v>0.80080588247554</v>
      </c>
      <c r="B15001" s="0" t="n">
        <f aca="false">IF(A15001&lt;$N$2,$F$2,IF(A15001&lt;$N$3,$F$3,IF(A15001&lt;$N$4,$F$4,$F$5)))</f>
        <v>2</v>
      </c>
      <c r="C15001" s="6" t="n">
        <f aca="false">C15000*INDEX($G$2:$G$5,$B15001)+D15000*INDEX($H$2:$H$5,$B15001)+INDEX($K$2:$K$5,$B15001)</f>
        <v>0.493685068803888</v>
      </c>
      <c r="D15001" s="6" t="n">
        <f aca="false">C15000*INDEX($I$2:$I$5,$B15001)+D15000*INDEX($J$2:$J$5,$B15001)+INDEX($L$2:$L$5,$B15001)</f>
        <v>0.242227801763756</v>
      </c>
    </row>
    <row r="15002" customFormat="false" ht="12.75" hidden="false" customHeight="false" outlineLevel="0" collapsed="false">
      <c r="A15002" s="5" t="n">
        <f aca="true">RAND()</f>
        <v>0.283391055384282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50310105207976</v>
      </c>
      <c r="D15002" s="6" t="n">
        <f aca="false">C15001*INDEX($I$2:$I$5,$B15002)+D15001*INDEX($J$2:$J$5,$B15002)+INDEX($L$2:$L$5,$B15002)</f>
        <v>0.370385056151685</v>
      </c>
    </row>
    <row r="15003" customFormat="false" ht="12.75" hidden="false" customHeight="false" outlineLevel="0" collapsed="false">
      <c r="A15003" s="5" t="n">
        <f aca="true">RAND()</f>
        <v>0.979261032798901</v>
      </c>
      <c r="B15003" s="0" t="n">
        <f aca="false">IF(A15003&lt;$N$2,$F$2,IF(A15003&lt;$N$3,$F$3,IF(A15003&lt;$N$4,$F$4,$F$5)))</f>
        <v>4</v>
      </c>
      <c r="C15003" s="6" t="n">
        <f aca="false">C15002*INDEX($G$2:$G$5,$B15003)+D15002*INDEX($H$2:$H$5,$B15003)+INDEX($K$2:$K$5,$B15003)</f>
        <v>0.5</v>
      </c>
      <c r="D15003" s="6" t="n">
        <f aca="false">C15002*INDEX($I$2:$I$5,$B15003)+D15002*INDEX($J$2:$J$5,$B15003)+INDEX($L$2:$L$5,$B15003)</f>
        <v>0.0592616089842696</v>
      </c>
    </row>
    <row r="15004" customFormat="false" ht="12.75" hidden="false" customHeight="false" outlineLevel="0" collapsed="false">
      <c r="A15004" s="5" t="n">
        <f aca="true">RAND()</f>
        <v>0.150288883371151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501692679532418</v>
      </c>
      <c r="D15004" s="6" t="n">
        <f aca="false">C15003*INDEX($I$2:$I$5,$B15004)+D15003*INDEX($J$2:$J$5,$B15004)+INDEX($L$2:$L$5,$B15004)</f>
        <v>0.214813106027645</v>
      </c>
    </row>
    <row r="15005" customFormat="false" ht="12.75" hidden="false" customHeight="false" outlineLevel="0" collapsed="false">
      <c r="A15005" s="5" t="n">
        <f aca="true">RAND()</f>
        <v>0.0541577272117719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08885169846046</v>
      </c>
      <c r="D15005" s="6" t="n">
        <f aca="false">C15004*INDEX($I$2:$I$5,$B15005)+D15004*INDEX($J$2:$J$5,$B15005)+INDEX($L$2:$L$5,$B15005)</f>
        <v>0.346813697874771</v>
      </c>
    </row>
    <row r="15006" customFormat="false" ht="12.75" hidden="false" customHeight="false" outlineLevel="0" collapsed="false">
      <c r="A15006" s="5" t="n">
        <f aca="true">RAND()</f>
        <v>0.28167087123179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519875616020659</v>
      </c>
      <c r="D15006" s="6" t="n">
        <f aca="false">C15005*INDEX($I$2:$I$5,$B15006)+D15005*INDEX($J$2:$J$5,$B15006)+INDEX($L$2:$L$5,$B15006)</f>
        <v>0.458616078211377</v>
      </c>
    </row>
    <row r="15007" customFormat="false" ht="12.75" hidden="false" customHeight="false" outlineLevel="0" collapsed="false">
      <c r="A15007" s="5" t="n">
        <f aca="true">RAND()</f>
        <v>0.398399638818895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533343192895361</v>
      </c>
      <c r="D15007" s="6" t="n">
        <f aca="false">C15006*INDEX($I$2:$I$5,$B15007)+D15006*INDEX($J$2:$J$5,$B15007)+INDEX($L$2:$L$5,$B15007)</f>
        <v>0.553129652608695</v>
      </c>
    </row>
    <row r="15008" customFormat="false" ht="12.75" hidden="false" customHeight="false" outlineLevel="0" collapsed="false">
      <c r="A15008" s="5" t="n">
        <f aca="true">RAND()</f>
        <v>0.986948930016644</v>
      </c>
      <c r="B15008" s="0" t="n">
        <f aca="false">IF(A15008&lt;$N$2,$F$2,IF(A15008&lt;$N$3,$F$3,IF(A15008&lt;$N$4,$F$4,$F$5)))</f>
        <v>4</v>
      </c>
      <c r="C15008" s="6" t="n">
        <f aca="false">C15007*INDEX($G$2:$G$5,$B15008)+D15007*INDEX($H$2:$H$5,$B15008)+INDEX($K$2:$K$5,$B15008)</f>
        <v>0.5</v>
      </c>
      <c r="D15008" s="6" t="n">
        <f aca="false">C15007*INDEX($I$2:$I$5,$B15008)+D15007*INDEX($J$2:$J$5,$B15008)+INDEX($L$2:$L$5,$B15008)</f>
        <v>0.0885007444173911</v>
      </c>
    </row>
    <row r="15009" customFormat="false" ht="12.75" hidden="false" customHeight="false" outlineLevel="0" collapsed="false">
      <c r="A15009" s="5" t="n">
        <f aca="true">RAND()</f>
        <v>0.524433928595053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502774527543443</v>
      </c>
      <c r="D15009" s="6" t="n">
        <f aca="false">C15008*INDEX($I$2:$I$5,$B15009)+D15008*INDEX($J$2:$J$5,$B15009)+INDEX($L$2:$L$5,$B15009)</f>
        <v>0.239637132010365</v>
      </c>
    </row>
    <row r="15010" customFormat="false" ht="12.75" hidden="false" customHeight="false" outlineLevel="0" collapsed="false">
      <c r="A15010" s="5" t="n">
        <f aca="true">RAND()</f>
        <v>0.535223977150553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510722147768767</v>
      </c>
      <c r="D15010" s="6" t="n">
        <f aca="false">C15009*INDEX($I$2:$I$5,$B15010)+D15009*INDEX($J$2:$J$5,$B15010)+INDEX($L$2:$L$5,$B15010)</f>
        <v>0.367849267557693</v>
      </c>
    </row>
    <row r="15011" customFormat="false" ht="12.75" hidden="false" customHeight="false" outlineLevel="0" collapsed="false">
      <c r="A15011" s="5" t="n">
        <f aca="true">RAND()</f>
        <v>0.651784320488623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522213526355318</v>
      </c>
      <c r="D15011" s="6" t="n">
        <f aca="false">C15010*INDEX($I$2:$I$5,$B15011)+D15010*INDEX($J$2:$J$5,$B15011)+INDEX($L$2:$L$5,$B15011)</f>
        <v>0.476407308689037</v>
      </c>
    </row>
    <row r="15012" customFormat="false" ht="12.75" hidden="false" customHeight="false" outlineLevel="0" collapsed="false">
      <c r="A15012" s="5" t="n">
        <f aca="true">RAND()</f>
        <v>0.135406756077775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535986354297159</v>
      </c>
      <c r="D15012" s="6" t="n">
        <f aca="false">C15011*INDEX($I$2:$I$5,$B15012)+D15011*INDEX($J$2:$J$5,$B15012)+INDEX($L$2:$L$5,$B15012)</f>
        <v>0.568147904601845</v>
      </c>
    </row>
    <row r="15013" customFormat="false" ht="12.75" hidden="false" customHeight="false" outlineLevel="0" collapsed="false">
      <c r="A15013" s="5" t="n">
        <f aca="true">RAND()</f>
        <v>0.517368655596906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51073887268556</v>
      </c>
      <c r="D15013" s="6" t="n">
        <f aca="false">C15012*INDEX($I$2:$I$5,$B15013)+D15012*INDEX($J$2:$J$5,$B15013)+INDEX($L$2:$L$5,$B15013)</f>
        <v>0.645526075897972</v>
      </c>
    </row>
    <row r="15014" customFormat="false" ht="12.75" hidden="false" customHeight="false" outlineLevel="0" collapsed="false">
      <c r="A15014" s="5" t="n">
        <f aca="true">RAND()</f>
        <v>0.879094829853213</v>
      </c>
      <c r="B15014" s="0" t="n">
        <f aca="false">IF(A15014&lt;$N$2,$F$2,IF(A15014&lt;$N$3,$F$3,IF(A15014&lt;$N$4,$F$4,$F$5)))</f>
        <v>3</v>
      </c>
      <c r="C15014" s="6" t="n">
        <f aca="false">C15013*INDEX($G$2:$G$5,$B15014)+D15013*INDEX($H$2:$H$5,$B15014)+INDEX($K$2:$K$5,$B15014)</f>
        <v>0.675022796388843</v>
      </c>
      <c r="D15014" s="6" t="n">
        <f aca="false">C15013*INDEX($I$2:$I$5,$B15014)+D15013*INDEX($J$2:$J$5,$B15014)+INDEX($L$2:$L$5,$B15014)</f>
        <v>0.212268890677644</v>
      </c>
    </row>
    <row r="15015" customFormat="false" ht="12.75" hidden="false" customHeight="false" outlineLevel="0" collapsed="false">
      <c r="A15015" s="5" t="n">
        <f aca="true">RAND()</f>
        <v>0.233583218077645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6559483030892</v>
      </c>
      <c r="D15015" s="6" t="n">
        <f aca="false">C15014*INDEX($I$2:$I$5,$B15015)+D15014*INDEX($J$2:$J$5,$B15015)+INDEX($L$2:$L$5,$B15015)</f>
        <v>0.338240444718933</v>
      </c>
    </row>
    <row r="15016" customFormat="false" ht="12.75" hidden="false" customHeight="false" outlineLevel="0" collapsed="false">
      <c r="A15016" s="5" t="n">
        <f aca="true">RAND()</f>
        <v>0.0595836534307588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644415005777331</v>
      </c>
      <c r="D15016" s="6" t="n">
        <f aca="false">C15015*INDEX($I$2:$I$5,$B15016)+D15015*INDEX($J$2:$J$5,$B15016)+INDEX($L$2:$L$5,$B15016)</f>
        <v>0.445896050352073</v>
      </c>
    </row>
    <row r="15017" customFormat="false" ht="12.75" hidden="false" customHeight="false" outlineLevel="0" collapsed="false">
      <c r="A15017" s="5" t="n">
        <f aca="true">RAND()</f>
        <v>0.926518137750715</v>
      </c>
      <c r="B15017" s="0" t="n">
        <f aca="false">IF(A15017&lt;$N$2,$F$2,IF(A15017&lt;$N$3,$F$3,IF(A15017&lt;$N$4,$F$4,$F$5)))</f>
        <v>3</v>
      </c>
      <c r="C15017" s="6" t="n">
        <f aca="false">C15016*INDEX($G$2:$G$5,$B15017)+D15016*INDEX($H$2:$H$5,$B15017)+INDEX($K$2:$K$5,$B15017)</f>
        <v>0.604526331383037</v>
      </c>
      <c r="D15017" s="6" t="n">
        <f aca="false">C15016*INDEX($I$2:$I$5,$B15017)+D15016*INDEX($J$2:$J$5,$B15017)+INDEX($L$2:$L$5,$B15017)</f>
        <v>0.189225265435547</v>
      </c>
    </row>
    <row r="15018" customFormat="false" ht="12.75" hidden="false" customHeight="false" outlineLevel="0" collapsed="false">
      <c r="A15018" s="5" t="n">
        <f aca="true">RAND()</f>
        <v>0.0515285672574949</v>
      </c>
      <c r="B15018" s="0" t="n">
        <f aca="false">IF(A15018&lt;$N$2,$F$2,IF(A15018&lt;$N$3,$F$3,IF(A15018&lt;$N$4,$F$4,$F$5)))</f>
        <v>1</v>
      </c>
      <c r="C15018" s="6" t="n">
        <f aca="false">C15017*INDEX($G$2:$G$5,$B15018)+D15017*INDEX($H$2:$H$5,$B15018)+INDEX($K$2:$K$5,$B15018)</f>
        <v>0.595244190165314</v>
      </c>
      <c r="D15018" s="6" t="n">
        <f aca="false">C15017*INDEX($I$2:$I$5,$B15018)+D15017*INDEX($J$2:$J$5,$B15018)+INDEX($L$2:$L$5,$B15018)</f>
        <v>0.321284776093607</v>
      </c>
    </row>
    <row r="15019" customFormat="false" ht="12.75" hidden="false" customHeight="false" outlineLevel="0" collapsed="false">
      <c r="A15019" s="5" t="n">
        <f aca="true">RAND()</f>
        <v>0.269233045698158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592249854165815</v>
      </c>
      <c r="D15019" s="6" t="n">
        <f aca="false">C15018*INDEX($I$2:$I$5,$B15019)+D15018*INDEX($J$2:$J$5,$B15019)+INDEX($L$2:$L$5,$B15019)</f>
        <v>0.433746739867356</v>
      </c>
    </row>
    <row r="15020" customFormat="false" ht="12.75" hidden="false" customHeight="false" outlineLevel="0" collapsed="false">
      <c r="A15020" s="5" t="n">
        <f aca="true">RAND()</f>
        <v>0.293953525226779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593868755561869</v>
      </c>
      <c r="D15020" s="6" t="n">
        <f aca="false">C15019*INDEX($I$2:$I$5,$B15020)+D15019*INDEX($J$2:$J$5,$B15020)+INDEX($L$2:$L$5,$B15020)</f>
        <v>0.52933773754325</v>
      </c>
    </row>
    <row r="15021" customFormat="false" ht="12.75" hidden="false" customHeight="false" outlineLevel="0" collapsed="false">
      <c r="A15021" s="5" t="n">
        <f aca="true">RAND()</f>
        <v>0.571252206509569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598780069761127</v>
      </c>
      <c r="D15021" s="6" t="n">
        <f aca="false">C15020*INDEX($I$2:$I$5,$B15021)+D15020*INDEX($J$2:$J$5,$B15021)+INDEX($L$2:$L$5,$B15021)</f>
        <v>0.61043459521843</v>
      </c>
    </row>
    <row r="15022" customFormat="false" ht="12.75" hidden="false" customHeight="false" outlineLevel="0" collapsed="false">
      <c r="A15022" s="5" t="n">
        <f aca="true">RAND()</f>
        <v>0.70918509680303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605950359250279</v>
      </c>
      <c r="D15022" s="6" t="n">
        <f aca="false">C15021*INDEX($I$2:$I$5,$B15022)+D15021*INDEX($J$2:$J$5,$B15022)+INDEX($L$2:$L$5,$B15022)</f>
        <v>0.679104108759286</v>
      </c>
    </row>
    <row r="15023" customFormat="false" ht="12.75" hidden="false" customHeight="false" outlineLevel="0" collapsed="false">
      <c r="A15023" s="5" t="n">
        <f aca="true">RAND()</f>
        <v>0.0108948477123592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61457870702758</v>
      </c>
      <c r="D15023" s="6" t="n">
        <f aca="false">C15022*INDEX($I$2:$I$5,$B15023)+D15022*INDEX($J$2:$J$5,$B15023)+INDEX($L$2:$L$5,$B15023)</f>
        <v>0.737139225044373</v>
      </c>
    </row>
    <row r="15024" customFormat="false" ht="12.75" hidden="false" customHeight="false" outlineLevel="0" collapsed="false">
      <c r="A15024" s="5" t="n">
        <f aca="true">RAND()</f>
        <v>0.835177754488794</v>
      </c>
      <c r="B15024" s="0" t="n">
        <f aca="false">IF(A15024&lt;$N$2,$F$2,IF(A15024&lt;$N$3,$F$3,IF(A15024&lt;$N$4,$F$4,$F$5)))</f>
        <v>2</v>
      </c>
      <c r="C15024" s="6" t="n">
        <f aca="false">C15023*INDEX($G$2:$G$5,$B15024)+D15023*INDEX($H$2:$H$5,$B15024)+INDEX($K$2:$K$5,$B15024)</f>
        <v>0.354478540424405</v>
      </c>
      <c r="D15024" s="6" t="n">
        <f aca="false">C15023*INDEX($I$2:$I$5,$B15024)+D15023*INDEX($J$2:$J$5,$B15024)+INDEX($L$2:$L$5,$B15024)</f>
        <v>0.333111215121975</v>
      </c>
    </row>
    <row r="15025" customFormat="false" ht="12.75" hidden="false" customHeight="false" outlineLevel="0" collapsed="false">
      <c r="A15025" s="5" t="n">
        <f aca="true">RAND()</f>
        <v>0.585220207455605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388277395779833</v>
      </c>
      <c r="D15025" s="6" t="n">
        <f aca="false">C15024*INDEX($I$2:$I$5,$B15025)+D15024*INDEX($J$2:$J$5,$B15025)+INDEX($L$2:$L$5,$B15025)</f>
        <v>0.452695715642853</v>
      </c>
    </row>
    <row r="15026" customFormat="false" ht="12.75" hidden="false" customHeight="false" outlineLevel="0" collapsed="false">
      <c r="A15026" s="5" t="n">
        <f aca="true">RAND()</f>
        <v>0.765078832753607</v>
      </c>
      <c r="B15026" s="0" t="n">
        <f aca="false">IF(A15026&lt;$N$2,$F$2,IF(A15026&lt;$N$3,$F$3,IF(A15026&lt;$N$4,$F$4,$F$5)))</f>
        <v>2</v>
      </c>
      <c r="C15026" s="6" t="n">
        <f aca="false">C15025*INDEX($G$2:$G$5,$B15026)+D15025*INDEX($H$2:$H$5,$B15026)+INDEX($K$2:$K$5,$B15026)</f>
        <v>0.374181415233342</v>
      </c>
      <c r="D15026" s="6" t="n">
        <f aca="false">C15025*INDEX($I$2:$I$5,$B15026)+D15025*INDEX($J$2:$J$5,$B15026)+INDEX($L$2:$L$5,$B15026)</f>
        <v>0.225931747427884</v>
      </c>
    </row>
    <row r="15027" customFormat="false" ht="12.75" hidden="false" customHeight="false" outlineLevel="0" collapsed="false">
      <c r="A15027" s="5" t="n">
        <f aca="true">RAND()</f>
        <v>0.248562154243572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401039496187939</v>
      </c>
      <c r="D15027" s="6" t="n">
        <f aca="false">C15026*INDEX($I$2:$I$5,$B15027)+D15026*INDEX($J$2:$J$5,$B15027)+INDEX($L$2:$L$5,$B15027)</f>
        <v>0.36097134120264</v>
      </c>
    </row>
    <row r="15028" customFormat="false" ht="12.75" hidden="false" customHeight="false" outlineLevel="0" collapsed="false">
      <c r="A15028" s="5" t="n">
        <f aca="true">RAND()</f>
        <v>0.274523095168752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28838471888058</v>
      </c>
      <c r="D15028" s="6" t="n">
        <f aca="false">C15027*INDEX($I$2:$I$5,$B15028)+D15027*INDEX($J$2:$J$5,$B15028)+INDEX($L$2:$L$5,$B15028)</f>
        <v>0.474626207322088</v>
      </c>
    </row>
    <row r="15029" customFormat="false" ht="12.75" hidden="false" customHeight="false" outlineLevel="0" collapsed="false">
      <c r="A15029" s="5" t="n">
        <f aca="true">RAND()</f>
        <v>0.696641662948599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456645032303879</v>
      </c>
      <c r="D15029" s="6" t="n">
        <f aca="false">C15028*INDEX($I$2:$I$5,$B15029)+D15028*INDEX($J$2:$J$5,$B15029)+INDEX($L$2:$L$5,$B15029)</f>
        <v>0.570090626556594</v>
      </c>
    </row>
    <row r="15030" customFormat="false" ht="12.75" hidden="false" customHeight="false" outlineLevel="0" collapsed="false">
      <c r="A15030" s="5" t="n">
        <f aca="true">RAND()</f>
        <v>0.69126387699622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483784985608587</v>
      </c>
      <c r="D15030" s="6" t="n">
        <f aca="false">C15029*INDEX($I$2:$I$5,$B15030)+D15029*INDEX($J$2:$J$5,$B15030)+INDEX($L$2:$L$5,$B15030)</f>
        <v>0.650111075751305</v>
      </c>
    </row>
    <row r="15031" customFormat="false" ht="12.75" hidden="false" customHeight="false" outlineLevel="0" collapsed="false">
      <c r="A15031" s="5" t="n">
        <f aca="true">RAND()</f>
        <v>0.761177014288975</v>
      </c>
      <c r="B15031" s="0" t="n">
        <f aca="false">IF(A15031&lt;$N$2,$F$2,IF(A15031&lt;$N$3,$F$3,IF(A15031&lt;$N$4,$F$4,$F$5)))</f>
        <v>2</v>
      </c>
      <c r="C15031" s="6" t="n">
        <f aca="false">C15030*INDEX($G$2:$G$5,$B15031)+D15030*INDEX($H$2:$H$5,$B15031)+INDEX($K$2:$K$5,$B15031)</f>
        <v>0.348380539045097</v>
      </c>
      <c r="D15031" s="6" t="n">
        <f aca="false">C15030*INDEX($I$2:$I$5,$B15031)+D15030*INDEX($J$2:$J$5,$B15031)+INDEX($L$2:$L$5,$B15031)</f>
        <v>0.286407288670548</v>
      </c>
    </row>
    <row r="15032" customFormat="false" ht="12.75" hidden="false" customHeight="false" outlineLevel="0" collapsed="false">
      <c r="A15032" s="5" t="n">
        <f aca="true">RAND()</f>
        <v>0.538768829698802</v>
      </c>
      <c r="B15032" s="0" t="n">
        <f aca="false">IF(A15032&lt;$N$2,$F$2,IF(A15032&lt;$N$3,$F$3,IF(A15032&lt;$N$4,$F$4,$F$5)))</f>
        <v>1</v>
      </c>
      <c r="C15032" s="6" t="n">
        <f aca="false">C15031*INDEX($G$2:$G$5,$B15032)+D15031*INDEX($H$2:$H$5,$B15032)+INDEX($K$2:$K$5,$B15032)</f>
        <v>0.381372147330097</v>
      </c>
      <c r="D15032" s="6" t="n">
        <f aca="false">C15031*INDEX($I$2:$I$5,$B15032)+D15031*INDEX($J$2:$J$5,$B15032)+INDEX($L$2:$L$5,$B15032)</f>
        <v>0.413269708136626</v>
      </c>
    </row>
    <row r="15033" customFormat="false" ht="12.75" hidden="false" customHeight="false" outlineLevel="0" collapsed="false">
      <c r="A15033" s="5" t="n">
        <f aca="true">RAND()</f>
        <v>0.982931346573174</v>
      </c>
      <c r="B15033" s="0" t="n">
        <f aca="false">IF(A15033&lt;$N$2,$F$2,IF(A15033&lt;$N$3,$F$3,IF(A15033&lt;$N$4,$F$4,$F$5)))</f>
        <v>4</v>
      </c>
      <c r="C15033" s="6" t="n">
        <f aca="false">C15032*INDEX($G$2:$G$5,$B15033)+D15032*INDEX($H$2:$H$5,$B15033)+INDEX($K$2:$K$5,$B15033)</f>
        <v>0.5</v>
      </c>
      <c r="D15033" s="6" t="n">
        <f aca="false">C15032*INDEX($I$2:$I$5,$B15033)+D15032*INDEX($J$2:$J$5,$B15033)+INDEX($L$2:$L$5,$B15033)</f>
        <v>0.0661231533018602</v>
      </c>
    </row>
    <row r="15034" customFormat="false" ht="12.75" hidden="false" customHeight="false" outlineLevel="0" collapsed="false">
      <c r="A15034" s="5" t="n">
        <f aca="true">RAND()</f>
        <v>0.533752925924362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01946556672169</v>
      </c>
      <c r="D15034" s="6" t="n">
        <f aca="false">C15033*INDEX($I$2:$I$5,$B15034)+D15033*INDEX($J$2:$J$5,$B15034)+INDEX($L$2:$L$5,$B15034)</f>
        <v>0.220638557153279</v>
      </c>
    </row>
    <row r="15035" customFormat="false" ht="12.75" hidden="false" customHeight="false" outlineLevel="0" collapsed="false">
      <c r="A15035" s="5" t="n">
        <f aca="true">RAND()</f>
        <v>0.804752374741809</v>
      </c>
      <c r="B15035" s="0" t="n">
        <f aca="false">IF(A15035&lt;$N$2,$F$2,IF(A15035&lt;$N$3,$F$3,IF(A15035&lt;$N$4,$F$4,$F$5)))</f>
        <v>2</v>
      </c>
      <c r="C15035" s="6" t="n">
        <f aca="false">C15034*INDEX($G$2:$G$5,$B15035)+D15034*INDEX($H$2:$H$5,$B15035)+INDEX($K$2:$K$5,$B15035)</f>
        <v>0.449019157747776</v>
      </c>
      <c r="D15035" s="6" t="n">
        <f aca="false">C15034*INDEX($I$2:$I$5,$B15035)+D15034*INDEX($J$2:$J$5,$B15035)+INDEX($L$2:$L$5,$B15035)</f>
        <v>0.205905717567106</v>
      </c>
    </row>
    <row r="15036" customFormat="false" ht="12.75" hidden="false" customHeight="false" outlineLevel="0" collapsed="false">
      <c r="A15036" s="5" t="n">
        <f aca="true">RAND()</f>
        <v>0.698025086685477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463835776477845</v>
      </c>
      <c r="D15036" s="6" t="n">
        <f aca="false">C15035*INDEX($I$2:$I$5,$B15036)+D15035*INDEX($J$2:$J$5,$B15036)+INDEX($L$2:$L$5,$B15036)</f>
        <v>0.341200245377805</v>
      </c>
    </row>
    <row r="15037" customFormat="false" ht="12.75" hidden="false" customHeight="false" outlineLevel="0" collapsed="false">
      <c r="A15037" s="5" t="n">
        <f aca="true">RAND()</f>
        <v>0.348282330072621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81420983308669</v>
      </c>
      <c r="D15037" s="6" t="n">
        <f aca="false">C15036*INDEX($I$2:$I$5,$B15037)+D15036*INDEX($J$2:$J$5,$B15037)+INDEX($L$2:$L$5,$B15037)</f>
        <v>0.455517084596077</v>
      </c>
    </row>
    <row r="15038" customFormat="false" ht="12.75" hidden="false" customHeight="false" outlineLevel="0" collapsed="false">
      <c r="A15038" s="5" t="n">
        <f aca="true">RAND()</f>
        <v>0.453436660749819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00580546959115</v>
      </c>
      <c r="D15038" s="6" t="n">
        <f aca="false">C15037*INDEX($I$2:$I$5,$B15038)+D15037*INDEX($J$2:$J$5,$B15038)+INDEX($L$2:$L$5,$B15038)</f>
        <v>0.551921428439648</v>
      </c>
    </row>
    <row r="15039" customFormat="false" ht="12.75" hidden="false" customHeight="false" outlineLevel="0" collapsed="false">
      <c r="A15039" s="5" t="n">
        <f aca="true">RAND()</f>
        <v>0.219588983439815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520413977220556</v>
      </c>
      <c r="D15039" s="6" t="n">
        <f aca="false">C15038*INDEX($I$2:$I$5,$B15039)+D15038*INDEX($J$2:$J$5,$B15039)+INDEX($L$2:$L$5,$B15039)</f>
        <v>0.633059812507774</v>
      </c>
    </row>
    <row r="15040" customFormat="false" ht="12.75" hidden="false" customHeight="false" outlineLevel="0" collapsed="false">
      <c r="A15040" s="5" t="n">
        <f aca="true">RAND()</f>
        <v>0.110977972502145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540254679723039</v>
      </c>
      <c r="D15040" s="6" t="n">
        <f aca="false">C15039*INDEX($I$2:$I$5,$B15040)+D15039*INDEX($J$2:$J$5,$B15040)+INDEX($L$2:$L$5,$B15040)</f>
        <v>0.70121246366194</v>
      </c>
    </row>
    <row r="15041" customFormat="false" ht="12.75" hidden="false" customHeight="false" outlineLevel="0" collapsed="false">
      <c r="A15041" s="5" t="n">
        <f aca="true">RAND()</f>
        <v>0.47933150943003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559621084240352</v>
      </c>
      <c r="D15041" s="6" t="n">
        <f aca="false">C15040*INDEX($I$2:$I$5,$B15041)+D15040*INDEX($J$2:$J$5,$B15041)+INDEX($L$2:$L$5,$B15041)</f>
        <v>0.758339958499234</v>
      </c>
    </row>
    <row r="15042" customFormat="false" ht="12.75" hidden="false" customHeight="false" outlineLevel="0" collapsed="false">
      <c r="A15042" s="5" t="n">
        <f aca="true">RAND()</f>
        <v>0.362823123140507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78176878984531</v>
      </c>
      <c r="D15042" s="6" t="n">
        <f aca="false">C15041*INDEX($I$2:$I$5,$B15042)+D15041*INDEX($J$2:$J$5,$B15042)+INDEX($L$2:$L$5,$B15042)</f>
        <v>0.806124644648957</v>
      </c>
    </row>
    <row r="15043" customFormat="false" ht="12.75" hidden="false" customHeight="false" outlineLevel="0" collapsed="false">
      <c r="A15043" s="5" t="n">
        <f aca="true">RAND()</f>
        <v>0.0360469773415985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95698782109878</v>
      </c>
      <c r="D15043" s="6" t="n">
        <f aca="false">C15042*INDEX($I$2:$I$5,$B15043)+D15042*INDEX($J$2:$J$5,$B15043)+INDEX($L$2:$L$5,$B15043)</f>
        <v>0.846007278784537</v>
      </c>
    </row>
    <row r="15044" customFormat="false" ht="12.75" hidden="false" customHeight="false" outlineLevel="0" collapsed="false">
      <c r="A15044" s="5" t="n">
        <f aca="true">RAND()</f>
        <v>0.759284007565989</v>
      </c>
      <c r="B15044" s="0" t="n">
        <f aca="false">IF(A15044&lt;$N$2,$F$2,IF(A15044&lt;$N$3,$F$3,IF(A15044&lt;$N$4,$F$4,$F$5)))</f>
        <v>2</v>
      </c>
      <c r="C15044" s="6" t="n">
        <f aca="false">C15043*INDEX($G$2:$G$5,$B15044)+D15043*INDEX($H$2:$H$5,$B15044)+INDEX($K$2:$K$5,$B15044)</f>
        <v>0.326155015070341</v>
      </c>
      <c r="D15044" s="6" t="n">
        <f aca="false">C15043*INDEX($I$2:$I$5,$B15044)+D15043*INDEX($J$2:$J$5,$B15044)+INDEX($L$2:$L$5,$B15044)</f>
        <v>0.350291358677386</v>
      </c>
    </row>
    <row r="15045" customFormat="false" ht="12.75" hidden="false" customHeight="false" outlineLevel="0" collapsed="false">
      <c r="A15045" s="5" t="n">
        <f aca="true">RAND()</f>
        <v>0.230117187244578</v>
      </c>
      <c r="B15045" s="0" t="n">
        <f aca="false">IF(A15045&lt;$N$2,$F$2,IF(A15045&lt;$N$3,$F$3,IF(A15045&lt;$N$4,$F$4,$F$5)))</f>
        <v>1</v>
      </c>
      <c r="C15045" s="6" t="n">
        <f aca="false">C15044*INDEX($G$2:$G$5,$B15045)+D15044*INDEX($H$2:$H$5,$B15045)+INDEX($K$2:$K$5,$B15045)</f>
        <v>0.364866388065783</v>
      </c>
      <c r="D15045" s="6" t="n">
        <f aca="false">C15044*INDEX($I$2:$I$5,$B15045)+D15044*INDEX($J$2:$J$5,$B15045)+INDEX($L$2:$L$5,$B15045)</f>
        <v>0.468329627959498</v>
      </c>
    </row>
    <row r="15046" customFormat="false" ht="12.75" hidden="false" customHeight="false" outlineLevel="0" collapsed="false">
      <c r="A15046" s="5" t="n">
        <f aca="true">RAND()</f>
        <v>0.387959898320836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402099759702351</v>
      </c>
      <c r="D15046" s="6" t="n">
        <f aca="false">C15045*INDEX($I$2:$I$5,$B15046)+D15045*INDEX($J$2:$J$5,$B15046)+INDEX($L$2:$L$5,$B15046)</f>
        <v>0.56711179777918</v>
      </c>
    </row>
    <row r="15047" customFormat="false" ht="12.75" hidden="false" customHeight="false" outlineLevel="0" collapsed="false">
      <c r="A15047" s="5" t="n">
        <f aca="true">RAND()</f>
        <v>0.231625735843107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437365832505125</v>
      </c>
      <c r="D15047" s="6" t="n">
        <f aca="false">C15046*INDEX($I$2:$I$5,$B15047)+D15046*INDEX($J$2:$J$5,$B15047)+INDEX($L$2:$L$5,$B15047)</f>
        <v>0.649600225205537</v>
      </c>
    </row>
    <row r="15048" customFormat="false" ht="12.75" hidden="false" customHeight="false" outlineLevel="0" collapsed="false">
      <c r="A15048" s="5" t="n">
        <f aca="true">RAND()</f>
        <v>0.124440182145345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470358800129456</v>
      </c>
      <c r="D15048" s="6" t="n">
        <f aca="false">C15047*INDEX($I$2:$I$5,$B15048)+D15047*INDEX($J$2:$J$5,$B15048)+INDEX($L$2:$L$5,$B15048)</f>
        <v>0.718328055396811</v>
      </c>
    </row>
    <row r="15049" customFormat="false" ht="12.75" hidden="false" customHeight="false" outlineLevel="0" collapsed="false">
      <c r="A15049" s="5" t="n">
        <f aca="true">RAND()</f>
        <v>0.672524264905963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00912759359591</v>
      </c>
      <c r="D15049" s="6" t="n">
        <f aca="false">C15048*INDEX($I$2:$I$5,$B15049)+D15048*INDEX($J$2:$J$5,$B15049)+INDEX($L$2:$L$5,$B15049)</f>
        <v>0.775457243427103</v>
      </c>
    </row>
    <row r="15050" customFormat="false" ht="12.75" hidden="false" customHeight="false" outlineLevel="0" collapsed="false">
      <c r="A15050" s="5" t="n">
        <f aca="true">RAND()</f>
        <v>0.0270002282783327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28966850703095</v>
      </c>
      <c r="D15050" s="6" t="n">
        <f aca="false">C15049*INDEX($I$2:$I$5,$B15050)+D15049*INDEX($J$2:$J$5,$B15050)+INDEX($L$2:$L$5,$B15050)</f>
        <v>0.822829427573305</v>
      </c>
    </row>
    <row r="15051" customFormat="false" ht="12.75" hidden="false" customHeight="false" outlineLevel="0" collapsed="false">
      <c r="A15051" s="5" t="n">
        <f aca="true">RAND()</f>
        <v>0.165028370802439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55453754506714</v>
      </c>
      <c r="D15051" s="6" t="n">
        <f aca="false">C15050*INDEX($I$2:$I$5,$B15051)+D15050*INDEX($J$2:$J$5,$B15051)+INDEX($L$2:$L$5,$B15051)</f>
        <v>0.862010410533722</v>
      </c>
    </row>
    <row r="15052" customFormat="false" ht="12.75" hidden="false" customHeight="false" outlineLevel="0" collapsed="false">
      <c r="A15052" s="5" t="n">
        <f aca="true">RAND()</f>
        <v>0.590079949408624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57769676095175</v>
      </c>
      <c r="D15052" s="6" t="n">
        <f aca="false">C15051*INDEX($I$2:$I$5,$B15052)+D15051*INDEX($J$2:$J$5,$B15052)+INDEX($L$2:$L$5,$B15052)</f>
        <v>0.894328949375645</v>
      </c>
    </row>
    <row r="15053" customFormat="false" ht="12.75" hidden="false" customHeight="false" outlineLevel="0" collapsed="false">
      <c r="A15053" s="5" t="n">
        <f aca="true">RAND()</f>
        <v>0.173384656219955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98554721174934</v>
      </c>
      <c r="D15053" s="6" t="n">
        <f aca="false">C15052*INDEX($I$2:$I$5,$B15053)+D15052*INDEX($J$2:$J$5,$B15053)+INDEX($L$2:$L$5,$B15053)</f>
        <v>0.920910497864708</v>
      </c>
    </row>
    <row r="15054" customFormat="false" ht="12.75" hidden="false" customHeight="false" outlineLevel="0" collapsed="false">
      <c r="A15054" s="5" t="n">
        <f aca="true">RAND()</f>
        <v>0.819103390734784</v>
      </c>
      <c r="B15054" s="0" t="n">
        <f aca="false">IF(A15054&lt;$N$2,$F$2,IF(A15054&lt;$N$3,$F$3,IF(A15054&lt;$N$4,$F$4,$F$5)))</f>
        <v>2</v>
      </c>
      <c r="C15054" s="6" t="n">
        <f aca="false">C15053*INDEX($G$2:$G$5,$B15054)+D15053*INDEX($H$2:$H$5,$B15054)+INDEX($K$2:$K$5,$B15054)</f>
        <v>0.309789507554038</v>
      </c>
      <c r="D15054" s="6" t="n">
        <f aca="false">C15053*INDEX($I$2:$I$5,$B15054)+D15053*INDEX($J$2:$J$5,$B15054)+INDEX($L$2:$L$5,$B15054)</f>
        <v>0.365692735064883</v>
      </c>
    </row>
    <row r="15055" customFormat="false" ht="12.75" hidden="false" customHeight="false" outlineLevel="0" collapsed="false">
      <c r="A15055" s="5" t="n">
        <f aca="true">RAND()</f>
        <v>0.746319493381728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378381974863482</v>
      </c>
      <c r="D15055" s="6" t="n">
        <f aca="false">C15054*INDEX($I$2:$I$5,$B15055)+D15054*INDEX($J$2:$J$5,$B15055)+INDEX($L$2:$L$5,$B15055)</f>
        <v>0.191053897514994</v>
      </c>
    </row>
    <row r="15056" customFormat="false" ht="12.75" hidden="false" customHeight="false" outlineLevel="0" collapsed="false">
      <c r="A15056" s="5" t="n">
        <f aca="true">RAND()</f>
        <v>0.975247549175709</v>
      </c>
      <c r="B15056" s="0" t="n">
        <f aca="false">IF(A15056&lt;$N$2,$F$2,IF(A15056&lt;$N$3,$F$3,IF(A15056&lt;$N$4,$F$4,$F$5)))</f>
        <v>4</v>
      </c>
      <c r="C15056" s="6" t="n">
        <f aca="false">C15055*INDEX($G$2:$G$5,$B15056)+D15055*INDEX($H$2:$H$5,$B15056)+INDEX($K$2:$K$5,$B15056)</f>
        <v>0.5</v>
      </c>
      <c r="D15056" s="6" t="n">
        <f aca="false">C15055*INDEX($I$2:$I$5,$B15056)+D15055*INDEX($J$2:$J$5,$B15056)+INDEX($L$2:$L$5,$B15056)</f>
        <v>0.0305686236023991</v>
      </c>
    </row>
    <row r="15057" customFormat="false" ht="12.75" hidden="false" customHeight="false" outlineLevel="0" collapsed="false">
      <c r="A15057" s="5" t="n">
        <f aca="true">RAND()</f>
        <v>0.751712936763632</v>
      </c>
      <c r="B15057" s="0" t="n">
        <f aca="false">IF(A15057&lt;$N$2,$F$2,IF(A15057&lt;$N$3,$F$3,IF(A15057&lt;$N$4,$F$4,$F$5)))</f>
        <v>2</v>
      </c>
      <c r="C15057" s="6" t="n">
        <f aca="false">C15056*INDEX($G$2:$G$5,$B15057)+D15056*INDEX($H$2:$H$5,$B15057)+INDEX($K$2:$K$5,$B15057)</f>
        <v>0.491591491065858</v>
      </c>
      <c r="D15057" s="6" t="n">
        <f aca="false">C15056*INDEX($I$2:$I$5,$B15057)+D15056*INDEX($J$2:$J$5,$B15057)+INDEX($L$2:$L$5,$B15057)</f>
        <v>0.168022018849673</v>
      </c>
    </row>
    <row r="15058" customFormat="false" ht="12.75" hidden="false" customHeight="false" outlineLevel="0" collapsed="false">
      <c r="A15058" s="5" t="n">
        <f aca="true">RAND()</f>
        <v>0.243207035326903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98577990612351</v>
      </c>
      <c r="D15058" s="6" t="n">
        <f aca="false">C15057*INDEX($I$2:$I$5,$B15058)+D15057*INDEX($J$2:$J$5,$B15058)+INDEX($L$2:$L$5,$B15058)</f>
        <v>0.307461808833935</v>
      </c>
    </row>
    <row r="15059" customFormat="false" ht="12.75" hidden="false" customHeight="false" outlineLevel="0" collapsed="false">
      <c r="A15059" s="5" t="n">
        <f aca="true">RAND()</f>
        <v>0.116329361979952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509668800956742</v>
      </c>
      <c r="D15059" s="6" t="n">
        <f aca="false">C15058*INDEX($I$2:$I$5,$B15059)+D15058*INDEX($J$2:$J$5,$B15059)+INDEX($L$2:$L$5,$B15059)</f>
        <v>0.425587690047354</v>
      </c>
    </row>
    <row r="15060" customFormat="false" ht="12.75" hidden="false" customHeight="false" outlineLevel="0" collapsed="false">
      <c r="A15060" s="5" t="n">
        <f aca="true">RAND()</f>
        <v>0.375466356308685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523455556544026</v>
      </c>
      <c r="D15060" s="6" t="n">
        <f aca="false">C15059*INDEX($I$2:$I$5,$B15060)+D15059*INDEX($J$2:$J$5,$B15060)+INDEX($L$2:$L$5,$B15060)</f>
        <v>0.525466203214804</v>
      </c>
    </row>
    <row r="15061" customFormat="false" ht="12.75" hidden="false" customHeight="false" outlineLevel="0" collapsed="false">
      <c r="A15061" s="5" t="n">
        <f aca="true">RAND()</f>
        <v>0.289241135290346</v>
      </c>
      <c r="B15061" s="0" t="n">
        <f aca="false">IF(A15061&lt;$N$2,$F$2,IF(A15061&lt;$N$3,$F$3,IF(A15061&lt;$N$4,$F$4,$F$5)))</f>
        <v>1</v>
      </c>
      <c r="C15061" s="6" t="n">
        <f aca="false">C15060*INDEX($G$2:$G$5,$B15061)+D15060*INDEX($H$2:$H$5,$B15061)+INDEX($K$2:$K$5,$B15061)</f>
        <v>0.538856017024826</v>
      </c>
      <c r="D15061" s="6" t="n">
        <f aca="false">C15060*INDEX($I$2:$I$5,$B15061)+D15060*INDEX($J$2:$J$5,$B15061)+INDEX($L$2:$L$5,$B15061)</f>
        <v>0.60975295093724</v>
      </c>
    </row>
    <row r="15062" customFormat="false" ht="12.75" hidden="false" customHeight="false" outlineLevel="0" collapsed="false">
      <c r="A15062" s="5" t="n">
        <f aca="true">RAND()</f>
        <v>0.39428476834943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555049617638755</v>
      </c>
      <c r="D15062" s="6" t="n">
        <f aca="false">C15061*INDEX($I$2:$I$5,$B15062)+D15061*INDEX($J$2:$J$5,$B15062)+INDEX($L$2:$L$5,$B15062)</f>
        <v>0.680742582715798</v>
      </c>
    </row>
    <row r="15063" customFormat="false" ht="12.75" hidden="false" customHeight="false" outlineLevel="0" collapsed="false">
      <c r="A15063" s="5" t="n">
        <f aca="true">RAND()</f>
        <v>0.92777748440785</v>
      </c>
      <c r="B15063" s="0" t="n">
        <f aca="false">IF(A15063&lt;$N$2,$F$2,IF(A15063&lt;$N$3,$F$3,IF(A15063&lt;$N$4,$F$4,$F$5)))</f>
        <v>3</v>
      </c>
      <c r="C15063" s="6" t="n">
        <f aca="false">C15062*INDEX($G$2:$G$5,$B15063)+D15062*INDEX($H$2:$H$5,$B15063)+INDEX($K$2:$K$5,$B15063)</f>
        <v>0.684392708262758</v>
      </c>
      <c r="D15063" s="6" t="n">
        <f aca="false">C15062*INDEX($I$2:$I$5,$B15063)+D15062*INDEX($J$2:$J$5,$B15063)+INDEX($L$2:$L$5,$B15063)</f>
        <v>0.22164889268972</v>
      </c>
    </row>
    <row r="15064" customFormat="false" ht="12.75" hidden="false" customHeight="false" outlineLevel="0" collapsed="false">
      <c r="A15064" s="5" t="n">
        <f aca="true">RAND()</f>
        <v>0.298752213792376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664250418344601</v>
      </c>
      <c r="D15064" s="6" t="n">
        <f aca="false">C15063*INDEX($I$2:$I$5,$B15064)+D15063*INDEX($J$2:$J$5,$B15064)+INDEX($L$2:$L$5,$B15064)</f>
        <v>0.345857379687851</v>
      </c>
    </row>
    <row r="15065" customFormat="false" ht="12.75" hidden="false" customHeight="false" outlineLevel="0" collapsed="false">
      <c r="A15065" s="5" t="n">
        <f aca="true">RAND()</f>
        <v>0.392277981117374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651745328223017</v>
      </c>
      <c r="D15065" s="6" t="n">
        <f aca="false">C15064*INDEX($I$2:$I$5,$B15065)+D15064*INDEX($J$2:$J$5,$B15065)+INDEX($L$2:$L$5,$B15065)</f>
        <v>0.452055649876235</v>
      </c>
    </row>
    <row r="15066" customFormat="false" ht="12.75" hidden="false" customHeight="false" outlineLevel="0" collapsed="false">
      <c r="A15066" s="5" t="n">
        <f aca="true">RAND()</f>
        <v>0.0947898565953967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645057842706762</v>
      </c>
      <c r="D15066" s="6" t="n">
        <f aca="false">C15065*INDEX($I$2:$I$5,$B15066)+D15065*INDEX($J$2:$J$5,$B15066)+INDEX($L$2:$L$5,$B15066)</f>
        <v>0.542680669600672</v>
      </c>
    </row>
    <row r="15067" customFormat="false" ht="12.75" hidden="false" customHeight="false" outlineLevel="0" collapsed="false">
      <c r="A15067" s="5" t="n">
        <f aca="true">RAND()</f>
        <v>0.833999471702696</v>
      </c>
      <c r="B15067" s="0" t="n">
        <f aca="false">IF(A15067&lt;$N$2,$F$2,IF(A15067&lt;$N$3,$F$3,IF(A15067&lt;$N$4,$F$4,$F$5)))</f>
        <v>2</v>
      </c>
      <c r="C15067" s="6" t="n">
        <f aca="false">C15066*INDEX($G$2:$G$5,$B15067)+D15066*INDEX($H$2:$H$5,$B15067)+INDEX($K$2:$K$5,$B15067)</f>
        <v>0.40443056368348</v>
      </c>
      <c r="D15067" s="6" t="n">
        <f aca="false">C15066*INDEX($I$2:$I$5,$B15067)+D15066*INDEX($J$2:$J$5,$B15067)+INDEX($L$2:$L$5,$B15067)</f>
        <v>0.301691164363061</v>
      </c>
    </row>
    <row r="15068" customFormat="false" ht="12.75" hidden="false" customHeight="false" outlineLevel="0" collapsed="false">
      <c r="A15068" s="5" t="n">
        <f aca="true">RAND()</f>
        <v>0.100266906924127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429524121648708</v>
      </c>
      <c r="D15068" s="6" t="n">
        <f aca="false">C15067*INDEX($I$2:$I$5,$B15068)+D15067*INDEX($J$2:$J$5,$B15068)+INDEX($L$2:$L$5,$B15068)</f>
        <v>0.42417186768795</v>
      </c>
    </row>
    <row r="15069" customFormat="false" ht="12.75" hidden="false" customHeight="false" outlineLevel="0" collapsed="false">
      <c r="A15069" s="5" t="n">
        <f aca="true">RAND()</f>
        <v>0.466132582992967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455360338384207</v>
      </c>
      <c r="D15069" s="6" t="n">
        <f aca="false">C15068*INDEX($I$2:$I$5,$B15069)+D15068*INDEX($J$2:$J$5,$B15069)+INDEX($L$2:$L$5,$B15069)</f>
        <v>0.527229523166067</v>
      </c>
    </row>
    <row r="15070" customFormat="false" ht="12.75" hidden="false" customHeight="false" outlineLevel="0" collapsed="false">
      <c r="A15070" s="5" t="n">
        <f aca="true">RAND()</f>
        <v>0.62715829453588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481108419645336</v>
      </c>
      <c r="D15070" s="6" t="n">
        <f aca="false">C15069*INDEX($I$2:$I$5,$B15070)+D15069*INDEX($J$2:$J$5,$B15070)+INDEX($L$2:$L$5,$B15070)</f>
        <v>0.613769532647775</v>
      </c>
    </row>
    <row r="15071" customFormat="false" ht="12.75" hidden="false" customHeight="false" outlineLevel="0" collapsed="false">
      <c r="A15071" s="5" t="n">
        <f aca="true">RAND()</f>
        <v>0.60959755550467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06170520986858</v>
      </c>
      <c r="D15071" s="6" t="n">
        <f aca="false">C15070*INDEX($I$2:$I$5,$B15071)+D15070*INDEX($J$2:$J$5,$B15071)+INDEX($L$2:$L$5,$B15071)</f>
        <v>0.686289321691084</v>
      </c>
    </row>
    <row r="15072" customFormat="false" ht="12.75" hidden="false" customHeight="false" outlineLevel="0" collapsed="false">
      <c r="A15072" s="5" t="n">
        <f aca="true">RAND()</f>
        <v>0.993477726227089</v>
      </c>
      <c r="B15072" s="0" t="n">
        <f aca="false">IF(A15072&lt;$N$2,$F$2,IF(A15072&lt;$N$3,$F$3,IF(A15072&lt;$N$4,$F$4,$F$5)))</f>
        <v>4</v>
      </c>
      <c r="C15072" s="6" t="n">
        <f aca="false">C15071*INDEX($G$2:$G$5,$B15072)+D15071*INDEX($H$2:$H$5,$B15072)+INDEX($K$2:$K$5,$B15072)</f>
        <v>0.5</v>
      </c>
      <c r="D15072" s="6" t="n">
        <f aca="false">C15071*INDEX($I$2:$I$5,$B15072)+D15071*INDEX($J$2:$J$5,$B15072)+INDEX($L$2:$L$5,$B15072)</f>
        <v>0.109806291470573</v>
      </c>
    </row>
    <row r="15073" customFormat="false" ht="12.75" hidden="false" customHeight="false" outlineLevel="0" collapsed="false">
      <c r="A15073" s="5" t="n">
        <f aca="true">RAND()</f>
        <v>0.152044416264119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03562832784411</v>
      </c>
      <c r="D15073" s="6" t="n">
        <f aca="false">C15072*INDEX($I$2:$I$5,$B15073)+D15072*INDEX($J$2:$J$5,$B15073)+INDEX($L$2:$L$5,$B15073)</f>
        <v>0.257725541458517</v>
      </c>
    </row>
    <row r="15074" customFormat="false" ht="12.75" hidden="false" customHeight="false" outlineLevel="0" collapsed="false">
      <c r="A15074" s="5" t="n">
        <f aca="true">RAND()</f>
        <v>0.366761844728365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1206069006793</v>
      </c>
      <c r="D15074" s="6" t="n">
        <f aca="false">C15073*INDEX($I$2:$I$5,$B15074)+D15073*INDEX($J$2:$J$5,$B15074)+INDEX($L$2:$L$5,$B15074)</f>
        <v>0.383177159885258</v>
      </c>
    </row>
    <row r="15075" customFormat="false" ht="12.75" hidden="false" customHeight="false" outlineLevel="0" collapsed="false">
      <c r="A15075" s="5" t="n">
        <f aca="true">RAND()</f>
        <v>0.502935061793346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523917080783427</v>
      </c>
      <c r="D15075" s="6" t="n">
        <f aca="false">C15074*INDEX($I$2:$I$5,$B15075)+D15074*INDEX($J$2:$J$5,$B15075)+INDEX($L$2:$L$5,$B15075)</f>
        <v>0.48937116321007</v>
      </c>
    </row>
    <row r="15076" customFormat="false" ht="12.75" hidden="false" customHeight="false" outlineLevel="0" collapsed="false">
      <c r="A15076" s="5" t="n">
        <f aca="true">RAND()</f>
        <v>0.800061625098763</v>
      </c>
      <c r="B15076" s="0" t="n">
        <f aca="false">IF(A15076&lt;$N$2,$F$2,IF(A15076&lt;$N$3,$F$3,IF(A15076&lt;$N$4,$F$4,$F$5)))</f>
        <v>2</v>
      </c>
      <c r="C15076" s="6" t="n">
        <f aca="false">C15075*INDEX($G$2:$G$5,$B15076)+D15075*INDEX($H$2:$H$5,$B15076)+INDEX($K$2:$K$5,$B15076)</f>
        <v>0.392613782028859</v>
      </c>
      <c r="D15076" s="6" t="n">
        <f aca="false">C15075*INDEX($I$2:$I$5,$B15076)+D15075*INDEX($J$2:$J$5,$B15076)+INDEX($L$2:$L$5,$B15076)</f>
        <v>0.263811379409438</v>
      </c>
    </row>
    <row r="15077" customFormat="false" ht="12.75" hidden="false" customHeight="false" outlineLevel="0" collapsed="false">
      <c r="A15077" s="5" t="n">
        <f aca="true">RAND()</f>
        <v>0.368508310577338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18090121980651</v>
      </c>
      <c r="D15077" s="6" t="n">
        <f aca="false">C15076*INDEX($I$2:$I$5,$B15077)+D15076*INDEX($J$2:$J$5,$B15077)+INDEX($L$2:$L$5,$B15077)</f>
        <v>0.392449151183545</v>
      </c>
    </row>
    <row r="15078" customFormat="false" ht="12.75" hidden="false" customHeight="false" outlineLevel="0" collapsed="false">
      <c r="A15078" s="5" t="n">
        <f aca="true">RAND()</f>
        <v>0.555790957048144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444479132155364</v>
      </c>
      <c r="D15078" s="6" t="n">
        <f aca="false">C15077*INDEX($I$2:$I$5,$B15078)+D15077*INDEX($J$2:$J$5,$B15078)+INDEX($L$2:$L$5,$B15078)</f>
        <v>0.500719994841546</v>
      </c>
    </row>
    <row r="15079" customFormat="false" ht="12.75" hidden="false" customHeight="false" outlineLevel="0" collapsed="false">
      <c r="A15079" s="5" t="n">
        <f aca="true">RAND()</f>
        <v>0.439240526339874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470889423009041</v>
      </c>
      <c r="D15079" s="6" t="n">
        <f aca="false">C15078*INDEX($I$2:$I$5,$B15079)+D15078*INDEX($J$2:$J$5,$B15079)+INDEX($L$2:$L$5,$B15079)</f>
        <v>0.591665547730724</v>
      </c>
    </row>
    <row r="15080" customFormat="false" ht="12.75" hidden="false" customHeight="false" outlineLevel="0" collapsed="false">
      <c r="A15080" s="5" t="n">
        <f aca="true">RAND()</f>
        <v>0.384477130264709</v>
      </c>
      <c r="B15080" s="0" t="n">
        <f aca="false">IF(A15080&lt;$N$2,$F$2,IF(A15080&lt;$N$3,$F$3,IF(A15080&lt;$N$4,$F$4,$F$5)))</f>
        <v>1</v>
      </c>
      <c r="C15080" s="6" t="n">
        <f aca="false">C15079*INDEX($G$2:$G$5,$B15080)+D15079*INDEX($H$2:$H$5,$B15080)+INDEX($K$2:$K$5,$B15080)</f>
        <v>0.496676745400713</v>
      </c>
      <c r="D15080" s="6" t="n">
        <f aca="false">C15079*INDEX($I$2:$I$5,$B15080)+D15079*INDEX($J$2:$J$5,$B15080)+INDEX($L$2:$L$5,$B15080)</f>
        <v>0.66790114137205</v>
      </c>
    </row>
    <row r="15081" customFormat="false" ht="12.75" hidden="false" customHeight="false" outlineLevel="0" collapsed="false">
      <c r="A15081" s="5" t="n">
        <f aca="true">RAND()</f>
        <v>0.987994209131928</v>
      </c>
      <c r="B15081" s="0" t="n">
        <f aca="false">IF(A15081&lt;$N$2,$F$2,IF(A15081&lt;$N$3,$F$3,IF(A15081&lt;$N$4,$F$4,$F$5)))</f>
        <v>4</v>
      </c>
      <c r="C15081" s="6" t="n">
        <f aca="false">C15080*INDEX($G$2:$G$5,$B15081)+D15080*INDEX($H$2:$H$5,$B15081)+INDEX($K$2:$K$5,$B15081)</f>
        <v>0.5</v>
      </c>
      <c r="D15081" s="6" t="n">
        <f aca="false">C15080*INDEX($I$2:$I$5,$B15081)+D15080*INDEX($J$2:$J$5,$B15081)+INDEX($L$2:$L$5,$B15081)</f>
        <v>0.106864182619528</v>
      </c>
    </row>
    <row r="15082" customFormat="false" ht="12.75" hidden="false" customHeight="false" outlineLevel="0" collapsed="false">
      <c r="A15082" s="5" t="n">
        <f aca="true">RAND()</f>
        <v>0.957097570507452</v>
      </c>
      <c r="B15082" s="0" t="n">
        <f aca="false">IF(A15082&lt;$N$2,$F$2,IF(A15082&lt;$N$3,$F$3,IF(A15082&lt;$N$4,$F$4,$F$5)))</f>
        <v>3</v>
      </c>
      <c r="C15082" s="6" t="n">
        <f aca="false">C15081*INDEX($G$2:$G$5,$B15082)+D15081*INDEX($H$2:$H$5,$B15082)+INDEX($K$2:$K$5,$B15082)</f>
        <v>0.530242563681326</v>
      </c>
      <c r="D15082" s="6" t="n">
        <f aca="false">C15081*INDEX($I$2:$I$5,$B15082)+D15081*INDEX($J$2:$J$5,$B15082)+INDEX($L$2:$L$5,$B15082)</f>
        <v>0.0713268112808281</v>
      </c>
    </row>
    <row r="15083" customFormat="false" ht="12.75" hidden="false" customHeight="false" outlineLevel="0" collapsed="false">
      <c r="A15083" s="5" t="n">
        <f aca="true">RAND()</f>
        <v>0.414526988945845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27815028582837</v>
      </c>
      <c r="D15083" s="6" t="n">
        <f aca="false">C15082*INDEX($I$2:$I$5,$B15083)+D15082*INDEX($J$2:$J$5,$B15083)+INDEX($L$2:$L$5,$B15083)</f>
        <v>0.223937487921214</v>
      </c>
    </row>
    <row r="15084" customFormat="false" ht="12.75" hidden="false" customHeight="false" outlineLevel="0" collapsed="false">
      <c r="A15084" s="5" t="n">
        <f aca="true">RAND()</f>
        <v>0.822982171420064</v>
      </c>
      <c r="B15084" s="0" t="n">
        <f aca="false">IF(A15084&lt;$N$2,$F$2,IF(A15084&lt;$N$3,$F$3,IF(A15084&lt;$N$4,$F$4,$F$5)))</f>
        <v>2</v>
      </c>
      <c r="C15084" s="6" t="n">
        <f aca="false">C15083*INDEX($G$2:$G$5,$B15084)+D15083*INDEX($H$2:$H$5,$B15084)+INDEX($K$2:$K$5,$B15084)</f>
        <v>0.453369688360624</v>
      </c>
      <c r="D15084" s="6" t="n">
        <f aca="false">C15083*INDEX($I$2:$I$5,$B15084)+D15083*INDEX($J$2:$J$5,$B15084)+INDEX($L$2:$L$5,$B15084)</f>
        <v>0.2124018815802</v>
      </c>
    </row>
    <row r="15085" customFormat="false" ht="12.75" hidden="false" customHeight="false" outlineLevel="0" collapsed="false">
      <c r="A15085" s="5" t="n">
        <f aca="true">RAND()</f>
        <v>0.473690514712757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467769735036638</v>
      </c>
      <c r="D15085" s="6" t="n">
        <f aca="false">C15084*INDEX($I$2:$I$5,$B15085)+D15084*INDEX($J$2:$J$5,$B15085)+INDEX($L$2:$L$5,$B15085)</f>
        <v>0.346554518992247</v>
      </c>
    </row>
    <row r="15086" customFormat="false" ht="12.75" hidden="false" customHeight="false" outlineLevel="0" collapsed="false">
      <c r="A15086" s="5" t="n">
        <f aca="true">RAND()</f>
        <v>0.145031632248309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484959022248819</v>
      </c>
      <c r="D15086" s="6" t="n">
        <f aca="false">C15085*INDEX($I$2:$I$5,$B15086)+D15085*INDEX($J$2:$J$5,$B15086)+INDEX($L$2:$L$5,$B15086)</f>
        <v>0.459917306428062</v>
      </c>
    </row>
    <row r="15087" customFormat="false" ht="12.75" hidden="false" customHeight="false" outlineLevel="0" collapsed="false">
      <c r="A15087" s="5" t="n">
        <f aca="true">RAND()</f>
        <v>0.0154285439794488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503747150227085</v>
      </c>
      <c r="D15087" s="6" t="n">
        <f aca="false">C15086*INDEX($I$2:$I$5,$B15087)+D15086*INDEX($J$2:$J$5,$B15087)+INDEX($L$2:$L$5,$B15087)</f>
        <v>0.555526309334218</v>
      </c>
    </row>
    <row r="15088" customFormat="false" ht="12.75" hidden="false" customHeight="false" outlineLevel="0" collapsed="false">
      <c r="A15088" s="5" t="n">
        <f aca="true">RAND()</f>
        <v>0.645780132181981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523235803988161</v>
      </c>
      <c r="D15088" s="6" t="n">
        <f aca="false">C15087*INDEX($I$2:$I$5,$B15088)+D15087*INDEX($J$2:$J$5,$B15088)+INDEX($L$2:$L$5,$B15088)</f>
        <v>0.636003192066349</v>
      </c>
    </row>
    <row r="15089" customFormat="false" ht="12.75" hidden="false" customHeight="false" outlineLevel="0" collapsed="false">
      <c r="A15089" s="5" t="n">
        <f aca="true">RAND()</f>
        <v>0.550566032964005</v>
      </c>
      <c r="B15089" s="0" t="n">
        <f aca="false">IF(A15089&lt;$N$2,$F$2,IF(A15089&lt;$N$3,$F$3,IF(A15089&lt;$N$4,$F$4,$F$5)))</f>
        <v>1</v>
      </c>
      <c r="C15089" s="6" t="n">
        <f aca="false">C15088*INDEX($G$2:$G$5,$B15089)+D15088*INDEX($H$2:$H$5,$B15089)+INDEX($K$2:$K$5,$B15089)</f>
        <v>0.542759315692404</v>
      </c>
      <c r="D15089" s="6" t="n">
        <f aca="false">C15088*INDEX($I$2:$I$5,$B15089)+D15088*INDEX($J$2:$J$5,$B15089)+INDEX($L$2:$L$5,$B15089)</f>
        <v>0.703606985316769</v>
      </c>
    </row>
    <row r="15090" customFormat="false" ht="12.75" hidden="false" customHeight="false" outlineLevel="0" collapsed="false">
      <c r="A15090" s="5" t="n">
        <f aca="true">RAND()</f>
        <v>0.913300028926556</v>
      </c>
      <c r="B15090" s="0" t="n">
        <f aca="false">IF(A15090&lt;$N$2,$F$2,IF(A15090&lt;$N$3,$F$3,IF(A15090&lt;$N$4,$F$4,$F$5)))</f>
        <v>3</v>
      </c>
      <c r="C15090" s="6" t="n">
        <f aca="false">C15089*INDEX($G$2:$G$5,$B15090)+D15089*INDEX($H$2:$H$5,$B15090)+INDEX($K$2:$K$5,$B15090)</f>
        <v>0.692706879490785</v>
      </c>
      <c r="D15090" s="6" t="n">
        <f aca="false">C15089*INDEX($I$2:$I$5,$B15090)+D15089*INDEX($J$2:$J$5,$B15090)+INDEX($L$2:$L$5,$B15090)</f>
        <v>0.223872277600099</v>
      </c>
    </row>
    <row r="15091" customFormat="false" ht="12.75" hidden="false" customHeight="false" outlineLevel="0" collapsed="false">
      <c r="A15091" s="5" t="n">
        <f aca="true">RAND()</f>
        <v>0.891002808865759</v>
      </c>
      <c r="B15091" s="0" t="n">
        <f aca="false">IF(A15091&lt;$N$2,$F$2,IF(A15091&lt;$N$3,$F$3,IF(A15091&lt;$N$4,$F$4,$F$5)))</f>
        <v>3</v>
      </c>
      <c r="C15091" s="6" t="n">
        <f aca="false">C15090*INDEX($G$2:$G$5,$B15091)+D15090*INDEX($H$2:$H$5,$B15091)+INDEX($K$2:$K$5,$B15091)</f>
        <v>0.53444982263721</v>
      </c>
      <c r="D15091" s="6" t="n">
        <f aca="false">C15090*INDEX($I$2:$I$5,$B15091)+D15090*INDEX($J$2:$J$5,$B15091)+INDEX($L$2:$L$5,$B15091)</f>
        <v>0.149161518458828</v>
      </c>
    </row>
    <row r="15092" customFormat="false" ht="12.75" hidden="false" customHeight="false" outlineLevel="0" collapsed="false">
      <c r="A15092" s="5" t="n">
        <f aca="true">RAND()</f>
        <v>0.717745234658312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534266875601968</v>
      </c>
      <c r="D15092" s="6" t="n">
        <f aca="false">C15091*INDEX($I$2:$I$5,$B15092)+D15091*INDEX($J$2:$J$5,$B15092)+INDEX($L$2:$L$5,$B15092)</f>
        <v>0.289863485733968</v>
      </c>
    </row>
    <row r="15093" customFormat="false" ht="12.75" hidden="false" customHeight="false" outlineLevel="0" collapsed="false">
      <c r="A15093" s="5" t="n">
        <f aca="true">RAND()</f>
        <v>0.171533562042521</v>
      </c>
      <c r="B15093" s="0" t="n">
        <f aca="false">IF(A15093&lt;$N$2,$F$2,IF(A15093&lt;$N$3,$F$3,IF(A15093&lt;$N$4,$F$4,$F$5)))</f>
        <v>1</v>
      </c>
      <c r="C15093" s="6" t="n">
        <f aca="false">C15092*INDEX($G$2:$G$5,$B15093)+D15092*INDEX($H$2:$H$5,$B15093)+INDEX($K$2:$K$5,$B15093)</f>
        <v>0.539317526358228</v>
      </c>
      <c r="D15093" s="6" t="n">
        <f aca="false">C15092*INDEX($I$2:$I$5,$B15093)+D15092*INDEX($J$2:$J$5,$B15093)+INDEX($L$2:$L$5,$B15093)</f>
        <v>0.409326224990866</v>
      </c>
    </row>
    <row r="15094" customFormat="false" ht="12.75" hidden="false" customHeight="false" outlineLevel="0" collapsed="false">
      <c r="A15094" s="5" t="n">
        <f aca="true">RAND()</f>
        <v>0.739836420419295</v>
      </c>
      <c r="B15094" s="0" t="n">
        <f aca="false">IF(A15094&lt;$N$2,$F$2,IF(A15094&lt;$N$3,$F$3,IF(A15094&lt;$N$4,$F$4,$F$5)))</f>
        <v>2</v>
      </c>
      <c r="C15094" s="6" t="n">
        <f aca="false">C15093*INDEX($G$2:$G$5,$B15094)+D15093*INDEX($H$2:$H$5,$B15094)+INDEX($K$2:$K$5,$B15094)</f>
        <v>0.413737825844635</v>
      </c>
      <c r="D15094" s="6" t="n">
        <f aca="false">C15093*INDEX($I$2:$I$5,$B15094)+D15093*INDEX($J$2:$J$5,$B15094)+INDEX($L$2:$L$5,$B15094)</f>
        <v>0.25152302728016</v>
      </c>
    </row>
    <row r="15095" customFormat="false" ht="12.75" hidden="false" customHeight="false" outlineLevel="0" collapsed="false">
      <c r="A15095" s="5" t="n">
        <f aca="true">RAND()</f>
        <v>0.335290487049759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435569766151461</v>
      </c>
      <c r="D15095" s="6" t="n">
        <f aca="false">C15094*INDEX($I$2:$I$5,$B15095)+D15094*INDEX($J$2:$J$5,$B15095)+INDEX($L$2:$L$5,$B15095)</f>
        <v>0.381234750604604</v>
      </c>
    </row>
    <row r="15096" customFormat="false" ht="12.75" hidden="false" customHeight="false" outlineLevel="0" collapsed="false">
      <c r="A15096" s="5" t="n">
        <f aca="true">RAND()</f>
        <v>0.963739775746687</v>
      </c>
      <c r="B15096" s="0" t="n">
        <f aca="false">IF(A15096&lt;$N$2,$F$2,IF(A15096&lt;$N$3,$F$3,IF(A15096&lt;$N$4,$F$4,$F$5)))</f>
        <v>3</v>
      </c>
      <c r="C15096" s="6" t="n">
        <f aca="false">C15095*INDEX($G$2:$G$5,$B15096)+D15095*INDEX($H$2:$H$5,$B15096)+INDEX($K$2:$K$5,$B15096)</f>
        <v>0.617553969498384</v>
      </c>
      <c r="D15096" s="6" t="n">
        <f aca="false">C15095*INDEX($I$2:$I$5,$B15096)+D15095*INDEX($J$2:$J$5,$B15096)+INDEX($L$2:$L$5,$B15096)</f>
        <v>0.119600775092671</v>
      </c>
    </row>
    <row r="15097" customFormat="false" ht="12.75" hidden="false" customHeight="false" outlineLevel="0" collapsed="false">
      <c r="A15097" s="5" t="n">
        <f aca="true">RAND()</f>
        <v>0.59436088879383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603728548782557</v>
      </c>
      <c r="D15097" s="6" t="n">
        <f aca="false">C15096*INDEX($I$2:$I$5,$B15097)+D15096*INDEX($J$2:$J$5,$B15097)+INDEX($L$2:$L$5,$B15097)</f>
        <v>0.261691561182238</v>
      </c>
    </row>
    <row r="15098" customFormat="false" ht="12.75" hidden="false" customHeight="false" outlineLevel="0" collapsed="false">
      <c r="A15098" s="5" t="n">
        <f aca="true">RAND()</f>
        <v>0.844779777625677</v>
      </c>
      <c r="B15098" s="0" t="n">
        <f aca="false">IF(A15098&lt;$N$2,$F$2,IF(A15098&lt;$N$3,$F$3,IF(A15098&lt;$N$4,$F$4,$F$5)))</f>
        <v>2</v>
      </c>
      <c r="C15098" s="6" t="n">
        <f aca="false">C15097*INDEX($G$2:$G$5,$B15098)+D15097*INDEX($H$2:$H$5,$B15098)+INDEX($K$2:$K$5,$B15098)</f>
        <v>0.459792231282978</v>
      </c>
      <c r="D15098" s="6" t="n">
        <f aca="false">C15097*INDEX($I$2:$I$5,$B15098)+D15097*INDEX($J$2:$J$5,$B15098)+INDEX($L$2:$L$5,$B15098)</f>
        <v>0.236995889577759</v>
      </c>
    </row>
    <row r="15099" customFormat="false" ht="12.75" hidden="false" customHeight="false" outlineLevel="0" collapsed="false">
      <c r="A15099" s="5" t="n">
        <f aca="true">RAND()</f>
        <v>0.569882354746667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474132452273625</v>
      </c>
      <c r="D15099" s="6" t="n">
        <f aca="false">C15098*INDEX($I$2:$I$5,$B15099)+D15098*INDEX($J$2:$J$5,$B15099)+INDEX($L$2:$L$5,$B15099)</f>
        <v>0.367197197694047</v>
      </c>
    </row>
    <row r="15100" customFormat="false" ht="12.75" hidden="false" customHeight="false" outlineLevel="0" collapsed="false">
      <c r="A15100" s="5" t="n">
        <f aca="true">RAND()</f>
        <v>0.836842120789679</v>
      </c>
      <c r="B15100" s="0" t="n">
        <f aca="false">IF(A15100&lt;$N$2,$F$2,IF(A15100&lt;$N$3,$F$3,IF(A15100&lt;$N$4,$F$4,$F$5)))</f>
        <v>2</v>
      </c>
      <c r="C15100" s="6" t="n">
        <f aca="false">C15099*INDEX($G$2:$G$5,$B15100)+D15099*INDEX($H$2:$H$5,$B15100)+INDEX($K$2:$K$5,$B15100)</f>
        <v>0.41041752641905</v>
      </c>
      <c r="D15100" s="6" t="n">
        <f aca="false">C15099*INDEX($I$2:$I$5,$B15100)+D15099*INDEX($J$2:$J$5,$B15100)+INDEX($L$2:$L$5,$B15100)</f>
        <v>0.228491782159567</v>
      </c>
    </row>
    <row r="15101" customFormat="false" ht="12.75" hidden="false" customHeight="false" outlineLevel="0" collapsed="false">
      <c r="A15101" s="5" t="n">
        <f aca="true">RAND()</f>
        <v>0.624803563712428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431898675869677</v>
      </c>
      <c r="D15101" s="6" t="n">
        <f aca="false">C15100*INDEX($I$2:$I$5,$B15101)+D15100*INDEX($J$2:$J$5,$B15101)+INDEX($L$2:$L$5,$B15101)</f>
        <v>0.361804074575967</v>
      </c>
    </row>
    <row r="15102" customFormat="false" ht="12.75" hidden="false" customHeight="false" outlineLevel="0" collapsed="false">
      <c r="A15102" s="5" t="n">
        <f aca="true">RAND()</f>
        <v>0.605325915973746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455068726572667</v>
      </c>
      <c r="D15102" s="6" t="n">
        <f aca="false">C15101*INDEX($I$2:$I$5,$B15102)+D15101*INDEX($J$2:$J$5,$B15102)+INDEX($L$2:$L$5,$B15102)</f>
        <v>0.474191408307818</v>
      </c>
    </row>
    <row r="15103" customFormat="false" ht="12.75" hidden="false" customHeight="false" outlineLevel="0" collapsed="false">
      <c r="A15103" s="5" t="n">
        <f aca="true">RAND()</f>
        <v>0.662901138391853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478898430967583</v>
      </c>
      <c r="D15103" s="6" t="n">
        <f aca="false">C15102*INDEX($I$2:$I$5,$B15103)+D15102*INDEX($J$2:$J$5,$B15103)+INDEX($L$2:$L$5,$B15103)</f>
        <v>0.568750962770149</v>
      </c>
    </row>
    <row r="15104" customFormat="false" ht="12.75" hidden="false" customHeight="false" outlineLevel="0" collapsed="false">
      <c r="A15104" s="5" t="n">
        <f aca="true">RAND()</f>
        <v>0.902299618014007</v>
      </c>
      <c r="B15104" s="0" t="n">
        <f aca="false">IF(A15104&lt;$N$2,$F$2,IF(A15104&lt;$N$3,$F$3,IF(A15104&lt;$N$4,$F$4,$F$5)))</f>
        <v>3</v>
      </c>
      <c r="C15104" s="6" t="n">
        <f aca="false">C15103*INDEX($G$2:$G$5,$B15104)+D15103*INDEX($H$2:$H$5,$B15104)+INDEX($K$2:$K$5,$B15104)</f>
        <v>0.664121757818815</v>
      </c>
      <c r="D15104" s="6" t="n">
        <f aca="false">C15103*INDEX($I$2:$I$5,$B15104)+D15103*INDEX($J$2:$J$5,$B15104)+INDEX($L$2:$L$5,$B15104)</f>
        <v>0.175307570228097</v>
      </c>
    </row>
    <row r="15105" customFormat="false" ht="12.75" hidden="false" customHeight="false" outlineLevel="0" collapsed="false">
      <c r="A15105" s="5" t="n">
        <f aca="true">RAND()</f>
        <v>0.975894596123551</v>
      </c>
      <c r="B15105" s="0" t="n">
        <f aca="false">IF(A15105&lt;$N$2,$F$2,IF(A15105&lt;$N$3,$F$3,IF(A15105&lt;$N$4,$F$4,$F$5)))</f>
        <v>4</v>
      </c>
      <c r="C15105" s="6" t="n">
        <f aca="false">C15104*INDEX($G$2:$G$5,$B15105)+D15104*INDEX($H$2:$H$5,$B15105)+INDEX($K$2:$K$5,$B15105)</f>
        <v>0.5</v>
      </c>
      <c r="D15105" s="6" t="n">
        <f aca="false">C15104*INDEX($I$2:$I$5,$B15105)+D15104*INDEX($J$2:$J$5,$B15105)+INDEX($L$2:$L$5,$B15105)</f>
        <v>0.0280492112364955</v>
      </c>
    </row>
    <row r="15106" customFormat="false" ht="12.75" hidden="false" customHeight="false" outlineLevel="0" collapsed="false">
      <c r="A15106" s="5" t="n">
        <f aca="true">RAND()</f>
        <v>0.223544709871698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50053782081575</v>
      </c>
      <c r="D15106" s="6" t="n">
        <f aca="false">C15105*INDEX($I$2:$I$5,$B15106)+D15105*INDEX($J$2:$J$5,$B15106)+INDEX($L$2:$L$5,$B15106)</f>
        <v>0.188313780339785</v>
      </c>
    </row>
    <row r="15107" customFormat="false" ht="12.75" hidden="false" customHeight="false" outlineLevel="0" collapsed="false">
      <c r="A15107" s="5" t="n">
        <f aca="true">RAND()</f>
        <v>0.90428750327478</v>
      </c>
      <c r="B15107" s="0" t="n">
        <f aca="false">IF(A15107&lt;$N$2,$F$2,IF(A15107&lt;$N$3,$F$3,IF(A15107&lt;$N$4,$F$4,$F$5)))</f>
        <v>3</v>
      </c>
      <c r="C15107" s="6" t="n">
        <f aca="false">C15106*INDEX($G$2:$G$5,$B15107)+D15106*INDEX($H$2:$H$5,$B15107)+INDEX($K$2:$K$5,$B15107)</f>
        <v>0.553212126713797</v>
      </c>
      <c r="D15107" s="6" t="n">
        <f aca="false">C15106*INDEX($I$2:$I$5,$B15107)+D15106*INDEX($J$2:$J$5,$B15107)+INDEX($L$2:$L$5,$B15107)</f>
        <v>0.090770199352624</v>
      </c>
    </row>
    <row r="15108" customFormat="false" ht="12.75" hidden="false" customHeight="false" outlineLevel="0" collapsed="false">
      <c r="A15108" s="5" t="n">
        <f aca="true">RAND()</f>
        <v>0.0652046029332009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54803559295606</v>
      </c>
      <c r="D15108" s="6" t="n">
        <f aca="false">C15107*INDEX($I$2:$I$5,$B15108)+D15107*INDEX($J$2:$J$5,$B15108)+INDEX($L$2:$L$5,$B15108)</f>
        <v>0.239595050561967</v>
      </c>
    </row>
    <row r="15109" customFormat="false" ht="12.75" hidden="false" customHeight="false" outlineLevel="0" collapsed="false">
      <c r="A15109" s="5" t="n">
        <f aca="true">RAND()</f>
        <v>0.154887154905065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549147235290488</v>
      </c>
      <c r="D15109" s="6" t="n">
        <f aca="false">C15108*INDEX($I$2:$I$5,$B15109)+D15108*INDEX($J$2:$J$5,$B15109)+INDEX($L$2:$L$5,$B15109)</f>
        <v>0.366138880987736</v>
      </c>
    </row>
    <row r="15110" customFormat="false" ht="12.75" hidden="false" customHeight="false" outlineLevel="0" collapsed="false">
      <c r="A15110" s="5" t="n">
        <f aca="true">RAND()</f>
        <v>0.341503339425524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554773141358171</v>
      </c>
      <c r="D15110" s="6" t="n">
        <f aca="false">C15109*INDEX($I$2:$I$5,$B15110)+D15109*INDEX($J$2:$J$5,$B15110)+INDEX($L$2:$L$5,$B15110)</f>
        <v>0.47353346225284</v>
      </c>
    </row>
    <row r="15111" customFormat="false" ht="12.75" hidden="false" customHeight="false" outlineLevel="0" collapsed="false">
      <c r="A15111" s="5" t="n">
        <f aca="true">RAND()</f>
        <v>0.120031452826214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63523135116442</v>
      </c>
      <c r="D15111" s="6" t="n">
        <f aca="false">C15110*INDEX($I$2:$I$5,$B15111)+D15110*INDEX($J$2:$J$5,$B15111)+INDEX($L$2:$L$5,$B15111)</f>
        <v>0.564503303222409</v>
      </c>
    </row>
    <row r="15112" customFormat="false" ht="12.75" hidden="false" customHeight="false" outlineLevel="0" collapsed="false">
      <c r="A15112" s="5" t="n">
        <f aca="true">RAND()</f>
        <v>0.45410719338871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74317763933088</v>
      </c>
      <c r="D15112" s="6" t="n">
        <f aca="false">C15111*INDEX($I$2:$I$5,$B15112)+D15111*INDEX($J$2:$J$5,$B15112)+INDEX($L$2:$L$5,$B15112)</f>
        <v>0.641412948436517</v>
      </c>
    </row>
    <row r="15113" customFormat="false" ht="12.75" hidden="false" customHeight="false" outlineLevel="0" collapsed="false">
      <c r="A15113" s="5" t="n">
        <f aca="true">RAND()</f>
        <v>0.406495680672788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586328060671343</v>
      </c>
      <c r="D15113" s="6" t="n">
        <f aca="false">C15112*INDEX($I$2:$I$5,$B15113)+D15112*INDEX($J$2:$J$5,$B15113)+INDEX($L$2:$L$5,$B15113)</f>
        <v>0.706309835957078</v>
      </c>
    </row>
    <row r="15114" customFormat="false" ht="12.75" hidden="false" customHeight="false" outlineLevel="0" collapsed="false">
      <c r="A15114" s="5" t="n">
        <f aca="true">RAND()</f>
        <v>0.693171908110745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98925987440382</v>
      </c>
      <c r="D15114" s="6" t="n">
        <f aca="false">C15113*INDEX($I$2:$I$5,$B15114)+D15113*INDEX($J$2:$J$5,$B15114)+INDEX($L$2:$L$5,$B15114)</f>
        <v>0.76096291248272</v>
      </c>
    </row>
    <row r="15115" customFormat="false" ht="12.75" hidden="false" customHeight="false" outlineLevel="0" collapsed="false">
      <c r="A15115" s="5" t="n">
        <f aca="true">RAND()</f>
        <v>0.931705887273329</v>
      </c>
      <c r="B15115" s="0" t="n">
        <f aca="false">IF(A15115&lt;$N$2,$F$2,IF(A15115&lt;$N$3,$F$3,IF(A15115&lt;$N$4,$F$4,$F$5)))</f>
        <v>3</v>
      </c>
      <c r="C15115" s="6" t="n">
        <f aca="false">C15114*INDEX($G$2:$G$5,$B15115)+D15114*INDEX($H$2:$H$5,$B15115)+INDEX($K$2:$K$5,$B15115)</f>
        <v>0.700513606116552</v>
      </c>
      <c r="D15115" s="6" t="n">
        <f aca="false">C15114*INDEX($I$2:$I$5,$B15115)+D15114*INDEX($J$2:$J$5,$B15115)+INDEX($L$2:$L$5,$B15115)</f>
        <v>0.252068966992904</v>
      </c>
    </row>
    <row r="15116" customFormat="false" ht="12.75" hidden="false" customHeight="false" outlineLevel="0" collapsed="false">
      <c r="A15116" s="5" t="n">
        <f aca="true">RAND()</f>
        <v>0.127657306831106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67906260337169</v>
      </c>
      <c r="D15116" s="6" t="n">
        <f aca="false">C15115*INDEX($I$2:$I$5,$B15116)+D15115*INDEX($J$2:$J$5,$B15116)+INDEX($L$2:$L$5,$B15116)</f>
        <v>0.371087549550663</v>
      </c>
    </row>
    <row r="15117" customFormat="false" ht="12.75" hidden="false" customHeight="false" outlineLevel="0" collapsed="false">
      <c r="A15117" s="5" t="n">
        <f aca="true">RAND()</f>
        <v>0.784045738717146</v>
      </c>
      <c r="B15117" s="0" t="n">
        <f aca="false">IF(A15117&lt;$N$2,$F$2,IF(A15117&lt;$N$3,$F$3,IF(A15117&lt;$N$4,$F$4,$F$5)))</f>
        <v>2</v>
      </c>
      <c r="C15117" s="6" t="n">
        <f aca="false">C15116*INDEX($G$2:$G$5,$B15117)+D15116*INDEX($H$2:$H$5,$B15117)+INDEX($K$2:$K$5,$B15117)</f>
        <v>0.449909546665773</v>
      </c>
      <c r="D15117" s="6" t="n">
        <f aca="false">C15116*INDEX($I$2:$I$5,$B15117)+D15116*INDEX($J$2:$J$5,$B15117)+INDEX($L$2:$L$5,$B15117)</f>
        <v>0.275572395623483</v>
      </c>
    </row>
    <row r="15118" customFormat="false" ht="12.75" hidden="false" customHeight="false" outlineLevel="0" collapsed="false">
      <c r="A15118" s="5" t="n">
        <f aca="true">RAND()</f>
        <v>0.69430210806831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46716938375731</v>
      </c>
      <c r="D15118" s="6" t="n">
        <f aca="false">C15117*INDEX($I$2:$I$5,$B15118)+D15117*INDEX($J$2:$J$5,$B15118)+INDEX($L$2:$L$5,$B15118)</f>
        <v>0.400314310657703</v>
      </c>
    </row>
    <row r="15119" customFormat="false" ht="12.75" hidden="false" customHeight="false" outlineLevel="0" collapsed="false">
      <c r="A15119" s="5" t="n">
        <f aca="true">RAND()</f>
        <v>0.146440032375857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486438436304291</v>
      </c>
      <c r="D15119" s="6" t="n">
        <f aca="false">C15118*INDEX($I$2:$I$5,$B15119)+D15118*INDEX($J$2:$J$5,$B15119)+INDEX($L$2:$L$5,$B15119)</f>
        <v>0.50558158254937</v>
      </c>
    </row>
    <row r="15120" customFormat="false" ht="12.75" hidden="false" customHeight="false" outlineLevel="0" collapsed="false">
      <c r="A15120" s="5" t="n">
        <f aca="true">RAND()</f>
        <v>0.851135462308546</v>
      </c>
      <c r="B15120" s="0" t="n">
        <f aca="false">IF(A15120&lt;$N$2,$F$2,IF(A15120&lt;$N$3,$F$3,IF(A15120&lt;$N$4,$F$4,$F$5)))</f>
        <v>2</v>
      </c>
      <c r="C15120" s="6" t="n">
        <f aca="false">C15119*INDEX($G$2:$G$5,$B15120)+D15119*INDEX($H$2:$H$5,$B15120)+INDEX($K$2:$K$5,$B15120)</f>
        <v>0.381566934295788</v>
      </c>
      <c r="D15120" s="6" t="n">
        <f aca="false">C15119*INDEX($I$2:$I$5,$B15120)+D15119*INDEX($J$2:$J$5,$B15120)+INDEX($L$2:$L$5,$B15120)</f>
        <v>0.258534658366996</v>
      </c>
    </row>
    <row r="15121" customFormat="false" ht="12.75" hidden="false" customHeight="false" outlineLevel="0" collapsed="false">
      <c r="A15121" s="5" t="n">
        <f aca="true">RAND()</f>
        <v>0.848759893288243</v>
      </c>
      <c r="B15121" s="0" t="n">
        <f aca="false">IF(A15121&lt;$N$2,$F$2,IF(A15121&lt;$N$3,$F$3,IF(A15121&lt;$N$4,$F$4,$F$5)))</f>
        <v>2</v>
      </c>
      <c r="C15121" s="6" t="n">
        <f aca="false">C15120*INDEX($G$2:$G$5,$B15121)+D15120*INDEX($H$2:$H$5,$B15121)+INDEX($K$2:$K$5,$B15121)</f>
        <v>0.416739853265329</v>
      </c>
      <c r="D15121" s="6" t="n">
        <f aca="false">C15120*INDEX($I$2:$I$5,$B15121)+D15120*INDEX($J$2:$J$5,$B15121)+INDEX($L$2:$L$5,$B15121)</f>
        <v>0.186165454849146</v>
      </c>
    </row>
    <row r="15122" customFormat="false" ht="12.75" hidden="false" customHeight="false" outlineLevel="0" collapsed="false">
      <c r="A15122" s="5" t="n">
        <f aca="true">RAND()</f>
        <v>0.511551863409452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435700257251683</v>
      </c>
      <c r="D15122" s="6" t="n">
        <f aca="false">C15121*INDEX($I$2:$I$5,$B15122)+D15121*INDEX($J$2:$J$5,$B15122)+INDEX($L$2:$L$5,$B15122)</f>
        <v>0.325635096596108</v>
      </c>
    </row>
    <row r="15123" customFormat="false" ht="12.75" hidden="false" customHeight="false" outlineLevel="0" collapsed="false">
      <c r="A15123" s="5" t="n">
        <f aca="true">RAND()</f>
        <v>0.0206740504638232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456958016980735</v>
      </c>
      <c r="D15123" s="6" t="n">
        <f aca="false">C15122*INDEX($I$2:$I$5,$B15123)+D15122*INDEX($J$2:$J$5,$B15123)+INDEX($L$2:$L$5,$B15123)</f>
        <v>0.443343287491783</v>
      </c>
    </row>
    <row r="15124" customFormat="false" ht="12.75" hidden="false" customHeight="false" outlineLevel="0" collapsed="false">
      <c r="A15124" s="5" t="n">
        <f aca="true">RAND()</f>
        <v>0.0538261995966433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7936105805384</v>
      </c>
      <c r="D15124" s="6" t="n">
        <f aca="false">C15123*INDEX($I$2:$I$5,$B15124)+D15123*INDEX($J$2:$J$5,$B15124)+INDEX($L$2:$L$5,$B15124)</f>
        <v>0.542491004452237</v>
      </c>
    </row>
    <row r="15125" customFormat="false" ht="12.75" hidden="false" customHeight="false" outlineLevel="0" collapsed="false">
      <c r="A15125" s="5" t="n">
        <f aca="true">RAND()</f>
        <v>0.882855854008338</v>
      </c>
      <c r="B15125" s="0" t="n">
        <f aca="false">IF(A15125&lt;$N$2,$F$2,IF(A15125&lt;$N$3,$F$3,IF(A15125&lt;$N$4,$F$4,$F$5)))</f>
        <v>3</v>
      </c>
      <c r="C15125" s="6" t="n">
        <f aca="false">C15124*INDEX($G$2:$G$5,$B15125)+D15124*INDEX($H$2:$H$5,$B15125)+INDEX($K$2:$K$5,$B15125)</f>
        <v>0.656620795551907</v>
      </c>
      <c r="D15125" s="6" t="n">
        <f aca="false">C15124*INDEX($I$2:$I$5,$B15125)+D15124*INDEX($J$2:$J$5,$B15125)+INDEX($L$2:$L$5,$B15125)</f>
        <v>0.169204243149178</v>
      </c>
    </row>
    <row r="15126" customFormat="false" ht="12.75" hidden="false" customHeight="false" outlineLevel="0" collapsed="false">
      <c r="A15126" s="5" t="n">
        <f aca="true">RAND()</f>
        <v>0.422643236985098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638731612420089</v>
      </c>
      <c r="D15126" s="6" t="n">
        <f aca="false">C15125*INDEX($I$2:$I$5,$B15126)+D15125*INDEX($J$2:$J$5,$B15126)+INDEX($L$2:$L$5,$B15126)</f>
        <v>0.302359432998232</v>
      </c>
    </row>
    <row r="15127" customFormat="false" ht="12.75" hidden="false" customHeight="false" outlineLevel="0" collapsed="false">
      <c r="A15127" s="5" t="n">
        <f aca="true">RAND()</f>
        <v>0.393066567502852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62847043796559</v>
      </c>
      <c r="D15127" s="6" t="n">
        <f aca="false">C15126*INDEX($I$2:$I$5,$B15127)+D15126*INDEX($J$2:$J$5,$B15127)+INDEX($L$2:$L$5,$B15127)</f>
        <v>0.416070088955956</v>
      </c>
    </row>
    <row r="15128" customFormat="false" ht="12.75" hidden="false" customHeight="false" outlineLevel="0" collapsed="false">
      <c r="A15128" s="5" t="n">
        <f aca="true">RAND()</f>
        <v>0.404800077990228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623965995124156</v>
      </c>
      <c r="D15128" s="6" t="n">
        <f aca="false">C15127*INDEX($I$2:$I$5,$B15128)+D15127*INDEX($J$2:$J$5,$B15128)+INDEX($L$2:$L$5,$B15128)</f>
        <v>0.51299009931888</v>
      </c>
    </row>
    <row r="15129" customFormat="false" ht="12.75" hidden="false" customHeight="false" outlineLevel="0" collapsed="false">
      <c r="A15129" s="5" t="n">
        <f aca="true">RAND()</f>
        <v>0.949031887407042</v>
      </c>
      <c r="B15129" s="0" t="n">
        <f aca="false">IF(A15129&lt;$N$2,$F$2,IF(A15129&lt;$N$3,$F$3,IF(A15129&lt;$N$4,$F$4,$F$5)))</f>
        <v>3</v>
      </c>
      <c r="C15129" s="6" t="n">
        <f aca="false">C15128*INDEX($G$2:$G$5,$B15129)+D15128*INDEX($H$2:$H$5,$B15129)+INDEX($K$2:$K$5,$B15129)</f>
        <v>0.62658129883862</v>
      </c>
      <c r="D15129" s="6" t="n">
        <f aca="false">C15128*INDEX($I$2:$I$5,$B15129)+D15128*INDEX($J$2:$J$5,$B15129)+INDEX($L$2:$L$5,$B15129)</f>
        <v>0.199809812270855</v>
      </c>
    </row>
    <row r="15130" customFormat="false" ht="12.75" hidden="false" customHeight="false" outlineLevel="0" collapsed="false">
      <c r="A15130" s="5" t="n">
        <f aca="true">RAND()</f>
        <v>0.653095928819089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61436048576801</v>
      </c>
      <c r="D15130" s="6" t="n">
        <f aca="false">C15129*INDEX($I$2:$I$5,$B15130)+D15129*INDEX($J$2:$J$5,$B15130)+INDEX($L$2:$L$5,$B15130)</f>
        <v>0.329455022560927</v>
      </c>
    </row>
    <row r="15131" customFormat="false" ht="12.75" hidden="false" customHeight="false" outlineLevel="0" collapsed="false">
      <c r="A15131" s="5" t="n">
        <f aca="true">RAND()</f>
        <v>0.543099686733025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608781888251794</v>
      </c>
      <c r="D15131" s="6" t="n">
        <f aca="false">C15130*INDEX($I$2:$I$5,$B15131)+D15130*INDEX($J$2:$J$5,$B15131)+INDEX($L$2:$L$5,$B15131)</f>
        <v>0.439975976180811</v>
      </c>
    </row>
    <row r="15132" customFormat="false" ht="12.75" hidden="false" customHeight="false" outlineLevel="0" collapsed="false">
      <c r="A15132" s="5" t="n">
        <f aca="true">RAND()</f>
        <v>0.884839016709306</v>
      </c>
      <c r="B15132" s="0" t="n">
        <f aca="false">IF(A15132&lt;$N$2,$F$2,IF(A15132&lt;$N$3,$F$3,IF(A15132&lt;$N$4,$F$4,$F$5)))</f>
        <v>3</v>
      </c>
      <c r="C15132" s="6" t="n">
        <f aca="false">C15131*INDEX($G$2:$G$5,$B15132)+D15131*INDEX($H$2:$H$5,$B15132)+INDEX($K$2:$K$5,$B15132)</f>
        <v>0.6081959180214</v>
      </c>
      <c r="D15132" s="6" t="n">
        <f aca="false">C15131*INDEX($I$2:$I$5,$B15132)+D15131*INDEX($J$2:$J$5,$B15132)+INDEX($L$2:$L$5,$B15132)</f>
        <v>0.178557597300319</v>
      </c>
    </row>
    <row r="15133" customFormat="false" ht="12.75" hidden="false" customHeight="false" outlineLevel="0" collapsed="false">
      <c r="A15133" s="5" t="n">
        <f aca="true">RAND()</f>
        <v>0.633739498327158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597964965500281</v>
      </c>
      <c r="D15133" s="6" t="n">
        <f aca="false">C15132*INDEX($I$2:$I$5,$B15133)+D15132*INDEX($J$2:$J$5,$B15133)+INDEX($L$2:$L$5,$B15133)</f>
        <v>0.312092151141179</v>
      </c>
    </row>
    <row r="15134" customFormat="false" ht="12.75" hidden="false" customHeight="false" outlineLevel="0" collapsed="false">
      <c r="A15134" s="5" t="n">
        <f aca="true">RAND()</f>
        <v>0.704679324048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594219665301962</v>
      </c>
      <c r="D15134" s="6" t="n">
        <f aca="false">C15133*INDEX($I$2:$I$5,$B15134)+D15133*INDEX($J$2:$J$5,$B15134)+INDEX($L$2:$L$5,$B15134)</f>
        <v>0.42584153259535</v>
      </c>
    </row>
    <row r="15135" customFormat="false" ht="12.75" hidden="false" customHeight="false" outlineLevel="0" collapsed="false">
      <c r="A15135" s="5" t="n">
        <f aca="true">RAND()</f>
        <v>0.950799221580991</v>
      </c>
      <c r="B15135" s="0" t="n">
        <f aca="false">IF(A15135&lt;$N$2,$F$2,IF(A15135&lt;$N$3,$F$3,IF(A15135&lt;$N$4,$F$4,$F$5)))</f>
        <v>3</v>
      </c>
      <c r="C15135" s="6" t="n">
        <f aca="false">C15134*INDEX($G$2:$G$5,$B15135)+D15134*INDEX($H$2:$H$5,$B15135)+INDEX($K$2:$K$5,$B15135)</f>
        <v>0.60638020392919</v>
      </c>
      <c r="D15135" s="6" t="n">
        <f aca="false">C15134*INDEX($I$2:$I$5,$B15135)+D15134*INDEX($J$2:$J$5,$B15135)+INDEX($L$2:$L$5,$B15135)</f>
        <v>0.171421556203608</v>
      </c>
    </row>
    <row r="15136" customFormat="false" ht="12.75" hidden="false" customHeight="false" outlineLevel="0" collapsed="false">
      <c r="A15136" s="5" t="n">
        <f aca="true">RAND()</f>
        <v>0.238623561864742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596159390715416</v>
      </c>
      <c r="D15136" s="6" t="n">
        <f aca="false">C15135*INDEX($I$2:$I$5,$B15136)+D15135*INDEX($J$2:$J$5,$B15136)+INDEX($L$2:$L$5,$B15136)</f>
        <v>0.306100833671483</v>
      </c>
    </row>
    <row r="15137" customFormat="false" ht="12.75" hidden="false" customHeight="false" outlineLevel="0" collapsed="false">
      <c r="A15137" s="5" t="n">
        <f aca="true">RAND()</f>
        <v>0.322875306313387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92465053563233</v>
      </c>
      <c r="D15137" s="6" t="n">
        <f aca="false">C15136*INDEX($I$2:$I$5,$B15137)+D15136*INDEX($J$2:$J$5,$B15137)+INDEX($L$2:$L$5,$B15137)</f>
        <v>0.420821710330619</v>
      </c>
    </row>
    <row r="15138" customFormat="false" ht="12.75" hidden="false" customHeight="false" outlineLevel="0" collapsed="false">
      <c r="A15138" s="5" t="n">
        <f aca="true">RAND()</f>
        <v>0.150954483022027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93573233757417</v>
      </c>
      <c r="D15138" s="6" t="n">
        <f aca="false">C15137*INDEX($I$2:$I$5,$B15138)+D15137*INDEX($J$2:$J$5,$B15138)+INDEX($L$2:$L$5,$B15138)</f>
        <v>0.518356425088856</v>
      </c>
    </row>
    <row r="15139" customFormat="false" ht="12.75" hidden="false" customHeight="false" outlineLevel="0" collapsed="false">
      <c r="A15139" s="5" t="n">
        <f aca="true">RAND()</f>
        <v>0.418608039233182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598122863188335</v>
      </c>
      <c r="D15139" s="6" t="n">
        <f aca="false">C15138*INDEX($I$2:$I$5,$B15139)+D15138*INDEX($J$2:$J$5,$B15139)+INDEX($L$2:$L$5,$B15139)</f>
        <v>0.601122395251414</v>
      </c>
    </row>
    <row r="15140" customFormat="false" ht="12.75" hidden="false" customHeight="false" outlineLevel="0" collapsed="false">
      <c r="A15140" s="5" t="n">
        <f aca="true">RAND()</f>
        <v>0.797094439088617</v>
      </c>
      <c r="B15140" s="0" t="n">
        <f aca="false">IF(A15140&lt;$N$2,$F$2,IF(A15140&lt;$N$3,$F$3,IF(A15140&lt;$N$4,$F$4,$F$5)))</f>
        <v>2</v>
      </c>
      <c r="C15140" s="6" t="n">
        <f aca="false">C15139*INDEX($G$2:$G$5,$B15140)+D15139*INDEX($H$2:$H$5,$B15140)+INDEX($K$2:$K$5,$B15140)</f>
        <v>0.381976542721282</v>
      </c>
      <c r="D15140" s="6" t="n">
        <f aca="false">C15139*INDEX($I$2:$I$5,$B15140)+D15139*INDEX($J$2:$J$5,$B15140)+INDEX($L$2:$L$5,$B15140)</f>
        <v>0.302596878945092</v>
      </c>
    </row>
    <row r="15141" customFormat="false" ht="12.75" hidden="false" customHeight="false" outlineLevel="0" collapsed="false">
      <c r="A15141" s="5" t="n">
        <f aca="true">RAND()</f>
        <v>0.726931601417944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410494169291337</v>
      </c>
      <c r="D15141" s="6" t="n">
        <f aca="false">C15140*INDEX($I$2:$I$5,$B15141)+D15140*INDEX($J$2:$J$5,$B15141)+INDEX($L$2:$L$5,$B15141)</f>
        <v>0.425771618143696</v>
      </c>
    </row>
    <row r="15142" customFormat="false" ht="12.75" hidden="false" customHeight="false" outlineLevel="0" collapsed="false">
      <c r="A15142" s="5" t="n">
        <f aca="true">RAND()</f>
        <v>0.573379325118045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39263099599662</v>
      </c>
      <c r="D15142" s="6" t="n">
        <f aca="false">C15141*INDEX($I$2:$I$5,$B15142)+D15141*INDEX($J$2:$J$5,$B15142)+INDEX($L$2:$L$5,$B15142)</f>
        <v>0.529291819540218</v>
      </c>
    </row>
    <row r="15143" customFormat="false" ht="12.75" hidden="false" customHeight="false" outlineLevel="0" collapsed="false">
      <c r="A15143" s="5" t="n">
        <f aca="true">RAND()</f>
        <v>0.0485031187051669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67518168883101</v>
      </c>
      <c r="D15143" s="6" t="n">
        <f aca="false">C15142*INDEX($I$2:$I$5,$B15143)+D15142*INDEX($J$2:$J$5,$B15143)+INDEX($L$2:$L$5,$B15143)</f>
        <v>0.616116020104458</v>
      </c>
    </row>
    <row r="15144" customFormat="false" ht="12.75" hidden="false" customHeight="false" outlineLevel="0" collapsed="false">
      <c r="A15144" s="5" t="n">
        <f aca="true">RAND()</f>
        <v>0.730516756354196</v>
      </c>
      <c r="B15144" s="0" t="n">
        <f aca="false">IF(A15144&lt;$N$2,$F$2,IF(A15144&lt;$N$3,$F$3,IF(A15144&lt;$N$4,$F$4,$F$5)))</f>
        <v>2</v>
      </c>
      <c r="C15144" s="6" t="n">
        <f aca="false">C15143*INDEX($G$2:$G$5,$B15144)+D15143*INDEX($H$2:$H$5,$B15144)+INDEX($K$2:$K$5,$B15144)</f>
        <v>0.352858858726363</v>
      </c>
      <c r="D15144" s="6" t="n">
        <f aca="false">C15143*INDEX($I$2:$I$5,$B15144)+D15143*INDEX($J$2:$J$5,$B15144)+INDEX($L$2:$L$5,$B15144)</f>
        <v>0.276033962128159</v>
      </c>
    </row>
    <row r="15145" customFormat="false" ht="12.75" hidden="false" customHeight="false" outlineLevel="0" collapsed="false">
      <c r="A15145" s="5" t="n">
        <f aca="true">RAND()</f>
        <v>0.40641871400807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384790427657425</v>
      </c>
      <c r="D15145" s="6" t="n">
        <f aca="false">C15144*INDEX($I$2:$I$5,$B15145)+D15144*INDEX($J$2:$J$5,$B15145)+INDEX($L$2:$L$5,$B15145)</f>
        <v>0.404297056073932</v>
      </c>
    </row>
    <row r="15146" customFormat="false" ht="12.75" hidden="false" customHeight="false" outlineLevel="0" collapsed="false">
      <c r="A15146" s="5" t="n">
        <f aca="true">RAND()</f>
        <v>0.449291669451751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416646064155889</v>
      </c>
      <c r="D15146" s="6" t="n">
        <f aca="false">C15145*INDEX($I$2:$I$5,$B15146)+D15145*INDEX($J$2:$J$5,$B15146)+INDEX($L$2:$L$5,$B15146)</f>
        <v>0.512010954783443</v>
      </c>
    </row>
    <row r="15147" customFormat="false" ht="12.75" hidden="false" customHeight="false" outlineLevel="0" collapsed="false">
      <c r="A15147" s="5" t="n">
        <f aca="true">RAND()</f>
        <v>0.172392677471442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447676913795337</v>
      </c>
      <c r="D15147" s="6" t="n">
        <f aca="false">C15146*INDEX($I$2:$I$5,$B15147)+D15146*INDEX($J$2:$J$5,$B15147)+INDEX($L$2:$L$5,$B15147)</f>
        <v>0.602281396237375</v>
      </c>
    </row>
    <row r="15148" customFormat="false" ht="12.75" hidden="false" customHeight="false" outlineLevel="0" collapsed="false">
      <c r="A15148" s="5" t="n">
        <f aca="true">RAND()</f>
        <v>0.89005048751189</v>
      </c>
      <c r="B15148" s="0" t="n">
        <f aca="false">IF(A15148&lt;$N$2,$F$2,IF(A15148&lt;$N$3,$F$3,IF(A15148&lt;$N$4,$F$4,$F$5)))</f>
        <v>3</v>
      </c>
      <c r="C15148" s="6" t="n">
        <f aca="false">C15147*INDEX($G$2:$G$5,$B15148)+D15147*INDEX($H$2:$H$5,$B15148)+INDEX($K$2:$K$5,$B15148)</f>
        <v>0.678294098065877</v>
      </c>
      <c r="D15148" s="6" t="n">
        <f aca="false">C15147*INDEX($I$2:$I$5,$B15148)+D15147*INDEX($J$2:$J$5,$B15148)+INDEX($L$2:$L$5,$B15148)</f>
        <v>0.175136688495046</v>
      </c>
    </row>
    <row r="15149" customFormat="false" ht="12.75" hidden="false" customHeight="false" outlineLevel="0" collapsed="false">
      <c r="A15149" s="5" t="n">
        <f aca="true">RAND()</f>
        <v>0.912690825917364</v>
      </c>
      <c r="B15149" s="0" t="n">
        <f aca="false">IF(A15149&lt;$N$2,$F$2,IF(A15149&lt;$N$3,$F$3,IF(A15149&lt;$N$4,$F$4,$F$5)))</f>
        <v>3</v>
      </c>
      <c r="C15149" s="6" t="n">
        <f aca="false">C15148*INDEX($G$2:$G$5,$B15149)+D15148*INDEX($H$2:$H$5,$B15149)+INDEX($K$2:$K$5,$B15149)</f>
        <v>0.522819568134216</v>
      </c>
      <c r="D15149" s="6" t="n">
        <f aca="false">C15148*INDEX($I$2:$I$5,$B15149)+D15148*INDEX($J$2:$J$5,$B15149)+INDEX($L$2:$L$5,$B15149)</f>
        <v>0.133863860670454</v>
      </c>
    </row>
    <row r="15150" customFormat="false" ht="12.75" hidden="false" customHeight="false" outlineLevel="0" collapsed="false">
      <c r="A15150" s="5" t="n">
        <f aca="true">RAND()</f>
        <v>0.219951337774116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523826776190757</v>
      </c>
      <c r="D15150" s="6" t="n">
        <f aca="false">C15149*INDEX($I$2:$I$5,$B15150)+D15149*INDEX($J$2:$J$5,$B15150)+INDEX($L$2:$L$5,$B15150)</f>
        <v>0.277306093688249</v>
      </c>
    </row>
    <row r="15151" customFormat="false" ht="12.75" hidden="false" customHeight="false" outlineLevel="0" collapsed="false">
      <c r="A15151" s="5" t="n">
        <f aca="true">RAND()</f>
        <v>0.0541540380750979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29989258452417</v>
      </c>
      <c r="D15151" s="6" t="n">
        <f aca="false">C15150*INDEX($I$2:$I$5,$B15151)+D15150*INDEX($J$2:$J$5,$B15151)+INDEX($L$2:$L$5,$B15151)</f>
        <v>0.399051282822266</v>
      </c>
    </row>
    <row r="15152" customFormat="false" ht="12.75" hidden="false" customHeight="false" outlineLevel="0" collapsed="false">
      <c r="A15152" s="5" t="n">
        <f aca="true">RAND()</f>
        <v>0.415552737200525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539725777890526</v>
      </c>
      <c r="D15152" s="6" t="n">
        <f aca="false">C15151*INDEX($I$2:$I$5,$B15152)+D15151*INDEX($J$2:$J$5,$B15152)+INDEX($L$2:$L$5,$B15152)</f>
        <v>0.502184936553364</v>
      </c>
    </row>
    <row r="15153" customFormat="false" ht="12.75" hidden="false" customHeight="false" outlineLevel="0" collapsed="false">
      <c r="A15153" s="5" t="n">
        <f aca="true">RAND()</f>
        <v>0.598143233029677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551808028081531</v>
      </c>
      <c r="D15153" s="6" t="n">
        <f aca="false">C15152*INDEX($I$2:$I$5,$B15153)+D15152*INDEX($J$2:$J$5,$B15153)+INDEX($L$2:$L$5,$B15153)</f>
        <v>0.589385157351857</v>
      </c>
    </row>
    <row r="15154" customFormat="false" ht="12.75" hidden="false" customHeight="false" outlineLevel="0" collapsed="false">
      <c r="A15154" s="5" t="n">
        <f aca="true">RAND()</f>
        <v>0.687464340804993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65292266663239</v>
      </c>
      <c r="D15154" s="6" t="n">
        <f aca="false">C15153*INDEX($I$2:$I$5,$B15154)+D15153*INDEX($J$2:$J$5,$B15154)+INDEX($L$2:$L$5,$B15154)</f>
        <v>0.662971101552709</v>
      </c>
    </row>
    <row r="15155" customFormat="false" ht="12.75" hidden="false" customHeight="false" outlineLevel="0" collapsed="false">
      <c r="A15155" s="5" t="n">
        <f aca="true">RAND()</f>
        <v>0.142601654228619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7946306515454</v>
      </c>
      <c r="D15155" s="6" t="n">
        <f aca="false">C15154*INDEX($I$2:$I$5,$B15155)+D15154*INDEX($J$2:$J$5,$B15155)+INDEX($L$2:$L$5,$B15155)</f>
        <v>0.72494665135171</v>
      </c>
    </row>
    <row r="15156" customFormat="false" ht="12.75" hidden="false" customHeight="false" outlineLevel="0" collapsed="false">
      <c r="A15156" s="5" t="n">
        <f aca="true">RAND()</f>
        <v>0.98819319438353</v>
      </c>
      <c r="B15156" s="0" t="n">
        <f aca="false">IF(A15156&lt;$N$2,$F$2,IF(A15156&lt;$N$3,$F$3,IF(A15156&lt;$N$4,$F$4,$F$5)))</f>
        <v>4</v>
      </c>
      <c r="C15156" s="6" t="n">
        <f aca="false">C15155*INDEX($G$2:$G$5,$B15156)+D15155*INDEX($H$2:$H$5,$B15156)+INDEX($K$2:$K$5,$B15156)</f>
        <v>0.5</v>
      </c>
      <c r="D15156" s="6" t="n">
        <f aca="false">C15155*INDEX($I$2:$I$5,$B15156)+D15155*INDEX($J$2:$J$5,$B15156)+INDEX($L$2:$L$5,$B15156)</f>
        <v>0.115991464216274</v>
      </c>
    </row>
    <row r="15157" customFormat="false" ht="12.75" hidden="false" customHeight="false" outlineLevel="0" collapsed="false">
      <c r="A15157" s="5" t="n">
        <f aca="true">RAND()</f>
        <v>0.555729200765328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503791684176002</v>
      </c>
      <c r="D15157" s="6" t="n">
        <f aca="false">C15156*INDEX($I$2:$I$5,$B15157)+D15156*INDEX($J$2:$J$5,$B15157)+INDEX($L$2:$L$5,$B15157)</f>
        <v>0.262976753119616</v>
      </c>
    </row>
    <row r="15158" customFormat="false" ht="12.75" hidden="false" customHeight="false" outlineLevel="0" collapsed="false">
      <c r="A15158" s="5" t="n">
        <f aca="true">RAND()</f>
        <v>0.367275587310586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512449279730852</v>
      </c>
      <c r="D15158" s="6" t="n">
        <f aca="false">C15157*INDEX($I$2:$I$5,$B15158)+D15157*INDEX($J$2:$J$5,$B15158)+INDEX($L$2:$L$5,$B15158)</f>
        <v>0.387626971084042</v>
      </c>
    </row>
    <row r="15159" customFormat="false" ht="12.75" hidden="false" customHeight="false" outlineLevel="0" collapsed="false">
      <c r="A15159" s="5" t="n">
        <f aca="true">RAND()</f>
        <v>0.593832859172717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524411636421603</v>
      </c>
      <c r="D15159" s="6" t="n">
        <f aca="false">C15158*INDEX($I$2:$I$5,$B15159)+D15158*INDEX($J$2:$J$5,$B15159)+INDEX($L$2:$L$5,$B15159)</f>
        <v>0.49313467510031</v>
      </c>
    </row>
    <row r="15160" customFormat="false" ht="12.75" hidden="false" customHeight="false" outlineLevel="0" collapsed="false">
      <c r="A15160" s="5" t="n">
        <f aca="true">RAND()</f>
        <v>0.0336333241133588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538471462300652</v>
      </c>
      <c r="D15160" s="6" t="n">
        <f aca="false">C15159*INDEX($I$2:$I$5,$B15160)+D15159*INDEX($J$2:$J$5,$B15160)+INDEX($L$2:$L$5,$B15160)</f>
        <v>0.582268108612564</v>
      </c>
    </row>
    <row r="15161" customFormat="false" ht="12.75" hidden="false" customHeight="false" outlineLevel="0" collapsed="false">
      <c r="A15161" s="5" t="n">
        <f aca="true">RAND()</f>
        <v>0.267324736099837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53706191511919</v>
      </c>
      <c r="D15161" s="6" t="n">
        <f aca="false">C15160*INDEX($I$2:$I$5,$B15161)+D15160*INDEX($J$2:$J$5,$B15161)+INDEX($L$2:$L$5,$B15161)</f>
        <v>0.657422180106943</v>
      </c>
    </row>
    <row r="15162" customFormat="false" ht="12.75" hidden="false" customHeight="false" outlineLevel="0" collapsed="false">
      <c r="A15162" s="5" t="n">
        <f aca="true">RAND()</f>
        <v>0.306478016491181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569421177257576</v>
      </c>
      <c r="D15162" s="6" t="n">
        <f aca="false">C15161*INDEX($I$2:$I$5,$B15162)+D15161*INDEX($J$2:$J$5,$B15162)+INDEX($L$2:$L$5,$B15162)</f>
        <v>0.720664301824854</v>
      </c>
    </row>
    <row r="15163" customFormat="false" ht="12.75" hidden="false" customHeight="false" outlineLevel="0" collapsed="false">
      <c r="A15163" s="5" t="n">
        <f aca="true">RAND()</f>
        <v>0.607884841167001</v>
      </c>
      <c r="B15163" s="0" t="n">
        <f aca="false">IF(A15163&lt;$N$2,$F$2,IF(A15163&lt;$N$3,$F$3,IF(A15163&lt;$N$4,$F$4,$F$5)))</f>
        <v>1</v>
      </c>
      <c r="C15163" s="6" t="n">
        <f aca="false">C15162*INDEX($G$2:$G$5,$B15163)+D15162*INDEX($H$2:$H$5,$B15163)+INDEX($K$2:$K$5,$B15163)</f>
        <v>0.585103158659201</v>
      </c>
      <c r="D15163" s="6" t="n">
        <f aca="false">C15162*INDEX($I$2:$I$5,$B15163)+D15162*INDEX($J$2:$J$5,$B15163)+INDEX($L$2:$L$5,$B15163)</f>
        <v>0.77377540869077</v>
      </c>
    </row>
    <row r="15164" customFormat="false" ht="12.75" hidden="false" customHeight="false" outlineLevel="0" collapsed="false">
      <c r="A15164" s="5" t="n">
        <f aca="true">RAND()</f>
        <v>0.969119837139173</v>
      </c>
      <c r="B15164" s="0" t="n">
        <f aca="false">IF(A15164&lt;$N$2,$F$2,IF(A15164&lt;$N$3,$F$3,IF(A15164&lt;$N$4,$F$4,$F$5)))</f>
        <v>3</v>
      </c>
      <c r="C15164" s="6" t="n">
        <f aca="false">C15163*INDEX($G$2:$G$5,$B15164)+D15163*INDEX($H$2:$H$5,$B15164)+INDEX($K$2:$K$5,$B15164)</f>
        <v>0.706212966860608</v>
      </c>
      <c r="D15164" s="6" t="n">
        <f aca="false">C15163*INDEX($I$2:$I$5,$B15164)+D15163*INDEX($J$2:$J$5,$B15164)+INDEX($L$2:$L$5,$B15164)</f>
        <v>0.251511593111105</v>
      </c>
    </row>
    <row r="15165" customFormat="false" ht="12.75" hidden="false" customHeight="false" outlineLevel="0" collapsed="false">
      <c r="A15165" s="5" t="n">
        <f aca="true">RAND()</f>
        <v>0.171924503525825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683880737809767</v>
      </c>
      <c r="D15165" s="6" t="n">
        <f aca="false">C15164*INDEX($I$2:$I$5,$B15165)+D15164*INDEX($J$2:$J$5,$B15165)+INDEX($L$2:$L$5,$B15165)</f>
        <v>0.370403462777486</v>
      </c>
    </row>
    <row r="15166" customFormat="false" ht="12.75" hidden="false" customHeight="false" outlineLevel="0" collapsed="false">
      <c r="A15166" s="5" t="n">
        <f aca="true">RAND()</f>
        <v>0.329999011628387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669319674523259</v>
      </c>
      <c r="D15166" s="6" t="n">
        <f aca="false">C15165*INDEX($I$2:$I$5,$B15166)+D15165*INDEX($J$2:$J$5,$B15166)+INDEX($L$2:$L$5,$B15166)</f>
        <v>0.472168952599124</v>
      </c>
    </row>
    <row r="15167" customFormat="false" ht="12.75" hidden="false" customHeight="false" outlineLevel="0" collapsed="false">
      <c r="A15167" s="5" t="n">
        <f aca="true">RAND()</f>
        <v>0.0907319962272398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660722654916414</v>
      </c>
      <c r="D15167" s="6" t="n">
        <f aca="false">C15166*INDEX($I$2:$I$5,$B15167)+D15166*INDEX($J$2:$J$5,$B15167)+INDEX($L$2:$L$5,$B15167)</f>
        <v>0.559106612799296</v>
      </c>
    </row>
    <row r="15168" customFormat="false" ht="12.75" hidden="false" customHeight="false" outlineLevel="0" collapsed="false">
      <c r="A15168" s="5" t="n">
        <f aca="true">RAND()</f>
        <v>0.684640642056145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65664047869761</v>
      </c>
      <c r="D15168" s="6" t="n">
        <f aca="false">C15167*INDEX($I$2:$I$5,$B15168)+D15167*INDEX($J$2:$J$5,$B15168)+INDEX($L$2:$L$5,$B15168)</f>
        <v>0.633234776034695</v>
      </c>
    </row>
    <row r="15169" customFormat="false" ht="12.75" hidden="false" customHeight="false" outlineLevel="0" collapsed="false">
      <c r="A15169" s="5" t="n">
        <f aca="true">RAND()</f>
        <v>0.301150579546424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655917453127554</v>
      </c>
      <c r="D15169" s="6" t="n">
        <f aca="false">C15168*INDEX($I$2:$I$5,$B15169)+D15168*INDEX($J$2:$J$5,$B15169)+INDEX($L$2:$L$5,$B15169)</f>
        <v>0.696320627141644</v>
      </c>
    </row>
    <row r="15170" customFormat="false" ht="12.75" hidden="false" customHeight="false" outlineLevel="0" collapsed="false">
      <c r="A15170" s="5" t="n">
        <f aca="true">RAND()</f>
        <v>0.955929752167089</v>
      </c>
      <c r="B15170" s="0" t="n">
        <f aca="false">IF(A15170&lt;$N$2,$F$2,IF(A15170&lt;$N$3,$F$3,IF(A15170&lt;$N$4,$F$4,$F$5)))</f>
        <v>3</v>
      </c>
      <c r="C15170" s="6" t="n">
        <f aca="false">C15169*INDEX($G$2:$G$5,$B15170)+D15169*INDEX($H$2:$H$5,$B15170)+INDEX($K$2:$K$5,$B15170)</f>
        <v>0.673671119511952</v>
      </c>
      <c r="D15170" s="6" t="n">
        <f aca="false">C15169*INDEX($I$2:$I$5,$B15170)+D15169*INDEX($J$2:$J$5,$B15170)+INDEX($L$2:$L$5,$B15170)</f>
        <v>0.251566526445734</v>
      </c>
    </row>
    <row r="15171" customFormat="false" ht="12.75" hidden="false" customHeight="false" outlineLevel="0" collapsed="false">
      <c r="A15171" s="5" t="n">
        <f aca="true">RAND()</f>
        <v>0.365759488557712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65625474194414</v>
      </c>
      <c r="D15171" s="6" t="n">
        <f aca="false">C15170*INDEX($I$2:$I$5,$B15171)+D15170*INDEX($J$2:$J$5,$B15171)+INDEX($L$2:$L$5,$B15171)</f>
        <v>0.371654149530486</v>
      </c>
    </row>
    <row r="15172" customFormat="false" ht="12.75" hidden="false" customHeight="false" outlineLevel="0" collapsed="false">
      <c r="A15172" s="5" t="n">
        <f aca="true">RAND()</f>
        <v>0.450189729231637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645911479443202</v>
      </c>
      <c r="D15172" s="6" t="n">
        <f aca="false">C15171*INDEX($I$2:$I$5,$B15172)+D15171*INDEX($J$2:$J$5,$B15172)+INDEX($L$2:$L$5,$B15172)</f>
        <v>0.474252947499449</v>
      </c>
    </row>
    <row r="15173" customFormat="false" ht="12.75" hidden="false" customHeight="false" outlineLevel="0" collapsed="false">
      <c r="A15173" s="5" t="n">
        <f aca="true">RAND()</f>
        <v>0.395799762927314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640926205104758</v>
      </c>
      <c r="D15173" s="6" t="n">
        <f aca="false">C15172*INDEX($I$2:$I$5,$B15173)+D15172*INDEX($J$2:$J$5,$B15173)+INDEX($L$2:$L$5,$B15173)</f>
        <v>0.561742027687634</v>
      </c>
    </row>
    <row r="15174" customFormat="false" ht="12.75" hidden="false" customHeight="false" outlineLevel="0" collapsed="false">
      <c r="A15174" s="5" t="n">
        <f aca="true">RAND()</f>
        <v>0.0363429863697417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639930803158382</v>
      </c>
      <c r="D15174" s="6" t="n">
        <f aca="false">C15173*INDEX($I$2:$I$5,$B15174)+D15173*INDEX($J$2:$J$5,$B15174)+INDEX($L$2:$L$5,$B15174)</f>
        <v>0.636204711917925</v>
      </c>
    </row>
    <row r="15175" customFormat="false" ht="12.75" hidden="false" customHeight="false" outlineLevel="0" collapsed="false">
      <c r="A15175" s="5" t="n">
        <f aca="true">RAND()</f>
        <v>0.291879052731347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64184082622243</v>
      </c>
      <c r="D15175" s="6" t="n">
        <f aca="false">C15174*INDEX($I$2:$I$5,$B15175)+D15174*INDEX($J$2:$J$5,$B15175)+INDEX($L$2:$L$5,$B15175)</f>
        <v>0.699460360701458</v>
      </c>
    </row>
    <row r="15176" customFormat="false" ht="12.75" hidden="false" customHeight="false" outlineLevel="0" collapsed="false">
      <c r="A15176" s="5" t="n">
        <f aca="true">RAND()</f>
        <v>0.775655385365841</v>
      </c>
      <c r="B15176" s="0" t="n">
        <f aca="false">IF(A15176&lt;$N$2,$F$2,IF(A15176&lt;$N$3,$F$3,IF(A15176&lt;$N$4,$F$4,$F$5)))</f>
        <v>2</v>
      </c>
      <c r="C15176" s="6" t="n">
        <f aca="false">C15175*INDEX($G$2:$G$5,$B15176)+D15175*INDEX($H$2:$H$5,$B15176)+INDEX($K$2:$K$5,$B15176)</f>
        <v>0.368364601247289</v>
      </c>
      <c r="D15176" s="6" t="n">
        <f aca="false">C15175*INDEX($I$2:$I$5,$B15176)+D15175*INDEX($J$2:$J$5,$B15176)+INDEX($L$2:$L$5,$B15176)</f>
        <v>0.331849717784456</v>
      </c>
    </row>
    <row r="15177" customFormat="false" ht="12.75" hidden="false" customHeight="false" outlineLevel="0" collapsed="false">
      <c r="A15177" s="5" t="n">
        <f aca="true">RAND()</f>
        <v>0.40450300335043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400019986016973</v>
      </c>
      <c r="D15177" s="6" t="n">
        <f aca="false">C15176*INDEX($I$2:$I$5,$B15177)+D15176*INDEX($J$2:$J$5,$B15177)+INDEX($L$2:$L$5,$B15177)</f>
        <v>0.451110920152854</v>
      </c>
    </row>
    <row r="15178" customFormat="false" ht="12.75" hidden="false" customHeight="false" outlineLevel="0" collapsed="false">
      <c r="A15178" s="5" t="n">
        <f aca="true">RAND()</f>
        <v>0.949973457860949</v>
      </c>
      <c r="B15178" s="0" t="n">
        <f aca="false">IF(A15178&lt;$N$2,$F$2,IF(A15178&lt;$N$3,$F$3,IF(A15178&lt;$N$4,$F$4,$F$5)))</f>
        <v>3</v>
      </c>
      <c r="C15178" s="6" t="n">
        <f aca="false">C15177*INDEX($G$2:$G$5,$B15178)+D15177*INDEX($H$2:$H$5,$B15178)+INDEX($K$2:$K$5,$B15178)</f>
        <v>0.642661392500712</v>
      </c>
      <c r="D15178" s="6" t="n">
        <f aca="false">C15177*INDEX($I$2:$I$5,$B15178)+D15177*INDEX($J$2:$J$5,$B15178)+INDEX($L$2:$L$5,$B15178)</f>
        <v>0.126918484440639</v>
      </c>
    </row>
    <row r="15179" customFormat="false" ht="12.75" hidden="false" customHeight="false" outlineLevel="0" collapsed="false">
      <c r="A15179" s="5" t="n">
        <f aca="true">RAND()</f>
        <v>0.062940428814638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625315506157408</v>
      </c>
      <c r="D15179" s="6" t="n">
        <f aca="false">C15178*INDEX($I$2:$I$5,$B15179)+D15178*INDEX($J$2:$J$5,$B15179)+INDEX($L$2:$L$5,$B15179)</f>
        <v>0.266975321767577</v>
      </c>
    </row>
    <row r="15180" customFormat="false" ht="12.75" hidden="false" customHeight="false" outlineLevel="0" collapsed="false">
      <c r="A15180" s="5" t="n">
        <f aca="true">RAND()</f>
        <v>0.0534480741925056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61577095163304</v>
      </c>
      <c r="D15180" s="6" t="n">
        <f aca="false">C15179*INDEX($I$2:$I$5,$B15180)+D15179*INDEX($J$2:$J$5,$B15180)+INDEX($L$2:$L$5,$B15180)</f>
        <v>0.386525374452848</v>
      </c>
    </row>
    <row r="15181" customFormat="false" ht="12.75" hidden="false" customHeight="false" outlineLevel="0" collapsed="false">
      <c r="A15181" s="5" t="n">
        <f aca="true">RAND()</f>
        <v>0.134497853942577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612090976791206</v>
      </c>
      <c r="D15181" s="6" t="n">
        <f aca="false">C15180*INDEX($I$2:$I$5,$B15181)+D15180*INDEX($J$2:$J$5,$B15181)+INDEX($L$2:$L$5,$B15181)</f>
        <v>0.488376517700046</v>
      </c>
    </row>
    <row r="15182" customFormat="false" ht="12.75" hidden="false" customHeight="false" outlineLevel="0" collapsed="false">
      <c r="A15182" s="5" t="n">
        <f aca="true">RAND()</f>
        <v>0.1543438360921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612735170450636</v>
      </c>
      <c r="D15182" s="6" t="n">
        <f aca="false">C15181*INDEX($I$2:$I$5,$B15182)+D15181*INDEX($J$2:$J$5,$B15182)+INDEX($L$2:$L$5,$B15182)</f>
        <v>0.574984297386064</v>
      </c>
    </row>
    <row r="15183" customFormat="false" ht="12.75" hidden="false" customHeight="false" outlineLevel="0" collapsed="false">
      <c r="A15183" s="5" t="n">
        <f aca="true">RAND()</f>
        <v>0.226994789605068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616486578715874</v>
      </c>
      <c r="D15183" s="6" t="n">
        <f aca="false">C15182*INDEX($I$2:$I$5,$B15183)+D15182*INDEX($J$2:$J$5,$B15183)+INDEX($L$2:$L$5,$B15183)</f>
        <v>0.648490467174095</v>
      </c>
    </row>
    <row r="15184" customFormat="false" ht="12.75" hidden="false" customHeight="false" outlineLevel="0" collapsed="false">
      <c r="A15184" s="5" t="n">
        <f aca="true">RAND()</f>
        <v>0.125156862125421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622391252615218</v>
      </c>
      <c r="D15184" s="6" t="n">
        <f aca="false">C15183*INDEX($I$2:$I$5,$B15184)+D15183*INDEX($J$2:$J$5,$B15184)+INDEX($L$2:$L$5,$B15184)</f>
        <v>0.710758403218319</v>
      </c>
    </row>
    <row r="15185" customFormat="false" ht="12.75" hidden="false" customHeight="false" outlineLevel="0" collapsed="false">
      <c r="A15185" s="5" t="n">
        <f aca="true">RAND()</f>
        <v>0.405986241010031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629708234389398</v>
      </c>
      <c r="D15185" s="6" t="n">
        <f aca="false">C15184*INDEX($I$2:$I$5,$B15185)+D15184*INDEX($J$2:$J$5,$B15185)+INDEX($L$2:$L$5,$B15185)</f>
        <v>0.76340540798559</v>
      </c>
    </row>
    <row r="15186" customFormat="false" ht="12.75" hidden="false" customHeight="false" outlineLevel="0" collapsed="false">
      <c r="A15186" s="5" t="n">
        <f aca="true">RAND()</f>
        <v>0.42220749162478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637868291092066</v>
      </c>
      <c r="D15186" s="6" t="n">
        <f aca="false">C15185*INDEX($I$2:$I$5,$B15186)+D15185*INDEX($J$2:$J$5,$B15186)+INDEX($L$2:$L$5,$B15186)</f>
        <v>0.807831986707358</v>
      </c>
    </row>
    <row r="15187" customFormat="false" ht="12.75" hidden="false" customHeight="false" outlineLevel="0" collapsed="false">
      <c r="A15187" s="5" t="n">
        <f aca="true">RAND()</f>
        <v>0.0936697981156638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646439962645336</v>
      </c>
      <c r="D15187" s="6" t="n">
        <f aca="false">C15186*INDEX($I$2:$I$5,$B15187)+D15186*INDEX($J$2:$J$5,$B15187)+INDEX($L$2:$L$5,$B15187)</f>
        <v>0.845248229944141</v>
      </c>
    </row>
    <row r="15188" customFormat="false" ht="12.75" hidden="false" customHeight="false" outlineLevel="0" collapsed="false">
      <c r="A15188" s="5" t="n">
        <f aca="true">RAND()</f>
        <v>0.806678721962355</v>
      </c>
      <c r="B15188" s="0" t="n">
        <f aca="false">IF(A15188&lt;$N$2,$F$2,IF(A15188&lt;$N$3,$F$3,IF(A15188&lt;$N$4,$F$4,$F$5)))</f>
        <v>2</v>
      </c>
      <c r="C15188" s="6" t="n">
        <f aca="false">C15187*INDEX($G$2:$G$5,$B15188)+D15187*INDEX($H$2:$H$5,$B15188)+INDEX($K$2:$K$5,$B15188)</f>
        <v>0.336322572673755</v>
      </c>
      <c r="D15188" s="6" t="n">
        <f aca="false">C15187*INDEX($I$2:$I$5,$B15188)+D15187*INDEX($J$2:$J$5,$B15188)+INDEX($L$2:$L$5,$B15188)</f>
        <v>0.361609332856842</v>
      </c>
    </row>
    <row r="15189" customFormat="false" ht="12.75" hidden="false" customHeight="false" outlineLevel="0" collapsed="false">
      <c r="A15189" s="5" t="n">
        <f aca="true">RAND()</f>
        <v>0.0325684992419519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373917409515722</v>
      </c>
      <c r="D15189" s="6" t="n">
        <f aca="false">C15188*INDEX($I$2:$I$5,$B15189)+D15188*INDEX($J$2:$J$5,$B15189)+INDEX($L$2:$L$5,$B15189)</f>
        <v>0.47756238840653</v>
      </c>
    </row>
    <row r="15190" customFormat="false" ht="12.75" hidden="false" customHeight="false" outlineLevel="0" collapsed="false">
      <c r="A15190" s="5" t="n">
        <f aca="true">RAND()</f>
        <v>0.0316240953687317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410125689049889</v>
      </c>
      <c r="D15190" s="6" t="n">
        <f aca="false">C15189*INDEX($I$2:$I$5,$B15190)+D15189*INDEX($J$2:$J$5,$B15190)+INDEX($L$2:$L$5,$B15190)</f>
        <v>0.574615523605062</v>
      </c>
    </row>
    <row r="15191" customFormat="false" ht="12.75" hidden="false" customHeight="false" outlineLevel="0" collapsed="false">
      <c r="A15191" s="5" t="n">
        <f aca="true">RAND()</f>
        <v>0.0190507135860326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444457484376743</v>
      </c>
      <c r="D15191" s="6" t="n">
        <f aca="false">C15190*INDEX($I$2:$I$5,$B15191)+D15190*INDEX($J$2:$J$5,$B15191)+INDEX($L$2:$L$5,$B15191)</f>
        <v>0.655673929045852</v>
      </c>
    </row>
    <row r="15192" customFormat="false" ht="12.75" hidden="false" customHeight="false" outlineLevel="0" collapsed="false">
      <c r="A15192" s="5" t="n">
        <f aca="true">RAND()</f>
        <v>0.805182789211334</v>
      </c>
      <c r="B15192" s="0" t="n">
        <f aca="false">IF(A15192&lt;$N$2,$F$2,IF(A15192&lt;$N$3,$F$3,IF(A15192&lt;$N$4,$F$4,$F$5)))</f>
        <v>2</v>
      </c>
      <c r="C15192" s="6" t="n">
        <f aca="false">C15191*INDEX($G$2:$G$5,$B15192)+D15191*INDEX($H$2:$H$5,$B15192)+INDEX($K$2:$K$5,$B15192)</f>
        <v>0.339375816457856</v>
      </c>
      <c r="D15192" s="6" t="n">
        <f aca="false">C15191*INDEX($I$2:$I$5,$B15192)+D15191*INDEX($J$2:$J$5,$B15192)+INDEX($L$2:$L$5,$B15192)</f>
        <v>0.278615155491177</v>
      </c>
    </row>
    <row r="15193" customFormat="false" ht="12.75" hidden="false" customHeight="false" outlineLevel="0" collapsed="false">
      <c r="A15193" s="5" t="n">
        <f aca="true">RAND()</f>
        <v>0.115092223081247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373438828925893</v>
      </c>
      <c r="D15193" s="6" t="n">
        <f aca="false">C15192*INDEX($I$2:$I$5,$B15193)+D15192*INDEX($J$2:$J$5,$B15193)+INDEX($L$2:$L$5,$B15193)</f>
        <v>0.406987361803068</v>
      </c>
    </row>
    <row r="15194" customFormat="false" ht="12.75" hidden="false" customHeight="false" outlineLevel="0" collapsed="false">
      <c r="A15194" s="5" t="n">
        <f aca="true">RAND()</f>
        <v>0.609570966364205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407108098144797</v>
      </c>
      <c r="D15194" s="6" t="n">
        <f aca="false">C15193*INDEX($I$2:$I$5,$B15194)+D15193*INDEX($J$2:$J$5,$B15194)+INDEX($L$2:$L$5,$B15194)</f>
        <v>0.514715033500547</v>
      </c>
    </row>
    <row r="15195" customFormat="false" ht="12.75" hidden="false" customHeight="false" outlineLevel="0" collapsed="false">
      <c r="A15195" s="5" t="n">
        <f aca="true">RAND()</f>
        <v>0.916897671892086</v>
      </c>
      <c r="B15195" s="0" t="n">
        <f aca="false">IF(A15195&lt;$N$2,$F$2,IF(A15195&lt;$N$3,$F$3,IF(A15195&lt;$N$4,$F$4,$F$5)))</f>
        <v>3</v>
      </c>
      <c r="C15195" s="6" t="n">
        <f aca="false">C15194*INDEX($G$2:$G$5,$B15195)+D15194*INDEX($H$2:$H$5,$B15195)+INDEX($K$2:$K$5,$B15195)</f>
        <v>0.659598139758935</v>
      </c>
      <c r="D15195" s="6" t="n">
        <f aca="false">C15194*INDEX($I$2:$I$5,$B15195)+D15194*INDEX($J$2:$J$5,$B15195)+INDEX($L$2:$L$5,$B15195)</f>
        <v>0.143835568457277</v>
      </c>
    </row>
    <row r="15196" customFormat="false" ht="12.75" hidden="false" customHeight="false" outlineLevel="0" collapsed="false">
      <c r="A15196" s="5" t="n">
        <f aca="true">RAND()</f>
        <v>0.87926994723624</v>
      </c>
      <c r="B15196" s="0" t="n">
        <f aca="false">IF(A15196&lt;$N$2,$F$2,IF(A15196&lt;$N$3,$F$3,IF(A15196&lt;$N$4,$F$4,$F$5)))</f>
        <v>3</v>
      </c>
      <c r="C15196" s="6" t="n">
        <f aca="false">C15195*INDEX($G$2:$G$5,$B15196)+D15195*INDEX($H$2:$H$5,$B15196)+INDEX($K$2:$K$5,$B15196)</f>
        <v>0.516765744909569</v>
      </c>
      <c r="D15196" s="6" t="n">
        <f aca="false">C15195*INDEX($I$2:$I$5,$B15196)+D15195*INDEX($J$2:$J$5,$B15196)+INDEX($L$2:$L$5,$B15196)</f>
        <v>0.121584546061698</v>
      </c>
    </row>
    <row r="15197" customFormat="false" ht="12.75" hidden="false" customHeight="false" outlineLevel="0" collapsed="false">
      <c r="A15197" s="5" t="n">
        <f aca="true">RAND()</f>
        <v>0.66049775657918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18232745632507</v>
      </c>
      <c r="D15197" s="6" t="n">
        <f aca="false">C15196*INDEX($I$2:$I$5,$B15197)+D15196*INDEX($J$2:$J$5,$B15197)+INDEX($L$2:$L$5,$B15197)</f>
        <v>0.267104947044727</v>
      </c>
    </row>
    <row r="15198" customFormat="false" ht="12.75" hidden="false" customHeight="false" outlineLevel="0" collapsed="false">
      <c r="A15198" s="5" t="n">
        <f aca="true">RAND()</f>
        <v>0.853021909726878</v>
      </c>
      <c r="B15198" s="0" t="n">
        <f aca="false">IF(A15198&lt;$N$2,$F$2,IF(A15198&lt;$N$3,$F$3,IF(A15198&lt;$N$4,$F$4,$F$5)))</f>
        <v>2</v>
      </c>
      <c r="C15198" s="6" t="n">
        <f aca="false">C15197*INDEX($G$2:$G$5,$B15198)+D15197*INDEX($H$2:$H$5,$B15198)+INDEX($K$2:$K$5,$B15198)</f>
        <v>0.441726132857496</v>
      </c>
      <c r="D15198" s="6" t="n">
        <f aca="false">C15197*INDEX($I$2:$I$5,$B15198)+D15197*INDEX($J$2:$J$5,$B15198)+INDEX($L$2:$L$5,$B15198)</f>
        <v>0.218740275080758</v>
      </c>
    </row>
    <row r="15199" customFormat="false" ht="12.75" hidden="false" customHeight="false" outlineLevel="0" collapsed="false">
      <c r="A15199" s="5" t="n">
        <f aca="true">RAND()</f>
        <v>0.119824653083612</v>
      </c>
      <c r="B15199" s="0" t="n">
        <f aca="false">IF(A15199&lt;$N$2,$F$2,IF(A15199&lt;$N$3,$F$3,IF(A15199&lt;$N$4,$F$4,$F$5)))</f>
        <v>1</v>
      </c>
      <c r="C15199" s="6" t="n">
        <f aca="false">C15198*INDEX($G$2:$G$5,$B15199)+D15198*INDEX($H$2:$H$5,$B15199)+INDEX($K$2:$K$5,$B15199)</f>
        <v>0.458118876974002</v>
      </c>
      <c r="D15199" s="6" t="n">
        <f aca="false">C15198*INDEX($I$2:$I$5,$B15199)+D15198*INDEX($J$2:$J$5,$B15199)+INDEX($L$2:$L$5,$B15199)</f>
        <v>0.352366626627836</v>
      </c>
    </row>
    <row r="15200" customFormat="false" ht="12.75" hidden="false" customHeight="false" outlineLevel="0" collapsed="false">
      <c r="A15200" s="5" t="n">
        <f aca="true">RAND()</f>
        <v>0.697200286783328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476980491736157</v>
      </c>
      <c r="D15200" s="6" t="n">
        <f aca="false">C15199*INDEX($I$2:$I$5,$B15200)+D15199*INDEX($J$2:$J$5,$B15200)+INDEX($L$2:$L$5,$B15200)</f>
        <v>0.465208867558995</v>
      </c>
    </row>
    <row r="15201" customFormat="false" ht="12.75" hidden="false" customHeight="false" outlineLevel="0" collapsed="false">
      <c r="A15201" s="5" t="n">
        <f aca="true">RAND()</f>
        <v>0.902243798033712</v>
      </c>
      <c r="B15201" s="0" t="n">
        <f aca="false">IF(A15201&lt;$N$2,$F$2,IF(A15201&lt;$N$3,$F$3,IF(A15201&lt;$N$4,$F$4,$F$5)))</f>
        <v>3</v>
      </c>
      <c r="C15201" s="6" t="n">
        <f aca="false">C15200*INDEX($G$2:$G$5,$B15201)+D15200*INDEX($H$2:$H$5,$B15201)+INDEX($K$2:$K$5,$B15201)</f>
        <v>0.635107035758772</v>
      </c>
      <c r="D15201" s="6" t="n">
        <f aca="false">C15200*INDEX($I$2:$I$5,$B15201)+D15200*INDEX($J$2:$J$5,$B15201)+INDEX($L$2:$L$5,$B15201)</f>
        <v>0.150269429462883</v>
      </c>
    </row>
    <row r="15202" customFormat="false" ht="12.75" hidden="false" customHeight="false" outlineLevel="0" collapsed="false">
      <c r="A15202" s="5" t="n">
        <f aca="true">RAND()</f>
        <v>0.983984122691099</v>
      </c>
      <c r="B15202" s="0" t="n">
        <f aca="false">IF(A15202&lt;$N$2,$F$2,IF(A15202&lt;$N$3,$F$3,IF(A15202&lt;$N$4,$F$4,$F$5)))</f>
        <v>4</v>
      </c>
      <c r="C15202" s="6" t="n">
        <f aca="false">C15201*INDEX($G$2:$G$5,$B15202)+D15201*INDEX($H$2:$H$5,$B15202)+INDEX($K$2:$K$5,$B15202)</f>
        <v>0.5</v>
      </c>
      <c r="D15202" s="6" t="n">
        <f aca="false">C15201*INDEX($I$2:$I$5,$B15202)+D15201*INDEX($J$2:$J$5,$B15202)+INDEX($L$2:$L$5,$B15202)</f>
        <v>0.0240431087140612</v>
      </c>
    </row>
    <row r="15203" customFormat="false" ht="12.75" hidden="false" customHeight="false" outlineLevel="0" collapsed="false">
      <c r="A15203" s="5" t="n">
        <f aca="true">RAND()</f>
        <v>0.786545030773751</v>
      </c>
      <c r="B15203" s="0" t="n">
        <f aca="false">IF(A15203&lt;$N$2,$F$2,IF(A15203&lt;$N$3,$F$3,IF(A15203&lt;$N$4,$F$4,$F$5)))</f>
        <v>2</v>
      </c>
      <c r="C15203" s="6" t="n">
        <f aca="false">C15202*INDEX($G$2:$G$5,$B15203)+D15202*INDEX($H$2:$H$5,$B15203)+INDEX($K$2:$K$5,$B15203)</f>
        <v>0.493066257430622</v>
      </c>
      <c r="D15203" s="6" t="n">
        <f aca="false">C15202*INDEX($I$2:$I$5,$B15203)+D15202*INDEX($J$2:$J$5,$B15203)+INDEX($L$2:$L$5,$B15203)</f>
        <v>0.16673649241667</v>
      </c>
    </row>
    <row r="15204" customFormat="false" ht="12.75" hidden="false" customHeight="false" outlineLevel="0" collapsed="false">
      <c r="A15204" s="5" t="n">
        <f aca="true">RAND()</f>
        <v>0.341547032565448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499782502778015</v>
      </c>
      <c r="D15204" s="6" t="n">
        <f aca="false">C15203*INDEX($I$2:$I$5,$B15204)+D15203*INDEX($J$2:$J$5,$B15204)+INDEX($L$2:$L$5,$B15204)</f>
        <v>0.30631583053682</v>
      </c>
    </row>
    <row r="15205" customFormat="false" ht="12.75" hidden="false" customHeight="false" outlineLevel="0" collapsed="false">
      <c r="A15205" s="5" t="n">
        <f aca="true">RAND()</f>
        <v>0.0341761970617725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10649030588397</v>
      </c>
      <c r="D15205" s="6" t="n">
        <f aca="false">C15204*INDEX($I$2:$I$5,$B15205)+D15204*INDEX($J$2:$J$5,$B15205)+INDEX($L$2:$L$5,$B15205)</f>
        <v>0.424570187522974</v>
      </c>
    </row>
    <row r="15206" customFormat="false" ht="12.75" hidden="false" customHeight="false" outlineLevel="0" collapsed="false">
      <c r="A15206" s="5" t="n">
        <f aca="true">RAND()</f>
        <v>0.348062269623518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524250123907899</v>
      </c>
      <c r="D15206" s="6" t="n">
        <f aca="false">C15205*INDEX($I$2:$I$5,$B15206)+D15205*INDEX($J$2:$J$5,$B15206)+INDEX($L$2:$L$5,$B15206)</f>
        <v>0.524566075075234</v>
      </c>
    </row>
    <row r="15207" customFormat="false" ht="12.75" hidden="false" customHeight="false" outlineLevel="0" collapsed="false">
      <c r="A15207" s="5" t="n">
        <f aca="true">RAND()</f>
        <v>0.785715591286153</v>
      </c>
      <c r="B15207" s="0" t="n">
        <f aca="false">IF(A15207&lt;$N$2,$F$2,IF(A15207&lt;$N$3,$F$3,IF(A15207&lt;$N$4,$F$4,$F$5)))</f>
        <v>2</v>
      </c>
      <c r="C15207" s="6" t="n">
        <f aca="false">C15206*INDEX($G$2:$G$5,$B15207)+D15206*INDEX($H$2:$H$5,$B15207)+INDEX($K$2:$K$5,$B15207)</f>
        <v>0.384725341442853</v>
      </c>
      <c r="D15207" s="6" t="n">
        <f aca="false">C15206*INDEX($I$2:$I$5,$B15207)+D15206*INDEX($J$2:$J$5,$B15207)+INDEX($L$2:$L$5,$B15207)</f>
        <v>0.270820044793006</v>
      </c>
    </row>
    <row r="15208" customFormat="false" ht="12.75" hidden="false" customHeight="false" outlineLevel="0" collapsed="false">
      <c r="A15208" s="5" t="n">
        <f aca="true">RAND()</f>
        <v>0.462888643426026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411652156542324</v>
      </c>
      <c r="D15208" s="6" t="n">
        <f aca="false">C15207*INDEX($I$2:$I$5,$B15208)+D15207*INDEX($J$2:$J$5,$B15208)+INDEX($L$2:$L$5,$B15208)</f>
        <v>0.398691380395877</v>
      </c>
    </row>
    <row r="15209" customFormat="false" ht="12.75" hidden="false" customHeight="false" outlineLevel="0" collapsed="false">
      <c r="A15209" s="5" t="n">
        <f aca="true">RAND()</f>
        <v>0.314643564646953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3924426197908</v>
      </c>
      <c r="D15209" s="6" t="n">
        <f aca="false">C15208*INDEX($I$2:$I$5,$B15209)+D15208*INDEX($J$2:$J$5,$B15209)+INDEX($L$2:$L$5,$B15209)</f>
        <v>0.506257852164033</v>
      </c>
    </row>
    <row r="15210" customFormat="false" ht="12.75" hidden="false" customHeight="false" outlineLevel="0" collapsed="false">
      <c r="A15210" s="5" t="n">
        <f aca="true">RAND()</f>
        <v>0.924604030340165</v>
      </c>
      <c r="B15210" s="0" t="n">
        <f aca="false">IF(A15210&lt;$N$2,$F$2,IF(A15210&lt;$N$3,$F$3,IF(A15210&lt;$N$4,$F$4,$F$5)))</f>
        <v>3</v>
      </c>
      <c r="C15210" s="6" t="n">
        <f aca="false">C15209*INDEX($G$2:$G$5,$B15210)+D15209*INDEX($H$2:$H$5,$B15210)+INDEX($K$2:$K$5,$B15210)</f>
        <v>0.652384332865559</v>
      </c>
      <c r="D15210" s="6" t="n">
        <f aca="false">C15209*INDEX($I$2:$I$5,$B15210)+D15209*INDEX($J$2:$J$5,$B15210)+INDEX($L$2:$L$5,$B15210)</f>
        <v>0.150186619077437</v>
      </c>
    </row>
    <row r="15211" customFormat="false" ht="12.75" hidden="false" customHeight="false" outlineLevel="0" collapsed="false">
      <c r="A15211" s="5" t="n">
        <f aca="true">RAND()</f>
        <v>0.125662075677856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634431203508725</v>
      </c>
      <c r="D15211" s="6" t="n">
        <f aca="false">C15210*INDEX($I$2:$I$5,$B15211)+D15210*INDEX($J$2:$J$5,$B15211)+INDEX($L$2:$L$5,$B15211)</f>
        <v>0.286370219280718</v>
      </c>
    </row>
    <row r="15212" customFormat="false" ht="12.75" hidden="false" customHeight="false" outlineLevel="0" collapsed="false">
      <c r="A15212" s="5" t="n">
        <f aca="true">RAND()</f>
        <v>0.204433959164302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624227789892294</v>
      </c>
      <c r="D15212" s="6" t="n">
        <f aca="false">C15211*INDEX($I$2:$I$5,$B15212)+D15211*INDEX($J$2:$J$5,$B15212)+INDEX($L$2:$L$5,$B15212)</f>
        <v>0.402654361639507</v>
      </c>
    </row>
    <row r="15213" customFormat="false" ht="12.75" hidden="false" customHeight="false" outlineLevel="0" collapsed="false">
      <c r="A15213" s="5" t="n">
        <f aca="true">RAND()</f>
        <v>0.120519970733234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619867604999219</v>
      </c>
      <c r="D15213" s="6" t="n">
        <f aca="false">C15212*INDEX($I$2:$I$5,$B15213)+D15212*INDEX($J$2:$J$5,$B15213)+INDEX($L$2:$L$5,$B15213)</f>
        <v>0.501757124805927</v>
      </c>
    </row>
    <row r="15214" customFormat="false" ht="12.75" hidden="false" customHeight="false" outlineLevel="0" collapsed="false">
      <c r="A15214" s="5" t="n">
        <f aca="true">RAND()</f>
        <v>0.0679950873702875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619832610262156</v>
      </c>
      <c r="D15214" s="6" t="n">
        <f aca="false">C15213*INDEX($I$2:$I$5,$B15214)+D15213*INDEX($J$2:$J$5,$B15214)+INDEX($L$2:$L$5,$B15214)</f>
        <v>0.586056697575261</v>
      </c>
    </row>
    <row r="15215" customFormat="false" ht="12.75" hidden="false" customHeight="false" outlineLevel="0" collapsed="false">
      <c r="A15215" s="5" t="n">
        <f aca="true">RAND()</f>
        <v>0.358442150902477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622921983922855</v>
      </c>
      <c r="D15215" s="6" t="n">
        <f aca="false">C15214*INDEX($I$2:$I$5,$B15215)+D15214*INDEX($J$2:$J$5,$B15215)+INDEX($L$2:$L$5,$B15215)</f>
        <v>0.657628329661696</v>
      </c>
    </row>
    <row r="15216" customFormat="false" ht="12.75" hidden="false" customHeight="false" outlineLevel="0" collapsed="false">
      <c r="A15216" s="5" t="n">
        <f aca="true">RAND()</f>
        <v>0.278225946946928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628193012547987</v>
      </c>
      <c r="D15216" s="6" t="n">
        <f aca="false">C15215*INDEX($I$2:$I$5,$B15216)+D15215*INDEX($J$2:$J$5,$B15216)+INDEX($L$2:$L$5,$B15216)</f>
        <v>0.718278338477634</v>
      </c>
    </row>
    <row r="15217" customFormat="false" ht="12.75" hidden="false" customHeight="false" outlineLevel="0" collapsed="false">
      <c r="A15217" s="5" t="n">
        <f aca="true">RAND()</f>
        <v>0.110139819074209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634912166176913</v>
      </c>
      <c r="D15217" s="6" t="n">
        <f aca="false">C15216*INDEX($I$2:$I$5,$B15217)+D15216*INDEX($J$2:$J$5,$B15217)+INDEX($L$2:$L$5,$B15217)</f>
        <v>0.769575167903236</v>
      </c>
    </row>
    <row r="15218" customFormat="false" ht="12.75" hidden="false" customHeight="false" outlineLevel="0" collapsed="false">
      <c r="A15218" s="5" t="n">
        <f aca="true">RAND()</f>
        <v>0.923848771134903</v>
      </c>
      <c r="B15218" s="0" t="n">
        <f aca="false">IF(A15218&lt;$N$2,$F$2,IF(A15218&lt;$N$3,$F$3,IF(A15218&lt;$N$4,$F$4,$F$5)))</f>
        <v>3</v>
      </c>
      <c r="C15218" s="6" t="n">
        <f aca="false">C15217*INDEX($G$2:$G$5,$B15218)+D15217*INDEX($H$2:$H$5,$B15218)+INDEX($K$2:$K$5,$B15218)</f>
        <v>0.697552947590079</v>
      </c>
      <c r="D15218" s="6" t="n">
        <f aca="false">C15217*INDEX($I$2:$I$5,$B15218)+D15217*INDEX($J$2:$J$5,$B15218)+INDEX($L$2:$L$5,$B15218)</f>
        <v>0.263466477999064</v>
      </c>
    </row>
    <row r="15219" customFormat="false" ht="12.75" hidden="false" customHeight="false" outlineLevel="0" collapsed="false">
      <c r="A15219" s="5" t="n">
        <f aca="true">RAND()</f>
        <v>0.774034752293242</v>
      </c>
      <c r="B15219" s="0" t="n">
        <f aca="false">IF(A15219&lt;$N$2,$F$2,IF(A15219&lt;$N$3,$F$3,IF(A15219&lt;$N$4,$F$4,$F$5)))</f>
        <v>2</v>
      </c>
      <c r="C15219" s="6" t="n">
        <f aca="false">C15218*INDEX($G$2:$G$5,$B15219)+D15218*INDEX($H$2:$H$5,$B15219)+INDEX($K$2:$K$5,$B15219)</f>
        <v>0.477874506647457</v>
      </c>
      <c r="D15219" s="6" t="n">
        <f aca="false">C15218*INDEX($I$2:$I$5,$B15219)+D15218*INDEX($J$2:$J$5,$B15219)+INDEX($L$2:$L$5,$B15219)</f>
        <v>0.258549862321174</v>
      </c>
    </row>
    <row r="15220" customFormat="false" ht="12.75" hidden="false" customHeight="false" outlineLevel="0" collapsed="false">
      <c r="A15220" s="5" t="n">
        <f aca="true">RAND()</f>
        <v>0.0590949902266662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490281801049574</v>
      </c>
      <c r="D15220" s="6" t="n">
        <f aca="false">C15219*INDEX($I$2:$I$5,$B15220)+D15219*INDEX($J$2:$J$5,$B15220)+INDEX($L$2:$L$5,$B15220)</f>
        <v>0.38482747636472</v>
      </c>
    </row>
    <row r="15221" customFormat="false" ht="12.75" hidden="false" customHeight="false" outlineLevel="0" collapsed="false">
      <c r="A15221" s="5" t="n">
        <f aca="true">RAND()</f>
        <v>0.937252965305856</v>
      </c>
      <c r="B15221" s="0" t="n">
        <f aca="false">IF(A15221&lt;$N$2,$F$2,IF(A15221&lt;$N$3,$F$3,IF(A15221&lt;$N$4,$F$4,$F$5)))</f>
        <v>3</v>
      </c>
      <c r="C15221" s="6" t="n">
        <f aca="false">C15220*INDEX($G$2:$G$5,$B15221)+D15220*INDEX($H$2:$H$5,$B15221)+INDEX($K$2:$K$5,$B15221)</f>
        <v>0.61036390565378</v>
      </c>
      <c r="D15221" s="6" t="n">
        <f aca="false">C15220*INDEX($I$2:$I$5,$B15221)+D15220*INDEX($J$2:$J$5,$B15221)+INDEX($L$2:$L$5,$B15221)</f>
        <v>0.134677380171328</v>
      </c>
    </row>
    <row r="15222" customFormat="false" ht="12.75" hidden="false" customHeight="false" outlineLevel="0" collapsed="false">
      <c r="A15222" s="5" t="n">
        <f aca="true">RAND()</f>
        <v>0.170549064889395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598182018966398</v>
      </c>
      <c r="D15222" s="6" t="n">
        <f aca="false">C15221*INDEX($I$2:$I$5,$B15222)+D15221*INDEX($J$2:$J$5,$B15222)+INDEX($L$2:$L$5,$B15222)</f>
        <v>0.274757631256268</v>
      </c>
    </row>
    <row r="15223" customFormat="false" ht="12.75" hidden="false" customHeight="false" outlineLevel="0" collapsed="false">
      <c r="A15223" s="5" t="n">
        <f aca="true">RAND()</f>
        <v>0.71001769330387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593022566458954</v>
      </c>
      <c r="D15223" s="6" t="n">
        <f aca="false">C15222*INDEX($I$2:$I$5,$B15223)+D15222*INDEX($J$2:$J$5,$B15223)+INDEX($L$2:$L$5,$B15223)</f>
        <v>0.394136494234815</v>
      </c>
    </row>
    <row r="15224" customFormat="false" ht="12.75" hidden="false" customHeight="false" outlineLevel="0" collapsed="false">
      <c r="A15224" s="5" t="n">
        <f aca="true">RAND()</f>
        <v>0.685786829616279</v>
      </c>
      <c r="B15224" s="0" t="n">
        <f aca="false">IF(A15224&lt;$N$2,$F$2,IF(A15224&lt;$N$3,$F$3,IF(A15224&lt;$N$4,$F$4,$F$5)))</f>
        <v>1</v>
      </c>
      <c r="C15224" s="6" t="n">
        <f aca="false">C15223*INDEX($G$2:$G$5,$B15224)+D15223*INDEX($H$2:$H$5,$B15224)+INDEX($K$2:$K$5,$B15224)</f>
        <v>0.59305920921034</v>
      </c>
      <c r="D15224" s="6" t="n">
        <f aca="false">C15223*INDEX($I$2:$I$5,$B15224)+D15223*INDEX($J$2:$J$5,$B15224)+INDEX($L$2:$L$5,$B15224)</f>
        <v>0.495680048646376</v>
      </c>
    </row>
    <row r="15225" customFormat="false" ht="12.75" hidden="false" customHeight="false" outlineLevel="0" collapsed="false">
      <c r="A15225" s="5" t="n">
        <f aca="true">RAND()</f>
        <v>0.244905084530108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96847430419494</v>
      </c>
      <c r="D15225" s="6" t="n">
        <f aca="false">C15224*INDEX($I$2:$I$5,$B15225)+D15224*INDEX($J$2:$J$5,$B15225)+INDEX($L$2:$L$5,$B15225)</f>
        <v>0.581889170559991</v>
      </c>
    </row>
    <row r="15226" customFormat="false" ht="12.75" hidden="false" customHeight="false" outlineLevel="0" collapsed="false">
      <c r="A15226" s="5" t="n">
        <f aca="true">RAND()</f>
        <v>0.0300548623657459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60325336773687</v>
      </c>
      <c r="D15226" s="6" t="n">
        <f aca="false">C15225*INDEX($I$2:$I$5,$B15226)+D15225*INDEX($J$2:$J$5,$B15226)+INDEX($L$2:$L$5,$B15226)</f>
        <v>0.654940550879911</v>
      </c>
    </row>
    <row r="15227" customFormat="false" ht="12.75" hidden="false" customHeight="false" outlineLevel="0" collapsed="false">
      <c r="A15227" s="5" t="n">
        <f aca="true">RAND()</f>
        <v>0.360052418125119</v>
      </c>
      <c r="B15227" s="0" t="n">
        <f aca="false">IF(A15227&lt;$N$2,$F$2,IF(A15227&lt;$N$3,$F$3,IF(A15227&lt;$N$4,$F$4,$F$5)))</f>
        <v>1</v>
      </c>
      <c r="C15227" s="6" t="n">
        <f aca="false">C15226*INDEX($G$2:$G$5,$B15227)+D15226*INDEX($H$2:$H$5,$B15227)+INDEX($K$2:$K$5,$B15227)</f>
        <v>0.61139490959116</v>
      </c>
      <c r="D15227" s="6" t="n">
        <f aca="false">C15226*INDEX($I$2:$I$5,$B15227)+D15226*INDEX($J$2:$J$5,$B15227)+INDEX($L$2:$L$5,$B15227)</f>
        <v>0.71672415309078</v>
      </c>
    </row>
    <row r="15228" customFormat="false" ht="12.75" hidden="false" customHeight="false" outlineLevel="0" collapsed="false">
      <c r="A15228" s="5" t="n">
        <f aca="true">RAND()</f>
        <v>0.605351932073804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620593071907253</v>
      </c>
      <c r="D15228" s="6" t="n">
        <f aca="false">C15227*INDEX($I$2:$I$5,$B15228)+D15227*INDEX($J$2:$J$5,$B15228)+INDEX($L$2:$L$5,$B15228)</f>
        <v>0.768877194319199</v>
      </c>
    </row>
    <row r="15229" customFormat="false" ht="12.75" hidden="false" customHeight="false" outlineLevel="0" collapsed="false">
      <c r="A15229" s="5" t="n">
        <f aca="true">RAND()</f>
        <v>0.554064696860335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630331974239068</v>
      </c>
      <c r="D15229" s="6" t="n">
        <f aca="false">C15228*INDEX($I$2:$I$5,$B15229)+D15228*INDEX($J$2:$J$5,$B15229)+INDEX($L$2:$L$5,$B15229)</f>
        <v>0.812814794316432</v>
      </c>
    </row>
    <row r="15230" customFormat="false" ht="12.75" hidden="false" customHeight="false" outlineLevel="0" collapsed="false">
      <c r="A15230" s="5" t="n">
        <f aca="true">RAND()</f>
        <v>0.708081469956208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640225993518677</v>
      </c>
      <c r="D15230" s="6" t="n">
        <f aca="false">C15229*INDEX($I$2:$I$5,$B15230)+D15229*INDEX($J$2:$J$5,$B15230)+INDEX($L$2:$L$5,$B15230)</f>
        <v>0.849757477327805</v>
      </c>
    </row>
    <row r="15231" customFormat="false" ht="12.75" hidden="false" customHeight="false" outlineLevel="0" collapsed="false">
      <c r="A15231" s="5" t="n">
        <f aca="true">RAND()</f>
        <v>0.830276205629248</v>
      </c>
      <c r="B15231" s="0" t="n">
        <f aca="false">IF(A15231&lt;$N$2,$F$2,IF(A15231&lt;$N$3,$F$3,IF(A15231&lt;$N$4,$F$4,$F$5)))</f>
        <v>2</v>
      </c>
      <c r="C15231" s="6" t="n">
        <f aca="false">C15230*INDEX($G$2:$G$5,$B15231)+D15230*INDEX($H$2:$H$5,$B15231)+INDEX($K$2:$K$5,$B15231)</f>
        <v>0.334079330847095</v>
      </c>
      <c r="D15231" s="6" t="n">
        <f aca="false">C15230*INDEX($I$2:$I$5,$B15231)+D15230*INDEX($J$2:$J$5,$B15231)+INDEX($L$2:$L$5,$B15231)</f>
        <v>0.361093297568799</v>
      </c>
    </row>
    <row r="15232" customFormat="false" ht="12.75" hidden="false" customHeight="false" outlineLevel="0" collapsed="false">
      <c r="A15232" s="5" t="n">
        <f aca="true">RAND()</f>
        <v>0.897561434014868</v>
      </c>
      <c r="B15232" s="0" t="n">
        <f aca="false">IF(A15232&lt;$N$2,$F$2,IF(A15232&lt;$N$3,$F$3,IF(A15232&lt;$N$4,$F$4,$F$5)))</f>
        <v>3</v>
      </c>
      <c r="C15232" s="6" t="n">
        <f aca="false">C15231*INDEX($G$2:$G$5,$B15232)+D15231*INDEX($H$2:$H$5,$B15232)+INDEX($K$2:$K$5,$B15232)</f>
        <v>0.627077503584906</v>
      </c>
      <c r="D15232" s="6" t="n">
        <f aca="false">C15231*INDEX($I$2:$I$5,$B15232)+D15231*INDEX($J$2:$J$5,$B15232)+INDEX($L$2:$L$5,$B15232)</f>
        <v>0.0884397375440501</v>
      </c>
    </row>
    <row r="15233" customFormat="false" ht="12.75" hidden="false" customHeight="false" outlineLevel="0" collapsed="false">
      <c r="A15233" s="5" t="n">
        <f aca="true">RAND()</f>
        <v>0.21282062940986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610661070832715</v>
      </c>
      <c r="D15233" s="6" t="n">
        <f aca="false">C15232*INDEX($I$2:$I$5,$B15233)+D15232*INDEX($J$2:$J$5,$B15233)+INDEX($L$2:$L$5,$B15233)</f>
        <v>0.234883469542257</v>
      </c>
    </row>
    <row r="15234" customFormat="false" ht="12.75" hidden="false" customHeight="false" outlineLevel="0" collapsed="false">
      <c r="A15234" s="5" t="n">
        <f aca="true">RAND()</f>
        <v>0.244783385055867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602141937510038</v>
      </c>
      <c r="D15234" s="6" t="n">
        <f aca="false">C15233*INDEX($I$2:$I$5,$B15234)+D15233*INDEX($J$2:$J$5,$B15234)+INDEX($L$2:$L$5,$B15234)</f>
        <v>0.359821606020566</v>
      </c>
    </row>
    <row r="15235" customFormat="false" ht="12.75" hidden="false" customHeight="false" outlineLevel="0" collapsed="false">
      <c r="A15235" s="5" t="n">
        <f aca="true">RAND()</f>
        <v>0.00103744393338235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99531904368783</v>
      </c>
      <c r="D15235" s="6" t="n">
        <f aca="false">C15234*INDEX($I$2:$I$5,$B15235)+D15234*INDEX($J$2:$J$5,$B15235)+INDEX($L$2:$L$5,$B15235)</f>
        <v>0.466209291823589</v>
      </c>
    </row>
    <row r="15236" customFormat="false" ht="12.75" hidden="false" customHeight="false" outlineLevel="0" collapsed="false">
      <c r="A15236" s="5" t="n">
        <f aca="true">RAND()</f>
        <v>0.981541141855973</v>
      </c>
      <c r="B15236" s="0" t="n">
        <f aca="false">IF(A15236&lt;$N$2,$F$2,IF(A15236&lt;$N$3,$F$3,IF(A15236&lt;$N$4,$F$4,$F$5)))</f>
        <v>4</v>
      </c>
      <c r="C15236" s="6" t="n">
        <f aca="false">C15235*INDEX($G$2:$G$5,$B15236)+D15235*INDEX($H$2:$H$5,$B15236)+INDEX($K$2:$K$5,$B15236)</f>
        <v>0.5</v>
      </c>
      <c r="D15236" s="6" t="n">
        <f aca="false">C15235*INDEX($I$2:$I$5,$B15236)+D15235*INDEX($J$2:$J$5,$B15236)+INDEX($L$2:$L$5,$B15236)</f>
        <v>0.0745934866917742</v>
      </c>
    </row>
    <row r="15237" customFormat="false" ht="12.75" hidden="false" customHeight="false" outlineLevel="0" collapsed="false">
      <c r="A15237" s="5" t="n">
        <f aca="true">RAND()</f>
        <v>0.56250350709211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502259959007596</v>
      </c>
      <c r="D15237" s="6" t="n">
        <f aca="false">C15236*INDEX($I$2:$I$5,$B15237)+D15236*INDEX($J$2:$J$5,$B15237)+INDEX($L$2:$L$5,$B15237)</f>
        <v>0.227829870201316</v>
      </c>
    </row>
    <row r="15238" customFormat="false" ht="12.75" hidden="false" customHeight="false" outlineLevel="0" collapsed="false">
      <c r="A15238" s="5" t="n">
        <f aca="true">RAND()</f>
        <v>0.717200780942587</v>
      </c>
      <c r="B15238" s="0" t="n">
        <f aca="false">IF(A15238&lt;$N$2,$F$2,IF(A15238&lt;$N$3,$F$3,IF(A15238&lt;$N$4,$F$4,$F$5)))</f>
        <v>1</v>
      </c>
      <c r="C15238" s="6" t="n">
        <f aca="false">C15237*INDEX($G$2:$G$5,$B15238)+D15237*INDEX($H$2:$H$5,$B15238)+INDEX($K$2:$K$5,$B15238)</f>
        <v>0.509848410394897</v>
      </c>
      <c r="D15238" s="6" t="n">
        <f aca="false">C15237*INDEX($I$2:$I$5,$B15238)+D15237*INDEX($J$2:$J$5,$B15238)+INDEX($L$2:$L$5,$B15238)</f>
        <v>0.357843941317636</v>
      </c>
    </row>
    <row r="15239" customFormat="false" ht="12.75" hidden="false" customHeight="false" outlineLevel="0" collapsed="false">
      <c r="A15239" s="5" t="n">
        <f aca="true">RAND()</f>
        <v>0.347880213306089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52110152625402</v>
      </c>
      <c r="D15239" s="6" t="n">
        <f aca="false">C15238*INDEX($I$2:$I$5,$B15239)+D15238*INDEX($J$2:$J$5,$B15239)+INDEX($L$2:$L$5,$B15239)</f>
        <v>0.467945114994062</v>
      </c>
    </row>
    <row r="15240" customFormat="false" ht="12.75" hidden="false" customHeight="false" outlineLevel="0" collapsed="false">
      <c r="A15240" s="5" t="n">
        <f aca="true">RAND()</f>
        <v>0.205258793119364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34729165044444</v>
      </c>
      <c r="D15240" s="6" t="n">
        <f aca="false">C15239*INDEX($I$2:$I$5,$B15240)+D15239*INDEX($J$2:$J$5,$B15240)+INDEX($L$2:$L$5,$B15240)</f>
        <v>0.56100464615856</v>
      </c>
    </row>
    <row r="15241" customFormat="false" ht="12.75" hidden="false" customHeight="false" outlineLevel="0" collapsed="false">
      <c r="A15241" s="5" t="n">
        <f aca="true">RAND()</f>
        <v>0.0818434450896347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49742233030599</v>
      </c>
      <c r="D15241" s="6" t="n">
        <f aca="false">C15240*INDEX($I$2:$I$5,$B15241)+D15240*INDEX($J$2:$J$5,$B15241)+INDEX($L$2:$L$5,$B15241)</f>
        <v>0.639507965481973</v>
      </c>
    </row>
    <row r="15242" customFormat="false" ht="12.75" hidden="false" customHeight="false" outlineLevel="0" collapsed="false">
      <c r="A15242" s="5" t="n">
        <f aca="true">RAND()</f>
        <v>0.277888678181583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65392950565812</v>
      </c>
      <c r="D15242" s="6" t="n">
        <f aca="false">C15241*INDEX($I$2:$I$5,$B15242)+D15241*INDEX($J$2:$J$5,$B15242)+INDEX($L$2:$L$5,$B15242)</f>
        <v>0.705601800072063</v>
      </c>
    </row>
    <row r="15243" customFormat="false" ht="12.75" hidden="false" customHeight="false" outlineLevel="0" collapsed="false">
      <c r="A15243" s="5" t="n">
        <f aca="true">RAND()</f>
        <v>0.417316102696495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58112588163304</v>
      </c>
      <c r="D15243" s="6" t="n">
        <f aca="false">C15242*INDEX($I$2:$I$5,$B15243)+D15242*INDEX($J$2:$J$5,$B15243)+INDEX($L$2:$L$5,$B15243)</f>
        <v>0.761136389090247</v>
      </c>
    </row>
    <row r="15244" customFormat="false" ht="12.75" hidden="false" customHeight="false" outlineLevel="0" collapsed="false">
      <c r="A15244" s="5" t="n">
        <f aca="true">RAND()</f>
        <v>0.488234365459855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59653791990279</v>
      </c>
      <c r="D15244" s="6" t="n">
        <f aca="false">C15243*INDEX($I$2:$I$5,$B15244)+D15243*INDEX($J$2:$J$5,$B15244)+INDEX($L$2:$L$5,$B15244)</f>
        <v>0.807703136717197</v>
      </c>
    </row>
    <row r="15245" customFormat="false" ht="12.75" hidden="false" customHeight="false" outlineLevel="0" collapsed="false">
      <c r="A15245" s="5" t="n">
        <f aca="true">RAND()</f>
        <v>0.45330858777542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611345710056005</v>
      </c>
      <c r="D15245" s="6" t="n">
        <f aca="false">C15244*INDEX($I$2:$I$5,$B15245)+D15244*INDEX($J$2:$J$5,$B15245)+INDEX($L$2:$L$5,$B15245)</f>
        <v>0.846668060036497</v>
      </c>
    </row>
    <row r="15246" customFormat="false" ht="12.75" hidden="false" customHeight="false" outlineLevel="0" collapsed="false">
      <c r="A15246" s="5" t="n">
        <f aca="true">RAND()</f>
        <v>0.100247860894889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625359226058899</v>
      </c>
      <c r="D15246" s="6" t="n">
        <f aca="false">C15245*INDEX($I$2:$I$5,$B15246)+D15245*INDEX($J$2:$J$5,$B15246)+INDEX($L$2:$L$5,$B15246)</f>
        <v>0.879201391698913</v>
      </c>
    </row>
    <row r="15247" customFormat="false" ht="12.75" hidden="false" customHeight="false" outlineLevel="0" collapsed="false">
      <c r="A15247" s="5" t="n">
        <f aca="true">RAND()</f>
        <v>0.109143480102025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38460434416865</v>
      </c>
      <c r="D15247" s="6" t="n">
        <f aca="false">C15246*INDEX($I$2:$I$5,$B15247)+D15246*INDEX($J$2:$J$5,$B15247)+INDEX($L$2:$L$5,$B15247)</f>
        <v>0.906303690188198</v>
      </c>
    </row>
    <row r="15248" customFormat="false" ht="12.75" hidden="false" customHeight="false" outlineLevel="0" collapsed="false">
      <c r="A15248" s="5" t="n">
        <f aca="true">RAND()</f>
        <v>0.936579553840964</v>
      </c>
      <c r="B15248" s="0" t="n">
        <f aca="false">IF(A15248&lt;$N$2,$F$2,IF(A15248&lt;$N$3,$F$3,IF(A15248&lt;$N$4,$F$4,$F$5)))</f>
        <v>3</v>
      </c>
      <c r="C15248" s="6" t="n">
        <f aca="false">C15247*INDEX($G$2:$G$5,$B15248)+D15247*INDEX($H$2:$H$5,$B15248)+INDEX($K$2:$K$5,$B15248)</f>
        <v>0.73571487916073</v>
      </c>
      <c r="D15248" s="6" t="n">
        <f aca="false">C15247*INDEX($I$2:$I$5,$B15248)+D15247*INDEX($J$2:$J$5,$B15248)+INDEX($L$2:$L$5,$B15248)</f>
        <v>0.296793687522988</v>
      </c>
    </row>
    <row r="15249" customFormat="false" ht="12.75" hidden="false" customHeight="false" outlineLevel="0" collapsed="false">
      <c r="A15249" s="5" t="n">
        <f aca="true">RAND()</f>
        <v>0.0558401097073721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710603298845811</v>
      </c>
      <c r="D15249" s="6" t="n">
        <f aca="false">C15248*INDEX($I$2:$I$5,$B15249)+D15248*INDEX($J$2:$J$5,$B15249)+INDEX($L$2:$L$5,$B15249)</f>
        <v>0.40775639017807</v>
      </c>
    </row>
    <row r="15250" customFormat="false" ht="12.75" hidden="false" customHeight="false" outlineLevel="0" collapsed="false">
      <c r="A15250" s="5" t="n">
        <f aca="true">RAND()</f>
        <v>0.0756999159542018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693389187156682</v>
      </c>
      <c r="D15250" s="6" t="n">
        <f aca="false">C15249*INDEX($I$2:$I$5,$B15250)+D15249*INDEX($J$2:$J$5,$B15250)+INDEX($L$2:$L$5,$B15250)</f>
        <v>0.502892853203886</v>
      </c>
    </row>
    <row r="15251" customFormat="false" ht="12.75" hidden="false" customHeight="false" outlineLevel="0" collapsed="false">
      <c r="A15251" s="5" t="n">
        <f aca="true">RAND()</f>
        <v>0.195171889486007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682294455464567</v>
      </c>
      <c r="D15251" s="6" t="n">
        <f aca="false">C15250*INDEX($I$2:$I$5,$B15251)+D15250*INDEX($J$2:$J$5,$B15251)+INDEX($L$2:$L$5,$B15251)</f>
        <v>0.584300632445302</v>
      </c>
    </row>
    <row r="15252" customFormat="false" ht="12.75" hidden="false" customHeight="false" outlineLevel="0" collapsed="false">
      <c r="A15252" s="5" t="n">
        <f aca="true">RAND()</f>
        <v>0.52707250162294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675887116089893</v>
      </c>
      <c r="D15252" s="6" t="n">
        <f aca="false">C15251*INDEX($I$2:$I$5,$B15252)+D15251*INDEX($J$2:$J$5,$B15252)+INDEX($L$2:$L$5,$B15252)</f>
        <v>0.653826342093873</v>
      </c>
    </row>
    <row r="15253" customFormat="false" ht="12.75" hidden="false" customHeight="false" outlineLevel="0" collapsed="false">
      <c r="A15253" s="5" t="n">
        <f aca="true">RAND()</f>
        <v>0.00886611425573191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673019736217792</v>
      </c>
      <c r="D15253" s="6" t="n">
        <f aca="false">C15252*INDEX($I$2:$I$5,$B15253)+D15252*INDEX($J$2:$J$5,$B15253)+INDEX($L$2:$L$5,$B15253)</f>
        <v>0.713090741142372</v>
      </c>
    </row>
    <row r="15254" customFormat="false" ht="12.75" hidden="false" customHeight="false" outlineLevel="0" collapsed="false">
      <c r="A15254" s="5" t="n">
        <f aca="true">RAND()</f>
        <v>0.160601777865677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672778113471173</v>
      </c>
      <c r="D15254" s="6" t="n">
        <f aca="false">C15253*INDEX($I$2:$I$5,$B15254)+D15253*INDEX($J$2:$J$5,$B15254)+INDEX($L$2:$L$5,$B15254)</f>
        <v>0.763512308989815</v>
      </c>
    </row>
    <row r="15255" customFormat="false" ht="12.75" hidden="false" customHeight="false" outlineLevel="0" collapsed="false">
      <c r="A15255" s="5" t="n">
        <f aca="true">RAND()</f>
        <v>0.684266846371005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674438573769649</v>
      </c>
      <c r="D15255" s="6" t="n">
        <f aca="false">C15254*INDEX($I$2:$I$5,$B15255)+D15254*INDEX($J$2:$J$5,$B15255)+INDEX($L$2:$L$5,$B15255)</f>
        <v>0.80632916013392</v>
      </c>
    </row>
    <row r="15256" customFormat="false" ht="12.75" hidden="false" customHeight="false" outlineLevel="0" collapsed="false">
      <c r="A15256" s="5" t="n">
        <f aca="true">RAND()</f>
        <v>0.663091247333793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677432528055387</v>
      </c>
      <c r="D15256" s="6" t="n">
        <f aca="false">C15255*INDEX($I$2:$I$5,$B15256)+D15255*INDEX($J$2:$J$5,$B15256)+INDEX($L$2:$L$5,$B15256)</f>
        <v>0.842619229724221</v>
      </c>
    </row>
    <row r="15257" customFormat="false" ht="12.75" hidden="false" customHeight="false" outlineLevel="0" collapsed="false">
      <c r="A15257" s="5" t="n">
        <f aca="true">RAND()</f>
        <v>0.0342742950297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68131712781882</v>
      </c>
      <c r="D15257" s="6" t="n">
        <f aca="false">C15256*INDEX($I$2:$I$5,$B15257)+D15256*INDEX($J$2:$J$5,$B15257)+INDEX($L$2:$L$5,$B15257)</f>
        <v>0.873318722497814</v>
      </c>
    </row>
    <row r="15258" customFormat="false" ht="12.75" hidden="false" customHeight="false" outlineLevel="0" collapsed="false">
      <c r="A15258" s="5" t="n">
        <f aca="true">RAND()</f>
        <v>0.82218771348746</v>
      </c>
      <c r="B15258" s="0" t="n">
        <f aca="false">IF(A15258&lt;$N$2,$F$2,IF(A15258&lt;$N$3,$F$3,IF(A15258&lt;$N$4,$F$4,$F$5)))</f>
        <v>2</v>
      </c>
      <c r="C15258" s="6" t="n">
        <f aca="false">C15257*INDEX($G$2:$G$5,$B15258)+D15257*INDEX($H$2:$H$5,$B15258)+INDEX($K$2:$K$5,$B15258)</f>
        <v>0.336849442895802</v>
      </c>
      <c r="D15258" s="6" t="n">
        <f aca="false">C15257*INDEX($I$2:$I$5,$B15258)+D15257*INDEX($J$2:$J$5,$B15258)+INDEX($L$2:$L$5,$B15258)</f>
        <v>0.375021459219123</v>
      </c>
    </row>
    <row r="15259" customFormat="false" ht="12.75" hidden="false" customHeight="false" outlineLevel="0" collapsed="false">
      <c r="A15259" s="5" t="n">
        <f aca="true">RAND()</f>
        <v>0.185407339558417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374860971009643</v>
      </c>
      <c r="D15259" s="6" t="n">
        <f aca="false">C15258*INDEX($I$2:$I$5,$B15259)+D15258*INDEX($J$2:$J$5,$B15259)+INDEX($L$2:$L$5,$B15259)</f>
        <v>0.48892978948989</v>
      </c>
    </row>
    <row r="15260" customFormat="false" ht="12.75" hidden="false" customHeight="false" outlineLevel="0" collapsed="false">
      <c r="A15260" s="5" t="n">
        <f aca="true">RAND()</f>
        <v>0.656439493500936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11347366598313</v>
      </c>
      <c r="D15260" s="6" t="n">
        <f aca="false">C15259*INDEX($I$2:$I$5,$B15260)+D15259*INDEX($J$2:$J$5,$B15260)+INDEX($L$2:$L$5,$B15260)</f>
        <v>0.58423153534956</v>
      </c>
    </row>
    <row r="15261" customFormat="false" ht="12.75" hidden="false" customHeight="false" outlineLevel="0" collapsed="false">
      <c r="A15261" s="5" t="n">
        <f aca="true">RAND()</f>
        <v>0.108193579527674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445850481049901</v>
      </c>
      <c r="D15261" s="6" t="n">
        <f aca="false">C15260*INDEX($I$2:$I$5,$B15261)+D15260*INDEX($J$2:$J$5,$B15261)+INDEX($L$2:$L$5,$B15261)</f>
        <v>0.663792720947639</v>
      </c>
    </row>
    <row r="15262" customFormat="false" ht="12.75" hidden="false" customHeight="false" outlineLevel="0" collapsed="false">
      <c r="A15262" s="5" t="n">
        <f aca="true">RAND()</f>
        <v>0.566298521130573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78087389086429</v>
      </c>
      <c r="D15262" s="6" t="n">
        <f aca="false">C15261*INDEX($I$2:$I$5,$B15262)+D15261*INDEX($J$2:$J$5,$B15262)+INDEX($L$2:$L$5,$B15262)</f>
        <v>0.730063552285699</v>
      </c>
    </row>
    <row r="15263" customFormat="false" ht="12.75" hidden="false" customHeight="false" outlineLevel="0" collapsed="false">
      <c r="A15263" s="5" t="n">
        <f aca="true">RAND()</f>
        <v>0.210900998045486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07908544768949</v>
      </c>
      <c r="D15263" s="6" t="n">
        <f aca="false">C15262*INDEX($I$2:$I$5,$B15263)+D15262*INDEX($J$2:$J$5,$B15263)+INDEX($L$2:$L$5,$B15263)</f>
        <v>0.785134722494361</v>
      </c>
    </row>
    <row r="15264" customFormat="false" ht="12.75" hidden="false" customHeight="false" outlineLevel="0" collapsed="false">
      <c r="A15264" s="5" t="n">
        <f aca="true">RAND()</f>
        <v>0.638887290955805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35264339241129</v>
      </c>
      <c r="D15264" s="6" t="n">
        <f aca="false">C15263*INDEX($I$2:$I$5,$B15264)+D15263*INDEX($J$2:$J$5,$B15264)+INDEX($L$2:$L$5,$B15264)</f>
        <v>0.830786763241261</v>
      </c>
    </row>
    <row r="15265" customFormat="false" ht="12.75" hidden="false" customHeight="false" outlineLevel="0" collapsed="false">
      <c r="A15265" s="5" t="n">
        <f aca="true">RAND()</f>
        <v>0.283082805826279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60178534255645</v>
      </c>
      <c r="D15265" s="6" t="n">
        <f aca="false">C15264*INDEX($I$2:$I$5,$B15265)+D15264*INDEX($J$2:$J$5,$B15265)+INDEX($L$2:$L$5,$B15265)</f>
        <v>0.868533181439909</v>
      </c>
    </row>
    <row r="15266" customFormat="false" ht="12.75" hidden="false" customHeight="false" outlineLevel="0" collapsed="false">
      <c r="A15266" s="5" t="n">
        <f aca="true">RAND()</f>
        <v>0.292449564995492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82727303296319</v>
      </c>
      <c r="D15266" s="6" t="n">
        <f aca="false">C15265*INDEX($I$2:$I$5,$B15266)+D15265*INDEX($J$2:$J$5,$B15266)+INDEX($L$2:$L$5,$B15266)</f>
        <v>0.899658065275024</v>
      </c>
    </row>
    <row r="15267" customFormat="false" ht="12.75" hidden="false" customHeight="false" outlineLevel="0" collapsed="false">
      <c r="A15267" s="5" t="n">
        <f aca="true">RAND()</f>
        <v>0.11875224346324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603022828913751</v>
      </c>
      <c r="D15267" s="6" t="n">
        <f aca="false">C15266*INDEX($I$2:$I$5,$B15267)+D15266*INDEX($J$2:$J$5,$B15267)+INDEX($L$2:$L$5,$B15267)</f>
        <v>0.925248787196531</v>
      </c>
    </row>
    <row r="15268" customFormat="false" ht="12.75" hidden="false" customHeight="false" outlineLevel="0" collapsed="false">
      <c r="A15268" s="5" t="n">
        <f aca="true">RAND()</f>
        <v>0.129854737582462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621200586874046</v>
      </c>
      <c r="D15268" s="6" t="n">
        <f aca="false">C15267*INDEX($I$2:$I$5,$B15268)+D15267*INDEX($J$2:$J$5,$B15268)+INDEX($L$2:$L$5,$B15268)</f>
        <v>0.946224375660046</v>
      </c>
    </row>
    <row r="15269" customFormat="false" ht="12.75" hidden="false" customHeight="false" outlineLevel="0" collapsed="false">
      <c r="A15269" s="5" t="n">
        <f aca="true">RAND()</f>
        <v>0.958188526771905</v>
      </c>
      <c r="B15269" s="0" t="n">
        <f aca="false">IF(A15269&lt;$N$2,$F$2,IF(A15269&lt;$N$3,$F$3,IF(A15269&lt;$N$4,$F$4,$F$5)))</f>
        <v>3</v>
      </c>
      <c r="C15269" s="6" t="n">
        <f aca="false">C15268*INDEX($G$2:$G$5,$B15269)+D15268*INDEX($H$2:$H$5,$B15269)+INDEX($K$2:$K$5,$B15269)</f>
        <v>0.749601410280686</v>
      </c>
      <c r="D15269" s="6" t="n">
        <f aca="false">C15268*INDEX($I$2:$I$5,$B15269)+D15268*INDEX($J$2:$J$5,$B15269)+INDEX($L$2:$L$5,$B15269)</f>
        <v>0.301767329618683</v>
      </c>
    </row>
    <row r="15270" customFormat="false" ht="12.75" hidden="false" customHeight="false" outlineLevel="0" collapsed="false">
      <c r="A15270" s="5" t="n">
        <f aca="true">RAND()</f>
        <v>0.0436258395262046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722576988524194</v>
      </c>
      <c r="D15270" s="6" t="n">
        <f aca="false">C15269*INDEX($I$2:$I$5,$B15270)+D15269*INDEX($J$2:$J$5,$B15270)+INDEX($L$2:$L$5,$B15270)</f>
        <v>0.411465210665876</v>
      </c>
    </row>
    <row r="15271" customFormat="false" ht="12.75" hidden="false" customHeight="false" outlineLevel="0" collapsed="false">
      <c r="A15271" s="5" t="n">
        <f aca="true">RAND()</f>
        <v>0.224283837880928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703692076051678</v>
      </c>
      <c r="D15271" s="6" t="n">
        <f aca="false">C15270*INDEX($I$2:$I$5,$B15271)+D15270*INDEX($J$2:$J$5,$B15271)+INDEX($L$2:$L$5,$B15271)</f>
        <v>0.505598615279934</v>
      </c>
    </row>
    <row r="15272" customFormat="false" ht="12.75" hidden="false" customHeight="false" outlineLevel="0" collapsed="false">
      <c r="A15272" s="5" t="n">
        <f aca="true">RAND()</f>
        <v>0.298492312103251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691141721333232</v>
      </c>
      <c r="D15272" s="6" t="n">
        <f aca="false">C15271*INDEX($I$2:$I$5,$B15272)+D15271*INDEX($J$2:$J$5,$B15272)+INDEX($L$2:$L$5,$B15272)</f>
        <v>0.586216617558752</v>
      </c>
    </row>
    <row r="15273" customFormat="false" ht="12.75" hidden="false" customHeight="false" outlineLevel="0" collapsed="false">
      <c r="A15273" s="5" t="n">
        <f aca="true">RAND()</f>
        <v>0.523100347845236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683469336261588</v>
      </c>
      <c r="D15273" s="6" t="n">
        <f aca="false">C15272*INDEX($I$2:$I$5,$B15273)+D15272*INDEX($J$2:$J$5,$B15273)+INDEX($L$2:$L$5,$B15273)</f>
        <v>0.655125664618051</v>
      </c>
    </row>
    <row r="15274" customFormat="false" ht="12.75" hidden="false" customHeight="false" outlineLevel="0" collapsed="false">
      <c r="A15274" s="5" t="n">
        <f aca="true">RAND()</f>
        <v>0.233907064860717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679505116076956</v>
      </c>
      <c r="D15274" s="6" t="n">
        <f aca="false">C15273*INDEX($I$2:$I$5,$B15274)+D15273*INDEX($J$2:$J$5,$B15274)+INDEX($L$2:$L$5,$B15274)</f>
        <v>0.713913323819046</v>
      </c>
    </row>
    <row r="15275" customFormat="false" ht="12.75" hidden="false" customHeight="false" outlineLevel="0" collapsed="false">
      <c r="A15275" s="5" t="n">
        <f aca="true">RAND()</f>
        <v>0.237274358912676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67831463653064</v>
      </c>
      <c r="D15275" s="6" t="n">
        <f aca="false">C15274*INDEX($I$2:$I$5,$B15275)+D15274*INDEX($J$2:$J$5,$B15275)+INDEX($L$2:$L$5,$B15275)</f>
        <v>0.763970722627523</v>
      </c>
    </row>
    <row r="15276" customFormat="false" ht="12.75" hidden="false" customHeight="false" outlineLevel="0" collapsed="false">
      <c r="A15276" s="5" t="n">
        <f aca="true">RAND()</f>
        <v>0.0976974581440017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679156043151732</v>
      </c>
      <c r="D15276" s="6" t="n">
        <f aca="false">C15275*INDEX($I$2:$I$5,$B15276)+D15275*INDEX($J$2:$J$5,$B15276)+INDEX($L$2:$L$5,$B15276)</f>
        <v>0.806513501959133</v>
      </c>
    </row>
    <row r="15277" customFormat="false" ht="12.75" hidden="false" customHeight="false" outlineLevel="0" collapsed="false">
      <c r="A15277" s="5" t="n">
        <f aca="true">RAND()</f>
        <v>0.886605165208796</v>
      </c>
      <c r="B15277" s="0" t="n">
        <f aca="false">IF(A15277&lt;$N$2,$F$2,IF(A15277&lt;$N$3,$F$3,IF(A15277&lt;$N$4,$F$4,$F$5)))</f>
        <v>3</v>
      </c>
      <c r="C15277" s="6" t="n">
        <f aca="false">C15276*INDEX($G$2:$G$5,$B15277)+D15276*INDEX($H$2:$H$5,$B15277)+INDEX($K$2:$K$5,$B15277)</f>
        <v>0.701369914581675</v>
      </c>
      <c r="D15277" s="6" t="n">
        <f aca="false">C15276*INDEX($I$2:$I$5,$B15277)+D15276*INDEX($J$2:$J$5,$B15277)+INDEX($L$2:$L$5,$B15277)</f>
        <v>0.283724271183765</v>
      </c>
    </row>
    <row r="15278" customFormat="false" ht="12.75" hidden="false" customHeight="false" outlineLevel="0" collapsed="false">
      <c r="A15278" s="5" t="n">
        <f aca="true">RAND()</f>
        <v>0.100220933176752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680960855513641</v>
      </c>
      <c r="D15278" s="6" t="n">
        <f aca="false">C15277*INDEX($I$2:$I$5,$B15278)+D15277*INDEX($J$2:$J$5,$B15278)+INDEX($L$2:$L$5,$B15278)</f>
        <v>0.397931219395494</v>
      </c>
    </row>
    <row r="15279" customFormat="false" ht="12.75" hidden="false" customHeight="false" outlineLevel="0" collapsed="false">
      <c r="A15279" s="5" t="n">
        <f aca="true">RAND()</f>
        <v>0.775451270556912</v>
      </c>
      <c r="B15279" s="0" t="n">
        <f aca="false">IF(A15279&lt;$N$2,$F$2,IF(A15279&lt;$N$3,$F$3,IF(A15279&lt;$N$4,$F$4,$F$5)))</f>
        <v>2</v>
      </c>
      <c r="C15279" s="6" t="n">
        <f aca="false">C15278*INDEX($G$2:$G$5,$B15279)+D15278*INDEX($H$2:$H$5,$B15279)+INDEX($K$2:$K$5,$B15279)</f>
        <v>0.444216832952806</v>
      </c>
      <c r="D15279" s="6" t="n">
        <f aca="false">C15278*INDEX($I$2:$I$5,$B15279)+D15278*INDEX($J$2:$J$5,$B15279)+INDEX($L$2:$L$5,$B15279)</f>
        <v>0.281289603566995</v>
      </c>
    </row>
    <row r="15280" customFormat="false" ht="12.75" hidden="false" customHeight="false" outlineLevel="0" collapsed="false">
      <c r="A15280" s="5" t="n">
        <f aca="true">RAND()</f>
        <v>0.417730536502777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462547806508911</v>
      </c>
      <c r="D15280" s="6" t="n">
        <f aca="false">C15279*INDEX($I$2:$I$5,$B15280)+D15279*INDEX($J$2:$J$5,$B15280)+INDEX($L$2:$L$5,$B15280)</f>
        <v>0.405378850609125</v>
      </c>
    </row>
    <row r="15281" customFormat="false" ht="12.75" hidden="false" customHeight="false" outlineLevel="0" collapsed="false">
      <c r="A15281" s="5" t="n">
        <f aca="true">RAND()</f>
        <v>0.0885580213665363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482702105198603</v>
      </c>
      <c r="D15281" s="6" t="n">
        <f aca="false">C15280*INDEX($I$2:$I$5,$B15281)+D15280*INDEX($J$2:$J$5,$B15281)+INDEX($L$2:$L$5,$B15281)</f>
        <v>0.510052375326318</v>
      </c>
    </row>
    <row r="15282" customFormat="false" ht="12.75" hidden="false" customHeight="false" outlineLevel="0" collapsed="false">
      <c r="A15282" s="5" t="n">
        <f aca="true">RAND()</f>
        <v>0.810754442343567</v>
      </c>
      <c r="B15282" s="0" t="n">
        <f aca="false">IF(A15282&lt;$N$2,$F$2,IF(A15282&lt;$N$3,$F$3,IF(A15282&lt;$N$4,$F$4,$F$5)))</f>
        <v>2</v>
      </c>
      <c r="C15282" s="6" t="n">
        <f aca="false">C15281*INDEX($G$2:$G$5,$B15282)+D15281*INDEX($H$2:$H$5,$B15282)+INDEX($K$2:$K$5,$B15282)</f>
        <v>0.379820477900377</v>
      </c>
      <c r="D15282" s="6" t="n">
        <f aca="false">C15281*INDEX($I$2:$I$5,$B15282)+D15281*INDEX($J$2:$J$5,$B15282)+INDEX($L$2:$L$5,$B15282)</f>
        <v>0.258570993714169</v>
      </c>
    </row>
    <row r="15283" customFormat="false" ht="12.75" hidden="false" customHeight="false" outlineLevel="0" collapsed="false">
      <c r="A15283" s="5" t="n">
        <f aca="true">RAND()</f>
        <v>0.604235800375242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407034712504844</v>
      </c>
      <c r="D15283" s="6" t="n">
        <f aca="false">C15282*INDEX($I$2:$I$5,$B15283)+D15282*INDEX($J$2:$J$5,$B15283)+INDEX($L$2:$L$5,$B15283)</f>
        <v>0.388473415981015</v>
      </c>
    </row>
    <row r="15284" customFormat="false" ht="12.75" hidden="false" customHeight="false" outlineLevel="0" collapsed="false">
      <c r="A15284" s="5" t="n">
        <f aca="true">RAND()</f>
        <v>0.575606502910878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434945987307911</v>
      </c>
      <c r="D15284" s="6" t="n">
        <f aca="false">C15283*INDEX($I$2:$I$5,$B15284)+D15283*INDEX($J$2:$J$5,$B15284)+INDEX($L$2:$L$5,$B15284)</f>
        <v>0.497753645805203</v>
      </c>
    </row>
    <row r="15285" customFormat="false" ht="12.75" hidden="false" customHeight="false" outlineLevel="0" collapsed="false">
      <c r="A15285" s="5" t="n">
        <f aca="true">RAND()</f>
        <v>0.97575176368534</v>
      </c>
      <c r="B15285" s="0" t="n">
        <f aca="false">IF(A15285&lt;$N$2,$F$2,IF(A15285&lt;$N$3,$F$3,IF(A15285&lt;$N$4,$F$4,$F$5)))</f>
        <v>4</v>
      </c>
      <c r="C15285" s="6" t="n">
        <f aca="false">C15284*INDEX($G$2:$G$5,$B15285)+D15284*INDEX($H$2:$H$5,$B15285)+INDEX($K$2:$K$5,$B15285)</f>
        <v>0.5</v>
      </c>
      <c r="D15285" s="6" t="n">
        <f aca="false">C15284*INDEX($I$2:$I$5,$B15285)+D15284*INDEX($J$2:$J$5,$B15285)+INDEX($L$2:$L$5,$B15285)</f>
        <v>0.0796405833288325</v>
      </c>
    </row>
    <row r="15286" customFormat="false" ht="12.75" hidden="false" customHeight="false" outlineLevel="0" collapsed="false">
      <c r="A15286" s="5" t="n">
        <f aca="true">RAND()</f>
        <v>0.261020811428901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502446701583167</v>
      </c>
      <c r="D15286" s="6" t="n">
        <f aca="false">C15285*INDEX($I$2:$I$5,$B15286)+D15285*INDEX($J$2:$J$5,$B15286)+INDEX($L$2:$L$5,$B15286)</f>
        <v>0.232114855246179</v>
      </c>
    </row>
    <row r="15287" customFormat="false" ht="12.75" hidden="false" customHeight="false" outlineLevel="0" collapsed="false">
      <c r="A15287" s="5" t="n">
        <f aca="true">RAND()</f>
        <v>0.370839814096301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510165499288217</v>
      </c>
      <c r="D15287" s="6" t="n">
        <f aca="false">C15286*INDEX($I$2:$I$5,$B15287)+D15286*INDEX($J$2:$J$5,$B15287)+INDEX($L$2:$L$5,$B15287)</f>
        <v>0.361474984145429</v>
      </c>
    </row>
    <row r="15288" customFormat="false" ht="12.75" hidden="false" customHeight="false" outlineLevel="0" collapsed="false">
      <c r="A15288" s="5" t="n">
        <f aca="true">RAND()</f>
        <v>0.192404871557134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21505083309077</v>
      </c>
      <c r="D15288" s="6" t="n">
        <f aca="false">C15287*INDEX($I$2:$I$5,$B15288)+D15287*INDEX($J$2:$J$5,$B15288)+INDEX($L$2:$L$5,$B15288)</f>
        <v>0.471016138065805</v>
      </c>
    </row>
    <row r="15289" customFormat="false" ht="12.75" hidden="false" customHeight="false" outlineLevel="0" collapsed="false">
      <c r="A15289" s="5" t="n">
        <f aca="true">RAND()</f>
        <v>0.870622465826794</v>
      </c>
      <c r="B15289" s="0" t="n">
        <f aca="false">IF(A15289&lt;$N$2,$F$2,IF(A15289&lt;$N$3,$F$3,IF(A15289&lt;$N$4,$F$4,$F$5)))</f>
        <v>3</v>
      </c>
      <c r="C15289" s="6" t="n">
        <f aca="false">C15288*INDEX($G$2:$G$5,$B15289)+D15288*INDEX($H$2:$H$5,$B15289)+INDEX($K$2:$K$5,$B15289)</f>
        <v>0.630071804576261</v>
      </c>
      <c r="D15289" s="6" t="n">
        <f aca="false">C15288*INDEX($I$2:$I$5,$B15289)+D15288*INDEX($J$2:$J$5,$B15289)+INDEX($L$2:$L$5,$B15289)</f>
        <v>0.163222146381956</v>
      </c>
    </row>
    <row r="15290" customFormat="false" ht="12.75" hidden="false" customHeight="false" outlineLevel="0" collapsed="false">
      <c r="A15290" s="5" t="n">
        <f aca="true">RAND()</f>
        <v>0.479711388866742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615970181501378</v>
      </c>
      <c r="D15290" s="6" t="n">
        <f aca="false">C15289*INDEX($I$2:$I$5,$B15290)+D15289*INDEX($J$2:$J$5,$B15290)+INDEX($L$2:$L$5,$B15290)</f>
        <v>0.298262945508959</v>
      </c>
    </row>
    <row r="15291" customFormat="false" ht="12.75" hidden="false" customHeight="false" outlineLevel="0" collapsed="false">
      <c r="A15291" s="5" t="n">
        <f aca="true">RAND()</f>
        <v>0.15772290275876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608994413078501</v>
      </c>
      <c r="D15291" s="6" t="n">
        <f aca="false">C15290*INDEX($I$2:$I$5,$B15291)+D15290*INDEX($J$2:$J$5,$B15291)+INDEX($L$2:$L$5,$B15291)</f>
        <v>0.413434344021555</v>
      </c>
    </row>
    <row r="15292" customFormat="false" ht="12.75" hidden="false" customHeight="false" outlineLevel="0" collapsed="false">
      <c r="A15292" s="5" t="n">
        <f aca="true">RAND()</f>
        <v>0.867447007686302</v>
      </c>
      <c r="B15292" s="0" t="n">
        <f aca="false">IF(A15292&lt;$N$2,$F$2,IF(A15292&lt;$N$3,$F$3,IF(A15292&lt;$N$4,$F$4,$F$5)))</f>
        <v>3</v>
      </c>
      <c r="C15292" s="6" t="n">
        <f aca="false">C15291*INDEX($G$2:$G$5,$B15292)+D15291*INDEX($H$2:$H$5,$B15292)+INDEX($K$2:$K$5,$B15292)</f>
        <v>0.600652757396325</v>
      </c>
      <c r="D15292" s="6" t="n">
        <f aca="false">C15291*INDEX($I$2:$I$5,$B15292)+D15291*INDEX($J$2:$J$5,$B15292)+INDEX($L$2:$L$5,$B15292)</f>
        <v>0.172322486933519</v>
      </c>
    </row>
    <row r="15293" customFormat="false" ht="12.75" hidden="false" customHeight="false" outlineLevel="0" collapsed="false">
      <c r="A15293" s="5" t="n">
        <f aca="true">RAND()</f>
        <v>0.623595491974068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59133012304602</v>
      </c>
      <c r="D15293" s="6" t="n">
        <f aca="false">C15292*INDEX($I$2:$I$5,$B15293)+D15292*INDEX($J$2:$J$5,$B15293)+INDEX($L$2:$L$5,$B15293)</f>
        <v>0.307077639382894</v>
      </c>
    </row>
    <row r="15294" customFormat="false" ht="12.75" hidden="false" customHeight="false" outlineLevel="0" collapsed="false">
      <c r="A15294" s="5" t="n">
        <f aca="true">RAND()</f>
        <v>0.530289209616766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588401147123238</v>
      </c>
      <c r="D15294" s="6" t="n">
        <f aca="false">C15293*INDEX($I$2:$I$5,$B15294)+D15293*INDEX($J$2:$J$5,$B15294)+INDEX($L$2:$L$5,$B15294)</f>
        <v>0.421829701283374</v>
      </c>
    </row>
    <row r="15295" customFormat="false" ht="12.75" hidden="false" customHeight="false" outlineLevel="0" collapsed="false">
      <c r="A15295" s="5" t="n">
        <f aca="true">RAND()</f>
        <v>0.348407763388033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590160272855114</v>
      </c>
      <c r="D15295" s="6" t="n">
        <f aca="false">C15294*INDEX($I$2:$I$5,$B15295)+D15294*INDEX($J$2:$J$5,$B15295)+INDEX($L$2:$L$5,$B15295)</f>
        <v>0.519362573946025</v>
      </c>
    </row>
    <row r="15296" customFormat="false" ht="12.75" hidden="false" customHeight="false" outlineLevel="0" collapsed="false">
      <c r="A15296" s="5" t="n">
        <f aca="true">RAND()</f>
        <v>0.381002768416858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95262486889994</v>
      </c>
      <c r="D15296" s="6" t="n">
        <f aca="false">C15295*INDEX($I$2:$I$5,$B15296)+D15295*INDEX($J$2:$J$5,$B15296)+INDEX($L$2:$L$5,$B15296)</f>
        <v>0.602102895184536</v>
      </c>
    </row>
    <row r="15297" customFormat="false" ht="12.75" hidden="false" customHeight="false" outlineLevel="0" collapsed="false">
      <c r="A15297" s="5" t="n">
        <f aca="true">RAND()</f>
        <v>0.792513093073205</v>
      </c>
      <c r="B15297" s="0" t="n">
        <f aca="false">IF(A15297&lt;$N$2,$F$2,IF(A15297&lt;$N$3,$F$3,IF(A15297&lt;$N$4,$F$4,$F$5)))</f>
        <v>2</v>
      </c>
      <c r="C15297" s="6" t="n">
        <f aca="false">C15296*INDEX($G$2:$G$5,$B15297)+D15296*INDEX($H$2:$H$5,$B15297)+INDEX($K$2:$K$5,$B15297)</f>
        <v>0.381191455605624</v>
      </c>
      <c r="D15297" s="6" t="n">
        <f aca="false">C15296*INDEX($I$2:$I$5,$B15297)+D15296*INDEX($J$2:$J$5,$B15297)+INDEX($L$2:$L$5,$B15297)</f>
        <v>0.302143592388492</v>
      </c>
    </row>
    <row r="15298" customFormat="false" ht="12.75" hidden="false" customHeight="false" outlineLevel="0" collapsed="false">
      <c r="A15298" s="5" t="n">
        <f aca="true">RAND()</f>
        <v>0.400089363232797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409810858727549</v>
      </c>
      <c r="D15298" s="6" t="n">
        <f aca="false">C15297*INDEX($I$2:$I$5,$B15298)+D15297*INDEX($J$2:$J$5,$B15298)+INDEX($L$2:$L$5,$B15298)</f>
        <v>0.425415826080422</v>
      </c>
    </row>
    <row r="15299" customFormat="false" ht="12.75" hidden="false" customHeight="false" outlineLevel="0" collapsed="false">
      <c r="A15299" s="5" t="n">
        <f aca="true">RAND()</f>
        <v>0.143657633400484</v>
      </c>
      <c r="B15299" s="0" t="n">
        <f aca="false">IF(A15299&lt;$N$2,$F$2,IF(A15299&lt;$N$3,$F$3,IF(A15299&lt;$N$4,$F$4,$F$5)))</f>
        <v>1</v>
      </c>
      <c r="C15299" s="6" t="n">
        <f aca="false">C15298*INDEX($G$2:$G$5,$B15299)+D15298*INDEX($H$2:$H$5,$B15299)+INDEX($K$2:$K$5,$B15299)</f>
        <v>0.438669804624665</v>
      </c>
      <c r="D15299" s="6" t="n">
        <f aca="false">C15298*INDEX($I$2:$I$5,$B15299)+D15298*INDEX($J$2:$J$5,$B15299)+INDEX($L$2:$L$5,$B15299)</f>
        <v>0.529015034569359</v>
      </c>
    </row>
    <row r="15300" customFormat="false" ht="12.75" hidden="false" customHeight="false" outlineLevel="0" collapsed="false">
      <c r="A15300" s="5" t="n">
        <f aca="true">RAND()</f>
        <v>0.406720813904624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467004220405407</v>
      </c>
      <c r="D15300" s="6" t="n">
        <f aca="false">C15299*INDEX($I$2:$I$5,$B15300)+D15299*INDEX($J$2:$J$5,$B15300)+INDEX($L$2:$L$5,$B15300)</f>
        <v>0.615902981578273</v>
      </c>
    </row>
    <row r="15301" customFormat="false" ht="12.75" hidden="false" customHeight="false" outlineLevel="0" collapsed="false">
      <c r="A15301" s="5" t="n">
        <f aca="true">RAND()</f>
        <v>0.241078000192358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494274993442586</v>
      </c>
      <c r="D15301" s="6" t="n">
        <f aca="false">C15300*INDEX($I$2:$I$5,$B15301)+D15300*INDEX($J$2:$J$5,$B15301)+INDEX($L$2:$L$5,$B15301)</f>
        <v>0.688622475204954</v>
      </c>
    </row>
    <row r="15302" customFormat="false" ht="12.75" hidden="false" customHeight="false" outlineLevel="0" collapsed="false">
      <c r="A15302" s="5" t="n">
        <f aca="true">RAND()</f>
        <v>0.728221915372573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520118501015339</v>
      </c>
      <c r="D15302" s="6" t="n">
        <f aca="false">C15301*INDEX($I$2:$I$5,$B15302)+D15301*INDEX($J$2:$J$5,$B15302)+INDEX($L$2:$L$5,$B15302)</f>
        <v>0.74935230669163</v>
      </c>
    </row>
    <row r="15303" customFormat="false" ht="12.75" hidden="false" customHeight="false" outlineLevel="0" collapsed="false">
      <c r="A15303" s="5" t="n">
        <f aca="true">RAND()</f>
        <v>0.454144235018789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544306642709613</v>
      </c>
      <c r="D15303" s="6" t="n">
        <f aca="false">C15302*INDEX($I$2:$I$5,$B15303)+D15302*INDEX($J$2:$J$5,$B15303)+INDEX($L$2:$L$5,$B15303)</f>
        <v>0.799955723843626</v>
      </c>
    </row>
    <row r="15304" customFormat="false" ht="12.75" hidden="false" customHeight="false" outlineLevel="0" collapsed="false">
      <c r="A15304" s="5" t="n">
        <f aca="true">RAND()</f>
        <v>0.919565315129076</v>
      </c>
      <c r="B15304" s="0" t="n">
        <f aca="false">IF(A15304&lt;$N$2,$F$2,IF(A15304&lt;$N$3,$F$3,IF(A15304&lt;$N$4,$F$4,$F$5)))</f>
        <v>3</v>
      </c>
      <c r="C15304" s="6" t="n">
        <f aca="false">C15303*INDEX($G$2:$G$5,$B15304)+D15303*INDEX($H$2:$H$5,$B15304)+INDEX($K$2:$K$5,$B15304)</f>
        <v>0.719741473441304</v>
      </c>
      <c r="D15304" s="6" t="n">
        <f aca="false">C15303*INDEX($I$2:$I$5,$B15304)+D15303*INDEX($J$2:$J$5,$B15304)+INDEX($L$2:$L$5,$B15304)</f>
        <v>0.247109233655439</v>
      </c>
    </row>
    <row r="15305" customFormat="false" ht="12.75" hidden="false" customHeight="false" outlineLevel="0" collapsed="false">
      <c r="A15305" s="5" t="n">
        <f aca="true">RAND()</f>
        <v>0.220365375376763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695203552596919</v>
      </c>
      <c r="D15305" s="6" t="n">
        <f aca="false">C15304*INDEX($I$2:$I$5,$B15305)+D15304*INDEX($J$2:$J$5,$B15305)+INDEX($L$2:$L$5,$B15305)</f>
        <v>0.366165304856139</v>
      </c>
    </row>
    <row r="15306" customFormat="false" ht="12.75" hidden="false" customHeight="false" outlineLevel="0" collapsed="false">
      <c r="A15306" s="5" t="n">
        <f aca="true">RAND()</f>
        <v>0.313841887945465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678775932434461</v>
      </c>
      <c r="D15306" s="6" t="n">
        <f aca="false">C15305*INDEX($I$2:$I$5,$B15306)+D15305*INDEX($J$2:$J$5,$B15306)+INDEX($L$2:$L$5,$B15306)</f>
        <v>0.468151812376776</v>
      </c>
    </row>
    <row r="15307" customFormat="false" ht="12.75" hidden="false" customHeight="false" outlineLevel="0" collapsed="false">
      <c r="A15307" s="5" t="n">
        <f aca="true">RAND()</f>
        <v>0.27949497292998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668602383694798</v>
      </c>
      <c r="D15307" s="6" t="n">
        <f aca="false">C15306*INDEX($I$2:$I$5,$B15307)+D15306*INDEX($J$2:$J$5,$B15307)+INDEX($L$2:$L$5,$B15307)</f>
        <v>0.555346179207808</v>
      </c>
    </row>
    <row r="15308" customFormat="false" ht="12.75" hidden="false" customHeight="false" outlineLevel="0" collapsed="false">
      <c r="A15308" s="5" t="n">
        <f aca="true">RAND()</f>
        <v>0.489269900368086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663191232387572</v>
      </c>
      <c r="D15308" s="6" t="n">
        <f aca="false">C15307*INDEX($I$2:$I$5,$B15308)+D15307*INDEX($J$2:$J$5,$B15308)+INDEX($L$2:$L$5,$B15308)</f>
        <v>0.629750617950722</v>
      </c>
    </row>
    <row r="15309" customFormat="false" ht="12.75" hidden="false" customHeight="false" outlineLevel="0" collapsed="false">
      <c r="A15309" s="5" t="n">
        <f aca="true">RAND()</f>
        <v>0.42236140391505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661350129161226</v>
      </c>
      <c r="D15309" s="6" t="n">
        <f aca="false">C15308*INDEX($I$2:$I$5,$B15309)+D15308*INDEX($J$2:$J$5,$B15309)+INDEX($L$2:$L$5,$B15309)</f>
        <v>0.693120199041822</v>
      </c>
    </row>
    <row r="15310" customFormat="false" ht="12.75" hidden="false" customHeight="false" outlineLevel="0" collapsed="false">
      <c r="A15310" s="5" t="n">
        <f aca="true">RAND()</f>
        <v>0.913022928447992</v>
      </c>
      <c r="B15310" s="0" t="n">
        <f aca="false">IF(A15310&lt;$N$2,$F$2,IF(A15310&lt;$N$3,$F$3,IF(A15310&lt;$N$4,$F$4,$F$5)))</f>
        <v>3</v>
      </c>
      <c r="C15310" s="6" t="n">
        <f aca="false">C15309*INDEX($G$2:$G$5,$B15310)+D15309*INDEX($H$2:$H$5,$B15310)+INDEX($K$2:$K$5,$B15310)</f>
        <v>0.671950496954652</v>
      </c>
      <c r="D15310" s="6" t="n">
        <f aca="false">C15309*INDEX($I$2:$I$5,$B15310)+D15309*INDEX($J$2:$J$5,$B15310)+INDEX($L$2:$L$5,$B15310)</f>
        <v>0.252220520754831</v>
      </c>
    </row>
    <row r="15311" customFormat="false" ht="12.75" hidden="false" customHeight="false" outlineLevel="0" collapsed="false">
      <c r="A15311" s="5" t="n">
        <f aca="true">RAND()</f>
        <v>0.807465021102098</v>
      </c>
      <c r="B15311" s="0" t="n">
        <f aca="false">IF(A15311&lt;$N$2,$F$2,IF(A15311&lt;$N$3,$F$3,IF(A15311&lt;$N$4,$F$4,$F$5)))</f>
        <v>2</v>
      </c>
      <c r="C15311" s="6" t="n">
        <f aca="false">C15310*INDEX($G$2:$G$5,$B15311)+D15310*INDEX($H$2:$H$5,$B15311)+INDEX($K$2:$K$5,$B15311)</f>
        <v>0.475372410209475</v>
      </c>
      <c r="D15311" s="6" t="n">
        <f aca="false">C15310*INDEX($I$2:$I$5,$B15311)+D15310*INDEX($J$2:$J$5,$B15311)+INDEX($L$2:$L$5,$B15311)</f>
        <v>0.250548254900453</v>
      </c>
    </row>
    <row r="15312" customFormat="false" ht="12.75" hidden="false" customHeight="false" outlineLevel="0" collapsed="false">
      <c r="A15312" s="5" t="n">
        <f aca="true">RAND()</f>
        <v>0.838697945146416</v>
      </c>
      <c r="B15312" s="0" t="n">
        <f aca="false">IF(A15312&lt;$N$2,$F$2,IF(A15312&lt;$N$3,$F$3,IF(A15312&lt;$N$4,$F$4,$F$5)))</f>
        <v>2</v>
      </c>
      <c r="C15312" s="6" t="n">
        <f aca="false">C15311*INDEX($G$2:$G$5,$B15312)+D15311*INDEX($H$2:$H$5,$B15312)+INDEX($K$2:$K$5,$B15312)</f>
        <v>0.437024459203764</v>
      </c>
      <c r="D15312" s="6" t="n">
        <f aca="false">C15311*INDEX($I$2:$I$5,$B15312)+D15311*INDEX($J$2:$J$5,$B15312)+INDEX($L$2:$L$5,$B15312)</f>
        <v>0.205792170922731</v>
      </c>
    </row>
    <row r="15313" customFormat="false" ht="12.75" hidden="false" customHeight="false" outlineLevel="0" collapsed="false">
      <c r="A15313" s="5" t="n">
        <f aca="true">RAND()</f>
        <v>0.943286528908193</v>
      </c>
      <c r="B15313" s="0" t="n">
        <f aca="false">IF(A15313&lt;$N$2,$F$2,IF(A15313&lt;$N$3,$F$3,IF(A15313&lt;$N$4,$F$4,$F$5)))</f>
        <v>3</v>
      </c>
      <c r="C15313" s="6" t="n">
        <f aca="false">C15312*INDEX($G$2:$G$5,$B15313)+D15312*INDEX($H$2:$H$5,$B15313)+INDEX($K$2:$K$5,$B15313)</f>
        <v>0.567685515490568</v>
      </c>
      <c r="D15313" s="6" t="n">
        <f aca="false">C15312*INDEX($I$2:$I$5,$B15313)+D15312*INDEX($J$2:$J$5,$B15313)+INDEX($L$2:$L$5,$B15313)</f>
        <v>0.0783991039016658</v>
      </c>
    </row>
    <row r="15314" customFormat="false" ht="12.75" hidden="false" customHeight="false" outlineLevel="0" collapsed="false">
      <c r="A15314" s="5" t="n">
        <f aca="true">RAND()</f>
        <v>0.341827190224711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59865769495854</v>
      </c>
      <c r="D15314" s="6" t="n">
        <f aca="false">C15313*INDEX($I$2:$I$5,$B15314)+D15313*INDEX($J$2:$J$5,$B15314)+INDEX($L$2:$L$5,$B15314)</f>
        <v>0.228556475139363</v>
      </c>
    </row>
    <row r="15315" customFormat="false" ht="12.75" hidden="false" customHeight="false" outlineLevel="0" collapsed="false">
      <c r="A15315" s="5" t="n">
        <f aca="true">RAND()</f>
        <v>0.880623064051036</v>
      </c>
      <c r="B15315" s="0" t="n">
        <f aca="false">IF(A15315&lt;$N$2,$F$2,IF(A15315&lt;$N$3,$F$3,IF(A15315&lt;$N$4,$F$4,$F$5)))</f>
        <v>3</v>
      </c>
      <c r="C15315" s="6" t="n">
        <f aca="false">C15314*INDEX($G$2:$G$5,$B15315)+D15314*INDEX($H$2:$H$5,$B15315)+INDEX($K$2:$K$5,$B15315)</f>
        <v>0.555701617040062</v>
      </c>
      <c r="D15315" s="6" t="n">
        <f aca="false">C15314*INDEX($I$2:$I$5,$B15315)+D15314*INDEX($J$2:$J$5,$B15315)+INDEX($L$2:$L$5,$B15315)</f>
        <v>0.115732984676951</v>
      </c>
    </row>
    <row r="15316" customFormat="false" ht="12.75" hidden="false" customHeight="false" outlineLevel="0" collapsed="false">
      <c r="A15316" s="5" t="n">
        <f aca="true">RAND()</f>
        <v>0.69613063283094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55107279330006</v>
      </c>
      <c r="D15316" s="6" t="n">
        <f aca="false">C15315*INDEX($I$2:$I$5,$B15316)+D15315*INDEX($J$2:$J$5,$B15316)+INDEX($L$2:$L$5,$B15316)</f>
        <v>0.260696344160249</v>
      </c>
    </row>
    <row r="15317" customFormat="false" ht="12.75" hidden="false" customHeight="false" outlineLevel="0" collapsed="false">
      <c r="A15317" s="5" t="n">
        <f aca="true">RAND()</f>
        <v>0.512262396394747</v>
      </c>
      <c r="B15317" s="0" t="n">
        <f aca="false">IF(A15317&lt;$N$2,$F$2,IF(A15317&lt;$N$3,$F$3,IF(A15317&lt;$N$4,$F$4,$F$5)))</f>
        <v>1</v>
      </c>
      <c r="C15317" s="6" t="n">
        <f aca="false">C15316*INDEX($G$2:$G$5,$B15317)+D15316*INDEX($H$2:$H$5,$B15317)+INDEX($K$2:$K$5,$B15317)</f>
        <v>0.55250656624568</v>
      </c>
      <c r="D15317" s="6" t="n">
        <f aca="false">C15316*INDEX($I$2:$I$5,$B15317)+D15316*INDEX($J$2:$J$5,$B15317)+INDEX($L$2:$L$5,$B15317)</f>
        <v>0.383941502839949</v>
      </c>
    </row>
    <row r="15318" customFormat="false" ht="12.75" hidden="false" customHeight="false" outlineLevel="0" collapsed="false">
      <c r="A15318" s="5" t="n">
        <f aca="true">RAND()</f>
        <v>0.329827758536671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55828391034766</v>
      </c>
      <c r="D15318" s="6" t="n">
        <f aca="false">C15317*INDEX($I$2:$I$5,$B15318)+D15317*INDEX($J$2:$J$5,$B15318)+INDEX($L$2:$L$5,$B15318)</f>
        <v>0.488523592960027</v>
      </c>
    </row>
    <row r="15319" customFormat="false" ht="12.75" hidden="false" customHeight="false" outlineLevel="0" collapsed="false">
      <c r="A15319" s="5" t="n">
        <f aca="true">RAND()</f>
        <v>0.23595450054287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567058412824684</v>
      </c>
      <c r="D15319" s="6" t="n">
        <f aca="false">C15318*INDEX($I$2:$I$5,$B15319)+D15318*INDEX($J$2:$J$5,$B15319)+INDEX($L$2:$L$5,$B15319)</f>
        <v>0.577100025740199</v>
      </c>
    </row>
    <row r="15320" customFormat="false" ht="12.75" hidden="false" customHeight="false" outlineLevel="0" collapsed="false">
      <c r="A15320" s="5" t="n">
        <f aca="true">RAND()</f>
        <v>0.0472386471789855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77785293440544</v>
      </c>
      <c r="D15320" s="6" t="n">
        <f aca="false">C15319*INDEX($I$2:$I$5,$B15320)+D15319*INDEX($J$2:$J$5,$B15320)+INDEX($L$2:$L$5,$B15320)</f>
        <v>0.651976760578916</v>
      </c>
    </row>
    <row r="15321" customFormat="false" ht="12.75" hidden="false" customHeight="false" outlineLevel="0" collapsed="false">
      <c r="A15321" s="5" t="n">
        <f aca="true">RAND()</f>
        <v>0.290644303893813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89662854272442</v>
      </c>
      <c r="D15321" s="6" t="n">
        <f aca="false">C15320*INDEX($I$2:$I$5,$B15321)+D15320*INDEX($J$2:$J$5,$B15321)+INDEX($L$2:$L$5,$B15321)</f>
        <v>0.715150213874199</v>
      </c>
    </row>
    <row r="15322" customFormat="false" ht="12.75" hidden="false" customHeight="false" outlineLevel="0" collapsed="false">
      <c r="A15322" s="5" t="n">
        <f aca="true">RAND()</f>
        <v>0.41257769858302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602084321190649</v>
      </c>
      <c r="D15322" s="6" t="n">
        <f aca="false">C15321*INDEX($I$2:$I$5,$B15322)+D15321*INDEX($J$2:$J$5,$B15322)+INDEX($L$2:$L$5,$B15322)</f>
        <v>0.768345005971115</v>
      </c>
    </row>
    <row r="15323" customFormat="false" ht="12.75" hidden="false" customHeight="false" outlineLevel="0" collapsed="false">
      <c r="A15323" s="5" t="n">
        <f aca="true">RAND()</f>
        <v>0.985953810458468</v>
      </c>
      <c r="B15323" s="0" t="n">
        <f aca="false">IF(A15323&lt;$N$2,$F$2,IF(A15323&lt;$N$3,$F$3,IF(A15323&lt;$N$4,$F$4,$F$5)))</f>
        <v>4</v>
      </c>
      <c r="C15323" s="6" t="n">
        <f aca="false">C15322*INDEX($G$2:$G$5,$B15323)+D15322*INDEX($H$2:$H$5,$B15323)+INDEX($K$2:$K$5,$B15323)</f>
        <v>0.5</v>
      </c>
      <c r="D15323" s="6" t="n">
        <f aca="false">C15322*INDEX($I$2:$I$5,$B15323)+D15322*INDEX($J$2:$J$5,$B15323)+INDEX($L$2:$L$5,$B15323)</f>
        <v>0.122935200955378</v>
      </c>
    </row>
    <row r="15324" customFormat="false" ht="12.75" hidden="false" customHeight="false" outlineLevel="0" collapsed="false">
      <c r="A15324" s="5" t="n">
        <f aca="true">RAND()</f>
        <v>0.361619792764996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04048602435349</v>
      </c>
      <c r="D15324" s="6" t="n">
        <f aca="false">C15323*INDEX($I$2:$I$5,$B15324)+D15323*INDEX($J$2:$J$5,$B15324)+INDEX($L$2:$L$5,$B15324)</f>
        <v>0.268871985611116</v>
      </c>
    </row>
    <row r="15325" customFormat="false" ht="12.75" hidden="false" customHeight="false" outlineLevel="0" collapsed="false">
      <c r="A15325" s="5" t="n">
        <f aca="true">RAND()</f>
        <v>0.711278115910996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12885526935223</v>
      </c>
      <c r="D15325" s="6" t="n">
        <f aca="false">C15324*INDEX($I$2:$I$5,$B15325)+D15324*INDEX($J$2:$J$5,$B15325)+INDEX($L$2:$L$5,$B15325)</f>
        <v>0.39262251749373</v>
      </c>
    </row>
    <row r="15326" customFormat="false" ht="12.75" hidden="false" customHeight="false" outlineLevel="0" collapsed="false">
      <c r="A15326" s="5" t="n">
        <f aca="true">RAND()</f>
        <v>0.547813532846216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24966845515272</v>
      </c>
      <c r="D15326" s="6" t="n">
        <f aca="false">C15325*INDEX($I$2:$I$5,$B15326)+D15325*INDEX($J$2:$J$5,$B15326)+INDEX($L$2:$L$5,$B15326)</f>
        <v>0.497359752855573</v>
      </c>
    </row>
    <row r="15327" customFormat="false" ht="12.75" hidden="false" customHeight="false" outlineLevel="0" collapsed="false">
      <c r="A15327" s="5" t="n">
        <f aca="true">RAND()</f>
        <v>0.26780802370429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539099162698122</v>
      </c>
      <c r="D15327" s="6" t="n">
        <f aca="false">C15326*INDEX($I$2:$I$5,$B15327)+D15326*INDEX($J$2:$J$5,$B15327)+INDEX($L$2:$L$5,$B15327)</f>
        <v>0.585834656890317</v>
      </c>
    </row>
    <row r="15328" customFormat="false" ht="12.75" hidden="false" customHeight="false" outlineLevel="0" collapsed="false">
      <c r="A15328" s="5" t="n">
        <f aca="true">RAND()</f>
        <v>0.960252989812692</v>
      </c>
      <c r="B15328" s="0" t="n">
        <f aca="false">IF(A15328&lt;$N$2,$F$2,IF(A15328&lt;$N$3,$F$3,IF(A15328&lt;$N$4,$F$4,$F$5)))</f>
        <v>3</v>
      </c>
      <c r="C15328" s="6" t="n">
        <f aca="false">C15327*INDEX($G$2:$G$5,$B15328)+D15327*INDEX($H$2:$H$5,$B15328)+INDEX($K$2:$K$5,$B15328)</f>
        <v>0.659926333495241</v>
      </c>
      <c r="D15328" s="6" t="n">
        <f aca="false">C15327*INDEX($I$2:$I$5,$B15328)+D15327*INDEX($J$2:$J$5,$B15328)+INDEX($L$2:$L$5,$B15328)</f>
        <v>0.195008595984517</v>
      </c>
    </row>
    <row r="15329" customFormat="false" ht="12.75" hidden="false" customHeight="false" outlineLevel="0" collapsed="false">
      <c r="A15329" s="5" t="n">
        <f aca="true">RAND()</f>
        <v>0.563917157250178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42492775188887</v>
      </c>
      <c r="D15329" s="6" t="n">
        <f aca="false">C15328*INDEX($I$2:$I$5,$B15329)+D15328*INDEX($J$2:$J$5,$B15329)+INDEX($L$2:$L$5,$B15329)</f>
        <v>0.324145023651531</v>
      </c>
    </row>
    <row r="15330" customFormat="false" ht="12.75" hidden="false" customHeight="false" outlineLevel="0" collapsed="false">
      <c r="A15330" s="5" t="n">
        <f aca="true">RAND()</f>
        <v>0.285854630939558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632469732010472</v>
      </c>
      <c r="D15330" s="6" t="n">
        <f aca="false">C15329*INDEX($I$2:$I$5,$B15330)+D15329*INDEX($J$2:$J$5,$B15330)+INDEX($L$2:$L$5,$B15330)</f>
        <v>0.434426892398161</v>
      </c>
    </row>
    <row r="15331" customFormat="false" ht="12.75" hidden="false" customHeight="false" outlineLevel="0" collapsed="false">
      <c r="A15331" s="5" t="n">
        <f aca="true">RAND()</f>
        <v>0.0136871941707439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28040597495622</v>
      </c>
      <c r="D15331" s="6" t="n">
        <f aca="false">C15330*INDEX($I$2:$I$5,$B15331)+D15330*INDEX($J$2:$J$5,$B15331)+INDEX($L$2:$L$5,$B15331)</f>
        <v>0.528427051561651</v>
      </c>
    </row>
    <row r="15332" customFormat="false" ht="12.75" hidden="false" customHeight="false" outlineLevel="0" collapsed="false">
      <c r="A15332" s="5" t="n">
        <f aca="true">RAND()</f>
        <v>0.784941921393792</v>
      </c>
      <c r="B15332" s="0" t="n">
        <f aca="false">IF(A15332&lt;$N$2,$F$2,IF(A15332&lt;$N$3,$F$3,IF(A15332&lt;$N$4,$F$4,$F$5)))</f>
        <v>2</v>
      </c>
      <c r="C15332" s="6" t="n">
        <f aca="false">C15331*INDEX($G$2:$G$5,$B15332)+D15331*INDEX($H$2:$H$5,$B15332)+INDEX($K$2:$K$5,$B15332)</f>
        <v>0.404299484053704</v>
      </c>
      <c r="D15332" s="6" t="n">
        <f aca="false">C15331*INDEX($I$2:$I$5,$B15332)+D15331*INDEX($J$2:$J$5,$B15332)+INDEX($L$2:$L$5,$B15332)</f>
        <v>0.295037304191656</v>
      </c>
    </row>
    <row r="15333" customFormat="false" ht="12.75" hidden="false" customHeight="false" outlineLevel="0" collapsed="false">
      <c r="A15333" s="5" t="n">
        <f aca="true">RAND()</f>
        <v>0.813689144454189</v>
      </c>
      <c r="B15333" s="0" t="n">
        <f aca="false">IF(A15333&lt;$N$2,$F$2,IF(A15333&lt;$N$3,$F$3,IF(A15333&lt;$N$4,$F$4,$F$5)))</f>
        <v>2</v>
      </c>
      <c r="C15333" s="6" t="n">
        <f aca="false">C15332*INDEX($G$2:$G$5,$B15333)+D15332*INDEX($H$2:$H$5,$B15333)+INDEX($K$2:$K$5,$B15333)</f>
        <v>0.412968567611266</v>
      </c>
      <c r="D15333" s="6" t="n">
        <f aca="false">C15332*INDEX($I$2:$I$5,$B15333)+D15332*INDEX($J$2:$J$5,$B15333)+INDEX($L$2:$L$5,$B15333)</f>
        <v>0.198494032321893</v>
      </c>
    </row>
    <row r="15334" customFormat="false" ht="12.75" hidden="false" customHeight="false" outlineLevel="0" collapsed="false">
      <c r="A15334" s="5" t="n">
        <f aca="true">RAND()</f>
        <v>0.263645474893366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32954593097875</v>
      </c>
      <c r="D15334" s="6" t="n">
        <f aca="false">C15333*INDEX($I$2:$I$5,$B15334)+D15333*INDEX($J$2:$J$5,$B15334)+INDEX($L$2:$L$5,$B15334)</f>
        <v>0.336241596439671</v>
      </c>
    </row>
    <row r="15335" customFormat="false" ht="12.75" hidden="false" customHeight="false" outlineLevel="0" collapsed="false">
      <c r="A15335" s="5" t="n">
        <f aca="true">RAND()</f>
        <v>0.386718851027657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455019388608363</v>
      </c>
      <c r="D15335" s="6" t="n">
        <f aca="false">C15334*INDEX($I$2:$I$5,$B15335)+D15334*INDEX($J$2:$J$5,$B15335)+INDEX($L$2:$L$5,$B15335)</f>
        <v>0.452449795432659</v>
      </c>
    </row>
    <row r="15336" customFormat="false" ht="12.75" hidden="false" customHeight="false" outlineLevel="0" collapsed="false">
      <c r="A15336" s="5" t="n">
        <f aca="true">RAND()</f>
        <v>0.196535779302187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478052103359509</v>
      </c>
      <c r="D15336" s="6" t="n">
        <f aca="false">C15335*INDEX($I$2:$I$5,$B15336)+D15335*INDEX($J$2:$J$5,$B15336)+INDEX($L$2:$L$5,$B15336)</f>
        <v>0.550294158943818</v>
      </c>
    </row>
    <row r="15337" customFormat="false" ht="12.75" hidden="false" customHeight="false" outlineLevel="0" collapsed="false">
      <c r="A15337" s="5" t="n">
        <f aca="true">RAND()</f>
        <v>0.464830711680377</v>
      </c>
      <c r="B15337" s="0" t="n">
        <f aca="false">IF(A15337&lt;$N$2,$F$2,IF(A15337&lt;$N$3,$F$3,IF(A15337&lt;$N$4,$F$4,$F$5)))</f>
        <v>1</v>
      </c>
      <c r="C15337" s="6" t="n">
        <f aca="false">C15336*INDEX($G$2:$G$5,$B15337)+D15336*INDEX($H$2:$H$5,$B15337)+INDEX($K$2:$K$5,$B15337)</f>
        <v>0.501227119633144</v>
      </c>
      <c r="D15337" s="6" t="n">
        <f aca="false">C15336*INDEX($I$2:$I$5,$B15337)+D15336*INDEX($J$2:$J$5,$B15337)+INDEX($L$2:$L$5,$B15337)</f>
        <v>0.632511813119</v>
      </c>
    </row>
    <row r="15338" customFormat="false" ht="12.75" hidden="false" customHeight="false" outlineLevel="0" collapsed="false">
      <c r="A15338" s="5" t="n">
        <f aca="true">RAND()</f>
        <v>0.371932446940771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523944761653942</v>
      </c>
      <c r="D15338" s="6" t="n">
        <f aca="false">C15337*INDEX($I$2:$I$5,$B15338)+D15337*INDEX($J$2:$J$5,$B15338)+INDEX($L$2:$L$5,$B15338)</f>
        <v>0.701457125911605</v>
      </c>
    </row>
    <row r="15339" customFormat="false" ht="12.75" hidden="false" customHeight="false" outlineLevel="0" collapsed="false">
      <c r="A15339" s="5" t="n">
        <f aca="true">RAND()</f>
        <v>0.811667457227636</v>
      </c>
      <c r="B15339" s="0" t="n">
        <f aca="false">IF(A15339&lt;$N$2,$F$2,IF(A15339&lt;$N$3,$F$3,IF(A15339&lt;$N$4,$F$4,$F$5)))</f>
        <v>2</v>
      </c>
      <c r="C15339" s="6" t="n">
        <f aca="false">C15338*INDEX($G$2:$G$5,$B15339)+D15338*INDEX($H$2:$H$5,$B15339)+INDEX($K$2:$K$5,$B15339)</f>
        <v>0.344687807589804</v>
      </c>
      <c r="D15339" s="6" t="n">
        <f aca="false">C15338*INDEX($I$2:$I$5,$B15339)+D15338*INDEX($J$2:$J$5,$B15339)+INDEX($L$2:$L$5,$B15339)</f>
        <v>0.305598569938377</v>
      </c>
    </row>
    <row r="15340" customFormat="false" ht="12.75" hidden="false" customHeight="false" outlineLevel="0" collapsed="false">
      <c r="A15340" s="5" t="n">
        <f aca="true">RAND()</f>
        <v>0.0972791208341633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378947095731464</v>
      </c>
      <c r="D15340" s="6" t="n">
        <f aca="false">C15339*INDEX($I$2:$I$5,$B15340)+D15339*INDEX($J$2:$J$5,$B15340)+INDEX($L$2:$L$5,$B15340)</f>
        <v>0.429699736996859</v>
      </c>
    </row>
    <row r="15341" customFormat="false" ht="12.75" hidden="false" customHeight="false" outlineLevel="0" collapsed="false">
      <c r="A15341" s="5" t="n">
        <f aca="true">RAND()</f>
        <v>0.800856763583605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377540437297808</v>
      </c>
      <c r="D15341" s="6" t="n">
        <f aca="false">C15340*INDEX($I$2:$I$5,$B15341)+D15340*INDEX($J$2:$J$5,$B15341)+INDEX($L$2:$L$5,$B15341)</f>
        <v>0.219292891823692</v>
      </c>
    </row>
    <row r="15342" customFormat="false" ht="12.75" hidden="false" customHeight="false" outlineLevel="0" collapsed="false">
      <c r="A15342" s="5" t="n">
        <f aca="true">RAND()</f>
        <v>0.990725404900266</v>
      </c>
      <c r="B15342" s="0" t="n">
        <f aca="false">IF(A15342&lt;$N$2,$F$2,IF(A15342&lt;$N$3,$F$3,IF(A15342&lt;$N$4,$F$4,$F$5)))</f>
        <v>4</v>
      </c>
      <c r="C15342" s="6" t="n">
        <f aca="false">C15341*INDEX($G$2:$G$5,$B15342)+D15341*INDEX($H$2:$H$5,$B15342)+INDEX($K$2:$K$5,$B15342)</f>
        <v>0.5</v>
      </c>
      <c r="D15342" s="6" t="n">
        <f aca="false">C15341*INDEX($I$2:$I$5,$B15342)+D15341*INDEX($J$2:$J$5,$B15342)+INDEX($L$2:$L$5,$B15342)</f>
        <v>0.0350868626917907</v>
      </c>
    </row>
    <row r="15343" customFormat="false" ht="12.75" hidden="false" customHeight="false" outlineLevel="0" collapsed="false">
      <c r="A15343" s="5" t="n">
        <f aca="true">RAND()</f>
        <v>0.154063343224705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00798213919596</v>
      </c>
      <c r="D15343" s="6" t="n">
        <f aca="false">C15342*INDEX($I$2:$I$5,$B15343)+D15342*INDEX($J$2:$J$5,$B15343)+INDEX($L$2:$L$5,$B15343)</f>
        <v>0.19428874642533</v>
      </c>
    </row>
    <row r="15344" customFormat="false" ht="12.75" hidden="false" customHeight="false" outlineLevel="0" collapsed="false">
      <c r="A15344" s="5" t="n">
        <f aca="true">RAND()</f>
        <v>0.234305842386837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07366367235474</v>
      </c>
      <c r="D15344" s="6" t="n">
        <f aca="false">C15343*INDEX($I$2:$I$5,$B15344)+D15343*INDEX($J$2:$J$5,$B15344)+INDEX($L$2:$L$5,$B15344)</f>
        <v>0.32942161180008</v>
      </c>
    </row>
    <row r="15345" customFormat="false" ht="12.75" hidden="false" customHeight="false" outlineLevel="0" collapsed="false">
      <c r="A15345" s="5" t="n">
        <f aca="true">RAND()</f>
        <v>0.328708854427854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517942645419521</v>
      </c>
      <c r="D15345" s="6" t="n">
        <f aca="false">C15344*INDEX($I$2:$I$5,$B15345)+D15344*INDEX($J$2:$J$5,$B15345)+INDEX($L$2:$L$5,$B15345)</f>
        <v>0.443906392830556</v>
      </c>
    </row>
    <row r="15346" customFormat="false" ht="12.75" hidden="false" customHeight="false" outlineLevel="0" collapsed="false">
      <c r="A15346" s="5" t="n">
        <f aca="true">RAND()</f>
        <v>0.447196465146481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31157842495904</v>
      </c>
      <c r="D15346" s="6" t="n">
        <f aca="false">C15345*INDEX($I$2:$I$5,$B15346)+D15345*INDEX($J$2:$J$5,$B15346)+INDEX($L$2:$L$5,$B15346)</f>
        <v>0.540712649632619</v>
      </c>
    </row>
    <row r="15347" customFormat="false" ht="12.75" hidden="false" customHeight="false" outlineLevel="0" collapsed="false">
      <c r="A15347" s="5" t="n">
        <f aca="true">RAND()</f>
        <v>0.684475184172127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45959376315429</v>
      </c>
      <c r="D15347" s="6" t="n">
        <f aca="false">C15346*INDEX($I$2:$I$5,$B15347)+D15346*INDEX($J$2:$J$5,$B15347)+INDEX($L$2:$L$5,$B15347)</f>
        <v>0.622412199365745</v>
      </c>
    </row>
    <row r="15348" customFormat="false" ht="12.75" hidden="false" customHeight="false" outlineLevel="0" collapsed="false">
      <c r="A15348" s="5" t="n">
        <f aca="true">RAND()</f>
        <v>0.0441764300340369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561548761868332</v>
      </c>
      <c r="D15348" s="6" t="n">
        <f aca="false">C15347*INDEX($I$2:$I$5,$B15348)+D15347*INDEX($J$2:$J$5,$B15348)+INDEX($L$2:$L$5,$B15348)</f>
        <v>0.691227460337847</v>
      </c>
    </row>
    <row r="15349" customFormat="false" ht="12.75" hidden="false" customHeight="false" outlineLevel="0" collapsed="false">
      <c r="A15349" s="5" t="n">
        <f aca="true">RAND()</f>
        <v>0.0886558317126266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577330314858714</v>
      </c>
      <c r="D15349" s="6" t="n">
        <f aca="false">C15348*INDEX($I$2:$I$5,$B15349)+D15348*INDEX($J$2:$J$5,$B15349)+INDEX($L$2:$L$5,$B15349)</f>
        <v>0.749074809637704</v>
      </c>
    </row>
    <row r="15350" customFormat="false" ht="12.75" hidden="false" customHeight="false" outlineLevel="0" collapsed="false">
      <c r="A15350" s="5" t="n">
        <f aca="true">RAND()</f>
        <v>0.84049695179142</v>
      </c>
      <c r="B15350" s="0" t="n">
        <f aca="false">IF(A15350&lt;$N$2,$F$2,IF(A15350&lt;$N$3,$F$3,IF(A15350&lt;$N$4,$F$4,$F$5)))</f>
        <v>2</v>
      </c>
      <c r="C15350" s="6" t="n">
        <f aca="false">C15349*INDEX($G$2:$G$5,$B15350)+D15349*INDEX($H$2:$H$5,$B15350)+INDEX($K$2:$K$5,$B15350)</f>
        <v>0.344443165049046</v>
      </c>
      <c r="D15350" s="6" t="n">
        <f aca="false">C15349*INDEX($I$2:$I$5,$B15350)+D15349*INDEX($J$2:$J$5,$B15350)+INDEX($L$2:$L$5,$B15350)</f>
        <v>0.327044388656697</v>
      </c>
    </row>
    <row r="15351" customFormat="false" ht="12.75" hidden="false" customHeight="false" outlineLevel="0" collapsed="false">
      <c r="A15351" s="5" t="n">
        <f aca="true">RAND()</f>
        <v>0.457794435569842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379532889506938</v>
      </c>
      <c r="D15351" s="6" t="n">
        <f aca="false">C15350*INDEX($I$2:$I$5,$B15351)+D15350*INDEX($J$2:$J$5,$B15351)+INDEX($L$2:$L$5,$B15351)</f>
        <v>0.447916288862721</v>
      </c>
    </row>
    <row r="15352" customFormat="false" ht="12.75" hidden="false" customHeight="false" outlineLevel="0" collapsed="false">
      <c r="A15352" s="5" t="n">
        <f aca="true">RAND()</f>
        <v>0.398043818809839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413796325879311</v>
      </c>
      <c r="D15352" s="6" t="n">
        <f aca="false">C15351*INDEX($I$2:$I$5,$B15352)+D15351*INDEX($J$2:$J$5,$B15352)+INDEX($L$2:$L$5,$B15352)</f>
        <v>0.549238212332694</v>
      </c>
    </row>
    <row r="15353" customFormat="false" ht="12.75" hidden="false" customHeight="false" outlineLevel="0" collapsed="false">
      <c r="A15353" s="5" t="n">
        <f aca="true">RAND()</f>
        <v>0.57381053434606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446634894527844</v>
      </c>
      <c r="D15353" s="6" t="n">
        <f aca="false">C15352*INDEX($I$2:$I$5,$B15353)+D15352*INDEX($J$2:$J$5,$B15353)+INDEX($L$2:$L$5,$B15353)</f>
        <v>0.633992778212922</v>
      </c>
    </row>
    <row r="15354" customFormat="false" ht="12.75" hidden="false" customHeight="false" outlineLevel="0" collapsed="false">
      <c r="A15354" s="5" t="n">
        <f aca="true">RAND()</f>
        <v>0.493123918838004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477650758248018</v>
      </c>
      <c r="D15354" s="6" t="n">
        <f aca="false">C15353*INDEX($I$2:$I$5,$B15354)+D15353*INDEX($J$2:$J$5,$B15354)+INDEX($L$2:$L$5,$B15354)</f>
        <v>0.704734377605241</v>
      </c>
    </row>
    <row r="15355" customFormat="false" ht="12.75" hidden="false" customHeight="false" outlineLevel="0" collapsed="false">
      <c r="A15355" s="5" t="n">
        <f aca="true">RAND()</f>
        <v>0.628124581258225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506600665723961</v>
      </c>
      <c r="D15355" s="6" t="n">
        <f aca="false">C15354*INDEX($I$2:$I$5,$B15355)+D15354*INDEX($J$2:$J$5,$B15355)+INDEX($L$2:$L$5,$B15355)</f>
        <v>0.763646408531673</v>
      </c>
    </row>
    <row r="15356" customFormat="false" ht="12.75" hidden="false" customHeight="false" outlineLevel="0" collapsed="false">
      <c r="A15356" s="5" t="n">
        <f aca="true">RAND()</f>
        <v>0.632133591440633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33358882315315</v>
      </c>
      <c r="D15356" s="6" t="n">
        <f aca="false">C15355*INDEX($I$2:$I$5,$B15356)+D15355*INDEX($J$2:$J$5,$B15356)+INDEX($L$2:$L$5,$B15356)</f>
        <v>0.812591576211604</v>
      </c>
    </row>
    <row r="15357" customFormat="false" ht="12.75" hidden="false" customHeight="false" outlineLevel="0" collapsed="false">
      <c r="A15357" s="5" t="n">
        <f aca="true">RAND()</f>
        <v>0.646220231387952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57887579405532</v>
      </c>
      <c r="D15357" s="6" t="n">
        <f aca="false">C15356*INDEX($I$2:$I$5,$B15357)+D15356*INDEX($J$2:$J$5,$B15357)+INDEX($L$2:$L$5,$B15357)</f>
        <v>0.853155969557985</v>
      </c>
    </row>
    <row r="15358" customFormat="false" ht="12.75" hidden="false" customHeight="false" outlineLevel="0" collapsed="false">
      <c r="A15358" s="5" t="n">
        <f aca="true">RAND()</f>
        <v>0.107943777403566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80213325788942</v>
      </c>
      <c r="D15358" s="6" t="n">
        <f aca="false">C15357*INDEX($I$2:$I$5,$B15358)+D15357*INDEX($J$2:$J$5,$B15358)+INDEX($L$2:$L$5,$B15358)</f>
        <v>0.886687577716724</v>
      </c>
    </row>
    <row r="15359" customFormat="false" ht="12.75" hidden="false" customHeight="false" outlineLevel="0" collapsed="false">
      <c r="A15359" s="5" t="n">
        <f aca="true">RAND()</f>
        <v>0.292554633735515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60040855397033</v>
      </c>
      <c r="D15359" s="6" t="n">
        <f aca="false">C15358*INDEX($I$2:$I$5,$B15359)+D15358*INDEX($J$2:$J$5,$B15359)+INDEX($L$2:$L$5,$B15359)</f>
        <v>0.914329860427308</v>
      </c>
    </row>
    <row r="15360" customFormat="false" ht="12.75" hidden="false" customHeight="false" outlineLevel="0" collapsed="false">
      <c r="A15360" s="5" t="n">
        <f aca="true">RAND()</f>
        <v>0.520180946642261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618577067156621</v>
      </c>
      <c r="D15360" s="6" t="n">
        <f aca="false">C15359*INDEX($I$2:$I$5,$B15360)+D15359*INDEX($J$2:$J$5,$B15360)+INDEX($L$2:$L$5,$B15360)</f>
        <v>0.937050935005882</v>
      </c>
    </row>
    <row r="15361" customFormat="false" ht="12.75" hidden="false" customHeight="false" outlineLevel="0" collapsed="false">
      <c r="A15361" s="5" t="n">
        <f aca="true">RAND()</f>
        <v>0.836461826136432</v>
      </c>
      <c r="B15361" s="0" t="n">
        <f aca="false">IF(A15361&lt;$N$2,$F$2,IF(A15361&lt;$N$3,$F$3,IF(A15361&lt;$N$4,$F$4,$F$5)))</f>
        <v>2</v>
      </c>
      <c r="C15361" s="6" t="n">
        <f aca="false">C15360*INDEX($G$2:$G$5,$B15361)+D15360*INDEX($H$2:$H$5,$B15361)+INDEX($K$2:$K$5,$B15361)</f>
        <v>0.310086170918525</v>
      </c>
      <c r="D15361" s="6" t="n">
        <f aca="false">C15360*INDEX($I$2:$I$5,$B15361)+D15360*INDEX($J$2:$J$5,$B15361)+INDEX($L$2:$L$5,$B15361)</f>
        <v>0.373397451373555</v>
      </c>
    </row>
    <row r="15362" customFormat="false" ht="12.75" hidden="false" customHeight="false" outlineLevel="0" collapsed="false">
      <c r="A15362" s="5" t="n">
        <f aca="true">RAND()</f>
        <v>0.664170062835891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352078864810649</v>
      </c>
      <c r="D15362" s="6" t="n">
        <f aca="false">C15361*INDEX($I$2:$I$5,$B15362)+D15361*INDEX($J$2:$J$5,$B15362)+INDEX($L$2:$L$5,$B15362)</f>
        <v>0.488541247892163</v>
      </c>
    </row>
    <row r="15363" customFormat="false" ht="12.75" hidden="false" customHeight="false" outlineLevel="0" collapsed="false">
      <c r="A15363" s="5" t="n">
        <f aca="true">RAND()</f>
        <v>0.100006812850722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391990982396251</v>
      </c>
      <c r="D15363" s="6" t="n">
        <f aca="false">C15362*INDEX($I$2:$I$5,$B15363)+D15362*INDEX($J$2:$J$5,$B15363)+INDEX($L$2:$L$5,$B15363)</f>
        <v>0.584744601462452</v>
      </c>
    </row>
    <row r="15364" customFormat="false" ht="12.75" hidden="false" customHeight="false" outlineLevel="0" collapsed="false">
      <c r="A15364" s="5" t="n">
        <f aca="true">RAND()</f>
        <v>0.902357639286936</v>
      </c>
      <c r="B15364" s="0" t="n">
        <f aca="false">IF(A15364&lt;$N$2,$F$2,IF(A15364&lt;$N$3,$F$3,IF(A15364&lt;$N$4,$F$4,$F$5)))</f>
        <v>3</v>
      </c>
      <c r="C15364" s="6" t="n">
        <f aca="false">C15363*INDEX($G$2:$G$5,$B15364)+D15363*INDEX($H$2:$H$5,$B15364)+INDEX($K$2:$K$5,$B15364)</f>
        <v>0.681684074854436</v>
      </c>
      <c r="D15364" s="6" t="n">
        <f aca="false">C15363*INDEX($I$2:$I$5,$B15364)+D15363*INDEX($J$2:$J$5,$B15364)+INDEX($L$2:$L$5,$B15364)</f>
        <v>0.156502125969626</v>
      </c>
    </row>
    <row r="15365" customFormat="false" ht="12.75" hidden="false" customHeight="false" outlineLevel="0" collapsed="false">
      <c r="A15365" s="5" t="n">
        <f aca="true">RAND()</f>
        <v>0.686060283336581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659540358212293</v>
      </c>
      <c r="D15365" s="6" t="n">
        <f aca="false">C15364*INDEX($I$2:$I$5,$B15365)+D15364*INDEX($J$2:$J$5,$B15365)+INDEX($L$2:$L$5,$B15365)</f>
        <v>0.290647994178599</v>
      </c>
    </row>
    <row r="15366" customFormat="false" ht="12.75" hidden="false" customHeight="false" outlineLevel="0" collapsed="false">
      <c r="A15366" s="5" t="n">
        <f aca="true">RAND()</f>
        <v>0.874272825118788</v>
      </c>
      <c r="B15366" s="0" t="n">
        <f aca="false">IF(A15366&lt;$N$2,$F$2,IF(A15366&lt;$N$3,$F$3,IF(A15366&lt;$N$4,$F$4,$F$5)))</f>
        <v>3</v>
      </c>
      <c r="C15366" s="6" t="n">
        <f aca="false">C15365*INDEX($G$2:$G$5,$B15366)+D15365*INDEX($H$2:$H$5,$B15366)+INDEX($K$2:$K$5,$B15366)</f>
        <v>0.5583223286207</v>
      </c>
      <c r="D15366" s="6" t="n">
        <f aca="false">C15365*INDEX($I$2:$I$5,$B15366)+D15365*INDEX($J$2:$J$5,$B15366)+INDEX($L$2:$L$5,$B15366)</f>
        <v>0.156364067755524</v>
      </c>
    </row>
    <row r="15367" customFormat="false" ht="12.75" hidden="false" customHeight="false" outlineLevel="0" collapsed="false">
      <c r="A15367" s="5" t="n">
        <f aca="true">RAND()</f>
        <v>0.122880843337817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554801127505928</v>
      </c>
      <c r="D15367" s="6" t="n">
        <f aca="false">C15366*INDEX($I$2:$I$5,$B15367)+D15366*INDEX($J$2:$J$5,$B15367)+INDEX($L$2:$L$5,$B15367)</f>
        <v>0.295095167365474</v>
      </c>
    </row>
    <row r="15368" customFormat="false" ht="12.75" hidden="false" customHeight="false" outlineLevel="0" collapsed="false">
      <c r="A15368" s="5" t="n">
        <f aca="true">RAND()</f>
        <v>0.885136531057581</v>
      </c>
      <c r="B15368" s="0" t="n">
        <f aca="false">IF(A15368&lt;$N$2,$F$2,IF(A15368&lt;$N$3,$F$3,IF(A15368&lt;$N$4,$F$4,$F$5)))</f>
        <v>3</v>
      </c>
      <c r="C15368" s="6" t="n">
        <f aca="false">C15367*INDEX($G$2:$G$5,$B15368)+D15367*INDEX($H$2:$H$5,$B15368)+INDEX($K$2:$K$5,$B15368)</f>
        <v>0.57529176323854</v>
      </c>
      <c r="D15368" s="6" t="n">
        <f aca="false">C15367*INDEX($I$2:$I$5,$B15368)+D15367*INDEX($J$2:$J$5,$B15368)+INDEX($L$2:$L$5,$B15368)</f>
        <v>0.130185847817159</v>
      </c>
    </row>
    <row r="15369" customFormat="false" ht="12.75" hidden="false" customHeight="false" outlineLevel="0" collapsed="false">
      <c r="A15369" s="5" t="n">
        <f aca="true">RAND()</f>
        <v>0.46497553367196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568239583358755</v>
      </c>
      <c r="D15369" s="6" t="n">
        <f aca="false">C15368*INDEX($I$2:$I$5,$B15369)+D15368*INDEX($J$2:$J$5,$B15369)+INDEX($L$2:$L$5,$B15369)</f>
        <v>0.272241989556942</v>
      </c>
    </row>
    <row r="15370" customFormat="false" ht="12.75" hidden="false" customHeight="false" outlineLevel="0" collapsed="false">
      <c r="A15370" s="5" t="n">
        <f aca="true">RAND()</f>
        <v>0.405751337525478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56750835988519</v>
      </c>
      <c r="D15370" s="6" t="n">
        <f aca="false">C15369*INDEX($I$2:$I$5,$B15370)+D15369*INDEX($J$2:$J$5,$B15370)+INDEX($L$2:$L$5,$B15370)</f>
        <v>0.39310858454957</v>
      </c>
    </row>
    <row r="15371" customFormat="false" ht="12.75" hidden="false" customHeight="false" outlineLevel="0" collapsed="false">
      <c r="A15371" s="5" t="n">
        <f aca="true">RAND()</f>
        <v>0.287433110780724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57135961517086</v>
      </c>
      <c r="D15371" s="6" t="n">
        <f aca="false">C15370*INDEX($I$2:$I$5,$B15371)+D15370*INDEX($J$2:$J$5,$B15371)+INDEX($L$2:$L$5,$B15371)</f>
        <v>0.495751378966833</v>
      </c>
    </row>
    <row r="15372" customFormat="false" ht="12.75" hidden="false" customHeight="false" outlineLevel="0" collapsed="false">
      <c r="A15372" s="5" t="n">
        <f aca="true">RAND()</f>
        <v>0.543670858658844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78427114301833</v>
      </c>
      <c r="D15372" s="6" t="n">
        <f aca="false">C15371*INDEX($I$2:$I$5,$B15372)+D15371*INDEX($J$2:$J$5,$B15372)+INDEX($L$2:$L$5,$B15372)</f>
        <v>0.582752614981519</v>
      </c>
    </row>
    <row r="15373" customFormat="false" ht="12.75" hidden="false" customHeight="false" outlineLevel="0" collapsed="false">
      <c r="A15373" s="5" t="n">
        <f aca="true">RAND()</f>
        <v>0.270352166754782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87646466796572</v>
      </c>
      <c r="D15373" s="6" t="n">
        <f aca="false">C15372*INDEX($I$2:$I$5,$B15373)+D15372*INDEX($J$2:$J$5,$B15373)+INDEX($L$2:$L$5,$B15373)</f>
        <v>0.656355166890142</v>
      </c>
    </row>
    <row r="15374" customFormat="false" ht="12.75" hidden="false" customHeight="false" outlineLevel="0" collapsed="false">
      <c r="A15374" s="5" t="n">
        <f aca="true">RAND()</f>
        <v>0.904481265932434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672601542210424</v>
      </c>
      <c r="D15374" s="6" t="n">
        <f aca="false">C15373*INDEX($I$2:$I$5,$B15374)+D15373*INDEX($J$2:$J$5,$B15374)+INDEX($L$2:$L$5,$B15374)</f>
        <v>0.224344255920072</v>
      </c>
    </row>
    <row r="15375" customFormat="false" ht="12.75" hidden="false" customHeight="false" outlineLevel="0" collapsed="false">
      <c r="A15375" s="5" t="n">
        <f aca="true">RAND()</f>
        <v>0.254159471529188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654339446805693</v>
      </c>
      <c r="D15375" s="6" t="n">
        <f aca="false">C15374*INDEX($I$2:$I$5,$B15375)+D15374*INDEX($J$2:$J$5,$B15375)+INDEX($L$2:$L$5,$B15375)</f>
        <v>0.348582016214356</v>
      </c>
    </row>
    <row r="15376" customFormat="false" ht="12.75" hidden="false" customHeight="false" outlineLevel="0" collapsed="false">
      <c r="A15376" s="5" t="n">
        <f aca="true">RAND()</f>
        <v>0.175451474978253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643431724937964</v>
      </c>
      <c r="D15376" s="6" t="n">
        <f aca="false">C15375*INDEX($I$2:$I$5,$B15376)+D15375*INDEX($J$2:$J$5,$B15376)+INDEX($L$2:$L$5,$B15376)</f>
        <v>0.454735572234177</v>
      </c>
    </row>
    <row r="15377" customFormat="false" ht="12.75" hidden="false" customHeight="false" outlineLevel="0" collapsed="false">
      <c r="A15377" s="5" t="n">
        <f aca="true">RAND()</f>
        <v>0.0199095831444788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638098750644996</v>
      </c>
      <c r="D15377" s="6" t="n">
        <f aca="false">C15376*INDEX($I$2:$I$5,$B15377)+D15376*INDEX($J$2:$J$5,$B15377)+INDEX($L$2:$L$5,$B15377)</f>
        <v>0.545263527004112</v>
      </c>
    </row>
    <row r="15378" customFormat="false" ht="12.75" hidden="false" customHeight="false" outlineLevel="0" collapsed="false">
      <c r="A15378" s="5" t="n">
        <f aca="true">RAND()</f>
        <v>0.0984227876808232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636920589796754</v>
      </c>
      <c r="D15378" s="6" t="n">
        <f aca="false">C15377*INDEX($I$2:$I$5,$B15378)+D15377*INDEX($J$2:$J$5,$B15378)+INDEX($L$2:$L$5,$B15378)</f>
        <v>0.622319080652626</v>
      </c>
    </row>
    <row r="15379" customFormat="false" ht="12.75" hidden="false" customHeight="false" outlineLevel="0" collapsed="false">
      <c r="A15379" s="5" t="n">
        <f aca="true">RAND()</f>
        <v>0.812013470534063</v>
      </c>
      <c r="B15379" s="0" t="n">
        <f aca="false">IF(A15379&lt;$N$2,$F$2,IF(A15379&lt;$N$3,$F$3,IF(A15379&lt;$N$4,$F$4,$F$5)))</f>
        <v>2</v>
      </c>
      <c r="C15379" s="6" t="n">
        <f aca="false">C15378*INDEX($G$2:$G$5,$B15379)+D15378*INDEX($H$2:$H$5,$B15379)+INDEX($K$2:$K$5,$B15379)</f>
        <v>0.384829243962467</v>
      </c>
      <c r="D15379" s="6" t="n">
        <f aca="false">C15378*INDEX($I$2:$I$5,$B15379)+D15378*INDEX($J$2:$J$5,$B15379)+INDEX($L$2:$L$5,$B15379)</f>
        <v>0.315540912182634</v>
      </c>
    </row>
    <row r="15380" customFormat="false" ht="12.75" hidden="false" customHeight="false" outlineLevel="0" collapsed="false">
      <c r="A15380" s="5" t="n">
        <f aca="true">RAND()</f>
        <v>0.129249514236642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413395041874892</v>
      </c>
      <c r="D15380" s="6" t="n">
        <f aca="false">C15379*INDEX($I$2:$I$5,$B15380)+D15379*INDEX($J$2:$J$5,$B15380)+INDEX($L$2:$L$5,$B15380)</f>
        <v>0.436655552416445</v>
      </c>
    </row>
    <row r="15381" customFormat="false" ht="12.75" hidden="false" customHeight="false" outlineLevel="0" collapsed="false">
      <c r="A15381" s="5" t="n">
        <f aca="true">RAND()</f>
        <v>0.0095095804378223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442128645991192</v>
      </c>
      <c r="D15381" s="6" t="n">
        <f aca="false">C15380*INDEX($I$2:$I$5,$B15381)+D15380*INDEX($J$2:$J$5,$B15381)+INDEX($L$2:$L$5,$B15381)</f>
        <v>0.538424947452191</v>
      </c>
    </row>
    <row r="15382" customFormat="false" ht="12.75" hidden="false" customHeight="false" outlineLevel="0" collapsed="false">
      <c r="A15382" s="5" t="n">
        <f aca="true">RAND()</f>
        <v>0.0174262835935763</v>
      </c>
      <c r="B15382" s="0" t="n">
        <f aca="false">IF(A15382&lt;$N$2,$F$2,IF(A15382&lt;$N$3,$F$3,IF(A15382&lt;$N$4,$F$4,$F$5)))</f>
        <v>1</v>
      </c>
      <c r="C15382" s="6" t="n">
        <f aca="false">C15381*INDEX($G$2:$G$5,$B15382)+D15381*INDEX($H$2:$H$5,$B15382)+INDEX($K$2:$K$5,$B15382)</f>
        <v>0.470288943502253</v>
      </c>
      <c r="D15382" s="6" t="n">
        <f aca="false">C15381*INDEX($I$2:$I$5,$B15382)+D15381*INDEX($J$2:$J$5,$B15382)+INDEX($L$2:$L$5,$B15382)</f>
        <v>0.623764020485236</v>
      </c>
    </row>
    <row r="15383" customFormat="false" ht="12.75" hidden="false" customHeight="false" outlineLevel="0" collapsed="false">
      <c r="A15383" s="5" t="n">
        <f aca="true">RAND()</f>
        <v>0.781843770795105</v>
      </c>
      <c r="B15383" s="0" t="n">
        <f aca="false">IF(A15383&lt;$N$2,$F$2,IF(A15383&lt;$N$3,$F$3,IF(A15383&lt;$N$4,$F$4,$F$5)))</f>
        <v>2</v>
      </c>
      <c r="C15383" s="6" t="n">
        <f aca="false">C15382*INDEX($G$2:$G$5,$B15383)+D15382*INDEX($H$2:$H$5,$B15383)+INDEX($K$2:$K$5,$B15383)</f>
        <v>0.351676253240281</v>
      </c>
      <c r="D15383" s="6" t="n">
        <f aca="false">C15382*INDEX($I$2:$I$5,$B15383)+D15382*INDEX($J$2:$J$5,$B15383)+INDEX($L$2:$L$5,$B15383)</f>
        <v>0.278166813267101</v>
      </c>
    </row>
    <row r="15384" customFormat="false" ht="12.75" hidden="false" customHeight="false" outlineLevel="0" collapsed="false">
      <c r="A15384" s="5" t="n">
        <f aca="true">RAND()</f>
        <v>0.983262471321996</v>
      </c>
      <c r="B15384" s="0" t="n">
        <f aca="false">IF(A15384&lt;$N$2,$F$2,IF(A15384&lt;$N$3,$F$3,IF(A15384&lt;$N$4,$F$4,$F$5)))</f>
        <v>4</v>
      </c>
      <c r="C15384" s="6" t="n">
        <f aca="false">C15383*INDEX($G$2:$G$5,$B15384)+D15383*INDEX($H$2:$H$5,$B15384)+INDEX($K$2:$K$5,$B15384)</f>
        <v>0.5</v>
      </c>
      <c r="D15384" s="6" t="n">
        <f aca="false">C15383*INDEX($I$2:$I$5,$B15384)+D15383*INDEX($J$2:$J$5,$B15384)+INDEX($L$2:$L$5,$B15384)</f>
        <v>0.0445066901227361</v>
      </c>
    </row>
    <row r="15385" customFormat="false" ht="12.75" hidden="false" customHeight="false" outlineLevel="0" collapsed="false">
      <c r="A15385" s="5" t="n">
        <f aca="true">RAND()</f>
        <v>0.0616974733437095</v>
      </c>
      <c r="B15385" s="0" t="n">
        <f aca="false">IF(A15385&lt;$N$2,$F$2,IF(A15385&lt;$N$3,$F$3,IF(A15385&lt;$N$4,$F$4,$F$5)))</f>
        <v>1</v>
      </c>
      <c r="C15385" s="6" t="n">
        <f aca="false">C15384*INDEX($G$2:$G$5,$B15385)+D15384*INDEX($H$2:$H$5,$B15385)+INDEX($K$2:$K$5,$B15385)</f>
        <v>0.501146747534541</v>
      </c>
      <c r="D15385" s="6" t="n">
        <f aca="false">C15384*INDEX($I$2:$I$5,$B15385)+D15384*INDEX($J$2:$J$5,$B15385)+INDEX($L$2:$L$5,$B15385)</f>
        <v>0.202286179914203</v>
      </c>
    </row>
    <row r="15386" customFormat="false" ht="12.75" hidden="false" customHeight="false" outlineLevel="0" collapsed="false">
      <c r="A15386" s="5" t="n">
        <f aca="true">RAND()</f>
        <v>0.897787785389224</v>
      </c>
      <c r="B15386" s="0" t="n">
        <f aca="false">IF(A15386&lt;$N$2,$F$2,IF(A15386&lt;$N$3,$F$3,IF(A15386&lt;$N$4,$F$4,$F$5)))</f>
        <v>3</v>
      </c>
      <c r="C15386" s="6" t="n">
        <f aca="false">C15385*INDEX($G$2:$G$5,$B15386)+D15385*INDEX($H$2:$H$5,$B15386)+INDEX($K$2:$K$5,$B15386)</f>
        <v>0.557074976785538</v>
      </c>
      <c r="D15386" s="6" t="n">
        <f aca="false">C15385*INDEX($I$2:$I$5,$B15386)+D15385*INDEX($J$2:$J$5,$B15386)+INDEX($L$2:$L$5,$B15386)</f>
        <v>0.0942399789986468</v>
      </c>
    </row>
    <row r="15387" customFormat="false" ht="12.75" hidden="false" customHeight="false" outlineLevel="0" collapsed="false">
      <c r="A15387" s="5" t="n">
        <f aca="true">RAND()</f>
        <v>0.26434399891466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551443534513872</v>
      </c>
      <c r="D15387" s="6" t="n">
        <f aca="false">C15386*INDEX($I$2:$I$5,$B15387)+D15386*INDEX($J$2:$J$5,$B15387)+INDEX($L$2:$L$5,$B15387)</f>
        <v>0.242397968028786</v>
      </c>
    </row>
    <row r="15388" customFormat="false" ht="12.75" hidden="false" customHeight="false" outlineLevel="0" collapsed="false">
      <c r="A15388" s="5" t="n">
        <f aca="true">RAND()</f>
        <v>0.800015404783874</v>
      </c>
      <c r="B15388" s="0" t="n">
        <f aca="false">IF(A15388&lt;$N$2,$F$2,IF(A15388&lt;$N$3,$F$3,IF(A15388&lt;$N$4,$F$4,$F$5)))</f>
        <v>2</v>
      </c>
      <c r="C15388" s="6" t="n">
        <f aca="false">C15387*INDEX($G$2:$G$5,$B15388)+D15387*INDEX($H$2:$H$5,$B15388)+INDEX($K$2:$K$5,$B15388)</f>
        <v>0.453852435524727</v>
      </c>
      <c r="D15388" s="6" t="n">
        <f aca="false">C15387*INDEX($I$2:$I$5,$B15388)+D15387*INDEX($J$2:$J$5,$B15388)+INDEX($L$2:$L$5,$B15388)</f>
        <v>0.221378638501806</v>
      </c>
    </row>
    <row r="15389" customFormat="false" ht="12.75" hidden="false" customHeight="false" outlineLevel="0" collapsed="false">
      <c r="A15389" s="5" t="n">
        <f aca="true">RAND()</f>
        <v>0.359112430746866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46851172738506</v>
      </c>
      <c r="D15389" s="6" t="n">
        <f aca="false">C15388*INDEX($I$2:$I$5,$B15389)+D15388*INDEX($J$2:$J$5,$B15389)+INDEX($L$2:$L$5,$B15389)</f>
        <v>0.354157923973618</v>
      </c>
    </row>
    <row r="15390" customFormat="false" ht="12.75" hidden="false" customHeight="false" outlineLevel="0" collapsed="false">
      <c r="A15390" s="5" t="n">
        <f aca="true">RAND()</f>
        <v>0.731327660933098</v>
      </c>
      <c r="B15390" s="0" t="n">
        <f aca="false">IF(A15390&lt;$N$2,$F$2,IF(A15390&lt;$N$3,$F$3,IF(A15390&lt;$N$4,$F$4,$F$5)))</f>
        <v>2</v>
      </c>
      <c r="C15390" s="6" t="n">
        <f aca="false">C15389*INDEX($G$2:$G$5,$B15390)+D15389*INDEX($H$2:$H$5,$B15390)+INDEX($K$2:$K$5,$B15390)</f>
        <v>0.412257119476819</v>
      </c>
      <c r="D15390" s="6" t="n">
        <f aca="false">C15389*INDEX($I$2:$I$5,$B15390)+D15389*INDEX($J$2:$J$5,$B15390)+INDEX($L$2:$L$5,$B15390)</f>
        <v>0.224652761411826</v>
      </c>
    </row>
    <row r="15391" customFormat="false" ht="12.75" hidden="false" customHeight="false" outlineLevel="0" collapsed="false">
      <c r="A15391" s="5" t="n">
        <f aca="true">RAND()</f>
        <v>0.894988590006338</v>
      </c>
      <c r="B15391" s="0" t="n">
        <f aca="false">IF(A15391&lt;$N$2,$F$2,IF(A15391&lt;$N$3,$F$3,IF(A15391&lt;$N$4,$F$4,$F$5)))</f>
        <v>3</v>
      </c>
      <c r="C15391" s="6" t="n">
        <f aca="false">C15390*INDEX($G$2:$G$5,$B15391)+D15390*INDEX($H$2:$H$5,$B15391)+INDEX($K$2:$K$5,$B15391)</f>
        <v>0.576738163558024</v>
      </c>
      <c r="D15391" s="6" t="n">
        <f aca="false">C15390*INDEX($I$2:$I$5,$B15391)+D15390*INDEX($J$2:$J$5,$B15391)+INDEX($L$2:$L$5,$B15391)</f>
        <v>0.0764295555185758</v>
      </c>
    </row>
    <row r="15392" customFormat="false" ht="12.75" hidden="false" customHeight="false" outlineLevel="0" collapsed="false">
      <c r="A15392" s="5" t="n">
        <f aca="true">RAND()</f>
        <v>0.27792044504133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56747859441495</v>
      </c>
      <c r="D15392" s="6" t="n">
        <f aca="false">C15391*INDEX($I$2:$I$5,$B15392)+D15391*INDEX($J$2:$J$5,$B15392)+INDEX($L$2:$L$5,$B15392)</f>
        <v>0.226549380583624</v>
      </c>
    </row>
    <row r="15393" customFormat="false" ht="12.75" hidden="false" customHeight="false" outlineLevel="0" collapsed="false">
      <c r="A15393" s="5" t="n">
        <f aca="true">RAND()</f>
        <v>0.847608580828803</v>
      </c>
      <c r="B15393" s="0" t="n">
        <f aca="false">IF(A15393&lt;$N$2,$F$2,IF(A15393&lt;$N$3,$F$3,IF(A15393&lt;$N$4,$F$4,$F$5)))</f>
        <v>2</v>
      </c>
      <c r="C15393" s="6" t="n">
        <f aca="false">C15392*INDEX($G$2:$G$5,$B15393)+D15392*INDEX($H$2:$H$5,$B15393)+INDEX($K$2:$K$5,$B15393)</f>
        <v>0.460593123087846</v>
      </c>
      <c r="D15393" s="6" t="n">
        <f aca="false">C15392*INDEX($I$2:$I$5,$B15393)+D15392*INDEX($J$2:$J$5,$B15393)+INDEX($L$2:$L$5,$B15393)</f>
        <v>0.221880390312753</v>
      </c>
    </row>
    <row r="15394" customFormat="false" ht="12.75" hidden="false" customHeight="false" outlineLevel="0" collapsed="false">
      <c r="A15394" s="5" t="n">
        <f aca="true">RAND()</f>
        <v>0.147353027452944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474253135943153</v>
      </c>
      <c r="D15394" s="6" t="n">
        <f aca="false">C15393*INDEX($I$2:$I$5,$B15394)+D15393*INDEX($J$2:$J$5,$B15394)+INDEX($L$2:$L$5,$B15394)</f>
        <v>0.354334505821277</v>
      </c>
    </row>
    <row r="15395" customFormat="false" ht="12.75" hidden="false" customHeight="false" outlineLevel="0" collapsed="false">
      <c r="A15395" s="5" t="n">
        <f aca="true">RAND()</f>
        <v>0.524440937733447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490751289131124</v>
      </c>
      <c r="D15395" s="6" t="n">
        <f aca="false">C15394*INDEX($I$2:$I$5,$B15395)+D15394*INDEX($J$2:$J$5,$B15395)+INDEX($L$2:$L$5,$B15395)</f>
        <v>0.466282629412367</v>
      </c>
    </row>
    <row r="15396" customFormat="false" ht="12.75" hidden="false" customHeight="false" outlineLevel="0" collapsed="false">
      <c r="A15396" s="5" t="n">
        <f aca="true">RAND()</f>
        <v>0.438733194141585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508900301760582</v>
      </c>
      <c r="D15396" s="6" t="n">
        <f aca="false">C15395*INDEX($I$2:$I$5,$B15396)+D15395*INDEX($J$2:$J$5,$B15396)+INDEX($L$2:$L$5,$B15396)</f>
        <v>0.560716154673248</v>
      </c>
    </row>
    <row r="15397" customFormat="false" ht="12.75" hidden="false" customHeight="false" outlineLevel="0" collapsed="false">
      <c r="A15397" s="5" t="n">
        <f aca="true">RAND()</f>
        <v>0.791722868508104</v>
      </c>
      <c r="B15397" s="0" t="n">
        <f aca="false">IF(A15397&lt;$N$2,$F$2,IF(A15397&lt;$N$3,$F$3,IF(A15397&lt;$N$4,$F$4,$F$5)))</f>
        <v>2</v>
      </c>
      <c r="C15397" s="6" t="n">
        <f aca="false">C15396*INDEX($G$2:$G$5,$B15397)+D15396*INDEX($H$2:$H$5,$B15397)+INDEX($K$2:$K$5,$B15397)</f>
        <v>0.373531508490681</v>
      </c>
      <c r="D15397" s="6" t="n">
        <f aca="false">C15396*INDEX($I$2:$I$5,$B15397)+D15396*INDEX($J$2:$J$5,$B15397)+INDEX($L$2:$L$5,$B15397)</f>
        <v>0.274472550668521</v>
      </c>
    </row>
    <row r="15398" customFormat="false" ht="12.75" hidden="false" customHeight="false" outlineLevel="0" collapsed="false">
      <c r="A15398" s="5" t="n">
        <f aca="true">RAND()</f>
        <v>0.23087680804252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402283735083323</v>
      </c>
      <c r="D15398" s="6" t="n">
        <f aca="false">C15397*INDEX($I$2:$I$5,$B15398)+D15397*INDEX($J$2:$J$5,$B15398)+INDEX($L$2:$L$5,$B15398)</f>
        <v>0.40220652970342</v>
      </c>
    </row>
    <row r="15399" customFormat="false" ht="12.75" hidden="false" customHeight="false" outlineLevel="0" collapsed="false">
      <c r="A15399" s="5" t="n">
        <f aca="true">RAND()</f>
        <v>0.928691629774374</v>
      </c>
      <c r="B15399" s="0" t="n">
        <f aca="false">IF(A15399&lt;$N$2,$F$2,IF(A15399&lt;$N$3,$F$3,IF(A15399&lt;$N$4,$F$4,$F$5)))</f>
        <v>3</v>
      </c>
      <c r="C15399" s="6" t="n">
        <f aca="false">C15398*INDEX($G$2:$G$5,$B15399)+D15398*INDEX($H$2:$H$5,$B15399)+INDEX($K$2:$K$5,$B15399)</f>
        <v>0.628481887643569</v>
      </c>
      <c r="D15399" s="6" t="n">
        <f aca="false">C15398*INDEX($I$2:$I$5,$B15399)+D15398*INDEX($J$2:$J$5,$B15399)+INDEX($L$2:$L$5,$B15399)</f>
        <v>0.115916718661374</v>
      </c>
    </row>
    <row r="15400" customFormat="false" ht="12.75" hidden="false" customHeight="false" outlineLevel="0" collapsed="false">
      <c r="A15400" s="5" t="n">
        <f aca="true">RAND()</f>
        <v>0.447517746049163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612870041199861</v>
      </c>
      <c r="D15400" s="6" t="n">
        <f aca="false">C15399*INDEX($I$2:$I$5,$B15400)+D15399*INDEX($J$2:$J$5,$B15400)+INDEX($L$2:$L$5,$B15400)</f>
        <v>0.258159464300695</v>
      </c>
    </row>
    <row r="15401" customFormat="false" ht="12.75" hidden="false" customHeight="false" outlineLevel="0" collapsed="false">
      <c r="A15401" s="5" t="n">
        <f aca="true">RAND()</f>
        <v>0.601992464336563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604878565157808</v>
      </c>
      <c r="D15401" s="6" t="n">
        <f aca="false">C15400*INDEX($I$2:$I$5,$B15401)+D15400*INDEX($J$2:$J$5,$B15401)+INDEX($L$2:$L$5,$B15401)</f>
        <v>0.379501193666895</v>
      </c>
    </row>
    <row r="15402" customFormat="false" ht="12.75" hidden="false" customHeight="false" outlineLevel="0" collapsed="false">
      <c r="A15402" s="5" t="n">
        <f aca="true">RAND()</f>
        <v>0.422177895876818</v>
      </c>
      <c r="B15402" s="0" t="n">
        <f aca="false">IF(A15402&lt;$N$2,$F$2,IF(A15402&lt;$N$3,$F$3,IF(A15402&lt;$N$4,$F$4,$F$5)))</f>
        <v>1</v>
      </c>
      <c r="C15402" s="6" t="n">
        <f aca="false">C15401*INDEX($G$2:$G$5,$B15402)+D15401*INDEX($H$2:$H$5,$B15402)+INDEX($K$2:$K$5,$B15402)</f>
        <v>0.602583445984654</v>
      </c>
      <c r="D15402" s="6" t="n">
        <f aca="false">C15401*INDEX($I$2:$I$5,$B15402)+D15401*INDEX($J$2:$J$5,$B15402)+INDEX($L$2:$L$5,$B15402)</f>
        <v>0.482816006512355</v>
      </c>
    </row>
    <row r="15403" customFormat="false" ht="12.75" hidden="false" customHeight="false" outlineLevel="0" collapsed="false">
      <c r="A15403" s="5" t="n">
        <f aca="true">RAND()</f>
        <v>0.714945853993071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604457537881928</v>
      </c>
      <c r="D15403" s="6" t="n">
        <f aca="false">C15402*INDEX($I$2:$I$5,$B15403)+D15402*INDEX($J$2:$J$5,$B15403)+INDEX($L$2:$L$5,$B15403)</f>
        <v>0.570615202027557</v>
      </c>
    </row>
    <row r="15404" customFormat="false" ht="12.75" hidden="false" customHeight="false" outlineLevel="0" collapsed="false">
      <c r="A15404" s="5" t="n">
        <f aca="true">RAND()</f>
        <v>0.0235178502196305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609297212136777</v>
      </c>
      <c r="D15404" s="6" t="n">
        <f aca="false">C15403*INDEX($I$2:$I$5,$B15404)+D15403*INDEX($J$2:$J$5,$B15404)+INDEX($L$2:$L$5,$B15404)</f>
        <v>0.645087377619765</v>
      </c>
    </row>
    <row r="15405" customFormat="false" ht="12.75" hidden="false" customHeight="false" outlineLevel="0" collapsed="false">
      <c r="A15405" s="5" t="n">
        <f aca="true">RAND()</f>
        <v>0.747510360255539</v>
      </c>
      <c r="B15405" s="0" t="n">
        <f aca="false">IF(A15405&lt;$N$2,$F$2,IF(A15405&lt;$N$3,$F$3,IF(A15405&lt;$N$4,$F$4,$F$5)))</f>
        <v>2</v>
      </c>
      <c r="C15405" s="6" t="n">
        <f aca="false">C15404*INDEX($G$2:$G$5,$B15405)+D15404*INDEX($H$2:$H$5,$B15405)+INDEX($K$2:$K$5,$B15405)</f>
        <v>0.374241803448878</v>
      </c>
      <c r="D15405" s="6" t="n">
        <f aca="false">C15404*INDEX($I$2:$I$5,$B15405)+D15404*INDEX($J$2:$J$5,$B15405)+INDEX($L$2:$L$5,$B15405)</f>
        <v>0.313783383334005</v>
      </c>
    </row>
    <row r="15406" customFormat="false" ht="12.75" hidden="false" customHeight="false" outlineLevel="0" collapsed="false">
      <c r="A15406" s="5" t="n">
        <f aca="true">RAND()</f>
        <v>0.985626206370497</v>
      </c>
      <c r="B15406" s="0" t="n">
        <f aca="false">IF(A15406&lt;$N$2,$F$2,IF(A15406&lt;$N$3,$F$3,IF(A15406&lt;$N$4,$F$4,$F$5)))</f>
        <v>4</v>
      </c>
      <c r="C15406" s="6" t="n">
        <f aca="false">C15405*INDEX($G$2:$G$5,$B15406)+D15405*INDEX($H$2:$H$5,$B15406)+INDEX($K$2:$K$5,$B15406)</f>
        <v>0.5</v>
      </c>
      <c r="D15406" s="6" t="n">
        <f aca="false">C15405*INDEX($I$2:$I$5,$B15406)+D15405*INDEX($J$2:$J$5,$B15406)+INDEX($L$2:$L$5,$B15406)</f>
        <v>0.0502053413334408</v>
      </c>
    </row>
    <row r="15407" customFormat="false" ht="12.75" hidden="false" customHeight="false" outlineLevel="0" collapsed="false">
      <c r="A15407" s="5" t="n">
        <f aca="true">RAND()</f>
        <v>0.181018249237648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01357597629337</v>
      </c>
      <c r="D15407" s="6" t="n">
        <f aca="false">C15406*INDEX($I$2:$I$5,$B15407)+D15406*INDEX($J$2:$J$5,$B15407)+INDEX($L$2:$L$5,$B15407)</f>
        <v>0.207124334792091</v>
      </c>
    </row>
    <row r="15408" customFormat="false" ht="12.75" hidden="false" customHeight="false" outlineLevel="0" collapsed="false">
      <c r="A15408" s="5" t="n">
        <f aca="true">RAND()</f>
        <v>0.459293786135053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08316200774615</v>
      </c>
      <c r="D15408" s="6" t="n">
        <f aca="false">C15407*INDEX($I$2:$I$5,$B15408)+D15407*INDEX($J$2:$J$5,$B15408)+INDEX($L$2:$L$5,$B15408)</f>
        <v>0.3402983291262</v>
      </c>
    </row>
    <row r="15409" customFormat="false" ht="12.75" hidden="false" customHeight="false" outlineLevel="0" collapsed="false">
      <c r="A15409" s="5" t="n">
        <f aca="true">RAND()</f>
        <v>0.639098222570098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19151492635317</v>
      </c>
      <c r="D15409" s="6" t="n">
        <f aca="false">C15408*INDEX($I$2:$I$5,$B15409)+D15408*INDEX($J$2:$J$5,$B15409)+INDEX($L$2:$L$5,$B15409)</f>
        <v>0.453105581999483</v>
      </c>
    </row>
    <row r="15410" customFormat="false" ht="12.75" hidden="false" customHeight="false" outlineLevel="0" collapsed="false">
      <c r="A15410" s="5" t="n">
        <f aca="true">RAND()</f>
        <v>0.217643333021048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532524523781365</v>
      </c>
      <c r="D15410" s="6" t="n">
        <f aca="false">C15409*INDEX($I$2:$I$5,$B15410)+D15409*INDEX($J$2:$J$5,$B15410)+INDEX($L$2:$L$5,$B15410)</f>
        <v>0.548478033890054</v>
      </c>
    </row>
    <row r="15411" customFormat="false" ht="12.75" hidden="false" customHeight="false" outlineLevel="0" collapsed="false">
      <c r="A15411" s="5" t="n">
        <f aca="true">RAND()</f>
        <v>0.144620232662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47407007944311</v>
      </c>
      <c r="D15411" s="6" t="n">
        <f aca="false">C15410*INDEX($I$2:$I$5,$B15411)+D15410*INDEX($J$2:$J$5,$B15411)+INDEX($L$2:$L$5,$B15411)</f>
        <v>0.628954443392746</v>
      </c>
    </row>
    <row r="15412" customFormat="false" ht="12.75" hidden="false" customHeight="false" outlineLevel="0" collapsed="false">
      <c r="A15412" s="5" t="n">
        <f aca="true">RAND()</f>
        <v>0.244454818486905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563019864150252</v>
      </c>
      <c r="D15412" s="6" t="n">
        <f aca="false">C15411*INDEX($I$2:$I$5,$B15412)+D15411*INDEX($J$2:$J$5,$B15412)+INDEX($L$2:$L$5,$B15412)</f>
        <v>0.696728263146502</v>
      </c>
    </row>
    <row r="15413" customFormat="false" ht="12.75" hidden="false" customHeight="false" outlineLevel="0" collapsed="false">
      <c r="A15413" s="5" t="n">
        <f aca="true">RAND()</f>
        <v>0.496088771399525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578782810399984</v>
      </c>
      <c r="D15413" s="6" t="n">
        <f aca="false">C15412*INDEX($I$2:$I$5,$B15413)+D15412*INDEX($J$2:$J$5,$B15413)+INDEX($L$2:$L$5,$B15413)</f>
        <v>0.753690560437821</v>
      </c>
    </row>
    <row r="15414" customFormat="false" ht="12.75" hidden="false" customHeight="false" outlineLevel="0" collapsed="false">
      <c r="A15414" s="5" t="n">
        <f aca="true">RAND()</f>
        <v>0.0696533257364097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594273156765786</v>
      </c>
      <c r="D15414" s="6" t="n">
        <f aca="false">C15413*INDEX($I$2:$I$5,$B15414)+D15413*INDEX($J$2:$J$5,$B15414)+INDEX($L$2:$L$5,$B15414)</f>
        <v>0.80146832182691</v>
      </c>
    </row>
    <row r="15415" customFormat="false" ht="12.75" hidden="false" customHeight="false" outlineLevel="0" collapsed="false">
      <c r="A15415" s="5" t="n">
        <f aca="true">RAND()</f>
        <v>0.720409583451862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609192238001748</v>
      </c>
      <c r="D15415" s="6" t="n">
        <f aca="false">C15414*INDEX($I$2:$I$5,$B15415)+D15414*INDEX($J$2:$J$5,$B15415)+INDEX($L$2:$L$5,$B15415)</f>
        <v>0.841458498430713</v>
      </c>
    </row>
    <row r="15416" customFormat="false" ht="12.75" hidden="false" customHeight="false" outlineLevel="0" collapsed="false">
      <c r="A15416" s="5" t="n">
        <f aca="true">RAND()</f>
        <v>0.914210804644902</v>
      </c>
      <c r="B15416" s="0" t="n">
        <f aca="false">IF(A15416&lt;$N$2,$F$2,IF(A15416&lt;$N$3,$F$3,IF(A15416&lt;$N$4,$F$4,$F$5)))</f>
        <v>3</v>
      </c>
      <c r="C15416" s="6" t="n">
        <f aca="false">C15415*INDEX($G$2:$G$5,$B15416)+D15415*INDEX($H$2:$H$5,$B15416)+INDEX($K$2:$K$5,$B15416)</f>
        <v>0.72175391935563</v>
      </c>
      <c r="D15416" s="6" t="n">
        <f aca="false">C15415*INDEX($I$2:$I$5,$B15416)+D15415*INDEX($J$2:$J$5,$B15416)+INDEX($L$2:$L$5,$B15416)</f>
        <v>0.273815646008533</v>
      </c>
    </row>
    <row r="15417" customFormat="false" ht="12.75" hidden="false" customHeight="false" outlineLevel="0" collapsed="false">
      <c r="A15417" s="5" t="n">
        <f aca="true">RAND()</f>
        <v>0.524448433606934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697900256435245</v>
      </c>
      <c r="D15417" s="6" t="n">
        <f aca="false">C15416*INDEX($I$2:$I$5,$B15417)+D15416*INDEX($J$2:$J$5,$B15417)+INDEX($L$2:$L$5,$B15417)</f>
        <v>0.388764588445087</v>
      </c>
    </row>
    <row r="15418" customFormat="false" ht="12.75" hidden="false" customHeight="false" outlineLevel="0" collapsed="false">
      <c r="A15418" s="5" t="n">
        <f aca="true">RAND()</f>
        <v>0.777101673283557</v>
      </c>
      <c r="B15418" s="0" t="n">
        <f aca="false">IF(A15418&lt;$N$2,$F$2,IF(A15418&lt;$N$3,$F$3,IF(A15418&lt;$N$4,$F$4,$F$5)))</f>
        <v>2</v>
      </c>
      <c r="C15418" s="6" t="n">
        <f aca="false">C15417*INDEX($G$2:$G$5,$B15418)+D15417*INDEX($H$2:$H$5,$B15418)+INDEX($K$2:$K$5,$B15418)</f>
        <v>0.449625553529154</v>
      </c>
      <c r="D15418" s="6" t="n">
        <f aca="false">C15417*INDEX($I$2:$I$5,$B15418)+D15417*INDEX($J$2:$J$5,$B15418)+INDEX($L$2:$L$5,$B15418)</f>
        <v>0.283312081878047</v>
      </c>
    </row>
    <row r="15419" customFormat="false" ht="12.75" hidden="false" customHeight="false" outlineLevel="0" collapsed="false">
      <c r="A15419" s="5" t="n">
        <f aca="true">RAND()</f>
        <v>0.908207811389696</v>
      </c>
      <c r="B15419" s="0" t="n">
        <f aca="false">IF(A15419&lt;$N$2,$F$2,IF(A15419&lt;$N$3,$F$3,IF(A15419&lt;$N$4,$F$4,$F$5)))</f>
        <v>3</v>
      </c>
      <c r="C15419" s="6" t="n">
        <f aca="false">C15418*INDEX($G$2:$G$5,$B15419)+D15418*INDEX($H$2:$H$5,$B15419)+INDEX($K$2:$K$5,$B15419)</f>
        <v>0.587733486142114</v>
      </c>
      <c r="D15419" s="6" t="n">
        <f aca="false">C15418*INDEX($I$2:$I$5,$B15419)+D15418*INDEX($J$2:$J$5,$B15419)+INDEX($L$2:$L$5,$B15419)</f>
        <v>0.100047607322677</v>
      </c>
    </row>
    <row r="15420" customFormat="false" ht="12.75" hidden="false" customHeight="false" outlineLevel="0" collapsed="false">
      <c r="A15420" s="5" t="n">
        <f aca="true">RAND()</f>
        <v>0.835532569229093</v>
      </c>
      <c r="B15420" s="0" t="n">
        <f aca="false">IF(A15420&lt;$N$2,$F$2,IF(A15420&lt;$N$3,$F$3,IF(A15420&lt;$N$4,$F$4,$F$5)))</f>
        <v>2</v>
      </c>
      <c r="C15420" s="6" t="n">
        <f aca="false">C15419*INDEX($G$2:$G$5,$B15420)+D15419*INDEX($H$2:$H$5,$B15420)+INDEX($K$2:$K$5,$B15420)</f>
        <v>0.493172737515072</v>
      </c>
      <c r="D15420" s="6" t="n">
        <f aca="false">C15419*INDEX($I$2:$I$5,$B15420)+D15419*INDEX($J$2:$J$5,$B15420)+INDEX($L$2:$L$5,$B15420)</f>
        <v>0.201537146510685</v>
      </c>
    </row>
    <row r="15421" customFormat="false" ht="12.75" hidden="false" customHeight="false" outlineLevel="0" collapsed="false">
      <c r="A15421" s="5" t="n">
        <f aca="true">RAND()</f>
        <v>0.956394123395239</v>
      </c>
      <c r="B15421" s="0" t="n">
        <f aca="false">IF(A15421&lt;$N$2,$F$2,IF(A15421&lt;$N$3,$F$3,IF(A15421&lt;$N$4,$F$4,$F$5)))</f>
        <v>3</v>
      </c>
      <c r="C15421" s="6" t="n">
        <f aca="false">C15420*INDEX($G$2:$G$5,$B15421)+D15420*INDEX($H$2:$H$5,$B15421)+INDEX($K$2:$K$5,$B15421)</f>
        <v>0.558059101835263</v>
      </c>
      <c r="D15421" s="6" t="n">
        <f aca="false">C15420*INDEX($I$2:$I$5,$B15421)+D15420*INDEX($J$2:$J$5,$B15421)+INDEX($L$2:$L$5,$B15421)</f>
        <v>0.091989215476951</v>
      </c>
    </row>
    <row r="15422" customFormat="false" ht="12.75" hidden="false" customHeight="false" outlineLevel="0" collapsed="false">
      <c r="A15422" s="5" t="n">
        <f aca="true">RAND()</f>
        <v>0.323114441617467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52195778430786</v>
      </c>
      <c r="D15422" s="6" t="n">
        <f aca="false">C15421*INDEX($I$2:$I$5,$B15422)+D15421*INDEX($J$2:$J$5,$B15422)+INDEX($L$2:$L$5,$B15422)</f>
        <v>0.240450657172027</v>
      </c>
    </row>
    <row r="15423" customFormat="false" ht="12.75" hidden="false" customHeight="false" outlineLevel="0" collapsed="false">
      <c r="A15423" s="5" t="n">
        <f aca="true">RAND()</f>
        <v>0.623018933480072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552710890203102</v>
      </c>
      <c r="D15423" s="6" t="n">
        <f aca="false">C15422*INDEX($I$2:$I$5,$B15423)+D15422*INDEX($J$2:$J$5,$B15423)+INDEX($L$2:$L$5,$B15423)</f>
        <v>0.366711364137112</v>
      </c>
    </row>
    <row r="15424" customFormat="false" ht="12.75" hidden="false" customHeight="false" outlineLevel="0" collapsed="false">
      <c r="A15424" s="5" t="n">
        <f aca="true">RAND()</f>
        <v>0.965566741715155</v>
      </c>
      <c r="B15424" s="0" t="n">
        <f aca="false">IF(A15424&lt;$N$2,$F$2,IF(A15424&lt;$N$3,$F$3,IF(A15424&lt;$N$4,$F$4,$F$5)))</f>
        <v>3</v>
      </c>
      <c r="C15424" s="6" t="n">
        <f aca="false">C15423*INDEX($G$2:$G$5,$B15424)+D15423*INDEX($H$2:$H$5,$B15424)+INDEX($K$2:$K$5,$B15424)</f>
        <v>0.595872682520337</v>
      </c>
      <c r="D15424" s="6" t="n">
        <f aca="false">C15423*INDEX($I$2:$I$5,$B15424)+D15423*INDEX($J$2:$J$5,$B15424)+INDEX($L$2:$L$5,$B15424)</f>
        <v>0.146615424753302</v>
      </c>
    </row>
    <row r="15425" customFormat="false" ht="12.75" hidden="false" customHeight="false" outlineLevel="0" collapsed="false">
      <c r="A15425" s="5" t="n">
        <f aca="true">RAND()</f>
        <v>0.293781403179203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586320678175639</v>
      </c>
      <c r="D15425" s="6" t="n">
        <f aca="false">C15424*INDEX($I$2:$I$5,$B15425)+D15424*INDEX($J$2:$J$5,$B15425)+INDEX($L$2:$L$5,$B15425)</f>
        <v>0.285429206362301</v>
      </c>
    </row>
    <row r="15426" customFormat="false" ht="12.75" hidden="false" customHeight="false" outlineLevel="0" collapsed="false">
      <c r="A15426" s="5" t="n">
        <f aca="true">RAND()</f>
        <v>0.757710551113358</v>
      </c>
      <c r="B15426" s="0" t="n">
        <f aca="false">IF(A15426&lt;$N$2,$F$2,IF(A15426&lt;$N$3,$F$3,IF(A15426&lt;$N$4,$F$4,$F$5)))</f>
        <v>2</v>
      </c>
      <c r="C15426" s="6" t="n">
        <f aca="false">C15425*INDEX($G$2:$G$5,$B15426)+D15425*INDEX($H$2:$H$5,$B15426)+INDEX($K$2:$K$5,$B15426)</f>
        <v>0.450998172962721</v>
      </c>
      <c r="D15426" s="6" t="n">
        <f aca="false">C15425*INDEX($I$2:$I$5,$B15426)+D15425*INDEX($J$2:$J$5,$B15426)+INDEX($L$2:$L$5,$B15426)</f>
        <v>0.237738026921068</v>
      </c>
    </row>
    <row r="15427" customFormat="false" ht="12.75" hidden="false" customHeight="false" outlineLevel="0" collapsed="false">
      <c r="A15427" s="5" t="n">
        <f aca="true">RAND()</f>
        <v>0.774507683091927</v>
      </c>
      <c r="B15427" s="0" t="n">
        <f aca="false">IF(A15427&lt;$N$2,$F$2,IF(A15427&lt;$N$3,$F$3,IF(A15427&lt;$N$4,$F$4,$F$5)))</f>
        <v>2</v>
      </c>
      <c r="C15427" s="6" t="n">
        <f aca="false">C15426*INDEX($G$2:$G$5,$B15427)+D15426*INDEX($H$2:$H$5,$B15427)+INDEX($K$2:$K$5,$B15427)</f>
        <v>0.435117845989495</v>
      </c>
      <c r="D15427" s="6" t="n">
        <f aca="false">C15426*INDEX($I$2:$I$5,$B15427)+D15426*INDEX($J$2:$J$5,$B15427)+INDEX($L$2:$L$5,$B15427)</f>
        <v>0.197759978393025</v>
      </c>
    </row>
    <row r="15428" customFormat="false" ht="12.75" hidden="false" customHeight="false" outlineLevel="0" collapsed="false">
      <c r="A15428" s="5" t="n">
        <f aca="true">RAND()</f>
        <v>0.841559860481492</v>
      </c>
      <c r="B15428" s="0" t="n">
        <f aca="false">IF(A15428&lt;$N$2,$F$2,IF(A15428&lt;$N$3,$F$3,IF(A15428&lt;$N$4,$F$4,$F$5)))</f>
        <v>2</v>
      </c>
      <c r="C15428" s="6" t="n">
        <f aca="false">C15427*INDEX($G$2:$G$5,$B15428)+D15427*INDEX($H$2:$H$5,$B15428)+INDEX($K$2:$K$5,$B15428)</f>
        <v>0.441024460543107</v>
      </c>
      <c r="D15428" s="6" t="n">
        <f aca="false">C15427*INDEX($I$2:$I$5,$B15428)+D15427*INDEX($J$2:$J$5,$B15428)+INDEX($L$2:$L$5,$B15428)</f>
        <v>0.186295348937052</v>
      </c>
    </row>
    <row r="15429" customFormat="false" ht="12.75" hidden="false" customHeight="false" outlineLevel="0" collapsed="false">
      <c r="A15429" s="5" t="n">
        <f aca="true">RAND()</f>
        <v>0.819410220151826</v>
      </c>
      <c r="B15429" s="0" t="n">
        <f aca="false">IF(A15429&lt;$N$2,$F$2,IF(A15429&lt;$N$3,$F$3,IF(A15429&lt;$N$4,$F$4,$F$5)))</f>
        <v>2</v>
      </c>
      <c r="C15429" s="6" t="n">
        <f aca="false">C15428*INDEX($G$2:$G$5,$B15429)+D15428*INDEX($H$2:$H$5,$B15429)+INDEX($K$2:$K$5,$B15429)</f>
        <v>0.444779069867218</v>
      </c>
      <c r="D15429" s="6" t="n">
        <f aca="false">C15428*INDEX($I$2:$I$5,$B15429)+D15428*INDEX($J$2:$J$5,$B15429)+INDEX($L$2:$L$5,$B15429)</f>
        <v>0.185371711823341</v>
      </c>
    </row>
    <row r="15430" customFormat="false" ht="12.75" hidden="false" customHeight="false" outlineLevel="0" collapsed="false">
      <c r="A15430" s="5" t="n">
        <f aca="true">RAND()</f>
        <v>0.460083747810134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459476183654732</v>
      </c>
      <c r="D15430" s="6" t="n">
        <f aca="false">C15429*INDEX($I$2:$I$5,$B15430)+D15429*INDEX($J$2:$J$5,$B15430)+INDEX($L$2:$L$5,$B15430)</f>
        <v>0.32392375775293</v>
      </c>
    </row>
    <row r="15431" customFormat="false" ht="12.75" hidden="false" customHeight="false" outlineLevel="0" collapsed="false">
      <c r="A15431" s="5" t="n">
        <f aca="true">RAND()</f>
        <v>0.0378589897652124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477080458959726</v>
      </c>
      <c r="D15431" s="6" t="n">
        <f aca="false">C15430*INDEX($I$2:$I$5,$B15431)+D15430*INDEX($J$2:$J$5,$B15431)+INDEX($L$2:$L$5,$B15431)</f>
        <v>0.441010651537012</v>
      </c>
    </row>
    <row r="15432" customFormat="false" ht="12.75" hidden="false" customHeight="false" outlineLevel="0" collapsed="false">
      <c r="A15432" s="5" t="n">
        <f aca="true">RAND()</f>
        <v>0.0361426873180837</v>
      </c>
      <c r="B15432" s="0" t="n">
        <f aca="false">IF(A15432&lt;$N$2,$F$2,IF(A15432&lt;$N$3,$F$3,IF(A15432&lt;$N$4,$F$4,$F$5)))</f>
        <v>1</v>
      </c>
      <c r="C15432" s="6" t="n">
        <f aca="false">C15431*INDEX($G$2:$G$5,$B15432)+D15431*INDEX($H$2:$H$5,$B15432)+INDEX($K$2:$K$5,$B15432)</f>
        <v>0.496358703763677</v>
      </c>
      <c r="D15432" s="6" t="n">
        <f aca="false">C15431*INDEX($I$2:$I$5,$B15432)+D15431*INDEX($J$2:$J$5,$B15432)+INDEX($L$2:$L$5,$B15432)</f>
        <v>0.539766066173414</v>
      </c>
    </row>
    <row r="15433" customFormat="false" ht="12.75" hidden="false" customHeight="false" outlineLevel="0" collapsed="false">
      <c r="A15433" s="5" t="n">
        <f aca="true">RAND()</f>
        <v>0.818111128513542</v>
      </c>
      <c r="B15433" s="0" t="n">
        <f aca="false">IF(A15433&lt;$N$2,$F$2,IF(A15433&lt;$N$3,$F$3,IF(A15433&lt;$N$4,$F$4,$F$5)))</f>
        <v>2</v>
      </c>
      <c r="C15433" s="6" t="n">
        <f aca="false">C15432*INDEX($G$2:$G$5,$B15433)+D15432*INDEX($H$2:$H$5,$B15433)+INDEX($K$2:$K$5,$B15433)</f>
        <v>0.375795533686253</v>
      </c>
      <c r="D15433" s="6" t="n">
        <f aca="false">C15432*INDEX($I$2:$I$5,$B15433)+D15432*INDEX($J$2:$J$5,$B15433)+INDEX($L$2:$L$5,$B15433)</f>
        <v>0.267510982086753</v>
      </c>
    </row>
    <row r="15434" customFormat="false" ht="12.75" hidden="false" customHeight="false" outlineLevel="0" collapsed="false">
      <c r="A15434" s="5" t="n">
        <f aca="true">RAND()</f>
        <v>0.672738354659621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403948314436839</v>
      </c>
      <c r="D15434" s="6" t="n">
        <f aca="false">C15433*INDEX($I$2:$I$5,$B15434)+D15433*INDEX($J$2:$J$5,$B15434)+INDEX($L$2:$L$5,$B15434)</f>
        <v>0.396212389045262</v>
      </c>
    </row>
    <row r="15435" customFormat="false" ht="12.75" hidden="false" customHeight="false" outlineLevel="0" collapsed="false">
      <c r="A15435" s="5" t="n">
        <f aca="true">RAND()</f>
        <v>0.567384609149938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432611977351551</v>
      </c>
      <c r="D15435" s="6" t="n">
        <f aca="false">C15434*INDEX($I$2:$I$5,$B15435)+D15434*INDEX($J$2:$J$5,$B15435)+INDEX($L$2:$L$5,$B15435)</f>
        <v>0.504438230665265</v>
      </c>
    </row>
    <row r="15436" customFormat="false" ht="12.75" hidden="false" customHeight="false" outlineLevel="0" collapsed="false">
      <c r="A15436" s="5" t="n">
        <f aca="true">RAND()</f>
        <v>0.804615281467335</v>
      </c>
      <c r="B15436" s="0" t="n">
        <f aca="false">IF(A15436&lt;$N$2,$F$2,IF(A15436&lt;$N$3,$F$3,IF(A15436&lt;$N$4,$F$4,$F$5)))</f>
        <v>2</v>
      </c>
      <c r="C15436" s="6" t="n">
        <f aca="false">C15435*INDEX($G$2:$G$5,$B15436)+D15435*INDEX($H$2:$H$5,$B15436)+INDEX($K$2:$K$5,$B15436)</f>
        <v>0.371221519407906</v>
      </c>
      <c r="D15436" s="6" t="n">
        <f aca="false">C15435*INDEX($I$2:$I$5,$B15436)+D15435*INDEX($J$2:$J$5,$B15436)+INDEX($L$2:$L$5,$B15436)</f>
        <v>0.246144638322508</v>
      </c>
    </row>
    <row r="15437" customFormat="false" ht="12.75" hidden="false" customHeight="false" outlineLevel="0" collapsed="false">
      <c r="A15437" s="5" t="n">
        <f aca="true">RAND()</f>
        <v>0.839734275876523</v>
      </c>
      <c r="B15437" s="0" t="n">
        <f aca="false">IF(A15437&lt;$N$2,$F$2,IF(A15437&lt;$N$3,$F$3,IF(A15437&lt;$N$4,$F$4,$F$5)))</f>
        <v>2</v>
      </c>
      <c r="C15437" s="6" t="n">
        <f aca="false">C15436*INDEX($G$2:$G$5,$B15437)+D15436*INDEX($H$2:$H$5,$B15437)+INDEX($K$2:$K$5,$B15437)</f>
        <v>0.417501951062471</v>
      </c>
      <c r="D15437" s="6" t="n">
        <f aca="false">C15436*INDEX($I$2:$I$5,$B15437)+D15436*INDEX($J$2:$J$5,$B15437)+INDEX($L$2:$L$5,$B15437)</f>
        <v>0.181386557135721</v>
      </c>
    </row>
    <row r="15438" customFormat="false" ht="12.75" hidden="false" customHeight="false" outlineLevel="0" collapsed="false">
      <c r="A15438" s="5" t="n">
        <f aca="true">RAND()</f>
        <v>0.585286395039423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436170459066059</v>
      </c>
      <c r="D15438" s="6" t="n">
        <f aca="false">C15437*INDEX($I$2:$I$5,$B15438)+D15437*INDEX($J$2:$J$5,$B15438)+INDEX($L$2:$L$5,$B15438)</f>
        <v>0.321549614818915</v>
      </c>
    </row>
    <row r="15439" customFormat="false" ht="12.75" hidden="false" customHeight="false" outlineLevel="0" collapsed="false">
      <c r="A15439" s="5" t="n">
        <f aca="true">RAND()</f>
        <v>0.906875247776906</v>
      </c>
      <c r="B15439" s="0" t="n">
        <f aca="false">IF(A15439&lt;$N$2,$F$2,IF(A15439&lt;$N$3,$F$3,IF(A15439&lt;$N$4,$F$4,$F$5)))</f>
        <v>3</v>
      </c>
      <c r="C15439" s="6" t="n">
        <f aca="false">C15438*INDEX($G$2:$G$5,$B15439)+D15438*INDEX($H$2:$H$5,$B15439)+INDEX($K$2:$K$5,$B15439)</f>
        <v>0.600572972133844</v>
      </c>
      <c r="D15439" s="6" t="n">
        <f aca="false">C15438*INDEX($I$2:$I$5,$B15439)+D15438*INDEX($J$2:$J$5,$B15439)+INDEX($L$2:$L$5,$B15439)</f>
        <v>0.105611578069258</v>
      </c>
    </row>
    <row r="15440" customFormat="false" ht="12.75" hidden="false" customHeight="false" outlineLevel="0" collapsed="false">
      <c r="A15440" s="5" t="n">
        <f aca="true">RAND()</f>
        <v>0.608306531312635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88794081730196</v>
      </c>
      <c r="D15440" s="6" t="n">
        <f aca="false">C15439*INDEX($I$2:$I$5,$B15440)+D15439*INDEX($J$2:$J$5,$B15440)+INDEX($L$2:$L$5,$B15440)</f>
        <v>0.250443029811848</v>
      </c>
    </row>
    <row r="15441" customFormat="false" ht="12.75" hidden="false" customHeight="false" outlineLevel="0" collapsed="false">
      <c r="A15441" s="5" t="n">
        <f aca="true">RAND()</f>
        <v>0.0612128686038563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84152567491975</v>
      </c>
      <c r="D15441" s="6" t="n">
        <f aca="false">C15440*INDEX($I$2:$I$5,$B15441)+D15440*INDEX($J$2:$J$5,$B15441)+INDEX($L$2:$L$5,$B15441)</f>
        <v>0.373840751286242</v>
      </c>
    </row>
    <row r="15442" customFormat="false" ht="12.75" hidden="false" customHeight="false" outlineLevel="0" collapsed="false">
      <c r="A15442" s="5" t="n">
        <f aca="true">RAND()</f>
        <v>0.261516508623863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84777637598278</v>
      </c>
      <c r="D15442" s="6" t="n">
        <f aca="false">C15441*INDEX($I$2:$I$5,$B15442)+D15441*INDEX($J$2:$J$5,$B15442)+INDEX($L$2:$L$5,$B15442)</f>
        <v>0.478777152844816</v>
      </c>
    </row>
    <row r="15443" customFormat="false" ht="12.75" hidden="false" customHeight="false" outlineLevel="0" collapsed="false">
      <c r="A15443" s="5" t="n">
        <f aca="true">RAND()</f>
        <v>0.315262378345889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589190968976196</v>
      </c>
      <c r="D15443" s="6" t="n">
        <f aca="false">C15442*INDEX($I$2:$I$5,$B15443)+D15442*INDEX($J$2:$J$5,$B15443)+INDEX($L$2:$L$5,$B15443)</f>
        <v>0.567845030174113</v>
      </c>
    </row>
    <row r="15444" customFormat="false" ht="12.75" hidden="false" customHeight="false" outlineLevel="0" collapsed="false">
      <c r="A15444" s="5" t="n">
        <f aca="true">RAND()</f>
        <v>0.465383719092509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596233398777232</v>
      </c>
      <c r="D15444" s="6" t="n">
        <f aca="false">C15443*INDEX($I$2:$I$5,$B15444)+D15443*INDEX($J$2:$J$5,$B15444)+INDEX($L$2:$L$5,$B15444)</f>
        <v>0.643300364765702</v>
      </c>
    </row>
    <row r="15445" customFormat="false" ht="12.75" hidden="false" customHeight="false" outlineLevel="0" collapsed="false">
      <c r="A15445" s="5" t="n">
        <f aca="true">RAND()</f>
        <v>0.977601974569994</v>
      </c>
      <c r="B15445" s="0" t="n">
        <f aca="false">IF(A15445&lt;$N$2,$F$2,IF(A15445&lt;$N$3,$F$3,IF(A15445&lt;$N$4,$F$4,$F$5)))</f>
        <v>4</v>
      </c>
      <c r="C15445" s="6" t="n">
        <f aca="false">C15444*INDEX($G$2:$G$5,$B15445)+D15444*INDEX($H$2:$H$5,$B15445)+INDEX($K$2:$K$5,$B15445)</f>
        <v>0.5</v>
      </c>
      <c r="D15445" s="6" t="n">
        <f aca="false">C15444*INDEX($I$2:$I$5,$B15445)+D15444*INDEX($J$2:$J$5,$B15445)+INDEX($L$2:$L$5,$B15445)</f>
        <v>0.102928058362512</v>
      </c>
    </row>
    <row r="15446" customFormat="false" ht="12.75" hidden="false" customHeight="false" outlineLevel="0" collapsed="false">
      <c r="A15446" s="5" t="n">
        <f aca="true">RAND()</f>
        <v>0.532699078342589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503308338159413</v>
      </c>
      <c r="D15446" s="6" t="n">
        <f aca="false">C15445*INDEX($I$2:$I$5,$B15446)+D15445*INDEX($J$2:$J$5,$B15446)+INDEX($L$2:$L$5,$B15446)</f>
        <v>0.251885921549773</v>
      </c>
    </row>
    <row r="15447" customFormat="false" ht="12.75" hidden="false" customHeight="false" outlineLevel="0" collapsed="false">
      <c r="A15447" s="5" t="n">
        <f aca="true">RAND()</f>
        <v>0.390654659167721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511628558194683</v>
      </c>
      <c r="D15447" s="6" t="n">
        <f aca="false">C15446*INDEX($I$2:$I$5,$B15447)+D15446*INDEX($J$2:$J$5,$B15447)+INDEX($L$2:$L$5,$B15447)</f>
        <v>0.378228738883859</v>
      </c>
    </row>
    <row r="15448" customFormat="false" ht="12.75" hidden="false" customHeight="false" outlineLevel="0" collapsed="false">
      <c r="A15448" s="5" t="n">
        <f aca="true">RAND()</f>
        <v>0.79764293220267</v>
      </c>
      <c r="B15448" s="0" t="n">
        <f aca="false">IF(A15448&lt;$N$2,$F$2,IF(A15448&lt;$N$3,$F$3,IF(A15448&lt;$N$4,$F$4,$F$5)))</f>
        <v>2</v>
      </c>
      <c r="C15448" s="6" t="n">
        <f aca="false">C15447*INDEX($G$2:$G$5,$B15448)+D15447*INDEX($H$2:$H$5,$B15448)+INDEX($K$2:$K$5,$B15448)</f>
        <v>0.4153111309766</v>
      </c>
      <c r="D15448" s="6" t="n">
        <f aca="false">C15447*INDEX($I$2:$I$5,$B15448)+D15447*INDEX($J$2:$J$5,$B15448)+INDEX($L$2:$L$5,$B15448)</f>
        <v>0.239139115712119</v>
      </c>
    </row>
    <row r="15449" customFormat="false" ht="12.75" hidden="false" customHeight="false" outlineLevel="0" collapsed="false">
      <c r="A15449" s="5" t="n">
        <f aca="true">RAND()</f>
        <v>0.283341183602495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36447297480482</v>
      </c>
      <c r="D15449" s="6" t="n">
        <f aca="false">C15448*INDEX($I$2:$I$5,$B15449)+D15448*INDEX($J$2:$J$5,$B15449)+INDEX($L$2:$L$5,$B15449)</f>
        <v>0.370662597393455</v>
      </c>
    </row>
    <row r="15450" customFormat="false" ht="12.75" hidden="false" customHeight="false" outlineLevel="0" collapsed="false">
      <c r="A15450" s="5" t="n">
        <f aca="true">RAND()</f>
        <v>0.0996900744849281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459258271664487</v>
      </c>
      <c r="D15450" s="6" t="n">
        <f aca="false">C15449*INDEX($I$2:$I$5,$B15450)+D15449*INDEX($J$2:$J$5,$B15450)+INDEX($L$2:$L$5,$B15450)</f>
        <v>0.481543995180265</v>
      </c>
    </row>
    <row r="15451" customFormat="false" ht="12.75" hidden="false" customHeight="false" outlineLevel="0" collapsed="false">
      <c r="A15451" s="5" t="n">
        <f aca="true">RAND()</f>
        <v>0.325055112102522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482727400464819</v>
      </c>
      <c r="D15451" s="6" t="n">
        <f aca="false">C15450*INDEX($I$2:$I$5,$B15451)+D15450*INDEX($J$2:$J$5,$B15451)+INDEX($L$2:$L$5,$B15451)</f>
        <v>0.574838295856459</v>
      </c>
    </row>
    <row r="15452" customFormat="false" ht="12.75" hidden="false" customHeight="false" outlineLevel="0" collapsed="false">
      <c r="A15452" s="5" t="n">
        <f aca="true">RAND()</f>
        <v>0.398983140614509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506104579941321</v>
      </c>
      <c r="D15452" s="6" t="n">
        <f aca="false">C15451*INDEX($I$2:$I$5,$B15452)+D15451*INDEX($J$2:$J$5,$B15452)+INDEX($L$2:$L$5,$B15452)</f>
        <v>0.653176799364935</v>
      </c>
    </row>
    <row r="15453" customFormat="false" ht="12.75" hidden="false" customHeight="false" outlineLevel="0" collapsed="false">
      <c r="A15453" s="5" t="n">
        <f aca="true">RAND()</f>
        <v>0.434589624672811</v>
      </c>
      <c r="B15453" s="0" t="n">
        <f aca="false">IF(A15453&lt;$N$2,$F$2,IF(A15453&lt;$N$3,$F$3,IF(A15453&lt;$N$4,$F$4,$F$5)))</f>
        <v>1</v>
      </c>
      <c r="C15453" s="6" t="n">
        <f aca="false">C15452*INDEX($G$2:$G$5,$B15453)+D15452*INDEX($H$2:$H$5,$B15453)+INDEX($K$2:$K$5,$B15453)</f>
        <v>0.528850329946684</v>
      </c>
      <c r="D15453" s="6" t="n">
        <f aca="false">C15452*INDEX($I$2:$I$5,$B15453)+D15452*INDEX($J$2:$J$5,$B15453)+INDEX($L$2:$L$5,$B15453)</f>
        <v>0.718821233203001</v>
      </c>
    </row>
    <row r="15454" customFormat="false" ht="12.75" hidden="false" customHeight="false" outlineLevel="0" collapsed="false">
      <c r="A15454" s="5" t="n">
        <f aca="true">RAND()</f>
        <v>0.933072514296326</v>
      </c>
      <c r="B15454" s="0" t="n">
        <f aca="false">IF(A15454&lt;$N$2,$F$2,IF(A15454&lt;$N$3,$F$3,IF(A15454&lt;$N$4,$F$4,$F$5)))</f>
        <v>3</v>
      </c>
      <c r="C15454" s="6" t="n">
        <f aca="false">C15453*INDEX($G$2:$G$5,$B15454)+D15453*INDEX($H$2:$H$5,$B15454)+INDEX($K$2:$K$5,$B15454)</f>
        <v>0.699098859504447</v>
      </c>
      <c r="D15454" s="6" t="n">
        <f aca="false">C15453*INDEX($I$2:$I$5,$B15454)+D15453*INDEX($J$2:$J$5,$B15454)+INDEX($L$2:$L$5,$B15454)</f>
        <v>0.223861718055249</v>
      </c>
    </row>
    <row r="15455" customFormat="false" ht="12.75" hidden="false" customHeight="false" outlineLevel="0" collapsed="false">
      <c r="A15455" s="5" t="n">
        <f aca="true">RAND()</f>
        <v>0.00463919010751957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676817815287319</v>
      </c>
      <c r="D15455" s="6" t="n">
        <f aca="false">C15454*INDEX($I$2:$I$5,$B15455)+D15454*INDEX($J$2:$J$5,$B15455)+INDEX($L$2:$L$5,$B15455)</f>
        <v>0.347191940827242</v>
      </c>
    </row>
    <row r="15456" customFormat="false" ht="12.75" hidden="false" customHeight="false" outlineLevel="0" collapsed="false">
      <c r="A15456" s="5" t="n">
        <f aca="true">RAND()</f>
        <v>0.519065498114434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662464426989542</v>
      </c>
      <c r="D15456" s="6" t="n">
        <f aca="false">C15455*INDEX($I$2:$I$5,$B15456)+D15455*INDEX($J$2:$J$5,$B15456)+INDEX($L$2:$L$5,$B15456)</f>
        <v>0.452723698596698</v>
      </c>
    </row>
    <row r="15457" customFormat="false" ht="12.75" hidden="false" customHeight="false" outlineLevel="0" collapsed="false">
      <c r="A15457" s="5" t="n">
        <f aca="true">RAND()</f>
        <v>0.7047350869296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654183075362199</v>
      </c>
      <c r="D15457" s="6" t="n">
        <f aca="false">C15456*INDEX($I$2:$I$5,$B15457)+D15456*INDEX($J$2:$J$5,$B15457)+INDEX($L$2:$L$5,$B15457)</f>
        <v>0.542851236309983</v>
      </c>
    </row>
    <row r="15458" customFormat="false" ht="12.75" hidden="false" customHeight="false" outlineLevel="0" collapsed="false">
      <c r="A15458" s="5" t="n">
        <f aca="true">RAND()</f>
        <v>0.492171204312402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650486926725976</v>
      </c>
      <c r="D15458" s="6" t="n">
        <f aca="false">C15457*INDEX($I$2:$I$5,$B15458)+D15457*INDEX($J$2:$J$5,$B15458)+INDEX($L$2:$L$5,$B15458)</f>
        <v>0.619675925838774</v>
      </c>
    </row>
    <row r="15459" customFormat="false" ht="12.75" hidden="false" customHeight="false" outlineLevel="0" collapsed="false">
      <c r="A15459" s="5" t="n">
        <f aca="true">RAND()</f>
        <v>0.636131218422161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650191410046389</v>
      </c>
      <c r="D15459" s="6" t="n">
        <f aca="false">C15458*INDEX($I$2:$I$5,$B15459)+D15458*INDEX($J$2:$J$5,$B15459)+INDEX($L$2:$L$5,$B15459)</f>
        <v>0.685036844748258</v>
      </c>
    </row>
    <row r="15460" customFormat="false" ht="12.75" hidden="false" customHeight="false" outlineLevel="0" collapsed="false">
      <c r="A15460" s="5" t="n">
        <f aca="true">RAND()</f>
        <v>0.577197696600281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652358870385069</v>
      </c>
      <c r="D15460" s="6" t="n">
        <f aca="false">C15459*INDEX($I$2:$I$5,$B15460)+D15459*INDEX($J$2:$J$5,$B15460)+INDEX($L$2:$L$5,$B15460)</f>
        <v>0.740539199019555</v>
      </c>
    </row>
    <row r="15461" customFormat="false" ht="12.75" hidden="false" customHeight="false" outlineLevel="0" collapsed="false">
      <c r="A15461" s="5" t="n">
        <f aca="true">RAND()</f>
        <v>0.37466377646422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656252631320647</v>
      </c>
      <c r="D15461" s="6" t="n">
        <f aca="false">C15460*INDEX($I$2:$I$5,$B15461)+D15460*INDEX($J$2:$J$5,$B15461)+INDEX($L$2:$L$5,$B15461)</f>
        <v>0.787580501763355</v>
      </c>
    </row>
    <row r="15462" customFormat="false" ht="12.75" hidden="false" customHeight="false" outlineLevel="0" collapsed="false">
      <c r="A15462" s="5" t="n">
        <f aca="true">RAND()</f>
        <v>0.985754059769796</v>
      </c>
      <c r="B15462" s="0" t="n">
        <f aca="false">IF(A15462&lt;$N$2,$F$2,IF(A15462&lt;$N$3,$F$3,IF(A15462&lt;$N$4,$F$4,$F$5)))</f>
        <v>4</v>
      </c>
      <c r="C15462" s="6" t="n">
        <f aca="false">C15461*INDEX($G$2:$G$5,$B15462)+D15461*INDEX($H$2:$H$5,$B15462)+INDEX($K$2:$K$5,$B15462)</f>
        <v>0.5</v>
      </c>
      <c r="D15462" s="6" t="n">
        <f aca="false">C15461*INDEX($I$2:$I$5,$B15462)+D15461*INDEX($J$2:$J$5,$B15462)+INDEX($L$2:$L$5,$B15462)</f>
        <v>0.126012880282137</v>
      </c>
    </row>
    <row r="15463" customFormat="false" ht="12.75" hidden="false" customHeight="false" outlineLevel="0" collapsed="false">
      <c r="A15463" s="5" t="n">
        <f aca="true">RAND()</f>
        <v>0.930222257220467</v>
      </c>
      <c r="B15463" s="0" t="n">
        <f aca="false">IF(A15463&lt;$N$2,$F$2,IF(A15463&lt;$N$3,$F$3,IF(A15463&lt;$N$4,$F$4,$F$5)))</f>
        <v>3</v>
      </c>
      <c r="C15463" s="6" t="n">
        <f aca="false">C15462*INDEX($G$2:$G$5,$B15463)+D15462*INDEX($H$2:$H$5,$B15463)+INDEX($K$2:$K$5,$B15463)</f>
        <v>0.535661645119845</v>
      </c>
      <c r="D15463" s="6" t="n">
        <f aca="false">C15462*INDEX($I$2:$I$5,$B15463)+D15462*INDEX($J$2:$J$5,$B15463)+INDEX($L$2:$L$5,$B15463)</f>
        <v>0.0758650526268664</v>
      </c>
    </row>
    <row r="15464" customFormat="false" ht="12.75" hidden="false" customHeight="false" outlineLevel="0" collapsed="false">
      <c r="A15464" s="5" t="n">
        <f aca="true">RAND()</f>
        <v>0.254009629295741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532583743653942</v>
      </c>
      <c r="D15464" s="6" t="n">
        <f aca="false">C15463*INDEX($I$2:$I$5,$B15464)+D15463*INDEX($J$2:$J$5,$B15464)+INDEX($L$2:$L$5,$B15464)</f>
        <v>0.227589948810775</v>
      </c>
    </row>
    <row r="15465" customFormat="false" ht="12.75" hidden="false" customHeight="false" outlineLevel="0" collapsed="false">
      <c r="A15465" s="5" t="n">
        <f aca="true">RAND()</f>
        <v>0.293301870962451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35584426468196</v>
      </c>
      <c r="D15465" s="6" t="n">
        <f aca="false">C15464*INDEX($I$2:$I$5,$B15465)+D15464*INDEX($J$2:$J$5,$B15465)+INDEX($L$2:$L$5,$B15465)</f>
        <v>0.356518268025152</v>
      </c>
    </row>
    <row r="15466" customFormat="false" ht="12.75" hidden="false" customHeight="false" outlineLevel="0" collapsed="false">
      <c r="A15466" s="5" t="n">
        <f aca="true">RAND()</f>
        <v>0.461528191067966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542902353988429</v>
      </c>
      <c r="D15466" s="6" t="n">
        <f aca="false">C15465*INDEX($I$2:$I$5,$B15466)+D15465*INDEX($J$2:$J$5,$B15466)+INDEX($L$2:$L$5,$B15466)</f>
        <v>0.465867385774031</v>
      </c>
    </row>
    <row r="15467" customFormat="false" ht="12.75" hidden="false" customHeight="false" outlineLevel="0" collapsed="false">
      <c r="A15467" s="5" t="n">
        <f aca="true">RAND()</f>
        <v>0.676716297180814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553161191809815</v>
      </c>
      <c r="D15467" s="6" t="n">
        <f aca="false">C15466*INDEX($I$2:$I$5,$B15467)+D15466*INDEX($J$2:$J$5,$B15467)+INDEX($L$2:$L$5,$B15467)</f>
        <v>0.558434023424581</v>
      </c>
    </row>
    <row r="15468" customFormat="false" ht="12.75" hidden="false" customHeight="false" outlineLevel="0" collapsed="false">
      <c r="A15468" s="5" t="n">
        <f aca="true">RAND()</f>
        <v>0.662777566108113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65295910713242</v>
      </c>
      <c r="D15468" s="6" t="n">
        <f aca="false">C15467*INDEX($I$2:$I$5,$B15468)+D15467*INDEX($J$2:$J$5,$B15468)+INDEX($L$2:$L$5,$B15468)</f>
        <v>0.636643521790506</v>
      </c>
    </row>
    <row r="15469" customFormat="false" ht="12.75" hidden="false" customHeight="false" outlineLevel="0" collapsed="false">
      <c r="A15469" s="5" t="n">
        <f aca="true">RAND()</f>
        <v>0.45754792419188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78492038501791</v>
      </c>
      <c r="D15469" s="6" t="n">
        <f aca="false">C15468*INDEX($I$2:$I$5,$B15469)+D15468*INDEX($J$2:$J$5,$B15469)+INDEX($L$2:$L$5,$B15469)</f>
        <v>0.702594401303749</v>
      </c>
    </row>
    <row r="15470" customFormat="false" ht="12.75" hidden="false" customHeight="false" outlineLevel="0" collapsed="false">
      <c r="A15470" s="5" t="n">
        <f aca="true">RAND()</f>
        <v>0.244021689748566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9213573353626</v>
      </c>
      <c r="D15470" s="6" t="n">
        <f aca="false">C15469*INDEX($I$2:$I$5,$B15470)+D15469*INDEX($J$2:$J$5,$B15470)+INDEX($L$2:$L$5,$B15470)</f>
        <v>0.758098441282317</v>
      </c>
    </row>
    <row r="15471" customFormat="false" ht="12.75" hidden="false" customHeight="false" outlineLevel="0" collapsed="false">
      <c r="A15471" s="5" t="n">
        <f aca="true">RAND()</f>
        <v>0.174755387484632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60577288009973</v>
      </c>
      <c r="D15471" s="6" t="n">
        <f aca="false">C15470*INDEX($I$2:$I$5,$B15471)+D15470*INDEX($J$2:$J$5,$B15471)+INDEX($L$2:$L$5,$B15471)</f>
        <v>0.804716554507845</v>
      </c>
    </row>
    <row r="15472" customFormat="false" ht="12.75" hidden="false" customHeight="false" outlineLevel="0" collapsed="false">
      <c r="A15472" s="5" t="n">
        <f aca="true">RAND()</f>
        <v>0.507298455112498</v>
      </c>
      <c r="B15472" s="0" t="n">
        <f aca="false">IF(A15472&lt;$N$2,$F$2,IF(A15472&lt;$N$3,$F$3,IF(A15472&lt;$N$4,$F$4,$F$5)))</f>
        <v>1</v>
      </c>
      <c r="C15472" s="6" t="n">
        <f aca="false">C15471*INDEX($G$2:$G$5,$B15472)+D15471*INDEX($H$2:$H$5,$B15472)+INDEX($K$2:$K$5,$B15472)</f>
        <v>0.619075687721461</v>
      </c>
      <c r="D15472" s="6" t="n">
        <f aca="false">C15471*INDEX($I$2:$I$5,$B15472)+D15471*INDEX($J$2:$J$5,$B15472)+INDEX($L$2:$L$5,$B15472)</f>
        <v>0.843790758213471</v>
      </c>
    </row>
    <row r="15473" customFormat="false" ht="12.75" hidden="false" customHeight="false" outlineLevel="0" collapsed="false">
      <c r="A15473" s="5" t="n">
        <f aca="true">RAND()</f>
        <v>0.406957377983965</v>
      </c>
      <c r="B15473" s="0" t="n">
        <f aca="false">IF(A15473&lt;$N$2,$F$2,IF(A15473&lt;$N$3,$F$3,IF(A15473&lt;$N$4,$F$4,$F$5)))</f>
        <v>1</v>
      </c>
      <c r="C15473" s="6" t="n">
        <f aca="false">C15472*INDEX($G$2:$G$5,$B15473)+D15472*INDEX($H$2:$H$5,$B15473)+INDEX($K$2:$K$5,$B15473)</f>
        <v>0.631815516929419</v>
      </c>
      <c r="D15473" s="6" t="n">
        <f aca="false">C15472*INDEX($I$2:$I$5,$B15473)+D15472*INDEX($J$2:$J$5,$B15473)+INDEX($L$2:$L$5,$B15473)</f>
        <v>0.876472553277543</v>
      </c>
    </row>
    <row r="15474" customFormat="false" ht="12.75" hidden="false" customHeight="false" outlineLevel="0" collapsed="false">
      <c r="A15474" s="5" t="n">
        <f aca="true">RAND()</f>
        <v>0.53455196948786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643840858344345</v>
      </c>
      <c r="D15474" s="6" t="n">
        <f aca="false">C15473*INDEX($I$2:$I$5,$B15474)+D15473*INDEX($J$2:$J$5,$B15474)+INDEX($L$2:$L$5,$B15474)</f>
        <v>0.903748023606245</v>
      </c>
    </row>
    <row r="15475" customFormat="false" ht="12.75" hidden="false" customHeight="false" outlineLevel="0" collapsed="false">
      <c r="A15475" s="5" t="n">
        <f aca="true">RAND()</f>
        <v>0.925695406332399</v>
      </c>
      <c r="B15475" s="0" t="n">
        <f aca="false">IF(A15475&lt;$N$2,$F$2,IF(A15475&lt;$N$3,$F$3,IF(A15475&lt;$N$4,$F$4,$F$5)))</f>
        <v>3</v>
      </c>
      <c r="C15475" s="6" t="n">
        <f aca="false">C15474*INDEX($G$2:$G$5,$B15475)+D15474*INDEX($H$2:$H$5,$B15475)+INDEX($K$2:$K$5,$B15475)</f>
        <v>0.734184561928916</v>
      </c>
      <c r="D15475" s="6" t="n">
        <f aca="false">C15474*INDEX($I$2:$I$5,$B15475)+D15474*INDEX($J$2:$J$5,$B15475)+INDEX($L$2:$L$5,$B15475)</f>
        <v>0.29758690476421</v>
      </c>
    </row>
    <row r="15476" customFormat="false" ht="12.75" hidden="false" customHeight="false" outlineLevel="0" collapsed="false">
      <c r="A15476" s="5" t="n">
        <f aca="true">RAND()</f>
        <v>0.0802348730516261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709333408553925</v>
      </c>
      <c r="D15476" s="6" t="n">
        <f aca="false">C15475*INDEX($I$2:$I$5,$B15476)+D15475*INDEX($J$2:$J$5,$B15476)+INDEX($L$2:$L$5,$B15476)</f>
        <v>0.408486453353444</v>
      </c>
    </row>
    <row r="15477" customFormat="false" ht="12.75" hidden="false" customHeight="false" outlineLevel="0" collapsed="false">
      <c r="A15477" s="5" t="n">
        <f aca="true">RAND()</f>
        <v>0.485855461561672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69233806263636</v>
      </c>
      <c r="D15477" s="6" t="n">
        <f aca="false">C15476*INDEX($I$2:$I$5,$B15477)+D15476*INDEX($J$2:$J$5,$B15477)+INDEX($L$2:$L$5,$B15477)</f>
        <v>0.503559662780579</v>
      </c>
    </row>
    <row r="15478" customFormat="false" ht="12.75" hidden="false" customHeight="false" outlineLevel="0" collapsed="false">
      <c r="A15478" s="5" t="n">
        <f aca="true">RAND()</f>
        <v>0.258843625367143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681426722701151</v>
      </c>
      <c r="D15478" s="6" t="n">
        <f aca="false">C15477*INDEX($I$2:$I$5,$B15478)+D15477*INDEX($J$2:$J$5,$B15478)+INDEX($L$2:$L$5,$B15478)</f>
        <v>0.584905645383166</v>
      </c>
    </row>
    <row r="15479" customFormat="false" ht="12.75" hidden="false" customHeight="false" outlineLevel="0" collapsed="false">
      <c r="A15479" s="5" t="n">
        <f aca="true">RAND()</f>
        <v>0.0834680328928454</v>
      </c>
      <c r="B15479" s="0" t="n">
        <f aca="false">IF(A15479&lt;$N$2,$F$2,IF(A15479&lt;$N$3,$F$3,IF(A15479&lt;$N$4,$F$4,$F$5)))</f>
        <v>1</v>
      </c>
      <c r="C15479" s="6" t="n">
        <f aca="false">C15478*INDEX($G$2:$G$5,$B15479)+D15478*INDEX($H$2:$H$5,$B15479)+INDEX($K$2:$K$5,$B15479)</f>
        <v>0.675172796452454</v>
      </c>
      <c r="D15479" s="6" t="n">
        <f aca="false">C15478*INDEX($I$2:$I$5,$B15479)+D15478*INDEX($J$2:$J$5,$B15479)+INDEX($L$2:$L$5,$B15479)</f>
        <v>0.654372104190366</v>
      </c>
    </row>
    <row r="15480" customFormat="false" ht="12.75" hidden="false" customHeight="false" outlineLevel="0" collapsed="false">
      <c r="A15480" s="5" t="n">
        <f aca="true">RAND()</f>
        <v>0.992692695865167</v>
      </c>
      <c r="B15480" s="0" t="n">
        <f aca="false">IF(A15480&lt;$N$2,$F$2,IF(A15480&lt;$N$3,$F$3,IF(A15480&lt;$N$4,$F$4,$F$5)))</f>
        <v>4</v>
      </c>
      <c r="C15480" s="6" t="n">
        <f aca="false">C15479*INDEX($G$2:$G$5,$B15480)+D15479*INDEX($H$2:$H$5,$B15480)+INDEX($K$2:$K$5,$B15480)</f>
        <v>0.5</v>
      </c>
      <c r="D15480" s="6" t="n">
        <f aca="false">C15479*INDEX($I$2:$I$5,$B15480)+D15479*INDEX($J$2:$J$5,$B15480)+INDEX($L$2:$L$5,$B15480)</f>
        <v>0.104699536670458</v>
      </c>
    </row>
    <row r="15481" customFormat="false" ht="12.75" hidden="false" customHeight="false" outlineLevel="0" collapsed="false">
      <c r="A15481" s="5" t="n">
        <f aca="true">RAND()</f>
        <v>0.729093894750435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503373882856807</v>
      </c>
      <c r="D15481" s="6" t="n">
        <f aca="false">C15480*INDEX($I$2:$I$5,$B15481)+D15480*INDEX($J$2:$J$5,$B15481)+INDEX($L$2:$L$5,$B15481)</f>
        <v>0.253389906633219</v>
      </c>
    </row>
    <row r="15482" customFormat="false" ht="12.75" hidden="false" customHeight="false" outlineLevel="0" collapsed="false">
      <c r="A15482" s="5" t="n">
        <f aca="true">RAND()</f>
        <v>0.493216300138812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11739853090858</v>
      </c>
      <c r="D15482" s="6" t="n">
        <f aca="false">C15481*INDEX($I$2:$I$5,$B15482)+D15481*INDEX($J$2:$J$5,$B15482)+INDEX($L$2:$L$5,$B15482)</f>
        <v>0.379503197065901</v>
      </c>
    </row>
    <row r="15483" customFormat="false" ht="12.75" hidden="false" customHeight="false" outlineLevel="0" collapsed="false">
      <c r="A15483" s="5" t="n">
        <f aca="true">RAND()</f>
        <v>0.166000446672719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523508753565577</v>
      </c>
      <c r="D15483" s="6" t="n">
        <f aca="false">C15482*INDEX($I$2:$I$5,$B15483)+D15482*INDEX($J$2:$J$5,$B15483)+INDEX($L$2:$L$5,$B15483)</f>
        <v>0.486263839744588</v>
      </c>
    </row>
    <row r="15484" customFormat="false" ht="12.75" hidden="false" customHeight="false" outlineLevel="0" collapsed="false">
      <c r="A15484" s="5" t="n">
        <f aca="true">RAND()</f>
        <v>0.299111369697299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537450693847725</v>
      </c>
      <c r="D15484" s="6" t="n">
        <f aca="false">C15483*INDEX($I$2:$I$5,$B15484)+D15483*INDEX($J$2:$J$5,$B15484)+INDEX($L$2:$L$5,$B15484)</f>
        <v>0.576468176061229</v>
      </c>
    </row>
    <row r="15485" customFormat="false" ht="12.75" hidden="false" customHeight="false" outlineLevel="0" collapsed="false">
      <c r="A15485" s="5" t="n">
        <f aca="true">RAND()</f>
        <v>0.665729808562162</v>
      </c>
      <c r="B15485" s="0" t="n">
        <f aca="false">IF(A15485&lt;$N$2,$F$2,IF(A15485&lt;$N$3,$F$3,IF(A15485&lt;$N$4,$F$4,$F$5)))</f>
        <v>1</v>
      </c>
      <c r="C15485" s="6" t="n">
        <f aca="false">C15484*INDEX($G$2:$G$5,$B15485)+D15484*INDEX($H$2:$H$5,$B15485)+INDEX($K$2:$K$5,$B15485)</f>
        <v>0.552624961590984</v>
      </c>
      <c r="D15485" s="6" t="n">
        <f aca="false">C15484*INDEX($I$2:$I$5,$B15485)+D15484*INDEX($J$2:$J$5,$B15485)+INDEX($L$2:$L$5,$B15485)</f>
        <v>0.652535805803618</v>
      </c>
    </row>
    <row r="15486" customFormat="false" ht="12.75" hidden="false" customHeight="false" outlineLevel="0" collapsed="false">
      <c r="A15486" s="5" t="n">
        <f aca="true">RAND()</f>
        <v>0.839324095224283</v>
      </c>
      <c r="B15486" s="0" t="n">
        <f aca="false">IF(A15486&lt;$N$2,$F$2,IF(A15486&lt;$N$3,$F$3,IF(A15486&lt;$N$4,$F$4,$F$5)))</f>
        <v>2</v>
      </c>
      <c r="C15486" s="6" t="n">
        <f aca="false">C15485*INDEX($G$2:$G$5,$B15486)+D15485*INDEX($H$2:$H$5,$B15486)+INDEX($K$2:$K$5,$B15486)</f>
        <v>0.361394025321806</v>
      </c>
      <c r="D15486" s="6" t="n">
        <f aca="false">C15485*INDEX($I$2:$I$5,$B15486)+D15485*INDEX($J$2:$J$5,$B15486)+INDEX($L$2:$L$5,$B15486)</f>
        <v>0.302442795062875</v>
      </c>
    </row>
    <row r="15487" customFormat="false" ht="12.75" hidden="false" customHeight="false" outlineLevel="0" collapsed="false">
      <c r="A15487" s="5" t="n">
        <f aca="true">RAND()</f>
        <v>0.393093060040582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39301391091554</v>
      </c>
      <c r="D15487" s="6" t="n">
        <f aca="false">C15486*INDEX($I$2:$I$5,$B15487)+D15486*INDEX($J$2:$J$5,$B15487)+INDEX($L$2:$L$5,$B15487)</f>
        <v>0.426402354071474</v>
      </c>
    </row>
    <row r="15488" customFormat="false" ht="12.75" hidden="false" customHeight="false" outlineLevel="0" collapsed="false">
      <c r="A15488" s="5" t="n">
        <f aca="true">RAND()</f>
        <v>0.400498425066744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424445697467938</v>
      </c>
      <c r="D15488" s="6" t="n">
        <f aca="false">C15487*INDEX($I$2:$I$5,$B15488)+D15487*INDEX($J$2:$J$5,$B15488)+INDEX($L$2:$L$5,$B15488)</f>
        <v>0.530474083902806</v>
      </c>
    </row>
    <row r="15489" customFormat="false" ht="12.75" hidden="false" customHeight="false" outlineLevel="0" collapsed="false">
      <c r="A15489" s="5" t="n">
        <f aca="true">RAND()</f>
        <v>0.537614460729506</v>
      </c>
      <c r="B15489" s="0" t="n">
        <f aca="false">IF(A15489&lt;$N$2,$F$2,IF(A15489&lt;$N$3,$F$3,IF(A15489&lt;$N$4,$F$4,$F$5)))</f>
        <v>1</v>
      </c>
      <c r="C15489" s="6" t="n">
        <f aca="false">C15488*INDEX($G$2:$G$5,$B15489)+D15488*INDEX($H$2:$H$5,$B15489)+INDEX($K$2:$K$5,$B15489)</f>
        <v>0.454981938254683</v>
      </c>
      <c r="D15489" s="6" t="n">
        <f aca="false">C15488*INDEX($I$2:$I$5,$B15489)+D15488*INDEX($J$2:$J$5,$B15489)+INDEX($L$2:$L$5,$B15489)</f>
        <v>0.617668006427169</v>
      </c>
    </row>
    <row r="15490" customFormat="false" ht="12.75" hidden="false" customHeight="false" outlineLevel="0" collapsed="false">
      <c r="A15490" s="5" t="n">
        <f aca="true">RAND()</f>
        <v>0.683143962427279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484133381816031</v>
      </c>
      <c r="D15490" s="6" t="n">
        <f aca="false">C15489*INDEX($I$2:$I$5,$B15490)+D15489*INDEX($J$2:$J$5,$B15490)+INDEX($L$2:$L$5,$B15490)</f>
        <v>0.690565805741243</v>
      </c>
    </row>
    <row r="15491" customFormat="false" ht="12.75" hidden="false" customHeight="false" outlineLevel="0" collapsed="false">
      <c r="A15491" s="5" t="n">
        <f aca="true">RAND()</f>
        <v>0.494518150290225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11580175974236</v>
      </c>
      <c r="D15491" s="6" t="n">
        <f aca="false">C15490*INDEX($I$2:$I$5,$B15491)+D15490*INDEX($J$2:$J$5,$B15491)+INDEX($L$2:$L$5,$B15491)</f>
        <v>0.751377433947122</v>
      </c>
    </row>
    <row r="15492" customFormat="false" ht="12.75" hidden="false" customHeight="false" outlineLevel="0" collapsed="false">
      <c r="A15492" s="5" t="n">
        <f aca="true">RAND()</f>
        <v>0.59052026346093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53713253445817</v>
      </c>
      <c r="D15492" s="6" t="n">
        <f aca="false">C15491*INDEX($I$2:$I$5,$B15492)+D15491*INDEX($J$2:$J$5,$B15492)+INDEX($L$2:$L$5,$B15492)</f>
        <v>0.80199097491006</v>
      </c>
    </row>
    <row r="15493" customFormat="false" ht="12.75" hidden="false" customHeight="false" outlineLevel="0" collapsed="false">
      <c r="A15493" s="5" t="n">
        <f aca="true">RAND()</f>
        <v>0.961896184202789</v>
      </c>
      <c r="B15493" s="0" t="n">
        <f aca="false">IF(A15493&lt;$N$2,$F$2,IF(A15493&lt;$N$3,$F$3,IF(A15493&lt;$N$4,$F$4,$F$5)))</f>
        <v>3</v>
      </c>
      <c r="C15493" s="6" t="n">
        <f aca="false">C15492*INDEX($G$2:$G$5,$B15493)+D15492*INDEX($H$2:$H$5,$B15493)+INDEX($K$2:$K$5,$B15493)</f>
        <v>0.721393565730821</v>
      </c>
      <c r="D15493" s="6" t="n">
        <f aca="false">C15492*INDEX($I$2:$I$5,$B15493)+D15492*INDEX($J$2:$J$5,$B15493)+INDEX($L$2:$L$5,$B15493)</f>
        <v>0.245726320012808</v>
      </c>
    </row>
    <row r="15494" customFormat="false" ht="12.75" hidden="false" customHeight="false" outlineLevel="0" collapsed="false">
      <c r="A15494" s="5" t="n">
        <f aca="true">RAND()</f>
        <v>0.819530740523897</v>
      </c>
      <c r="B15494" s="0" t="n">
        <f aca="false">IF(A15494&lt;$N$2,$F$2,IF(A15494&lt;$N$3,$F$3,IF(A15494&lt;$N$4,$F$4,$F$5)))</f>
        <v>2</v>
      </c>
      <c r="C15494" s="6" t="n">
        <f aca="false">C15493*INDEX($G$2:$G$5,$B15494)+D15493*INDEX($H$2:$H$5,$B15494)+INDEX($K$2:$K$5,$B15494)</f>
        <v>0.486580384126077</v>
      </c>
      <c r="D15494" s="6" t="n">
        <f aca="false">C15493*INDEX($I$2:$I$5,$B15494)+D15493*INDEX($J$2:$J$5,$B15494)+INDEX($L$2:$L$5,$B15494)</f>
        <v>0.260443030897689</v>
      </c>
    </row>
    <row r="15495" customFormat="false" ht="12.75" hidden="false" customHeight="false" outlineLevel="0" collapsed="false">
      <c r="A15495" s="5" t="n">
        <f aca="true">RAND()</f>
        <v>0.349497311872426</v>
      </c>
      <c r="B15495" s="0" t="n">
        <f aca="false">IF(A15495&lt;$N$2,$F$2,IF(A15495&lt;$N$3,$F$3,IF(A15495&lt;$N$4,$F$4,$F$5)))</f>
        <v>1</v>
      </c>
      <c r="C15495" s="6" t="n">
        <f aca="false">C15494*INDEX($G$2:$G$5,$B15495)+D15494*INDEX($H$2:$H$5,$B15495)+INDEX($K$2:$K$5,$B15495)</f>
        <v>0.497743138266254</v>
      </c>
      <c r="D15495" s="6" t="n">
        <f aca="false">C15494*INDEX($I$2:$I$5,$B15495)+D15494*INDEX($J$2:$J$5,$B15495)+INDEX($L$2:$L$5,$B15495)</f>
        <v>0.386112659019473</v>
      </c>
    </row>
    <row r="15496" customFormat="false" ht="12.75" hidden="false" customHeight="false" outlineLevel="0" collapsed="false">
      <c r="A15496" s="5" t="n">
        <f aca="true">RAND()</f>
        <v>0.5365837286622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1187009277177</v>
      </c>
      <c r="D15496" s="6" t="n">
        <f aca="false">C15495*INDEX($I$2:$I$5,$B15496)+D15495*INDEX($J$2:$J$5,$B15496)+INDEX($L$2:$L$5,$B15496)</f>
        <v>0.492393151391681</v>
      </c>
    </row>
    <row r="15497" customFormat="false" ht="12.75" hidden="false" customHeight="false" outlineLevel="0" collapsed="false">
      <c r="A15497" s="5" t="n">
        <f aca="true">RAND()</f>
        <v>0.329927465987656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27796255364725</v>
      </c>
      <c r="D15497" s="6" t="n">
        <f aca="false">C15496*INDEX($I$2:$I$5,$B15497)+D15496*INDEX($J$2:$J$5,$B15497)+INDEX($L$2:$L$5,$B15497)</f>
        <v>0.582102592098982</v>
      </c>
    </row>
    <row r="15498" customFormat="false" ht="12.75" hidden="false" customHeight="false" outlineLevel="0" collapsed="false">
      <c r="A15498" s="5" t="n">
        <f aca="true">RAND()</f>
        <v>0.48856783813243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44636816712314</v>
      </c>
      <c r="D15498" s="6" t="n">
        <f aca="false">C15497*INDEX($I$2:$I$5,$B15498)+D15497*INDEX($J$2:$J$5,$B15498)+INDEX($L$2:$L$5,$B15498)</f>
        <v>0.657676639243541</v>
      </c>
    </row>
    <row r="15499" customFormat="false" ht="12.75" hidden="false" customHeight="false" outlineLevel="0" collapsed="false">
      <c r="A15499" s="5" t="n">
        <f aca="true">RAND()</f>
        <v>0.900542493616213</v>
      </c>
      <c r="B15499" s="0" t="n">
        <f aca="false">IF(A15499&lt;$N$2,$F$2,IF(A15499&lt;$N$3,$F$3,IF(A15499&lt;$N$4,$F$4,$F$5)))</f>
        <v>3</v>
      </c>
      <c r="C15499" s="6" t="n">
        <f aca="false">C15498*INDEX($G$2:$G$5,$B15499)+D15498*INDEX($H$2:$H$5,$B15499)+INDEX($K$2:$K$5,$B15499)</f>
        <v>0.679426966399075</v>
      </c>
      <c r="D15499" s="6" t="n">
        <f aca="false">C15498*INDEX($I$2:$I$5,$B15499)+D15498*INDEX($J$2:$J$5,$B15499)+INDEX($L$2:$L$5,$B15499)</f>
        <v>0.213474935845921</v>
      </c>
    </row>
    <row r="15500" customFormat="false" ht="12.75" hidden="false" customHeight="false" outlineLevel="0" collapsed="false">
      <c r="A15500" s="5" t="n">
        <f aca="true">RAND()</f>
        <v>0.839957534891676</v>
      </c>
      <c r="B15500" s="0" t="n">
        <f aca="false">IF(A15500&lt;$N$2,$F$2,IF(A15500&lt;$N$3,$F$3,IF(A15500&lt;$N$4,$F$4,$F$5)))</f>
        <v>2</v>
      </c>
      <c r="C15500" s="6" t="n">
        <f aca="false">C15499*INDEX($G$2:$G$5,$B15500)+D15499*INDEX($H$2:$H$5,$B15500)+INDEX($K$2:$K$5,$B15500)</f>
        <v>0.48560177687944</v>
      </c>
      <c r="D15500" s="6" t="n">
        <f aca="false">C15499*INDEX($I$2:$I$5,$B15500)+D15499*INDEX($J$2:$J$5,$B15500)+INDEX($L$2:$L$5,$B15500)</f>
        <v>0.244605056767837</v>
      </c>
    </row>
    <row r="15501" customFormat="false" ht="12.75" hidden="false" customHeight="false" outlineLevel="0" collapsed="false">
      <c r="A15501" s="5" t="n">
        <f aca="true">RAND()</f>
        <v>0.0387507305064683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496326295671054</v>
      </c>
      <c r="D15501" s="6" t="n">
        <f aca="false">C15500*INDEX($I$2:$I$5,$B15501)+D15500*INDEX($J$2:$J$5,$B15501)+INDEX($L$2:$L$5,$B15501)</f>
        <v>0.372702427451355</v>
      </c>
    </row>
    <row r="15502" customFormat="false" ht="12.75" hidden="false" customHeight="false" outlineLevel="0" collapsed="false">
      <c r="A15502" s="5" t="n">
        <f aca="true">RAND()</f>
        <v>0.860714844281354</v>
      </c>
      <c r="B15502" s="0" t="n">
        <f aca="false">IF(A15502&lt;$N$2,$F$2,IF(A15502&lt;$N$3,$F$3,IF(A15502&lt;$N$4,$F$4,$F$5)))</f>
        <v>3</v>
      </c>
      <c r="C15502" s="6" t="n">
        <f aca="false">C15501*INDEX($G$2:$G$5,$B15502)+D15501*INDEX($H$2:$H$5,$B15502)+INDEX($K$2:$K$5,$B15502)</f>
        <v>0.606025842618075</v>
      </c>
      <c r="D15502" s="6" t="n">
        <f aca="false">C15501*INDEX($I$2:$I$5,$B15502)+D15501*INDEX($J$2:$J$5,$B15502)+INDEX($L$2:$L$5,$B15502)</f>
        <v>0.133375312180445</v>
      </c>
    </row>
    <row r="15503" customFormat="false" ht="12.75" hidden="false" customHeight="false" outlineLevel="0" collapsed="false">
      <c r="A15503" s="5" t="n">
        <f aca="true">RAND()</f>
        <v>0.438348202866228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94450826933422</v>
      </c>
      <c r="D15503" s="6" t="n">
        <f aca="false">C15502*INDEX($I$2:$I$5,$B15503)+D15502*INDEX($J$2:$J$5,$B15503)+INDEX($L$2:$L$5,$B15503)</f>
        <v>0.273812683864329</v>
      </c>
    </row>
    <row r="15504" customFormat="false" ht="12.75" hidden="false" customHeight="false" outlineLevel="0" collapsed="false">
      <c r="A15504" s="5" t="n">
        <f aca="true">RAND()</f>
        <v>0.5031361662341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89819821369455</v>
      </c>
      <c r="D15504" s="6" t="n">
        <f aca="false">C15503*INDEX($I$2:$I$5,$B15504)+D15503*INDEX($J$2:$J$5,$B15504)+INDEX($L$2:$L$5,$B15504)</f>
        <v>0.393472288004279</v>
      </c>
    </row>
    <row r="15505" customFormat="false" ht="12.75" hidden="false" customHeight="false" outlineLevel="0" collapsed="false">
      <c r="A15505" s="5" t="n">
        <f aca="true">RAND()</f>
        <v>0.839191509871523</v>
      </c>
      <c r="B15505" s="0" t="n">
        <f aca="false">IF(A15505&lt;$N$2,$F$2,IF(A15505&lt;$N$3,$F$3,IF(A15505&lt;$N$4,$F$4,$F$5)))</f>
        <v>2</v>
      </c>
      <c r="C15505" s="6" t="n">
        <f aca="false">C15504*INDEX($G$2:$G$5,$B15505)+D15504*INDEX($H$2:$H$5,$B15505)+INDEX($K$2:$K$5,$B15505)</f>
        <v>0.427269767720816</v>
      </c>
      <c r="D15505" s="6" t="n">
        <f aca="false">C15504*INDEX($I$2:$I$5,$B15505)+D15504*INDEX($J$2:$J$5,$B15505)+INDEX($L$2:$L$5,$B15505)</f>
        <v>0.25981332036634</v>
      </c>
    </row>
    <row r="15506" customFormat="false" ht="12.75" hidden="false" customHeight="false" outlineLevel="0" collapsed="false">
      <c r="A15506" s="5" t="n">
        <f aca="true">RAND()</f>
        <v>0.937956876962235</v>
      </c>
      <c r="B15506" s="0" t="n">
        <f aca="false">IF(A15506&lt;$N$2,$F$2,IF(A15506&lt;$N$3,$F$3,IF(A15506&lt;$N$4,$F$4,$F$5)))</f>
        <v>3</v>
      </c>
      <c r="C15506" s="6" t="n">
        <f aca="false">C15505*INDEX($G$2:$G$5,$B15506)+D15505*INDEX($H$2:$H$5,$B15506)+INDEX($K$2:$K$5,$B15506)</f>
        <v>0.584436704505552</v>
      </c>
      <c r="D15506" s="6" t="n">
        <f aca="false">C15505*INDEX($I$2:$I$5,$B15506)+D15505*INDEX($J$2:$J$5,$B15506)+INDEX($L$2:$L$5,$B15506)</f>
        <v>0.0886658965342346</v>
      </c>
    </row>
    <row r="15507" customFormat="false" ht="12.75" hidden="false" customHeight="false" outlineLevel="0" collapsed="false">
      <c r="A15507" s="5" t="n">
        <f aca="true">RAND()</f>
        <v>0.551911012546795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57446740029698</v>
      </c>
      <c r="D15507" s="6" t="n">
        <f aca="false">C15506*INDEX($I$2:$I$5,$B15507)+D15506*INDEX($J$2:$J$5,$B15507)+INDEX($L$2:$L$5,$B15507)</f>
        <v>0.23665318809086</v>
      </c>
    </row>
    <row r="15508" customFormat="false" ht="12.75" hidden="false" customHeight="false" outlineLevel="0" collapsed="false">
      <c r="A15508" s="5" t="n">
        <f aca="true">RAND()</f>
        <v>0.887727083987375</v>
      </c>
      <c r="B15508" s="0" t="n">
        <f aca="false">IF(A15508&lt;$N$2,$F$2,IF(A15508&lt;$N$3,$F$3,IF(A15508&lt;$N$4,$F$4,$F$5)))</f>
        <v>3</v>
      </c>
      <c r="C15508" s="6" t="n">
        <f aca="false">C15507*INDEX($G$2:$G$5,$B15508)+D15507*INDEX($H$2:$H$5,$B15508)+INDEX($K$2:$K$5,$B15508)</f>
        <v>0.555802742185166</v>
      </c>
      <c r="D15508" s="6" t="n">
        <f aca="false">C15507*INDEX($I$2:$I$5,$B15508)+D15507*INDEX($J$2:$J$5,$B15508)+INDEX($L$2:$L$5,$B15508)</f>
        <v>0.121448329654749</v>
      </c>
    </row>
    <row r="15509" customFormat="false" ht="12.75" hidden="false" customHeight="false" outlineLevel="0" collapsed="false">
      <c r="A15509" s="5" t="n">
        <f aca="true">RAND()</f>
        <v>0.875034558799888</v>
      </c>
      <c r="B15509" s="0" t="n">
        <f aca="false">IF(A15509&lt;$N$2,$F$2,IF(A15509&lt;$N$3,$F$3,IF(A15509&lt;$N$4,$F$4,$F$5)))</f>
        <v>3</v>
      </c>
      <c r="C15509" s="6" t="n">
        <f aca="false">C15508*INDEX($G$2:$G$5,$B15509)+D15508*INDEX($H$2:$H$5,$B15509)+INDEX($K$2:$K$5,$B15509)</f>
        <v>0.525999465964519</v>
      </c>
      <c r="D15509" s="6" t="n">
        <f aca="false">C15508*INDEX($I$2:$I$5,$B15509)+D15508*INDEX($J$2:$J$5,$B15509)+INDEX($L$2:$L$5,$B15509)</f>
        <v>0.0892919670963186</v>
      </c>
    </row>
    <row r="15510" customFormat="false" ht="12.75" hidden="false" customHeight="false" outlineLevel="0" collapsed="false">
      <c r="A15510" s="5" t="n">
        <f aca="true">RAND()</f>
        <v>0.746471872223289</v>
      </c>
      <c r="B15510" s="0" t="n">
        <f aca="false">IF(A15510&lt;$N$2,$F$2,IF(A15510&lt;$N$3,$F$3,IF(A15510&lt;$N$4,$F$4,$F$5)))</f>
        <v>2</v>
      </c>
      <c r="C15510" s="6" t="n">
        <f aca="false">C15509*INDEX($G$2:$G$5,$B15510)+D15509*INDEX($H$2:$H$5,$B15510)+INDEX($K$2:$K$5,$B15510)</f>
        <v>0.483441910231242</v>
      </c>
      <c r="D15510" s="6" t="n">
        <f aca="false">C15509*INDEX($I$2:$I$5,$B15510)+D15509*INDEX($J$2:$J$5,$B15510)+INDEX($L$2:$L$5,$B15510)</f>
        <v>0.185466396825956</v>
      </c>
    </row>
    <row r="15511" customFormat="false" ht="12.75" hidden="false" customHeight="false" outlineLevel="0" collapsed="false">
      <c r="A15511" s="5" t="n">
        <f aca="true">RAND()</f>
        <v>0.475917558537474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492304438468885</v>
      </c>
      <c r="D15511" s="6" t="n">
        <f aca="false">C15510*INDEX($I$2:$I$5,$B15511)+D15510*INDEX($J$2:$J$5,$B15511)+INDEX($L$2:$L$5,$B15511)</f>
        <v>0.322573620226681</v>
      </c>
    </row>
    <row r="15512" customFormat="false" ht="12.75" hidden="false" customHeight="false" outlineLevel="0" collapsed="false">
      <c r="A15512" s="5" t="n">
        <f aca="true">RAND()</f>
        <v>0.928670730752924</v>
      </c>
      <c r="B15512" s="0" t="n">
        <f aca="false">IF(A15512&lt;$N$2,$F$2,IF(A15512&lt;$N$3,$F$3,IF(A15512&lt;$N$4,$F$4,$F$5)))</f>
        <v>3</v>
      </c>
      <c r="C15512" s="6" t="n">
        <f aca="false">C15511*INDEX($G$2:$G$5,$B15512)+D15511*INDEX($H$2:$H$5,$B15512)+INDEX($K$2:$K$5,$B15512)</f>
        <v>0.592442668753818</v>
      </c>
      <c r="D15512" s="6" t="n">
        <f aca="false">C15511*INDEX($I$2:$I$5,$B15512)+D15511*INDEX($J$2:$J$5,$B15512)+INDEX($L$2:$L$5,$B15512)</f>
        <v>0.120449101995633</v>
      </c>
    </row>
    <row r="15513" customFormat="false" ht="12.75" hidden="false" customHeight="false" outlineLevel="0" collapsed="false">
      <c r="A15513" s="5" t="n">
        <f aca="true">RAND()</f>
        <v>0.853756719241284</v>
      </c>
      <c r="B15513" s="0" t="n">
        <f aca="false">IF(A15513&lt;$N$2,$F$2,IF(A15513&lt;$N$3,$F$3,IF(A15513&lt;$N$4,$F$4,$F$5)))</f>
        <v>2</v>
      </c>
      <c r="C15513" s="6" t="n">
        <f aca="false">C15512*INDEX($G$2:$G$5,$B15513)+D15512*INDEX($H$2:$H$5,$B15513)+INDEX($K$2:$K$5,$B15513)</f>
        <v>0.489489708693489</v>
      </c>
      <c r="D15513" s="6" t="n">
        <f aca="false">C15512*INDEX($I$2:$I$5,$B15513)+D15512*INDEX($J$2:$J$5,$B15513)+INDEX($L$2:$L$5,$B15513)</f>
        <v>0.206620516231503</v>
      </c>
    </row>
    <row r="15514" customFormat="false" ht="12.75" hidden="false" customHeight="false" outlineLevel="0" collapsed="false">
      <c r="A15514" s="5" t="n">
        <f aca="true">RAND()</f>
        <v>0.832038022046818</v>
      </c>
      <c r="B15514" s="0" t="n">
        <f aca="false">IF(A15514&lt;$N$2,$F$2,IF(A15514&lt;$N$3,$F$3,IF(A15514&lt;$N$4,$F$4,$F$5)))</f>
        <v>2</v>
      </c>
      <c r="C15514" s="6" t="n">
        <f aca="false">C15513*INDEX($G$2:$G$5,$B15514)+D15513*INDEX($H$2:$H$5,$B15514)+INDEX($K$2:$K$5,$B15514)</f>
        <v>0.449733235944298</v>
      </c>
      <c r="D15514" s="6" t="n">
        <f aca="false">C15513*INDEX($I$2:$I$5,$B15514)+D15513*INDEX($J$2:$J$5,$B15514)+INDEX($L$2:$L$5,$B15514)</f>
        <v>0.200328915862335</v>
      </c>
    </row>
    <row r="15515" customFormat="false" ht="12.75" hidden="false" customHeight="false" outlineLevel="0" collapsed="false">
      <c r="A15515" s="5" t="n">
        <f aca="true">RAND()</f>
        <v>0.551269191560811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464235687203615</v>
      </c>
      <c r="D15515" s="6" t="n">
        <f aca="false">C15514*INDEX($I$2:$I$5,$B15515)+D15514*INDEX($J$2:$J$5,$B15515)+INDEX($L$2:$L$5,$B15515)</f>
        <v>0.336439119837183</v>
      </c>
    </row>
    <row r="15516" customFormat="false" ht="12.75" hidden="false" customHeight="false" outlineLevel="0" collapsed="false">
      <c r="A15516" s="5" t="n">
        <f aca="true">RAND()</f>
        <v>0.254576441632145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481584345869845</v>
      </c>
      <c r="D15516" s="6" t="n">
        <f aca="false">C15515*INDEX($I$2:$I$5,$B15516)+D15515*INDEX($J$2:$J$5,$B15516)+INDEX($L$2:$L$5,$B15516)</f>
        <v>0.451460092315235</v>
      </c>
    </row>
    <row r="15517" customFormat="false" ht="12.75" hidden="false" customHeight="false" outlineLevel="0" collapsed="false">
      <c r="A15517" s="5" t="n">
        <f aca="true">RAND()</f>
        <v>0.048346848414085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500569133059162</v>
      </c>
      <c r="D15517" s="6" t="n">
        <f aca="false">C15516*INDEX($I$2:$I$5,$B15517)+D15516*INDEX($J$2:$J$5,$B15517)+INDEX($L$2:$L$5,$B15517)</f>
        <v>0.54847099757845</v>
      </c>
    </row>
    <row r="15518" customFormat="false" ht="12.75" hidden="false" customHeight="false" outlineLevel="0" collapsed="false">
      <c r="A15518" s="5" t="n">
        <f aca="true">RAND()</f>
        <v>0.667684295438802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520276620877631</v>
      </c>
      <c r="D15518" s="6" t="n">
        <f aca="false">C15517*INDEX($I$2:$I$5,$B15518)+D15517*INDEX($J$2:$J$5,$B15518)+INDEX($L$2:$L$5,$B15518)</f>
        <v>0.630130819020915</v>
      </c>
    </row>
    <row r="15519" customFormat="false" ht="12.75" hidden="false" customHeight="false" outlineLevel="0" collapsed="false">
      <c r="A15519" s="5" t="n">
        <f aca="true">RAND()</f>
        <v>0.734486054184146</v>
      </c>
      <c r="B15519" s="0" t="n">
        <f aca="false">IF(A15519&lt;$N$2,$F$2,IF(A15519&lt;$N$3,$F$3,IF(A15519&lt;$N$4,$F$4,$F$5)))</f>
        <v>2</v>
      </c>
      <c r="C15519" s="6" t="n">
        <f aca="false">C15518*INDEX($G$2:$G$5,$B15519)+D15518*INDEX($H$2:$H$5,$B15519)+INDEX($K$2:$K$5,$B15519)</f>
        <v>0.360084929214167</v>
      </c>
      <c r="D15519" s="6" t="n">
        <f aca="false">C15518*INDEX($I$2:$I$5,$B15519)+D15518*INDEX($J$2:$J$5,$B15519)+INDEX($L$2:$L$5,$B15519)</f>
        <v>0.290718287665465</v>
      </c>
    </row>
    <row r="15520" customFormat="false" ht="12.75" hidden="false" customHeight="false" outlineLevel="0" collapsed="false">
      <c r="A15520" s="5" t="n">
        <f aca="true">RAND()</f>
        <v>0.549506310949975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39146868154645</v>
      </c>
      <c r="D15520" s="6" t="n">
        <f aca="false">C15519*INDEX($I$2:$I$5,$B15520)+D15519*INDEX($J$2:$J$5,$B15520)+INDEX($L$2:$L$5,$B15520)</f>
        <v>0.416496683847056</v>
      </c>
    </row>
    <row r="15521" customFormat="false" ht="12.75" hidden="false" customHeight="false" outlineLevel="0" collapsed="false">
      <c r="A15521" s="5" t="n">
        <f aca="true">RAND()</f>
        <v>0.562765217119197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422767287935277</v>
      </c>
      <c r="D15521" s="6" t="n">
        <f aca="false">C15520*INDEX($I$2:$I$5,$B15521)+D15520*INDEX($J$2:$J$5,$B15521)+INDEX($L$2:$L$5,$B15521)</f>
        <v>0.522121343368932</v>
      </c>
    </row>
    <row r="15522" customFormat="false" ht="12.75" hidden="false" customHeight="false" outlineLevel="0" collapsed="false">
      <c r="A15522" s="5" t="n">
        <f aca="true">RAND()</f>
        <v>0.62080732650708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4532479171617</v>
      </c>
      <c r="D15522" s="6" t="n">
        <f aca="false">C15521*INDEX($I$2:$I$5,$B15522)+D15521*INDEX($J$2:$J$5,$B15522)+INDEX($L$2:$L$5,$B15522)</f>
        <v>0.610638630866618</v>
      </c>
    </row>
    <row r="15523" customFormat="false" ht="12.75" hidden="false" customHeight="false" outlineLevel="0" collapsed="false">
      <c r="A15523" s="5" t="n">
        <f aca="true">RAND()</f>
        <v>0.13081992742111</v>
      </c>
      <c r="B15523" s="0" t="n">
        <f aca="false">IF(A15523&lt;$N$2,$F$2,IF(A15523&lt;$N$3,$F$3,IF(A15523&lt;$N$4,$F$4,$F$5)))</f>
        <v>1</v>
      </c>
      <c r="C15523" s="6" t="n">
        <f aca="false">C15522*INDEX($G$2:$G$5,$B15523)+D15522*INDEX($H$2:$H$5,$B15523)+INDEX($K$2:$K$5,$B15523)</f>
        <v>0.482401111012349</v>
      </c>
      <c r="D15523" s="6" t="n">
        <f aca="false">C15522*INDEX($I$2:$I$5,$B15523)+D15522*INDEX($J$2:$J$5,$B15523)+INDEX($L$2:$L$5,$B15523)</f>
        <v>0.684662024670775</v>
      </c>
    </row>
    <row r="15524" customFormat="false" ht="12.75" hidden="false" customHeight="false" outlineLevel="0" collapsed="false">
      <c r="A15524" s="5" t="n">
        <f aca="true">RAND()</f>
        <v>0.820615091507866</v>
      </c>
      <c r="B15524" s="0" t="n">
        <f aca="false">IF(A15524&lt;$N$2,$F$2,IF(A15524&lt;$N$3,$F$3,IF(A15524&lt;$N$4,$F$4,$F$5)))</f>
        <v>2</v>
      </c>
      <c r="C15524" s="6" t="n">
        <f aca="false">C15523*INDEX($G$2:$G$5,$B15524)+D15523*INDEX($H$2:$H$5,$B15524)+INDEX($K$2:$K$5,$B15524)</f>
        <v>0.340299401293837</v>
      </c>
      <c r="D15524" s="6" t="n">
        <f aca="false">C15523*INDEX($I$2:$I$5,$B15524)+D15523*INDEX($J$2:$J$5,$B15524)+INDEX($L$2:$L$5,$B15524)</f>
        <v>0.292901069948934</v>
      </c>
    </row>
    <row r="15525" customFormat="false" ht="12.75" hidden="false" customHeight="false" outlineLevel="0" collapsed="false">
      <c r="A15525" s="5" t="n">
        <f aca="true">RAND()</f>
        <v>0.357555554121839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374751531286579</v>
      </c>
      <c r="D15525" s="6" t="n">
        <f aca="false">C15524*INDEX($I$2:$I$5,$B15525)+D15524*INDEX($J$2:$J$5,$B15525)+INDEX($L$2:$L$5,$B15525)</f>
        <v>0.419081930538773</v>
      </c>
    </row>
    <row r="15526" customFormat="false" ht="12.75" hidden="false" customHeight="false" outlineLevel="0" collapsed="false">
      <c r="A15526" s="5" t="n">
        <f aca="true">RAND()</f>
        <v>0.634221112400295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0867008149224</v>
      </c>
      <c r="D15526" s="6" t="n">
        <f aca="false">C15525*INDEX($I$2:$I$5,$B15526)+D15525*INDEX($J$2:$J$5,$B15526)+INDEX($L$2:$L$5,$B15526)</f>
        <v>0.524934752369815</v>
      </c>
    </row>
    <row r="15527" customFormat="false" ht="12.75" hidden="false" customHeight="false" outlineLevel="0" collapsed="false">
      <c r="A15527" s="5" t="n">
        <f aca="true">RAND()</f>
        <v>0.259577381847905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441383485024595</v>
      </c>
      <c r="D15527" s="6" t="n">
        <f aca="false">C15526*INDEX($I$2:$I$5,$B15527)+D15526*INDEX($J$2:$J$5,$B15527)+INDEX($L$2:$L$5,$B15527)</f>
        <v>0.61354881174676</v>
      </c>
    </row>
    <row r="15528" customFormat="false" ht="12.75" hidden="false" customHeight="false" outlineLevel="0" collapsed="false">
      <c r="A15528" s="5" t="n">
        <f aca="true">RAND()</f>
        <v>0.236237752985569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472435884820511</v>
      </c>
      <c r="D15528" s="6" t="n">
        <f aca="false">C15527*INDEX($I$2:$I$5,$B15528)+D15527*INDEX($J$2:$J$5,$B15528)+INDEX($L$2:$L$5,$B15528)</f>
        <v>0.687571752227089</v>
      </c>
    </row>
    <row r="15529" customFormat="false" ht="12.75" hidden="false" customHeight="false" outlineLevel="0" collapsed="false">
      <c r="A15529" s="5" t="n">
        <f aca="true">RAND()</f>
        <v>0.743215611175448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337678653306319</v>
      </c>
      <c r="D15529" s="6" t="n">
        <f aca="false">C15528*INDEX($I$2:$I$5,$B15529)+D15528*INDEX($J$2:$J$5,$B15529)+INDEX($L$2:$L$5,$B15529)</f>
        <v>0.291222145158172</v>
      </c>
    </row>
    <row r="15530" customFormat="false" ht="12.75" hidden="false" customHeight="false" outlineLevel="0" collapsed="false">
      <c r="A15530" s="5" t="n">
        <f aca="true">RAND()</f>
        <v>0.375567743839889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372464396027917</v>
      </c>
      <c r="D15530" s="6" t="n">
        <f aca="false">C15529*INDEX($I$2:$I$5,$B15530)+D15529*INDEX($J$2:$J$5,$B15530)+INDEX($L$2:$L$5,$B15530)</f>
        <v>0.417753491066954</v>
      </c>
    </row>
    <row r="15531" customFormat="false" ht="12.75" hidden="false" customHeight="false" outlineLevel="0" collapsed="false">
      <c r="A15531" s="5" t="n">
        <f aca="true">RAND()</f>
        <v>0.741306770948065</v>
      </c>
      <c r="B15531" s="0" t="n">
        <f aca="false">IF(A15531&lt;$N$2,$F$2,IF(A15531&lt;$N$3,$F$3,IF(A15531&lt;$N$4,$F$4,$F$5)))</f>
        <v>2</v>
      </c>
      <c r="C15531" s="6" t="n">
        <f aca="false">C15530*INDEX($G$2:$G$5,$B15531)+D15530*INDEX($H$2:$H$5,$B15531)+INDEX($K$2:$K$5,$B15531)</f>
        <v>0.378963197036368</v>
      </c>
      <c r="D15531" s="6" t="n">
        <f aca="false">C15530*INDEX($I$2:$I$5,$B15531)+D15530*INDEX($J$2:$J$5,$B15531)+INDEX($L$2:$L$5,$B15531)</f>
        <v>0.215474391242499</v>
      </c>
    </row>
    <row r="15532" customFormat="false" ht="12.75" hidden="false" customHeight="false" outlineLevel="0" collapsed="false">
      <c r="A15532" s="5" t="n">
        <f aca="true">RAND()</f>
        <v>0.770743186358166</v>
      </c>
      <c r="B15532" s="0" t="n">
        <f aca="false">IF(A15532&lt;$N$2,$F$2,IF(A15532&lt;$N$3,$F$3,IF(A15532&lt;$N$4,$F$4,$F$5)))</f>
        <v>2</v>
      </c>
      <c r="C15532" s="6" t="n">
        <f aca="false">C15531*INDEX($G$2:$G$5,$B15532)+D15531*INDEX($H$2:$H$5,$B15532)+INDEX($K$2:$K$5,$B15532)</f>
        <v>0.42595853739536</v>
      </c>
      <c r="D15532" s="6" t="n">
        <f aca="false">C15531*INDEX($I$2:$I$5,$B15532)+D15531*INDEX($J$2:$J$5,$B15532)+INDEX($L$2:$L$5,$B15532)</f>
        <v>0.177094137604992</v>
      </c>
    </row>
    <row r="15533" customFormat="false" ht="12.75" hidden="false" customHeight="false" outlineLevel="0" collapsed="false">
      <c r="A15533" s="5" t="n">
        <f aca="true">RAND()</f>
        <v>0.0433039951804215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443191281340045</v>
      </c>
      <c r="D15533" s="6" t="n">
        <f aca="false">C15532*INDEX($I$2:$I$5,$B15533)+D15532*INDEX($J$2:$J$5,$B15533)+INDEX($L$2:$L$5,$B15533)</f>
        <v>0.317592456943009</v>
      </c>
    </row>
    <row r="15534" customFormat="false" ht="12.75" hidden="false" customHeight="false" outlineLevel="0" collapsed="false">
      <c r="A15534" s="5" t="n">
        <f aca="true">RAND()</f>
        <v>0.819241550746023</v>
      </c>
      <c r="B15534" s="0" t="n">
        <f aca="false">IF(A15534&lt;$N$2,$F$2,IF(A15534&lt;$N$3,$F$3,IF(A15534&lt;$N$4,$F$4,$F$5)))</f>
        <v>2</v>
      </c>
      <c r="C15534" s="6" t="n">
        <f aca="false">C15533*INDEX($G$2:$G$5,$B15534)+D15533*INDEX($H$2:$H$5,$B15534)+INDEX($K$2:$K$5,$B15534)</f>
        <v>0.415532787154869</v>
      </c>
      <c r="D15534" s="6" t="n">
        <f aca="false">C15533*INDEX($I$2:$I$5,$B15534)+D15533*INDEX($J$2:$J$5,$B15534)+INDEX($L$2:$L$5,$B15534)</f>
        <v>0.211726943600623</v>
      </c>
    </row>
    <row r="15535" customFormat="false" ht="12.75" hidden="false" customHeight="false" outlineLevel="0" collapsed="false">
      <c r="A15535" s="5" t="n">
        <f aca="true">RAND()</f>
        <v>0.619863596323389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435621233207707</v>
      </c>
      <c r="D15535" s="6" t="n">
        <f aca="false">C15534*INDEX($I$2:$I$5,$B15535)+D15534*INDEX($J$2:$J$5,$B15535)+INDEX($L$2:$L$5,$B15535)</f>
        <v>0.347381461992199</v>
      </c>
    </row>
    <row r="15536" customFormat="false" ht="12.75" hidden="false" customHeight="false" outlineLevel="0" collapsed="false">
      <c r="A15536" s="5" t="n">
        <f aca="true">RAND()</f>
        <v>0.578780705271701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457695541087054</v>
      </c>
      <c r="D15536" s="6" t="n">
        <f aca="false">C15535*INDEX($I$2:$I$5,$B15536)+D15535*INDEX($J$2:$J$5,$B15536)+INDEX($L$2:$L$5,$B15536)</f>
        <v>0.461808875602692</v>
      </c>
    </row>
    <row r="15537" customFormat="false" ht="12.75" hidden="false" customHeight="false" outlineLevel="0" collapsed="false">
      <c r="A15537" s="5" t="n">
        <f aca="true">RAND()</f>
        <v>0.106931048841852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480670442780209</v>
      </c>
      <c r="D15537" s="6" t="n">
        <f aca="false">C15536*INDEX($I$2:$I$5,$B15537)+D15536*INDEX($J$2:$J$5,$B15537)+INDEX($L$2:$L$5,$B15537)</f>
        <v>0.558141000366464</v>
      </c>
    </row>
    <row r="15538" customFormat="false" ht="12.75" hidden="false" customHeight="false" outlineLevel="0" collapsed="false">
      <c r="A15538" s="5" t="n">
        <f aca="true">RAND()</f>
        <v>0.693578128410283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503740422933956</v>
      </c>
      <c r="D15538" s="6" t="n">
        <f aca="false">C15537*INDEX($I$2:$I$5,$B15538)+D15537*INDEX($J$2:$J$5,$B15538)+INDEX($L$2:$L$5,$B15538)</f>
        <v>0.63907690292826</v>
      </c>
    </row>
    <row r="15539" customFormat="false" ht="12.75" hidden="false" customHeight="false" outlineLevel="0" collapsed="false">
      <c r="A15539" s="5" t="n">
        <f aca="true">RAND()</f>
        <v>0.419076732335575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526321464479275</v>
      </c>
      <c r="D15539" s="6" t="n">
        <f aca="false">C15538*INDEX($I$2:$I$5,$B15539)+D15538*INDEX($J$2:$J$5,$B15539)+INDEX($L$2:$L$5,$B15539)</f>
        <v>0.706937894937536</v>
      </c>
    </row>
    <row r="15540" customFormat="false" ht="12.75" hidden="false" customHeight="false" outlineLevel="0" collapsed="false">
      <c r="A15540" s="5" t="n">
        <f aca="true">RAND()</f>
        <v>0.693876061468391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548003625455593</v>
      </c>
      <c r="D15540" s="6" t="n">
        <f aca="false">C15539*INDEX($I$2:$I$5,$B15540)+D15539*INDEX($J$2:$J$5,$B15540)+INDEX($L$2:$L$5,$B15540)</f>
        <v>0.763716378616235</v>
      </c>
    </row>
    <row r="15541" customFormat="false" ht="12.75" hidden="false" customHeight="false" outlineLevel="0" collapsed="false">
      <c r="A15541" s="5" t="n">
        <f aca="true">RAND()</f>
        <v>0.896337059614709</v>
      </c>
      <c r="B15541" s="0" t="n">
        <f aca="false">IF(A15541&lt;$N$2,$F$2,IF(A15541&lt;$N$3,$F$3,IF(A15541&lt;$N$4,$F$4,$F$5)))</f>
        <v>3</v>
      </c>
      <c r="C15541" s="6" t="n">
        <f aca="false">C15540*INDEX($G$2:$G$5,$B15541)+D15540*INDEX($H$2:$H$5,$B15541)+INDEX($K$2:$K$5,$B15541)</f>
        <v>0.708931191330056</v>
      </c>
      <c r="D15541" s="6" t="n">
        <f aca="false">C15540*INDEX($I$2:$I$5,$B15541)+D15540*INDEX($J$2:$J$5,$B15541)+INDEX($L$2:$L$5,$B15541)</f>
        <v>0.239481724350502</v>
      </c>
    </row>
    <row r="15542" customFormat="false" ht="12.75" hidden="false" customHeight="false" outlineLevel="0" collapsed="false">
      <c r="A15542" s="5" t="n">
        <f aca="true">RAND()</f>
        <v>0.833688043588361</v>
      </c>
      <c r="B15542" s="0" t="n">
        <f aca="false">IF(A15542&lt;$N$2,$F$2,IF(A15542&lt;$N$3,$F$3,IF(A15542&lt;$N$4,$F$4,$F$5)))</f>
        <v>2</v>
      </c>
      <c r="C15542" s="6" t="n">
        <f aca="false">C15541*INDEX($G$2:$G$5,$B15542)+D15541*INDEX($H$2:$H$5,$B15542)+INDEX($K$2:$K$5,$B15542)</f>
        <v>0.485536574988808</v>
      </c>
      <c r="D15542" s="6" t="n">
        <f aca="false">C15541*INDEX($I$2:$I$5,$B15542)+D15541*INDEX($J$2:$J$5,$B15542)+INDEX($L$2:$L$5,$B15542)</f>
        <v>0.256396348937641</v>
      </c>
    </row>
    <row r="15543" customFormat="false" ht="12.75" hidden="false" customHeight="false" outlineLevel="0" collapsed="false">
      <c r="A15543" s="5" t="n">
        <f aca="true">RAND()</f>
        <v>0.468712868296674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49670721707619</v>
      </c>
      <c r="D15543" s="6" t="n">
        <f aca="false">C15542*INDEX($I$2:$I$5,$B15543)+D15542*INDEX($J$2:$J$5,$B15543)+INDEX($L$2:$L$5,$B15543)</f>
        <v>0.382715646973472</v>
      </c>
    </row>
    <row r="15544" customFormat="false" ht="12.75" hidden="false" customHeight="false" outlineLevel="0" collapsed="false">
      <c r="A15544" s="5" t="n">
        <f aca="true">RAND()</f>
        <v>0.832080657720089</v>
      </c>
      <c r="B15544" s="0" t="n">
        <f aca="false">IF(A15544&lt;$N$2,$F$2,IF(A15544&lt;$N$3,$F$3,IF(A15544&lt;$N$4,$F$4,$F$5)))</f>
        <v>2</v>
      </c>
      <c r="C15544" s="6" t="n">
        <f aca="false">C15543*INDEX($G$2:$G$5,$B15544)+D15543*INDEX($H$2:$H$5,$B15544)+INDEX($K$2:$K$5,$B15544)</f>
        <v>0.411357585548005</v>
      </c>
      <c r="D15544" s="6" t="n">
        <f aca="false">C15543*INDEX($I$2:$I$5,$B15544)+D15543*INDEX($J$2:$J$5,$B15544)+INDEX($L$2:$L$5,$B15544)</f>
        <v>0.236650813512993</v>
      </c>
    </row>
    <row r="15545" customFormat="false" ht="12.75" hidden="false" customHeight="false" outlineLevel="0" collapsed="false">
      <c r="A15545" s="5" t="n">
        <f aca="true">RAND()</f>
        <v>0.404640042349097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432998670230237</v>
      </c>
      <c r="D15545" s="6" t="n">
        <f aca="false">C15544*INDEX($I$2:$I$5,$B15545)+D15544*INDEX($J$2:$J$5,$B15545)+INDEX($L$2:$L$5,$B15545)</f>
        <v>0.368696310007255</v>
      </c>
    </row>
    <row r="15546" customFormat="false" ht="12.75" hidden="false" customHeight="false" outlineLevel="0" collapsed="false">
      <c r="A15546" s="5" t="n">
        <f aca="true">RAND()</f>
        <v>0.285479214785336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45625763449574</v>
      </c>
      <c r="D15546" s="6" t="n">
        <f aca="false">C15545*INDEX($I$2:$I$5,$B15546)+D15545*INDEX($J$2:$J$5,$B15546)+INDEX($L$2:$L$5,$B15546)</f>
        <v>0.480002216397641</v>
      </c>
    </row>
    <row r="15547" customFormat="false" ht="12.75" hidden="false" customHeight="false" outlineLevel="0" collapsed="false">
      <c r="A15547" s="5" t="n">
        <f aca="true">RAND()</f>
        <v>0.221863243377392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480122813693596</v>
      </c>
      <c r="D15547" s="6" t="n">
        <f aca="false">C15546*INDEX($I$2:$I$5,$B15547)+D15546*INDEX($J$2:$J$5,$B15547)+INDEX($L$2:$L$5,$B15547)</f>
        <v>0.573640349245254</v>
      </c>
    </row>
    <row r="15548" customFormat="false" ht="12.75" hidden="false" customHeight="false" outlineLevel="0" collapsed="false">
      <c r="A15548" s="5" t="n">
        <f aca="true">RAND()</f>
        <v>0.984826500805512</v>
      </c>
      <c r="B15548" s="0" t="n">
        <f aca="false">IF(A15548&lt;$N$2,$F$2,IF(A15548&lt;$N$3,$F$3,IF(A15548&lt;$N$4,$F$4,$F$5)))</f>
        <v>4</v>
      </c>
      <c r="C15548" s="6" t="n">
        <f aca="false">C15547*INDEX($G$2:$G$5,$B15548)+D15547*INDEX($H$2:$H$5,$B15548)+INDEX($K$2:$K$5,$B15548)</f>
        <v>0.5</v>
      </c>
      <c r="D15548" s="6" t="n">
        <f aca="false">C15547*INDEX($I$2:$I$5,$B15548)+D15547*INDEX($J$2:$J$5,$B15548)+INDEX($L$2:$L$5,$B15548)</f>
        <v>0.0917824558792407</v>
      </c>
    </row>
    <row r="15549" customFormat="false" ht="12.75" hidden="false" customHeight="false" outlineLevel="0" collapsed="false">
      <c r="A15549" s="5" t="n">
        <f aca="true">RAND()</f>
        <v>0.435194839950728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502895950867532</v>
      </c>
      <c r="D15549" s="6" t="n">
        <f aca="false">C15548*INDEX($I$2:$I$5,$B15549)+D15548*INDEX($J$2:$J$5,$B15549)+INDEX($L$2:$L$5,$B15549)</f>
        <v>0.242423305041475</v>
      </c>
    </row>
    <row r="15550" customFormat="false" ht="12.75" hidden="false" customHeight="false" outlineLevel="0" collapsed="false">
      <c r="A15550" s="5" t="n">
        <f aca="true">RAND()</f>
        <v>0.503620656151957</v>
      </c>
      <c r="B15550" s="0" t="n">
        <f aca="false">IF(A15550&lt;$N$2,$F$2,IF(A15550&lt;$N$3,$F$3,IF(A15550&lt;$N$4,$F$4,$F$5)))</f>
        <v>1</v>
      </c>
      <c r="C15550" s="6" t="n">
        <f aca="false">C15549*INDEX($G$2:$G$5,$B15550)+D15549*INDEX($H$2:$H$5,$B15550)+INDEX($K$2:$K$5,$B15550)</f>
        <v>0.510928324573069</v>
      </c>
      <c r="D15550" s="6" t="n">
        <f aca="false">C15549*INDEX($I$2:$I$5,$B15550)+D15549*INDEX($J$2:$J$5,$B15550)+INDEX($L$2:$L$5,$B15550)</f>
        <v>0.370210235798114</v>
      </c>
    </row>
    <row r="15551" customFormat="false" ht="12.75" hidden="false" customHeight="false" outlineLevel="0" collapsed="false">
      <c r="A15551" s="5" t="n">
        <f aca="true">RAND()</f>
        <v>0.0300512635865044</v>
      </c>
      <c r="B15551" s="0" t="n">
        <f aca="false">IF(A15551&lt;$N$2,$F$2,IF(A15551&lt;$N$3,$F$3,IF(A15551&lt;$N$4,$F$4,$F$5)))</f>
        <v>1</v>
      </c>
      <c r="C15551" s="6" t="n">
        <f aca="false">C15550*INDEX($G$2:$G$5,$B15551)+D15550*INDEX($H$2:$H$5,$B15551)+INDEX($K$2:$K$5,$B15551)</f>
        <v>0.522475926287066</v>
      </c>
      <c r="D15551" s="6" t="n">
        <f aca="false">C15550*INDEX($I$2:$I$5,$B15551)+D15550*INDEX($J$2:$J$5,$B15551)+INDEX($L$2:$L$5,$B15551)</f>
        <v>0.478404142183395</v>
      </c>
    </row>
    <row r="15552" customFormat="false" ht="12.75" hidden="false" customHeight="false" outlineLevel="0" collapsed="false">
      <c r="A15552" s="5" t="n">
        <f aca="true">RAND()</f>
        <v>0.848389296470581</v>
      </c>
      <c r="B15552" s="0" t="n">
        <f aca="false">IF(A15552&lt;$N$2,$F$2,IF(A15552&lt;$N$3,$F$3,IF(A15552&lt;$N$4,$F$4,$F$5)))</f>
        <v>2</v>
      </c>
      <c r="C15552" s="6" t="n">
        <f aca="false">C15551*INDEX($G$2:$G$5,$B15552)+D15551*INDEX($H$2:$H$5,$B15552)+INDEX($K$2:$K$5,$B15552)</f>
        <v>0.394808421345105</v>
      </c>
      <c r="D15552" s="6" t="n">
        <f aca="false">C15551*INDEX($I$2:$I$5,$B15552)+D15551*INDEX($J$2:$J$5,$B15552)+INDEX($L$2:$L$5,$B15552)</f>
        <v>0.261325175351006</v>
      </c>
    </row>
    <row r="15553" customFormat="false" ht="12.75" hidden="false" customHeight="false" outlineLevel="0" collapsed="false">
      <c r="A15553" s="5" t="n">
        <f aca="true">RAND()</f>
        <v>0.716079264653428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419861381209981</v>
      </c>
      <c r="D15553" s="6" t="n">
        <f aca="false">C15552*INDEX($I$2:$I$5,$B15553)+D15552*INDEX($J$2:$J$5,$B15553)+INDEX($L$2:$L$5,$B15553)</f>
        <v>0.390257162283235</v>
      </c>
    </row>
    <row r="15554" customFormat="false" ht="12.75" hidden="false" customHeight="false" outlineLevel="0" collapsed="false">
      <c r="A15554" s="5" t="n">
        <f aca="true">RAND()</f>
        <v>0.760712491828957</v>
      </c>
      <c r="B15554" s="0" t="n">
        <f aca="false">IF(A15554&lt;$N$2,$F$2,IF(A15554&lt;$N$3,$F$3,IF(A15554&lt;$N$4,$F$4,$F$5)))</f>
        <v>2</v>
      </c>
      <c r="C15554" s="6" t="n">
        <f aca="false">C15553*INDEX($G$2:$G$5,$B15554)+D15553*INDEX($H$2:$H$5,$B15554)+INDEX($K$2:$K$5,$B15554)</f>
        <v>0.394514573422355</v>
      </c>
      <c r="D15554" s="6" t="n">
        <f aca="false">C15553*INDEX($I$2:$I$5,$B15554)+D15553*INDEX($J$2:$J$5,$B15554)+INDEX($L$2:$L$5,$B15554)</f>
        <v>0.220769333123253</v>
      </c>
    </row>
    <row r="15555" customFormat="false" ht="12.75" hidden="false" customHeight="false" outlineLevel="0" collapsed="false">
      <c r="A15555" s="5" t="n">
        <f aca="true">RAND()</f>
        <v>0.0489815556231948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41811133816114</v>
      </c>
      <c r="D15555" s="6" t="n">
        <f aca="false">C15554*INDEX($I$2:$I$5,$B15555)+D15554*INDEX($J$2:$J$5,$B15555)+INDEX($L$2:$L$5,$B15555)</f>
        <v>0.355836124605015</v>
      </c>
    </row>
    <row r="15556" customFormat="false" ht="12.75" hidden="false" customHeight="false" outlineLevel="0" collapsed="false">
      <c r="A15556" s="5" t="n">
        <f aca="true">RAND()</f>
        <v>0.896001906821078</v>
      </c>
      <c r="B15556" s="0" t="n">
        <f aca="false">IF(A15556&lt;$N$2,$F$2,IF(A15556&lt;$N$3,$F$3,IF(A15556&lt;$N$4,$F$4,$F$5)))</f>
        <v>3</v>
      </c>
      <c r="C15556" s="6" t="n">
        <f aca="false">C15555*INDEX($G$2:$G$5,$B15556)+D15555*INDEX($H$2:$H$5,$B15556)+INDEX($K$2:$K$5,$B15556)</f>
        <v>0.612984922539048</v>
      </c>
      <c r="D15556" s="6" t="n">
        <f aca="false">C15555*INDEX($I$2:$I$5,$B15556)+D15555*INDEX($J$2:$J$5,$B15556)+INDEX($L$2:$L$5,$B15556)</f>
        <v>0.109042109453285</v>
      </c>
    </row>
    <row r="15557" customFormat="false" ht="12.75" hidden="false" customHeight="false" outlineLevel="0" collapsed="false">
      <c r="A15557" s="5" t="n">
        <f aca="true">RAND()</f>
        <v>0.960062998187135</v>
      </c>
      <c r="B15557" s="0" t="n">
        <f aca="false">IF(A15557&lt;$N$2,$F$2,IF(A15557&lt;$N$3,$F$3,IF(A15557&lt;$N$4,$F$4,$F$5)))</f>
        <v>3</v>
      </c>
      <c r="C15557" s="6" t="n">
        <f aca="false">C15556*INDEX($G$2:$G$5,$B15557)+D15556*INDEX($H$2:$H$5,$B15557)+INDEX($K$2:$K$5,$B15557)</f>
        <v>0.513911178594422</v>
      </c>
      <c r="D15557" s="6" t="n">
        <f aca="false">C15556*INDEX($I$2:$I$5,$B15557)+D15556*INDEX($J$2:$J$5,$B15557)+INDEX($L$2:$L$5,$B15557)</f>
        <v>0.101219059800581</v>
      </c>
    </row>
    <row r="15558" customFormat="false" ht="12.75" hidden="false" customHeight="false" outlineLevel="0" collapsed="false">
      <c r="A15558" s="5" t="n">
        <f aca="true">RAND()</f>
        <v>0.89837442488135</v>
      </c>
      <c r="B15558" s="0" t="n">
        <f aca="false">IF(A15558&lt;$N$2,$F$2,IF(A15558&lt;$N$3,$F$3,IF(A15558&lt;$N$4,$F$4,$F$5)))</f>
        <v>3</v>
      </c>
      <c r="C15558" s="6" t="n">
        <f aca="false">C15557*INDEX($G$2:$G$5,$B15558)+D15557*INDEX($H$2:$H$5,$B15558)+INDEX($K$2:$K$5,$B15558)</f>
        <v>0.526558317134401</v>
      </c>
      <c r="D15558" s="6" t="n">
        <f aca="false">C15557*INDEX($I$2:$I$5,$B15558)+D15557*INDEX($J$2:$J$5,$B15558)+INDEX($L$2:$L$5,$B15558)</f>
        <v>0.0736058236072875</v>
      </c>
    </row>
    <row r="15559" customFormat="false" ht="12.75" hidden="false" customHeight="false" outlineLevel="0" collapsed="false">
      <c r="A15559" s="5" t="n">
        <f aca="true">RAND()</f>
        <v>0.642065578436839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24771426720576</v>
      </c>
      <c r="D15559" s="6" t="n">
        <f aca="false">C15558*INDEX($I$2:$I$5,$B15559)+D15558*INDEX($J$2:$J$5,$B15559)+INDEX($L$2:$L$5,$B15559)</f>
        <v>0.226008686508614</v>
      </c>
    </row>
    <row r="15560" customFormat="false" ht="12.75" hidden="false" customHeight="false" outlineLevel="0" collapsed="false">
      <c r="A15560" s="5" t="n">
        <f aca="true">RAND()</f>
        <v>0.812043983840788</v>
      </c>
      <c r="B15560" s="0" t="n">
        <f aca="false">IF(A15560&lt;$N$2,$F$2,IF(A15560&lt;$N$3,$F$3,IF(A15560&lt;$N$4,$F$4,$F$5)))</f>
        <v>2</v>
      </c>
      <c r="C15560" s="6" t="n">
        <f aca="false">C15559*INDEX($G$2:$G$5,$B15560)+D15559*INDEX($H$2:$H$5,$B15560)+INDEX($K$2:$K$5,$B15560)</f>
        <v>0.452302007913007</v>
      </c>
      <c r="D15560" s="6" t="n">
        <f aca="false">C15559*INDEX($I$2:$I$5,$B15560)+D15559*INDEX($J$2:$J$5,$B15560)+INDEX($L$2:$L$5,$B15560)</f>
        <v>0.212122053681047</v>
      </c>
    </row>
    <row r="15561" customFormat="false" ht="12.75" hidden="false" customHeight="false" outlineLevel="0" collapsed="false">
      <c r="A15561" s="5" t="n">
        <f aca="true">RAND()</f>
        <v>0.793538924569466</v>
      </c>
      <c r="B15561" s="0" t="n">
        <f aca="false">IF(A15561&lt;$N$2,$F$2,IF(A15561&lt;$N$3,$F$3,IF(A15561&lt;$N$4,$F$4,$F$5)))</f>
        <v>2</v>
      </c>
      <c r="C15561" s="6" t="n">
        <f aca="false">C15560*INDEX($G$2:$G$5,$B15561)+D15560*INDEX($H$2:$H$5,$B15561)+INDEX($K$2:$K$5,$B15561)</f>
        <v>0.441163911426946</v>
      </c>
      <c r="D15561" s="6" t="n">
        <f aca="false">C15560*INDEX($I$2:$I$5,$B15561)+D15560*INDEX($J$2:$J$5,$B15561)+INDEX($L$2:$L$5,$B15561)</f>
        <v>0.193008298363506</v>
      </c>
    </row>
    <row r="15562" customFormat="false" ht="12.75" hidden="false" customHeight="false" outlineLevel="0" collapsed="false">
      <c r="A15562" s="5" t="n">
        <f aca="true">RAND()</f>
        <v>0.857524463692133</v>
      </c>
      <c r="B15562" s="0" t="n">
        <f aca="false">IF(A15562&lt;$N$2,$F$2,IF(A15562&lt;$N$3,$F$3,IF(A15562&lt;$N$4,$F$4,$F$5)))</f>
        <v>2</v>
      </c>
      <c r="C15562" s="6" t="n">
        <f aca="false">C15561*INDEX($G$2:$G$5,$B15562)+D15561*INDEX($H$2:$H$5,$B15562)+INDEX($K$2:$K$5,$B15562)</f>
        <v>0.443289415120956</v>
      </c>
      <c r="D15562" s="6" t="n">
        <f aca="false">C15561*INDEX($I$2:$I$5,$B15562)+D15561*INDEX($J$2:$J$5,$B15562)+INDEX($L$2:$L$5,$B15562)</f>
        <v>0.1867256787601</v>
      </c>
    </row>
    <row r="15563" customFormat="false" ht="12.75" hidden="false" customHeight="false" outlineLevel="0" collapsed="false">
      <c r="A15563" s="5" t="n">
        <f aca="true">RAND()</f>
        <v>0.219531859614709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458261563551815</v>
      </c>
      <c r="D15563" s="6" t="n">
        <f aca="false">C15562*INDEX($I$2:$I$5,$B15563)+D15562*INDEX($J$2:$J$5,$B15563)+INDEX($L$2:$L$5,$B15563)</f>
        <v>0.32512839290785</v>
      </c>
    </row>
    <row r="15564" customFormat="false" ht="12.75" hidden="false" customHeight="false" outlineLevel="0" collapsed="false">
      <c r="A15564" s="5" t="n">
        <f aca="true">RAND()</f>
        <v>0.558729606710832</v>
      </c>
      <c r="B15564" s="0" t="n">
        <f aca="false">IF(A15564&lt;$N$2,$F$2,IF(A15564&lt;$N$3,$F$3,IF(A15564&lt;$N$4,$F$4,$F$5)))</f>
        <v>1</v>
      </c>
      <c r="C15564" s="6" t="n">
        <f aca="false">C15563*INDEX($G$2:$G$5,$B15564)+D15563*INDEX($H$2:$H$5,$B15564)+INDEX($K$2:$K$5,$B15564)</f>
        <v>0.476093817993082</v>
      </c>
      <c r="D15564" s="6" t="n">
        <f aca="false">C15563*INDEX($I$2:$I$5,$B15564)+D15563*INDEX($J$2:$J$5,$B15564)+INDEX($L$2:$L$5,$B15564)</f>
        <v>0.442078327727347</v>
      </c>
    </row>
    <row r="15565" customFormat="false" ht="12.75" hidden="false" customHeight="false" outlineLevel="0" collapsed="false">
      <c r="A15565" s="5" t="n">
        <f aca="true">RAND()</f>
        <v>0.769561926211094</v>
      </c>
      <c r="B15565" s="0" t="n">
        <f aca="false">IF(A15565&lt;$N$2,$F$2,IF(A15565&lt;$N$3,$F$3,IF(A15565&lt;$N$4,$F$4,$F$5)))</f>
        <v>2</v>
      </c>
      <c r="C15565" s="6" t="n">
        <f aca="false">C15564*INDEX($G$2:$G$5,$B15565)+D15564*INDEX($H$2:$H$5,$B15565)+INDEX($K$2:$K$5,$B15565)</f>
        <v>0.393880780078257</v>
      </c>
      <c r="D15565" s="6" t="n">
        <f aca="false">C15564*INDEX($I$2:$I$5,$B15565)+D15564*INDEX($J$2:$J$5,$B15565)+INDEX($L$2:$L$5,$B15565)</f>
        <v>0.243686633428724</v>
      </c>
    </row>
    <row r="15566" customFormat="false" ht="12.75" hidden="false" customHeight="false" outlineLevel="0" collapsed="false">
      <c r="A15566" s="5" t="n">
        <f aca="true">RAND()</f>
        <v>0.944583566990033</v>
      </c>
      <c r="B15566" s="0" t="n">
        <f aca="false">IF(A15566&lt;$N$2,$F$2,IF(A15566&lt;$N$3,$F$3,IF(A15566&lt;$N$4,$F$4,$F$5)))</f>
        <v>3</v>
      </c>
      <c r="C15566" s="6" t="n">
        <f aca="false">C15565*INDEX($G$2:$G$5,$B15566)+D15565*INDEX($H$2:$H$5,$B15566)+INDEX($K$2:$K$5,$B15566)</f>
        <v>0.58488120024859</v>
      </c>
      <c r="D15566" s="6" t="n">
        <f aca="false">C15565*INDEX($I$2:$I$5,$B15566)+D15565*INDEX($J$2:$J$5,$B15566)+INDEX($L$2:$L$5,$B15566)</f>
        <v>0.0761627349429543</v>
      </c>
    </row>
    <row r="15567" customFormat="false" ht="12.75" hidden="false" customHeight="false" outlineLevel="0" collapsed="false">
      <c r="A15567" s="5" t="n">
        <f aca="true">RAND()</f>
        <v>0.354530020948338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574382160203943</v>
      </c>
      <c r="D15567" s="6" t="n">
        <f aca="false">C15566*INDEX($I$2:$I$5,$B15567)+D15566*INDEX($J$2:$J$5,$B15567)+INDEX($L$2:$L$5,$B15567)</f>
        <v>0.22602155755737</v>
      </c>
    </row>
    <row r="15568" customFormat="false" ht="12.75" hidden="false" customHeight="false" outlineLevel="0" collapsed="false">
      <c r="A15568" s="5" t="n">
        <f aca="true">RAND()</f>
        <v>0.167518380443378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57101325164277</v>
      </c>
      <c r="D15568" s="6" t="n">
        <f aca="false">C15567*INDEX($I$2:$I$5,$B15568)+D15567*INDEX($J$2:$J$5,$B15568)+INDEX($L$2:$L$5,$B15568)</f>
        <v>0.353640162438662</v>
      </c>
    </row>
    <row r="15569" customFormat="false" ht="12.75" hidden="false" customHeight="false" outlineLevel="0" collapsed="false">
      <c r="A15569" s="5" t="n">
        <f aca="true">RAND()</f>
        <v>0.150804876479508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72874936654942</v>
      </c>
      <c r="D15569" s="6" t="n">
        <f aca="false">C15568*INDEX($I$2:$I$5,$B15569)+D15568*INDEX($J$2:$J$5,$B15569)+INDEX($L$2:$L$5,$B15569)</f>
        <v>0.462113007599641</v>
      </c>
    </row>
    <row r="15570" customFormat="false" ht="12.75" hidden="false" customHeight="false" outlineLevel="0" collapsed="false">
      <c r="A15570" s="5" t="n">
        <f aca="true">RAND()</f>
        <v>0.853410789681679</v>
      </c>
      <c r="B15570" s="0" t="n">
        <f aca="false">IF(A15570&lt;$N$2,$F$2,IF(A15570&lt;$N$3,$F$3,IF(A15570&lt;$N$4,$F$4,$F$5)))</f>
        <v>2</v>
      </c>
      <c r="C15570" s="6" t="n">
        <f aca="false">C15569*INDEX($G$2:$G$5,$B15570)+D15569*INDEX($H$2:$H$5,$B15570)+INDEX($K$2:$K$5,$B15570)</f>
        <v>0.408418822803505</v>
      </c>
      <c r="D15570" s="6" t="n">
        <f aca="false">C15569*INDEX($I$2:$I$5,$B15570)+D15569*INDEX($J$2:$J$5,$B15570)+INDEX($L$2:$L$5,$B15570)</f>
        <v>0.269505998181146</v>
      </c>
    </row>
    <row r="15571" customFormat="false" ht="12.75" hidden="false" customHeight="false" outlineLevel="0" collapsed="false">
      <c r="A15571" s="5" t="n">
        <f aca="true">RAND()</f>
        <v>0.871702437197984</v>
      </c>
      <c r="B15571" s="0" t="n">
        <f aca="false">IF(A15571&lt;$N$2,$F$2,IF(A15571&lt;$N$3,$F$3,IF(A15571&lt;$N$4,$F$4,$F$5)))</f>
        <v>3</v>
      </c>
      <c r="C15571" s="6" t="n">
        <f aca="false">C15570*INDEX($G$2:$G$5,$B15571)+D15570*INDEX($H$2:$H$5,$B15571)+INDEX($K$2:$K$5,$B15571)</f>
        <v>0.590007374064739</v>
      </c>
      <c r="D15571" s="6" t="n">
        <f aca="false">C15570*INDEX($I$2:$I$5,$B15571)+D15570*INDEX($J$2:$J$5,$B15571)+INDEX($L$2:$L$5,$B15571)</f>
        <v>0.0860618154978429</v>
      </c>
    </row>
    <row r="15572" customFormat="false" ht="12.75" hidden="false" customHeight="false" outlineLevel="0" collapsed="false">
      <c r="A15572" s="5" t="n">
        <f aca="true">RAND()</f>
        <v>0.866053209559542</v>
      </c>
      <c r="B15572" s="0" t="n">
        <f aca="false">IF(A15572&lt;$N$2,$F$2,IF(A15572&lt;$N$3,$F$3,IF(A15572&lt;$N$4,$F$4,$F$5)))</f>
        <v>3</v>
      </c>
      <c r="C15572" s="6" t="n">
        <f aca="false">C15571*INDEX($G$2:$G$5,$B15572)+D15571*INDEX($H$2:$H$5,$B15572)+INDEX($K$2:$K$5,$B15572)</f>
        <v>0.510854387676179</v>
      </c>
      <c r="D15572" s="6" t="n">
        <f aca="false">C15571*INDEX($I$2:$I$5,$B15572)+D15571*INDEX($J$2:$J$5,$B15572)+INDEX($L$2:$L$5,$B15572)</f>
        <v>0.0897985675298208</v>
      </c>
    </row>
    <row r="15573" customFormat="false" ht="12.75" hidden="false" customHeight="false" outlineLevel="0" collapsed="false">
      <c r="A15573" s="5" t="n">
        <f aca="true">RAND()</f>
        <v>0.686930114368311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12037922135679</v>
      </c>
      <c r="D15573" s="6" t="n">
        <f aca="false">C15572*INDEX($I$2:$I$5,$B15573)+D15572*INDEX($J$2:$J$5,$B15573)+INDEX($L$2:$L$5,$B15573)</f>
        <v>0.240337371488799</v>
      </c>
    </row>
    <row r="15574" customFormat="false" ht="12.75" hidden="false" customHeight="false" outlineLevel="0" collapsed="false">
      <c r="A15574" s="5" t="n">
        <f aca="true">RAND()</f>
        <v>0.298277017009438</v>
      </c>
      <c r="B15574" s="0" t="n">
        <f aca="false">IF(A15574&lt;$N$2,$F$2,IF(A15574&lt;$N$3,$F$3,IF(A15574&lt;$N$4,$F$4,$F$5)))</f>
        <v>1</v>
      </c>
      <c r="C15574" s="6" t="n">
        <f aca="false">C15573*INDEX($G$2:$G$5,$B15574)+D15573*INDEX($H$2:$H$5,$B15574)+INDEX($K$2:$K$5,$B15574)</f>
        <v>0.518612678638277</v>
      </c>
      <c r="D15574" s="6" t="n">
        <f aca="false">C15573*INDEX($I$2:$I$5,$B15574)+D15573*INDEX($J$2:$J$5,$B15574)+INDEX($L$2:$L$5,$B15574)</f>
        <v>0.36810102527497</v>
      </c>
    </row>
    <row r="15575" customFormat="false" ht="12.75" hidden="false" customHeight="false" outlineLevel="0" collapsed="false">
      <c r="A15575" s="5" t="n">
        <f aca="true">RAND()</f>
        <v>0.210817745075707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528921902099071</v>
      </c>
      <c r="D15575" s="6" t="n">
        <f aca="false">C15574*INDEX($I$2:$I$5,$B15575)+D15574*INDEX($J$2:$J$5,$B15575)+INDEX($L$2:$L$5,$B15575)</f>
        <v>0.476329101348834</v>
      </c>
    </row>
    <row r="15576" customFormat="false" ht="12.75" hidden="false" customHeight="false" outlineLevel="0" collapsed="false">
      <c r="A15576" s="5" t="n">
        <f aca="true">RAND()</f>
        <v>0.573843516853416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41678871632018</v>
      </c>
      <c r="D15576" s="6" t="n">
        <f aca="false">C15575*INDEX($I$2:$I$5,$B15576)+D15575*INDEX($J$2:$J$5,$B15576)+INDEX($L$2:$L$5,$B15576)</f>
        <v>0.567833296667494</v>
      </c>
    </row>
    <row r="15577" customFormat="false" ht="12.75" hidden="false" customHeight="false" outlineLevel="0" collapsed="false">
      <c r="A15577" s="5" t="n">
        <f aca="true">RAND()</f>
        <v>0.839613481208931</v>
      </c>
      <c r="B15577" s="0" t="n">
        <f aca="false">IF(A15577&lt;$N$2,$F$2,IF(A15577&lt;$N$3,$F$3,IF(A15577&lt;$N$4,$F$4,$F$5)))</f>
        <v>2</v>
      </c>
      <c r="C15577" s="6" t="n">
        <f aca="false">C15576*INDEX($G$2:$G$5,$B15577)+D15576*INDEX($H$2:$H$5,$B15577)+INDEX($K$2:$K$5,$B15577)</f>
        <v>0.378380412664654</v>
      </c>
      <c r="D15577" s="6" t="n">
        <f aca="false">C15576*INDEX($I$2:$I$5,$B15577)+D15576*INDEX($J$2:$J$5,$B15577)+INDEX($L$2:$L$5,$B15577)</f>
        <v>0.283282584432332</v>
      </c>
    </row>
    <row r="15578" customFormat="false" ht="12.75" hidden="false" customHeight="false" outlineLevel="0" collapsed="false">
      <c r="A15578" s="5" t="n">
        <f aca="true">RAND()</f>
        <v>0.478854250823292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406726425976288</v>
      </c>
      <c r="D15578" s="6" t="n">
        <f aca="false">C15577*INDEX($I$2:$I$5,$B15578)+D15577*INDEX($J$2:$J$5,$B15578)+INDEX($L$2:$L$5,$B15578)</f>
        <v>0.409506838914458</v>
      </c>
    </row>
    <row r="15579" customFormat="false" ht="12.75" hidden="false" customHeight="false" outlineLevel="0" collapsed="false">
      <c r="A15579" s="5" t="n">
        <f aca="true">RAND()</f>
        <v>0.102908491190597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35462488693703</v>
      </c>
      <c r="D15579" s="6" t="n">
        <f aca="false">C15578*INDEX($I$2:$I$5,$B15579)+D15578*INDEX($J$2:$J$5,$B15579)+INDEX($L$2:$L$5,$B15579)</f>
        <v>0.515622428477252</v>
      </c>
    </row>
    <row r="15580" customFormat="false" ht="12.75" hidden="false" customHeight="false" outlineLevel="0" collapsed="false">
      <c r="A15580" s="5" t="n">
        <f aca="true">RAND()</f>
        <v>0.783251093812474</v>
      </c>
      <c r="B15580" s="0" t="n">
        <f aca="false">IF(A15580&lt;$N$2,$F$2,IF(A15580&lt;$N$3,$F$3,IF(A15580&lt;$N$4,$F$4,$F$5)))</f>
        <v>2</v>
      </c>
      <c r="C15580" s="6" t="n">
        <f aca="false">C15579*INDEX($G$2:$G$5,$B15580)+D15579*INDEX($H$2:$H$5,$B15580)+INDEX($K$2:$K$5,$B15580)</f>
        <v>0.369255441436801</v>
      </c>
      <c r="D15580" s="6" t="n">
        <f aca="false">C15579*INDEX($I$2:$I$5,$B15580)+D15579*INDEX($J$2:$J$5,$B15580)+INDEX($L$2:$L$5,$B15580)</f>
        <v>0.248992140854796</v>
      </c>
    </row>
    <row r="15581" customFormat="false" ht="12.75" hidden="false" customHeight="false" outlineLevel="0" collapsed="false">
      <c r="A15581" s="5" t="n">
        <f aca="true">RAND()</f>
        <v>0.654937451304725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397710578991471</v>
      </c>
      <c r="D15581" s="6" t="n">
        <f aca="false">C15580*INDEX($I$2:$I$5,$B15581)+D15580*INDEX($J$2:$J$5,$B15581)+INDEX($L$2:$L$5,$B15581)</f>
        <v>0.38073187625256</v>
      </c>
    </row>
    <row r="15582" customFormat="false" ht="12.75" hidden="false" customHeight="false" outlineLevel="0" collapsed="false">
      <c r="A15582" s="5" t="n">
        <f aca="true">RAND()</f>
        <v>0.55910682739225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426743360985104</v>
      </c>
      <c r="D15582" s="6" t="n">
        <f aca="false">C15581*INDEX($I$2:$I$5,$B15582)+D15581*INDEX($J$2:$J$5,$B15582)+INDEX($L$2:$L$5,$B15582)</f>
        <v>0.491526071515739</v>
      </c>
    </row>
    <row r="15583" customFormat="false" ht="12.75" hidden="false" customHeight="false" outlineLevel="0" collapsed="false">
      <c r="A15583" s="5" t="n">
        <f aca="true">RAND()</f>
        <v>0.910616914523244</v>
      </c>
      <c r="B15583" s="0" t="n">
        <f aca="false">IF(A15583&lt;$N$2,$F$2,IF(A15583&lt;$N$3,$F$3,IF(A15583&lt;$N$4,$F$4,$F$5)))</f>
        <v>3</v>
      </c>
      <c r="C15583" s="6" t="n">
        <f aca="false">C15582*INDEX($G$2:$G$5,$B15583)+D15582*INDEX($H$2:$H$5,$B15583)+INDEX($K$2:$K$5,$B15583)</f>
        <v>0.650090374091189</v>
      </c>
      <c r="D15583" s="6" t="n">
        <f aca="false">C15582*INDEX($I$2:$I$5,$B15583)+D15582*INDEX($J$2:$J$5,$B15583)+INDEX($L$2:$L$5,$B15583)</f>
        <v>0.143444952805357</v>
      </c>
    </row>
    <row r="15584" customFormat="false" ht="12.75" hidden="false" customHeight="false" outlineLevel="0" collapsed="false">
      <c r="A15584" s="5" t="n">
        <f aca="true">RAND()</f>
        <v>0.263615359090776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632234190857217</v>
      </c>
      <c r="D15584" s="6" t="n">
        <f aca="false">C15583*INDEX($I$2:$I$5,$B15584)+D15583*INDEX($J$2:$J$5,$B15584)+INDEX($L$2:$L$5,$B15584)</f>
        <v>0.280731421090374</v>
      </c>
    </row>
    <row r="15585" customFormat="false" ht="12.75" hidden="false" customHeight="false" outlineLevel="0" collapsed="false">
      <c r="A15585" s="5" t="n">
        <f aca="true">RAND()</f>
        <v>0.322402146084826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622153890618121</v>
      </c>
      <c r="D15585" s="6" t="n">
        <f aca="false">C15584*INDEX($I$2:$I$5,$B15585)+D15584*INDEX($J$2:$J$5,$B15585)+INDEX($L$2:$L$5,$B15585)</f>
        <v>0.397948311444011</v>
      </c>
    </row>
    <row r="15586" customFormat="false" ht="12.75" hidden="false" customHeight="false" outlineLevel="0" collapsed="false">
      <c r="A15586" s="5" t="n">
        <f aca="true">RAND()</f>
        <v>0.687196639461391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617932740658213</v>
      </c>
      <c r="D15586" s="6" t="n">
        <f aca="false">C15585*INDEX($I$2:$I$5,$B15586)+D15585*INDEX($J$2:$J$5,$B15586)+INDEX($L$2:$L$5,$B15586)</f>
        <v>0.497838422463095</v>
      </c>
    </row>
    <row r="15587" customFormat="false" ht="12.75" hidden="false" customHeight="false" outlineLevel="0" collapsed="false">
      <c r="A15587" s="5" t="n">
        <f aca="true">RAND()</f>
        <v>0.337855219435284</v>
      </c>
      <c r="B15587" s="0" t="n">
        <f aca="false">IF(A15587&lt;$N$2,$F$2,IF(A15587&lt;$N$3,$F$3,IF(A15587&lt;$N$4,$F$4,$F$5)))</f>
        <v>1</v>
      </c>
      <c r="C15587" s="6" t="n">
        <f aca="false">C15586*INDEX($G$2:$G$5,$B15587)+D15586*INDEX($H$2:$H$5,$B15587)+INDEX($K$2:$K$5,$B15587)</f>
        <v>0.618044918449958</v>
      </c>
      <c r="D15587" s="6" t="n">
        <f aca="false">C15586*INDEX($I$2:$I$5,$B15587)+D15586*INDEX($J$2:$J$5,$B15587)+INDEX($L$2:$L$5,$B15587)</f>
        <v>0.582801309266813</v>
      </c>
    </row>
    <row r="15588" customFormat="false" ht="12.75" hidden="false" customHeight="false" outlineLevel="0" collapsed="false">
      <c r="A15588" s="5" t="n">
        <f aca="true">RAND()</f>
        <v>0.986646426869311</v>
      </c>
      <c r="B15588" s="0" t="n">
        <f aca="false">IF(A15588&lt;$N$2,$F$2,IF(A15588&lt;$N$3,$F$3,IF(A15588&lt;$N$4,$F$4,$F$5)))</f>
        <v>4</v>
      </c>
      <c r="C15588" s="6" t="n">
        <f aca="false">C15587*INDEX($G$2:$G$5,$B15588)+D15587*INDEX($H$2:$H$5,$B15588)+INDEX($K$2:$K$5,$B15588)</f>
        <v>0.5</v>
      </c>
      <c r="D15588" s="6" t="n">
        <f aca="false">C15587*INDEX($I$2:$I$5,$B15588)+D15587*INDEX($J$2:$J$5,$B15588)+INDEX($L$2:$L$5,$B15588)</f>
        <v>0.0932482094826902</v>
      </c>
    </row>
    <row r="15589" customFormat="false" ht="12.75" hidden="false" customHeight="false" outlineLevel="0" collapsed="false">
      <c r="A15589" s="5" t="n">
        <f aca="true">RAND()</f>
        <v>0.45803024501927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0295018375086</v>
      </c>
      <c r="D15589" s="6" t="n">
        <f aca="false">C15588*INDEX($I$2:$I$5,$B15589)+D15588*INDEX($J$2:$J$5,$B15589)+INDEX($L$2:$L$5,$B15589)</f>
        <v>0.243667729850804</v>
      </c>
    </row>
    <row r="15590" customFormat="false" ht="12.75" hidden="false" customHeight="false" outlineLevel="0" collapsed="false">
      <c r="A15590" s="5" t="n">
        <f aca="true">RAND()</f>
        <v>0.472611264028795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1102041200896</v>
      </c>
      <c r="D15590" s="6" t="n">
        <f aca="false">C15589*INDEX($I$2:$I$5,$B15590)+D15589*INDEX($J$2:$J$5,$B15590)+INDEX($L$2:$L$5,$B15590)</f>
        <v>0.371264745844551</v>
      </c>
    </row>
    <row r="15591" customFormat="false" ht="12.75" hidden="false" customHeight="false" outlineLevel="0" collapsed="false">
      <c r="A15591" s="5" t="n">
        <f aca="true">RAND()</f>
        <v>0.0139905676166883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522593125391855</v>
      </c>
      <c r="D15591" s="6" t="n">
        <f aca="false">C15590*INDEX($I$2:$I$5,$B15591)+D15590*INDEX($J$2:$J$5,$B15591)+INDEX($L$2:$L$5,$B15591)</f>
        <v>0.479296013977692</v>
      </c>
    </row>
    <row r="15592" customFormat="false" ht="12.75" hidden="false" customHeight="false" outlineLevel="0" collapsed="false">
      <c r="A15592" s="5" t="n">
        <f aca="true">RAND()</f>
        <v>0.627411958403088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53641551597486</v>
      </c>
      <c r="D15592" s="6" t="n">
        <f aca="false">C15591*INDEX($I$2:$I$5,$B15592)+D15591*INDEX($J$2:$J$5,$B15592)+INDEX($L$2:$L$5,$B15592)</f>
        <v>0.570586370227562</v>
      </c>
    </row>
    <row r="15593" customFormat="false" ht="12.75" hidden="false" customHeight="false" outlineLevel="0" collapsed="false">
      <c r="A15593" s="5" t="n">
        <f aca="true">RAND()</f>
        <v>0.1570348995871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551528468761076</v>
      </c>
      <c r="D15593" s="6" t="n">
        <f aca="false">C15592*INDEX($I$2:$I$5,$B15593)+D15592*INDEX($J$2:$J$5,$B15593)+INDEX($L$2:$L$5,$B15593)</f>
        <v>0.64758045423213</v>
      </c>
    </row>
    <row r="15594" customFormat="false" ht="12.75" hidden="false" customHeight="false" outlineLevel="0" collapsed="false">
      <c r="A15594" s="5" t="n">
        <f aca="true">RAND()</f>
        <v>0.422903514839728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567208146784742</v>
      </c>
      <c r="D15594" s="6" t="n">
        <f aca="false">C15593*INDEX($I$2:$I$5,$B15594)+D15593*INDEX($J$2:$J$5,$B15594)+INDEX($L$2:$L$5,$B15594)</f>
        <v>0.712389252298919</v>
      </c>
    </row>
    <row r="15595" customFormat="false" ht="12.75" hidden="false" customHeight="false" outlineLevel="0" collapsed="false">
      <c r="A15595" s="5" t="n">
        <f aca="true">RAND()</f>
        <v>0.116518633923473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82918118955306</v>
      </c>
      <c r="D15595" s="6" t="n">
        <f aca="false">C15594*INDEX($I$2:$I$5,$B15595)+D15594*INDEX($J$2:$J$5,$B15595)+INDEX($L$2:$L$5,$B15595)</f>
        <v>0.766831773770747</v>
      </c>
    </row>
    <row r="15596" customFormat="false" ht="12.75" hidden="false" customHeight="false" outlineLevel="0" collapsed="false">
      <c r="A15596" s="5" t="n">
        <f aca="true">RAND()</f>
        <v>0.18313255190241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98270258622572</v>
      </c>
      <c r="D15596" s="6" t="n">
        <f aca="false">C15595*INDEX($I$2:$I$5,$B15596)+D15595*INDEX($J$2:$J$5,$B15596)+INDEX($L$2:$L$5,$B15596)</f>
        <v>0.812472205530018</v>
      </c>
    </row>
    <row r="15597" customFormat="false" ht="12.75" hidden="false" customHeight="false" outlineLevel="0" collapsed="false">
      <c r="A15597" s="5" t="n">
        <f aca="true">RAND()</f>
        <v>0.539704667616325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12992921175174</v>
      </c>
      <c r="D15597" s="6" t="n">
        <f aca="false">C15596*INDEX($I$2:$I$5,$B15597)+D15596*INDEX($J$2:$J$5,$B15597)+INDEX($L$2:$L$5,$B15597)</f>
        <v>0.85065290292595</v>
      </c>
    </row>
    <row r="15598" customFormat="false" ht="12.75" hidden="false" customHeight="false" outlineLevel="0" collapsed="false">
      <c r="A15598" s="5" t="n">
        <f aca="true">RAND()</f>
        <v>0.181268590117407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26905147485983</v>
      </c>
      <c r="D15598" s="6" t="n">
        <f aca="false">C15597*INDEX($I$2:$I$5,$B15598)+D15597*INDEX($J$2:$J$5,$B15598)+INDEX($L$2:$L$5,$B15598)</f>
        <v>0.88252357650065</v>
      </c>
    </row>
    <row r="15599" customFormat="false" ht="12.75" hidden="false" customHeight="false" outlineLevel="0" collapsed="false">
      <c r="A15599" s="5" t="n">
        <f aca="true">RAND()</f>
        <v>0.943715858417724</v>
      </c>
      <c r="B15599" s="0" t="n">
        <f aca="false">IF(A15599&lt;$N$2,$F$2,IF(A15599&lt;$N$3,$F$3,IF(A15599&lt;$N$4,$F$4,$F$5)))</f>
        <v>3</v>
      </c>
      <c r="C15599" s="6" t="n">
        <f aca="false">C15598*INDEX($G$2:$G$5,$B15599)+D15598*INDEX($H$2:$H$5,$B15599)+INDEX($K$2:$K$5,$B15599)</f>
        <v>0.730718400026786</v>
      </c>
      <c r="D15599" s="6" t="n">
        <f aca="false">C15598*INDEX($I$2:$I$5,$B15599)+D15598*INDEX($J$2:$J$5,$B15599)+INDEX($L$2:$L$5,$B15599)</f>
        <v>0.28815342597701</v>
      </c>
    </row>
    <row r="15600" customFormat="false" ht="12.75" hidden="false" customHeight="false" outlineLevel="0" collapsed="false">
      <c r="A15600" s="5" t="n">
        <f aca="true">RAND()</f>
        <v>0.79918375054819</v>
      </c>
      <c r="B15600" s="0" t="n">
        <f aca="false">IF(A15600&lt;$N$2,$F$2,IF(A15600&lt;$N$3,$F$3,IF(A15600&lt;$N$4,$F$4,$F$5)))</f>
        <v>2</v>
      </c>
      <c r="C15600" s="6" t="n">
        <f aca="false">C15599*INDEX($G$2:$G$5,$B15600)+D15599*INDEX($H$2:$H$5,$B15600)+INDEX($K$2:$K$5,$B15600)</f>
        <v>0.478828850534473</v>
      </c>
      <c r="D15600" s="6" t="n">
        <f aca="false">C15599*INDEX($I$2:$I$5,$B15600)+D15599*INDEX($J$2:$J$5,$B15600)+INDEX($L$2:$L$5,$B15600)</f>
        <v>0.270908583323525</v>
      </c>
    </row>
    <row r="15601" customFormat="false" ht="12.75" hidden="false" customHeight="false" outlineLevel="0" collapsed="false">
      <c r="A15601" s="5" t="n">
        <f aca="true">RAND()</f>
        <v>0.00347679582951324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491549311686738</v>
      </c>
      <c r="D15601" s="6" t="n">
        <f aca="false">C15600*INDEX($I$2:$I$5,$B15601)+D15600*INDEX($J$2:$J$5,$B15601)+INDEX($L$2:$L$5,$B15601)</f>
        <v>0.395284719771897</v>
      </c>
    </row>
    <row r="15602" customFormat="false" ht="12.75" hidden="false" customHeight="false" outlineLevel="0" collapsed="false">
      <c r="A15602" s="5" t="n">
        <f aca="true">RAND()</f>
        <v>0.198644984539116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506950900253601</v>
      </c>
      <c r="D15602" s="6" t="n">
        <f aca="false">C15601*INDEX($I$2:$I$5,$B15602)+D15601*INDEX($J$2:$J$5,$B15602)+INDEX($L$2:$L$5,$B15602)</f>
        <v>0.500409402553931</v>
      </c>
    </row>
    <row r="15603" customFormat="false" ht="12.75" hidden="false" customHeight="false" outlineLevel="0" collapsed="false">
      <c r="A15603" s="5" t="n">
        <f aca="true">RAND()</f>
        <v>0.14417861520257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523916462209802</v>
      </c>
      <c r="D15603" s="6" t="n">
        <f aca="false">C15602*INDEX($I$2:$I$5,$B15603)+D15602*INDEX($J$2:$J$5,$B15603)+INDEX($L$2:$L$5,$B15603)</f>
        <v>0.589090399458904</v>
      </c>
    </row>
    <row r="15604" customFormat="false" ht="12.75" hidden="false" customHeight="false" outlineLevel="0" collapsed="false">
      <c r="A15604" s="5" t="n">
        <f aca="true">RAND()</f>
        <v>0.73343127916172</v>
      </c>
      <c r="B15604" s="0" t="n">
        <f aca="false">IF(A15604&lt;$N$2,$F$2,IF(A15604&lt;$N$3,$F$3,IF(A15604&lt;$N$4,$F$4,$F$5)))</f>
        <v>2</v>
      </c>
      <c r="C15604" s="6" t="n">
        <f aca="false">C15603*INDEX($G$2:$G$5,$B15604)+D15603*INDEX($H$2:$H$5,$B15604)+INDEX($K$2:$K$5,$B15604)</f>
        <v>0.370077112777619</v>
      </c>
      <c r="D15604" s="6" t="n">
        <f aca="false">C15603*INDEX($I$2:$I$5,$B15604)+D15603*INDEX($J$2:$J$5,$B15604)+INDEX($L$2:$L$5,$B15604)</f>
        <v>0.28345592915282</v>
      </c>
    </row>
    <row r="15605" customFormat="false" ht="12.75" hidden="false" customHeight="false" outlineLevel="0" collapsed="false">
      <c r="A15605" s="5" t="n">
        <f aca="true">RAND()</f>
        <v>0.212428465121709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399683338126853</v>
      </c>
      <c r="D15605" s="6" t="n">
        <f aca="false">C15604*INDEX($I$2:$I$5,$B15605)+D15604*INDEX($J$2:$J$5,$B15605)+INDEX($L$2:$L$5,$B15605)</f>
        <v>0.409961230677972</v>
      </c>
    </row>
    <row r="15606" customFormat="false" ht="12.75" hidden="false" customHeight="false" outlineLevel="0" collapsed="false">
      <c r="A15606" s="5" t="n">
        <f aca="true">RAND()</f>
        <v>0.38443268193796</v>
      </c>
      <c r="B15606" s="0" t="n">
        <f aca="false">IF(A15606&lt;$N$2,$F$2,IF(A15606&lt;$N$3,$F$3,IF(A15606&lt;$N$4,$F$4,$F$5)))</f>
        <v>1</v>
      </c>
      <c r="C15606" s="6" t="n">
        <f aca="false">C15605*INDEX($G$2:$G$5,$B15606)+D15605*INDEX($H$2:$H$5,$B15606)+INDEX($K$2:$K$5,$B15606)</f>
        <v>0.429499719604783</v>
      </c>
      <c r="D15606" s="6" t="n">
        <f aca="false">C15605*INDEX($I$2:$I$5,$B15606)+D15605*INDEX($J$2:$J$5,$B15606)+INDEX($L$2:$L$5,$B15606)</f>
        <v>0.516268801334905</v>
      </c>
    </row>
    <row r="15607" customFormat="false" ht="12.75" hidden="false" customHeight="false" outlineLevel="0" collapsed="false">
      <c r="A15607" s="5" t="n">
        <f aca="true">RAND()</f>
        <v>0.38948193812624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458747207593852</v>
      </c>
      <c r="D15607" s="6" t="n">
        <f aca="false">C15606*INDEX($I$2:$I$5,$B15607)+D15606*INDEX($J$2:$J$5,$B15607)+INDEX($L$2:$L$5,$B15607)</f>
        <v>0.605420722707957</v>
      </c>
    </row>
    <row r="15608" customFormat="false" ht="12.75" hidden="false" customHeight="false" outlineLevel="0" collapsed="false">
      <c r="A15608" s="5" t="n">
        <f aca="true">RAND()</f>
        <v>0.545528120337778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486876945987375</v>
      </c>
      <c r="D15608" s="6" t="n">
        <f aca="false">C15607*INDEX($I$2:$I$5,$B15608)+D15607*INDEX($J$2:$J$5,$B15608)+INDEX($L$2:$L$5,$B15608)</f>
        <v>0.680028546898083</v>
      </c>
    </row>
    <row r="15609" customFormat="false" ht="12.75" hidden="false" customHeight="false" outlineLevel="0" collapsed="false">
      <c r="A15609" s="5" t="n">
        <f aca="true">RAND()</f>
        <v>0.694737726334437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1351958337851</v>
      </c>
      <c r="D15609" s="6" t="n">
        <f aca="false">C15608*INDEX($I$2:$I$5,$B15609)+D15608*INDEX($J$2:$J$5,$B15609)+INDEX($L$2:$L$5,$B15609)</f>
        <v>0.74232978931494</v>
      </c>
    </row>
    <row r="15610" customFormat="false" ht="12.75" hidden="false" customHeight="false" outlineLevel="0" collapsed="false">
      <c r="A15610" s="5" t="n">
        <f aca="true">RAND()</f>
        <v>0.997370428920548</v>
      </c>
      <c r="B15610" s="0" t="n">
        <f aca="false">IF(A15610&lt;$N$2,$F$2,IF(A15610&lt;$N$3,$F$3,IF(A15610&lt;$N$4,$F$4,$F$5)))</f>
        <v>4</v>
      </c>
      <c r="C15610" s="6" t="n">
        <f aca="false">C15609*INDEX($G$2:$G$5,$B15610)+D15609*INDEX($H$2:$H$5,$B15610)+INDEX($K$2:$K$5,$B15610)</f>
        <v>0.5</v>
      </c>
      <c r="D15610" s="6" t="n">
        <f aca="false">C15609*INDEX($I$2:$I$5,$B15610)+D15609*INDEX($J$2:$J$5,$B15610)+INDEX($L$2:$L$5,$B15610)</f>
        <v>0.11877276629039</v>
      </c>
    </row>
    <row r="15611" customFormat="false" ht="12.75" hidden="false" customHeight="false" outlineLevel="0" collapsed="false">
      <c r="A15611" s="5" t="n">
        <f aca="true">RAND()</f>
        <v>0.591091380576218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03894592352744</v>
      </c>
      <c r="D15611" s="6" t="n">
        <f aca="false">C15610*INDEX($I$2:$I$5,$B15611)+D15610*INDEX($J$2:$J$5,$B15611)+INDEX($L$2:$L$5,$B15611)</f>
        <v>0.265338078580541</v>
      </c>
    </row>
    <row r="15612" customFormat="false" ht="12.75" hidden="false" customHeight="false" outlineLevel="0" collapsed="false">
      <c r="A15612" s="5" t="n">
        <f aca="true">RAND()</f>
        <v>0.123231191725672</v>
      </c>
      <c r="B15612" s="0" t="n">
        <f aca="false">IF(A15612&lt;$N$2,$F$2,IF(A15612&lt;$N$3,$F$3,IF(A15612&lt;$N$4,$F$4,$F$5)))</f>
        <v>1</v>
      </c>
      <c r="C15612" s="6" t="n">
        <f aca="false">C15611*INDEX($G$2:$G$5,$B15612)+D15611*INDEX($H$2:$H$5,$B15612)+INDEX($K$2:$K$5,$B15612)</f>
        <v>0.51262401781496</v>
      </c>
      <c r="D15612" s="6" t="n">
        <f aca="false">C15611*INDEX($I$2:$I$5,$B15612)+D15611*INDEX($J$2:$J$5,$B15612)+INDEX($L$2:$L$5,$B15612)</f>
        <v>0.389627928797828</v>
      </c>
    </row>
    <row r="15613" customFormat="false" ht="12.75" hidden="false" customHeight="false" outlineLevel="0" collapsed="false">
      <c r="A15613" s="5" t="n">
        <f aca="true">RAND()</f>
        <v>0.94242951837942</v>
      </c>
      <c r="B15613" s="0" t="n">
        <f aca="false">IF(A15613&lt;$N$2,$F$2,IF(A15613&lt;$N$3,$F$3,IF(A15613&lt;$N$4,$F$4,$F$5)))</f>
        <v>3</v>
      </c>
      <c r="C15613" s="6" t="n">
        <f aca="false">C15612*INDEX($G$2:$G$5,$B15613)+D15612*INDEX($H$2:$H$5,$B15613)+INDEX($K$2:$K$5,$B15613)</f>
        <v>0.608371101177541</v>
      </c>
      <c r="D15613" s="6" t="n">
        <f aca="false">C15612*INDEX($I$2:$I$5,$B15613)+D15612*INDEX($J$2:$J$5,$B15613)+INDEX($L$2:$L$5,$B15613)</f>
        <v>0.141624063756975</v>
      </c>
    </row>
    <row r="15614" customFormat="false" ht="12.75" hidden="false" customHeight="false" outlineLevel="0" collapsed="false">
      <c r="A15614" s="5" t="n">
        <f aca="true">RAND()</f>
        <v>0.641774889499747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596747155258741</v>
      </c>
      <c r="D15614" s="6" t="n">
        <f aca="false">C15613*INDEX($I$2:$I$5,$B15614)+D15613*INDEX($J$2:$J$5,$B15614)+INDEX($L$2:$L$5,$B15614)</f>
        <v>0.280729099386103</v>
      </c>
    </row>
    <row r="15615" customFormat="false" ht="12.75" hidden="false" customHeight="false" outlineLevel="0" collapsed="false">
      <c r="A15615" s="5" t="n">
        <f aca="true">RAND()</f>
        <v>0.614769329412261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592025311491957</v>
      </c>
      <c r="D15615" s="6" t="n">
        <f aca="false">C15614*INDEX($I$2:$I$5,$B15615)+D15614*INDEX($J$2:$J$5,$B15615)+INDEX($L$2:$L$5,$B15615)</f>
        <v>0.399259360634228</v>
      </c>
    </row>
    <row r="15616" customFormat="false" ht="12.75" hidden="false" customHeight="false" outlineLevel="0" collapsed="false">
      <c r="A15616" s="5" t="n">
        <f aca="true">RAND()</f>
        <v>0.0292586819296487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592402085800137</v>
      </c>
      <c r="D15616" s="6" t="n">
        <f aca="false">C15615*INDEX($I$2:$I$5,$B15616)+D15615*INDEX($J$2:$J$5,$B15616)+INDEX($L$2:$L$5,$B15616)</f>
        <v>0.500066260653257</v>
      </c>
    </row>
    <row r="15617" customFormat="false" ht="12.75" hidden="false" customHeight="false" outlineLevel="0" collapsed="false">
      <c r="A15617" s="5" t="n">
        <f aca="true">RAND()</f>
        <v>0.940610794772949</v>
      </c>
      <c r="B15617" s="0" t="n">
        <f aca="false">IF(A15617&lt;$N$2,$F$2,IF(A15617&lt;$N$3,$F$3,IF(A15617&lt;$N$4,$F$4,$F$5)))</f>
        <v>3</v>
      </c>
      <c r="C15617" s="6" t="n">
        <f aca="false">C15616*INDEX($G$2:$G$5,$B15617)+D15616*INDEX($H$2:$H$5,$B15617)+INDEX($K$2:$K$5,$B15617)</f>
        <v>0.627658438894851</v>
      </c>
      <c r="D15617" s="6" t="n">
        <f aca="false">C15616*INDEX($I$2:$I$5,$B15617)+D15616*INDEX($J$2:$J$5,$B15617)+INDEX($L$2:$L$5,$B15617)</f>
        <v>0.188540246082858</v>
      </c>
    </row>
    <row r="15618" customFormat="false" ht="12.75" hidden="false" customHeight="false" outlineLevel="0" collapsed="false">
      <c r="A15618" s="5" t="n">
        <f aca="true">RAND()</f>
        <v>0.500862931040091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614858003726794</v>
      </c>
      <c r="D15618" s="6" t="n">
        <f aca="false">C15617*INDEX($I$2:$I$5,$B15618)+D15617*INDEX($J$2:$J$5,$B15618)+INDEX($L$2:$L$5,$B15618)</f>
        <v>0.319847306685237</v>
      </c>
    </row>
    <row r="15619" customFormat="false" ht="12.75" hidden="false" customHeight="false" outlineLevel="0" collapsed="false">
      <c r="A15619" s="5" t="n">
        <f aca="true">RAND()</f>
        <v>0.234386937992153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608848795511402</v>
      </c>
      <c r="D15619" s="6" t="n">
        <f aca="false">C15618*INDEX($I$2:$I$5,$B15619)+D15618*INDEX($J$2:$J$5,$B15619)+INDEX($L$2:$L$5,$B15619)</f>
        <v>0.431800617237875</v>
      </c>
    </row>
    <row r="15620" customFormat="false" ht="12.75" hidden="false" customHeight="false" outlineLevel="0" collapsed="false">
      <c r="A15620" s="5" t="n">
        <f aca="true">RAND()</f>
        <v>0.458780247783808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607889250226982</v>
      </c>
      <c r="D15620" s="6" t="n">
        <f aca="false">C15619*INDEX($I$2:$I$5,$B15620)+D15619*INDEX($J$2:$J$5,$B15620)+INDEX($L$2:$L$5,$B15620)</f>
        <v>0.527071318601034</v>
      </c>
    </row>
    <row r="15621" customFormat="false" ht="12.75" hidden="false" customHeight="false" outlineLevel="0" collapsed="false">
      <c r="A15621" s="5" t="n">
        <f aca="true">RAND()</f>
        <v>0.866781678655463</v>
      </c>
      <c r="B15621" s="0" t="n">
        <f aca="false">IF(A15621&lt;$N$2,$F$2,IF(A15621&lt;$N$3,$F$3,IF(A15621&lt;$N$4,$F$4,$F$5)))</f>
        <v>3</v>
      </c>
      <c r="C15621" s="6" t="n">
        <f aca="false">C15620*INDEX($G$2:$G$5,$B15621)+D15620*INDEX($H$2:$H$5,$B15621)+INDEX($K$2:$K$5,$B15621)</f>
        <v>0.632977795630045</v>
      </c>
      <c r="D15621" s="6" t="n">
        <f aca="false">C15620*INDEX($I$2:$I$5,$B15621)+D15620*INDEX($J$2:$J$5,$B15621)+INDEX($L$2:$L$5,$B15621)</f>
        <v>0.19896710756746</v>
      </c>
    </row>
    <row r="15622" customFormat="false" ht="12.75" hidden="false" customHeight="false" outlineLevel="0" collapsed="false">
      <c r="A15622" s="5" t="n">
        <f aca="true">RAND()</f>
        <v>0.0136345120542045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619759931469904</v>
      </c>
      <c r="D15622" s="6" t="n">
        <f aca="false">C15621*INDEX($I$2:$I$5,$B15622)+D15621*INDEX($J$2:$J$5,$B15622)+INDEX($L$2:$L$5,$B15622)</f>
        <v>0.328502895886462</v>
      </c>
    </row>
    <row r="15623" customFormat="false" ht="12.75" hidden="false" customHeight="false" outlineLevel="0" collapsed="false">
      <c r="A15623" s="5" t="n">
        <f aca="true">RAND()</f>
        <v>0.938773222668798</v>
      </c>
      <c r="B15623" s="0" t="n">
        <f aca="false">IF(A15623&lt;$N$2,$F$2,IF(A15623&lt;$N$3,$F$3,IF(A15623&lt;$N$4,$F$4,$F$5)))</f>
        <v>3</v>
      </c>
      <c r="C15623" s="6" t="n">
        <f aca="false">C15622*INDEX($G$2:$G$5,$B15623)+D15622*INDEX($H$2:$H$5,$B15623)+INDEX($K$2:$K$5,$B15623)</f>
        <v>0.575002329815383</v>
      </c>
      <c r="D15623" s="6" t="n">
        <f aca="false">C15622*INDEX($I$2:$I$5,$B15623)+D15622*INDEX($J$2:$J$5,$B15623)+INDEX($L$2:$L$5,$B15623)</f>
        <v>0.154992768507267</v>
      </c>
    </row>
    <row r="15624" customFormat="false" ht="12.75" hidden="false" customHeight="false" outlineLevel="0" collapsed="false">
      <c r="A15624" s="5" t="n">
        <f aca="true">RAND()</f>
        <v>0.932089420846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532612604015249</v>
      </c>
      <c r="D15624" s="6" t="n">
        <f aca="false">C15623*INDEX($I$2:$I$5,$B15624)+D15623*INDEX($J$2:$J$5,$B15624)+INDEX($L$2:$L$5,$B15624)</f>
        <v>0.102233891888222</v>
      </c>
    </row>
    <row r="15625" customFormat="false" ht="12.75" hidden="false" customHeight="false" outlineLevel="0" collapsed="false">
      <c r="A15625" s="5" t="n">
        <f aca="true">RAND()</f>
        <v>0.135664727572776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530970754808811</v>
      </c>
      <c r="D15625" s="6" t="n">
        <f aca="false">C15624*INDEX($I$2:$I$5,$B15625)+D15624*INDEX($J$2:$J$5,$B15625)+INDEX($L$2:$L$5,$B15625)</f>
        <v>0.250089907864536</v>
      </c>
    </row>
    <row r="15626" customFormat="false" ht="12.75" hidden="false" customHeight="false" outlineLevel="0" collapsed="false">
      <c r="A15626" s="5" t="n">
        <f aca="true">RAND()</f>
        <v>0.95661220660767</v>
      </c>
      <c r="B15626" s="0" t="n">
        <f aca="false">IF(A15626&lt;$N$2,$F$2,IF(A15626&lt;$N$3,$F$3,IF(A15626&lt;$N$4,$F$4,$F$5)))</f>
        <v>3</v>
      </c>
      <c r="C15626" s="6" t="n">
        <f aca="false">C15625*INDEX($G$2:$G$5,$B15626)+D15625*INDEX($H$2:$H$5,$B15626)+INDEX($K$2:$K$5,$B15626)</f>
        <v>0.566129830704342</v>
      </c>
      <c r="D15626" s="6" t="n">
        <f aca="false">C15625*INDEX($I$2:$I$5,$B15626)+D15625*INDEX($J$2:$J$5,$B15626)+INDEX($L$2:$L$5,$B15626)</f>
        <v>0.113323704414186</v>
      </c>
    </row>
    <row r="15627" customFormat="false" ht="12.75" hidden="false" customHeight="false" outlineLevel="0" collapsed="false">
      <c r="A15627" s="5" t="n">
        <f aca="true">RAND()</f>
        <v>0.789782743581393</v>
      </c>
      <c r="B15627" s="0" t="n">
        <f aca="false">IF(A15627&lt;$N$2,$F$2,IF(A15627&lt;$N$3,$F$3,IF(A15627&lt;$N$4,$F$4,$F$5)))</f>
        <v>2</v>
      </c>
      <c r="C15627" s="6" t="n">
        <f aca="false">C15626*INDEX($G$2:$G$5,$B15627)+D15626*INDEX($H$2:$H$5,$B15627)+INDEX($K$2:$K$5,$B15627)</f>
        <v>0.485916419451149</v>
      </c>
      <c r="D15627" s="6" t="n">
        <f aca="false">C15626*INDEX($I$2:$I$5,$B15627)+D15626*INDEX($J$2:$J$5,$B15627)+INDEX($L$2:$L$5,$B15627)</f>
        <v>0.199270111508776</v>
      </c>
    </row>
    <row r="15628" customFormat="false" ht="12.75" hidden="false" customHeight="false" outlineLevel="0" collapsed="false">
      <c r="A15628" s="5" t="n">
        <f aca="true">RAND()</f>
        <v>0.587941774954886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494916034239851</v>
      </c>
      <c r="D15628" s="6" t="n">
        <f aca="false">C15627*INDEX($I$2:$I$5,$B15628)+D15627*INDEX($J$2:$J$5,$B15628)+INDEX($L$2:$L$5,$B15628)</f>
        <v>0.334201417151258</v>
      </c>
    </row>
    <row r="15629" customFormat="false" ht="12.75" hidden="false" customHeight="false" outlineLevel="0" collapsed="false">
      <c r="A15629" s="5" t="n">
        <f aca="true">RAND()</f>
        <v>0.86786535628002</v>
      </c>
      <c r="B15629" s="0" t="n">
        <f aca="false">IF(A15629&lt;$N$2,$F$2,IF(A15629&lt;$N$3,$F$3,IF(A15629&lt;$N$4,$F$4,$F$5)))</f>
        <v>3</v>
      </c>
      <c r="C15629" s="6" t="n">
        <f aca="false">C15628*INDEX($G$2:$G$5,$B15629)+D15628*INDEX($H$2:$H$5,$B15629)+INDEX($K$2:$K$5,$B15629)</f>
        <v>0.595341595917828</v>
      </c>
      <c r="D15629" s="6" t="n">
        <f aca="false">C15628*INDEX($I$2:$I$5,$B15629)+D15628*INDEX($J$2:$J$5,$B15629)+INDEX($L$2:$L$5,$B15629)</f>
        <v>0.123883904767209</v>
      </c>
    </row>
    <row r="15630" customFormat="false" ht="12.75" hidden="false" customHeight="false" outlineLevel="0" collapsed="false">
      <c r="A15630" s="5" t="n">
        <f aca="true">RAND()</f>
        <v>0.132890951698622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585028719410623</v>
      </c>
      <c r="D15630" s="6" t="n">
        <f aca="false">C15629*INDEX($I$2:$I$5,$B15630)+D15629*INDEX($J$2:$J$5,$B15630)+INDEX($L$2:$L$5,$B15630)</f>
        <v>0.266149796098401</v>
      </c>
    </row>
    <row r="15631" customFormat="false" ht="12.75" hidden="false" customHeight="false" outlineLevel="0" collapsed="false">
      <c r="A15631" s="5" t="n">
        <f aca="true">RAND()</f>
        <v>0.985888859343934</v>
      </c>
      <c r="B15631" s="0" t="n">
        <f aca="false">IF(A15631&lt;$N$2,$F$2,IF(A15631&lt;$N$3,$F$3,IF(A15631&lt;$N$4,$F$4,$F$5)))</f>
        <v>4</v>
      </c>
      <c r="C15631" s="6" t="n">
        <f aca="false">C15630*INDEX($G$2:$G$5,$B15631)+D15630*INDEX($H$2:$H$5,$B15631)+INDEX($K$2:$K$5,$B15631)</f>
        <v>0.5</v>
      </c>
      <c r="D15631" s="6" t="n">
        <f aca="false">C15630*INDEX($I$2:$I$5,$B15631)+D15630*INDEX($J$2:$J$5,$B15631)+INDEX($L$2:$L$5,$B15631)</f>
        <v>0.0425839673757442</v>
      </c>
    </row>
    <row r="15632" customFormat="false" ht="12.75" hidden="false" customHeight="false" outlineLevel="0" collapsed="false">
      <c r="A15632" s="5" t="n">
        <f aca="true">RAND()</f>
        <v>0.873582379818183</v>
      </c>
      <c r="B15632" s="0" t="n">
        <f aca="false">IF(A15632&lt;$N$2,$F$2,IF(A15632&lt;$N$3,$F$3,IF(A15632&lt;$N$4,$F$4,$F$5)))</f>
        <v>3</v>
      </c>
      <c r="C15632" s="6" t="n">
        <f aca="false">C15631*INDEX($G$2:$G$5,$B15632)+D15631*INDEX($H$2:$H$5,$B15632)+INDEX($K$2:$K$5,$B15632)</f>
        <v>0.512051262767336</v>
      </c>
      <c r="D15632" s="6" t="n">
        <f aca="false">C15631*INDEX($I$2:$I$5,$B15632)+D15631*INDEX($J$2:$J$5,$B15632)+INDEX($L$2:$L$5,$B15632)</f>
        <v>0.0560924002680514</v>
      </c>
    </row>
    <row r="15633" customFormat="false" ht="12.75" hidden="false" customHeight="false" outlineLevel="0" collapsed="false">
      <c r="A15633" s="5" t="n">
        <f aca="true">RAND()</f>
        <v>0.979984996098909</v>
      </c>
      <c r="B15633" s="0" t="n">
        <f aca="false">IF(A15633&lt;$N$2,$F$2,IF(A15633&lt;$N$3,$F$3,IF(A15633&lt;$N$4,$F$4,$F$5)))</f>
        <v>4</v>
      </c>
      <c r="C15633" s="6" t="n">
        <f aca="false">C15632*INDEX($G$2:$G$5,$B15633)+D15632*INDEX($H$2:$H$5,$B15633)+INDEX($K$2:$K$5,$B15633)</f>
        <v>0.5</v>
      </c>
      <c r="D15633" s="6" t="n">
        <f aca="false">C15632*INDEX($I$2:$I$5,$B15633)+D15632*INDEX($J$2:$J$5,$B15633)+INDEX($L$2:$L$5,$B15633)</f>
        <v>0.00897478404288822</v>
      </c>
    </row>
    <row r="15634" customFormat="false" ht="12.75" hidden="false" customHeight="false" outlineLevel="0" collapsed="false">
      <c r="A15634" s="5" t="n">
        <f aca="true">RAND()</f>
        <v>0.112234526719091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499832067009587</v>
      </c>
      <c r="D15634" s="6" t="n">
        <f aca="false">C15633*INDEX($I$2:$I$5,$B15634)+D15633*INDEX($J$2:$J$5,$B15634)+INDEX($L$2:$L$5,$B15634)</f>
        <v>0.172119591652412</v>
      </c>
    </row>
    <row r="15635" customFormat="false" ht="12.75" hidden="false" customHeight="false" outlineLevel="0" collapsed="false">
      <c r="A15635" s="5" t="n">
        <f aca="true">RAND()</f>
        <v>0.847544621079859</v>
      </c>
      <c r="B15635" s="0" t="n">
        <f aca="false">IF(A15635&lt;$N$2,$F$2,IF(A15635&lt;$N$3,$F$3,IF(A15635&lt;$N$4,$F$4,$F$5)))</f>
        <v>2</v>
      </c>
      <c r="C15635" s="6" t="n">
        <f aca="false">C15634*INDEX($G$2:$G$5,$B15635)+D15634*INDEX($H$2:$H$5,$B15635)+INDEX($K$2:$K$5,$B15635)</f>
        <v>0.459567889487444</v>
      </c>
      <c r="D15635" s="6" t="n">
        <f aca="false">C15634*INDEX($I$2:$I$5,$B15635)+D15634*INDEX($J$2:$J$5,$B15635)+INDEX($L$2:$L$5,$B15635)</f>
        <v>0.195869606699692</v>
      </c>
    </row>
    <row r="15636" customFormat="false" ht="12.75" hidden="false" customHeight="false" outlineLevel="0" collapsed="false">
      <c r="A15636" s="5" t="n">
        <f aca="true">RAND()</f>
        <v>0.398580862116808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472420313622728</v>
      </c>
      <c r="D15636" s="6" t="n">
        <f aca="false">C15635*INDEX($I$2:$I$5,$B15636)+D15635*INDEX($J$2:$J$5,$B15636)+INDEX($L$2:$L$5,$B15636)</f>
        <v>0.332289284177003</v>
      </c>
    </row>
    <row r="15637" customFormat="false" ht="12.75" hidden="false" customHeight="false" outlineLevel="0" collapsed="false">
      <c r="A15637" s="5" t="n">
        <f aca="true">RAND()</f>
        <v>0.933685106752624</v>
      </c>
      <c r="B15637" s="0" t="n">
        <f aca="false">IF(A15637&lt;$N$2,$F$2,IF(A15637&lt;$N$3,$F$3,IF(A15637&lt;$N$4,$F$4,$F$5)))</f>
        <v>3</v>
      </c>
      <c r="C15637" s="6" t="n">
        <f aca="false">C15636*INDEX($G$2:$G$5,$B15637)+D15636*INDEX($H$2:$H$5,$B15637)+INDEX($K$2:$K$5,$B15637)</f>
        <v>0.598174820378683</v>
      </c>
      <c r="D15637" s="6" t="n">
        <f aca="false">C15636*INDEX($I$2:$I$5,$B15637)+D15636*INDEX($J$2:$J$5,$B15637)+INDEX($L$2:$L$5,$B15637)</f>
        <v>0.117581841891859</v>
      </c>
    </row>
    <row r="15638" customFormat="false" ht="12.75" hidden="false" customHeight="false" outlineLevel="0" collapsed="false">
      <c r="A15638" s="5" t="n">
        <f aca="true">RAND()</f>
        <v>0.00739639799236383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5872009506515</v>
      </c>
      <c r="D15638" s="6" t="n">
        <f aca="false">C15637*INDEX($I$2:$I$5,$B15638)+D15637*INDEX($J$2:$J$5,$B15638)+INDEX($L$2:$L$5,$B15638)</f>
        <v>0.260694515412177</v>
      </c>
    </row>
    <row r="15639" customFormat="false" ht="12.75" hidden="false" customHeight="false" outlineLevel="0" collapsed="false">
      <c r="A15639" s="5" t="n">
        <f aca="true">RAND()</f>
        <v>0.968011529196119</v>
      </c>
      <c r="B15639" s="0" t="n">
        <f aca="false">IF(A15639&lt;$N$2,$F$2,IF(A15639&lt;$N$3,$F$3,IF(A15639&lt;$N$4,$F$4,$F$5)))</f>
        <v>3</v>
      </c>
      <c r="C15639" s="6" t="n">
        <f aca="false">C15638*INDEX($G$2:$G$5,$B15639)+D15638*INDEX($H$2:$H$5,$B15639)+INDEX($K$2:$K$5,$B15639)</f>
        <v>0.560696405263921</v>
      </c>
      <c r="D15639" s="6" t="n">
        <f aca="false">C15638*INDEX($I$2:$I$5,$B15639)+D15638*INDEX($J$2:$J$5,$B15639)+INDEX($L$2:$L$5,$B15639)</f>
        <v>0.130456847322076</v>
      </c>
    </row>
    <row r="15640" customFormat="false" ht="12.75" hidden="false" customHeight="false" outlineLevel="0" collapsed="false">
      <c r="A15640" s="5" t="n">
        <f aca="true">RAND()</f>
        <v>0.663674768240004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55858151419986</v>
      </c>
      <c r="D15640" s="6" t="n">
        <f aca="false">C15639*INDEX($I$2:$I$5,$B15640)+D15639*INDEX($J$2:$J$5,$B15640)+INDEX($L$2:$L$5,$B15640)</f>
        <v>0.273012096381677</v>
      </c>
    </row>
    <row r="15641" customFormat="false" ht="12.75" hidden="false" customHeight="false" outlineLevel="0" collapsed="false">
      <c r="A15641" s="5" t="n">
        <f aca="true">RAND()</f>
        <v>0.131441112050055</v>
      </c>
      <c r="B15641" s="0" t="n">
        <f aca="false">IF(A15641&lt;$N$2,$F$2,IF(A15641&lt;$N$3,$F$3,IF(A15641&lt;$N$4,$F$4,$F$5)))</f>
        <v>1</v>
      </c>
      <c r="C15641" s="6" t="n">
        <f aca="false">C15640*INDEX($G$2:$G$5,$B15641)+D15640*INDEX($H$2:$H$5,$B15641)+INDEX($K$2:$K$5,$B15641)</f>
        <v>0.55702501812169</v>
      </c>
      <c r="D15641" s="6" t="n">
        <f aca="false">C15640*INDEX($I$2:$I$5,$B15641)+D15640*INDEX($J$2:$J$5,$B15641)+INDEX($L$2:$L$5,$B15641)</f>
        <v>0.394220518225505</v>
      </c>
    </row>
    <row r="15642" customFormat="false" ht="12.75" hidden="false" customHeight="false" outlineLevel="0" collapsed="false">
      <c r="A15642" s="5" t="n">
        <f aca="true">RAND()</f>
        <v>0.0832656192848356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562500399559658</v>
      </c>
      <c r="D15642" s="6" t="n">
        <f aca="false">C15641*INDEX($I$2:$I$5,$B15642)+D15641*INDEX($J$2:$J$5,$B15642)+INDEX($L$2:$L$5,$B15642)</f>
        <v>0.497083294302951</v>
      </c>
    </row>
    <row r="15643" customFormat="false" ht="12.75" hidden="false" customHeight="false" outlineLevel="0" collapsed="false">
      <c r="A15643" s="5" t="n">
        <f aca="true">RAND()</f>
        <v>0.854342745870512</v>
      </c>
      <c r="B15643" s="0" t="n">
        <f aca="false">IF(A15643&lt;$N$2,$F$2,IF(A15643&lt;$N$3,$F$3,IF(A15643&lt;$N$4,$F$4,$F$5)))</f>
        <v>2</v>
      </c>
      <c r="C15643" s="6" t="n">
        <f aca="false">C15642*INDEX($G$2:$G$5,$B15643)+D15642*INDEX($H$2:$H$5,$B15643)+INDEX($K$2:$K$5,$B15643)</f>
        <v>0.398471754200786</v>
      </c>
      <c r="D15643" s="6" t="n">
        <f aca="false">C15642*INDEX($I$2:$I$5,$B15643)+D15642*INDEX($J$2:$J$5,$B15643)+INDEX($L$2:$L$5,$B15643)</f>
        <v>0.274050499278164</v>
      </c>
    </row>
    <row r="15644" customFormat="false" ht="12.75" hidden="false" customHeight="false" outlineLevel="0" collapsed="false">
      <c r="A15644" s="5" t="n">
        <f aca="true">RAND()</f>
        <v>0.91090975387763</v>
      </c>
      <c r="B15644" s="0" t="n">
        <f aca="false">IF(A15644&lt;$N$2,$F$2,IF(A15644&lt;$N$3,$F$3,IF(A15644&lt;$N$4,$F$4,$F$5)))</f>
        <v>3</v>
      </c>
      <c r="C15644" s="6" t="n">
        <f aca="false">C15643*INDEX($G$2:$G$5,$B15644)+D15643*INDEX($H$2:$H$5,$B15644)+INDEX($K$2:$K$5,$B15644)</f>
        <v>0.592785528165603</v>
      </c>
      <c r="D15644" s="6" t="n">
        <f aca="false">C15643*INDEX($I$2:$I$5,$B15644)+D15643*INDEX($J$2:$J$5,$B15644)+INDEX($L$2:$L$5,$B15644)</f>
        <v>0.0845526244211292</v>
      </c>
    </row>
    <row r="15645" customFormat="false" ht="12.75" hidden="false" customHeight="false" outlineLevel="0" collapsed="false">
      <c r="A15645" s="5" t="n">
        <f aca="true">RAND()</f>
        <v>0.412705029385258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81403360516178</v>
      </c>
      <c r="D15645" s="6" t="n">
        <f aca="false">C15644*INDEX($I$2:$I$5,$B15645)+D15644*INDEX($J$2:$J$5,$B15645)+INDEX($L$2:$L$5,$B15645)</f>
        <v>0.232852113591411</v>
      </c>
    </row>
    <row r="15646" customFormat="false" ht="12.75" hidden="false" customHeight="false" outlineLevel="0" collapsed="false">
      <c r="A15646" s="5" t="n">
        <f aca="true">RAND()</f>
        <v>0.938469569462832</v>
      </c>
      <c r="B15646" s="0" t="n">
        <f aca="false">IF(A15646&lt;$N$2,$F$2,IF(A15646&lt;$N$3,$F$3,IF(A15646&lt;$N$4,$F$4,$F$5)))</f>
        <v>3</v>
      </c>
      <c r="C15646" s="6" t="n">
        <f aca="false">C15645*INDEX($G$2:$G$5,$B15646)+D15645*INDEX($H$2:$H$5,$B15646)+INDEX($K$2:$K$5,$B15646)</f>
        <v>0.553686644068943</v>
      </c>
      <c r="D15646" s="6" t="n">
        <f aca="false">C15645*INDEX($I$2:$I$5,$B15646)+D15645*INDEX($J$2:$J$5,$B15646)+INDEX($L$2:$L$5,$B15646)</f>
        <v>0.122350824655371</v>
      </c>
    </row>
    <row r="15647" customFormat="false" ht="12.75" hidden="false" customHeight="false" outlineLevel="0" collapsed="false">
      <c r="A15647" s="5" t="n">
        <f aca="true">RAND()</f>
        <v>0.473158707910741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49606941326781</v>
      </c>
      <c r="D15647" s="6" t="n">
        <f aca="false">C15646*INDEX($I$2:$I$5,$B15647)+D15646*INDEX($J$2:$J$5,$B15647)+INDEX($L$2:$L$5,$B15647)</f>
        <v>0.266389444301859</v>
      </c>
    </row>
    <row r="15648" customFormat="false" ht="12.75" hidden="false" customHeight="false" outlineLevel="0" collapsed="false">
      <c r="A15648" s="5" t="n">
        <f aca="true">RAND()</f>
        <v>0.318208481472177</v>
      </c>
      <c r="B15648" s="0" t="n">
        <f aca="false">IF(A15648&lt;$N$2,$F$2,IF(A15648&lt;$N$3,$F$3,IF(A15648&lt;$N$4,$F$4,$F$5)))</f>
        <v>1</v>
      </c>
      <c r="C15648" s="6" t="n">
        <f aca="false">C15647*INDEX($G$2:$G$5,$B15648)+D15647*INDEX($H$2:$H$5,$B15648)+INDEX($K$2:$K$5,$B15648)</f>
        <v>0.551472702625606</v>
      </c>
      <c r="D15648" s="6" t="n">
        <f aca="false">C15647*INDEX($I$2:$I$5,$B15648)+D15647*INDEX($J$2:$J$5,$B15648)+INDEX($L$2:$L$5,$B15648)</f>
        <v>0.388829181383187</v>
      </c>
    </row>
    <row r="15649" customFormat="false" ht="12.75" hidden="false" customHeight="false" outlineLevel="0" collapsed="false">
      <c r="A15649" s="5" t="n">
        <f aca="true">RAND()</f>
        <v>0.663729149716707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557587004240317</v>
      </c>
      <c r="D15649" s="6" t="n">
        <f aca="false">C15648*INDEX($I$2:$I$5,$B15649)+D15648*INDEX($J$2:$J$5,$B15649)+INDEX($L$2:$L$5,$B15649)</f>
        <v>0.492711484997179</v>
      </c>
    </row>
    <row r="15650" customFormat="false" ht="12.75" hidden="false" customHeight="false" outlineLevel="0" collapsed="false">
      <c r="A15650" s="5" t="n">
        <f aca="true">RAND()</f>
        <v>0.95671434770249</v>
      </c>
      <c r="B15650" s="0" t="n">
        <f aca="false">IF(A15650&lt;$N$2,$F$2,IF(A15650&lt;$N$3,$F$3,IF(A15650&lt;$N$4,$F$4,$F$5)))</f>
        <v>3</v>
      </c>
      <c r="C15650" s="6" t="n">
        <f aca="false">C15649*INDEX($G$2:$G$5,$B15650)+D15649*INDEX($H$2:$H$5,$B15650)+INDEX($K$2:$K$5,$B15650)</f>
        <v>0.630799299618154</v>
      </c>
      <c r="D15650" s="6" t="n">
        <f aca="false">C15649*INDEX($I$2:$I$5,$B15650)+D15649*INDEX($J$2:$J$5,$B15650)+INDEX($L$2:$L$5,$B15650)</f>
        <v>0.177745243046814</v>
      </c>
    </row>
    <row r="15651" customFormat="false" ht="12.75" hidden="false" customHeight="false" outlineLevel="0" collapsed="false">
      <c r="A15651" s="5" t="n">
        <f aca="true">RAND()</f>
        <v>0.198518203151965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617125179368545</v>
      </c>
      <c r="D15651" s="6" t="n">
        <f aca="false">C15650*INDEX($I$2:$I$5,$B15651)+D15650*INDEX($J$2:$J$5,$B15651)+INDEX($L$2:$L$5,$B15651)</f>
        <v>0.310566137260873</v>
      </c>
    </row>
    <row r="15652" customFormat="false" ht="12.75" hidden="false" customHeight="false" outlineLevel="0" collapsed="false">
      <c r="A15652" s="5" t="n">
        <f aca="true">RAND()</f>
        <v>0.373305778360876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610430224362547</v>
      </c>
      <c r="D15652" s="6" t="n">
        <f aca="false">C15651*INDEX($I$2:$I$5,$B15652)+D15651*INDEX($J$2:$J$5,$B15652)+INDEX($L$2:$L$5,$B15652)</f>
        <v>0.423837018897845</v>
      </c>
    </row>
    <row r="15653" customFormat="false" ht="12.75" hidden="false" customHeight="false" outlineLevel="0" collapsed="false">
      <c r="A15653" s="5" t="n">
        <f aca="true">RAND()</f>
        <v>0.353487191044498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608937230183023</v>
      </c>
      <c r="D15653" s="6" t="n">
        <f aca="false">C15652*INDEX($I$2:$I$5,$B15653)+D15652*INDEX($J$2:$J$5,$B15653)+INDEX($L$2:$L$5,$B15653)</f>
        <v>0.520251710742856</v>
      </c>
    </row>
    <row r="15654" customFormat="false" ht="12.75" hidden="false" customHeight="false" outlineLevel="0" collapsed="false">
      <c r="A15654" s="5" t="n">
        <f aca="true">RAND()</f>
        <v>0.597155425455842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611237021722872</v>
      </c>
      <c r="D15654" s="6" t="n">
        <f aca="false">C15653*INDEX($I$2:$I$5,$B15654)+D15653*INDEX($J$2:$J$5,$B15654)+INDEX($L$2:$L$5,$B15654)</f>
        <v>0.602163024903913</v>
      </c>
    </row>
    <row r="15655" customFormat="false" ht="12.75" hidden="false" customHeight="false" outlineLevel="0" collapsed="false">
      <c r="A15655" s="5" t="n">
        <f aca="true">RAND()</f>
        <v>0.470508109678201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616220263364163</v>
      </c>
      <c r="D15655" s="6" t="n">
        <f aca="false">C15654*INDEX($I$2:$I$5,$B15655)+D15654*INDEX($J$2:$J$5,$B15655)+INDEX($L$2:$L$5,$B15655)</f>
        <v>0.671620638339676</v>
      </c>
    </row>
    <row r="15656" customFormat="false" ht="12.75" hidden="false" customHeight="false" outlineLevel="0" collapsed="false">
      <c r="A15656" s="5" t="n">
        <f aca="true">RAND()</f>
        <v>0.561055132344858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623020967214742</v>
      </c>
      <c r="D15656" s="6" t="n">
        <f aca="false">C15655*INDEX($I$2:$I$5,$B15656)+D15655*INDEX($J$2:$J$5,$B15656)+INDEX($L$2:$L$5,$B15656)</f>
        <v>0.730405772205911</v>
      </c>
    </row>
    <row r="15657" customFormat="false" ht="12.75" hidden="false" customHeight="false" outlineLevel="0" collapsed="false">
      <c r="A15657" s="5" t="n">
        <f aca="true">RAND()</f>
        <v>0.363628418552587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630969814736935</v>
      </c>
      <c r="D15657" s="6" t="n">
        <f aca="false">C15656*INDEX($I$2:$I$5,$B15657)+D15656*INDEX($J$2:$J$5,$B15657)+INDEX($L$2:$L$5,$B15657)</f>
        <v>0.780062724815873</v>
      </c>
    </row>
    <row r="15658" customFormat="false" ht="12.75" hidden="false" customHeight="false" outlineLevel="0" collapsed="false">
      <c r="A15658" s="5" t="n">
        <f aca="true">RAND()</f>
        <v>0.740862963496949</v>
      </c>
      <c r="B15658" s="0" t="n">
        <f aca="false">IF(A15658&lt;$N$2,$F$2,IF(A15658&lt;$N$3,$F$3,IF(A15658&lt;$N$4,$F$4,$F$5)))</f>
        <v>2</v>
      </c>
      <c r="C15658" s="6" t="n">
        <f aca="false">C15657*INDEX($G$2:$G$5,$B15658)+D15657*INDEX($H$2:$H$5,$B15658)+INDEX($K$2:$K$5,$B15658)</f>
        <v>0.348006877694789</v>
      </c>
      <c r="D15658" s="6" t="n">
        <f aca="false">C15657*INDEX($I$2:$I$5,$B15658)+D15657*INDEX($J$2:$J$5,$B15658)+INDEX($L$2:$L$5,$B15658)</f>
        <v>0.345271534919274</v>
      </c>
    </row>
    <row r="15659" customFormat="false" ht="12.75" hidden="false" customHeight="false" outlineLevel="0" collapsed="false">
      <c r="A15659" s="5" t="n">
        <f aca="true">RAND()</f>
        <v>0.794197531776076</v>
      </c>
      <c r="B15659" s="0" t="n">
        <f aca="false">IF(A15659&lt;$N$2,$F$2,IF(A15659&lt;$N$3,$F$3,IF(A15659&lt;$N$4,$F$4,$F$5)))</f>
        <v>2</v>
      </c>
      <c r="C15659" s="6" t="n">
        <f aca="false">C15658*INDEX($G$2:$G$5,$B15659)+D15658*INDEX($H$2:$H$5,$B15659)+INDEX($K$2:$K$5,$B15659)</f>
        <v>0.390525988014118</v>
      </c>
      <c r="D15659" s="6" t="n">
        <f aca="false">C15658*INDEX($I$2:$I$5,$B15659)+D15658*INDEX($J$2:$J$5,$B15659)+INDEX($L$2:$L$5,$B15659)</f>
        <v>0.195668046738119</v>
      </c>
    </row>
    <row r="15660" customFormat="false" ht="12.75" hidden="false" customHeight="false" outlineLevel="0" collapsed="false">
      <c r="A15660" s="5" t="n">
        <f aca="true">RAND()</f>
        <v>0.544096415892307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413796281553296</v>
      </c>
      <c r="D15660" s="6" t="n">
        <f aca="false">C15659*INDEX($I$2:$I$5,$B15660)+D15659*INDEX($J$2:$J$5,$B15660)+INDEX($L$2:$L$5,$B15660)</f>
        <v>0.334672710124141</v>
      </c>
    </row>
    <row r="15661" customFormat="false" ht="12.75" hidden="false" customHeight="false" outlineLevel="0" collapsed="false">
      <c r="A15661" s="5" t="n">
        <f aca="true">RAND()</f>
        <v>0.396905027688815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438695933313342</v>
      </c>
      <c r="D15661" s="6" t="n">
        <f aca="false">C15660*INDEX($I$2:$I$5,$B15661)+D15660*INDEX($J$2:$J$5,$B15661)+INDEX($L$2:$L$5,$B15661)</f>
        <v>0.451826668477924</v>
      </c>
    </row>
    <row r="15662" customFormat="false" ht="12.75" hidden="false" customHeight="false" outlineLevel="0" collapsed="false">
      <c r="A15662" s="5" t="n">
        <f aca="true">RAND()</f>
        <v>0.602821111448798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46417043411671</v>
      </c>
      <c r="D15662" s="6" t="n">
        <f aca="false">C15661*INDEX($I$2:$I$5,$B15662)+D15661*INDEX($J$2:$J$5,$B15662)+INDEX($L$2:$L$5,$B15662)</f>
        <v>0.550369092005164</v>
      </c>
    </row>
    <row r="15663" customFormat="false" ht="12.75" hidden="false" customHeight="false" outlineLevel="0" collapsed="false">
      <c r="A15663" s="5" t="n">
        <f aca="true">RAND()</f>
        <v>0.754363670463601</v>
      </c>
      <c r="B15663" s="0" t="n">
        <f aca="false">IF(A15663&lt;$N$2,$F$2,IF(A15663&lt;$N$3,$F$3,IF(A15663&lt;$N$4,$F$4,$F$5)))</f>
        <v>2</v>
      </c>
      <c r="C15663" s="6" t="n">
        <f aca="false">C15662*INDEX($G$2:$G$5,$B15663)+D15662*INDEX($H$2:$H$5,$B15663)+INDEX($K$2:$K$5,$B15663)</f>
        <v>0.367058160727825</v>
      </c>
      <c r="D15663" s="6" t="n">
        <f aca="false">C15662*INDEX($I$2:$I$5,$B15663)+D15662*INDEX($J$2:$J$5,$B15663)+INDEX($L$2:$L$5,$B15663)</f>
        <v>0.262325229235394</v>
      </c>
    </row>
    <row r="15664" customFormat="false" ht="12.75" hidden="false" customHeight="false" outlineLevel="0" collapsed="false">
      <c r="A15664" s="5" t="n">
        <f aca="true">RAND()</f>
        <v>0.115602573137772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396338411939633</v>
      </c>
      <c r="D15664" s="6" t="n">
        <f aca="false">C15663*INDEX($I$2:$I$5,$B15664)+D15663*INDEX($J$2:$J$5,$B15664)+INDEX($L$2:$L$5,$B15664)</f>
        <v>0.39213296767392</v>
      </c>
    </row>
    <row r="15665" customFormat="false" ht="12.75" hidden="false" customHeight="false" outlineLevel="0" collapsed="false">
      <c r="A15665" s="5" t="n">
        <f aca="true">RAND()</f>
        <v>0.522105472087426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426000231540683</v>
      </c>
      <c r="D15665" s="6" t="n">
        <f aca="false">C15664*INDEX($I$2:$I$5,$B15665)+D15664*INDEX($J$2:$J$5,$B15665)+INDEX($L$2:$L$5,$B15665)</f>
        <v>0.501256368313392</v>
      </c>
    </row>
    <row r="15666" customFormat="false" ht="12.75" hidden="false" customHeight="false" outlineLevel="0" collapsed="false">
      <c r="A15666" s="5" t="n">
        <f aca="true">RAND()</f>
        <v>0.872072050178878</v>
      </c>
      <c r="B15666" s="0" t="n">
        <f aca="false">IF(A15666&lt;$N$2,$F$2,IF(A15666&lt;$N$3,$F$3,IF(A15666&lt;$N$4,$F$4,$F$5)))</f>
        <v>3</v>
      </c>
      <c r="C15666" s="6" t="n">
        <f aca="false">C15665*INDEX($G$2:$G$5,$B15666)+D15665*INDEX($H$2:$H$5,$B15666)+INDEX($K$2:$K$5,$B15666)</f>
        <v>0.652955517501587</v>
      </c>
      <c r="D15666" s="6" t="n">
        <f aca="false">C15665*INDEX($I$2:$I$5,$B15666)+D15665*INDEX($J$2:$J$5,$B15666)+INDEX($L$2:$L$5,$B15666)</f>
        <v>0.145557819490851</v>
      </c>
    </row>
    <row r="15667" customFormat="false" ht="12.75" hidden="false" customHeight="false" outlineLevel="0" collapsed="false">
      <c r="A15667" s="5" t="n">
        <f aca="true">RAND()</f>
        <v>0.198296008529154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34744873680009</v>
      </c>
      <c r="D15667" s="6" t="n">
        <f aca="false">C15666*INDEX($I$2:$I$5,$B15667)+D15666*INDEX($J$2:$J$5,$B15667)+INDEX($L$2:$L$5,$B15667)</f>
        <v>0.282419234600174</v>
      </c>
    </row>
    <row r="15668" customFormat="false" ht="12.75" hidden="false" customHeight="false" outlineLevel="0" collapsed="false">
      <c r="A15668" s="5" t="n">
        <f aca="true">RAND()</f>
        <v>0.924980691854893</v>
      </c>
      <c r="B15668" s="0" t="n">
        <f aca="false">IF(A15668&lt;$N$2,$F$2,IF(A15668&lt;$N$3,$F$3,IF(A15668&lt;$N$4,$F$4,$F$5)))</f>
        <v>3</v>
      </c>
      <c r="C15668" s="6" t="n">
        <f aca="false">C15667*INDEX($G$2:$G$5,$B15668)+D15667*INDEX($H$2:$H$5,$B15668)+INDEX($K$2:$K$5,$B15668)</f>
        <v>0.559712912339848</v>
      </c>
      <c r="D15668" s="6" t="n">
        <f aca="false">C15667*INDEX($I$2:$I$5,$B15668)+D15667*INDEX($J$2:$J$5,$B15668)+INDEX($L$2:$L$5,$B15668)</f>
        <v>0.147967025757044</v>
      </c>
    </row>
    <row r="15669" customFormat="false" ht="12.75" hidden="false" customHeight="false" outlineLevel="0" collapsed="false">
      <c r="A15669" s="5" t="n">
        <f aca="true">RAND()</f>
        <v>0.860761839267235</v>
      </c>
      <c r="B15669" s="0" t="n">
        <f aca="false">IF(A15669&lt;$N$2,$F$2,IF(A15669&lt;$N$3,$F$3,IF(A15669&lt;$N$4,$F$4,$F$5)))</f>
        <v>3</v>
      </c>
      <c r="C15669" s="6" t="n">
        <f aca="false">C15668*INDEX($G$2:$G$5,$B15669)+D15668*INDEX($H$2:$H$5,$B15669)+INDEX($K$2:$K$5,$B15669)</f>
        <v>0.532917731438266</v>
      </c>
      <c r="D15669" s="6" t="n">
        <f aca="false">C15668*INDEX($I$2:$I$5,$B15669)+D15668*INDEX($J$2:$J$5,$B15669)+INDEX($L$2:$L$5,$B15669)</f>
        <v>0.0965935423127798</v>
      </c>
    </row>
    <row r="15670" customFormat="false" ht="12.75" hidden="false" customHeight="false" outlineLevel="0" collapsed="false">
      <c r="A15670" s="5" t="n">
        <f aca="true">RAND()</f>
        <v>0.344944173341342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531021115056661</v>
      </c>
      <c r="D15670" s="6" t="n">
        <f aca="false">C15669*INDEX($I$2:$I$5,$B15670)+D15669*INDEX($J$2:$J$5,$B15670)+INDEX($L$2:$L$5,$B15670)</f>
        <v>0.245289961360334</v>
      </c>
    </row>
    <row r="15671" customFormat="false" ht="12.75" hidden="false" customHeight="false" outlineLevel="0" collapsed="false">
      <c r="A15671" s="5" t="n">
        <f aca="true">RAND()</f>
        <v>0.0969403610327264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534912655253437</v>
      </c>
      <c r="D15671" s="6" t="n">
        <f aca="false">C15670*INDEX($I$2:$I$5,$B15671)+D15670*INDEX($J$2:$J$5,$B15671)+INDEX($L$2:$L$5,$B15671)</f>
        <v>0.371603395937827</v>
      </c>
    </row>
    <row r="15672" customFormat="false" ht="12.75" hidden="false" customHeight="false" outlineLevel="0" collapsed="false">
      <c r="A15672" s="5" t="n">
        <f aca="true">RAND()</f>
        <v>0.0164371160792941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542890169959868</v>
      </c>
      <c r="D15672" s="6" t="n">
        <f aca="false">C15671*INDEX($I$2:$I$5,$B15672)+D15671*INDEX($J$2:$J$5,$B15672)+INDEX($L$2:$L$5,$B15672)</f>
        <v>0.478699514906838</v>
      </c>
    </row>
    <row r="15673" customFormat="false" ht="12.75" hidden="false" customHeight="false" outlineLevel="0" collapsed="false">
      <c r="A15673" s="5" t="n">
        <f aca="true">RAND()</f>
        <v>0.864569825550309</v>
      </c>
      <c r="B15673" s="0" t="n">
        <f aca="false">IF(A15673&lt;$N$2,$F$2,IF(A15673&lt;$N$3,$F$3,IF(A15673&lt;$N$4,$F$4,$F$5)))</f>
        <v>3</v>
      </c>
      <c r="C15673" s="6" t="n">
        <f aca="false">C15672*INDEX($G$2:$G$5,$B15673)+D15672*INDEX($H$2:$H$5,$B15673)+INDEX($K$2:$K$5,$B15673)</f>
        <v>0.629038437224655</v>
      </c>
      <c r="D15673" s="6" t="n">
        <f aca="false">C15672*INDEX($I$2:$I$5,$B15673)+D15672*INDEX($J$2:$J$5,$B15673)+INDEX($L$2:$L$5,$B15673)</f>
        <v>0.170603229222486</v>
      </c>
    </row>
    <row r="15674" customFormat="false" ht="12.75" hidden="false" customHeight="false" outlineLevel="0" collapsed="false">
      <c r="A15674" s="5" t="n">
        <f aca="true">RAND()</f>
        <v>0.822564921785371</v>
      </c>
      <c r="B15674" s="0" t="n">
        <f aca="false">IF(A15674&lt;$N$2,$F$2,IF(A15674&lt;$N$3,$F$3,IF(A15674&lt;$N$4,$F$4,$F$5)))</f>
        <v>2</v>
      </c>
      <c r="C15674" s="6" t="n">
        <f aca="false">C15673*INDEX($G$2:$G$5,$B15674)+D15673*INDEX($H$2:$H$5,$B15674)+INDEX($K$2:$K$5,$B15674)</f>
        <v>0.485364242328975</v>
      </c>
      <c r="D15674" s="6" t="n">
        <f aca="false">C15673*INDEX($I$2:$I$5,$B15674)+D15673*INDEX($J$2:$J$5,$B15674)+INDEX($L$2:$L$5,$B15674)</f>
        <v>0.224771522969602</v>
      </c>
    </row>
    <row r="15675" customFormat="false" ht="12.75" hidden="false" customHeight="false" outlineLevel="0" collapsed="false">
      <c r="A15675" s="5" t="n">
        <f aca="true">RAND()</f>
        <v>0.965656909309936</v>
      </c>
      <c r="B15675" s="0" t="n">
        <f aca="false">IF(A15675&lt;$N$2,$F$2,IF(A15675&lt;$N$3,$F$3,IF(A15675&lt;$N$4,$F$4,$F$5)))</f>
        <v>3</v>
      </c>
      <c r="C15675" s="6" t="n">
        <f aca="false">C15674*INDEX($G$2:$G$5,$B15675)+D15674*INDEX($H$2:$H$5,$B15675)+INDEX($K$2:$K$5,$B15675)</f>
        <v>0.565805704651051</v>
      </c>
      <c r="D15675" s="6" t="n">
        <f aca="false">C15674*INDEX($I$2:$I$5,$B15675)+D15674*INDEX($J$2:$J$5,$B15675)+INDEX($L$2:$L$5,$B15675)</f>
        <v>0.0954655539493292</v>
      </c>
    </row>
    <row r="15676" customFormat="false" ht="12.75" hidden="false" customHeight="false" outlineLevel="0" collapsed="false">
      <c r="A15676" s="5" t="n">
        <f aca="true">RAND()</f>
        <v>0.854100880659525</v>
      </c>
      <c r="B15676" s="0" t="n">
        <f aca="false">IF(A15676&lt;$N$2,$F$2,IF(A15676&lt;$N$3,$F$3,IF(A15676&lt;$N$4,$F$4,$F$5)))</f>
        <v>2</v>
      </c>
      <c r="C15676" s="6" t="n">
        <f aca="false">C15675*INDEX($G$2:$G$5,$B15676)+D15675*INDEX($H$2:$H$5,$B15676)+INDEX($K$2:$K$5,$B15676)</f>
        <v>0.489888508623709</v>
      </c>
      <c r="D15676" s="6" t="n">
        <f aca="false">C15675*INDEX($I$2:$I$5,$B15676)+D15675*INDEX($J$2:$J$5,$B15676)+INDEX($L$2:$L$5,$B15676)</f>
        <v>0.195678803379155</v>
      </c>
    </row>
    <row r="15677" customFormat="false" ht="12.75" hidden="false" customHeight="false" outlineLevel="0" collapsed="false">
      <c r="A15677" s="5" t="n">
        <f aca="true">RAND()</f>
        <v>0.908255469940917</v>
      </c>
      <c r="B15677" s="0" t="n">
        <f aca="false">IF(A15677&lt;$N$2,$F$2,IF(A15677&lt;$N$3,$F$3,IF(A15677&lt;$N$4,$F$4,$F$5)))</f>
        <v>3</v>
      </c>
      <c r="C15677" s="6" t="n">
        <f aca="false">C15676*INDEX($G$2:$G$5,$B15677)+D15676*INDEX($H$2:$H$5,$B15677)+INDEX($K$2:$K$5,$B15677)</f>
        <v>0.556893825062745</v>
      </c>
      <c r="D15677" s="6" t="n">
        <f aca="false">C15676*INDEX($I$2:$I$5,$B15677)+D15676*INDEX($J$2:$J$5,$B15677)+INDEX($L$2:$L$5,$B15677)</f>
        <v>0.0897468886430241</v>
      </c>
    </row>
    <row r="15678" customFormat="false" ht="12.75" hidden="false" customHeight="false" outlineLevel="0" collapsed="false">
      <c r="A15678" s="5" t="n">
        <f aca="true">RAND()</f>
        <v>0.695239251005793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551123492358062</v>
      </c>
      <c r="D15678" s="6" t="n">
        <f aca="false">C15677*INDEX($I$2:$I$5,$B15678)+D15677*INDEX($J$2:$J$5,$B15678)+INDEX($L$2:$L$5,$B15678)</f>
        <v>0.238590036930606</v>
      </c>
    </row>
    <row r="15679" customFormat="false" ht="12.75" hidden="false" customHeight="false" outlineLevel="0" collapsed="false">
      <c r="A15679" s="5" t="n">
        <f aca="true">RAND()</f>
        <v>0.712737704103708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51731676378427</v>
      </c>
      <c r="D15679" s="6" t="n">
        <f aca="false">C15678*INDEX($I$2:$I$5,$B15679)+D15678*INDEX($J$2:$J$5,$B15679)+INDEX($L$2:$L$5,$B15679)</f>
        <v>0.365171372136836</v>
      </c>
    </row>
    <row r="15680" customFormat="false" ht="12.75" hidden="false" customHeight="false" outlineLevel="0" collapsed="false">
      <c r="A15680" s="5" t="n">
        <f aca="true">RAND()</f>
        <v>0.722355650664453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556931534014348</v>
      </c>
      <c r="D15680" s="6" t="n">
        <f aca="false">C15679*INDEX($I$2:$I$5,$B15680)+D15679*INDEX($J$2:$J$5,$B15680)+INDEX($L$2:$L$5,$B15680)</f>
        <v>0.472616422918172</v>
      </c>
    </row>
    <row r="15681" customFormat="false" ht="12.75" hidden="false" customHeight="false" outlineLevel="0" collapsed="false">
      <c r="A15681" s="5" t="n">
        <f aca="true">RAND()</f>
        <v>0.673688421734586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565321680026153</v>
      </c>
      <c r="D15681" s="6" t="n">
        <f aca="false">C15680*INDEX($I$2:$I$5,$B15681)+D15680*INDEX($J$2:$J$5,$B15681)+INDEX($L$2:$L$5,$B15681)</f>
        <v>0.563644876298997</v>
      </c>
    </row>
    <row r="15682" customFormat="false" ht="12.75" hidden="false" customHeight="false" outlineLevel="0" collapsed="false">
      <c r="A15682" s="5" t="n">
        <f aca="true">RAND()</f>
        <v>0.46287083764823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575812966765267</v>
      </c>
      <c r="D15682" s="6" t="n">
        <f aca="false">C15681*INDEX($I$2:$I$5,$B15682)+D15681*INDEX($J$2:$J$5,$B15682)+INDEX($L$2:$L$5,$B15682)</f>
        <v>0.640617597816881</v>
      </c>
    </row>
    <row r="15683" customFormat="false" ht="12.75" hidden="false" customHeight="false" outlineLevel="0" collapsed="false">
      <c r="A15683" s="5" t="n">
        <f aca="true">RAND()</f>
        <v>0.417107317356861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87568059902936</v>
      </c>
      <c r="D15683" s="6" t="n">
        <f aca="false">C15682*INDEX($I$2:$I$5,$B15683)+D15682*INDEX($J$2:$J$5,$B15683)+INDEX($L$2:$L$5,$B15683)</f>
        <v>0.705579260776217</v>
      </c>
    </row>
    <row r="15684" customFormat="false" ht="12.75" hidden="false" customHeight="false" outlineLevel="0" collapsed="false">
      <c r="A15684" s="5" t="n">
        <f aca="true">RAND()</f>
        <v>0.708927654285732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99951715506313</v>
      </c>
      <c r="D15684" s="6" t="n">
        <f aca="false">C15683*INDEX($I$2:$I$5,$B15684)+D15683*INDEX($J$2:$J$5,$B15684)+INDEX($L$2:$L$5,$B15684)</f>
        <v>0.7602967741826</v>
      </c>
    </row>
    <row r="15685" customFormat="false" ht="12.75" hidden="false" customHeight="false" outlineLevel="0" collapsed="false">
      <c r="A15685" s="5" t="n">
        <f aca="true">RAND()</f>
        <v>0.0380034794954295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612489987109616</v>
      </c>
      <c r="D15685" s="6" t="n">
        <f aca="false">C15684*INDEX($I$2:$I$5,$B15685)+D15684*INDEX($J$2:$J$5,$B15685)+INDEX($L$2:$L$5,$B15685)</f>
        <v>0.806293747807294</v>
      </c>
    </row>
    <row r="15686" customFormat="false" ht="12.75" hidden="false" customHeight="false" outlineLevel="0" collapsed="false">
      <c r="A15686" s="5" t="n">
        <f aca="true">RAND()</f>
        <v>0.96618219530498</v>
      </c>
      <c r="B15686" s="0" t="n">
        <f aca="false">IF(A15686&lt;$N$2,$F$2,IF(A15686&lt;$N$3,$F$3,IF(A15686&lt;$N$4,$F$4,$F$5)))</f>
        <v>3</v>
      </c>
      <c r="C15686" s="6" t="n">
        <f aca="false">C15685*INDEX($G$2:$G$5,$B15686)+D15685*INDEX($H$2:$H$5,$B15686)+INDEX($K$2:$K$5,$B15686)</f>
        <v>0.711307632563022</v>
      </c>
      <c r="D15686" s="6" t="n">
        <f aca="false">C15685*INDEX($I$2:$I$5,$B15686)+D15685*INDEX($J$2:$J$5,$B15686)+INDEX($L$2:$L$5,$B15686)</f>
        <v>0.266339014878829</v>
      </c>
    </row>
    <row r="15687" customFormat="false" ht="12.75" hidden="false" customHeight="false" outlineLevel="0" collapsed="false">
      <c r="A15687" s="5" t="n">
        <f aca="true">RAND()</f>
        <v>0.145278140451161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688754723596522</v>
      </c>
      <c r="D15687" s="6" t="n">
        <f aca="false">C15686*INDEX($I$2:$I$5,$B15687)+D15686*INDEX($J$2:$J$5,$B15687)+INDEX($L$2:$L$5,$B15687)</f>
        <v>0.382803441227294</v>
      </c>
    </row>
    <row r="15688" customFormat="false" ht="12.75" hidden="false" customHeight="false" outlineLevel="0" collapsed="false">
      <c r="A15688" s="5" t="n">
        <f aca="true">RAND()</f>
        <v>0.812855164606902</v>
      </c>
      <c r="B15688" s="0" t="n">
        <f aca="false">IF(A15688&lt;$N$2,$F$2,IF(A15688&lt;$N$3,$F$3,IF(A15688&lt;$N$4,$F$4,$F$5)))</f>
        <v>2</v>
      </c>
      <c r="C15688" s="6" t="n">
        <f aca="false">C15687*INDEX($G$2:$G$5,$B15688)+D15687*INDEX($H$2:$H$5,$B15688)+INDEX($K$2:$K$5,$B15688)</f>
        <v>0.449171102831147</v>
      </c>
      <c r="D15688" s="6" t="n">
        <f aca="false">C15687*INDEX($I$2:$I$5,$B15688)+D15687*INDEX($J$2:$J$5,$B15688)+INDEX($L$2:$L$5,$B15688)</f>
        <v>0.280070845454591</v>
      </c>
    </row>
    <row r="15689" customFormat="false" ht="12.75" hidden="false" customHeight="false" outlineLevel="0" collapsed="false">
      <c r="A15689" s="5" t="n">
        <f aca="true">RAND()</f>
        <v>0.812298346023261</v>
      </c>
      <c r="B15689" s="0" t="n">
        <f aca="false">IF(A15689&lt;$N$2,$F$2,IF(A15689&lt;$N$3,$F$3,IF(A15689&lt;$N$4,$F$4,$F$5)))</f>
        <v>2</v>
      </c>
      <c r="C15689" s="6" t="n">
        <f aca="false">C15688*INDEX($G$2:$G$5,$B15689)+D15688*INDEX($H$2:$H$5,$B15689)+INDEX($K$2:$K$5,$B15689)</f>
        <v>0.425190696184998</v>
      </c>
      <c r="D15689" s="6" t="n">
        <f aca="false">C15688*INDEX($I$2:$I$5,$B15689)+D15688*INDEX($J$2:$J$5,$B15689)+INDEX($L$2:$L$5,$B15689)</f>
        <v>0.205686625794394</v>
      </c>
    </row>
    <row r="15690" customFormat="false" ht="12.75" hidden="false" customHeight="false" outlineLevel="0" collapsed="false">
      <c r="A15690" s="5" t="n">
        <f aca="true">RAND()</f>
        <v>0.215443531059395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43597306215456</v>
      </c>
      <c r="D15690" s="6" t="n">
        <f aca="false">C15689*INDEX($I$2:$I$5,$B15690)+D15689*INDEX($J$2:$J$5,$B15690)+INDEX($L$2:$L$5,$B15690)</f>
        <v>0.341895889540595</v>
      </c>
    </row>
    <row r="15691" customFormat="false" ht="12.75" hidden="false" customHeight="false" outlineLevel="0" collapsed="false">
      <c r="A15691" s="5" t="n">
        <f aca="true">RAND()</f>
        <v>0.622207880969201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64264260889924</v>
      </c>
      <c r="D15691" s="6" t="n">
        <f aca="false">C15690*INDEX($I$2:$I$5,$B15691)+D15690*INDEX($J$2:$J$5,$B15691)+INDEX($L$2:$L$5,$B15691)</f>
        <v>0.456856509889993</v>
      </c>
    </row>
    <row r="15692" customFormat="false" ht="12.75" hidden="false" customHeight="false" outlineLevel="0" collapsed="false">
      <c r="A15692" s="5" t="n">
        <f aca="true">RAND()</f>
        <v>0.240397459301701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486064048361476</v>
      </c>
      <c r="D15692" s="6" t="n">
        <f aca="false">C15691*INDEX($I$2:$I$5,$B15692)+D15691*INDEX($J$2:$J$5,$B15692)+INDEX($L$2:$L$5,$B15692)</f>
        <v>0.553693399243677</v>
      </c>
    </row>
    <row r="15693" customFormat="false" ht="12.75" hidden="false" customHeight="false" outlineLevel="0" collapsed="false">
      <c r="A15693" s="5" t="n">
        <f aca="true">RAND()</f>
        <v>0.878678083500113</v>
      </c>
      <c r="B15693" s="0" t="n">
        <f aca="false">IF(A15693&lt;$N$2,$F$2,IF(A15693&lt;$N$3,$F$3,IF(A15693&lt;$N$4,$F$4,$F$5)))</f>
        <v>3</v>
      </c>
      <c r="C15693" s="6" t="n">
        <f aca="false">C15692*INDEX($G$2:$G$5,$B15693)+D15692*INDEX($H$2:$H$5,$B15693)+INDEX($K$2:$K$5,$B15693)</f>
        <v>0.658785624731739</v>
      </c>
      <c r="D15693" s="6" t="n">
        <f aca="false">C15692*INDEX($I$2:$I$5,$B15693)+D15692*INDEX($J$2:$J$5,$B15693)+INDEX($L$2:$L$5,$B15693)</f>
        <v>0.173601988194735</v>
      </c>
    </row>
    <row r="15694" customFormat="false" ht="12.75" hidden="false" customHeight="false" outlineLevel="0" collapsed="false">
      <c r="A15694" s="5" t="n">
        <f aca="true">RAND()</f>
        <v>0.471108420398081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640732268960452</v>
      </c>
      <c r="D15694" s="6" t="n">
        <f aca="false">C15693*INDEX($I$2:$I$5,$B15694)+D15693*INDEX($J$2:$J$5,$B15694)+INDEX($L$2:$L$5,$B15694)</f>
        <v>0.306013019862256</v>
      </c>
    </row>
    <row r="15695" customFormat="false" ht="12.75" hidden="false" customHeight="false" outlineLevel="0" collapsed="false">
      <c r="A15695" s="5" t="n">
        <f aca="true">RAND()</f>
        <v>0.032154586793663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630304178082327</v>
      </c>
      <c r="D15695" s="6" t="n">
        <f aca="false">C15694*INDEX($I$2:$I$5,$B15695)+D15694*INDEX($J$2:$J$5,$B15695)+INDEX($L$2:$L$5,$B15695)</f>
        <v>0.419097959911518</v>
      </c>
    </row>
    <row r="15696" customFormat="false" ht="12.75" hidden="false" customHeight="false" outlineLevel="0" collapsed="false">
      <c r="A15696" s="5" t="n">
        <f aca="true">RAND()</f>
        <v>0.631961694578319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625634871708622</v>
      </c>
      <c r="D15696" s="6" t="n">
        <f aca="false">C15695*INDEX($I$2:$I$5,$B15696)+D15695*INDEX($J$2:$J$5,$B15696)+INDEX($L$2:$L$5,$B15696)</f>
        <v>0.515492913375833</v>
      </c>
    </row>
    <row r="15697" customFormat="false" ht="12.75" hidden="false" customHeight="false" outlineLevel="0" collapsed="false">
      <c r="A15697" s="5" t="n">
        <f aca="true">RAND()</f>
        <v>0.465397184747325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625237243875526</v>
      </c>
      <c r="D15697" s="6" t="n">
        <f aca="false">C15696*INDEX($I$2:$I$5,$B15697)+D15696*INDEX($J$2:$J$5,$B15697)+INDEX($L$2:$L$5,$B15697)</f>
        <v>0.597504993202863</v>
      </c>
    </row>
    <row r="15698" customFormat="false" ht="12.75" hidden="false" customHeight="false" outlineLevel="0" collapsed="false">
      <c r="A15698" s="5" t="n">
        <f aca="true">RAND()</f>
        <v>0.604342715749713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627934104798827</v>
      </c>
      <c r="D15698" s="6" t="n">
        <f aca="false">C15697*INDEX($I$2:$I$5,$B15698)+D15697*INDEX($J$2:$J$5,$B15698)+INDEX($L$2:$L$5,$B15698)</f>
        <v>0.667147961205836</v>
      </c>
    </row>
    <row r="15699" customFormat="false" ht="12.75" hidden="false" customHeight="false" outlineLevel="0" collapsed="false">
      <c r="A15699" s="5" t="n">
        <f aca="true">RAND()</f>
        <v>0.206646854145713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3280052953882</v>
      </c>
      <c r="D15699" s="6" t="n">
        <f aca="false">C15698*INDEX($I$2:$I$5,$B15699)+D15698*INDEX($J$2:$J$5,$B15699)+INDEX($L$2:$L$5,$B15699)</f>
        <v>0.726175057186199</v>
      </c>
    </row>
    <row r="15700" customFormat="false" ht="12.75" hidden="false" customHeight="false" outlineLevel="0" collapsed="false">
      <c r="A15700" s="5" t="n">
        <f aca="true">RAND()</f>
        <v>0.666000688610473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39116126694348</v>
      </c>
      <c r="D15700" s="6" t="n">
        <f aca="false">C15699*INDEX($I$2:$I$5,$B15700)+D15699*INDEX($J$2:$J$5,$B15700)+INDEX($L$2:$L$5,$B15700)</f>
        <v>0.776109003958146</v>
      </c>
    </row>
    <row r="15701" customFormat="false" ht="12.75" hidden="false" customHeight="false" outlineLevel="0" collapsed="false">
      <c r="A15701" s="5" t="n">
        <f aca="true">RAND()</f>
        <v>0.290419972713965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46325624709952</v>
      </c>
      <c r="D15701" s="6" t="n">
        <f aca="false">C15700*INDEX($I$2:$I$5,$B15701)+D15700*INDEX($J$2:$J$5,$B15701)+INDEX($L$2:$L$5,$B15701)</f>
        <v>0.818269247672775</v>
      </c>
    </row>
    <row r="15702" customFormat="false" ht="12.75" hidden="false" customHeight="false" outlineLevel="0" collapsed="false">
      <c r="A15702" s="5" t="n">
        <f aca="true">RAND()</f>
        <v>0.52298196418953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654006417542642</v>
      </c>
      <c r="D15702" s="6" t="n">
        <f aca="false">C15701*INDEX($I$2:$I$5,$B15702)+D15701*INDEX($J$2:$J$5,$B15702)+INDEX($L$2:$L$5,$B15702)</f>
        <v>0.853796543159918</v>
      </c>
    </row>
    <row r="15703" customFormat="false" ht="12.75" hidden="false" customHeight="false" outlineLevel="0" collapsed="false">
      <c r="A15703" s="5" t="n">
        <f aca="true">RAND()</f>
        <v>0.940833891595968</v>
      </c>
      <c r="B15703" s="0" t="n">
        <f aca="false">IF(A15703&lt;$N$2,$F$2,IF(A15703&lt;$N$3,$F$3,IF(A15703&lt;$N$4,$F$4,$F$5)))</f>
        <v>3</v>
      </c>
      <c r="C15703" s="6" t="n">
        <f aca="false">C15702*INDEX($G$2:$G$5,$B15703)+D15702*INDEX($H$2:$H$5,$B15703)+INDEX($K$2:$K$5,$B15703)</f>
        <v>0.71852345908286</v>
      </c>
      <c r="D15703" s="6" t="n">
        <f aca="false">C15702*INDEX($I$2:$I$5,$B15703)+D15702*INDEX($J$2:$J$5,$B15703)+INDEX($L$2:$L$5,$B15703)</f>
        <v>0.288391449289988</v>
      </c>
    </row>
    <row r="15704" customFormat="false" ht="12.75" hidden="false" customHeight="false" outlineLevel="0" collapsed="false">
      <c r="A15704" s="5" t="n">
        <f aca="true">RAND()</f>
        <v>0.971850175639688</v>
      </c>
      <c r="B15704" s="0" t="n">
        <f aca="false">IF(A15704&lt;$N$2,$F$2,IF(A15704&lt;$N$3,$F$3,IF(A15704&lt;$N$4,$F$4,$F$5)))</f>
        <v>4</v>
      </c>
      <c r="C15704" s="6" t="n">
        <f aca="false">C15703*INDEX($G$2:$G$5,$B15704)+D15703*INDEX($H$2:$H$5,$B15704)+INDEX($K$2:$K$5,$B15704)</f>
        <v>0.5</v>
      </c>
      <c r="D15704" s="6" t="n">
        <f aca="false">C15703*INDEX($I$2:$I$5,$B15704)+D15703*INDEX($J$2:$J$5,$B15704)+INDEX($L$2:$L$5,$B15704)</f>
        <v>0.046142631886398</v>
      </c>
    </row>
    <row r="15705" customFormat="false" ht="12.75" hidden="false" customHeight="false" outlineLevel="0" collapsed="false">
      <c r="A15705" s="5" t="n">
        <f aca="true">RAND()</f>
        <v>0.756036351733081</v>
      </c>
      <c r="B15705" s="0" t="n">
        <f aca="false">IF(A15705&lt;$N$2,$F$2,IF(A15705&lt;$N$3,$F$3,IF(A15705&lt;$N$4,$F$4,$F$5)))</f>
        <v>2</v>
      </c>
      <c r="C15705" s="6" t="n">
        <f aca="false">C15704*INDEX($G$2:$G$5,$B15705)+D15704*INDEX($H$2:$H$5,$B15705)+INDEX($K$2:$K$5,$B15705)</f>
        <v>0.488071765193674</v>
      </c>
      <c r="D15705" s="6" t="n">
        <f aca="false">C15704*INDEX($I$2:$I$5,$B15705)+D15704*INDEX($J$2:$J$5,$B15705)+INDEX($L$2:$L$5,$B15705)</f>
        <v>0.17109009848162</v>
      </c>
    </row>
    <row r="15706" customFormat="false" ht="12.75" hidden="false" customHeight="false" outlineLevel="0" collapsed="false">
      <c r="A15706" s="5" t="n">
        <f aca="true">RAND()</f>
        <v>0.0961798490890446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495703262293249</v>
      </c>
      <c r="D15706" s="6" t="n">
        <f aca="false">C15705*INDEX($I$2:$I$5,$B15706)+D15705*INDEX($J$2:$J$5,$B15706)+INDEX($L$2:$L$5,$B15706)</f>
        <v>0.31019683829873</v>
      </c>
    </row>
    <row r="15707" customFormat="false" ht="12.75" hidden="false" customHeight="false" outlineLevel="0" collapsed="false">
      <c r="A15707" s="5" t="n">
        <f aca="true">RAND()</f>
        <v>0.284645527707281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07329352704022</v>
      </c>
      <c r="D15707" s="6" t="n">
        <f aca="false">C15706*INDEX($I$2:$I$5,$B15707)+D15706*INDEX($J$2:$J$5,$B15707)+INDEX($L$2:$L$5,$B15707)</f>
        <v>0.428016095010771</v>
      </c>
    </row>
    <row r="15708" customFormat="false" ht="12.75" hidden="false" customHeight="false" outlineLevel="0" collapsed="false">
      <c r="A15708" s="5" t="n">
        <f aca="true">RAND()</f>
        <v>0.972103973972305</v>
      </c>
      <c r="B15708" s="0" t="n">
        <f aca="false">IF(A15708&lt;$N$2,$F$2,IF(A15708&lt;$N$3,$F$3,IF(A15708&lt;$N$4,$F$4,$F$5)))</f>
        <v>4</v>
      </c>
      <c r="C15708" s="6" t="n">
        <f aca="false">C15707*INDEX($G$2:$G$5,$B15708)+D15707*INDEX($H$2:$H$5,$B15708)+INDEX($K$2:$K$5,$B15708)</f>
        <v>0.5</v>
      </c>
      <c r="D15708" s="6" t="n">
        <f aca="false">C15707*INDEX($I$2:$I$5,$B15708)+D15707*INDEX($J$2:$J$5,$B15708)+INDEX($L$2:$L$5,$B15708)</f>
        <v>0.0684825752017234</v>
      </c>
    </row>
    <row r="15709" customFormat="false" ht="12.75" hidden="false" customHeight="false" outlineLevel="0" collapsed="false">
      <c r="A15709" s="5" t="n">
        <f aca="true">RAND()</f>
        <v>0.804365278753426</v>
      </c>
      <c r="B15709" s="0" t="n">
        <f aca="false">IF(A15709&lt;$N$2,$F$2,IF(A15709&lt;$N$3,$F$3,IF(A15709&lt;$N$4,$F$4,$F$5)))</f>
        <v>2</v>
      </c>
      <c r="C15709" s="6" t="n">
        <f aca="false">C15708*INDEX($G$2:$G$5,$B15709)+D15708*INDEX($H$2:$H$5,$B15709)+INDEX($K$2:$K$5,$B15709)</f>
        <v>0.483022938004411</v>
      </c>
      <c r="D15709" s="6" t="n">
        <f aca="false">C15708*INDEX($I$2:$I$5,$B15709)+D15708*INDEX($J$2:$J$5,$B15709)+INDEX($L$2:$L$5,$B15709)</f>
        <v>0.17549106731474</v>
      </c>
    </row>
    <row r="15710" customFormat="false" ht="12.75" hidden="false" customHeight="false" outlineLevel="0" collapsed="false">
      <c r="A15710" s="5" t="n">
        <f aca="true">RAND()</f>
        <v>0.340307991527059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49157964385639</v>
      </c>
      <c r="D15710" s="6" t="n">
        <f aca="false">C15709*INDEX($I$2:$I$5,$B15710)+D15709*INDEX($J$2:$J$5,$B15710)+INDEX($L$2:$L$5,$B15710)</f>
        <v>0.314120067444051</v>
      </c>
    </row>
    <row r="15711" customFormat="false" ht="12.75" hidden="false" customHeight="false" outlineLevel="0" collapsed="false">
      <c r="A15711" s="5" t="n">
        <f aca="true">RAND()</f>
        <v>0.123786089553463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503973560129505</v>
      </c>
      <c r="D15711" s="6" t="n">
        <f aca="false">C15710*INDEX($I$2:$I$5,$B15711)+D15710*INDEX($J$2:$J$5,$B15711)+INDEX($L$2:$L$5,$B15711)</f>
        <v>0.431499490437313</v>
      </c>
    </row>
    <row r="15712" customFormat="false" ht="12.75" hidden="false" customHeight="false" outlineLevel="0" collapsed="false">
      <c r="A15712" s="5" t="n">
        <f aca="true">RAND()</f>
        <v>0.940712823882109</v>
      </c>
      <c r="B15712" s="0" t="n">
        <f aca="false">IF(A15712&lt;$N$2,$F$2,IF(A15712&lt;$N$3,$F$3,IF(A15712&lt;$N$4,$F$4,$F$5)))</f>
        <v>3</v>
      </c>
      <c r="C15712" s="6" t="n">
        <f aca="false">C15711*INDEX($G$2:$G$5,$B15712)+D15711*INDEX($H$2:$H$5,$B15712)+INDEX($K$2:$K$5,$B15712)</f>
        <v>0.621518321774334</v>
      </c>
      <c r="D15712" s="6" t="n">
        <f aca="false">C15711*INDEX($I$2:$I$5,$B15712)+D15711*INDEX($J$2:$J$5,$B15712)+INDEX($L$2:$L$5,$B15712)</f>
        <v>0.149298504867314</v>
      </c>
    </row>
    <row r="15713" customFormat="false" ht="12.75" hidden="false" customHeight="false" outlineLevel="0" collapsed="false">
      <c r="A15713" s="5" t="n">
        <f aca="true">RAND()</f>
        <v>0.617432411964901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6081930998665</v>
      </c>
      <c r="D15713" s="6" t="n">
        <f aca="false">C15712*INDEX($I$2:$I$5,$B15713)+D15712*INDEX($J$2:$J$5,$B15713)+INDEX($L$2:$L$5,$B15713)</f>
        <v>0.2867582527267</v>
      </c>
    </row>
    <row r="15714" customFormat="false" ht="12.75" hidden="false" customHeight="false" outlineLevel="0" collapsed="false">
      <c r="A15714" s="5" t="n">
        <f aca="true">RAND()</f>
        <v>0.317629859927078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601965997137546</v>
      </c>
      <c r="D15714" s="6" t="n">
        <f aca="false">C15713*INDEX($I$2:$I$5,$B15714)+D15713*INDEX($J$2:$J$5,$B15714)+INDEX($L$2:$L$5,$B15714)</f>
        <v>0.403954611869907</v>
      </c>
    </row>
    <row r="15715" customFormat="false" ht="12.75" hidden="false" customHeight="false" outlineLevel="0" collapsed="false">
      <c r="A15715" s="5" t="n">
        <f aca="true">RAND()</f>
        <v>0.989096005267057</v>
      </c>
      <c r="B15715" s="0" t="n">
        <f aca="false">IF(A15715&lt;$N$2,$F$2,IF(A15715&lt;$N$3,$F$3,IF(A15715&lt;$N$4,$F$4,$F$5)))</f>
        <v>4</v>
      </c>
      <c r="C15715" s="6" t="n">
        <f aca="false">C15714*INDEX($G$2:$G$5,$B15715)+D15714*INDEX($H$2:$H$5,$B15715)+INDEX($K$2:$K$5,$B15715)</f>
        <v>0.5</v>
      </c>
      <c r="D15715" s="6" t="n">
        <f aca="false">C15714*INDEX($I$2:$I$5,$B15715)+D15714*INDEX($J$2:$J$5,$B15715)+INDEX($L$2:$L$5,$B15715)</f>
        <v>0.0646327378991852</v>
      </c>
    </row>
    <row r="15716" customFormat="false" ht="12.75" hidden="false" customHeight="false" outlineLevel="0" collapsed="false">
      <c r="A15716" s="5" t="n">
        <f aca="true">RAND()</f>
        <v>0.434532630588712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50189141130227</v>
      </c>
      <c r="D15716" s="6" t="n">
        <f aca="false">C15715*INDEX($I$2:$I$5,$B15716)+D15715*INDEX($J$2:$J$5,$B15716)+INDEX($L$2:$L$5,$B15716)</f>
        <v>0.219373194476408</v>
      </c>
    </row>
    <row r="15717" customFormat="false" ht="12.75" hidden="false" customHeight="false" outlineLevel="0" collapsed="false">
      <c r="A15717" s="5" t="n">
        <f aca="true">RAND()</f>
        <v>0.662671490432716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09222616391254</v>
      </c>
      <c r="D15717" s="6" t="n">
        <f aca="false">C15716*INDEX($I$2:$I$5,$B15717)+D15716*INDEX($J$2:$J$5,$B15717)+INDEX($L$2:$L$5,$B15717)</f>
        <v>0.350677859892287</v>
      </c>
    </row>
    <row r="15718" customFormat="false" ht="12.75" hidden="false" customHeight="false" outlineLevel="0" collapsed="false">
      <c r="A15718" s="5" t="n">
        <f aca="true">RAND()</f>
        <v>0.0186686759480594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20305082132189</v>
      </c>
      <c r="D15718" s="6" t="n">
        <f aca="false">C15717*INDEX($I$2:$I$5,$B15718)+D15717*INDEX($J$2:$J$5,$B15718)+INDEX($L$2:$L$5,$B15718)</f>
        <v>0.461884266242075</v>
      </c>
    </row>
    <row r="15719" customFormat="false" ht="12.75" hidden="false" customHeight="false" outlineLevel="0" collapsed="false">
      <c r="A15719" s="5" t="n">
        <f aca="true">RAND()</f>
        <v>0.0537299478232429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33828732581186</v>
      </c>
      <c r="D15719" s="6" t="n">
        <f aca="false">C15718*INDEX($I$2:$I$5,$B15719)+D15718*INDEX($J$2:$J$5,$B15719)+INDEX($L$2:$L$5,$B15719)</f>
        <v>0.555888454000631</v>
      </c>
    </row>
    <row r="15720" customFormat="false" ht="12.75" hidden="false" customHeight="false" outlineLevel="0" collapsed="false">
      <c r="A15720" s="5" t="n">
        <f aca="true">RAND()</f>
        <v>0.217087163830317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4878846675945</v>
      </c>
      <c r="D15720" s="6" t="n">
        <f aca="false">C15719*INDEX($I$2:$I$5,$B15720)+D15719*INDEX($J$2:$J$5,$B15720)+INDEX($L$2:$L$5,$B15720)</f>
        <v>0.635197634341032</v>
      </c>
    </row>
    <row r="15721" customFormat="false" ht="12.75" hidden="false" customHeight="false" outlineLevel="0" collapsed="false">
      <c r="A15721" s="5" t="n">
        <f aca="true">RAND()</f>
        <v>0.524571790378305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64423720749391</v>
      </c>
      <c r="D15721" s="6" t="n">
        <f aca="false">C15720*INDEX($I$2:$I$5,$B15721)+D15720*INDEX($J$2:$J$5,$B15721)+INDEX($L$2:$L$5,$B15721)</f>
        <v>0.701977618285436</v>
      </c>
    </row>
    <row r="15722" customFormat="false" ht="12.75" hidden="false" customHeight="false" outlineLevel="0" collapsed="false">
      <c r="A15722" s="5" t="n">
        <f aca="true">RAND()</f>
        <v>0.345321738840512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80168910792794</v>
      </c>
      <c r="D15722" s="6" t="n">
        <f aca="false">C15721*INDEX($I$2:$I$5,$B15722)+D15721*INDEX($J$2:$J$5,$B15722)+INDEX($L$2:$L$5,$B15722)</f>
        <v>0.758095320256608</v>
      </c>
    </row>
    <row r="15723" customFormat="false" ht="12.75" hidden="false" customHeight="false" outlineLevel="0" collapsed="false">
      <c r="A15723" s="5" t="n">
        <f aca="true">RAND()</f>
        <v>0.859976113652216</v>
      </c>
      <c r="B15723" s="0" t="n">
        <f aca="false">IF(A15723&lt;$N$2,$F$2,IF(A15723&lt;$N$3,$F$3,IF(A15723&lt;$N$4,$F$4,$F$5)))</f>
        <v>2</v>
      </c>
      <c r="C15723" s="6" t="n">
        <f aca="false">C15722*INDEX($G$2:$G$5,$B15723)+D15722*INDEX($H$2:$H$5,$B15723)+INDEX($K$2:$K$5,$B15723)</f>
        <v>0.342963733048187</v>
      </c>
      <c r="D15723" s="6" t="n">
        <f aca="false">C15722*INDEX($I$2:$I$5,$B15723)+D15722*INDEX($J$2:$J$5,$B15723)+INDEX($L$2:$L$5,$B15723)</f>
        <v>0.329462951929723</v>
      </c>
    </row>
    <row r="15724" customFormat="false" ht="12.75" hidden="false" customHeight="false" outlineLevel="0" collapsed="false">
      <c r="A15724" s="5" t="n">
        <f aca="true">RAND()</f>
        <v>0.798735960250903</v>
      </c>
      <c r="B15724" s="0" t="n">
        <f aca="false">IF(A15724&lt;$N$2,$F$2,IF(A15724&lt;$N$3,$F$3,IF(A15724&lt;$N$4,$F$4,$F$5)))</f>
        <v>2</v>
      </c>
      <c r="C15724" s="6" t="n">
        <f aca="false">C15723*INDEX($G$2:$G$5,$B15724)+D15723*INDEX($H$2:$H$5,$B15724)+INDEX($K$2:$K$5,$B15724)</f>
        <v>0.393105228274375</v>
      </c>
      <c r="D15724" s="6" t="n">
        <f aca="false">C15723*INDEX($I$2:$I$5,$B15724)+D15723*INDEX($J$2:$J$5,$B15724)+INDEX($L$2:$L$5,$B15724)</f>
        <v>0.191414005199046</v>
      </c>
    </row>
    <row r="15725" customFormat="false" ht="12.75" hidden="false" customHeight="false" outlineLevel="0" collapsed="false">
      <c r="A15725" s="5" t="n">
        <f aca="true">RAND()</f>
        <v>0.207656527692275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41582865699731</v>
      </c>
      <c r="D15725" s="6" t="n">
        <f aca="false">C15724*INDEX($I$2:$I$5,$B15725)+D15724*INDEX($J$2:$J$5,$B15725)+INDEX($L$2:$L$5,$B15725)</f>
        <v>0.330965596967838</v>
      </c>
    </row>
    <row r="15726" customFormat="false" ht="12.75" hidden="false" customHeight="false" outlineLevel="0" collapsed="false">
      <c r="A15726" s="5" t="n">
        <f aca="true">RAND()</f>
        <v>0.0435181765452251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440284256878526</v>
      </c>
      <c r="D15726" s="6" t="n">
        <f aca="false">C15725*INDEX($I$2:$I$5,$B15726)+D15725*INDEX($J$2:$J$5,$B15726)+INDEX($L$2:$L$5,$B15726)</f>
        <v>0.448604131516794</v>
      </c>
    </row>
    <row r="15727" customFormat="false" ht="12.75" hidden="false" customHeight="false" outlineLevel="0" collapsed="false">
      <c r="A15727" s="5" t="n">
        <f aca="true">RAND()</f>
        <v>0.823132456251477</v>
      </c>
      <c r="B15727" s="0" t="n">
        <f aca="false">IF(A15727&lt;$N$2,$F$2,IF(A15727&lt;$N$3,$F$3,IF(A15727&lt;$N$4,$F$4,$F$5)))</f>
        <v>2</v>
      </c>
      <c r="C15727" s="6" t="n">
        <f aca="false">C15726*INDEX($G$2:$G$5,$B15727)+D15726*INDEX($H$2:$H$5,$B15727)+INDEX($K$2:$K$5,$B15727)</f>
        <v>0.385351464882274</v>
      </c>
      <c r="D15727" s="6" t="n">
        <f aca="false">C15726*INDEX($I$2:$I$5,$B15727)+D15726*INDEX($J$2:$J$5,$B15727)+INDEX($L$2:$L$5,$B15727)</f>
        <v>0.236879255963355</v>
      </c>
    </row>
    <row r="15728" customFormat="false" ht="12.75" hidden="false" customHeight="false" outlineLevel="0" collapsed="false">
      <c r="A15728" s="5" t="n">
        <f aca="true">RAND()</f>
        <v>0.637038680806314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410927926155695</v>
      </c>
      <c r="D15728" s="6" t="n">
        <f aca="false">C15727*INDEX($I$2:$I$5,$B15728)+D15727*INDEX($J$2:$J$5,$B15728)+INDEX($L$2:$L$5,$B15728)</f>
        <v>0.369852484112245</v>
      </c>
    </row>
    <row r="15729" customFormat="false" ht="12.75" hidden="false" customHeight="false" outlineLevel="0" collapsed="false">
      <c r="A15729" s="5" t="n">
        <f aca="true">RAND()</f>
        <v>0.46392523937117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437562351218338</v>
      </c>
      <c r="D15729" s="6" t="n">
        <f aca="false">C15728*INDEX($I$2:$I$5,$B15729)+D15728*INDEX($J$2:$J$5,$B15729)+INDEX($L$2:$L$5,$B15729)</f>
        <v>0.481800425743535</v>
      </c>
    </row>
    <row r="15730" customFormat="false" ht="12.75" hidden="false" customHeight="false" outlineLevel="0" collapsed="false">
      <c r="A15730" s="5" t="n">
        <f aca="true">RAND()</f>
        <v>0.795383282841816</v>
      </c>
      <c r="B15730" s="0" t="n">
        <f aca="false">IF(A15730&lt;$N$2,$F$2,IF(A15730&lt;$N$3,$F$3,IF(A15730&lt;$N$4,$F$4,$F$5)))</f>
        <v>2</v>
      </c>
      <c r="C15730" s="6" t="n">
        <f aca="false">C15729*INDEX($G$2:$G$5,$B15730)+D15729*INDEX($H$2:$H$5,$B15730)+INDEX($K$2:$K$5,$B15730)</f>
        <v>0.377312886971974</v>
      </c>
      <c r="D15730" s="6" t="n">
        <f aca="false">C15729*INDEX($I$2:$I$5,$B15730)+D15729*INDEX($J$2:$J$5,$B15730)+INDEX($L$2:$L$5,$B15730)</f>
        <v>0.242803775246821</v>
      </c>
    </row>
    <row r="15731" customFormat="false" ht="12.75" hidden="false" customHeight="false" outlineLevel="0" collapsed="false">
      <c r="A15731" s="5" t="n">
        <f aca="true">RAND()</f>
        <v>0.0841410126584836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404322380723338</v>
      </c>
      <c r="D15731" s="6" t="n">
        <f aca="false">C15730*INDEX($I$2:$I$5,$B15731)+D15730*INDEX($J$2:$J$5,$B15731)+INDEX($L$2:$L$5,$B15731)</f>
        <v>0.375179828366588</v>
      </c>
    </row>
    <row r="15732" customFormat="false" ht="12.75" hidden="false" customHeight="false" outlineLevel="0" collapsed="false">
      <c r="A15732" s="5" t="n">
        <f aca="true">RAND()</f>
        <v>0.99865949505721</v>
      </c>
      <c r="B15732" s="0" t="n">
        <f aca="false">IF(A15732&lt;$N$2,$F$2,IF(A15732&lt;$N$3,$F$3,IF(A15732&lt;$N$4,$F$4,$F$5)))</f>
        <v>4</v>
      </c>
      <c r="C15732" s="6" t="n">
        <f aca="false">C15731*INDEX($G$2:$G$5,$B15732)+D15731*INDEX($H$2:$H$5,$B15732)+INDEX($K$2:$K$5,$B15732)</f>
        <v>0.5</v>
      </c>
      <c r="D15732" s="6" t="n">
        <f aca="false">C15731*INDEX($I$2:$I$5,$B15732)+D15731*INDEX($J$2:$J$5,$B15732)+INDEX($L$2:$L$5,$B15732)</f>
        <v>0.060028772538654</v>
      </c>
    </row>
    <row r="15733" customFormat="false" ht="12.75" hidden="false" customHeight="false" outlineLevel="0" collapsed="false">
      <c r="A15733" s="5" t="n">
        <f aca="true">RAND()</f>
        <v>0.0660161318660578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50172106458393</v>
      </c>
      <c r="D15733" s="6" t="n">
        <f aca="false">C15732*INDEX($I$2:$I$5,$B15733)+D15732*INDEX($J$2:$J$5,$B15733)+INDEX($L$2:$L$5,$B15733)</f>
        <v>0.215464427885317</v>
      </c>
    </row>
    <row r="15734" customFormat="false" ht="12.75" hidden="false" customHeight="false" outlineLevel="0" collapsed="false">
      <c r="A15734" s="5" t="n">
        <f aca="true">RAND()</f>
        <v>0.77081397501079</v>
      </c>
      <c r="B15734" s="0" t="n">
        <f aca="false">IF(A15734&lt;$N$2,$F$2,IF(A15734&lt;$N$3,$F$3,IF(A15734&lt;$N$4,$F$4,$F$5)))</f>
        <v>2</v>
      </c>
      <c r="C15734" s="6" t="n">
        <f aca="false">C15733*INDEX($G$2:$G$5,$B15734)+D15733*INDEX($H$2:$H$5,$B15734)+INDEX($K$2:$K$5,$B15734)</f>
        <v>0.450144089020953</v>
      </c>
      <c r="D15734" s="6" t="n">
        <f aca="false">C15733*INDEX($I$2:$I$5,$B15734)+D15733*INDEX($J$2:$J$5,$B15734)+INDEX($L$2:$L$5,$B15734)</f>
        <v>0.204835452889376</v>
      </c>
    </row>
    <row r="15735" customFormat="false" ht="12.75" hidden="false" customHeight="false" outlineLevel="0" collapsed="false">
      <c r="A15735" s="5" t="n">
        <f aca="true">RAND()</f>
        <v>0.561069324173144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464751243335696</v>
      </c>
      <c r="D15735" s="6" t="n">
        <f aca="false">C15734*INDEX($I$2:$I$5,$B15735)+D15734*INDEX($J$2:$J$5,$B15735)+INDEX($L$2:$L$5,$B15735)</f>
        <v>0.340249968209305</v>
      </c>
    </row>
    <row r="15736" customFormat="false" ht="12.75" hidden="false" customHeight="false" outlineLevel="0" collapsed="false">
      <c r="A15736" s="5" t="n">
        <f aca="true">RAND()</f>
        <v>0.869970774705918</v>
      </c>
      <c r="B15736" s="0" t="n">
        <f aca="false">IF(A15736&lt;$N$2,$F$2,IF(A15736&lt;$N$3,$F$3,IF(A15736&lt;$N$4,$F$4,$F$5)))</f>
        <v>3</v>
      </c>
      <c r="C15736" s="6" t="n">
        <f aca="false">C15735*INDEX($G$2:$G$5,$B15736)+D15735*INDEX($H$2:$H$5,$B15736)+INDEX($K$2:$K$5,$B15736)</f>
        <v>0.601578054502879</v>
      </c>
      <c r="D15736" s="6" t="n">
        <f aca="false">C15735*INDEX($I$2:$I$5,$B15736)+D15735*INDEX($J$2:$J$5,$B15736)+INDEX($L$2:$L$5,$B15736)</f>
        <v>0.117474565732886</v>
      </c>
    </row>
    <row r="15737" customFormat="false" ht="12.75" hidden="false" customHeight="false" outlineLevel="0" collapsed="false">
      <c r="A15737" s="5" t="n">
        <f aca="true">RAND()</f>
        <v>0.328471430363499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90086327205061</v>
      </c>
      <c r="D15737" s="6" t="n">
        <f aca="false">C15736*INDEX($I$2:$I$5,$B15737)+D15736*INDEX($J$2:$J$5,$B15737)+INDEX($L$2:$L$5,$B15737)</f>
        <v>0.260477518290614</v>
      </c>
    </row>
    <row r="15738" customFormat="false" ht="12.75" hidden="false" customHeight="false" outlineLevel="0" collapsed="false">
      <c r="A15738" s="5" t="n">
        <f aca="true">RAND()</f>
        <v>0.843331850392997</v>
      </c>
      <c r="B15738" s="0" t="n">
        <f aca="false">IF(A15738&lt;$N$2,$F$2,IF(A15738&lt;$N$3,$F$3,IF(A15738&lt;$N$4,$F$4,$F$5)))</f>
        <v>2</v>
      </c>
      <c r="C15738" s="6" t="n">
        <f aca="false">C15737*INDEX($G$2:$G$5,$B15738)+D15737*INDEX($H$2:$H$5,$B15738)+INDEX($K$2:$K$5,$B15738)</f>
        <v>0.457379087325718</v>
      </c>
      <c r="D15738" s="6" t="n">
        <f aca="false">C15737*INDEX($I$2:$I$5,$B15738)+D15737*INDEX($J$2:$J$5,$B15738)+INDEX($L$2:$L$5,$B15738)</f>
        <v>0.233673581051595</v>
      </c>
    </row>
    <row r="15739" customFormat="false" ht="12.75" hidden="false" customHeight="false" outlineLevel="0" collapsed="false">
      <c r="A15739" s="5" t="n">
        <f aca="true">RAND()</f>
        <v>0.565538529949983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471960767638444</v>
      </c>
      <c r="D15739" s="6" t="n">
        <f aca="false">C15738*INDEX($I$2:$I$5,$B15739)+D15738*INDEX($J$2:$J$5,$B15739)+INDEX($L$2:$L$5,$B15739)</f>
        <v>0.364465844081752</v>
      </c>
    </row>
    <row r="15740" customFormat="false" ht="12.75" hidden="false" customHeight="false" outlineLevel="0" collapsed="false">
      <c r="A15740" s="5" t="n">
        <f aca="true">RAND()</f>
        <v>0.948035251695992</v>
      </c>
      <c r="B15740" s="0" t="n">
        <f aca="false">IF(A15740&lt;$N$2,$F$2,IF(A15740&lt;$N$3,$F$3,IF(A15740&lt;$N$4,$F$4,$F$5)))</f>
        <v>3</v>
      </c>
      <c r="C15740" s="6" t="n">
        <f aca="false">C15739*INDEX($G$2:$G$5,$B15740)+D15739*INDEX($H$2:$H$5,$B15740)+INDEX($K$2:$K$5,$B15740)</f>
        <v>0.607349718729369</v>
      </c>
      <c r="D15740" s="6" t="n">
        <f aca="false">C15739*INDEX($I$2:$I$5,$B15740)+D15739*INDEX($J$2:$J$5,$B15740)+INDEX($L$2:$L$5,$B15740)</f>
        <v>0.125088204633371</v>
      </c>
    </row>
    <row r="15741" customFormat="false" ht="12.75" hidden="false" customHeight="false" outlineLevel="0" collapsed="false">
      <c r="A15741" s="5" t="n">
        <f aca="true">RAND()</f>
        <v>0.650452484802051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95268174772669</v>
      </c>
      <c r="D15741" s="6" t="n">
        <f aca="false">C15740*INDEX($I$2:$I$5,$B15741)+D15740*INDEX($J$2:$J$5,$B15741)+INDEX($L$2:$L$5,$B15741)</f>
        <v>0.266727946140745</v>
      </c>
    </row>
    <row r="15742" customFormat="false" ht="12.75" hidden="false" customHeight="false" outlineLevel="0" collapsed="false">
      <c r="A15742" s="5" t="n">
        <f aca="true">RAND()</f>
        <v>0.193272418336861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90251614389204</v>
      </c>
      <c r="D15742" s="6" t="n">
        <f aca="false">C15741*INDEX($I$2:$I$5,$B15742)+D15741*INDEX($J$2:$J$5,$B15742)+INDEX($L$2:$L$5,$B15742)</f>
        <v>0.387427103806904</v>
      </c>
    </row>
    <row r="15743" customFormat="false" ht="12.75" hidden="false" customHeight="false" outlineLevel="0" collapsed="false">
      <c r="A15743" s="5" t="n">
        <f aca="true">RAND()</f>
        <v>0.0838132010235128</v>
      </c>
      <c r="B15743" s="0" t="n">
        <f aca="false">IF(A15743&lt;$N$2,$F$2,IF(A15743&lt;$N$3,$F$3,IF(A15743&lt;$N$4,$F$4,$F$5)))</f>
        <v>1</v>
      </c>
      <c r="C15743" s="6" t="n">
        <f aca="false">C15742*INDEX($G$2:$G$5,$B15743)+D15742*INDEX($H$2:$H$5,$B15743)+INDEX($K$2:$K$5,$B15743)</f>
        <v>0.590458423457289</v>
      </c>
      <c r="D15743" s="6" t="n">
        <f aca="false">C15742*INDEX($I$2:$I$5,$B15743)+D15742*INDEX($J$2:$J$5,$B15743)+INDEX($L$2:$L$5,$B15743)</f>
        <v>0.490086301399661</v>
      </c>
    </row>
    <row r="15744" customFormat="false" ht="12.75" hidden="false" customHeight="false" outlineLevel="0" collapsed="false">
      <c r="A15744" s="5" t="n">
        <f aca="true">RAND()</f>
        <v>0.83809426543644</v>
      </c>
      <c r="B15744" s="0" t="n">
        <f aca="false">IF(A15744&lt;$N$2,$F$2,IF(A15744&lt;$N$3,$F$3,IF(A15744&lt;$N$4,$F$4,$F$5)))</f>
        <v>2</v>
      </c>
      <c r="C15744" s="6" t="n">
        <f aca="false">C15743*INDEX($G$2:$G$5,$B15744)+D15743*INDEX($H$2:$H$5,$B15744)+INDEX($K$2:$K$5,$B15744)</f>
        <v>0.405560805304763</v>
      </c>
      <c r="D15744" s="6" t="n">
        <f aca="false">C15743*INDEX($I$2:$I$5,$B15744)+D15743*INDEX($J$2:$J$5,$B15744)+INDEX($L$2:$L$5,$B15744)</f>
        <v>0.278990605077081</v>
      </c>
    </row>
    <row r="15745" customFormat="false" ht="12.75" hidden="false" customHeight="false" outlineLevel="0" collapsed="false">
      <c r="A15745" s="5" t="n">
        <f aca="true">RAND()</f>
        <v>0.1046337070018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429643776091596</v>
      </c>
      <c r="D15745" s="6" t="n">
        <f aca="false">C15744*INDEX($I$2:$I$5,$B15745)+D15744*INDEX($J$2:$J$5,$B15745)+INDEX($L$2:$L$5,$B15745)</f>
        <v>0.404857273914165</v>
      </c>
    </row>
    <row r="15746" customFormat="false" ht="12.75" hidden="false" customHeight="false" outlineLevel="0" collapsed="false">
      <c r="A15746" s="5" t="n">
        <f aca="true">RAND()</f>
        <v>0.377620176548747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454747285036589</v>
      </c>
      <c r="D15746" s="6" t="n">
        <f aca="false">C15745*INDEX($I$2:$I$5,$B15746)+D15745*INDEX($J$2:$J$5,$B15746)+INDEX($L$2:$L$5,$B15746)</f>
        <v>0.510827005837737</v>
      </c>
    </row>
    <row r="15747" customFormat="false" ht="12.75" hidden="false" customHeight="false" outlineLevel="0" collapsed="false">
      <c r="A15747" s="5" t="n">
        <f aca="true">RAND()</f>
        <v>0.726314059051709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47998104421206</v>
      </c>
      <c r="D15747" s="6" t="n">
        <f aca="false">C15746*INDEX($I$2:$I$5,$B15747)+D15746*INDEX($J$2:$J$5,$B15747)+INDEX($L$2:$L$5,$B15747)</f>
        <v>0.599866478409885</v>
      </c>
    </row>
    <row r="15748" customFormat="false" ht="12.75" hidden="false" customHeight="false" outlineLevel="0" collapsed="false">
      <c r="A15748" s="5" t="n">
        <f aca="true">RAND()</f>
        <v>0.676937929374613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504698966237205</v>
      </c>
      <c r="D15748" s="6" t="n">
        <f aca="false">C15747*INDEX($I$2:$I$5,$B15748)+D15747*INDEX($J$2:$J$5,$B15748)+INDEX($L$2:$L$5,$B15748)</f>
        <v>0.674527341534146</v>
      </c>
    </row>
    <row r="15749" customFormat="false" ht="12.75" hidden="false" customHeight="false" outlineLevel="0" collapsed="false">
      <c r="A15749" s="5" t="n">
        <f aca="true">RAND()</f>
        <v>0.533866118992248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2844693397215</v>
      </c>
      <c r="D15749" s="6" t="n">
        <f aca="false">C15748*INDEX($I$2:$I$5,$B15749)+D15748*INDEX($J$2:$J$5,$B15749)+INDEX($L$2:$L$5,$B15749)</f>
        <v>0.736999851211714</v>
      </c>
    </row>
    <row r="15750" customFormat="false" ht="12.75" hidden="false" customHeight="false" outlineLevel="0" collapsed="false">
      <c r="A15750" s="5" t="n">
        <f aca="true">RAND()</f>
        <v>0.566138300392025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50920441437189</v>
      </c>
      <c r="D15750" s="6" t="n">
        <f aca="false">C15749*INDEX($I$2:$I$5,$B15750)+D15749*INDEX($J$2:$J$5,$B15750)+INDEX($L$2:$L$5,$B15750)</f>
        <v>0.789160337121775</v>
      </c>
    </row>
    <row r="15751" customFormat="false" ht="12.75" hidden="false" customHeight="false" outlineLevel="0" collapsed="false">
      <c r="A15751" s="5" t="n">
        <f aca="true">RAND()</f>
        <v>0.265096251830138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71930387253679</v>
      </c>
      <c r="D15751" s="6" t="n">
        <f aca="false">C15750*INDEX($I$2:$I$5,$B15751)+D15750*INDEX($J$2:$J$5,$B15751)+INDEX($L$2:$L$5,$B15751)</f>
        <v>0.832613069883211</v>
      </c>
    </row>
    <row r="15752" customFormat="false" ht="12.75" hidden="false" customHeight="false" outlineLevel="0" collapsed="false">
      <c r="A15752" s="5" t="n">
        <f aca="true">RAND()</f>
        <v>0.153855232445676</v>
      </c>
      <c r="B15752" s="0" t="n">
        <f aca="false">IF(A15752&lt;$N$2,$F$2,IF(A15752&lt;$N$3,$F$3,IF(A15752&lt;$N$4,$F$4,$F$5)))</f>
        <v>1</v>
      </c>
      <c r="C15752" s="6" t="n">
        <f aca="false">C15751*INDEX($G$2:$G$5,$B15752)+D15751*INDEX($H$2:$H$5,$B15752)+INDEX($K$2:$K$5,$B15752)</f>
        <v>0.591375582364052</v>
      </c>
      <c r="D15752" s="6" t="n">
        <f aca="false">C15751*INDEX($I$2:$I$5,$B15752)+D15751*INDEX($J$2:$J$5,$B15752)+INDEX($L$2:$L$5,$B15752)</f>
        <v>0.86872707200246</v>
      </c>
    </row>
    <row r="15753" customFormat="false" ht="12.75" hidden="false" customHeight="false" outlineLevel="0" collapsed="false">
      <c r="A15753" s="5" t="n">
        <f aca="true">RAND()</f>
        <v>0.222479056183619</v>
      </c>
      <c r="B15753" s="0" t="n">
        <f aca="false">IF(A15753&lt;$N$2,$F$2,IF(A15753&lt;$N$3,$F$3,IF(A15753&lt;$N$4,$F$4,$F$5)))</f>
        <v>1</v>
      </c>
      <c r="C15753" s="6" t="n">
        <f aca="false">C15752*INDEX($G$2:$G$5,$B15753)+D15752*INDEX($H$2:$H$5,$B15753)+INDEX($K$2:$K$5,$B15753)</f>
        <v>0.609220771091172</v>
      </c>
      <c r="D15753" s="6" t="n">
        <f aca="false">C15752*INDEX($I$2:$I$5,$B15753)+D15752*INDEX($J$2:$J$5,$B15753)+INDEX($L$2:$L$5,$B15753)</f>
        <v>0.898668387582619</v>
      </c>
    </row>
    <row r="15754" customFormat="false" ht="12.75" hidden="false" customHeight="false" outlineLevel="0" collapsed="false">
      <c r="A15754" s="5" t="n">
        <f aca="true">RAND()</f>
        <v>0.78638102645092</v>
      </c>
      <c r="B15754" s="0" t="n">
        <f aca="false">IF(A15754&lt;$N$2,$F$2,IF(A15754&lt;$N$3,$F$3,IF(A15754&lt;$N$4,$F$4,$F$5)))</f>
        <v>2</v>
      </c>
      <c r="C15754" s="6" t="n">
        <f aca="false">C15753*INDEX($G$2:$G$5,$B15754)+D15753*INDEX($H$2:$H$5,$B15754)+INDEX($K$2:$K$5,$B15754)</f>
        <v>0.316917436311289</v>
      </c>
      <c r="D15754" s="6" t="n">
        <f aca="false">C15753*INDEX($I$2:$I$5,$B15754)+D15753*INDEX($J$2:$J$5,$B15754)+INDEX($L$2:$L$5,$B15754)</f>
        <v>0.363721566620381</v>
      </c>
    </row>
    <row r="15755" customFormat="false" ht="12.75" hidden="false" customHeight="false" outlineLevel="0" collapsed="false">
      <c r="A15755" s="5" t="n">
        <f aca="true">RAND()</f>
        <v>0.0504799999904431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357520601393239</v>
      </c>
      <c r="D15755" s="6" t="n">
        <f aca="false">C15754*INDEX($I$2:$I$5,$B15755)+D15754*INDEX($J$2:$J$5,$B15755)+INDEX($L$2:$L$5,$B15755)</f>
        <v>0.480073664917185</v>
      </c>
    </row>
    <row r="15756" customFormat="false" ht="12.75" hidden="false" customHeight="false" outlineLevel="0" collapsed="false">
      <c r="A15756" s="5" t="n">
        <f aca="true">RAND()</f>
        <v>0.597694854681983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396297716184795</v>
      </c>
      <c r="D15756" s="6" t="n">
        <f aca="false">C15755*INDEX($I$2:$I$5,$B15756)+D15755*INDEX($J$2:$J$5,$B15756)+INDEX($L$2:$L$5,$B15756)</f>
        <v>0.577354279263141</v>
      </c>
    </row>
    <row r="15757" customFormat="false" ht="12.75" hidden="false" customHeight="false" outlineLevel="0" collapsed="false">
      <c r="A15757" s="5" t="n">
        <f aca="true">RAND()</f>
        <v>0.160156506033964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432818869373628</v>
      </c>
      <c r="D15757" s="6" t="n">
        <f aca="false">C15756*INDEX($I$2:$I$5,$B15757)+D15756*INDEX($J$2:$J$5,$B15757)+INDEX($L$2:$L$5,$B15757)</f>
        <v>0.658510767595569</v>
      </c>
    </row>
    <row r="15758" customFormat="false" ht="12.75" hidden="false" customHeight="false" outlineLevel="0" collapsed="false">
      <c r="A15758" s="5" t="n">
        <f aca="true">RAND()</f>
        <v>0.156676025818269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466828118499246</v>
      </c>
      <c r="D15758" s="6" t="n">
        <f aca="false">C15757*INDEX($I$2:$I$5,$B15758)+D15757*INDEX($J$2:$J$5,$B15758)+INDEX($L$2:$L$5,$B15758)</f>
        <v>0.726061343521814</v>
      </c>
    </row>
    <row r="15759" customFormat="false" ht="12.75" hidden="false" customHeight="false" outlineLevel="0" collapsed="false">
      <c r="A15759" s="5" t="n">
        <f aca="true">RAND()</f>
        <v>0.383072078745371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498201342316167</v>
      </c>
      <c r="D15759" s="6" t="n">
        <f aca="false">C15758*INDEX($I$2:$I$5,$B15759)+D15758*INDEX($J$2:$J$5,$B15759)+INDEX($L$2:$L$5,$B15759)</f>
        <v>0.782153440265548</v>
      </c>
    </row>
    <row r="15760" customFormat="false" ht="12.75" hidden="false" customHeight="false" outlineLevel="0" collapsed="false">
      <c r="A15760" s="5" t="n">
        <f aca="true">RAND()</f>
        <v>0.834961976352661</v>
      </c>
      <c r="B15760" s="0" t="n">
        <f aca="false">IF(A15760&lt;$N$2,$F$2,IF(A15760&lt;$N$3,$F$3,IF(A15760&lt;$N$4,$F$4,$F$5)))</f>
        <v>2</v>
      </c>
      <c r="C15760" s="6" t="n">
        <f aca="false">C15759*INDEX($G$2:$G$5,$B15760)+D15759*INDEX($H$2:$H$5,$B15760)+INDEX($K$2:$K$5,$B15760)</f>
        <v>0.321378986936271</v>
      </c>
      <c r="D15760" s="6" t="n">
        <f aca="false">C15759*INDEX($I$2:$I$5,$B15760)+D15759*INDEX($J$2:$J$5,$B15760)+INDEX($L$2:$L$5,$B15760)</f>
        <v>0.315677731095767</v>
      </c>
    </row>
    <row r="15761" customFormat="false" ht="12.75" hidden="false" customHeight="false" outlineLevel="0" collapsed="false">
      <c r="A15761" s="5" t="n">
        <f aca="true">RAND()</f>
        <v>0.751031709010015</v>
      </c>
      <c r="B15761" s="0" t="n">
        <f aca="false">IF(A15761&lt;$N$2,$F$2,IF(A15761&lt;$N$3,$F$3,IF(A15761&lt;$N$4,$F$4,$F$5)))</f>
        <v>2</v>
      </c>
      <c r="C15761" s="6" t="n">
        <f aca="false">C15760*INDEX($G$2:$G$5,$B15761)+D15760*INDEX($H$2:$H$5,$B15761)+INDEX($K$2:$K$5,$B15761)</f>
        <v>0.391968493198802</v>
      </c>
      <c r="D15761" s="6" t="n">
        <f aca="false">C15760*INDEX($I$2:$I$5,$B15761)+D15760*INDEX($J$2:$J$5,$B15761)+INDEX($L$2:$L$5,$B15761)</f>
        <v>0.183820164073463</v>
      </c>
    </row>
    <row r="15762" customFormat="false" ht="12.75" hidden="false" customHeight="false" outlineLevel="0" collapsed="false">
      <c r="A15762" s="5" t="n">
        <f aca="true">RAND()</f>
        <v>0.571741391607361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414582596796501</v>
      </c>
      <c r="D15762" s="6" t="n">
        <f aca="false">C15761*INDEX($I$2:$I$5,$B15762)+D15761*INDEX($J$2:$J$5,$B15762)+INDEX($L$2:$L$5,$B15762)</f>
        <v>0.324560485050015</v>
      </c>
    </row>
    <row r="15763" customFormat="false" ht="12.75" hidden="false" customHeight="false" outlineLevel="0" collapsed="false">
      <c r="A15763" s="5" t="n">
        <f aca="true">RAND()</f>
        <v>0.8087592008544</v>
      </c>
      <c r="B15763" s="0" t="n">
        <f aca="false">IF(A15763&lt;$N$2,$F$2,IF(A15763&lt;$N$3,$F$3,IF(A15763&lt;$N$4,$F$4,$F$5)))</f>
        <v>2</v>
      </c>
      <c r="C15763" s="6" t="n">
        <f aca="false">C15762*INDEX($G$2:$G$5,$B15763)+D15762*INDEX($H$2:$H$5,$B15763)+INDEX($K$2:$K$5,$B15763)</f>
        <v>0.408322101947607</v>
      </c>
      <c r="D15763" s="6" t="n">
        <f aca="false">C15762*INDEX($I$2:$I$5,$B15763)+D15762*INDEX($J$2:$J$5,$B15763)+INDEX($L$2:$L$5,$B15763)</f>
        <v>0.206634082430862</v>
      </c>
    </row>
    <row r="15764" customFormat="false" ht="12.75" hidden="false" customHeight="false" outlineLevel="0" collapsed="false">
      <c r="A15764" s="5" t="n">
        <f aca="true">RAND()</f>
        <v>0.866993268139113</v>
      </c>
      <c r="B15764" s="0" t="n">
        <f aca="false">IF(A15764&lt;$N$2,$F$2,IF(A15764&lt;$N$3,$F$3,IF(A15764&lt;$N$4,$F$4,$F$5)))</f>
        <v>3</v>
      </c>
      <c r="C15764" s="6" t="n">
        <f aca="false">C15763*INDEX($G$2:$G$5,$B15764)+D15763*INDEX($H$2:$H$5,$B15764)+INDEX($K$2:$K$5,$B15764)</f>
        <v>0.572229130035793</v>
      </c>
      <c r="D15764" s="6" t="n">
        <f aca="false">C15763*INDEX($I$2:$I$5,$B15764)+D15763*INDEX($J$2:$J$5,$B15764)+INDEX($L$2:$L$5,$B15764)</f>
        <v>0.0711360240424923</v>
      </c>
    </row>
    <row r="15765" customFormat="false" ht="12.75" hidden="false" customHeight="false" outlineLevel="0" collapsed="false">
      <c r="A15765" s="5" t="n">
        <f aca="true">RAND()</f>
        <v>0.598558736585282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56345456428996</v>
      </c>
      <c r="D15765" s="6" t="n">
        <f aca="false">C15764*INDEX($I$2:$I$5,$B15765)+D15764*INDEX($J$2:$J$5,$B15765)+INDEX($L$2:$L$5,$B15765)</f>
        <v>0.222222006600752</v>
      </c>
    </row>
    <row r="15766" customFormat="false" ht="12.75" hidden="false" customHeight="false" outlineLevel="0" collapsed="false">
      <c r="A15766" s="5" t="n">
        <f aca="true">RAND()</f>
        <v>0.995360648654207</v>
      </c>
      <c r="B15766" s="0" t="n">
        <f aca="false">IF(A15766&lt;$N$2,$F$2,IF(A15766&lt;$N$3,$F$3,IF(A15766&lt;$N$4,$F$4,$F$5)))</f>
        <v>4</v>
      </c>
      <c r="C15766" s="6" t="n">
        <f aca="false">C15765*INDEX($G$2:$G$5,$B15766)+D15765*INDEX($H$2:$H$5,$B15766)+INDEX($K$2:$K$5,$B15766)</f>
        <v>0.5</v>
      </c>
      <c r="D15766" s="6" t="n">
        <f aca="false">C15765*INDEX($I$2:$I$5,$B15766)+D15765*INDEX($J$2:$J$5,$B15766)+INDEX($L$2:$L$5,$B15766)</f>
        <v>0.0355555210561203</v>
      </c>
    </row>
    <row r="15767" customFormat="false" ht="12.75" hidden="false" customHeight="false" outlineLevel="0" collapsed="false">
      <c r="A15767" s="5" t="n">
        <f aca="true">RAND()</f>
        <v>0.703186422300004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00815554279076</v>
      </c>
      <c r="D15767" s="6" t="n">
        <f aca="false">C15766*INDEX($I$2:$I$5,$B15767)+D15766*INDEX($J$2:$J$5,$B15767)+INDEX($L$2:$L$5,$B15767)</f>
        <v>0.194686637376646</v>
      </c>
    </row>
    <row r="15768" customFormat="false" ht="12.75" hidden="false" customHeight="false" outlineLevel="0" collapsed="false">
      <c r="A15768" s="5" t="n">
        <f aca="true">RAND()</f>
        <v>0.467778385603644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07395811165872</v>
      </c>
      <c r="D15768" s="6" t="n">
        <f aca="false">C15767*INDEX($I$2:$I$5,$B15768)+D15767*INDEX($J$2:$J$5,$B15768)+INDEX($L$2:$L$5,$B15768)</f>
        <v>0.329758779624447</v>
      </c>
    </row>
    <row r="15769" customFormat="false" ht="12.75" hidden="false" customHeight="false" outlineLevel="0" collapsed="false">
      <c r="A15769" s="5" t="n">
        <f aca="true">RAND()</f>
        <v>0.0463664012537312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51798011852593</v>
      </c>
      <c r="D15769" s="6" t="n">
        <f aca="false">C15768*INDEX($I$2:$I$5,$B15769)+D15768*INDEX($J$2:$J$5,$B15769)+INDEX($L$2:$L$5,$B15769)</f>
        <v>0.444191558888018</v>
      </c>
    </row>
    <row r="15770" customFormat="false" ht="12.75" hidden="false" customHeight="false" outlineLevel="0" collapsed="false">
      <c r="A15770" s="5" t="n">
        <f aca="true">RAND()</f>
        <v>0.00921800191432583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531200208307371</v>
      </c>
      <c r="D15770" s="6" t="n">
        <f aca="false">C15769*INDEX($I$2:$I$5,$B15770)+D15769*INDEX($J$2:$J$5,$B15770)+INDEX($L$2:$L$5,$B15770)</f>
        <v>0.540953369110468</v>
      </c>
    </row>
    <row r="15771" customFormat="false" ht="12.75" hidden="false" customHeight="false" outlineLevel="0" collapsed="false">
      <c r="A15771" s="5" t="n">
        <f aca="true">RAND()</f>
        <v>0.636836330290932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546004251510045</v>
      </c>
      <c r="D15771" s="6" t="n">
        <f aca="false">C15770*INDEX($I$2:$I$5,$B15771)+D15770*INDEX($J$2:$J$5,$B15771)+INDEX($L$2:$L$5,$B15771)</f>
        <v>0.622615002667414</v>
      </c>
    </row>
    <row r="15772" customFormat="false" ht="12.75" hidden="false" customHeight="false" outlineLevel="0" collapsed="false">
      <c r="A15772" s="5" t="n">
        <f aca="true">RAND()</f>
        <v>0.899629488409367</v>
      </c>
      <c r="B15772" s="0" t="n">
        <f aca="false">IF(A15772&lt;$N$2,$F$2,IF(A15772&lt;$N$3,$F$3,IF(A15772&lt;$N$4,$F$4,$F$5)))</f>
        <v>3</v>
      </c>
      <c r="C15772" s="6" t="n">
        <f aca="false">C15771*INDEX($G$2:$G$5,$B15772)+D15771*INDEX($H$2:$H$5,$B15772)+INDEX($K$2:$K$5,$B15772)</f>
        <v>0.669299408028371</v>
      </c>
      <c r="D15772" s="6" t="n">
        <f aca="false">C15771*INDEX($I$2:$I$5,$B15772)+D15771*INDEX($J$2:$J$5,$B15772)+INDEX($L$2:$L$5,$B15772)</f>
        <v>0.205520861024789</v>
      </c>
    </row>
    <row r="15773" customFormat="false" ht="12.75" hidden="false" customHeight="false" outlineLevel="0" collapsed="false">
      <c r="A15773" s="5" t="n">
        <f aca="true">RAND()</f>
        <v>0.833043252592016</v>
      </c>
      <c r="B15773" s="0" t="n">
        <f aca="false">IF(A15773&lt;$N$2,$F$2,IF(A15773&lt;$N$3,$F$3,IF(A15773&lt;$N$4,$F$4,$F$5)))</f>
        <v>2</v>
      </c>
      <c r="C15773" s="6" t="n">
        <f aca="false">C15772*INDEX($G$2:$G$5,$B15773)+D15772*INDEX($H$2:$H$5,$B15773)+INDEX($K$2:$K$5,$B15773)</f>
        <v>0.485404268789987</v>
      </c>
      <c r="D15773" s="6" t="n">
        <f aca="false">C15772*INDEX($I$2:$I$5,$B15773)+D15772*INDEX($J$2:$J$5,$B15773)+INDEX($L$2:$L$5,$B15773)</f>
        <v>0.240749275836295</v>
      </c>
    </row>
    <row r="15774" customFormat="false" ht="12.75" hidden="false" customHeight="false" outlineLevel="0" collapsed="false">
      <c r="A15774" s="5" t="n">
        <f aca="true">RAND()</f>
        <v>0.340505915825051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496015947408642</v>
      </c>
      <c r="D15774" s="6" t="n">
        <f aca="false">C15773*INDEX($I$2:$I$5,$B15774)+D15773*INDEX($J$2:$J$5,$B15774)+INDEX($L$2:$L$5,$B15774)</f>
        <v>0.369436177239785</v>
      </c>
    </row>
    <row r="15775" customFormat="false" ht="12.75" hidden="false" customHeight="false" outlineLevel="0" collapsed="false">
      <c r="A15775" s="5" t="n">
        <f aca="true">RAND()</f>
        <v>0.227809100987573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09786677907809</v>
      </c>
      <c r="D15775" s="6" t="n">
        <f aca="false">C15774*INDEX($I$2:$I$5,$B15775)+D15774*INDEX($J$2:$J$5,$B15775)+INDEX($L$2:$L$5,$B15775)</f>
        <v>0.478298724422458</v>
      </c>
    </row>
    <row r="15776" customFormat="false" ht="12.75" hidden="false" customHeight="false" outlineLevel="0" collapsed="false">
      <c r="A15776" s="5" t="n">
        <f aca="true">RAND()</f>
        <v>0.547547491133963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25505942347361</v>
      </c>
      <c r="D15776" s="6" t="n">
        <f aca="false">C15775*INDEX($I$2:$I$5,$B15776)+D15775*INDEX($J$2:$J$5,$B15776)+INDEX($L$2:$L$5,$B15776)</f>
        <v>0.570213509952078</v>
      </c>
    </row>
    <row r="15777" customFormat="false" ht="12.75" hidden="false" customHeight="false" outlineLevel="0" collapsed="false">
      <c r="A15777" s="5" t="n">
        <f aca="true">RAND()</f>
        <v>0.0406367014439014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42252444921136</v>
      </c>
      <c r="D15777" s="6" t="n">
        <f aca="false">C15776*INDEX($I$2:$I$5,$B15777)+D15776*INDEX($J$2:$J$5,$B15777)+INDEX($L$2:$L$5,$B15777)</f>
        <v>0.647667550082462</v>
      </c>
    </row>
    <row r="15778" customFormat="false" ht="12.75" hidden="false" customHeight="false" outlineLevel="0" collapsed="false">
      <c r="A15778" s="5" t="n">
        <f aca="true">RAND()</f>
        <v>0.168484360843569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559336025091096</v>
      </c>
      <c r="D15778" s="6" t="n">
        <f aca="false">C15777*INDEX($I$2:$I$5,$B15778)+D15777*INDEX($J$2:$J$5,$B15778)+INDEX($L$2:$L$5,$B15778)</f>
        <v>0.712806409557928</v>
      </c>
    </row>
    <row r="15779" customFormat="false" ht="12.75" hidden="false" customHeight="false" outlineLevel="0" collapsed="false">
      <c r="A15779" s="5" t="n">
        <f aca="true">RAND()</f>
        <v>0.973808996943212</v>
      </c>
      <c r="B15779" s="0" t="n">
        <f aca="false">IF(A15779&lt;$N$2,$F$2,IF(A15779&lt;$N$3,$F$3,IF(A15779&lt;$N$4,$F$4,$F$5)))</f>
        <v>4</v>
      </c>
      <c r="C15779" s="6" t="n">
        <f aca="false">C15778*INDEX($G$2:$G$5,$B15779)+D15778*INDEX($H$2:$H$5,$B15779)+INDEX($K$2:$K$5,$B15779)</f>
        <v>0.5</v>
      </c>
      <c r="D15779" s="6" t="n">
        <f aca="false">C15778*INDEX($I$2:$I$5,$B15779)+D15778*INDEX($J$2:$J$5,$B15779)+INDEX($L$2:$L$5,$B15779)</f>
        <v>0.114049025529268</v>
      </c>
    </row>
    <row r="15780" customFormat="false" ht="12.75" hidden="false" customHeight="false" outlineLevel="0" collapsed="false">
      <c r="A15780" s="5" t="n">
        <f aca="true">RAND()</f>
        <v>0.377821591521658</v>
      </c>
      <c r="B15780" s="0" t="n">
        <f aca="false">IF(A15780&lt;$N$2,$F$2,IF(A15780&lt;$N$3,$F$3,IF(A15780&lt;$N$4,$F$4,$F$5)))</f>
        <v>1</v>
      </c>
      <c r="C15780" s="6" t="n">
        <f aca="false">C15779*INDEX($G$2:$G$5,$B15780)+D15779*INDEX($H$2:$H$5,$B15780)+INDEX($K$2:$K$5,$B15780)</f>
        <v>0.503719813944583</v>
      </c>
      <c r="D15780" s="6" t="n">
        <f aca="false">C15779*INDEX($I$2:$I$5,$B15780)+D15779*INDEX($J$2:$J$5,$B15780)+INDEX($L$2:$L$5,$B15780)</f>
        <v>0.261327622674349</v>
      </c>
    </row>
    <row r="15781" customFormat="false" ht="12.75" hidden="false" customHeight="false" outlineLevel="0" collapsed="false">
      <c r="A15781" s="5" t="n">
        <f aca="true">RAND()</f>
        <v>0.220728562753022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512327244077902</v>
      </c>
      <c r="D15781" s="6" t="n">
        <f aca="false">C15780*INDEX($I$2:$I$5,$B15781)+D15780*INDEX($J$2:$J$5,$B15781)+INDEX($L$2:$L$5,$B15781)</f>
        <v>0.386229518534573</v>
      </c>
    </row>
    <row r="15782" customFormat="false" ht="12.75" hidden="false" customHeight="false" outlineLevel="0" collapsed="false">
      <c r="A15782" s="5" t="n">
        <f aca="true">RAND()</f>
        <v>0.175192506737476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524256322407918</v>
      </c>
      <c r="D15782" s="6" t="n">
        <f aca="false">C15781*INDEX($I$2:$I$5,$B15782)+D15781*INDEX($J$2:$J$5,$B15782)+INDEX($L$2:$L$5,$B15782)</f>
        <v>0.49195275320497</v>
      </c>
    </row>
    <row r="15783" customFormat="false" ht="12.75" hidden="false" customHeight="false" outlineLevel="0" collapsed="false">
      <c r="A15783" s="5" t="n">
        <f aca="true">RAND()</f>
        <v>0.250606702036792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38295869592906</v>
      </c>
      <c r="D15783" s="6" t="n">
        <f aca="false">C15782*INDEX($I$2:$I$5,$B15783)+D15782*INDEX($J$2:$J$5,$B15783)+INDEX($L$2:$L$5,$B15783)</f>
        <v>0.581270403541926</v>
      </c>
    </row>
    <row r="15784" customFormat="false" ht="12.75" hidden="false" customHeight="false" outlineLevel="0" collapsed="false">
      <c r="A15784" s="5" t="n">
        <f aca="true">RAND()</f>
        <v>0.807983009920175</v>
      </c>
      <c r="B15784" s="0" t="n">
        <f aca="false">IF(A15784&lt;$N$2,$F$2,IF(A15784&lt;$N$3,$F$3,IF(A15784&lt;$N$4,$F$4,$F$5)))</f>
        <v>2</v>
      </c>
      <c r="C15784" s="6" t="n">
        <f aca="false">C15783*INDEX($G$2:$G$5,$B15784)+D15783*INDEX($H$2:$H$5,$B15784)+INDEX($K$2:$K$5,$B15784)</f>
        <v>0.374677175109327</v>
      </c>
      <c r="D15784" s="6" t="n">
        <f aca="false">C15783*INDEX($I$2:$I$5,$B15784)+D15783*INDEX($J$2:$J$5,$B15784)+INDEX($L$2:$L$5,$B15784)</f>
        <v>0.285165136025756</v>
      </c>
    </row>
    <row r="15785" customFormat="false" ht="12.75" hidden="false" customHeight="false" outlineLevel="0" collapsed="false">
      <c r="A15785" s="5" t="n">
        <f aca="true">RAND()</f>
        <v>0.400436133751894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403652031700772</v>
      </c>
      <c r="D15785" s="6" t="n">
        <f aca="false">C15784*INDEX($I$2:$I$5,$B15785)+D15784*INDEX($J$2:$J$5,$B15785)+INDEX($L$2:$L$5,$B15785)</f>
        <v>0.411242145006822</v>
      </c>
    </row>
    <row r="15786" customFormat="false" ht="12.75" hidden="false" customHeight="false" outlineLevel="0" collapsed="false">
      <c r="A15786" s="5" t="n">
        <f aca="true">RAND()</f>
        <v>0.997574532329904</v>
      </c>
      <c r="B15786" s="0" t="n">
        <f aca="false">IF(A15786&lt;$N$2,$F$2,IF(A15786&lt;$N$3,$F$3,IF(A15786&lt;$N$4,$F$4,$F$5)))</f>
        <v>4</v>
      </c>
      <c r="C15786" s="6" t="n">
        <f aca="false">C15785*INDEX($G$2:$G$5,$B15786)+D15785*INDEX($H$2:$H$5,$B15786)+INDEX($K$2:$K$5,$B15786)</f>
        <v>0.5</v>
      </c>
      <c r="D15786" s="6" t="n">
        <f aca="false">C15785*INDEX($I$2:$I$5,$B15786)+D15785*INDEX($J$2:$J$5,$B15786)+INDEX($L$2:$L$5,$B15786)</f>
        <v>0.0657987432010915</v>
      </c>
    </row>
    <row r="15787" customFormat="false" ht="12.75" hidden="false" customHeight="false" outlineLevel="0" collapsed="false">
      <c r="A15787" s="5" t="n">
        <f aca="true">RAND()</f>
        <v>0.986426316906915</v>
      </c>
      <c r="B15787" s="0" t="n">
        <f aca="false">IF(A15787&lt;$N$2,$F$2,IF(A15787&lt;$N$3,$F$3,IF(A15787&lt;$N$4,$F$4,$F$5)))</f>
        <v>4</v>
      </c>
      <c r="C15787" s="6" t="n">
        <f aca="false">C15786*INDEX($G$2:$G$5,$B15787)+D15786*INDEX($H$2:$H$5,$B15787)+INDEX($K$2:$K$5,$B15787)</f>
        <v>0.5</v>
      </c>
      <c r="D15787" s="6" t="n">
        <f aca="false">C15786*INDEX($I$2:$I$5,$B15787)+D15786*INDEX($J$2:$J$5,$B15787)+INDEX($L$2:$L$5,$B15787)</f>
        <v>0.0105277989121746</v>
      </c>
    </row>
    <row r="15788" customFormat="false" ht="12.75" hidden="false" customHeight="false" outlineLevel="0" collapsed="false">
      <c r="A15788" s="5" t="n">
        <f aca="true">RAND()</f>
        <v>0.677291459531058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49988952855975</v>
      </c>
      <c r="D15788" s="6" t="n">
        <f aca="false">C15787*INDEX($I$2:$I$5,$B15788)+D15787*INDEX($J$2:$J$5,$B15788)+INDEX($L$2:$L$5,$B15788)</f>
        <v>0.173438101276436</v>
      </c>
    </row>
    <row r="15789" customFormat="false" ht="12.75" hidden="false" customHeight="false" outlineLevel="0" collapsed="false">
      <c r="A15789" s="5" t="n">
        <f aca="true">RAND()</f>
        <v>0.1762642805334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05823419494456</v>
      </c>
      <c r="D15789" s="6" t="n">
        <f aca="false">C15788*INDEX($I$2:$I$5,$B15789)+D15788*INDEX($J$2:$J$5,$B15789)+INDEX($L$2:$L$5,$B15789)</f>
        <v>0.311753035426984</v>
      </c>
    </row>
    <row r="15790" customFormat="false" ht="12.75" hidden="false" customHeight="false" outlineLevel="0" collapsed="false">
      <c r="A15790" s="5" t="n">
        <f aca="true">RAND()</f>
        <v>0.933022868018003</v>
      </c>
      <c r="B15790" s="0" t="n">
        <f aca="false">IF(A15790&lt;$N$2,$F$2,IF(A15790&lt;$N$3,$F$3,IF(A15790&lt;$N$4,$F$4,$F$5)))</f>
        <v>3</v>
      </c>
      <c r="C15790" s="6" t="n">
        <f aca="false">C15789*INDEX($G$2:$G$5,$B15790)+D15789*INDEX($H$2:$H$5,$B15790)+INDEX($K$2:$K$5,$B15790)</f>
        <v>0.587352596101668</v>
      </c>
      <c r="D15790" s="6" t="n">
        <f aca="false">C15789*INDEX($I$2:$I$5,$B15790)+D15789*INDEX($J$2:$J$5,$B15790)+INDEX($L$2:$L$5,$B15790)</f>
        <v>0.121399558464754</v>
      </c>
    </row>
    <row r="15791" customFormat="false" ht="12.75" hidden="false" customHeight="false" outlineLevel="0" collapsed="false">
      <c r="A15791" s="5" t="n">
        <f aca="true">RAND()</f>
        <v>0.397824449397155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78154137753512</v>
      </c>
      <c r="D15791" s="6" t="n">
        <f aca="false">C15790*INDEX($I$2:$I$5,$B15791)+D15790*INDEX($J$2:$J$5,$B15791)+INDEX($L$2:$L$5,$B15791)</f>
        <v>0.264336179080814</v>
      </c>
    </row>
    <row r="15792" customFormat="false" ht="12.75" hidden="false" customHeight="false" outlineLevel="0" collapsed="false">
      <c r="A15792" s="5" t="n">
        <f aca="true">RAND()</f>
        <v>0.140662917894024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575633301578722</v>
      </c>
      <c r="D15792" s="6" t="n">
        <f aca="false">C15791*INDEX($I$2:$I$5,$B15792)+D15791*INDEX($J$2:$J$5,$B15792)+INDEX($L$2:$L$5,$B15792)</f>
        <v>0.386029712942731</v>
      </c>
    </row>
    <row r="15793" customFormat="false" ht="12.75" hidden="false" customHeight="false" outlineLevel="0" collapsed="false">
      <c r="A15793" s="5" t="n">
        <f aca="true">RAND()</f>
        <v>0.243966088757145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577995772419216</v>
      </c>
      <c r="D15793" s="6" t="n">
        <f aca="false">C15792*INDEX($I$2:$I$5,$B15793)+D15792*INDEX($J$2:$J$5,$B15793)+INDEX($L$2:$L$5,$B15793)</f>
        <v>0.489440794129966</v>
      </c>
    </row>
    <row r="15794" customFormat="false" ht="12.75" hidden="false" customHeight="false" outlineLevel="0" collapsed="false">
      <c r="A15794" s="5" t="n">
        <f aca="true">RAND()</f>
        <v>0.875214610500438</v>
      </c>
      <c r="B15794" s="0" t="n">
        <f aca="false">IF(A15794&lt;$N$2,$F$2,IF(A15794&lt;$N$3,$F$3,IF(A15794&lt;$N$4,$F$4,$F$5)))</f>
        <v>3</v>
      </c>
      <c r="C15794" s="6" t="n">
        <f aca="false">C15793*INDEX($G$2:$G$5,$B15794)+D15793*INDEX($H$2:$H$5,$B15794)+INDEX($K$2:$K$5,$B15794)</f>
        <v>0.626812378875898</v>
      </c>
      <c r="D15794" s="6" t="n">
        <f aca="false">C15793*INDEX($I$2:$I$5,$B15794)+D15793*INDEX($J$2:$J$5,$B15794)+INDEX($L$2:$L$5,$B15794)</f>
        <v>0.182276369037798</v>
      </c>
    </row>
    <row r="15795" customFormat="false" ht="12.75" hidden="false" customHeight="false" outlineLevel="0" collapsed="false">
      <c r="A15795" s="5" t="n">
        <f aca="true">RAND()</f>
        <v>0.852455233167556</v>
      </c>
      <c r="B15795" s="0" t="n">
        <f aca="false">IF(A15795&lt;$N$2,$F$2,IF(A15795&lt;$N$3,$F$3,IF(A15795&lt;$N$4,$F$4,$F$5)))</f>
        <v>2</v>
      </c>
      <c r="C15795" s="6" t="n">
        <f aca="false">C15794*INDEX($G$2:$G$5,$B15795)+D15794*INDEX($H$2:$H$5,$B15795)+INDEX($K$2:$K$5,$B15795)</f>
        <v>0.48228757923601</v>
      </c>
      <c r="D15795" s="6" t="n">
        <f aca="false">C15794*INDEX($I$2:$I$5,$B15795)+D15794*INDEX($J$2:$J$5,$B15795)+INDEX($L$2:$L$5,$B15795)</f>
        <v>0.226568042326399</v>
      </c>
    </row>
    <row r="15796" customFormat="false" ht="12.75" hidden="false" customHeight="false" outlineLevel="0" collapsed="false">
      <c r="A15796" s="5" t="n">
        <f aca="true">RAND()</f>
        <v>0.48016358349466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92845172337449</v>
      </c>
      <c r="D15796" s="6" t="n">
        <f aca="false">C15795*INDEX($I$2:$I$5,$B15796)+D15795*INDEX($J$2:$J$5,$B15796)+INDEX($L$2:$L$5,$B15796)</f>
        <v>0.357511627503381</v>
      </c>
    </row>
    <row r="15797" customFormat="false" ht="12.75" hidden="false" customHeight="false" outlineLevel="0" collapsed="false">
      <c r="A15797" s="5" t="n">
        <f aca="true">RAND()</f>
        <v>0.864949997831186</v>
      </c>
      <c r="B15797" s="0" t="n">
        <f aca="false">IF(A15797&lt;$N$2,$F$2,IF(A15797&lt;$N$3,$F$3,IF(A15797&lt;$N$4,$F$4,$F$5)))</f>
        <v>3</v>
      </c>
      <c r="C15797" s="6" t="n">
        <f aca="false">C15796*INDEX($G$2:$G$5,$B15797)+D15796*INDEX($H$2:$H$5,$B15797)+INDEX($K$2:$K$5,$B15797)</f>
        <v>0.602249014732839</v>
      </c>
      <c r="D15797" s="6" t="n">
        <f aca="false">C15796*INDEX($I$2:$I$5,$B15797)+D15796*INDEX($J$2:$J$5,$B15797)+INDEX($L$2:$L$5,$B15797)</f>
        <v>0.128870000526038</v>
      </c>
    </row>
    <row r="15798" customFormat="false" ht="12.75" hidden="false" customHeight="false" outlineLevel="0" collapsed="false">
      <c r="A15798" s="5" t="n">
        <f aca="true">RAND()</f>
        <v>0.0365965071011821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591077603527644</v>
      </c>
      <c r="D15798" s="6" t="n">
        <f aca="false">C15797*INDEX($I$2:$I$5,$B15798)+D15797*INDEX($J$2:$J$5,$B15798)+INDEX($L$2:$L$5,$B15798)</f>
        <v>0.270127416901491</v>
      </c>
    </row>
    <row r="15799" customFormat="false" ht="12.75" hidden="false" customHeight="false" outlineLevel="0" collapsed="false">
      <c r="A15799" s="5" t="n">
        <f aca="true">RAND()</f>
        <v>0.554024003659454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86819599820325</v>
      </c>
      <c r="D15799" s="6" t="n">
        <f aca="false">C15798*INDEX($I$2:$I$5,$B15799)+D15798*INDEX($J$2:$J$5,$B15799)+INDEX($L$2:$L$5,$B15799)</f>
        <v>0.390468305618843</v>
      </c>
    </row>
    <row r="15800" customFormat="false" ht="12.75" hidden="false" customHeight="false" outlineLevel="0" collapsed="false">
      <c r="A15800" s="5" t="n">
        <f aca="true">RAND()</f>
        <v>0.113045663096633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587657167555353</v>
      </c>
      <c r="D15800" s="6" t="n">
        <f aca="false">C15799*INDEX($I$2:$I$5,$B15800)+D15799*INDEX($J$2:$J$5,$B15800)+INDEX($L$2:$L$5,$B15800)</f>
        <v>0.492795266277046</v>
      </c>
    </row>
    <row r="15801" customFormat="false" ht="12.75" hidden="false" customHeight="false" outlineLevel="0" collapsed="false">
      <c r="A15801" s="5" t="n">
        <f aca="true">RAND()</f>
        <v>0.645238610643481</v>
      </c>
      <c r="B15801" s="0" t="n">
        <f aca="false">IF(A15801&lt;$N$2,$F$2,IF(A15801&lt;$N$3,$F$3,IF(A15801&lt;$N$4,$F$4,$F$5)))</f>
        <v>1</v>
      </c>
      <c r="C15801" s="6" t="n">
        <f aca="false">C15800*INDEX($G$2:$G$5,$B15801)+D15800*INDEX($H$2:$H$5,$B15801)+INDEX($K$2:$K$5,$B15801)</f>
        <v>0.592154360106745</v>
      </c>
      <c r="D15801" s="6" t="n">
        <f aca="false">C15800*INDEX($I$2:$I$5,$B15801)+D15800*INDEX($J$2:$J$5,$B15801)+INDEX($L$2:$L$5,$B15801)</f>
        <v>0.579639865869664</v>
      </c>
    </row>
    <row r="15802" customFormat="false" ht="12.75" hidden="false" customHeight="false" outlineLevel="0" collapsed="false">
      <c r="A15802" s="5" t="n">
        <f aca="true">RAND()</f>
        <v>0.369857803383294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599185726767804</v>
      </c>
      <c r="D15802" s="6" t="n">
        <f aca="false">C15801*INDEX($I$2:$I$5,$B15802)+D15801*INDEX($J$2:$J$5,$B15802)+INDEX($L$2:$L$5,$B15802)</f>
        <v>0.653204534799395</v>
      </c>
    </row>
    <row r="15803" customFormat="false" ht="12.75" hidden="false" customHeight="false" outlineLevel="0" collapsed="false">
      <c r="A15803" s="5" t="n">
        <f aca="true">RAND()</f>
        <v>0.504718419212007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607877249813443</v>
      </c>
      <c r="D15803" s="6" t="n">
        <f aca="false">C15802*INDEX($I$2:$I$5,$B15803)+D15802*INDEX($J$2:$J$5,$B15803)+INDEX($L$2:$L$5,$B15803)</f>
        <v>0.715400778154278</v>
      </c>
    </row>
    <row r="15804" customFormat="false" ht="12.75" hidden="false" customHeight="false" outlineLevel="0" collapsed="false">
      <c r="A15804" s="5" t="n">
        <f aca="true">RAND()</f>
        <v>0.935309136716298</v>
      </c>
      <c r="B15804" s="0" t="n">
        <f aca="false">IF(A15804&lt;$N$2,$F$2,IF(A15804&lt;$N$3,$F$3,IF(A15804&lt;$N$4,$F$4,$F$5)))</f>
        <v>3</v>
      </c>
      <c r="C15804" s="6" t="n">
        <f aca="false">C15803*INDEX($G$2:$G$5,$B15804)+D15803*INDEX($H$2:$H$5,$B15804)+INDEX($K$2:$K$5,$B15804)</f>
        <v>0.686276832745644</v>
      </c>
      <c r="D15804" s="6" t="n">
        <f aca="false">C15803*INDEX($I$2:$I$5,$B15804)+D15803*INDEX($J$2:$J$5,$B15804)+INDEX($L$2:$L$5,$B15804)</f>
        <v>0.243598069374059</v>
      </c>
    </row>
    <row r="15805" customFormat="false" ht="12.75" hidden="false" customHeight="false" outlineLevel="0" collapsed="false">
      <c r="A15805" s="5" t="n">
        <f aca="true">RAND()</f>
        <v>0.428303797921783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666662159567892</v>
      </c>
      <c r="D15805" s="6" t="n">
        <f aca="false">C15804*INDEX($I$2:$I$5,$B15805)+D15804*INDEX($J$2:$J$5,$B15805)+INDEX($L$2:$L$5,$B15805)</f>
        <v>0.364422518086987</v>
      </c>
    </row>
    <row r="15806" customFormat="false" ht="12.75" hidden="false" customHeight="false" outlineLevel="0" collapsed="false">
      <c r="A15806" s="5" t="n">
        <f aca="true">RAND()</f>
        <v>0.251539227022719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654479806642359</v>
      </c>
      <c r="D15806" s="6" t="n">
        <f aca="false">C15805*INDEX($I$2:$I$5,$B15806)+D15805*INDEX($J$2:$J$5,$B15806)+INDEX($L$2:$L$5,$B15806)</f>
        <v>0.46772821795184</v>
      </c>
    </row>
    <row r="15807" customFormat="false" ht="12.75" hidden="false" customHeight="false" outlineLevel="0" collapsed="false">
      <c r="A15807" s="5" t="n">
        <f aca="true">RAND()</f>
        <v>0.573877363799169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647959299903581</v>
      </c>
      <c r="D15807" s="6" t="n">
        <f aca="false">C15806*INDEX($I$2:$I$5,$B15807)+D15806*INDEX($J$2:$J$5,$B15807)+INDEX($L$2:$L$5,$B15807)</f>
        <v>0.555885504195345</v>
      </c>
    </row>
    <row r="15808" customFormat="false" ht="12.75" hidden="false" customHeight="false" outlineLevel="0" collapsed="false">
      <c r="A15808" s="5" t="n">
        <f aca="true">RAND()</f>
        <v>0.0515911298768545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645685209273368</v>
      </c>
      <c r="D15808" s="6" t="n">
        <f aca="false">C15807*INDEX($I$2:$I$5,$B15808)+D15807*INDEX($J$2:$J$5,$B15808)+INDEX($L$2:$L$5,$B15808)</f>
        <v>0.630972298965415</v>
      </c>
    </row>
    <row r="15809" customFormat="false" ht="12.75" hidden="false" customHeight="false" outlineLevel="0" collapsed="false">
      <c r="A15809" s="5" t="n">
        <f aca="true">RAND()</f>
        <v>0.858817664714468</v>
      </c>
      <c r="B15809" s="0" t="n">
        <f aca="false">IF(A15809&lt;$N$2,$F$2,IF(A15809&lt;$N$3,$F$3,IF(A15809&lt;$N$4,$F$4,$F$5)))</f>
        <v>2</v>
      </c>
      <c r="C15809" s="6" t="n">
        <f aca="false">C15808*INDEX($G$2:$G$5,$B15809)+D15808*INDEX($H$2:$H$5,$B15809)+INDEX($K$2:$K$5,$B15809)</f>
        <v>0.38460024666067</v>
      </c>
      <c r="D15809" s="6" t="n">
        <f aca="false">C15808*INDEX($I$2:$I$5,$B15809)+D15808*INDEX($J$2:$J$5,$B15809)+INDEX($L$2:$L$5,$B15809)</f>
        <v>0.319226400191968</v>
      </c>
    </row>
    <row r="15810" customFormat="false" ht="12.75" hidden="false" customHeight="false" outlineLevel="0" collapsed="false">
      <c r="A15810" s="5" t="n">
        <f aca="true">RAND()</f>
        <v>0.0883668020253852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413336986222011</v>
      </c>
      <c r="D15810" s="6" t="n">
        <f aca="false">C15809*INDEX($I$2:$I$5,$B15810)+D15809*INDEX($J$2:$J$5,$B15810)+INDEX($L$2:$L$5,$B15810)</f>
        <v>0.439793004636536</v>
      </c>
    </row>
    <row r="15811" customFormat="false" ht="12.75" hidden="false" customHeight="false" outlineLevel="0" collapsed="false">
      <c r="A15811" s="5" t="n">
        <f aca="true">RAND()</f>
        <v>0.296905461125267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442195442474039</v>
      </c>
      <c r="D15811" s="6" t="n">
        <f aca="false">C15810*INDEX($I$2:$I$5,$B15811)+D15810*INDEX($J$2:$J$5,$B15811)+INDEX($L$2:$L$5,$B15811)</f>
        <v>0.541090792446205</v>
      </c>
    </row>
    <row r="15812" customFormat="false" ht="12.75" hidden="false" customHeight="false" outlineLevel="0" collapsed="false">
      <c r="A15812" s="5" t="n">
        <f aca="true">RAND()</f>
        <v>0.60081758714629</v>
      </c>
      <c r="B15812" s="0" t="n">
        <f aca="false">IF(A15812&lt;$N$2,$F$2,IF(A15812&lt;$N$3,$F$3,IF(A15812&lt;$N$4,$F$4,$F$5)))</f>
        <v>1</v>
      </c>
      <c r="C15812" s="6" t="n">
        <f aca="false">C15811*INDEX($G$2:$G$5,$B15812)+D15811*INDEX($H$2:$H$5,$B15812)+INDEX($K$2:$K$5,$B15812)</f>
        <v>0.470444289980969</v>
      </c>
      <c r="D15812" s="6" t="n">
        <f aca="false">C15811*INDEX($I$2:$I$5,$B15812)+D15811*INDEX($J$2:$J$5,$B15812)+INDEX($L$2:$L$5,$B15812)</f>
        <v>0.626024851415288</v>
      </c>
    </row>
    <row r="15813" customFormat="false" ht="12.75" hidden="false" customHeight="false" outlineLevel="0" collapsed="false">
      <c r="A15813" s="5" t="n">
        <f aca="true">RAND()</f>
        <v>0.435903418216036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497570121696208</v>
      </c>
      <c r="D15813" s="6" t="n">
        <f aca="false">C15812*INDEX($I$2:$I$5,$B15813)+D15812*INDEX($J$2:$J$5,$B15813)+INDEX($L$2:$L$5,$B15813)</f>
        <v>0.697088660122284</v>
      </c>
    </row>
    <row r="15814" customFormat="false" ht="12.75" hidden="false" customHeight="false" outlineLevel="0" collapsed="false">
      <c r="A15814" s="5" t="n">
        <f aca="true">RAND()</f>
        <v>0.300175844535108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523229313744605</v>
      </c>
      <c r="D15814" s="6" t="n">
        <f aca="false">C15813*INDEX($I$2:$I$5,$B15814)+D15813*INDEX($J$2:$J$5,$B15814)+INDEX($L$2:$L$5,$B15814)</f>
        <v>0.756418177941059</v>
      </c>
    </row>
    <row r="15815" customFormat="false" ht="12.75" hidden="false" customHeight="false" outlineLevel="0" collapsed="false">
      <c r="A15815" s="5" t="n">
        <f aca="true">RAND()</f>
        <v>0.21797930900436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547209159952989</v>
      </c>
      <c r="D15815" s="6" t="n">
        <f aca="false">C15814*INDEX($I$2:$I$5,$B15815)+D15814*INDEX($J$2:$J$5,$B15815)+INDEX($L$2:$L$5,$B15815)</f>
        <v>0.805839548463409</v>
      </c>
    </row>
    <row r="15816" customFormat="false" ht="12.75" hidden="false" customHeight="false" outlineLevel="0" collapsed="false">
      <c r="A15816" s="5" t="n">
        <f aca="true">RAND()</f>
        <v>0.103294086384192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569396640093234</v>
      </c>
      <c r="D15816" s="6" t="n">
        <f aca="false">C15815*INDEX($I$2:$I$5,$B15816)+D15815*INDEX($J$2:$J$5,$B15816)+INDEX($L$2:$L$5,$B15816)</f>
        <v>0.846911037727174</v>
      </c>
    </row>
    <row r="15817" customFormat="false" ht="12.75" hidden="false" customHeight="false" outlineLevel="0" collapsed="false">
      <c r="A15817" s="5" t="n">
        <f aca="true">RAND()</f>
        <v>0.547514434456928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589753455835061</v>
      </c>
      <c r="D15817" s="6" t="n">
        <f aca="false">C15816*INDEX($I$2:$I$5,$B15817)+D15816*INDEX($J$2:$J$5,$B15817)+INDEX($L$2:$L$5,$B15817)</f>
        <v>0.880959795346921</v>
      </c>
    </row>
    <row r="15818" customFormat="false" ht="12.75" hidden="false" customHeight="false" outlineLevel="0" collapsed="false">
      <c r="A15818" s="5" t="n">
        <f aca="true">RAND()</f>
        <v>0.849908566545538</v>
      </c>
      <c r="B15818" s="0" t="n">
        <f aca="false">IF(A15818&lt;$N$2,$F$2,IF(A15818&lt;$N$3,$F$3,IF(A15818&lt;$N$4,$F$4,$F$5)))</f>
        <v>2</v>
      </c>
      <c r="C15818" s="6" t="n">
        <f aca="false">C15817*INDEX($G$2:$G$5,$B15818)+D15817*INDEX($H$2:$H$5,$B15818)+INDEX($K$2:$K$5,$B15818)</f>
        <v>0.317084517051103</v>
      </c>
      <c r="D15818" s="6" t="n">
        <f aca="false">C15817*INDEX($I$2:$I$5,$B15818)+D15817*INDEX($J$2:$J$5,$B15818)+INDEX($L$2:$L$5,$B15818)</f>
        <v>0.355833360702067</v>
      </c>
    </row>
    <row r="15819" customFormat="false" ht="12.75" hidden="false" customHeight="false" outlineLevel="0" collapsed="false">
      <c r="A15819" s="5" t="n">
        <f aca="true">RAND()</f>
        <v>0.863787782620758</v>
      </c>
      <c r="B15819" s="0" t="n">
        <f aca="false">IF(A15819&lt;$N$2,$F$2,IF(A15819&lt;$N$3,$F$3,IF(A15819&lt;$N$4,$F$4,$F$5)))</f>
        <v>3</v>
      </c>
      <c r="C15819" s="6" t="n">
        <f aca="false">C15818*INDEX($G$2:$G$5,$B15819)+D15818*INDEX($H$2:$H$5,$B15819)+INDEX($K$2:$K$5,$B15819)</f>
        <v>0.62813816352102</v>
      </c>
      <c r="D15819" s="6" t="n">
        <f aca="false">C15818*INDEX($I$2:$I$5,$B15819)+D15818*INDEX($J$2:$J$5,$B15819)+INDEX($L$2:$L$5,$B15819)</f>
        <v>0.0827744809196767</v>
      </c>
    </row>
    <row r="15820" customFormat="false" ht="12.75" hidden="false" customHeight="false" outlineLevel="0" collapsed="false">
      <c r="A15820" s="5" t="n">
        <f aca="true">RAND()</f>
        <v>0.419771522571102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611351956623374</v>
      </c>
      <c r="D15820" s="6" t="n">
        <f aca="false">C15819*INDEX($I$2:$I$5,$B15820)+D15819*INDEX($J$2:$J$5,$B15820)+INDEX($L$2:$L$5,$B15820)</f>
        <v>0.230034422250528</v>
      </c>
    </row>
    <row r="15821" customFormat="false" ht="12.75" hidden="false" customHeight="false" outlineLevel="0" collapsed="false">
      <c r="A15821" s="5" t="n">
        <f aca="true">RAND()</f>
        <v>0.942123512639547</v>
      </c>
      <c r="B15821" s="0" t="n">
        <f aca="false">IF(A15821&lt;$N$2,$F$2,IF(A15821&lt;$N$3,$F$3,IF(A15821&lt;$N$4,$F$4,$F$5)))</f>
        <v>3</v>
      </c>
      <c r="C15821" s="6" t="n">
        <f aca="false">C15820*INDEX($G$2:$G$5,$B15821)+D15820*INDEX($H$2:$H$5,$B15821)+INDEX($K$2:$K$5,$B15821)</f>
        <v>0.548396948003393</v>
      </c>
      <c r="D15821" s="6" t="n">
        <f aca="false">C15820*INDEX($I$2:$I$5,$B15821)+D15820*INDEX($J$2:$J$5,$B15821)+INDEX($L$2:$L$5,$B15821)</f>
        <v>0.129469666795452</v>
      </c>
    </row>
    <row r="15822" customFormat="false" ht="12.75" hidden="false" customHeight="false" outlineLevel="0" collapsed="false">
      <c r="A15822" s="5" t="n">
        <f aca="true">RAND()</f>
        <v>0.731621306705145</v>
      </c>
      <c r="B15822" s="0" t="n">
        <f aca="false">IF(A15822&lt;$N$2,$F$2,IF(A15822&lt;$N$3,$F$3,IF(A15822&lt;$N$4,$F$4,$F$5)))</f>
        <v>2</v>
      </c>
      <c r="C15822" s="6" t="n">
        <f aca="false">C15821*INDEX($G$2:$G$5,$B15822)+D15821*INDEX($H$2:$H$5,$B15822)+INDEX($K$2:$K$5,$B15822)</f>
        <v>0.478774054060896</v>
      </c>
      <c r="D15822" s="6" t="n">
        <f aca="false">C15821*INDEX($I$2:$I$5,$B15822)+D15821*INDEX($J$2:$J$5,$B15822)+INDEX($L$2:$L$5,$B15822)</f>
        <v>0.198443234607471</v>
      </c>
    </row>
    <row r="15823" customFormat="false" ht="12.75" hidden="false" customHeight="false" outlineLevel="0" collapsed="false">
      <c r="A15823" s="5" t="n">
        <f aca="true">RAND()</f>
        <v>0.908005680938541</v>
      </c>
      <c r="B15823" s="0" t="n">
        <f aca="false">IF(A15823&lt;$N$2,$F$2,IF(A15823&lt;$N$3,$F$3,IF(A15823&lt;$N$4,$F$4,$F$5)))</f>
        <v>3</v>
      </c>
      <c r="C15823" s="6" t="n">
        <f aca="false">C15822*INDEX($G$2:$G$5,$B15823)+D15822*INDEX($H$2:$H$5,$B15823)+INDEX($K$2:$K$5,$B15823)</f>
        <v>0.55934332728478</v>
      </c>
      <c r="D15823" s="6" t="n">
        <f aca="false">C15822*INDEX($I$2:$I$5,$B15823)+D15822*INDEX($J$2:$J$5,$B15823)+INDEX($L$2:$L$5,$B15823)</f>
        <v>0.0875123006578037</v>
      </c>
    </row>
    <row r="15824" customFormat="false" ht="12.75" hidden="false" customHeight="false" outlineLevel="0" collapsed="false">
      <c r="A15824" s="5" t="n">
        <f aca="true">RAND()</f>
        <v>0.928612840522923</v>
      </c>
      <c r="B15824" s="0" t="n">
        <f aca="false">IF(A15824&lt;$N$2,$F$2,IF(A15824&lt;$N$3,$F$3,IF(A15824&lt;$N$4,$F$4,$F$5)))</f>
        <v>3</v>
      </c>
      <c r="C15824" s="6" t="n">
        <f aca="false">C15823*INDEX($G$2:$G$5,$B15824)+D15823*INDEX($H$2:$H$5,$B15824)+INDEX($K$2:$K$5,$B15824)</f>
        <v>0.515864481993442</v>
      </c>
      <c r="D15824" s="6" t="n">
        <f aca="false">C15823*INDEX($I$2:$I$5,$B15824)+D15823*INDEX($J$2:$J$5,$B15824)+INDEX($L$2:$L$5,$B15824)</f>
        <v>0.0821696803499422</v>
      </c>
    </row>
    <row r="15825" customFormat="false" ht="12.75" hidden="false" customHeight="false" outlineLevel="0" collapsed="false">
      <c r="A15825" s="5" t="n">
        <f aca="true">RAND()</f>
        <v>0.415522479027589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51600922338538</v>
      </c>
      <c r="D15825" s="6" t="n">
        <f aca="false">C15824*INDEX($I$2:$I$5,$B15825)+D15824*INDEX($J$2:$J$5,$B15825)+INDEX($L$2:$L$5,$B15825)</f>
        <v>0.233675072783344</v>
      </c>
    </row>
    <row r="15826" customFormat="false" ht="12.75" hidden="false" customHeight="false" outlineLevel="0" collapsed="false">
      <c r="A15826" s="5" t="n">
        <f aca="true">RAND()</f>
        <v>0.998173761664791</v>
      </c>
      <c r="B15826" s="0" t="n">
        <f aca="false">IF(A15826&lt;$N$2,$F$2,IF(A15826&lt;$N$3,$F$3,IF(A15826&lt;$N$4,$F$4,$F$5)))</f>
        <v>4</v>
      </c>
      <c r="C15826" s="6" t="n">
        <f aca="false">C15825*INDEX($G$2:$G$5,$B15826)+D15825*INDEX($H$2:$H$5,$B15826)+INDEX($K$2:$K$5,$B15826)</f>
        <v>0.5</v>
      </c>
      <c r="D15826" s="6" t="n">
        <f aca="false">C15825*INDEX($I$2:$I$5,$B15826)+D15825*INDEX($J$2:$J$5,$B15826)+INDEX($L$2:$L$5,$B15826)</f>
        <v>0.037388011645335</v>
      </c>
    </row>
    <row r="15827" customFormat="false" ht="12.75" hidden="false" customHeight="false" outlineLevel="0" collapsed="false">
      <c r="A15827" s="5" t="n">
        <f aca="true">RAND()</f>
        <v>0.243315697409143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00883356430877</v>
      </c>
      <c r="D15827" s="6" t="n">
        <f aca="false">C15826*INDEX($I$2:$I$5,$B15827)+D15826*INDEX($J$2:$J$5,$B15827)+INDEX($L$2:$L$5,$B15827)</f>
        <v>0.196242421886889</v>
      </c>
    </row>
    <row r="15828" customFormat="false" ht="12.75" hidden="false" customHeight="false" outlineLevel="0" collapsed="false">
      <c r="A15828" s="5" t="n">
        <f aca="true">RAND()</f>
        <v>0.836755877375999</v>
      </c>
      <c r="B15828" s="0" t="n">
        <f aca="false">IF(A15828&lt;$N$2,$F$2,IF(A15828&lt;$N$3,$F$3,IF(A15828&lt;$N$4,$F$4,$F$5)))</f>
        <v>2</v>
      </c>
      <c r="C15828" s="6" t="n">
        <f aca="false">C15827*INDEX($G$2:$G$5,$B15828)+D15827*INDEX($H$2:$H$5,$B15828)+INDEX($K$2:$K$5,$B15828)</f>
        <v>0.454323233870446</v>
      </c>
      <c r="D15828" s="6" t="n">
        <f aca="false">C15827*INDEX($I$2:$I$5,$B15828)+D15827*INDEX($J$2:$J$5,$B15828)+INDEX($L$2:$L$5,$B15828)</f>
        <v>0.200859395665095</v>
      </c>
    </row>
    <row r="15829" customFormat="false" ht="12.75" hidden="false" customHeight="false" outlineLevel="0" collapsed="false">
      <c r="A15829" s="5" t="n">
        <f aca="true">RAND()</f>
        <v>0.265081862983403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68152223195617</v>
      </c>
      <c r="D15829" s="6" t="n">
        <f aca="false">C15828*INDEX($I$2:$I$5,$B15829)+D15828*INDEX($J$2:$J$5,$B15829)+INDEX($L$2:$L$5,$B15829)</f>
        <v>0.33671966726646</v>
      </c>
    </row>
    <row r="15830" customFormat="false" ht="12.75" hidden="false" customHeight="false" outlineLevel="0" collapsed="false">
      <c r="A15830" s="5" t="n">
        <f aca="true">RAND()</f>
        <v>0.950297981073408</v>
      </c>
      <c r="B15830" s="0" t="n">
        <f aca="false">IF(A15830&lt;$N$2,$F$2,IF(A15830&lt;$N$3,$F$3,IF(A15830&lt;$N$4,$F$4,$F$5)))</f>
        <v>3</v>
      </c>
      <c r="C15830" s="6" t="n">
        <f aca="false">C15829*INDEX($G$2:$G$5,$B15830)+D15829*INDEX($H$2:$H$5,$B15830)+INDEX($K$2:$K$5,$B15830)</f>
        <v>0.600068832357065</v>
      </c>
      <c r="D15830" s="6" t="n">
        <f aca="false">C15829*INDEX($I$2:$I$5,$B15830)+D15829*INDEX($J$2:$J$5,$B15830)+INDEX($L$2:$L$5,$B15830)</f>
        <v>0.117522139173011</v>
      </c>
    </row>
    <row r="15831" customFormat="false" ht="12.75" hidden="false" customHeight="false" outlineLevel="0" collapsed="false">
      <c r="A15831" s="5" t="n">
        <f aca="true">RAND()</f>
        <v>0.357983749897629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58880675782055</v>
      </c>
      <c r="D15831" s="6" t="n">
        <f aca="false">C15830*INDEX($I$2:$I$5,$B15831)+D15830*INDEX($J$2:$J$5,$B15831)+INDEX($L$2:$L$5,$B15831)</f>
        <v>0.260573749360675</v>
      </c>
    </row>
    <row r="15832" customFormat="false" ht="12.75" hidden="false" customHeight="false" outlineLevel="0" collapsed="false">
      <c r="A15832" s="5" t="n">
        <f aca="true">RAND()</f>
        <v>0.801343469958873</v>
      </c>
      <c r="B15832" s="0" t="n">
        <f aca="false">IF(A15832&lt;$N$2,$F$2,IF(A15832&lt;$N$3,$F$3,IF(A15832&lt;$N$4,$F$4,$F$5)))</f>
        <v>2</v>
      </c>
      <c r="C15832" s="6" t="n">
        <f aca="false">C15831*INDEX($G$2:$G$5,$B15832)+D15831*INDEX($H$2:$H$5,$B15832)+INDEX($K$2:$K$5,$B15832)</f>
        <v>0.457105263935136</v>
      </c>
      <c r="D15832" s="6" t="n">
        <f aca="false">C15831*INDEX($I$2:$I$5,$B15832)+D15831*INDEX($J$2:$J$5,$B15832)+INDEX($L$2:$L$5,$B15832)</f>
        <v>0.233403355891497</v>
      </c>
    </row>
    <row r="15833" customFormat="false" ht="12.75" hidden="false" customHeight="false" outlineLevel="0" collapsed="false">
      <c r="A15833" s="5" t="n">
        <f aca="true">RAND()</f>
        <v>0.567010899106595</v>
      </c>
      <c r="B15833" s="0" t="n">
        <f aca="false">IF(A15833&lt;$N$2,$F$2,IF(A15833&lt;$N$3,$F$3,IF(A15833&lt;$N$4,$F$4,$F$5)))</f>
        <v>1</v>
      </c>
      <c r="C15833" s="6" t="n">
        <f aca="false">C15832*INDEX($G$2:$G$5,$B15833)+D15832*INDEX($H$2:$H$5,$B15833)+INDEX($K$2:$K$5,$B15833)</f>
        <v>0.471718293248916</v>
      </c>
      <c r="D15833" s="6" t="n">
        <f aca="false">C15832*INDEX($I$2:$I$5,$B15833)+D15832*INDEX($J$2:$J$5,$B15833)+INDEX($L$2:$L$5,$B15833)</f>
        <v>0.364246554386281</v>
      </c>
    </row>
    <row r="15834" customFormat="false" ht="12.75" hidden="false" customHeight="false" outlineLevel="0" collapsed="false">
      <c r="A15834" s="5" t="n">
        <f aca="true">RAND()</f>
        <v>0.787668767427887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410608782478737</v>
      </c>
      <c r="D15834" s="6" t="n">
        <f aca="false">C15833*INDEX($I$2:$I$5,$B15834)+D15833*INDEX($J$2:$J$5,$B15834)+INDEX($L$2:$L$5,$B15834)</f>
        <v>0.227364905488352</v>
      </c>
    </row>
    <row r="15835" customFormat="false" ht="12.75" hidden="false" customHeight="false" outlineLevel="0" collapsed="false">
      <c r="A15835" s="5" t="n">
        <f aca="true">RAND()</f>
        <v>0.698112523924284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432019357827517</v>
      </c>
      <c r="D15835" s="6" t="n">
        <f aca="false">C15834*INDEX($I$2:$I$5,$B15835)+D15834*INDEX($J$2:$J$5,$B15835)+INDEX($L$2:$L$5,$B15835)</f>
        <v>0.360840279807898</v>
      </c>
    </row>
    <row r="15836" customFormat="false" ht="12.75" hidden="false" customHeight="false" outlineLevel="0" collapsed="false">
      <c r="A15836" s="5" t="n">
        <f aca="true">RAND()</f>
        <v>0.726110836121624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55135525148454</v>
      </c>
      <c r="D15836" s="6" t="n">
        <f aca="false">C15835*INDEX($I$2:$I$5,$B15836)+D15835*INDEX($J$2:$J$5,$B15836)+INDEX($L$2:$L$5,$B15836)</f>
        <v>0.473368681317287</v>
      </c>
    </row>
    <row r="15837" customFormat="false" ht="12.75" hidden="false" customHeight="false" outlineLevel="0" collapsed="false">
      <c r="A15837" s="5" t="n">
        <f aca="true">RAND()</f>
        <v>0.241989457755098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478924702059777</v>
      </c>
      <c r="D15837" s="6" t="n">
        <f aca="false">C15836*INDEX($I$2:$I$5,$B15837)+D15836*INDEX($J$2:$J$5,$B15837)+INDEX($L$2:$L$5,$B15837)</f>
        <v>0.568049996007884</v>
      </c>
    </row>
    <row r="15838" customFormat="false" ht="12.75" hidden="false" customHeight="false" outlineLevel="0" collapsed="false">
      <c r="A15838" s="5" t="n">
        <f aca="true">RAND()</f>
        <v>0.894264531401366</v>
      </c>
      <c r="B15838" s="0" t="n">
        <f aca="false">IF(A15838&lt;$N$2,$F$2,IF(A15838&lt;$N$3,$F$3,IF(A15838&lt;$N$4,$F$4,$F$5)))</f>
        <v>3</v>
      </c>
      <c r="C15838" s="6" t="n">
        <f aca="false">C15837*INDEX($G$2:$G$5,$B15838)+D15837*INDEX($H$2:$H$5,$B15838)+INDEX($K$2:$K$5,$B15838)</f>
        <v>0.663919443561265</v>
      </c>
      <c r="D15838" s="6" t="n">
        <f aca="false">C15837*INDEX($I$2:$I$5,$B15838)+D15837*INDEX($J$2:$J$5,$B15838)+INDEX($L$2:$L$5,$B15838)</f>
        <v>0.175148271589411</v>
      </c>
    </row>
    <row r="15839" customFormat="false" ht="12.75" hidden="false" customHeight="false" outlineLevel="0" collapsed="false">
      <c r="A15839" s="5" t="n">
        <f aca="true">RAND()</f>
        <v>0.848458987145388</v>
      </c>
      <c r="B15839" s="0" t="n">
        <f aca="false">IF(A15839&lt;$N$2,$F$2,IF(A15839&lt;$N$3,$F$3,IF(A15839&lt;$N$4,$F$4,$F$5)))</f>
        <v>2</v>
      </c>
      <c r="C15839" s="6" t="n">
        <f aca="false">C15838*INDEX($G$2:$G$5,$B15839)+D15838*INDEX($H$2:$H$5,$B15839)+INDEX($K$2:$K$5,$B15839)</f>
        <v>0.491208621002362</v>
      </c>
      <c r="D15839" s="6" t="n">
        <f aca="false">C15838*INDEX($I$2:$I$5,$B15839)+D15838*INDEX($J$2:$J$5,$B15839)+INDEX($L$2:$L$5,$B15839)</f>
        <v>0.23355000374796</v>
      </c>
    </row>
    <row r="15840" customFormat="false" ht="12.75" hidden="false" customHeight="false" outlineLevel="0" collapsed="false">
      <c r="A15840" s="5" t="n">
        <f aca="true">RAND()</f>
        <v>0.405539702366379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0067746936968</v>
      </c>
      <c r="D15840" s="6" t="n">
        <f aca="false">C15839*INDEX($I$2:$I$5,$B15840)+D15839*INDEX($J$2:$J$5,$B15840)+INDEX($L$2:$L$5,$B15840)</f>
        <v>0.36310923420493</v>
      </c>
    </row>
    <row r="15841" customFormat="false" ht="12.75" hidden="false" customHeight="false" outlineLevel="0" collapsed="false">
      <c r="A15841" s="5" t="n">
        <f aca="true">RAND()</f>
        <v>0.827557693218215</v>
      </c>
      <c r="B15841" s="0" t="n">
        <f aca="false">IF(A15841&lt;$N$2,$F$2,IF(A15841&lt;$N$3,$F$3,IF(A15841&lt;$N$4,$F$4,$F$5)))</f>
        <v>2</v>
      </c>
      <c r="C15841" s="6" t="n">
        <f aca="false">C15840*INDEX($G$2:$G$5,$B15841)+D15840*INDEX($H$2:$H$5,$B15841)+INDEX($K$2:$K$5,$B15841)</f>
        <v>0.416570774535513</v>
      </c>
      <c r="D15841" s="6" t="n">
        <f aca="false">C15840*INDEX($I$2:$I$5,$B15841)+D15840*INDEX($J$2:$J$5,$B15841)+INDEX($L$2:$L$5,$B15841)</f>
        <v>0.233685627215919</v>
      </c>
    </row>
    <row r="15842" customFormat="false" ht="12.75" hidden="false" customHeight="false" outlineLevel="0" collapsed="false">
      <c r="A15842" s="5" t="n">
        <f aca="true">RAND()</f>
        <v>0.124181647719666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437314955787639</v>
      </c>
      <c r="D15842" s="6" t="n">
        <f aca="false">C15841*INDEX($I$2:$I$5,$B15842)+D15841*INDEX($J$2:$J$5,$B15842)+INDEX($L$2:$L$5,$B15842)</f>
        <v>0.365985978848501</v>
      </c>
    </row>
    <row r="15843" customFormat="false" ht="12.75" hidden="false" customHeight="false" outlineLevel="0" collapsed="false">
      <c r="A15843" s="5" t="n">
        <f aca="true">RAND()</f>
        <v>0.0844023287528221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4598218786811</v>
      </c>
      <c r="D15843" s="6" t="n">
        <f aca="false">C15842*INDEX($I$2:$I$5,$B15843)+D15842*INDEX($J$2:$J$5,$B15843)+INDEX($L$2:$L$5,$B15843)</f>
        <v>0.477541442678235</v>
      </c>
    </row>
    <row r="15844" customFormat="false" ht="12.75" hidden="false" customHeight="false" outlineLevel="0" collapsed="false">
      <c r="A15844" s="5" t="n">
        <f aca="true">RAND()</f>
        <v>0.710616421017778</v>
      </c>
      <c r="B15844" s="0" t="n">
        <f aca="false">IF(A15844&lt;$N$2,$F$2,IF(A15844&lt;$N$3,$F$3,IF(A15844&lt;$N$4,$F$4,$F$5)))</f>
        <v>1</v>
      </c>
      <c r="C15844" s="6" t="n">
        <f aca="false">C15843*INDEX($G$2:$G$5,$B15844)+D15843*INDEX($H$2:$H$5,$B15844)+INDEX($K$2:$K$5,$B15844)</f>
        <v>0.483057808379349</v>
      </c>
      <c r="D15844" s="6" t="n">
        <f aca="false">C15843*INDEX($I$2:$I$5,$B15844)+D15843*INDEX($J$2:$J$5,$B15844)+INDEX($L$2:$L$5,$B15844)</f>
        <v>0.571419275322621</v>
      </c>
    </row>
    <row r="15845" customFormat="false" ht="12.75" hidden="false" customHeight="false" outlineLevel="0" collapsed="false">
      <c r="A15845" s="5" t="n">
        <f aca="true">RAND()</f>
        <v>0.382815749822114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506258592501004</v>
      </c>
      <c r="D15845" s="6" t="n">
        <f aca="false">C15844*INDEX($I$2:$I$5,$B15845)+D15844*INDEX($J$2:$J$5,$B15845)+INDEX($L$2:$L$5,$B15845)</f>
        <v>0.650261825838869</v>
      </c>
    </row>
    <row r="15846" customFormat="false" ht="12.75" hidden="false" customHeight="false" outlineLevel="0" collapsed="false">
      <c r="A15846" s="5" t="n">
        <f aca="true">RAND()</f>
        <v>0.640017673039264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528873232589391</v>
      </c>
      <c r="D15846" s="6" t="n">
        <f aca="false">C15845*INDEX($I$2:$I$5,$B15846)+D15845*INDEX($J$2:$J$5,$B15846)+INDEX($L$2:$L$5,$B15846)</f>
        <v>0.716340722214663</v>
      </c>
    </row>
    <row r="15847" customFormat="false" ht="12.75" hidden="false" customHeight="false" outlineLevel="0" collapsed="false">
      <c r="A15847" s="5" t="n">
        <f aca="true">RAND()</f>
        <v>0.61588118042607</v>
      </c>
      <c r="B15847" s="0" t="n">
        <f aca="false">IF(A15847&lt;$N$2,$F$2,IF(A15847&lt;$N$3,$F$3,IF(A15847&lt;$N$4,$F$4,$F$5)))</f>
        <v>1</v>
      </c>
      <c r="C15847" s="6" t="n">
        <f aca="false">C15846*INDEX($G$2:$G$5,$B15847)+D15846*INDEX($H$2:$H$5,$B15847)+INDEX($K$2:$K$5,$B15847)</f>
        <v>0.550517981190335</v>
      </c>
      <c r="D15847" s="6" t="n">
        <f aca="false">C15846*INDEX($I$2:$I$5,$B15847)+D15846*INDEX($J$2:$J$5,$B15847)+INDEX($L$2:$L$5,$B15847)</f>
        <v>0.771604963554441</v>
      </c>
    </row>
    <row r="15848" customFormat="false" ht="12.75" hidden="false" customHeight="false" outlineLevel="0" collapsed="false">
      <c r="A15848" s="5" t="n">
        <f aca="true">RAND()</f>
        <v>0.978614072721234</v>
      </c>
      <c r="B15848" s="0" t="n">
        <f aca="false">IF(A15848&lt;$N$2,$F$2,IF(A15848&lt;$N$3,$F$3,IF(A15848&lt;$N$4,$F$4,$F$5)))</f>
        <v>4</v>
      </c>
      <c r="C15848" s="6" t="n">
        <f aca="false">C15847*INDEX($G$2:$G$5,$B15848)+D15847*INDEX($H$2:$H$5,$B15848)+INDEX($K$2:$K$5,$B15848)</f>
        <v>0.5</v>
      </c>
      <c r="D15848" s="6" t="n">
        <f aca="false">C15847*INDEX($I$2:$I$5,$B15848)+D15847*INDEX($J$2:$J$5,$B15848)+INDEX($L$2:$L$5,$B15848)</f>
        <v>0.123456794168711</v>
      </c>
    </row>
    <row r="15849" customFormat="false" ht="12.75" hidden="false" customHeight="false" outlineLevel="0" collapsed="false">
      <c r="A15849" s="5" t="n">
        <f aca="true">RAND()</f>
        <v>0.84363013244293</v>
      </c>
      <c r="B15849" s="0" t="n">
        <f aca="false">IF(A15849&lt;$N$2,$F$2,IF(A15849&lt;$N$3,$F$3,IF(A15849&lt;$N$4,$F$4,$F$5)))</f>
        <v>2</v>
      </c>
      <c r="C15849" s="6" t="n">
        <f aca="false">C15848*INDEX($G$2:$G$5,$B15849)+D15848*INDEX($H$2:$H$5,$B15849)+INDEX($K$2:$K$5,$B15849)</f>
        <v>0.470598764517871</v>
      </c>
      <c r="D15849" s="6" t="n">
        <f aca="false">C15848*INDEX($I$2:$I$5,$B15849)+D15848*INDEX($J$2:$J$5,$B15849)+INDEX($L$2:$L$5,$B15849)</f>
        <v>0.186320988451236</v>
      </c>
    </row>
    <row r="15850" customFormat="false" ht="12.75" hidden="false" customHeight="false" outlineLevel="0" collapsed="false">
      <c r="A15850" s="5" t="n">
        <f aca="true">RAND()</f>
        <v>0.501216796978478</v>
      </c>
      <c r="B15850" s="0" t="n">
        <f aca="false">IF(A15850&lt;$N$2,$F$2,IF(A15850&lt;$N$3,$F$3,IF(A15850&lt;$N$4,$F$4,$F$5)))</f>
        <v>1</v>
      </c>
      <c r="C15850" s="6" t="n">
        <f aca="false">C15849*INDEX($G$2:$G$5,$B15850)+D15849*INDEX($H$2:$H$5,$B15850)+INDEX($K$2:$K$5,$B15850)</f>
        <v>0.481432227648369</v>
      </c>
      <c r="D15850" s="6" t="n">
        <f aca="false">C15849*INDEX($I$2:$I$5,$B15850)+D15849*INDEX($J$2:$J$5,$B15850)+INDEX($L$2:$L$5,$B15850)</f>
        <v>0.323774364907938</v>
      </c>
    </row>
    <row r="15851" customFormat="false" ht="12.75" hidden="false" customHeight="false" outlineLevel="0" collapsed="false">
      <c r="A15851" s="5" t="n">
        <f aca="true">RAND()</f>
        <v>0.115967058224323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95715612775059</v>
      </c>
      <c r="D15851" s="6" t="n">
        <f aca="false">C15850*INDEX($I$2:$I$5,$B15851)+D15850*INDEX($J$2:$J$5,$B15851)+INDEX($L$2:$L$5,$B15851)</f>
        <v>0.44007144338385</v>
      </c>
    </row>
    <row r="15852" customFormat="false" ht="12.75" hidden="false" customHeight="false" outlineLevel="0" collapsed="false">
      <c r="A15852" s="5" t="n">
        <f aca="true">RAND()</f>
        <v>0.192621974388957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512145198651227</v>
      </c>
      <c r="D15852" s="6" t="n">
        <f aca="false">C15851*INDEX($I$2:$I$5,$B15852)+D15851*INDEX($J$2:$J$5,$B15852)+INDEX($L$2:$L$5,$B15852)</f>
        <v>0.538279177760211</v>
      </c>
    </row>
    <row r="15853" customFormat="false" ht="12.75" hidden="false" customHeight="false" outlineLevel="0" collapsed="false">
      <c r="A15853" s="5" t="n">
        <f aca="true">RAND()</f>
        <v>0.321726322408145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52972760323202</v>
      </c>
      <c r="D15853" s="6" t="n">
        <f aca="false">C15852*INDEX($I$2:$I$5,$B15853)+D15852*INDEX($J$2:$J$5,$B15853)+INDEX($L$2:$L$5,$B15853)</f>
        <v>0.621049649568324</v>
      </c>
    </row>
    <row r="15854" customFormat="false" ht="12.75" hidden="false" customHeight="false" outlineLevel="0" collapsed="false">
      <c r="A15854" s="5" t="n">
        <f aca="true">RAND()</f>
        <v>0.269584707236097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47717572178013</v>
      </c>
      <c r="D15854" s="6" t="n">
        <f aca="false">C15853*INDEX($I$2:$I$5,$B15854)+D15853*INDEX($J$2:$J$5,$B15854)+INDEX($L$2:$L$5,$B15854)</f>
        <v>0.690671231163922</v>
      </c>
    </row>
    <row r="15855" customFormat="false" ht="12.75" hidden="false" customHeight="false" outlineLevel="0" collapsed="false">
      <c r="A15855" s="5" t="n">
        <f aca="true">RAND()</f>
        <v>0.7850898087595</v>
      </c>
      <c r="B15855" s="0" t="n">
        <f aca="false">IF(A15855&lt;$N$2,$F$2,IF(A15855&lt;$N$3,$F$3,IF(A15855&lt;$N$4,$F$4,$F$5)))</f>
        <v>2</v>
      </c>
      <c r="C15855" s="6" t="n">
        <f aca="false">C15854*INDEX($G$2:$G$5,$B15855)+D15854*INDEX($H$2:$H$5,$B15855)+INDEX($K$2:$K$5,$B15855)</f>
        <v>0.351808663476022</v>
      </c>
      <c r="D15855" s="6" t="n">
        <f aca="false">C15854*INDEX($I$2:$I$5,$B15855)+D15854*INDEX($J$2:$J$5,$B15855)+INDEX($L$2:$L$5,$B15855)</f>
        <v>0.308846403851524</v>
      </c>
    </row>
    <row r="15856" customFormat="false" ht="12.75" hidden="false" customHeight="false" outlineLevel="0" collapsed="false">
      <c r="A15856" s="5" t="n">
        <f aca="true">RAND()</f>
        <v>0.315895850798187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385112872233649</v>
      </c>
      <c r="D15856" s="6" t="n">
        <f aca="false">C15855*INDEX($I$2:$I$5,$B15856)+D15855*INDEX($J$2:$J$5,$B15856)+INDEX($L$2:$L$5,$B15856)</f>
        <v>0.432193676321331</v>
      </c>
    </row>
    <row r="15857" customFormat="false" ht="12.75" hidden="false" customHeight="false" outlineLevel="0" collapsed="false">
      <c r="A15857" s="5" t="n">
        <f aca="true">RAND()</f>
        <v>0.458362799966909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417951994550257</v>
      </c>
      <c r="D15857" s="6" t="n">
        <f aca="false">C15856*INDEX($I$2:$I$5,$B15857)+D15856*INDEX($J$2:$J$5,$B15857)+INDEX($L$2:$L$5,$B15857)</f>
        <v>0.535683254924165</v>
      </c>
    </row>
    <row r="15858" customFormat="false" ht="12.75" hidden="false" customHeight="false" outlineLevel="0" collapsed="false">
      <c r="A15858" s="5" t="n">
        <f aca="true">RAND()</f>
        <v>0.151133642652956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449661523805363</v>
      </c>
      <c r="D15858" s="6" t="n">
        <f aca="false">C15857*INDEX($I$2:$I$5,$B15858)+D15857*INDEX($J$2:$J$5,$B15858)+INDEX($L$2:$L$5,$B15858)</f>
        <v>0.622330859632256</v>
      </c>
    </row>
    <row r="15859" customFormat="false" ht="12.75" hidden="false" customHeight="false" outlineLevel="0" collapsed="false">
      <c r="A15859" s="5" t="n">
        <f aca="true">RAND()</f>
        <v>0.518527661774198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479788875517146</v>
      </c>
      <c r="D15859" s="6" t="n">
        <f aca="false">C15858*INDEX($I$2:$I$5,$B15859)+D15858*INDEX($J$2:$J$5,$B15859)+INDEX($L$2:$L$5,$B15859)</f>
        <v>0.694721423446987</v>
      </c>
    </row>
    <row r="15860" customFormat="false" ht="12.75" hidden="false" customHeight="false" outlineLevel="0" collapsed="false">
      <c r="A15860" s="5" t="n">
        <f aca="true">RAND()</f>
        <v>0.250432158307865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08045447981596</v>
      </c>
      <c r="D15860" s="6" t="n">
        <f aca="false">C15859*INDEX($I$2:$I$5,$B15860)+D15859*INDEX($J$2:$J$5,$B15860)+INDEX($L$2:$L$5,$B15860)</f>
        <v>0.755066300112358</v>
      </c>
    </row>
    <row r="15861" customFormat="false" ht="12.75" hidden="false" customHeight="false" outlineLevel="0" collapsed="false">
      <c r="A15861" s="5" t="n">
        <f aca="true">RAND()</f>
        <v>0.156927380463115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534268038440532</v>
      </c>
      <c r="D15861" s="6" t="n">
        <f aca="false">C15860*INDEX($I$2:$I$5,$B15861)+D15860*INDEX($J$2:$J$5,$B15861)+INDEX($L$2:$L$5,$B15861)</f>
        <v>0.805253607220073</v>
      </c>
    </row>
    <row r="15862" customFormat="false" ht="12.75" hidden="false" customHeight="false" outlineLevel="0" collapsed="false">
      <c r="A15862" s="5" t="n">
        <f aca="true">RAND()</f>
        <v>0.076932158038135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558387948103154</v>
      </c>
      <c r="D15862" s="6" t="n">
        <f aca="false">C15861*INDEX($I$2:$I$5,$B15862)+D15861*INDEX($J$2:$J$5,$B15862)+INDEX($L$2:$L$5,$B15862)</f>
        <v>0.846892395107542</v>
      </c>
    </row>
    <row r="15863" customFormat="false" ht="12.75" hidden="false" customHeight="false" outlineLevel="0" collapsed="false">
      <c r="A15863" s="5" t="n">
        <f aca="true">RAND()</f>
        <v>0.428706476380563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580406386558557</v>
      </c>
      <c r="D15863" s="6" t="n">
        <f aca="false">C15862*INDEX($I$2:$I$5,$B15863)+D15862*INDEX($J$2:$J$5,$B15863)+INDEX($L$2:$L$5,$B15863)</f>
        <v>0.881351289366486</v>
      </c>
    </row>
    <row r="15864" customFormat="false" ht="12.75" hidden="false" customHeight="false" outlineLevel="0" collapsed="false">
      <c r="A15864" s="5" t="n">
        <f aca="true">RAND()</f>
        <v>0.88377421493356</v>
      </c>
      <c r="B15864" s="0" t="n">
        <f aca="false">IF(A15864&lt;$N$2,$F$2,IF(A15864&lt;$N$3,$F$3,IF(A15864&lt;$N$4,$F$4,$F$5)))</f>
        <v>3</v>
      </c>
      <c r="C15864" s="6" t="n">
        <f aca="false">C15863*INDEX($G$2:$G$5,$B15864)+D15863*INDEX($H$2:$H$5,$B15864)+INDEX($K$2:$K$5,$B15864)</f>
        <v>0.737361456906932</v>
      </c>
      <c r="D15864" s="6" t="n">
        <f aca="false">C15863*INDEX($I$2:$I$5,$B15864)+D15863*INDEX($J$2:$J$5,$B15864)+INDEX($L$2:$L$5,$B15864)</f>
        <v>0.275785916085082</v>
      </c>
    </row>
    <row r="15865" customFormat="false" ht="12.75" hidden="false" customHeight="false" outlineLevel="0" collapsed="false">
      <c r="A15865" s="5" t="n">
        <f aca="true">RAND()</f>
        <v>0.975616761369817</v>
      </c>
      <c r="B15865" s="0" t="n">
        <f aca="false">IF(A15865&lt;$N$2,$F$2,IF(A15865&lt;$N$3,$F$3,IF(A15865&lt;$N$4,$F$4,$F$5)))</f>
        <v>4</v>
      </c>
      <c r="C15865" s="6" t="n">
        <f aca="false">C15864*INDEX($G$2:$G$5,$B15865)+D15864*INDEX($H$2:$H$5,$B15865)+INDEX($K$2:$K$5,$B15865)</f>
        <v>0.5</v>
      </c>
      <c r="D15865" s="6" t="n">
        <f aca="false">C15864*INDEX($I$2:$I$5,$B15865)+D15864*INDEX($J$2:$J$5,$B15865)+INDEX($L$2:$L$5,$B15865)</f>
        <v>0.0441257465736131</v>
      </c>
    </row>
    <row r="15866" customFormat="false" ht="12.75" hidden="false" customHeight="false" outlineLevel="0" collapsed="false">
      <c r="A15866" s="5" t="n">
        <f aca="true">RAND()</f>
        <v>0.487467866852692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501132652623224</v>
      </c>
      <c r="D15866" s="6" t="n">
        <f aca="false">C15865*INDEX($I$2:$I$5,$B15866)+D15865*INDEX($J$2:$J$5,$B15866)+INDEX($L$2:$L$5,$B15866)</f>
        <v>0.201962758840998</v>
      </c>
    </row>
    <row r="15867" customFormat="false" ht="12.75" hidden="false" customHeight="false" outlineLevel="0" collapsed="false">
      <c r="A15867" s="5" t="n">
        <f aca="true">RAND()</f>
        <v>0.505152970790338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507934244154234</v>
      </c>
      <c r="D15867" s="6" t="n">
        <f aca="false">C15866*INDEX($I$2:$I$5,$B15867)+D15866*INDEX($J$2:$J$5,$B15867)+INDEX($L$2:$L$5,$B15867)</f>
        <v>0.335924474108948</v>
      </c>
    </row>
    <row r="15868" customFormat="false" ht="12.75" hidden="false" customHeight="false" outlineLevel="0" collapsed="false">
      <c r="A15868" s="5" t="n">
        <f aca="true">RAND()</f>
        <v>0.968879816473063</v>
      </c>
      <c r="B15868" s="0" t="n">
        <f aca="false">IF(A15868&lt;$N$2,$F$2,IF(A15868&lt;$N$3,$F$3,IF(A15868&lt;$N$4,$F$4,$F$5)))</f>
        <v>3</v>
      </c>
      <c r="C15868" s="6" t="n">
        <f aca="false">C15867*INDEX($G$2:$G$5,$B15868)+D15867*INDEX($H$2:$H$5,$B15868)+INDEX($K$2:$K$5,$B15868)</f>
        <v>0.593876489549697</v>
      </c>
      <c r="D15868" s="6" t="n">
        <f aca="false">C15867*INDEX($I$2:$I$5,$B15868)+D15867*INDEX($J$2:$J$5,$B15868)+INDEX($L$2:$L$5,$B15868)</f>
        <v>0.127677003843921</v>
      </c>
    </row>
    <row r="15869" customFormat="false" ht="12.75" hidden="false" customHeight="false" outlineLevel="0" collapsed="false">
      <c r="A15869" s="5" t="n">
        <f aca="true">RAND()</f>
        <v>0.363861814716661</v>
      </c>
      <c r="B15869" s="0" t="n">
        <f aca="false">IF(A15869&lt;$N$2,$F$2,IF(A15869&lt;$N$3,$F$3,IF(A15869&lt;$N$4,$F$4,$F$5)))</f>
        <v>1</v>
      </c>
      <c r="C15869" s="6" t="n">
        <f aca="false">C15868*INDEX($G$2:$G$5,$B15869)+D15868*INDEX($H$2:$H$5,$B15869)+INDEX($K$2:$K$5,$B15869)</f>
        <v>0.583925188769918</v>
      </c>
      <c r="D15869" s="6" t="n">
        <f aca="false">C15868*INDEX($I$2:$I$5,$B15869)+D15868*INDEX($J$2:$J$5,$B15869)+INDEX($L$2:$L$5,$B15869)</f>
        <v>0.26942434615015</v>
      </c>
    </row>
    <row r="15870" customFormat="false" ht="12.75" hidden="false" customHeight="false" outlineLevel="0" collapsed="false">
      <c r="A15870" s="5" t="n">
        <f aca="true">RAND()</f>
        <v>0.73537092600877</v>
      </c>
      <c r="B15870" s="0" t="n">
        <f aca="false">IF(A15870&lt;$N$2,$F$2,IF(A15870&lt;$N$3,$F$3,IF(A15870&lt;$N$4,$F$4,$F$5)))</f>
        <v>2</v>
      </c>
      <c r="C15870" s="6" t="n">
        <f aca="false">C15869*INDEX($G$2:$G$5,$B15870)+D15869*INDEX($H$2:$H$5,$B15870)+INDEX($K$2:$K$5,$B15870)</f>
        <v>0.45414335995774</v>
      </c>
      <c r="D15870" s="6" t="n">
        <f aca="false">C15869*INDEX($I$2:$I$5,$B15870)+D15869*INDEX($J$2:$J$5,$B15870)+INDEX($L$2:$L$5,$B15870)</f>
        <v>0.234043688853581</v>
      </c>
    </row>
    <row r="15871" customFormat="false" ht="12.75" hidden="false" customHeight="false" outlineLevel="0" collapsed="false">
      <c r="A15871" s="5" t="n">
        <f aca="true">RAND()</f>
        <v>0.550704154358237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469227329091704</v>
      </c>
      <c r="D15871" s="6" t="n">
        <f aca="false">C15870*INDEX($I$2:$I$5,$B15871)+D15870*INDEX($J$2:$J$5,$B15871)+INDEX($L$2:$L$5,$B15871)</f>
        <v>0.364899787518254</v>
      </c>
    </row>
    <row r="15872" customFormat="false" ht="12.75" hidden="false" customHeight="false" outlineLevel="0" collapsed="false">
      <c r="A15872" s="5" t="n">
        <f aca="true">RAND()</f>
        <v>0.591473402220686</v>
      </c>
      <c r="B15872" s="0" t="n">
        <f aca="false">IF(A15872&lt;$N$2,$F$2,IF(A15872&lt;$N$3,$F$3,IF(A15872&lt;$N$4,$F$4,$F$5)))</f>
        <v>1</v>
      </c>
      <c r="C15872" s="6" t="n">
        <f aca="false">C15871*INDEX($G$2:$G$5,$B15872)+D15871*INDEX($H$2:$H$5,$B15872)+INDEX($K$2:$K$5,$B15872)</f>
        <v>0.486875294537032</v>
      </c>
      <c r="D15872" s="6" t="n">
        <f aca="false">C15871*INDEX($I$2:$I$5,$B15872)+D15871*INDEX($J$2:$J$5,$B15872)+INDEX($L$2:$L$5,$B15872)</f>
        <v>0.475438508426605</v>
      </c>
    </row>
    <row r="15873" customFormat="false" ht="12.75" hidden="false" customHeight="false" outlineLevel="0" collapsed="false">
      <c r="A15873" s="5" t="n">
        <f aca="true">RAND()</f>
        <v>0.497871060329437</v>
      </c>
      <c r="B15873" s="0" t="n">
        <f aca="false">IF(A15873&lt;$N$2,$F$2,IF(A15873&lt;$N$3,$F$3,IF(A15873&lt;$N$4,$F$4,$F$5)))</f>
        <v>1</v>
      </c>
      <c r="C15873" s="6" t="n">
        <f aca="false">C15872*INDEX($G$2:$G$5,$B15873)+D15872*INDEX($H$2:$H$5,$B15873)+INDEX($K$2:$K$5,$B15873)</f>
        <v>0.505948349873724</v>
      </c>
      <c r="D15873" s="6" t="n">
        <f aca="false">C15872*INDEX($I$2:$I$5,$B15873)+D15872*INDEX($J$2:$J$5,$B15873)+INDEX($L$2:$L$5,$B15873)</f>
        <v>0.568632907756317</v>
      </c>
    </row>
    <row r="15874" customFormat="false" ht="12.75" hidden="false" customHeight="false" outlineLevel="0" collapsed="false">
      <c r="A15874" s="5" t="n">
        <f aca="true">RAND()</f>
        <v>0.701617364072212</v>
      </c>
      <c r="B15874" s="0" t="n">
        <f aca="false">IF(A15874&lt;$N$2,$F$2,IF(A15874&lt;$N$3,$F$3,IF(A15874&lt;$N$4,$F$4,$F$5)))</f>
        <v>1</v>
      </c>
      <c r="C15874" s="6" t="n">
        <f aca="false">C15873*INDEX($G$2:$G$5,$B15874)+D15873*INDEX($H$2:$H$5,$B15874)+INDEX($K$2:$K$5,$B15874)</f>
        <v>0.525589566629776</v>
      </c>
      <c r="D15874" s="6" t="n">
        <f aca="false">C15873*INDEX($I$2:$I$5,$B15874)+D15873*INDEX($J$2:$J$5,$B15874)+INDEX($L$2:$L$5,$B15874)</f>
        <v>0.647049249739785</v>
      </c>
    </row>
    <row r="15875" customFormat="false" ht="12.75" hidden="false" customHeight="false" outlineLevel="0" collapsed="false">
      <c r="A15875" s="5" t="n">
        <f aca="true">RAND()</f>
        <v>0.606863196018442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545166364309052</v>
      </c>
      <c r="D15875" s="6" t="n">
        <f aca="false">C15874*INDEX($I$2:$I$5,$B15875)+D15874*INDEX($J$2:$J$5,$B15875)+INDEX($L$2:$L$5,$B15875)</f>
        <v>0.712897999063776</v>
      </c>
    </row>
    <row r="15876" customFormat="false" ht="12.75" hidden="false" customHeight="false" outlineLevel="0" collapsed="false">
      <c r="A15876" s="5" t="n">
        <f aca="true">RAND()</f>
        <v>0.339921655527415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564223469263744</v>
      </c>
      <c r="D15876" s="6" t="n">
        <f aca="false">C15875*INDEX($I$2:$I$5,$B15876)+D15875*INDEX($J$2:$J$5,$B15876)+INDEX($L$2:$L$5,$B15876)</f>
        <v>0.768079245725711</v>
      </c>
    </row>
    <row r="15877" customFormat="false" ht="12.75" hidden="false" customHeight="false" outlineLevel="0" collapsed="false">
      <c r="A15877" s="5" t="n">
        <f aca="true">RAND()</f>
        <v>0.166695927680864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58244465749677</v>
      </c>
      <c r="D15877" s="6" t="n">
        <f aca="false">C15876*INDEX($I$2:$I$5,$B15877)+D15876*INDEX($J$2:$J$5,$B15877)+INDEX($L$2:$L$5,$B15877)</f>
        <v>0.81422301125837</v>
      </c>
    </row>
    <row r="15878" customFormat="false" ht="12.75" hidden="false" customHeight="false" outlineLevel="0" collapsed="false">
      <c r="A15878" s="5" t="n">
        <f aca="true">RAND()</f>
        <v>0.172276223265468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599621765631318</v>
      </c>
      <c r="D15878" s="6" t="n">
        <f aca="false">C15877*INDEX($I$2:$I$5,$B15878)+D15877*INDEX($J$2:$J$5,$B15878)+INDEX($L$2:$L$5,$B15878)</f>
        <v>0.852724884230976</v>
      </c>
    </row>
    <row r="15879" customFormat="false" ht="12.75" hidden="false" customHeight="false" outlineLevel="0" collapsed="false">
      <c r="A15879" s="5" t="n">
        <f aca="true">RAND()</f>
        <v>0.00302328151225112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615629699737535</v>
      </c>
      <c r="D15879" s="6" t="n">
        <f aca="false">C15878*INDEX($I$2:$I$5,$B15879)+D15878*INDEX($J$2:$J$5,$B15879)+INDEX($L$2:$L$5,$B15879)</f>
        <v>0.884777421383739</v>
      </c>
    </row>
    <row r="15880" customFormat="false" ht="12.75" hidden="false" customHeight="false" outlineLevel="0" collapsed="false">
      <c r="A15880" s="5" t="n">
        <f aca="true">RAND()</f>
        <v>0.187736410073638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630406379668365</v>
      </c>
      <c r="D15880" s="6" t="n">
        <f aca="false">C15879*INDEX($I$2:$I$5,$B15880)+D15879*INDEX($J$2:$J$5,$B15880)+INDEX($L$2:$L$5,$B15880)</f>
        <v>0.911397731864506</v>
      </c>
    </row>
    <row r="15881" customFormat="false" ht="12.75" hidden="false" customHeight="false" outlineLevel="0" collapsed="false">
      <c r="A15881" s="5" t="n">
        <f aca="true">RAND()</f>
        <v>0.465873475573522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643936732417429</v>
      </c>
      <c r="D15881" s="6" t="n">
        <f aca="false">C15880*INDEX($I$2:$I$5,$B15881)+D15880*INDEX($J$2:$J$5,$B15881)+INDEX($L$2:$L$5,$B15881)</f>
        <v>0.933451638305236</v>
      </c>
    </row>
    <row r="15882" customFormat="false" ht="12.75" hidden="false" customHeight="false" outlineLevel="0" collapsed="false">
      <c r="A15882" s="5" t="n">
        <f aca="true">RAND()</f>
        <v>0.23380787999442</v>
      </c>
      <c r="B15882" s="0" t="n">
        <f aca="false">IF(A15882&lt;$N$2,$F$2,IF(A15882&lt;$N$3,$F$3,IF(A15882&lt;$N$4,$F$4,$F$5)))</f>
        <v>1</v>
      </c>
      <c r="C15882" s="6" t="n">
        <f aca="false">C15881*INDEX($G$2:$G$5,$B15882)+D15881*INDEX($H$2:$H$5,$B15882)+INDEX($K$2:$K$5,$B15882)</f>
        <v>0.656239996439691</v>
      </c>
      <c r="D15882" s="6" t="n">
        <f aca="false">C15881*INDEX($I$2:$I$5,$B15882)+D15881*INDEX($J$2:$J$5,$B15882)+INDEX($L$2:$L$5,$B15882)</f>
        <v>0.9516747818217</v>
      </c>
    </row>
    <row r="15883" customFormat="false" ht="12.75" hidden="false" customHeight="false" outlineLevel="0" collapsed="false">
      <c r="A15883" s="5" t="n">
        <f aca="true">RAND()</f>
        <v>0.00687882966729635</v>
      </c>
      <c r="B15883" s="0" t="n">
        <f aca="false">IF(A15883&lt;$N$2,$F$2,IF(A15883&lt;$N$3,$F$3,IF(A15883&lt;$N$4,$F$4,$F$5)))</f>
        <v>1</v>
      </c>
      <c r="C15883" s="6" t="n">
        <f aca="false">C15882*INDEX($G$2:$G$5,$B15883)+D15882*INDEX($H$2:$H$5,$B15883)+INDEX($K$2:$K$5,$B15883)</f>
        <v>0.6673597239047</v>
      </c>
      <c r="D15883" s="6" t="n">
        <f aca="false">C15882*INDEX($I$2:$I$5,$B15883)+D15882*INDEX($J$2:$J$5,$B15883)+INDEX($L$2:$L$5,$B15883)</f>
        <v>0.966691009898355</v>
      </c>
    </row>
    <row r="15884" customFormat="false" ht="12.75" hidden="false" customHeight="false" outlineLevel="0" collapsed="false">
      <c r="A15884" s="5" t="n">
        <f aca="true">RAND()</f>
        <v>0.374174838453933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67735597296133</v>
      </c>
      <c r="D15884" s="6" t="n">
        <f aca="false">C15883*INDEX($I$2:$I$5,$B15884)+D15883*INDEX($J$2:$J$5,$B15884)+INDEX($L$2:$L$5,$B15884)</f>
        <v>0.97902835761923</v>
      </c>
    </row>
    <row r="15885" customFormat="false" ht="12.75" hidden="false" customHeight="false" outlineLevel="0" collapsed="false">
      <c r="A15885" s="5" t="n">
        <f aca="true">RAND()</f>
        <v>0.408141823172883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68629927027608</v>
      </c>
      <c r="D15885" s="6" t="n">
        <f aca="false">C15884*INDEX($I$2:$I$5,$B15885)+D15884*INDEX($J$2:$J$5,$B15885)+INDEX($L$2:$L$5,$B15885)</f>
        <v>0.989132904619157</v>
      </c>
    </row>
    <row r="15886" customFormat="false" ht="12.75" hidden="false" customHeight="false" outlineLevel="0" collapsed="false">
      <c r="A15886" s="5" t="n">
        <f aca="true">RAND()</f>
        <v>0.050021146025907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694265997935301</v>
      </c>
      <c r="D15886" s="6" t="n">
        <f aca="false">C15885*INDEX($I$2:$I$5,$B15886)+D15885*INDEX($J$2:$J$5,$B15886)+INDEX($L$2:$L$5,$B15886)</f>
        <v>0.997380763021449</v>
      </c>
    </row>
    <row r="15887" customFormat="false" ht="12.75" hidden="false" customHeight="false" outlineLevel="0" collapsed="false">
      <c r="A15887" s="5" t="n">
        <f aca="true">RAND()</f>
        <v>0.980955164325676</v>
      </c>
      <c r="B15887" s="0" t="n">
        <f aca="false">IF(A15887&lt;$N$2,$F$2,IF(A15887&lt;$N$3,$F$3,IF(A15887&lt;$N$4,$F$4,$F$5)))</f>
        <v>4</v>
      </c>
      <c r="C15887" s="6" t="n">
        <f aca="false">C15886*INDEX($G$2:$G$5,$B15887)+D15886*INDEX($H$2:$H$5,$B15887)+INDEX($K$2:$K$5,$B15887)</f>
        <v>0.5</v>
      </c>
      <c r="D15887" s="6" t="n">
        <f aca="false">C15886*INDEX($I$2:$I$5,$B15887)+D15886*INDEX($J$2:$J$5,$B15887)+INDEX($L$2:$L$5,$B15887)</f>
        <v>0.159580922083432</v>
      </c>
    </row>
    <row r="15888" customFormat="false" ht="12.75" hidden="false" customHeight="false" outlineLevel="0" collapsed="false">
      <c r="A15888" s="5" t="n">
        <f aca="true">RAND()</f>
        <v>0.553547455143438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505404494117087</v>
      </c>
      <c r="D15888" s="6" t="n">
        <f aca="false">C15887*INDEX($I$2:$I$5,$B15888)+D15887*INDEX($J$2:$J$5,$B15888)+INDEX($L$2:$L$5,$B15888)</f>
        <v>0.299984202848834</v>
      </c>
    </row>
    <row r="15889" customFormat="false" ht="12.75" hidden="false" customHeight="false" outlineLevel="0" collapsed="false">
      <c r="A15889" s="5" t="n">
        <f aca="true">RAND()</f>
        <v>0.245145406691702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15187831010814</v>
      </c>
      <c r="D15889" s="6" t="n">
        <f aca="false">C15888*INDEX($I$2:$I$5,$B15889)+D15888*INDEX($J$2:$J$5,$B15889)+INDEX($L$2:$L$5,$B15889)</f>
        <v>0.418986621936327</v>
      </c>
    </row>
    <row r="15890" customFormat="false" ht="12.75" hidden="false" customHeight="false" outlineLevel="0" collapsed="false">
      <c r="A15890" s="5" t="n">
        <f aca="true">RAND()</f>
        <v>0.676551974465914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27896973539825</v>
      </c>
      <c r="D15890" s="6" t="n">
        <f aca="false">C15889*INDEX($I$2:$I$5,$B15890)+D15889*INDEX($J$2:$J$5,$B15890)+INDEX($L$2:$L$5,$B15890)</f>
        <v>0.519657692276542</v>
      </c>
    </row>
    <row r="15891" customFormat="false" ht="12.75" hidden="false" customHeight="false" outlineLevel="0" collapsed="false">
      <c r="A15891" s="5" t="n">
        <f aca="true">RAND()</f>
        <v>0.548615032494925</v>
      </c>
      <c r="B15891" s="0" t="n">
        <f aca="false">IF(A15891&lt;$N$2,$F$2,IF(A15891&lt;$N$3,$F$3,IF(A15891&lt;$N$4,$F$4,$F$5)))</f>
        <v>1</v>
      </c>
      <c r="C15891" s="6" t="n">
        <f aca="false">C15890*INDEX($G$2:$G$5,$B15891)+D15890*INDEX($H$2:$H$5,$B15891)+INDEX($K$2:$K$5,$B15891)</f>
        <v>0.542411865149543</v>
      </c>
      <c r="D15891" s="6" t="n">
        <f aca="false">C15890*INDEX($I$2:$I$5,$B15891)+D15890*INDEX($J$2:$J$5,$B15891)+INDEX($L$2:$L$5,$B15891)</f>
        <v>0.604657192721811</v>
      </c>
    </row>
    <row r="15892" customFormat="false" ht="12.75" hidden="false" customHeight="false" outlineLevel="0" collapsed="false">
      <c r="A15892" s="5" t="n">
        <f aca="true">RAND()</f>
        <v>0.574863111573479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557879989642669</v>
      </c>
      <c r="D15892" s="6" t="n">
        <f aca="false">C15891*INDEX($I$2:$I$5,$B15892)+D15891*INDEX($J$2:$J$5,$B15892)+INDEX($L$2:$L$5,$B15892)</f>
        <v>0.676284717610284</v>
      </c>
    </row>
    <row r="15893" customFormat="false" ht="12.75" hidden="false" customHeight="false" outlineLevel="0" collapsed="false">
      <c r="A15893" s="5" t="n">
        <f aca="true">RAND()</f>
        <v>0.792080132786237</v>
      </c>
      <c r="B15893" s="0" t="n">
        <f aca="false">IF(A15893&lt;$N$2,$F$2,IF(A15893&lt;$N$3,$F$3,IF(A15893&lt;$N$4,$F$4,$F$5)))</f>
        <v>2</v>
      </c>
      <c r="C15893" s="6" t="n">
        <f aca="false">C15892*INDEX($G$2:$G$5,$B15893)+D15892*INDEX($H$2:$H$5,$B15893)+INDEX($K$2:$K$5,$B15893)</f>
        <v>0.357062011779682</v>
      </c>
      <c r="D15893" s="6" t="n">
        <f aca="false">C15892*INDEX($I$2:$I$5,$B15893)+D15892*INDEX($J$2:$J$5,$B15893)+INDEX($L$2:$L$5,$B15893)</f>
        <v>0.308308967028469</v>
      </c>
    </row>
    <row r="15894" customFormat="false" ht="12.75" hidden="false" customHeight="false" outlineLevel="0" collapsed="false">
      <c r="A15894" s="5" t="n">
        <f aca="true">RAND()</f>
        <v>0.199385798934647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389553079781003</v>
      </c>
      <c r="D15894" s="6" t="n">
        <f aca="false">C15893*INDEX($I$2:$I$5,$B15894)+D15893*INDEX($J$2:$J$5,$B15894)+INDEX($L$2:$L$5,$B15894)</f>
        <v>0.431543018571322</v>
      </c>
    </row>
    <row r="15895" customFormat="false" ht="12.75" hidden="false" customHeight="false" outlineLevel="0" collapsed="false">
      <c r="A15895" s="5" t="n">
        <f aca="true">RAND()</f>
        <v>0.295875612714568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421697656421211</v>
      </c>
      <c r="D15895" s="6" t="n">
        <f aca="false">C15894*INDEX($I$2:$I$5,$B15895)+D15894*INDEX($J$2:$J$5,$B15895)+INDEX($L$2:$L$5,$B15895)</f>
        <v>0.534966558815155</v>
      </c>
    </row>
    <row r="15896" customFormat="false" ht="12.75" hidden="false" customHeight="false" outlineLevel="0" collapsed="false">
      <c r="A15896" s="5" t="n">
        <f aca="true">RAND()</f>
        <v>0.890150961965277</v>
      </c>
      <c r="B15896" s="0" t="n">
        <f aca="false">IF(A15896&lt;$N$2,$F$2,IF(A15896&lt;$N$3,$F$3,IF(A15896&lt;$N$4,$F$4,$F$5)))</f>
        <v>3</v>
      </c>
      <c r="C15896" s="6" t="n">
        <f aca="false">C15895*INDEX($G$2:$G$5,$B15896)+D15895*INDEX($H$2:$H$5,$B15896)+INDEX($K$2:$K$5,$B15896)</f>
        <v>0.663140887681507</v>
      </c>
      <c r="D15896" s="6" t="n">
        <f aca="false">C15895*INDEX($I$2:$I$5,$B15896)+D15895*INDEX($J$2:$J$5,$B15896)+INDEX($L$2:$L$5,$B15896)</f>
        <v>0.152428465108707</v>
      </c>
    </row>
    <row r="15897" customFormat="false" ht="12.75" hidden="false" customHeight="false" outlineLevel="0" collapsed="false">
      <c r="A15897" s="5" t="n">
        <f aca="true">RAND()</f>
        <v>0.0211714519006249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643646466850622</v>
      </c>
      <c r="D15897" s="6" t="n">
        <f aca="false">C15896*INDEX($I$2:$I$5,$B15897)+D15896*INDEX($J$2:$J$5,$B15897)+INDEX($L$2:$L$5,$B15897)</f>
        <v>0.287875554033076</v>
      </c>
    </row>
    <row r="15898" customFormat="false" ht="12.75" hidden="false" customHeight="false" outlineLevel="0" collapsed="false">
      <c r="A15898" s="5" t="n">
        <f aca="true">RAND()</f>
        <v>0.075207717134803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632107245855402</v>
      </c>
      <c r="D15898" s="6" t="n">
        <f aca="false">C15897*INDEX($I$2:$I$5,$B15898)+D15897*INDEX($J$2:$J$5,$B15898)+INDEX($L$2:$L$5,$B15898)</f>
        <v>0.403591426100609</v>
      </c>
    </row>
    <row r="15899" customFormat="false" ht="12.75" hidden="false" customHeight="false" outlineLevel="0" collapsed="false">
      <c r="A15899" s="5" t="n">
        <f aca="true">RAND()</f>
        <v>0.226942589796248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626591934496958</v>
      </c>
      <c r="D15899" s="6" t="n">
        <f aca="false">C15898*INDEX($I$2:$I$5,$B15899)+D15898*INDEX($J$2:$J$5,$B15899)+INDEX($L$2:$L$5,$B15899)</f>
        <v>0.502261152662767</v>
      </c>
    </row>
    <row r="15900" customFormat="false" ht="12.75" hidden="false" customHeight="false" outlineLevel="0" collapsed="false">
      <c r="A15900" s="5" t="n">
        <f aca="true">RAND()</f>
        <v>0.122333165969261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62556021503644</v>
      </c>
      <c r="D15900" s="6" t="n">
        <f aca="false">C15899*INDEX($I$2:$I$5,$B15900)+D15899*INDEX($J$2:$J$5,$B15900)+INDEX($L$2:$L$5,$B15900)</f>
        <v>0.586235817034302</v>
      </c>
    </row>
    <row r="15901" customFormat="false" ht="12.75" hidden="false" customHeight="false" outlineLevel="0" collapsed="false">
      <c r="A15901" s="5" t="n">
        <f aca="true">RAND()</f>
        <v>0.1114857967668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627791347796207</v>
      </c>
      <c r="D15901" s="6" t="n">
        <f aca="false">C15900*INDEX($I$2:$I$5,$B15901)+D15900*INDEX($J$2:$J$5,$B15901)+INDEX($L$2:$L$5,$B15901)</f>
        <v>0.657568480705774</v>
      </c>
    </row>
    <row r="15902" customFormat="false" ht="12.75" hidden="false" customHeight="false" outlineLevel="0" collapsed="false">
      <c r="A15902" s="5" t="n">
        <f aca="true">RAND()</f>
        <v>0.837925948902053</v>
      </c>
      <c r="B15902" s="0" t="n">
        <f aca="false">IF(A15902&lt;$N$2,$F$2,IF(A15902&lt;$N$3,$F$3,IF(A15902&lt;$N$4,$F$4,$F$5)))</f>
        <v>2</v>
      </c>
      <c r="C15902" s="6" t="n">
        <f aca="false">C15901*INDEX($G$2:$G$5,$B15902)+D15901*INDEX($H$2:$H$5,$B15902)+INDEX($K$2:$K$5,$B15902)</f>
        <v>0.375064418876348</v>
      </c>
      <c r="D15902" s="6" t="n">
        <f aca="false">C15901*INDEX($I$2:$I$5,$B15902)+D15901*INDEX($J$2:$J$5,$B15902)+INDEX($L$2:$L$5,$B15902)</f>
        <v>0.32042183530098</v>
      </c>
    </row>
    <row r="15903" customFormat="false" ht="12.75" hidden="false" customHeight="false" outlineLevel="0" collapsed="false">
      <c r="A15903" s="5" t="n">
        <f aca="true">RAND()</f>
        <v>0.242857046741604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405285299532156</v>
      </c>
      <c r="D15903" s="6" t="n">
        <f aca="false">C15902*INDEX($I$2:$I$5,$B15903)+D15902*INDEX($J$2:$J$5,$B15903)+INDEX($L$2:$L$5,$B15903)</f>
        <v>0.441160754672107</v>
      </c>
    </row>
    <row r="15904" customFormat="false" ht="12.75" hidden="false" customHeight="false" outlineLevel="0" collapsed="false">
      <c r="A15904" s="5" t="n">
        <f aca="true">RAND()</f>
        <v>0.716982026836349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435410167225668</v>
      </c>
      <c r="D15904" s="6" t="n">
        <f aca="false">C15903*INDEX($I$2:$I$5,$B15904)+D15903*INDEX($J$2:$J$5,$B15904)+INDEX($L$2:$L$5,$B15904)</f>
        <v>0.542549924633929</v>
      </c>
    </row>
    <row r="15905" customFormat="false" ht="12.75" hidden="false" customHeight="false" outlineLevel="0" collapsed="false">
      <c r="A15905" s="5" t="n">
        <f aca="true">RAND()</f>
        <v>0.571682190175617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464737579186048</v>
      </c>
      <c r="D15905" s="6" t="n">
        <f aca="false">C15904*INDEX($I$2:$I$5,$B15905)+D15904*INDEX($J$2:$J$5,$B15905)+INDEX($L$2:$L$5,$B15905)</f>
        <v>0.627514709826856</v>
      </c>
    </row>
    <row r="15906" customFormat="false" ht="12.75" hidden="false" customHeight="false" outlineLevel="0" collapsed="false">
      <c r="A15906" s="5" t="n">
        <f aca="true">RAND()</f>
        <v>0.035898144212307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492780248992548</v>
      </c>
      <c r="D15906" s="6" t="n">
        <f aca="false">C15905*INDEX($I$2:$I$5,$B15906)+D15905*INDEX($J$2:$J$5,$B15906)+INDEX($L$2:$L$5,$B15906)</f>
        <v>0.698564698213117</v>
      </c>
    </row>
    <row r="15907" customFormat="false" ht="12.75" hidden="false" customHeight="false" outlineLevel="0" collapsed="false">
      <c r="A15907" s="5" t="n">
        <f aca="true">RAND()</f>
        <v>0.49699609528117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519217325228559</v>
      </c>
      <c r="D15907" s="6" t="n">
        <f aca="false">C15906*INDEX($I$2:$I$5,$B15907)+D15906*INDEX($J$2:$J$5,$B15907)+INDEX($L$2:$L$5,$B15907)</f>
        <v>0.757848559570212</v>
      </c>
    </row>
    <row r="15908" customFormat="false" ht="12.75" hidden="false" customHeight="false" outlineLevel="0" collapsed="false">
      <c r="A15908" s="5" t="n">
        <f aca="true">RAND()</f>
        <v>0.369217349648348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543855905823144</v>
      </c>
      <c r="D15908" s="6" t="n">
        <f aca="false">C15907*INDEX($I$2:$I$5,$B15908)+D15907*INDEX($J$2:$J$5,$B15908)+INDEX($L$2:$L$5,$B15908)</f>
        <v>0.807202386041653</v>
      </c>
    </row>
    <row r="15909" customFormat="false" ht="12.75" hidden="false" customHeight="false" outlineLevel="0" collapsed="false">
      <c r="A15909" s="5" t="n">
        <f aca="true">RAND()</f>
        <v>0.20972691724795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566600152327391</v>
      </c>
      <c r="D15909" s="6" t="n">
        <f aca="false">C15908*INDEX($I$2:$I$5,$B15909)+D15908*INDEX($J$2:$J$5,$B15909)+INDEX($L$2:$L$5,$B15909)</f>
        <v>0.848192157233907</v>
      </c>
    </row>
    <row r="15910" customFormat="false" ht="12.75" hidden="false" customHeight="false" outlineLevel="0" collapsed="false">
      <c r="A15910" s="5" t="n">
        <f aca="true">RAND()</f>
        <v>0.380795121501292</v>
      </c>
      <c r="B15910" s="0" t="n">
        <f aca="false">IF(A15910&lt;$N$2,$F$2,IF(A15910&lt;$N$3,$F$3,IF(A15910&lt;$N$4,$F$4,$F$5)))</f>
        <v>1</v>
      </c>
      <c r="C15910" s="6" t="n">
        <f aca="false">C15909*INDEX($G$2:$G$5,$B15910)+D15909*INDEX($H$2:$H$5,$B15910)+INDEX($K$2:$K$5,$B15910)</f>
        <v>0.587426639143609</v>
      </c>
      <c r="D15910" s="6" t="n">
        <f aca="false">C15909*INDEX($I$2:$I$5,$B15910)+D15909*INDEX($J$2:$J$5,$B15910)+INDEX($L$2:$L$5,$B15910)</f>
        <v>0.882150935855474</v>
      </c>
    </row>
    <row r="15911" customFormat="false" ht="12.75" hidden="false" customHeight="false" outlineLevel="0" collapsed="false">
      <c r="A15911" s="5" t="n">
        <f aca="true">RAND()</f>
        <v>0.775960495172903</v>
      </c>
      <c r="B15911" s="0" t="n">
        <f aca="false">IF(A15911&lt;$N$2,$F$2,IF(A15911&lt;$N$3,$F$3,IF(A15911&lt;$N$4,$F$4,$F$5)))</f>
        <v>2</v>
      </c>
      <c r="C15911" s="6" t="n">
        <f aca="false">C15910*INDEX($G$2:$G$5,$B15911)+D15910*INDEX($H$2:$H$5,$B15911)+INDEX($K$2:$K$5,$B15911)</f>
        <v>0.316356936407954</v>
      </c>
      <c r="D15911" s="6" t="n">
        <f aca="false">C15910*INDEX($I$2:$I$5,$B15911)+D15910*INDEX($J$2:$J$5,$B15911)+INDEX($L$2:$L$5,$B15911)</f>
        <v>0.355542154809984</v>
      </c>
    </row>
    <row r="15912" customFormat="false" ht="12.75" hidden="false" customHeight="false" outlineLevel="0" collapsed="false">
      <c r="A15912" s="5" t="n">
        <f aca="true">RAND()</f>
        <v>0.431830006748416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356742098738322</v>
      </c>
      <c r="D15912" s="6" t="n">
        <f aca="false">C15911*INDEX($I$2:$I$5,$B15912)+D15911*INDEX($J$2:$J$5,$B15912)+INDEX($L$2:$L$5,$B15912)</f>
        <v>0.473150082786582</v>
      </c>
    </row>
    <row r="15913" customFormat="false" ht="12.75" hidden="false" customHeight="false" outlineLevel="0" collapsed="false">
      <c r="A15913" s="5" t="n">
        <f aca="true">RAND()</f>
        <v>0.53300165406283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395380594891939</v>
      </c>
      <c r="D15913" s="6" t="n">
        <f aca="false">C15912*INDEX($I$2:$I$5,$B15913)+D15912*INDEX($J$2:$J$5,$B15913)+INDEX($L$2:$L$5,$B15913)</f>
        <v>0.57150496263249</v>
      </c>
    </row>
    <row r="15914" customFormat="false" ht="12.75" hidden="false" customHeight="false" outlineLevel="0" collapsed="false">
      <c r="A15914" s="5" t="n">
        <f aca="true">RAND()</f>
        <v>0.151734764249533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31823808680659</v>
      </c>
      <c r="D15914" s="6" t="n">
        <f aca="false">C15913*INDEX($I$2:$I$5,$B15914)+D15913*INDEX($J$2:$J$5,$B15914)+INDEX($L$2:$L$5,$B15914)</f>
        <v>0.653578631263982</v>
      </c>
    </row>
    <row r="15915" customFormat="false" ht="12.75" hidden="false" customHeight="false" outlineLevel="0" collapsed="false">
      <c r="A15915" s="5" t="n">
        <f aca="true">RAND()</f>
        <v>0.208385732721283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465800822926647</v>
      </c>
      <c r="D15915" s="6" t="n">
        <f aca="false">C15914*INDEX($I$2:$I$5,$B15915)+D15914*INDEX($J$2:$J$5,$B15915)+INDEX($L$2:$L$5,$B15915)</f>
        <v>0.721910777021937</v>
      </c>
    </row>
    <row r="15916" customFormat="false" ht="12.75" hidden="false" customHeight="false" outlineLevel="0" collapsed="false">
      <c r="A15916" s="5" t="n">
        <f aca="true">RAND()</f>
        <v>0.883573985531064</v>
      </c>
      <c r="B15916" s="0" t="n">
        <f aca="false">IF(A15916&lt;$N$2,$F$2,IF(A15916&lt;$N$3,$F$3,IF(A15916&lt;$N$4,$F$4,$F$5)))</f>
        <v>3</v>
      </c>
      <c r="C15916" s="6" t="n">
        <f aca="false">C15915*INDEX($G$2:$G$5,$B15916)+D15915*INDEX($H$2:$H$5,$B15916)+INDEX($K$2:$K$5,$B15916)</f>
        <v>0.709430626458211</v>
      </c>
      <c r="D15916" s="6" t="n">
        <f aca="false">C15915*INDEX($I$2:$I$5,$B15916)+D15915*INDEX($J$2:$J$5,$B15916)+INDEX($L$2:$L$5,$B15916)</f>
        <v>0.208201068115127</v>
      </c>
    </row>
    <row r="15917" customFormat="false" ht="12.75" hidden="false" customHeight="false" outlineLevel="0" collapsed="false">
      <c r="A15917" s="5" t="n">
        <f aca="true">RAND()</f>
        <v>0.750735218845831</v>
      </c>
      <c r="B15917" s="0" t="n">
        <f aca="false">IF(A15917&lt;$N$2,$F$2,IF(A15917&lt;$N$3,$F$3,IF(A15917&lt;$N$4,$F$4,$F$5)))</f>
        <v>2</v>
      </c>
      <c r="C15917" s="6" t="n">
        <f aca="false">C15916*INDEX($G$2:$G$5,$B15917)+D15916*INDEX($H$2:$H$5,$B15917)+INDEX($K$2:$K$5,$B15917)</f>
        <v>0.492704392018249</v>
      </c>
      <c r="D15917" s="6" t="n">
        <f aca="false">C15916*INDEX($I$2:$I$5,$B15917)+D15916*INDEX($J$2:$J$5,$B15917)+INDEX($L$2:$L$5,$B15917)</f>
        <v>0.250346931998236</v>
      </c>
    </row>
    <row r="15918" customFormat="false" ht="12.75" hidden="false" customHeight="false" outlineLevel="0" collapsed="false">
      <c r="A15918" s="5" t="n">
        <f aca="true">RAND()</f>
        <v>0.308897734371442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502568865307428</v>
      </c>
      <c r="D15918" s="6" t="n">
        <f aca="false">C15917*INDEX($I$2:$I$5,$B15918)+D15917*INDEX($J$2:$J$5,$B15918)+INDEX($L$2:$L$5,$B15918)</f>
        <v>0.377314482761827</v>
      </c>
    </row>
    <row r="15919" customFormat="false" ht="12.75" hidden="false" customHeight="false" outlineLevel="0" collapsed="false">
      <c r="A15919" s="5" t="n">
        <f aca="true">RAND()</f>
        <v>0.480995355082365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515641602508194</v>
      </c>
      <c r="D15919" s="6" t="n">
        <f aca="false">C15918*INDEX($I$2:$I$5,$B15919)+D15918*INDEX($J$2:$J$5,$B15919)+INDEX($L$2:$L$5,$B15919)</f>
        <v>0.484744947848416</v>
      </c>
    </row>
    <row r="15920" customFormat="false" ht="12.75" hidden="false" customHeight="false" outlineLevel="0" collapsed="false">
      <c r="A15920" s="5" t="n">
        <f aca="true">RAND()</f>
        <v>0.658706712574492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30715283599848</v>
      </c>
      <c r="D15920" s="6" t="n">
        <f aca="false">C15919*INDEX($I$2:$I$5,$B15920)+D15919*INDEX($J$2:$J$5,$B15920)+INDEX($L$2:$L$5,$B15920)</f>
        <v>0.575469721430502</v>
      </c>
    </row>
    <row r="15921" customFormat="false" ht="12.75" hidden="false" customHeight="false" outlineLevel="0" collapsed="false">
      <c r="A15921" s="5" t="n">
        <f aca="true">RAND()</f>
        <v>0.374308202162128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468696554692</v>
      </c>
      <c r="D15921" s="6" t="n">
        <f aca="false">C15920*INDEX($I$2:$I$5,$B15921)+D15920*INDEX($J$2:$J$5,$B15921)+INDEX($L$2:$L$5,$B15921)</f>
        <v>0.651937328001302</v>
      </c>
    </row>
    <row r="15922" customFormat="false" ht="12.75" hidden="false" customHeight="false" outlineLevel="0" collapsed="false">
      <c r="A15922" s="5" t="n">
        <f aca="true">RAND()</f>
        <v>0.384041393600644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563414018629399</v>
      </c>
      <c r="D15922" s="6" t="n">
        <f aca="false">C15921*INDEX($I$2:$I$5,$B15922)+D15921*INDEX($J$2:$J$5,$B15922)+INDEX($L$2:$L$5,$B15922)</f>
        <v>0.716260614220745</v>
      </c>
    </row>
    <row r="15923" customFormat="false" ht="12.75" hidden="false" customHeight="false" outlineLevel="0" collapsed="false">
      <c r="A15923" s="5" t="n">
        <f aca="true">RAND()</f>
        <v>0.65360970078962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579840144542527</v>
      </c>
      <c r="D15923" s="6" t="n">
        <f aca="false">C15922*INDEX($I$2:$I$5,$B15923)+D15922*INDEX($J$2:$J$5,$B15923)+INDEX($L$2:$L$5,$B15923)</f>
        <v>0.770258942784125</v>
      </c>
    </row>
    <row r="15924" customFormat="false" ht="12.75" hidden="false" customHeight="false" outlineLevel="0" collapsed="false">
      <c r="A15924" s="5" t="n">
        <f aca="true">RAND()</f>
        <v>0.380910129913125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95783863599618</v>
      </c>
      <c r="D15924" s="6" t="n">
        <f aca="false">C15923*INDEX($I$2:$I$5,$B15924)+D15923*INDEX($J$2:$J$5,$B15924)+INDEX($L$2:$L$5,$B15924)</f>
        <v>0.815495757075648</v>
      </c>
    </row>
    <row r="15925" customFormat="false" ht="12.75" hidden="false" customHeight="false" outlineLevel="0" collapsed="false">
      <c r="A15925" s="5" t="n">
        <f aca="true">RAND()</f>
        <v>0.650030282588034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610993843207875</v>
      </c>
      <c r="D15925" s="6" t="n">
        <f aca="false">C15924*INDEX($I$2:$I$5,$B15925)+D15924*INDEX($J$2:$J$5,$B15925)+INDEX($L$2:$L$5,$B15925)</f>
        <v>0.85331189480404</v>
      </c>
    </row>
    <row r="15926" customFormat="false" ht="12.75" hidden="false" customHeight="false" outlineLevel="0" collapsed="false">
      <c r="A15926" s="5" t="n">
        <f aca="true">RAND()</f>
        <v>0.268506566453776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625306312991235</v>
      </c>
      <c r="D15926" s="6" t="n">
        <f aca="false">C15925*INDEX($I$2:$I$5,$B15926)+D15925*INDEX($J$2:$J$5,$B15926)+INDEX($L$2:$L$5,$B15926)</f>
        <v>0.884855026489938</v>
      </c>
    </row>
    <row r="15927" customFormat="false" ht="12.75" hidden="false" customHeight="false" outlineLevel="0" collapsed="false">
      <c r="A15927" s="5" t="n">
        <f aca="true">RAND()</f>
        <v>0.788687562668022</v>
      </c>
      <c r="B15927" s="0" t="n">
        <f aca="false">IF(A15927&lt;$N$2,$F$2,IF(A15927&lt;$N$3,$F$3,IF(A15927&lt;$N$4,$F$4,$F$5)))</f>
        <v>2</v>
      </c>
      <c r="C15927" s="6" t="n">
        <f aca="false">C15926*INDEX($G$2:$G$5,$B15927)+D15926*INDEX($H$2:$H$5,$B15927)+INDEX($K$2:$K$5,$B15927)</f>
        <v>0.323208107672547</v>
      </c>
      <c r="D15927" s="6" t="n">
        <f aca="false">C15926*INDEX($I$2:$I$5,$B15927)+D15926*INDEX($J$2:$J$5,$B15927)+INDEX($L$2:$L$5,$B15927)</f>
        <v>0.364635666954537</v>
      </c>
    </row>
    <row r="15928" customFormat="false" ht="12.75" hidden="false" customHeight="false" outlineLevel="0" collapsed="false">
      <c r="A15928" s="5" t="n">
        <f aca="true">RAND()</f>
        <v>0.269892145752324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362895203091311</v>
      </c>
      <c r="D15928" s="6" t="n">
        <f aca="false">C15927*INDEX($I$2:$I$5,$B15928)+D15927*INDEX($J$2:$J$5,$B15928)+INDEX($L$2:$L$5,$B15928)</f>
        <v>0.480616981260518</v>
      </c>
    </row>
    <row r="15929" customFormat="false" ht="12.75" hidden="false" customHeight="false" outlineLevel="0" collapsed="false">
      <c r="A15929" s="5" t="n">
        <f aca="true">RAND()</f>
        <v>0.853193904361548</v>
      </c>
      <c r="B15929" s="0" t="n">
        <f aca="false">IF(A15929&lt;$N$2,$F$2,IF(A15929&lt;$N$3,$F$3,IF(A15929&lt;$N$4,$F$4,$F$5)))</f>
        <v>2</v>
      </c>
      <c r="C15929" s="6" t="n">
        <f aca="false">C15928*INDEX($G$2:$G$5,$B15929)+D15928*INDEX($H$2:$H$5,$B15929)+INDEX($K$2:$K$5,$B15929)</f>
        <v>0.362870917244111</v>
      </c>
      <c r="D15929" s="6" t="n">
        <f aca="false">C15928*INDEX($I$2:$I$5,$B15929)+D15928*INDEX($J$2:$J$5,$B15929)+INDEX($L$2:$L$5,$B15929)</f>
        <v>0.225695861206958</v>
      </c>
    </row>
    <row r="15930" customFormat="false" ht="12.75" hidden="false" customHeight="false" outlineLevel="0" collapsed="false">
      <c r="A15930" s="5" t="n">
        <f aca="true">RAND()</f>
        <v>0.728527164255018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391428155604908</v>
      </c>
      <c r="D15930" s="6" t="n">
        <f aca="false">C15929*INDEX($I$2:$I$5,$B15930)+D15929*INDEX($J$2:$J$5,$B15930)+INDEX($L$2:$L$5,$B15930)</f>
        <v>0.361189562226675</v>
      </c>
    </row>
    <row r="15931" customFormat="false" ht="12.75" hidden="false" customHeight="false" outlineLevel="0" collapsed="false">
      <c r="A15931" s="5" t="n">
        <f aca="true">RAND()</f>
        <v>0.0288181179225761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420686517910954</v>
      </c>
      <c r="D15931" s="6" t="n">
        <f aca="false">C15930*INDEX($I$2:$I$5,$B15931)+D15930*INDEX($J$2:$J$5,$B15931)+INDEX($L$2:$L$5,$B15931)</f>
        <v>0.475167096573066</v>
      </c>
    </row>
    <row r="15932" customFormat="false" ht="12.75" hidden="false" customHeight="false" outlineLevel="0" collapsed="false">
      <c r="A15932" s="5" t="n">
        <f aca="true">RAND()</f>
        <v>0.815533530711536</v>
      </c>
      <c r="B15932" s="0" t="n">
        <f aca="false">IF(A15932&lt;$N$2,$F$2,IF(A15932&lt;$N$3,$F$3,IF(A15932&lt;$N$4,$F$4,$F$5)))</f>
        <v>2</v>
      </c>
      <c r="C15932" s="6" t="n">
        <f aca="false">C15931*INDEX($G$2:$G$5,$B15932)+D15931*INDEX($H$2:$H$5,$B15932)+INDEX($K$2:$K$5,$B15932)</f>
        <v>0.375487480202945</v>
      </c>
      <c r="D15932" s="6" t="n">
        <f aca="false">C15931*INDEX($I$2:$I$5,$B15932)+D15931*INDEX($J$2:$J$5,$B15932)+INDEX($L$2:$L$5,$B15932)</f>
        <v>0.23768307107277</v>
      </c>
    </row>
    <row r="15933" customFormat="false" ht="12.75" hidden="false" customHeight="false" outlineLevel="0" collapsed="false">
      <c r="A15933" s="5" t="n">
        <f aca="true">RAND()</f>
        <v>0.553233991877053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402583144321993</v>
      </c>
      <c r="D15933" s="6" t="n">
        <f aca="false">C15932*INDEX($I$2:$I$5,$B15933)+D15932*INDEX($J$2:$J$5,$B15933)+INDEX($L$2:$L$5,$B15933)</f>
        <v>0.370899890573272</v>
      </c>
    </row>
    <row r="15934" customFormat="false" ht="12.75" hidden="false" customHeight="false" outlineLevel="0" collapsed="false">
      <c r="A15934" s="5" t="n">
        <f aca="true">RAND()</f>
        <v>0.62269649627641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430516385480583</v>
      </c>
      <c r="D15934" s="6" t="n">
        <f aca="false">C15933*INDEX($I$2:$I$5,$B15934)+D15933*INDEX($J$2:$J$5,$B15934)+INDEX($L$2:$L$5,$B15934)</f>
        <v>0.482998430756794</v>
      </c>
    </row>
    <row r="15935" customFormat="false" ht="12.75" hidden="false" customHeight="false" outlineLevel="0" collapsed="false">
      <c r="A15935" s="5" t="n">
        <f aca="true">RAND()</f>
        <v>0.658876031743946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458379353211016</v>
      </c>
      <c r="D15935" s="6" t="n">
        <f aca="false">C15934*INDEX($I$2:$I$5,$B15935)+D15934*INDEX($J$2:$J$5,$B15935)+INDEX($L$2:$L$5,$B15935)</f>
        <v>0.577136561449737</v>
      </c>
    </row>
    <row r="15936" customFormat="false" ht="12.75" hidden="false" customHeight="false" outlineLevel="0" collapsed="false">
      <c r="A15936" s="5" t="n">
        <f aca="true">RAND()</f>
        <v>0.228315736812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485518123649793</v>
      </c>
      <c r="D15936" s="6" t="n">
        <f aca="false">C15935*INDEX($I$2:$I$5,$B15936)+D15935*INDEX($J$2:$J$5,$B15936)+INDEX($L$2:$L$5,$B15936)</f>
        <v>0.656028904602019</v>
      </c>
    </row>
    <row r="15937" customFormat="false" ht="12.75" hidden="false" customHeight="false" outlineLevel="0" collapsed="false">
      <c r="A15937" s="5" t="n">
        <f aca="true">RAND()</f>
        <v>0.474910771553959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511477956448949</v>
      </c>
      <c r="D15937" s="6" t="n">
        <f aca="false">C15936*INDEX($I$2:$I$5,$B15937)+D15936*INDEX($J$2:$J$5,$B15937)+INDEX($L$2:$L$5,$B15937)</f>
        <v>0.722004369432072</v>
      </c>
    </row>
    <row r="15938" customFormat="false" ht="12.75" hidden="false" customHeight="false" outlineLevel="0" collapsed="false">
      <c r="A15938" s="5" t="n">
        <f aca="true">RAND()</f>
        <v>0.167283060840603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535958946694145</v>
      </c>
      <c r="D15938" s="6" t="n">
        <f aca="false">C15937*INDEX($I$2:$I$5,$B15938)+D15937*INDEX($J$2:$J$5,$B15938)+INDEX($L$2:$L$5,$B15938)</f>
        <v>0.777057025259218</v>
      </c>
    </row>
    <row r="15939" customFormat="false" ht="12.75" hidden="false" customHeight="false" outlineLevel="0" collapsed="false">
      <c r="A15939" s="5" t="n">
        <f aca="true">RAND()</f>
        <v>0.827592822970624</v>
      </c>
      <c r="B15939" s="0" t="n">
        <f aca="false">IF(A15939&lt;$N$2,$F$2,IF(A15939&lt;$N$3,$F$3,IF(A15939&lt;$N$4,$F$4,$F$5)))</f>
        <v>2</v>
      </c>
      <c r="C15939" s="6" t="n">
        <f aca="false">C15938*INDEX($G$2:$G$5,$B15939)+D15938*INDEX($H$2:$H$5,$B15939)+INDEX($K$2:$K$5,$B15939)</f>
        <v>0.329969024790163</v>
      </c>
      <c r="D15939" s="6" t="n">
        <f aca="false">C15938*INDEX($I$2:$I$5,$B15939)+D15938*INDEX($J$2:$J$5,$B15939)+INDEX($L$2:$L$5,$B15939)</f>
        <v>0.323206955928943</v>
      </c>
    </row>
    <row r="15940" customFormat="false" ht="12.75" hidden="false" customHeight="false" outlineLevel="0" collapsed="false">
      <c r="A15940" s="5" t="n">
        <f aca="true">RAND()</f>
        <v>0.424527821627465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367102359416219</v>
      </c>
      <c r="D15940" s="6" t="n">
        <f aca="false">C15939*INDEX($I$2:$I$5,$B15940)+D15939*INDEX($J$2:$J$5,$B15940)+INDEX($L$2:$L$5,$B15940)</f>
        <v>0.445193851666436</v>
      </c>
    </row>
    <row r="15941" customFormat="false" ht="12.75" hidden="false" customHeight="false" outlineLevel="0" collapsed="false">
      <c r="A15941" s="5" t="n">
        <f aca="true">RAND()</f>
        <v>0.75162806819564</v>
      </c>
      <c r="B15941" s="0" t="n">
        <f aca="false">IF(A15941&lt;$N$2,$F$2,IF(A15941&lt;$N$3,$F$3,IF(A15941&lt;$N$4,$F$4,$F$5)))</f>
        <v>2</v>
      </c>
      <c r="C15941" s="6" t="n">
        <f aca="false">C15940*INDEX($G$2:$G$5,$B15941)+D15940*INDEX($H$2:$H$5,$B15941)+INDEX($K$2:$K$5,$B15941)</f>
        <v>0.371705354328381</v>
      </c>
      <c r="D15941" s="6" t="n">
        <f aca="false">C15940*INDEX($I$2:$I$5,$B15941)+D15940*INDEX($J$2:$J$5,$B15941)+INDEX($L$2:$L$5,$B15941)</f>
        <v>0.219668322006354</v>
      </c>
    </row>
    <row r="15942" customFormat="false" ht="12.75" hidden="false" customHeight="false" outlineLevel="0" collapsed="false">
      <c r="A15942" s="5" t="n">
        <f aca="true">RAND()</f>
        <v>0.840123893541703</v>
      </c>
      <c r="B15942" s="0" t="n">
        <f aca="false">IF(A15942&lt;$N$2,$F$2,IF(A15942&lt;$N$3,$F$3,IF(A15942&lt;$N$4,$F$4,$F$5)))</f>
        <v>2</v>
      </c>
      <c r="C15942" s="6" t="n">
        <f aca="false">C15941*INDEX($G$2:$G$5,$B15942)+D15941*INDEX($H$2:$H$5,$B15942)+INDEX($K$2:$K$5,$B15942)</f>
        <v>0.423580914029255</v>
      </c>
      <c r="D15942" s="6" t="n">
        <f aca="false">C15941*INDEX($I$2:$I$5,$B15942)+D15941*INDEX($J$2:$J$5,$B15942)+INDEX($L$2:$L$5,$B15942)</f>
        <v>0.176280069513466</v>
      </c>
    </row>
    <row r="15943" customFormat="false" ht="12.75" hidden="false" customHeight="false" outlineLevel="0" collapsed="false">
      <c r="A15943" s="5" t="n">
        <f aca="true">RAND()</f>
        <v>0.792045456554925</v>
      </c>
      <c r="B15943" s="0" t="n">
        <f aca="false">IF(A15943&lt;$N$2,$F$2,IF(A15943&lt;$N$3,$F$3,IF(A15943&lt;$N$4,$F$4,$F$5)))</f>
        <v>2</v>
      </c>
      <c r="C15943" s="6" t="n">
        <f aca="false">C15942*INDEX($G$2:$G$5,$B15943)+D15942*INDEX($H$2:$H$5,$B15943)+INDEX($K$2:$K$5,$B15943)</f>
        <v>0.44360614435372</v>
      </c>
      <c r="D15943" s="6" t="n">
        <f aca="false">C15942*INDEX($I$2:$I$5,$B15943)+D15942*INDEX($J$2:$J$5,$B15943)+INDEX($L$2:$L$5,$B15943)</f>
        <v>0.179456460264764</v>
      </c>
    </row>
    <row r="15944" customFormat="false" ht="12.75" hidden="false" customHeight="false" outlineLevel="0" collapsed="false">
      <c r="A15944" s="5" t="n">
        <f aca="true">RAND()</f>
        <v>0.698166032567135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458261505586105</v>
      </c>
      <c r="D15944" s="6" t="n">
        <f aca="false">C15943*INDEX($I$2:$I$5,$B15944)+D15943*INDEX($J$2:$J$5,$B15944)+INDEX($L$2:$L$5,$B15944)</f>
        <v>0.318945107423697</v>
      </c>
    </row>
    <row r="15945" customFormat="false" ht="12.75" hidden="false" customHeight="false" outlineLevel="0" collapsed="false">
      <c r="A15945" s="5" t="n">
        <f aca="true">RAND()</f>
        <v>0.892512924550711</v>
      </c>
      <c r="B15945" s="0" t="n">
        <f aca="false">IF(A15945&lt;$N$2,$F$2,IF(A15945&lt;$N$3,$F$3,IF(A15945&lt;$N$4,$F$4,$F$5)))</f>
        <v>3</v>
      </c>
      <c r="C15945" s="6" t="n">
        <f aca="false">C15944*INDEX($G$2:$G$5,$B15945)+D15944*INDEX($H$2:$H$5,$B15945)+INDEX($K$2:$K$5,$B15945)</f>
        <v>0.596522239562991</v>
      </c>
      <c r="D15945" s="6" t="n">
        <f aca="false">C15944*INDEX($I$2:$I$5,$B15945)+D15944*INDEX($J$2:$J$5,$B15945)+INDEX($L$2:$L$5,$B15945)</f>
        <v>0.110737981911803</v>
      </c>
    </row>
    <row r="15946" customFormat="false" ht="12.75" hidden="false" customHeight="false" outlineLevel="0" collapsed="false">
      <c r="A15946" s="5" t="n">
        <f aca="true">RAND()</f>
        <v>0.181679329769915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585544686719716</v>
      </c>
      <c r="D15946" s="6" t="n">
        <f aca="false">C15945*INDEX($I$2:$I$5,$B15946)+D15945*INDEX($J$2:$J$5,$B15946)+INDEX($L$2:$L$5,$B15946)</f>
        <v>0.254945223779291</v>
      </c>
    </row>
    <row r="15947" customFormat="false" ht="12.75" hidden="false" customHeight="false" outlineLevel="0" collapsed="false">
      <c r="A15947" s="5" t="n">
        <f aca="true">RAND()</f>
        <v>0.568495441154202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581560412304872</v>
      </c>
      <c r="D15947" s="6" t="n">
        <f aca="false">C15946*INDEX($I$2:$I$5,$B15947)+D15946*INDEX($J$2:$J$5,$B15947)+INDEX($L$2:$L$5,$B15947)</f>
        <v>0.377783341579988</v>
      </c>
    </row>
    <row r="15948" customFormat="false" ht="12.75" hidden="false" customHeight="false" outlineLevel="0" collapsed="false">
      <c r="A15948" s="5" t="n">
        <f aca="true">RAND()</f>
        <v>0.430234964337357</v>
      </c>
      <c r="B15948" s="0" t="n">
        <f aca="false">IF(A15948&lt;$N$2,$F$2,IF(A15948&lt;$N$3,$F$3,IF(A15948&lt;$N$4,$F$4,$F$5)))</f>
        <v>1</v>
      </c>
      <c r="C15948" s="6" t="n">
        <f aca="false">C15947*INDEX($G$2:$G$5,$B15948)+D15947*INDEX($H$2:$H$5,$B15948)+INDEX($K$2:$K$5,$B15948)</f>
        <v>0.582722773685296</v>
      </c>
      <c r="D15948" s="6" t="n">
        <f aca="false">C15947*INDEX($I$2:$I$5,$B15948)+D15947*INDEX($J$2:$J$5,$B15948)+INDEX($L$2:$L$5,$B15948)</f>
        <v>0.48222032174613</v>
      </c>
    </row>
    <row r="15949" customFormat="false" ht="12.75" hidden="false" customHeight="false" outlineLevel="0" collapsed="false">
      <c r="A15949" s="5" t="n">
        <f aca="true">RAND()</f>
        <v>0.288038106727581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587573786763423</v>
      </c>
      <c r="D15949" s="6" t="n">
        <f aca="false">C15948*INDEX($I$2:$I$5,$B15949)+D15948*INDEX($J$2:$J$5,$B15949)+INDEX($L$2:$L$5,$B15949)</f>
        <v>0.570844310536108</v>
      </c>
    </row>
    <row r="15950" customFormat="false" ht="12.75" hidden="false" customHeight="false" outlineLevel="0" collapsed="false">
      <c r="A15950" s="5" t="n">
        <f aca="true">RAND()</f>
        <v>0.649432270121705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594971384451982</v>
      </c>
      <c r="D15950" s="6" t="n">
        <f aca="false">C15949*INDEX($I$2:$I$5,$B15950)+D15949*INDEX($J$2:$J$5,$B15950)+INDEX($L$2:$L$5,$B15950)</f>
        <v>0.645906589534909</v>
      </c>
    </row>
    <row r="15951" customFormat="false" ht="12.75" hidden="false" customHeight="false" outlineLevel="0" collapsed="false">
      <c r="A15951" s="5" t="n">
        <f aca="true">RAND()</f>
        <v>0.952499122765324</v>
      </c>
      <c r="B15951" s="0" t="n">
        <f aca="false">IF(A15951&lt;$N$2,$F$2,IF(A15951&lt;$N$3,$F$3,IF(A15951&lt;$N$4,$F$4,$F$5)))</f>
        <v>3</v>
      </c>
      <c r="C15951" s="6" t="n">
        <f aca="false">C15950*INDEX($G$2:$G$5,$B15951)+D15950*INDEX($H$2:$H$5,$B15951)+INDEX($K$2:$K$5,$B15951)</f>
        <v>0.668545857170582</v>
      </c>
      <c r="D15951" s="6" t="n">
        <f aca="false">C15950*INDEX($I$2:$I$5,$B15951)+D15950*INDEX($J$2:$J$5,$B15951)+INDEX($L$2:$L$5,$B15951)</f>
        <v>0.223772421677289</v>
      </c>
    </row>
    <row r="15952" customFormat="false" ht="12.75" hidden="false" customHeight="false" outlineLevel="0" collapsed="false">
      <c r="A15952" s="5" t="n">
        <f aca="true">RAND()</f>
        <v>0.148223613693584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650875012339884</v>
      </c>
      <c r="D15952" s="6" t="n">
        <f aca="false">C15951*INDEX($I$2:$I$5,$B15952)+D15951*INDEX($J$2:$J$5,$B15952)+INDEX($L$2:$L$5,$B15952)</f>
        <v>0.348246589288707</v>
      </c>
    </row>
    <row r="15953" customFormat="false" ht="12.75" hidden="false" customHeight="false" outlineLevel="0" collapsed="false">
      <c r="A15953" s="5" t="n">
        <f aca="true">RAND()</f>
        <v>0.588472248065375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640478009280243</v>
      </c>
      <c r="D15953" s="6" t="n">
        <f aca="false">C15952*INDEX($I$2:$I$5,$B15953)+D15952*INDEX($J$2:$J$5,$B15953)+INDEX($L$2:$L$5,$B15953)</f>
        <v>0.454578978849536</v>
      </c>
    </row>
    <row r="15954" customFormat="false" ht="12.75" hidden="false" customHeight="false" outlineLevel="0" collapsed="false">
      <c r="A15954" s="5" t="n">
        <f aca="true">RAND()</f>
        <v>0.0970096105487346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35585252096359</v>
      </c>
      <c r="D15954" s="6" t="n">
        <f aca="false">C15953*INDEX($I$2:$I$5,$B15954)+D15953*INDEX($J$2:$J$5,$B15954)+INDEX($L$2:$L$5,$B15954)</f>
        <v>0.545239866699887</v>
      </c>
    </row>
    <row r="15955" customFormat="false" ht="12.75" hidden="false" customHeight="false" outlineLevel="0" collapsed="false">
      <c r="A15955" s="5" t="n">
        <f aca="true">RAND()</f>
        <v>0.510947353069299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34785754097705</v>
      </c>
      <c r="D15955" s="6" t="n">
        <f aca="false">C15954*INDEX($I$2:$I$5,$B15955)+D15954*INDEX($J$2:$J$5,$B15955)+INDEX($L$2:$L$5,$B15955)</f>
        <v>0.622391992500639</v>
      </c>
    </row>
    <row r="15956" customFormat="false" ht="12.75" hidden="false" customHeight="false" outlineLevel="0" collapsed="false">
      <c r="A15956" s="5" t="n">
        <f aca="true">RAND()</f>
        <v>0.64209549736272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636961608951475</v>
      </c>
      <c r="D15956" s="6" t="n">
        <f aca="false">C15955*INDEX($I$2:$I$5,$B15956)+D15955*INDEX($J$2:$J$5,$B15956)+INDEX($L$2:$L$5,$B15956)</f>
        <v>0.687923728731427</v>
      </c>
    </row>
    <row r="15957" customFormat="false" ht="12.75" hidden="false" customHeight="false" outlineLevel="0" collapsed="false">
      <c r="A15957" s="5" t="n">
        <f aca="true">RAND()</f>
        <v>0.4918028019144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641233583962865</v>
      </c>
      <c r="D15957" s="6" t="n">
        <f aca="false">C15956*INDEX($I$2:$I$5,$B15957)+D15956*INDEX($J$2:$J$5,$B15957)+INDEX($L$2:$L$5,$B15957)</f>
        <v>0.743479666161777</v>
      </c>
    </row>
    <row r="15958" customFormat="false" ht="12.75" hidden="false" customHeight="false" outlineLevel="0" collapsed="false">
      <c r="A15958" s="5" t="n">
        <f aca="true">RAND()</f>
        <v>0.687738991401566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646916060432458</v>
      </c>
      <c r="D15958" s="6" t="n">
        <f aca="false">C15957*INDEX($I$2:$I$5,$B15958)+D15957*INDEX($J$2:$J$5,$B15958)+INDEX($L$2:$L$5,$B15958)</f>
        <v>0.790488593964723</v>
      </c>
    </row>
    <row r="15959" customFormat="false" ht="12.75" hidden="false" customHeight="false" outlineLevel="0" collapsed="false">
      <c r="A15959" s="5" t="n">
        <f aca="true">RAND()</f>
        <v>0.424359275856731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653479813283852</v>
      </c>
      <c r="D15959" s="6" t="n">
        <f aca="false">C15958*INDEX($I$2:$I$5,$B15959)+D15958*INDEX($J$2:$J$5,$B15959)+INDEX($L$2:$L$5,$B15959)</f>
        <v>0.830188922040049</v>
      </c>
    </row>
    <row r="15960" customFormat="false" ht="12.75" hidden="false" customHeight="false" outlineLevel="0" collapsed="false">
      <c r="A15960" s="5" t="n">
        <f aca="true">RAND()</f>
        <v>0.861614324717641</v>
      </c>
      <c r="B15960" s="0" t="n">
        <f aca="false">IF(A15960&lt;$N$2,$F$2,IF(A15960&lt;$N$3,$F$3,IF(A15960&lt;$N$4,$F$4,$F$5)))</f>
        <v>3</v>
      </c>
      <c r="C15960" s="6" t="n">
        <f aca="false">C15959*INDEX($G$2:$G$5,$B15960)+D15959*INDEX($H$2:$H$5,$B15960)+INDEX($K$2:$K$5,$B15960)</f>
        <v>0.711921492944756</v>
      </c>
      <c r="D15960" s="6" t="n">
        <f aca="false">C15959*INDEX($I$2:$I$5,$B15960)+D15959*INDEX($J$2:$J$5,$B15960)+INDEX($L$2:$L$5,$B15960)</f>
        <v>0.282659525977293</v>
      </c>
    </row>
    <row r="15961" customFormat="false" ht="12.75" hidden="false" customHeight="false" outlineLevel="0" collapsed="false">
      <c r="A15961" s="5" t="n">
        <f aca="true">RAND()</f>
        <v>0.512278516237042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689879749971258</v>
      </c>
      <c r="D15961" s="6" t="n">
        <f aca="false">C15960*INDEX($I$2:$I$5,$B15961)+D15960*INDEX($J$2:$J$5,$B15961)+INDEX($L$2:$L$5,$B15961)</f>
        <v>0.396636842315766</v>
      </c>
    </row>
    <row r="15962" customFormat="false" ht="12.75" hidden="false" customHeight="false" outlineLevel="0" collapsed="false">
      <c r="A15962" s="5" t="n">
        <f aca="true">RAND()</f>
        <v>0.17908369110396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675383470891281</v>
      </c>
      <c r="D15962" s="6" t="n">
        <f aca="false">C15961*INDEX($I$2:$I$5,$B15962)+D15961*INDEX($J$2:$J$5,$B15962)+INDEX($L$2:$L$5,$B15962)</f>
        <v>0.494219128377149</v>
      </c>
    </row>
    <row r="15963" customFormat="false" ht="12.75" hidden="false" customHeight="false" outlineLevel="0" collapsed="false">
      <c r="A15963" s="5" t="n">
        <f aca="true">RAND()</f>
        <v>0.0221539124305635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666686674536652</v>
      </c>
      <c r="D15963" s="6" t="n">
        <f aca="false">C15962*INDEX($I$2:$I$5,$B15963)+D15962*INDEX($J$2:$J$5,$B15963)+INDEX($L$2:$L$5,$B15963)</f>
        <v>0.577602851569222</v>
      </c>
    </row>
    <row r="15964" customFormat="false" ht="12.75" hidden="false" customHeight="false" outlineLevel="0" collapsed="false">
      <c r="A15964" s="5" t="n">
        <f aca="true">RAND()</f>
        <v>0.794471223252382</v>
      </c>
      <c r="B15964" s="0" t="n">
        <f aca="false">IF(A15964&lt;$N$2,$F$2,IF(A15964&lt;$N$3,$F$3,IF(A15964&lt;$N$4,$F$4,$F$5)))</f>
        <v>2</v>
      </c>
      <c r="C15964" s="6" t="n">
        <f aca="false">C15963*INDEX($G$2:$G$5,$B15964)+D15963*INDEX($H$2:$H$5,$B15964)+INDEX($K$2:$K$5,$B15964)</f>
        <v>0.400799030429076</v>
      </c>
      <c r="D15964" s="6" t="n">
        <f aca="false">C15963*INDEX($I$2:$I$5,$B15964)+D15963*INDEX($J$2:$J$5,$B15964)+INDEX($L$2:$L$5,$B15964)</f>
        <v>0.31345895020442</v>
      </c>
    </row>
    <row r="15965" customFormat="false" ht="12.75" hidden="false" customHeight="false" outlineLevel="0" collapsed="false">
      <c r="A15965" s="5" t="n">
        <f aca="true">RAND()</f>
        <v>0.389206361800932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426876357991849</v>
      </c>
      <c r="D15965" s="6" t="n">
        <f aca="false">C15964*INDEX($I$2:$I$5,$B15965)+D15964*INDEX($J$2:$J$5,$B15965)+INDEX($L$2:$L$5,$B15965)</f>
        <v>0.434297084597677</v>
      </c>
    </row>
    <row r="15966" customFormat="false" ht="12.75" hidden="false" customHeight="false" outlineLevel="0" collapsed="false">
      <c r="A15966" s="5" t="n">
        <f aca="true">RAND()</f>
        <v>0.839375690380484</v>
      </c>
      <c r="B15966" s="0" t="n">
        <f aca="false">IF(A15966&lt;$N$2,$F$2,IF(A15966&lt;$N$3,$F$3,IF(A15966&lt;$N$4,$F$4,$F$5)))</f>
        <v>2</v>
      </c>
      <c r="C15966" s="6" t="n">
        <f aca="false">C15965*INDEX($G$2:$G$5,$B15966)+D15965*INDEX($H$2:$H$5,$B15966)+INDEX($K$2:$K$5,$B15966)</f>
        <v>0.385943501405319</v>
      </c>
      <c r="D15966" s="6" t="n">
        <f aca="false">C15965*INDEX($I$2:$I$5,$B15966)+D15965*INDEX($J$2:$J$5,$B15966)+INDEX($L$2:$L$5,$B15966)</f>
        <v>0.2310305825719</v>
      </c>
    </row>
    <row r="15967" customFormat="false" ht="12.75" hidden="false" customHeight="false" outlineLevel="0" collapsed="false">
      <c r="A15967" s="5" t="n">
        <f aca="true">RAND()</f>
        <v>0.378602453764292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411214164248277</v>
      </c>
      <c r="D15967" s="6" t="n">
        <f aca="false">C15966*INDEX($I$2:$I$5,$B15967)+D15966*INDEX($J$2:$J$5,$B15967)+INDEX($L$2:$L$5,$B15967)</f>
        <v>0.364865055051547</v>
      </c>
    </row>
    <row r="15968" customFormat="false" ht="12.75" hidden="false" customHeight="false" outlineLevel="0" collapsed="false">
      <c r="A15968" s="5" t="n">
        <f aca="true">RAND()</f>
        <v>0.389956718647169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37620832483694</v>
      </c>
      <c r="D15968" s="6" t="n">
        <f aca="false">C15967*INDEX($I$2:$I$5,$B15968)+D15967*INDEX($J$2:$J$5,$B15968)+INDEX($L$2:$L$5,$B15968)</f>
        <v>0.477555507661577</v>
      </c>
    </row>
    <row r="15969" customFormat="false" ht="12.75" hidden="false" customHeight="false" outlineLevel="0" collapsed="false">
      <c r="A15969" s="5" t="n">
        <f aca="true">RAND()</f>
        <v>0.176212958658891</v>
      </c>
      <c r="B15969" s="0" t="n">
        <f aca="false">IF(A15969&lt;$N$2,$F$2,IF(A15969&lt;$N$3,$F$3,IF(A15969&lt;$N$4,$F$4,$F$5)))</f>
        <v>1</v>
      </c>
      <c r="C15969" s="6" t="n">
        <f aca="false">C15968*INDEX($G$2:$G$5,$B15969)+D15968*INDEX($H$2:$H$5,$B15969)+INDEX($K$2:$K$5,$B15969)</f>
        <v>0.464209640562135</v>
      </c>
      <c r="D15969" s="6" t="n">
        <f aca="false">C15968*INDEX($I$2:$I$5,$B15969)+D15968*INDEX($J$2:$J$5,$B15969)+INDEX($L$2:$L$5,$B15969)</f>
        <v>0.572252655202782</v>
      </c>
    </row>
    <row r="15970" customFormat="false" ht="12.75" hidden="false" customHeight="false" outlineLevel="0" collapsed="false">
      <c r="A15970" s="5" t="n">
        <f aca="true">RAND()</f>
        <v>0.258983662275062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490287333079755</v>
      </c>
      <c r="D15970" s="6" t="n">
        <f aca="false">C15969*INDEX($I$2:$I$5,$B15970)+D15969*INDEX($J$2:$J$5,$B15970)+INDEX($L$2:$L$5,$B15970)</f>
        <v>0.651666747566363</v>
      </c>
    </row>
    <row r="15971" customFormat="false" ht="12.75" hidden="false" customHeight="false" outlineLevel="0" collapsed="false">
      <c r="A15971" s="5" t="n">
        <f aca="true">RAND()</f>
        <v>0.556211848889587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515365615444668</v>
      </c>
      <c r="D15971" s="6" t="n">
        <f aca="false">C15970*INDEX($I$2:$I$5,$B15971)+D15970*INDEX($J$2:$J$5,$B15971)+INDEX($L$2:$L$5,$B15971)</f>
        <v>0.718124437359891</v>
      </c>
    </row>
    <row r="15972" customFormat="false" ht="12.75" hidden="false" customHeight="false" outlineLevel="0" collapsed="false">
      <c r="A15972" s="5" t="n">
        <f aca="true">RAND()</f>
        <v>0.892487349006637</v>
      </c>
      <c r="B15972" s="0" t="n">
        <f aca="false">IF(A15972&lt;$N$2,$F$2,IF(A15972&lt;$N$3,$F$3,IF(A15972&lt;$N$4,$F$4,$F$5)))</f>
        <v>3</v>
      </c>
      <c r="C15972" s="6" t="n">
        <f aca="false">C15971*INDEX($G$2:$G$5,$B15972)+D15971*INDEX($H$2:$H$5,$B15972)+INDEX($K$2:$K$5,$B15972)</f>
        <v>0.700924373456149</v>
      </c>
      <c r="D15972" s="6" t="n">
        <f aca="false">C15971*INDEX($I$2:$I$5,$B15972)+D15971*INDEX($J$2:$J$5,$B15972)+INDEX($L$2:$L$5,$B15972)</f>
        <v>0.220190551669908</v>
      </c>
    </row>
    <row r="15973" customFormat="false" ht="12.75" hidden="false" customHeight="false" outlineLevel="0" collapsed="false">
      <c r="A15973" s="5" t="n">
        <f aca="true">RAND()</f>
        <v>0.504742126601916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78231843476057</v>
      </c>
      <c r="D15973" s="6" t="n">
        <f aca="false">C15972*INDEX($I$2:$I$5,$B15973)+D15972*INDEX($J$2:$J$5,$B15973)+INDEX($L$2:$L$5,$B15973)</f>
        <v>0.344007576549874</v>
      </c>
    </row>
    <row r="15974" customFormat="false" ht="12.75" hidden="false" customHeight="false" outlineLevel="0" collapsed="false">
      <c r="A15974" s="5" t="n">
        <f aca="true">RAND()</f>
        <v>0.87718599180334</v>
      </c>
      <c r="B15974" s="0" t="n">
        <f aca="false">IF(A15974&lt;$N$2,$F$2,IF(A15974&lt;$N$3,$F$3,IF(A15974&lt;$N$4,$F$4,$F$5)))</f>
        <v>3</v>
      </c>
      <c r="C15974" s="6" t="n">
        <f aca="false">C15973*INDEX($G$2:$G$5,$B15974)+D15973*INDEX($H$2:$H$5,$B15974)+INDEX($K$2:$K$5,$B15974)</f>
        <v>0.570619367642206</v>
      </c>
      <c r="D15974" s="6" t="n">
        <f aca="false">C15973*INDEX($I$2:$I$5,$B15974)+D15973*INDEX($J$2:$J$5,$B15974)+INDEX($L$2:$L$5,$B15974)</f>
        <v>0.173870074946095</v>
      </c>
    </row>
    <row r="15975" customFormat="false" ht="12.75" hidden="false" customHeight="false" outlineLevel="0" collapsed="false">
      <c r="A15975" s="5" t="n">
        <f aca="true">RAND()</f>
        <v>0.937427303910162</v>
      </c>
      <c r="B15975" s="0" t="n">
        <f aca="false">IF(A15975&lt;$N$2,$F$2,IF(A15975&lt;$N$3,$F$3,IF(A15975&lt;$N$4,$F$4,$F$5)))</f>
        <v>3</v>
      </c>
      <c r="C15975" s="6" t="n">
        <f aca="false">C15974*INDEX($G$2:$G$5,$B15975)+D15974*INDEX($H$2:$H$5,$B15975)+INDEX($K$2:$K$5,$B15975)</f>
        <v>0.538612326063414</v>
      </c>
      <c r="D15975" s="6" t="n">
        <f aca="false">C15974*INDEX($I$2:$I$5,$B15975)+D15974*INDEX($J$2:$J$5,$B15975)+INDEX($L$2:$L$5,$B15975)</f>
        <v>0.105568243349198</v>
      </c>
    </row>
    <row r="15976" customFormat="false" ht="12.75" hidden="false" customHeight="false" outlineLevel="0" collapsed="false">
      <c r="A15976" s="5" t="n">
        <f aca="true">RAND()</f>
        <v>0.819055195198619</v>
      </c>
      <c r="B15976" s="0" t="n">
        <f aca="false">IF(A15976&lt;$N$2,$F$2,IF(A15976&lt;$N$3,$F$3,IF(A15976&lt;$N$4,$F$4,$F$5)))</f>
        <v>2</v>
      </c>
      <c r="C15976" s="6" t="n">
        <f aca="false">C15975*INDEX($G$2:$G$5,$B15976)+D15975*INDEX($H$2:$H$5,$B15976)+INDEX($K$2:$K$5,$B15976)</f>
        <v>0.482248205237574</v>
      </c>
      <c r="D15976" s="6" t="n">
        <f aca="false">C15975*INDEX($I$2:$I$5,$B15976)+D15975*INDEX($J$2:$J$5,$B15976)+INDEX($L$2:$L$5,$B15976)</f>
        <v>0.191523329630124</v>
      </c>
    </row>
    <row r="15977" customFormat="false" ht="12.75" hidden="false" customHeight="false" outlineLevel="0" collapsed="false">
      <c r="A15977" s="5" t="n">
        <f aca="true">RAND()</f>
        <v>0.69863439748608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491515089443015</v>
      </c>
      <c r="D15977" s="6" t="n">
        <f aca="false">C15976*INDEX($I$2:$I$5,$B15977)+D15976*INDEX($J$2:$J$5,$B15977)+INDEX($L$2:$L$5,$B15977)</f>
        <v>0.327760123262185</v>
      </c>
    </row>
    <row r="15978" customFormat="false" ht="12.75" hidden="false" customHeight="false" outlineLevel="0" collapsed="false">
      <c r="A15978" s="5" t="n">
        <f aca="true">RAND()</f>
        <v>0.0661843475667359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50442343549782</v>
      </c>
      <c r="D15978" s="6" t="n">
        <f aca="false">C15977*INDEX($I$2:$I$5,$B15978)+D15977*INDEX($J$2:$J$5,$B15978)+INDEX($L$2:$L$5,$B15978)</f>
        <v>0.443082286340203</v>
      </c>
    </row>
    <row r="15979" customFormat="false" ht="12.75" hidden="false" customHeight="false" outlineLevel="0" collapsed="false">
      <c r="A15979" s="5" t="n">
        <f aca="true">RAND()</f>
        <v>0.641479613817539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519649541332237</v>
      </c>
      <c r="D15979" s="6" t="n">
        <f aca="false">C15978*INDEX($I$2:$I$5,$B15979)+D15978*INDEX($J$2:$J$5,$B15979)+INDEX($L$2:$L$5,$B15979)</f>
        <v>0.540513193989413</v>
      </c>
    </row>
    <row r="15980" customFormat="false" ht="12.75" hidden="false" customHeight="false" outlineLevel="0" collapsed="false">
      <c r="A15980" s="5" t="n">
        <f aca="true">RAND()</f>
        <v>0.969239188032879</v>
      </c>
      <c r="B15980" s="0" t="n">
        <f aca="false">IF(A15980&lt;$N$2,$F$2,IF(A15980&lt;$N$3,$F$3,IF(A15980&lt;$N$4,$F$4,$F$5)))</f>
        <v>3</v>
      </c>
      <c r="C15980" s="6" t="n">
        <f aca="false">C15979*INDEX($G$2:$G$5,$B15980)+D15979*INDEX($H$2:$H$5,$B15980)+INDEX($K$2:$K$5,$B15980)</f>
        <v>0.650017802699168</v>
      </c>
      <c r="D15980" s="6" t="n">
        <f aca="false">C15979*INDEX($I$2:$I$5,$B15980)+D15979*INDEX($J$2:$J$5,$B15980)+INDEX($L$2:$L$5,$B15980)</f>
        <v>0.179210507721872</v>
      </c>
    </row>
    <row r="15981" customFormat="false" ht="12.75" hidden="false" customHeight="false" outlineLevel="0" collapsed="false">
      <c r="A15981" s="5" t="n">
        <f aca="true">RAND()</f>
        <v>0.457142420374923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33495903277303</v>
      </c>
      <c r="D15981" s="6" t="n">
        <f aca="false">C15980*INDEX($I$2:$I$5,$B15981)+D15980*INDEX($J$2:$J$5,$B15981)+INDEX($L$2:$L$5,$B15981)</f>
        <v>0.311099062356001</v>
      </c>
    </row>
    <row r="15982" customFormat="false" ht="12.75" hidden="false" customHeight="false" outlineLevel="0" collapsed="false">
      <c r="A15982" s="5" t="n">
        <f aca="true">RAND()</f>
        <v>0.0473897032457172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24348687189603</v>
      </c>
      <c r="D15982" s="6" t="n">
        <f aca="false">C15981*INDEX($I$2:$I$5,$B15982)+D15981*INDEX($J$2:$J$5,$B15982)+INDEX($L$2:$L$5,$B15982)</f>
        <v>0.423683755518984</v>
      </c>
    </row>
    <row r="15983" customFormat="false" ht="12.75" hidden="false" customHeight="false" outlineLevel="0" collapsed="false">
      <c r="A15983" s="5" t="n">
        <f aca="true">RAND()</f>
        <v>0.214532935167455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620748334378175</v>
      </c>
      <c r="D15983" s="6" t="n">
        <f aca="false">C15982*INDEX($I$2:$I$5,$B15983)+D15982*INDEX($J$2:$J$5,$B15983)+INDEX($L$2:$L$5,$B15983)</f>
        <v>0.519606607009602</v>
      </c>
    </row>
    <row r="15984" customFormat="false" ht="12.75" hidden="false" customHeight="false" outlineLevel="0" collapsed="false">
      <c r="A15984" s="5" t="n">
        <f aca="true">RAND()</f>
        <v>0.184051098714923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621240780346426</v>
      </c>
      <c r="D15984" s="6" t="n">
        <f aca="false">C15983*INDEX($I$2:$I$5,$B15984)+D15983*INDEX($J$2:$J$5,$B15984)+INDEX($L$2:$L$5,$B15984)</f>
        <v>0.60117832097916</v>
      </c>
    </row>
    <row r="15985" customFormat="false" ht="12.75" hidden="false" customHeight="false" outlineLevel="0" collapsed="false">
      <c r="A15985" s="5" t="n">
        <f aca="true">RAND()</f>
        <v>0.406984134922678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624677020390344</v>
      </c>
      <c r="D15985" s="6" t="n">
        <f aca="false">C15984*INDEX($I$2:$I$5,$B15985)+D15984*INDEX($J$2:$J$5,$B15985)+INDEX($L$2:$L$5,$B15985)</f>
        <v>0.670414485638489</v>
      </c>
    </row>
    <row r="15986" customFormat="false" ht="12.75" hidden="false" customHeight="false" outlineLevel="0" collapsed="false">
      <c r="A15986" s="5" t="n">
        <f aca="true">RAND()</f>
        <v>0.925636457379848</v>
      </c>
      <c r="B15986" s="0" t="n">
        <f aca="false">IF(A15986&lt;$N$2,$F$2,IF(A15986&lt;$N$3,$F$3,IF(A15986&lt;$N$4,$F$4,$F$5)))</f>
        <v>3</v>
      </c>
      <c r="C15986" s="6" t="n">
        <f aca="false">C15985*INDEX($G$2:$G$5,$B15986)+D15985*INDEX($H$2:$H$5,$B15986)+INDEX($K$2:$K$5,$B15986)</f>
        <v>0.671025746377141</v>
      </c>
      <c r="D15986" s="6" t="n">
        <f aca="false">C15985*INDEX($I$2:$I$5,$B15986)+D15985*INDEX($J$2:$J$5,$B15986)+INDEX($L$2:$L$5,$B15986)</f>
        <v>0.237304258397811</v>
      </c>
    </row>
    <row r="15987" customFormat="false" ht="12.75" hidden="false" customHeight="false" outlineLevel="0" collapsed="false">
      <c r="A15987" s="5" t="n">
        <f aca="true">RAND()</f>
        <v>0.283543773313278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653481116234912</v>
      </c>
      <c r="D15987" s="6" t="n">
        <f aca="false">C15986*INDEX($I$2:$I$5,$B15987)+D15986*INDEX($J$2:$J$5,$B15987)+INDEX($L$2:$L$5,$B15987)</f>
        <v>0.359643362763788</v>
      </c>
    </row>
    <row r="15988" customFormat="false" ht="12.75" hidden="false" customHeight="false" outlineLevel="0" collapsed="false">
      <c r="A15988" s="5" t="n">
        <f aca="true">RAND()</f>
        <v>0.0765824872523471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6431122721057</v>
      </c>
      <c r="D15988" s="6" t="n">
        <f aca="false">C15987*INDEX($I$2:$I$5,$B15988)+D15987*INDEX($J$2:$J$5,$B15988)+INDEX($L$2:$L$5,$B15988)</f>
        <v>0.464158413685764</v>
      </c>
    </row>
    <row r="15989" customFormat="false" ht="12.75" hidden="false" customHeight="false" outlineLevel="0" collapsed="false">
      <c r="A15989" s="5" t="n">
        <f aca="true">RAND()</f>
        <v>0.474045602402081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638176180324113</v>
      </c>
      <c r="D15989" s="6" t="n">
        <f aca="false">C15988*INDEX($I$2:$I$5,$B15989)+D15988*INDEX($J$2:$J$5,$B15989)+INDEX($L$2:$L$5,$B15989)</f>
        <v>0.553275339151303</v>
      </c>
    </row>
    <row r="15990" customFormat="false" ht="12.75" hidden="false" customHeight="false" outlineLevel="0" collapsed="false">
      <c r="A15990" s="5" t="n">
        <f aca="true">RAND()</f>
        <v>0.856618289072824</v>
      </c>
      <c r="B15990" s="0" t="n">
        <f aca="false">IF(A15990&lt;$N$2,$F$2,IF(A15990&lt;$N$3,$F$3,IF(A15990&lt;$N$4,$F$4,$F$5)))</f>
        <v>2</v>
      </c>
      <c r="C15990" s="6" t="n">
        <f aca="false">C15989*INDEX($G$2:$G$5,$B15990)+D15989*INDEX($H$2:$H$5,$B15990)+INDEX($K$2:$K$5,$B15990)</f>
        <v>0.400680480875656</v>
      </c>
      <c r="D15990" s="6" t="n">
        <f aca="false">C15989*INDEX($I$2:$I$5,$B15990)+D15989*INDEX($J$2:$J$5,$B15990)+INDEX($L$2:$L$5,$B15990)</f>
        <v>0.302223058566056</v>
      </c>
    </row>
    <row r="15991" customFormat="false" ht="12.75" hidden="false" customHeight="false" outlineLevel="0" collapsed="false">
      <c r="A15991" s="5" t="n">
        <f aca="true">RAND()</f>
        <v>0.221220116916231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426359981430376</v>
      </c>
      <c r="D15991" s="6" t="n">
        <f aca="false">C15990*INDEX($I$2:$I$5,$B15991)+D15990*INDEX($J$2:$J$5,$B15991)+INDEX($L$2:$L$5,$B15991)</f>
        <v>0.424762198930182</v>
      </c>
    </row>
    <row r="15992" customFormat="false" ht="12.75" hidden="false" customHeight="false" outlineLevel="0" collapsed="false">
      <c r="A15992" s="5" t="n">
        <f aca="true">RAND()</f>
        <v>0.557392212288843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452695825594806</v>
      </c>
      <c r="D15992" s="6" t="n">
        <f aca="false">C15991*INDEX($I$2:$I$5,$B15992)+D15991*INDEX($J$2:$J$5,$B15992)+INDEX($L$2:$L$5,$B15992)</f>
        <v>0.527847787578801</v>
      </c>
    </row>
    <row r="15993" customFormat="false" ht="12.75" hidden="false" customHeight="false" outlineLevel="0" collapsed="false">
      <c r="A15993" s="5" t="n">
        <f aca="true">RAND()</f>
        <v>0.237046759099996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478869124070406</v>
      </c>
      <c r="D15993" s="6" t="n">
        <f aca="false">C15992*INDEX($I$2:$I$5,$B15993)+D15992*INDEX($J$2:$J$5,$B15993)+INDEX($L$2:$L$5,$B15993)</f>
        <v>0.614393026107394</v>
      </c>
    </row>
    <row r="15994" customFormat="false" ht="12.75" hidden="false" customHeight="false" outlineLevel="0" collapsed="false">
      <c r="A15994" s="5" t="n">
        <f aca="true">RAND()</f>
        <v>0.13055428357708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504292428301748</v>
      </c>
      <c r="D15994" s="6" t="n">
        <f aca="false">C15993*INDEX($I$2:$I$5,$B15994)+D15993*INDEX($J$2:$J$5,$B15994)+INDEX($L$2:$L$5,$B15994)</f>
        <v>0.686901521574572</v>
      </c>
    </row>
    <row r="15995" customFormat="false" ht="12.75" hidden="false" customHeight="false" outlineLevel="0" collapsed="false">
      <c r="A15995" s="5" t="n">
        <f aca="true">RAND()</f>
        <v>0.0435642655966435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528559627926443</v>
      </c>
      <c r="D15995" s="6" t="n">
        <f aca="false">C15994*INDEX($I$2:$I$5,$B15995)+D15994*INDEX($J$2:$J$5,$B15995)+INDEX($L$2:$L$5,$B15995)</f>
        <v>0.747520571969647</v>
      </c>
    </row>
    <row r="15996" customFormat="false" ht="12.75" hidden="false" customHeight="false" outlineLevel="0" collapsed="false">
      <c r="A15996" s="5" t="n">
        <f aca="true">RAND()</f>
        <v>0.204522085172112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551405385272427</v>
      </c>
      <c r="D15996" s="6" t="n">
        <f aca="false">C15995*INDEX($I$2:$I$5,$B15996)+D15995*INDEX($J$2:$J$5,$B15996)+INDEX($L$2:$L$5,$B15996)</f>
        <v>0.798088259368952</v>
      </c>
    </row>
    <row r="15997" customFormat="false" ht="12.75" hidden="false" customHeight="false" outlineLevel="0" collapsed="false">
      <c r="A15997" s="5" t="n">
        <f aca="true">RAND()</f>
        <v>0.336211399812373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572672437692942</v>
      </c>
      <c r="D15997" s="6" t="n">
        <f aca="false">C15996*INDEX($I$2:$I$5,$B15997)+D15996*INDEX($J$2:$J$5,$B15997)+INDEX($L$2:$L$5,$B15997)</f>
        <v>0.840174932949161</v>
      </c>
    </row>
    <row r="15998" customFormat="false" ht="12.75" hidden="false" customHeight="false" outlineLevel="0" collapsed="false">
      <c r="A15998" s="5" t="n">
        <f aca="true">RAND()</f>
        <v>0.731472378249794</v>
      </c>
      <c r="B15998" s="0" t="n">
        <f aca="false">IF(A15998&lt;$N$2,$F$2,IF(A15998&lt;$N$3,$F$3,IF(A15998&lt;$N$4,$F$4,$F$5)))</f>
        <v>2</v>
      </c>
      <c r="C15998" s="6" t="n">
        <f aca="false">C15997*INDEX($G$2:$G$5,$B15998)+D15997*INDEX($H$2:$H$5,$B15998)+INDEX($K$2:$K$5,$B15998)</f>
        <v>0.322936935378999</v>
      </c>
      <c r="D15998" s="6" t="n">
        <f aca="false">C15997*INDEX($I$2:$I$5,$B15998)+D15997*INDEX($J$2:$J$5,$B15998)+INDEX($L$2:$L$5,$B15998)</f>
        <v>0.34393843270959</v>
      </c>
    </row>
    <row r="15999" customFormat="false" ht="12.75" hidden="false" customHeight="false" outlineLevel="0" collapsed="false">
      <c r="A15999" s="5" t="n">
        <f aca="true">RAND()</f>
        <v>0.496282150440916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361899180147025</v>
      </c>
      <c r="D15999" s="6" t="n">
        <f aca="false">C15998*INDEX($I$2:$I$5,$B15999)+D15998*INDEX($J$2:$J$5,$B15999)+INDEX($L$2:$L$5,$B15999)</f>
        <v>0.463055062761419</v>
      </c>
    </row>
    <row r="16000" customFormat="false" ht="12.75" hidden="false" customHeight="false" outlineLevel="0" collapsed="false">
      <c r="A16000" s="5" t="n">
        <f aca="true">RAND()</f>
        <v>0.122407874355998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399385441266997</v>
      </c>
      <c r="D16000" s="6" t="n">
        <f aca="false">C15999*INDEX($I$2:$I$5,$B16000)+D15999*INDEX($J$2:$J$5,$B16000)+INDEX($L$2:$L$5,$B16000)</f>
        <v>0.562743478619004</v>
      </c>
    </row>
    <row r="16001" customFormat="false" ht="12.75" hidden="false" customHeight="false" outlineLevel="0" collapsed="false">
      <c r="A16001" s="5" t="n">
        <f aca="true">RAND()</f>
        <v>0.745940502031015</v>
      </c>
      <c r="B16001" s="0" t="n">
        <f aca="false">IF(A16001&lt;$N$2,$F$2,IF(A16001&lt;$N$3,$F$3,IF(A16001&lt;$N$4,$F$4,$F$5)))</f>
        <v>2</v>
      </c>
      <c r="C16001" s="6" t="n">
        <f aca="false">C16000*INDEX($G$2:$G$5,$B16001)+D16000*INDEX($H$2:$H$5,$B16001)+INDEX($K$2:$K$5,$B16001)</f>
        <v>0.351498905761703</v>
      </c>
      <c r="D16001" s="6" t="n">
        <f aca="false">C16000*INDEX($I$2:$I$5,$B16001)+D16000*INDEX($J$2:$J$5,$B16001)+INDEX($L$2:$L$5,$B16001)</f>
        <v>0.250121575014285</v>
      </c>
    </row>
    <row r="16002" customFormat="false" ht="12.75" hidden="false" customHeight="false" outlineLevel="0" collapsed="false">
      <c r="A16002" s="5" t="n">
        <f aca="true">RAND()</f>
        <v>0.978200843470805</v>
      </c>
      <c r="B16002" s="0" t="n">
        <f aca="false">IF(A16002&lt;$N$2,$F$2,IF(A16002&lt;$N$3,$F$3,IF(A16002&lt;$N$4,$F$4,$F$5)))</f>
        <v>4</v>
      </c>
      <c r="C16002" s="6" t="n">
        <f aca="false">C16001*INDEX($G$2:$G$5,$B16002)+D16001*INDEX($H$2:$H$5,$B16002)+INDEX($K$2:$K$5,$B16002)</f>
        <v>0.5</v>
      </c>
      <c r="D16002" s="6" t="n">
        <f aca="false">C16001*INDEX($I$2:$I$5,$B16002)+D16001*INDEX($J$2:$J$5,$B16002)+INDEX($L$2:$L$5,$B16002)</f>
        <v>0.0400194520022856</v>
      </c>
    </row>
    <row r="16003" customFormat="false" ht="12.75" hidden="false" customHeight="false" outlineLevel="0" collapsed="false">
      <c r="A16003" s="5" t="n">
        <f aca="true">RAND()</f>
        <v>0.68704022568255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500980719724085</v>
      </c>
      <c r="D16003" s="6" t="n">
        <f aca="false">C16002*INDEX($I$2:$I$5,$B16003)+D16002*INDEX($J$2:$J$5,$B16003)+INDEX($L$2:$L$5,$B16003)</f>
        <v>0.198476514749941</v>
      </c>
    </row>
    <row r="16004" customFormat="false" ht="12.75" hidden="false" customHeight="false" outlineLevel="0" collapsed="false">
      <c r="A16004" s="5" t="n">
        <f aca="true">RAND()</f>
        <v>0.807213684688004</v>
      </c>
      <c r="B16004" s="0" t="n">
        <f aca="false">IF(A16004&lt;$N$2,$F$2,IF(A16004&lt;$N$3,$F$3,IF(A16004&lt;$N$4,$F$4,$F$5)))</f>
        <v>2</v>
      </c>
      <c r="C16004" s="6" t="n">
        <f aca="false">C16003*INDEX($G$2:$G$5,$B16004)+D16003*INDEX($H$2:$H$5,$B16004)+INDEX($K$2:$K$5,$B16004)</f>
        <v>0.453837509452158</v>
      </c>
      <c r="D16004" s="6" t="n">
        <f aca="false">C16003*INDEX($I$2:$I$5,$B16004)+D16003*INDEX($J$2:$J$5,$B16004)+INDEX($L$2:$L$5,$B16004)</f>
        <v>0.201321516063381</v>
      </c>
    </row>
    <row r="16005" customFormat="false" ht="12.75" hidden="false" customHeight="false" outlineLevel="0" collapsed="false">
      <c r="A16005" s="5" t="n">
        <f aca="true">RAND()</f>
        <v>0.258222801212237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467756941619227</v>
      </c>
      <c r="D16005" s="6" t="n">
        <f aca="false">C16004*INDEX($I$2:$I$5,$B16005)+D16004*INDEX($J$2:$J$5,$B16005)+INDEX($L$2:$L$5,$B16005)</f>
        <v>0.337129979288081</v>
      </c>
    </row>
    <row r="16006" customFormat="false" ht="12.75" hidden="false" customHeight="false" outlineLevel="0" collapsed="false">
      <c r="A16006" s="5" t="n">
        <f aca="true">RAND()</f>
        <v>0.770717394550534</v>
      </c>
      <c r="B16006" s="0" t="n">
        <f aca="false">IF(A16006&lt;$N$2,$F$2,IF(A16006&lt;$N$3,$F$3,IF(A16006&lt;$N$4,$F$4,$F$5)))</f>
        <v>2</v>
      </c>
      <c r="C16006" s="6" t="n">
        <f aca="false">C16005*INDEX($G$2:$G$5,$B16006)+D16005*INDEX($H$2:$H$5,$B16006)+INDEX($K$2:$K$5,$B16006)</f>
        <v>0.415956742179882</v>
      </c>
      <c r="D16006" s="6" t="n">
        <f aca="false">C16005*INDEX($I$2:$I$5,$B16006)+D16005*INDEX($J$2:$J$5,$B16006)+INDEX($L$2:$L$5,$B16006)</f>
        <v>0.221127674725697</v>
      </c>
    </row>
    <row r="16007" customFormat="false" ht="12.75" hidden="false" customHeight="false" outlineLevel="0" collapsed="false">
      <c r="A16007" s="5" t="n">
        <f aca="true">RAND()</f>
        <v>0.390616354250687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43632899807557</v>
      </c>
      <c r="D16007" s="6" t="n">
        <f aca="false">C16006*INDEX($I$2:$I$5,$B16007)+D16006*INDEX($J$2:$J$5,$B16007)+INDEX($L$2:$L$5,$B16007)</f>
        <v>0.355346996381461</v>
      </c>
    </row>
    <row r="16008" customFormat="false" ht="12.75" hidden="false" customHeight="false" outlineLevel="0" collapsed="false">
      <c r="A16008" s="5" t="n">
        <f aca="true">RAND()</f>
        <v>0.0590229931056848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458591158232273</v>
      </c>
      <c r="D16008" s="6" t="n">
        <f aca="false">C16007*INDEX($I$2:$I$5,$B16008)+D16007*INDEX($J$2:$J$5,$B16008)+INDEX($L$2:$L$5,$B16008)</f>
        <v>0.468545426999065</v>
      </c>
    </row>
    <row r="16009" customFormat="false" ht="12.75" hidden="false" customHeight="false" outlineLevel="0" collapsed="false">
      <c r="A16009" s="5" t="n">
        <f aca="true">RAND()</f>
        <v>0.0780025554244436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481680074138165</v>
      </c>
      <c r="D16009" s="6" t="n">
        <f aca="false">C16008*INDEX($I$2:$I$5,$B16009)+D16008*INDEX($J$2:$J$5,$B16009)+INDEX($L$2:$L$5,$B16009)</f>
        <v>0.563827194667612</v>
      </c>
    </row>
    <row r="16010" customFormat="false" ht="12.75" hidden="false" customHeight="false" outlineLevel="0" collapsed="false">
      <c r="A16010" s="5" t="n">
        <f aca="true">RAND()</f>
        <v>0.399499626443874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504807989146004</v>
      </c>
      <c r="D16010" s="6" t="n">
        <f aca="false">C16009*INDEX($I$2:$I$5,$B16010)+D16009*INDEX($J$2:$J$5,$B16010)+INDEX($L$2:$L$5,$B16010)</f>
        <v>0.64386712552969</v>
      </c>
    </row>
    <row r="16011" customFormat="false" ht="12.75" hidden="false" customHeight="false" outlineLevel="0" collapsed="false">
      <c r="A16011" s="5" t="n">
        <f aca="true">RAND()</f>
        <v>0.615899127219795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527405066429556</v>
      </c>
      <c r="D16011" s="6" t="n">
        <f aca="false">C16010*INDEX($I$2:$I$5,$B16011)+D16010*INDEX($J$2:$J$5,$B16011)+INDEX($L$2:$L$5,$B16011)</f>
        <v>0.710965293976305</v>
      </c>
    </row>
    <row r="16012" customFormat="false" ht="12.75" hidden="false" customHeight="false" outlineLevel="0" collapsed="false">
      <c r="A16012" s="5" t="n">
        <f aca="true">RAND()</f>
        <v>0.241673061946493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549072617275816</v>
      </c>
      <c r="D16012" s="6" t="n">
        <f aca="false">C16011*INDEX($I$2:$I$5,$B16012)+D16011*INDEX($J$2:$J$5,$B16012)+INDEX($L$2:$L$5,$B16012)</f>
        <v>0.767095547127989</v>
      </c>
    </row>
    <row r="16013" customFormat="false" ht="12.75" hidden="false" customHeight="false" outlineLevel="0" collapsed="false">
      <c r="A16013" s="5" t="n">
        <f aca="true">RAND()</f>
        <v>0.292307015228771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69545187310903</v>
      </c>
      <c r="D16013" s="6" t="n">
        <f aca="false">C16012*INDEX($I$2:$I$5,$B16013)+D16012*INDEX($J$2:$J$5,$B16013)+INDEX($L$2:$L$5,$B16013)</f>
        <v>0.813948432672458</v>
      </c>
    </row>
    <row r="16014" customFormat="false" ht="12.75" hidden="false" customHeight="false" outlineLevel="0" collapsed="false">
      <c r="A16014" s="5" t="n">
        <f aca="true">RAND()</f>
        <v>0.313196184510098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588659956035838</v>
      </c>
      <c r="D16014" s="6" t="n">
        <f aca="false">C16013*INDEX($I$2:$I$5,$B16014)+D16013*INDEX($J$2:$J$5,$B16014)+INDEX($L$2:$L$5,$B16014)</f>
        <v>0.852969047408413</v>
      </c>
    </row>
    <row r="16015" customFormat="false" ht="12.75" hidden="false" customHeight="false" outlineLevel="0" collapsed="false">
      <c r="A16015" s="5" t="n">
        <f aca="true">RAND()</f>
        <v>0.832135656309507</v>
      </c>
      <c r="B16015" s="0" t="n">
        <f aca="false">IF(A16015&lt;$N$2,$F$2,IF(A16015&lt;$N$3,$F$3,IF(A16015&lt;$N$4,$F$4,$F$5)))</f>
        <v>2</v>
      </c>
      <c r="C16015" s="6" t="n">
        <f aca="false">C16014*INDEX($G$2:$G$5,$B16015)+D16014*INDEX($H$2:$H$5,$B16015)+INDEX($K$2:$K$5,$B16015)</f>
        <v>0.323195006624759</v>
      </c>
      <c r="D16015" s="6" t="n">
        <f aca="false">C16014*INDEX($I$2:$I$5,$B16015)+D16014*INDEX($J$2:$J$5,$B16015)+INDEX($L$2:$L$5,$B16015)</f>
        <v>0.350072052403557</v>
      </c>
    </row>
    <row r="16016" customFormat="false" ht="12.75" hidden="false" customHeight="false" outlineLevel="0" collapsed="false">
      <c r="A16016" s="5" t="n">
        <f aca="true">RAND()</f>
        <v>0.354116542174062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362345226563352</v>
      </c>
      <c r="D16016" s="6" t="n">
        <f aca="false">C16015*INDEX($I$2:$I$5,$B16016)+D16015*INDEX($J$2:$J$5,$B16016)+INDEX($L$2:$L$5,$B16016)</f>
        <v>0.468252957245504</v>
      </c>
    </row>
    <row r="16017" customFormat="false" ht="12.75" hidden="false" customHeight="false" outlineLevel="0" collapsed="false">
      <c r="A16017" s="5" t="n">
        <f aca="true">RAND()</f>
        <v>0.431873871424876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399956456770369</v>
      </c>
      <c r="D16017" s="6" t="n">
        <f aca="false">C16016*INDEX($I$2:$I$5,$B16017)+D16016*INDEX($J$2:$J$5,$B16017)+INDEX($L$2:$L$5,$B16017)</f>
        <v>0.567139987318589</v>
      </c>
    </row>
    <row r="16018" customFormat="false" ht="12.75" hidden="false" customHeight="false" outlineLevel="0" collapsed="false">
      <c r="A16018" s="5" t="n">
        <f aca="true">RAND()</f>
        <v>0.607253945801579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35547211328831</v>
      </c>
      <c r="D16018" s="6" t="n">
        <f aca="false">C16017*INDEX($I$2:$I$5,$B16018)+D16017*INDEX($J$2:$J$5,$B16018)+INDEX($L$2:$L$5,$B16018)</f>
        <v>0.649703460332978</v>
      </c>
    </row>
    <row r="16019" customFormat="false" ht="12.75" hidden="false" customHeight="false" outlineLevel="0" collapsed="false">
      <c r="A16019" s="5" t="n">
        <f aca="true">RAND()</f>
        <v>0.461329900594441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468818610450498</v>
      </c>
      <c r="D16019" s="6" t="n">
        <f aca="false">C16018*INDEX($I$2:$I$5,$B16019)+D16018*INDEX($J$2:$J$5,$B16019)+INDEX($L$2:$L$5,$B16019)</f>
        <v>0.718482991003532</v>
      </c>
    </row>
    <row r="16020" customFormat="false" ht="12.75" hidden="false" customHeight="false" outlineLevel="0" collapsed="false">
      <c r="A16020" s="5" t="n">
        <f aca="true">RAND()</f>
        <v>0.187252656398035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499610870939604</v>
      </c>
      <c r="D16020" s="6" t="n">
        <f aca="false">C16019*INDEX($I$2:$I$5,$B16020)+D16019*INDEX($J$2:$J$5,$B16020)+INDEX($L$2:$L$5,$B16020)</f>
        <v>0.77564577077533</v>
      </c>
    </row>
    <row r="16021" customFormat="false" ht="12.75" hidden="false" customHeight="false" outlineLevel="0" collapsed="false">
      <c r="A16021" s="5" t="n">
        <f aca="true">RAND()</f>
        <v>0.794194386248059</v>
      </c>
      <c r="B16021" s="0" t="n">
        <f aca="false">IF(A16021&lt;$N$2,$F$2,IF(A16021&lt;$N$3,$F$3,IF(A16021&lt;$N$4,$F$4,$F$5)))</f>
        <v>2</v>
      </c>
      <c r="C16021" s="6" t="n">
        <f aca="false">C16020*INDEX($G$2:$G$5,$B16021)+D16020*INDEX($H$2:$H$5,$B16021)+INDEX($K$2:$K$5,$B16021)</f>
        <v>0.323127397379877</v>
      </c>
      <c r="D16021" s="6" t="n">
        <f aca="false">C16020*INDEX($I$2:$I$5,$B16021)+D16020*INDEX($J$2:$J$5,$B16021)+INDEX($L$2:$L$5,$B16021)</f>
        <v>0.31471427367509</v>
      </c>
    </row>
    <row r="16022" customFormat="false" ht="12.75" hidden="false" customHeight="false" outlineLevel="0" collapsed="false">
      <c r="A16022" s="5" t="n">
        <f aca="true">RAND()</f>
        <v>0.810139107727404</v>
      </c>
      <c r="B16022" s="0" t="n">
        <f aca="false">IF(A16022&lt;$N$2,$F$2,IF(A16022&lt;$N$3,$F$3,IF(A16022&lt;$N$4,$F$4,$F$5)))</f>
        <v>2</v>
      </c>
      <c r="C16022" s="6" t="n">
        <f aca="false">C16021*INDEX($G$2:$G$5,$B16022)+D16021*INDEX($H$2:$H$5,$B16022)+INDEX($K$2:$K$5,$B16022)</f>
        <v>0.392530671433265</v>
      </c>
      <c r="D16022" s="6" t="n">
        <f aca="false">C16021*INDEX($I$2:$I$5,$B16022)+D16021*INDEX($J$2:$J$5,$B16022)+INDEX($L$2:$L$5,$B16022)</f>
        <v>0.184025503721845</v>
      </c>
    </row>
    <row r="16023" customFormat="false" ht="12.75" hidden="false" customHeight="false" outlineLevel="0" collapsed="false">
      <c r="A16023" s="5" t="n">
        <f aca="true">RAND()</f>
        <v>0.789243869314336</v>
      </c>
      <c r="B16023" s="0" t="n">
        <f aca="false">IF(A16023&lt;$N$2,$F$2,IF(A16023&lt;$N$3,$F$3,IF(A16023&lt;$N$4,$F$4,$F$5)))</f>
        <v>2</v>
      </c>
      <c r="C16023" s="6" t="n">
        <f aca="false">C16022*INDEX($G$2:$G$5,$B16023)+D16022*INDEX($H$2:$H$5,$B16023)+INDEX($K$2:$K$5,$B16023)</f>
        <v>0.435738778431216</v>
      </c>
      <c r="D16023" s="6" t="n">
        <f aca="false">C16022*INDEX($I$2:$I$5,$B16023)+D16022*INDEX($J$2:$J$5,$B16023)+INDEX($L$2:$L$5,$B16023)</f>
        <v>0.173964955977121</v>
      </c>
    </row>
    <row r="16024" customFormat="false" ht="12.75" hidden="false" customHeight="false" outlineLevel="0" collapsed="false">
      <c r="A16024" s="5" t="n">
        <f aca="true">RAND()</f>
        <v>0.136159396528082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451378926259256</v>
      </c>
      <c r="D16024" s="6" t="n">
        <f aca="false">C16023*INDEX($I$2:$I$5,$B16024)+D16023*INDEX($J$2:$J$5,$B16024)+INDEX($L$2:$L$5,$B16024)</f>
        <v>0.314573912822621</v>
      </c>
    </row>
    <row r="16025" customFormat="false" ht="12.75" hidden="false" customHeight="false" outlineLevel="0" collapsed="false">
      <c r="A16025" s="5" t="n">
        <f aca="true">RAND()</f>
        <v>0.893411268641515</v>
      </c>
      <c r="B16025" s="0" t="n">
        <f aca="false">IF(A16025&lt;$N$2,$F$2,IF(A16025&lt;$N$3,$F$3,IF(A16025&lt;$N$4,$F$4,$F$5)))</f>
        <v>3</v>
      </c>
      <c r="C16025" s="6" t="n">
        <f aca="false">C16024*INDEX($G$2:$G$5,$B16025)+D16024*INDEX($H$2:$H$5,$B16025)+INDEX($K$2:$K$5,$B16025)</f>
        <v>0.596317578389913</v>
      </c>
      <c r="D16025" s="6" t="n">
        <f aca="false">C16024*INDEX($I$2:$I$5,$B16025)+D16024*INDEX($J$2:$J$5,$B16025)+INDEX($L$2:$L$5,$B16025)</f>
        <v>0.107912538166368</v>
      </c>
    </row>
    <row r="16026" customFormat="false" ht="12.75" hidden="false" customHeight="false" outlineLevel="0" collapsed="false">
      <c r="A16026" s="5" t="n">
        <f aca="true">RAND()</f>
        <v>0.114669671650723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585266387965192</v>
      </c>
      <c r="D16026" s="6" t="n">
        <f aca="false">C16025*INDEX($I$2:$I$5,$B16026)+D16025*INDEX($J$2:$J$5,$B16026)+INDEX($L$2:$L$5,$B16026)</f>
        <v>0.252553994502819</v>
      </c>
    </row>
    <row r="16027" customFormat="false" ht="12.75" hidden="false" customHeight="false" outlineLevel="0" collapsed="false">
      <c r="A16027" s="5" t="n">
        <f aca="true">RAND()</f>
        <v>0.425057187859057</v>
      </c>
      <c r="B16027" s="0" t="n">
        <f aca="false">IF(A16027&lt;$N$2,$F$2,IF(A16027&lt;$N$3,$F$3,IF(A16027&lt;$N$4,$F$4,$F$5)))</f>
        <v>1</v>
      </c>
      <c r="C16027" s="6" t="n">
        <f aca="false">C16026*INDEX($G$2:$G$5,$B16027)+D16026*INDEX($H$2:$H$5,$B16027)+INDEX($K$2:$K$5,$B16027)</f>
        <v>0.581235661179052</v>
      </c>
      <c r="D16027" s="6" t="n">
        <f aca="false">C16026*INDEX($I$2:$I$5,$B16027)+D16026*INDEX($J$2:$J$5,$B16027)+INDEX($L$2:$L$5,$B16027)</f>
        <v>0.375763484978182</v>
      </c>
    </row>
    <row r="16028" customFormat="false" ht="12.75" hidden="false" customHeight="false" outlineLevel="0" collapsed="false">
      <c r="A16028" s="5" t="n">
        <f aca="true">RAND()</f>
        <v>0.269178828763905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582372325285208</v>
      </c>
      <c r="D16028" s="6" t="n">
        <f aca="false">C16027*INDEX($I$2:$I$5,$B16028)+D16027*INDEX($J$2:$J$5,$B16028)+INDEX($L$2:$L$5,$B16028)</f>
        <v>0.480517479282851</v>
      </c>
    </row>
    <row r="16029" customFormat="false" ht="12.75" hidden="false" customHeight="false" outlineLevel="0" collapsed="false">
      <c r="A16029" s="5" t="n">
        <f aca="true">RAND()</f>
        <v>0.214000906251562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587213250900607</v>
      </c>
      <c r="D16029" s="6" t="n">
        <f aca="false">C16028*INDEX($I$2:$I$5,$B16029)+D16028*INDEX($J$2:$J$5,$B16029)+INDEX($L$2:$L$5,$B16029)</f>
        <v>0.569411563875588</v>
      </c>
    </row>
    <row r="16030" customFormat="false" ht="12.75" hidden="false" customHeight="false" outlineLevel="0" collapsed="false">
      <c r="A16030" s="5" t="n">
        <f aca="true">RAND()</f>
        <v>0.736528716684019</v>
      </c>
      <c r="B16030" s="0" t="n">
        <f aca="false">IF(A16030&lt;$N$2,$F$2,IF(A16030&lt;$N$3,$F$3,IF(A16030&lt;$N$4,$F$4,$F$5)))</f>
        <v>2</v>
      </c>
      <c r="C16030" s="6" t="n">
        <f aca="false">C16029*INDEX($G$2:$G$5,$B16030)+D16029*INDEX($H$2:$H$5,$B16030)+INDEX($K$2:$K$5,$B16030)</f>
        <v>0.386993996991537</v>
      </c>
      <c r="D16030" s="6" t="n">
        <f aca="false">C16029*INDEX($I$2:$I$5,$B16030)+D16029*INDEX($J$2:$J$5,$B16030)+INDEX($L$2:$L$5,$B16030)</f>
        <v>0.293884272787028</v>
      </c>
    </row>
    <row r="16031" customFormat="false" ht="12.75" hidden="false" customHeight="false" outlineLevel="0" collapsed="false">
      <c r="A16031" s="5" t="n">
        <f aca="true">RAND()</f>
        <v>0.80696560639507</v>
      </c>
      <c r="B16031" s="0" t="n">
        <f aca="false">IF(A16031&lt;$N$2,$F$2,IF(A16031&lt;$N$3,$F$3,IF(A16031&lt;$N$4,$F$4,$F$5)))</f>
        <v>2</v>
      </c>
      <c r="C16031" s="6" t="n">
        <f aca="false">C16030*INDEX($G$2:$G$5,$B16031)+D16030*INDEX($H$2:$H$5,$B16031)+INDEX($K$2:$K$5,$B16031)</f>
        <v>0.409819971757464</v>
      </c>
      <c r="D16031" s="6" t="n">
        <f aca="false">C16030*INDEX($I$2:$I$5,$B16031)+D16030*INDEX($J$2:$J$5,$B16031)+INDEX($L$2:$L$5,$B16031)</f>
        <v>0.194355845059132</v>
      </c>
    </row>
    <row r="16032" customFormat="false" ht="12.75" hidden="false" customHeight="false" outlineLevel="0" collapsed="false">
      <c r="A16032" s="5" t="n">
        <f aca="true">RAND()</f>
        <v>0.728033483609718</v>
      </c>
      <c r="B16032" s="0" t="n">
        <f aca="false">IF(A16032&lt;$N$2,$F$2,IF(A16032&lt;$N$3,$F$3,IF(A16032&lt;$N$4,$F$4,$F$5)))</f>
        <v>1</v>
      </c>
      <c r="C16032" s="6" t="n">
        <f aca="false">C16031*INDEX($G$2:$G$5,$B16032)+D16031*INDEX($H$2:$H$5,$B16032)+INDEX($K$2:$K$5,$B16032)</f>
        <v>0.430128322289275</v>
      </c>
      <c r="D16032" s="6" t="n">
        <f aca="false">C16031*INDEX($I$2:$I$5,$B16032)+D16031*INDEX($J$2:$J$5,$B16032)+INDEX($L$2:$L$5,$B16032)</f>
        <v>0.332844773500177</v>
      </c>
    </row>
    <row r="16033" customFormat="false" ht="12.75" hidden="false" customHeight="false" outlineLevel="0" collapsed="false">
      <c r="A16033" s="5" t="n">
        <f aca="true">RAND()</f>
        <v>0.731620109078013</v>
      </c>
      <c r="B16033" s="0" t="n">
        <f aca="false">IF(A16033&lt;$N$2,$F$2,IF(A16033&lt;$N$3,$F$3,IF(A16033&lt;$N$4,$F$4,$F$5)))</f>
        <v>2</v>
      </c>
      <c r="C16033" s="6" t="n">
        <f aca="false">C16032*INDEX($G$2:$G$5,$B16033)+D16032*INDEX($H$2:$H$5,$B16033)+INDEX($K$2:$K$5,$B16033)</f>
        <v>0.409512360679947</v>
      </c>
      <c r="D16033" s="6" t="n">
        <f aca="false">C16032*INDEX($I$2:$I$5,$B16033)+D16032*INDEX($J$2:$J$5,$B16033)+INDEX($L$2:$L$5,$B16033)</f>
        <v>0.211779421216911</v>
      </c>
    </row>
    <row r="16034" customFormat="false" ht="12.75" hidden="false" customHeight="false" outlineLevel="0" collapsed="false">
      <c r="A16034" s="5" t="n">
        <f aca="true">RAND()</f>
        <v>0.786207382613191</v>
      </c>
      <c r="B16034" s="0" t="n">
        <f aca="false">IF(A16034&lt;$N$2,$F$2,IF(A16034&lt;$N$3,$F$3,IF(A16034&lt;$N$4,$F$4,$F$5)))</f>
        <v>2</v>
      </c>
      <c r="C16034" s="6" t="n">
        <f aca="false">C16033*INDEX($G$2:$G$5,$B16034)+D16033*INDEX($H$2:$H$5,$B16034)+INDEX($K$2:$K$5,$B16034)</f>
        <v>0.432811785858928</v>
      </c>
      <c r="D16034" s="6" t="n">
        <f aca="false">C16033*INDEX($I$2:$I$5,$B16034)+D16033*INDEX($J$2:$J$5,$B16034)+INDEX($L$2:$L$5,$B16034)</f>
        <v>0.1832703394934</v>
      </c>
    </row>
    <row r="16035" customFormat="false" ht="12.75" hidden="false" customHeight="false" outlineLevel="0" collapsed="false">
      <c r="A16035" s="5" t="n">
        <f aca="true">RAND()</f>
        <v>0.538829299650733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449238208755486</v>
      </c>
      <c r="D16035" s="6" t="n">
        <f aca="false">C16034*INDEX($I$2:$I$5,$B16035)+D16034*INDEX($J$2:$J$5,$B16035)+INDEX($L$2:$L$5,$B16035)</f>
        <v>0.322582482153116</v>
      </c>
    </row>
    <row r="16036" customFormat="false" ht="12.75" hidden="false" customHeight="false" outlineLevel="0" collapsed="false">
      <c r="A16036" s="5" t="n">
        <f aca="true">RAND()</f>
        <v>0.622403615831953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468338791073072</v>
      </c>
      <c r="D16036" s="6" t="n">
        <f aca="false">C16035*INDEX($I$2:$I$5,$B16036)+D16035*INDEX($J$2:$J$5,$B16036)+INDEX($L$2:$L$5,$B16036)</f>
        <v>0.440250713624042</v>
      </c>
    </row>
    <row r="16037" customFormat="false" ht="12.75" hidden="false" customHeight="false" outlineLevel="0" collapsed="false">
      <c r="A16037" s="5" t="n">
        <f aca="true">RAND()</f>
        <v>0.244664393424919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88908910025128</v>
      </c>
      <c r="D16037" s="6" t="n">
        <f aca="false">C16036*INDEX($I$2:$I$5,$B16037)+D16036*INDEX($J$2:$J$5,$B16037)+INDEX($L$2:$L$5,$B16037)</f>
        <v>0.539444320597108</v>
      </c>
    </row>
    <row r="16038" customFormat="false" ht="12.75" hidden="false" customHeight="false" outlineLevel="0" collapsed="false">
      <c r="A16038" s="5" t="n">
        <f aca="true">RAND()</f>
        <v>0.921376271846936</v>
      </c>
      <c r="B16038" s="0" t="n">
        <f aca="false">IF(A16038&lt;$N$2,$F$2,IF(A16038&lt;$N$3,$F$3,IF(A16038&lt;$N$4,$F$4,$F$5)))</f>
        <v>3</v>
      </c>
      <c r="C16038" s="6" t="n">
        <f aca="false">C16037*INDEX($G$2:$G$5,$B16038)+D16037*INDEX($H$2:$H$5,$B16038)+INDEX($K$2:$K$5,$B16038)</f>
        <v>0.654326406225212</v>
      </c>
      <c r="D16038" s="6" t="n">
        <f aca="false">C16037*INDEX($I$2:$I$5,$B16038)+D16037*INDEX($J$2:$J$5,$B16038)+INDEX($L$2:$L$5,$B16038)</f>
        <v>0.170964620588048</v>
      </c>
    </row>
    <row r="16039" customFormat="false" ht="12.75" hidden="false" customHeight="false" outlineLevel="0" collapsed="false">
      <c r="A16039" s="5" t="n">
        <f aca="true">RAND()</f>
        <v>0.664218047695422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636848809846963</v>
      </c>
      <c r="D16039" s="6" t="n">
        <f aca="false">C16038*INDEX($I$2:$I$5,$B16039)+D16038*INDEX($J$2:$J$5,$B16039)+INDEX($L$2:$L$5,$B16039)</f>
        <v>0.30393888584892</v>
      </c>
    </row>
    <row r="16040" customFormat="false" ht="12.75" hidden="false" customHeight="false" outlineLevel="0" collapsed="false">
      <c r="A16040" s="5" t="n">
        <f aca="true">RAND()</f>
        <v>0.901515734764693</v>
      </c>
      <c r="B16040" s="0" t="n">
        <f aca="false">IF(A16040&lt;$N$2,$F$2,IF(A16040&lt;$N$3,$F$3,IF(A16040&lt;$N$4,$F$4,$F$5)))</f>
        <v>3</v>
      </c>
      <c r="C16040" s="6" t="n">
        <f aca="false">C16039*INDEX($G$2:$G$5,$B16040)+D16039*INDEX($H$2:$H$5,$B16040)+INDEX($K$2:$K$5,$B16040)</f>
        <v>0.5654873832182</v>
      </c>
      <c r="D16040" s="6" t="n">
        <f aca="false">C16039*INDEX($I$2:$I$5,$B16040)+D16039*INDEX($J$2:$J$5,$B16040)+INDEX($L$2:$L$5,$B16040)</f>
        <v>0.153614206506404</v>
      </c>
    </row>
    <row r="16041" customFormat="false" ht="12.75" hidden="false" customHeight="false" outlineLevel="0" collapsed="false">
      <c r="A16041" s="5" t="n">
        <f aca="true">RAND()</f>
        <v>0.574119204243249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560782513992989</v>
      </c>
      <c r="D16041" s="6" t="n">
        <f aca="false">C16040*INDEX($I$2:$I$5,$B16041)+D16040*INDEX($J$2:$J$5,$B16041)+INDEX($L$2:$L$5,$B16041)</f>
        <v>0.292495428144864</v>
      </c>
    </row>
    <row r="16042" customFormat="false" ht="12.75" hidden="false" customHeight="false" outlineLevel="0" collapsed="false">
      <c r="A16042" s="5" t="n">
        <f aca="true">RAND()</f>
        <v>0.167306764405619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561926685221407</v>
      </c>
      <c r="D16042" s="6" t="n">
        <f aca="false">C16041*INDEX($I$2:$I$5,$B16042)+D16041*INDEX($J$2:$J$5,$B16042)+INDEX($L$2:$L$5,$B16042)</f>
        <v>0.410579665477249</v>
      </c>
    </row>
    <row r="16043" customFormat="false" ht="12.75" hidden="false" customHeight="false" outlineLevel="0" collapsed="false">
      <c r="A16043" s="5" t="n">
        <f aca="true">RAND()</f>
        <v>0.161158739368092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567267203375633</v>
      </c>
      <c r="D16043" s="6" t="n">
        <f aca="false">C16042*INDEX($I$2:$I$5,$B16043)+D16042*INDEX($J$2:$J$5,$B16043)+INDEX($L$2:$L$5,$B16043)</f>
        <v>0.510790848636992</v>
      </c>
    </row>
    <row r="16044" customFormat="false" ht="12.75" hidden="false" customHeight="false" outlineLevel="0" collapsed="false">
      <c r="A16044" s="5" t="n">
        <f aca="true">RAND()</f>
        <v>0.776187860829977</v>
      </c>
      <c r="B16044" s="0" t="n">
        <f aca="false">IF(A16044&lt;$N$2,$F$2,IF(A16044&lt;$N$3,$F$3,IF(A16044&lt;$N$4,$F$4,$F$5)))</f>
        <v>2</v>
      </c>
      <c r="C16044" s="6" t="n">
        <f aca="false">C16043*INDEX($G$2:$G$5,$B16044)+D16043*INDEX($H$2:$H$5,$B16044)+INDEX($K$2:$K$5,$B16044)</f>
        <v>0.396312907273039</v>
      </c>
      <c r="D16044" s="6" t="n">
        <f aca="false">C16043*INDEX($I$2:$I$5,$B16044)+D16043*INDEX($J$2:$J$5,$B16044)+INDEX($L$2:$L$5,$B16044)</f>
        <v>0.277828185144381</v>
      </c>
    </row>
    <row r="16045" customFormat="false" ht="12.75" hidden="false" customHeight="false" outlineLevel="0" collapsed="false">
      <c r="A16045" s="5" t="n">
        <f aca="true">RAND()</f>
        <v>0.241880669582487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421749301125153</v>
      </c>
      <c r="D16045" s="6" t="n">
        <f aca="false">C16044*INDEX($I$2:$I$5,$B16045)+D16044*INDEX($J$2:$J$5,$B16045)+INDEX($L$2:$L$5,$B16045)</f>
        <v>0.404212551618477</v>
      </c>
    </row>
    <row r="16046" customFormat="false" ht="12.75" hidden="false" customHeight="false" outlineLevel="0" collapsed="false">
      <c r="A16046" s="5" t="n">
        <f aca="true">RAND()</f>
        <v>0.0652335122318139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448021021065138</v>
      </c>
      <c r="D16046" s="6" t="n">
        <f aca="false">C16045*INDEX($I$2:$I$5,$B16046)+D16045*INDEX($J$2:$J$5,$B16046)+INDEX($L$2:$L$5,$B16046)</f>
        <v>0.510571732182456</v>
      </c>
    </row>
    <row r="16047" customFormat="false" ht="12.75" hidden="false" customHeight="false" outlineLevel="0" collapsed="false">
      <c r="A16047" s="5" t="n">
        <f aca="true">RAND()</f>
        <v>0.795362159113655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372870929676597</v>
      </c>
      <c r="D16047" s="6" t="n">
        <f aca="false">C16046*INDEX($I$2:$I$5,$B16047)+D16046*INDEX($J$2:$J$5,$B16047)+INDEX($L$2:$L$5,$B16047)</f>
        <v>0.250835382000665</v>
      </c>
    </row>
    <row r="16048" customFormat="false" ht="12.75" hidden="false" customHeight="false" outlineLevel="0" collapsed="false">
      <c r="A16048" s="5" t="n">
        <f aca="true">RAND()</f>
        <v>0.116590941289891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00848328429456</v>
      </c>
      <c r="D16048" s="6" t="n">
        <f aca="false">C16047*INDEX($I$2:$I$5,$B16048)+D16047*INDEX($J$2:$J$5,$B16048)+INDEX($L$2:$L$5,$B16048)</f>
        <v>0.382163014920531</v>
      </c>
    </row>
    <row r="16049" customFormat="false" ht="12.75" hidden="false" customHeight="false" outlineLevel="0" collapsed="false">
      <c r="A16049" s="5" t="n">
        <f aca="true">RAND()</f>
        <v>0.87473357523759</v>
      </c>
      <c r="B16049" s="0" t="n">
        <f aca="false">IF(A16049&lt;$N$2,$F$2,IF(A16049&lt;$N$3,$F$3,IF(A16049&lt;$N$4,$F$4,$F$5)))</f>
        <v>3</v>
      </c>
      <c r="C16049" s="6" t="n">
        <f aca="false">C16048*INDEX($G$2:$G$5,$B16049)+D16048*INDEX($H$2:$H$5,$B16049)+INDEX($K$2:$K$5,$B16049)</f>
        <v>0.623024883958092</v>
      </c>
      <c r="D16049" s="6" t="n">
        <f aca="false">C16048*INDEX($I$2:$I$5,$B16049)+D16048*INDEX($J$2:$J$5,$B16049)+INDEX($L$2:$L$5,$B16049)</f>
        <v>0.110793199927824</v>
      </c>
    </row>
    <row r="16050" customFormat="false" ht="12.75" hidden="false" customHeight="false" outlineLevel="0" collapsed="false">
      <c r="A16050" s="5" t="n">
        <f aca="true">RAND()</f>
        <v>0.2324826586669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608047474877749</v>
      </c>
      <c r="D16050" s="6" t="n">
        <f aca="false">C16049*INDEX($I$2:$I$5,$B16050)+D16049*INDEX($J$2:$J$5,$B16050)+INDEX($L$2:$L$5,$B16050)</f>
        <v>0.254011506032273</v>
      </c>
    </row>
    <row r="16051" customFormat="false" ht="12.75" hidden="false" customHeight="false" outlineLevel="0" collapsed="false">
      <c r="A16051" s="5" t="n">
        <f aca="true">RAND()</f>
        <v>0.471646178983348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600630731894403</v>
      </c>
      <c r="D16051" s="6" t="n">
        <f aca="false">C16050*INDEX($I$2:$I$5,$B16051)+D16050*INDEX($J$2:$J$5,$B16051)+INDEX($L$2:$L$5,$B16051)</f>
        <v>0.376158012050923</v>
      </c>
    </row>
    <row r="16052" customFormat="false" ht="12.75" hidden="false" customHeight="false" outlineLevel="0" collapsed="false">
      <c r="A16052" s="5" t="n">
        <f aca="true">RAND()</f>
        <v>0.974738000503995</v>
      </c>
      <c r="B16052" s="0" t="n">
        <f aca="false">IF(A16052&lt;$N$2,$F$2,IF(A16052&lt;$N$3,$F$3,IF(A16052&lt;$N$4,$F$4,$F$5)))</f>
        <v>4</v>
      </c>
      <c r="C16052" s="6" t="n">
        <f aca="false">C16051*INDEX($G$2:$G$5,$B16052)+D16051*INDEX($H$2:$H$5,$B16052)+INDEX($K$2:$K$5,$B16052)</f>
        <v>0.5</v>
      </c>
      <c r="D16052" s="6" t="n">
        <f aca="false">C16051*INDEX($I$2:$I$5,$B16052)+D16051*INDEX($J$2:$J$5,$B16052)+INDEX($L$2:$L$5,$B16052)</f>
        <v>0.0601852819281477</v>
      </c>
    </row>
    <row r="16053" customFormat="false" ht="12.75" hidden="false" customHeight="false" outlineLevel="0" collapsed="false">
      <c r="A16053" s="5" t="n">
        <f aca="true">RAND()</f>
        <v>0.47397424072416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501726855431341</v>
      </c>
      <c r="D16053" s="6" t="n">
        <f aca="false">C16052*INDEX($I$2:$I$5,$B16053)+D16052*INDEX($J$2:$J$5,$B16053)+INDEX($L$2:$L$5,$B16053)</f>
        <v>0.215597304356997</v>
      </c>
    </row>
    <row r="16054" customFormat="false" ht="12.75" hidden="false" customHeight="false" outlineLevel="0" collapsed="false">
      <c r="A16054" s="5" t="n">
        <f aca="true">RAND()</f>
        <v>0.917964953353323</v>
      </c>
      <c r="B16054" s="0" t="n">
        <f aca="false">IF(A16054&lt;$N$2,$F$2,IF(A16054&lt;$N$3,$F$3,IF(A16054&lt;$N$4,$F$4,$F$5)))</f>
        <v>3</v>
      </c>
      <c r="C16054" s="6" t="n">
        <f aca="false">C16053*INDEX($G$2:$G$5,$B16054)+D16053*INDEX($H$2:$H$5,$B16054)+INDEX($K$2:$K$5,$B16054)</f>
        <v>0.560755008818329</v>
      </c>
      <c r="D16054" s="6" t="n">
        <f aca="false">C16053*INDEX($I$2:$I$5,$B16054)+D16053*INDEX($J$2:$J$5,$B16054)+INDEX($L$2:$L$5,$B16054)</f>
        <v>0.0975455435447572</v>
      </c>
    </row>
    <row r="16055" customFormat="false" ht="12.75" hidden="false" customHeight="false" outlineLevel="0" collapsed="false">
      <c r="A16055" s="5" t="n">
        <f aca="true">RAND()</f>
        <v>0.73624211868976</v>
      </c>
      <c r="B16055" s="0" t="n">
        <f aca="false">IF(A16055&lt;$N$2,$F$2,IF(A16055&lt;$N$3,$F$3,IF(A16055&lt;$N$4,$F$4,$F$5)))</f>
        <v>2</v>
      </c>
      <c r="C16055" s="6" t="n">
        <f aca="false">C16054*INDEX($G$2:$G$5,$B16055)+D16054*INDEX($H$2:$H$5,$B16055)+INDEX($K$2:$K$5,$B16055)</f>
        <v>0.488423443896096</v>
      </c>
      <c r="D16055" s="6" t="n">
        <f aca="false">C16054*INDEX($I$2:$I$5,$B16055)+D16054*INDEX($J$2:$J$5,$B16055)+INDEX($L$2:$L$5,$B16055)</f>
        <v>0.19494710407126</v>
      </c>
    </row>
    <row r="16056" customFormat="false" ht="12.75" hidden="false" customHeight="false" outlineLevel="0" collapsed="false">
      <c r="A16056" s="5" t="n">
        <f aca="true">RAND()</f>
        <v>0.190691678906975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496884546718422</v>
      </c>
      <c r="D16056" s="6" t="n">
        <f aca="false">C16055*INDEX($I$2:$I$5,$B16056)+D16055*INDEX($J$2:$J$5,$B16056)+INDEX($L$2:$L$5,$B16056)</f>
        <v>0.330438423932344</v>
      </c>
    </row>
    <row r="16057" customFormat="false" ht="12.75" hidden="false" customHeight="false" outlineLevel="0" collapsed="false">
      <c r="A16057" s="5" t="n">
        <f aca="true">RAND()</f>
        <v>0.40826124833757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509081201849437</v>
      </c>
      <c r="D16057" s="6" t="n">
        <f aca="false">C16056*INDEX($I$2:$I$5,$B16057)+D16056*INDEX($J$2:$J$5,$B16057)+INDEX($L$2:$L$5,$B16057)</f>
        <v>0.445157493689978</v>
      </c>
    </row>
    <row r="16058" customFormat="false" ht="12.75" hidden="false" customHeight="false" outlineLevel="0" collapsed="false">
      <c r="A16058" s="5" t="n">
        <f aca="true">RAND()</f>
        <v>0.741742031720671</v>
      </c>
      <c r="B16058" s="0" t="n">
        <f aca="false">IF(A16058&lt;$N$2,$F$2,IF(A16058&lt;$N$3,$F$3,IF(A16058&lt;$N$4,$F$4,$F$5)))</f>
        <v>2</v>
      </c>
      <c r="C16058" s="6" t="n">
        <f aca="false">C16057*INDEX($G$2:$G$5,$B16058)+D16057*INDEX($H$2:$H$5,$B16058)+INDEX($K$2:$K$5,$B16058)</f>
        <v>0.399683403190404</v>
      </c>
      <c r="D16058" s="6" t="n">
        <f aca="false">C16057*INDEX($I$2:$I$5,$B16058)+D16057*INDEX($J$2:$J$5,$B16058)+INDEX($L$2:$L$5,$B16058)</f>
        <v>0.251748377874898</v>
      </c>
    </row>
    <row r="16059" customFormat="false" ht="12.75" hidden="false" customHeight="false" outlineLevel="0" collapsed="false">
      <c r="A16059" s="5" t="n">
        <f aca="true">RAND()</f>
        <v>0.110530891572139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423645899290024</v>
      </c>
      <c r="D16059" s="6" t="n">
        <f aca="false">C16058*INDEX($I$2:$I$5,$B16059)+D16058*INDEX($J$2:$J$5,$B16059)+INDEX($L$2:$L$5,$B16059)</f>
        <v>0.381946086897744</v>
      </c>
    </row>
    <row r="16060" customFormat="false" ht="12.75" hidden="false" customHeight="false" outlineLevel="0" collapsed="false">
      <c r="A16060" s="5" t="n">
        <f aca="true">RAND()</f>
        <v>0.0222451624077448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448807373712447</v>
      </c>
      <c r="D16060" s="6" t="n">
        <f aca="false">C16059*INDEX($I$2:$I$5,$B16060)+D16059*INDEX($J$2:$J$5,$B16060)+INDEX($L$2:$L$5,$B16060)</f>
        <v>0.491597329502454</v>
      </c>
    </row>
    <row r="16061" customFormat="false" ht="12.75" hidden="false" customHeight="false" outlineLevel="0" collapsed="false">
      <c r="A16061" s="5" t="n">
        <f aca="true">RAND()</f>
        <v>0.328914347551389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474226561473458</v>
      </c>
      <c r="D16061" s="6" t="n">
        <f aca="false">C16060*INDEX($I$2:$I$5,$B16061)+D16060*INDEX($J$2:$J$5,$B16061)+INDEX($L$2:$L$5,$B16061)</f>
        <v>0.583760259920223</v>
      </c>
    </row>
    <row r="16062" customFormat="false" ht="12.75" hidden="false" customHeight="false" outlineLevel="0" collapsed="false">
      <c r="A16062" s="5" t="n">
        <f aca="true">RAND()</f>
        <v>0.957320947919167</v>
      </c>
      <c r="B16062" s="0" t="n">
        <f aca="false">IF(A16062&lt;$N$2,$F$2,IF(A16062&lt;$N$3,$F$3,IF(A16062&lt;$N$4,$F$4,$F$5)))</f>
        <v>3</v>
      </c>
      <c r="C16062" s="6" t="n">
        <f aca="false">C16061*INDEX($G$2:$G$5,$B16062)+D16061*INDEX($H$2:$H$5,$B16062)+INDEX($K$2:$K$5,$B16062)</f>
        <v>0.669070169336404</v>
      </c>
      <c r="D16062" s="6" t="n">
        <f aca="false">C16061*INDEX($I$2:$I$5,$B16062)+D16061*INDEX($J$2:$J$5,$B16062)+INDEX($L$2:$L$5,$B16062)</f>
        <v>0.177650087584192</v>
      </c>
    </row>
    <row r="16063" customFormat="false" ht="12.75" hidden="false" customHeight="false" outlineLevel="0" collapsed="false">
      <c r="A16063" s="5" t="n">
        <f aca="true">RAND()</f>
        <v>0.549099555719509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649613627007222</v>
      </c>
      <c r="D16063" s="6" t="n">
        <f aca="false">C16062*INDEX($I$2:$I$5,$B16063)+D16062*INDEX($J$2:$J$5,$B16063)+INDEX($L$2:$L$5,$B16063)</f>
        <v>0.309069328093532</v>
      </c>
    </row>
    <row r="16064" customFormat="false" ht="12.75" hidden="false" customHeight="false" outlineLevel="0" collapsed="false">
      <c r="A16064" s="5" t="n">
        <f aca="true">RAND()</f>
        <v>0.229674145035455</v>
      </c>
      <c r="B16064" s="0" t="n">
        <f aca="false">IF(A16064&lt;$N$2,$F$2,IF(A16064&lt;$N$3,$F$3,IF(A16064&lt;$N$4,$F$4,$F$5)))</f>
        <v>1</v>
      </c>
      <c r="C16064" s="6" t="n">
        <f aca="false">C16063*INDEX($G$2:$G$5,$B16064)+D16063*INDEX($H$2:$H$5,$B16064)+INDEX($K$2:$K$5,$B16064)</f>
        <v>0.637957534468592</v>
      </c>
      <c r="D16064" s="6" t="n">
        <f aca="false">C16063*INDEX($I$2:$I$5,$B16064)+D16063*INDEX($J$2:$J$5,$B16064)+INDEX($L$2:$L$5,$B16064)</f>
        <v>0.421364155352141</v>
      </c>
    </row>
    <row r="16065" customFormat="false" ht="12.75" hidden="false" customHeight="false" outlineLevel="0" collapsed="false">
      <c r="A16065" s="5" t="n">
        <f aca="true">RAND()</f>
        <v>0.894521931244355</v>
      </c>
      <c r="B16065" s="0" t="n">
        <f aca="false">IF(A16065&lt;$N$2,$F$2,IF(A16065&lt;$N$3,$F$3,IF(A16065&lt;$N$4,$F$4,$F$5)))</f>
        <v>3</v>
      </c>
      <c r="C16065" s="6" t="n">
        <f aca="false">C16064*INDEX($G$2:$G$5,$B16065)+D16064*INDEX($H$2:$H$5,$B16065)+INDEX($K$2:$K$5,$B16065)</f>
        <v>0.598552425794367</v>
      </c>
      <c r="D16065" s="6" t="n">
        <f aca="false">C16064*INDEX($I$2:$I$5,$B16065)+D16064*INDEX($J$2:$J$5,$B16065)+INDEX($L$2:$L$5,$B16065)</f>
        <v>0.181732263780291</v>
      </c>
    </row>
    <row r="16066" customFormat="false" ht="12.75" hidden="false" customHeight="false" outlineLevel="0" collapsed="false">
      <c r="A16066" s="5" t="n">
        <f aca="true">RAND()</f>
        <v>0.0951878383034297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589895103259288</v>
      </c>
      <c r="D16066" s="6" t="n">
        <f aca="false">C16065*INDEX($I$2:$I$5,$B16066)+D16065*INDEX($J$2:$J$5,$B16066)+INDEX($L$2:$L$5,$B16066)</f>
        <v>0.315144252195076</v>
      </c>
    </row>
    <row r="16067" customFormat="false" ht="12.75" hidden="false" customHeight="false" outlineLevel="0" collapsed="false">
      <c r="A16067" s="5" t="n">
        <f aca="true">RAND()</f>
        <v>0.73682133698138</v>
      </c>
      <c r="B16067" s="0" t="n">
        <f aca="false">IF(A16067&lt;$N$2,$F$2,IF(A16067&lt;$N$3,$F$3,IF(A16067&lt;$N$4,$F$4,$F$5)))</f>
        <v>2</v>
      </c>
      <c r="C16067" s="6" t="n">
        <f aca="false">C16066*INDEX($G$2:$G$5,$B16067)+D16066*INDEX($H$2:$H$5,$B16067)+INDEX($K$2:$K$5,$B16067)</f>
        <v>0.444986734345993</v>
      </c>
      <c r="D16067" s="6" t="n">
        <f aca="false">C16066*INDEX($I$2:$I$5,$B16067)+D16066*INDEX($J$2:$J$5,$B16067)+INDEX($L$2:$L$5,$B16067)</f>
        <v>0.244399711019029</v>
      </c>
    </row>
    <row r="16068" customFormat="false" ht="12.75" hidden="false" customHeight="false" outlineLevel="0" collapsed="false">
      <c r="A16068" s="5" t="n">
        <f aca="true">RAND()</f>
        <v>0.488372252957498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61836526767452</v>
      </c>
      <c r="D16068" s="6" t="n">
        <f aca="false">C16067*INDEX($I$2:$I$5,$B16068)+D16067*INDEX($J$2:$J$5,$B16068)+INDEX($L$2:$L$5,$B16068)</f>
        <v>0.374030845484354</v>
      </c>
    </row>
    <row r="16069" customFormat="false" ht="12.75" hidden="false" customHeight="false" outlineLevel="0" collapsed="false">
      <c r="A16069" s="5" t="n">
        <f aca="true">RAND()</f>
        <v>0.46986744472523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480938352508488</v>
      </c>
      <c r="D16069" s="6" t="n">
        <f aca="false">C16068*INDEX($I$2:$I$5,$B16069)+D16068*INDEX($J$2:$J$5,$B16069)+INDEX($L$2:$L$5,$B16069)</f>
        <v>0.483464236325821</v>
      </c>
    </row>
    <row r="16070" customFormat="false" ht="12.75" hidden="false" customHeight="false" outlineLevel="0" collapsed="false">
      <c r="A16070" s="5" t="n">
        <f aca="true">RAND()</f>
        <v>0.243035873566623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01204838023761</v>
      </c>
      <c r="D16070" s="6" t="n">
        <f aca="false">C16069*INDEX($I$2:$I$5,$B16070)+D16069*INDEX($J$2:$J$5,$B16070)+INDEX($L$2:$L$5,$B16070)</f>
        <v>0.575666417597808</v>
      </c>
    </row>
    <row r="16071" customFormat="false" ht="12.75" hidden="false" customHeight="false" outlineLevel="0" collapsed="false">
      <c r="A16071" s="5" t="n">
        <f aca="true">RAND()</f>
        <v>0.17407154264499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21822564933292</v>
      </c>
      <c r="D16071" s="6" t="n">
        <f aca="false">C16070*INDEX($I$2:$I$5,$B16071)+D16070*INDEX($J$2:$J$5,$B16071)+INDEX($L$2:$L$5,$B16071)</f>
        <v>0.65319620953366</v>
      </c>
    </row>
    <row r="16072" customFormat="false" ht="12.75" hidden="false" customHeight="false" outlineLevel="0" collapsed="false">
      <c r="A16072" s="5" t="n">
        <f aca="true">RAND()</f>
        <v>0.761319536004598</v>
      </c>
      <c r="B16072" s="0" t="n">
        <f aca="false">IF(A16072&lt;$N$2,$F$2,IF(A16072&lt;$N$3,$F$3,IF(A16072&lt;$N$4,$F$4,$F$5)))</f>
        <v>2</v>
      </c>
      <c r="C16072" s="6" t="n">
        <f aca="false">C16071*INDEX($G$2:$G$5,$B16072)+D16071*INDEX($H$2:$H$5,$B16072)+INDEX($K$2:$K$5,$B16072)</f>
        <v>0.355176701937252</v>
      </c>
      <c r="D16072" s="6" t="n">
        <f aca="false">C16071*INDEX($I$2:$I$5,$B16072)+D16071*INDEX($J$2:$J$5,$B16072)+INDEX($L$2:$L$5,$B16072)</f>
        <v>0.295611552953055</v>
      </c>
    </row>
    <row r="16073" customFormat="false" ht="12.75" hidden="false" customHeight="false" outlineLevel="0" collapsed="false">
      <c r="A16073" s="5" t="n">
        <f aca="true">RAND()</f>
        <v>0.965545065235444</v>
      </c>
      <c r="B16073" s="0" t="n">
        <f aca="false">IF(A16073&lt;$N$2,$F$2,IF(A16073&lt;$N$3,$F$3,IF(A16073&lt;$N$4,$F$4,$F$5)))</f>
        <v>3</v>
      </c>
      <c r="C16073" s="6" t="n">
        <f aca="false">C16072*INDEX($G$2:$G$5,$B16073)+D16072*INDEX($H$2:$H$5,$B16073)+INDEX($K$2:$K$5,$B16073)</f>
        <v>0.605381564195127</v>
      </c>
      <c r="D16073" s="6" t="n">
        <f aca="false">C16072*INDEX($I$2:$I$5,$B16073)+D16072*INDEX($J$2:$J$5,$B16073)+INDEX($L$2:$L$5,$B16073)</f>
        <v>0.0784058805535594</v>
      </c>
    </row>
    <row r="16074" customFormat="false" ht="12.75" hidden="false" customHeight="false" outlineLevel="0" collapsed="false">
      <c r="A16074" s="5" t="n">
        <f aca="true">RAND()</f>
        <v>0.123864610313707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91869965582144</v>
      </c>
      <c r="D16074" s="6" t="n">
        <f aca="false">C16073*INDEX($I$2:$I$5,$B16074)+D16073*INDEX($J$2:$J$5,$B16074)+INDEX($L$2:$L$5,$B16074)</f>
        <v>0.227167474714752</v>
      </c>
    </row>
    <row r="16075" customFormat="false" ht="12.75" hidden="false" customHeight="false" outlineLevel="0" collapsed="false">
      <c r="A16075" s="5" t="n">
        <f aca="true">RAND()</f>
        <v>0.033825538062365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85902797343686</v>
      </c>
      <c r="D16075" s="6" t="n">
        <f aca="false">C16074*INDEX($I$2:$I$5,$B16075)+D16074*INDEX($J$2:$J$5,$B16075)+INDEX($L$2:$L$5,$B16075)</f>
        <v>0.353965997306285</v>
      </c>
    </row>
    <row r="16076" customFormat="false" ht="12.75" hidden="false" customHeight="false" outlineLevel="0" collapsed="false">
      <c r="A16076" s="5" t="n">
        <f aca="true">RAND()</f>
        <v>0.313199243049289</v>
      </c>
      <c r="B16076" s="0" t="n">
        <f aca="false">IF(A16076&lt;$N$2,$F$2,IF(A16076&lt;$N$3,$F$3,IF(A16076&lt;$N$4,$F$4,$F$5)))</f>
        <v>1</v>
      </c>
      <c r="C16076" s="6" t="n">
        <f aca="false">C16075*INDEX($G$2:$G$5,$B16076)+D16075*INDEX($H$2:$H$5,$B16076)+INDEX($K$2:$K$5,$B16076)</f>
        <v>0.585528216845122</v>
      </c>
      <c r="D16076" s="6" t="n">
        <f aca="false">C16075*INDEX($I$2:$I$5,$B16076)+D16075*INDEX($J$2:$J$5,$B16076)+INDEX($L$2:$L$5,$B16076)</f>
        <v>0.46183872821132</v>
      </c>
    </row>
    <row r="16077" customFormat="false" ht="12.75" hidden="false" customHeight="false" outlineLevel="0" collapsed="false">
      <c r="A16077" s="5" t="n">
        <f aca="true">RAND()</f>
        <v>0.0761368467587391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89201489045327</v>
      </c>
      <c r="D16077" s="6" t="n">
        <f aca="false">C16076*INDEX($I$2:$I$5,$B16077)+D16076*INDEX($J$2:$J$5,$B16077)+INDEX($L$2:$L$5,$B16077)</f>
        <v>0.553436536228141</v>
      </c>
    </row>
    <row r="16078" customFormat="false" ht="12.75" hidden="false" customHeight="false" outlineLevel="0" collapsed="false">
      <c r="A16078" s="5" t="n">
        <f aca="true">RAND()</f>
        <v>0.42903148458155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95709216039924</v>
      </c>
      <c r="D16078" s="6" t="n">
        <f aca="false">C16077*INDEX($I$2:$I$5,$B16078)+D16077*INDEX($J$2:$J$5,$B16078)+INDEX($L$2:$L$5,$B16078)</f>
        <v>0.631067164163015</v>
      </c>
    </row>
    <row r="16079" customFormat="false" ht="12.75" hidden="false" customHeight="false" outlineLevel="0" collapsed="false">
      <c r="A16079" s="5" t="n">
        <f aca="true">RAND()</f>
        <v>0.401615684906179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604106609491927</v>
      </c>
      <c r="D16079" s="6" t="n">
        <f aca="false">C16078*INDEX($I$2:$I$5,$B16079)+D16078*INDEX($J$2:$J$5,$B16079)+INDEX($L$2:$L$5,$B16079)</f>
        <v>0.696734781380922</v>
      </c>
    </row>
    <row r="16080" customFormat="false" ht="12.75" hidden="false" customHeight="false" outlineLevel="0" collapsed="false">
      <c r="A16080" s="5" t="n">
        <f aca="true">RAND()</f>
        <v>0.191591301549984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61366569836974</v>
      </c>
      <c r="D16080" s="6" t="n">
        <f aca="false">C16079*INDEX($I$2:$I$5,$B16080)+D16079*INDEX($J$2:$J$5,$B16080)+INDEX($L$2:$L$5,$B16080)</f>
        <v>0.752175884841202</v>
      </c>
    </row>
    <row r="16081" customFormat="false" ht="12.75" hidden="false" customHeight="false" outlineLevel="0" collapsed="false">
      <c r="A16081" s="5" t="n">
        <f aca="true">RAND()</f>
        <v>0.784007745117268</v>
      </c>
      <c r="B16081" s="0" t="n">
        <f aca="false">IF(A16081&lt;$N$2,$F$2,IF(A16081&lt;$N$3,$F$3,IF(A16081&lt;$N$4,$F$4,$F$5)))</f>
        <v>2</v>
      </c>
      <c r="C16081" s="6" t="n">
        <f aca="false">C16080*INDEX($G$2:$G$5,$B16081)+D16080*INDEX($H$2:$H$5,$B16081)+INDEX($K$2:$K$5,$B16081)</f>
        <v>0.350900392604727</v>
      </c>
      <c r="D16081" s="6" t="n">
        <f aca="false">C16080*INDEX($I$2:$I$5,$B16081)+D16080*INDEX($J$2:$J$5,$B16081)+INDEX($L$2:$L$5,$B16081)</f>
        <v>0.335867097145278</v>
      </c>
    </row>
    <row r="16082" customFormat="false" ht="12.75" hidden="false" customHeight="false" outlineLevel="0" collapsed="false">
      <c r="A16082" s="5" t="n">
        <f aca="true">RAND()</f>
        <v>0.867776589301016</v>
      </c>
      <c r="B16082" s="0" t="n">
        <f aca="false">IF(A16082&lt;$N$2,$F$2,IF(A16082&lt;$N$3,$F$3,IF(A16082&lt;$N$4,$F$4,$F$5)))</f>
        <v>3</v>
      </c>
      <c r="C16082" s="6" t="n">
        <f aca="false">C16081*INDEX($G$2:$G$5,$B16082)+D16081*INDEX($H$2:$H$5,$B16082)+INDEX($K$2:$K$5,$B16082)</f>
        <v>0.617415329601405</v>
      </c>
      <c r="D16082" s="6" t="n">
        <f aca="false">C16081*INDEX($I$2:$I$5,$B16082)+D16081*INDEX($J$2:$J$5,$B16082)+INDEX($L$2:$L$5,$B16082)</f>
        <v>0.08683460410066</v>
      </c>
    </row>
    <row r="16083" customFormat="false" ht="12.75" hidden="false" customHeight="false" outlineLevel="0" collapsed="false">
      <c r="A16083" s="5" t="n">
        <f aca="true">RAND()</f>
        <v>0.391464535633155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602398495183317</v>
      </c>
      <c r="D16083" s="6" t="n">
        <f aca="false">C16082*INDEX($I$2:$I$5,$B16083)+D16082*INDEX($J$2:$J$5,$B16083)+INDEX($L$2:$L$5,$B16083)</f>
        <v>0.233878211686208</v>
      </c>
    </row>
    <row r="16084" customFormat="false" ht="12.75" hidden="false" customHeight="false" outlineLevel="0" collapsed="false">
      <c r="A16084" s="5" t="n">
        <f aca="true">RAND()</f>
        <v>0.201060130160462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95089816243026</v>
      </c>
      <c r="D16084" s="6" t="n">
        <f aca="false">C16083*INDEX($I$2:$I$5,$B16084)+D16083*INDEX($J$2:$J$5,$B16084)+INDEX($L$2:$L$5,$B16084)</f>
        <v>0.359273857399808</v>
      </c>
    </row>
    <row r="16085" customFormat="false" ht="12.75" hidden="false" customHeight="false" outlineLevel="0" collapsed="false">
      <c r="A16085" s="5" t="n">
        <f aca="true">RAND()</f>
        <v>0.775927315828695</v>
      </c>
      <c r="B16085" s="0" t="n">
        <f aca="false">IF(A16085&lt;$N$2,$F$2,IF(A16085&lt;$N$3,$F$3,IF(A16085&lt;$N$4,$F$4,$F$5)))</f>
        <v>2</v>
      </c>
      <c r="C16085" s="6" t="n">
        <f aca="false">C16084*INDEX($G$2:$G$5,$B16085)+D16084*INDEX($H$2:$H$5,$B16085)+INDEX($K$2:$K$5,$B16085)</f>
        <v>0.436036802027519</v>
      </c>
      <c r="D16085" s="6" t="n">
        <f aca="false">C16084*INDEX($I$2:$I$5,$B16085)+D16084*INDEX($J$2:$J$5,$B16085)+INDEX($L$2:$L$5,$B16085)</f>
        <v>0.254267248378686</v>
      </c>
    </row>
    <row r="16086" customFormat="false" ht="12.75" hidden="false" customHeight="false" outlineLevel="0" collapsed="false">
      <c r="A16086" s="5" t="n">
        <f aca="true">RAND()</f>
        <v>0.450257989026383</v>
      </c>
      <c r="B16086" s="0" t="n">
        <f aca="false">IF(A16086&lt;$N$2,$F$2,IF(A16086&lt;$N$3,$F$3,IF(A16086&lt;$N$4,$F$4,$F$5)))</f>
        <v>1</v>
      </c>
      <c r="C16086" s="6" t="n">
        <f aca="false">C16085*INDEX($G$2:$G$5,$B16086)+D16085*INDEX($H$2:$H$5,$B16086)+INDEX($K$2:$K$5,$B16086)</f>
        <v>0.454603133111375</v>
      </c>
      <c r="D16086" s="6" t="n">
        <f aca="false">C16085*INDEX($I$2:$I$5,$B16086)+D16085*INDEX($J$2:$J$5,$B16086)+INDEX($L$2:$L$5,$B16086)</f>
        <v>0.382739532198486</v>
      </c>
    </row>
    <row r="16087" customFormat="false" ht="12.75" hidden="false" customHeight="false" outlineLevel="0" collapsed="false">
      <c r="A16087" s="5" t="n">
        <f aca="true">RAND()</f>
        <v>0.880035580653535</v>
      </c>
      <c r="B16087" s="0" t="n">
        <f aca="false">IF(A16087&lt;$N$2,$F$2,IF(A16087&lt;$N$3,$F$3,IF(A16087&lt;$N$4,$F$4,$F$5)))</f>
        <v>3</v>
      </c>
      <c r="C16087" s="6" t="n">
        <f aca="false">C16086*INDEX($G$2:$G$5,$B16087)+D16086*INDEX($H$2:$H$5,$B16087)+INDEX($K$2:$K$5,$B16087)</f>
        <v>0.615124817645465</v>
      </c>
      <c r="D16087" s="6" t="n">
        <f aca="false">C16086*INDEX($I$2:$I$5,$B16087)+D16086*INDEX($J$2:$J$5,$B16087)+INDEX($L$2:$L$5,$B16087)</f>
        <v>0.124906083739999</v>
      </c>
    </row>
    <row r="16088" customFormat="false" ht="12.75" hidden="false" customHeight="false" outlineLevel="0" collapsed="false">
      <c r="A16088" s="5" t="n">
        <f aca="true">RAND()</f>
        <v>0.496874042158265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60186249527938</v>
      </c>
      <c r="D16088" s="6" t="n">
        <f aca="false">C16087*INDEX($I$2:$I$5,$B16088)+D16087*INDEX($J$2:$J$5,$B16088)+INDEX($L$2:$L$5,$B16088)</f>
        <v>0.266285646842377</v>
      </c>
    </row>
    <row r="16089" customFormat="false" ht="12.75" hidden="false" customHeight="false" outlineLevel="0" collapsed="false">
      <c r="A16089" s="5" t="n">
        <f aca="true">RAND()</f>
        <v>0.957552894977946</v>
      </c>
      <c r="B16089" s="0" t="n">
        <f aca="false">IF(A16089&lt;$N$2,$F$2,IF(A16089&lt;$N$3,$F$3,IF(A16089&lt;$N$4,$F$4,$F$5)))</f>
        <v>3</v>
      </c>
      <c r="C16089" s="6" t="n">
        <f aca="false">C16088*INDEX($G$2:$G$5,$B16089)+D16088*INDEX($H$2:$H$5,$B16089)+INDEX($K$2:$K$5,$B16089)</f>
        <v>0.560079463764486</v>
      </c>
      <c r="D16089" s="6" t="n">
        <f aca="false">C16088*INDEX($I$2:$I$5,$B16089)+D16088*INDEX($J$2:$J$5,$B16089)+INDEX($L$2:$L$5,$B16089)</f>
        <v>0.135593947074282</v>
      </c>
    </row>
    <row r="16090" customFormat="false" ht="12.75" hidden="false" customHeight="false" outlineLevel="0" collapsed="false">
      <c r="A16090" s="5" t="n">
        <f aca="true">RAND()</f>
        <v>0.230985816754791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555524440777797</v>
      </c>
      <c r="D16090" s="6" t="n">
        <f aca="false">C16089*INDEX($I$2:$I$5,$B16090)+D16089*INDEX($J$2:$J$5,$B16090)+INDEX($L$2:$L$5,$B16090)</f>
        <v>0.27739632090678</v>
      </c>
    </row>
    <row r="16091" customFormat="false" ht="12.75" hidden="false" customHeight="false" outlineLevel="0" collapsed="false">
      <c r="A16091" s="5" t="n">
        <f aca="true">RAND()</f>
        <v>0.82426196851512</v>
      </c>
      <c r="B16091" s="0" t="n">
        <f aca="false">IF(A16091&lt;$N$2,$F$2,IF(A16091&lt;$N$3,$F$3,IF(A16091&lt;$N$4,$F$4,$F$5)))</f>
        <v>2</v>
      </c>
      <c r="C16091" s="6" t="n">
        <f aca="false">C16090*INDEX($G$2:$G$5,$B16091)+D16090*INDEX($H$2:$H$5,$B16091)+INDEX($K$2:$K$5,$B16091)</f>
        <v>0.446746746308294</v>
      </c>
      <c r="D16091" s="6" t="n">
        <f aca="false">C16090*INDEX($I$2:$I$5,$B16091)+D16090*INDEX($J$2:$J$5,$B16091)+INDEX($L$2:$L$5,$B16091)</f>
        <v>0.229195598834418</v>
      </c>
    </row>
    <row r="16092" customFormat="false" ht="12.75" hidden="false" customHeight="false" outlineLevel="0" collapsed="false">
      <c r="A16092" s="5" t="n">
        <f aca="true">RAND()</f>
        <v>0.829761228994418</v>
      </c>
      <c r="B16092" s="0" t="n">
        <f aca="false">IF(A16092&lt;$N$2,$F$2,IF(A16092&lt;$N$3,$F$3,IF(A16092&lt;$N$4,$F$4,$F$5)))</f>
        <v>2</v>
      </c>
      <c r="C16092" s="6" t="n">
        <f aca="false">C16091*INDEX($G$2:$G$5,$B16092)+D16091*INDEX($H$2:$H$5,$B16092)+INDEX($K$2:$K$5,$B16092)</f>
        <v>0.436210903686156</v>
      </c>
      <c r="D16092" s="6" t="n">
        <f aca="false">C16091*INDEX($I$2:$I$5,$B16092)+D16091*INDEX($J$2:$J$5,$B16092)+INDEX($L$2:$L$5,$B16092)</f>
        <v>0.195116297636055</v>
      </c>
    </row>
    <row r="16093" customFormat="false" ht="12.75" hidden="false" customHeight="false" outlineLevel="0" collapsed="false">
      <c r="A16093" s="5" t="n">
        <f aca="true">RAND()</f>
        <v>0.481444311551224</v>
      </c>
      <c r="B16093" s="0" t="n">
        <f aca="false">IF(A16093&lt;$N$2,$F$2,IF(A16093&lt;$N$3,$F$3,IF(A16093&lt;$N$4,$F$4,$F$5)))</f>
        <v>1</v>
      </c>
      <c r="C16093" s="6" t="n">
        <f aca="false">C16092*INDEX($G$2:$G$5,$B16093)+D16092*INDEX($H$2:$H$5,$B16093)+INDEX($K$2:$K$5,$B16093)</f>
        <v>0.45256236024208</v>
      </c>
      <c r="D16093" s="6" t="n">
        <f aca="false">C16092*INDEX($I$2:$I$5,$B16093)+D16092*INDEX($J$2:$J$5,$B16093)+INDEX($L$2:$L$5,$B16093)</f>
        <v>0.332513933256623</v>
      </c>
    </row>
    <row r="16094" customFormat="false" ht="12.75" hidden="false" customHeight="false" outlineLevel="0" collapsed="false">
      <c r="A16094" s="5" t="n">
        <f aca="true">RAND()</f>
        <v>0.107882192905224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471528459376021</v>
      </c>
      <c r="D16094" s="6" t="n">
        <f aca="false">C16093*INDEX($I$2:$I$5,$B16094)+D16093*INDEX($J$2:$J$5,$B16094)+INDEX($L$2:$L$5,$B16094)</f>
        <v>0.448559522005916</v>
      </c>
    </row>
    <row r="16095" customFormat="false" ht="12.75" hidden="false" customHeight="false" outlineLevel="0" collapsed="false">
      <c r="A16095" s="5" t="n">
        <f aca="true">RAND()</f>
        <v>0.529827346099877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491924364324461</v>
      </c>
      <c r="D16095" s="6" t="n">
        <f aca="false">C16094*INDEX($I$2:$I$5,$B16095)+D16094*INDEX($J$2:$J$5,$B16095)+INDEX($L$2:$L$5,$B16095)</f>
        <v>0.54638048118611</v>
      </c>
    </row>
    <row r="16096" customFormat="false" ht="12.75" hidden="false" customHeight="false" outlineLevel="0" collapsed="false">
      <c r="A16096" s="5" t="n">
        <f aca="true">RAND()</f>
        <v>0.93791904564929</v>
      </c>
      <c r="B16096" s="0" t="n">
        <f aca="false">IF(A16096&lt;$N$2,$F$2,IF(A16096&lt;$N$3,$F$3,IF(A16096&lt;$N$4,$F$4,$F$5)))</f>
        <v>3</v>
      </c>
      <c r="C16096" s="6" t="n">
        <f aca="false">C16095*INDEX($G$2:$G$5,$B16096)+D16095*INDEX($H$2:$H$5,$B16096)+INDEX($K$2:$K$5,$B16096)</f>
        <v>0.655837021527</v>
      </c>
      <c r="D16096" s="6" t="n">
        <f aca="false">C16095*INDEX($I$2:$I$5,$B16096)+D16095*INDEX($J$2:$J$5,$B16096)+INDEX($L$2:$L$5,$B16096)</f>
        <v>0.173392508765468</v>
      </c>
    </row>
    <row r="16097" customFormat="false" ht="12.75" hidden="false" customHeight="false" outlineLevel="0" collapsed="false">
      <c r="A16097" s="5" t="n">
        <f aca="true">RAND()</f>
        <v>0.811378654266504</v>
      </c>
      <c r="B16097" s="0" t="n">
        <f aca="false">IF(A16097&lt;$N$2,$F$2,IF(A16097&lt;$N$3,$F$3,IF(A16097&lt;$N$4,$F$4,$F$5)))</f>
        <v>2</v>
      </c>
      <c r="C16097" s="6" t="n">
        <f aca="false">C16096*INDEX($G$2:$G$5,$B16097)+D16096*INDEX($H$2:$H$5,$B16097)+INDEX($K$2:$K$5,$B16097)</f>
        <v>0.490013186259823</v>
      </c>
      <c r="D16097" s="6" t="n">
        <f aca="false">C16096*INDEX($I$2:$I$5,$B16097)+D16096*INDEX($J$2:$J$5,$B16097)+INDEX($L$2:$L$5,$B16097)</f>
        <v>0.231377491091899</v>
      </c>
    </row>
    <row r="16098" customFormat="false" ht="12.75" hidden="false" customHeight="false" outlineLevel="0" collapsed="false">
      <c r="A16098" s="5" t="n">
        <f aca="true">RAND()</f>
        <v>0.0304989532302112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49958216230499</v>
      </c>
      <c r="D16098" s="6" t="n">
        <f aca="false">C16097*INDEX($I$2:$I$5,$B16098)+D16097*INDEX($J$2:$J$5,$B16098)+INDEX($L$2:$L$5,$B16098)</f>
        <v>0.361309002045409</v>
      </c>
    </row>
    <row r="16099" customFormat="false" ht="12.75" hidden="false" customHeight="false" outlineLevel="0" collapsed="false">
      <c r="A16099" s="5" t="n">
        <f aca="true">RAND()</f>
        <v>0.811534106131528</v>
      </c>
      <c r="B16099" s="0" t="n">
        <f aca="false">IF(A16099&lt;$N$2,$F$2,IF(A16099&lt;$N$3,$F$3,IF(A16099&lt;$N$4,$F$4,$F$5)))</f>
        <v>2</v>
      </c>
      <c r="C16099" s="6" t="n">
        <f aca="false">C16098*INDEX($G$2:$G$5,$B16099)+D16098*INDEX($H$2:$H$5,$B16099)+INDEX($K$2:$K$5,$B16099)</f>
        <v>0.416761851511821</v>
      </c>
      <c r="D16099" s="6" t="n">
        <f aca="false">C16098*INDEX($I$2:$I$5,$B16099)+D16098*INDEX($J$2:$J$5,$B16099)+INDEX($L$2:$L$5,$B16099)</f>
        <v>0.233083442083873</v>
      </c>
    </row>
    <row r="16100" customFormat="false" ht="12.75" hidden="false" customHeight="false" outlineLevel="0" collapsed="false">
      <c r="A16100" s="5" t="n">
        <f aca="true">RAND()</f>
        <v>0.113260604293667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437454899290639</v>
      </c>
      <c r="D16100" s="6" t="n">
        <f aca="false">C16099*INDEX($I$2:$I$5,$B16100)+D16099*INDEX($J$2:$J$5,$B16100)+INDEX($L$2:$L$5,$B16100)</f>
        <v>0.365467653823271</v>
      </c>
    </row>
    <row r="16101" customFormat="false" ht="12.75" hidden="false" customHeight="false" outlineLevel="0" collapsed="false">
      <c r="A16101" s="5" t="n">
        <f aca="true">RAND()</f>
        <v>0.360072985596859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459921512689214</v>
      </c>
      <c r="D16101" s="6" t="n">
        <f aca="false">C16100*INDEX($I$2:$I$5,$B16101)+D16100*INDEX($J$2:$J$5,$B16101)+INDEX($L$2:$L$5,$B16101)</f>
        <v>0.477096206822204</v>
      </c>
    </row>
    <row r="16102" customFormat="false" ht="12.75" hidden="false" customHeight="false" outlineLevel="0" collapsed="false">
      <c r="A16102" s="5" t="n">
        <f aca="true">RAND()</f>
        <v>0.120708724190626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483125923925564</v>
      </c>
      <c r="D16102" s="6" t="n">
        <f aca="false">C16101*INDEX($I$2:$I$5,$B16102)+D16101*INDEX($J$2:$J$5,$B16102)+INDEX($L$2:$L$5,$B16102)</f>
        <v>0.57103758362255</v>
      </c>
    </row>
    <row r="16103" customFormat="false" ht="12.75" hidden="false" customHeight="false" outlineLevel="0" collapsed="false">
      <c r="A16103" s="5" t="n">
        <f aca="true">RAND()</f>
        <v>0.860755907780424</v>
      </c>
      <c r="B16103" s="0" t="n">
        <f aca="false">IF(A16103&lt;$N$2,$F$2,IF(A16103&lt;$N$3,$F$3,IF(A16103&lt;$N$4,$F$4,$F$5)))</f>
        <v>3</v>
      </c>
      <c r="C16103" s="6" t="n">
        <f aca="false">C16102*INDEX($G$2:$G$5,$B16103)+D16102*INDEX($H$2:$H$5,$B16103)+INDEX($K$2:$K$5,$B16103)</f>
        <v>0.664134747576347</v>
      </c>
      <c r="D16103" s="6" t="n">
        <f aca="false">C16102*INDEX($I$2:$I$5,$B16103)+D16102*INDEX($J$2:$J$5,$B16103)+INDEX($L$2:$L$5,$B16103)</f>
        <v>0.176948647539191</v>
      </c>
    </row>
    <row r="16104" customFormat="false" ht="12.75" hidden="false" customHeight="false" outlineLevel="0" collapsed="false">
      <c r="A16104" s="5" t="n">
        <f aca="true">RAND()</f>
        <v>0.0643473681122657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645397500651269</v>
      </c>
      <c r="D16104" s="6" t="n">
        <f aca="false">C16103*INDEX($I$2:$I$5,$B16104)+D16103*INDEX($J$2:$J$5,$B16104)+INDEX($L$2:$L$5,$B16104)</f>
        <v>0.308656416100448</v>
      </c>
    </row>
    <row r="16105" customFormat="false" ht="12.75" hidden="false" customHeight="false" outlineLevel="0" collapsed="false">
      <c r="A16105" s="5" t="n">
        <f aca="true">RAND()</f>
        <v>0.953808989654433</v>
      </c>
      <c r="B16105" s="0" t="n">
        <f aca="false">IF(A16105&lt;$N$2,$F$2,IF(A16105&lt;$N$3,$F$3,IF(A16105&lt;$N$4,$F$4,$F$5)))</f>
        <v>3</v>
      </c>
      <c r="C16105" s="6" t="n">
        <f aca="false">C16104*INDEX($G$2:$G$5,$B16105)+D16104*INDEX($H$2:$H$5,$B16105)+INDEX($K$2:$K$5,$B16105)</f>
        <v>0.565540140658737</v>
      </c>
      <c r="D16105" s="6" t="n">
        <f aca="false">C16104*INDEX($I$2:$I$5,$B16105)+D16104*INDEX($J$2:$J$5,$B16105)+INDEX($L$2:$L$5,$B16105)</f>
        <v>0.156954920785136</v>
      </c>
    </row>
    <row r="16106" customFormat="false" ht="12.75" hidden="false" customHeight="false" outlineLevel="0" collapsed="false">
      <c r="A16106" s="5" t="n">
        <f aca="true">RAND()</f>
        <v>0.138563646621842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560950911488317</v>
      </c>
      <c r="D16106" s="6" t="n">
        <f aca="false">C16105*INDEX($I$2:$I$5,$B16106)+D16105*INDEX($J$2:$J$5,$B16106)+INDEX($L$2:$L$5,$B16106)</f>
        <v>0.295329742542207</v>
      </c>
    </row>
    <row r="16107" customFormat="false" ht="12.75" hidden="false" customHeight="false" outlineLevel="0" collapsed="false">
      <c r="A16107" s="5" t="n">
        <f aca="true">RAND()</f>
        <v>0.998672222952894</v>
      </c>
      <c r="B16107" s="0" t="n">
        <f aca="false">IF(A16107&lt;$N$2,$F$2,IF(A16107&lt;$N$3,$F$3,IF(A16107&lt;$N$4,$F$4,$F$5)))</f>
        <v>4</v>
      </c>
      <c r="C16107" s="6" t="n">
        <f aca="false">C16106*INDEX($G$2:$G$5,$B16107)+D16106*INDEX($H$2:$H$5,$B16107)+INDEX($K$2:$K$5,$B16107)</f>
        <v>0.5</v>
      </c>
      <c r="D16107" s="6" t="n">
        <f aca="false">C16106*INDEX($I$2:$I$5,$B16107)+D16106*INDEX($J$2:$J$5,$B16107)+INDEX($L$2:$L$5,$B16107)</f>
        <v>0.0472527588067532</v>
      </c>
    </row>
    <row r="16108" customFormat="false" ht="12.75" hidden="false" customHeight="false" outlineLevel="0" collapsed="false">
      <c r="A16108" s="5" t="n">
        <f aca="true">RAND()</f>
        <v>0.0956110399169205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0124835207585</v>
      </c>
      <c r="D16108" s="6" t="n">
        <f aca="false">C16107*INDEX($I$2:$I$5,$B16108)+D16107*INDEX($J$2:$J$5,$B16108)+INDEX($L$2:$L$5,$B16108)</f>
        <v>0.204617592226933</v>
      </c>
    </row>
    <row r="16109" customFormat="false" ht="12.75" hidden="false" customHeight="false" outlineLevel="0" collapsed="false">
      <c r="A16109" s="5" t="n">
        <f aca="true">RAND()</f>
        <v>0.101388940909984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08130701824793</v>
      </c>
      <c r="D16109" s="6" t="n">
        <f aca="false">C16108*INDEX($I$2:$I$5,$B16109)+D16108*INDEX($J$2:$J$5,$B16109)+INDEX($L$2:$L$5,$B16109)</f>
        <v>0.33817414677386</v>
      </c>
    </row>
    <row r="16110" customFormat="false" ht="12.75" hidden="false" customHeight="false" outlineLevel="0" collapsed="false">
      <c r="A16110" s="5" t="n">
        <f aca="true">RAND()</f>
        <v>0.13230294626143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18915409279882</v>
      </c>
      <c r="D16110" s="6" t="n">
        <f aca="false">C16109*INDEX($I$2:$I$5,$B16110)+D16109*INDEX($J$2:$J$5,$B16110)+INDEX($L$2:$L$5,$B16110)</f>
        <v>0.45130901464349</v>
      </c>
    </row>
    <row r="16111" customFormat="false" ht="12.75" hidden="false" customHeight="false" outlineLevel="0" collapsed="false">
      <c r="A16111" s="5" t="n">
        <f aca="true">RAND()</f>
        <v>0.390512036804683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532257616020429</v>
      </c>
      <c r="D16111" s="6" t="n">
        <f aca="false">C16110*INDEX($I$2:$I$5,$B16111)+D16110*INDEX($J$2:$J$5,$B16111)+INDEX($L$2:$L$5,$B16111)</f>
        <v>0.546961483288967</v>
      </c>
    </row>
    <row r="16112" customFormat="false" ht="12.75" hidden="false" customHeight="false" outlineLevel="0" collapsed="false">
      <c r="A16112" s="5" t="n">
        <f aca="true">RAND()</f>
        <v>0.1304060976985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547124290883036</v>
      </c>
      <c r="D16112" s="6" t="n">
        <f aca="false">C16111*INDEX($I$2:$I$5,$B16112)+D16111*INDEX($J$2:$J$5,$B16112)+INDEX($L$2:$L$5,$B16112)</f>
        <v>0.627676767519577</v>
      </c>
    </row>
    <row r="16113" customFormat="false" ht="12.75" hidden="false" customHeight="false" outlineLevel="0" collapsed="false">
      <c r="A16113" s="5" t="n">
        <f aca="true">RAND()</f>
        <v>0.600615166727807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62732563357922</v>
      </c>
      <c r="D16113" s="6" t="n">
        <f aca="false">C16112*INDEX($I$2:$I$5,$B16113)+D16112*INDEX($J$2:$J$5,$B16113)+INDEX($L$2:$L$5,$B16113)</f>
        <v>0.695653976861449</v>
      </c>
    </row>
    <row r="16114" customFormat="false" ht="12.75" hidden="false" customHeight="false" outlineLevel="0" collapsed="false">
      <c r="A16114" s="5" t="n">
        <f aca="true">RAND()</f>
        <v>0.110951563647522</v>
      </c>
      <c r="B16114" s="0" t="n">
        <f aca="false">IF(A16114&lt;$N$2,$F$2,IF(A16114&lt;$N$3,$F$3,IF(A16114&lt;$N$4,$F$4,$F$5)))</f>
        <v>1</v>
      </c>
      <c r="C16114" s="6" t="n">
        <f aca="false">C16113*INDEX($G$2:$G$5,$B16114)+D16113*INDEX($H$2:$H$5,$B16114)+INDEX($K$2:$K$5,$B16114)</f>
        <v>0.578499143434749</v>
      </c>
      <c r="D16114" s="6" t="n">
        <f aca="false">C16113*INDEX($I$2:$I$5,$B16114)+D16113*INDEX($J$2:$J$5,$B16114)+INDEX($L$2:$L$5,$B16114)</f>
        <v>0.752789121511127</v>
      </c>
    </row>
    <row r="16115" customFormat="false" ht="12.75" hidden="false" customHeight="false" outlineLevel="0" collapsed="false">
      <c r="A16115" s="5" t="n">
        <f aca="true">RAND()</f>
        <v>0.591295679687813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593998970272014</v>
      </c>
      <c r="D16115" s="6" t="n">
        <f aca="false">C16114*INDEX($I$2:$I$5,$B16115)+D16114*INDEX($J$2:$J$5,$B16115)+INDEX($L$2:$L$5,$B16115)</f>
        <v>0.800713495855861</v>
      </c>
    </row>
    <row r="16116" customFormat="false" ht="12.75" hidden="false" customHeight="false" outlineLevel="0" collapsed="false">
      <c r="A16116" s="5" t="n">
        <f aca="true">RAND()</f>
        <v>0.461976546263539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08931525107606</v>
      </c>
      <c r="D16116" s="6" t="n">
        <f aca="false">C16115*INDEX($I$2:$I$5,$B16116)+D16115*INDEX($J$2:$J$5,$B16116)+INDEX($L$2:$L$5,$B16116)</f>
        <v>0.840827796081561</v>
      </c>
    </row>
    <row r="16117" customFormat="false" ht="12.75" hidden="false" customHeight="false" outlineLevel="0" collapsed="false">
      <c r="A16117" s="5" t="n">
        <f aca="true">RAND()</f>
        <v>0.379308701357434</v>
      </c>
      <c r="B16117" s="0" t="n">
        <f aca="false">IF(A16117&lt;$N$2,$F$2,IF(A16117&lt;$N$3,$F$3,IF(A16117&lt;$N$4,$F$4,$F$5)))</f>
        <v>1</v>
      </c>
      <c r="C16117" s="6" t="n">
        <f aca="false">C16116*INDEX($G$2:$G$5,$B16117)+D16116*INDEX($H$2:$H$5,$B16117)+INDEX($K$2:$K$5,$B16117)</f>
        <v>0.623093493271376</v>
      </c>
      <c r="D16117" s="6" t="n">
        <f aca="false">C16116*INDEX($I$2:$I$5,$B16117)+D16116*INDEX($J$2:$J$5,$B16117)+INDEX($L$2:$L$5,$B16117)</f>
        <v>0.874332332444264</v>
      </c>
    </row>
    <row r="16118" customFormat="false" ht="12.75" hidden="false" customHeight="false" outlineLevel="0" collapsed="false">
      <c r="A16118" s="5" t="n">
        <f aca="true">RAND()</f>
        <v>0.848890341066374</v>
      </c>
      <c r="B16118" s="0" t="n">
        <f aca="false">IF(A16118&lt;$N$2,$F$2,IF(A16118&lt;$N$3,$F$3,IF(A16118&lt;$N$4,$F$4,$F$5)))</f>
        <v>2</v>
      </c>
      <c r="C16118" s="6" t="n">
        <f aca="false">C16117*INDEX($G$2:$G$5,$B16118)+D16117*INDEX($H$2:$H$5,$B16118)+INDEX($K$2:$K$5,$B16118)</f>
        <v>0.325150311042057</v>
      </c>
      <c r="D16118" s="6" t="n">
        <f aca="false">C16117*INDEX($I$2:$I$5,$B16118)+D16117*INDEX($J$2:$J$5,$B16118)+INDEX($L$2:$L$5,$B16118)</f>
        <v>0.362062598970851</v>
      </c>
    </row>
    <row r="16119" customFormat="false" ht="12.75" hidden="false" customHeight="false" outlineLevel="0" collapsed="false">
      <c r="A16119" s="5" t="n">
        <f aca="true">RAND()</f>
        <v>0.717784449179427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364448930236628</v>
      </c>
      <c r="D16119" s="6" t="n">
        <f aca="false">C16118*INDEX($I$2:$I$5,$B16119)+D16118*INDEX($J$2:$J$5,$B16119)+INDEX($L$2:$L$5,$B16119)</f>
        <v>0.478360585017696</v>
      </c>
    </row>
    <row r="16120" customFormat="false" ht="12.75" hidden="false" customHeight="false" outlineLevel="0" collapsed="false">
      <c r="A16120" s="5" t="n">
        <f aca="true">RAND()</f>
        <v>0.0617347160682007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402116483416552</v>
      </c>
      <c r="D16120" s="6" t="n">
        <f aca="false">C16119*INDEX($I$2:$I$5,$B16120)+D16119*INDEX($J$2:$J$5,$B16120)+INDEX($L$2:$L$5,$B16120)</f>
        <v>0.575643526261269</v>
      </c>
    </row>
    <row r="16121" customFormat="false" ht="12.75" hidden="false" customHeight="false" outlineLevel="0" collapsed="false">
      <c r="A16121" s="5" t="n">
        <f aca="true">RAND()</f>
        <v>0.364132270412876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43769570489232</v>
      </c>
      <c r="D16121" s="6" t="n">
        <f aca="false">C16120*INDEX($I$2:$I$5,$B16121)+D16120*INDEX($J$2:$J$5,$B16121)+INDEX($L$2:$L$5,$B16121)</f>
        <v>0.656843043909405</v>
      </c>
    </row>
    <row r="16122" customFormat="false" ht="12.75" hidden="false" customHeight="false" outlineLevel="0" collapsed="false">
      <c r="A16122" s="5" t="n">
        <f aca="true">RAND()</f>
        <v>0.490432810741384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470906846078227</v>
      </c>
      <c r="D16122" s="6" t="n">
        <f aca="false">C16121*INDEX($I$2:$I$5,$B16122)+D16121*INDEX($J$2:$J$5,$B16122)+INDEX($L$2:$L$5,$B16122)</f>
        <v>0.724465003198069</v>
      </c>
    </row>
    <row r="16123" customFormat="false" ht="12.75" hidden="false" customHeight="false" outlineLevel="0" collapsed="false">
      <c r="A16123" s="5" t="n">
        <f aca="true">RAND()</f>
        <v>0.284343259842325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01605117438744</v>
      </c>
      <c r="D16123" s="6" t="n">
        <f aca="false">C16122*INDEX($I$2:$I$5,$B16123)+D16122*INDEX($J$2:$J$5,$B16123)+INDEX($L$2:$L$5,$B16123)</f>
        <v>0.780647234410266</v>
      </c>
    </row>
    <row r="16124" customFormat="false" ht="12.75" hidden="false" customHeight="false" outlineLevel="0" collapsed="false">
      <c r="A16124" s="5" t="n">
        <f aca="true">RAND()</f>
        <v>0.379410228860413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29746692378673</v>
      </c>
      <c r="D16124" s="6" t="n">
        <f aca="false">C16123*INDEX($I$2:$I$5,$B16124)+D16123*INDEX($J$2:$J$5,$B16124)+INDEX($L$2:$L$5,$B16124)</f>
        <v>0.827210112669082</v>
      </c>
    </row>
    <row r="16125" customFormat="false" ht="12.75" hidden="false" customHeight="false" outlineLevel="0" collapsed="false">
      <c r="A16125" s="5" t="n">
        <f aca="true">RAND()</f>
        <v>0.893744991460058</v>
      </c>
      <c r="B16125" s="0" t="n">
        <f aca="false">IF(A16125&lt;$N$2,$F$2,IF(A16125&lt;$N$3,$F$3,IF(A16125&lt;$N$4,$F$4,$F$5)))</f>
        <v>3</v>
      </c>
      <c r="C16125" s="6" t="n">
        <f aca="false">C16124*INDEX($G$2:$G$5,$B16125)+D16124*INDEX($H$2:$H$5,$B16125)+INDEX($K$2:$K$5,$B16125)</f>
        <v>0.729638458028549</v>
      </c>
      <c r="D16125" s="6" t="n">
        <f aca="false">C16124*INDEX($I$2:$I$5,$B16125)+D16124*INDEX($J$2:$J$5,$B16125)+INDEX($L$2:$L$5,$B16125)</f>
        <v>0.249782936721028</v>
      </c>
    </row>
    <row r="16126" customFormat="false" ht="12.75" hidden="false" customHeight="false" outlineLevel="0" collapsed="false">
      <c r="A16126" s="5" t="n">
        <f aca="true">RAND()</f>
        <v>0.518422346223632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703705019524916</v>
      </c>
      <c r="D16126" s="6" t="n">
        <f aca="false">C16125*INDEX($I$2:$I$5,$B16126)+D16125*INDEX($J$2:$J$5,$B16126)+INDEX($L$2:$L$5,$B16126)</f>
        <v>0.368069090329096</v>
      </c>
    </row>
    <row r="16127" customFormat="false" ht="12.75" hidden="false" customHeight="false" outlineLevel="0" collapsed="false">
      <c r="A16127" s="5" t="n">
        <f aca="true">RAND()</f>
        <v>0.175291024076116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68606411791883</v>
      </c>
      <c r="D16127" s="6" t="n">
        <f aca="false">C16126*INDEX($I$2:$I$5,$B16127)+D16126*INDEX($J$2:$J$5,$B16127)+INDEX($L$2:$L$5,$B16127)</f>
        <v>0.469453571966981</v>
      </c>
    </row>
    <row r="16128" customFormat="false" ht="12.75" hidden="false" customHeight="false" outlineLevel="0" collapsed="false">
      <c r="A16128" s="5" t="n">
        <f aca="true">RAND()</f>
        <v>0.829910659305594</v>
      </c>
      <c r="B16128" s="0" t="n">
        <f aca="false">IF(A16128&lt;$N$2,$F$2,IF(A16128&lt;$N$3,$F$3,IF(A16128&lt;$N$4,$F$4,$F$5)))</f>
        <v>2</v>
      </c>
      <c r="C16128" s="6" t="n">
        <f aca="false">C16127*INDEX($G$2:$G$5,$B16128)+D16127*INDEX($H$2:$H$5,$B16128)+INDEX($K$2:$K$5,$B16128)</f>
        <v>0.429058123965472</v>
      </c>
      <c r="D16128" s="6" t="n">
        <f aca="false">C16127*INDEX($I$2:$I$5,$B16128)+D16127*INDEX($J$2:$J$5,$B16128)+INDEX($L$2:$L$5,$B16128)</f>
        <v>0.296532844327151</v>
      </c>
    </row>
    <row r="16129" customFormat="false" ht="12.75" hidden="false" customHeight="false" outlineLevel="0" collapsed="false">
      <c r="A16129" s="5" t="n">
        <f aca="true">RAND()</f>
        <v>0.363865325851101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45024206248679</v>
      </c>
      <c r="D16129" s="6" t="n">
        <f aca="false">C16128*INDEX($I$2:$I$5,$B16129)+D16128*INDEX($J$2:$J$5,$B16129)+INDEX($L$2:$L$5,$B16129)</f>
        <v>0.418881234247029</v>
      </c>
    </row>
    <row r="16130" customFormat="false" ht="12.75" hidden="false" customHeight="false" outlineLevel="0" collapsed="false">
      <c r="A16130" s="5" t="n">
        <f aca="true">RAND()</f>
        <v>0.934490368980923</v>
      </c>
      <c r="B16130" s="0" t="n">
        <f aca="false">IF(A16130&lt;$N$2,$F$2,IF(A16130&lt;$N$3,$F$3,IF(A16130&lt;$N$4,$F$4,$F$5)))</f>
        <v>3</v>
      </c>
      <c r="C16130" s="6" t="n">
        <f aca="false">C16129*INDEX($G$2:$G$5,$B16130)+D16129*INDEX($H$2:$H$5,$B16130)+INDEX($K$2:$K$5,$B16130)</f>
        <v>0.626007079918891</v>
      </c>
      <c r="D16130" s="6" t="n">
        <f aca="false">C16129*INDEX($I$2:$I$5,$B16130)+D16129*INDEX($J$2:$J$5,$B16130)+INDEX($L$2:$L$5,$B16130)</f>
        <v>0.132337788763111</v>
      </c>
    </row>
    <row r="16131" customFormat="false" ht="12.75" hidden="false" customHeight="false" outlineLevel="0" collapsed="false">
      <c r="A16131" s="5" t="n">
        <f aca="true">RAND()</f>
        <v>0.921319953398575</v>
      </c>
      <c r="B16131" s="0" t="n">
        <f aca="false">IF(A16131&lt;$N$2,$F$2,IF(A16131&lt;$N$3,$F$3,IF(A16131&lt;$N$4,$F$4,$F$5)))</f>
        <v>3</v>
      </c>
      <c r="C16131" s="6" t="n">
        <f aca="false">C16130*INDEX($G$2:$G$5,$B16131)+D16130*INDEX($H$2:$H$5,$B16131)+INDEX($K$2:$K$5,$B16131)</f>
        <v>0.518550532232127</v>
      </c>
      <c r="D16131" s="6" t="n">
        <f aca="false">C16130*INDEX($I$2:$I$5,$B16131)+D16130*INDEX($J$2:$J$5,$B16131)+INDEX($L$2:$L$5,$B16131)</f>
        <v>0.110125896715769</v>
      </c>
    </row>
    <row r="16132" customFormat="false" ht="12.75" hidden="false" customHeight="false" outlineLevel="0" collapsed="false">
      <c r="A16132" s="5" t="n">
        <f aca="true">RAND()</f>
        <v>0.23949093258636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519324060043559</v>
      </c>
      <c r="D16132" s="6" t="n">
        <f aca="false">C16131*INDEX($I$2:$I$5,$B16132)+D16131*INDEX($J$2:$J$5,$B16132)+INDEX($L$2:$L$5,$B16132)</f>
        <v>0.257310516619099</v>
      </c>
    </row>
    <row r="16133" customFormat="false" ht="12.75" hidden="false" customHeight="false" outlineLevel="0" collapsed="false">
      <c r="A16133" s="5" t="n">
        <f aca="true">RAND()</f>
        <v>0.370212870829148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25426616091888</v>
      </c>
      <c r="D16133" s="6" t="n">
        <f aca="false">C16132*INDEX($I$2:$I$5,$B16133)+D16132*INDEX($J$2:$J$5,$B16133)+INDEX($L$2:$L$5,$B16133)</f>
        <v>0.382241638388003</v>
      </c>
    </row>
    <row r="16134" customFormat="false" ht="12.75" hidden="false" customHeight="false" outlineLevel="0" collapsed="false">
      <c r="A16134" s="5" t="n">
        <f aca="true">RAND()</f>
        <v>0.919205531776043</v>
      </c>
      <c r="B16134" s="0" t="n">
        <f aca="false">IF(A16134&lt;$N$2,$F$2,IF(A16134&lt;$N$3,$F$3,IF(A16134&lt;$N$4,$F$4,$F$5)))</f>
        <v>3</v>
      </c>
      <c r="C16134" s="6" t="n">
        <f aca="false">C16133*INDEX($G$2:$G$5,$B16134)+D16133*INDEX($H$2:$H$5,$B16134)+INDEX($K$2:$K$5,$B16134)</f>
        <v>0.604360391250022</v>
      </c>
      <c r="D16134" s="6" t="n">
        <f aca="false">C16133*INDEX($I$2:$I$5,$B16134)+D16133*INDEX($J$2:$J$5,$B16134)+INDEX($L$2:$L$5,$B16134)</f>
        <v>0.143202188481848</v>
      </c>
    </row>
    <row r="16135" customFormat="false" ht="12.75" hidden="false" customHeight="false" outlineLevel="0" collapsed="false">
      <c r="A16135" s="5" t="n">
        <f aca="true">RAND()</f>
        <v>0.793242911318677</v>
      </c>
      <c r="B16135" s="0" t="n">
        <f aca="false">IF(A16135&lt;$N$2,$F$2,IF(A16135&lt;$N$3,$F$3,IF(A16135&lt;$N$4,$F$4,$F$5)))</f>
        <v>2</v>
      </c>
      <c r="C16135" s="6" t="n">
        <f aca="false">C16134*INDEX($G$2:$G$5,$B16135)+D16134*INDEX($H$2:$H$5,$B16135)+INDEX($K$2:$K$5,$B16135)</f>
        <v>0.486695302479357</v>
      </c>
      <c r="D16135" s="6" t="n">
        <f aca="false">C16134*INDEX($I$2:$I$5,$B16135)+D16134*INDEX($J$2:$J$5,$B16135)+INDEX($L$2:$L$5,$B16135)</f>
        <v>0.213796279553429</v>
      </c>
    </row>
    <row r="16136" customFormat="false" ht="12.75" hidden="false" customHeight="false" outlineLevel="0" collapsed="false">
      <c r="A16136" s="5" t="n">
        <f aca="true">RAND()</f>
        <v>0.806153449583382</v>
      </c>
      <c r="B16136" s="0" t="n">
        <f aca="false">IF(A16136&lt;$N$2,$F$2,IF(A16136&lt;$N$3,$F$3,IF(A16136&lt;$N$4,$F$4,$F$5)))</f>
        <v>2</v>
      </c>
      <c r="C16136" s="6" t="n">
        <f aca="false">C16135*INDEX($G$2:$G$5,$B16136)+D16135*INDEX($H$2:$H$5,$B16136)+INDEX($K$2:$K$5,$B16136)</f>
        <v>0.447561015409358</v>
      </c>
      <c r="D16136" s="6" t="n">
        <f aca="false">C16135*INDEX($I$2:$I$5,$B16136)+D16135*INDEX($J$2:$J$5,$B16136)+INDEX($L$2:$L$5,$B16136)</f>
        <v>0.20111100543236</v>
      </c>
    </row>
    <row r="16137" customFormat="false" ht="12.75" hidden="false" customHeight="false" outlineLevel="0" collapsed="false">
      <c r="A16137" s="5" t="n">
        <f aca="true">RAND()</f>
        <v>0.650787332781713</v>
      </c>
      <c r="B16137" s="0" t="n">
        <f aca="false">IF(A16137&lt;$N$2,$F$2,IF(A16137&lt;$N$3,$F$3,IF(A16137&lt;$N$4,$F$4,$F$5)))</f>
        <v>1</v>
      </c>
      <c r="C16137" s="6" t="n">
        <f aca="false">C16136*INDEX($G$2:$G$5,$B16137)+D16136*INDEX($H$2:$H$5,$B16137)+INDEX($K$2:$K$5,$B16137)</f>
        <v>0.462420409283543</v>
      </c>
      <c r="D16137" s="6" t="n">
        <f aca="false">C16136*INDEX($I$2:$I$5,$B16137)+D16136*INDEX($J$2:$J$5,$B16137)+INDEX($L$2:$L$5,$B16137)</f>
        <v>0.337183486041928</v>
      </c>
    </row>
    <row r="16138" customFormat="false" ht="12.75" hidden="false" customHeight="false" outlineLevel="0" collapsed="false">
      <c r="A16138" s="5" t="n">
        <f aca="true">RAND()</f>
        <v>0.621010784637789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480070716465279</v>
      </c>
      <c r="D16138" s="6" t="n">
        <f aca="false">C16137*INDEX($I$2:$I$5,$B16138)+D16137*INDEX($J$2:$J$5,$B16138)+INDEX($L$2:$L$5,$B16138)</f>
        <v>0.452159224506105</v>
      </c>
    </row>
    <row r="16139" customFormat="false" ht="12.75" hidden="false" customHeight="false" outlineLevel="0" collapsed="false">
      <c r="A16139" s="5" t="n">
        <f aca="true">RAND()</f>
        <v>0.230131982253877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499309929585748</v>
      </c>
      <c r="D16139" s="6" t="n">
        <f aca="false">C16138*INDEX($I$2:$I$5,$B16139)+D16138*INDEX($J$2:$J$5,$B16139)+INDEX($L$2:$L$5,$B16139)</f>
        <v>0.549120565096468</v>
      </c>
    </row>
    <row r="16140" customFormat="false" ht="12.75" hidden="false" customHeight="false" outlineLevel="0" collapsed="false">
      <c r="A16140" s="5" t="n">
        <f aca="true">RAND()</f>
        <v>0.151959012698505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19231591126869</v>
      </c>
      <c r="D16140" s="6" t="n">
        <f aca="false">C16139*INDEX($I$2:$I$5,$B16140)+D16139*INDEX($J$2:$J$5,$B16140)+INDEX($L$2:$L$5,$B16140)</f>
        <v>0.630728892372229</v>
      </c>
    </row>
    <row r="16141" customFormat="false" ht="12.75" hidden="false" customHeight="false" outlineLevel="0" collapsed="false">
      <c r="A16141" s="5" t="n">
        <f aca="true">RAND()</f>
        <v>0.40141438223091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39164589884484</v>
      </c>
      <c r="D16141" s="6" t="n">
        <f aca="false">C16140*INDEX($I$2:$I$5,$B16141)+D16140*INDEX($J$2:$J$5,$B16141)+INDEX($L$2:$L$5,$B16141)</f>
        <v>0.699277260752328</v>
      </c>
    </row>
    <row r="16142" customFormat="false" ht="12.75" hidden="false" customHeight="false" outlineLevel="0" collapsed="false">
      <c r="A16142" s="5" t="n">
        <f aca="true">RAND()</f>
        <v>0.722767737364494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58623995459763</v>
      </c>
      <c r="D16142" s="6" t="n">
        <f aca="false">C16141*INDEX($I$2:$I$5,$B16142)+D16141*INDEX($J$2:$J$5,$B16142)+INDEX($L$2:$L$5,$B16142)</f>
        <v>0.756737304553001</v>
      </c>
    </row>
    <row r="16143" customFormat="false" ht="12.75" hidden="false" customHeight="false" outlineLevel="0" collapsed="false">
      <c r="A16143" s="5" t="n">
        <f aca="true">RAND()</f>
        <v>0.66222752146186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772710524138</v>
      </c>
      <c r="D16143" s="6" t="n">
        <f aca="false">C16142*INDEX($I$2:$I$5,$B16143)+D16142*INDEX($J$2:$J$5,$B16143)+INDEX($L$2:$L$5,$B16143)</f>
        <v>0.804800883733486</v>
      </c>
    </row>
    <row r="16144" customFormat="false" ht="12.75" hidden="false" customHeight="false" outlineLevel="0" collapsed="false">
      <c r="A16144" s="5" t="n">
        <f aca="true">RAND()</f>
        <v>0.455952134242689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94880756197455</v>
      </c>
      <c r="D16144" s="6" t="n">
        <f aca="false">C16143*INDEX($I$2:$I$5,$B16144)+D16143*INDEX($J$2:$J$5,$B16144)+INDEX($L$2:$L$5,$B16144)</f>
        <v>0.844916921350419</v>
      </c>
    </row>
    <row r="16145" customFormat="false" ht="12.75" hidden="false" customHeight="false" outlineLevel="0" collapsed="false">
      <c r="A16145" s="5" t="n">
        <f aca="true">RAND()</f>
        <v>0.0249766752401758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611315688101605</v>
      </c>
      <c r="D16145" s="6" t="n">
        <f aca="false">C16144*INDEX($I$2:$I$5,$B16145)+D16144*INDEX($J$2:$J$5,$B16145)+INDEX($L$2:$L$5,$B16145)</f>
        <v>0.8783238782472</v>
      </c>
    </row>
    <row r="16146" customFormat="false" ht="12.75" hidden="false" customHeight="false" outlineLevel="0" collapsed="false">
      <c r="A16146" s="5" t="n">
        <f aca="true">RAND()</f>
        <v>0.667915755802643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626505002693409</v>
      </c>
      <c r="D16146" s="6" t="n">
        <f aca="false">C16145*INDEX($I$2:$I$5,$B16146)+D16145*INDEX($J$2:$J$5,$B16146)+INDEX($L$2:$L$5,$B16146)</f>
        <v>0.906078292172113</v>
      </c>
    </row>
    <row r="16147" customFormat="false" ht="12.75" hidden="false" customHeight="false" outlineLevel="0" collapsed="false">
      <c r="A16147" s="5" t="n">
        <f aca="true">RAND()</f>
        <v>0.0764815795322413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640427644097072</v>
      </c>
      <c r="D16147" s="6" t="n">
        <f aca="false">C16146*INDEX($I$2:$I$5,$B16147)+D16146*INDEX($J$2:$J$5,$B16147)+INDEX($L$2:$L$5,$B16147)</f>
        <v>0.929079784954468</v>
      </c>
    </row>
    <row r="16148" customFormat="false" ht="12.75" hidden="false" customHeight="false" outlineLevel="0" collapsed="false">
      <c r="A16148" s="5" t="n">
        <f aca="true">RAND()</f>
        <v>0.887248235179614</v>
      </c>
      <c r="B16148" s="0" t="n">
        <f aca="false">IF(A16148&lt;$N$2,$F$2,IF(A16148&lt;$N$3,$F$3,IF(A16148&lt;$N$4,$F$4,$F$5)))</f>
        <v>3</v>
      </c>
      <c r="C16148" s="6" t="n">
        <f aca="false">C16147*INDEX($G$2:$G$5,$B16148)+D16147*INDEX($H$2:$H$5,$B16148)+INDEX($K$2:$K$5,$B16148)</f>
        <v>0.741865432527554</v>
      </c>
      <c r="D16148" s="6" t="n">
        <f aca="false">C16147*INDEX($I$2:$I$5,$B16148)+D16147*INDEX($J$2:$J$5,$B16148)+INDEX($L$2:$L$5,$B16148)</f>
        <v>0.302703096499448</v>
      </c>
    </row>
    <row r="16149" customFormat="false" ht="12.75" hidden="false" customHeight="false" outlineLevel="0" collapsed="false">
      <c r="A16149" s="5" t="n">
        <f aca="true">RAND()</f>
        <v>0.792080151992796</v>
      </c>
      <c r="B16149" s="0" t="n">
        <f aca="false">IF(A16149&lt;$N$2,$F$2,IF(A16149&lt;$N$3,$F$3,IF(A16149&lt;$N$4,$F$4,$F$5)))</f>
        <v>2</v>
      </c>
      <c r="C16149" s="6" t="n">
        <f aca="false">C16148*INDEX($G$2:$G$5,$B16149)+D16148*INDEX($H$2:$H$5,$B16149)+INDEX($K$2:$K$5,$B16149)</f>
        <v>0.477736590399053</v>
      </c>
      <c r="D16149" s="6" t="n">
        <f aca="false">C16148*INDEX($I$2:$I$5,$B16149)+D16148*INDEX($J$2:$J$5,$B16149)+INDEX($L$2:$L$5,$B16149)</f>
        <v>0.276294097761618</v>
      </c>
    </row>
    <row r="16150" customFormat="false" ht="12.75" hidden="false" customHeight="false" outlineLevel="0" collapsed="false">
      <c r="A16150" s="5" t="n">
        <f aca="true">RAND()</f>
        <v>0.397754862694649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490821246865976</v>
      </c>
      <c r="D16150" s="6" t="n">
        <f aca="false">C16149*INDEX($I$2:$I$5,$B16150)+D16149*INDEX($J$2:$J$5,$B16150)+INDEX($L$2:$L$5,$B16150)</f>
        <v>0.399897435154849</v>
      </c>
    </row>
    <row r="16151" customFormat="false" ht="12.75" hidden="false" customHeight="false" outlineLevel="0" collapsed="false">
      <c r="A16151" s="5" t="n">
        <f aca="true">RAND()</f>
        <v>0.312779435430694</v>
      </c>
      <c r="B16151" s="0" t="n">
        <f aca="false">IF(A16151&lt;$N$2,$F$2,IF(A16151&lt;$N$3,$F$3,IF(A16151&lt;$N$4,$F$4,$F$5)))</f>
        <v>1</v>
      </c>
      <c r="C16151" s="6" t="n">
        <f aca="false">C16150*INDEX($G$2:$G$5,$B16151)+D16150*INDEX($H$2:$H$5,$B16151)+INDEX($K$2:$K$5,$B16151)</f>
        <v>0.506503443689943</v>
      </c>
      <c r="D16151" s="6" t="n">
        <f aca="false">C16150*INDEX($I$2:$I$5,$B16151)+D16150*INDEX($J$2:$J$5,$B16151)+INDEX($L$2:$L$5,$B16151)</f>
        <v>0.504352536312426</v>
      </c>
    </row>
    <row r="16152" customFormat="false" ht="12.75" hidden="false" customHeight="false" outlineLevel="0" collapsed="false">
      <c r="A16152" s="5" t="n">
        <f aca="true">RAND()</f>
        <v>0.378539724111914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23682467536321</v>
      </c>
      <c r="D16152" s="6" t="n">
        <f aca="false">C16151*INDEX($I$2:$I$5,$B16152)+D16151*INDEX($J$2:$J$5,$B16152)+INDEX($L$2:$L$5,$B16152)</f>
        <v>0.592454675912722</v>
      </c>
    </row>
    <row r="16153" customFormat="false" ht="12.75" hidden="false" customHeight="false" outlineLevel="0" collapsed="false">
      <c r="A16153" s="5" t="n">
        <f aca="true">RAND()</f>
        <v>0.508014525852663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41527237947107</v>
      </c>
      <c r="D16153" s="6" t="n">
        <f aca="false">C16152*INDEX($I$2:$I$5,$B16153)+D16152*INDEX($J$2:$J$5,$B16153)+INDEX($L$2:$L$5,$B16153)</f>
        <v>0.666617768551057</v>
      </c>
    </row>
    <row r="16154" customFormat="false" ht="12.75" hidden="false" customHeight="false" outlineLevel="0" collapsed="false">
      <c r="A16154" s="5" t="n">
        <f aca="true">RAND()</f>
        <v>0.715037288331223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59421482453483</v>
      </c>
      <c r="D16154" s="6" t="n">
        <f aca="false">C16153*INDEX($I$2:$I$5,$B16154)+D16153*INDEX($J$2:$J$5,$B16154)+INDEX($L$2:$L$5,$B16154)</f>
        <v>0.728921977695804</v>
      </c>
    </row>
    <row r="16155" customFormat="false" ht="12.75" hidden="false" customHeight="false" outlineLevel="0" collapsed="false">
      <c r="A16155" s="5" t="n">
        <f aca="true">RAND()</f>
        <v>0.299037671872816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76918951777752</v>
      </c>
      <c r="D16155" s="6" t="n">
        <f aca="false">C16154*INDEX($I$2:$I$5,$B16155)+D16154*INDEX($J$2:$J$5,$B16155)+INDEX($L$2:$L$5,$B16155)</f>
        <v>0.781156164212959</v>
      </c>
    </row>
    <row r="16156" customFormat="false" ht="12.75" hidden="false" customHeight="false" outlineLevel="0" collapsed="false">
      <c r="A16156" s="5" t="n">
        <f aca="true">RAND()</f>
        <v>0.546258417580577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593706968135191</v>
      </c>
      <c r="D16156" s="6" t="n">
        <f aca="false">C16155*INDEX($I$2:$I$5,$B16156)+D16155*INDEX($J$2:$J$5,$B16156)+INDEX($L$2:$L$5,$B16156)</f>
        <v>0.824855582201025</v>
      </c>
    </row>
    <row r="16157" customFormat="false" ht="12.75" hidden="false" customHeight="false" outlineLevel="0" collapsed="false">
      <c r="A16157" s="5" t="n">
        <f aca="true">RAND()</f>
        <v>0.289437713760575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609576872488215</v>
      </c>
      <c r="D16157" s="6" t="n">
        <f aca="false">C16156*INDEX($I$2:$I$5,$B16157)+D16156*INDEX($J$2:$J$5,$B16157)+INDEX($L$2:$L$5,$B16157)</f>
        <v>0.861335231467669</v>
      </c>
    </row>
    <row r="16158" customFormat="false" ht="12.75" hidden="false" customHeight="false" outlineLevel="0" collapsed="false">
      <c r="A16158" s="5" t="n">
        <f aca="true">RAND()</f>
        <v>0.808418532373987</v>
      </c>
      <c r="B16158" s="0" t="n">
        <f aca="false">IF(A16158&lt;$N$2,$F$2,IF(A16158&lt;$N$3,$F$3,IF(A16158&lt;$N$4,$F$4,$F$5)))</f>
        <v>2</v>
      </c>
      <c r="C16158" s="6" t="n">
        <f aca="false">C16157*INDEX($G$2:$G$5,$B16158)+D16157*INDEX($H$2:$H$5,$B16158)+INDEX($K$2:$K$5,$B16158)</f>
        <v>0.325424881568485</v>
      </c>
      <c r="D16158" s="6" t="n">
        <f aca="false">C16157*INDEX($I$2:$I$5,$B16158)+D16157*INDEX($J$2:$J$5,$B16158)+INDEX($L$2:$L$5,$B16158)</f>
        <v>0.356447413781467</v>
      </c>
    </row>
    <row r="16159" customFormat="false" ht="12.75" hidden="false" customHeight="false" outlineLevel="0" collapsed="false">
      <c r="A16159" s="5" t="n">
        <f aca="true">RAND()</f>
        <v>0.183025379840285</v>
      </c>
      <c r="B16159" s="0" t="n">
        <f aca="false">IF(A16159&lt;$N$2,$F$2,IF(A16159&lt;$N$3,$F$3,IF(A16159&lt;$N$4,$F$4,$F$5)))</f>
        <v>1</v>
      </c>
      <c r="C16159" s="6" t="n">
        <f aca="false">C16158*INDEX($G$2:$G$5,$B16159)+D16158*INDEX($H$2:$H$5,$B16159)+INDEX($K$2:$K$5,$B16159)</f>
        <v>0.364474278761558</v>
      </c>
      <c r="D16159" s="6" t="n">
        <f aca="false">C16158*INDEX($I$2:$I$5,$B16159)+D16158*INDEX($J$2:$J$5,$B16159)+INDEX($L$2:$L$5,$B16159)</f>
        <v>0.473583133682432</v>
      </c>
    </row>
    <row r="16160" customFormat="false" ht="12.75" hidden="false" customHeight="false" outlineLevel="0" collapsed="false">
      <c r="A16160" s="5" t="n">
        <f aca="true">RAND()</f>
        <v>0.981719972425565</v>
      </c>
      <c r="B16160" s="0" t="n">
        <f aca="false">IF(A16160&lt;$N$2,$F$2,IF(A16160&lt;$N$3,$F$3,IF(A16160&lt;$N$4,$F$4,$F$5)))</f>
        <v>4</v>
      </c>
      <c r="C16160" s="6" t="n">
        <f aca="false">C16159*INDEX($G$2:$G$5,$B16160)+D16159*INDEX($H$2:$H$5,$B16160)+INDEX($K$2:$K$5,$B16160)</f>
        <v>0.5</v>
      </c>
      <c r="D16160" s="6" t="n">
        <f aca="false">C16159*INDEX($I$2:$I$5,$B16160)+D16159*INDEX($J$2:$J$5,$B16160)+INDEX($L$2:$L$5,$B16160)</f>
        <v>0.0757733013891891</v>
      </c>
    </row>
    <row r="16161" customFormat="false" ht="12.75" hidden="false" customHeight="false" outlineLevel="0" collapsed="false">
      <c r="A16161" s="5" t="n">
        <f aca="true">RAND()</f>
        <v>0.599829824396505</v>
      </c>
      <c r="B16161" s="0" t="n">
        <f aca="false">IF(A16161&lt;$N$2,$F$2,IF(A16161&lt;$N$3,$F$3,IF(A16161&lt;$N$4,$F$4,$F$5)))</f>
        <v>1</v>
      </c>
      <c r="C16161" s="6" t="n">
        <f aca="false">C16160*INDEX($G$2:$G$5,$B16161)+D16160*INDEX($H$2:$H$5,$B16161)+INDEX($K$2:$K$5,$B16161)</f>
        <v>0.5023036121514</v>
      </c>
      <c r="D16161" s="6" t="n">
        <f aca="false">C16160*INDEX($I$2:$I$5,$B16161)+D16160*INDEX($J$2:$J$5,$B16161)+INDEX($L$2:$L$5,$B16161)</f>
        <v>0.228831532879422</v>
      </c>
    </row>
    <row r="16162" customFormat="false" ht="12.75" hidden="false" customHeight="false" outlineLevel="0" collapsed="false">
      <c r="A16162" s="5" t="n">
        <f aca="true">RAND()</f>
        <v>0.414124448853323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09922533433077</v>
      </c>
      <c r="D16162" s="6" t="n">
        <f aca="false">C16161*INDEX($I$2:$I$5,$B16162)+D16161*INDEX($J$2:$J$5,$B16162)+INDEX($L$2:$L$5,$B16162)</f>
        <v>0.358692737765027</v>
      </c>
    </row>
    <row r="16163" customFormat="false" ht="12.75" hidden="false" customHeight="false" outlineLevel="0" collapsed="false">
      <c r="A16163" s="5" t="n">
        <f aca="true">RAND()</f>
        <v>0.349807948756451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21195862181988</v>
      </c>
      <c r="D16163" s="6" t="n">
        <f aca="false">C16162*INDEX($I$2:$I$5,$B16163)+D16162*INDEX($J$2:$J$5,$B16163)+INDEX($L$2:$L$5,$B16163)</f>
        <v>0.468663000625484</v>
      </c>
    </row>
    <row r="16164" customFormat="false" ht="12.75" hidden="false" customHeight="false" outlineLevel="0" collapsed="false">
      <c r="A16164" s="5" t="n">
        <f aca="true">RAND()</f>
        <v>0.609480396099955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34835818015651</v>
      </c>
      <c r="D16164" s="6" t="n">
        <f aca="false">C16163*INDEX($I$2:$I$5,$B16164)+D16163*INDEX($J$2:$J$5,$B16164)+INDEX($L$2:$L$5,$B16164)</f>
        <v>0.561610640630302</v>
      </c>
    </row>
    <row r="16165" customFormat="false" ht="12.75" hidden="false" customHeight="false" outlineLevel="0" collapsed="false">
      <c r="A16165" s="5" t="n">
        <f aca="true">RAND()</f>
        <v>0.654701289338076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49855203198609</v>
      </c>
      <c r="D16165" s="6" t="n">
        <f aca="false">C16164*INDEX($I$2:$I$5,$B16165)+D16164*INDEX($J$2:$J$5,$B16165)+INDEX($L$2:$L$5,$B16165)</f>
        <v>0.640018508628548</v>
      </c>
    </row>
    <row r="16166" customFormat="false" ht="12.75" hidden="false" customHeight="false" outlineLevel="0" collapsed="false">
      <c r="A16166" s="5" t="n">
        <f aca="true">RAND()</f>
        <v>0.923103597265683</v>
      </c>
      <c r="B16166" s="0" t="n">
        <f aca="false">IF(A16166&lt;$N$2,$F$2,IF(A16166&lt;$N$3,$F$3,IF(A16166&lt;$N$4,$F$4,$F$5)))</f>
        <v>3</v>
      </c>
      <c r="C16166" s="6" t="n">
        <f aca="false">C16165*INDEX($G$2:$G$5,$B16166)+D16165*INDEX($H$2:$H$5,$B16166)+INDEX($K$2:$K$5,$B16166)</f>
        <v>0.673646957462088</v>
      </c>
      <c r="D16166" s="6" t="n">
        <f aca="false">C16165*INDEX($I$2:$I$5,$B16166)+D16165*INDEX($J$2:$J$5,$B16166)+INDEX($L$2:$L$5,$B16166)</f>
        <v>0.210646739376604</v>
      </c>
    </row>
    <row r="16167" customFormat="false" ht="12.75" hidden="false" customHeight="false" outlineLevel="0" collapsed="false">
      <c r="A16167" s="5" t="n">
        <f aca="true">RAND()</f>
        <v>0.0398848460521496</v>
      </c>
      <c r="B16167" s="0" t="n">
        <f aca="false">IF(A16167&lt;$N$2,$F$2,IF(A16167&lt;$N$3,$F$3,IF(A16167&lt;$N$4,$F$4,$F$5)))</f>
        <v>1</v>
      </c>
      <c r="C16167" s="6" t="n">
        <f aca="false">C16166*INDEX($G$2:$G$5,$B16167)+D16166*INDEX($H$2:$H$5,$B16167)+INDEX($K$2:$K$5,$B16167)</f>
        <v>0.654720196242247</v>
      </c>
      <c r="D16167" s="6" t="n">
        <f aca="false">C16166*INDEX($I$2:$I$5,$B16167)+D16166*INDEX($J$2:$J$5,$B16167)+INDEX($L$2:$L$5,$B16167)</f>
        <v>0.33691414430464</v>
      </c>
    </row>
    <row r="16168" customFormat="false" ht="12.75" hidden="false" customHeight="false" outlineLevel="0" collapsed="false">
      <c r="A16168" s="5" t="n">
        <f aca="true">RAND()</f>
        <v>0.655042114436011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643323269948939</v>
      </c>
      <c r="D16168" s="6" t="n">
        <f aca="false">C16167*INDEX($I$2:$I$5,$B16168)+D16167*INDEX($J$2:$J$5,$B16168)+INDEX($L$2:$L$5,$B16168)</f>
        <v>0.444815461253676</v>
      </c>
    </row>
    <row r="16169" customFormat="false" ht="12.75" hidden="false" customHeight="false" outlineLevel="0" collapsed="false">
      <c r="A16169" s="5" t="n">
        <f aca="true">RAND()</f>
        <v>0.25191457184892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637639628253035</v>
      </c>
      <c r="D16169" s="6" t="n">
        <f aca="false">C16168*INDEX($I$2:$I$5,$B16169)+D16168*INDEX($J$2:$J$5,$B16169)+INDEX($L$2:$L$5,$B16169)</f>
        <v>0.53684536561626</v>
      </c>
    </row>
    <row r="16170" customFormat="false" ht="12.75" hidden="false" customHeight="false" outlineLevel="0" collapsed="false">
      <c r="A16170" s="5" t="n">
        <f aca="true">RAND()</f>
        <v>0.117361503831408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636219322914629</v>
      </c>
      <c r="D16170" s="6" t="n">
        <f aca="false">C16169*INDEX($I$2:$I$5,$B16170)+D16169*INDEX($J$2:$J$5,$B16170)+INDEX($L$2:$L$5,$B16170)</f>
        <v>0.615189049162842</v>
      </c>
    </row>
    <row r="16171" customFormat="false" ht="12.75" hidden="false" customHeight="false" outlineLevel="0" collapsed="false">
      <c r="A16171" s="5" t="n">
        <f aca="true">RAND()</f>
        <v>0.603808372155563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637912199973545</v>
      </c>
      <c r="D16171" s="6" t="n">
        <f aca="false">C16170*INDEX($I$2:$I$5,$B16171)+D16170*INDEX($J$2:$J$5,$B16171)+INDEX($L$2:$L$5,$B16171)</f>
        <v>0.681755387791412</v>
      </c>
    </row>
    <row r="16172" customFormat="false" ht="12.75" hidden="false" customHeight="false" outlineLevel="0" collapsed="false">
      <c r="A16172" s="5" t="n">
        <f aca="true">RAND()</f>
        <v>0.181157103427847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641812407125822</v>
      </c>
      <c r="D16172" s="6" t="n">
        <f aca="false">C16171*INDEX($I$2:$I$5,$B16172)+D16171*INDEX($J$2:$J$5,$B16172)+INDEX($L$2:$L$5,$B16172)</f>
        <v>0.738207572835888</v>
      </c>
    </row>
    <row r="16173" customFormat="false" ht="12.75" hidden="false" customHeight="false" outlineLevel="0" collapsed="false">
      <c r="A16173" s="5" t="n">
        <f aca="true">RAND()</f>
        <v>0.604774486015348</v>
      </c>
      <c r="B16173" s="0" t="n">
        <f aca="false">IF(A16173&lt;$N$2,$F$2,IF(A16173&lt;$N$3,$F$3,IF(A16173&lt;$N$4,$F$4,$F$5)))</f>
        <v>1</v>
      </c>
      <c r="C16173" s="6" t="n">
        <f aca="false">C16172*INDEX($G$2:$G$5,$B16173)+D16172*INDEX($H$2:$H$5,$B16173)+INDEX($K$2:$K$5,$B16173)</f>
        <v>0.64721241384475</v>
      </c>
      <c r="D16173" s="6" t="n">
        <f aca="false">C16172*INDEX($I$2:$I$5,$B16173)+D16172*INDEX($J$2:$J$5,$B16173)+INDEX($L$2:$L$5,$B16173)</f>
        <v>0.785991170274013</v>
      </c>
    </row>
    <row r="16174" customFormat="false" ht="12.75" hidden="false" customHeight="false" outlineLevel="0" collapsed="false">
      <c r="A16174" s="5" t="n">
        <f aca="true">RAND()</f>
        <v>0.806646790849717</v>
      </c>
      <c r="B16174" s="0" t="n">
        <f aca="false">IF(A16174&lt;$N$2,$F$2,IF(A16174&lt;$N$3,$F$3,IF(A16174&lt;$N$4,$F$4,$F$5)))</f>
        <v>2</v>
      </c>
      <c r="C16174" s="6" t="n">
        <f aca="false">C16173*INDEX($G$2:$G$5,$B16174)+D16173*INDEX($H$2:$H$5,$B16174)+INDEX($K$2:$K$5,$B16174)</f>
        <v>0.349866841045489</v>
      </c>
      <c r="D16174" s="6" t="n">
        <f aca="false">C16173*INDEX($I$2:$I$5,$B16174)+D16173*INDEX($J$2:$J$5,$B16174)+INDEX($L$2:$L$5,$B16174)</f>
        <v>0.350110266072894</v>
      </c>
    </row>
    <row r="16175" customFormat="false" ht="12.75" hidden="false" customHeight="false" outlineLevel="0" collapsed="false">
      <c r="A16175" s="5" t="n">
        <f aca="true">RAND()</f>
        <v>0.551063087275911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384991027892317</v>
      </c>
      <c r="D16175" s="6" t="n">
        <f aca="false">C16174*INDEX($I$2:$I$5,$B16175)+D16174*INDEX($J$2:$J$5,$B16175)+INDEX($L$2:$L$5,$B16175)</f>
        <v>0.467298542777204</v>
      </c>
    </row>
    <row r="16176" customFormat="false" ht="12.75" hidden="false" customHeight="false" outlineLevel="0" collapsed="false">
      <c r="A16176" s="5" t="n">
        <f aca="true">RAND()</f>
        <v>0.943397428168082</v>
      </c>
      <c r="B16176" s="0" t="n">
        <f aca="false">IF(A16176&lt;$N$2,$F$2,IF(A16176&lt;$N$3,$F$3,IF(A16176&lt;$N$4,$F$4,$F$5)))</f>
        <v>3</v>
      </c>
      <c r="C16176" s="6" t="n">
        <f aca="false">C16175*INDEX($G$2:$G$5,$B16176)+D16175*INDEX($H$2:$H$5,$B16176)+INDEX($K$2:$K$5,$B16176)</f>
        <v>0.649496833422101</v>
      </c>
      <c r="D16176" s="6" t="n">
        <f aca="false">C16175*INDEX($I$2:$I$5,$B16176)+D16175*INDEX($J$2:$J$5,$B16176)+INDEX($L$2:$L$5,$B16176)</f>
        <v>0.1268474218902</v>
      </c>
    </row>
    <row r="16177" customFormat="false" ht="12.75" hidden="false" customHeight="false" outlineLevel="0" collapsed="false">
      <c r="A16177" s="5" t="n">
        <f aca="true">RAND()</f>
        <v>0.188488746263698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631116166185301</v>
      </c>
      <c r="D16177" s="6" t="n">
        <f aca="false">C16176*INDEX($I$2:$I$5,$B16177)+D16176*INDEX($J$2:$J$5,$B16177)+INDEX($L$2:$L$5,$B16177)</f>
        <v>0.266662078348162</v>
      </c>
    </row>
    <row r="16178" customFormat="false" ht="12.75" hidden="false" customHeight="false" outlineLevel="0" collapsed="false">
      <c r="A16178" s="5" t="n">
        <f aca="true">RAND()</f>
        <v>0.602241325485709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20684121990203</v>
      </c>
      <c r="D16178" s="6" t="n">
        <f aca="false">C16177*INDEX($I$2:$I$5,$B16178)+D16177*INDEX($J$2:$J$5,$B16178)+INDEX($L$2:$L$5,$B16178)</f>
        <v>0.386044806368733</v>
      </c>
    </row>
    <row r="16179" customFormat="false" ht="12.75" hidden="false" customHeight="false" outlineLevel="0" collapsed="false">
      <c r="A16179" s="5" t="n">
        <f aca="true">RAND()</f>
        <v>0.232169032233292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616244477405325</v>
      </c>
      <c r="D16179" s="6" t="n">
        <f aca="false">C16178*INDEX($I$2:$I$5,$B16179)+D16178*INDEX($J$2:$J$5,$B16179)+INDEX($L$2:$L$5,$B16179)</f>
        <v>0.487786728093417</v>
      </c>
    </row>
    <row r="16180" customFormat="false" ht="12.75" hidden="false" customHeight="false" outlineLevel="0" collapsed="false">
      <c r="A16180" s="5" t="n">
        <f aca="true">RAND()</f>
        <v>0.165055216526508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616239670256577</v>
      </c>
      <c r="D16180" s="6" t="n">
        <f aca="false">C16179*INDEX($I$2:$I$5,$B16180)+D16179*INDEX($J$2:$J$5,$B16180)+INDEX($L$2:$L$5,$B16180)</f>
        <v>0.574329886487314</v>
      </c>
    </row>
    <row r="16181" customFormat="false" ht="12.75" hidden="false" customHeight="false" outlineLevel="0" collapsed="false">
      <c r="A16181" s="5" t="n">
        <f aca="true">RAND()</f>
        <v>0.342492054127132</v>
      </c>
      <c r="B16181" s="0" t="n">
        <f aca="false">IF(A16181&lt;$N$2,$F$2,IF(A16181&lt;$N$3,$F$3,IF(A16181&lt;$N$4,$F$4,$F$5)))</f>
        <v>1</v>
      </c>
      <c r="C16181" s="6" t="n">
        <f aca="false">C16180*INDEX($G$2:$G$5,$B16181)+D16180*INDEX($H$2:$H$5,$B16181)+INDEX($K$2:$K$5,$B16181)</f>
        <v>0.619437685847865</v>
      </c>
      <c r="D16181" s="6" t="n">
        <f aca="false">C16180*INDEX($I$2:$I$5,$B16181)+D16180*INDEX($J$2:$J$5,$B16181)+INDEX($L$2:$L$5,$B16181)</f>
        <v>0.647805205828236</v>
      </c>
    </row>
    <row r="16182" customFormat="false" ht="12.75" hidden="false" customHeight="false" outlineLevel="0" collapsed="false">
      <c r="A16182" s="5" t="n">
        <f aca="true">RAND()</f>
        <v>0.480025482510401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624871387900482</v>
      </c>
      <c r="D16182" s="6" t="n">
        <f aca="false">C16181*INDEX($I$2:$I$5,$B16182)+D16181*INDEX($J$2:$J$5,$B16182)+INDEX($L$2:$L$5,$B16182)</f>
        <v>0.710067425371802</v>
      </c>
    </row>
    <row r="16183" customFormat="false" ht="12.75" hidden="false" customHeight="false" outlineLevel="0" collapsed="false">
      <c r="A16183" s="5" t="n">
        <f aca="true">RAND()</f>
        <v>0.554303565159949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631788303066266</v>
      </c>
      <c r="D16183" s="6" t="n">
        <f aca="false">C16182*INDEX($I$2:$I$5,$B16183)+D16182*INDEX($J$2:$J$5,$B16183)+INDEX($L$2:$L$5,$B16183)</f>
        <v>0.762727002788342</v>
      </c>
    </row>
    <row r="16184" customFormat="false" ht="12.75" hidden="false" customHeight="false" outlineLevel="0" collapsed="false">
      <c r="A16184" s="5" t="n">
        <f aca="true">RAND()</f>
        <v>0.786248477945402</v>
      </c>
      <c r="B16184" s="0" t="n">
        <f aca="false">IF(A16184&lt;$N$2,$F$2,IF(A16184&lt;$N$3,$F$3,IF(A16184&lt;$N$4,$F$4,$F$5)))</f>
        <v>2</v>
      </c>
      <c r="C16184" s="6" t="n">
        <f aca="false">C16183*INDEX($G$2:$G$5,$B16184)+D16183*INDEX($H$2:$H$5,$B16184)+INDEX($K$2:$K$5,$B16184)</f>
        <v>0.352085993073889</v>
      </c>
      <c r="D16184" s="6" t="n">
        <f aca="false">C16183*INDEX($I$2:$I$5,$B16184)+D16183*INDEX($J$2:$J$5,$B16184)+INDEX($L$2:$L$5,$B16184)</f>
        <v>0.342041376042279</v>
      </c>
    </row>
    <row r="16185" customFormat="false" ht="12.75" hidden="false" customHeight="false" outlineLevel="0" collapsed="false">
      <c r="A16185" s="5" t="n">
        <f aca="true">RAND()</f>
        <v>0.873534430662367</v>
      </c>
      <c r="B16185" s="0" t="n">
        <f aca="false">IF(A16185&lt;$N$2,$F$2,IF(A16185&lt;$N$3,$F$3,IF(A16185&lt;$N$4,$F$4,$F$5)))</f>
        <v>3</v>
      </c>
      <c r="C16185" s="6" t="n">
        <f aca="false">C16184*INDEX($G$2:$G$5,$B16185)+D16184*INDEX($H$2:$H$5,$B16185)+INDEX($K$2:$K$5,$B16185)</f>
        <v>0.618984810458882</v>
      </c>
      <c r="D16185" s="6" t="n">
        <f aca="false">C16184*INDEX($I$2:$I$5,$B16185)+D16184*INDEX($J$2:$J$5,$B16185)+INDEX($L$2:$L$5,$B16185)</f>
        <v>0.0886061643212314</v>
      </c>
    </row>
    <row r="16186" customFormat="false" ht="12.75" hidden="false" customHeight="false" outlineLevel="0" collapsed="false">
      <c r="A16186" s="5" t="n">
        <f aca="true">RAND()</f>
        <v>0.592317606467023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603796532159476</v>
      </c>
      <c r="D16186" s="6" t="n">
        <f aca="false">C16185*INDEX($I$2:$I$5,$B16186)+D16185*INDEX($J$2:$J$5,$B16186)+INDEX($L$2:$L$5,$B16186)</f>
        <v>0.235324195521747</v>
      </c>
    </row>
    <row r="16187" customFormat="false" ht="12.75" hidden="false" customHeight="false" outlineLevel="0" collapsed="false">
      <c r="A16187" s="5" t="n">
        <f aca="true">RAND()</f>
        <v>0.435175070174171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5963302510377</v>
      </c>
      <c r="D16187" s="6" t="n">
        <f aca="false">C16186*INDEX($I$2:$I$5,$B16187)+D16186*INDEX($J$2:$J$5,$B16187)+INDEX($L$2:$L$5,$B16187)</f>
        <v>0.360449770308062</v>
      </c>
    </row>
    <row r="16188" customFormat="false" ht="12.75" hidden="false" customHeight="false" outlineLevel="0" collapsed="false">
      <c r="A16188" s="5" t="n">
        <f aca="true">RAND()</f>
        <v>0.729303171418382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594621024632405</v>
      </c>
      <c r="D16188" s="6" t="n">
        <f aca="false">C16187*INDEX($I$2:$I$5,$B16188)+D16187*INDEX($J$2:$J$5,$B16188)+INDEX($L$2:$L$5,$B16188)</f>
        <v>0.46695763570315</v>
      </c>
    </row>
    <row r="16189" customFormat="false" ht="12.75" hidden="false" customHeight="false" outlineLevel="0" collapsed="false">
      <c r="A16189" s="5" t="n">
        <f aca="true">RAND()</f>
        <v>0.0760561843199165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597110682433929</v>
      </c>
      <c r="D16189" s="6" t="n">
        <f aca="false">C16188*INDEX($I$2:$I$5,$B16189)+D16188*INDEX($J$2:$J$5,$B16189)+INDEX($L$2:$L$5,$B16189)</f>
        <v>0.557446054800576</v>
      </c>
    </row>
    <row r="16190" customFormat="false" ht="12.75" hidden="false" customHeight="false" outlineLevel="0" collapsed="false">
      <c r="A16190" s="5" t="n">
        <f aca="true">RAND()</f>
        <v>0.387271121232198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602572473414027</v>
      </c>
      <c r="D16190" s="6" t="n">
        <f aca="false">C16189*INDEX($I$2:$I$5,$B16190)+D16189*INDEX($J$2:$J$5,$B16190)+INDEX($L$2:$L$5,$B16190)</f>
        <v>0.634178605275633</v>
      </c>
    </row>
    <row r="16191" customFormat="false" ht="12.75" hidden="false" customHeight="false" outlineLevel="0" collapsed="false">
      <c r="A16191" s="5" t="n">
        <f aca="true">RAND()</f>
        <v>0.659472499416431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610048638323707</v>
      </c>
      <c r="D16191" s="6" t="n">
        <f aca="false">C16190*INDEX($I$2:$I$5,$B16191)+D16190*INDEX($J$2:$J$5,$B16191)+INDEX($L$2:$L$5,$B16191)</f>
        <v>0.699122454362694</v>
      </c>
    </row>
    <row r="16192" customFormat="false" ht="12.75" hidden="false" customHeight="false" outlineLevel="0" collapsed="false">
      <c r="A16192" s="5" t="n">
        <f aca="true">RAND()</f>
        <v>0.911283110199761</v>
      </c>
      <c r="B16192" s="0" t="n">
        <f aca="false">IF(A16192&lt;$N$2,$F$2,IF(A16192&lt;$N$3,$F$3,IF(A16192&lt;$N$4,$F$4,$F$5)))</f>
        <v>3</v>
      </c>
      <c r="C16192" s="6" t="n">
        <f aca="false">C16191*INDEX($G$2:$G$5,$B16192)+D16191*INDEX($H$2:$H$5,$B16192)+INDEX($K$2:$K$5,$B16192)</f>
        <v>0.681344358836086</v>
      </c>
      <c r="D16192" s="6" t="n">
        <f aca="false">C16191*INDEX($I$2:$I$5,$B16192)+D16191*INDEX($J$2:$J$5,$B16192)+INDEX($L$2:$L$5,$B16192)</f>
        <v>0.240304667648122</v>
      </c>
    </row>
    <row r="16193" customFormat="false" ht="12.75" hidden="false" customHeight="false" outlineLevel="0" collapsed="false">
      <c r="A16193" s="5" t="n">
        <f aca="true">RAND()</f>
        <v>0.0857096310489544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662352633354818</v>
      </c>
      <c r="D16193" s="6" t="n">
        <f aca="false">C16192*INDEX($I$2:$I$5,$B16193)+D16192*INDEX($J$2:$J$5,$B16193)+INDEX($L$2:$L$5,$B16193)</f>
        <v>0.361808921556321</v>
      </c>
    </row>
    <row r="16194" customFormat="false" ht="12.75" hidden="false" customHeight="false" outlineLevel="0" collapsed="false">
      <c r="A16194" s="5" t="n">
        <f aca="true">RAND()</f>
        <v>0.46864766852124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650724315815824</v>
      </c>
      <c r="D16194" s="6" t="n">
        <f aca="false">C16193*INDEX($I$2:$I$5,$B16194)+D16193*INDEX($J$2:$J$5,$B16194)+INDEX($L$2:$L$5,$B16194)</f>
        <v>0.465668726967188</v>
      </c>
    </row>
    <row r="16195" customFormat="false" ht="12.75" hidden="false" customHeight="false" outlineLevel="0" collapsed="false">
      <c r="A16195" s="5" t="n">
        <f aca="true">RAND()</f>
        <v>0.590056334761515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644694687025421</v>
      </c>
      <c r="D16195" s="6" t="n">
        <f aca="false">C16194*INDEX($I$2:$I$5,$B16195)+D16194*INDEX($J$2:$J$5,$B16195)+INDEX($L$2:$L$5,$B16195)</f>
        <v>0.554275949509957</v>
      </c>
    </row>
    <row r="16196" customFormat="false" ht="12.75" hidden="false" customHeight="false" outlineLevel="0" collapsed="false">
      <c r="A16196" s="5" t="n">
        <f aca="true">RAND()</f>
        <v>0.860017996617951</v>
      </c>
      <c r="B16196" s="0" t="n">
        <f aca="false">IF(A16196&lt;$N$2,$F$2,IF(A16196&lt;$N$3,$F$3,IF(A16196&lt;$N$4,$F$4,$F$5)))</f>
        <v>3</v>
      </c>
      <c r="C16196" s="6" t="n">
        <f aca="false">C16195*INDEX($G$2:$G$5,$B16196)+D16195*INDEX($H$2:$H$5,$B16196)+INDEX($K$2:$K$5,$B16196)</f>
        <v>0.635155890657505</v>
      </c>
      <c r="D16196" s="6" t="n">
        <f aca="false">C16195*INDEX($I$2:$I$5,$B16196)+D16195*INDEX($J$2:$J$5,$B16196)+INDEX($L$2:$L$5,$B16196)</f>
        <v>0.214984018660469</v>
      </c>
    </row>
    <row r="16197" customFormat="false" ht="12.75" hidden="false" customHeight="false" outlineLevel="0" collapsed="false">
      <c r="A16197" s="5" t="n">
        <f aca="true">RAND()</f>
        <v>0.580717297552669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622201759858659</v>
      </c>
      <c r="D16197" s="6" t="n">
        <f aca="false">C16196*INDEX($I$2:$I$5,$B16197)+D16196*INDEX($J$2:$J$5,$B16197)+INDEX($L$2:$L$5,$B16197)</f>
        <v>0.342020663888411</v>
      </c>
    </row>
    <row r="16198" customFormat="false" ht="12.75" hidden="false" customHeight="false" outlineLevel="0" collapsed="false">
      <c r="A16198" s="5" t="n">
        <f aca="true">RAND()</f>
        <v>0.954778445489435</v>
      </c>
      <c r="B16198" s="0" t="n">
        <f aca="false">IF(A16198&lt;$N$2,$F$2,IF(A16198&lt;$N$3,$F$3,IF(A16198&lt;$N$4,$F$4,$F$5)))</f>
        <v>3</v>
      </c>
      <c r="C16198" s="6" t="n">
        <f aca="false">C16197*INDEX($G$2:$G$5,$B16198)+D16197*INDEX($H$2:$H$5,$B16198)+INDEX($K$2:$K$5,$B16198)</f>
        <v>0.578461583901621</v>
      </c>
      <c r="D16198" s="6" t="n">
        <f aca="false">C16197*INDEX($I$2:$I$5,$B16198)+D16197*INDEX($J$2:$J$5,$B16198)+INDEX($L$2:$L$5,$B16198)</f>
        <v>0.158831354904805</v>
      </c>
    </row>
    <row r="16199" customFormat="false" ht="12.75" hidden="false" customHeight="false" outlineLevel="0" collapsed="false">
      <c r="A16199" s="5" t="n">
        <f aca="true">RAND()</f>
        <v>0.864779868984852</v>
      </c>
      <c r="B16199" s="0" t="n">
        <f aca="false">IF(A16199&lt;$N$2,$F$2,IF(A16199&lt;$N$3,$F$3,IF(A16199&lt;$N$4,$F$4,$F$5)))</f>
        <v>3</v>
      </c>
      <c r="C16199" s="6" t="n">
        <f aca="false">C16198*INDEX($G$2:$G$5,$B16199)+D16198*INDEX($H$2:$H$5,$B16199)+INDEX($K$2:$K$5,$B16199)</f>
        <v>0.533180035852817</v>
      </c>
      <c r="D16199" s="6" t="n">
        <f aca="false">C16198*INDEX($I$2:$I$5,$B16199)+D16198*INDEX($J$2:$J$5,$B16199)+INDEX($L$2:$L$5,$B16199)</f>
        <v>0.10404304292686</v>
      </c>
    </row>
    <row r="16200" customFormat="false" ht="12.75" hidden="false" customHeight="false" outlineLevel="0" collapsed="false">
      <c r="A16200" s="5" t="n">
        <f aca="true">RAND()</f>
        <v>0.50111685328167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531519443027335</v>
      </c>
      <c r="D16200" s="6" t="n">
        <f aca="false">C16199*INDEX($I$2:$I$5,$B16200)+D16199*INDEX($J$2:$J$5,$B16200)+INDEX($L$2:$L$5,$B16200)</f>
        <v>0.25160488211835</v>
      </c>
    </row>
    <row r="16201" customFormat="false" ht="12.75" hidden="false" customHeight="false" outlineLevel="0" collapsed="false">
      <c r="A16201" s="5" t="n">
        <f aca="true">RAND()</f>
        <v>0.377827570005771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535569387768586</v>
      </c>
      <c r="D16201" s="6" t="n">
        <f aca="false">C16200*INDEX($I$2:$I$5,$B16201)+D16200*INDEX($J$2:$J$5,$B16201)+INDEX($L$2:$L$5,$B16201)</f>
        <v>0.376946325526468</v>
      </c>
    </row>
    <row r="16202" customFormat="false" ht="12.75" hidden="false" customHeight="false" outlineLevel="0" collapsed="false">
      <c r="A16202" s="5" t="n">
        <f aca="true">RAND()</f>
        <v>0.699451112776856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543645424260009</v>
      </c>
      <c r="D16202" s="6" t="n">
        <f aca="false">C16201*INDEX($I$2:$I$5,$B16202)+D16201*INDEX($J$2:$J$5,$B16202)+INDEX($L$2:$L$5,$B16202)</f>
        <v>0.483211363024534</v>
      </c>
    </row>
    <row r="16203" customFormat="false" ht="12.75" hidden="false" customHeight="false" outlineLevel="0" collapsed="false">
      <c r="A16203" s="5" t="n">
        <f aca="true">RAND()</f>
        <v>0.742150014891197</v>
      </c>
      <c r="B16203" s="0" t="n">
        <f aca="false">IF(A16203&lt;$N$2,$F$2,IF(A16203&lt;$N$3,$F$3,IF(A16203&lt;$N$4,$F$4,$F$5)))</f>
        <v>2</v>
      </c>
      <c r="C16203" s="6" t="n">
        <f aca="false">C16202*INDEX($G$2:$G$5,$B16203)+D16202*INDEX($H$2:$H$5,$B16203)+INDEX($K$2:$K$5,$B16203)</f>
        <v>0.397892380535677</v>
      </c>
      <c r="D16203" s="6" t="n">
        <f aca="false">C16202*INDEX($I$2:$I$5,$B16203)+D16202*INDEX($J$2:$J$5,$B16203)+INDEX($L$2:$L$5,$B16203)</f>
        <v>0.267056504398595</v>
      </c>
    </row>
    <row r="16204" customFormat="false" ht="12.75" hidden="false" customHeight="false" outlineLevel="0" collapsed="false">
      <c r="A16204" s="5" t="n">
        <f aca="true">RAND()</f>
        <v>0.0672247165976499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422691721737538</v>
      </c>
      <c r="D16204" s="6" t="n">
        <f aca="false">C16203*INDEX($I$2:$I$5,$B16204)+D16203*INDEX($J$2:$J$5,$B16204)+INDEX($L$2:$L$5,$B16204)</f>
        <v>0.395008954154587</v>
      </c>
    </row>
    <row r="16205" customFormat="false" ht="12.75" hidden="false" customHeight="false" outlineLevel="0" collapsed="false">
      <c r="A16205" s="5" t="n">
        <f aca="true">RAND()</f>
        <v>0.299263678977324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48480603058889</v>
      </c>
      <c r="D16205" s="6" t="n">
        <f aca="false">C16204*INDEX($I$2:$I$5,$B16205)+D16204*INDEX($J$2:$J$5,$B16205)+INDEX($L$2:$L$5,$B16205)</f>
        <v>0.502723008372956</v>
      </c>
    </row>
    <row r="16206" customFormat="false" ht="12.75" hidden="false" customHeight="false" outlineLevel="0" collapsed="false">
      <c r="A16206" s="5" t="n">
        <f aca="true">RAND()</f>
        <v>0.351559741323496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474360783306797</v>
      </c>
      <c r="D16206" s="6" t="n">
        <f aca="false">C16205*INDEX($I$2:$I$5,$B16206)+D16205*INDEX($J$2:$J$5,$B16206)+INDEX($L$2:$L$5,$B16206)</f>
        <v>0.59321805179546</v>
      </c>
    </row>
    <row r="16207" customFormat="false" ht="12.75" hidden="false" customHeight="false" outlineLevel="0" collapsed="false">
      <c r="A16207" s="5" t="n">
        <f aca="true">RAND()</f>
        <v>0.951390497107255</v>
      </c>
      <c r="B16207" s="0" t="n">
        <f aca="false">IF(A16207&lt;$N$2,$F$2,IF(A16207&lt;$N$3,$F$3,IF(A16207&lt;$N$4,$F$4,$F$5)))</f>
        <v>3</v>
      </c>
      <c r="C16207" s="6" t="n">
        <f aca="false">C16206*INDEX($G$2:$G$5,$B16207)+D16206*INDEX($H$2:$H$5,$B16207)+INDEX($K$2:$K$5,$B16207)</f>
        <v>0.671726591162096</v>
      </c>
      <c r="D16207" s="6" t="n">
        <f aca="false">C16206*INDEX($I$2:$I$5,$B16207)+D16206*INDEX($J$2:$J$5,$B16207)+INDEX($L$2:$L$5,$B16207)</f>
        <v>0.179926481935291</v>
      </c>
    </row>
    <row r="16208" customFormat="false" ht="12.75" hidden="false" customHeight="false" outlineLevel="0" collapsed="false">
      <c r="A16208" s="5" t="n">
        <f aca="true">RAND()</f>
        <v>0.832766815110799</v>
      </c>
      <c r="B16208" s="0" t="n">
        <f aca="false">IF(A16208&lt;$N$2,$F$2,IF(A16208&lt;$N$3,$F$3,IF(A16208&lt;$N$4,$F$4,$F$5)))</f>
        <v>2</v>
      </c>
      <c r="C16208" s="6" t="n">
        <f aca="false">C16207*INDEX($G$2:$G$5,$B16208)+D16207*INDEX($H$2:$H$5,$B16208)+INDEX($K$2:$K$5,$B16208)</f>
        <v>0.491666753541557</v>
      </c>
      <c r="D16208" s="6" t="n">
        <f aca="false">C16207*INDEX($I$2:$I$5,$B16208)+D16207*INDEX($J$2:$J$5,$B16208)+INDEX($L$2:$L$5,$B16208)</f>
        <v>0.236255726543886</v>
      </c>
    </row>
    <row r="16209" customFormat="false" ht="12.75" hidden="false" customHeight="false" outlineLevel="0" collapsed="false">
      <c r="A16209" s="5" t="n">
        <f aca="true">RAND()</f>
        <v>0.359126859370119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01166535638906</v>
      </c>
      <c r="D16209" s="6" t="n">
        <f aca="false">C16208*INDEX($I$2:$I$5,$B16209)+D16208*INDEX($J$2:$J$5,$B16209)+INDEX($L$2:$L$5,$B16209)</f>
        <v>0.365389441954722</v>
      </c>
    </row>
    <row r="16210" customFormat="false" ht="12.75" hidden="false" customHeight="false" outlineLevel="0" collapsed="false">
      <c r="A16210" s="5" t="n">
        <f aca="true">RAND()</f>
        <v>0.801949589763675</v>
      </c>
      <c r="B16210" s="0" t="n">
        <f aca="false">IF(A16210&lt;$N$2,$F$2,IF(A16210&lt;$N$3,$F$3,IF(A16210&lt;$N$4,$F$4,$F$5)))</f>
        <v>2</v>
      </c>
      <c r="C16210" s="6" t="n">
        <f aca="false">C16209*INDEX($G$2:$G$5,$B16210)+D16209*INDEX($H$2:$H$5,$B16210)+INDEX($K$2:$K$5,$B16210)</f>
        <v>0.416151793639097</v>
      </c>
      <c r="D16210" s="6" t="n">
        <f aca="false">C16209*INDEX($I$2:$I$5,$B16210)+D16209*INDEX($J$2:$J$5,$B16210)+INDEX($L$2:$L$5,$B16210)</f>
        <v>0.234245357119473</v>
      </c>
    </row>
    <row r="16211" customFormat="false" ht="12.75" hidden="false" customHeight="false" outlineLevel="0" collapsed="false">
      <c r="A16211" s="5" t="n">
        <f aca="true">RAND()</f>
        <v>0.062732738549558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436979951013014</v>
      </c>
      <c r="D16211" s="6" t="n">
        <f aca="false">C16210*INDEX($I$2:$I$5,$B16211)+D16210*INDEX($J$2:$J$5,$B16211)+INDEX($L$2:$L$5,$B16211)</f>
        <v>0.366476691829786</v>
      </c>
    </row>
    <row r="16212" customFormat="false" ht="12.75" hidden="false" customHeight="false" outlineLevel="0" collapsed="false">
      <c r="A16212" s="5" t="n">
        <f aca="true">RAND()</f>
        <v>0.0216441165508392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459555616007751</v>
      </c>
      <c r="D16212" s="6" t="n">
        <f aca="false">C16211*INDEX($I$2:$I$5,$B16212)+D16211*INDEX($J$2:$J$5,$B16212)+INDEX($L$2:$L$5,$B16212)</f>
        <v>0.477970453176007</v>
      </c>
    </row>
    <row r="16213" customFormat="false" ht="12.75" hidden="false" customHeight="false" outlineLevel="0" collapsed="false">
      <c r="A16213" s="5" t="n">
        <f aca="true">RAND()</f>
        <v>0.691695363494855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482847624758093</v>
      </c>
      <c r="D16213" s="6" t="n">
        <f aca="false">C16212*INDEX($I$2:$I$5,$B16213)+D16212*INDEX($J$2:$J$5,$B16213)+INDEX($L$2:$L$5,$B16213)</f>
        <v>0.571793356954143</v>
      </c>
    </row>
    <row r="16214" customFormat="false" ht="12.75" hidden="false" customHeight="false" outlineLevel="0" collapsed="false">
      <c r="A16214" s="5" t="n">
        <f aca="true">RAND()</f>
        <v>0.575093307893871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506093987626924</v>
      </c>
      <c r="D16214" s="6" t="n">
        <f aca="false">C16213*INDEX($I$2:$I$5,$B16214)+D16213*INDEX($J$2:$J$5,$B16214)+INDEX($L$2:$L$5,$B16214)</f>
        <v>0.650587197938018</v>
      </c>
    </row>
    <row r="16215" customFormat="false" ht="12.75" hidden="false" customHeight="false" outlineLevel="0" collapsed="false">
      <c r="A16215" s="5" t="n">
        <f aca="true">RAND()</f>
        <v>0.385468487028148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528745521818965</v>
      </c>
      <c r="D16215" s="6" t="n">
        <f aca="false">C16214*INDEX($I$2:$I$5,$B16215)+D16214*INDEX($J$2:$J$5,$B16215)+INDEX($L$2:$L$5,$B16215)</f>
        <v>0.716623053507181</v>
      </c>
    </row>
    <row r="16216" customFormat="false" ht="12.75" hidden="false" customHeight="false" outlineLevel="0" collapsed="false">
      <c r="A16216" s="5" t="n">
        <f aca="true">RAND()</f>
        <v>0.126958668644504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50420001004067</v>
      </c>
      <c r="D16216" s="6" t="n">
        <f aca="false">C16215*INDEX($I$2:$I$5,$B16216)+D16215*INDEX($J$2:$J$5,$B16216)+INDEX($L$2:$L$5,$B16216)</f>
        <v>0.771849388120295</v>
      </c>
    </row>
    <row r="16217" customFormat="false" ht="12.75" hidden="false" customHeight="false" outlineLevel="0" collapsed="false">
      <c r="A16217" s="5" t="n">
        <f aca="true">RAND()</f>
        <v>0.669704517820774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570865008212904</v>
      </c>
      <c r="D16217" s="6" t="n">
        <f aca="false">C16216*INDEX($I$2:$I$5,$B16217)+D16216*INDEX($J$2:$J$5,$B16217)+INDEX($L$2:$L$5,$B16217)</f>
        <v>0.81793459047698</v>
      </c>
    </row>
    <row r="16218" customFormat="false" ht="12.75" hidden="false" customHeight="false" outlineLevel="0" collapsed="false">
      <c r="A16218" s="5" t="n">
        <f aca="true">RAND()</f>
        <v>0.829734388670475</v>
      </c>
      <c r="B16218" s="0" t="n">
        <f aca="false">IF(A16218&lt;$N$2,$F$2,IF(A16218&lt;$N$3,$F$3,IF(A16218&lt;$N$4,$F$4,$F$5)))</f>
        <v>2</v>
      </c>
      <c r="C16218" s="6" t="n">
        <f aca="false">C16217*INDEX($G$2:$G$5,$B16218)+D16217*INDEX($H$2:$H$5,$B16218)+INDEX($K$2:$K$5,$B16218)</f>
        <v>0.327607189170145</v>
      </c>
      <c r="D16218" s="6" t="n">
        <f aca="false">C16217*INDEX($I$2:$I$5,$B16218)+D16217*INDEX($J$2:$J$5,$B16218)+INDEX($L$2:$L$5,$B16218)</f>
        <v>0.339148606180081</v>
      </c>
    </row>
    <row r="16219" customFormat="false" ht="12.75" hidden="false" customHeight="false" outlineLevel="0" collapsed="false">
      <c r="A16219" s="5" t="n">
        <f aca="true">RAND()</f>
        <v>0.23259341011139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365687002034116</v>
      </c>
      <c r="D16219" s="6" t="n">
        <f aca="false">C16218*INDEX($I$2:$I$5,$B16219)+D16218*INDEX($J$2:$J$5,$B16219)+INDEX($L$2:$L$5,$B16219)</f>
        <v>0.458815700647594</v>
      </c>
    </row>
    <row r="16220" customFormat="false" ht="12.75" hidden="false" customHeight="false" outlineLevel="0" collapsed="false">
      <c r="A16220" s="5" t="n">
        <f aca="true">RAND()</f>
        <v>0.0189050882541572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402444445650925</v>
      </c>
      <c r="D16220" s="6" t="n">
        <f aca="false">C16219*INDEX($I$2:$I$5,$B16220)+D16219*INDEX($J$2:$J$5,$B16220)+INDEX($L$2:$L$5,$B16220)</f>
        <v>0.559004110774545</v>
      </c>
    </row>
    <row r="16221" customFormat="false" ht="12.75" hidden="false" customHeight="false" outlineLevel="0" collapsed="false">
      <c r="A16221" s="5" t="n">
        <f aca="true">RAND()</f>
        <v>0.150019650025095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437358486456294</v>
      </c>
      <c r="D16221" s="6" t="n">
        <f aca="false">C16220*INDEX($I$2:$I$5,$B16221)+D16220*INDEX($J$2:$J$5,$B16221)+INDEX($L$2:$L$5,$B16221)</f>
        <v>0.642704045558504</v>
      </c>
    </row>
    <row r="16222" customFormat="false" ht="12.75" hidden="false" customHeight="false" outlineLevel="0" collapsed="false">
      <c r="A16222" s="5" t="n">
        <f aca="true">RAND()</f>
        <v>0.0877306871179218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470097404687058</v>
      </c>
      <c r="D16222" s="6" t="n">
        <f aca="false">C16221*INDEX($I$2:$I$5,$B16222)+D16221*INDEX($J$2:$J$5,$B16222)+INDEX($L$2:$L$5,$B16222)</f>
        <v>0.712473470680287</v>
      </c>
    </row>
    <row r="16223" customFormat="false" ht="12.75" hidden="false" customHeight="false" outlineLevel="0" collapsed="false">
      <c r="A16223" s="5" t="n">
        <f aca="true">RAND()</f>
        <v>0.527843430868716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500474214994483</v>
      </c>
      <c r="D16223" s="6" t="n">
        <f aca="false">C16222*INDEX($I$2:$I$5,$B16223)+D16222*INDEX($J$2:$J$5,$B16223)+INDEX($L$2:$L$5,$B16223)</f>
        <v>0.770496372634143</v>
      </c>
    </row>
    <row r="16224" customFormat="false" ht="12.75" hidden="false" customHeight="false" outlineLevel="0" collapsed="false">
      <c r="A16224" s="5" t="n">
        <f aca="true">RAND()</f>
        <v>0.183593133175385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528410974317779</v>
      </c>
      <c r="D16224" s="6" t="n">
        <f aca="false">C16223*INDEX($I$2:$I$5,$B16224)+D16223*INDEX($J$2:$J$5,$B16224)+INDEX($L$2:$L$5,$B16224)</f>
        <v>0.818633874411591</v>
      </c>
    </row>
    <row r="16225" customFormat="false" ht="12.75" hidden="false" customHeight="false" outlineLevel="0" collapsed="false">
      <c r="A16225" s="5" t="n">
        <f aca="true">RAND()</f>
        <v>0.494960985545265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553910370549023</v>
      </c>
      <c r="D16225" s="6" t="n">
        <f aca="false">C16224*INDEX($I$2:$I$5,$B16225)+D16224*INDEX($J$2:$J$5,$B16225)+INDEX($L$2:$L$5,$B16225)</f>
        <v>0.858468953325683</v>
      </c>
    </row>
    <row r="16226" customFormat="false" ht="12.75" hidden="false" customHeight="false" outlineLevel="0" collapsed="false">
      <c r="A16226" s="5" t="n">
        <f aca="true">RAND()</f>
        <v>0.689893896084679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77033255869171</v>
      </c>
      <c r="D16226" s="6" t="n">
        <f aca="false">C16225*INDEX($I$2:$I$5,$B16226)+D16225*INDEX($J$2:$J$5,$B16226)+INDEX($L$2:$L$5,$B16226)</f>
        <v>0.891345457663191</v>
      </c>
    </row>
    <row r="16227" customFormat="false" ht="12.75" hidden="false" customHeight="false" outlineLevel="0" collapsed="false">
      <c r="A16227" s="5" t="n">
        <f aca="true">RAND()</f>
        <v>0.5738873805341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97881016166464</v>
      </c>
      <c r="D16227" s="6" t="n">
        <f aca="false">C16226*INDEX($I$2:$I$5,$B16227)+D16226*INDEX($J$2:$J$5,$B16227)+INDEX($L$2:$L$5,$B16227)</f>
        <v>0.91840206308889</v>
      </c>
    </row>
    <row r="16228" customFormat="false" ht="12.75" hidden="false" customHeight="false" outlineLevel="0" collapsed="false">
      <c r="A16228" s="5" t="n">
        <f aca="true">RAND()</f>
        <v>0.393114163853443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616581859059617</v>
      </c>
      <c r="D16228" s="6" t="n">
        <f aca="false">C16227*INDEX($I$2:$I$5,$B16228)+D16227*INDEX($J$2:$J$5,$B16228)+INDEX($L$2:$L$5,$B16228)</f>
        <v>0.940601753964309</v>
      </c>
    </row>
    <row r="16229" customFormat="false" ht="12.75" hidden="false" customHeight="false" outlineLevel="0" collapsed="false">
      <c r="A16229" s="5" t="n">
        <f aca="true">RAND()</f>
        <v>0.257954923015865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633280263238294</v>
      </c>
      <c r="D16229" s="6" t="n">
        <f aca="false">C16228*INDEX($I$2:$I$5,$B16229)+D16228*INDEX($J$2:$J$5,$B16229)+INDEX($L$2:$L$5,$B16229)</f>
        <v>0.958757360330492</v>
      </c>
    </row>
    <row r="16230" customFormat="false" ht="12.75" hidden="false" customHeight="false" outlineLevel="0" collapsed="false">
      <c r="A16230" s="5" t="n">
        <f aca="true">RAND()</f>
        <v>0.268602208118397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64812896582154</v>
      </c>
      <c r="D16230" s="6" t="n">
        <f aca="false">C16229*INDEX($I$2:$I$5,$B16230)+D16229*INDEX($J$2:$J$5,$B16230)+INDEX($L$2:$L$5,$B16230)</f>
        <v>0.973553629180771</v>
      </c>
    </row>
    <row r="16231" customFormat="false" ht="12.75" hidden="false" customHeight="false" outlineLevel="0" collapsed="false">
      <c r="A16231" s="5" t="n">
        <f aca="true">RAND()</f>
        <v>0.918531176476266</v>
      </c>
      <c r="B16231" s="0" t="n">
        <f aca="false">IF(A16231&lt;$N$2,$F$2,IF(A16231&lt;$N$3,$F$3,IF(A16231&lt;$N$4,$F$4,$F$5)))</f>
        <v>3</v>
      </c>
      <c r="C16231" s="6" t="n">
        <f aca="false">C16230*INDEX($G$2:$G$5,$B16231)+D16230*INDEX($H$2:$H$5,$B16231)+INDEX($K$2:$K$5,$B16231)</f>
        <v>0.753296332184927</v>
      </c>
      <c r="D16231" s="6" t="n">
        <f aca="false">C16230*INDEX($I$2:$I$5,$B16231)+D16230*INDEX($J$2:$J$5,$B16231)+INDEX($L$2:$L$5,$B16231)</f>
        <v>0.315245741229443</v>
      </c>
    </row>
    <row r="16232" customFormat="false" ht="12.75" hidden="false" customHeight="false" outlineLevel="0" collapsed="false">
      <c r="A16232" s="5" t="n">
        <f aca="true">RAND()</f>
        <v>0.200293488685267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726212678450492</v>
      </c>
      <c r="D16232" s="6" t="n">
        <f aca="false">C16231*INDEX($I$2:$I$5,$B16232)+D16231*INDEX($J$2:$J$5,$B16232)+INDEX($L$2:$L$5,$B16232)</f>
        <v>0.422771670012955</v>
      </c>
    </row>
    <row r="16233" customFormat="false" ht="12.75" hidden="false" customHeight="false" outlineLevel="0" collapsed="false">
      <c r="A16233" s="5" t="n">
        <f aca="true">RAND()</f>
        <v>0.88392031466811</v>
      </c>
      <c r="B16233" s="0" t="n">
        <f aca="false">IF(A16233&lt;$N$2,$F$2,IF(A16233&lt;$N$3,$F$3,IF(A16233&lt;$N$4,$F$4,$F$5)))</f>
        <v>3</v>
      </c>
      <c r="C16233" s="6" t="n">
        <f aca="false">C16232*INDEX($G$2:$G$5,$B16233)+D16232*INDEX($H$2:$H$5,$B16233)+INDEX($K$2:$K$5,$B16233)</f>
        <v>0.585712480846092</v>
      </c>
      <c r="D16233" s="6" t="n">
        <f aca="false">C16232*INDEX($I$2:$I$5,$B16233)+D16232*INDEX($J$2:$J$5,$B16233)+INDEX($L$2:$L$5,$B16233)</f>
        <v>0.205012182190198</v>
      </c>
    </row>
    <row r="16234" customFormat="false" ht="12.75" hidden="false" customHeight="false" outlineLevel="0" collapsed="false">
      <c r="A16234" s="5" t="n">
        <f aca="true">RAND()</f>
        <v>0.923132802694006</v>
      </c>
      <c r="B16234" s="0" t="n">
        <f aca="false">IF(A16234&lt;$N$2,$F$2,IF(A16234&lt;$N$3,$F$3,IF(A16234&lt;$N$4,$F$4,$F$5)))</f>
        <v>3</v>
      </c>
      <c r="C16234" s="6" t="n">
        <f aca="false">C16233*INDEX($G$2:$G$5,$B16234)+D16233*INDEX($H$2:$H$5,$B16234)+INDEX($K$2:$K$5,$B16234)</f>
        <v>0.545161575432912</v>
      </c>
      <c r="D16234" s="6" t="n">
        <f aca="false">C16233*INDEX($I$2:$I$5,$B16234)+D16233*INDEX($J$2:$J$5,$B16234)+INDEX($L$2:$L$5,$B16234)</f>
        <v>0.116873132199061</v>
      </c>
    </row>
    <row r="16235" customFormat="false" ht="12.75" hidden="false" customHeight="false" outlineLevel="0" collapsed="false">
      <c r="A16235" s="5" t="n">
        <f aca="true">RAND()</f>
        <v>0.525278282785608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42166483433908</v>
      </c>
      <c r="D16235" s="6" t="n">
        <f aca="false">C16234*INDEX($I$2:$I$5,$B16235)+D16234*INDEX($J$2:$J$5,$B16235)+INDEX($L$2:$L$5,$B16235)</f>
        <v>0.262054310945985</v>
      </c>
    </row>
    <row r="16236" customFormat="false" ht="12.75" hidden="false" customHeight="false" outlineLevel="0" collapsed="false">
      <c r="A16236" s="5" t="n">
        <f aca="true">RAND()</f>
        <v>0.290357962851202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44995353940389</v>
      </c>
      <c r="D16236" s="6" t="n">
        <f aca="false">C16235*INDEX($I$2:$I$5,$B16236)+D16235*INDEX($J$2:$J$5,$B16236)+INDEX($L$2:$L$5,$B16236)</f>
        <v>0.385423950106087</v>
      </c>
    </row>
    <row r="16237" customFormat="false" ht="12.75" hidden="false" customHeight="false" outlineLevel="0" collapsed="false">
      <c r="A16237" s="5" t="n">
        <f aca="true">RAND()</f>
        <v>0.226787821979934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51961741649315</v>
      </c>
      <c r="D16237" s="6" t="n">
        <f aca="false">C16236*INDEX($I$2:$I$5,$B16237)+D16236*INDEX($J$2:$J$5,$B16237)+INDEX($L$2:$L$5,$B16237)</f>
        <v>0.490060105544273</v>
      </c>
    </row>
    <row r="16238" customFormat="false" ht="12.75" hidden="false" customHeight="false" outlineLevel="0" collapsed="false">
      <c r="A16238" s="5" t="n">
        <f aca="true">RAND()</f>
        <v>0.113933515341615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61747742565407</v>
      </c>
      <c r="D16238" s="6" t="n">
        <f aca="false">C16237*INDEX($I$2:$I$5,$B16238)+D16237*INDEX($J$2:$J$5,$B16238)+INDEX($L$2:$L$5,$B16238)</f>
        <v>0.578638445166063</v>
      </c>
    </row>
    <row r="16239" customFormat="false" ht="12.75" hidden="false" customHeight="false" outlineLevel="0" collapsed="false">
      <c r="A16239" s="5" t="n">
        <f aca="true">RAND()</f>
        <v>0.294849641179106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573333455909175</v>
      </c>
      <c r="D16239" s="6" t="n">
        <f aca="false">C16238*INDEX($I$2:$I$5,$B16239)+D16238*INDEX($J$2:$J$5,$B16239)+INDEX($L$2:$L$5,$B16239)</f>
        <v>0.653479373471068</v>
      </c>
    </row>
    <row r="16240" customFormat="false" ht="12.75" hidden="false" customHeight="false" outlineLevel="0" collapsed="false">
      <c r="A16240" s="5" t="n">
        <f aca="true">RAND()</f>
        <v>0.0247460634913265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585938840885319</v>
      </c>
      <c r="D16240" s="6" t="n">
        <f aca="false">C16239*INDEX($I$2:$I$5,$B16240)+D16239*INDEX($J$2:$J$5,$B16240)+INDEX($L$2:$L$5,$B16240)</f>
        <v>0.716590650208297</v>
      </c>
    </row>
    <row r="16241" customFormat="false" ht="12.75" hidden="false" customHeight="false" outlineLevel="0" collapsed="false">
      <c r="A16241" s="5" t="n">
        <f aca="true">RAND()</f>
        <v>0.8090422390863</v>
      </c>
      <c r="B16241" s="0" t="n">
        <f aca="false">IF(A16241&lt;$N$2,$F$2,IF(A16241&lt;$N$3,$F$3,IF(A16241&lt;$N$4,$F$4,$F$5)))</f>
        <v>2</v>
      </c>
      <c r="C16241" s="6" t="n">
        <f aca="false">C16240*INDEX($G$2:$G$5,$B16241)+D16240*INDEX($H$2:$H$5,$B16241)+INDEX($K$2:$K$5,$B16241)</f>
        <v>0.353480464707333</v>
      </c>
      <c r="D16241" s="6" t="n">
        <f aca="false">C16240*INDEX($I$2:$I$5,$B16241)+D16240*INDEX($J$2:$J$5,$B16241)+INDEX($L$2:$L$5,$B16241)</f>
        <v>0.322590536131117</v>
      </c>
    </row>
    <row r="16242" customFormat="false" ht="12.75" hidden="false" customHeight="false" outlineLevel="0" collapsed="false">
      <c r="A16242" s="5" t="n">
        <f aca="true">RAND()</f>
        <v>0.305004762121158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387040764373377</v>
      </c>
      <c r="D16242" s="6" t="n">
        <f aca="false">C16241*INDEX($I$2:$I$5,$B16242)+D16241*INDEX($J$2:$J$5,$B16242)+INDEX($L$2:$L$5,$B16242)</f>
        <v>0.443800587981147</v>
      </c>
    </row>
    <row r="16243" customFormat="false" ht="12.75" hidden="false" customHeight="false" outlineLevel="0" collapsed="false">
      <c r="A16243" s="5" t="n">
        <f aca="true">RAND()</f>
        <v>0.686003454852401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420018230708299</v>
      </c>
      <c r="D16243" s="6" t="n">
        <f aca="false">C16242*INDEX($I$2:$I$5,$B16243)+D16242*INDEX($J$2:$J$5,$B16243)+INDEX($L$2:$L$5,$B16243)</f>
        <v>0.545466190914179</v>
      </c>
    </row>
    <row r="16244" customFormat="false" ht="12.75" hidden="false" customHeight="false" outlineLevel="0" collapsed="false">
      <c r="A16244" s="5" t="n">
        <f aca="true">RAND()</f>
        <v>0.90046814065756</v>
      </c>
      <c r="B16244" s="0" t="n">
        <f aca="false">IF(A16244&lt;$N$2,$F$2,IF(A16244&lt;$N$3,$F$3,IF(A16244&lt;$N$4,$F$4,$F$5)))</f>
        <v>3</v>
      </c>
      <c r="C16244" s="6" t="n">
        <f aca="false">C16243*INDEX($G$2:$G$5,$B16244)+D16243*INDEX($H$2:$H$5,$B16244)+INDEX($K$2:$K$5,$B16244)</f>
        <v>0.666364197422468</v>
      </c>
      <c r="D16244" s="6" t="n">
        <f aca="false">C16243*INDEX($I$2:$I$5,$B16244)+D16243*INDEX($J$2:$J$5,$B16244)+INDEX($L$2:$L$5,$B16244)</f>
        <v>0.154480227230818</v>
      </c>
    </row>
    <row r="16245" customFormat="false" ht="12.75" hidden="false" customHeight="false" outlineLevel="0" collapsed="false">
      <c r="A16245" s="5" t="n">
        <f aca="true">RAND()</f>
        <v>0.472315938737885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46458972019215</v>
      </c>
      <c r="D16245" s="6" t="n">
        <f aca="false">C16244*INDEX($I$2:$I$5,$B16245)+D16244*INDEX($J$2:$J$5,$B16245)+INDEX($L$2:$L$5,$B16245)</f>
        <v>0.289498237614333</v>
      </c>
    </row>
    <row r="16246" customFormat="false" ht="12.75" hidden="false" customHeight="false" outlineLevel="0" collapsed="false">
      <c r="A16246" s="5" t="n">
        <f aca="true">RAND()</f>
        <v>0.0311040816163899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34555102036044</v>
      </c>
      <c r="D16246" s="6" t="n">
        <f aca="false">C16245*INDEX($I$2:$I$5,$B16246)+D16245*INDEX($J$2:$J$5,$B16246)+INDEX($L$2:$L$5,$B16246)</f>
        <v>0.404865021769858</v>
      </c>
    </row>
    <row r="16247" customFormat="false" ht="12.75" hidden="false" customHeight="false" outlineLevel="0" collapsed="false">
      <c r="A16247" s="5" t="n">
        <f aca="true">RAND()</f>
        <v>0.0138930275726661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628717287434086</v>
      </c>
      <c r="D16247" s="6" t="n">
        <f aca="false">C16246*INDEX($I$2:$I$5,$B16247)+D16246*INDEX($J$2:$J$5,$B16247)+INDEX($L$2:$L$5,$B16247)</f>
        <v>0.503251864707276</v>
      </c>
    </row>
    <row r="16248" customFormat="false" ht="12.75" hidden="false" customHeight="false" outlineLevel="0" collapsed="false">
      <c r="A16248" s="5" t="n">
        <f aca="true">RAND()</f>
        <v>0.538256652657862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627401296025708</v>
      </c>
      <c r="D16248" s="6" t="n">
        <f aca="false">C16247*INDEX($I$2:$I$5,$B16248)+D16247*INDEX($J$2:$J$5,$B16248)+INDEX($L$2:$L$5,$B16248)</f>
        <v>0.586998293501416</v>
      </c>
    </row>
    <row r="16249" customFormat="false" ht="12.75" hidden="false" customHeight="false" outlineLevel="0" collapsed="false">
      <c r="A16249" s="5" t="n">
        <f aca="true">RAND()</f>
        <v>0.326947699622337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629382637185379</v>
      </c>
      <c r="D16249" s="6" t="n">
        <f aca="false">C16248*INDEX($I$2:$I$5,$B16249)+D16248*INDEX($J$2:$J$5,$B16249)+INDEX($L$2:$L$5,$B16249)</f>
        <v>0.658147703229751</v>
      </c>
    </row>
    <row r="16250" customFormat="false" ht="12.75" hidden="false" customHeight="false" outlineLevel="0" collapsed="false">
      <c r="A16250" s="5" t="n">
        <f aca="true">RAND()</f>
        <v>0.166124199824564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633697323989887</v>
      </c>
      <c r="D16250" s="6" t="n">
        <f aca="false">C16249*INDEX($I$2:$I$5,$B16250)+D16249*INDEX($J$2:$J$5,$B16250)+INDEX($L$2:$L$5,$B16250)</f>
        <v>0.7184802424662</v>
      </c>
    </row>
    <row r="16251" customFormat="false" ht="12.75" hidden="false" customHeight="false" outlineLevel="0" collapsed="false">
      <c r="A16251" s="5" t="n">
        <f aca="true">RAND()</f>
        <v>0.593613161632741</v>
      </c>
      <c r="B16251" s="0" t="n">
        <f aca="false">IF(A16251&lt;$N$2,$F$2,IF(A16251&lt;$N$3,$F$3,IF(A16251&lt;$N$4,$F$4,$F$5)))</f>
        <v>1</v>
      </c>
      <c r="C16251" s="6" t="n">
        <f aca="false">C16250*INDEX($G$2:$G$5,$B16251)+D16250*INDEX($H$2:$H$5,$B16251)+INDEX($K$2:$K$5,$B16251)</f>
        <v>0.639592797038664</v>
      </c>
      <c r="D16251" s="6" t="n">
        <f aca="false">C16250*INDEX($I$2:$I$5,$B16251)+D16250*INDEX($J$2:$J$5,$B16251)+INDEX($L$2:$L$5,$B16251)</f>
        <v>0.769542924866178</v>
      </c>
    </row>
    <row r="16252" customFormat="false" ht="12.75" hidden="false" customHeight="false" outlineLevel="0" collapsed="false">
      <c r="A16252" s="5" t="n">
        <f aca="true">RAND()</f>
        <v>0.20913658484227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646487372905874</v>
      </c>
      <c r="D16252" s="6" t="n">
        <f aca="false">C16251*INDEX($I$2:$I$5,$B16252)+D16251*INDEX($J$2:$J$5,$B16252)+INDEX($L$2:$L$5,$B16252)</f>
        <v>0.812677009720954</v>
      </c>
    </row>
    <row r="16253" customFormat="false" ht="12.75" hidden="false" customHeight="false" outlineLevel="0" collapsed="false">
      <c r="A16253" s="5" t="n">
        <f aca="true">RAND()</f>
        <v>0.111332592845126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653936828956762</v>
      </c>
      <c r="D16253" s="6" t="n">
        <f aca="false">C16252*INDEX($I$2:$I$5,$B16253)+D16252*INDEX($J$2:$J$5,$B16253)+INDEX($L$2:$L$5,$B16253)</f>
        <v>0.849042748455573</v>
      </c>
    </row>
    <row r="16254" customFormat="false" ht="12.75" hidden="false" customHeight="false" outlineLevel="0" collapsed="false">
      <c r="A16254" s="5" t="n">
        <f aca="true">RAND()</f>
        <v>0.852448590539324</v>
      </c>
      <c r="B16254" s="0" t="n">
        <f aca="false">IF(A16254&lt;$N$2,$F$2,IF(A16254&lt;$N$3,$F$3,IF(A16254&lt;$N$4,$F$4,$F$5)))</f>
        <v>2</v>
      </c>
      <c r="C16254" s="6" t="n">
        <f aca="false">C16253*INDEX($G$2:$G$5,$B16254)+D16253*INDEX($H$2:$H$5,$B16254)+INDEX($K$2:$K$5,$B16254)</f>
        <v>0.336941894153523</v>
      </c>
      <c r="D16254" s="6" t="n">
        <f aca="false">C16253*INDEX($I$2:$I$5,$B16254)+D16253*INDEX($J$2:$J$5,$B16254)+INDEX($L$2:$L$5,$B16254)</f>
        <v>0.364051144789976</v>
      </c>
    </row>
    <row r="16255" customFormat="false" ht="12.75" hidden="false" customHeight="false" outlineLevel="0" collapsed="false">
      <c r="A16255" s="5" t="n">
        <f aca="true">RAND()</f>
        <v>0.993112256033227</v>
      </c>
      <c r="B16255" s="0" t="n">
        <f aca="false">IF(A16255&lt;$N$2,$F$2,IF(A16255&lt;$N$3,$F$3,IF(A16255&lt;$N$4,$F$4,$F$5)))</f>
        <v>4</v>
      </c>
      <c r="C16255" s="6" t="n">
        <f aca="false">C16254*INDEX($G$2:$G$5,$B16255)+D16254*INDEX($H$2:$H$5,$B16255)+INDEX($K$2:$K$5,$B16255)</f>
        <v>0.5</v>
      </c>
      <c r="D16255" s="6" t="n">
        <f aca="false">C16254*INDEX($I$2:$I$5,$B16255)+D16254*INDEX($J$2:$J$5,$B16255)+INDEX($L$2:$L$5,$B16255)</f>
        <v>0.0582481831663962</v>
      </c>
    </row>
    <row r="16256" customFormat="false" ht="12.75" hidden="false" customHeight="false" outlineLevel="0" collapsed="false">
      <c r="A16256" s="5" t="n">
        <f aca="true">RAND()</f>
        <v>0.495425378544265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01655182777157</v>
      </c>
      <c r="D16256" s="6" t="n">
        <f aca="false">C16255*INDEX($I$2:$I$5,$B16256)+D16255*INDEX($J$2:$J$5,$B16256)+INDEX($L$2:$L$5,$B16256)</f>
        <v>0.21395270750827</v>
      </c>
    </row>
    <row r="16257" customFormat="false" ht="12.75" hidden="false" customHeight="false" outlineLevel="0" collapsed="false">
      <c r="A16257" s="5" t="n">
        <f aca="true">RAND()</f>
        <v>0.184403861889445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08821500355612</v>
      </c>
      <c r="D16257" s="6" t="n">
        <f aca="false">C16256*INDEX($I$2:$I$5,$B16257)+D16256*INDEX($J$2:$J$5,$B16257)+INDEX($L$2:$L$5,$B16257)</f>
        <v>0.346084606911767</v>
      </c>
    </row>
    <row r="16258" customFormat="false" ht="12.75" hidden="false" customHeight="false" outlineLevel="0" collapsed="false">
      <c r="A16258" s="5" t="n">
        <f aca="true">RAND()</f>
        <v>0.931836627674607</v>
      </c>
      <c r="B16258" s="0" t="n">
        <f aca="false">IF(A16258&lt;$N$2,$F$2,IF(A16258&lt;$N$3,$F$3,IF(A16258&lt;$N$4,$F$4,$F$5)))</f>
        <v>3</v>
      </c>
      <c r="C16258" s="6" t="n">
        <f aca="false">C16257*INDEX($G$2:$G$5,$B16258)+D16257*INDEX($H$2:$H$5,$B16258)+INDEX($K$2:$K$5,$B16258)</f>
        <v>0.596618718702688</v>
      </c>
      <c r="D16258" s="6" t="n">
        <f aca="false">C16257*INDEX($I$2:$I$5,$B16258)+D16257*INDEX($J$2:$J$5,$B16258)+INDEX($L$2:$L$5,$B16258)</f>
        <v>0.130315641930548</v>
      </c>
    </row>
    <row r="16259" customFormat="false" ht="12.75" hidden="false" customHeight="false" outlineLevel="0" collapsed="false">
      <c r="A16259" s="5" t="n">
        <f aca="true">RAND()</f>
        <v>0.0805299122430675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586350970930012</v>
      </c>
      <c r="D16259" s="6" t="n">
        <f aca="false">C16258*INDEX($I$2:$I$5,$B16259)+D16258*INDEX($J$2:$J$5,$B16259)+INDEX($L$2:$L$5,$B16259)</f>
        <v>0.271563087407036</v>
      </c>
    </row>
    <row r="16260" customFormat="false" ht="12.75" hidden="false" customHeight="false" outlineLevel="0" collapsed="false">
      <c r="A16260" s="5" t="n">
        <f aca="true">RAND()</f>
        <v>0.995172834594917</v>
      </c>
      <c r="B16260" s="0" t="n">
        <f aca="false">IF(A16260&lt;$N$2,$F$2,IF(A16260&lt;$N$3,$F$3,IF(A16260&lt;$N$4,$F$4,$F$5)))</f>
        <v>4</v>
      </c>
      <c r="C16260" s="6" t="n">
        <f aca="false">C16259*INDEX($G$2:$G$5,$B16260)+D16259*INDEX($H$2:$H$5,$B16260)+INDEX($K$2:$K$5,$B16260)</f>
        <v>0.5</v>
      </c>
      <c r="D16260" s="6" t="n">
        <f aca="false">C16259*INDEX($I$2:$I$5,$B16260)+D16259*INDEX($J$2:$J$5,$B16260)+INDEX($L$2:$L$5,$B16260)</f>
        <v>0.0434500939851257</v>
      </c>
    </row>
    <row r="16261" customFormat="false" ht="12.75" hidden="false" customHeight="false" outlineLevel="0" collapsed="false">
      <c r="A16261" s="5" t="n">
        <f aca="true">RAND()</f>
        <v>0.802374415986588</v>
      </c>
      <c r="B16261" s="0" t="n">
        <f aca="false">IF(A16261&lt;$N$2,$F$2,IF(A16261&lt;$N$3,$F$3,IF(A16261&lt;$N$4,$F$4,$F$5)))</f>
        <v>2</v>
      </c>
      <c r="C16261" s="6" t="n">
        <f aca="false">C16260*INDEX($G$2:$G$5,$B16261)+D16260*INDEX($H$2:$H$5,$B16261)+INDEX($K$2:$K$5,$B16261)</f>
        <v>0.488680278759362</v>
      </c>
      <c r="D16261" s="6" t="n">
        <f aca="false">C16260*INDEX($I$2:$I$5,$B16261)+D16260*INDEX($J$2:$J$5,$B16261)+INDEX($L$2:$L$5,$B16261)</f>
        <v>0.17055966851507</v>
      </c>
    </row>
    <row r="16262" customFormat="false" ht="12.75" hidden="false" customHeight="false" outlineLevel="0" collapsed="false">
      <c r="A16262" s="5" t="n">
        <f aca="true">RAND()</f>
        <v>0.910826392102886</v>
      </c>
      <c r="B16262" s="0" t="n">
        <f aca="false">IF(A16262&lt;$N$2,$F$2,IF(A16262&lt;$N$3,$F$3,IF(A16262&lt;$N$4,$F$4,$F$5)))</f>
        <v>3</v>
      </c>
      <c r="C16262" s="6" t="n">
        <f aca="false">C16261*INDEX($G$2:$G$5,$B16262)+D16261*INDEX($H$2:$H$5,$B16262)+INDEX($K$2:$K$5,$B16262)</f>
        <v>0.54996634437586</v>
      </c>
      <c r="D16262" s="6" t="n">
        <f aca="false">C16261*INDEX($I$2:$I$5,$B16262)+D16261*INDEX($J$2:$J$5,$B16262)+INDEX($L$2:$L$5,$B16262)</f>
        <v>0.0834795139155056</v>
      </c>
    </row>
    <row r="16263" customFormat="false" ht="12.75" hidden="false" customHeight="false" outlineLevel="0" collapsed="false">
      <c r="A16263" s="5" t="n">
        <f aca="true">RAND()</f>
        <v>0.856643668959699</v>
      </c>
      <c r="B16263" s="0" t="n">
        <f aca="false">IF(A16263&lt;$N$2,$F$2,IF(A16263&lt;$N$3,$F$3,IF(A16263&lt;$N$4,$F$4,$F$5)))</f>
        <v>2</v>
      </c>
      <c r="C16263" s="6" t="n">
        <f aca="false">C16262*INDEX($G$2:$G$5,$B16263)+D16262*INDEX($H$2:$H$5,$B16263)+INDEX($K$2:$K$5,$B16263)</f>
        <v>0.48947699969714</v>
      </c>
      <c r="D16263" s="6" t="n">
        <f aca="false">C16262*INDEX($I$2:$I$5,$B16263)+D16262*INDEX($J$2:$J$5,$B16263)+INDEX($L$2:$L$5,$B16263)</f>
        <v>0.189737858070299</v>
      </c>
    </row>
    <row r="16264" customFormat="false" ht="12.75" hidden="false" customHeight="false" outlineLevel="0" collapsed="false">
      <c r="A16264" s="5" t="n">
        <f aca="true">RAND()</f>
        <v>0.627830834305378</v>
      </c>
      <c r="B16264" s="0" t="n">
        <f aca="false">IF(A16264&lt;$N$2,$F$2,IF(A16264&lt;$N$3,$F$3,IF(A16264&lt;$N$4,$F$4,$F$5)))</f>
        <v>1</v>
      </c>
      <c r="C16264" s="6" t="n">
        <f aca="false">C16263*INDEX($G$2:$G$5,$B16264)+D16263*INDEX($H$2:$H$5,$B16264)+INDEX($K$2:$K$5,$B16264)</f>
        <v>0.497586273491473</v>
      </c>
      <c r="D16264" s="6" t="n">
        <f aca="false">C16263*INDEX($I$2:$I$5,$B16264)+D16263*INDEX($J$2:$J$5,$B16264)+INDEX($L$2:$L$5,$B16264)</f>
        <v>0.32597679251289</v>
      </c>
    </row>
    <row r="16265" customFormat="false" ht="12.75" hidden="false" customHeight="false" outlineLevel="0" collapsed="false">
      <c r="A16265" s="5" t="n">
        <f aca="true">RAND()</f>
        <v>0.385549746256743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509511887517238</v>
      </c>
      <c r="D16265" s="6" t="n">
        <f aca="false">C16264*INDEX($I$2:$I$5,$B16265)+D16264*INDEX($J$2:$J$5,$B16265)+INDEX($L$2:$L$5,$B16265)</f>
        <v>0.441343604724259</v>
      </c>
    </row>
    <row r="16266" customFormat="false" ht="12.75" hidden="false" customHeight="false" outlineLevel="0" collapsed="false">
      <c r="A16266" s="5" t="n">
        <f aca="true">RAND()</f>
        <v>0.477472455548457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523905305876932</v>
      </c>
      <c r="D16266" s="6" t="n">
        <f aca="false">C16265*INDEX($I$2:$I$5,$B16266)+D16265*INDEX($J$2:$J$5,$B16266)+INDEX($L$2:$L$5,$B16266)</f>
        <v>0.538848780572758</v>
      </c>
    </row>
    <row r="16267" customFormat="false" ht="12.75" hidden="false" customHeight="false" outlineLevel="0" collapsed="false">
      <c r="A16267" s="5" t="n">
        <f aca="true">RAND()</f>
        <v>0.0709324716670494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539733009570708</v>
      </c>
      <c r="D16267" s="6" t="n">
        <f aca="false">C16266*INDEX($I$2:$I$5,$B16267)+D16266*INDEX($J$2:$J$5,$B16267)+INDEX($L$2:$L$5,$B16267)</f>
        <v>0.621098118388825</v>
      </c>
    </row>
    <row r="16268" customFormat="false" ht="12.75" hidden="false" customHeight="false" outlineLevel="0" collapsed="false">
      <c r="A16268" s="5" t="n">
        <f aca="true">RAND()</f>
        <v>0.514385458611447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56213955505917</v>
      </c>
      <c r="D16268" s="6" t="n">
        <f aca="false">C16267*INDEX($I$2:$I$5,$B16268)+D16267*INDEX($J$2:$J$5,$B16268)+INDEX($L$2:$L$5,$B16268)</f>
        <v>0.690342181157996</v>
      </c>
    </row>
    <row r="16269" customFormat="false" ht="12.75" hidden="false" customHeight="false" outlineLevel="0" collapsed="false">
      <c r="A16269" s="5" t="n">
        <f aca="true">RAND()</f>
        <v>0.825302403477638</v>
      </c>
      <c r="B16269" s="0" t="n">
        <f aca="false">IF(A16269&lt;$N$2,$F$2,IF(A16269&lt;$N$3,$F$3,IF(A16269&lt;$N$4,$F$4,$F$5)))</f>
        <v>2</v>
      </c>
      <c r="C16269" s="6" t="n">
        <f aca="false">C16268*INDEX($G$2:$G$5,$B16269)+D16268*INDEX($H$2:$H$5,$B16269)+INDEX($K$2:$K$5,$B16269)</f>
        <v>0.353556816292959</v>
      </c>
      <c r="D16269" s="6" t="n">
        <f aca="false">C16268*INDEX($I$2:$I$5,$B16269)+D16268*INDEX($J$2:$J$5,$B16269)+INDEX($L$2:$L$5,$B16269)</f>
        <v>0.310701763632463</v>
      </c>
    </row>
    <row r="16270" customFormat="false" ht="12.75" hidden="false" customHeight="false" outlineLevel="0" collapsed="false">
      <c r="A16270" s="5" t="n">
        <f aca="true">RAND()</f>
        <v>0.489475786814562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386665702287123</v>
      </c>
      <c r="D16270" s="6" t="n">
        <f aca="false">C16269*INDEX($I$2:$I$5,$B16270)+D16269*INDEX($J$2:$J$5,$B16270)+INDEX($L$2:$L$5,$B16270)</f>
        <v>0.433704195121121</v>
      </c>
    </row>
    <row r="16271" customFormat="false" ht="12.75" hidden="false" customHeight="false" outlineLevel="0" collapsed="false">
      <c r="A16271" s="5" t="n">
        <f aca="true">RAND()</f>
        <v>0.418154250542366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419326236461249</v>
      </c>
      <c r="D16271" s="6" t="n">
        <f aca="false">C16270*INDEX($I$2:$I$5,$B16271)+D16270*INDEX($J$2:$J$5,$B16271)+INDEX($L$2:$L$5,$B16271)</f>
        <v>0.536908230673208</v>
      </c>
    </row>
    <row r="16272" customFormat="false" ht="12.75" hidden="false" customHeight="false" outlineLevel="0" collapsed="false">
      <c r="A16272" s="5" t="n">
        <f aca="true">RAND()</f>
        <v>0.602344052325335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50873579290509</v>
      </c>
      <c r="D16272" s="6" t="n">
        <f aca="false">C16271*INDEX($I$2:$I$5,$B16272)+D16271*INDEX($J$2:$J$5,$B16272)+INDEX($L$2:$L$5,$B16272)</f>
        <v>0.623320017092488</v>
      </c>
    </row>
    <row r="16273" customFormat="false" ht="12.75" hidden="false" customHeight="false" outlineLevel="0" collapsed="false">
      <c r="A16273" s="5" t="n">
        <f aca="true">RAND()</f>
        <v>0.116651931166524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480854509450064</v>
      </c>
      <c r="D16273" s="6" t="n">
        <f aca="false">C16272*INDEX($I$2:$I$5,$B16273)+D16272*INDEX($J$2:$J$5,$B16273)+INDEX($L$2:$L$5,$B16273)</f>
        <v>0.695516372077773</v>
      </c>
    </row>
    <row r="16274" customFormat="false" ht="12.75" hidden="false" customHeight="false" outlineLevel="0" collapsed="false">
      <c r="A16274" s="5" t="n">
        <f aca="true">RAND()</f>
        <v>0.00381373988132243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08979584289982</v>
      </c>
      <c r="D16274" s="6" t="n">
        <f aca="false">C16273*INDEX($I$2:$I$5,$B16274)+D16273*INDEX($J$2:$J$5,$B16274)+INDEX($L$2:$L$5,$B16274)</f>
        <v>0.755701783044377</v>
      </c>
    </row>
    <row r="16275" customFormat="false" ht="12.75" hidden="false" customHeight="false" outlineLevel="0" collapsed="false">
      <c r="A16275" s="5" t="n">
        <f aca="true">RAND()</f>
        <v>0.474622957827889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35084633034837</v>
      </c>
      <c r="D16275" s="6" t="n">
        <f aca="false">C16274*INDEX($I$2:$I$5,$B16275)+D16274*INDEX($J$2:$J$5,$B16275)+INDEX($L$2:$L$5,$B16275)</f>
        <v>0.805758569185947</v>
      </c>
    </row>
    <row r="16276" customFormat="false" ht="12.75" hidden="false" customHeight="false" outlineLevel="0" collapsed="false">
      <c r="A16276" s="5" t="n">
        <f aca="true">RAND()</f>
        <v>0.174462476108705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59099920506456</v>
      </c>
      <c r="D16276" s="6" t="n">
        <f aca="false">C16275*INDEX($I$2:$I$5,$B16276)+D16275*INDEX($J$2:$J$5,$B16276)+INDEX($L$2:$L$5,$B16276)</f>
        <v>0.84729089381658</v>
      </c>
    </row>
    <row r="16277" customFormat="false" ht="12.75" hidden="false" customHeight="false" outlineLevel="0" collapsed="false">
      <c r="A16277" s="5" t="n">
        <f aca="true">RAND()</f>
        <v>0.247961667565101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81025595581195</v>
      </c>
      <c r="D16277" s="6" t="n">
        <f aca="false">C16276*INDEX($I$2:$I$5,$B16277)+D16276*INDEX($J$2:$J$5,$B16277)+INDEX($L$2:$L$5,$B16277)</f>
        <v>0.881663271791537</v>
      </c>
    </row>
    <row r="16278" customFormat="false" ht="12.75" hidden="false" customHeight="false" outlineLevel="0" collapsed="false">
      <c r="A16278" s="5" t="n">
        <f aca="true">RAND()</f>
        <v>0.672110330505703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600912271704721</v>
      </c>
      <c r="D16278" s="6" t="n">
        <f aca="false">C16277*INDEX($I$2:$I$5,$B16278)+D16277*INDEX($J$2:$J$5,$B16278)+INDEX($L$2:$L$5,$B16278)</f>
        <v>0.910034170714511</v>
      </c>
    </row>
    <row r="16279" customFormat="false" ht="12.75" hidden="false" customHeight="false" outlineLevel="0" collapsed="false">
      <c r="A16279" s="5" t="n">
        <f aca="true">RAND()</f>
        <v>0.166507567825052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618845782993745</v>
      </c>
      <c r="D16279" s="6" t="n">
        <f aca="false">C16278*INDEX($I$2:$I$5,$B16279)+D16278*INDEX($J$2:$J$5,$B16279)+INDEX($L$2:$L$5,$B16279)</f>
        <v>0.933385256883545</v>
      </c>
    </row>
    <row r="16280" customFormat="false" ht="12.75" hidden="false" customHeight="false" outlineLevel="0" collapsed="false">
      <c r="A16280" s="5" t="n">
        <f aca="true">RAND()</f>
        <v>0.213436193615474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634935324266381</v>
      </c>
      <c r="D16280" s="6" t="n">
        <f aca="false">C16279*INDEX($I$2:$I$5,$B16280)+D16279*INDEX($J$2:$J$5,$B16280)+INDEX($L$2:$L$5,$B16280)</f>
        <v>0.952546789123361</v>
      </c>
    </row>
    <row r="16281" customFormat="false" ht="12.75" hidden="false" customHeight="false" outlineLevel="0" collapsed="false">
      <c r="A16281" s="5" t="n">
        <f aca="true">RAND()</f>
        <v>0.568260555332737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649304321499722</v>
      </c>
      <c r="D16281" s="6" t="n">
        <f aca="false">C16280*INDEX($I$2:$I$5,$B16281)+D16280*INDEX($J$2:$J$5,$B16281)+INDEX($L$2:$L$5,$B16281)</f>
        <v>0.968219616967878</v>
      </c>
    </row>
    <row r="16282" customFormat="false" ht="12.75" hidden="false" customHeight="false" outlineLevel="0" collapsed="false">
      <c r="A16282" s="5" t="n">
        <f aca="true">RAND()</f>
        <v>0.858501631997185</v>
      </c>
      <c r="B16282" s="0" t="n">
        <f aca="false">IF(A16282&lt;$N$2,$F$2,IF(A16282&lt;$N$3,$F$3,IF(A16282&lt;$N$4,$F$4,$F$5)))</f>
        <v>2</v>
      </c>
      <c r="C16282" s="6" t="n">
        <f aca="false">C16281*INDEX($G$2:$G$5,$B16282)+D16281*INDEX($H$2:$H$5,$B16282)+INDEX($K$2:$K$5,$B16282)</f>
        <v>0.309095317900705</v>
      </c>
      <c r="D16282" s="6" t="n">
        <f aca="false">C16281*INDEX($I$2:$I$5,$B16282)+D16281*INDEX($J$2:$J$5,$B16282)+INDEX($L$2:$L$5,$B16282)</f>
        <v>0.386482041201609</v>
      </c>
    </row>
    <row r="16283" customFormat="false" ht="12.75" hidden="false" customHeight="false" outlineLevel="0" collapsed="false">
      <c r="A16283" s="5" t="n">
        <f aca="true">RAND()</f>
        <v>0.425829489057745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351721760422158</v>
      </c>
      <c r="D16283" s="6" t="n">
        <f aca="false">C16282*INDEX($I$2:$I$5,$B16283)+D16282*INDEX($J$2:$J$5,$B16283)+INDEX($L$2:$L$5,$B16283)</f>
        <v>0.49968672621784</v>
      </c>
    </row>
    <row r="16284" customFormat="false" ht="12.75" hidden="false" customHeight="false" outlineLevel="0" collapsed="false">
      <c r="A16284" s="5" t="n">
        <f aca="true">RAND()</f>
        <v>0.906280709873732</v>
      </c>
      <c r="B16284" s="0" t="n">
        <f aca="false">IF(A16284&lt;$N$2,$F$2,IF(A16284&lt;$N$3,$F$3,IF(A16284&lt;$N$4,$F$4,$F$5)))</f>
        <v>3</v>
      </c>
      <c r="C16284" s="6" t="n">
        <f aca="false">C16283*INDEX($G$2:$G$5,$B16284)+D16283*INDEX($H$2:$H$5,$B16284)+INDEX($K$2:$K$5,$B16284)</f>
        <v>0.663653079456325</v>
      </c>
      <c r="D16284" s="6" t="n">
        <f aca="false">C16283*INDEX($I$2:$I$5,$B16284)+D16283*INDEX($J$2:$J$5,$B16284)+INDEX($L$2:$L$5,$B16284)</f>
        <v>0.125873411823389</v>
      </c>
    </row>
    <row r="16285" customFormat="false" ht="12.75" hidden="false" customHeight="false" outlineLevel="0" collapsed="false">
      <c r="A16285" s="5" t="n">
        <f aca="true">RAND()</f>
        <v>0.50489116136463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43098780695885</v>
      </c>
      <c r="D16285" s="6" t="n">
        <f aca="false">C16284*INDEX($I$2:$I$5,$B16285)+D16284*INDEX($J$2:$J$5,$B16285)+INDEX($L$2:$L$5,$B16285)</f>
        <v>0.265311362698173</v>
      </c>
    </row>
    <row r="16286" customFormat="false" ht="12.75" hidden="false" customHeight="false" outlineLevel="0" collapsed="false">
      <c r="A16286" s="5" t="n">
        <f aca="true">RAND()</f>
        <v>0.976093093442132</v>
      </c>
      <c r="B16286" s="0" t="n">
        <f aca="false">IF(A16286&lt;$N$2,$F$2,IF(A16286&lt;$N$3,$F$3,IF(A16286&lt;$N$4,$F$4,$F$5)))</f>
        <v>4</v>
      </c>
      <c r="C16286" s="6" t="n">
        <f aca="false">C16285*INDEX($G$2:$G$5,$B16286)+D16285*INDEX($H$2:$H$5,$B16286)+INDEX($K$2:$K$5,$B16286)</f>
        <v>0.5</v>
      </c>
      <c r="D16286" s="6" t="n">
        <f aca="false">C16285*INDEX($I$2:$I$5,$B16286)+D16285*INDEX($J$2:$J$5,$B16286)+INDEX($L$2:$L$5,$B16286)</f>
        <v>0.0424498180317077</v>
      </c>
    </row>
    <row r="16287" customFormat="false" ht="12.75" hidden="false" customHeight="false" outlineLevel="0" collapsed="false">
      <c r="A16287" s="5" t="n">
        <f aca="true">RAND()</f>
        <v>0.332787143907939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01070643267173</v>
      </c>
      <c r="D16287" s="6" t="n">
        <f aca="false">C16286*INDEX($I$2:$I$5,$B16287)+D16286*INDEX($J$2:$J$5,$B16287)+INDEX($L$2:$L$5,$B16287)</f>
        <v>0.20053989550892</v>
      </c>
    </row>
    <row r="16288" customFormat="false" ht="12.75" hidden="false" customHeight="false" outlineLevel="0" collapsed="false">
      <c r="A16288" s="5" t="n">
        <f aca="true">RAND()</f>
        <v>0.961288431739472</v>
      </c>
      <c r="B16288" s="0" t="n">
        <f aca="false">IF(A16288&lt;$N$2,$F$2,IF(A16288&lt;$N$3,$F$3,IF(A16288&lt;$N$4,$F$4,$F$5)))</f>
        <v>3</v>
      </c>
      <c r="C16288" s="6" t="n">
        <f aca="false">C16287*INDEX($G$2:$G$5,$B16288)+D16287*INDEX($H$2:$H$5,$B16288)+INDEX($K$2:$K$5,$B16288)</f>
        <v>0.556592193938948</v>
      </c>
      <c r="D16288" s="6" t="n">
        <f aca="false">C16287*INDEX($I$2:$I$5,$B16288)+D16287*INDEX($J$2:$J$5,$B16288)+INDEX($L$2:$L$5,$B16288)</f>
        <v>0.093806322485079</v>
      </c>
    </row>
    <row r="16289" customFormat="false" ht="12.75" hidden="false" customHeight="false" outlineLevel="0" collapsed="false">
      <c r="A16289" s="5" t="n">
        <f aca="true">RAND()</f>
        <v>0.291140197902939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551017606586115</v>
      </c>
      <c r="D16289" s="6" t="n">
        <f aca="false">C16288*INDEX($I$2:$I$5,$B16289)+D16288*INDEX($J$2:$J$5,$B16289)+INDEX($L$2:$L$5,$B16289)</f>
        <v>0.242047656614091</v>
      </c>
    </row>
    <row r="16290" customFormat="false" ht="12.75" hidden="false" customHeight="false" outlineLevel="0" collapsed="false">
      <c r="A16290" s="5" t="n">
        <f aca="true">RAND()</f>
        <v>0.510441817687917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551769711286333</v>
      </c>
      <c r="D16290" s="6" t="n">
        <f aca="false">C16289*INDEX($I$2:$I$5,$B16290)+D16289*INDEX($J$2:$J$5,$B16290)+INDEX($L$2:$L$5,$B16290)</f>
        <v>0.368110809021677</v>
      </c>
    </row>
    <row r="16291" customFormat="false" ht="12.75" hidden="false" customHeight="false" outlineLevel="0" collapsed="false">
      <c r="A16291" s="5" t="n">
        <f aca="true">RAND()</f>
        <v>0.543042168183621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57072584815899</v>
      </c>
      <c r="D16291" s="6" t="n">
        <f aca="false">C16290*INDEX($I$2:$I$5,$B16291)+D16290*INDEX($J$2:$J$5,$B16291)+INDEX($L$2:$L$5,$B16291)</f>
        <v>0.47511059754181</v>
      </c>
    </row>
    <row r="16292" customFormat="false" ht="12.75" hidden="false" customHeight="false" outlineLevel="0" collapsed="false">
      <c r="A16292" s="5" t="n">
        <f aca="true">RAND()</f>
        <v>0.984819635147999</v>
      </c>
      <c r="B16292" s="0" t="n">
        <f aca="false">IF(A16292&lt;$N$2,$F$2,IF(A16292&lt;$N$3,$F$3,IF(A16292&lt;$N$4,$F$4,$F$5)))</f>
        <v>4</v>
      </c>
      <c r="C16292" s="6" t="n">
        <f aca="false">C16291*INDEX($G$2:$G$5,$B16292)+D16291*INDEX($H$2:$H$5,$B16292)+INDEX($K$2:$K$5,$B16292)</f>
        <v>0.5</v>
      </c>
      <c r="D16292" s="6" t="n">
        <f aca="false">C16291*INDEX($I$2:$I$5,$B16292)+D16291*INDEX($J$2:$J$5,$B16292)+INDEX($L$2:$L$5,$B16292)</f>
        <v>0.0760176956066895</v>
      </c>
    </row>
    <row r="16293" customFormat="false" ht="12.75" hidden="false" customHeight="false" outlineLevel="0" collapsed="false">
      <c r="A16293" s="5" t="n">
        <f aca="true">RAND()</f>
        <v>0.200573845476549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02312654737448</v>
      </c>
      <c r="D16293" s="6" t="n">
        <f aca="false">C16292*INDEX($I$2:$I$5,$B16293)+D16292*INDEX($J$2:$J$5,$B16293)+INDEX($L$2:$L$5,$B16293)</f>
        <v>0.229039023570079</v>
      </c>
    </row>
    <row r="16294" customFormat="false" ht="12.75" hidden="false" customHeight="false" outlineLevel="0" collapsed="false">
      <c r="A16294" s="5" t="n">
        <f aca="true">RAND()</f>
        <v>0.604946550805421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509937887744186</v>
      </c>
      <c r="D16294" s="6" t="n">
        <f aca="false">C16293*INDEX($I$2:$I$5,$B16294)+D16293*INDEX($J$2:$J$5,$B16294)+INDEX($L$2:$L$5,$B16294)</f>
        <v>0.358868562785712</v>
      </c>
    </row>
    <row r="16295" customFormat="false" ht="12.75" hidden="false" customHeight="false" outlineLevel="0" collapsed="false">
      <c r="A16295" s="5" t="n">
        <f aca="true">RAND()</f>
        <v>0.293789538949861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521215403517885</v>
      </c>
      <c r="D16295" s="6" t="n">
        <f aca="false">C16294*INDEX($I$2:$I$5,$B16295)+D16294*INDEX($J$2:$J$5,$B16295)+INDEX($L$2:$L$5,$B16295)</f>
        <v>0.468811707958535</v>
      </c>
    </row>
    <row r="16296" customFormat="false" ht="12.75" hidden="false" customHeight="false" outlineLevel="0" collapsed="false">
      <c r="A16296" s="5" t="n">
        <f aca="true">RAND()</f>
        <v>0.453337978366853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53485791078115</v>
      </c>
      <c r="D16296" s="6" t="n">
        <f aca="false">C16295*INDEX($I$2:$I$5,$B16296)+D16295*INDEX($J$2:$J$5,$B16296)+INDEX($L$2:$L$5,$B16296)</f>
        <v>0.561736170126634</v>
      </c>
    </row>
    <row r="16297" customFormat="false" ht="12.75" hidden="false" customHeight="false" outlineLevel="0" collapsed="false">
      <c r="A16297" s="5" t="n">
        <f aca="true">RAND()</f>
        <v>0.0956261693297736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549878604547882</v>
      </c>
      <c r="D16297" s="6" t="n">
        <f aca="false">C16296*INDEX($I$2:$I$5,$B16297)+D16296*INDEX($J$2:$J$5,$B16297)+INDEX($L$2:$L$5,$B16297)</f>
        <v>0.64012426573861</v>
      </c>
    </row>
    <row r="16298" customFormat="false" ht="12.75" hidden="false" customHeight="false" outlineLevel="0" collapsed="false">
      <c r="A16298" s="5" t="n">
        <f aca="true">RAND()</f>
        <v>0.144000166172395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6553153309348</v>
      </c>
      <c r="D16298" s="6" t="n">
        <f aca="false">C16297*INDEX($I$2:$I$5,$B16298)+D16297*INDEX($J$2:$J$5,$B16298)+INDEX($L$2:$L$5,$B16298)</f>
        <v>0.706119993243808</v>
      </c>
    </row>
    <row r="16299" customFormat="false" ht="12.75" hidden="false" customHeight="false" outlineLevel="0" collapsed="false">
      <c r="A16299" s="5" t="n">
        <f aca="true">RAND()</f>
        <v>0.3654366335527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581262711346386</v>
      </c>
      <c r="D16299" s="6" t="n">
        <f aca="false">C16298*INDEX($I$2:$I$5,$B16299)+D16298*INDEX($J$2:$J$5,$B16299)+INDEX($L$2:$L$5,$B16299)</f>
        <v>0.761571207539534</v>
      </c>
    </row>
    <row r="16300" customFormat="false" ht="12.75" hidden="false" customHeight="false" outlineLevel="0" collapsed="false">
      <c r="A16300" s="5" t="n">
        <f aca="true">RAND()</f>
        <v>0.251777346861632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596670176612044</v>
      </c>
      <c r="D16300" s="6" t="n">
        <f aca="false">C16299*INDEX($I$2:$I$5,$B16300)+D16299*INDEX($J$2:$J$5,$B16300)+INDEX($L$2:$L$5,$B16300)</f>
        <v>0.808067234881248</v>
      </c>
    </row>
    <row r="16301" customFormat="false" ht="12.75" hidden="false" customHeight="false" outlineLevel="0" collapsed="false">
      <c r="A16301" s="5" t="n">
        <f aca="true">RAND()</f>
        <v>0.19209527740645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611471467634232</v>
      </c>
      <c r="D16301" s="6" t="n">
        <f aca="false">C16300*INDEX($I$2:$I$5,$B16301)+D16300*INDEX($J$2:$J$5,$B16301)+INDEX($L$2:$L$5,$B16301)</f>
        <v>0.846972285879534</v>
      </c>
    </row>
    <row r="16302" customFormat="false" ht="12.75" hidden="false" customHeight="false" outlineLevel="0" collapsed="false">
      <c r="A16302" s="5" t="n">
        <f aca="true">RAND()</f>
        <v>0.535772498876735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625477250599005</v>
      </c>
      <c r="D16302" s="6" t="n">
        <f aca="false">C16301*INDEX($I$2:$I$5,$B16302)+D16301*INDEX($J$2:$J$5,$B16302)+INDEX($L$2:$L$5,$B16302)</f>
        <v>0.879455026409258</v>
      </c>
    </row>
    <row r="16303" customFormat="false" ht="12.75" hidden="false" customHeight="false" outlineLevel="0" collapsed="false">
      <c r="A16303" s="5" t="n">
        <f aca="true">RAND()</f>
        <v>0.0504806353534072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638570021735698</v>
      </c>
      <c r="D16303" s="6" t="n">
        <f aca="false">C16302*INDEX($I$2:$I$5,$B16303)+D16302*INDEX($J$2:$J$5,$B16303)+INDEX($L$2:$L$5,$B16303)</f>
        <v>0.906514659149297</v>
      </c>
    </row>
    <row r="16304" customFormat="false" ht="12.75" hidden="false" customHeight="false" outlineLevel="0" collapsed="false">
      <c r="A16304" s="5" t="n">
        <f aca="true">RAND()</f>
        <v>0.261414883731707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650686990842131</v>
      </c>
      <c r="D16304" s="6" t="n">
        <f aca="false">C16303*INDEX($I$2:$I$5,$B16304)+D16303*INDEX($J$2:$J$5,$B16304)+INDEX($L$2:$L$5,$B16304)</f>
        <v>0.929003854813532</v>
      </c>
    </row>
    <row r="16305" customFormat="false" ht="12.75" hidden="false" customHeight="false" outlineLevel="0" collapsed="false">
      <c r="A16305" s="5" t="n">
        <f aca="true">RAND()</f>
        <v>0.188612654004958</v>
      </c>
      <c r="B16305" s="0" t="n">
        <f aca="false">IF(A16305&lt;$N$2,$F$2,IF(A16305&lt;$N$3,$F$3,IF(A16305&lt;$N$4,$F$4,$F$5)))</f>
        <v>1</v>
      </c>
      <c r="C16305" s="6" t="n">
        <f aca="false">C16304*INDEX($G$2:$G$5,$B16305)+D16304*INDEX($H$2:$H$5,$B16305)+INDEX($K$2:$K$5,$B16305)</f>
        <v>0.66180639785307</v>
      </c>
      <c r="D16305" s="6" t="n">
        <f aca="false">C16304*INDEX($I$2:$I$5,$B16305)+D16304*INDEX($J$2:$J$5,$B16305)+INDEX($L$2:$L$5,$B16305)</f>
        <v>0.94764885407553</v>
      </c>
    </row>
    <row r="16306" customFormat="false" ht="12.75" hidden="false" customHeight="false" outlineLevel="0" collapsed="false">
      <c r="A16306" s="5" t="n">
        <f aca="true">RAND()</f>
        <v>0.895169297219264</v>
      </c>
      <c r="B16306" s="0" t="n">
        <f aca="false">IF(A16306&lt;$N$2,$F$2,IF(A16306&lt;$N$3,$F$3,IF(A16306&lt;$N$4,$F$4,$F$5)))</f>
        <v>3</v>
      </c>
      <c r="C16306" s="6" t="n">
        <f aca="false">C16305*INDEX($G$2:$G$5,$B16306)+D16305*INDEX($H$2:$H$5,$B16306)+INDEX($K$2:$K$5,$B16306)</f>
        <v>0.743913666025414</v>
      </c>
      <c r="D16306" s="6" t="n">
        <f aca="false">C16305*INDEX($I$2:$I$5,$B16306)+D16305*INDEX($J$2:$J$5,$B16306)+INDEX($L$2:$L$5,$B16306)</f>
        <v>0.312662441857699</v>
      </c>
    </row>
    <row r="16307" customFormat="false" ht="12.75" hidden="false" customHeight="false" outlineLevel="0" collapsed="false">
      <c r="A16307" s="5" t="n">
        <f aca="true">RAND()</f>
        <v>0.703040489375151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718151212804312</v>
      </c>
      <c r="D16307" s="6" t="n">
        <f aca="false">C16306*INDEX($I$2:$I$5,$B16307)+D16306*INDEX($J$2:$J$5,$B16307)+INDEX($L$2:$L$5,$B16307)</f>
        <v>0.420925607494246</v>
      </c>
    </row>
    <row r="16308" customFormat="false" ht="12.75" hidden="false" customHeight="false" outlineLevel="0" collapsed="false">
      <c r="A16308" s="5" t="n">
        <f aca="true">RAND()</f>
        <v>0.991089209876818</v>
      </c>
      <c r="B16308" s="0" t="n">
        <f aca="false">IF(A16308&lt;$N$2,$F$2,IF(A16308&lt;$N$3,$F$3,IF(A16308&lt;$N$4,$F$4,$F$5)))</f>
        <v>4</v>
      </c>
      <c r="C16308" s="6" t="n">
        <f aca="false">C16307*INDEX($G$2:$G$5,$B16308)+D16307*INDEX($H$2:$H$5,$B16308)+INDEX($K$2:$K$5,$B16308)</f>
        <v>0.5</v>
      </c>
      <c r="D16308" s="6" t="n">
        <f aca="false">C16307*INDEX($I$2:$I$5,$B16308)+D16307*INDEX($J$2:$J$5,$B16308)+INDEX($L$2:$L$5,$B16308)</f>
        <v>0.0673480971990794</v>
      </c>
    </row>
    <row r="16309" customFormat="false" ht="12.75" hidden="false" customHeight="false" outlineLevel="0" collapsed="false">
      <c r="A16309" s="5" t="n">
        <f aca="true">RAND()</f>
        <v>0.827455144064687</v>
      </c>
      <c r="B16309" s="0" t="n">
        <f aca="false">IF(A16309&lt;$N$2,$F$2,IF(A16309&lt;$N$3,$F$3,IF(A16309&lt;$N$4,$F$4,$F$5)))</f>
        <v>2</v>
      </c>
      <c r="C16309" s="6" t="n">
        <f aca="false">C16308*INDEX($G$2:$G$5,$B16309)+D16308*INDEX($H$2:$H$5,$B16309)+INDEX($K$2:$K$5,$B16309)</f>
        <v>0.483279330033008</v>
      </c>
      <c r="D16309" s="6" t="n">
        <f aca="false">C16308*INDEX($I$2:$I$5,$B16309)+D16308*INDEX($J$2:$J$5,$B16309)+INDEX($L$2:$L$5,$B16309)</f>
        <v>0.175267575148219</v>
      </c>
    </row>
    <row r="16310" customFormat="false" ht="12.75" hidden="false" customHeight="false" outlineLevel="0" collapsed="false">
      <c r="A16310" s="5" t="n">
        <f aca="true">RAND()</f>
        <v>0.425545108532815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491789051478508</v>
      </c>
      <c r="D16310" s="6" t="n">
        <f aca="false">C16309*INDEX($I$2:$I$5,$B16310)+D16309*INDEX($J$2:$J$5,$B16310)+INDEX($L$2:$L$5,$B16310)</f>
        <v>0.313920836089616</v>
      </c>
    </row>
    <row r="16311" customFormat="false" ht="12.75" hidden="false" customHeight="false" outlineLevel="0" collapsed="false">
      <c r="A16311" s="5" t="n">
        <f aca="true">RAND()</f>
        <v>0.458638362660967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504143975640569</v>
      </c>
      <c r="D16311" s="6" t="n">
        <f aca="false">C16310*INDEX($I$2:$I$5,$B16311)+D16310*INDEX($J$2:$J$5,$B16311)+INDEX($L$2:$L$5,$B16311)</f>
        <v>0.431322594935379</v>
      </c>
    </row>
    <row r="16312" customFormat="false" ht="12.75" hidden="false" customHeight="false" outlineLevel="0" collapsed="false">
      <c r="A16312" s="5" t="n">
        <f aca="true">RAND()</f>
        <v>0.0336289992660913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518977171331452</v>
      </c>
      <c r="D16312" s="6" t="n">
        <f aca="false">C16311*INDEX($I$2:$I$5,$B16312)+D16311*INDEX($J$2:$J$5,$B16312)+INDEX($L$2:$L$5,$B16312)</f>
        <v>0.530539556001436</v>
      </c>
    </row>
    <row r="16313" customFormat="false" ht="12.75" hidden="false" customHeight="false" outlineLevel="0" collapsed="false">
      <c r="A16313" s="5" t="n">
        <f aca="true">RAND()</f>
        <v>0.418062574185243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535241582032456</v>
      </c>
      <c r="D16313" s="6" t="n">
        <f aca="false">C16312*INDEX($I$2:$I$5,$B16313)+D16312*INDEX($J$2:$J$5,$B16313)+INDEX($L$2:$L$5,$B16313)</f>
        <v>0.614225927705956</v>
      </c>
    </row>
    <row r="16314" customFormat="false" ht="12.75" hidden="false" customHeight="false" outlineLevel="0" collapsed="false">
      <c r="A16314" s="5" t="n">
        <f aca="true">RAND()</f>
        <v>0.639266100925355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552146462470675</v>
      </c>
      <c r="D16314" s="6" t="n">
        <f aca="false">C16313*INDEX($I$2:$I$5,$B16314)+D16313*INDEX($J$2:$J$5,$B16314)+INDEX($L$2:$L$5,$B16314)</f>
        <v>0.684673874087155</v>
      </c>
    </row>
    <row r="16315" customFormat="false" ht="12.75" hidden="false" customHeight="false" outlineLevel="0" collapsed="false">
      <c r="A16315" s="5" t="n">
        <f aca="true">RAND()</f>
        <v>0.94936466765158</v>
      </c>
      <c r="B16315" s="0" t="n">
        <f aca="false">IF(A16315&lt;$N$2,$F$2,IF(A16315&lt;$N$3,$F$3,IF(A16315&lt;$N$4,$F$4,$F$5)))</f>
        <v>3</v>
      </c>
      <c r="C16315" s="6" t="n">
        <f aca="false">C16314*INDEX($G$2:$G$5,$B16315)+D16314*INDEX($H$2:$H$5,$B16315)+INDEX($K$2:$K$5,$B16315)</f>
        <v>0.685940736996064</v>
      </c>
      <c r="D16315" s="6" t="n">
        <f aca="false">C16314*INDEX($I$2:$I$5,$B16315)+D16314*INDEX($J$2:$J$5,$B16315)+INDEX($L$2:$L$5,$B16315)</f>
        <v>0.221825788401031</v>
      </c>
    </row>
    <row r="16316" customFormat="false" ht="12.75" hidden="false" customHeight="false" outlineLevel="0" collapsed="false">
      <c r="A16316" s="5" t="n">
        <f aca="true">RAND()</f>
        <v>0.921375552964603</v>
      </c>
      <c r="B16316" s="0" t="n">
        <f aca="false">IF(A16316&lt;$N$2,$F$2,IF(A16316&lt;$N$3,$F$3,IF(A16316&lt;$N$4,$F$4,$F$5)))</f>
        <v>3</v>
      </c>
      <c r="C16316" s="6" t="n">
        <f aca="false">C16315*INDEX($G$2:$G$5,$B16316)+D16315*INDEX($H$2:$H$5,$B16316)+INDEX($K$2:$K$5,$B16316)</f>
        <v>0.534885587568082</v>
      </c>
      <c r="D16316" s="6" t="n">
        <f aca="false">C16315*INDEX($I$2:$I$5,$B16316)+D16315*INDEX($J$2:$J$5,$B16316)+INDEX($L$2:$L$5,$B16316)</f>
        <v>0.146917303470021</v>
      </c>
    </row>
    <row r="16317" customFormat="false" ht="12.75" hidden="false" customHeight="false" outlineLevel="0" collapsed="false">
      <c r="A16317" s="5" t="n">
        <f aca="true">RAND()</f>
        <v>0.965480571002247</v>
      </c>
      <c r="B16317" s="0" t="n">
        <f aca="false">IF(A16317&lt;$N$2,$F$2,IF(A16317&lt;$N$3,$F$3,IF(A16317&lt;$N$4,$F$4,$F$5)))</f>
        <v>3</v>
      </c>
      <c r="C16317" s="6" t="n">
        <f aca="false">C16316*INDEX($G$2:$G$5,$B16317)+D16316*INDEX($H$2:$H$5,$B16317)+INDEX($K$2:$K$5,$B16317)</f>
        <v>0.536344758746804</v>
      </c>
      <c r="D16317" s="6" t="n">
        <f aca="false">C16316*INDEX($I$2:$I$5,$B16317)+D16316*INDEX($J$2:$J$5,$B16317)+INDEX($L$2:$L$5,$B16317)</f>
        <v>0.0898896536900964</v>
      </c>
    </row>
    <row r="16318" customFormat="false" ht="12.75" hidden="false" customHeight="false" outlineLevel="0" collapsed="false">
      <c r="A16318" s="5" t="n">
        <f aca="true">RAND()</f>
        <v>0.718933659105427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53368261736257</v>
      </c>
      <c r="D16318" s="6" t="n">
        <f aca="false">C16317*INDEX($I$2:$I$5,$B16318)+D16317*INDEX($J$2:$J$5,$B16318)+INDEX($L$2:$L$5,$B16318)</f>
        <v>0.23947155990926</v>
      </c>
    </row>
    <row r="16319" customFormat="false" ht="12.75" hidden="false" customHeight="false" outlineLevel="0" collapsed="false">
      <c r="A16319" s="5" t="n">
        <f aca="true">RAND()</f>
        <v>0.813092012004828</v>
      </c>
      <c r="B16319" s="0" t="n">
        <f aca="false">IF(A16319&lt;$N$2,$F$2,IF(A16319&lt;$N$3,$F$3,IF(A16319&lt;$N$4,$F$4,$F$5)))</f>
        <v>2</v>
      </c>
      <c r="C16319" s="6" t="n">
        <f aca="false">C16318*INDEX($G$2:$G$5,$B16319)+D16318*INDEX($H$2:$H$5,$B16319)+INDEX($K$2:$K$5,$B16319)</f>
        <v>0.451014903080934</v>
      </c>
      <c r="D16319" s="6" t="n">
        <f aca="false">C16318*INDEX($I$2:$I$5,$B16319)+D16318*INDEX($J$2:$J$5,$B16319)+INDEX($L$2:$L$5,$B16319)</f>
        <v>0.216788168826065</v>
      </c>
    </row>
    <row r="16320" customFormat="false" ht="12.75" hidden="false" customHeight="false" outlineLevel="0" collapsed="false">
      <c r="A16320" s="5" t="n">
        <f aca="true">RAND()</f>
        <v>0.559844430461656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465932814962277</v>
      </c>
      <c r="D16320" s="6" t="n">
        <f aca="false">C16319*INDEX($I$2:$I$5,$B16320)+D16319*INDEX($J$2:$J$5,$B16320)+INDEX($L$2:$L$5,$B16320)</f>
        <v>0.350365603919335</v>
      </c>
    </row>
    <row r="16321" customFormat="false" ht="12.75" hidden="false" customHeight="false" outlineLevel="0" collapsed="false">
      <c r="A16321" s="5" t="n">
        <f aca="true">RAND()</f>
        <v>0.384613307067454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483540487247989</v>
      </c>
      <c r="D16321" s="6" t="n">
        <f aca="false">C16320*INDEX($I$2:$I$5,$B16321)+D16320*INDEX($J$2:$J$5,$B16321)+INDEX($L$2:$L$5,$B16321)</f>
        <v>0.463220883573911</v>
      </c>
    </row>
    <row r="16322" customFormat="false" ht="12.75" hidden="false" customHeight="false" outlineLevel="0" collapsed="false">
      <c r="A16322" s="5" t="n">
        <f aca="true">RAND()</f>
        <v>0.359303514873715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02665046365777</v>
      </c>
      <c r="D16322" s="6" t="n">
        <f aca="false">C16321*INDEX($I$2:$I$5,$B16322)+D16321*INDEX($J$2:$J$5,$B16322)+INDEX($L$2:$L$5,$B16322)</f>
        <v>0.558383532126075</v>
      </c>
    </row>
    <row r="16323" customFormat="false" ht="12.75" hidden="false" customHeight="false" outlineLevel="0" collapsed="false">
      <c r="A16323" s="5" t="n">
        <f aca="true">RAND()</f>
        <v>0.556744762660693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22422815053209</v>
      </c>
      <c r="D16323" s="6" t="n">
        <f aca="false">C16322*INDEX($I$2:$I$5,$B16323)+D16322*INDEX($J$2:$J$5,$B16323)+INDEX($L$2:$L$5,$B16323)</f>
        <v>0.638469012059504</v>
      </c>
    </row>
    <row r="16324" customFormat="false" ht="12.75" hidden="false" customHeight="false" outlineLevel="0" collapsed="false">
      <c r="A16324" s="5" t="n">
        <f aca="true">RAND()</f>
        <v>0.0589783925138141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42160323426376</v>
      </c>
      <c r="D16324" s="6" t="n">
        <f aca="false">C16323*INDEX($I$2:$I$5,$B16324)+D16323*INDEX($J$2:$J$5,$B16324)+INDEX($L$2:$L$5,$B16324)</f>
        <v>0.70573054708155</v>
      </c>
    </row>
    <row r="16325" customFormat="false" ht="12.75" hidden="false" customHeight="false" outlineLevel="0" collapsed="false">
      <c r="A16325" s="5" t="n">
        <f aca="true">RAND()</f>
        <v>0.931288816118002</v>
      </c>
      <c r="B16325" s="0" t="n">
        <f aca="false">IF(A16325&lt;$N$2,$F$2,IF(A16325&lt;$N$3,$F$3,IF(A16325&lt;$N$4,$F$4,$F$5)))</f>
        <v>3</v>
      </c>
      <c r="C16325" s="6" t="n">
        <f aca="false">C16324*INDEX($G$2:$G$5,$B16325)+D16324*INDEX($H$2:$H$5,$B16325)+INDEX($K$2:$K$5,$B16325)</f>
        <v>0.693397696310122</v>
      </c>
      <c r="D16325" s="6" t="n">
        <f aca="false">C16324*INDEX($I$2:$I$5,$B16325)+D16324*INDEX($J$2:$J$5,$B16325)+INDEX($L$2:$L$5,$B16325)</f>
        <v>0.224219823749185</v>
      </c>
    </row>
    <row r="16326" customFormat="false" ht="12.75" hidden="false" customHeight="false" outlineLevel="0" collapsed="false">
      <c r="A16326" s="5" t="n">
        <f aca="true">RAND()</f>
        <v>0.922659131313679</v>
      </c>
      <c r="B16326" s="0" t="n">
        <f aca="false">IF(A16326&lt;$N$2,$F$2,IF(A16326&lt;$N$3,$F$3,IF(A16326&lt;$N$4,$F$4,$F$5)))</f>
        <v>3</v>
      </c>
      <c r="C16326" s="6" t="n">
        <f aca="false">C16325*INDEX($G$2:$G$5,$B16326)+D16325*INDEX($H$2:$H$5,$B16326)+INDEX($K$2:$K$5,$B16326)</f>
        <v>0.534444555674501</v>
      </c>
      <c r="D16326" s="6" t="n">
        <f aca="false">C16325*INDEX($I$2:$I$5,$B16326)+D16325*INDEX($J$2:$J$5,$B16326)+INDEX($L$2:$L$5,$B16326)</f>
        <v>0.149423499269189</v>
      </c>
    </row>
    <row r="16327" customFormat="false" ht="12.75" hidden="false" customHeight="false" outlineLevel="0" collapsed="false">
      <c r="A16327" s="5" t="n">
        <f aca="true">RAND()</f>
        <v>0.573044684681125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34272097240611</v>
      </c>
      <c r="D16327" s="6" t="n">
        <f aca="false">C16326*INDEX($I$2:$I$5,$B16327)+D16326*INDEX($J$2:$J$5,$B16327)+INDEX($L$2:$L$5,$B16327)</f>
        <v>0.290086102319585</v>
      </c>
    </row>
    <row r="16328" customFormat="false" ht="12.75" hidden="false" customHeight="false" outlineLevel="0" collapsed="false">
      <c r="A16328" s="5" t="n">
        <f aca="true">RAND()</f>
        <v>0.601464898799514</v>
      </c>
      <c r="B16328" s="0" t="n">
        <f aca="false">IF(A16328&lt;$N$2,$F$2,IF(A16328&lt;$N$3,$F$3,IF(A16328&lt;$N$4,$F$4,$F$5)))</f>
        <v>1</v>
      </c>
      <c r="C16328" s="6" t="n">
        <f aca="false">C16327*INDEX($G$2:$G$5,$B16328)+D16327*INDEX($H$2:$H$5,$B16328)+INDEX($K$2:$K$5,$B16328)</f>
        <v>0.539330196343104</v>
      </c>
      <c r="D16328" s="6" t="n">
        <f aca="false">C16327*INDEX($I$2:$I$5,$B16328)+D16327*INDEX($J$2:$J$5,$B16328)+INDEX($L$2:$L$5,$B16328)</f>
        <v>0.409515033271425</v>
      </c>
    </row>
    <row r="16329" customFormat="false" ht="12.75" hidden="false" customHeight="false" outlineLevel="0" collapsed="false">
      <c r="A16329" s="5" t="n">
        <f aca="true">RAND()</f>
        <v>0.218876348195476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548043392926338</v>
      </c>
      <c r="D16329" s="6" t="n">
        <f aca="false">C16328*INDEX($I$2:$I$5,$B16329)+D16328*INDEX($J$2:$J$5,$B16329)+INDEX($L$2:$L$5,$B16329)</f>
        <v>0.510723045982745</v>
      </c>
    </row>
    <row r="16330" customFormat="false" ht="12.75" hidden="false" customHeight="false" outlineLevel="0" collapsed="false">
      <c r="A16330" s="5" t="n">
        <f aca="true">RAND()</f>
        <v>0.98593207159099</v>
      </c>
      <c r="B16330" s="0" t="n">
        <f aca="false">IF(A16330&lt;$N$2,$F$2,IF(A16330&lt;$N$3,$F$3,IF(A16330&lt;$N$4,$F$4,$F$5)))</f>
        <v>4</v>
      </c>
      <c r="C16330" s="6" t="n">
        <f aca="false">C16329*INDEX($G$2:$G$5,$B16330)+D16329*INDEX($H$2:$H$5,$B16330)+INDEX($K$2:$K$5,$B16330)</f>
        <v>0.5</v>
      </c>
      <c r="D16330" s="6" t="n">
        <f aca="false">C16329*INDEX($I$2:$I$5,$B16330)+D16329*INDEX($J$2:$J$5,$B16330)+INDEX($L$2:$L$5,$B16330)</f>
        <v>0.0817156873572392</v>
      </c>
    </row>
    <row r="16331" customFormat="false" ht="12.75" hidden="false" customHeight="false" outlineLevel="0" collapsed="false">
      <c r="A16331" s="5" t="n">
        <f aca="true">RAND()</f>
        <v>0.4464895328596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02523480432218</v>
      </c>
      <c r="D16331" s="6" t="n">
        <f aca="false">C16330*INDEX($I$2:$I$5,$B16331)+D16330*INDEX($J$2:$J$5,$B16331)+INDEX($L$2:$L$5,$B16331)</f>
        <v>0.233876618566296</v>
      </c>
    </row>
    <row r="16332" customFormat="false" ht="12.75" hidden="false" customHeight="false" outlineLevel="0" collapsed="false">
      <c r="A16332" s="5" t="n">
        <f aca="true">RAND()</f>
        <v>0.44888956061715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510295869773906</v>
      </c>
      <c r="D16332" s="6" t="n">
        <f aca="false">C16331*INDEX($I$2:$I$5,$B16332)+D16331*INDEX($J$2:$J$5,$B16332)+INDEX($L$2:$L$5,$B16332)</f>
        <v>0.362967880386793</v>
      </c>
    </row>
    <row r="16333" customFormat="false" ht="12.75" hidden="false" customHeight="false" outlineLevel="0" collapsed="false">
      <c r="A16333" s="5" t="n">
        <f aca="true">RAND()</f>
        <v>0.962593938753298</v>
      </c>
      <c r="B16333" s="0" t="n">
        <f aca="false">IF(A16333&lt;$N$2,$F$2,IF(A16333&lt;$N$3,$F$3,IF(A16333&lt;$N$4,$F$4,$F$5)))</f>
        <v>3</v>
      </c>
      <c r="C16333" s="6" t="n">
        <f aca="false">C16332*INDEX($G$2:$G$5,$B16333)+D16332*INDEX($H$2:$H$5,$B16333)+INDEX($K$2:$K$5,$B16333)</f>
        <v>0.601175529683377</v>
      </c>
      <c r="D16333" s="6" t="n">
        <f aca="false">C16332*INDEX($I$2:$I$5,$B16333)+D16332*INDEX($J$2:$J$5,$B16333)+INDEX($L$2:$L$5,$B16333)</f>
        <v>0.134700313792886</v>
      </c>
    </row>
    <row r="16334" customFormat="false" ht="12.75" hidden="false" customHeight="false" outlineLevel="0" collapsed="false">
      <c r="A16334" s="5" t="n">
        <f aca="true">RAND()</f>
        <v>0.51354510910298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590381936311524</v>
      </c>
      <c r="D16334" s="6" t="n">
        <f aca="false">C16333*INDEX($I$2:$I$5,$B16334)+D16333*INDEX($J$2:$J$5,$B16334)+INDEX($L$2:$L$5,$B16334)</f>
        <v>0.275117071811875</v>
      </c>
    </row>
    <row r="16335" customFormat="false" ht="12.75" hidden="false" customHeight="false" outlineLevel="0" collapsed="false">
      <c r="A16335" s="5" t="n">
        <f aca="true">RAND()</f>
        <v>0.857706213061778</v>
      </c>
      <c r="B16335" s="0" t="n">
        <f aca="false">IF(A16335&lt;$N$2,$F$2,IF(A16335&lt;$N$3,$F$3,IF(A16335&lt;$N$4,$F$4,$F$5)))</f>
        <v>2</v>
      </c>
      <c r="C16335" s="6" t="n">
        <f aca="false">C16334*INDEX($G$2:$G$5,$B16335)+D16334*INDEX($H$2:$H$5,$B16335)+INDEX($K$2:$K$5,$B16335)</f>
        <v>0.454128783223886</v>
      </c>
      <c r="D16335" s="6" t="n">
        <f aca="false">C16334*INDEX($I$2:$I$5,$B16335)+D16334*INDEX($J$2:$J$5,$B16335)+INDEX($L$2:$L$5,$B16335)</f>
        <v>0.236624380753344</v>
      </c>
    </row>
    <row r="16336" customFormat="false" ht="12.75" hidden="false" customHeight="false" outlineLevel="0" collapsed="false">
      <c r="A16336" s="5" t="n">
        <f aca="true">RAND()</f>
        <v>0.191884300570314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469310439044953</v>
      </c>
      <c r="D16336" s="6" t="n">
        <f aca="false">C16335*INDEX($I$2:$I$5,$B16336)+D16335*INDEX($J$2:$J$5,$B16336)+INDEX($L$2:$L$5,$B16336)</f>
        <v>0.367091334280305</v>
      </c>
    </row>
    <row r="16337" customFormat="false" ht="12.75" hidden="false" customHeight="false" outlineLevel="0" collapsed="false">
      <c r="A16337" s="5" t="n">
        <f aca="true">RAND()</f>
        <v>0.411659008253438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487026942117537</v>
      </c>
      <c r="D16337" s="6" t="n">
        <f aca="false">C16336*INDEX($I$2:$I$5,$B16337)+D16336*INDEX($J$2:$J$5,$B16337)+INDEX($L$2:$L$5,$B16337)</f>
        <v>0.477296056559316</v>
      </c>
    </row>
    <row r="16338" customFormat="false" ht="12.75" hidden="false" customHeight="false" outlineLevel="0" collapsed="false">
      <c r="A16338" s="5" t="n">
        <f aca="true">RAND()</f>
        <v>0.52562768806712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506145827950483</v>
      </c>
      <c r="D16338" s="6" t="n">
        <f aca="false">C16337*INDEX($I$2:$I$5,$B16338)+D16337*INDEX($J$2:$J$5,$B16338)+INDEX($L$2:$L$5,$B16338)</f>
        <v>0.57020435516051</v>
      </c>
    </row>
    <row r="16339" customFormat="false" ht="12.75" hidden="false" customHeight="false" outlineLevel="0" collapsed="false">
      <c r="A16339" s="5" t="n">
        <f aca="true">RAND()</f>
        <v>0.995261867343867</v>
      </c>
      <c r="B16339" s="0" t="n">
        <f aca="false">IF(A16339&lt;$N$2,$F$2,IF(A16339&lt;$N$3,$F$3,IF(A16339&lt;$N$4,$F$4,$F$5)))</f>
        <v>4</v>
      </c>
      <c r="C16339" s="6" t="n">
        <f aca="false">C16338*INDEX($G$2:$G$5,$B16339)+D16338*INDEX($H$2:$H$5,$B16339)+INDEX($K$2:$K$5,$B16339)</f>
        <v>0.5</v>
      </c>
      <c r="D16339" s="6" t="n">
        <f aca="false">C16338*INDEX($I$2:$I$5,$B16339)+D16338*INDEX($J$2:$J$5,$B16339)+INDEX($L$2:$L$5,$B16339)</f>
        <v>0.0912326968256816</v>
      </c>
    </row>
    <row r="16340" customFormat="false" ht="12.75" hidden="false" customHeight="false" outlineLevel="0" collapsed="false">
      <c r="A16340" s="5" t="n">
        <f aca="true">RAND()</f>
        <v>0.761537462504919</v>
      </c>
      <c r="B16340" s="0" t="n">
        <f aca="false">IF(A16340&lt;$N$2,$F$2,IF(A16340&lt;$N$3,$F$3,IF(A16340&lt;$N$4,$F$4,$F$5)))</f>
        <v>2</v>
      </c>
      <c r="C16340" s="6" t="n">
        <f aca="false">C16339*INDEX($G$2:$G$5,$B16340)+D16339*INDEX($H$2:$H$5,$B16340)+INDEX($K$2:$K$5,$B16340)</f>
        <v>0.477881410517396</v>
      </c>
      <c r="D16340" s="6" t="n">
        <f aca="false">C16339*INDEX($I$2:$I$5,$B16340)+D16339*INDEX($J$2:$J$5,$B16340)+INDEX($L$2:$L$5,$B16340)</f>
        <v>0.179972841274659</v>
      </c>
    </row>
    <row r="16341" customFormat="false" ht="12.75" hidden="false" customHeight="false" outlineLevel="0" collapsed="false">
      <c r="A16341" s="5" t="n">
        <f aca="true">RAND()</f>
        <v>0.101329345322787</v>
      </c>
      <c r="B16341" s="0" t="n">
        <f aca="false">IF(A16341&lt;$N$2,$F$2,IF(A16341&lt;$N$3,$F$3,IF(A16341&lt;$N$4,$F$4,$F$5)))</f>
        <v>1</v>
      </c>
      <c r="C16341" s="6" t="n">
        <f aca="false">C16340*INDEX($G$2:$G$5,$B16341)+D16340*INDEX($H$2:$H$5,$B16341)+INDEX($K$2:$K$5,$B16341)</f>
        <v>0.487380312656432</v>
      </c>
      <c r="D16341" s="6" t="n">
        <f aca="false">C16340*INDEX($I$2:$I$5,$B16341)+D16340*INDEX($J$2:$J$5,$B16341)+INDEX($L$2:$L$5,$B16341)</f>
        <v>0.318115330053042</v>
      </c>
    </row>
    <row r="16342" customFormat="false" ht="12.75" hidden="false" customHeight="false" outlineLevel="0" collapsed="false">
      <c r="A16342" s="5" t="n">
        <f aca="true">RAND()</f>
        <v>0.467655636683417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500556152657273</v>
      </c>
      <c r="D16342" s="6" t="n">
        <f aca="false">C16341*INDEX($I$2:$I$5,$B16342)+D16341*INDEX($J$2:$J$5,$B16342)+INDEX($L$2:$L$5,$B16342)</f>
        <v>0.435046843646745</v>
      </c>
    </row>
    <row r="16343" customFormat="false" ht="12.75" hidden="false" customHeight="false" outlineLevel="0" collapsed="false">
      <c r="A16343" s="5" t="n">
        <f aca="true">RAND()</f>
        <v>0.589667131778761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516068906820954</v>
      </c>
      <c r="D16343" s="6" t="n">
        <f aca="false">C16342*INDEX($I$2:$I$5,$B16343)+D16342*INDEX($J$2:$J$5,$B16343)+INDEX($L$2:$L$5,$B16343)</f>
        <v>0.533834192607767</v>
      </c>
    </row>
    <row r="16344" customFormat="false" ht="12.75" hidden="false" customHeight="false" outlineLevel="0" collapsed="false">
      <c r="A16344" s="5" t="n">
        <f aca="true">RAND()</f>
        <v>0.660674344187904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532894367017477</v>
      </c>
      <c r="D16344" s="6" t="n">
        <f aca="false">C16343*INDEX($I$2:$I$5,$B16344)+D16343*INDEX($J$2:$J$5,$B16344)+INDEX($L$2:$L$5,$B16344)</f>
        <v>0.617130679971619</v>
      </c>
    </row>
    <row r="16345" customFormat="false" ht="12.75" hidden="false" customHeight="false" outlineLevel="0" collapsed="false">
      <c r="A16345" s="5" t="n">
        <f aca="true">RAND()</f>
        <v>0.681925765789708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50261152756788</v>
      </c>
      <c r="D16345" s="6" t="n">
        <f aca="false">C16344*INDEX($I$2:$I$5,$B16345)+D16344*INDEX($J$2:$J$5,$B16345)+INDEX($L$2:$L$5,$B16345)</f>
        <v>0.687226855716258</v>
      </c>
    </row>
    <row r="16346" customFormat="false" ht="12.75" hidden="false" customHeight="false" outlineLevel="0" collapsed="false">
      <c r="A16346" s="5" t="n">
        <f aca="true">RAND()</f>
        <v>0.890963613113258</v>
      </c>
      <c r="B16346" s="0" t="n">
        <f aca="false">IF(A16346&lt;$N$2,$F$2,IF(A16346&lt;$N$3,$F$3,IF(A16346&lt;$N$4,$F$4,$F$5)))</f>
        <v>3</v>
      </c>
      <c r="C16346" s="6" t="n">
        <f aca="false">C16345*INDEX($G$2:$G$5,$B16346)+D16345*INDEX($H$2:$H$5,$B16346)+INDEX($K$2:$K$5,$B16346)</f>
        <v>0.686946027254183</v>
      </c>
      <c r="D16346" s="6" t="n">
        <f aca="false">C16345*INDEX($I$2:$I$5,$B16346)+D16345*INDEX($J$2:$J$5,$B16346)+INDEX($L$2:$L$5,$B16346)</f>
        <v>0.221940664521518</v>
      </c>
    </row>
    <row r="16347" customFormat="false" ht="12.75" hidden="false" customHeight="false" outlineLevel="0" collapsed="false">
      <c r="A16347" s="5" t="n">
        <f aca="true">RAND()</f>
        <v>0.0692196500158788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66428981726097</v>
      </c>
      <c r="D16347" s="6" t="n">
        <f aca="false">C16346*INDEX($I$2:$I$5,$B16347)+D16346*INDEX($J$2:$J$5,$B16347)+INDEX($L$2:$L$5,$B16347)</f>
        <v>0.346010621170364</v>
      </c>
    </row>
    <row r="16348" customFormat="false" ht="12.75" hidden="false" customHeight="false" outlineLevel="0" collapsed="false">
      <c r="A16348" s="5" t="n">
        <f aca="true">RAND()</f>
        <v>0.911951126245312</v>
      </c>
      <c r="B16348" s="0" t="n">
        <f aca="false">IF(A16348&lt;$N$2,$F$2,IF(A16348&lt;$N$3,$F$3,IF(A16348&lt;$N$4,$F$4,$F$5)))</f>
        <v>3</v>
      </c>
      <c r="C16348" s="6" t="n">
        <f aca="false">C16347*INDEX($G$2:$G$5,$B16348)+D16347*INDEX($H$2:$H$5,$B16348)+INDEX($K$2:$K$5,$B16348)</f>
        <v>0.572956658532298</v>
      </c>
      <c r="D16348" s="6" t="n">
        <f aca="false">C16347*INDEX($I$2:$I$5,$B16348)+D16347*INDEX($J$2:$J$5,$B16348)+INDEX($L$2:$L$5,$B16348)</f>
        <v>0.171276052466162</v>
      </c>
    </row>
    <row r="16349" customFormat="false" ht="12.75" hidden="false" customHeight="false" outlineLevel="0" collapsed="false">
      <c r="A16349" s="5" t="n">
        <f aca="true">RAND()</f>
        <v>0.983974858248146</v>
      </c>
      <c r="B16349" s="0" t="n">
        <f aca="false">IF(A16349&lt;$N$2,$F$2,IF(A16349&lt;$N$3,$F$3,IF(A16349&lt;$N$4,$F$4,$F$5)))</f>
        <v>4</v>
      </c>
      <c r="C16349" s="6" t="n">
        <f aca="false">C16348*INDEX($G$2:$G$5,$B16349)+D16348*INDEX($H$2:$H$5,$B16349)+INDEX($K$2:$K$5,$B16349)</f>
        <v>0.5</v>
      </c>
      <c r="D16349" s="6" t="n">
        <f aca="false">C16348*INDEX($I$2:$I$5,$B16349)+D16348*INDEX($J$2:$J$5,$B16349)+INDEX($L$2:$L$5,$B16349)</f>
        <v>0.0274041683945859</v>
      </c>
    </row>
    <row r="16350" customFormat="false" ht="12.75" hidden="false" customHeight="false" outlineLevel="0" collapsed="false">
      <c r="A16350" s="5" t="n">
        <f aca="true">RAND()</f>
        <v>0.0818278666541047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5005139542306</v>
      </c>
      <c r="D16350" s="6" t="n">
        <f aca="false">C16349*INDEX($I$2:$I$5,$B16350)+D16349*INDEX($J$2:$J$5,$B16350)+INDEX($L$2:$L$5,$B16350)</f>
        <v>0.187766138967003</v>
      </c>
    </row>
    <row r="16351" customFormat="false" ht="12.75" hidden="false" customHeight="false" outlineLevel="0" collapsed="false">
      <c r="A16351" s="5" t="n">
        <f aca="true">RAND()</f>
        <v>0.127341590808195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506883694283558</v>
      </c>
      <c r="D16351" s="6" t="n">
        <f aca="false">C16350*INDEX($I$2:$I$5,$B16351)+D16350*INDEX($J$2:$J$5,$B16351)+INDEX($L$2:$L$5,$B16351)</f>
        <v>0.323894435676454</v>
      </c>
    </row>
    <row r="16352" customFormat="false" ht="12.75" hidden="false" customHeight="false" outlineLevel="0" collapsed="false">
      <c r="A16352" s="5" t="n">
        <f aca="true">RAND()</f>
        <v>0.926125148696947</v>
      </c>
      <c r="B16352" s="0" t="n">
        <f aca="false">IF(A16352&lt;$N$2,$F$2,IF(A16352&lt;$N$3,$F$3,IF(A16352&lt;$N$4,$F$4,$F$5)))</f>
        <v>3</v>
      </c>
      <c r="C16352" s="6" t="n">
        <f aca="false">C16351*INDEX($G$2:$G$5,$B16352)+D16351*INDEX($H$2:$H$5,$B16352)+INDEX($K$2:$K$5,$B16352)</f>
        <v>0.590629571153903</v>
      </c>
      <c r="D16352" s="6" t="n">
        <f aca="false">C16351*INDEX($I$2:$I$5,$B16352)+D16351*INDEX($J$2:$J$5,$B16352)+INDEX($L$2:$L$5,$B16352)</f>
        <v>0.124552741769045</v>
      </c>
    </row>
    <row r="16353" customFormat="false" ht="12.75" hidden="false" customHeight="false" outlineLevel="0" collapsed="false">
      <c r="A16353" s="5" t="n">
        <f aca="true">RAND()</f>
        <v>0.10114950789629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581052957355118</v>
      </c>
      <c r="D16353" s="6" t="n">
        <f aca="false">C16352*INDEX($I$2:$I$5,$B16353)+D16352*INDEX($J$2:$J$5,$B16353)+INDEX($L$2:$L$5,$B16353)</f>
        <v>0.266891983629225</v>
      </c>
    </row>
    <row r="16354" customFormat="false" ht="12.75" hidden="false" customHeight="false" outlineLevel="0" collapsed="false">
      <c r="A16354" s="5" t="n">
        <f aca="true">RAND()</f>
        <v>0.011129899871078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578188964188776</v>
      </c>
      <c r="D16354" s="6" t="n">
        <f aca="false">C16353*INDEX($I$2:$I$5,$B16354)+D16353*INDEX($J$2:$J$5,$B16354)+INDEX($L$2:$L$5,$B16354)</f>
        <v>0.388092334679072</v>
      </c>
    </row>
    <row r="16355" customFormat="false" ht="12.75" hidden="false" customHeight="false" outlineLevel="0" collapsed="false">
      <c r="A16355" s="5" t="n">
        <f aca="true">RAND()</f>
        <v>0.475412640348562</v>
      </c>
      <c r="B16355" s="0" t="n">
        <f aca="false">IF(A16355&lt;$N$2,$F$2,IF(A16355&lt;$N$3,$F$3,IF(A16355&lt;$N$4,$F$4,$F$5)))</f>
        <v>1</v>
      </c>
      <c r="C16355" s="6" t="n">
        <f aca="false">C16354*INDEX($G$2:$G$5,$B16355)+D16354*INDEX($H$2:$H$5,$B16355)+INDEX($K$2:$K$5,$B16355)</f>
        <v>0.580241846979397</v>
      </c>
      <c r="D16355" s="6" t="n">
        <f aca="false">C16354*INDEX($I$2:$I$5,$B16355)+D16354*INDEX($J$2:$J$5,$B16355)+INDEX($L$2:$L$5,$B16355)</f>
        <v>0.491097400467548</v>
      </c>
    </row>
    <row r="16356" customFormat="false" ht="12.75" hidden="false" customHeight="false" outlineLevel="0" collapsed="false">
      <c r="A16356" s="5" t="n">
        <f aca="true">RAND()</f>
        <v>0.0694380891627261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85795931902807</v>
      </c>
      <c r="D16356" s="6" t="n">
        <f aca="false">C16355*INDEX($I$2:$I$5,$B16356)+D16355*INDEX($J$2:$J$5,$B16356)+INDEX($L$2:$L$5,$B16356)</f>
        <v>0.57847274465871</v>
      </c>
    </row>
    <row r="16357" customFormat="false" ht="12.75" hidden="false" customHeight="false" outlineLevel="0" collapsed="false">
      <c r="A16357" s="5" t="n">
        <f aca="true">RAND()</f>
        <v>0.454513399156148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593744237737855</v>
      </c>
      <c r="D16357" s="6" t="n">
        <f aca="false">C16356*INDEX($I$2:$I$5,$B16357)+D16356*INDEX($J$2:$J$5,$B16357)+INDEX($L$2:$L$5,$B16357)</f>
        <v>0.652448910734841</v>
      </c>
    </row>
    <row r="16358" customFormat="false" ht="12.75" hidden="false" customHeight="false" outlineLevel="0" collapsed="false">
      <c r="A16358" s="5" t="n">
        <f aca="true">RAND()</f>
        <v>0.75963689269814</v>
      </c>
      <c r="B16358" s="0" t="n">
        <f aca="false">IF(A16358&lt;$N$2,$F$2,IF(A16358&lt;$N$3,$F$3,IF(A16358&lt;$N$4,$F$4,$F$5)))</f>
        <v>2</v>
      </c>
      <c r="C16358" s="6" t="n">
        <f aca="false">C16357*INDEX($G$2:$G$5,$B16358)+D16357*INDEX($H$2:$H$5,$B16358)+INDEX($K$2:$K$5,$B16358)</f>
        <v>0.369514161008283</v>
      </c>
      <c r="D16358" s="6" t="n">
        <f aca="false">C16357*INDEX($I$2:$I$5,$B16358)+D16357*INDEX($J$2:$J$5,$B16358)+INDEX($L$2:$L$5,$B16358)</f>
        <v>0.311718633143519</v>
      </c>
    </row>
    <row r="16359" customFormat="false" ht="12.75" hidden="false" customHeight="false" outlineLevel="0" collapsed="false">
      <c r="A16359" s="5" t="n">
        <f aca="true">RAND()</f>
        <v>0.547360025100679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00251112122343</v>
      </c>
      <c r="D16359" s="6" t="n">
        <f aca="false">C16358*INDEX($I$2:$I$5,$B16359)+D16358*INDEX($J$2:$J$5,$B16359)+INDEX($L$2:$L$5,$B16359)</f>
        <v>0.433977095581541</v>
      </c>
    </row>
    <row r="16360" customFormat="false" ht="12.75" hidden="false" customHeight="false" outlineLevel="0" collapsed="false">
      <c r="A16360" s="5" t="n">
        <f aca="true">RAND()</f>
        <v>0.309599948916787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430870346728386</v>
      </c>
      <c r="D16360" s="6" t="n">
        <f aca="false">C16359*INDEX($I$2:$I$5,$B16360)+D16359*INDEX($J$2:$J$5,$B16360)+INDEX($L$2:$L$5,$B16360)</f>
        <v>0.536637263000202</v>
      </c>
    </row>
    <row r="16361" customFormat="false" ht="12.75" hidden="false" customHeight="false" outlineLevel="0" collapsed="false">
      <c r="A16361" s="5" t="n">
        <f aca="true">RAND()</f>
        <v>0.231451166356394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460664503103407</v>
      </c>
      <c r="D16361" s="6" t="n">
        <f aca="false">C16360*INDEX($I$2:$I$5,$B16361)+D16360*INDEX($J$2:$J$5,$B16361)+INDEX($L$2:$L$5,$B16361)</f>
        <v>0.622662833458221</v>
      </c>
    </row>
    <row r="16362" customFormat="false" ht="12.75" hidden="false" customHeight="false" outlineLevel="0" collapsed="false">
      <c r="A16362" s="5" t="n">
        <f aca="true">RAND()</f>
        <v>0.178686674811683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489142687972747</v>
      </c>
      <c r="D16362" s="6" t="n">
        <f aca="false">C16361*INDEX($I$2:$I$5,$B16362)+D16361*INDEX($J$2:$J$5,$B16362)+INDEX($L$2:$L$5,$B16362)</f>
        <v>0.694596158991204</v>
      </c>
    </row>
    <row r="16363" customFormat="false" ht="12.75" hidden="false" customHeight="false" outlineLevel="0" collapsed="false">
      <c r="A16363" s="5" t="n">
        <f aca="true">RAND()</f>
        <v>0.0276400618755956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515982199971537</v>
      </c>
      <c r="D16363" s="6" t="n">
        <f aca="false">C16362*INDEX($I$2:$I$5,$B16363)+D16362*INDEX($J$2:$J$5,$B16363)+INDEX($L$2:$L$5,$B16363)</f>
        <v>0.75461385952854</v>
      </c>
    </row>
    <row r="16364" customFormat="false" ht="12.75" hidden="false" customHeight="false" outlineLevel="0" collapsed="false">
      <c r="A16364" s="5" t="n">
        <f aca="true">RAND()</f>
        <v>0.709678345341677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540989600578391</v>
      </c>
      <c r="D16364" s="6" t="n">
        <f aca="false">C16363*INDEX($I$2:$I$5,$B16364)+D16363*INDEX($J$2:$J$5,$B16364)+INDEX($L$2:$L$5,$B16364)</f>
        <v>0.804575825340784</v>
      </c>
    </row>
    <row r="16365" customFormat="false" ht="12.75" hidden="false" customHeight="false" outlineLevel="0" collapsed="false">
      <c r="A16365" s="5" t="n">
        <f aca="true">RAND()</f>
        <v>0.316736312922212</v>
      </c>
      <c r="B16365" s="0" t="n">
        <f aca="false">IF(A16365&lt;$N$2,$F$2,IF(A16365&lt;$N$3,$F$3,IF(A16365&lt;$N$4,$F$4,$F$5)))</f>
        <v>1</v>
      </c>
      <c r="C16365" s="6" t="n">
        <f aca="false">C16364*INDEX($G$2:$G$5,$B16365)+D16364*INDEX($H$2:$H$5,$B16365)+INDEX($K$2:$K$5,$B16365)</f>
        <v>0.564069476428663</v>
      </c>
      <c r="D16365" s="6" t="n">
        <f aca="false">C16364*INDEX($I$2:$I$5,$B16365)+D16364*INDEX($J$2:$J$5,$B16365)+INDEX($L$2:$L$5,$B16365)</f>
        <v>0.846068260492925</v>
      </c>
    </row>
    <row r="16366" customFormat="false" ht="12.75" hidden="false" customHeight="false" outlineLevel="0" collapsed="false">
      <c r="A16366" s="5" t="n">
        <f aca="true">RAND()</f>
        <v>0.934595783486296</v>
      </c>
      <c r="B16366" s="0" t="n">
        <f aca="false">IF(A16366&lt;$N$2,$F$2,IF(A16366&lt;$N$3,$F$3,IF(A16366&lt;$N$4,$F$4,$F$5)))</f>
        <v>3</v>
      </c>
      <c r="C16366" s="6" t="n">
        <f aca="false">C16365*INDEX($G$2:$G$5,$B16366)+D16365*INDEX($H$2:$H$5,$B16366)+INDEX($K$2:$K$5,$B16366)</f>
        <v>0.729826896255198</v>
      </c>
      <c r="D16366" s="6" t="n">
        <f aca="false">C16365*INDEX($I$2:$I$5,$B16366)+D16365*INDEX($J$2:$J$5,$B16366)+INDEX($L$2:$L$5,$B16366)</f>
        <v>0.263176241608276</v>
      </c>
    </row>
    <row r="16367" customFormat="false" ht="12.75" hidden="false" customHeight="false" outlineLevel="0" collapsed="false">
      <c r="A16367" s="5" t="n">
        <f aca="true">RAND()</f>
        <v>0.827747744242877</v>
      </c>
      <c r="B16367" s="0" t="n">
        <f aca="false">IF(A16367&lt;$N$2,$F$2,IF(A16367&lt;$N$3,$F$3,IF(A16367&lt;$N$4,$F$4,$F$5)))</f>
        <v>2</v>
      </c>
      <c r="C16367" s="6" t="n">
        <f aca="false">C16366*INDEX($G$2:$G$5,$B16367)+D16366*INDEX($H$2:$H$5,$B16367)+INDEX($K$2:$K$5,$B16367)</f>
        <v>0.484298067958804</v>
      </c>
      <c r="D16367" s="6" t="n">
        <f aca="false">C16366*INDEX($I$2:$I$5,$B16367)+D16366*INDEX($J$2:$J$5,$B16367)+INDEX($L$2:$L$5,$B16367)</f>
        <v>0.265786598150505</v>
      </c>
    </row>
    <row r="16368" customFormat="false" ht="12.75" hidden="false" customHeight="false" outlineLevel="0" collapsed="false">
      <c r="A16368" s="5" t="n">
        <f aca="true">RAND()</f>
        <v>0.170799121062261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96003163828593</v>
      </c>
      <c r="D16368" s="6" t="n">
        <f aca="false">C16367*INDEX($I$2:$I$5,$B16368)+D16367*INDEX($J$2:$J$5,$B16368)+INDEX($L$2:$L$5,$B16368)</f>
        <v>0.390733793315303</v>
      </c>
    </row>
    <row r="16369" customFormat="false" ht="12.75" hidden="false" customHeight="false" outlineLevel="0" collapsed="false">
      <c r="A16369" s="5" t="n">
        <f aca="true">RAND()</f>
        <v>0.0710483234818374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510563836443142</v>
      </c>
      <c r="D16369" s="6" t="n">
        <f aca="false">C16368*INDEX($I$2:$I$5,$B16369)+D16368*INDEX($J$2:$J$5,$B16369)+INDEX($L$2:$L$5,$B16369)</f>
        <v>0.496380873463034</v>
      </c>
    </row>
    <row r="16370" customFormat="false" ht="12.75" hidden="false" customHeight="false" outlineLevel="0" collapsed="false">
      <c r="A16370" s="5" t="n">
        <f aca="true">RAND()</f>
        <v>0.582092651383378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2683478945836</v>
      </c>
      <c r="D16370" s="6" t="n">
        <f aca="false">C16369*INDEX($I$2:$I$5,$B16370)+D16369*INDEX($J$2:$J$5,$B16370)+INDEX($L$2:$L$5,$B16370)</f>
        <v>0.58553649962172</v>
      </c>
    </row>
    <row r="16371" customFormat="false" ht="12.75" hidden="false" customHeight="false" outlineLevel="0" collapsed="false">
      <c r="A16371" s="5" t="n">
        <f aca="true">RAND()</f>
        <v>0.670194251950285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43947586736151</v>
      </c>
      <c r="D16371" s="6" t="n">
        <f aca="false">C16370*INDEX($I$2:$I$5,$B16371)+D16370*INDEX($J$2:$J$5,$B16371)+INDEX($L$2:$L$5,$B16371)</f>
        <v>0.660627600968881</v>
      </c>
    </row>
    <row r="16372" customFormat="false" ht="12.75" hidden="false" customHeight="false" outlineLevel="0" collapsed="false">
      <c r="A16372" s="5" t="n">
        <f aca="true">RAND()</f>
        <v>0.125636220555315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561254722374841</v>
      </c>
      <c r="D16372" s="6" t="n">
        <f aca="false">C16371*INDEX($I$2:$I$5,$B16372)+D16371*INDEX($J$2:$J$5,$B16372)+INDEX($L$2:$L$5,$B16372)</f>
        <v>0.723746772513342</v>
      </c>
    </row>
    <row r="16373" customFormat="false" ht="12.75" hidden="false" customHeight="false" outlineLevel="0" collapsed="false">
      <c r="A16373" s="5" t="n">
        <f aca="true">RAND()</f>
        <v>0.19289784350202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578283889879233</v>
      </c>
      <c r="D16373" s="6" t="n">
        <f aca="false">C16372*INDEX($I$2:$I$5,$B16373)+D16372*INDEX($J$2:$J$5,$B16373)+INDEX($L$2:$L$5,$B16373)</f>
        <v>0.776694585135958</v>
      </c>
    </row>
    <row r="16374" customFormat="false" ht="12.75" hidden="false" customHeight="false" outlineLevel="0" collapsed="false">
      <c r="A16374" s="5" t="n">
        <f aca="true">RAND()</f>
        <v>0.436147122762078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5947007221575</v>
      </c>
      <c r="D16374" s="6" t="n">
        <f aca="false">C16373*INDEX($I$2:$I$5,$B16374)+D16373*INDEX($J$2:$J$5,$B16374)+INDEX($L$2:$L$5,$B16374)</f>
        <v>0.821017198854897</v>
      </c>
    </row>
    <row r="16375" customFormat="false" ht="12.75" hidden="false" customHeight="false" outlineLevel="0" collapsed="false">
      <c r="A16375" s="5" t="n">
        <f aca="true">RAND()</f>
        <v>0.657836002749542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610278549469348</v>
      </c>
      <c r="D16375" s="6" t="n">
        <f aca="false">C16374*INDEX($I$2:$I$5,$B16375)+D16374*INDEX($J$2:$J$5,$B16375)+INDEX($L$2:$L$5,$B16375)</f>
        <v>0.85803967510798</v>
      </c>
    </row>
    <row r="16376" customFormat="false" ht="12.75" hidden="false" customHeight="false" outlineLevel="0" collapsed="false">
      <c r="A16376" s="5" t="n">
        <f aca="true">RAND()</f>
        <v>0.687527666064485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24873956478472</v>
      </c>
      <c r="D16376" s="6" t="n">
        <f aca="false">C16375*INDEX($I$2:$I$5,$B16376)+D16375*INDEX($J$2:$J$5,$B16376)+INDEX($L$2:$L$5,$B16376)</f>
        <v>0.888895377836309</v>
      </c>
    </row>
    <row r="16377" customFormat="false" ht="12.75" hidden="false" customHeight="false" outlineLevel="0" collapsed="false">
      <c r="A16377" s="5" t="n">
        <f aca="true">RAND()</f>
        <v>0.693704549341783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38407118030166</v>
      </c>
      <c r="D16377" s="6" t="n">
        <f aca="false">C16376*INDEX($I$2:$I$5,$B16377)+D16376*INDEX($J$2:$J$5,$B16377)+INDEX($L$2:$L$5,$B16377)</f>
        <v>0.914551839393323</v>
      </c>
    </row>
    <row r="16378" customFormat="false" ht="12.75" hidden="false" customHeight="false" outlineLevel="0" collapsed="false">
      <c r="A16378" s="5" t="n">
        <f aca="true">RAND()</f>
        <v>0.852530778889757</v>
      </c>
      <c r="B16378" s="0" t="n">
        <f aca="false">IF(A16378&lt;$N$2,$F$2,IF(A16378&lt;$N$3,$F$3,IF(A16378&lt;$N$4,$F$4,$F$5)))</f>
        <v>2</v>
      </c>
      <c r="C16378" s="6" t="n">
        <f aca="false">C16377*INDEX($G$2:$G$5,$B16378)+D16377*INDEX($H$2:$H$5,$B16378)+INDEX($K$2:$K$5,$B16378)</f>
        <v>0.319077486549052</v>
      </c>
      <c r="D16378" s="6" t="n">
        <f aca="false">C16377*INDEX($I$2:$I$5,$B16378)+D16377*INDEX($J$2:$J$5,$B16378)+INDEX($L$2:$L$5,$B16378)</f>
        <v>0.373446721035302</v>
      </c>
    </row>
    <row r="16379" customFormat="false" ht="12.75" hidden="false" customHeight="false" outlineLevel="0" collapsed="false">
      <c r="A16379" s="5" t="n">
        <f aca="true">RAND()</f>
        <v>0.420539704103268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359714314758451</v>
      </c>
      <c r="D16379" s="6" t="n">
        <f aca="false">C16378*INDEX($I$2:$I$5,$B16379)+D16378*INDEX($J$2:$J$5,$B16379)+INDEX($L$2:$L$5,$B16379)</f>
        <v>0.488250399156657</v>
      </c>
    </row>
    <row r="16380" customFormat="false" ht="12.75" hidden="false" customHeight="false" outlineLevel="0" collapsed="false">
      <c r="A16380" s="5" t="n">
        <f aca="true">RAND()</f>
        <v>0.0389083264617036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398462717998721</v>
      </c>
      <c r="D16380" s="6" t="n">
        <f aca="false">C16379*INDEX($I$2:$I$5,$B16380)+D16379*INDEX($J$2:$J$5,$B16380)+INDEX($L$2:$L$5,$B16380)</f>
        <v>0.584215159237939</v>
      </c>
    </row>
    <row r="16381" customFormat="false" ht="12.75" hidden="false" customHeight="false" outlineLevel="0" collapsed="false">
      <c r="A16381" s="5" t="n">
        <f aca="true">RAND()</f>
        <v>0.986202787683251</v>
      </c>
      <c r="B16381" s="0" t="n">
        <f aca="false">IF(A16381&lt;$N$2,$F$2,IF(A16381&lt;$N$3,$F$3,IF(A16381&lt;$N$4,$F$4,$F$5)))</f>
        <v>4</v>
      </c>
      <c r="C16381" s="6" t="n">
        <f aca="false">C16380*INDEX($G$2:$G$5,$B16381)+D16380*INDEX($H$2:$H$5,$B16381)+INDEX($K$2:$K$5,$B16381)</f>
        <v>0.5</v>
      </c>
      <c r="D16381" s="6" t="n">
        <f aca="false">C16380*INDEX($I$2:$I$5,$B16381)+D16380*INDEX($J$2:$J$5,$B16381)+INDEX($L$2:$L$5,$B16381)</f>
        <v>0.0934744254780702</v>
      </c>
    </row>
    <row r="16382" customFormat="false" ht="12.75" hidden="false" customHeight="false" outlineLevel="0" collapsed="false">
      <c r="A16382" s="5" t="n">
        <f aca="true">RAND()</f>
        <v>0.281201788941813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502958553742689</v>
      </c>
      <c r="D16382" s="6" t="n">
        <f aca="false">C16381*INDEX($I$2:$I$5,$B16382)+D16381*INDEX($J$2:$J$5,$B16382)+INDEX($L$2:$L$5,$B16382)</f>
        <v>0.243859787230882</v>
      </c>
    </row>
    <row r="16383" customFormat="false" ht="12.75" hidden="false" customHeight="false" outlineLevel="0" collapsed="false">
      <c r="A16383" s="5" t="n">
        <f aca="true">RAND()</f>
        <v>0.164553606023185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11034624255085</v>
      </c>
      <c r="D16383" s="6" t="n">
        <f aca="false">C16382*INDEX($I$2:$I$5,$B16383)+D16382*INDEX($J$2:$J$5,$B16383)+INDEX($L$2:$L$5,$B16383)</f>
        <v>0.371427492870539</v>
      </c>
    </row>
    <row r="16384" customFormat="false" ht="12.75" hidden="false" customHeight="false" outlineLevel="0" collapsed="false">
      <c r="A16384" s="5" t="n">
        <f aca="true">RAND()</f>
        <v>0.65616434398974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522611213228777</v>
      </c>
      <c r="D16384" s="6" t="n">
        <f aca="false">C16383*INDEX($I$2:$I$5,$B16384)+D16383*INDEX($J$2:$J$5,$B16384)+INDEX($L$2:$L$5,$B16384)</f>
        <v>0.479433660349649</v>
      </c>
    </row>
    <row r="16385" customFormat="false" ht="12.75" hidden="false" customHeight="false" outlineLevel="0" collapsed="false">
      <c r="A16385" s="5" t="n">
        <f aca="true">RAND()</f>
        <v>0.18131620729907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536435965464169</v>
      </c>
      <c r="D16385" s="6" t="n">
        <f aca="false">C16384*INDEX($I$2:$I$5,$B16385)+D16384*INDEX($J$2:$J$5,$B16385)+INDEX($L$2:$L$5,$B16385)</f>
        <v>0.570702562747388</v>
      </c>
    </row>
    <row r="16386" customFormat="false" ht="12.75" hidden="false" customHeight="false" outlineLevel="0" collapsed="false">
      <c r="A16386" s="5" t="n">
        <f aca="true">RAND()</f>
        <v>0.653826037022046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551550129500733</v>
      </c>
      <c r="D16386" s="6" t="n">
        <f aca="false">C16385*INDEX($I$2:$I$5,$B16386)+D16385*INDEX($J$2:$J$5,$B16386)+INDEX($L$2:$L$5,$B16386)</f>
        <v>0.647678345050358</v>
      </c>
    </row>
    <row r="16387" customFormat="false" ht="12.75" hidden="false" customHeight="false" outlineLevel="0" collapsed="false">
      <c r="A16387" s="5" t="n">
        <f aca="true">RAND()</f>
        <v>0.534011592407206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567230158712985</v>
      </c>
      <c r="D16387" s="6" t="n">
        <f aca="false">C16386*INDEX($I$2:$I$5,$B16387)+D16386*INDEX($J$2:$J$5,$B16387)+INDEX($L$2:$L$5,$B16387)</f>
        <v>0.712471560156227</v>
      </c>
    </row>
    <row r="16388" customFormat="false" ht="12.75" hidden="false" customHeight="false" outlineLevel="0" collapsed="false">
      <c r="A16388" s="5" t="n">
        <f aca="true">RAND()</f>
        <v>0.553687398035436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582939852473105</v>
      </c>
      <c r="D16388" s="6" t="n">
        <f aca="false">C16387*INDEX($I$2:$I$5,$B16388)+D16387*INDEX($J$2:$J$5,$B16388)+INDEX($L$2:$L$5,$B16388)</f>
        <v>0.766900838700256</v>
      </c>
    </row>
    <row r="16389" customFormat="false" ht="12.75" hidden="false" customHeight="false" outlineLevel="0" collapsed="false">
      <c r="A16389" s="5" t="n">
        <f aca="true">RAND()</f>
        <v>0.0381174319178384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598291265781575</v>
      </c>
      <c r="D16389" s="6" t="n">
        <f aca="false">C16388*INDEX($I$2:$I$5,$B16389)+D16388*INDEX($J$2:$J$5,$B16389)+INDEX($L$2:$L$5,$B16389)</f>
        <v>0.812530037515012</v>
      </c>
    </row>
    <row r="16390" customFormat="false" ht="12.75" hidden="false" customHeight="false" outlineLevel="0" collapsed="false">
      <c r="A16390" s="5" t="n">
        <f aca="true">RAND()</f>
        <v>0.112944730405099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613012896036613</v>
      </c>
      <c r="D16390" s="6" t="n">
        <f aca="false">C16389*INDEX($I$2:$I$5,$B16390)+D16389*INDEX($J$2:$J$5,$B16390)+INDEX($L$2:$L$5,$B16390)</f>
        <v>0.850701225016327</v>
      </c>
    </row>
    <row r="16391" customFormat="false" ht="12.75" hidden="false" customHeight="false" outlineLevel="0" collapsed="false">
      <c r="A16391" s="5" t="n">
        <f aca="true">RAND()</f>
        <v>0.918561948149376</v>
      </c>
      <c r="B16391" s="0" t="n">
        <f aca="false">IF(A16391&lt;$N$2,$F$2,IF(A16391&lt;$N$3,$F$3,IF(A16391&lt;$N$4,$F$4,$F$5)))</f>
        <v>3</v>
      </c>
      <c r="C16391" s="6" t="n">
        <f aca="false">C16390*INDEX($G$2:$G$5,$B16391)+D16390*INDEX($H$2:$H$5,$B16391)+INDEX($K$2:$K$5,$B16391)</f>
        <v>0.723796512274129</v>
      </c>
      <c r="D16391" s="6" t="n">
        <f aca="false">C16390*INDEX($I$2:$I$5,$B16391)+D16390*INDEX($J$2:$J$5,$B16391)+INDEX($L$2:$L$5,$B16391)</f>
        <v>0.276999543298389</v>
      </c>
    </row>
    <row r="16392" customFormat="false" ht="12.75" hidden="false" customHeight="false" outlineLevel="0" collapsed="false">
      <c r="A16392" s="5" t="n">
        <f aca="true">RAND()</f>
        <v>0.494560277280632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699752222022775</v>
      </c>
      <c r="D16392" s="6" t="n">
        <f aca="false">C16391*INDEX($I$2:$I$5,$B16392)+D16391*INDEX($J$2:$J$5,$B16392)+INDEX($L$2:$L$5,$B16392)</f>
        <v>0.391392141306189</v>
      </c>
    </row>
    <row r="16393" customFormat="false" ht="12.75" hidden="false" customHeight="false" outlineLevel="0" collapsed="false">
      <c r="A16393" s="5" t="n">
        <f aca="true">RAND()</f>
        <v>0.702204797122467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683571145725665</v>
      </c>
      <c r="D16393" s="6" t="n">
        <f aca="false">C16392*INDEX($I$2:$I$5,$B16393)+D16392*INDEX($J$2:$J$5,$B16393)+INDEX($L$2:$L$5,$B16393)</f>
        <v>0.489401095754112</v>
      </c>
    </row>
    <row r="16394" customFormat="false" ht="12.75" hidden="false" customHeight="false" outlineLevel="0" collapsed="false">
      <c r="A16394" s="5" t="n">
        <f aca="true">RAND()</f>
        <v>0.676695632835823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73459743263992</v>
      </c>
      <c r="D16394" s="6" t="n">
        <f aca="false">C16393*INDEX($I$2:$I$5,$B16394)+D16393*INDEX($J$2:$J$5,$B16394)+INDEX($L$2:$L$5,$B16394)</f>
        <v>0.573209397903392</v>
      </c>
    </row>
    <row r="16395" customFormat="false" ht="12.75" hidden="false" customHeight="false" outlineLevel="0" collapsed="false">
      <c r="A16395" s="5" t="n">
        <f aca="true">RAND()</f>
        <v>0.631201554825353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67976069753555</v>
      </c>
      <c r="D16395" s="6" t="n">
        <f aca="false">C16394*INDEX($I$2:$I$5,$B16395)+D16394*INDEX($J$2:$J$5,$B16395)+INDEX($L$2:$L$5,$B16395)</f>
        <v>0.644736768319212</v>
      </c>
    </row>
    <row r="16396" customFormat="false" ht="12.75" hidden="false" customHeight="false" outlineLevel="0" collapsed="false">
      <c r="A16396" s="5" t="n">
        <f aca="true">RAND()</f>
        <v>0.536578521237789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65966943648579</v>
      </c>
      <c r="D16396" s="6" t="n">
        <f aca="false">C16395*INDEX($I$2:$I$5,$B16396)+D16395*INDEX($J$2:$J$5,$B16396)+INDEX($L$2:$L$5,$B16396)</f>
        <v>0.705666401722129</v>
      </c>
    </row>
    <row r="16397" customFormat="false" ht="12.75" hidden="false" customHeight="false" outlineLevel="0" collapsed="false">
      <c r="A16397" s="5" t="n">
        <f aca="true">RAND()</f>
        <v>0.381340125715912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66515592021362</v>
      </c>
      <c r="D16397" s="6" t="n">
        <f aca="false">C16396*INDEX($I$2:$I$5,$B16397)+D16396*INDEX($J$2:$J$5,$B16397)+INDEX($L$2:$L$5,$B16397)</f>
        <v>0.75746999814709</v>
      </c>
    </row>
    <row r="16398" customFormat="false" ht="12.75" hidden="false" customHeight="false" outlineLevel="0" collapsed="false">
      <c r="A16398" s="5" t="n">
        <f aca="true">RAND()</f>
        <v>0.520520803176009</v>
      </c>
      <c r="B16398" s="0" t="n">
        <f aca="false">IF(A16398&lt;$N$2,$F$2,IF(A16398&lt;$N$3,$F$3,IF(A16398&lt;$N$4,$F$4,$F$5)))</f>
        <v>1</v>
      </c>
      <c r="C16398" s="6" t="n">
        <f aca="false">C16397*INDEX($G$2:$G$5,$B16398)+D16397*INDEX($H$2:$H$5,$B16398)+INDEX($K$2:$K$5,$B16398)</f>
        <v>0.668898127557579</v>
      </c>
      <c r="D16398" s="6" t="n">
        <f aca="false">C16397*INDEX($I$2:$I$5,$B16398)+D16397*INDEX($J$2:$J$5,$B16398)+INDEX($L$2:$L$5,$B16398)</f>
        <v>0.801430951522089</v>
      </c>
    </row>
    <row r="16399" customFormat="false" ht="12.75" hidden="false" customHeight="false" outlineLevel="0" collapsed="false">
      <c r="A16399" s="5" t="n">
        <f aca="true">RAND()</f>
        <v>0.943795165161156</v>
      </c>
      <c r="B16399" s="0" t="n">
        <f aca="false">IF(A16399&lt;$N$2,$F$2,IF(A16399&lt;$N$3,$F$3,IF(A16399&lt;$N$4,$F$4,$F$5)))</f>
        <v>3</v>
      </c>
      <c r="C16399" s="6" t="n">
        <f aca="false">C16398*INDEX($G$2:$G$5,$B16399)+D16398*INDEX($H$2:$H$5,$B16399)+INDEX($K$2:$K$5,$B16399)</f>
        <v>0.701470240147115</v>
      </c>
      <c r="D16399" s="6" t="n">
        <f aca="false">C16398*INDEX($I$2:$I$5,$B16399)+D16398*INDEX($J$2:$J$5,$B16399)+INDEX($L$2:$L$5,$B16399)</f>
        <v>0.279852648675706</v>
      </c>
    </row>
    <row r="16400" customFormat="false" ht="12.75" hidden="false" customHeight="false" outlineLevel="0" collapsed="false">
      <c r="A16400" s="5" t="n">
        <f aca="true">RAND()</f>
        <v>0.0138974811356861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80902781885901</v>
      </c>
      <c r="D16400" s="6" t="n">
        <f aca="false">C16399*INDEX($I$2:$I$5,$B16400)+D16399*INDEX($J$2:$J$5,$B16400)+INDEX($L$2:$L$5,$B16400)</f>
        <v>0.394640499840231</v>
      </c>
    </row>
    <row r="16401" customFormat="false" ht="12.75" hidden="false" customHeight="false" outlineLevel="0" collapsed="false">
      <c r="A16401" s="5" t="n">
        <f aca="true">RAND()</f>
        <v>0.227069240994902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667688160315219</v>
      </c>
      <c r="D16401" s="6" t="n">
        <f aca="false">C16400*INDEX($I$2:$I$5,$B16401)+D16400*INDEX($J$2:$J$5,$B16401)+INDEX($L$2:$L$5,$B16401)</f>
        <v>0.492856381434578</v>
      </c>
    </row>
    <row r="16402" customFormat="false" ht="12.75" hidden="false" customHeight="false" outlineLevel="0" collapsed="false">
      <c r="A16402" s="5" t="n">
        <f aca="true">RAND()</f>
        <v>0.137570659729526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6601029342207</v>
      </c>
      <c r="D16402" s="6" t="n">
        <f aca="false">C16401*INDEX($I$2:$I$5,$B16402)+D16401*INDEX($J$2:$J$5,$B16402)+INDEX($L$2:$L$5,$B16402)</f>
        <v>0.576730605906293</v>
      </c>
    </row>
    <row r="16403" customFormat="false" ht="12.75" hidden="false" customHeight="false" outlineLevel="0" collapsed="false">
      <c r="A16403" s="5" t="n">
        <f aca="true">RAND()</f>
        <v>0.446308763371362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656766423571907</v>
      </c>
      <c r="D16403" s="6" t="n">
        <f aca="false">C16402*INDEX($I$2:$I$5,$B16403)+D16402*INDEX($J$2:$J$5,$B16403)+INDEX($L$2:$L$5,$B16403)</f>
        <v>0.648220475848277</v>
      </c>
    </row>
    <row r="16404" customFormat="false" ht="12.75" hidden="false" customHeight="false" outlineLevel="0" collapsed="false">
      <c r="A16404" s="5" t="n">
        <f aca="true">RAND()</f>
        <v>0.403135222211931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656578851218935</v>
      </c>
      <c r="D16404" s="6" t="n">
        <f aca="false">C16403*INDEX($I$2:$I$5,$B16404)+D16403*INDEX($J$2:$J$5,$B16404)+INDEX($L$2:$L$5,$B16404)</f>
        <v>0.709038826323027</v>
      </c>
    </row>
    <row r="16405" customFormat="false" ht="12.75" hidden="false" customHeight="false" outlineLevel="0" collapsed="false">
      <c r="A16405" s="5" t="n">
        <f aca="true">RAND()</f>
        <v>0.0639006820318246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658669881258828</v>
      </c>
      <c r="D16405" s="6" t="n">
        <f aca="false">C16404*INDEX($I$2:$I$5,$B16405)+D16404*INDEX($J$2:$J$5,$B16405)+INDEX($L$2:$L$5,$B16405)</f>
        <v>0.760680546053149</v>
      </c>
    </row>
    <row r="16406" customFormat="false" ht="12.75" hidden="false" customHeight="false" outlineLevel="0" collapsed="false">
      <c r="A16406" s="5" t="n">
        <f aca="true">RAND()</f>
        <v>0.00546088480675512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662355909392711</v>
      </c>
      <c r="D16406" s="6" t="n">
        <f aca="false">C16405*INDEX($I$2:$I$5,$B16406)+D16405*INDEX($J$2:$J$5,$B16406)+INDEX($L$2:$L$5,$B16406)</f>
        <v>0.804446997992547</v>
      </c>
    </row>
    <row r="16407" customFormat="false" ht="12.75" hidden="false" customHeight="false" outlineLevel="0" collapsed="false">
      <c r="A16407" s="5" t="n">
        <f aca="true">RAND()</f>
        <v>0.0483157198608889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67104706000136</v>
      </c>
      <c r="D16407" s="6" t="n">
        <f aca="false">C16406*INDEX($I$2:$I$5,$B16407)+D16406*INDEX($J$2:$J$5,$B16407)+INDEX($L$2:$L$5,$B16407)</f>
        <v>0.841468332648142</v>
      </c>
    </row>
    <row r="16408" customFormat="false" ht="12.75" hidden="false" customHeight="false" outlineLevel="0" collapsed="false">
      <c r="A16408" s="5" t="n">
        <f aca="true">RAND()</f>
        <v>0.903852466216878</v>
      </c>
      <c r="B16408" s="0" t="n">
        <f aca="false">IF(A16408&lt;$N$2,$F$2,IF(A16408&lt;$N$3,$F$3,IF(A16408&lt;$N$4,$F$4,$F$5)))</f>
        <v>3</v>
      </c>
      <c r="C16408" s="6" t="n">
        <f aca="false">C16407*INDEX($G$2:$G$5,$B16408)+D16407*INDEX($H$2:$H$5,$B16408)+INDEX($K$2:$K$5,$B16408)</f>
        <v>0.713069832239404</v>
      </c>
      <c r="D16408" s="6" t="n">
        <f aca="false">C16407*INDEX($I$2:$I$5,$B16408)+D16407*INDEX($J$2:$J$5,$B16408)+INDEX($L$2:$L$5,$B16408)</f>
        <v>0.288875218397645</v>
      </c>
    </row>
    <row r="16409" customFormat="false" ht="12.75" hidden="false" customHeight="false" outlineLevel="0" collapsed="false">
      <c r="A16409" s="5" t="n">
        <f aca="true">RAND()</f>
        <v>0.562576214661096</v>
      </c>
      <c r="B16409" s="0" t="n">
        <f aca="false">IF(A16409&lt;$N$2,$F$2,IF(A16409&lt;$N$3,$F$3,IF(A16409&lt;$N$4,$F$4,$F$5)))</f>
        <v>1</v>
      </c>
      <c r="C16409" s="6" t="n">
        <f aca="false">C16408*INDEX($G$2:$G$5,$B16409)+D16408*INDEX($H$2:$H$5,$B16409)+INDEX($K$2:$K$5,$B16409)</f>
        <v>0.691084670651967</v>
      </c>
      <c r="D16409" s="6" t="n">
        <f aca="false">C16408*INDEX($I$2:$I$5,$B16409)+D16408*INDEX($J$2:$J$5,$B16409)+INDEX($L$2:$L$5,$B16409)</f>
        <v>0.401871476626743</v>
      </c>
    </row>
    <row r="16410" customFormat="false" ht="12.75" hidden="false" customHeight="false" outlineLevel="0" collapsed="false">
      <c r="A16410" s="5" t="n">
        <f aca="true">RAND()</f>
        <v>0.198464684952619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676600130018709</v>
      </c>
      <c r="D16410" s="6" t="n">
        <f aca="false">C16409*INDEX($I$2:$I$5,$B16410)+D16409*INDEX($J$2:$J$5,$B16410)+INDEX($L$2:$L$5,$B16410)</f>
        <v>0.498618750841982</v>
      </c>
    </row>
    <row r="16411" customFormat="false" ht="12.75" hidden="false" customHeight="false" outlineLevel="0" collapsed="false">
      <c r="A16411" s="5" t="n">
        <f aca="true">RAND()</f>
        <v>0.942587447156675</v>
      </c>
      <c r="B16411" s="0" t="n">
        <f aca="false">IF(A16411&lt;$N$2,$F$2,IF(A16411&lt;$N$3,$F$3,IF(A16411&lt;$N$4,$F$4,$F$5)))</f>
        <v>3</v>
      </c>
      <c r="C16411" s="6" t="n">
        <f aca="false">C16410*INDEX($G$2:$G$5,$B16411)+D16410*INDEX($H$2:$H$5,$B16411)+INDEX($K$2:$K$5,$B16411)</f>
        <v>0.614619086985474</v>
      </c>
      <c r="D16411" s="6" t="n">
        <f aca="false">C16410*INDEX($I$2:$I$5,$B16411)+D16410*INDEX($J$2:$J$5,$B16411)+INDEX($L$2:$L$5,$B16411)</f>
        <v>0.210088677754414</v>
      </c>
    </row>
    <row r="16412" customFormat="false" ht="12.75" hidden="false" customHeight="false" outlineLevel="0" collapsed="false">
      <c r="A16412" s="5" t="n">
        <f aca="true">RAND()</f>
        <v>0.617789655206972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604584885927581</v>
      </c>
      <c r="D16412" s="6" t="n">
        <f aca="false">C16411*INDEX($I$2:$I$5,$B16412)+D16411*INDEX($J$2:$J$5,$B16412)+INDEX($L$2:$L$5,$B16412)</f>
        <v>0.338624381195035</v>
      </c>
    </row>
    <row r="16413" customFormat="false" ht="12.75" hidden="false" customHeight="false" outlineLevel="0" collapsed="false">
      <c r="A16413" s="5" t="n">
        <f aca="true">RAND()</f>
        <v>0.464746455121957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600821670256733</v>
      </c>
      <c r="D16413" s="6" t="n">
        <f aca="false">C16412*INDEX($I$2:$I$5,$B16413)+D16412*INDEX($J$2:$J$5,$B16413)+INDEX($L$2:$L$5,$B16413)</f>
        <v>0.448122458855264</v>
      </c>
    </row>
    <row r="16414" customFormat="false" ht="12.75" hidden="false" customHeight="false" outlineLevel="0" collapsed="false">
      <c r="A16414" s="5" t="n">
        <f aca="true">RAND()</f>
        <v>0.585517698565842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601678129025611</v>
      </c>
      <c r="D16414" s="6" t="n">
        <f aca="false">C16413*INDEX($I$2:$I$5,$B16414)+D16413*INDEX($J$2:$J$5,$B16414)+INDEX($L$2:$L$5,$B16414)</f>
        <v>0.54122556576862</v>
      </c>
    </row>
    <row r="16415" customFormat="false" ht="12.75" hidden="false" customHeight="false" outlineLevel="0" collapsed="false">
      <c r="A16415" s="5" t="n">
        <f aca="true">RAND()</f>
        <v>0.365658190650585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605850077476182</v>
      </c>
      <c r="D16415" s="6" t="n">
        <f aca="false">C16414*INDEX($I$2:$I$5,$B16415)+D16414*INDEX($J$2:$J$5,$B16415)+INDEX($L$2:$L$5,$B16415)</f>
        <v>0.620238414563611</v>
      </c>
    </row>
    <row r="16416" customFormat="false" ht="12.75" hidden="false" customHeight="false" outlineLevel="0" collapsed="false">
      <c r="A16416" s="5" t="n">
        <f aca="true">RAND()</f>
        <v>0.583295374944819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612315537116132</v>
      </c>
      <c r="D16416" s="6" t="n">
        <f aca="false">C16415*INDEX($I$2:$I$5,$B16416)+D16415*INDEX($J$2:$J$5,$B16416)+INDEX($L$2:$L$5,$B16416)</f>
        <v>0.687165961097887</v>
      </c>
    </row>
    <row r="16417" customFormat="false" ht="12.75" hidden="false" customHeight="false" outlineLevel="0" collapsed="false">
      <c r="A16417" s="5" t="n">
        <f aca="true">RAND()</f>
        <v>0.70476339072635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620281031572218</v>
      </c>
      <c r="D16417" s="6" t="n">
        <f aca="false">C16416*INDEX($I$2:$I$5,$B16417)+D16416*INDEX($J$2:$J$5,$B16417)+INDEX($L$2:$L$5,$B16417)</f>
        <v>0.743748226098809</v>
      </c>
    </row>
    <row r="16418" customFormat="false" ht="12.75" hidden="false" customHeight="false" outlineLevel="0" collapsed="false">
      <c r="A16418" s="5" t="n">
        <f aca="true">RAND()</f>
        <v>0.827343102836116</v>
      </c>
      <c r="B16418" s="0" t="n">
        <f aca="false">IF(A16418&lt;$N$2,$F$2,IF(A16418&lt;$N$3,$F$3,IF(A16418&lt;$N$4,$F$4,$F$5)))</f>
        <v>2</v>
      </c>
      <c r="C16418" s="6" t="n">
        <f aca="false">C16417*INDEX($G$2:$G$5,$B16418)+D16417*INDEX($H$2:$H$5,$B16418)+INDEX($K$2:$K$5,$B16418)</f>
        <v>0.354108264121396</v>
      </c>
      <c r="D16418" s="6" t="n">
        <f aca="false">C16417*INDEX($I$2:$I$5,$B16418)+D16417*INDEX($J$2:$J$5,$B16418)+INDEX($L$2:$L$5,$B16418)</f>
        <v>0.335701913676787</v>
      </c>
    </row>
    <row r="16419" customFormat="false" ht="12.75" hidden="false" customHeight="false" outlineLevel="0" collapsed="false">
      <c r="A16419" s="5" t="n">
        <f aca="true">RAND()</f>
        <v>0.731474955585259</v>
      </c>
      <c r="B16419" s="0" t="n">
        <f aca="false">IF(A16419&lt;$N$2,$F$2,IF(A16419&lt;$N$3,$F$3,IF(A16419&lt;$N$4,$F$4,$F$5)))</f>
        <v>2</v>
      </c>
      <c r="C16419" s="6" t="n">
        <f aca="false">C16418*INDEX($G$2:$G$5,$B16419)+D16418*INDEX($H$2:$H$5,$B16419)+INDEX($K$2:$K$5,$B16419)</f>
        <v>0.393890695540961</v>
      </c>
      <c r="D16419" s="6" t="n">
        <f aca="false">C16418*INDEX($I$2:$I$5,$B16419)+D16418*INDEX($J$2:$J$5,$B16419)+INDEX($L$2:$L$5,$B16419)</f>
        <v>0.195161744685762</v>
      </c>
    </row>
    <row r="16420" customFormat="false" ht="12.75" hidden="false" customHeight="false" outlineLevel="0" collapsed="false">
      <c r="A16420" s="5" t="n">
        <f aca="true">RAND()</f>
        <v>0.841320961432362</v>
      </c>
      <c r="B16420" s="0" t="n">
        <f aca="false">IF(A16420&lt;$N$2,$F$2,IF(A16420&lt;$N$3,$F$3,IF(A16420&lt;$N$4,$F$4,$F$5)))</f>
        <v>2</v>
      </c>
      <c r="C16420" s="6" t="n">
        <f aca="false">C16419*INDEX($G$2:$G$5,$B16420)+D16419*INDEX($H$2:$H$5,$B16420)+INDEX($K$2:$K$5,$B16420)</f>
        <v>0.433489912722587</v>
      </c>
      <c r="D16420" s="6" t="n">
        <f aca="false">C16419*INDEX($I$2:$I$5,$B16420)+D16419*INDEX($J$2:$J$5,$B16420)+INDEX($L$2:$L$5,$B16420)</f>
        <v>0.176466160895352</v>
      </c>
    </row>
    <row r="16421" customFormat="false" ht="12.75" hidden="false" customHeight="false" outlineLevel="0" collapsed="false">
      <c r="A16421" s="5" t="n">
        <f aca="true">RAND()</f>
        <v>0.0226624889734884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449562183854604</v>
      </c>
      <c r="D16421" s="6" t="n">
        <f aca="false">C16420*INDEX($I$2:$I$5,$B16421)+D16420*INDEX($J$2:$J$5,$B16421)+INDEX($L$2:$L$5,$B16421)</f>
        <v>0.316780643829419</v>
      </c>
    </row>
    <row r="16422" customFormat="false" ht="12.75" hidden="false" customHeight="false" outlineLevel="0" collapsed="false">
      <c r="A16422" s="5" t="n">
        <f aca="true">RAND()</f>
        <v>0.549312874049051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468399177914248</v>
      </c>
      <c r="D16422" s="6" t="n">
        <f aca="false">C16421*INDEX($I$2:$I$5,$B16422)+D16421*INDEX($J$2:$J$5,$B16422)+INDEX($L$2:$L$5,$B16422)</f>
        <v>0.435312965808556</v>
      </c>
    </row>
    <row r="16423" customFormat="false" ht="12.75" hidden="false" customHeight="false" outlineLevel="0" collapsed="false">
      <c r="A16423" s="5" t="n">
        <f aca="true">RAND()</f>
        <v>0.967133826033073</v>
      </c>
      <c r="B16423" s="0" t="n">
        <f aca="false">IF(A16423&lt;$N$2,$F$2,IF(A16423&lt;$N$3,$F$3,IF(A16423&lt;$N$4,$F$4,$F$5)))</f>
        <v>3</v>
      </c>
      <c r="C16423" s="6" t="n">
        <f aca="false">C16422*INDEX($G$2:$G$5,$B16423)+D16422*INDEX($H$2:$H$5,$B16423)+INDEX($K$2:$K$5,$B16423)</f>
        <v>0.627933692636684</v>
      </c>
      <c r="D16423" s="6" t="n">
        <f aca="false">C16422*INDEX($I$2:$I$5,$B16423)+D16422*INDEX($J$2:$J$5,$B16423)+INDEX($L$2:$L$5,$B16423)</f>
        <v>0.140952959154332</v>
      </c>
    </row>
    <row r="16424" customFormat="false" ht="12.75" hidden="false" customHeight="false" outlineLevel="0" collapsed="false">
      <c r="A16424" s="5" t="n">
        <f aca="true">RAND()</f>
        <v>0.0138188547552574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613330964537255</v>
      </c>
      <c r="D16424" s="6" t="n">
        <f aca="false">C16423*INDEX($I$2:$I$5,$B16424)+D16423*INDEX($J$2:$J$5,$B16424)+INDEX($L$2:$L$5,$B16424)</f>
        <v>0.279435515694471</v>
      </c>
    </row>
    <row r="16425" customFormat="false" ht="12.75" hidden="false" customHeight="false" outlineLevel="0" collapsed="false">
      <c r="A16425" s="5" t="n">
        <f aca="true">RAND()</f>
        <v>0.80242319242782</v>
      </c>
      <c r="B16425" s="0" t="n">
        <f aca="false">IF(A16425&lt;$N$2,$F$2,IF(A16425&lt;$N$3,$F$3,IF(A16425&lt;$N$4,$F$4,$F$5)))</f>
        <v>2</v>
      </c>
      <c r="C16425" s="6" t="n">
        <f aca="false">C16424*INDEX($G$2:$G$5,$B16425)+D16424*INDEX($H$2:$H$5,$B16425)+INDEX($K$2:$K$5,$B16425)</f>
        <v>0.457673773466889</v>
      </c>
      <c r="D16425" s="6" t="n">
        <f aca="false">C16424*INDEX($I$2:$I$5,$B16425)+D16424*INDEX($J$2:$J$5,$B16425)+INDEX($L$2:$L$5,$B16425)</f>
        <v>0.24266159457723</v>
      </c>
    </row>
    <row r="16426" customFormat="false" ht="12.75" hidden="false" customHeight="false" outlineLevel="0" collapsed="false">
      <c r="A16426" s="5" t="n">
        <f aca="true">RAND()</f>
        <v>0.207463116671432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472543512672746</v>
      </c>
      <c r="D16426" s="6" t="n">
        <f aca="false">C16425*INDEX($I$2:$I$5,$B16426)+D16425*INDEX($J$2:$J$5,$B16426)+INDEX($L$2:$L$5,$B16426)</f>
        <v>0.372085764177794</v>
      </c>
    </row>
    <row r="16427" customFormat="false" ht="12.75" hidden="false" customHeight="false" outlineLevel="0" collapsed="false">
      <c r="A16427" s="5" t="n">
        <f aca="true">RAND()</f>
        <v>0.692921503174404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48995661553374</v>
      </c>
      <c r="D16427" s="6" t="n">
        <f aca="false">C16426*INDEX($I$2:$I$5,$B16427)+D16426*INDEX($J$2:$J$5,$B16427)+INDEX($L$2:$L$5,$B16427)</f>
        <v>0.481416703818055</v>
      </c>
    </row>
    <row r="16428" customFormat="false" ht="12.75" hidden="false" customHeight="false" outlineLevel="0" collapsed="false">
      <c r="A16428" s="5" t="n">
        <f aca="true">RAND()</f>
        <v>0.041150258812051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508785584629413</v>
      </c>
      <c r="D16428" s="6" t="n">
        <f aca="false">C16427*INDEX($I$2:$I$5,$B16428)+D16427*INDEX($J$2:$J$5,$B16428)+INDEX($L$2:$L$5,$B16428)</f>
        <v>0.573594386766781</v>
      </c>
    </row>
    <row r="16429" customFormat="false" ht="12.75" hidden="false" customHeight="false" outlineLevel="0" collapsed="false">
      <c r="A16429" s="5" t="n">
        <f aca="true">RAND()</f>
        <v>0.990419561690391</v>
      </c>
      <c r="B16429" s="0" t="n">
        <f aca="false">IF(A16429&lt;$N$2,$F$2,IF(A16429&lt;$N$3,$F$3,IF(A16429&lt;$N$4,$F$4,$F$5)))</f>
        <v>4</v>
      </c>
      <c r="C16429" s="6" t="n">
        <f aca="false">C16428*INDEX($G$2:$G$5,$B16429)+D16428*INDEX($H$2:$H$5,$B16429)+INDEX($K$2:$K$5,$B16429)</f>
        <v>0.5</v>
      </c>
      <c r="D16429" s="6" t="n">
        <f aca="false">C16428*INDEX($I$2:$I$5,$B16429)+D16428*INDEX($J$2:$J$5,$B16429)+INDEX($L$2:$L$5,$B16429)</f>
        <v>0.0917751018826849</v>
      </c>
    </row>
    <row r="16430" customFormat="false" ht="12.75" hidden="false" customHeight="false" outlineLevel="0" collapsed="false">
      <c r="A16430" s="5" t="n">
        <f aca="true">RAND()</f>
        <v>0.569627221633852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502895678769659</v>
      </c>
      <c r="D16430" s="6" t="n">
        <f aca="false">C16429*INDEX($I$2:$I$5,$B16430)+D16429*INDEX($J$2:$J$5,$B16430)+INDEX($L$2:$L$5,$B16430)</f>
        <v>0.242417061498399</v>
      </c>
    </row>
    <row r="16431" customFormat="false" ht="12.75" hidden="false" customHeight="false" outlineLevel="0" collapsed="false">
      <c r="A16431" s="5" t="n">
        <f aca="true">RAND()</f>
        <v>0.429118957490884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510927862550882</v>
      </c>
      <c r="D16431" s="6" t="n">
        <f aca="false">C16430*INDEX($I$2:$I$5,$B16431)+D16430*INDEX($J$2:$J$5,$B16431)+INDEX($L$2:$L$5,$B16431)</f>
        <v>0.370204945097664</v>
      </c>
    </row>
    <row r="16432" customFormat="false" ht="12.75" hidden="false" customHeight="false" outlineLevel="0" collapsed="false">
      <c r="A16432" s="5" t="n">
        <f aca="true">RAND()</f>
        <v>0.84818830129627</v>
      </c>
      <c r="B16432" s="0" t="n">
        <f aca="false">IF(A16432&lt;$N$2,$F$2,IF(A16432&lt;$N$3,$F$3,IF(A16432&lt;$N$4,$F$4,$F$5)))</f>
        <v>2</v>
      </c>
      <c r="C16432" s="6" t="n">
        <f aca="false">C16431*INDEX($G$2:$G$5,$B16432)+D16431*INDEX($H$2:$H$5,$B16432)+INDEX($K$2:$K$5,$B16432)</f>
        <v>0.416986471330452</v>
      </c>
      <c r="D16432" s="6" t="n">
        <f aca="false">C16431*INDEX($I$2:$I$5,$B16432)+D16431*INDEX($J$2:$J$5,$B16432)+INDEX($L$2:$L$5,$B16432)</f>
        <v>0.237400071120739</v>
      </c>
    </row>
    <row r="16433" customFormat="false" ht="12.75" hidden="false" customHeight="false" outlineLevel="0" collapsed="false">
      <c r="A16433" s="5" t="n">
        <f aca="true">RAND()</f>
        <v>0.531802207423209</v>
      </c>
      <c r="B16433" s="0" t="n">
        <f aca="false">IF(A16433&lt;$N$2,$F$2,IF(A16433&lt;$N$3,$F$3,IF(A16433&lt;$N$4,$F$4,$F$5)))</f>
        <v>1</v>
      </c>
      <c r="C16433" s="6" t="n">
        <f aca="false">C16432*INDEX($G$2:$G$5,$B16433)+D16432*INDEX($H$2:$H$5,$B16433)+INDEX($K$2:$K$5,$B16433)</f>
        <v>0.437805316791021</v>
      </c>
      <c r="D16433" s="6" t="n">
        <f aca="false">C16432*INDEX($I$2:$I$5,$B16433)+D16432*INDEX($J$2:$J$5,$B16433)+INDEX($L$2:$L$5,$B16433)</f>
        <v>0.369124160942281</v>
      </c>
    </row>
    <row r="16434" customFormat="false" ht="12.75" hidden="false" customHeight="false" outlineLevel="0" collapsed="false">
      <c r="A16434" s="5" t="n">
        <f aca="true">RAND()</f>
        <v>0.027296923211277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460354307910441</v>
      </c>
      <c r="D16434" s="6" t="n">
        <f aca="false">C16433*INDEX($I$2:$I$5,$B16434)+D16433*INDEX($J$2:$J$5,$B16434)+INDEX($L$2:$L$5,$B16434)</f>
        <v>0.480187615918728</v>
      </c>
    </row>
    <row r="16435" customFormat="false" ht="12.75" hidden="false" customHeight="false" outlineLevel="0" collapsed="false">
      <c r="A16435" s="5" t="n">
        <f aca="true">RAND()</f>
        <v>0.79188458849392</v>
      </c>
      <c r="B16435" s="0" t="n">
        <f aca="false">IF(A16435&lt;$N$2,$F$2,IF(A16435&lt;$N$3,$F$3,IF(A16435&lt;$N$4,$F$4,$F$5)))</f>
        <v>2</v>
      </c>
      <c r="C16435" s="6" t="n">
        <f aca="false">C16434*INDEX($G$2:$G$5,$B16435)+D16434*INDEX($H$2:$H$5,$B16435)+INDEX($K$2:$K$5,$B16435)</f>
        <v>0.382167397460724</v>
      </c>
      <c r="D16435" s="6" t="n">
        <f aca="false">C16434*INDEX($I$2:$I$5,$B16435)+D16434*INDEX($J$2:$J$5,$B16435)+INDEX($L$2:$L$5,$B16435)</f>
        <v>0.247637033923749</v>
      </c>
    </row>
    <row r="16436" customFormat="false" ht="12.75" hidden="false" customHeight="false" outlineLevel="0" collapsed="false">
      <c r="A16436" s="5" t="n">
        <f aca="true">RAND()</f>
        <v>0.993940371253834</v>
      </c>
      <c r="B16436" s="0" t="n">
        <f aca="false">IF(A16436&lt;$N$2,$F$2,IF(A16436&lt;$N$3,$F$3,IF(A16436&lt;$N$4,$F$4,$F$5)))</f>
        <v>4</v>
      </c>
      <c r="C16436" s="6" t="n">
        <f aca="false">C16435*INDEX($G$2:$G$5,$B16436)+D16435*INDEX($H$2:$H$5,$B16436)+INDEX($K$2:$K$5,$B16436)</f>
        <v>0.5</v>
      </c>
      <c r="D16436" s="6" t="n">
        <f aca="false">C16435*INDEX($I$2:$I$5,$B16436)+D16435*INDEX($J$2:$J$5,$B16436)+INDEX($L$2:$L$5,$B16436)</f>
        <v>0.0396219254277999</v>
      </c>
    </row>
    <row r="16437" customFormat="false" ht="12.75" hidden="false" customHeight="false" outlineLevel="0" collapsed="false">
      <c r="A16437" s="5" t="n">
        <f aca="true">RAND()</f>
        <v>0.554643756181307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00966011240829</v>
      </c>
      <c r="D16437" s="6" t="n">
        <f aca="false">C16436*INDEX($I$2:$I$5,$B16437)+D16436*INDEX($J$2:$J$5,$B16437)+INDEX($L$2:$L$5,$B16437)</f>
        <v>0.198139014688202</v>
      </c>
    </row>
    <row r="16438" customFormat="false" ht="12.75" hidden="false" customHeight="false" outlineLevel="0" collapsed="false">
      <c r="A16438" s="5" t="n">
        <f aca="true">RAND()</f>
        <v>0.360679142611379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07651287086927</v>
      </c>
      <c r="D16438" s="6" t="n">
        <f aca="false">C16437*INDEX($I$2:$I$5,$B16438)+D16437*INDEX($J$2:$J$5,$B16438)+INDEX($L$2:$L$5,$B16438)</f>
        <v>0.332684281054373</v>
      </c>
    </row>
    <row r="16439" customFormat="false" ht="12.75" hidden="false" customHeight="false" outlineLevel="0" collapsed="false">
      <c r="A16439" s="5" t="n">
        <f aca="true">RAND()</f>
        <v>0.204135564909301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18305261135813</v>
      </c>
      <c r="D16439" s="6" t="n">
        <f aca="false">C16438*INDEX($I$2:$I$5,$B16439)+D16438*INDEX($J$2:$J$5,$B16439)+INDEX($L$2:$L$5,$B16439)</f>
        <v>0.446665856992946</v>
      </c>
    </row>
    <row r="16440" customFormat="false" ht="12.75" hidden="false" customHeight="false" outlineLevel="0" collapsed="false">
      <c r="A16440" s="5" t="n">
        <f aca="true">RAND()</f>
        <v>0.825514130979412</v>
      </c>
      <c r="B16440" s="0" t="n">
        <f aca="false">IF(A16440&lt;$N$2,$F$2,IF(A16440&lt;$N$3,$F$3,IF(A16440&lt;$N$4,$F$4,$F$5)))</f>
        <v>2</v>
      </c>
      <c r="C16440" s="6" t="n">
        <f aca="false">C16439*INDEX($G$2:$G$5,$B16440)+D16439*INDEX($H$2:$H$5,$B16440)+INDEX($K$2:$K$5,$B16440)</f>
        <v>0.401159652763349</v>
      </c>
      <c r="D16440" s="6" t="n">
        <f aca="false">C16439*INDEX($I$2:$I$5,$B16440)+D16439*INDEX($J$2:$J$5,$B16440)+INDEX($L$2:$L$5,$B16440)</f>
        <v>0.254130162844304</v>
      </c>
    </row>
    <row r="16441" customFormat="false" ht="12.75" hidden="false" customHeight="false" outlineLevel="0" collapsed="false">
      <c r="A16441" s="5" t="n">
        <f aca="true">RAND()</f>
        <v>0.365958314917921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424987361221323</v>
      </c>
      <c r="D16441" s="6" t="n">
        <f aca="false">C16440*INDEX($I$2:$I$5,$B16441)+D16440*INDEX($J$2:$J$5,$B16441)+INDEX($L$2:$L$5,$B16441)</f>
        <v>0.38391360110257</v>
      </c>
    </row>
    <row r="16442" customFormat="false" ht="12.75" hidden="false" customHeight="false" outlineLevel="0" collapsed="false">
      <c r="A16442" s="5" t="n">
        <f aca="true">RAND()</f>
        <v>0.0294098465798257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450019072917698</v>
      </c>
      <c r="D16442" s="6" t="n">
        <f aca="false">C16441*INDEX($I$2:$I$5,$B16442)+D16441*INDEX($J$2:$J$5,$B16442)+INDEX($L$2:$L$5,$B16442)</f>
        <v>0.493218114970893</v>
      </c>
    </row>
    <row r="16443" customFormat="false" ht="12.75" hidden="false" customHeight="false" outlineLevel="0" collapsed="false">
      <c r="A16443" s="5" t="n">
        <f aca="true">RAND()</f>
        <v>0.802367361404052</v>
      </c>
      <c r="B16443" s="0" t="n">
        <f aca="false">IF(A16443&lt;$N$2,$F$2,IF(A16443&lt;$N$3,$F$3,IF(A16443&lt;$N$4,$F$4,$F$5)))</f>
        <v>2</v>
      </c>
      <c r="C16443" s="6" t="n">
        <f aca="false">C16442*INDEX($G$2:$G$5,$B16443)+D16442*INDEX($H$2:$H$5,$B16443)+INDEX($K$2:$K$5,$B16443)</f>
        <v>0.377186463381365</v>
      </c>
      <c r="D16443" s="6" t="n">
        <f aca="false">C16442*INDEX($I$2:$I$5,$B16443)+D16442*INDEX($J$2:$J$5,$B16443)+INDEX($L$2:$L$5,$B16443)</f>
        <v>0.247868279128666</v>
      </c>
    </row>
    <row r="16444" customFormat="false" ht="12.75" hidden="false" customHeight="false" outlineLevel="0" collapsed="false">
      <c r="A16444" s="5" t="n">
        <f aca="true">RAND()</f>
        <v>0.911925971576588</v>
      </c>
      <c r="B16444" s="0" t="n">
        <f aca="false">IF(A16444&lt;$N$2,$F$2,IF(A16444&lt;$N$3,$F$3,IF(A16444&lt;$N$4,$F$4,$F$5)))</f>
        <v>3</v>
      </c>
      <c r="C16444" s="6" t="n">
        <f aca="false">C16443*INDEX($G$2:$G$5,$B16444)+D16443*INDEX($H$2:$H$5,$B16444)+INDEX($K$2:$K$5,$B16444)</f>
        <v>0.588568753486208</v>
      </c>
      <c r="D16444" s="6" t="n">
        <f aca="false">C16443*INDEX($I$2:$I$5,$B16444)+D16443*INDEX($J$2:$J$5,$B16444)+INDEX($L$2:$L$5,$B16444)</f>
        <v>0.0728132626326486</v>
      </c>
    </row>
    <row r="16445" customFormat="false" ht="12.75" hidden="false" customHeight="false" outlineLevel="0" collapsed="false">
      <c r="A16445" s="5" t="n">
        <f aca="true">RAND()</f>
        <v>0.13655572888213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577388962427198</v>
      </c>
      <c r="D16445" s="6" t="n">
        <f aca="false">C16444*INDEX($I$2:$I$5,$B16445)+D16444*INDEX($J$2:$J$5,$B16445)+INDEX($L$2:$L$5,$B16445)</f>
        <v>0.223041416096129</v>
      </c>
    </row>
    <row r="16446" customFormat="false" ht="12.75" hidden="false" customHeight="false" outlineLevel="0" collapsed="false">
      <c r="A16446" s="5" t="n">
        <f aca="true">RAND()</f>
        <v>0.662672263533817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573455761496248</v>
      </c>
      <c r="D16446" s="6" t="n">
        <f aca="false">C16445*INDEX($I$2:$I$5,$B16446)+D16445*INDEX($J$2:$J$5,$B16446)+INDEX($L$2:$L$5,$B16446)</f>
        <v>0.350998770655807</v>
      </c>
    </row>
    <row r="16447" customFormat="false" ht="12.75" hidden="false" customHeight="false" outlineLevel="0" collapsed="false">
      <c r="A16447" s="5" t="n">
        <f aca="true">RAND()</f>
        <v>0.910902681066248</v>
      </c>
      <c r="B16447" s="0" t="n">
        <f aca="false">IF(A16447&lt;$N$2,$F$2,IF(A16447&lt;$N$3,$F$3,IF(A16447&lt;$N$4,$F$4,$F$5)))</f>
        <v>3</v>
      </c>
      <c r="C16447" s="6" t="n">
        <f aca="false">C16446*INDEX($G$2:$G$5,$B16447)+D16446*INDEX($H$2:$H$5,$B16447)+INDEX($K$2:$K$5,$B16447)</f>
        <v>0.588314287871156</v>
      </c>
      <c r="D16447" s="6" t="n">
        <f aca="false">C16446*INDEX($I$2:$I$5,$B16447)+D16446*INDEX($J$2:$J$5,$B16447)+INDEX($L$2:$L$5,$B16447)</f>
        <v>0.148285206634451</v>
      </c>
    </row>
    <row r="16448" customFormat="false" ht="12.75" hidden="false" customHeight="false" outlineLevel="0" collapsed="false">
      <c r="A16448" s="5" t="n">
        <f aca="true">RAND()</f>
        <v>0.234420285297394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579965383048086</v>
      </c>
      <c r="D16448" s="6" t="n">
        <f aca="false">C16447*INDEX($I$2:$I$5,$B16448)+D16447*INDEX($J$2:$J$5,$B16448)+INDEX($L$2:$L$5,$B16448)</f>
        <v>0.287126511781416</v>
      </c>
    </row>
    <row r="16449" customFormat="false" ht="12.75" hidden="false" customHeight="false" outlineLevel="0" collapsed="false">
      <c r="A16449" s="5" t="n">
        <f aca="true">RAND()</f>
        <v>0.915698120116142</v>
      </c>
      <c r="B16449" s="0" t="n">
        <f aca="false">IF(A16449&lt;$N$2,$F$2,IF(A16449&lt;$N$3,$F$3,IF(A16449&lt;$N$4,$F$4,$F$5)))</f>
        <v>3</v>
      </c>
      <c r="C16449" s="6" t="n">
        <f aca="false">C16448*INDEX($G$2:$G$5,$B16449)+D16448*INDEX($H$2:$H$5,$B16449)+INDEX($K$2:$K$5,$B16449)</f>
        <v>0.569261995376928</v>
      </c>
      <c r="D16449" s="6" t="n">
        <f aca="false">C16448*INDEX($I$2:$I$5,$B16449)+D16448*INDEX($J$2:$J$5,$B16449)+INDEX($L$2:$L$5,$B16449)</f>
        <v>0.134839982884698</v>
      </c>
    </row>
    <row r="16450" customFormat="false" ht="12.75" hidden="false" customHeight="false" outlineLevel="0" collapsed="false">
      <c r="A16450" s="5" t="n">
        <f aca="true">RAND()</f>
        <v>0.100193615298877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63292513441745</v>
      </c>
      <c r="D16450" s="6" t="n">
        <f aca="false">C16449*INDEX($I$2:$I$5,$B16450)+D16449*INDEX($J$2:$J$5,$B16450)+INDEX($L$2:$L$5,$B16450)</f>
        <v>0.276416451640162</v>
      </c>
    </row>
    <row r="16451" customFormat="false" ht="12.75" hidden="false" customHeight="false" outlineLevel="0" collapsed="false">
      <c r="A16451" s="5" t="n">
        <f aca="true">RAND()</f>
        <v>0.259065524934719</v>
      </c>
      <c r="B16451" s="0" t="n">
        <f aca="false">IF(A16451&lt;$N$2,$F$2,IF(A16451&lt;$N$3,$F$3,IF(A16451&lt;$N$4,$F$4,$F$5)))</f>
        <v>1</v>
      </c>
      <c r="C16451" s="6" t="n">
        <f aca="false">C16450*INDEX($G$2:$G$5,$B16451)+D16450*INDEX($H$2:$H$5,$B16451)+INDEX($K$2:$K$5,$B16451)</f>
        <v>0.563462752622728</v>
      </c>
      <c r="D16451" s="6" t="n">
        <f aca="false">C16450*INDEX($I$2:$I$5,$B16451)+D16450*INDEX($J$2:$J$5,$B16451)+INDEX($L$2:$L$5,$B16451)</f>
        <v>0.396835744445153</v>
      </c>
    </row>
    <row r="16452" customFormat="false" ht="12.75" hidden="false" customHeight="false" outlineLevel="0" collapsed="false">
      <c r="A16452" s="5" t="n">
        <f aca="true">RAND()</f>
        <v>0.523139165414779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568062799521167</v>
      </c>
      <c r="D16452" s="6" t="n">
        <f aca="false">C16451*INDEX($I$2:$I$5,$B16452)+D16451*INDEX($J$2:$J$5,$B16452)+INDEX($L$2:$L$5,$B16452)</f>
        <v>0.499065425186894</v>
      </c>
    </row>
    <row r="16453" customFormat="false" ht="12.75" hidden="false" customHeight="false" outlineLevel="0" collapsed="false">
      <c r="A16453" s="5" t="n">
        <f aca="true">RAND()</f>
        <v>0.48735413519273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575750737525385</v>
      </c>
      <c r="D16453" s="6" t="n">
        <f aca="false">C16452*INDEX($I$2:$I$5,$B16453)+D16452*INDEX($J$2:$J$5,$B16453)+INDEX($L$2:$L$5,$B16453)</f>
        <v>0.58568822240139</v>
      </c>
    </row>
    <row r="16454" customFormat="false" ht="12.75" hidden="false" customHeight="false" outlineLevel="0" collapsed="false">
      <c r="A16454" s="5" t="n">
        <f aca="true">RAND()</f>
        <v>0.65967612722412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85482840387904</v>
      </c>
      <c r="D16454" s="6" t="n">
        <f aca="false">C16453*INDEX($I$2:$I$5,$B16454)+D16453*INDEX($J$2:$J$5,$B16454)+INDEX($L$2:$L$5,$B16454)</f>
        <v>0.658946523530341</v>
      </c>
    </row>
    <row r="16455" customFormat="false" ht="12.75" hidden="false" customHeight="false" outlineLevel="0" collapsed="false">
      <c r="A16455" s="5" t="n">
        <f aca="true">RAND()</f>
        <v>0.664984417467863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596455952859953</v>
      </c>
      <c r="D16455" s="6" t="n">
        <f aca="false">C16454*INDEX($I$2:$I$5,$B16455)+D16454*INDEX($J$2:$J$5,$B16455)+INDEX($L$2:$L$5,$B16455)</f>
        <v>0.720782733382907</v>
      </c>
    </row>
    <row r="16456" customFormat="false" ht="12.75" hidden="false" customHeight="false" outlineLevel="0" collapsed="false">
      <c r="A16456" s="5" t="n">
        <f aca="true">RAND()</f>
        <v>0.682865997742285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608060065113267</v>
      </c>
      <c r="D16456" s="6" t="n">
        <f aca="false">C16455*INDEX($I$2:$I$5,$B16456)+D16455*INDEX($J$2:$J$5,$B16456)+INDEX($L$2:$L$5,$B16456)</f>
        <v>0.77287567038627</v>
      </c>
    </row>
    <row r="16457" customFormat="false" ht="12.75" hidden="false" customHeight="false" outlineLevel="0" collapsed="false">
      <c r="A16457" s="5" t="n">
        <f aca="true">RAND()</f>
        <v>0.127962645425869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19839395085456</v>
      </c>
      <c r="D16457" s="6" t="n">
        <f aca="false">C16456*INDEX($I$2:$I$5,$B16457)+D16456*INDEX($J$2:$J$5,$B16457)+INDEX($L$2:$L$5,$B16457)</f>
        <v>0.816673221748752</v>
      </c>
    </row>
    <row r="16458" customFormat="false" ht="12.75" hidden="false" customHeight="false" outlineLevel="0" collapsed="false">
      <c r="A16458" s="5" t="n">
        <f aca="true">RAND()</f>
        <v>0.995500729333718</v>
      </c>
      <c r="B16458" s="0" t="n">
        <f aca="false">IF(A16458&lt;$N$2,$F$2,IF(A16458&lt;$N$3,$F$3,IF(A16458&lt;$N$4,$F$4,$F$5)))</f>
        <v>4</v>
      </c>
      <c r="C16458" s="6" t="n">
        <f aca="false">C16457*INDEX($G$2:$G$5,$B16458)+D16457*INDEX($H$2:$H$5,$B16458)+INDEX($K$2:$K$5,$B16458)</f>
        <v>0.5</v>
      </c>
      <c r="D16458" s="6" t="n">
        <f aca="false">C16457*INDEX($I$2:$I$5,$B16458)+D16457*INDEX($J$2:$J$5,$B16458)+INDEX($L$2:$L$5,$B16458)</f>
        <v>0.1306677154798</v>
      </c>
    </row>
    <row r="16459" customFormat="false" ht="12.75" hidden="false" customHeight="false" outlineLevel="0" collapsed="false">
      <c r="A16459" s="5" t="n">
        <f aca="true">RAND()</f>
        <v>0.351709834769338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504334705472753</v>
      </c>
      <c r="D16459" s="6" t="n">
        <f aca="false">C16458*INDEX($I$2:$I$5,$B16459)+D16458*INDEX($J$2:$J$5,$B16459)+INDEX($L$2:$L$5,$B16459)</f>
        <v>0.275436890442351</v>
      </c>
    </row>
    <row r="16460" customFormat="false" ht="12.75" hidden="false" customHeight="false" outlineLevel="0" collapsed="false">
      <c r="A16460" s="5" t="n">
        <f aca="true">RAND()</f>
        <v>0.811877891274022</v>
      </c>
      <c r="B16460" s="0" t="n">
        <f aca="false">IF(A16460&lt;$N$2,$F$2,IF(A16460&lt;$N$3,$F$3,IF(A16460&lt;$N$4,$F$4,$F$5)))</f>
        <v>2</v>
      </c>
      <c r="C16460" s="6" t="n">
        <f aca="false">C16459*INDEX($G$2:$G$5,$B16460)+D16459*INDEX($H$2:$H$5,$B16460)+INDEX($K$2:$K$5,$B16460)</f>
        <v>0.437105199738161</v>
      </c>
      <c r="D16460" s="6" t="n">
        <f aca="false">C16459*INDEX($I$2:$I$5,$B16460)+D16459*INDEX($J$2:$J$5,$B16460)+INDEX($L$2:$L$5,$B16460)</f>
        <v>0.217240710853985</v>
      </c>
    </row>
    <row r="16461" customFormat="false" ht="12.75" hidden="false" customHeight="false" outlineLevel="0" collapsed="false">
      <c r="A16461" s="5" t="n">
        <f aca="true">RAND()</f>
        <v>0.855154349193018</v>
      </c>
      <c r="B16461" s="0" t="n">
        <f aca="false">IF(A16461&lt;$N$2,$F$2,IF(A16461&lt;$N$3,$F$3,IF(A16461&lt;$N$4,$F$4,$F$5)))</f>
        <v>2</v>
      </c>
      <c r="C16461" s="6" t="n">
        <f aca="false">C16460*INDEX($G$2:$G$5,$B16461)+D16460*INDEX($H$2:$H$5,$B16461)+INDEX($K$2:$K$5,$B16461)</f>
        <v>0.437013323695417</v>
      </c>
      <c r="D16461" s="6" t="n">
        <f aca="false">C16460*INDEX($I$2:$I$5,$B16461)+D16460*INDEX($J$2:$J$5,$B16461)+INDEX($L$2:$L$5,$B16461)</f>
        <v>0.19058219517906</v>
      </c>
    </row>
    <row r="16462" customFormat="false" ht="12.75" hidden="false" customHeight="false" outlineLevel="0" collapsed="false">
      <c r="A16462" s="5" t="n">
        <f aca="true">RAND()</f>
        <v>0.610770070444693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453075853039034</v>
      </c>
      <c r="D16462" s="6" t="n">
        <f aca="false">C16461*INDEX($I$2:$I$5,$B16462)+D16461*INDEX($J$2:$J$5,$B16462)+INDEX($L$2:$L$5,$B16462)</f>
        <v>0.328634790730291</v>
      </c>
    </row>
    <row r="16463" customFormat="false" ht="12.75" hidden="false" customHeight="false" outlineLevel="0" collapsed="false">
      <c r="A16463" s="5" t="n">
        <f aca="true">RAND()</f>
        <v>0.751943480830923</v>
      </c>
      <c r="B16463" s="0" t="n">
        <f aca="false">IF(A16463&lt;$N$2,$F$2,IF(A16463&lt;$N$3,$F$3,IF(A16463&lt;$N$4,$F$4,$F$5)))</f>
        <v>2</v>
      </c>
      <c r="C16463" s="6" t="n">
        <f aca="false">C16462*INDEX($G$2:$G$5,$B16463)+D16462*INDEX($H$2:$H$5,$B16463)+INDEX($K$2:$K$5,$B16463)</f>
        <v>0.414984480343644</v>
      </c>
      <c r="D16463" s="6" t="n">
        <f aca="false">C16462*INDEX($I$2:$I$5,$B16463)+D16462*INDEX($J$2:$J$5,$B16463)+INDEX($L$2:$L$5,$B16463)</f>
        <v>0.216136196560689</v>
      </c>
    </row>
    <row r="16464" customFormat="false" ht="12.75" hidden="false" customHeight="false" outlineLevel="0" collapsed="false">
      <c r="A16464" s="5" t="n">
        <f aca="true">RAND()</f>
        <v>0.735048423058104</v>
      </c>
      <c r="B16464" s="0" t="n">
        <f aca="false">IF(A16464&lt;$N$2,$F$2,IF(A16464&lt;$N$3,$F$3,IF(A16464&lt;$N$4,$F$4,$F$5)))</f>
        <v>2</v>
      </c>
      <c r="C16464" s="6" t="n">
        <f aca="false">C16463*INDEX($G$2:$G$5,$B16464)+D16463*INDEX($H$2:$H$5,$B16464)+INDEX($K$2:$K$5,$B16464)</f>
        <v>0.432905162204982</v>
      </c>
      <c r="D16464" s="6" t="n">
        <f aca="false">C16463*INDEX($I$2:$I$5,$B16464)+D16463*INDEX($J$2:$J$5,$B16464)+INDEX($L$2:$L$5,$B16464)</f>
        <v>0.185365323280119</v>
      </c>
    </row>
    <row r="16465" customFormat="false" ht="12.75" hidden="false" customHeight="false" outlineLevel="0" collapsed="false">
      <c r="A16465" s="5" t="n">
        <f aca="true">RAND()</f>
        <v>0.789124346277196</v>
      </c>
      <c r="B16465" s="0" t="n">
        <f aca="false">IF(A16465&lt;$N$2,$F$2,IF(A16465&lt;$N$3,$F$3,IF(A16465&lt;$N$4,$F$4,$F$5)))</f>
        <v>2</v>
      </c>
      <c r="C16465" s="6" t="n">
        <f aca="false">C16464*INDEX($G$2:$G$5,$B16465)+D16464*INDEX($H$2:$H$5,$B16465)+INDEX($K$2:$K$5,$B16465)</f>
        <v>0.443389753893075</v>
      </c>
      <c r="D16465" s="6" t="n">
        <f aca="false">C16464*INDEX($I$2:$I$5,$B16465)+D16464*INDEX($J$2:$J$5,$B16465)+INDEX($L$2:$L$5,$B16465)</f>
        <v>0.18335353534451</v>
      </c>
    </row>
    <row r="16466" customFormat="false" ht="12.75" hidden="false" customHeight="false" outlineLevel="0" collapsed="false">
      <c r="A16466" s="5" t="n">
        <f aca="true">RAND()</f>
        <v>0.0141849204221792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458221981862967</v>
      </c>
      <c r="D16466" s="6" t="n">
        <f aca="false">C16465*INDEX($I$2:$I$5,$B16466)+D16465*INDEX($J$2:$J$5,$B16466)+INDEX($L$2:$L$5,$B16466)</f>
        <v>0.322261730613445</v>
      </c>
    </row>
    <row r="16467" customFormat="false" ht="12.75" hidden="false" customHeight="false" outlineLevel="0" collapsed="false">
      <c r="A16467" s="5" t="n">
        <f aca="true">RAND()</f>
        <v>0.807193003079123</v>
      </c>
      <c r="B16467" s="0" t="n">
        <f aca="false">IF(A16467&lt;$N$2,$F$2,IF(A16467&lt;$N$3,$F$3,IF(A16467&lt;$N$4,$F$4,$F$5)))</f>
        <v>2</v>
      </c>
      <c r="C16467" s="6" t="n">
        <f aca="false">C16466*INDEX($G$2:$G$5,$B16467)+D16466*INDEX($H$2:$H$5,$B16467)+INDEX($K$2:$K$5,$B16467)</f>
        <v>0.417438579308366</v>
      </c>
      <c r="D16467" s="6" t="n">
        <f aca="false">C16466*INDEX($I$2:$I$5,$B16467)+D16466*INDEX($J$2:$J$5,$B16467)+INDEX($L$2:$L$5,$B16467)</f>
        <v>0.216043728831879</v>
      </c>
    </row>
    <row r="16468" customFormat="false" ht="12.75" hidden="false" customHeight="false" outlineLevel="0" collapsed="false">
      <c r="A16468" s="5" t="n">
        <f aca="true">RAND()</f>
        <v>0.651823933753897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437398971799582</v>
      </c>
      <c r="D16468" s="6" t="n">
        <f aca="false">C16467*INDEX($I$2:$I$5,$B16468)+D16467*INDEX($J$2:$J$5,$B16468)+INDEX($L$2:$L$5,$B16468)</f>
        <v>0.350975898343856</v>
      </c>
    </row>
    <row r="16469" customFormat="false" ht="12.75" hidden="false" customHeight="false" outlineLevel="0" collapsed="false">
      <c r="A16469" s="5" t="n">
        <f aca="true">RAND()</f>
        <v>0.00615484761061121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59337835296568</v>
      </c>
      <c r="D16469" s="6" t="n">
        <f aca="false">C16468*INDEX($I$2:$I$5,$B16469)+D16468*INDEX($J$2:$J$5,$B16469)+INDEX($L$2:$L$5,$B16469)</f>
        <v>0.464794775737349</v>
      </c>
    </row>
    <row r="16470" customFormat="false" ht="12.75" hidden="false" customHeight="false" outlineLevel="0" collapsed="false">
      <c r="A16470" s="5" t="n">
        <f aca="true">RAND()</f>
        <v>0.607219061156876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482175228869068</v>
      </c>
      <c r="D16470" s="6" t="n">
        <f aca="false">C16469*INDEX($I$2:$I$5,$B16470)+D16469*INDEX($J$2:$J$5,$B16470)+INDEX($L$2:$L$5,$B16470)</f>
        <v>0.560615264695036</v>
      </c>
    </row>
    <row r="16471" customFormat="false" ht="12.75" hidden="false" customHeight="false" outlineLevel="0" collapsed="false">
      <c r="A16471" s="5" t="n">
        <f aca="true">RAND()</f>
        <v>0.551599507530409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05109534103555</v>
      </c>
      <c r="D16471" s="6" t="n">
        <f aca="false">C16470*INDEX($I$2:$I$5,$B16471)+D16470*INDEX($J$2:$J$5,$B16471)+INDEX($L$2:$L$5,$B16471)</f>
        <v>0.64112187625793</v>
      </c>
    </row>
    <row r="16472" customFormat="false" ht="12.75" hidden="false" customHeight="false" outlineLevel="0" collapsed="false">
      <c r="A16472" s="5" t="n">
        <f aca="true">RAND()</f>
        <v>0.710721909623213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27559503875462</v>
      </c>
      <c r="D16472" s="6" t="n">
        <f aca="false">C16471*INDEX($I$2:$I$5,$B16472)+D16471*INDEX($J$2:$J$5,$B16472)+INDEX($L$2:$L$5,$B16472)</f>
        <v>0.708623420181151</v>
      </c>
    </row>
    <row r="16473" customFormat="false" ht="12.75" hidden="false" customHeight="false" outlineLevel="0" collapsed="false">
      <c r="A16473" s="5" t="n">
        <f aca="true">RAND()</f>
        <v>0.880773064062659</v>
      </c>
      <c r="B16473" s="0" t="n">
        <f aca="false">IF(A16473&lt;$N$2,$F$2,IF(A16473&lt;$N$3,$F$3,IF(A16473&lt;$N$4,$F$4,$F$5)))</f>
        <v>3</v>
      </c>
      <c r="C16473" s="6" t="n">
        <f aca="false">C16472*INDEX($G$2:$G$5,$B16473)+D16472*INDEX($H$2:$H$5,$B16473)+INDEX($K$2:$K$5,$B16473)</f>
        <v>0.696406502329947</v>
      </c>
      <c r="D16473" s="6" t="n">
        <f aca="false">C16472*INDEX($I$2:$I$5,$B16473)+D16472*INDEX($J$2:$J$5,$B16473)+INDEX($L$2:$L$5,$B16473)</f>
        <v>0.221109221590553</v>
      </c>
    </row>
    <row r="16474" customFormat="false" ht="12.75" hidden="false" customHeight="false" outlineLevel="0" collapsed="false">
      <c r="A16474" s="5" t="n">
        <f aca="true">RAND()</f>
        <v>0.463265985519961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674430161676975</v>
      </c>
      <c r="D16474" s="6" t="n">
        <f aca="false">C16473*INDEX($I$2:$I$5,$B16474)+D16473*INDEX($J$2:$J$5,$B16474)+INDEX($L$2:$L$5,$B16474)</f>
        <v>0.344954688544171</v>
      </c>
    </row>
    <row r="16475" customFormat="false" ht="12.75" hidden="false" customHeight="false" outlineLevel="0" collapsed="false">
      <c r="A16475" s="5" t="n">
        <f aca="true">RAND()</f>
        <v>0.929490506165248</v>
      </c>
      <c r="B16475" s="0" t="n">
        <f aca="false">IF(A16475&lt;$N$2,$F$2,IF(A16475&lt;$N$3,$F$3,IF(A16475&lt;$N$4,$F$4,$F$5)))</f>
        <v>3</v>
      </c>
      <c r="C16475" s="6" t="n">
        <f aca="false">C16474*INDEX($G$2:$G$5,$B16475)+D16474*INDEX($H$2:$H$5,$B16475)+INDEX($K$2:$K$5,$B16475)</f>
        <v>0.571457652606454</v>
      </c>
      <c r="D16475" s="6" t="n">
        <f aca="false">C16474*INDEX($I$2:$I$5,$B16475)+D16474*INDEX($J$2:$J$5,$B16475)+INDEX($L$2:$L$5,$B16475)</f>
        <v>0.173106103220982</v>
      </c>
    </row>
    <row r="16476" customFormat="false" ht="12.75" hidden="false" customHeight="false" outlineLevel="0" collapsed="false">
      <c r="A16476" s="5" t="n">
        <f aca="true">RAND()</f>
        <v>0.652687955064374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566572472882056</v>
      </c>
      <c r="D16476" s="6" t="n">
        <f aca="false">C16475*INDEX($I$2:$I$5,$B16476)+D16475*INDEX($J$2:$J$5,$B16476)+INDEX($L$2:$L$5,$B16476)</f>
        <v>0.308823148488175</v>
      </c>
    </row>
    <row r="16477" customFormat="false" ht="12.75" hidden="false" customHeight="false" outlineLevel="0" collapsed="false">
      <c r="A16477" s="5" t="n">
        <f aca="true">RAND()</f>
        <v>0.6312565247775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567446485970928</v>
      </c>
      <c r="D16477" s="6" t="n">
        <f aca="false">C16476*INDEX($I$2:$I$5,$B16477)+D16476*INDEX($J$2:$J$5,$B16477)+INDEX($L$2:$L$5,$B16477)</f>
        <v>0.424227671569825</v>
      </c>
    </row>
    <row r="16478" customFormat="false" ht="12.75" hidden="false" customHeight="false" outlineLevel="0" collapsed="false">
      <c r="A16478" s="5" t="n">
        <f aca="true">RAND()</f>
        <v>0.0132092871863989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572458490437401</v>
      </c>
      <c r="D16478" s="6" t="n">
        <f aca="false">C16477*INDEX($I$2:$I$5,$B16478)+D16477*INDEX($J$2:$J$5,$B16478)+INDEX($L$2:$L$5,$B16478)</f>
        <v>0.522173773181857</v>
      </c>
    </row>
    <row r="16479" customFormat="false" ht="12.75" hidden="false" customHeight="false" outlineLevel="0" collapsed="false">
      <c r="A16479" s="5" t="n">
        <f aca="true">RAND()</f>
        <v>0.861623390006083</v>
      </c>
      <c r="B16479" s="0" t="n">
        <f aca="false">IF(A16479&lt;$N$2,$F$2,IF(A16479&lt;$N$3,$F$3,IF(A16479&lt;$N$4,$F$4,$F$5)))</f>
        <v>3</v>
      </c>
      <c r="C16479" s="6" t="n">
        <f aca="false">C16478*INDEX($G$2:$G$5,$B16479)+D16478*INDEX($H$2:$H$5,$B16479)+INDEX($K$2:$K$5,$B16479)</f>
        <v>0.636906404244855</v>
      </c>
      <c r="D16479" s="6" t="n">
        <f aca="false">C16478*INDEX($I$2:$I$5,$B16479)+D16478*INDEX($J$2:$J$5,$B16479)+INDEX($L$2:$L$5,$B16479)</f>
        <v>0.188594391757824</v>
      </c>
    </row>
    <row r="16480" customFormat="false" ht="12.75" hidden="false" customHeight="false" outlineLevel="0" collapsed="false">
      <c r="A16480" s="5" t="n">
        <f aca="true">RAND()</f>
        <v>0.208586324105459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622711529698922</v>
      </c>
      <c r="D16480" s="6" t="n">
        <f aca="false">C16479*INDEX($I$2:$I$5,$B16480)+D16479*INDEX($J$2:$J$5,$B16480)+INDEX($L$2:$L$5,$B16480)</f>
        <v>0.319551101645333</v>
      </c>
    </row>
    <row r="16481" customFormat="false" ht="12.75" hidden="false" customHeight="false" outlineLevel="0" collapsed="false">
      <c r="A16481" s="5" t="n">
        <f aca="true">RAND()</f>
        <v>0.743988706264954</v>
      </c>
      <c r="B16481" s="0" t="n">
        <f aca="false">IF(A16481&lt;$N$2,$F$2,IF(A16481&lt;$N$3,$F$3,IF(A16481&lt;$N$4,$F$4,$F$5)))</f>
        <v>2</v>
      </c>
      <c r="C16481" s="6" t="n">
        <f aca="false">C16480*INDEX($G$2:$G$5,$B16481)+D16480*INDEX($H$2:$H$5,$B16481)+INDEX($K$2:$K$5,$B16481)</f>
        <v>0.450455622378842</v>
      </c>
      <c r="D16481" s="6" t="n">
        <f aca="false">C16480*INDEX($I$2:$I$5,$B16481)+D16480*INDEX($J$2:$J$5,$B16481)+INDEX($L$2:$L$5,$B16481)</f>
        <v>0.252684372736087</v>
      </c>
    </row>
    <row r="16482" customFormat="false" ht="12.75" hidden="false" customHeight="false" outlineLevel="0" collapsed="false">
      <c r="A16482" s="5" t="n">
        <f aca="true">RAND()</f>
        <v>0.0164485625913742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466786145190872</v>
      </c>
      <c r="D16482" s="6" t="n">
        <f aca="false">C16481*INDEX($I$2:$I$5,$B16482)+D16481*INDEX($J$2:$J$5,$B16482)+INDEX($L$2:$L$5,$B16482)</f>
        <v>0.380862174424921</v>
      </c>
    </row>
    <row r="16483" customFormat="false" ht="12.75" hidden="false" customHeight="false" outlineLevel="0" collapsed="false">
      <c r="A16483" s="5" t="n">
        <f aca="true">RAND()</f>
        <v>0.982871386525964</v>
      </c>
      <c r="B16483" s="0" t="n">
        <f aca="false">IF(A16483&lt;$N$2,$F$2,IF(A16483&lt;$N$3,$F$3,IF(A16483&lt;$N$4,$F$4,$F$5)))</f>
        <v>4</v>
      </c>
      <c r="C16483" s="6" t="n">
        <f aca="false">C16482*INDEX($G$2:$G$5,$B16483)+D16482*INDEX($H$2:$H$5,$B16483)+INDEX($K$2:$K$5,$B16483)</f>
        <v>0.5</v>
      </c>
      <c r="D16483" s="6" t="n">
        <f aca="false">C16482*INDEX($I$2:$I$5,$B16483)+D16482*INDEX($J$2:$J$5,$B16483)+INDEX($L$2:$L$5,$B16483)</f>
        <v>0.0609379479079873</v>
      </c>
    </row>
    <row r="16484" customFormat="false" ht="12.75" hidden="false" customHeight="false" outlineLevel="0" collapsed="false">
      <c r="A16484" s="5" t="n">
        <f aca="true">RAND()</f>
        <v>0.956838799102405</v>
      </c>
      <c r="B16484" s="0" t="n">
        <f aca="false">IF(A16484&lt;$N$2,$F$2,IF(A16484&lt;$N$3,$F$3,IF(A16484&lt;$N$4,$F$4,$F$5)))</f>
        <v>3</v>
      </c>
      <c r="C16484" s="6" t="n">
        <f aca="false">C16483*INDEX($G$2:$G$5,$B16484)+D16483*INDEX($H$2:$H$5,$B16484)+INDEX($K$2:$K$5,$B16484)</f>
        <v>0.51724543925796</v>
      </c>
      <c r="D16484" s="6" t="n">
        <f aca="false">C16483*INDEX($I$2:$I$5,$B16484)+D16483*INDEX($J$2:$J$5,$B16484)+INDEX($L$2:$L$5,$B16484)</f>
        <v>0.060442293654193</v>
      </c>
    </row>
    <row r="16485" customFormat="false" ht="12.75" hidden="false" customHeight="false" outlineLevel="0" collapsed="false">
      <c r="A16485" s="5" t="n">
        <f aca="true">RAND()</f>
        <v>0.72209399608215</v>
      </c>
      <c r="B16485" s="0" t="n">
        <f aca="false">IF(A16485&lt;$N$2,$F$2,IF(A16485&lt;$N$3,$F$3,IF(A16485&lt;$N$4,$F$4,$F$5)))</f>
        <v>1</v>
      </c>
      <c r="C16485" s="6" t="n">
        <f aca="false">C16484*INDEX($G$2:$G$5,$B16485)+D16484*INDEX($H$2:$H$5,$B16485)+INDEX($K$2:$K$5,$B16485)</f>
        <v>0.516377742795213</v>
      </c>
      <c r="D16485" s="6" t="n">
        <f aca="false">C16484*INDEX($I$2:$I$5,$B16485)+D16484*INDEX($J$2:$J$5,$B16485)+INDEX($L$2:$L$5,$B16485)</f>
        <v>0.215177426059865</v>
      </c>
    </row>
    <row r="16486" customFormat="false" ht="12.75" hidden="false" customHeight="false" outlineLevel="0" collapsed="false">
      <c r="A16486" s="5" t="n">
        <f aca="true">RAND()</f>
        <v>0.586317072000691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521366268397351</v>
      </c>
      <c r="D16486" s="6" t="n">
        <f aca="false">C16485*INDEX($I$2:$I$5,$B16486)+D16485*INDEX($J$2:$J$5,$B16486)+INDEX($L$2:$L$5,$B16486)</f>
        <v>0.346579658241403</v>
      </c>
    </row>
    <row r="16487" customFormat="false" ht="12.75" hidden="false" customHeight="false" outlineLevel="0" collapsed="false">
      <c r="A16487" s="5" t="n">
        <f aca="true">RAND()</f>
        <v>0.914779687445388</v>
      </c>
      <c r="B16487" s="0" t="n">
        <f aca="false">IF(A16487&lt;$N$2,$F$2,IF(A16487&lt;$N$3,$F$3,IF(A16487&lt;$N$4,$F$4,$F$5)))</f>
        <v>3</v>
      </c>
      <c r="C16487" s="6" t="n">
        <f aca="false">C16486*INDEX($G$2:$G$5,$B16487)+D16486*INDEX($H$2:$H$5,$B16487)+INDEX($K$2:$K$5,$B16487)</f>
        <v>0.594877103022714</v>
      </c>
      <c r="D16487" s="6" t="n">
        <f aca="false">C16486*INDEX($I$2:$I$5,$B16487)+D16486*INDEX($J$2:$J$5,$B16487)+INDEX($L$2:$L$5,$B16487)</f>
        <v>0.133694608786524</v>
      </c>
    </row>
    <row r="16488" customFormat="false" ht="12.75" hidden="false" customHeight="false" outlineLevel="0" collapsed="false">
      <c r="A16488" s="5" t="n">
        <f aca="true">RAND()</f>
        <v>0.463597139898606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584997360991386</v>
      </c>
      <c r="D16488" s="6" t="n">
        <f aca="false">C16487*INDEX($I$2:$I$5,$B16488)+D16487*INDEX($J$2:$J$5,$B16488)+INDEX($L$2:$L$5,$B16488)</f>
        <v>0.274496270047918</v>
      </c>
    </row>
    <row r="16489" customFormat="false" ht="12.75" hidden="false" customHeight="false" outlineLevel="0" collapsed="false">
      <c r="A16489" s="5" t="n">
        <f aca="true">RAND()</f>
        <v>0.620730234250689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81819121473459</v>
      </c>
      <c r="D16489" s="6" t="n">
        <f aca="false">C16488*INDEX($I$2:$I$5,$B16489)+D16488*INDEX($J$2:$J$5,$B16489)+INDEX($L$2:$L$5,$B16489)</f>
        <v>0.394402430914001</v>
      </c>
    </row>
    <row r="16490" customFormat="false" ht="12.75" hidden="false" customHeight="false" outlineLevel="0" collapsed="false">
      <c r="A16490" s="5" t="n">
        <f aca="true">RAND()</f>
        <v>0.149301047841091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83557324074785</v>
      </c>
      <c r="D16490" s="6" t="n">
        <f aca="false">C16489*INDEX($I$2:$I$5,$B16490)+D16489*INDEX($J$2:$J$5,$B16490)+INDEX($L$2:$L$5,$B16490)</f>
        <v>0.496320356351469</v>
      </c>
    </row>
    <row r="16491" customFormat="false" ht="12.75" hidden="false" customHeight="false" outlineLevel="0" collapsed="false">
      <c r="A16491" s="5" t="n">
        <f aca="true">RAND()</f>
        <v>0.214013472066167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88804021324497</v>
      </c>
      <c r="D16491" s="6" t="n">
        <f aca="false">C16490*INDEX($I$2:$I$5,$B16491)+D16490*INDEX($J$2:$J$5,$B16491)+INDEX($L$2:$L$5,$B16491)</f>
        <v>0.58278436155163</v>
      </c>
    </row>
    <row r="16492" customFormat="false" ht="12.75" hidden="false" customHeight="false" outlineLevel="0" collapsed="false">
      <c r="A16492" s="5" t="n">
        <f aca="true">RAND()</f>
        <v>0.676380210215736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96457635481908</v>
      </c>
      <c r="D16492" s="6" t="n">
        <f aca="false">C16491*INDEX($I$2:$I$5,$B16492)+D16491*INDEX($J$2:$J$5,$B16492)+INDEX($L$2:$L$5,$B16492)</f>
        <v>0.655998174168328</v>
      </c>
    </row>
    <row r="16493" customFormat="false" ht="12.75" hidden="false" customHeight="false" outlineLevel="0" collapsed="false">
      <c r="A16493" s="5" t="n">
        <f aca="true">RAND()</f>
        <v>0.673031807393252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605664464968368</v>
      </c>
      <c r="D16493" s="6" t="n">
        <f aca="false">C16492*INDEX($I$2:$I$5,$B16493)+D16492*INDEX($J$2:$J$5,$B16493)+INDEX($L$2:$L$5,$B16493)</f>
        <v>0.71787351735608</v>
      </c>
    </row>
    <row r="16494" customFormat="false" ht="12.75" hidden="false" customHeight="false" outlineLevel="0" collapsed="false">
      <c r="A16494" s="5" t="n">
        <f aca="true">RAND()</f>
        <v>0.373420659737694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15770450900319</v>
      </c>
      <c r="D16494" s="6" t="n">
        <f aca="false">C16493*INDEX($I$2:$I$5,$B16494)+D16493*INDEX($J$2:$J$5,$B16494)+INDEX($L$2:$L$5,$B16494)</f>
        <v>0.770065031031482</v>
      </c>
    </row>
    <row r="16495" customFormat="false" ht="12.75" hidden="false" customHeight="false" outlineLevel="0" collapsed="false">
      <c r="A16495" s="5" t="n">
        <f aca="true">RAND()</f>
        <v>0.343231165694823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26281518962536</v>
      </c>
      <c r="D16495" s="6" t="n">
        <f aca="false">C16494*INDEX($I$2:$I$5,$B16495)+D16494*INDEX($J$2:$J$5,$B16495)+INDEX($L$2:$L$5,$B16495)</f>
        <v>0.814001704662416</v>
      </c>
    </row>
    <row r="16496" customFormat="false" ht="12.75" hidden="false" customHeight="false" outlineLevel="0" collapsed="false">
      <c r="A16496" s="5" t="n">
        <f aca="true">RAND()</f>
        <v>0.289885063794195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636831072671702</v>
      </c>
      <c r="D16496" s="6" t="n">
        <f aca="false">C16495*INDEX($I$2:$I$5,$B16496)+D16495*INDEX($J$2:$J$5,$B16496)+INDEX($L$2:$L$5,$B16496)</f>
        <v>0.850915031056778</v>
      </c>
    </row>
    <row r="16497" customFormat="false" ht="12.75" hidden="false" customHeight="false" outlineLevel="0" collapsed="false">
      <c r="A16497" s="5" t="n">
        <f aca="true">RAND()</f>
        <v>0.222130369876014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47153436847376</v>
      </c>
      <c r="D16497" s="6" t="n">
        <f aca="false">C16496*INDEX($I$2:$I$5,$B16497)+D16496*INDEX($J$2:$J$5,$B16497)+INDEX($L$2:$L$5,$B16497)</f>
        <v>0.881864111678351</v>
      </c>
    </row>
    <row r="16498" customFormat="false" ht="12.75" hidden="false" customHeight="false" outlineLevel="0" collapsed="false">
      <c r="A16498" s="5" t="n">
        <f aca="true">RAND()</f>
        <v>0.165116377921958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57062240015521</v>
      </c>
      <c r="D16498" s="6" t="n">
        <f aca="false">C16497*INDEX($I$2:$I$5,$B16498)+D16497*INDEX($J$2:$J$5,$B16498)+INDEX($L$2:$L$5,$B16498)</f>
        <v>0.907757953651567</v>
      </c>
    </row>
    <row r="16499" customFormat="false" ht="12.75" hidden="false" customHeight="false" outlineLevel="0" collapsed="false">
      <c r="A16499" s="5" t="n">
        <f aca="true">RAND()</f>
        <v>0.415729364405629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66432886058285</v>
      </c>
      <c r="D16499" s="6" t="n">
        <f aca="false">C16498*INDEX($I$2:$I$5,$B16499)+D16498*INDEX($J$2:$J$5,$B16499)+INDEX($L$2:$L$5,$B16499)</f>
        <v>0.929375199769606</v>
      </c>
    </row>
    <row r="16500" customFormat="false" ht="12.75" hidden="false" customHeight="false" outlineLevel="0" collapsed="false">
      <c r="A16500" s="5" t="n">
        <f aca="true">RAND()</f>
        <v>0.765897398066865</v>
      </c>
      <c r="B16500" s="0" t="n">
        <f aca="false">IF(A16500&lt;$N$2,$F$2,IF(A16500&lt;$N$3,$F$3,IF(A16500&lt;$N$4,$F$4,$F$5)))</f>
        <v>2</v>
      </c>
      <c r="C16500" s="6" t="n">
        <f aca="false">C16499*INDEX($G$2:$G$5,$B16500)+D16499*INDEX($H$2:$H$5,$B16500)+INDEX($K$2:$K$5,$B16500)</f>
        <v>0.321248483405551</v>
      </c>
      <c r="D16500" s="6" t="n">
        <f aca="false">C16499*INDEX($I$2:$I$5,$B16500)+D16499*INDEX($J$2:$J$5,$B16500)+INDEX($L$2:$L$5,$B16500)</f>
        <v>0.382700746603785</v>
      </c>
    </row>
    <row r="16501" customFormat="false" ht="12.75" hidden="false" customHeight="false" outlineLevel="0" collapsed="false">
      <c r="A16501" s="5" t="n">
        <f aca="true">RAND()</f>
        <v>0.960216653321773</v>
      </c>
      <c r="B16501" s="0" t="n">
        <f aca="false">IF(A16501&lt;$N$2,$F$2,IF(A16501&lt;$N$3,$F$3,IF(A16501&lt;$N$4,$F$4,$F$5)))</f>
        <v>3</v>
      </c>
      <c r="C16501" s="6" t="n">
        <f aca="false">C16500*INDEX($G$2:$G$5,$B16501)+D16500*INDEX($H$2:$H$5,$B16501)+INDEX($K$2:$K$5,$B16501)</f>
        <v>0.635117038778038</v>
      </c>
      <c r="D16501" s="6" t="n">
        <f aca="false">C16500*INDEX($I$2:$I$5,$B16501)+D16500*INDEX($J$2:$J$5,$B16501)+INDEX($L$2:$L$5,$B16501)</f>
        <v>0.0902246826305404</v>
      </c>
    </row>
    <row r="16502" customFormat="false" ht="12.75" hidden="false" customHeight="false" outlineLevel="0" collapsed="false">
      <c r="A16502" s="5" t="n">
        <f aca="true">RAND()</f>
        <v>0.593270531998783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617552679179885</v>
      </c>
      <c r="D16502" s="6" t="n">
        <f aca="false">C16501*INDEX($I$2:$I$5,$B16502)+D16501*INDEX($J$2:$J$5,$B16502)+INDEX($L$2:$L$5,$B16502)</f>
        <v>0.236101425118541</v>
      </c>
    </row>
    <row r="16503" customFormat="false" ht="12.75" hidden="false" customHeight="false" outlineLevel="0" collapsed="false">
      <c r="A16503" s="5" t="n">
        <f aca="true">RAND()</f>
        <v>0.190387698559551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608037977353108</v>
      </c>
      <c r="D16503" s="6" t="n">
        <f aca="false">C16502*INDEX($I$2:$I$5,$B16503)+D16502*INDEX($J$2:$J$5,$B16503)+INDEX($L$2:$L$5,$B16503)</f>
        <v>0.360600660795986</v>
      </c>
    </row>
    <row r="16504" customFormat="false" ht="12.75" hidden="false" customHeight="false" outlineLevel="0" collapsed="false">
      <c r="A16504" s="5" t="n">
        <f aca="true">RAND()</f>
        <v>0.681054671558194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60456646722224</v>
      </c>
      <c r="D16504" s="6" t="n">
        <f aca="false">C16503*INDEX($I$2:$I$5,$B16504)+D16503*INDEX($J$2:$J$5,$B16504)+INDEX($L$2:$L$5,$B16504)</f>
        <v>0.466652555853727</v>
      </c>
    </row>
    <row r="16505" customFormat="false" ht="12.75" hidden="false" customHeight="false" outlineLevel="0" collapsed="false">
      <c r="A16505" s="5" t="n">
        <f aca="true">RAND()</f>
        <v>0.274184798131809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60554307523827</v>
      </c>
      <c r="D16505" s="6" t="n">
        <f aca="false">C16504*INDEX($I$2:$I$5,$B16505)+D16504*INDEX($J$2:$J$5,$B16505)+INDEX($L$2:$L$5,$B16505)</f>
        <v>0.556819060632591</v>
      </c>
    </row>
    <row r="16506" customFormat="false" ht="12.75" hidden="false" customHeight="false" outlineLevel="0" collapsed="false">
      <c r="A16506" s="5" t="n">
        <f aca="true">RAND()</f>
        <v>0.444657573831043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609708376120697</v>
      </c>
      <c r="D16506" s="6" t="n">
        <f aca="false">C16505*INDEX($I$2:$I$5,$B16506)+D16505*INDEX($J$2:$J$5,$B16506)+INDEX($L$2:$L$5,$B16506)</f>
        <v>0.633334288693254</v>
      </c>
    </row>
    <row r="16507" customFormat="false" ht="12.75" hidden="false" customHeight="false" outlineLevel="0" collapsed="false">
      <c r="A16507" s="5" t="n">
        <f aca="true">RAND()</f>
        <v>0.256878572147194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616075780008122</v>
      </c>
      <c r="D16507" s="6" t="n">
        <f aca="false">C16506*INDEX($I$2:$I$5,$B16507)+D16506*INDEX($J$2:$J$5,$B16507)+INDEX($L$2:$L$5,$B16507)</f>
        <v>0.698141601184107</v>
      </c>
    </row>
    <row r="16508" customFormat="false" ht="12.75" hidden="false" customHeight="false" outlineLevel="0" collapsed="false">
      <c r="A16508" s="5" t="n">
        <f aca="true">RAND()</f>
        <v>0.128232582587905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623879576470707</v>
      </c>
      <c r="D16508" s="6" t="n">
        <f aca="false">C16507*INDEX($I$2:$I$5,$B16508)+D16507*INDEX($J$2:$J$5,$B16508)+INDEX($L$2:$L$5,$B16508)</f>
        <v>0.752927415545006</v>
      </c>
    </row>
    <row r="16509" customFormat="false" ht="12.75" hidden="false" customHeight="false" outlineLevel="0" collapsed="false">
      <c r="A16509" s="5" t="n">
        <f aca="true">RAND()</f>
        <v>0.325950828869055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632532074798796</v>
      </c>
      <c r="D16509" s="6" t="n">
        <f aca="false">C16508*INDEX($I$2:$I$5,$B16509)+D16508*INDEX($J$2:$J$5,$B16509)+INDEX($L$2:$L$5,$B16509)</f>
        <v>0.799151831468294</v>
      </c>
    </row>
    <row r="16510" customFormat="false" ht="12.75" hidden="false" customHeight="false" outlineLevel="0" collapsed="false">
      <c r="A16510" s="5" t="n">
        <f aca="true">RAND()</f>
        <v>0.275482352941764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41588349268504</v>
      </c>
      <c r="D16510" s="6" t="n">
        <f aca="false">C16509*INDEX($I$2:$I$5,$B16510)+D16509*INDEX($J$2:$J$5,$B16510)+INDEX($L$2:$L$5,$B16510)</f>
        <v>0.838076218149026</v>
      </c>
    </row>
    <row r="16511" customFormat="false" ht="12.75" hidden="false" customHeight="false" outlineLevel="0" collapsed="false">
      <c r="A16511" s="5" t="n">
        <f aca="true">RAND()</f>
        <v>0.142864598472361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650717328600474</v>
      </c>
      <c r="D16511" s="6" t="n">
        <f aca="false">C16510*INDEX($I$2:$I$5,$B16511)+D16510*INDEX($J$2:$J$5,$B16511)+INDEX($L$2:$L$5,$B16511)</f>
        <v>0.870787940285588</v>
      </c>
    </row>
    <row r="16512" customFormat="false" ht="12.75" hidden="false" customHeight="false" outlineLevel="0" collapsed="false">
      <c r="A16512" s="5" t="n">
        <f aca="true">RAND()</f>
        <v>0.857313913993792</v>
      </c>
      <c r="B16512" s="0" t="n">
        <f aca="false">IF(A16512&lt;$N$2,$F$2,IF(A16512&lt;$N$3,$F$3,IF(A16512&lt;$N$4,$F$4,$F$5)))</f>
        <v>2</v>
      </c>
      <c r="C16512" s="6" t="n">
        <f aca="false">C16511*INDEX($G$2:$G$5,$B16512)+D16511*INDEX($H$2:$H$5,$B16512)+INDEX($K$2:$K$5,$B16512)</f>
        <v>0.331393239229751</v>
      </c>
      <c r="D16512" s="6" t="n">
        <f aca="false">C16511*INDEX($I$2:$I$5,$B16512)+D16511*INDEX($J$2:$J$5,$B16512)+INDEX($L$2:$L$5,$B16512)</f>
        <v>0.367607340499968</v>
      </c>
    </row>
    <row r="16513" customFormat="false" ht="12.75" hidden="false" customHeight="false" outlineLevel="0" collapsed="false">
      <c r="A16513" s="5" t="n">
        <f aca="true">RAND()</f>
        <v>0.354083171929376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369954331704557</v>
      </c>
      <c r="D16513" s="6" t="n">
        <f aca="false">C16512*INDEX($I$2:$I$5,$B16513)+D16512*INDEX($J$2:$J$5,$B16513)+INDEX($L$2:$L$5,$B16513)</f>
        <v>0.482837082232972</v>
      </c>
    </row>
    <row r="16514" customFormat="false" ht="12.75" hidden="false" customHeight="false" outlineLevel="0" collapsed="false">
      <c r="A16514" s="5" t="n">
        <f aca="true">RAND()</f>
        <v>0.741803985553887</v>
      </c>
      <c r="B16514" s="0" t="n">
        <f aca="false">IF(A16514&lt;$N$2,$F$2,IF(A16514&lt;$N$3,$F$3,IF(A16514&lt;$N$4,$F$4,$F$5)))</f>
        <v>2</v>
      </c>
      <c r="C16514" s="6" t="n">
        <f aca="false">C16513*INDEX($G$2:$G$5,$B16514)+D16513*INDEX($H$2:$H$5,$B16514)+INDEX($K$2:$K$5,$B16514)</f>
        <v>0.363759822761146</v>
      </c>
      <c r="D16514" s="6" t="n">
        <f aca="false">C16513*INDEX($I$2:$I$5,$B16514)+D16513*INDEX($J$2:$J$5,$B16514)+INDEX($L$2:$L$5,$B16514)</f>
        <v>0.227728584165125</v>
      </c>
    </row>
    <row r="16515" customFormat="false" ht="12.75" hidden="false" customHeight="false" outlineLevel="0" collapsed="false">
      <c r="A16515" s="5" t="n">
        <f aca="true">RAND()</f>
        <v>0.969118627498947</v>
      </c>
      <c r="B16515" s="0" t="n">
        <f aca="false">IF(A16515&lt;$N$2,$F$2,IF(A16515&lt;$N$3,$F$3,IF(A16515&lt;$N$4,$F$4,$F$5)))</f>
        <v>3</v>
      </c>
      <c r="C16515" s="6" t="n">
        <f aca="false">C16514*INDEX($G$2:$G$5,$B16515)+D16514*INDEX($H$2:$H$5,$B16515)+INDEX($K$2:$K$5,$B16515)</f>
        <v>0.584883215904559</v>
      </c>
      <c r="D16515" s="6" t="n">
        <f aca="false">C16514*INDEX($I$2:$I$5,$B16515)+D16514*INDEX($J$2:$J$5,$B16515)+INDEX($L$2:$L$5,$B16515)</f>
        <v>0.0645492283650327</v>
      </c>
    </row>
    <row r="16516" customFormat="false" ht="12.75" hidden="false" customHeight="false" outlineLevel="0" collapsed="false">
      <c r="A16516" s="5" t="n">
        <f aca="true">RAND()</f>
        <v>0.87786278558804</v>
      </c>
      <c r="B16516" s="0" t="n">
        <f aca="false">IF(A16516&lt;$N$2,$F$2,IF(A16516&lt;$N$3,$F$3,IF(A16516&lt;$N$4,$F$4,$F$5)))</f>
        <v>3</v>
      </c>
      <c r="C16516" s="6" t="n">
        <f aca="false">C16515*INDEX($G$2:$G$5,$B16516)+D16515*INDEX($H$2:$H$5,$B16516)+INDEX($K$2:$K$5,$B16516)</f>
        <v>0.505534949241621</v>
      </c>
      <c r="D16516" s="6" t="n">
        <f aca="false">C16515*INDEX($I$2:$I$5,$B16516)+D16515*INDEX($J$2:$J$5,$B16516)+INDEX($L$2:$L$5,$B16516)</f>
        <v>0.083367803257698</v>
      </c>
    </row>
    <row r="16517" customFormat="false" ht="12.75" hidden="false" customHeight="false" outlineLevel="0" collapsed="false">
      <c r="A16517" s="5" t="n">
        <f aca="true">RAND()</f>
        <v>0.000897367054837561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507283780626671</v>
      </c>
      <c r="D16517" s="6" t="n">
        <f aca="false">C16516*INDEX($I$2:$I$5,$B16517)+D16516*INDEX($J$2:$J$5,$B16517)+INDEX($L$2:$L$5,$B16517)</f>
        <v>0.235074471843846</v>
      </c>
    </row>
    <row r="16518" customFormat="false" ht="12.75" hidden="false" customHeight="false" outlineLevel="0" collapsed="false">
      <c r="A16518" s="5" t="n">
        <f aca="true">RAND()</f>
        <v>0.426227761085008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514381685210266</v>
      </c>
      <c r="D16518" s="6" t="n">
        <f aca="false">C16517*INDEX($I$2:$I$5,$B16518)+D16517*INDEX($J$2:$J$5,$B16518)+INDEX($L$2:$L$5,$B16518)</f>
        <v>0.363808726712238</v>
      </c>
    </row>
    <row r="16519" customFormat="false" ht="12.75" hidden="false" customHeight="false" outlineLevel="0" collapsed="false">
      <c r="A16519" s="5" t="n">
        <f aca="true">RAND()</f>
        <v>0.517403197785906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525170973631868</v>
      </c>
      <c r="D16519" s="6" t="n">
        <f aca="false">C16518*INDEX($I$2:$I$5,$B16519)+D16518*INDEX($J$2:$J$5,$B16519)+INDEX($L$2:$L$5,$B16519)</f>
        <v>0.47284148662591</v>
      </c>
    </row>
    <row r="16520" customFormat="false" ht="12.75" hidden="false" customHeight="false" outlineLevel="0" collapsed="false">
      <c r="A16520" s="5" t="n">
        <f aca="true">RAND()</f>
        <v>0.817635496258931</v>
      </c>
      <c r="B16520" s="0" t="n">
        <f aca="false">IF(A16520&lt;$N$2,$F$2,IF(A16520&lt;$N$3,$F$3,IF(A16520&lt;$N$4,$F$4,$F$5)))</f>
        <v>2</v>
      </c>
      <c r="C16520" s="6" t="n">
        <f aca="false">C16519*INDEX($G$2:$G$5,$B16520)+D16519*INDEX($H$2:$H$5,$B16520)+INDEX($K$2:$K$5,$B16520)</f>
        <v>0.396596505828022</v>
      </c>
      <c r="D16520" s="6" t="n">
        <f aca="false">C16519*INDEX($I$2:$I$5,$B16520)+D16519*INDEX($J$2:$J$5,$B16520)+INDEX($L$2:$L$5,$B16520)</f>
        <v>0.260838412906107</v>
      </c>
    </row>
    <row r="16521" customFormat="false" ht="12.75" hidden="false" customHeight="false" outlineLevel="0" collapsed="false">
      <c r="A16521" s="5" t="n">
        <f aca="true">RAND()</f>
        <v>0.642113531977649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421361454725517</v>
      </c>
      <c r="D16521" s="6" t="n">
        <f aca="false">C16520*INDEX($I$2:$I$5,$B16521)+D16520*INDEX($J$2:$J$5,$B16521)+INDEX($L$2:$L$5,$B16521)</f>
        <v>0.389777741841648</v>
      </c>
    </row>
    <row r="16522" customFormat="false" ht="12.75" hidden="false" customHeight="false" outlineLevel="0" collapsed="false">
      <c r="A16522" s="5" t="n">
        <f aca="true">RAND()</f>
        <v>0.693493205978691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447157651510105</v>
      </c>
      <c r="D16522" s="6" t="n">
        <f aca="false">C16521*INDEX($I$2:$I$5,$B16522)+D16521*INDEX($J$2:$J$5,$B16522)+INDEX($L$2:$L$5,$B16522)</f>
        <v>0.498330928998715</v>
      </c>
    </row>
    <row r="16523" customFormat="false" ht="12.75" hidden="false" customHeight="false" outlineLevel="0" collapsed="false">
      <c r="A16523" s="5" t="n">
        <f aca="true">RAND()</f>
        <v>0.974902741430708</v>
      </c>
      <c r="B16523" s="0" t="n">
        <f aca="false">IF(A16523&lt;$N$2,$F$2,IF(A16523&lt;$N$3,$F$3,IF(A16523&lt;$N$4,$F$4,$F$5)))</f>
        <v>4</v>
      </c>
      <c r="C16523" s="6" t="n">
        <f aca="false">C16522*INDEX($G$2:$G$5,$B16523)+D16522*INDEX($H$2:$H$5,$B16523)+INDEX($K$2:$K$5,$B16523)</f>
        <v>0.5</v>
      </c>
      <c r="D16523" s="6" t="n">
        <f aca="false">C16522*INDEX($I$2:$I$5,$B16523)+D16522*INDEX($J$2:$J$5,$B16523)+INDEX($L$2:$L$5,$B16523)</f>
        <v>0.0797329486397944</v>
      </c>
    </row>
    <row r="16524" customFormat="false" ht="12.75" hidden="false" customHeight="false" outlineLevel="0" collapsed="false">
      <c r="A16524" s="5" t="n">
        <f aca="true">RAND()</f>
        <v>0.73706478404223</v>
      </c>
      <c r="B16524" s="0" t="n">
        <f aca="false">IF(A16524&lt;$N$2,$F$2,IF(A16524&lt;$N$3,$F$3,IF(A16524&lt;$N$4,$F$4,$F$5)))</f>
        <v>2</v>
      </c>
      <c r="C16524" s="6" t="n">
        <f aca="false">C16523*INDEX($G$2:$G$5,$B16524)+D16523*INDEX($H$2:$H$5,$B16524)+INDEX($K$2:$K$5,$B16524)</f>
        <v>0.480480353607407</v>
      </c>
      <c r="D16524" s="6" t="n">
        <f aca="false">C16523*INDEX($I$2:$I$5,$B16524)+D16523*INDEX($J$2:$J$5,$B16524)+INDEX($L$2:$L$5,$B16524)</f>
        <v>0.17770739088204</v>
      </c>
    </row>
    <row r="16525" customFormat="false" ht="12.75" hidden="false" customHeight="false" outlineLevel="0" collapsed="false">
      <c r="A16525" s="5" t="n">
        <f aca="true">RAND()</f>
        <v>0.812759208539433</v>
      </c>
      <c r="B16525" s="0" t="n">
        <f aca="false">IF(A16525&lt;$N$2,$F$2,IF(A16525&lt;$N$3,$F$3,IF(A16525&lt;$N$4,$F$4,$F$5)))</f>
        <v>2</v>
      </c>
      <c r="C16525" s="6" t="n">
        <f aca="false">C16524*INDEX($G$2:$G$5,$B16525)+D16524*INDEX($H$2:$H$5,$B16525)+INDEX($K$2:$K$5,$B16525)</f>
        <v>0.454492759321318</v>
      </c>
      <c r="D16525" s="6" t="n">
        <f aca="false">C16524*INDEX($I$2:$I$5,$B16525)+D16524*INDEX($J$2:$J$5,$B16525)+INDEX($L$2:$L$5,$B16525)</f>
        <v>0.192596915919036</v>
      </c>
    </row>
    <row r="16526" customFormat="false" ht="12.75" hidden="false" customHeight="false" outlineLevel="0" collapsed="false">
      <c r="A16526" s="5" t="n">
        <f aca="true">RAND()</f>
        <v>0.638100455019973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467990438552803</v>
      </c>
      <c r="D16526" s="6" t="n">
        <f aca="false">C16525*INDEX($I$2:$I$5,$B16526)+D16525*INDEX($J$2:$J$5,$B16526)+INDEX($L$2:$L$5,$B16526)</f>
        <v>0.329698549520373</v>
      </c>
    </row>
    <row r="16527" customFormat="false" ht="12.75" hidden="false" customHeight="false" outlineLevel="0" collapsed="false">
      <c r="A16527" s="5" t="n">
        <f aca="true">RAND()</f>
        <v>0.881875157695381</v>
      </c>
      <c r="B16527" s="0" t="n">
        <f aca="false">IF(A16527&lt;$N$2,$F$2,IF(A16527&lt;$N$3,$F$3,IF(A16527&lt;$N$4,$F$4,$F$5)))</f>
        <v>3</v>
      </c>
      <c r="C16527" s="6" t="n">
        <f aca="false">C16526*INDEX($G$2:$G$5,$B16527)+D16526*INDEX($H$2:$H$5,$B16527)+INDEX($K$2:$K$5,$B16527)</f>
        <v>0.598106123731345</v>
      </c>
      <c r="D16527" s="6" t="n">
        <f aca="false">C16526*INDEX($I$2:$I$5,$B16527)+D16526*INDEX($J$2:$J$5,$B16527)+INDEX($L$2:$L$5,$B16527)</f>
        <v>0.115816070260057</v>
      </c>
    </row>
    <row r="16528" customFormat="false" ht="12.75" hidden="false" customHeight="false" outlineLevel="0" collapsed="false">
      <c r="A16528" s="5" t="n">
        <f aca="true">RAND()</f>
        <v>0.0656040063941154</v>
      </c>
      <c r="B16528" s="0" t="n">
        <f aca="false">IF(A16528&lt;$N$2,$F$2,IF(A16528&lt;$N$3,$F$3,IF(A16528&lt;$N$4,$F$4,$F$5)))</f>
        <v>1</v>
      </c>
      <c r="C16528" s="6" t="n">
        <f aca="false">C16527*INDEX($G$2:$G$5,$B16528)+D16527*INDEX($H$2:$H$5,$B16528)+INDEX($K$2:$K$5,$B16528)</f>
        <v>0.587077293647534</v>
      </c>
      <c r="D16528" s="6" t="n">
        <f aca="false">C16527*INDEX($I$2:$I$5,$B16528)+D16527*INDEX($J$2:$J$5,$B16528)+INDEX($L$2:$L$5,$B16528)</f>
        <v>0.259197917072729</v>
      </c>
    </row>
    <row r="16529" customFormat="false" ht="12.75" hidden="false" customHeight="false" outlineLevel="0" collapsed="false">
      <c r="A16529" s="5" t="n">
        <f aca="true">RAND()</f>
        <v>0.228195422249564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583018945238447</v>
      </c>
      <c r="D16529" s="6" t="n">
        <f aca="false">C16528*INDEX($I$2:$I$5,$B16529)+D16528*INDEX($J$2:$J$5,$B16529)+INDEX($L$2:$L$5,$B16529)</f>
        <v>0.381337171729788</v>
      </c>
    </row>
    <row r="16530" customFormat="false" ht="12.75" hidden="false" customHeight="false" outlineLevel="0" collapsed="false">
      <c r="A16530" s="5" t="n">
        <f aca="true">RAND()</f>
        <v>0.99497288138933</v>
      </c>
      <c r="B16530" s="0" t="n">
        <f aca="false">IF(A16530&lt;$N$2,$F$2,IF(A16530&lt;$N$3,$F$3,IF(A16530&lt;$N$4,$F$4,$F$5)))</f>
        <v>4</v>
      </c>
      <c r="C16530" s="6" t="n">
        <f aca="false">C16529*INDEX($G$2:$G$5,$B16530)+D16529*INDEX($H$2:$H$5,$B16530)+INDEX($K$2:$K$5,$B16530)</f>
        <v>0.5</v>
      </c>
      <c r="D16530" s="6" t="n">
        <f aca="false">C16529*INDEX($I$2:$I$5,$B16530)+D16529*INDEX($J$2:$J$5,$B16530)+INDEX($L$2:$L$5,$B16530)</f>
        <v>0.0610139474767661</v>
      </c>
    </row>
    <row r="16531" customFormat="false" ht="12.75" hidden="false" customHeight="false" outlineLevel="0" collapsed="false">
      <c r="A16531" s="5" t="n">
        <f aca="true">RAND()</f>
        <v>0.870001887173116</v>
      </c>
      <c r="B16531" s="0" t="n">
        <f aca="false">IF(A16531&lt;$N$2,$F$2,IF(A16531&lt;$N$3,$F$3,IF(A16531&lt;$N$4,$F$4,$F$5)))</f>
        <v>3</v>
      </c>
      <c r="C16531" s="6" t="n">
        <f aca="false">C16530*INDEX($G$2:$G$5,$B16531)+D16530*INDEX($H$2:$H$5,$B16531)+INDEX($K$2:$K$5,$B16531)</f>
        <v>0.517266947135925</v>
      </c>
      <c r="D16531" s="6" t="n">
        <f aca="false">C16530*INDEX($I$2:$I$5,$B16531)+D16530*INDEX($J$2:$J$5,$B16531)+INDEX($L$2:$L$5,$B16531)</f>
        <v>0.0604603055519936</v>
      </c>
    </row>
    <row r="16532" customFormat="false" ht="12.75" hidden="false" customHeight="false" outlineLevel="0" collapsed="false">
      <c r="A16532" s="5" t="n">
        <f aca="true">RAND()</f>
        <v>0.596542616238484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516396669423824</v>
      </c>
      <c r="D16532" s="6" t="n">
        <f aca="false">C16531*INDEX($I$2:$I$5,$B16532)+D16531*INDEX($J$2:$J$5,$B16532)+INDEX($L$2:$L$5,$B16532)</f>
        <v>0.215191922369613</v>
      </c>
    </row>
    <row r="16533" customFormat="false" ht="12.75" hidden="false" customHeight="false" outlineLevel="0" collapsed="false">
      <c r="A16533" s="5" t="n">
        <f aca="true">RAND()</f>
        <v>0.656443337806502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21382873468502</v>
      </c>
      <c r="D16533" s="6" t="n">
        <f aca="false">C16532*INDEX($I$2:$I$5,$B16533)+D16532*INDEX($J$2:$J$5,$B16533)+INDEX($L$2:$L$5,$B16533)</f>
        <v>0.34659126532312</v>
      </c>
    </row>
    <row r="16534" customFormat="false" ht="12.75" hidden="false" customHeight="false" outlineLevel="0" collapsed="false">
      <c r="A16534" s="5" t="n">
        <f aca="true">RAND()</f>
        <v>0.472205810362904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30477936391714</v>
      </c>
      <c r="D16534" s="6" t="n">
        <f aca="false">C16533*INDEX($I$2:$I$5,$B16534)+D16533*INDEX($J$2:$J$5,$B16534)+INDEX($L$2:$L$5,$B16534)</f>
        <v>0.457964817940995</v>
      </c>
    </row>
    <row r="16535" customFormat="false" ht="12.75" hidden="false" customHeight="false" outlineLevel="0" collapsed="false">
      <c r="A16535" s="5" t="n">
        <f aca="true">RAND()</f>
        <v>0.939947635251089</v>
      </c>
      <c r="B16535" s="0" t="n">
        <f aca="false">IF(A16535&lt;$N$2,$F$2,IF(A16535&lt;$N$3,$F$3,IF(A16535&lt;$N$4,$F$4,$F$5)))</f>
        <v>3</v>
      </c>
      <c r="C16535" s="6" t="n">
        <f aca="false">C16534*INDEX($G$2:$G$5,$B16535)+D16534*INDEX($H$2:$H$5,$B16535)+INDEX($K$2:$K$5,$B16535)</f>
        <v>0.625032353018544</v>
      </c>
      <c r="D16535" s="6" t="n">
        <f aca="false">C16534*INDEX($I$2:$I$5,$B16535)+D16534*INDEX($J$2:$J$5,$B16535)+INDEX($L$2:$L$5,$B16535)</f>
        <v>0.162461925313861</v>
      </c>
    </row>
    <row r="16536" customFormat="false" ht="12.75" hidden="false" customHeight="false" outlineLevel="0" collapsed="false">
      <c r="A16536" s="5" t="n">
        <f aca="true">RAND()</f>
        <v>0.165082727364415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611663558949357</v>
      </c>
      <c r="D16536" s="6" t="n">
        <f aca="false">C16535*INDEX($I$2:$I$5,$B16536)+D16535*INDEX($J$2:$J$5,$B16536)+INDEX($L$2:$L$5,$B16536)</f>
        <v>0.297803977529782</v>
      </c>
    </row>
    <row r="16537" customFormat="false" ht="12.75" hidden="false" customHeight="false" outlineLevel="0" collapsed="false">
      <c r="A16537" s="5" t="n">
        <f aca="true">RAND()</f>
        <v>0.490992469100057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605321108716606</v>
      </c>
      <c r="D16537" s="6" t="n">
        <f aca="false">C16536*INDEX($I$2:$I$5,$B16537)+D16536*INDEX($J$2:$J$5,$B16537)+INDEX($L$2:$L$5,$B16537)</f>
        <v>0.413204025241659</v>
      </c>
    </row>
    <row r="16538" customFormat="false" ht="12.75" hidden="false" customHeight="false" outlineLevel="0" collapsed="false">
      <c r="A16538" s="5" t="n">
        <f aca="true">RAND()</f>
        <v>0.766932303668538</v>
      </c>
      <c r="B16538" s="0" t="n">
        <f aca="false">IF(A16538&lt;$N$2,$F$2,IF(A16538&lt;$N$3,$F$3,IF(A16538&lt;$N$4,$F$4,$F$5)))</f>
        <v>2</v>
      </c>
      <c r="C16538" s="6" t="n">
        <f aca="false">C16537*INDEX($G$2:$G$5,$B16538)+D16537*INDEX($H$2:$H$5,$B16538)+INDEX($K$2:$K$5,$B16538)</f>
        <v>0.425864148712557</v>
      </c>
      <c r="D16538" s="6" t="n">
        <f aca="false">C16537*INDEX($I$2:$I$5,$B16538)+D16537*INDEX($J$2:$J$5,$B16538)+INDEX($L$2:$L$5,$B16538)</f>
        <v>0.26720376354256</v>
      </c>
    </row>
    <row r="16539" customFormat="false" ht="12.75" hidden="false" customHeight="false" outlineLevel="0" collapsed="false">
      <c r="A16539" s="5" t="n">
        <f aca="true">RAND()</f>
        <v>0.277487562168056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446445201508035</v>
      </c>
      <c r="D16539" s="6" t="n">
        <f aca="false">C16538*INDEX($I$2:$I$5,$B16539)+D16538*INDEX($J$2:$J$5,$B16539)+INDEX($L$2:$L$5,$B16539)</f>
        <v>0.394099021745269</v>
      </c>
    </row>
    <row r="16540" customFormat="false" ht="12.75" hidden="false" customHeight="false" outlineLevel="0" collapsed="false">
      <c r="A16540" s="5" t="n">
        <f aca="true">RAND()</f>
        <v>0.872799851783045</v>
      </c>
      <c r="B16540" s="0" t="n">
        <f aca="false">IF(A16540&lt;$N$2,$F$2,IF(A16540&lt;$N$3,$F$3,IF(A16540&lt;$N$4,$F$4,$F$5)))</f>
        <v>3</v>
      </c>
      <c r="C16540" s="6" t="n">
        <f aca="false">C16539*INDEX($G$2:$G$5,$B16540)+D16539*INDEX($H$2:$H$5,$B16540)+INDEX($K$2:$K$5,$B16540)</f>
        <v>0.619563242927706</v>
      </c>
      <c r="D16540" s="6" t="n">
        <f aca="false">C16539*INDEX($I$2:$I$5,$B16540)+D16539*INDEX($J$2:$J$5,$B16540)+INDEX($L$2:$L$5,$B16540)</f>
        <v>0.125477220545718</v>
      </c>
    </row>
    <row r="16541" customFormat="false" ht="12.75" hidden="false" customHeight="false" outlineLevel="0" collapsed="false">
      <c r="A16541" s="5" t="n">
        <f aca="true">RAND()</f>
        <v>0.706109591023208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605651850405814</v>
      </c>
      <c r="D16541" s="6" t="n">
        <f aca="false">C16540*INDEX($I$2:$I$5,$B16541)+D16540*INDEX($J$2:$J$5,$B16541)+INDEX($L$2:$L$5,$B16541)</f>
        <v>0.266606320254989</v>
      </c>
    </row>
    <row r="16542" customFormat="false" ht="12.75" hidden="false" customHeight="false" outlineLevel="0" collapsed="false">
      <c r="A16542" s="5" t="n">
        <f aca="true">RAND()</f>
        <v>0.364630230335679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59906285484397</v>
      </c>
      <c r="D16542" s="6" t="n">
        <f aca="false">C16541*INDEX($I$2:$I$5,$B16542)+D16541*INDEX($J$2:$J$5,$B16542)+INDEX($L$2:$L$5,$B16542)</f>
        <v>0.386939647431471</v>
      </c>
    </row>
    <row r="16543" customFormat="false" ht="12.75" hidden="false" customHeight="false" outlineLevel="0" collapsed="false">
      <c r="A16543" s="5" t="n">
        <f aca="true">RAND()</f>
        <v>0.890238644973948</v>
      </c>
      <c r="B16543" s="0" t="n">
        <f aca="false">IF(A16543&lt;$N$2,$F$2,IF(A16543&lt;$N$3,$F$3,IF(A16543&lt;$N$4,$F$4,$F$5)))</f>
        <v>3</v>
      </c>
      <c r="C16543" s="6" t="n">
        <f aca="false">C16542*INDEX($G$2:$G$5,$B16543)+D16542*INDEX($H$2:$H$5,$B16543)+INDEX($K$2:$K$5,$B16543)</f>
        <v>0.594644491996511</v>
      </c>
      <c r="D16543" s="6" t="n">
        <f aca="false">C16542*INDEX($I$2:$I$5,$B16543)+D16542*INDEX($J$2:$J$5,$B16543)+INDEX($L$2:$L$5,$B16543)</f>
        <v>0.163461038700691</v>
      </c>
    </row>
    <row r="16544" customFormat="false" ht="12.75" hidden="false" customHeight="false" outlineLevel="0" collapsed="false">
      <c r="A16544" s="5" t="n">
        <f aca="true">RAND()</f>
        <v>0.612873117438835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85901232136963</v>
      </c>
      <c r="D16544" s="6" t="n">
        <f aca="false">C16543*INDEX($I$2:$I$5,$B16544)+D16543*INDEX($J$2:$J$5,$B16544)+INDEX($L$2:$L$5,$B16544)</f>
        <v>0.299776575653016</v>
      </c>
    </row>
    <row r="16545" customFormat="false" ht="12.75" hidden="false" customHeight="false" outlineLevel="0" collapsed="false">
      <c r="A16545" s="5" t="n">
        <f aca="true">RAND()</f>
        <v>0.282281156176562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583521879383443</v>
      </c>
      <c r="D16545" s="6" t="n">
        <f aca="false">C16544*INDEX($I$2:$I$5,$B16545)+D16544*INDEX($J$2:$J$5,$B16545)+INDEX($L$2:$L$5,$B16545)</f>
        <v>0.415831967140343</v>
      </c>
    </row>
    <row r="16546" customFormat="false" ht="12.75" hidden="false" customHeight="false" outlineLevel="0" collapsed="false">
      <c r="A16546" s="5" t="n">
        <f aca="true">RAND()</f>
        <v>0.728930609970231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585795858380736</v>
      </c>
      <c r="D16546" s="6" t="n">
        <f aca="false">C16545*INDEX($I$2:$I$5,$B16546)+D16545*INDEX($J$2:$J$5,$B16546)+INDEX($L$2:$L$5,$B16546)</f>
        <v>0.514451030564963</v>
      </c>
    </row>
    <row r="16547" customFormat="false" ht="12.75" hidden="false" customHeight="false" outlineLevel="0" collapsed="false">
      <c r="A16547" s="5" t="n">
        <f aca="true">RAND()</f>
        <v>0.180212729519641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91375371896148</v>
      </c>
      <c r="D16547" s="6" t="n">
        <f aca="false">C16546*INDEX($I$2:$I$5,$B16547)+D16546*INDEX($J$2:$J$5,$B16547)+INDEX($L$2:$L$5,$B16547)</f>
        <v>0.598094478189567</v>
      </c>
    </row>
    <row r="16548" customFormat="false" ht="12.75" hidden="false" customHeight="false" outlineLevel="0" collapsed="false">
      <c r="A16548" s="5" t="n">
        <f aca="true">RAND()</f>
        <v>0.588798448320683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99207186432844</v>
      </c>
      <c r="D16548" s="6" t="n">
        <f aca="false">C16547*INDEX($I$2:$I$5,$B16548)+D16547*INDEX($J$2:$J$5,$B16548)+INDEX($L$2:$L$5,$B16548)</f>
        <v>0.668901323222785</v>
      </c>
    </row>
    <row r="16549" customFormat="false" ht="12.75" hidden="false" customHeight="false" outlineLevel="0" collapsed="false">
      <c r="A16549" s="5" t="n">
        <f aca="true">RAND()</f>
        <v>0.938929027191255</v>
      </c>
      <c r="B16549" s="0" t="n">
        <f aca="false">IF(A16549&lt;$N$2,$F$2,IF(A16549&lt;$N$3,$F$3,IF(A16549&lt;$N$4,$F$4,$F$5)))</f>
        <v>3</v>
      </c>
      <c r="C16549" s="6" t="n">
        <f aca="false">C16548*INDEX($G$2:$G$5,$B16549)+D16548*INDEX($H$2:$H$5,$B16549)+INDEX($K$2:$K$5,$B16549)</f>
        <v>0.674417996507121</v>
      </c>
      <c r="D16549" s="6" t="n">
        <f aca="false">C16548*INDEX($I$2:$I$5,$B16549)+D16548*INDEX($J$2:$J$5,$B16549)+INDEX($L$2:$L$5,$B16549)</f>
        <v>0.230323482076339</v>
      </c>
    </row>
    <row r="16550" customFormat="false" ht="12.75" hidden="false" customHeight="false" outlineLevel="0" collapsed="false">
      <c r="A16550" s="5" t="n">
        <f aca="true">RAND()</f>
        <v>0.984639019562792</v>
      </c>
      <c r="B16550" s="0" t="n">
        <f aca="false">IF(A16550&lt;$N$2,$F$2,IF(A16550&lt;$N$3,$F$3,IF(A16550&lt;$N$4,$F$4,$F$5)))</f>
        <v>4</v>
      </c>
      <c r="C16550" s="6" t="n">
        <f aca="false">C16549*INDEX($G$2:$G$5,$B16550)+D16549*INDEX($H$2:$H$5,$B16550)+INDEX($K$2:$K$5,$B16550)</f>
        <v>0.5</v>
      </c>
      <c r="D16550" s="6" t="n">
        <f aca="false">C16549*INDEX($I$2:$I$5,$B16550)+D16549*INDEX($J$2:$J$5,$B16550)+INDEX($L$2:$L$5,$B16550)</f>
        <v>0.0368517571322143</v>
      </c>
    </row>
    <row r="16551" customFormat="false" ht="12.75" hidden="false" customHeight="false" outlineLevel="0" collapsed="false">
      <c r="A16551" s="5" t="n">
        <f aca="true">RAND()</f>
        <v>0.619849449393567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500863515013892</v>
      </c>
      <c r="D16551" s="6" t="n">
        <f aca="false">C16550*INDEX($I$2:$I$5,$B16551)+D16550*INDEX($J$2:$J$5,$B16551)+INDEX($L$2:$L$5,$B16551)</f>
        <v>0.19578714180525</v>
      </c>
    </row>
    <row r="16552" customFormat="false" ht="12.75" hidden="false" customHeight="false" outlineLevel="0" collapsed="false">
      <c r="A16552" s="5" t="n">
        <f aca="true">RAND()</f>
        <v>0.14556855067326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07477248493588</v>
      </c>
      <c r="D16552" s="6" t="n">
        <f aca="false">C16551*INDEX($I$2:$I$5,$B16552)+D16551*INDEX($J$2:$J$5,$B16552)+INDEX($L$2:$L$5,$B16552)</f>
        <v>0.330691333337143</v>
      </c>
    </row>
    <row r="16553" customFormat="false" ht="12.75" hidden="false" customHeight="false" outlineLevel="0" collapsed="false">
      <c r="A16553" s="5" t="n">
        <f aca="true">RAND()</f>
        <v>0.87588643658457</v>
      </c>
      <c r="B16553" s="0" t="n">
        <f aca="false">IF(A16553&lt;$N$2,$F$2,IF(A16553&lt;$N$3,$F$3,IF(A16553&lt;$N$4,$F$4,$F$5)))</f>
        <v>3</v>
      </c>
      <c r="C16553" s="6" t="n">
        <f aca="false">C16552*INDEX($G$2:$G$5,$B16553)+D16552*INDEX($H$2:$H$5,$B16553)+INDEX($K$2:$K$5,$B16553)</f>
        <v>0.592464060060373</v>
      </c>
      <c r="D16553" s="6" t="n">
        <f aca="false">C16552*INDEX($I$2:$I$5,$B16553)+D16552*INDEX($J$2:$J$5,$B16553)+INDEX($L$2:$L$5,$B16553)</f>
        <v>0.126317930609236</v>
      </c>
    </row>
    <row r="16554" customFormat="false" ht="12.75" hidden="false" customHeight="false" outlineLevel="0" collapsed="false">
      <c r="A16554" s="5" t="n">
        <f aca="true">RAND()</f>
        <v>0.892220308826176</v>
      </c>
      <c r="B16554" s="0" t="n">
        <f aca="false">IF(A16554&lt;$N$2,$F$2,IF(A16554&lt;$N$3,$F$3,IF(A16554&lt;$N$4,$F$4,$F$5)))</f>
        <v>3</v>
      </c>
      <c r="C16554" s="6" t="n">
        <f aca="false">C16553*INDEX($G$2:$G$5,$B16554)+D16553*INDEX($H$2:$H$5,$B16554)+INDEX($K$2:$K$5,$B16554)</f>
        <v>0.521878365353358</v>
      </c>
      <c r="D16554" s="6" t="n">
        <f aca="false">C16553*INDEX($I$2:$I$5,$B16554)+D16553*INDEX($J$2:$J$5,$B16554)+INDEX($L$2:$L$5,$B16554)</f>
        <v>0.0999780051700859</v>
      </c>
    </row>
    <row r="16555" customFormat="false" ht="12.75" hidden="false" customHeight="false" outlineLevel="0" collapsed="false">
      <c r="A16555" s="5" t="n">
        <f aca="true">RAND()</f>
        <v>0.800086877254605</v>
      </c>
      <c r="B16555" s="0" t="n">
        <f aca="false">IF(A16555&lt;$N$2,$F$2,IF(A16555&lt;$N$3,$F$3,IF(A16555&lt;$N$4,$F$4,$F$5)))</f>
        <v>2</v>
      </c>
      <c r="C16555" s="6" t="n">
        <f aca="false">C16554*INDEX($G$2:$G$5,$B16555)+D16554*INDEX($H$2:$H$5,$B16555)+INDEX($K$2:$K$5,$B16555)</f>
        <v>0.480215008806172</v>
      </c>
      <c r="D16555" s="6" t="n">
        <f aca="false">C16554*INDEX($I$2:$I$5,$B16555)+D16554*INDEX($J$2:$J$5,$B16555)+INDEX($L$2:$L$5,$B16555)</f>
        <v>0.186640177588366</v>
      </c>
    </row>
    <row r="16556" customFormat="false" ht="12.75" hidden="false" customHeight="false" outlineLevel="0" collapsed="false">
      <c r="A16556" s="5" t="n">
        <f aca="true">RAND()</f>
        <v>0.915413192692313</v>
      </c>
      <c r="B16556" s="0" t="n">
        <f aca="false">IF(A16556&lt;$N$2,$F$2,IF(A16556&lt;$N$3,$F$3,IF(A16556&lt;$N$4,$F$4,$F$5)))</f>
        <v>3</v>
      </c>
      <c r="C16556" s="6" t="n">
        <f aca="false">C16555*INDEX($G$2:$G$5,$B16556)+D16555*INDEX($H$2:$H$5,$B16556)+INDEX($K$2:$K$5,$B16556)</f>
        <v>0.555786918936582</v>
      </c>
      <c r="D16556" s="6" t="n">
        <f aca="false">C16555*INDEX($I$2:$I$5,$B16556)+D16555*INDEX($J$2:$J$5,$B16556)+INDEX($L$2:$L$5,$B16556)</f>
        <v>0.0850896243780474</v>
      </c>
    </row>
    <row r="16557" customFormat="false" ht="12.75" hidden="false" customHeight="false" outlineLevel="0" collapsed="false">
      <c r="A16557" s="5" t="n">
        <f aca="true">RAND()</f>
        <v>0.204712616962882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550011410279146</v>
      </c>
      <c r="D16557" s="6" t="n">
        <f aca="false">C16556*INDEX($I$2:$I$5,$B16557)+D16556*INDEX($J$2:$J$5,$B16557)+INDEX($L$2:$L$5,$B16557)</f>
        <v>0.234676975096309</v>
      </c>
    </row>
    <row r="16558" customFormat="false" ht="12.75" hidden="false" customHeight="false" outlineLevel="0" collapsed="false">
      <c r="A16558" s="5" t="n">
        <f aca="true">RAND()</f>
        <v>0.974568519469883</v>
      </c>
      <c r="B16558" s="0" t="n">
        <f aca="false">IF(A16558&lt;$N$2,$F$2,IF(A16558&lt;$N$3,$F$3,IF(A16558&lt;$N$4,$F$4,$F$5)))</f>
        <v>4</v>
      </c>
      <c r="C16558" s="6" t="n">
        <f aca="false">C16557*INDEX($G$2:$G$5,$B16558)+D16557*INDEX($H$2:$H$5,$B16558)+INDEX($K$2:$K$5,$B16558)</f>
        <v>0.5</v>
      </c>
      <c r="D16558" s="6" t="n">
        <f aca="false">C16557*INDEX($I$2:$I$5,$B16558)+D16557*INDEX($J$2:$J$5,$B16558)+INDEX($L$2:$L$5,$B16558)</f>
        <v>0.0375483160154094</v>
      </c>
    </row>
    <row r="16559" customFormat="false" ht="12.75" hidden="false" customHeight="false" outlineLevel="0" collapsed="false">
      <c r="A16559" s="5" t="n">
        <f aca="true">RAND()</f>
        <v>0.118818790033812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50088928769257</v>
      </c>
      <c r="D16559" s="6" t="n">
        <f aca="false">C16558*INDEX($I$2:$I$5,$B16559)+D16558*INDEX($J$2:$J$5,$B16559)+INDEX($L$2:$L$5,$B16559)</f>
        <v>0.196378520297083</v>
      </c>
    </row>
    <row r="16560" customFormat="false" ht="12.75" hidden="false" customHeight="false" outlineLevel="0" collapsed="false">
      <c r="A16560" s="5" t="n">
        <f aca="true">RAND()</f>
        <v>0.983777878445833</v>
      </c>
      <c r="B16560" s="0" t="n">
        <f aca="false">IF(A16560&lt;$N$2,$F$2,IF(A16560&lt;$N$3,$F$3,IF(A16560&lt;$N$4,$F$4,$F$5)))</f>
        <v>4</v>
      </c>
      <c r="C16560" s="6" t="n">
        <f aca="false">C16559*INDEX($G$2:$G$5,$B16560)+D16559*INDEX($H$2:$H$5,$B16560)+INDEX($K$2:$K$5,$B16560)</f>
        <v>0.5</v>
      </c>
      <c r="D16560" s="6" t="n">
        <f aca="false">C16559*INDEX($I$2:$I$5,$B16560)+D16559*INDEX($J$2:$J$5,$B16560)+INDEX($L$2:$L$5,$B16560)</f>
        <v>0.0314205632475332</v>
      </c>
    </row>
    <row r="16561" customFormat="false" ht="12.75" hidden="false" customHeight="false" outlineLevel="0" collapsed="false">
      <c r="A16561" s="5" t="n">
        <f aca="true">RAND()</f>
        <v>0.288447903003694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00662560840159</v>
      </c>
      <c r="D16561" s="6" t="n">
        <f aca="false">C16560*INDEX($I$2:$I$5,$B16561)+D16560*INDEX($J$2:$J$5,$B16561)+INDEX($L$2:$L$5,$B16561)</f>
        <v>0.191176058197156</v>
      </c>
    </row>
    <row r="16562" customFormat="false" ht="12.75" hidden="false" customHeight="false" outlineLevel="0" collapsed="false">
      <c r="A16562" s="5" t="n">
        <f aca="true">RAND()</f>
        <v>0.649206442995942</v>
      </c>
      <c r="B16562" s="0" t="n">
        <f aca="false">IF(A16562&lt;$N$2,$F$2,IF(A16562&lt;$N$3,$F$3,IF(A16562&lt;$N$4,$F$4,$F$5)))</f>
        <v>1</v>
      </c>
      <c r="C16562" s="6" t="n">
        <f aca="false">C16561*INDEX($G$2:$G$5,$B16562)+D16561*INDEX($H$2:$H$5,$B16562)+INDEX($K$2:$K$5,$B16562)</f>
        <v>0.507136028306589</v>
      </c>
      <c r="D16562" s="6" t="n">
        <f aca="false">C16561*INDEX($I$2:$I$5,$B16562)+D16561*INDEX($J$2:$J$5,$B16562)+INDEX($L$2:$L$5,$B16562)</f>
        <v>0.326783958658299</v>
      </c>
    </row>
    <row r="16563" customFormat="false" ht="12.75" hidden="false" customHeight="false" outlineLevel="0" collapsed="false">
      <c r="A16563" s="5" t="n">
        <f aca="true">RAND()</f>
        <v>0.55446230830166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517649494502651</v>
      </c>
      <c r="D16563" s="6" t="n">
        <f aca="false">C16562*INDEX($I$2:$I$5,$B16563)+D16562*INDEX($J$2:$J$5,$B16563)+INDEX($L$2:$L$5,$B16563)</f>
        <v>0.441675547853552</v>
      </c>
    </row>
    <row r="16564" customFormat="false" ht="12.75" hidden="false" customHeight="false" outlineLevel="0" collapsed="false">
      <c r="A16564" s="5" t="n">
        <f aca="true">RAND()</f>
        <v>0.744555350211011</v>
      </c>
      <c r="B16564" s="0" t="n">
        <f aca="false">IF(A16564&lt;$N$2,$F$2,IF(A16564&lt;$N$3,$F$3,IF(A16564&lt;$N$4,$F$4,$F$5)))</f>
        <v>2</v>
      </c>
      <c r="C16564" s="6" t="n">
        <f aca="false">C16563*INDEX($G$2:$G$5,$B16564)+D16563*INDEX($H$2:$H$5,$B16564)+INDEX($K$2:$K$5,$B16564)</f>
        <v>0.40215827660212</v>
      </c>
      <c r="D16564" s="6" t="n">
        <f aca="false">C16563*INDEX($I$2:$I$5,$B16564)+D16563*INDEX($J$2:$J$5,$B16564)+INDEX($L$2:$L$5,$B16564)</f>
        <v>0.252998868684749</v>
      </c>
    </row>
    <row r="16565" customFormat="false" ht="12.75" hidden="false" customHeight="false" outlineLevel="0" collapsed="false">
      <c r="A16565" s="5" t="n">
        <f aca="true">RAND()</f>
        <v>0.739121838662808</v>
      </c>
      <c r="B16565" s="0" t="n">
        <f aca="false">IF(A16565&lt;$N$2,$F$2,IF(A16565&lt;$N$3,$F$3,IF(A16565&lt;$N$4,$F$4,$F$5)))</f>
        <v>2</v>
      </c>
      <c r="C16565" s="6" t="n">
        <f aca="false">C16564*INDEX($G$2:$G$5,$B16565)+D16564*INDEX($H$2:$H$5,$B16565)+INDEX($K$2:$K$5,$B16565)</f>
        <v>0.422047436167864</v>
      </c>
      <c r="D16565" s="6" t="n">
        <f aca="false">C16564*INDEX($I$2:$I$5,$B16565)+D16564*INDEX($J$2:$J$5,$B16565)+INDEX($L$2:$L$5,$B16565)</f>
        <v>0.189728547642975</v>
      </c>
    </row>
    <row r="16566" customFormat="false" ht="12.75" hidden="false" customHeight="false" outlineLevel="0" collapsed="false">
      <c r="A16566" s="5" t="n">
        <f aca="true">RAND()</f>
        <v>0.721268315939129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40338229569307</v>
      </c>
      <c r="D16566" s="6" t="n">
        <f aca="false">C16565*INDEX($I$2:$I$5,$B16566)+D16565*INDEX($J$2:$J$5,$B16566)+INDEX($L$2:$L$5,$B16566)</f>
        <v>0.328463781810674</v>
      </c>
    </row>
    <row r="16567" customFormat="false" ht="12.75" hidden="false" customHeight="false" outlineLevel="0" collapsed="false">
      <c r="A16567" s="5" t="n">
        <f aca="true">RAND()</f>
        <v>0.257209718167543</v>
      </c>
      <c r="B16567" s="0" t="n">
        <f aca="false">IF(A16567&lt;$N$2,$F$2,IF(A16567&lt;$N$3,$F$3,IF(A16567&lt;$N$4,$F$4,$F$5)))</f>
        <v>1</v>
      </c>
      <c r="C16567" s="6" t="n">
        <f aca="false">C16566*INDEX($G$2:$G$5,$B16567)+D16566*INDEX($H$2:$H$5,$B16567)+INDEX($K$2:$K$5,$B16567)</f>
        <v>0.461000316831336</v>
      </c>
      <c r="D16567" s="6" t="n">
        <f aca="false">C16566*INDEX($I$2:$I$5,$B16567)+D16566*INDEX($J$2:$J$5,$B16567)+INDEX($L$2:$L$5,$B16567)</f>
        <v>0.445573236263198</v>
      </c>
    </row>
    <row r="16568" customFormat="false" ht="12.75" hidden="false" customHeight="false" outlineLevel="0" collapsed="false">
      <c r="A16568" s="5" t="n">
        <f aca="true">RAND()</f>
        <v>0.324809044624764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482875478731543</v>
      </c>
      <c r="D16568" s="6" t="n">
        <f aca="false">C16567*INDEX($I$2:$I$5,$B16568)+D16567*INDEX($J$2:$J$5,$B16568)+INDEX($L$2:$L$5,$B16568)</f>
        <v>0.544234665864696</v>
      </c>
    </row>
    <row r="16569" customFormat="false" ht="12.75" hidden="false" customHeight="false" outlineLevel="0" collapsed="false">
      <c r="A16569" s="5" t="n">
        <f aca="true">RAND()</f>
        <v>0.931410160937911</v>
      </c>
      <c r="B16569" s="0" t="n">
        <f aca="false">IF(A16569&lt;$N$2,$F$2,IF(A16569&lt;$N$3,$F$3,IF(A16569&lt;$N$4,$F$4,$F$5)))</f>
        <v>3</v>
      </c>
      <c r="C16569" s="6" t="n">
        <f aca="false">C16568*INDEX($G$2:$G$5,$B16569)+D16568*INDEX($H$2:$H$5,$B16569)+INDEX($K$2:$K$5,$B16569)</f>
        <v>0.656587088629977</v>
      </c>
      <c r="D16569" s="6" t="n">
        <f aca="false">C16568*INDEX($I$2:$I$5,$B16569)+D16568*INDEX($J$2:$J$5,$B16569)+INDEX($L$2:$L$5,$B16569)</f>
        <v>0.170531240280134</v>
      </c>
    </row>
    <row r="16570" customFormat="false" ht="12.75" hidden="false" customHeight="false" outlineLevel="0" collapsed="false">
      <c r="A16570" s="5" t="n">
        <f aca="true">RAND()</f>
        <v>0.889815552879072</v>
      </c>
      <c r="B16570" s="0" t="n">
        <f aca="false">IF(A16570&lt;$N$2,$F$2,IF(A16570&lt;$N$3,$F$3,IF(A16570&lt;$N$4,$F$4,$F$5)))</f>
        <v>3</v>
      </c>
      <c r="C16570" s="6" t="n">
        <f aca="false">C16569*INDEX($G$2:$G$5,$B16570)+D16569*INDEX($H$2:$H$5,$B16570)+INDEX($K$2:$K$5,$B16570)</f>
        <v>0.524772277704781</v>
      </c>
      <c r="D16570" s="6" t="n">
        <f aca="false">C16569*INDEX($I$2:$I$5,$B16570)+D16569*INDEX($J$2:$J$5,$B16570)+INDEX($L$2:$L$5,$B16570)</f>
        <v>0.127128546990186</v>
      </c>
    </row>
    <row r="16571" customFormat="false" ht="12.75" hidden="false" customHeight="false" outlineLevel="0" collapsed="false">
      <c r="A16571" s="5" t="n">
        <f aca="true">RAND()</f>
        <v>0.271200281364816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525235420009996</v>
      </c>
      <c r="D16571" s="6" t="n">
        <f aca="false">C16570*INDEX($I$2:$I$5,$B16571)+D16570*INDEX($J$2:$J$5,$B16571)+INDEX($L$2:$L$5,$B16571)</f>
        <v>0.271515562119591</v>
      </c>
    </row>
    <row r="16572" customFormat="false" ht="12.75" hidden="false" customHeight="false" outlineLevel="0" collapsed="false">
      <c r="A16572" s="5" t="n">
        <f aca="true">RAND()</f>
        <v>0.838115317478353</v>
      </c>
      <c r="B16572" s="0" t="n">
        <f aca="false">IF(A16572&lt;$N$2,$F$2,IF(A16572&lt;$N$3,$F$3,IF(A16572&lt;$N$4,$F$4,$F$5)))</f>
        <v>2</v>
      </c>
      <c r="C16572" s="6" t="n">
        <f aca="false">C16571*INDEX($G$2:$G$5,$B16572)+D16571*INDEX($H$2:$H$5,$B16572)+INDEX($K$2:$K$5,$B16572)</f>
        <v>0.442108860702942</v>
      </c>
      <c r="D16572" s="6" t="n">
        <f aca="false">C16571*INDEX($I$2:$I$5,$B16572)+D16571*INDEX($J$2:$J$5,$B16572)+INDEX($L$2:$L$5,$B16572)</f>
        <v>0.221191770659819</v>
      </c>
    </row>
    <row r="16573" customFormat="false" ht="12.75" hidden="false" customHeight="false" outlineLevel="0" collapsed="false">
      <c r="A16573" s="5" t="n">
        <f aca="true">RAND()</f>
        <v>0.211923231687708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458534518251211</v>
      </c>
      <c r="D16573" s="6" t="n">
        <f aca="false">C16572*INDEX($I$2:$I$5,$B16573)+D16572*INDEX($J$2:$J$5,$B16573)+INDEX($L$2:$L$5,$B16573)</f>
        <v>0.354433785444177</v>
      </c>
    </row>
    <row r="16574" customFormat="false" ht="12.75" hidden="false" customHeight="false" outlineLevel="0" collapsed="false">
      <c r="A16574" s="5" t="n">
        <f aca="true">RAND()</f>
        <v>0.735682029096613</v>
      </c>
      <c r="B16574" s="0" t="n">
        <f aca="false">IF(A16574&lt;$N$2,$F$2,IF(A16574&lt;$N$3,$F$3,IF(A16574&lt;$N$4,$F$4,$F$5)))</f>
        <v>2</v>
      </c>
      <c r="C16574" s="6" t="n">
        <f aca="false">C16573*INDEX($G$2:$G$5,$B16574)+D16573*INDEX($H$2:$H$5,$B16574)+INDEX($K$2:$K$5,$B16574)</f>
        <v>0.410229264585105</v>
      </c>
      <c r="D16574" s="6" t="n">
        <f aca="false">C16573*INDEX($I$2:$I$5,$B16574)+D16573*INDEX($J$2:$J$5,$B16574)+INDEX($L$2:$L$5,$B16574)</f>
        <v>0.222452256857277</v>
      </c>
    </row>
    <row r="16575" customFormat="false" ht="12.75" hidden="false" customHeight="false" outlineLevel="0" collapsed="false">
      <c r="A16575" s="5" t="n">
        <f aca="true">RAND()</f>
        <v>0.230859910017389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431515379136473</v>
      </c>
      <c r="D16575" s="6" t="n">
        <f aca="false">C16574*INDEX($I$2:$I$5,$B16575)+D16574*INDEX($J$2:$J$5,$B16575)+INDEX($L$2:$L$5,$B16575)</f>
        <v>0.356683483282179</v>
      </c>
    </row>
    <row r="16576" customFormat="false" ht="12.75" hidden="false" customHeight="false" outlineLevel="0" collapsed="false">
      <c r="A16576" s="5" t="n">
        <f aca="true">RAND()</f>
        <v>0.783299846690816</v>
      </c>
      <c r="B16576" s="0" t="n">
        <f aca="false">IF(A16576&lt;$N$2,$F$2,IF(A16576&lt;$N$3,$F$3,IF(A16576&lt;$N$4,$F$4,$F$5)))</f>
        <v>2</v>
      </c>
      <c r="C16576" s="6" t="n">
        <f aca="false">C16575*INDEX($G$2:$G$5,$B16576)+D16575*INDEX($H$2:$H$5,$B16576)+INDEX($K$2:$K$5,$B16576)</f>
        <v>0.404398062468113</v>
      </c>
      <c r="D16576" s="6" t="n">
        <f aca="false">C16575*INDEX($I$2:$I$5,$B16576)+D16575*INDEX($J$2:$J$5,$B16576)+INDEX($L$2:$L$5,$B16576)</f>
        <v>0.216789121891432</v>
      </c>
    </row>
    <row r="16577" customFormat="false" ht="12.75" hidden="false" customHeight="false" outlineLevel="0" collapsed="false">
      <c r="A16577" s="5" t="n">
        <f aca="true">RAND()</f>
        <v>0.516369532724221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426355152545411</v>
      </c>
      <c r="D16577" s="6" t="n">
        <f aca="false">C16576*INDEX($I$2:$I$5,$B16577)+D16576*INDEX($J$2:$J$5,$B16577)+INDEX($L$2:$L$5,$B16577)</f>
        <v>0.352091236174506</v>
      </c>
    </row>
    <row r="16578" customFormat="false" ht="12.75" hidden="false" customHeight="false" outlineLevel="0" collapsed="false">
      <c r="A16578" s="5" t="n">
        <f aca="true">RAND()</f>
        <v>0.619283117227049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45000290024951</v>
      </c>
      <c r="D16578" s="6" t="n">
        <f aca="false">C16577*INDEX($I$2:$I$5,$B16578)+D16577*INDEX($J$2:$J$5,$B16578)+INDEX($L$2:$L$5,$B16578)</f>
        <v>0.466150318867975</v>
      </c>
    </row>
    <row r="16579" customFormat="false" ht="12.75" hidden="false" customHeight="false" outlineLevel="0" collapsed="false">
      <c r="A16579" s="5" t="n">
        <f aca="true">RAND()</f>
        <v>0.521107981381533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474300024109949</v>
      </c>
      <c r="D16579" s="6" t="n">
        <f aca="false">C16578*INDEX($I$2:$I$5,$B16579)+D16578*INDEX($J$2:$J$5,$B16579)+INDEX($L$2:$L$5,$B16579)</f>
        <v>0.562111513409679</v>
      </c>
    </row>
    <row r="16580" customFormat="false" ht="12.75" hidden="false" customHeight="false" outlineLevel="0" collapsed="false">
      <c r="A16580" s="5" t="n">
        <f aca="true">RAND()</f>
        <v>0.145369076975841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498478846465505</v>
      </c>
      <c r="D16580" s="6" t="n">
        <f aca="false">C16579*INDEX($I$2:$I$5,$B16580)+D16579*INDEX($J$2:$J$5,$B16580)+INDEX($L$2:$L$5,$B16580)</f>
        <v>0.642683573992749</v>
      </c>
    </row>
    <row r="16581" customFormat="false" ht="12.75" hidden="false" customHeight="false" outlineLevel="0" collapsed="false">
      <c r="A16581" s="5" t="n">
        <f aca="true">RAND()</f>
        <v>0.623583001387776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21987832886946</v>
      </c>
      <c r="D16581" s="6" t="n">
        <f aca="false">C16580*INDEX($I$2:$I$5,$B16581)+D16580*INDEX($J$2:$J$5,$B16581)+INDEX($L$2:$L$5,$B16581)</f>
        <v>0.710194637000621</v>
      </c>
    </row>
    <row r="16582" customFormat="false" ht="12.75" hidden="false" customHeight="false" outlineLevel="0" collapsed="false">
      <c r="A16582" s="5" t="n">
        <f aca="true">RAND()</f>
        <v>0.473854051062748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4444487169004</v>
      </c>
      <c r="D16582" s="6" t="n">
        <f aca="false">C16581*INDEX($I$2:$I$5,$B16582)+D16581*INDEX($J$2:$J$5,$B16582)+INDEX($L$2:$L$5,$B16582)</f>
        <v>0.76664169699671</v>
      </c>
    </row>
    <row r="16583" customFormat="false" ht="12.75" hidden="false" customHeight="false" outlineLevel="0" collapsed="false">
      <c r="A16583" s="5" t="n">
        <f aca="true">RAND()</f>
        <v>0.4655037352073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65599438853722</v>
      </c>
      <c r="D16583" s="6" t="n">
        <f aca="false">C16582*INDEX($I$2:$I$5,$B16583)+D16582*INDEX($J$2:$J$5,$B16583)+INDEX($L$2:$L$5,$B16583)</f>
        <v>0.813734340497675</v>
      </c>
    </row>
    <row r="16584" customFormat="false" ht="12.75" hidden="false" customHeight="false" outlineLevel="0" collapsed="false">
      <c r="A16584" s="5" t="n">
        <f aca="true">RAND()</f>
        <v>0.473906630979427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85302094185224</v>
      </c>
      <c r="D16584" s="6" t="n">
        <f aca="false">C16583*INDEX($I$2:$I$5,$B16584)+D16583*INDEX($J$2:$J$5,$B16584)+INDEX($L$2:$L$5,$B16584)</f>
        <v>0.852933275844938</v>
      </c>
    </row>
    <row r="16585" customFormat="false" ht="12.75" hidden="false" customHeight="false" outlineLevel="0" collapsed="false">
      <c r="A16585" s="5" t="n">
        <f aca="true">RAND()</f>
        <v>0.239100965444659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603480009169518</v>
      </c>
      <c r="D16585" s="6" t="n">
        <f aca="false">C16584*INDEX($I$2:$I$5,$B16585)+D16584*INDEX($J$2:$J$5,$B16585)+INDEX($L$2:$L$5,$B16585)</f>
        <v>0.885484173707499</v>
      </c>
    </row>
    <row r="16586" customFormat="false" ht="12.75" hidden="false" customHeight="false" outlineLevel="0" collapsed="false">
      <c r="A16586" s="5" t="n">
        <f aca="true">RAND()</f>
        <v>0.264561269570108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620117442212098</v>
      </c>
      <c r="D16586" s="6" t="n">
        <f aca="false">C16585*INDEX($I$2:$I$5,$B16586)+D16585*INDEX($J$2:$J$5,$B16586)+INDEX($L$2:$L$5,$B16586)</f>
        <v>0.912447303138395</v>
      </c>
    </row>
    <row r="16587" customFormat="false" ht="12.75" hidden="false" customHeight="false" outlineLevel="0" collapsed="false">
      <c r="A16587" s="5" t="n">
        <f aca="true">RAND()</f>
        <v>0.270270525279636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635240258654192</v>
      </c>
      <c r="D16587" s="6" t="n">
        <f aca="false">C16586*INDEX($I$2:$I$5,$B16587)+D16586*INDEX($J$2:$J$5,$B16587)+INDEX($L$2:$L$5,$B16587)</f>
        <v>0.93472341500265</v>
      </c>
    </row>
    <row r="16588" customFormat="false" ht="12.75" hidden="false" customHeight="false" outlineLevel="0" collapsed="false">
      <c r="A16588" s="5" t="n">
        <f aca="true">RAND()</f>
        <v>0.658114539474955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648903745952507</v>
      </c>
      <c r="D16588" s="6" t="n">
        <f aca="false">C16587*INDEX($I$2:$I$5,$B16588)+D16587*INDEX($J$2:$J$5,$B16588)+INDEX($L$2:$L$5,$B16588)</f>
        <v>0.953076289767044</v>
      </c>
    </row>
    <row r="16589" customFormat="false" ht="12.75" hidden="false" customHeight="false" outlineLevel="0" collapsed="false">
      <c r="A16589" s="5" t="n">
        <f aca="true">RAND()</f>
        <v>0.0966938336031276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61183103035059</v>
      </c>
      <c r="D16589" s="6" t="n">
        <f aca="false">C16588*INDEX($I$2:$I$5,$B16589)+D16588*INDEX($J$2:$J$5,$B16589)+INDEX($L$2:$L$5,$B16589)</f>
        <v>0.968152331411978</v>
      </c>
    </row>
    <row r="16590" customFormat="false" ht="12.75" hidden="false" customHeight="false" outlineLevel="0" collapsed="false">
      <c r="A16590" s="5" t="n">
        <f aca="true">RAND()</f>
        <v>0.383845524615863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72166090739008</v>
      </c>
      <c r="D16590" s="6" t="n">
        <f aca="false">C16589*INDEX($I$2:$I$5,$B16590)+D16589*INDEX($J$2:$J$5,$B16590)+INDEX($L$2:$L$5,$B16590)</f>
        <v>0.980497554556472</v>
      </c>
    </row>
    <row r="16591" customFormat="false" ht="12.75" hidden="false" customHeight="false" outlineLevel="0" collapsed="false">
      <c r="A16591" s="5" t="n">
        <f aca="true">RAND()</f>
        <v>0.909316056646397</v>
      </c>
      <c r="B16591" s="0" t="n">
        <f aca="false">IF(A16591&lt;$N$2,$F$2,IF(A16591&lt;$N$3,$F$3,IF(A16591&lt;$N$4,$F$4,$F$5)))</f>
        <v>3</v>
      </c>
      <c r="C16591" s="6" t="n">
        <f aca="false">C16590*INDEX($G$2:$G$5,$B16591)+D16590*INDEX($H$2:$H$5,$B16591)+INDEX($K$2:$K$5,$B16591)</f>
        <v>0.75165589432863</v>
      </c>
      <c r="D16591" s="6" t="n">
        <f aca="false">C16590*INDEX($I$2:$I$5,$B16591)+D16590*INDEX($J$2:$J$5,$B16591)+INDEX($L$2:$L$5,$B16591)</f>
        <v>0.323141104022026</v>
      </c>
    </row>
    <row r="16592" customFormat="false" ht="12.75" hidden="false" customHeight="false" outlineLevel="0" collapsed="false">
      <c r="A16592" s="5" t="n">
        <f aca="true">RAND()</f>
        <v>0.171616316772995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725112075133822</v>
      </c>
      <c r="D16592" s="6" t="n">
        <f aca="false">C16591*INDEX($I$2:$I$5,$B16592)+D16591*INDEX($J$2:$J$5,$B16592)+INDEX($L$2:$L$5,$B16592)</f>
        <v>0.429535529224541</v>
      </c>
    </row>
    <row r="16593" customFormat="false" ht="12.75" hidden="false" customHeight="false" outlineLevel="0" collapsed="false">
      <c r="A16593" s="5" t="n">
        <f aca="true">RAND()</f>
        <v>0.00544432559732324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706512966369923</v>
      </c>
      <c r="D16593" s="6" t="n">
        <f aca="false">C16592*INDEX($I$2:$I$5,$B16593)+D16592*INDEX($J$2:$J$5,$B16593)+INDEX($L$2:$L$5,$B16593)</f>
        <v>0.520846517531684</v>
      </c>
    </row>
    <row r="16594" customFormat="false" ht="12.75" hidden="false" customHeight="false" outlineLevel="0" collapsed="false">
      <c r="A16594" s="5" t="n">
        <f aca="true">RAND()</f>
        <v>0.804043884280687</v>
      </c>
      <c r="B16594" s="0" t="n">
        <f aca="false">IF(A16594&lt;$N$2,$F$2,IF(A16594&lt;$N$3,$F$3,IF(A16594&lt;$N$4,$F$4,$F$5)))</f>
        <v>2</v>
      </c>
      <c r="C16594" s="6" t="n">
        <f aca="false">C16593*INDEX($G$2:$G$5,$B16594)+D16593*INDEX($H$2:$H$5,$B16594)+INDEX($K$2:$K$5,$B16594)</f>
        <v>0.421471741412714</v>
      </c>
      <c r="D16594" s="6" t="n">
        <f aca="false">C16593*INDEX($I$2:$I$5,$B16594)+D16593*INDEX($J$2:$J$5,$B16594)+INDEX($L$2:$L$5,$B16594)</f>
        <v>0.311278694353344</v>
      </c>
    </row>
    <row r="16595" customFormat="false" ht="12.75" hidden="false" customHeight="false" outlineLevel="0" collapsed="false">
      <c r="A16595" s="5" t="n">
        <f aca="true">RAND()</f>
        <v>0.577376784969032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444346820150468</v>
      </c>
      <c r="D16595" s="6" t="n">
        <f aca="false">C16594*INDEX($I$2:$I$5,$B16595)+D16594*INDEX($J$2:$J$5,$B16595)+INDEX($L$2:$L$5,$B16595)</f>
        <v>0.431681157073719</v>
      </c>
    </row>
    <row r="16596" customFormat="false" ht="12.75" hidden="false" customHeight="false" outlineLevel="0" collapsed="false">
      <c r="A16596" s="5" t="n">
        <f aca="true">RAND()</f>
        <v>0.492345342532283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468222653119475</v>
      </c>
      <c r="D16596" s="6" t="n">
        <f aca="false">C16595*INDEX($I$2:$I$5,$B16596)+D16595*INDEX($J$2:$J$5,$B16596)+INDEX($L$2:$L$5,$B16596)</f>
        <v>0.53305647001002</v>
      </c>
    </row>
    <row r="16597" customFormat="false" ht="12.75" hidden="false" customHeight="false" outlineLevel="0" collapsed="false">
      <c r="A16597" s="5" t="n">
        <f aca="true">RAND()</f>
        <v>0.23809869708698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492244121888805</v>
      </c>
      <c r="D16597" s="6" t="n">
        <f aca="false">C16596*INDEX($I$2:$I$5,$B16597)+D16596*INDEX($J$2:$J$5,$B16597)+INDEX($L$2:$L$5,$B16597)</f>
        <v>0.618240704873087</v>
      </c>
    </row>
    <row r="16598" customFormat="false" ht="12.75" hidden="false" customHeight="false" outlineLevel="0" collapsed="false">
      <c r="A16598" s="5" t="n">
        <f aca="true">RAND()</f>
        <v>0.966913101970402</v>
      </c>
      <c r="B16598" s="0" t="n">
        <f aca="false">IF(A16598&lt;$N$2,$F$2,IF(A16598&lt;$N$3,$F$3,IF(A16598&lt;$N$4,$F$4,$F$5)))</f>
        <v>3</v>
      </c>
      <c r="C16598" s="6" t="n">
        <f aca="false">C16597*INDEX($G$2:$G$5,$B16598)+D16597*INDEX($H$2:$H$5,$B16598)+INDEX($K$2:$K$5,$B16598)</f>
        <v>0.676125501195763</v>
      </c>
      <c r="D16598" s="6" t="n">
        <f aca="false">C16597*INDEX($I$2:$I$5,$B16598)+D16597*INDEX($J$2:$J$5,$B16598)+INDEX($L$2:$L$5,$B16598)</f>
        <v>0.190506518746011</v>
      </c>
    </row>
    <row r="16599" customFormat="false" ht="12.75" hidden="false" customHeight="false" outlineLevel="0" collapsed="false">
      <c r="A16599" s="5" t="n">
        <f aca="true">RAND()</f>
        <v>0.636362622372488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656079291708805</v>
      </c>
      <c r="D16599" s="6" t="n">
        <f aca="false">C16598*INDEX($I$2:$I$5,$B16599)+D16598*INDEX($J$2:$J$5,$B16599)+INDEX($L$2:$L$5,$B16599)</f>
        <v>0.31972339087112</v>
      </c>
    </row>
    <row r="16600" customFormat="false" ht="12.75" hidden="false" customHeight="false" outlineLevel="0" collapsed="false">
      <c r="A16600" s="5" t="n">
        <f aca="true">RAND()</f>
        <v>0.597902607060828</v>
      </c>
      <c r="B16600" s="0" t="n">
        <f aca="false">IF(A16600&lt;$N$2,$F$2,IF(A16600&lt;$N$3,$F$3,IF(A16600&lt;$N$4,$F$4,$F$5)))</f>
        <v>1</v>
      </c>
      <c r="C16600" s="6" t="n">
        <f aca="false">C16599*INDEX($G$2:$G$5,$B16600)+D16599*INDEX($H$2:$H$5,$B16600)+INDEX($K$2:$K$5,$B16600)</f>
        <v>0.643841084123007</v>
      </c>
      <c r="D16600" s="6" t="n">
        <f aca="false">C16599*INDEX($I$2:$I$5,$B16600)+D16599*INDEX($J$2:$J$5,$B16600)+INDEX($L$2:$L$5,$B16600)</f>
        <v>0.430170225056355</v>
      </c>
    </row>
    <row r="16601" customFormat="false" ht="12.75" hidden="false" customHeight="false" outlineLevel="0" collapsed="false">
      <c r="A16601" s="5" t="n">
        <f aca="true">RAND()</f>
        <v>0.0634979669532857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637537378747518</v>
      </c>
      <c r="D16601" s="6" t="n">
        <f aca="false">C16600*INDEX($I$2:$I$5,$B16601)+D16600*INDEX($J$2:$J$5,$B16601)+INDEX($L$2:$L$5,$B16601)</f>
        <v>0.524392400960294</v>
      </c>
    </row>
    <row r="16602" customFormat="false" ht="12.75" hidden="false" customHeight="false" outlineLevel="0" collapsed="false">
      <c r="A16602" s="5" t="n">
        <f aca="true">RAND()</f>
        <v>0.488715306569366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635671753392174</v>
      </c>
      <c r="D16602" s="6" t="n">
        <f aca="false">C16601*INDEX($I$2:$I$5,$B16602)+D16601*INDEX($J$2:$J$5,$B16602)+INDEX($L$2:$L$5,$B16602)</f>
        <v>0.604620265401632</v>
      </c>
    </row>
    <row r="16603" customFormat="false" ht="12.75" hidden="false" customHeight="false" outlineLevel="0" collapsed="false">
      <c r="A16603" s="5" t="n">
        <f aca="true">RAND()</f>
        <v>0.31505330342034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637056268449816</v>
      </c>
      <c r="D16603" s="6" t="n">
        <f aca="false">C16602*INDEX($I$2:$I$5,$B16603)+D16602*INDEX($J$2:$J$5,$B16603)+INDEX($L$2:$L$5,$B16603)</f>
        <v>0.672802750450475</v>
      </c>
    </row>
    <row r="16604" customFormat="false" ht="12.75" hidden="false" customHeight="false" outlineLevel="0" collapsed="false">
      <c r="A16604" s="5" t="n">
        <f aca="true">RAND()</f>
        <v>0.357034616082978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640754473680561</v>
      </c>
      <c r="D16604" s="6" t="n">
        <f aca="false">C16603*INDEX($I$2:$I$5,$B16604)+D16603*INDEX($J$2:$J$5,$B16604)+INDEX($L$2:$L$5,$B16604)</f>
        <v>0.73063845319981</v>
      </c>
    </row>
    <row r="16605" customFormat="false" ht="12.75" hidden="false" customHeight="false" outlineLevel="0" collapsed="false">
      <c r="A16605" s="5" t="n">
        <f aca="true">RAND()</f>
        <v>0.0301239685673423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646034170923189</v>
      </c>
      <c r="D16605" s="6" t="n">
        <f aca="false">C16604*INDEX($I$2:$I$5,$B16605)+D16604*INDEX($J$2:$J$5,$B16605)+INDEX($L$2:$L$5,$B16605)</f>
        <v>0.779604131240458</v>
      </c>
    </row>
    <row r="16606" customFormat="false" ht="12.75" hidden="false" customHeight="false" outlineLevel="0" collapsed="false">
      <c r="A16606" s="5" t="n">
        <f aca="true">RAND()</f>
        <v>0.962200905651888</v>
      </c>
      <c r="B16606" s="0" t="n">
        <f aca="false">IF(A16606&lt;$N$2,$F$2,IF(A16606&lt;$N$3,$F$3,IF(A16606&lt;$N$4,$F$4,$F$5)))</f>
        <v>3</v>
      </c>
      <c r="C16606" s="6" t="n">
        <f aca="false">C16605*INDEX($G$2:$G$5,$B16606)+D16605*INDEX($H$2:$H$5,$B16606)+INDEX($K$2:$K$5,$B16606)</f>
        <v>0.698722843502571</v>
      </c>
      <c r="D16606" s="6" t="n">
        <f aca="false">C16605*INDEX($I$2:$I$5,$B16606)+D16605*INDEX($J$2:$J$5,$B16606)+INDEX($L$2:$L$5,$B16606)</f>
        <v>0.268735063544018</v>
      </c>
    </row>
    <row r="16607" customFormat="false" ht="12.75" hidden="false" customHeight="false" outlineLevel="0" collapsed="false">
      <c r="A16607" s="5" t="n">
        <f aca="true">RAND()</f>
        <v>0.111196031279737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678158891484812</v>
      </c>
      <c r="D16607" s="6" t="n">
        <f aca="false">C16606*INDEX($I$2:$I$5,$B16607)+D16606*INDEX($J$2:$J$5,$B16607)+INDEX($L$2:$L$5,$B16607)</f>
        <v>0.385303323739276</v>
      </c>
    </row>
    <row r="16608" customFormat="false" ht="12.75" hidden="false" customHeight="false" outlineLevel="0" collapsed="false">
      <c r="A16608" s="5" t="n">
        <f aca="true">RAND()</f>
        <v>0.724620233334481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665013121848958</v>
      </c>
      <c r="D16608" s="6" t="n">
        <f aca="false">C16607*INDEX($I$2:$I$5,$B16608)+D16607*INDEX($J$2:$J$5,$B16608)+INDEX($L$2:$L$5,$B16608)</f>
        <v>0.485030642869707</v>
      </c>
    </row>
    <row r="16609" customFormat="false" ht="12.75" hidden="false" customHeight="false" outlineLevel="0" collapsed="false">
      <c r="A16609" s="5" t="n">
        <f aca="true">RAND()</f>
        <v>0.502350567221825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657542274235945</v>
      </c>
      <c r="D16609" s="6" t="n">
        <f aca="false">C16608*INDEX($I$2:$I$5,$B16609)+D16608*INDEX($J$2:$J$5,$B16609)+INDEX($L$2:$L$5,$B16609)</f>
        <v>0.57018553028797</v>
      </c>
    </row>
    <row r="16610" customFormat="false" ht="12.75" hidden="false" customHeight="false" outlineLevel="0" collapsed="false">
      <c r="A16610" s="5" t="n">
        <f aca="true">RAND()</f>
        <v>0.576618350939662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654350255446972</v>
      </c>
      <c r="D16610" s="6" t="n">
        <f aca="false">C16609*INDEX($I$2:$I$5,$B16610)+D16609*INDEX($J$2:$J$5,$B16610)+INDEX($L$2:$L$5,$B16610)</f>
        <v>0.642758451067756</v>
      </c>
    </row>
    <row r="16611" customFormat="false" ht="12.75" hidden="false" customHeight="false" outlineLevel="0" collapsed="false">
      <c r="A16611" s="5" t="n">
        <f aca="true">RAND()</f>
        <v>0.87165626661949</v>
      </c>
      <c r="B16611" s="0" t="n">
        <f aca="false">IF(A16611&lt;$N$2,$F$2,IF(A16611&lt;$N$3,$F$3,IF(A16611&lt;$N$4,$F$4,$F$5)))</f>
        <v>3</v>
      </c>
      <c r="C16611" s="6" t="n">
        <f aca="false">C16610*INDEX($G$2:$G$5,$B16611)+D16610*INDEX($H$2:$H$5,$B16611)+INDEX($K$2:$K$5,$B16611)</f>
        <v>0.658748103335129</v>
      </c>
      <c r="D16611" s="6" t="n">
        <f aca="false">C16610*INDEX($I$2:$I$5,$B16611)+D16610*INDEX($J$2:$J$5,$B16611)+INDEX($L$2:$L$5,$B16611)</f>
        <v>0.238464819319271</v>
      </c>
    </row>
    <row r="16612" customFormat="false" ht="12.75" hidden="false" customHeight="false" outlineLevel="0" collapsed="false">
      <c r="A16612" s="5" t="n">
        <f aca="true">RAND()</f>
        <v>0.45387370982916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643100338046338</v>
      </c>
      <c r="D16612" s="6" t="n">
        <f aca="false">C16611*INDEX($I$2:$I$5,$B16612)+D16611*INDEX($J$2:$J$5,$B16612)+INDEX($L$2:$L$5,$B16612)</f>
        <v>0.361082951778661</v>
      </c>
    </row>
    <row r="16613" customFormat="false" ht="12.75" hidden="false" customHeight="false" outlineLevel="0" collapsed="false">
      <c r="A16613" s="5" t="n">
        <f aca="true">RAND()</f>
        <v>0.768115165789252</v>
      </c>
      <c r="B16613" s="0" t="n">
        <f aca="false">IF(A16613&lt;$N$2,$F$2,IF(A16613&lt;$N$3,$F$3,IF(A16613&lt;$N$4,$F$4,$F$5)))</f>
        <v>2</v>
      </c>
      <c r="C16613" s="6" t="n">
        <f aca="false">C16612*INDEX($G$2:$G$5,$B16613)+D16612*INDEX($H$2:$H$5,$B16613)+INDEX($K$2:$K$5,$B16613)</f>
        <v>0.445086019493151</v>
      </c>
      <c r="D16613" s="6" t="n">
        <f aca="false">C16612*INDEX($I$2:$I$5,$B16613)+D16612*INDEX($J$2:$J$5,$B16613)+INDEX($L$2:$L$5,$B16613)</f>
        <v>0.265474017898869</v>
      </c>
    </row>
    <row r="16614" customFormat="false" ht="12.75" hidden="false" customHeight="false" outlineLevel="0" collapsed="false">
      <c r="A16614" s="5" t="n">
        <f aca="true">RAND()</f>
        <v>0.520818297043444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462700569211943</v>
      </c>
      <c r="D16614" s="6" t="n">
        <f aca="false">C16613*INDEX($I$2:$I$5,$B16614)+D16613*INDEX($J$2:$J$5,$B16614)+INDEX($L$2:$L$5,$B16614)</f>
        <v>0.391919258474893</v>
      </c>
    </row>
    <row r="16615" customFormat="false" ht="12.75" hidden="false" customHeight="false" outlineLevel="0" collapsed="false">
      <c r="A16615" s="5" t="n">
        <f aca="true">RAND()</f>
        <v>0.268561541163907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482333795824511</v>
      </c>
      <c r="D16615" s="6" t="n">
        <f aca="false">C16614*INDEX($I$2:$I$5,$B16615)+D16614*INDEX($J$2:$J$5,$B16615)+INDEX($L$2:$L$5,$B16615)</f>
        <v>0.498619529384342</v>
      </c>
    </row>
    <row r="16616" customFormat="false" ht="12.75" hidden="false" customHeight="false" outlineLevel="0" collapsed="false">
      <c r="A16616" s="5" t="n">
        <f aca="true">RAND()</f>
        <v>0.752367519606076</v>
      </c>
      <c r="B16616" s="0" t="n">
        <f aca="false">IF(A16616&lt;$N$2,$F$2,IF(A16616&lt;$N$3,$F$3,IF(A16616&lt;$N$4,$F$4,$F$5)))</f>
        <v>2</v>
      </c>
      <c r="C16616" s="6" t="n">
        <f aca="false">C16615*INDEX($G$2:$G$5,$B16616)+D16615*INDEX($H$2:$H$5,$B16616)+INDEX($K$2:$K$5,$B16616)</f>
        <v>0.382331744136567</v>
      </c>
      <c r="D16616" s="6" t="n">
        <f aca="false">C16615*INDEX($I$2:$I$5,$B16616)+D16615*INDEX($J$2:$J$5,$B16616)+INDEX($L$2:$L$5,$B16616)</f>
        <v>0.256235485145055</v>
      </c>
    </row>
    <row r="16617" customFormat="false" ht="12.75" hidden="false" customHeight="false" outlineLevel="0" collapsed="false">
      <c r="A16617" s="5" t="n">
        <f aca="true">RAND()</f>
        <v>0.0322726045496437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409080363722313</v>
      </c>
      <c r="D16617" s="6" t="n">
        <f aca="false">C16616*INDEX($I$2:$I$5,$B16617)+D16616*INDEX($J$2:$J$5,$B16617)+INDEX($L$2:$L$5,$B16617)</f>
        <v>0.386397652355099</v>
      </c>
    </row>
    <row r="16618" customFormat="false" ht="12.75" hidden="false" customHeight="false" outlineLevel="0" collapsed="false">
      <c r="A16618" s="5" t="n">
        <f aca="true">RAND()</f>
        <v>0.599598305276805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436605941937382</v>
      </c>
      <c r="D16618" s="6" t="n">
        <f aca="false">C16617*INDEX($I$2:$I$5,$B16618)+D16617*INDEX($J$2:$J$5,$B16618)+INDEX($L$2:$L$5,$B16618)</f>
        <v>0.495915633391753</v>
      </c>
    </row>
    <row r="16619" customFormat="false" ht="12.75" hidden="false" customHeight="false" outlineLevel="0" collapsed="false">
      <c r="A16619" s="5" t="n">
        <f aca="true">RAND()</f>
        <v>0.259540705491507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464027323140332</v>
      </c>
      <c r="D16619" s="6" t="n">
        <f aca="false">C16618*INDEX($I$2:$I$5,$B16619)+D16618*INDEX($J$2:$J$5,$B16619)+INDEX($L$2:$L$5,$B16619)</f>
        <v>0.587877952897915</v>
      </c>
    </row>
    <row r="16620" customFormat="false" ht="12.75" hidden="false" customHeight="false" outlineLevel="0" collapsed="false">
      <c r="A16620" s="5" t="n">
        <f aca="true">RAND()</f>
        <v>0.817659384034726</v>
      </c>
      <c r="B16620" s="0" t="n">
        <f aca="false">IF(A16620&lt;$N$2,$F$2,IF(A16620&lt;$N$3,$F$3,IF(A16620&lt;$N$4,$F$4,$F$5)))</f>
        <v>2</v>
      </c>
      <c r="C16620" s="6" t="n">
        <f aca="false">C16619*INDEX($G$2:$G$5,$B16620)+D16619*INDEX($H$2:$H$5,$B16620)+INDEX($K$2:$K$5,$B16620)</f>
        <v>0.358552965303717</v>
      </c>
      <c r="D16620" s="6" t="n">
        <f aca="false">C16619*INDEX($I$2:$I$5,$B16620)+D16619*INDEX($J$2:$J$5,$B16620)+INDEX($L$2:$L$5,$B16620)</f>
        <v>0.269682131750604</v>
      </c>
    </row>
    <row r="16621" customFormat="false" ht="12.75" hidden="false" customHeight="false" outlineLevel="0" collapsed="false">
      <c r="A16621" s="5" t="n">
        <f aca="true">RAND()</f>
        <v>0.0325412652801607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389389706417628</v>
      </c>
      <c r="D16621" s="6" t="n">
        <f aca="false">C16620*INDEX($I$2:$I$5,$B16621)+D16620*INDEX($J$2:$J$5,$B16621)+INDEX($L$2:$L$5,$B16621)</f>
        <v>0.398693670140026</v>
      </c>
    </row>
    <row r="16622" customFormat="false" ht="12.75" hidden="false" customHeight="false" outlineLevel="0" collapsed="false">
      <c r="A16622" s="5" t="n">
        <f aca="true">RAND()</f>
        <v>0.951055932613089</v>
      </c>
      <c r="B16622" s="0" t="n">
        <f aca="false">IF(A16622&lt;$N$2,$F$2,IF(A16622&lt;$N$3,$F$3,IF(A16622&lt;$N$4,$F$4,$F$5)))</f>
        <v>3</v>
      </c>
      <c r="C16622" s="6" t="n">
        <f aca="false">C16621*INDEX($G$2:$G$5,$B16622)+D16621*INDEX($H$2:$H$5,$B16622)+INDEX($K$2:$K$5,$B16622)</f>
        <v>0.629421852686983</v>
      </c>
      <c r="D16622" s="6" t="n">
        <f aca="false">C16621*INDEX($I$2:$I$5,$B16622)+D16621*INDEX($J$2:$J$5,$B16622)+INDEX($L$2:$L$5,$B16622)</f>
        <v>0.111731723491769</v>
      </c>
    </row>
    <row r="16623" customFormat="false" ht="12.75" hidden="false" customHeight="false" outlineLevel="0" collapsed="false">
      <c r="A16623" s="5" t="n">
        <f aca="true">RAND()</f>
        <v>0.547007983185968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13513226700444</v>
      </c>
      <c r="D16623" s="6" t="n">
        <f aca="false">C16622*INDEX($I$2:$I$5,$B16623)+D16622*INDEX($J$2:$J$5,$B16623)+INDEX($L$2:$L$5,$B16623)</f>
        <v>0.254571624695094</v>
      </c>
    </row>
    <row r="16624" customFormat="false" ht="12.75" hidden="false" customHeight="false" outlineLevel="0" collapsed="false">
      <c r="A16624" s="5" t="n">
        <f aca="true">RAND()</f>
        <v>0.685693017371366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05291879582396</v>
      </c>
      <c r="D16624" s="6" t="n">
        <f aca="false">C16623*INDEX($I$2:$I$5,$B16624)+D16623*INDEX($J$2:$J$5,$B16624)+INDEX($L$2:$L$5,$B16624)</f>
        <v>0.376431319978218</v>
      </c>
    </row>
    <row r="16625" customFormat="false" ht="12.75" hidden="false" customHeight="false" outlineLevel="0" collapsed="false">
      <c r="A16625" s="5" t="n">
        <f aca="true">RAND()</f>
        <v>0.61324157715386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02820764604648</v>
      </c>
      <c r="D16625" s="6" t="n">
        <f aca="false">C16624*INDEX($I$2:$I$5,$B16625)+D16624*INDEX($J$2:$J$5,$B16625)+INDEX($L$2:$L$5,$B16625)</f>
        <v>0.480194391116959</v>
      </c>
    </row>
    <row r="16626" customFormat="false" ht="12.75" hidden="false" customHeight="false" outlineLevel="0" collapsed="false">
      <c r="A16626" s="5" t="n">
        <f aca="true">RAND()</f>
        <v>0.588534239561114</v>
      </c>
      <c r="B16626" s="0" t="n">
        <f aca="false">IF(A16626&lt;$N$2,$F$2,IF(A16626&lt;$N$3,$F$3,IF(A16626&lt;$N$4,$F$4,$F$5)))</f>
        <v>1</v>
      </c>
      <c r="C16626" s="6" t="n">
        <f aca="false">C16625*INDEX($G$2:$G$5,$B16626)+D16625*INDEX($H$2:$H$5,$B16626)+INDEX($K$2:$K$5,$B16626)</f>
        <v>0.604562021620673</v>
      </c>
      <c r="D16626" s="6" t="n">
        <f aca="false">C16625*INDEX($I$2:$I$5,$B16626)+D16625*INDEX($J$2:$J$5,$B16626)+INDEX($L$2:$L$5,$B16626)</f>
        <v>0.568380669767926</v>
      </c>
    </row>
    <row r="16627" customFormat="false" ht="12.75" hidden="false" customHeight="false" outlineLevel="0" collapsed="false">
      <c r="A16627" s="5" t="n">
        <f aca="true">RAND()</f>
        <v>0.231268183180337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609303241137365</v>
      </c>
      <c r="D16627" s="6" t="n">
        <f aca="false">C16626*INDEX($I$2:$I$5,$B16627)+D16626*INDEX($J$2:$J$5,$B16627)+INDEX($L$2:$L$5,$B16627)</f>
        <v>0.643186393833004</v>
      </c>
    </row>
    <row r="16628" customFormat="false" ht="12.75" hidden="false" customHeight="false" outlineLevel="0" collapsed="false">
      <c r="A16628" s="5" t="n">
        <f aca="true">RAND()</f>
        <v>0.290742122205166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616096348297444</v>
      </c>
      <c r="D16628" s="6" t="n">
        <f aca="false">C16627*INDEX($I$2:$I$5,$B16628)+D16627*INDEX($J$2:$J$5,$B16628)+INDEX($L$2:$L$5,$B16628)</f>
        <v>0.706521028442138</v>
      </c>
    </row>
    <row r="16629" customFormat="false" ht="12.75" hidden="false" customHeight="false" outlineLevel="0" collapsed="false">
      <c r="A16629" s="5" t="n">
        <f aca="true">RAND()</f>
        <v>0.824218796423878</v>
      </c>
      <c r="B16629" s="0" t="n">
        <f aca="false">IF(A16629&lt;$N$2,$F$2,IF(A16629&lt;$N$3,$F$3,IF(A16629&lt;$N$4,$F$4,$F$5)))</f>
        <v>2</v>
      </c>
      <c r="C16629" s="6" t="n">
        <f aca="false">C16628*INDEX($G$2:$G$5,$B16629)+D16628*INDEX($H$2:$H$5,$B16629)+INDEX($K$2:$K$5,$B16629)</f>
        <v>0.361697228186673</v>
      </c>
      <c r="D16629" s="6" t="n">
        <f aca="false">C16628*INDEX($I$2:$I$5,$B16629)+D16628*INDEX($J$2:$J$5,$B16629)+INDEX($L$2:$L$5,$B16629)</f>
        <v>0.327422417318324</v>
      </c>
    </row>
    <row r="16630" customFormat="false" ht="12.75" hidden="false" customHeight="false" outlineLevel="0" collapsed="false">
      <c r="A16630" s="5" t="n">
        <f aca="true">RAND()</f>
        <v>0.124419158158366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394195576171264</v>
      </c>
      <c r="D16630" s="6" t="n">
        <f aca="false">C16629*INDEX($I$2:$I$5,$B16630)+D16629*INDEX($J$2:$J$5,$B16630)+INDEX($L$2:$L$5,$B16630)</f>
        <v>0.44759883486035</v>
      </c>
    </row>
    <row r="16631" customFormat="false" ht="12.75" hidden="false" customHeight="false" outlineLevel="0" collapsed="false">
      <c r="A16631" s="5" t="n">
        <f aca="true">RAND()</f>
        <v>0.831735843628138</v>
      </c>
      <c r="B16631" s="0" t="n">
        <f aca="false">IF(A16631&lt;$N$2,$F$2,IF(A16631&lt;$N$3,$F$3,IF(A16631&lt;$N$4,$F$4,$F$5)))</f>
        <v>2</v>
      </c>
      <c r="C16631" s="6" t="n">
        <f aca="false">C16630*INDEX($G$2:$G$5,$B16631)+D16630*INDEX($H$2:$H$5,$B16631)+INDEX($K$2:$K$5,$B16631)</f>
        <v>0.3764991918273</v>
      </c>
      <c r="D16631" s="6" t="n">
        <f aca="false">C16630*INDEX($I$2:$I$5,$B16631)+D16630*INDEX($J$2:$J$5,$B16631)+INDEX($L$2:$L$5,$B16631)</f>
        <v>0.226265170682194</v>
      </c>
    </row>
    <row r="16632" customFormat="false" ht="12.75" hidden="false" customHeight="false" outlineLevel="0" collapsed="false">
      <c r="A16632" s="5" t="n">
        <f aca="true">RAND()</f>
        <v>0.612377116630657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403019625176619</v>
      </c>
      <c r="D16632" s="6" t="n">
        <f aca="false">C16631*INDEX($I$2:$I$5,$B16632)+D16631*INDEX($J$2:$J$5,$B16632)+INDEX($L$2:$L$5,$B16632)</f>
        <v>0.361168659811573</v>
      </c>
    </row>
    <row r="16633" customFormat="false" ht="12.75" hidden="false" customHeight="false" outlineLevel="0" collapsed="false">
      <c r="A16633" s="5" t="n">
        <f aca="true">RAND()</f>
        <v>0.574952840515453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430526902187978</v>
      </c>
      <c r="D16633" s="6" t="n">
        <f aca="false">C16632*INDEX($I$2:$I$5,$B16633)+D16632*INDEX($J$2:$J$5,$B16633)+INDEX($L$2:$L$5,$B16633)</f>
        <v>0.474720466048491</v>
      </c>
    </row>
    <row r="16634" customFormat="false" ht="12.75" hidden="false" customHeight="false" outlineLevel="0" collapsed="false">
      <c r="A16634" s="5" t="n">
        <f aca="true">RAND()</f>
        <v>0.765893600270299</v>
      </c>
      <c r="B16634" s="0" t="n">
        <f aca="false">IF(A16634&lt;$N$2,$F$2,IF(A16634&lt;$N$3,$F$3,IF(A16634&lt;$N$4,$F$4,$F$5)))</f>
        <v>2</v>
      </c>
      <c r="C16634" s="6" t="n">
        <f aca="false">C16633*INDEX($G$2:$G$5,$B16634)+D16633*INDEX($H$2:$H$5,$B16634)+INDEX($K$2:$K$5,$B16634)</f>
        <v>0.377526974404073</v>
      </c>
      <c r="D16634" s="6" t="n">
        <f aca="false">C16633*INDEX($I$2:$I$5,$B16634)+D16633*INDEX($J$2:$J$5,$B16634)+INDEX($L$2:$L$5,$B16634)</f>
        <v>0.239819011706036</v>
      </c>
    </row>
    <row r="16635" customFormat="false" ht="12.75" hidden="false" customHeight="false" outlineLevel="0" collapsed="false">
      <c r="A16635" s="5" t="n">
        <f aca="true">RAND()</f>
        <v>0.803132991351304</v>
      </c>
      <c r="B16635" s="0" t="n">
        <f aca="false">IF(A16635&lt;$N$2,$F$2,IF(A16635&lt;$N$3,$F$3,IF(A16635&lt;$N$4,$F$4,$F$5)))</f>
        <v>2</v>
      </c>
      <c r="C16635" s="6" t="n">
        <f aca="false">C16634*INDEX($G$2:$G$5,$B16635)+D16634*INDEX($H$2:$H$5,$B16635)+INDEX($K$2:$K$5,$B16635)</f>
        <v>0.420173717312038</v>
      </c>
      <c r="D16635" s="6" t="n">
        <f aca="false">C16634*INDEX($I$2:$I$5,$B16635)+D16634*INDEX($J$2:$J$5,$B16635)+INDEX($L$2:$L$5,$B16635)</f>
        <v>0.181565441521409</v>
      </c>
    </row>
    <row r="16636" customFormat="false" ht="12.75" hidden="false" customHeight="false" outlineLevel="0" collapsed="false">
      <c r="A16636" s="5" t="n">
        <f aca="true">RAND()</f>
        <v>0.972141403869622</v>
      </c>
      <c r="B16636" s="0" t="n">
        <f aca="false">IF(A16636&lt;$N$2,$F$2,IF(A16636&lt;$N$3,$F$3,IF(A16636&lt;$N$4,$F$4,$F$5)))</f>
        <v>4</v>
      </c>
      <c r="C16636" s="6" t="n">
        <f aca="false">C16635*INDEX($G$2:$G$5,$B16636)+D16635*INDEX($H$2:$H$5,$B16636)+INDEX($K$2:$K$5,$B16636)</f>
        <v>0.5</v>
      </c>
      <c r="D16636" s="6" t="n">
        <f aca="false">C16635*INDEX($I$2:$I$5,$B16636)+D16635*INDEX($J$2:$J$5,$B16636)+INDEX($L$2:$L$5,$B16636)</f>
        <v>0.0290504706434255</v>
      </c>
    </row>
    <row r="16637" customFormat="false" ht="12.75" hidden="false" customHeight="false" outlineLevel="0" collapsed="false">
      <c r="A16637" s="5" t="n">
        <f aca="true">RAND()</f>
        <v>0.0163012647545705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500574867413807</v>
      </c>
      <c r="D16637" s="6" t="n">
        <f aca="false">C16636*INDEX($I$2:$I$5,$B16637)+D16636*INDEX($J$2:$J$5,$B16637)+INDEX($L$2:$L$5,$B16637)</f>
        <v>0.189163849576268</v>
      </c>
    </row>
    <row r="16638" customFormat="false" ht="12.75" hidden="false" customHeight="false" outlineLevel="0" collapsed="false">
      <c r="A16638" s="5" t="n">
        <f aca="true">RAND()</f>
        <v>0.534045775883645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506987124868644</v>
      </c>
      <c r="D16638" s="6" t="n">
        <f aca="false">C16637*INDEX($I$2:$I$5,$B16638)+D16637*INDEX($J$2:$J$5,$B16638)+INDEX($L$2:$L$5,$B16638)</f>
        <v>0.325078838195941</v>
      </c>
    </row>
    <row r="16639" customFormat="false" ht="12.75" hidden="false" customHeight="false" outlineLevel="0" collapsed="false">
      <c r="A16639" s="5" t="n">
        <f aca="true">RAND()</f>
        <v>0.264261334471345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517459986026728</v>
      </c>
      <c r="D16639" s="6" t="n">
        <f aca="false">C16638*INDEX($I$2:$I$5,$B16639)+D16638*INDEX($J$2:$J$5,$B16639)+INDEX($L$2:$L$5,$B16639)</f>
        <v>0.440233410008214</v>
      </c>
    </row>
    <row r="16640" customFormat="false" ht="12.75" hidden="false" customHeight="false" outlineLevel="0" collapsed="false">
      <c r="A16640" s="5" t="n">
        <f aca="true">RAND()</f>
        <v>0.389255527013784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30612164306996</v>
      </c>
      <c r="D16640" s="6" t="n">
        <f aca="false">C16639*INDEX($I$2:$I$5,$B16640)+D16639*INDEX($J$2:$J$5,$B16640)+INDEX($L$2:$L$5,$B16640)</f>
        <v>0.537612145613985</v>
      </c>
    </row>
    <row r="16641" customFormat="false" ht="12.75" hidden="false" customHeight="false" outlineLevel="0" collapsed="false">
      <c r="A16641" s="5" t="n">
        <f aca="true">RAND()</f>
        <v>0.34691016305603</v>
      </c>
      <c r="B16641" s="0" t="n">
        <f aca="false">IF(A16641&lt;$N$2,$F$2,IF(A16641&lt;$N$3,$F$3,IF(A16641&lt;$N$4,$F$4,$F$5)))</f>
        <v>1</v>
      </c>
      <c r="C16641" s="6" t="n">
        <f aca="false">C16640*INDEX($G$2:$G$5,$B16641)+D16640*INDEX($H$2:$H$5,$B16641)+INDEX($K$2:$K$5,$B16641)</f>
        <v>0.545381376884357</v>
      </c>
      <c r="D16641" s="6" t="n">
        <f aca="false">C16640*INDEX($I$2:$I$5,$B16641)+D16640*INDEX($J$2:$J$5,$B16641)+INDEX($L$2:$L$5,$B16641)</f>
        <v>0.619800061546914</v>
      </c>
    </row>
    <row r="16642" customFormat="false" ht="12.75" hidden="false" customHeight="false" outlineLevel="0" collapsed="false">
      <c r="A16642" s="5" t="n">
        <f aca="true">RAND()</f>
        <v>0.703600158625337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60961391252055</v>
      </c>
      <c r="D16642" s="6" t="n">
        <f aca="false">C16641*INDEX($I$2:$I$5,$B16642)+D16641*INDEX($J$2:$J$5,$B16642)+INDEX($L$2:$L$5,$B16642)</f>
        <v>0.689031141308609</v>
      </c>
    </row>
    <row r="16643" customFormat="false" ht="12.75" hidden="false" customHeight="false" outlineLevel="0" collapsed="false">
      <c r="A16643" s="5" t="n">
        <f aca="true">RAND()</f>
        <v>0.757203849626464</v>
      </c>
      <c r="B16643" s="0" t="n">
        <f aca="false">IF(A16643&lt;$N$2,$F$2,IF(A16643&lt;$N$3,$F$3,IF(A16643&lt;$N$4,$F$4,$F$5)))</f>
        <v>2</v>
      </c>
      <c r="C16643" s="6" t="n">
        <f aca="false">C16642*INDEX($G$2:$G$5,$B16643)+D16642*INDEX($H$2:$H$5,$B16643)+INDEX($K$2:$K$5,$B16643)</f>
        <v>0.354788356140909</v>
      </c>
      <c r="D16643" s="6" t="n">
        <f aca="false">C16642*INDEX($I$2:$I$5,$B16643)+D16642*INDEX($J$2:$J$5,$B16643)+INDEX($L$2:$L$5,$B16643)</f>
        <v>0.31151640926076</v>
      </c>
    </row>
    <row r="16644" customFormat="false" ht="12.75" hidden="false" customHeight="false" outlineLevel="0" collapsed="false">
      <c r="A16644" s="5" t="n">
        <f aca="true">RAND()</f>
        <v>0.678058669933276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38774142150628</v>
      </c>
      <c r="D16644" s="6" t="n">
        <f aca="false">C16643*INDEX($I$2:$I$5,$B16644)+D16643*INDEX($J$2:$J$5,$B16644)+INDEX($L$2:$L$5,$B16644)</f>
        <v>0.434350262285172</v>
      </c>
    </row>
    <row r="16645" customFormat="false" ht="12.75" hidden="false" customHeight="false" outlineLevel="0" collapsed="false">
      <c r="A16645" s="5" t="n">
        <f aca="true">RAND()</f>
        <v>0.125445395209277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420263426563383</v>
      </c>
      <c r="D16645" s="6" t="n">
        <f aca="false">C16644*INDEX($I$2:$I$5,$B16645)+D16644*INDEX($J$2:$J$5,$B16645)+INDEX($L$2:$L$5,$B16645)</f>
        <v>0.537416940084379</v>
      </c>
    </row>
    <row r="16646" customFormat="false" ht="12.75" hidden="false" customHeight="false" outlineLevel="0" collapsed="false">
      <c r="A16646" s="5" t="n">
        <f aca="true">RAND()</f>
        <v>0.790346310414295</v>
      </c>
      <c r="B16646" s="0" t="n">
        <f aca="false">IF(A16646&lt;$N$2,$F$2,IF(A16646&lt;$N$3,$F$3,IF(A16646&lt;$N$4,$F$4,$F$5)))</f>
        <v>2</v>
      </c>
      <c r="C16646" s="6" t="n">
        <f aca="false">C16645*INDEX($G$2:$G$5,$B16646)+D16645*INDEX($H$2:$H$5,$B16646)+INDEX($K$2:$K$5,$B16646)</f>
        <v>0.361335666573917</v>
      </c>
      <c r="D16646" s="6" t="n">
        <f aca="false">C16645*INDEX($I$2:$I$5,$B16646)+D16645*INDEX($J$2:$J$5,$B16646)+INDEX($L$2:$L$5,$B16646)</f>
        <v>0.249850671599947</v>
      </c>
    </row>
    <row r="16647" customFormat="false" ht="12.75" hidden="false" customHeight="false" outlineLevel="0" collapsed="false">
      <c r="A16647" s="5" t="n">
        <f aca="true">RAND()</f>
        <v>0.351735572966813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391018455770454</v>
      </c>
      <c r="D16647" s="6" t="n">
        <f aca="false">C16646*INDEX($I$2:$I$5,$B16647)+D16646*INDEX($J$2:$J$5,$B16647)+INDEX($L$2:$L$5,$B16647)</f>
        <v>0.38175380052512</v>
      </c>
    </row>
    <row r="16648" customFormat="false" ht="12.75" hidden="false" customHeight="false" outlineLevel="0" collapsed="false">
      <c r="A16648" s="5" t="n">
        <f aca="true">RAND()</f>
        <v>0.0270461966459957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421099559568545</v>
      </c>
      <c r="D16648" s="6" t="n">
        <f aca="false">C16647*INDEX($I$2:$I$5,$B16648)+D16647*INDEX($J$2:$J$5,$B16648)+INDEX($L$2:$L$5,$B16648)</f>
        <v>0.49264129378232</v>
      </c>
    </row>
    <row r="16649" customFormat="false" ht="12.75" hidden="false" customHeight="false" outlineLevel="0" collapsed="false">
      <c r="A16649" s="5" t="n">
        <f aca="true">RAND()</f>
        <v>0.985538854412064</v>
      </c>
      <c r="B16649" s="0" t="n">
        <f aca="false">IF(A16649&lt;$N$2,$F$2,IF(A16649&lt;$N$3,$F$3,IF(A16649&lt;$N$4,$F$4,$F$5)))</f>
        <v>4</v>
      </c>
      <c r="C16649" s="6" t="n">
        <f aca="false">C16648*INDEX($G$2:$G$5,$B16649)+D16648*INDEX($H$2:$H$5,$B16649)+INDEX($K$2:$K$5,$B16649)</f>
        <v>0.5</v>
      </c>
      <c r="D16649" s="6" t="n">
        <f aca="false">C16648*INDEX($I$2:$I$5,$B16649)+D16648*INDEX($J$2:$J$5,$B16649)+INDEX($L$2:$L$5,$B16649)</f>
        <v>0.0788226070051712</v>
      </c>
    </row>
    <row r="16650" customFormat="false" ht="12.75" hidden="false" customHeight="false" outlineLevel="0" collapsed="false">
      <c r="A16650" s="5" t="n">
        <f aca="true">RAND()</f>
        <v>0.482531069927526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02416436459191</v>
      </c>
      <c r="D16650" s="6" t="n">
        <f aca="false">C16649*INDEX($I$2:$I$5,$B16650)+D16649*INDEX($J$2:$J$5,$B16650)+INDEX($L$2:$L$5,$B16650)</f>
        <v>0.23142039334739</v>
      </c>
    </row>
    <row r="16651" customFormat="false" ht="12.75" hidden="false" customHeight="false" outlineLevel="0" collapsed="false">
      <c r="A16651" s="5" t="n">
        <f aca="true">RAND()</f>
        <v>0.543633915485134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10114109107707</v>
      </c>
      <c r="D16651" s="6" t="n">
        <f aca="false">C16650*INDEX($I$2:$I$5,$B16651)+D16650*INDEX($J$2:$J$5,$B16651)+INDEX($L$2:$L$5,$B16651)</f>
        <v>0.360886505802944</v>
      </c>
    </row>
    <row r="16652" customFormat="false" ht="12.75" hidden="false" customHeight="false" outlineLevel="0" collapsed="false">
      <c r="A16652" s="5" t="n">
        <f aca="true">RAND()</f>
        <v>0.639965047876983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21439679347152</v>
      </c>
      <c r="D16652" s="6" t="n">
        <f aca="false">C16651*INDEX($I$2:$I$5,$B16652)+D16651*INDEX($J$2:$J$5,$B16652)+INDEX($L$2:$L$5,$B16652)</f>
        <v>0.470518421389715</v>
      </c>
    </row>
    <row r="16653" customFormat="false" ht="12.75" hidden="false" customHeight="false" outlineLevel="0" collapsed="false">
      <c r="A16653" s="5" t="n">
        <f aca="true">RAND()</f>
        <v>0.131389901749859</v>
      </c>
      <c r="B16653" s="0" t="n">
        <f aca="false">IF(A16653&lt;$N$2,$F$2,IF(A16653&lt;$N$3,$F$3,IF(A16653&lt;$N$4,$F$4,$F$5)))</f>
        <v>1</v>
      </c>
      <c r="C16653" s="6" t="n">
        <f aca="false">C16652*INDEX($G$2:$G$5,$B16653)+D16652*INDEX($H$2:$H$5,$B16653)+INDEX($K$2:$K$5,$B16653)</f>
        <v>0.535111469357152</v>
      </c>
      <c r="D16653" s="6" t="n">
        <f aca="false">C16652*INDEX($I$2:$I$5,$B16653)+D16652*INDEX($J$2:$J$5,$B16653)+INDEX($L$2:$L$5,$B16653)</f>
        <v>0.563176871624023</v>
      </c>
    </row>
    <row r="16654" customFormat="false" ht="12.75" hidden="false" customHeight="false" outlineLevel="0" collapsed="false">
      <c r="A16654" s="5" t="n">
        <f aca="true">RAND()</f>
        <v>0.142331630008512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550147181734311</v>
      </c>
      <c r="D16654" s="6" t="n">
        <f aca="false">C16653*INDEX($I$2:$I$5,$B16654)+D16653*INDEX($J$2:$J$5,$B16654)+INDEX($L$2:$L$5,$B16654)</f>
        <v>0.641338039642581</v>
      </c>
    </row>
    <row r="16655" customFormat="false" ht="12.75" hidden="false" customHeight="false" outlineLevel="0" collapsed="false">
      <c r="A16655" s="5" t="n">
        <f aca="true">RAND()</f>
        <v>0.184847883077529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565804464759205</v>
      </c>
      <c r="D16655" s="6" t="n">
        <f aca="false">C16654*INDEX($I$2:$I$5,$B16655)+D16654*INDEX($J$2:$J$5,$B16655)+INDEX($L$2:$L$5,$B16655)</f>
        <v>0.707140549932382</v>
      </c>
    </row>
    <row r="16656" customFormat="false" ht="12.75" hidden="false" customHeight="false" outlineLevel="0" collapsed="false">
      <c r="A16656" s="5" t="n">
        <f aca="true">RAND()</f>
        <v>0.14617351161454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581532190928063</v>
      </c>
      <c r="D16656" s="6" t="n">
        <f aca="false">C16655*INDEX($I$2:$I$5,$B16656)+D16655*INDEX($J$2:$J$5,$B16656)+INDEX($L$2:$L$5,$B16656)</f>
        <v>0.762427561696502</v>
      </c>
    </row>
    <row r="16657" customFormat="false" ht="12.75" hidden="false" customHeight="false" outlineLevel="0" collapsed="false">
      <c r="A16657" s="5" t="n">
        <f aca="true">RAND()</f>
        <v>0.0242009032722177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96930649880696</v>
      </c>
      <c r="D16657" s="6" t="n">
        <f aca="false">C16656*INDEX($I$2:$I$5,$B16657)+D16656*INDEX($J$2:$J$5,$B16657)+INDEX($L$2:$L$5,$B16657)</f>
        <v>0.808784308815991</v>
      </c>
    </row>
    <row r="16658" customFormat="false" ht="12.75" hidden="false" customHeight="false" outlineLevel="0" collapsed="false">
      <c r="A16658" s="5" t="n">
        <f aca="true">RAND()</f>
        <v>0.426241338810735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11719141174903</v>
      </c>
      <c r="D16658" s="6" t="n">
        <f aca="false">C16657*INDEX($I$2:$I$5,$B16658)+D16657*INDEX($J$2:$J$5,$B16658)+INDEX($L$2:$L$5,$B16658)</f>
        <v>0.847571444139191</v>
      </c>
    </row>
    <row r="16659" customFormat="false" ht="12.75" hidden="false" customHeight="false" outlineLevel="0" collapsed="false">
      <c r="A16659" s="5" t="n">
        <f aca="true">RAND()</f>
        <v>0.00479060283691513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25709694290642</v>
      </c>
      <c r="D16659" s="6" t="n">
        <f aca="false">C16658*INDEX($I$2:$I$5,$B16659)+D16658*INDEX($J$2:$J$5,$B16659)+INDEX($L$2:$L$5,$B16659)</f>
        <v>0.879954547850702</v>
      </c>
    </row>
    <row r="16660" customFormat="false" ht="12.75" hidden="false" customHeight="false" outlineLevel="0" collapsed="false">
      <c r="A16660" s="5" t="n">
        <f aca="true">RAND()</f>
        <v>0.9913277822119</v>
      </c>
      <c r="B16660" s="0" t="n">
        <f aca="false">IF(A16660&lt;$N$2,$F$2,IF(A16660&lt;$N$3,$F$3,IF(A16660&lt;$N$4,$F$4,$F$5)))</f>
        <v>4</v>
      </c>
      <c r="C16660" s="6" t="n">
        <f aca="false">C16659*INDEX($G$2:$G$5,$B16660)+D16659*INDEX($H$2:$H$5,$B16660)+INDEX($K$2:$K$5,$B16660)</f>
        <v>0.5</v>
      </c>
      <c r="D16660" s="6" t="n">
        <f aca="false">C16659*INDEX($I$2:$I$5,$B16660)+D16659*INDEX($J$2:$J$5,$B16660)+INDEX($L$2:$L$5,$B16660)</f>
        <v>0.140792727656112</v>
      </c>
    </row>
    <row r="16661" customFormat="false" ht="12.75" hidden="false" customHeight="false" outlineLevel="0" collapsed="false">
      <c r="A16661" s="5" t="n">
        <f aca="true">RAND()</f>
        <v>0.0657469943087929</v>
      </c>
      <c r="B16661" s="0" t="n">
        <f aca="false">IF(A16661&lt;$N$2,$F$2,IF(A16661&lt;$N$3,$F$3,IF(A16661&lt;$N$4,$F$4,$F$5)))</f>
        <v>1</v>
      </c>
      <c r="C16661" s="6" t="n">
        <f aca="false">C16660*INDEX($G$2:$G$5,$B16661)+D16660*INDEX($H$2:$H$5,$B16661)+INDEX($K$2:$K$5,$B16661)</f>
        <v>0.504709330923276</v>
      </c>
      <c r="D16661" s="6" t="n">
        <f aca="false">C16660*INDEX($I$2:$I$5,$B16661)+D16660*INDEX($J$2:$J$5,$B16661)+INDEX($L$2:$L$5,$B16661)</f>
        <v>0.284033025780039</v>
      </c>
    </row>
    <row r="16662" customFormat="false" ht="12.75" hidden="false" customHeight="false" outlineLevel="0" collapsed="false">
      <c r="A16662" s="5" t="n">
        <f aca="true">RAND()</f>
        <v>0.325127240212592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514007443907723</v>
      </c>
      <c r="D16662" s="6" t="n">
        <f aca="false">C16661*INDEX($I$2:$I$5,$B16662)+D16661*INDEX($J$2:$J$5,$B16662)+INDEX($L$2:$L$5,$B16662)</f>
        <v>0.405469793643092</v>
      </c>
    </row>
    <row r="16663" customFormat="false" ht="12.75" hidden="false" customHeight="false" outlineLevel="0" collapsed="false">
      <c r="A16663" s="5" t="n">
        <f aca="true">RAND()</f>
        <v>0.885502940574868</v>
      </c>
      <c r="B16663" s="0" t="n">
        <f aca="false">IF(A16663&lt;$N$2,$F$2,IF(A16663&lt;$N$3,$F$3,IF(A16663&lt;$N$4,$F$4,$F$5)))</f>
        <v>3</v>
      </c>
      <c r="C16663" s="6" t="n">
        <f aca="false">C16662*INDEX($G$2:$G$5,$B16663)+D16662*INDEX($H$2:$H$5,$B16663)+INDEX($K$2:$K$5,$B16663)</f>
        <v>0.612646835014837</v>
      </c>
      <c r="D16663" s="6" t="n">
        <f aca="false">C16662*INDEX($I$2:$I$5,$B16663)+D16662*INDEX($J$2:$J$5,$B16663)+INDEX($L$2:$L$5,$B16663)</f>
        <v>0.145738276509421</v>
      </c>
    </row>
    <row r="16664" customFormat="false" ht="12.75" hidden="false" customHeight="false" outlineLevel="0" collapsed="false">
      <c r="A16664" s="5" t="n">
        <f aca="true">RAND()</f>
        <v>0.303310727225282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600529479158445</v>
      </c>
      <c r="D16664" s="6" t="n">
        <f aca="false">C16663*INDEX($I$2:$I$5,$B16664)+D16663*INDEX($J$2:$J$5,$B16664)+INDEX($L$2:$L$5,$B16664)</f>
        <v>0.284063863860949</v>
      </c>
    </row>
    <row r="16665" customFormat="false" ht="12.75" hidden="false" customHeight="false" outlineLevel="0" collapsed="false">
      <c r="A16665" s="5" t="n">
        <f aca="true">RAND()</f>
        <v>0.968698935505585</v>
      </c>
      <c r="B16665" s="0" t="n">
        <f aca="false">IF(A16665&lt;$N$2,$F$2,IF(A16665&lt;$N$3,$F$3,IF(A16665&lt;$N$4,$F$4,$F$5)))</f>
        <v>3</v>
      </c>
      <c r="C16665" s="6" t="n">
        <f aca="false">C16664*INDEX($G$2:$G$5,$B16665)+D16664*INDEX($H$2:$H$5,$B16665)+INDEX($K$2:$K$5,$B16665)</f>
        <v>0.565310651598882</v>
      </c>
      <c r="D16665" s="6" t="n">
        <f aca="false">C16664*INDEX($I$2:$I$5,$B16665)+D16664*INDEX($J$2:$J$5,$B16665)+INDEX($L$2:$L$5,$B16665)</f>
        <v>0.139460800316241</v>
      </c>
    </row>
    <row r="16666" customFormat="false" ht="12.75" hidden="false" customHeight="false" outlineLevel="0" collapsed="false">
      <c r="A16666" s="5" t="n">
        <f aca="true">RAND()</f>
        <v>0.123203020357697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560108792819152</v>
      </c>
      <c r="D16666" s="6" t="n">
        <f aca="false">C16665*INDEX($I$2:$I$5,$B16666)+D16665*INDEX($J$2:$J$5,$B16666)+INDEX($L$2:$L$5,$B16666)</f>
        <v>0.28048572535933</v>
      </c>
    </row>
    <row r="16667" customFormat="false" ht="12.75" hidden="false" customHeight="false" outlineLevel="0" collapsed="false">
      <c r="A16667" s="5" t="n">
        <f aca="true">RAND()</f>
        <v>0.831766577536346</v>
      </c>
      <c r="B16667" s="0" t="n">
        <f aca="false">IF(A16667&lt;$N$2,$F$2,IF(A16667&lt;$N$3,$F$3,IF(A16667&lt;$N$4,$F$4,$F$5)))</f>
        <v>2</v>
      </c>
      <c r="C16667" s="6" t="n">
        <f aca="false">C16666*INDEX($G$2:$G$5,$B16667)+D16666*INDEX($H$2:$H$5,$B16667)+INDEX($K$2:$K$5,$B16667)</f>
        <v>0.446951658254164</v>
      </c>
      <c r="D16667" s="6" t="n">
        <f aca="false">C16666*INDEX($I$2:$I$5,$B16667)+D16666*INDEX($J$2:$J$5,$B16667)+INDEX($L$2:$L$5,$B16667)</f>
        <v>0.230840275072916</v>
      </c>
    </row>
    <row r="16668" customFormat="false" ht="12.75" hidden="false" customHeight="false" outlineLevel="0" collapsed="false">
      <c r="A16668" s="5" t="n">
        <f aca="true">RAND()</f>
        <v>0.661696662285214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463003048035483</v>
      </c>
      <c r="D16668" s="6" t="n">
        <f aca="false">C16667*INDEX($I$2:$I$5,$B16668)+D16667*INDEX($J$2:$J$5,$B16668)+INDEX($L$2:$L$5,$B16668)</f>
        <v>0.362446182181502</v>
      </c>
    </row>
    <row r="16669" customFormat="false" ht="12.75" hidden="false" customHeight="false" outlineLevel="0" collapsed="false">
      <c r="A16669" s="5" t="n">
        <f aca="true">RAND()</f>
        <v>0.278905539506177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481500096522841</v>
      </c>
      <c r="D16669" s="6" t="n">
        <f aca="false">C16668*INDEX($I$2:$I$5,$B16669)+D16668*INDEX($J$2:$J$5,$B16669)+INDEX($L$2:$L$5,$B16669)</f>
        <v>0.473585695894782</v>
      </c>
    </row>
    <row r="16670" customFormat="false" ht="12.75" hidden="false" customHeight="false" outlineLevel="0" collapsed="false">
      <c r="A16670" s="5" t="n">
        <f aca="true">RAND()</f>
        <v>0.433786093169012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01316252695999</v>
      </c>
      <c r="D16670" s="6" t="n">
        <f aca="false">C16669*INDEX($I$2:$I$5,$B16670)+D16669*INDEX($J$2:$J$5,$B16670)+INDEX($L$2:$L$5,$B16670)</f>
        <v>0.567258752243325</v>
      </c>
    </row>
    <row r="16671" customFormat="false" ht="12.75" hidden="false" customHeight="false" outlineLevel="0" collapsed="false">
      <c r="A16671" s="5" t="n">
        <f aca="true">RAND()</f>
        <v>0.966835168778972</v>
      </c>
      <c r="B16671" s="0" t="n">
        <f aca="false">IF(A16671&lt;$N$2,$F$2,IF(A16671&lt;$N$3,$F$3,IF(A16671&lt;$N$4,$F$4,$F$5)))</f>
        <v>3</v>
      </c>
      <c r="C16671" s="6" t="n">
        <f aca="false">C16670*INDEX($G$2:$G$5,$B16671)+D16670*INDEX($H$2:$H$5,$B16671)+INDEX($K$2:$K$5,$B16671)</f>
        <v>0.660336788980461</v>
      </c>
      <c r="D16671" s="6" t="n">
        <f aca="false">C16670*INDEX($I$2:$I$5,$B16671)+D16670*INDEX($J$2:$J$5,$B16671)+INDEX($L$2:$L$5,$B16671)</f>
        <v>0.180782549982628</v>
      </c>
    </row>
    <row r="16672" customFormat="false" ht="12.75" hidden="false" customHeight="false" outlineLevel="0" collapsed="false">
      <c r="A16672" s="5" t="n">
        <f aca="true">RAND()</f>
        <v>0.556802714144084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642314888193769</v>
      </c>
      <c r="D16672" s="6" t="n">
        <f aca="false">C16671*INDEX($I$2:$I$5,$B16672)+D16671*INDEX($J$2:$J$5,$B16672)+INDEX($L$2:$L$5,$B16672)</f>
        <v>0.312051923742974</v>
      </c>
    </row>
    <row r="16673" customFormat="false" ht="12.75" hidden="false" customHeight="false" outlineLevel="0" collapsed="false">
      <c r="A16673" s="5" t="n">
        <f aca="true">RAND()</f>
        <v>0.842061567042508</v>
      </c>
      <c r="B16673" s="0" t="n">
        <f aca="false">IF(A16673&lt;$N$2,$F$2,IF(A16673&lt;$N$3,$F$3,IF(A16673&lt;$N$4,$F$4,$F$5)))</f>
        <v>2</v>
      </c>
      <c r="C16673" s="6" t="n">
        <f aca="false">C16672*INDEX($G$2:$G$5,$B16673)+D16672*INDEX($H$2:$H$5,$B16673)+INDEX($K$2:$K$5,$B16673)</f>
        <v>0.45601229820826</v>
      </c>
      <c r="D16673" s="6" t="n">
        <f aca="false">C16672*INDEX($I$2:$I$5,$B16673)+D16672*INDEX($J$2:$J$5,$B16673)+INDEX($L$2:$L$5,$B16673)</f>
        <v>0.255637393709158</v>
      </c>
    </row>
    <row r="16674" customFormat="false" ht="12.75" hidden="false" customHeight="false" outlineLevel="0" collapsed="false">
      <c r="A16674" s="5" t="n">
        <f aca="true">RAND()</f>
        <v>0.0223850596617637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471613024746052</v>
      </c>
      <c r="D16674" s="6" t="n">
        <f aca="false">C16673*INDEX($I$2:$I$5,$B16674)+D16673*INDEX($J$2:$J$5,$B16674)+INDEX($L$2:$L$5,$B16674)</f>
        <v>0.383163692225369</v>
      </c>
    </row>
    <row r="16675" customFormat="false" ht="12.75" hidden="false" customHeight="false" outlineLevel="0" collapsed="false">
      <c r="A16675" s="5" t="n">
        <f aca="true">RAND()</f>
        <v>0.246457025984894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489576514621737</v>
      </c>
      <c r="D16675" s="6" t="n">
        <f aca="false">C16674*INDEX($I$2:$I$5,$B16675)+D16674*INDEX($J$2:$J$5,$B16675)+INDEX($L$2:$L$5,$B16675)</f>
        <v>0.490856292783734</v>
      </c>
    </row>
    <row r="16676" customFormat="false" ht="12.75" hidden="false" customHeight="false" outlineLevel="0" collapsed="false">
      <c r="A16676" s="5" t="n">
        <f aca="true">RAND()</f>
        <v>0.136460192920636</v>
      </c>
      <c r="B16676" s="0" t="n">
        <f aca="false">IF(A16676&lt;$N$2,$F$2,IF(A16676&lt;$N$3,$F$3,IF(A16676&lt;$N$4,$F$4,$F$5)))</f>
        <v>1</v>
      </c>
      <c r="C16676" s="6" t="n">
        <f aca="false">C16675*INDEX($G$2:$G$5,$B16676)+D16675*INDEX($H$2:$H$5,$B16676)+INDEX($K$2:$K$5,$B16676)</f>
        <v>0.508812143746853</v>
      </c>
      <c r="D16676" s="6" t="n">
        <f aca="false">C16675*INDEX($I$2:$I$5,$B16676)+D16675*INDEX($J$2:$J$5,$B16676)+INDEX($L$2:$L$5,$B16676)</f>
        <v>0.581622661532386</v>
      </c>
    </row>
    <row r="16677" customFormat="false" ht="12.75" hidden="false" customHeight="false" outlineLevel="0" collapsed="false">
      <c r="A16677" s="5" t="n">
        <f aca="true">RAND()</f>
        <v>0.0884905249277851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528501548517776</v>
      </c>
      <c r="D16677" s="6" t="n">
        <f aca="false">C16676*INDEX($I$2:$I$5,$B16677)+D16676*INDEX($J$2:$J$5,$B16677)+INDEX($L$2:$L$5,$B16677)</f>
        <v>0.657971590322362</v>
      </c>
    </row>
    <row r="16678" customFormat="false" ht="12.75" hidden="false" customHeight="false" outlineLevel="0" collapsed="false">
      <c r="A16678" s="5" t="n">
        <f aca="true">RAND()</f>
        <v>0.730396802142896</v>
      </c>
      <c r="B16678" s="0" t="n">
        <f aca="false">IF(A16678&lt;$N$2,$F$2,IF(A16678&lt;$N$3,$F$3,IF(A16678&lt;$N$4,$F$4,$F$5)))</f>
        <v>2</v>
      </c>
      <c r="C16678" s="6" t="n">
        <f aca="false">C16677*INDEX($G$2:$G$5,$B16678)+D16677*INDEX($H$2:$H$5,$B16678)+INDEX($K$2:$K$5,$B16678)</f>
        <v>0.355413225645148</v>
      </c>
      <c r="D16678" s="6" t="n">
        <f aca="false">C16677*INDEX($I$2:$I$5,$B16678)+D16677*INDEX($J$2:$J$5,$B16678)+INDEX($L$2:$L$5,$B16678)</f>
        <v>0.298061753258523</v>
      </c>
    </row>
    <row r="16679" customFormat="false" ht="12.75" hidden="false" customHeight="false" outlineLevel="0" collapsed="false">
      <c r="A16679" s="5" t="n">
        <f aca="true">RAND()</f>
        <v>0.386408305685717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387774113443296</v>
      </c>
      <c r="D16679" s="6" t="n">
        <f aca="false">C16678*INDEX($I$2:$I$5,$B16679)+D16678*INDEX($J$2:$J$5,$B16679)+INDEX($L$2:$L$5,$B16679)</f>
        <v>0.422904139167615</v>
      </c>
    </row>
    <row r="16680" customFormat="false" ht="12.75" hidden="false" customHeight="false" outlineLevel="0" collapsed="false">
      <c r="A16680" s="5" t="n">
        <f aca="true">RAND()</f>
        <v>0.625509214975461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41986767546256</v>
      </c>
      <c r="D16680" s="6" t="n">
        <f aca="false">C16679*INDEX($I$2:$I$5,$B16680)+D16679*INDEX($J$2:$J$5,$B16680)+INDEX($L$2:$L$5,$B16680)</f>
        <v>0.527697971955903</v>
      </c>
    </row>
    <row r="16681" customFormat="false" ht="12.75" hidden="false" customHeight="false" outlineLevel="0" collapsed="false">
      <c r="A16681" s="5" t="n">
        <f aca="true">RAND()</f>
        <v>0.74984451016711</v>
      </c>
      <c r="B16681" s="0" t="n">
        <f aca="false">IF(A16681&lt;$N$2,$F$2,IF(A16681&lt;$N$3,$F$3,IF(A16681&lt;$N$4,$F$4,$F$5)))</f>
        <v>2</v>
      </c>
      <c r="C16681" s="6" t="n">
        <f aca="false">C16680*INDEX($G$2:$G$5,$B16681)+D16680*INDEX($H$2:$H$5,$B16681)+INDEX($K$2:$K$5,$B16681)</f>
        <v>0.36345419040409</v>
      </c>
      <c r="D16681" s="6" t="n">
        <f aca="false">C16680*INDEX($I$2:$I$5,$B16681)+D16680*INDEX($J$2:$J$5,$B16681)+INDEX($L$2:$L$5,$B16681)</f>
        <v>0.247846595129852</v>
      </c>
    </row>
    <row r="16682" customFormat="false" ht="12.75" hidden="false" customHeight="false" outlineLevel="0" collapsed="false">
      <c r="A16682" s="5" t="n">
        <f aca="true">RAND()</f>
        <v>0.85759386173379</v>
      </c>
      <c r="B16682" s="0" t="n">
        <f aca="false">IF(A16682&lt;$N$2,$F$2,IF(A16682&lt;$N$3,$F$3,IF(A16682&lt;$N$4,$F$4,$F$5)))</f>
        <v>2</v>
      </c>
      <c r="C16682" s="6" t="n">
        <f aca="false">C16681*INDEX($G$2:$G$5,$B16682)+D16681*INDEX($H$2:$H$5,$B16682)+INDEX($K$2:$K$5,$B16682)</f>
        <v>0.415587145010259</v>
      </c>
      <c r="D16682" s="6" t="n">
        <f aca="false">C16681*INDEX($I$2:$I$5,$B16682)+D16681*INDEX($J$2:$J$5,$B16682)+INDEX($L$2:$L$5,$B16682)</f>
        <v>0.179966426271905</v>
      </c>
    </row>
    <row r="16683" customFormat="false" ht="12.75" hidden="false" customHeight="false" outlineLevel="0" collapsed="false">
      <c r="A16683" s="5" t="n">
        <f aca="true">RAND()</f>
        <v>0.920895749723815</v>
      </c>
      <c r="B16683" s="0" t="n">
        <f aca="false">IF(A16683&lt;$N$2,$F$2,IF(A16683&lt;$N$3,$F$3,IF(A16683&lt;$N$4,$F$4,$F$5)))</f>
        <v>3</v>
      </c>
      <c r="C16683" s="6" t="n">
        <f aca="false">C16682*INDEX($G$2:$G$5,$B16683)+D16682*INDEX($H$2:$H$5,$B16683)+INDEX($K$2:$K$5,$B16683)</f>
        <v>0.56359242688341</v>
      </c>
      <c r="D16683" s="6" t="n">
        <f aca="false">C16682*INDEX($I$2:$I$5,$B16683)+D16682*INDEX($J$2:$J$5,$B16683)+INDEX($L$2:$L$5,$B16683)</f>
        <v>0.0667047007291089</v>
      </c>
    </row>
    <row r="16684" customFormat="false" ht="12.75" hidden="false" customHeight="false" outlineLevel="0" collapsed="false">
      <c r="A16684" s="5" t="n">
        <f aca="true">RAND()</f>
        <v>0.0695072698984576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555958044350992</v>
      </c>
      <c r="D16684" s="6" t="n">
        <f aca="false">C16683*INDEX($I$2:$I$5,$B16684)+D16683*INDEX($J$2:$J$5,$B16684)+INDEX($L$2:$L$5,$B16684)</f>
        <v>0.218779371124327</v>
      </c>
    </row>
    <row r="16685" customFormat="false" ht="12.75" hidden="false" customHeight="false" outlineLevel="0" collapsed="false">
      <c r="A16685" s="5" t="n">
        <f aca="true">RAND()</f>
        <v>0.775038716619185</v>
      </c>
      <c r="B16685" s="0" t="n">
        <f aca="false">IF(A16685&lt;$N$2,$F$2,IF(A16685&lt;$N$3,$F$3,IF(A16685&lt;$N$4,$F$4,$F$5)))</f>
        <v>2</v>
      </c>
      <c r="C16685" s="6" t="n">
        <f aca="false">C16684*INDEX($G$2:$G$5,$B16685)+D16684*INDEX($H$2:$H$5,$B16685)+INDEX($K$2:$K$5,$B16685)</f>
        <v>0.460079596863048</v>
      </c>
      <c r="D16685" s="6" t="n">
        <f aca="false">C16684*INDEX($I$2:$I$5,$B16685)+D16684*INDEX($J$2:$J$5,$B16685)+INDEX($L$2:$L$5,$B16685)</f>
        <v>0.217746054134817</v>
      </c>
    </row>
    <row r="16686" customFormat="false" ht="12.75" hidden="false" customHeight="false" outlineLevel="0" collapsed="false">
      <c r="A16686" s="5" t="n">
        <f aca="true">RAND()</f>
        <v>0.824395444018143</v>
      </c>
      <c r="B16686" s="0" t="n">
        <f aca="false">IF(A16686&lt;$N$2,$F$2,IF(A16686&lt;$N$3,$F$3,IF(A16686&lt;$N$4,$F$4,$F$5)))</f>
        <v>2</v>
      </c>
      <c r="C16686" s="6" t="n">
        <f aca="false">C16685*INDEX($G$2:$G$5,$B16686)+D16685*INDEX($H$2:$H$5,$B16686)+INDEX($K$2:$K$5,$B16686)</f>
        <v>0.441425072347552</v>
      </c>
      <c r="D16686" s="6" t="n">
        <f aca="false">C16685*INDEX($I$2:$I$5,$B16686)+D16685*INDEX($J$2:$J$5,$B16686)+INDEX($L$2:$L$5,$B16686)</f>
        <v>0.195873961555608</v>
      </c>
    </row>
    <row r="16687" customFormat="false" ht="12.75" hidden="false" customHeight="false" outlineLevel="0" collapsed="false">
      <c r="A16687" s="5" t="n">
        <f aca="true">RAND()</f>
        <v>0.107759099188138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457017223000629</v>
      </c>
      <c r="D16687" s="6" t="n">
        <f aca="false">C16686*INDEX($I$2:$I$5,$B16687)+D16686*INDEX($J$2:$J$5,$B16687)+INDEX($L$2:$L$5,$B16687)</f>
        <v>0.332964265683851</v>
      </c>
    </row>
    <row r="16688" customFormat="false" ht="12.75" hidden="false" customHeight="false" outlineLevel="0" collapsed="false">
      <c r="A16688" s="5" t="n">
        <f aca="true">RAND()</f>
        <v>0.764963412805201</v>
      </c>
      <c r="B16688" s="0" t="n">
        <f aca="false">IF(A16688&lt;$N$2,$F$2,IF(A16688&lt;$N$3,$F$3,IF(A16688&lt;$N$4,$F$4,$F$5)))</f>
        <v>2</v>
      </c>
      <c r="C16688" s="6" t="n">
        <f aca="false">C16687*INDEX($G$2:$G$5,$B16688)+D16687*INDEX($H$2:$H$5,$B16688)+INDEX($K$2:$K$5,$B16688)</f>
        <v>0.414782468886574</v>
      </c>
      <c r="D16688" s="6" t="n">
        <f aca="false">C16687*INDEX($I$2:$I$5,$B16688)+D16687*INDEX($J$2:$J$5,$B16688)+INDEX($L$2:$L$5,$B16688)</f>
        <v>0.217879852737861</v>
      </c>
    </row>
    <row r="16689" customFormat="false" ht="12.75" hidden="false" customHeight="false" outlineLevel="0" collapsed="false">
      <c r="A16689" s="5" t="n">
        <f aca="true">RAND()</f>
        <v>0.83145057962831</v>
      </c>
      <c r="B16689" s="0" t="n">
        <f aca="false">IF(A16689&lt;$N$2,$F$2,IF(A16689&lt;$N$3,$F$3,IF(A16689&lt;$N$4,$F$4,$F$5)))</f>
        <v>2</v>
      </c>
      <c r="C16689" s="6" t="n">
        <f aca="false">C16688*INDEX($G$2:$G$5,$B16689)+D16688*INDEX($H$2:$H$5,$B16689)+INDEX($K$2:$K$5,$B16689)</f>
        <v>0.432471299651898</v>
      </c>
      <c r="D16689" s="6" t="n">
        <f aca="false">C16688*INDEX($I$2:$I$5,$B16689)+D16688*INDEX($J$2:$J$5,$B16689)+INDEX($L$2:$L$5,$B16689)</f>
        <v>0.185663168957724</v>
      </c>
    </row>
    <row r="16690" customFormat="false" ht="12.75" hidden="false" customHeight="false" outlineLevel="0" collapsed="false">
      <c r="A16690" s="5" t="n">
        <f aca="true">RAND()</f>
        <v>0.556921489018361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449037670655898</v>
      </c>
      <c r="D16690" s="6" t="n">
        <f aca="false">C16689*INDEX($I$2:$I$5,$B16690)+D16689*INDEX($J$2:$J$5,$B16690)+INDEX($L$2:$L$5,$B16690)</f>
        <v>0.324626592357988</v>
      </c>
    </row>
    <row r="16691" customFormat="false" ht="12.75" hidden="false" customHeight="false" outlineLevel="0" collapsed="false">
      <c r="A16691" s="5" t="n">
        <f aca="true">RAND()</f>
        <v>0.939090707522634</v>
      </c>
      <c r="B16691" s="0" t="n">
        <f aca="false">IF(A16691&lt;$N$2,$F$2,IF(A16691&lt;$N$3,$F$3,IF(A16691&lt;$N$4,$F$4,$F$5)))</f>
        <v>3</v>
      </c>
      <c r="C16691" s="6" t="n">
        <f aca="false">C16690*INDEX($G$2:$G$5,$B16691)+D16690*INDEX($H$2:$H$5,$B16691)+INDEX($K$2:$K$5,$B16691)</f>
        <v>0.599513675038926</v>
      </c>
      <c r="D16691" s="6" t="n">
        <f aca="false">C16690*INDEX($I$2:$I$5,$B16691)+D16690*INDEX($J$2:$J$5,$B16691)+INDEX($L$2:$L$5,$B16691)</f>
        <v>0.109686296759376</v>
      </c>
    </row>
    <row r="16692" customFormat="false" ht="12.75" hidden="false" customHeight="false" outlineLevel="0" collapsed="false">
      <c r="A16692" s="5" t="n">
        <f aca="true">RAND()</f>
        <v>0.577730820446277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588045503088145</v>
      </c>
      <c r="D16692" s="6" t="n">
        <f aca="false">C16691*INDEX($I$2:$I$5,$B16692)+D16691*INDEX($J$2:$J$5,$B16692)+INDEX($L$2:$L$5,$B16692)</f>
        <v>0.25394165997227</v>
      </c>
    </row>
    <row r="16693" customFormat="false" ht="12.75" hidden="false" customHeight="false" outlineLevel="0" collapsed="false">
      <c r="A16693" s="5" t="n">
        <f aca="true">RAND()</f>
        <v>0.440330283215481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583646473540809</v>
      </c>
      <c r="D16693" s="6" t="n">
        <f aca="false">C16692*INDEX($I$2:$I$5,$B16693)+D16692*INDEX($J$2:$J$5,$B16693)+INDEX($L$2:$L$5,$B16693)</f>
        <v>0.376838785702196</v>
      </c>
    </row>
    <row r="16694" customFormat="false" ht="12.75" hidden="false" customHeight="false" outlineLevel="0" collapsed="false">
      <c r="A16694" s="5" t="n">
        <f aca="true">RAND()</f>
        <v>0.510311856088803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84458891107128</v>
      </c>
      <c r="D16694" s="6" t="n">
        <f aca="false">C16693*INDEX($I$2:$I$5,$B16694)+D16693*INDEX($J$2:$J$5,$B16694)+INDEX($L$2:$L$5,$B16694)</f>
        <v>0.481341209540155</v>
      </c>
    </row>
    <row r="16695" customFormat="false" ht="12.75" hidden="false" customHeight="false" outlineLevel="0" collapsed="false">
      <c r="A16695" s="5" t="n">
        <f aca="true">RAND()</f>
        <v>0.821479014852156</v>
      </c>
      <c r="B16695" s="0" t="n">
        <f aca="false">IF(A16695&lt;$N$2,$F$2,IF(A16695&lt;$N$3,$F$3,IF(A16695&lt;$N$4,$F$4,$F$5)))</f>
        <v>2</v>
      </c>
      <c r="C16695" s="6" t="n">
        <f aca="false">C16694*INDEX($G$2:$G$5,$B16695)+D16694*INDEX($H$2:$H$5,$B16695)+INDEX($K$2:$K$5,$B16695)</f>
        <v>0.406355288192029</v>
      </c>
      <c r="D16695" s="6" t="n">
        <f aca="false">C16694*INDEX($I$2:$I$5,$B16695)+D16694*INDEX($J$2:$J$5,$B16695)+INDEX($L$2:$L$5,$B16695)</f>
        <v>0.275911927669621</v>
      </c>
    </row>
    <row r="16696" customFormat="false" ht="12.75" hidden="false" customHeight="false" outlineLevel="0" collapsed="false">
      <c r="A16696" s="5" t="n">
        <f aca="true">RAND()</f>
        <v>0.0100219878922024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430204380998809</v>
      </c>
      <c r="D16696" s="6" t="n">
        <f aca="false">C16695*INDEX($I$2:$I$5,$B16696)+D16695*INDEX($J$2:$J$5,$B16696)+INDEX($L$2:$L$5,$B16696)</f>
        <v>0.402214080928403</v>
      </c>
    </row>
    <row r="16697" customFormat="false" ht="12.75" hidden="false" customHeight="false" outlineLevel="0" collapsed="false">
      <c r="A16697" s="5" t="n">
        <f aca="true">RAND()</f>
        <v>0.613759018634074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45512544046234</v>
      </c>
      <c r="D16697" s="6" t="n">
        <f aca="false">C16696*INDEX($I$2:$I$5,$B16697)+D16696*INDEX($J$2:$J$5,$B16697)+INDEX($L$2:$L$5,$B16697)</f>
        <v>0.508562192611259</v>
      </c>
    </row>
    <row r="16698" customFormat="false" ht="12.75" hidden="false" customHeight="false" outlineLevel="0" collapsed="false">
      <c r="A16698" s="5" t="n">
        <f aca="true">RAND()</f>
        <v>0.449758780437411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480218300079143</v>
      </c>
      <c r="D16698" s="6" t="n">
        <f aca="false">C16697*INDEX($I$2:$I$5,$B16698)+D16697*INDEX($J$2:$J$5,$B16698)+INDEX($L$2:$L$5,$B16698)</f>
        <v>0.597929660229852</v>
      </c>
    </row>
    <row r="16699" customFormat="false" ht="12.75" hidden="false" customHeight="false" outlineLevel="0" collapsed="false">
      <c r="A16699" s="5" t="n">
        <f aca="true">RAND()</f>
        <v>0.0864370392139619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504828734195697</v>
      </c>
      <c r="D16699" s="6" t="n">
        <f aca="false">C16698*INDEX($I$2:$I$5,$B16699)+D16698*INDEX($J$2:$J$5,$B16699)+INDEX($L$2:$L$5,$B16699)</f>
        <v>0.672874204432216</v>
      </c>
    </row>
    <row r="16700" customFormat="false" ht="12.75" hidden="false" customHeight="false" outlineLevel="0" collapsed="false">
      <c r="A16700" s="5" t="n">
        <f aca="true">RAND()</f>
        <v>0.772369951878246</v>
      </c>
      <c r="B16700" s="0" t="n">
        <f aca="false">IF(A16700&lt;$N$2,$F$2,IF(A16700&lt;$N$3,$F$3,IF(A16700&lt;$N$4,$F$4,$F$5)))</f>
        <v>2</v>
      </c>
      <c r="C16700" s="6" t="n">
        <f aca="false">C16699*INDEX($G$2:$G$5,$B16700)+D16699*INDEX($H$2:$H$5,$B16700)+INDEX($K$2:$K$5,$B16700)</f>
        <v>0.347381690434872</v>
      </c>
      <c r="D16700" s="6" t="n">
        <f aca="false">C16699*INDEX($I$2:$I$5,$B16700)+D16699*INDEX($J$2:$J$5,$B16700)+INDEX($L$2:$L$5,$B16700)</f>
        <v>0.295647512201374</v>
      </c>
    </row>
    <row r="16701" customFormat="false" ht="12.75" hidden="false" customHeight="false" outlineLevel="0" collapsed="false">
      <c r="A16701" s="5" t="n">
        <f aca="true">RAND()</f>
        <v>0.538834048284409</v>
      </c>
      <c r="B16701" s="0" t="n">
        <f aca="false">IF(A16701&lt;$N$2,$F$2,IF(A16701&lt;$N$3,$F$3,IF(A16701&lt;$N$4,$F$4,$F$5)))</f>
        <v>1</v>
      </c>
      <c r="C16701" s="6" t="n">
        <f aca="false">C16700*INDEX($G$2:$G$5,$B16701)+D16700*INDEX($H$2:$H$5,$B16701)+INDEX($K$2:$K$5,$B16701)</f>
        <v>0.380866013130657</v>
      </c>
      <c r="D16701" s="6" t="n">
        <f aca="false">C16700*INDEX($I$2:$I$5,$B16701)+D16700*INDEX($J$2:$J$5,$B16701)+INDEX($L$2:$L$5,$B16701)</f>
        <v>0.421151615312876</v>
      </c>
    </row>
    <row r="16702" customFormat="false" ht="12.75" hidden="false" customHeight="false" outlineLevel="0" collapsed="false">
      <c r="A16702" s="5" t="n">
        <f aca="true">RAND()</f>
        <v>0.545330959279464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413937854914504</v>
      </c>
      <c r="D16702" s="6" t="n">
        <f aca="false">C16701*INDEX($I$2:$I$5,$B16702)+D16701*INDEX($J$2:$J$5,$B16702)+INDEX($L$2:$L$5,$B16702)</f>
        <v>0.526465678914798</v>
      </c>
    </row>
    <row r="16703" customFormat="false" ht="12.75" hidden="false" customHeight="false" outlineLevel="0" collapsed="false">
      <c r="A16703" s="5" t="n">
        <f aca="true">RAND()</f>
        <v>0.478971598160293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445912468942261</v>
      </c>
      <c r="D16703" s="6" t="n">
        <f aca="false">C16702*INDEX($I$2:$I$5,$B16703)+D16702*INDEX($J$2:$J$5,$B16703)+INDEX($L$2:$L$5,$B16703)</f>
        <v>0.614653660766827</v>
      </c>
    </row>
    <row r="16704" customFormat="false" ht="12.75" hidden="false" customHeight="false" outlineLevel="0" collapsed="false">
      <c r="A16704" s="5" t="n">
        <f aca="true">RAND()</f>
        <v>0.892532662398034</v>
      </c>
      <c r="B16704" s="0" t="n">
        <f aca="false">IF(A16704&lt;$N$2,$F$2,IF(A16704&lt;$N$3,$F$3,IF(A16704&lt;$N$4,$F$4,$F$5)))</f>
        <v>3</v>
      </c>
      <c r="C16704" s="6" t="n">
        <f aca="false">C16703*INDEX($G$2:$G$5,$B16704)+D16703*INDEX($H$2:$H$5,$B16704)+INDEX($K$2:$K$5,$B16704)</f>
        <v>0.682060115655673</v>
      </c>
      <c r="D16704" s="6" t="n">
        <f aca="false">C16703*INDEX($I$2:$I$5,$B16704)+D16703*INDEX($J$2:$J$5,$B16704)+INDEX($L$2:$L$5,$B16704)</f>
        <v>0.177610159526726</v>
      </c>
    </row>
    <row r="16705" customFormat="false" ht="12.75" hidden="false" customHeight="false" outlineLevel="0" collapsed="false">
      <c r="A16705" s="5" t="n">
        <f aca="true">RAND()</f>
        <v>0.371997593630528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660640614094155</v>
      </c>
      <c r="D16705" s="6" t="n">
        <f aca="false">C16704*INDEX($I$2:$I$5,$B16705)+D16704*INDEX($J$2:$J$5,$B16705)+INDEX($L$2:$L$5,$B16705)</f>
        <v>0.30855480115893</v>
      </c>
    </row>
    <row r="16706" customFormat="false" ht="12.75" hidden="false" customHeight="false" outlineLevel="0" collapsed="false">
      <c r="A16706" s="5" t="n">
        <f aca="true">RAND()</f>
        <v>0.775154163427696</v>
      </c>
      <c r="B16706" s="0" t="n">
        <f aca="false">IF(A16706&lt;$N$2,$F$2,IF(A16706&lt;$N$3,$F$3,IF(A16706&lt;$N$4,$F$4,$F$5)))</f>
        <v>2</v>
      </c>
      <c r="C16706" s="6" t="n">
        <f aca="false">C16705*INDEX($G$2:$G$5,$B16706)+D16705*INDEX($H$2:$H$5,$B16706)+INDEX($K$2:$K$5,$B16706)</f>
        <v>0.46041281591463</v>
      </c>
      <c r="D16706" s="6" t="n">
        <f aca="false">C16705*INDEX($I$2:$I$5,$B16706)+D16705*INDEX($J$2:$J$5,$B16706)+INDEX($L$2:$L$5,$B16706)</f>
        <v>0.259090074613588</v>
      </c>
    </row>
    <row r="16707" customFormat="false" ht="12.75" hidden="false" customHeight="false" outlineLevel="0" collapsed="false">
      <c r="A16707" s="5" t="n">
        <f aca="true">RAND()</f>
        <v>0.918946220811761</v>
      </c>
      <c r="B16707" s="0" t="n">
        <f aca="false">IF(A16707&lt;$N$2,$F$2,IF(A16707&lt;$N$3,$F$3,IF(A16707&lt;$N$4,$F$4,$F$5)))</f>
        <v>3</v>
      </c>
      <c r="C16707" s="6" t="n">
        <f aca="false">C16706*INDEX($G$2:$G$5,$B16707)+D16706*INDEX($H$2:$H$5,$B16707)+INDEX($K$2:$K$5,$B16707)</f>
        <v>0.579260568728451</v>
      </c>
      <c r="D16707" s="6" t="n">
        <f aca="false">C16706*INDEX($I$2:$I$5,$B16707)+D16706*INDEX($J$2:$J$5,$B16707)+INDEX($L$2:$L$5,$B16707)</f>
        <v>0.0971116798212243</v>
      </c>
    </row>
    <row r="16708" customFormat="false" ht="12.75" hidden="false" customHeight="false" outlineLevel="0" collapsed="false">
      <c r="A16708" s="5" t="n">
        <f aca="true">RAND()</f>
        <v>0.85104242526684</v>
      </c>
      <c r="B16708" s="0" t="n">
        <f aca="false">IF(A16708&lt;$N$2,$F$2,IF(A16708&lt;$N$3,$F$3,IF(A16708&lt;$N$4,$F$4,$F$5)))</f>
        <v>2</v>
      </c>
      <c r="C16708" s="6" t="n">
        <f aca="false">C16707*INDEX($G$2:$G$5,$B16708)+D16707*INDEX($H$2:$H$5,$B16708)+INDEX($K$2:$K$5,$B16708)</f>
        <v>0.492167092399908</v>
      </c>
      <c r="D16708" s="6" t="n">
        <f aca="false">C16707*INDEX($I$2:$I$5,$B16708)+D16707*INDEX($J$2:$J$5,$B16708)+INDEX($L$2:$L$5,$B16708)</f>
        <v>0.199043889457411</v>
      </c>
    </row>
    <row r="16709" customFormat="false" ht="12.75" hidden="false" customHeight="false" outlineLevel="0" collapsed="false">
      <c r="A16709" s="5" t="n">
        <f aca="true">RAND()</f>
        <v>0.252238955890885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500214485357446</v>
      </c>
      <c r="D16709" s="6" t="n">
        <f aca="false">C16708*INDEX($I$2:$I$5,$B16709)+D16708*INDEX($J$2:$J$5,$B16709)+INDEX($L$2:$L$5,$B16709)</f>
        <v>0.333778079730545</v>
      </c>
    </row>
    <row r="16710" customFormat="false" ht="12.75" hidden="false" customHeight="false" outlineLevel="0" collapsed="false">
      <c r="A16710" s="5" t="n">
        <f aca="true">RAND()</f>
        <v>0.273852023187957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512031887018502</v>
      </c>
      <c r="D16710" s="6" t="n">
        <f aca="false">C16709*INDEX($I$2:$I$5,$B16710)+D16709*INDEX($J$2:$J$5,$B16710)+INDEX($L$2:$L$5,$B16710)</f>
        <v>0.447869653733008</v>
      </c>
    </row>
    <row r="16711" customFormat="false" ht="12.75" hidden="false" customHeight="false" outlineLevel="0" collapsed="false">
      <c r="A16711" s="5" t="n">
        <f aca="true">RAND()</f>
        <v>0.204314678842562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52628624926683</v>
      </c>
      <c r="D16711" s="6" t="n">
        <f aca="false">C16710*INDEX($I$2:$I$5,$B16711)+D16710*INDEX($J$2:$J$5,$B16711)+INDEX($L$2:$L$5,$B16711)</f>
        <v>0.544296156199639</v>
      </c>
    </row>
    <row r="16712" customFormat="false" ht="12.75" hidden="false" customHeight="false" outlineLevel="0" collapsed="false">
      <c r="A16712" s="5" t="n">
        <f aca="true">RAND()</f>
        <v>0.493829132832627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41955983406925</v>
      </c>
      <c r="D16712" s="6" t="n">
        <f aca="false">C16711*INDEX($I$2:$I$5,$B16712)+D16711*INDEX($J$2:$J$5,$B16712)+INDEX($L$2:$L$5,$B16712)</f>
        <v>0.625634845390621</v>
      </c>
    </row>
    <row r="16713" customFormat="false" ht="12.75" hidden="false" customHeight="false" outlineLevel="0" collapsed="false">
      <c r="A16713" s="5" t="n">
        <f aca="true">RAND()</f>
        <v>0.154411426963115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58269119191932</v>
      </c>
      <c r="D16713" s="6" t="n">
        <f aca="false">C16712*INDEX($I$2:$I$5,$B16713)+D16712*INDEX($J$2:$J$5,$B16713)+INDEX($L$2:$L$5,$B16713)</f>
        <v>0.694111612350581</v>
      </c>
    </row>
    <row r="16714" customFormat="false" ht="12.75" hidden="false" customHeight="false" outlineLevel="0" collapsed="false">
      <c r="A16714" s="5" t="n">
        <f aca="true">RAND()</f>
        <v>0.824785568590767</v>
      </c>
      <c r="B16714" s="0" t="n">
        <f aca="false">IF(A16714&lt;$N$2,$F$2,IF(A16714&lt;$N$3,$F$3,IF(A16714&lt;$N$4,$F$4,$F$5)))</f>
        <v>2</v>
      </c>
      <c r="C16714" s="6" t="n">
        <f aca="false">C16713*INDEX($G$2:$G$5,$B16714)+D16713*INDEX($H$2:$H$5,$B16714)+INDEX($K$2:$K$5,$B16714)</f>
        <v>0.353109792089579</v>
      </c>
      <c r="D16714" s="6" t="n">
        <f aca="false">C16713*INDEX($I$2:$I$5,$B16714)+D16713*INDEX($J$2:$J$5,$B16714)+INDEX($L$2:$L$5,$B16714)</f>
        <v>0.311908808570441</v>
      </c>
    </row>
    <row r="16715" customFormat="false" ht="12.75" hidden="false" customHeight="false" outlineLevel="0" collapsed="false">
      <c r="A16715" s="5" t="n">
        <f aca="true">RAND()</f>
        <v>0.3169897619773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386330839401159</v>
      </c>
      <c r="D16715" s="6" t="n">
        <f aca="false">C16714*INDEX($I$2:$I$5,$B16715)+D16714*INDEX($J$2:$J$5,$B16715)+INDEX($L$2:$L$5,$B16715)</f>
        <v>0.43474551616899</v>
      </c>
    </row>
    <row r="16716" customFormat="false" ht="12.75" hidden="false" customHeight="false" outlineLevel="0" collapsed="false">
      <c r="A16716" s="5" t="n">
        <f aca="true">RAND()</f>
        <v>0.196289476791802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419080466749837</v>
      </c>
      <c r="D16716" s="6" t="n">
        <f aca="false">C16715*INDEX($I$2:$I$5,$B16716)+D16715*INDEX($J$2:$J$5,$B16716)+INDEX($L$2:$L$5,$B16716)</f>
        <v>0.53780470216963</v>
      </c>
    </row>
    <row r="16717" customFormat="false" ht="12.75" hidden="false" customHeight="false" outlineLevel="0" collapsed="false">
      <c r="A16717" s="5" t="n">
        <f aca="true">RAND()</f>
        <v>0.819992067703096</v>
      </c>
      <c r="B16717" s="0" t="n">
        <f aca="false">IF(A16717&lt;$N$2,$F$2,IF(A16717&lt;$N$3,$F$3,IF(A16717&lt;$N$4,$F$4,$F$5)))</f>
        <v>2</v>
      </c>
      <c r="C16717" s="6" t="n">
        <f aca="false">C16716*INDEX($G$2:$G$5,$B16717)+D16716*INDEX($H$2:$H$5,$B16717)+INDEX($K$2:$K$5,$B16717)</f>
        <v>0.361014989259382</v>
      </c>
      <c r="D16717" s="6" t="n">
        <f aca="false">C16716*INDEX($I$2:$I$5,$B16717)+D16716*INDEX($J$2:$J$5,$B16717)+INDEX($L$2:$L$5,$B16717)</f>
        <v>0.24965971181288</v>
      </c>
    </row>
    <row r="16718" customFormat="false" ht="12.75" hidden="false" customHeight="false" outlineLevel="0" collapsed="false">
      <c r="A16718" s="5" t="n">
        <f aca="true">RAND()</f>
        <v>0.0881283510362667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390739135218292</v>
      </c>
      <c r="D16718" s="6" t="n">
        <f aca="false">C16717*INDEX($I$2:$I$5,$B16718)+D16717*INDEX($J$2:$J$5,$B16718)+INDEX($L$2:$L$5,$B16718)</f>
        <v>0.381603540726538</v>
      </c>
    </row>
    <row r="16719" customFormat="false" ht="12.75" hidden="false" customHeight="false" outlineLevel="0" collapsed="false">
      <c r="A16719" s="5" t="n">
        <f aca="true">RAND()</f>
        <v>0.728382689158614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420856856807211</v>
      </c>
      <c r="D16719" s="6" t="n">
        <f aca="false">C16718*INDEX($I$2:$I$5,$B16719)+D16718*INDEX($J$2:$J$5,$B16719)+INDEX($L$2:$L$5,$B16719)</f>
        <v>0.492524058073754</v>
      </c>
    </row>
    <row r="16720" customFormat="false" ht="12.75" hidden="false" customHeight="false" outlineLevel="0" collapsed="false">
      <c r="A16720" s="5" t="n">
        <f aca="true">RAND()</f>
        <v>0.87720723301169</v>
      </c>
      <c r="B16720" s="0" t="n">
        <f aca="false">IF(A16720&lt;$N$2,$F$2,IF(A16720&lt;$N$3,$F$3,IF(A16720&lt;$N$4,$F$4,$F$5)))</f>
        <v>3</v>
      </c>
      <c r="C16720" s="6" t="n">
        <f aca="false">C16719*INDEX($G$2:$G$5,$B16720)+D16719*INDEX($H$2:$H$5,$B16720)+INDEX($K$2:$K$5,$B16720)</f>
        <v>0.651255779913791</v>
      </c>
      <c r="D16720" s="6" t="n">
        <f aca="false">C16719*INDEX($I$2:$I$5,$B16720)+D16719*INDEX($J$2:$J$5,$B16720)+INDEX($L$2:$L$5,$B16720)</f>
        <v>0.142150984533355</v>
      </c>
    </row>
    <row r="16721" customFormat="false" ht="12.75" hidden="false" customHeight="false" outlineLevel="0" collapsed="false">
      <c r="A16721" s="5" t="n">
        <f aca="true">RAND()</f>
        <v>0.377215608224767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633175743574542</v>
      </c>
      <c r="D16721" s="6" t="n">
        <f aca="false">C16720*INDEX($I$2:$I$5,$B16721)+D16720*INDEX($J$2:$J$5,$B16721)+INDEX($L$2:$L$5,$B16721)</f>
        <v>0.279589722012008</v>
      </c>
    </row>
    <row r="16722" customFormat="false" ht="12.75" hidden="false" customHeight="false" outlineLevel="0" collapsed="false">
      <c r="A16722" s="5" t="n">
        <f aca="true">RAND()</f>
        <v>0.755251236609735</v>
      </c>
      <c r="B16722" s="0" t="n">
        <f aca="false">IF(A16722&lt;$N$2,$F$2,IF(A16722&lt;$N$3,$F$3,IF(A16722&lt;$N$4,$F$4,$F$5)))</f>
        <v>2</v>
      </c>
      <c r="C16722" s="6" t="n">
        <f aca="false">C16721*INDEX($G$2:$G$5,$B16722)+D16721*INDEX($H$2:$H$5,$B16722)+INDEX($K$2:$K$5,$B16722)</f>
        <v>0.461548344309471</v>
      </c>
      <c r="D16722" s="6" t="n">
        <f aca="false">C16721*INDEX($I$2:$I$5,$B16722)+D16721*INDEX($J$2:$J$5,$B16722)+INDEX($L$2:$L$5,$B16722)</f>
        <v>0.247176893284212</v>
      </c>
    </row>
    <row r="16723" customFormat="false" ht="12.75" hidden="false" customHeight="false" outlineLevel="0" collapsed="false">
      <c r="A16723" s="5" t="n">
        <f aca="true">RAND()</f>
        <v>0.167662624565327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476000089370257</v>
      </c>
      <c r="D16723" s="6" t="n">
        <f aca="false">C16722*INDEX($I$2:$I$5,$B16723)+D16722*INDEX($J$2:$J$5,$B16723)+INDEX($L$2:$L$5,$B16723)</f>
        <v>0.375775893658846</v>
      </c>
    </row>
    <row r="16724" customFormat="false" ht="12.75" hidden="false" customHeight="false" outlineLevel="0" collapsed="false">
      <c r="A16724" s="5" t="n">
        <f aca="true">RAND()</f>
        <v>0.794980833035229</v>
      </c>
      <c r="B16724" s="0" t="n">
        <f aca="false">IF(A16724&lt;$N$2,$F$2,IF(A16724&lt;$N$3,$F$3,IF(A16724&lt;$N$4,$F$4,$F$5)))</f>
        <v>2</v>
      </c>
      <c r="C16724" s="6" t="n">
        <f aca="false">C16723*INDEX($G$2:$G$5,$B16724)+D16723*INDEX($H$2:$H$5,$B16724)+INDEX($K$2:$K$5,$B16724)</f>
        <v>0.408846665639042</v>
      </c>
      <c r="D16724" s="6" t="n">
        <f aca="false">C16723*INDEX($I$2:$I$5,$B16724)+D16723*INDEX($J$2:$J$5,$B16724)+INDEX($L$2:$L$5,$B16724)</f>
        <v>0.230603871248471</v>
      </c>
    </row>
    <row r="16725" customFormat="false" ht="12.75" hidden="false" customHeight="false" outlineLevel="0" collapsed="false">
      <c r="A16725" s="5" t="n">
        <f aca="true">RAND()</f>
        <v>0.994313426034946</v>
      </c>
      <c r="B16725" s="0" t="n">
        <f aca="false">IF(A16725&lt;$N$2,$F$2,IF(A16725&lt;$N$3,$F$3,IF(A16725&lt;$N$4,$F$4,$F$5)))</f>
        <v>4</v>
      </c>
      <c r="C16725" s="6" t="n">
        <f aca="false">C16724*INDEX($G$2:$G$5,$B16725)+D16724*INDEX($H$2:$H$5,$B16725)+INDEX($K$2:$K$5,$B16725)</f>
        <v>0.5</v>
      </c>
      <c r="D16725" s="6" t="n">
        <f aca="false">C16724*INDEX($I$2:$I$5,$B16725)+D16724*INDEX($J$2:$J$5,$B16725)+INDEX($L$2:$L$5,$B16725)</f>
        <v>0.0368966193997553</v>
      </c>
    </row>
    <row r="16726" customFormat="false" ht="12.75" hidden="false" customHeight="false" outlineLevel="0" collapsed="false">
      <c r="A16726" s="5" t="n">
        <f aca="true">RAND()</f>
        <v>0.477757098095046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00865174917791</v>
      </c>
      <c r="D16726" s="6" t="n">
        <f aca="false">C16725*INDEX($I$2:$I$5,$B16726)+D16725*INDEX($J$2:$J$5,$B16726)+INDEX($L$2:$L$5,$B16726)</f>
        <v>0.195825229870392</v>
      </c>
    </row>
    <row r="16727" customFormat="false" ht="12.75" hidden="false" customHeight="false" outlineLevel="0" collapsed="false">
      <c r="A16727" s="5" t="n">
        <f aca="true">RAND()</f>
        <v>0.258122945517922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07480067010409</v>
      </c>
      <c r="D16727" s="6" t="n">
        <f aca="false">C16726*INDEX($I$2:$I$5,$B16727)+D16726*INDEX($J$2:$J$5,$B16727)+INDEX($L$2:$L$5,$B16727)</f>
        <v>0.330723608688005</v>
      </c>
    </row>
    <row r="16728" customFormat="false" ht="12.75" hidden="false" customHeight="false" outlineLevel="0" collapsed="false">
      <c r="A16728" s="5" t="n">
        <f aca="true">RAND()</f>
        <v>0.0331035228525762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518087350413293</v>
      </c>
      <c r="D16728" s="6" t="n">
        <f aca="false">C16727*INDEX($I$2:$I$5,$B16728)+D16727*INDEX($J$2:$J$5,$B16728)+INDEX($L$2:$L$5,$B16728)</f>
        <v>0.445007581296731</v>
      </c>
    </row>
    <row r="16729" customFormat="false" ht="12.75" hidden="false" customHeight="false" outlineLevel="0" collapsed="false">
      <c r="A16729" s="5" t="n">
        <f aca="true">RAND()</f>
        <v>0.228317156872576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531321441008865</v>
      </c>
      <c r="D16729" s="6" t="n">
        <f aca="false">C16728*INDEX($I$2:$I$5,$B16729)+D16728*INDEX($J$2:$J$5,$B16729)+INDEX($L$2:$L$5,$B16729)</f>
        <v>0.541642204555633</v>
      </c>
    </row>
    <row r="16730" customFormat="false" ht="12.75" hidden="false" customHeight="false" outlineLevel="0" collapsed="false">
      <c r="A16730" s="5" t="n">
        <f aca="true">RAND()</f>
        <v>0.503296159988661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546132664985085</v>
      </c>
      <c r="D16730" s="6" t="n">
        <f aca="false">C16729*INDEX($I$2:$I$5,$B16730)+D16729*INDEX($J$2:$J$5,$B16730)+INDEX($L$2:$L$5,$B16730)</f>
        <v>0.623195338350404</v>
      </c>
    </row>
    <row r="16731" customFormat="false" ht="12.75" hidden="false" customHeight="false" outlineLevel="0" collapsed="false">
      <c r="A16731" s="5" t="n">
        <f aca="true">RAND()</f>
        <v>0.362524691488583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561724860091302</v>
      </c>
      <c r="D16731" s="6" t="n">
        <f aca="false">C16730*INDEX($I$2:$I$5,$B16731)+D16730*INDEX($J$2:$J$5,$B16731)+INDEX($L$2:$L$5,$B16731)</f>
        <v>0.691885933655045</v>
      </c>
    </row>
    <row r="16732" customFormat="false" ht="12.75" hidden="false" customHeight="false" outlineLevel="0" collapsed="false">
      <c r="A16732" s="5" t="n">
        <f aca="true">RAND()</f>
        <v>0.963632681420194</v>
      </c>
      <c r="B16732" s="0" t="n">
        <f aca="false">IF(A16732&lt;$N$2,$F$2,IF(A16732&lt;$N$3,$F$3,IF(A16732&lt;$N$4,$F$4,$F$5)))</f>
        <v>3</v>
      </c>
      <c r="C16732" s="6" t="n">
        <f aca="false">C16731*INDEX($G$2:$G$5,$B16732)+D16731*INDEX($H$2:$H$5,$B16732)+INDEX($K$2:$K$5,$B16732)</f>
        <v>0.686544990210682</v>
      </c>
      <c r="D16732" s="6" t="n">
        <f aca="false">C16731*INDEX($I$2:$I$5,$B16732)+D16731*INDEX($J$2:$J$5,$B16732)+INDEX($L$2:$L$5,$B16732)</f>
        <v>0.226025429899984</v>
      </c>
    </row>
    <row r="16733" customFormat="false" ht="12.75" hidden="false" customHeight="false" outlineLevel="0" collapsed="false">
      <c r="A16733" s="5" t="n">
        <f aca="true">RAND()</f>
        <v>0.445424557408331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666239637595169</v>
      </c>
      <c r="D16733" s="6" t="n">
        <f aca="false">C16732*INDEX($I$2:$I$5,$B16733)+D16732*INDEX($J$2:$J$5,$B16733)+INDEX($L$2:$L$5,$B16733)</f>
        <v>0.349493425347291</v>
      </c>
    </row>
    <row r="16734" customFormat="false" ht="12.75" hidden="false" customHeight="false" outlineLevel="0" collapsed="false">
      <c r="A16734" s="5" t="n">
        <f aca="true">RAND()</f>
        <v>0.428460215741914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653568709056148</v>
      </c>
      <c r="D16734" s="6" t="n">
        <f aca="false">C16733*INDEX($I$2:$I$5,$B16734)+D16733*INDEX($J$2:$J$5,$B16734)+INDEX($L$2:$L$5,$B16734)</f>
        <v>0.455069051528829</v>
      </c>
    </row>
    <row r="16735" customFormat="false" ht="12.75" hidden="false" customHeight="false" outlineLevel="0" collapsed="false">
      <c r="A16735" s="5" t="n">
        <f aca="true">RAND()</f>
        <v>0.23160377001888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646717388895236</v>
      </c>
      <c r="D16735" s="6" t="n">
        <f aca="false">C16734*INDEX($I$2:$I$5,$B16735)+D16734*INDEX($J$2:$J$5,$B16735)+INDEX($L$2:$L$5,$B16735)</f>
        <v>0.545171582512898</v>
      </c>
    </row>
    <row r="16736" customFormat="false" ht="12.75" hidden="false" customHeight="false" outlineLevel="0" collapsed="false">
      <c r="A16736" s="5" t="n">
        <f aca="true">RAND()</f>
        <v>0.252518241830246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44234411725033</v>
      </c>
      <c r="D16736" s="6" t="n">
        <f aca="false">C16735*INDEX($I$2:$I$5,$B16736)+D16735*INDEX($J$2:$J$5,$B16736)+INDEX($L$2:$L$5,$B16736)</f>
        <v>0.621922130164327</v>
      </c>
    </row>
    <row r="16737" customFormat="false" ht="12.75" hidden="false" customHeight="false" outlineLevel="0" collapsed="false">
      <c r="A16737" s="5" t="n">
        <f aca="true">RAND()</f>
        <v>0.585475799766696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44966134370633</v>
      </c>
      <c r="D16737" s="6" t="n">
        <f aca="false">C16736*INDEX($I$2:$I$5,$B16737)+D16736*INDEX($J$2:$J$5,$B16737)+INDEX($L$2:$L$5,$B16737)</f>
        <v>0.687175215275687</v>
      </c>
    </row>
    <row r="16738" customFormat="false" ht="12.75" hidden="false" customHeight="false" outlineLevel="0" collapsed="false">
      <c r="A16738" s="5" t="n">
        <f aca="true">RAND()</f>
        <v>0.410005964900872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648001731045868</v>
      </c>
      <c r="D16738" s="6" t="n">
        <f aca="false">C16737*INDEX($I$2:$I$5,$B16738)+D16737*INDEX($J$2:$J$5,$B16738)+INDEX($L$2:$L$5,$B16738)</f>
        <v>0.742548010797345</v>
      </c>
    </row>
    <row r="16739" customFormat="false" ht="12.75" hidden="false" customHeight="false" outlineLevel="0" collapsed="false">
      <c r="A16739" s="5" t="n">
        <f aca="true">RAND()</f>
        <v>0.448212298988475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52627746057443</v>
      </c>
      <c r="D16739" s="6" t="n">
        <f aca="false">C16738*INDEX($I$2:$I$5,$B16739)+D16738*INDEX($J$2:$J$5,$B16739)+INDEX($L$2:$L$5,$B16739)</f>
        <v>0.789447197118249</v>
      </c>
    </row>
    <row r="16740" customFormat="false" ht="12.75" hidden="false" customHeight="false" outlineLevel="0" collapsed="false">
      <c r="A16740" s="5" t="n">
        <f aca="true">RAND()</f>
        <v>0.231917207219759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658290502696145</v>
      </c>
      <c r="D16740" s="6" t="n">
        <f aca="false">C16739*INDEX($I$2:$I$5,$B16740)+D16739*INDEX($J$2:$J$5,$B16740)+INDEX($L$2:$L$5,$B16740)</f>
        <v>0.829093443749268</v>
      </c>
    </row>
    <row r="16741" customFormat="false" ht="12.75" hidden="false" customHeight="false" outlineLevel="0" collapsed="false">
      <c r="A16741" s="5" t="n">
        <f aca="true">RAND()</f>
        <v>0.128246060688679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66456509420775</v>
      </c>
      <c r="D16741" s="6" t="n">
        <f aca="false">C16740*INDEX($I$2:$I$5,$B16741)+D16740*INDEX($J$2:$J$5,$B16741)+INDEX($L$2:$L$5,$B16741)</f>
        <v>0.862543585143371</v>
      </c>
    </row>
    <row r="16742" customFormat="false" ht="12.75" hidden="false" customHeight="false" outlineLevel="0" collapsed="false">
      <c r="A16742" s="5" t="n">
        <f aca="true">RAND()</f>
        <v>0.621502734513567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671129877632684</v>
      </c>
      <c r="D16742" s="6" t="n">
        <f aca="false">C16741*INDEX($I$2:$I$5,$B16742)+D16741*INDEX($J$2:$J$5,$B16742)+INDEX($L$2:$L$5,$B16742)</f>
        <v>0.890710595301035</v>
      </c>
    </row>
    <row r="16743" customFormat="false" ht="12.75" hidden="false" customHeight="false" outlineLevel="0" collapsed="false">
      <c r="A16743" s="5" t="n">
        <f aca="true">RAND()</f>
        <v>0.507684131129334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677745558136287</v>
      </c>
      <c r="D16743" s="6" t="n">
        <f aca="false">C16742*INDEX($I$2:$I$5,$B16743)+D16742*INDEX($J$2:$J$5,$B16743)+INDEX($L$2:$L$5,$B16743)</f>
        <v>0.91438148993817</v>
      </c>
    </row>
    <row r="16744" customFormat="false" ht="12.75" hidden="false" customHeight="false" outlineLevel="0" collapsed="false">
      <c r="A16744" s="5" t="n">
        <f aca="true">RAND()</f>
        <v>0.0929334316526575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68423809398542</v>
      </c>
      <c r="D16744" s="6" t="n">
        <f aca="false">C16743*INDEX($I$2:$I$5,$B16744)+D16743*INDEX($J$2:$J$5,$B16744)+INDEX($L$2:$L$5,$B16744)</f>
        <v>0.934233299306464</v>
      </c>
    </row>
    <row r="16745" customFormat="false" ht="12.75" hidden="false" customHeight="false" outlineLevel="0" collapsed="false">
      <c r="A16745" s="5" t="n">
        <f aca="true">RAND()</f>
        <v>0.701746500890494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690484773867961</v>
      </c>
      <c r="D16745" s="6" t="n">
        <f aca="false">C16744*INDEX($I$2:$I$5,$B16745)+D16744*INDEX($J$2:$J$5,$B16745)+INDEX($L$2:$L$5,$B16745)</f>
        <v>0.950847261633727</v>
      </c>
    </row>
    <row r="16746" customFormat="false" ht="12.75" hidden="false" customHeight="false" outlineLevel="0" collapsed="false">
      <c r="A16746" s="5" t="n">
        <f aca="true">RAND()</f>
        <v>0.2532081647059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696402921694346</v>
      </c>
      <c r="D16746" s="6" t="n">
        <f aca="false">C16745*INDEX($I$2:$I$5,$B16746)+D16745*INDEX($J$2:$J$5,$B16746)+INDEX($L$2:$L$5,$B16746)</f>
        <v>0.96472138849392</v>
      </c>
    </row>
    <row r="16747" customFormat="false" ht="12.75" hidden="false" customHeight="false" outlineLevel="0" collapsed="false">
      <c r="A16747" s="5" t="n">
        <f aca="true">RAND()</f>
        <v>0.967088215879301</v>
      </c>
      <c r="B16747" s="0" t="n">
        <f aca="false">IF(A16747&lt;$N$2,$F$2,IF(A16747&lt;$N$3,$F$3,IF(A16747&lt;$N$4,$F$4,$F$5)))</f>
        <v>3</v>
      </c>
      <c r="C16747" s="6" t="n">
        <f aca="false">C16746*INDEX($G$2:$G$5,$B16747)+D16746*INDEX($H$2:$H$5,$B16747)+INDEX($K$2:$K$5,$B16747)</f>
        <v>0.743555714689627</v>
      </c>
      <c r="D16747" s="6" t="n">
        <f aca="false">C16746*INDEX($I$2:$I$5,$B16747)+D16746*INDEX($J$2:$J$5,$B16747)+INDEX($L$2:$L$5,$B16747)</f>
        <v>0.325703728713589</v>
      </c>
    </row>
    <row r="16748" customFormat="false" ht="12.75" hidden="false" customHeight="false" outlineLevel="0" collapsed="false">
      <c r="A16748" s="5" t="n">
        <f aca="true">RAND()</f>
        <v>0.47353017868733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718329839733896</v>
      </c>
      <c r="D16748" s="6" t="n">
        <f aca="false">C16747*INDEX($I$2:$I$5,$B16748)+D16747*INDEX($J$2:$J$5,$B16748)+INDEX($L$2:$L$5,$B16748)</f>
        <v>0.432010904234321</v>
      </c>
    </row>
    <row r="16749" customFormat="false" ht="12.75" hidden="false" customHeight="false" outlineLevel="0" collapsed="false">
      <c r="A16749" s="5" t="n">
        <f aca="true">RAND()</f>
        <v>0.357084373515487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700846437390748</v>
      </c>
      <c r="D16749" s="6" t="n">
        <f aca="false">C16748*INDEX($I$2:$I$5,$B16749)+D16748*INDEX($J$2:$J$5,$B16749)+INDEX($L$2:$L$5,$B16749)</f>
        <v>0.523199053624784</v>
      </c>
    </row>
    <row r="16750" customFormat="false" ht="12.75" hidden="false" customHeight="false" outlineLevel="0" collapsed="false">
      <c r="A16750" s="5" t="n">
        <f aca="true">RAND()</f>
        <v>0.262356356670535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89376990328862</v>
      </c>
      <c r="D16750" s="6" t="n">
        <f aca="false">C16749*INDEX($I$2:$I$5,$B16750)+D16749*INDEX($J$2:$J$5,$B16750)+INDEX($L$2:$L$5,$B16750)</f>
        <v>0.601264678343984</v>
      </c>
    </row>
    <row r="16751" customFormat="false" ht="12.75" hidden="false" customHeight="false" outlineLevel="0" collapsed="false">
      <c r="A16751" s="5" t="n">
        <f aca="true">RAND()</f>
        <v>0.246831958207463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682527857887931</v>
      </c>
      <c r="D16751" s="6" t="n">
        <f aca="false">C16750*INDEX($I$2:$I$5,$B16751)+D16750*INDEX($J$2:$J$5,$B16751)+INDEX($L$2:$L$5,$B16751)</f>
        <v>0.667966763271875</v>
      </c>
    </row>
    <row r="16752" customFormat="false" ht="12.75" hidden="false" customHeight="false" outlineLevel="0" collapsed="false">
      <c r="A16752" s="5" t="n">
        <f aca="true">RAND()</f>
        <v>0.216631603949374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679180921587913</v>
      </c>
      <c r="D16752" s="6" t="n">
        <f aca="false">C16751*INDEX($I$2:$I$5,$B16752)+D16751*INDEX($J$2:$J$5,$B16752)+INDEX($L$2:$L$5,$B16752)</f>
        <v>0.724850251275968</v>
      </c>
    </row>
    <row r="16753" customFormat="false" ht="12.75" hidden="false" customHeight="false" outlineLevel="0" collapsed="false">
      <c r="A16753" s="5" t="n">
        <f aca="true">RAND()</f>
        <v>0.361515454393001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78444061725349</v>
      </c>
      <c r="D16753" s="6" t="n">
        <f aca="false">C16752*INDEX($I$2:$I$5,$B16753)+D16752*INDEX($J$2:$J$5,$B16753)+INDEX($L$2:$L$5,$B16753)</f>
        <v>0.773268169234544</v>
      </c>
    </row>
    <row r="16754" customFormat="false" ht="12.75" hidden="false" customHeight="false" outlineLevel="0" collapsed="false">
      <c r="A16754" s="5" t="n">
        <f aca="true">RAND()</f>
        <v>0.603764355051459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679609930666499</v>
      </c>
      <c r="D16754" s="6" t="n">
        <f aca="false">C16753*INDEX($I$2:$I$5,$B16754)+D16753*INDEX($J$2:$J$5,$B16754)+INDEX($L$2:$L$5,$B16754)</f>
        <v>0.81440224539629</v>
      </c>
    </row>
    <row r="16755" customFormat="false" ht="12.75" hidden="false" customHeight="false" outlineLevel="0" collapsed="false">
      <c r="A16755" s="5" t="n">
        <f aca="true">RAND()</f>
        <v>0.0844603278304164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682121714215521</v>
      </c>
      <c r="D16755" s="6" t="n">
        <f aca="false">C16754*INDEX($I$2:$I$5,$B16755)+D16754*INDEX($J$2:$J$5,$B16755)+INDEX($L$2:$L$5,$B16755)</f>
        <v>0.84928193890679</v>
      </c>
    </row>
    <row r="16756" customFormat="false" ht="12.75" hidden="false" customHeight="false" outlineLevel="0" collapsed="false">
      <c r="A16756" s="5" t="n">
        <f aca="true">RAND()</f>
        <v>0.238751011933857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685544767108528</v>
      </c>
      <c r="D16756" s="6" t="n">
        <f aca="false">C16755*INDEX($I$2:$I$5,$B16756)+D16755*INDEX($J$2:$J$5,$B16756)+INDEX($L$2:$L$5,$B16756)</f>
        <v>0.87880186270589</v>
      </c>
    </row>
    <row r="16757" customFormat="false" ht="12.75" hidden="false" customHeight="false" outlineLevel="0" collapsed="false">
      <c r="A16757" s="5" t="n">
        <f aca="true">RAND()</f>
        <v>0.253939958337621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89543176195258</v>
      </c>
      <c r="D16757" s="6" t="n">
        <f aca="false">C16756*INDEX($I$2:$I$5,$B16757)+D16756*INDEX($J$2:$J$5,$B16757)+INDEX($L$2:$L$5,$B16757)</f>
        <v>0.903737625054285</v>
      </c>
    </row>
    <row r="16758" customFormat="false" ht="12.75" hidden="false" customHeight="false" outlineLevel="0" collapsed="false">
      <c r="A16758" s="5" t="n">
        <f aca="true">RAND()</f>
        <v>0.028473234568612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693860448716783</v>
      </c>
      <c r="D16758" s="6" t="n">
        <f aca="false">C16757*INDEX($I$2:$I$5,$B16758)+D16757*INDEX($J$2:$J$5,$B16758)+INDEX($L$2:$L$5,$B16758)</f>
        <v>0.924760146151864</v>
      </c>
    </row>
    <row r="16759" customFormat="false" ht="12.75" hidden="false" customHeight="false" outlineLevel="0" collapsed="false">
      <c r="A16759" s="5" t="n">
        <f aca="true">RAND()</f>
        <v>0.726382758176037</v>
      </c>
      <c r="B16759" s="0" t="n">
        <f aca="false">IF(A16759&lt;$N$2,$F$2,IF(A16759&lt;$N$3,$F$3,IF(A16759&lt;$N$4,$F$4,$F$5)))</f>
        <v>1</v>
      </c>
      <c r="C16759" s="6" t="n">
        <f aca="false">C16758*INDEX($G$2:$G$5,$B16759)+D16758*INDEX($H$2:$H$5,$B16759)+INDEX($K$2:$K$5,$B16759)</f>
        <v>0.698303646368167</v>
      </c>
      <c r="D16759" s="6" t="n">
        <f aca="false">C16758*INDEX($I$2:$I$5,$B16759)+D16758*INDEX($J$2:$J$5,$B16759)+INDEX($L$2:$L$5,$B16759)</f>
        <v>0.942448527480411</v>
      </c>
    </row>
    <row r="16760" customFormat="false" ht="12.75" hidden="false" customHeight="false" outlineLevel="0" collapsed="false">
      <c r="A16760" s="5" t="n">
        <f aca="true">RAND()</f>
        <v>0.505510168339493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702730391283349</v>
      </c>
      <c r="D16760" s="6" t="n">
        <f aca="false">C16759*INDEX($I$2:$I$5,$B16760)+D16759*INDEX($J$2:$J$5,$B16760)+INDEX($L$2:$L$5,$B16760)</f>
        <v>0.957301564915247</v>
      </c>
    </row>
    <row r="16761" customFormat="false" ht="12.75" hidden="false" customHeight="false" outlineLevel="0" collapsed="false">
      <c r="A16761" s="5" t="n">
        <f aca="true">RAND()</f>
        <v>0.701539731507581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707038260101428</v>
      </c>
      <c r="D16761" s="6" t="n">
        <f aca="false">C16760*INDEX($I$2:$I$5,$B16761)+D16760*INDEX($J$2:$J$5,$B16761)+INDEX($L$2:$L$5,$B16761)</f>
        <v>0.969748004135561</v>
      </c>
    </row>
    <row r="16762" customFormat="false" ht="12.75" hidden="false" customHeight="false" outlineLevel="0" collapsed="false">
      <c r="A16762" s="5" t="n">
        <f aca="true">RAND()</f>
        <v>0.461909977239287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711156158979128</v>
      </c>
      <c r="D16762" s="6" t="n">
        <f aca="false">C16761*INDEX($I$2:$I$5,$B16762)+D16761*INDEX($J$2:$J$5,$B16762)+INDEX($L$2:$L$5,$B16762)</f>
        <v>0.980155639887338</v>
      </c>
    </row>
    <row r="16763" customFormat="false" ht="12.75" hidden="false" customHeight="false" outlineLevel="0" collapsed="false">
      <c r="A16763" s="5" t="n">
        <f aca="true">RAND()</f>
        <v>0.560581525103533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715037337649111</v>
      </c>
      <c r="D16763" s="6" t="n">
        <f aca="false">C16762*INDEX($I$2:$I$5,$B16763)+D16762*INDEX($J$2:$J$5,$B16763)+INDEX($L$2:$L$5,$B16763)</f>
        <v>0.988839360382122</v>
      </c>
    </row>
    <row r="16764" customFormat="false" ht="12.75" hidden="false" customHeight="false" outlineLevel="0" collapsed="false">
      <c r="A16764" s="5" t="n">
        <f aca="true">RAND()</f>
        <v>0.142305649690831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718653755998234</v>
      </c>
      <c r="D16764" s="6" t="n">
        <f aca="false">C16763*INDEX($I$2:$I$5,$B16764)+D16763*INDEX($J$2:$J$5,$B16764)+INDEX($L$2:$L$5,$B16764)</f>
        <v>0.996068235471405</v>
      </c>
    </row>
    <row r="16765" customFormat="false" ht="12.75" hidden="false" customHeight="false" outlineLevel="0" collapsed="false">
      <c r="A16765" s="5" t="n">
        <f aca="true">RAND()</f>
        <v>0.370334812014853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721991563554942</v>
      </c>
      <c r="D16765" s="6" t="n">
        <f aca="false">C16764*INDEX($I$2:$I$5,$B16765)+D16764*INDEX($J$2:$J$5,$B16765)+INDEX($L$2:$L$5,$B16765)</f>
        <v>1.00207174294329</v>
      </c>
    </row>
    <row r="16766" customFormat="false" ht="12.75" hidden="false" customHeight="false" outlineLevel="0" collapsed="false">
      <c r="A16766" s="5" t="n">
        <f aca="true">RAND()</f>
        <v>0.929349535585095</v>
      </c>
      <c r="B16766" s="0" t="n">
        <f aca="false">IF(A16766&lt;$N$2,$F$2,IF(A16766&lt;$N$3,$F$3,IF(A16766&lt;$N$4,$F$4,$F$5)))</f>
        <v>3</v>
      </c>
      <c r="C16766" s="6" t="n">
        <f aca="false">C16765*INDEX($G$2:$G$5,$B16766)+D16765*INDEX($H$2:$H$5,$B16766)+INDEX($K$2:$K$5,$B16766)</f>
        <v>0.750287568719709</v>
      </c>
      <c r="D16766" s="6" t="n">
        <f aca="false">C16765*INDEX($I$2:$I$5,$B16766)+D16765*INDEX($J$2:$J$5,$B16766)+INDEX($L$2:$L$5,$B16766)</f>
        <v>0.341208809601844</v>
      </c>
    </row>
    <row r="16767" customFormat="false" ht="12.75" hidden="false" customHeight="false" outlineLevel="0" collapsed="false">
      <c r="A16767" s="5" t="n">
        <f aca="true">RAND()</f>
        <v>0.545437095709682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724618871798301</v>
      </c>
      <c r="D16767" s="6" t="n">
        <f aca="false">C16766*INDEX($I$2:$I$5,$B16767)+D16766*INDEX($J$2:$J$5,$B16767)+INDEX($L$2:$L$5,$B16767)</f>
        <v>0.444925639309337</v>
      </c>
    </row>
    <row r="16768" customFormat="false" ht="12.75" hidden="false" customHeight="false" outlineLevel="0" collapsed="false">
      <c r="A16768" s="5" t="n">
        <f aca="true">RAND()</f>
        <v>0.00999346763418361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706663670811203</v>
      </c>
      <c r="D16768" s="6" t="n">
        <f aca="false">C16767*INDEX($I$2:$I$5,$B16768)+D16767*INDEX($J$2:$J$5,$B16768)+INDEX($L$2:$L$5,$B16768)</f>
        <v>0.53393096951709</v>
      </c>
    </row>
    <row r="16769" customFormat="false" ht="12.75" hidden="false" customHeight="false" outlineLevel="0" collapsed="false">
      <c r="A16769" s="5" t="n">
        <f aca="true">RAND()</f>
        <v>0.0588222833122393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694712902390844</v>
      </c>
      <c r="D16769" s="6" t="n">
        <f aca="false">C16768*INDEX($I$2:$I$5,$B16769)+D16768*INDEX($J$2:$J$5,$B16769)+INDEX($L$2:$L$5,$B16769)</f>
        <v>0.610160837299995</v>
      </c>
    </row>
    <row r="16770" customFormat="false" ht="12.75" hidden="false" customHeight="false" outlineLevel="0" collapsed="false">
      <c r="A16770" s="5" t="n">
        <f aca="true">RAND()</f>
        <v>0.225205001814832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687387205109926</v>
      </c>
      <c r="D16770" s="6" t="n">
        <f aca="false">C16769*INDEX($I$2:$I$5,$B16770)+D16769*INDEX($J$2:$J$5,$B16770)+INDEX($L$2:$L$5,$B16770)</f>
        <v>0.675322173479234</v>
      </c>
    </row>
    <row r="16771" customFormat="false" ht="12.75" hidden="false" customHeight="false" outlineLevel="0" collapsed="false">
      <c r="A16771" s="5" t="n">
        <f aca="true">RAND()</f>
        <v>0.625610715096072</v>
      </c>
      <c r="B16771" s="0" t="n">
        <f aca="false">IF(A16771&lt;$N$2,$F$2,IF(A16771&lt;$N$3,$F$3,IF(A16771&lt;$N$4,$F$4,$F$5)))</f>
        <v>1</v>
      </c>
      <c r="C16771" s="6" t="n">
        <f aca="false">C16770*INDEX($G$2:$G$5,$B16771)+D16770*INDEX($H$2:$H$5,$B16771)+INDEX($K$2:$K$5,$B16771)</f>
        <v>0.683578657557059</v>
      </c>
      <c r="D16771" s="6" t="n">
        <f aca="false">C16770*INDEX($I$2:$I$5,$B16771)+D16770*INDEX($J$2:$J$5,$B16771)+INDEX($L$2:$L$5,$B16771)</f>
        <v>0.730915198694802</v>
      </c>
    </row>
    <row r="16772" customFormat="false" ht="12.75" hidden="false" customHeight="false" outlineLevel="0" collapsed="false">
      <c r="A16772" s="5" t="n">
        <f aca="true">RAND()</f>
        <v>0.280007410901863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68240214261765</v>
      </c>
      <c r="D16772" s="6" t="n">
        <f aca="false">C16771*INDEX($I$2:$I$5,$B16772)+D16771*INDEX($J$2:$J$5,$B16772)+INDEX($L$2:$L$5,$B16772)</f>
        <v>0.778254593362276</v>
      </c>
    </row>
    <row r="16773" customFormat="false" ht="12.75" hidden="false" customHeight="false" outlineLevel="0" collapsed="false">
      <c r="A16773" s="5" t="n">
        <f aca="true">RAND()</f>
        <v>0.0646266718531622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83154839036789</v>
      </c>
      <c r="D16773" s="6" t="n">
        <f aca="false">C16772*INDEX($I$2:$I$5,$B16773)+D16772*INDEX($J$2:$J$5,$B16773)+INDEX($L$2:$L$5,$B16773)</f>
        <v>0.818489270487719</v>
      </c>
    </row>
    <row r="16774" customFormat="false" ht="12.75" hidden="false" customHeight="false" outlineLevel="0" collapsed="false">
      <c r="A16774" s="5" t="n">
        <f aca="true">RAND()</f>
        <v>0.0954791644429932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68528256135028</v>
      </c>
      <c r="D16774" s="6" t="n">
        <f aca="false">C16773*INDEX($I$2:$I$5,$B16774)+D16773*INDEX($J$2:$J$5,$B16774)+INDEX($L$2:$L$5,$B16774)</f>
        <v>0.852620661599712</v>
      </c>
    </row>
    <row r="16775" customFormat="false" ht="12.75" hidden="false" customHeight="false" outlineLevel="0" collapsed="false">
      <c r="A16775" s="5" t="n">
        <f aca="true">RAND()</f>
        <v>0.791308574863206</v>
      </c>
      <c r="B16775" s="0" t="n">
        <f aca="false">IF(A16775&lt;$N$2,$F$2,IF(A16775&lt;$N$3,$F$3,IF(A16775&lt;$N$4,$F$4,$F$5)))</f>
        <v>2</v>
      </c>
      <c r="C16775" s="6" t="n">
        <f aca="false">C16774*INDEX($G$2:$G$5,$B16775)+D16774*INDEX($H$2:$H$5,$B16775)+INDEX($K$2:$K$5,$B16775)</f>
        <v>0.34230839506447</v>
      </c>
      <c r="D16775" s="6" t="n">
        <f aca="false">C16774*INDEX($I$2:$I$5,$B16775)+D16774*INDEX($J$2:$J$5,$B16775)+INDEX($L$2:$L$5,$B16775)</f>
        <v>0.371840129200307</v>
      </c>
    </row>
    <row r="16776" customFormat="false" ht="12.75" hidden="false" customHeight="false" outlineLevel="0" collapsed="false">
      <c r="A16776" s="5" t="n">
        <f aca="true">RAND()</f>
        <v>0.913473076038619</v>
      </c>
      <c r="B16776" s="0" t="n">
        <f aca="false">IF(A16776&lt;$N$2,$F$2,IF(A16776&lt;$N$3,$F$3,IF(A16776&lt;$N$4,$F$4,$F$5)))</f>
        <v>3</v>
      </c>
      <c r="C16776" s="6" t="n">
        <f aca="false">C16775*INDEX($G$2:$G$5,$B16776)+D16775*INDEX($H$2:$H$5,$B16776)+INDEX($K$2:$K$5,$B16776)</f>
        <v>0.628884497304016</v>
      </c>
      <c r="D16776" s="6" t="n">
        <f aca="false">C16775*INDEX($I$2:$I$5,$B16776)+D16775*INDEX($J$2:$J$5,$B16776)+INDEX($L$2:$L$5,$B16776)</f>
        <v>0.0931262933372349</v>
      </c>
    </row>
    <row r="16777" customFormat="false" ht="12.75" hidden="false" customHeight="false" outlineLevel="0" collapsed="false">
      <c r="A16777" s="5" t="n">
        <f aca="true">RAND()</f>
        <v>0.292239648279888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612368611064587</v>
      </c>
      <c r="D16777" s="6" t="n">
        <f aca="false">C16776*INDEX($I$2:$I$5,$B16777)+D16776*INDEX($J$2:$J$5,$B16777)+INDEX($L$2:$L$5,$B16777)</f>
        <v>0.238795496643064</v>
      </c>
    </row>
    <row r="16778" customFormat="false" ht="12.75" hidden="false" customHeight="false" outlineLevel="0" collapsed="false">
      <c r="A16778" s="5" t="n">
        <f aca="true">RAND()</f>
        <v>0.150761590557305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603736384169628</v>
      </c>
      <c r="D16778" s="6" t="n">
        <f aca="false">C16777*INDEX($I$2:$I$5,$B16778)+D16777*INDEX($J$2:$J$5,$B16778)+INDEX($L$2:$L$5,$B16778)</f>
        <v>0.363079738040571</v>
      </c>
    </row>
    <row r="16779" customFormat="false" ht="12.75" hidden="false" customHeight="false" outlineLevel="0" collapsed="false">
      <c r="A16779" s="5" t="n">
        <f aca="true">RAND()</f>
        <v>0.303908448572828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601006140467515</v>
      </c>
      <c r="D16779" s="6" t="n">
        <f aca="false">C16778*INDEX($I$2:$I$5,$B16779)+D16778*INDEX($J$2:$J$5,$B16779)+INDEX($L$2:$L$5,$B16779)</f>
        <v>0.468916451382169</v>
      </c>
    </row>
    <row r="16780" customFormat="false" ht="12.75" hidden="false" customHeight="false" outlineLevel="0" collapsed="false">
      <c r="A16780" s="5" t="n">
        <f aca="true">RAND()</f>
        <v>0.399890887606948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02604121958061</v>
      </c>
      <c r="D16780" s="6" t="n">
        <f aca="false">C16779*INDEX($I$2:$I$5,$B16780)+D16779*INDEX($J$2:$J$5,$B16780)+INDEX($L$2:$L$5,$B16780)</f>
        <v>0.558872840026163</v>
      </c>
    </row>
    <row r="16781" customFormat="false" ht="12.75" hidden="false" customHeight="false" outlineLevel="0" collapsed="false">
      <c r="A16781" s="5" t="n">
        <f aca="true">RAND()</f>
        <v>0.197210408696893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607289194623362</v>
      </c>
      <c r="D16781" s="6" t="n">
        <f aca="false">C16780*INDEX($I$2:$I$5,$B16781)+D16780*INDEX($J$2:$J$5,$B16781)+INDEX($L$2:$L$5,$B16781)</f>
        <v>0.635186688669764</v>
      </c>
    </row>
    <row r="16782" customFormat="false" ht="12.75" hidden="false" customHeight="false" outlineLevel="0" collapsed="false">
      <c r="A16782" s="5" t="n">
        <f aca="true">RAND()</f>
        <v>0.470291835875818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14090433716015</v>
      </c>
      <c r="D16782" s="6" t="n">
        <f aca="false">C16781*INDEX($I$2:$I$5,$B16782)+D16781*INDEX($J$2:$J$5,$B16782)+INDEX($L$2:$L$5,$B16782)</f>
        <v>0.699803798479566</v>
      </c>
    </row>
    <row r="16783" customFormat="false" ht="12.75" hidden="false" customHeight="false" outlineLevel="0" collapsed="false">
      <c r="A16783" s="5" t="n">
        <f aca="true">RAND()</f>
        <v>0.514054033462267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22255518768641</v>
      </c>
      <c r="D16783" s="6" t="n">
        <f aca="false">C16782*INDEX($I$2:$I$5,$B16783)+D16782*INDEX($J$2:$J$5,$B16783)+INDEX($L$2:$L$5,$B16783)</f>
        <v>0.754412078861659</v>
      </c>
    </row>
    <row r="16784" customFormat="false" ht="12.75" hidden="false" customHeight="false" outlineLevel="0" collapsed="false">
      <c r="A16784" s="5" t="n">
        <f aca="true">RAND()</f>
        <v>0.464349472720597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31208182352457</v>
      </c>
      <c r="D16784" s="6" t="n">
        <f aca="false">C16783*INDEX($I$2:$I$5,$B16784)+D16783*INDEX($J$2:$J$5,$B16784)+INDEX($L$2:$L$5,$B16784)</f>
        <v>0.800472400759108</v>
      </c>
    </row>
    <row r="16785" customFormat="false" ht="12.75" hidden="false" customHeight="false" outlineLevel="0" collapsed="false">
      <c r="A16785" s="5" t="n">
        <f aca="true">RAND()</f>
        <v>0.437900745065314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640513225645323</v>
      </c>
      <c r="D16785" s="6" t="n">
        <f aca="false">C16784*INDEX($I$2:$I$5,$B16785)+D16784*INDEX($J$2:$J$5,$B16785)+INDEX($L$2:$L$5,$B16785)</f>
        <v>0.839246365497442</v>
      </c>
    </row>
    <row r="16786" customFormat="false" ht="12.75" hidden="false" customHeight="false" outlineLevel="0" collapsed="false">
      <c r="A16786" s="5" t="n">
        <f aca="true">RAND()</f>
        <v>0.0537100643577433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649847844096285</v>
      </c>
      <c r="D16786" s="6" t="n">
        <f aca="false">C16785*INDEX($I$2:$I$5,$B16786)+D16785*INDEX($J$2:$J$5,$B16786)+INDEX($L$2:$L$5,$B16786)</f>
        <v>0.871821174958452</v>
      </c>
    </row>
    <row r="16787" customFormat="false" ht="12.75" hidden="false" customHeight="false" outlineLevel="0" collapsed="false">
      <c r="A16787" s="5" t="n">
        <f aca="true">RAND()</f>
        <v>0.682225151732424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658978203111208</v>
      </c>
      <c r="D16787" s="6" t="n">
        <f aca="false">C16786*INDEX($I$2:$I$5,$B16787)+D16786*INDEX($J$2:$J$5,$B16787)+INDEX($L$2:$L$5,$B16787)</f>
        <v>0.899131807308163</v>
      </c>
    </row>
    <row r="16788" customFormat="false" ht="12.75" hidden="false" customHeight="false" outlineLevel="0" collapsed="false">
      <c r="A16788" s="5" t="n">
        <f aca="true">RAND()</f>
        <v>0.25215583757749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67740371311818</v>
      </c>
      <c r="D16788" s="6" t="n">
        <f aca="false">C16787*INDEX($I$2:$I$5,$B16788)+D16787*INDEX($J$2:$J$5,$B16788)+INDEX($L$2:$L$5,$B16788)</f>
        <v>0.921980710889515</v>
      </c>
    </row>
    <row r="16789" customFormat="false" ht="12.75" hidden="false" customHeight="false" outlineLevel="0" collapsed="false">
      <c r="A16789" s="5" t="n">
        <f aca="true">RAND()</f>
        <v>0.357665431930522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76024861546645</v>
      </c>
      <c r="D16789" s="6" t="n">
        <f aca="false">C16788*INDEX($I$2:$I$5,$B16789)+D16788*INDEX($J$2:$J$5,$B16789)+INDEX($L$2:$L$5,$B16789)</f>
        <v>0.941055229806661</v>
      </c>
    </row>
    <row r="16790" customFormat="false" ht="12.75" hidden="false" customHeight="false" outlineLevel="0" collapsed="false">
      <c r="A16790" s="5" t="n">
        <f aca="true">RAND()</f>
        <v>0.0965413615497688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83764150955948</v>
      </c>
      <c r="D16790" s="6" t="n">
        <f aca="false">C16789*INDEX($I$2:$I$5,$B16790)+D16789*INDEX($J$2:$J$5,$B16790)+INDEX($L$2:$L$5,$B16790)</f>
        <v>0.956942970228629</v>
      </c>
    </row>
    <row r="16791" customFormat="false" ht="12.75" hidden="false" customHeight="false" outlineLevel="0" collapsed="false">
      <c r="A16791" s="5" t="n">
        <f aca="true">RAND()</f>
        <v>0.813539391812653</v>
      </c>
      <c r="B16791" s="0" t="n">
        <f aca="false">IF(A16791&lt;$N$2,$F$2,IF(A16791&lt;$N$3,$F$3,IF(A16791&lt;$N$4,$F$4,$F$5)))</f>
        <v>2</v>
      </c>
      <c r="C16791" s="6" t="n">
        <f aca="false">C16790*INDEX($G$2:$G$5,$B16791)+D16790*INDEX($H$2:$H$5,$B16791)+INDEX($K$2:$K$5,$B16791)</f>
        <v>0.318432426466652</v>
      </c>
      <c r="D16791" s="6" t="n">
        <f aca="false">C16790*INDEX($I$2:$I$5,$B16791)+D16790*INDEX($J$2:$J$5,$B16791)+INDEX($L$2:$L$5,$B16791)</f>
        <v>0.392048463251084</v>
      </c>
    </row>
    <row r="16792" customFormat="false" ht="12.75" hidden="false" customHeight="false" outlineLevel="0" collapsed="false">
      <c r="A16792" s="5" t="n">
        <f aca="true">RAND()</f>
        <v>0.338721296856922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359854923210477</v>
      </c>
      <c r="D16792" s="6" t="n">
        <f aca="false">C16791*INDEX($I$2:$I$5,$B16792)+D16791*INDEX($J$2:$J$5,$B16792)+INDEX($L$2:$L$5,$B16792)</f>
        <v>0.504067145520905</v>
      </c>
    </row>
    <row r="16793" customFormat="false" ht="12.75" hidden="false" customHeight="false" outlineLevel="0" collapsed="false">
      <c r="A16793" s="5" t="n">
        <f aca="true">RAND()</f>
        <v>0.170247674616888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399167314189969</v>
      </c>
      <c r="D16793" s="6" t="n">
        <f aca="false">C16792*INDEX($I$2:$I$5,$B16793)+D16792*INDEX($J$2:$J$5,$B16793)+INDEX($L$2:$L$5,$B16793)</f>
        <v>0.59763837438846</v>
      </c>
    </row>
    <row r="16794" customFormat="false" ht="12.75" hidden="false" customHeight="false" outlineLevel="0" collapsed="false">
      <c r="A16794" s="5" t="n">
        <f aca="true">RAND()</f>
        <v>0.319106185179522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436005669599656</v>
      </c>
      <c r="D16794" s="6" t="n">
        <f aca="false">C16793*INDEX($I$2:$I$5,$B16794)+D16793*INDEX($J$2:$J$5,$B16794)+INDEX($L$2:$L$5,$B16794)</f>
        <v>0.675625789230774</v>
      </c>
    </row>
    <row r="16795" customFormat="false" ht="12.75" hidden="false" customHeight="false" outlineLevel="0" collapsed="false">
      <c r="A16795" s="5" t="n">
        <f aca="true">RAND()</f>
        <v>0.0217483281275343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470166967691647</v>
      </c>
      <c r="D16795" s="6" t="n">
        <f aca="false">C16794*INDEX($I$2:$I$5,$B16795)+D16794*INDEX($J$2:$J$5,$B16795)+INDEX($L$2:$L$5,$B16795)</f>
        <v>0.74047408528174</v>
      </c>
    </row>
    <row r="16796" customFormat="false" ht="12.75" hidden="false" customHeight="false" outlineLevel="0" collapsed="false">
      <c r="A16796" s="5" t="n">
        <f aca="true">RAND()</f>
        <v>0.315736655511362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501569296725633</v>
      </c>
      <c r="D16796" s="6" t="n">
        <f aca="false">C16795*INDEX($I$2:$I$5,$B16796)+D16795*INDEX($J$2:$J$5,$B16796)+INDEX($L$2:$L$5,$B16796)</f>
        <v>0.794266320599606</v>
      </c>
    </row>
    <row r="16797" customFormat="false" ht="12.75" hidden="false" customHeight="false" outlineLevel="0" collapsed="false">
      <c r="A16797" s="5" t="n">
        <f aca="true">RAND()</f>
        <v>0.686693879114293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530220186782247</v>
      </c>
      <c r="D16797" s="6" t="n">
        <f aca="false">C16796*INDEX($I$2:$I$5,$B16797)+D16796*INDEX($J$2:$J$5,$B16797)+INDEX($L$2:$L$5,$B16797)</f>
        <v>0.838774042210217</v>
      </c>
    </row>
    <row r="16798" customFormat="false" ht="12.75" hidden="false" customHeight="false" outlineLevel="0" collapsed="false">
      <c r="A16798" s="5" t="n">
        <f aca="true">RAND()</f>
        <v>0.761598336415576</v>
      </c>
      <c r="B16798" s="0" t="n">
        <f aca="false">IF(A16798&lt;$N$2,$F$2,IF(A16798&lt;$N$3,$F$3,IF(A16798&lt;$N$4,$F$4,$F$5)))</f>
        <v>2</v>
      </c>
      <c r="C16798" s="6" t="n">
        <f aca="false">C16797*INDEX($G$2:$G$5,$B16798)+D16797*INDEX($H$2:$H$5,$B16798)+INDEX($K$2:$K$5,$B16798)</f>
        <v>0.314890443256594</v>
      </c>
      <c r="D16798" s="6" t="n">
        <f aca="false">C16797*INDEX($I$2:$I$5,$B16798)+D16797*INDEX($J$2:$J$5,$B16798)+INDEX($L$2:$L$5,$B16798)</f>
        <v>0.334068248528201</v>
      </c>
    </row>
    <row r="16799" customFormat="false" ht="12.75" hidden="false" customHeight="false" outlineLevel="0" collapsed="false">
      <c r="A16799" s="5" t="n">
        <f aca="true">RAND()</f>
        <v>0.978694990146704</v>
      </c>
      <c r="B16799" s="0" t="n">
        <f aca="false">IF(A16799&lt;$N$2,$F$2,IF(A16799&lt;$N$3,$F$3,IF(A16799&lt;$N$4,$F$4,$F$5)))</f>
        <v>4</v>
      </c>
      <c r="C16799" s="6" t="n">
        <f aca="false">C16798*INDEX($G$2:$G$5,$B16799)+D16798*INDEX($H$2:$H$5,$B16799)+INDEX($K$2:$K$5,$B16799)</f>
        <v>0.5</v>
      </c>
      <c r="D16799" s="6" t="n">
        <f aca="false">C16798*INDEX($I$2:$I$5,$B16799)+D16798*INDEX($J$2:$J$5,$B16799)+INDEX($L$2:$L$5,$B16799)</f>
        <v>0.0534509197645121</v>
      </c>
    </row>
    <row r="16800" customFormat="false" ht="12.75" hidden="false" customHeight="false" outlineLevel="0" collapsed="false">
      <c r="A16800" s="5" t="n">
        <f aca="true">RAND()</f>
        <v>0.680992635196423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501477684031287</v>
      </c>
      <c r="D16800" s="6" t="n">
        <f aca="false">C16799*INDEX($I$2:$I$5,$B16800)+D16799*INDEX($J$2:$J$5,$B16800)+INDEX($L$2:$L$5,$B16800)</f>
        <v>0.209879830880071</v>
      </c>
    </row>
    <row r="16801" customFormat="false" ht="12.75" hidden="false" customHeight="false" outlineLevel="0" collapsed="false">
      <c r="A16801" s="5" t="n">
        <f aca="true">RAND()</f>
        <v>0.449157399559919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508520107485125</v>
      </c>
      <c r="D16801" s="6" t="n">
        <f aca="false">C16800*INDEX($I$2:$I$5,$B16801)+D16800*INDEX($J$2:$J$5,$B16801)+INDEX($L$2:$L$5,$B16801)</f>
        <v>0.342633302108022</v>
      </c>
    </row>
    <row r="16802" customFormat="false" ht="12.75" hidden="false" customHeight="false" outlineLevel="0" collapsed="false">
      <c r="A16802" s="5" t="n">
        <f aca="true">RAND()</f>
        <v>0.99261351333225</v>
      </c>
      <c r="B16802" s="0" t="n">
        <f aca="false">IF(A16802&lt;$N$2,$F$2,IF(A16802&lt;$N$3,$F$3,IF(A16802&lt;$N$4,$F$4,$F$5)))</f>
        <v>4</v>
      </c>
      <c r="C16802" s="6" t="n">
        <f aca="false">C16801*INDEX($G$2:$G$5,$B16802)+D16801*INDEX($H$2:$H$5,$B16802)+INDEX($K$2:$K$5,$B16802)</f>
        <v>0.5</v>
      </c>
      <c r="D16802" s="6" t="n">
        <f aca="false">C16801*INDEX($I$2:$I$5,$B16802)+D16801*INDEX($J$2:$J$5,$B16802)+INDEX($L$2:$L$5,$B16802)</f>
        <v>0.0548213283372836</v>
      </c>
    </row>
    <row r="16803" customFormat="false" ht="12.75" hidden="false" customHeight="false" outlineLevel="0" collapsed="false">
      <c r="A16803" s="5" t="n">
        <f aca="true">RAND()</f>
        <v>0.982366969005675</v>
      </c>
      <c r="B16803" s="0" t="n">
        <f aca="false">IF(A16803&lt;$N$2,$F$2,IF(A16803&lt;$N$3,$F$3,IF(A16803&lt;$N$4,$F$4,$F$5)))</f>
        <v>4</v>
      </c>
      <c r="C16803" s="6" t="n">
        <f aca="false">C16802*INDEX($G$2:$G$5,$B16803)+D16802*INDEX($H$2:$H$5,$B16803)+INDEX($K$2:$K$5,$B16803)</f>
        <v>0.5</v>
      </c>
      <c r="D16803" s="6" t="n">
        <f aca="false">C16802*INDEX($I$2:$I$5,$B16803)+D16802*INDEX($J$2:$J$5,$B16803)+INDEX($L$2:$L$5,$B16803)</f>
        <v>0.00877141253396538</v>
      </c>
    </row>
    <row r="16804" customFormat="false" ht="12.75" hidden="false" customHeight="false" outlineLevel="0" collapsed="false">
      <c r="A16804" s="5" t="n">
        <f aca="true">RAND()</f>
        <v>0.349499106662505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499824542263757</v>
      </c>
      <c r="D16804" s="6" t="n">
        <f aca="false">C16803*INDEX($I$2:$I$5,$B16804)+D16803*INDEX($J$2:$J$5,$B16804)+INDEX($L$2:$L$5,$B16804)</f>
        <v>0.171946929241337</v>
      </c>
    </row>
    <row r="16805" customFormat="false" ht="12.75" hidden="false" customHeight="false" outlineLevel="0" collapsed="false">
      <c r="A16805" s="5" t="n">
        <f aca="true">RAND()</f>
        <v>0.642228325468736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505713072763859</v>
      </c>
      <c r="D16805" s="6" t="n">
        <f aca="false">C16804*INDEX($I$2:$I$5,$B16805)+D16804*INDEX($J$2:$J$5,$B16805)+INDEX($L$2:$L$5,$B16805)</f>
        <v>0.310489434862136</v>
      </c>
    </row>
    <row r="16806" customFormat="false" ht="12.75" hidden="false" customHeight="false" outlineLevel="0" collapsed="false">
      <c r="A16806" s="5" t="n">
        <f aca="true">RAND()</f>
        <v>0.419012515325337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515838507866415</v>
      </c>
      <c r="D16806" s="6" t="n">
        <f aca="false">C16805*INDEX($I$2:$I$5,$B16806)+D16805*INDEX($J$2:$J$5,$B16806)+INDEX($L$2:$L$5,$B16806)</f>
        <v>0.42789414650569</v>
      </c>
    </row>
    <row r="16807" customFormat="false" ht="12.75" hidden="false" customHeight="false" outlineLevel="0" collapsed="false">
      <c r="A16807" s="5" t="n">
        <f aca="true">RAND()</f>
        <v>0.50728787703846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528778976599297</v>
      </c>
      <c r="D16807" s="6" t="n">
        <f aca="false">C16806*INDEX($I$2:$I$5,$B16807)+D16806*INDEX($J$2:$J$5,$B16807)+INDEX($L$2:$L$5,$B16807)</f>
        <v>0.527196105592274</v>
      </c>
    </row>
    <row r="16808" customFormat="false" ht="12.75" hidden="false" customHeight="false" outlineLevel="0" collapsed="false">
      <c r="A16808" s="5" t="n">
        <f aca="true">RAND()</f>
        <v>0.798796410606217</v>
      </c>
      <c r="B16808" s="0" t="n">
        <f aca="false">IF(A16808&lt;$N$2,$F$2,IF(A16808&lt;$N$3,$F$3,IF(A16808&lt;$N$4,$F$4,$F$5)))</f>
        <v>2</v>
      </c>
      <c r="C16808" s="6" t="n">
        <f aca="false">C16807*INDEX($G$2:$G$5,$B16808)+D16807*INDEX($H$2:$H$5,$B16808)+INDEX($K$2:$K$5,$B16808)</f>
        <v>0.385023138526208</v>
      </c>
      <c r="D16808" s="6" t="n">
        <f aca="false">C16807*INDEX($I$2:$I$5,$B16808)+D16807*INDEX($J$2:$J$5,$B16808)+INDEX($L$2:$L$5,$B16808)</f>
        <v>0.272361681513119</v>
      </c>
    </row>
    <row r="16809" customFormat="false" ht="12.75" hidden="false" customHeight="false" outlineLevel="0" collapsed="false">
      <c r="A16809" s="5" t="n">
        <f aca="true">RAND()</f>
        <v>0.875481901843023</v>
      </c>
      <c r="B16809" s="0" t="n">
        <f aca="false">IF(A16809&lt;$N$2,$F$2,IF(A16809&lt;$N$3,$F$3,IF(A16809&lt;$N$4,$F$4,$F$5)))</f>
        <v>3</v>
      </c>
      <c r="C16809" s="6" t="n">
        <f aca="false">C16808*INDEX($G$2:$G$5,$B16809)+D16808*INDEX($H$2:$H$5,$B16809)+INDEX($K$2:$K$5,$B16809)</f>
        <v>0.594324885089282</v>
      </c>
      <c r="D16809" s="6" t="n">
        <f aca="false">C16808*INDEX($I$2:$I$5,$B16809)+D16808*INDEX($J$2:$J$5,$B16809)+INDEX($L$2:$L$5,$B16809)</f>
        <v>0.0806557345354232</v>
      </c>
    </row>
    <row r="16810" customFormat="false" ht="12.75" hidden="false" customHeight="false" outlineLevel="0" collapsed="false">
      <c r="A16810" s="5" t="n">
        <f aca="true">RAND()</f>
        <v>0.0850853513647991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82566089618611</v>
      </c>
      <c r="D16810" s="6" t="n">
        <f aca="false">C16809*INDEX($I$2:$I$5,$B16810)+D16809*INDEX($J$2:$J$5,$B16810)+INDEX($L$2:$L$5,$B16810)</f>
        <v>0.229486697872271</v>
      </c>
    </row>
    <row r="16811" customFormat="false" ht="12.75" hidden="false" customHeight="false" outlineLevel="0" collapsed="false">
      <c r="A16811" s="5" t="n">
        <f aca="true">RAND()</f>
        <v>0.513440616813881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578089617907474</v>
      </c>
      <c r="D16811" s="6" t="n">
        <f aca="false">C16810*INDEX($I$2:$I$5,$B16811)+D16810*INDEX($J$2:$J$5,$B16811)+INDEX($L$2:$L$5,$B16811)</f>
        <v>0.356279261177669</v>
      </c>
    </row>
    <row r="16812" customFormat="false" ht="12.75" hidden="false" customHeight="false" outlineLevel="0" collapsed="false">
      <c r="A16812" s="5" t="n">
        <f aca="true">RAND()</f>
        <v>0.417053779466534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578980418267019</v>
      </c>
      <c r="D16812" s="6" t="n">
        <f aca="false">C16811*INDEX($I$2:$I$5,$B16812)+D16811*INDEX($J$2:$J$5,$B16812)+INDEX($L$2:$L$5,$B16812)</f>
        <v>0.464091776877265</v>
      </c>
    </row>
    <row r="16813" customFormat="false" ht="12.75" hidden="false" customHeight="false" outlineLevel="0" collapsed="false">
      <c r="A16813" s="5" t="n">
        <f aca="true">RAND()</f>
        <v>0.780458177726761</v>
      </c>
      <c r="B16813" s="0" t="n">
        <f aca="false">IF(A16813&lt;$N$2,$F$2,IF(A16813&lt;$N$3,$F$3,IF(A16813&lt;$N$4,$F$4,$F$5)))</f>
        <v>2</v>
      </c>
      <c r="C16813" s="6" t="n">
        <f aca="false">C16812*INDEX($G$2:$G$5,$B16813)+D16812*INDEX($H$2:$H$5,$B16813)+INDEX($K$2:$K$5,$B16813)</f>
        <v>0.409174400824341</v>
      </c>
      <c r="D16813" s="6" t="n">
        <f aca="false">C16812*INDEX($I$2:$I$5,$B16813)+D16812*INDEX($J$2:$J$5,$B16813)+INDEX($L$2:$L$5,$B16813)</f>
        <v>0.271275654573168</v>
      </c>
    </row>
    <row r="16814" customFormat="false" ht="12.75" hidden="false" customHeight="false" outlineLevel="0" collapsed="false">
      <c r="A16814" s="5" t="n">
        <f aca="true">RAND()</f>
        <v>0.835926349041246</v>
      </c>
      <c r="B16814" s="0" t="n">
        <f aca="false">IF(A16814&lt;$N$2,$F$2,IF(A16814&lt;$N$3,$F$3,IF(A16814&lt;$N$4,$F$4,$F$5)))</f>
        <v>2</v>
      </c>
      <c r="C16814" s="6" t="n">
        <f aca="false">C16813*INDEX($G$2:$G$5,$B16814)+D16813*INDEX($H$2:$H$5,$B16814)+INDEX($K$2:$K$5,$B16814)</f>
        <v>0.419299059028859</v>
      </c>
      <c r="D16814" s="6" t="n">
        <f aca="false">C16813*INDEX($I$2:$I$5,$B16814)+D16813*INDEX($J$2:$J$5,$B16814)+INDEX($L$2:$L$5,$B16814)</f>
        <v>0.194914718537215</v>
      </c>
    </row>
    <row r="16815" customFormat="false" ht="12.75" hidden="false" customHeight="false" outlineLevel="0" collapsed="false">
      <c r="A16815" s="5" t="n">
        <f aca="true">RAND()</f>
        <v>0.744091317538686</v>
      </c>
      <c r="B16815" s="0" t="n">
        <f aca="false">IF(A16815&lt;$N$2,$F$2,IF(A16815&lt;$N$3,$F$3,IF(A16815&lt;$N$4,$F$4,$F$5)))</f>
        <v>2</v>
      </c>
      <c r="C16815" s="6" t="n">
        <f aca="false">C16814*INDEX($G$2:$G$5,$B16815)+D16814*INDEX($H$2:$H$5,$B16815)+INDEX($K$2:$K$5,$B16815)</f>
        <v>0.438551188239275</v>
      </c>
      <c r="D16815" s="6" t="n">
        <f aca="false">C16814*INDEX($I$2:$I$5,$B16815)+D16814*INDEX($J$2:$J$5,$B16815)+INDEX($L$2:$L$5,$B16815)</f>
        <v>0.182159786892354</v>
      </c>
    </row>
    <row r="16816" customFormat="false" ht="12.75" hidden="false" customHeight="false" outlineLevel="0" collapsed="false">
      <c r="A16816" s="5" t="n">
        <f aca="true">RAND()</f>
        <v>0.206009163047306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454069870930161</v>
      </c>
      <c r="D16816" s="6" t="n">
        <f aca="false">C16815*INDEX($I$2:$I$5,$B16816)+D16815*INDEX($J$2:$J$5,$B16816)+INDEX($L$2:$L$5,$B16816)</f>
        <v>0.321427265106755</v>
      </c>
    </row>
    <row r="16817" customFormat="false" ht="12.75" hidden="false" customHeight="false" outlineLevel="0" collapsed="false">
      <c r="A16817" s="5" t="n">
        <f aca="true">RAND()</f>
        <v>0.722296336131195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472398129228657</v>
      </c>
      <c r="D16817" s="6" t="n">
        <f aca="false">C16816*INDEX($I$2:$I$5,$B16817)+D16816*INDEX($J$2:$J$5,$B16817)+INDEX($L$2:$L$5,$B16817)</f>
        <v>0.439091162851219</v>
      </c>
    </row>
    <row r="16818" customFormat="false" ht="12.75" hidden="false" customHeight="false" outlineLevel="0" collapsed="false">
      <c r="A16818" s="5" t="n">
        <f aca="true">RAND()</f>
        <v>0.53869620417204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492312384740625</v>
      </c>
      <c r="D16818" s="6" t="n">
        <f aca="false">C16817*INDEX($I$2:$I$5,$B16818)+D16817*INDEX($J$2:$J$5,$B16818)+INDEX($L$2:$L$5,$B16818)</f>
        <v>0.538309666479225</v>
      </c>
    </row>
    <row r="16819" customFormat="false" ht="12.75" hidden="false" customHeight="false" outlineLevel="0" collapsed="false">
      <c r="A16819" s="5" t="n">
        <f aca="true">RAND()</f>
        <v>0.355412347907224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512890672304522</v>
      </c>
      <c r="D16819" s="6" t="n">
        <f aca="false">C16818*INDEX($I$2:$I$5,$B16819)+D16818*INDEX($J$2:$J$5,$B16819)+INDEX($L$2:$L$5,$B16819)</f>
        <v>0.621809348605459</v>
      </c>
    </row>
    <row r="16820" customFormat="false" ht="12.75" hidden="false" customHeight="false" outlineLevel="0" collapsed="false">
      <c r="A16820" s="5" t="n">
        <f aca="true">RAND()</f>
        <v>0.349487160740324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533451126684941</v>
      </c>
      <c r="D16820" s="6" t="n">
        <f aca="false">C16819*INDEX($I$2:$I$5,$B16820)+D16819*INDEX($J$2:$J$5,$B16820)+INDEX($L$2:$L$5,$B16820)</f>
        <v>0.691939182090767</v>
      </c>
    </row>
    <row r="16821" customFormat="false" ht="12.75" hidden="false" customHeight="false" outlineLevel="0" collapsed="false">
      <c r="A16821" s="5" t="n">
        <f aca="true">RAND()</f>
        <v>0.0297655409189307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553501756292873</v>
      </c>
      <c r="D16821" s="6" t="n">
        <f aca="false">C16820*INDEX($I$2:$I$5,$B16821)+D16820*INDEX($J$2:$J$5,$B16821)+INDEX($L$2:$L$5,$B16821)</f>
        <v>0.750718673907718</v>
      </c>
    </row>
    <row r="16822" customFormat="false" ht="12.75" hidden="false" customHeight="false" outlineLevel="0" collapsed="false">
      <c r="A16822" s="5" t="n">
        <f aca="true">RAND()</f>
        <v>0.0796885553549071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572699582027235</v>
      </c>
      <c r="D16822" s="6" t="n">
        <f aca="false">C16821*INDEX($I$2:$I$5,$B16822)+D16821*INDEX($J$2:$J$5,$B16822)+INDEX($L$2:$L$5,$B16822)</f>
        <v>0.799880589164816</v>
      </c>
    </row>
    <row r="16823" customFormat="false" ht="12.75" hidden="false" customHeight="false" outlineLevel="0" collapsed="false">
      <c r="A16823" s="5" t="n">
        <f aca="true">RAND()</f>
        <v>0.385248062704723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90817526940221</v>
      </c>
      <c r="D16823" s="6" t="n">
        <f aca="false">C16822*INDEX($I$2:$I$5,$B16823)+D16822*INDEX($J$2:$J$5,$B16823)+INDEX($L$2:$L$5,$B16823)</f>
        <v>0.840908735665922</v>
      </c>
    </row>
    <row r="16824" customFormat="false" ht="12.75" hidden="false" customHeight="false" outlineLevel="0" collapsed="false">
      <c r="A16824" s="5" t="n">
        <f aca="true">RAND()</f>
        <v>0.297069145253357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07717703591886</v>
      </c>
      <c r="D16824" s="6" t="n">
        <f aca="false">C16823*INDEX($I$2:$I$5,$B16824)+D16823*INDEX($J$2:$J$5,$B16824)+INDEX($L$2:$L$5,$B16824)</f>
        <v>0.875071268083579</v>
      </c>
    </row>
    <row r="16825" customFormat="false" ht="12.75" hidden="false" customHeight="false" outlineLevel="0" collapsed="false">
      <c r="A16825" s="5" t="n">
        <f aca="true">RAND()</f>
        <v>0.909649558130122</v>
      </c>
      <c r="B16825" s="0" t="n">
        <f aca="false">IF(A16825&lt;$N$2,$F$2,IF(A16825&lt;$N$3,$F$3,IF(A16825&lt;$N$4,$F$4,$F$5)))</f>
        <v>3</v>
      </c>
      <c r="C16825" s="6" t="n">
        <f aca="false">C16824*INDEX($G$2:$G$5,$B16825)+D16824*INDEX($H$2:$H$5,$B16825)+INDEX($K$2:$K$5,$B16825)</f>
        <v>0.73148751332887</v>
      </c>
      <c r="D16825" s="6" t="n">
        <f aca="false">C16824*INDEX($I$2:$I$5,$B16825)+D16824*INDEX($J$2:$J$5,$B16825)+INDEX($L$2:$L$5,$B16825)</f>
        <v>0.281398493469699</v>
      </c>
    </row>
    <row r="16826" customFormat="false" ht="12.75" hidden="false" customHeight="false" outlineLevel="0" collapsed="false">
      <c r="A16826" s="5" t="n">
        <f aca="true">RAND()</f>
        <v>0.688658476848804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706444643074589</v>
      </c>
      <c r="D16826" s="6" t="n">
        <f aca="false">C16825*INDEX($I$2:$I$5,$B16826)+D16825*INDEX($J$2:$J$5,$B16826)+INDEX($L$2:$L$5,$B16826)</f>
        <v>0.394842282962606</v>
      </c>
    </row>
    <row r="16827" customFormat="false" ht="12.75" hidden="false" customHeight="false" outlineLevel="0" collapsed="false">
      <c r="A16827" s="5" t="n">
        <f aca="true">RAND()</f>
        <v>0.0648750022311877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89380666439943</v>
      </c>
      <c r="D16827" s="6" t="n">
        <f aca="false">C16826*INDEX($I$2:$I$5,$B16827)+D16826*INDEX($J$2:$J$5,$B16827)+INDEX($L$2:$L$5,$B16827)</f>
        <v>0.492082646441493</v>
      </c>
    </row>
    <row r="16828" customFormat="false" ht="12.75" hidden="false" customHeight="false" outlineLevel="0" collapsed="false">
      <c r="A16828" s="5" t="n">
        <f aca="true">RAND()</f>
        <v>0.530024301658356</v>
      </c>
      <c r="B16828" s="0" t="n">
        <f aca="false">IF(A16828&lt;$N$2,$F$2,IF(A16828&lt;$N$3,$F$3,IF(A16828&lt;$N$4,$F$4,$F$5)))</f>
        <v>1</v>
      </c>
      <c r="C16828" s="6" t="n">
        <f aca="false">C16827*INDEX($G$2:$G$5,$B16828)+D16827*INDEX($H$2:$H$5,$B16828)+INDEX($K$2:$K$5,$B16828)</f>
        <v>0.678491243725847</v>
      </c>
      <c r="D16828" s="6" t="n">
        <f aca="false">C16827*INDEX($I$2:$I$5,$B16828)+D16827*INDEX($J$2:$J$5,$B16828)+INDEX($L$2:$L$5,$B16828)</f>
        <v>0.575271082170549</v>
      </c>
    </row>
    <row r="16829" customFormat="false" ht="12.75" hidden="false" customHeight="false" outlineLevel="0" collapsed="false">
      <c r="A16829" s="5" t="n">
        <f aca="true">RAND()</f>
        <v>0.398942341731712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72324095963554</v>
      </c>
      <c r="D16829" s="6" t="n">
        <f aca="false">C16828*INDEX($I$2:$I$5,$B16829)+D16828*INDEX($J$2:$J$5,$B16829)+INDEX($L$2:$L$5,$B16829)</f>
        <v>0.64630097274494</v>
      </c>
    </row>
    <row r="16830" customFormat="false" ht="12.75" hidden="false" customHeight="false" outlineLevel="0" collapsed="false">
      <c r="A16830" s="5" t="n">
        <f aca="true">RAND()</f>
        <v>0.457431167903051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66971629346462</v>
      </c>
      <c r="D16830" s="6" t="n">
        <f aca="false">C16829*INDEX($I$2:$I$5,$B16830)+D16829*INDEX($J$2:$J$5,$B16830)+INDEX($L$2:$L$5,$B16830)</f>
        <v>0.706833534309803</v>
      </c>
    </row>
    <row r="16831" customFormat="false" ht="12.75" hidden="false" customHeight="false" outlineLevel="0" collapsed="false">
      <c r="A16831" s="5" t="n">
        <f aca="true">RAND()</f>
        <v>0.422528500456732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669741973920925</v>
      </c>
      <c r="D16831" s="6" t="n">
        <f aca="false">C16830*INDEX($I$2:$I$5,$B16831)+D16830*INDEX($J$2:$J$5,$B16831)+INDEX($L$2:$L$5,$B16831)</f>
        <v>0.758322167770831</v>
      </c>
    </row>
    <row r="16832" customFormat="false" ht="12.75" hidden="false" customHeight="false" outlineLevel="0" collapsed="false">
      <c r="A16832" s="5" t="n">
        <f aca="true">RAND()</f>
        <v>0.923095494218567</v>
      </c>
      <c r="B16832" s="0" t="n">
        <f aca="false">IF(A16832&lt;$N$2,$F$2,IF(A16832&lt;$N$3,$F$3,IF(A16832&lt;$N$4,$F$4,$F$5)))</f>
        <v>3</v>
      </c>
      <c r="C16832" s="6" t="n">
        <f aca="false">C16831*INDEX($G$2:$G$5,$B16832)+D16831*INDEX($H$2:$H$5,$B16832)+INDEX($K$2:$K$5,$B16832)</f>
        <v>0.689143877391007</v>
      </c>
      <c r="D16832" s="6" t="n">
        <f aca="false">C16831*INDEX($I$2:$I$5,$B16832)+D16831*INDEX($J$2:$J$5,$B16832)+INDEX($L$2:$L$5,$B16832)</f>
        <v>0.269855266981128</v>
      </c>
    </row>
    <row r="16833" customFormat="false" ht="12.75" hidden="false" customHeight="false" outlineLevel="0" collapsed="false">
      <c r="A16833" s="5" t="n">
        <f aca="true">RAND()</f>
        <v>0.607091953582458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670067796783266</v>
      </c>
      <c r="D16833" s="6" t="n">
        <f aca="false">C16832*INDEX($I$2:$I$5,$B16833)+D16832*INDEX($J$2:$J$5,$B16833)+INDEX($L$2:$L$5,$B16833)</f>
        <v>0.38660879820351</v>
      </c>
    </row>
    <row r="16834" customFormat="false" ht="12.75" hidden="false" customHeight="false" outlineLevel="0" collapsed="false">
      <c r="A16834" s="5" t="n">
        <f aca="true">RAND()</f>
        <v>0.241983121363436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658192085002523</v>
      </c>
      <c r="D16834" s="6" t="n">
        <f aca="false">C16833*INDEX($I$2:$I$5,$B16834)+D16833*INDEX($J$2:$J$5,$B16834)+INDEX($L$2:$L$5,$B16834)</f>
        <v>0.486438361193799</v>
      </c>
    </row>
    <row r="16835" customFormat="false" ht="12.75" hidden="false" customHeight="false" outlineLevel="0" collapsed="false">
      <c r="A16835" s="5" t="n">
        <f aca="true">RAND()</f>
        <v>0.526775387311822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651803299531312</v>
      </c>
      <c r="D16835" s="6" t="n">
        <f aca="false">C16834*INDEX($I$2:$I$5,$B16835)+D16834*INDEX($J$2:$J$5,$B16835)+INDEX($L$2:$L$5,$B16835)</f>
        <v>0.571633061508442</v>
      </c>
    </row>
    <row r="16836" customFormat="false" ht="12.75" hidden="false" customHeight="false" outlineLevel="0" collapsed="false">
      <c r="A16836" s="5" t="n">
        <f aca="true">RAND()</f>
        <v>0.73335550423006</v>
      </c>
      <c r="B16836" s="0" t="n">
        <f aca="false">IF(A16836&lt;$N$2,$F$2,IF(A16836&lt;$N$3,$F$3,IF(A16836&lt;$N$4,$F$4,$F$5)))</f>
        <v>2</v>
      </c>
      <c r="C16836" s="6" t="n">
        <f aca="false">C16835*INDEX($G$2:$G$5,$B16836)+D16835*INDEX($H$2:$H$5,$B16836)+INDEX($K$2:$K$5,$B16836)</f>
        <v>0.399216178106761</v>
      </c>
      <c r="D16836" s="6" t="n">
        <f aca="false">C16835*INDEX($I$2:$I$5,$B16836)+D16835*INDEX($J$2:$J$5,$B16836)+INDEX($L$2:$L$5,$B16836)</f>
        <v>0.30891925881124</v>
      </c>
    </row>
    <row r="16837" customFormat="false" ht="12.75" hidden="false" customHeight="false" outlineLevel="0" collapsed="false">
      <c r="A16837" s="5" t="n">
        <f aca="true">RAND()</f>
        <v>0.660780782444898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425364547788656</v>
      </c>
      <c r="D16837" s="6" t="n">
        <f aca="false">C16836*INDEX($I$2:$I$5,$B16837)+D16836*INDEX($J$2:$J$5,$B16837)+INDEX($L$2:$L$5,$B16837)</f>
        <v>0.430501452140792</v>
      </c>
    </row>
    <row r="16838" customFormat="false" ht="12.75" hidden="false" customHeight="false" outlineLevel="0" collapsed="false">
      <c r="A16838" s="5" t="n">
        <f aca="true">RAND()</f>
        <v>0.166230483087102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452063054801778</v>
      </c>
      <c r="D16838" s="6" t="n">
        <f aca="false">C16837*INDEX($I$2:$I$5,$B16838)+D16837*INDEX($J$2:$J$5,$B16838)+INDEX($L$2:$L$5,$B16838)</f>
        <v>0.532757244599352</v>
      </c>
    </row>
    <row r="16839" customFormat="false" ht="12.75" hidden="false" customHeight="false" outlineLevel="0" collapsed="false">
      <c r="A16839" s="5" t="n">
        <f aca="true">RAND()</f>
        <v>0.515206468227482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478513551576886</v>
      </c>
      <c r="D16839" s="6" t="n">
        <f aca="false">C16838*INDEX($I$2:$I$5,$B16839)+D16838*INDEX($J$2:$J$5,$B16839)+INDEX($L$2:$L$5,$B16839)</f>
        <v>0.618584567637184</v>
      </c>
    </row>
    <row r="16840" customFormat="false" ht="12.75" hidden="false" customHeight="false" outlineLevel="0" collapsed="false">
      <c r="A16840" s="5" t="n">
        <f aca="true">RAND()</f>
        <v>0.817173535235343</v>
      </c>
      <c r="B16840" s="0" t="n">
        <f aca="false">IF(A16840&lt;$N$2,$F$2,IF(A16840&lt;$N$3,$F$3,IF(A16840&lt;$N$4,$F$4,$F$5)))</f>
        <v>2</v>
      </c>
      <c r="C16840" s="6" t="n">
        <f aca="false">C16839*INDEX($G$2:$G$5,$B16840)+D16839*INDEX($H$2:$H$5,$B16840)+INDEX($K$2:$K$5,$B16840)</f>
        <v>0.354467057374643</v>
      </c>
      <c r="D16840" s="6" t="n">
        <f aca="false">C16839*INDEX($I$2:$I$5,$B16840)+D16839*INDEX($J$2:$J$5,$B16840)+INDEX($L$2:$L$5,$B16840)</f>
        <v>0.279005222480902</v>
      </c>
    </row>
    <row r="16841" customFormat="false" ht="12.75" hidden="false" customHeight="false" outlineLevel="0" collapsed="false">
      <c r="A16841" s="5" t="n">
        <f aca="true">RAND()</f>
        <v>0.997335548999016</v>
      </c>
      <c r="B16841" s="0" t="n">
        <f aca="false">IF(A16841&lt;$N$2,$F$2,IF(A16841&lt;$N$3,$F$3,IF(A16841&lt;$N$4,$F$4,$F$5)))</f>
        <v>4</v>
      </c>
      <c r="C16841" s="6" t="n">
        <f aca="false">C16840*INDEX($G$2:$G$5,$B16841)+D16840*INDEX($H$2:$H$5,$B16841)+INDEX($K$2:$K$5,$B16841)</f>
        <v>0.5</v>
      </c>
      <c r="D16841" s="6" t="n">
        <f aca="false">C16840*INDEX($I$2:$I$5,$B16841)+D16840*INDEX($J$2:$J$5,$B16841)+INDEX($L$2:$L$5,$B16841)</f>
        <v>0.0446408355969442</v>
      </c>
    </row>
    <row r="16842" customFormat="false" ht="12.75" hidden="false" customHeight="false" outlineLevel="0" collapsed="false">
      <c r="A16842" s="5" t="n">
        <f aca="true">RAND()</f>
        <v>0.909291921772545</v>
      </c>
      <c r="B16842" s="0" t="n">
        <f aca="false">IF(A16842&lt;$N$2,$F$2,IF(A16842&lt;$N$3,$F$3,IF(A16842&lt;$N$4,$F$4,$F$5)))</f>
        <v>3</v>
      </c>
      <c r="C16842" s="6" t="n">
        <f aca="false">C16841*INDEX($G$2:$G$5,$B16842)+D16841*INDEX($H$2:$H$5,$B16842)+INDEX($K$2:$K$5,$B16842)</f>
        <v>0.512633356473935</v>
      </c>
      <c r="D16842" s="6" t="n">
        <f aca="false">C16841*INDEX($I$2:$I$5,$B16842)+D16841*INDEX($J$2:$J$5,$B16842)+INDEX($L$2:$L$5,$B16842)</f>
        <v>0.0565798780364758</v>
      </c>
    </row>
    <row r="16843" customFormat="false" ht="12.75" hidden="false" customHeight="false" outlineLevel="0" collapsed="false">
      <c r="A16843" s="5" t="n">
        <f aca="true">RAND()</f>
        <v>0.506792718034641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512319175133721</v>
      </c>
      <c r="D16843" s="6" t="n">
        <f aca="false">C16842*INDEX($I$2:$I$5,$B16843)+D16842*INDEX($J$2:$J$5,$B16843)+INDEX($L$2:$L$5,$B16843)</f>
        <v>0.212068882263432</v>
      </c>
    </row>
    <row r="16844" customFormat="false" ht="12.75" hidden="false" customHeight="false" outlineLevel="0" collapsed="false">
      <c r="A16844" s="5" t="n">
        <f aca="true">RAND()</f>
        <v>0.515691823502009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517805528332276</v>
      </c>
      <c r="D16844" s="6" t="n">
        <f aca="false">C16843*INDEX($I$2:$I$5,$B16844)+D16843*INDEX($J$2:$J$5,$B16844)+INDEX($L$2:$L$5,$B16844)</f>
        <v>0.344090671561706</v>
      </c>
    </row>
    <row r="16845" customFormat="false" ht="12.75" hidden="false" customHeight="false" outlineLevel="0" collapsed="false">
      <c r="A16845" s="5" t="n">
        <f aca="true">RAND()</f>
        <v>0.0378418922052593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27348248401885</v>
      </c>
      <c r="D16845" s="6" t="n">
        <f aca="false">C16844*INDEX($I$2:$I$5,$B16845)+D16844*INDEX($J$2:$J$5,$B16845)+INDEX($L$2:$L$5,$B16845)</f>
        <v>0.455974175607594</v>
      </c>
    </row>
    <row r="16846" customFormat="false" ht="12.75" hidden="false" customHeight="false" outlineLevel="0" collapsed="false">
      <c r="A16846" s="5" t="n">
        <f aca="true">RAND()</f>
        <v>0.0906333546376274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539589707390682</v>
      </c>
      <c r="D16846" s="6" t="n">
        <f aca="false">C16845*INDEX($I$2:$I$5,$B16846)+D16845*INDEX($J$2:$J$5,$B16846)+INDEX($L$2:$L$5,$B16846)</f>
        <v>0.550610189899978</v>
      </c>
    </row>
    <row r="16847" customFormat="false" ht="12.75" hidden="false" customHeight="false" outlineLevel="0" collapsed="false">
      <c r="A16847" s="5" t="n">
        <f aca="true">RAND()</f>
        <v>0.782006706129278</v>
      </c>
      <c r="B16847" s="0" t="n">
        <f aca="false">IF(A16847&lt;$N$2,$F$2,IF(A16847&lt;$N$3,$F$3,IF(A16847&lt;$N$4,$F$4,$F$5)))</f>
        <v>2</v>
      </c>
      <c r="C16847" s="6" t="n">
        <f aca="false">C16846*INDEX($G$2:$G$5,$B16847)+D16846*INDEX($H$2:$H$5,$B16847)+INDEX($K$2:$K$5,$B16847)</f>
        <v>0.381861269438569</v>
      </c>
      <c r="D16847" s="6" t="n">
        <f aca="false">C16846*INDEX($I$2:$I$5,$B16847)+D16846*INDEX($J$2:$J$5,$B16847)+INDEX($L$2:$L$5,$B16847)</f>
        <v>0.27941748128059</v>
      </c>
    </row>
    <row r="16848" customFormat="false" ht="12.75" hidden="false" customHeight="false" outlineLevel="0" collapsed="false">
      <c r="A16848" s="5" t="n">
        <f aca="true">RAND()</f>
        <v>0.353065808375544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409538664560727</v>
      </c>
      <c r="D16848" s="6" t="n">
        <f aca="false">C16847*INDEX($I$2:$I$5,$B16848)+D16847*INDEX($J$2:$J$5,$B16848)+INDEX($L$2:$L$5,$B16848)</f>
        <v>0.406096574637994</v>
      </c>
    </row>
    <row r="16849" customFormat="false" ht="12.75" hidden="false" customHeight="false" outlineLevel="0" collapsed="false">
      <c r="A16849" s="5" t="n">
        <f aca="true">RAND()</f>
        <v>0.0778072239418473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437723899473663</v>
      </c>
      <c r="D16849" s="6" t="n">
        <f aca="false">C16848*INDEX($I$2:$I$5,$B16849)+D16848*INDEX($J$2:$J$5,$B16849)+INDEX($L$2:$L$5,$B16849)</f>
        <v>0.51262306127891</v>
      </c>
    </row>
    <row r="16850" customFormat="false" ht="12.75" hidden="false" customHeight="false" outlineLevel="0" collapsed="false">
      <c r="A16850" s="5" t="n">
        <f aca="true">RAND()</f>
        <v>0.842190310028791</v>
      </c>
      <c r="B16850" s="0" t="n">
        <f aca="false">IF(A16850&lt;$N$2,$F$2,IF(A16850&lt;$N$3,$F$3,IF(A16850&lt;$N$4,$F$4,$F$5)))</f>
        <v>2</v>
      </c>
      <c r="C16850" s="6" t="n">
        <f aca="false">C16849*INDEX($G$2:$G$5,$B16850)+D16849*INDEX($H$2:$H$5,$B16850)+INDEX($K$2:$K$5,$B16850)</f>
        <v>0.370378796347278</v>
      </c>
      <c r="D16850" s="6" t="n">
        <f aca="false">C16849*INDEX($I$2:$I$5,$B16850)+D16849*INDEX($J$2:$J$5,$B16850)+INDEX($L$2:$L$5,$B16850)</f>
        <v>0.248912344352993</v>
      </c>
    </row>
    <row r="16851" customFormat="false" ht="12.75" hidden="false" customHeight="false" outlineLevel="0" collapsed="false">
      <c r="A16851" s="5" t="n">
        <f aca="true">RAND()</f>
        <v>0.715424851120516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3986613548399</v>
      </c>
      <c r="D16851" s="6" t="n">
        <f aca="false">C16850*INDEX($I$2:$I$5,$B16851)+D16850*INDEX($J$2:$J$5,$B16851)+INDEX($L$2:$L$5,$B16851)</f>
        <v>0.380622564890842</v>
      </c>
    </row>
    <row r="16852" customFormat="false" ht="12.75" hidden="false" customHeight="false" outlineLevel="0" collapsed="false">
      <c r="A16852" s="5" t="n">
        <f aca="true">RAND()</f>
        <v>0.999031883495502</v>
      </c>
      <c r="B16852" s="0" t="n">
        <f aca="false">IF(A16852&lt;$N$2,$F$2,IF(A16852&lt;$N$3,$F$3,IF(A16852&lt;$N$4,$F$4,$F$5)))</f>
        <v>4</v>
      </c>
      <c r="C16852" s="6" t="n">
        <f aca="false">C16851*INDEX($G$2:$G$5,$B16852)+D16851*INDEX($H$2:$H$5,$B16852)+INDEX($K$2:$K$5,$B16852)</f>
        <v>0.5</v>
      </c>
      <c r="D16852" s="6" t="n">
        <f aca="false">C16851*INDEX($I$2:$I$5,$B16852)+D16851*INDEX($J$2:$J$5,$B16852)+INDEX($L$2:$L$5,$B16852)</f>
        <v>0.0608996103825347</v>
      </c>
    </row>
    <row r="16853" customFormat="false" ht="12.75" hidden="false" customHeight="false" outlineLevel="0" collapsed="false">
      <c r="A16853" s="5" t="n">
        <f aca="true">RAND()</f>
        <v>0.127131456899674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501753285584154</v>
      </c>
      <c r="D16853" s="6" t="n">
        <f aca="false">C16852*INDEX($I$2:$I$5,$B16853)+D16852*INDEX($J$2:$J$5,$B16853)+INDEX($L$2:$L$5,$B16853)</f>
        <v>0.216203769214772</v>
      </c>
    </row>
    <row r="16854" customFormat="false" ht="12.75" hidden="false" customHeight="false" outlineLevel="0" collapsed="false">
      <c r="A16854" s="5" t="n">
        <f aca="true">RAND()</f>
        <v>0.181451566079602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508988078921893</v>
      </c>
      <c r="D16854" s="6" t="n">
        <f aca="false">C16853*INDEX($I$2:$I$5,$B16854)+D16853*INDEX($J$2:$J$5,$B16854)+INDEX($L$2:$L$5,$B16854)</f>
        <v>0.347992128496728</v>
      </c>
    </row>
    <row r="16855" customFormat="false" ht="12.75" hidden="false" customHeight="false" outlineLevel="0" collapsed="false">
      <c r="A16855" s="5" t="n">
        <f aca="true">RAND()</f>
        <v>0.857807433162501</v>
      </c>
      <c r="B16855" s="0" t="n">
        <f aca="false">IF(A16855&lt;$N$2,$F$2,IF(A16855&lt;$N$3,$F$3,IF(A16855&lt;$N$4,$F$4,$F$5)))</f>
        <v>2</v>
      </c>
      <c r="C16855" s="6" t="n">
        <f aca="false">C16854*INDEX($G$2:$G$5,$B16855)+D16854*INDEX($H$2:$H$5,$B16855)+INDEX($K$2:$K$5,$B16855)</f>
        <v>0.421624430507353</v>
      </c>
      <c r="D16855" s="6" t="n">
        <f aca="false">C16854*INDEX($I$2:$I$5,$B16855)+D16854*INDEX($J$2:$J$5,$B16855)+INDEX($L$2:$L$5,$B16855)</f>
        <v>0.232585755150203</v>
      </c>
    </row>
    <row r="16856" customFormat="false" ht="12.75" hidden="false" customHeight="false" outlineLevel="0" collapsed="false">
      <c r="A16856" s="5" t="n">
        <f aca="true">RAND()</f>
        <v>0.504152070694876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4415648144413</v>
      </c>
      <c r="D16856" s="6" t="n">
        <f aca="false">C16855*INDEX($I$2:$I$5,$B16856)+D16855*INDEX($J$2:$J$5,$B16856)+INDEX($L$2:$L$5,$B16856)</f>
        <v>0.36486520219375</v>
      </c>
    </row>
    <row r="16857" customFormat="false" ht="12.75" hidden="false" customHeight="false" outlineLevel="0" collapsed="false">
      <c r="A16857" s="5" t="n">
        <f aca="true">RAND()</f>
        <v>0.577377724597453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463388539941832</v>
      </c>
      <c r="D16857" s="6" t="n">
        <f aca="false">C16856*INDEX($I$2:$I$5,$B16857)+D16856*INDEX($J$2:$J$5,$B16857)+INDEX($L$2:$L$5,$B16857)</f>
        <v>0.476432658528166</v>
      </c>
    </row>
    <row r="16858" customFormat="false" ht="12.75" hidden="false" customHeight="false" outlineLevel="0" collapsed="false">
      <c r="A16858" s="5" t="n">
        <f aca="true">RAND()</f>
        <v>0.068610966835223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486044878776158</v>
      </c>
      <c r="D16858" s="6" t="n">
        <f aca="false">C16857*INDEX($I$2:$I$5,$B16858)+D16857*INDEX($J$2:$J$5,$B16858)+INDEX($L$2:$L$5,$B16858)</f>
        <v>0.570345951112565</v>
      </c>
    </row>
    <row r="16859" customFormat="false" ht="12.75" hidden="false" customHeight="false" outlineLevel="0" collapsed="false">
      <c r="A16859" s="5" t="n">
        <f aca="true">RAND()</f>
        <v>0.237614473950114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08754902272123</v>
      </c>
      <c r="D16859" s="6" t="n">
        <f aca="false">C16858*INDEX($I$2:$I$5,$B16859)+D16858*INDEX($J$2:$J$5,$B16859)+INDEX($L$2:$L$5,$B16859)</f>
        <v>0.64924005197985</v>
      </c>
    </row>
    <row r="16860" customFormat="false" ht="12.75" hidden="false" customHeight="false" outlineLevel="0" collapsed="false">
      <c r="A16860" s="5" t="n">
        <f aca="true">RAND()</f>
        <v>0.616550220678733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30954793952287</v>
      </c>
      <c r="D16860" s="6" t="n">
        <f aca="false">C16859*INDEX($I$2:$I$5,$B16860)+D16859*INDEX($J$2:$J$5,$B16860)+INDEX($L$2:$L$5,$B16860)</f>
        <v>0.715380872746824</v>
      </c>
    </row>
    <row r="16861" customFormat="false" ht="12.75" hidden="false" customHeight="false" outlineLevel="0" collapsed="false">
      <c r="A16861" s="5" t="n">
        <f aca="true">RAND()</f>
        <v>0.374810579464095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552249712357124</v>
      </c>
      <c r="D16861" s="6" t="n">
        <f aca="false">C16860*INDEX($I$2:$I$5,$B16861)+D16860*INDEX($J$2:$J$5,$B16861)+INDEX($L$2:$L$5,$B16861)</f>
        <v>0.770713033585819</v>
      </c>
    </row>
    <row r="16862" customFormat="false" ht="12.75" hidden="false" customHeight="false" outlineLevel="0" collapsed="false">
      <c r="A16862" s="5" t="n">
        <f aca="true">RAND()</f>
        <v>0.490862825336308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572376388033873</v>
      </c>
      <c r="D16862" s="6" t="n">
        <f aca="false">C16861*INDEX($I$2:$I$5,$B16862)+D16861*INDEX($J$2:$J$5,$B16862)+INDEX($L$2:$L$5,$B16862)</f>
        <v>0.816902126157147</v>
      </c>
    </row>
    <row r="16863" customFormat="false" ht="12.75" hidden="false" customHeight="false" outlineLevel="0" collapsed="false">
      <c r="A16863" s="5" t="n">
        <f aca="true">RAND()</f>
        <v>0.878286074254503</v>
      </c>
      <c r="B16863" s="0" t="n">
        <f aca="false">IF(A16863&lt;$N$2,$F$2,IF(A16863&lt;$N$3,$F$3,IF(A16863&lt;$N$4,$F$4,$F$5)))</f>
        <v>3</v>
      </c>
      <c r="C16863" s="6" t="n">
        <f aca="false">C16862*INDEX($G$2:$G$5,$B16863)+D16862*INDEX($H$2:$H$5,$B16863)+INDEX($K$2:$K$5,$B16863)</f>
        <v>0.720326843497392</v>
      </c>
      <c r="D16863" s="6" t="n">
        <f aca="false">C16862*INDEX($I$2:$I$5,$B16863)+D16862*INDEX($J$2:$J$5,$B16863)+INDEX($L$2:$L$5,$B16863)</f>
        <v>0.258423664788051</v>
      </c>
    </row>
    <row r="16864" customFormat="false" ht="12.75" hidden="false" customHeight="false" outlineLevel="0" collapsed="false">
      <c r="A16864" s="5" t="n">
        <f aca="true">RAND()</f>
        <v>0.749384369402295</v>
      </c>
      <c r="B16864" s="0" t="n">
        <f aca="false">IF(A16864&lt;$N$2,$F$2,IF(A16864&lt;$N$3,$F$3,IF(A16864&lt;$N$4,$F$4,$F$5)))</f>
        <v>2</v>
      </c>
      <c r="C16864" s="6" t="n">
        <f aca="false">C16863*INDEX($G$2:$G$5,$B16864)+D16863*INDEX($H$2:$H$5,$B16864)+INDEX($K$2:$K$5,$B16864)</f>
        <v>0.483500639926887</v>
      </c>
      <c r="D16864" s="6" t="n">
        <f aca="false">C16863*INDEX($I$2:$I$5,$B16864)+D16863*INDEX($J$2:$J$5,$B16864)+INDEX($L$2:$L$5,$B16864)</f>
        <v>0.262703328593657</v>
      </c>
    </row>
    <row r="16865" customFormat="false" ht="12.75" hidden="false" customHeight="false" outlineLevel="0" collapsed="false">
      <c r="A16865" s="5" t="n">
        <f aca="true">RAND()</f>
        <v>0.121272606075186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495212066455892</v>
      </c>
      <c r="D16865" s="6" t="n">
        <f aca="false">C16864*INDEX($I$2:$I$5,$B16865)+D16864*INDEX($J$2:$J$5,$B16865)+INDEX($L$2:$L$5,$B16865)</f>
        <v>0.38814560229872</v>
      </c>
    </row>
    <row r="16866" customFormat="false" ht="12.75" hidden="false" customHeight="false" outlineLevel="0" collapsed="false">
      <c r="A16866" s="5" t="n">
        <f aca="true">RAND()</f>
        <v>0.426620643610467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509796431706105</v>
      </c>
      <c r="D16866" s="6" t="n">
        <f aca="false">C16865*INDEX($I$2:$I$5,$B16866)+D16865*INDEX($J$2:$J$5,$B16866)+INDEX($L$2:$L$5,$B16866)</f>
        <v>0.494212769892745</v>
      </c>
    </row>
    <row r="16867" customFormat="false" ht="12.75" hidden="false" customHeight="false" outlineLevel="0" collapsed="false">
      <c r="A16867" s="5" t="n">
        <f aca="true">RAND()</f>
        <v>0.764590416865726</v>
      </c>
      <c r="B16867" s="0" t="n">
        <f aca="false">IF(A16867&lt;$N$2,$F$2,IF(A16867&lt;$N$3,$F$3,IF(A16867&lt;$N$4,$F$4,$F$5)))</f>
        <v>2</v>
      </c>
      <c r="C16867" s="6" t="n">
        <f aca="false">C16866*INDEX($G$2:$G$5,$B16867)+D16866*INDEX($H$2:$H$5,$B16867)+INDEX($K$2:$K$5,$B16867)</f>
        <v>0.388737811050342</v>
      </c>
      <c r="D16867" s="6" t="n">
        <f aca="false">C16866*INDEX($I$2:$I$5,$B16867)+D16866*INDEX($J$2:$J$5,$B16867)+INDEX($L$2:$L$5,$B16867)</f>
        <v>0.26157390923445</v>
      </c>
    </row>
    <row r="16868" customFormat="false" ht="12.75" hidden="false" customHeight="false" outlineLevel="0" collapsed="false">
      <c r="A16868" s="5" t="n">
        <f aca="true">RAND()</f>
        <v>0.497731288197779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414716636223415</v>
      </c>
      <c r="D16868" s="6" t="n">
        <f aca="false">C16867*INDEX($I$2:$I$5,$B16868)+D16867*INDEX($J$2:$J$5,$B16868)+INDEX($L$2:$L$5,$B16868)</f>
        <v>0.390692949931186</v>
      </c>
    </row>
    <row r="16869" customFormat="false" ht="12.75" hidden="false" customHeight="false" outlineLevel="0" collapsed="false">
      <c r="A16869" s="5" t="n">
        <f aca="true">RAND()</f>
        <v>0.507609347012686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441550063301133</v>
      </c>
      <c r="D16869" s="6" t="n">
        <f aca="false">C16868*INDEX($I$2:$I$5,$B16869)+D16868*INDEX($J$2:$J$5,$B16869)+INDEX($L$2:$L$5,$B16869)</f>
        <v>0.49935379895131</v>
      </c>
    </row>
    <row r="16870" customFormat="false" ht="12.75" hidden="false" customHeight="false" outlineLevel="0" collapsed="false">
      <c r="A16870" s="5" t="n">
        <f aca="true">RAND()</f>
        <v>0.394270347692778</v>
      </c>
      <c r="B16870" s="0" t="n">
        <f aca="false">IF(A16870&lt;$N$2,$F$2,IF(A16870&lt;$N$3,$F$3,IF(A16870&lt;$N$4,$F$4,$F$5)))</f>
        <v>1</v>
      </c>
      <c r="C16870" s="6" t="n">
        <f aca="false">C16869*INDEX($G$2:$G$5,$B16870)+D16869*INDEX($H$2:$H$5,$B16870)+INDEX($K$2:$K$5,$B16870)</f>
        <v>0.468352094303861</v>
      </c>
      <c r="D16870" s="6" t="n">
        <f aca="false">C16869*INDEX($I$2:$I$5,$B16870)+D16869*INDEX($J$2:$J$5,$B16870)+INDEX($L$2:$L$5,$B16870)</f>
        <v>0.590614022967521</v>
      </c>
    </row>
    <row r="16871" customFormat="false" ht="12.75" hidden="false" customHeight="false" outlineLevel="0" collapsed="false">
      <c r="A16871" s="5" t="n">
        <f aca="true">RAND()</f>
        <v>0.547399769137631</v>
      </c>
      <c r="B16871" s="0" t="n">
        <f aca="false">IF(A16871&lt;$N$2,$F$2,IF(A16871&lt;$N$3,$F$3,IF(A16871&lt;$N$4,$F$4,$F$5)))</f>
        <v>1</v>
      </c>
      <c r="C16871" s="6" t="n">
        <f aca="false">C16870*INDEX($G$2:$G$5,$B16871)+D16870*INDEX($H$2:$H$5,$B16871)+INDEX($K$2:$K$5,$B16871)</f>
        <v>0.494483646913776</v>
      </c>
      <c r="D16871" s="6" t="n">
        <f aca="false">C16870*INDEX($I$2:$I$5,$B16871)+D16870*INDEX($J$2:$J$5,$B16871)+INDEX($L$2:$L$5,$B16871)</f>
        <v>0.667102278010182</v>
      </c>
    </row>
    <row r="16872" customFormat="false" ht="12.75" hidden="false" customHeight="false" outlineLevel="0" collapsed="false">
      <c r="A16872" s="5" t="n">
        <f aca="true">RAND()</f>
        <v>0.0571963854495609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19499400516173</v>
      </c>
      <c r="D16872" s="6" t="n">
        <f aca="false">C16871*INDEX($I$2:$I$5,$B16872)+D16871*INDEX($J$2:$J$5,$B16872)+INDEX($L$2:$L$5,$B16872)</f>
        <v>0.731073939094835</v>
      </c>
    </row>
    <row r="16873" customFormat="false" ht="12.75" hidden="false" customHeight="false" outlineLevel="0" collapsed="false">
      <c r="A16873" s="5" t="n">
        <f aca="true">RAND()</f>
        <v>0.151315327616208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543104726784739</v>
      </c>
      <c r="D16873" s="6" t="n">
        <f aca="false">C16872*INDEX($I$2:$I$5,$B16873)+D16872*INDEX($J$2:$J$5,$B16873)+INDEX($L$2:$L$5,$B16873)</f>
        <v>0.784460296472417</v>
      </c>
    </row>
    <row r="16874" customFormat="false" ht="12.75" hidden="false" customHeight="false" outlineLevel="0" collapsed="false">
      <c r="A16874" s="5" t="n">
        <f aca="true">RAND()</f>
        <v>0.0322085683736931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65120944009723</v>
      </c>
      <c r="D16874" s="6" t="n">
        <f aca="false">C16873*INDEX($I$2:$I$5,$B16874)+D16873*INDEX($J$2:$J$5,$B16874)+INDEX($L$2:$L$5,$B16874)</f>
        <v>0.828911916814046</v>
      </c>
    </row>
    <row r="16875" customFormat="false" ht="12.75" hidden="false" customHeight="false" outlineLevel="0" collapsed="false">
      <c r="A16875" s="5" t="n">
        <f aca="true">RAND()</f>
        <v>0.275046553826188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85457422386375</v>
      </c>
      <c r="D16875" s="6" t="n">
        <f aca="false">C16874*INDEX($I$2:$I$5,$B16875)+D16874*INDEX($J$2:$J$5,$B16875)+INDEX($L$2:$L$5,$B16875)</f>
        <v>0.865836742446766</v>
      </c>
    </row>
    <row r="16876" customFormat="false" ht="12.75" hidden="false" customHeight="false" outlineLevel="0" collapsed="false">
      <c r="A16876" s="5" t="n">
        <f aca="true">RAND()</f>
        <v>0.524272621745379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604089311076562</v>
      </c>
      <c r="D16876" s="6" t="n">
        <f aca="false">C16875*INDEX($I$2:$I$5,$B16876)+D16875*INDEX($J$2:$J$5,$B16876)+INDEX($L$2:$L$5,$B16876)</f>
        <v>0.896433469709008</v>
      </c>
    </row>
    <row r="16877" customFormat="false" ht="12.75" hidden="false" customHeight="false" outlineLevel="0" collapsed="false">
      <c r="A16877" s="5" t="n">
        <f aca="true">RAND()</f>
        <v>0.540284958001979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621039863483235</v>
      </c>
      <c r="D16877" s="6" t="n">
        <f aca="false">C16876*INDEX($I$2:$I$5,$B16877)+D16876*INDEX($J$2:$J$5,$B16877)+INDEX($L$2:$L$5,$B16877)</f>
        <v>0.921720711273115</v>
      </c>
    </row>
    <row r="16878" customFormat="false" ht="12.75" hidden="false" customHeight="false" outlineLevel="0" collapsed="false">
      <c r="A16878" s="5" t="n">
        <f aca="true">RAND()</f>
        <v>0.509336554266209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636366510414371</v>
      </c>
      <c r="D16878" s="6" t="n">
        <f aca="false">C16877*INDEX($I$2:$I$5,$B16878)+D16877*INDEX($J$2:$J$5,$B16878)+INDEX($L$2:$L$5,$B16878)</f>
        <v>0.942562408921995</v>
      </c>
    </row>
    <row r="16879" customFormat="false" ht="12.75" hidden="false" customHeight="false" outlineLevel="0" collapsed="false">
      <c r="A16879" s="5" t="n">
        <f aca="true">RAND()</f>
        <v>0.370421968501284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650149976471915</v>
      </c>
      <c r="D16879" s="6" t="n">
        <f aca="false">C16878*INDEX($I$2:$I$5,$B16879)+D16878*INDEX($J$2:$J$5,$B16879)+INDEX($L$2:$L$5,$B16879)</f>
        <v>0.959689924289442</v>
      </c>
    </row>
    <row r="16880" customFormat="false" ht="12.75" hidden="false" customHeight="false" outlineLevel="0" collapsed="false">
      <c r="A16880" s="5" t="n">
        <f aca="true">RAND()</f>
        <v>0.0299467793977885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662485857223365</v>
      </c>
      <c r="D16880" s="6" t="n">
        <f aca="false">C16879*INDEX($I$2:$I$5,$B16880)+D16879*INDEX($J$2:$J$5,$B16880)+INDEX($L$2:$L$5,$B16880)</f>
        <v>0.973721196592275</v>
      </c>
    </row>
    <row r="16881" customFormat="false" ht="12.75" hidden="false" customHeight="false" outlineLevel="0" collapsed="false">
      <c r="A16881" s="5" t="n">
        <f aca="true">RAND()</f>
        <v>0.636842901316888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73478177056551</v>
      </c>
      <c r="D16881" s="6" t="n">
        <f aca="false">C16880*INDEX($I$2:$I$5,$B16881)+D16880*INDEX($J$2:$J$5,$B16881)+INDEX($L$2:$L$5,$B16881)</f>
        <v>0.985177319189577</v>
      </c>
    </row>
    <row r="16882" customFormat="false" ht="12.75" hidden="false" customHeight="false" outlineLevel="0" collapsed="false">
      <c r="A16882" s="5" t="n">
        <f aca="true">RAND()</f>
        <v>0.800688239871319</v>
      </c>
      <c r="B16882" s="0" t="n">
        <f aca="false">IF(A16882&lt;$N$2,$F$2,IF(A16882&lt;$N$3,$F$3,IF(A16882&lt;$N$4,$F$4,$F$5)))</f>
        <v>2</v>
      </c>
      <c r="C16882" s="6" t="n">
        <f aca="false">C16881*INDEX($G$2:$G$5,$B16882)+D16881*INDEX($H$2:$H$5,$B16882)+INDEX($K$2:$K$5,$B16882)</f>
        <v>0.310025126743296</v>
      </c>
      <c r="D16882" s="6" t="n">
        <f aca="false">C16881*INDEX($I$2:$I$5,$B16882)+D16881*INDEX($J$2:$J$5,$B16882)+INDEX($L$2:$L$5,$B16882)</f>
        <v>0.395285999895127</v>
      </c>
    </row>
    <row r="16883" customFormat="false" ht="12.75" hidden="false" customHeight="false" outlineLevel="0" collapsed="false">
      <c r="A16883" s="5" t="n">
        <f aca="true">RAND()</f>
        <v>0.902012656026315</v>
      </c>
      <c r="B16883" s="0" t="n">
        <f aca="false">IF(A16883&lt;$N$2,$F$2,IF(A16883&lt;$N$3,$F$3,IF(A16883&lt;$N$4,$F$4,$F$5)))</f>
        <v>3</v>
      </c>
      <c r="C16883" s="6" t="n">
        <f aca="false">C16882*INDEX($G$2:$G$5,$B16883)+D16882*INDEX($H$2:$H$5,$B16883)+INDEX($K$2:$K$5,$B16883)</f>
        <v>0.640362168958827</v>
      </c>
      <c r="D16883" s="6" t="n">
        <f aca="false">C16882*INDEX($I$2:$I$5,$B16883)+D16882*INDEX($J$2:$J$5,$B16883)+INDEX($L$2:$L$5,$B16883)</f>
        <v>0.0902893149284022</v>
      </c>
    </row>
    <row r="16884" customFormat="false" ht="12.75" hidden="false" customHeight="false" outlineLevel="0" collapsed="false">
      <c r="A16884" s="5" t="n">
        <f aca="true">RAND()</f>
        <v>0.492704640735378</v>
      </c>
      <c r="B16884" s="0" t="n">
        <f aca="false">IF(A16884&lt;$N$2,$F$2,IF(A16884&lt;$N$3,$F$3,IF(A16884&lt;$N$4,$F$4,$F$5)))</f>
        <v>1</v>
      </c>
      <c r="C16884" s="6" t="n">
        <f aca="false">C16883*INDEX($G$2:$G$5,$B16884)+D16883*INDEX($H$2:$H$5,$B16884)+INDEX($K$2:$K$5,$B16884)</f>
        <v>0.622008186098395</v>
      </c>
      <c r="D16884" s="6" t="n">
        <f aca="false">C16883*INDEX($I$2:$I$5,$B16884)+D16883*INDEX($J$2:$J$5,$B16884)+INDEX($L$2:$L$5,$B16884)</f>
        <v>0.235962228122737</v>
      </c>
    </row>
    <row r="16885" customFormat="false" ht="12.75" hidden="false" customHeight="false" outlineLevel="0" collapsed="false">
      <c r="A16885" s="5" t="n">
        <f aca="true">RAND()</f>
        <v>0.426480691895195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611815552438078</v>
      </c>
      <c r="D16885" s="6" t="n">
        <f aca="false">C16884*INDEX($I$2:$I$5,$B16885)+D16884*INDEX($J$2:$J$5,$B16885)+INDEX($L$2:$L$5,$B16885)</f>
        <v>0.360317628790563</v>
      </c>
    </row>
    <row r="16886" customFormat="false" ht="12.75" hidden="false" customHeight="false" outlineLevel="0" collapsed="false">
      <c r="A16886" s="5" t="n">
        <f aca="true">RAND()</f>
        <v>0.0876266878835828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607763156285179</v>
      </c>
      <c r="D16886" s="6" t="n">
        <f aca="false">C16885*INDEX($I$2:$I$5,$B16886)+D16885*INDEX($J$2:$J$5,$B16886)+INDEX($L$2:$L$5,$B16886)</f>
        <v>0.466272491402979</v>
      </c>
    </row>
    <row r="16887" customFormat="false" ht="12.75" hidden="false" customHeight="false" outlineLevel="0" collapsed="false">
      <c r="A16887" s="5" t="n">
        <f aca="true">RAND()</f>
        <v>0.412484640944183</v>
      </c>
      <c r="B16887" s="0" t="n">
        <f aca="false">IF(A16887&lt;$N$2,$F$2,IF(A16887&lt;$N$3,$F$3,IF(A16887&lt;$N$4,$F$4,$F$5)))</f>
        <v>1</v>
      </c>
      <c r="C16887" s="6" t="n">
        <f aca="false">C16886*INDEX($G$2:$G$5,$B16887)+D16886*INDEX($H$2:$H$5,$B16887)+INDEX($K$2:$K$5,$B16887)</f>
        <v>0.608243001868027</v>
      </c>
      <c r="D16887" s="6" t="n">
        <f aca="false">C16886*INDEX($I$2:$I$5,$B16887)+D16886*INDEX($J$2:$J$5,$B16887)+INDEX($L$2:$L$5,$B16887)</f>
        <v>0.556378108418578</v>
      </c>
    </row>
    <row r="16888" customFormat="false" ht="12.75" hidden="false" customHeight="false" outlineLevel="0" collapsed="false">
      <c r="A16888" s="5" t="n">
        <f aca="true">RAND()</f>
        <v>0.64447832249738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611984298597442</v>
      </c>
      <c r="D16888" s="6" t="n">
        <f aca="false">C16887*INDEX($I$2:$I$5,$B16888)+D16887*INDEX($J$2:$J$5,$B16888)+INDEX($L$2:$L$5,$B16888)</f>
        <v>0.632860022978255</v>
      </c>
    </row>
    <row r="16889" customFormat="false" ht="12.75" hidden="false" customHeight="false" outlineLevel="0" collapsed="false">
      <c r="A16889" s="5" t="n">
        <f aca="true">RAND()</f>
        <v>0.804991929498033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377534541630611</v>
      </c>
      <c r="D16889" s="6" t="n">
        <f aca="false">C16888*INDEX($I$2:$I$5,$B16889)+D16888*INDEX($J$2:$J$5,$B16889)+INDEX($L$2:$L$5,$B16889)</f>
        <v>0.311981876009738</v>
      </c>
    </row>
    <row r="16890" customFormat="false" ht="12.75" hidden="false" customHeight="false" outlineLevel="0" collapsed="false">
      <c r="A16890" s="5" t="n">
        <f aca="true">RAND()</f>
        <v>0.552022490027217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07070155256749</v>
      </c>
      <c r="D16890" s="6" t="n">
        <f aca="false">C16889*INDEX($I$2:$I$5,$B16890)+D16889*INDEX($J$2:$J$5,$B16890)+INDEX($L$2:$L$5,$B16890)</f>
        <v>0.433903834691935</v>
      </c>
    </row>
    <row r="16891" customFormat="false" ht="12.75" hidden="false" customHeight="false" outlineLevel="0" collapsed="false">
      <c r="A16891" s="5" t="n">
        <f aca="true">RAND()</f>
        <v>0.462673366040841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36657003696581</v>
      </c>
      <c r="D16891" s="6" t="n">
        <f aca="false">C16890*INDEX($I$2:$I$5,$B16891)+D16890*INDEX($J$2:$J$5,$B16891)+INDEX($L$2:$L$5,$B16891)</f>
        <v>0.536322759908953</v>
      </c>
    </row>
    <row r="16892" customFormat="false" ht="12.75" hidden="false" customHeight="false" outlineLevel="0" collapsed="false">
      <c r="A16892" s="5" t="n">
        <f aca="true">RAND()</f>
        <v>0.689227588445638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465565738255029</v>
      </c>
      <c r="D16892" s="6" t="n">
        <f aca="false">C16891*INDEX($I$2:$I$5,$B16892)+D16891*INDEX($J$2:$J$5,$B16892)+INDEX($L$2:$L$5,$B16892)</f>
        <v>0.622181714025928</v>
      </c>
    </row>
    <row r="16893" customFormat="false" ht="12.75" hidden="false" customHeight="false" outlineLevel="0" collapsed="false">
      <c r="A16893" s="5" t="n">
        <f aca="true">RAND()</f>
        <v>0.719881548735256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493286035197479</v>
      </c>
      <c r="D16893" s="6" t="n">
        <f aca="false">C16892*INDEX($I$2:$I$5,$B16893)+D16892*INDEX($J$2:$J$5,$B16893)+INDEX($L$2:$L$5,$B16893)</f>
        <v>0.694006342892577</v>
      </c>
    </row>
    <row r="16894" customFormat="false" ht="12.75" hidden="false" customHeight="false" outlineLevel="0" collapsed="false">
      <c r="A16894" s="5" t="n">
        <f aca="true">RAND()</f>
        <v>0.0470264331379043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19478078569685</v>
      </c>
      <c r="D16894" s="6" t="n">
        <f aca="false">C16893*INDEX($I$2:$I$5,$B16894)+D16893*INDEX($J$2:$J$5,$B16894)+INDEX($L$2:$L$5,$B16894)</f>
        <v>0.753959801813491</v>
      </c>
    </row>
    <row r="16895" customFormat="false" ht="12.75" hidden="false" customHeight="false" outlineLevel="0" collapsed="false">
      <c r="A16895" s="5" t="n">
        <f aca="true">RAND()</f>
        <v>0.980888580604421</v>
      </c>
      <c r="B16895" s="0" t="n">
        <f aca="false">IF(A16895&lt;$N$2,$F$2,IF(A16895&lt;$N$3,$F$3,IF(A16895&lt;$N$4,$F$4,$F$5)))</f>
        <v>4</v>
      </c>
      <c r="C16895" s="6" t="n">
        <f aca="false">C16894*INDEX($G$2:$G$5,$B16895)+D16894*INDEX($H$2:$H$5,$B16895)+INDEX($K$2:$K$5,$B16895)</f>
        <v>0.5</v>
      </c>
      <c r="D16895" s="6" t="n">
        <f aca="false">C16894*INDEX($I$2:$I$5,$B16895)+D16894*INDEX($J$2:$J$5,$B16895)+INDEX($L$2:$L$5,$B16895)</f>
        <v>0.120633568290159</v>
      </c>
    </row>
    <row r="16896" customFormat="false" ht="12.75" hidden="false" customHeight="false" outlineLevel="0" collapsed="false">
      <c r="A16896" s="5" t="n">
        <f aca="true">RAND()</f>
        <v>0.329409113269398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03963442026736</v>
      </c>
      <c r="D16896" s="6" t="n">
        <f aca="false">C16895*INDEX($I$2:$I$5,$B16896)+D16895*INDEX($J$2:$J$5,$B16896)+INDEX($L$2:$L$5,$B16896)</f>
        <v>0.266917899478345</v>
      </c>
    </row>
    <row r="16897" customFormat="false" ht="12.75" hidden="false" customHeight="false" outlineLevel="0" collapsed="false">
      <c r="A16897" s="5" t="n">
        <f aca="true">RAND()</f>
        <v>0.994571382759021</v>
      </c>
      <c r="B16897" s="0" t="n">
        <f aca="false">IF(A16897&lt;$N$2,$F$2,IF(A16897&lt;$N$3,$F$3,IF(A16897&lt;$N$4,$F$4,$F$5)))</f>
        <v>4</v>
      </c>
      <c r="C16897" s="6" t="n">
        <f aca="false">C16896*INDEX($G$2:$G$5,$B16897)+D16896*INDEX($H$2:$H$5,$B16897)+INDEX($K$2:$K$5,$B16897)</f>
        <v>0.5</v>
      </c>
      <c r="D16897" s="6" t="n">
        <f aca="false">C16896*INDEX($I$2:$I$5,$B16897)+D16896*INDEX($J$2:$J$5,$B16897)+INDEX($L$2:$L$5,$B16897)</f>
        <v>0.0427068639165351</v>
      </c>
    </row>
    <row r="16898" customFormat="false" ht="12.75" hidden="false" customHeight="false" outlineLevel="0" collapsed="false">
      <c r="A16898" s="5" t="n">
        <f aca="true">RAND()</f>
        <v>0.321262277560892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501080153964912</v>
      </c>
      <c r="D16898" s="6" t="n">
        <f aca="false">C16897*INDEX($I$2:$I$5,$B16898)+D16897*INDEX($J$2:$J$5,$B16898)+INDEX($L$2:$L$5,$B16898)</f>
        <v>0.200758127465138</v>
      </c>
    </row>
    <row r="16899" customFormat="false" ht="12.75" hidden="false" customHeight="false" outlineLevel="0" collapsed="false">
      <c r="A16899" s="5" t="n">
        <f aca="true">RAND()</f>
        <v>0.372075641202881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50784510143242</v>
      </c>
      <c r="D16899" s="6" t="n">
        <f aca="false">C16898*INDEX($I$2:$I$5,$B16899)+D16898*INDEX($J$2:$J$5,$B16899)+INDEX($L$2:$L$5,$B16899)</f>
        <v>0.334903684521201</v>
      </c>
    </row>
    <row r="16900" customFormat="false" ht="12.75" hidden="false" customHeight="false" outlineLevel="0" collapsed="false">
      <c r="A16900" s="5" t="n">
        <f aca="true">RAND()</f>
        <v>0.781817377989078</v>
      </c>
      <c r="B16900" s="0" t="n">
        <f aca="false">IF(A16900&lt;$N$2,$F$2,IF(A16900&lt;$N$3,$F$3,IF(A16900&lt;$N$4,$F$4,$F$5)))</f>
        <v>2</v>
      </c>
      <c r="C16900" s="6" t="n">
        <f aca="false">C16899*INDEX($G$2:$G$5,$B16900)+D16899*INDEX($H$2:$H$5,$B16900)+INDEX($K$2:$K$5,$B16900)</f>
        <v>0.424357252280395</v>
      </c>
      <c r="D16900" s="6" t="n">
        <f aca="false">C16899*INDEX($I$2:$I$5,$B16900)+D16899*INDEX($J$2:$J$5,$B16900)+INDEX($L$2:$L$5,$B16900)</f>
        <v>0.229749018774404</v>
      </c>
    </row>
    <row r="16901" customFormat="false" ht="12.75" hidden="false" customHeight="false" outlineLevel="0" collapsed="false">
      <c r="A16901" s="5" t="n">
        <f aca="true">RAND()</f>
        <v>0.360417245063005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443780020880709</v>
      </c>
      <c r="D16901" s="6" t="n">
        <f aca="false">C16900*INDEX($I$2:$I$5,$B16901)+D16900*INDEX($J$2:$J$5,$B16901)+INDEX($L$2:$L$5,$B16901)</f>
        <v>0.362355698605094</v>
      </c>
    </row>
    <row r="16902" customFormat="false" ht="12.75" hidden="false" customHeight="false" outlineLevel="0" collapsed="false">
      <c r="A16902" s="5" t="n">
        <f aca="true">RAND()</f>
        <v>0.198059662283064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46517639857611</v>
      </c>
      <c r="D16902" s="6" t="n">
        <f aca="false">C16901*INDEX($I$2:$I$5,$B16902)+D16901*INDEX($J$2:$J$5,$B16902)+INDEX($L$2:$L$5,$B16902)</f>
        <v>0.474220127343139</v>
      </c>
    </row>
    <row r="16903" customFormat="false" ht="12.75" hidden="false" customHeight="false" outlineLevel="0" collapsed="false">
      <c r="A16903" s="5" t="n">
        <f aca="true">RAND()</f>
        <v>0.29737299148349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487480907102814</v>
      </c>
      <c r="D16903" s="6" t="n">
        <f aca="false">C16902*INDEX($I$2:$I$5,$B16903)+D16902*INDEX($J$2:$J$5,$B16903)+INDEX($L$2:$L$5,$B16903)</f>
        <v>0.568401361367009</v>
      </c>
    </row>
    <row r="16904" customFormat="false" ht="12.75" hidden="false" customHeight="false" outlineLevel="0" collapsed="false">
      <c r="A16904" s="5" t="n">
        <f aca="true">RAND()</f>
        <v>0.585101060207701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09902140500868</v>
      </c>
      <c r="D16904" s="6" t="n">
        <f aca="false">C16903*INDEX($I$2:$I$5,$B16904)+D16903*INDEX($J$2:$J$5,$B16904)+INDEX($L$2:$L$5,$B16904)</f>
        <v>0.647535962237786</v>
      </c>
    </row>
    <row r="16905" customFormat="false" ht="12.75" hidden="false" customHeight="false" outlineLevel="0" collapsed="false">
      <c r="A16905" s="5" t="n">
        <f aca="true">RAND()</f>
        <v>0.247679680516642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31865747888035</v>
      </c>
      <c r="D16905" s="6" t="n">
        <f aca="false">C16904*INDEX($I$2:$I$5,$B16905)+D16904*INDEX($J$2:$J$5,$B16905)+INDEX($L$2:$L$5,$B16905)</f>
        <v>0.713891652741348</v>
      </c>
    </row>
    <row r="16906" customFormat="false" ht="12.75" hidden="false" customHeight="false" outlineLevel="0" collapsed="false">
      <c r="A16906" s="5" t="n">
        <f aca="true">RAND()</f>
        <v>0.347854171145332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52968011108372</v>
      </c>
      <c r="D16906" s="6" t="n">
        <f aca="false">C16905*INDEX($I$2:$I$5,$B16906)+D16905*INDEX($J$2:$J$5,$B16906)+INDEX($L$2:$L$5,$B16906)</f>
        <v>0.769414980505548</v>
      </c>
    </row>
    <row r="16907" customFormat="false" ht="12.75" hidden="false" customHeight="false" outlineLevel="0" collapsed="false">
      <c r="A16907" s="5" t="n">
        <f aca="true">RAND()</f>
        <v>0.404359424521693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72938195709713</v>
      </c>
      <c r="D16907" s="6" t="n">
        <f aca="false">C16906*INDEX($I$2:$I$5,$B16907)+D16906*INDEX($J$2:$J$5,$B16907)+INDEX($L$2:$L$5,$B16907)</f>
        <v>0.8157735020382</v>
      </c>
    </row>
    <row r="16908" customFormat="false" ht="12.75" hidden="false" customHeight="false" outlineLevel="0" collapsed="false">
      <c r="A16908" s="5" t="n">
        <f aca="true">RAND()</f>
        <v>0.930518721402503</v>
      </c>
      <c r="B16908" s="0" t="n">
        <f aca="false">IF(A16908&lt;$N$2,$F$2,IF(A16908&lt;$N$3,$F$3,IF(A16908&lt;$N$4,$F$4,$F$5)))</f>
        <v>3</v>
      </c>
      <c r="C16908" s="6" t="n">
        <f aca="false">C16907*INDEX($G$2:$G$5,$B16908)+D16907*INDEX($H$2:$H$5,$B16908)+INDEX($K$2:$K$5,$B16908)</f>
        <v>0.719923171720354</v>
      </c>
      <c r="D16908" s="6" t="n">
        <f aca="false">C16907*INDEX($I$2:$I$5,$B16908)+D16907*INDEX($J$2:$J$5,$B16908)+INDEX($L$2:$L$5,$B16908)</f>
        <v>0.258302250867579</v>
      </c>
    </row>
    <row r="16909" customFormat="false" ht="12.75" hidden="false" customHeight="false" outlineLevel="0" collapsed="false">
      <c r="A16909" s="5" t="n">
        <f aca="true">RAND()</f>
        <v>0.822800346048296</v>
      </c>
      <c r="B16909" s="0" t="n">
        <f aca="false">IF(A16909&lt;$N$2,$F$2,IF(A16909&lt;$N$3,$F$3,IF(A16909&lt;$N$4,$F$4,$F$5)))</f>
        <v>2</v>
      </c>
      <c r="C16909" s="6" t="n">
        <f aca="false">C16908*INDEX($G$2:$G$5,$B16909)+D16908*INDEX($H$2:$H$5,$B16909)+INDEX($K$2:$K$5,$B16909)</f>
        <v>0.483448556132837</v>
      </c>
      <c r="D16909" s="6" t="n">
        <f aca="false">C16908*INDEX($I$2:$I$5,$B16909)+D16908*INDEX($J$2:$J$5,$B16909)+INDEX($L$2:$L$5,$B16909)</f>
        <v>0.262588180229713</v>
      </c>
    </row>
    <row r="16910" customFormat="false" ht="12.75" hidden="false" customHeight="false" outlineLevel="0" collapsed="false">
      <c r="A16910" s="5" t="n">
        <f aca="true">RAND()</f>
        <v>0.98527633024462</v>
      </c>
      <c r="B16910" s="0" t="n">
        <f aca="false">IF(A16910&lt;$N$2,$F$2,IF(A16910&lt;$N$3,$F$3,IF(A16910&lt;$N$4,$F$4,$F$5)))</f>
        <v>4</v>
      </c>
      <c r="C16910" s="6" t="n">
        <f aca="false">C16909*INDEX($G$2:$G$5,$B16910)+D16909*INDEX($H$2:$H$5,$B16910)+INDEX($K$2:$K$5,$B16910)</f>
        <v>0.5</v>
      </c>
      <c r="D16910" s="6" t="n">
        <f aca="false">C16909*INDEX($I$2:$I$5,$B16910)+D16909*INDEX($J$2:$J$5,$B16910)+INDEX($L$2:$L$5,$B16910)</f>
        <v>0.0420141088367541</v>
      </c>
    </row>
    <row r="16911" customFormat="false" ht="12.75" hidden="false" customHeight="false" outlineLevel="0" collapsed="false">
      <c r="A16911" s="5" t="n">
        <f aca="true">RAND()</f>
        <v>0.930628808256145</v>
      </c>
      <c r="B16911" s="0" t="n">
        <f aca="false">IF(A16911&lt;$N$2,$F$2,IF(A16911&lt;$N$3,$F$3,IF(A16911&lt;$N$4,$F$4,$F$5)))</f>
        <v>3</v>
      </c>
      <c r="C16911" s="6" t="n">
        <f aca="false">C16910*INDEX($G$2:$G$5,$B16911)+D16910*INDEX($H$2:$H$5,$B16911)+INDEX($K$2:$K$5,$B16911)</f>
        <v>0.511889992800801</v>
      </c>
      <c r="D16911" s="6" t="n">
        <f aca="false">C16910*INDEX($I$2:$I$5,$B16911)+D16910*INDEX($J$2:$J$5,$B16911)+INDEX($L$2:$L$5,$B16911)</f>
        <v>0.0559573437943107</v>
      </c>
    </row>
    <row r="16912" customFormat="false" ht="12.75" hidden="false" customHeight="false" outlineLevel="0" collapsed="false">
      <c r="A16912" s="5" t="n">
        <f aca="true">RAND()</f>
        <v>0.974072787389372</v>
      </c>
      <c r="B16912" s="0" t="n">
        <f aca="false">IF(A16912&lt;$N$2,$F$2,IF(A16912&lt;$N$3,$F$3,IF(A16912&lt;$N$4,$F$4,$F$5)))</f>
        <v>4</v>
      </c>
      <c r="C16912" s="6" t="n">
        <f aca="false">C16911*INDEX($G$2:$G$5,$B16912)+D16911*INDEX($H$2:$H$5,$B16912)+INDEX($K$2:$K$5,$B16912)</f>
        <v>0.5</v>
      </c>
      <c r="D16912" s="6" t="n">
        <f aca="false">C16911*INDEX($I$2:$I$5,$B16912)+D16911*INDEX($J$2:$J$5,$B16912)+INDEX($L$2:$L$5,$B16912)</f>
        <v>0.00895317500708971</v>
      </c>
    </row>
    <row r="16913" customFormat="false" ht="12.75" hidden="false" customHeight="false" outlineLevel="0" collapsed="false">
      <c r="A16913" s="5" t="n">
        <f aca="true">RAND()</f>
        <v>0.0230196251649925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499831267475262</v>
      </c>
      <c r="D16913" s="6" t="n">
        <f aca="false">C16912*INDEX($I$2:$I$5,$B16913)+D16912*INDEX($J$2:$J$5,$B16913)+INDEX($L$2:$L$5,$B16913)</f>
        <v>0.172101245581019</v>
      </c>
    </row>
    <row r="16914" customFormat="false" ht="12.75" hidden="false" customHeight="false" outlineLevel="0" collapsed="false">
      <c r="A16914" s="5" t="n">
        <f aca="true">RAND()</f>
        <v>0.426910141617495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05724492172995</v>
      </c>
      <c r="D16914" s="6" t="n">
        <f aca="false">C16913*INDEX($I$2:$I$5,$B16914)+D16913*INDEX($J$2:$J$5,$B16914)+INDEX($L$2:$L$5,$B16914)</f>
        <v>0.310620200601701</v>
      </c>
    </row>
    <row r="16915" customFormat="false" ht="12.75" hidden="false" customHeight="false" outlineLevel="0" collapsed="false">
      <c r="A16915" s="5" t="n">
        <f aca="true">RAND()</f>
        <v>0.586864484796216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15853041277136</v>
      </c>
      <c r="D16915" s="6" t="n">
        <f aca="false">C16914*INDEX($I$2:$I$5,$B16915)+D16914*INDEX($J$2:$J$5,$B16915)+INDEX($L$2:$L$5,$B16915)</f>
        <v>0.428004744100443</v>
      </c>
    </row>
    <row r="16916" customFormat="false" ht="12.75" hidden="false" customHeight="false" outlineLevel="0" collapsed="false">
      <c r="A16916" s="5" t="n">
        <f aca="true">RAND()</f>
        <v>0.672576396978066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28795407576005</v>
      </c>
      <c r="D16916" s="6" t="n">
        <f aca="false">C16915*INDEX($I$2:$I$5,$B16916)+D16915*INDEX($J$2:$J$5,$B16916)+INDEX($L$2:$L$5,$B16916)</f>
        <v>0.527289465214022</v>
      </c>
    </row>
    <row r="16917" customFormat="false" ht="12.75" hidden="false" customHeight="false" outlineLevel="0" collapsed="false">
      <c r="A16917" s="5" t="n">
        <f aca="true">RAND()</f>
        <v>0.925476619856296</v>
      </c>
      <c r="B16917" s="0" t="n">
        <f aca="false">IF(A16917&lt;$N$2,$F$2,IF(A16917&lt;$N$3,$F$3,IF(A16917&lt;$N$4,$F$4,$F$5)))</f>
        <v>3</v>
      </c>
      <c r="C16917" s="6" t="n">
        <f aca="false">C16916*INDEX($G$2:$G$5,$B16917)+D16916*INDEX($H$2:$H$5,$B16917)+INDEX($K$2:$K$5,$B16917)</f>
        <v>0.644903607519167</v>
      </c>
      <c r="D16917" s="6" t="n">
        <f aca="false">C16916*INDEX($I$2:$I$5,$B16917)+D16916*INDEX($J$2:$J$5,$B16917)+INDEX($L$2:$L$5,$B16917)</f>
        <v>0.178454409225484</v>
      </c>
    </row>
    <row r="16918" customFormat="false" ht="12.75" hidden="false" customHeight="false" outlineLevel="0" collapsed="false">
      <c r="A16918" s="5" t="n">
        <f aca="true">RAND()</f>
        <v>0.124325104609225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629125975925116</v>
      </c>
      <c r="D16918" s="6" t="n">
        <f aca="false">C16917*INDEX($I$2:$I$5,$B16918)+D16917*INDEX($J$2:$J$5,$B16918)+INDEX($L$2:$L$5,$B16918)</f>
        <v>0.310646359954227</v>
      </c>
    </row>
    <row r="16919" customFormat="false" ht="12.75" hidden="false" customHeight="false" outlineLevel="0" collapsed="false">
      <c r="A16919" s="5" t="n">
        <f aca="true">RAND()</f>
        <v>0.0446651414834743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62062186887873</v>
      </c>
      <c r="D16919" s="6" t="n">
        <f aca="false">C16918*INDEX($I$2:$I$5,$B16919)+D16918*INDEX($J$2:$J$5,$B16919)+INDEX($L$2:$L$5,$B16919)</f>
        <v>0.42346109849191</v>
      </c>
    </row>
    <row r="16920" customFormat="false" ht="12.75" hidden="false" customHeight="false" outlineLevel="0" collapsed="false">
      <c r="A16920" s="5" t="n">
        <f aca="true">RAND()</f>
        <v>0.332953360204936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617576027322242</v>
      </c>
      <c r="D16920" s="6" t="n">
        <f aca="false">C16919*INDEX($I$2:$I$5,$B16920)+D16919*INDEX($J$2:$J$5,$B16920)+INDEX($L$2:$L$5,$B16920)</f>
        <v>0.519555463471118</v>
      </c>
    </row>
    <row r="16921" customFormat="false" ht="12.75" hidden="false" customHeight="false" outlineLevel="0" collapsed="false">
      <c r="A16921" s="5" t="n">
        <f aca="true">RAND()</f>
        <v>0.117543528809448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618545599345015</v>
      </c>
      <c r="D16921" s="6" t="n">
        <f aca="false">C16920*INDEX($I$2:$I$5,$B16921)+D16920*INDEX($J$2:$J$5,$B16921)+INDEX($L$2:$L$5,$B16921)</f>
        <v>0.601252275476056</v>
      </c>
    </row>
    <row r="16922" customFormat="false" ht="12.75" hidden="false" customHeight="false" outlineLevel="0" collapsed="false">
      <c r="A16922" s="5" t="n">
        <f aca="true">RAND()</f>
        <v>0.745081608787913</v>
      </c>
      <c r="B16922" s="0" t="n">
        <f aca="false">IF(A16922&lt;$N$2,$F$2,IF(A16922&lt;$N$3,$F$3,IF(A16922&lt;$N$4,$F$4,$F$5)))</f>
        <v>2</v>
      </c>
      <c r="C16922" s="6" t="n">
        <f aca="false">C16921*INDEX($G$2:$G$5,$B16922)+D16921*INDEX($H$2:$H$5,$B16922)+INDEX($K$2:$K$5,$B16922)</f>
        <v>0.385970468813379</v>
      </c>
      <c r="D16922" s="6" t="n">
        <f aca="false">C16921*INDEX($I$2:$I$5,$B16922)+D16921*INDEX($J$2:$J$5,$B16922)+INDEX($L$2:$L$5,$B16922)</f>
        <v>0.307238003720756</v>
      </c>
    </row>
    <row r="16923" customFormat="false" ht="12.75" hidden="false" customHeight="false" outlineLevel="0" collapsed="false">
      <c r="A16923" s="5" t="n">
        <f aca="true">RAND()</f>
        <v>0.0437022665663555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414056734160227</v>
      </c>
      <c r="D16923" s="6" t="n">
        <f aca="false">C16922*INDEX($I$2:$I$5,$B16923)+D16922*INDEX($J$2:$J$5,$B16923)+INDEX($L$2:$L$5,$B16923)</f>
        <v>0.429564157812827</v>
      </c>
    </row>
    <row r="16924" customFormat="false" ht="12.75" hidden="false" customHeight="false" outlineLevel="0" collapsed="false">
      <c r="A16924" s="5" t="n">
        <f aca="true">RAND()</f>
        <v>0.124151210858455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442428041141107</v>
      </c>
      <c r="D16924" s="6" t="n">
        <f aca="false">C16923*INDEX($I$2:$I$5,$B16924)+D16923*INDEX($J$2:$J$5,$B16924)+INDEX($L$2:$L$5,$B16924)</f>
        <v>0.532379870819162</v>
      </c>
    </row>
    <row r="16925" customFormat="false" ht="12.75" hidden="false" customHeight="false" outlineLevel="0" collapsed="false">
      <c r="A16925" s="5" t="n">
        <f aca="true">RAND()</f>
        <v>0.114893359718001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470319462149109</v>
      </c>
      <c r="D16925" s="6" t="n">
        <f aca="false">C16924*INDEX($I$2:$I$5,$B16925)+D16924*INDEX($J$2:$J$5,$B16925)+INDEX($L$2:$L$5,$B16925)</f>
        <v>0.618620672803247</v>
      </c>
    </row>
    <row r="16926" customFormat="false" ht="12.75" hidden="false" customHeight="false" outlineLevel="0" collapsed="false">
      <c r="A16926" s="5" t="n">
        <f aca="true">RAND()</f>
        <v>0.766784215754696</v>
      </c>
      <c r="B16926" s="0" t="n">
        <f aca="false">IF(A16926&lt;$N$2,$F$2,IF(A16926&lt;$N$3,$F$3,IF(A16926&lt;$N$4,$F$4,$F$5)))</f>
        <v>2</v>
      </c>
      <c r="C16926" s="6" t="n">
        <f aca="false">C16925*INDEX($G$2:$G$5,$B16926)+D16925*INDEX($H$2:$H$5,$B16926)+INDEX($K$2:$K$5,$B16926)</f>
        <v>0.352844661989841</v>
      </c>
      <c r="D16926" s="6" t="n">
        <f aca="false">C16925*INDEX($I$2:$I$5,$B16926)+D16925*INDEX($J$2:$J$5,$B16926)+INDEX($L$2:$L$5,$B16926)</f>
        <v>0.277160470987938</v>
      </c>
    </row>
    <row r="16927" customFormat="false" ht="12.75" hidden="false" customHeight="false" outlineLevel="0" collapsed="false">
      <c r="A16927" s="5" t="n">
        <f aca="true">RAND()</f>
        <v>0.977373138733718</v>
      </c>
      <c r="B16927" s="0" t="n">
        <f aca="false">IF(A16927&lt;$N$2,$F$2,IF(A16927&lt;$N$3,$F$3,IF(A16927&lt;$N$4,$F$4,$F$5)))</f>
        <v>4</v>
      </c>
      <c r="C16927" s="6" t="n">
        <f aca="false">C16926*INDEX($G$2:$G$5,$B16927)+D16926*INDEX($H$2:$H$5,$B16927)+INDEX($K$2:$K$5,$B16927)</f>
        <v>0.5</v>
      </c>
      <c r="D16927" s="6" t="n">
        <f aca="false">C16926*INDEX($I$2:$I$5,$B16927)+D16926*INDEX($J$2:$J$5,$B16927)+INDEX($L$2:$L$5,$B16927)</f>
        <v>0.0443456753580701</v>
      </c>
    </row>
    <row r="16928" customFormat="false" ht="12.75" hidden="false" customHeight="false" outlineLevel="0" collapsed="false">
      <c r="A16928" s="5" t="n">
        <f aca="true">RAND()</f>
        <v>0.0112690233518155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01140789988249</v>
      </c>
      <c r="D16928" s="6" t="n">
        <f aca="false">C16927*INDEX($I$2:$I$5,$B16928)+D16927*INDEX($J$2:$J$5,$B16928)+INDEX($L$2:$L$5,$B16928)</f>
        <v>0.202149478379002</v>
      </c>
    </row>
    <row r="16929" customFormat="false" ht="12.75" hidden="false" customHeight="false" outlineLevel="0" collapsed="false">
      <c r="A16929" s="5" t="n">
        <f aca="true">RAND()</f>
        <v>0.0638253507806747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07948061400046</v>
      </c>
      <c r="D16929" s="6" t="n">
        <f aca="false">C16928*INDEX($I$2:$I$5,$B16929)+D16928*INDEX($J$2:$J$5,$B16929)+INDEX($L$2:$L$5,$B16929)</f>
        <v>0.336082697914207</v>
      </c>
    </row>
    <row r="16930" customFormat="false" ht="12.75" hidden="false" customHeight="false" outlineLevel="0" collapsed="false">
      <c r="A16930" s="5" t="n">
        <f aca="true">RAND()</f>
        <v>0.320090001002284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18682963951465</v>
      </c>
      <c r="D16930" s="6" t="n">
        <f aca="false">C16929*INDEX($I$2:$I$5,$B16930)+D16929*INDEX($J$2:$J$5,$B16930)+INDEX($L$2:$L$5,$B16930)</f>
        <v>0.44954013225736</v>
      </c>
    </row>
    <row r="16931" customFormat="false" ht="12.75" hidden="false" customHeight="false" outlineLevel="0" collapsed="false">
      <c r="A16931" s="5" t="n">
        <f aca="true">RAND()</f>
        <v>0.96610597154142</v>
      </c>
      <c r="B16931" s="0" t="n">
        <f aca="false">IF(A16931&lt;$N$2,$F$2,IF(A16931&lt;$N$3,$F$3,IF(A16931&lt;$N$4,$F$4,$F$5)))</f>
        <v>3</v>
      </c>
      <c r="C16931" s="6" t="n">
        <f aca="false">C16930*INDEX($G$2:$G$5,$B16931)+D16930*INDEX($H$2:$H$5,$B16931)+INDEX($K$2:$K$5,$B16931)</f>
        <v>0.624417412836113</v>
      </c>
      <c r="D16931" s="6" t="n">
        <f aca="false">C16930*INDEX($I$2:$I$5,$B16931)+D16930*INDEX($J$2:$J$5,$B16931)+INDEX($L$2:$L$5,$B16931)</f>
        <v>0.157398581972375</v>
      </c>
    </row>
    <row r="16932" customFormat="false" ht="12.75" hidden="false" customHeight="false" outlineLevel="0" collapsed="false">
      <c r="A16932" s="5" t="n">
        <f aca="true">RAND()</f>
        <v>0.746851186329034</v>
      </c>
      <c r="B16932" s="0" t="n">
        <f aca="false">IF(A16932&lt;$N$2,$F$2,IF(A16932&lt;$N$3,$F$3,IF(A16932&lt;$N$4,$F$4,$F$5)))</f>
        <v>2</v>
      </c>
      <c r="C16932" s="6" t="n">
        <f aca="false">C16931*INDEX($G$2:$G$5,$B16932)+D16931*INDEX($H$2:$H$5,$B16932)+INDEX($K$2:$K$5,$B16932)</f>
        <v>0.487438150802958</v>
      </c>
      <c r="D16932" s="6" t="n">
        <f aca="false">C16931*INDEX($I$2:$I$5,$B16932)+D16931*INDEX($J$2:$J$5,$B16932)+INDEX($L$2:$L$5,$B16932)</f>
        <v>0.22112585594952</v>
      </c>
    </row>
    <row r="16933" customFormat="false" ht="12.75" hidden="false" customHeight="false" outlineLevel="0" collapsed="false">
      <c r="A16933" s="5" t="n">
        <f aca="true">RAND()</f>
        <v>0.480164340463548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97016646701843</v>
      </c>
      <c r="D16933" s="6" t="n">
        <f aca="false">C16932*INDEX($I$2:$I$5,$B16933)+D16932*INDEX($J$2:$J$5,$B16933)+INDEX($L$2:$L$5,$B16933)</f>
        <v>0.352700640121433</v>
      </c>
    </row>
    <row r="16934" customFormat="false" ht="12.75" hidden="false" customHeight="false" outlineLevel="0" collapsed="false">
      <c r="A16934" s="5" t="n">
        <f aca="true">RAND()</f>
        <v>0.164948609961301</v>
      </c>
      <c r="B16934" s="0" t="n">
        <f aca="false">IF(A16934&lt;$N$2,$F$2,IF(A16934&lt;$N$3,$F$3,IF(A16934&lt;$N$4,$F$4,$F$5)))</f>
        <v>1</v>
      </c>
      <c r="C16934" s="6" t="n">
        <f aca="false">C16933*INDEX($G$2:$G$5,$B16934)+D16933*INDEX($H$2:$H$5,$B16934)+INDEX($K$2:$K$5,$B16934)</f>
        <v>0.510017056734358</v>
      </c>
      <c r="D16934" s="6" t="n">
        <f aca="false">C16933*INDEX($I$2:$I$5,$B16934)+D16933*INDEX($J$2:$J$5,$B16934)+INDEX($L$2:$L$5,$B16934)</f>
        <v>0.464053227535128</v>
      </c>
    </row>
    <row r="16935" customFormat="false" ht="12.75" hidden="false" customHeight="false" outlineLevel="0" collapsed="false">
      <c r="A16935" s="5" t="n">
        <f aca="true">RAND()</f>
        <v>0.673799886740216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525174450586269</v>
      </c>
      <c r="D16935" s="6" t="n">
        <f aca="false">C16934*INDEX($I$2:$I$5,$B16935)+D16934*INDEX($J$2:$J$5,$B16935)+INDEX($L$2:$L$5,$B16935)</f>
        <v>0.558110559078152</v>
      </c>
    </row>
    <row r="16936" customFormat="false" ht="12.75" hidden="false" customHeight="false" outlineLevel="0" collapsed="false">
      <c r="A16936" s="5" t="n">
        <f aca="true">RAND()</f>
        <v>0.984968526748584</v>
      </c>
      <c r="B16936" s="0" t="n">
        <f aca="false">IF(A16936&lt;$N$2,$F$2,IF(A16936&lt;$N$3,$F$3,IF(A16936&lt;$N$4,$F$4,$F$5)))</f>
        <v>4</v>
      </c>
      <c r="C16936" s="6" t="n">
        <f aca="false">C16935*INDEX($G$2:$G$5,$B16936)+D16935*INDEX($H$2:$H$5,$B16936)+INDEX($K$2:$K$5,$B16936)</f>
        <v>0.5</v>
      </c>
      <c r="D16936" s="6" t="n">
        <f aca="false">C16935*INDEX($I$2:$I$5,$B16936)+D16935*INDEX($J$2:$J$5,$B16936)+INDEX($L$2:$L$5,$B16936)</f>
        <v>0.0892976894525044</v>
      </c>
    </row>
    <row r="16937" customFormat="false" ht="12.75" hidden="false" customHeight="false" outlineLevel="0" collapsed="false">
      <c r="A16937" s="5" t="n">
        <f aca="true">RAND()</f>
        <v>0.801112345162379</v>
      </c>
      <c r="B16937" s="0" t="n">
        <f aca="false">IF(A16937&lt;$N$2,$F$2,IF(A16937&lt;$N$3,$F$3,IF(A16937&lt;$N$4,$F$4,$F$5)))</f>
        <v>2</v>
      </c>
      <c r="C16937" s="6" t="n">
        <f aca="false">C16936*INDEX($G$2:$G$5,$B16937)+D16936*INDEX($H$2:$H$5,$B16937)+INDEX($K$2:$K$5,$B16937)</f>
        <v>0.478318722183734</v>
      </c>
      <c r="D16937" s="6" t="n">
        <f aca="false">C16936*INDEX($I$2:$I$5,$B16937)+D16936*INDEX($J$2:$J$5,$B16937)+INDEX($L$2:$L$5,$B16937)</f>
        <v>0.179591644822143</v>
      </c>
    </row>
    <row r="16938" customFormat="false" ht="12.75" hidden="false" customHeight="false" outlineLevel="0" collapsed="false">
      <c r="A16938" s="5" t="n">
        <f aca="true">RAND()</f>
        <v>0.0956355322924764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48773748599241</v>
      </c>
      <c r="D16938" s="6" t="n">
        <f aca="false">C16937*INDEX($I$2:$I$5,$B16938)+D16937*INDEX($J$2:$J$5,$B16938)+INDEX($L$2:$L$5,$B16938)</f>
        <v>0.317775513733202</v>
      </c>
    </row>
    <row r="16939" customFormat="false" ht="12.75" hidden="false" customHeight="false" outlineLevel="0" collapsed="false">
      <c r="A16939" s="5" t="n">
        <f aca="true">RAND()</f>
        <v>0.745654319506094</v>
      </c>
      <c r="B16939" s="0" t="n">
        <f aca="false">IF(A16939&lt;$N$2,$F$2,IF(A16939&lt;$N$3,$F$3,IF(A16939&lt;$N$4,$F$4,$F$5)))</f>
        <v>2</v>
      </c>
      <c r="C16939" s="6" t="n">
        <f aca="false">C16938*INDEX($G$2:$G$5,$B16939)+D16938*INDEX($H$2:$H$5,$B16939)+INDEX($K$2:$K$5,$B16939)</f>
        <v>0.424267018636801</v>
      </c>
      <c r="D16939" s="6" t="n">
        <f aca="false">C16938*INDEX($I$2:$I$5,$B16939)+D16938*INDEX($J$2:$J$5,$B16939)+INDEX($L$2:$L$5,$B16939)</f>
        <v>0.221830448039725</v>
      </c>
    </row>
    <row r="16940" customFormat="false" ht="12.75" hidden="false" customHeight="false" outlineLevel="0" collapsed="false">
      <c r="A16940" s="5" t="n">
        <f aca="true">RAND()</f>
        <v>0.145426529863365</v>
      </c>
      <c r="B16940" s="0" t="n">
        <f aca="false">IF(A16940&lt;$N$2,$F$2,IF(A16940&lt;$N$3,$F$3,IF(A16940&lt;$N$4,$F$4,$F$5)))</f>
        <v>1</v>
      </c>
      <c r="C16940" s="6" t="n">
        <f aca="false">C16939*INDEX($G$2:$G$5,$B16940)+D16939*INDEX($H$2:$H$5,$B16940)+INDEX($K$2:$K$5,$B16940)</f>
        <v>0.443410425400114</v>
      </c>
      <c r="D16940" s="6" t="n">
        <f aca="false">C16939*INDEX($I$2:$I$5,$B16940)+D16939*INDEX($J$2:$J$5,$B16940)+INDEX($L$2:$L$5,$B16940)</f>
        <v>0.355636170696165</v>
      </c>
    </row>
    <row r="16941" customFormat="false" ht="12.75" hidden="false" customHeight="false" outlineLevel="0" collapsed="false">
      <c r="A16941" s="5" t="n">
        <f aca="true">RAND()</f>
        <v>0.931316972274879</v>
      </c>
      <c r="B16941" s="0" t="n">
        <f aca="false">IF(A16941&lt;$N$2,$F$2,IF(A16941&lt;$N$3,$F$3,IF(A16941&lt;$N$4,$F$4,$F$5)))</f>
        <v>3</v>
      </c>
      <c r="C16941" s="6" t="n">
        <f aca="false">C16940*INDEX($G$2:$G$5,$B16941)+D16940*INDEX($H$2:$H$5,$B16941)+INDEX($K$2:$K$5,$B16941)</f>
        <v>0.609133472496998</v>
      </c>
      <c r="D16941" s="6" t="n">
        <f aca="false">C16940*INDEX($I$2:$I$5,$B16941)+D16940*INDEX($J$2:$J$5,$B16941)+INDEX($L$2:$L$5,$B16941)</f>
        <v>0.115572483059021</v>
      </c>
    </row>
    <row r="16942" customFormat="false" ht="12.75" hidden="false" customHeight="false" outlineLevel="0" collapsed="false">
      <c r="A16942" s="5" t="n">
        <f aca="true">RAND()</f>
        <v>0.0675513834974861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596430500023135</v>
      </c>
      <c r="D16942" s="6" t="n">
        <f aca="false">C16941*INDEX($I$2:$I$5,$B16942)+D16941*INDEX($J$2:$J$5,$B16942)+INDEX($L$2:$L$5,$B16942)</f>
        <v>0.25858309963472</v>
      </c>
    </row>
    <row r="16943" customFormat="false" ht="12.75" hidden="false" customHeight="false" outlineLevel="0" collapsed="false">
      <c r="A16943" s="5" t="n">
        <f aca="true">RAND()</f>
        <v>0.921199711429449</v>
      </c>
      <c r="B16943" s="0" t="n">
        <f aca="false">IF(A16943&lt;$N$2,$F$2,IF(A16943&lt;$N$3,$F$3,IF(A16943&lt;$N$4,$F$4,$F$5)))</f>
        <v>3</v>
      </c>
      <c r="C16943" s="6" t="n">
        <f aca="false">C16942*INDEX($G$2:$G$5,$B16943)+D16942*INDEX($H$2:$H$5,$B16943)+INDEX($K$2:$K$5,$B16943)</f>
        <v>0.558714442193156</v>
      </c>
      <c r="D16943" s="6" t="n">
        <f aca="false">C16942*INDEX($I$2:$I$5,$B16943)+D16942*INDEX($J$2:$J$5,$B16943)+INDEX($L$2:$L$5,$B16943)</f>
        <v>0.132356124619444</v>
      </c>
    </row>
    <row r="16944" customFormat="false" ht="12.75" hidden="false" customHeight="false" outlineLevel="0" collapsed="false">
      <c r="A16944" s="5" t="n">
        <f aca="true">RAND()</f>
        <v>0.555277254892295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554245738032908</v>
      </c>
      <c r="D16944" s="6" t="n">
        <f aca="false">C16943*INDEX($I$2:$I$5,$B16944)+D16943*INDEX($J$2:$J$5,$B16944)+INDEX($L$2:$L$5,$B16944)</f>
        <v>0.274697915440761</v>
      </c>
    </row>
    <row r="16945" customFormat="false" ht="12.75" hidden="false" customHeight="false" outlineLevel="0" collapsed="false">
      <c r="A16945" s="5" t="n">
        <f aca="true">RAND()</f>
        <v>0.460788460787733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55718454461247</v>
      </c>
      <c r="D16945" s="6" t="n">
        <f aca="false">C16944*INDEX($I$2:$I$5,$B16945)+D16944*INDEX($J$2:$J$5,$B16945)+INDEX($L$2:$L$5,$B16945)</f>
        <v>0.395711437901988</v>
      </c>
    </row>
    <row r="16946" customFormat="false" ht="12.75" hidden="false" customHeight="false" outlineLevel="0" collapsed="false">
      <c r="A16946" s="5" t="n">
        <f aca="true">RAND()</f>
        <v>0.199137332046043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561446291039973</v>
      </c>
      <c r="D16946" s="6" t="n">
        <f aca="false">C16945*INDEX($I$2:$I$5,$B16946)+D16945*INDEX($J$2:$J$5,$B16946)+INDEX($L$2:$L$5,$B16946)</f>
        <v>0.498397427963722</v>
      </c>
    </row>
    <row r="16947" customFormat="false" ht="12.75" hidden="false" customHeight="false" outlineLevel="0" collapsed="false">
      <c r="A16947" s="5" t="n">
        <f aca="true">RAND()</f>
        <v>0.256825065771792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70108605927594</v>
      </c>
      <c r="D16947" s="6" t="n">
        <f aca="false">C16946*INDEX($I$2:$I$5,$B16947)+D16946*INDEX($J$2:$J$5,$B16947)+INDEX($L$2:$L$5,$B16947)</f>
        <v>0.585365903572721</v>
      </c>
    </row>
    <row r="16948" customFormat="false" ht="12.75" hidden="false" customHeight="false" outlineLevel="0" collapsed="false">
      <c r="A16948" s="5" t="n">
        <f aca="true">RAND()</f>
        <v>0.1134266934696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80680744864718</v>
      </c>
      <c r="D16948" s="6" t="n">
        <f aca="false">C16947*INDEX($I$2:$I$5,$B16948)+D16947*INDEX($J$2:$J$5,$B16948)+INDEX($L$2:$L$5,$B16948)</f>
        <v>0.658881633713919</v>
      </c>
    </row>
    <row r="16949" customFormat="false" ht="12.75" hidden="false" customHeight="false" outlineLevel="0" collapsed="false">
      <c r="A16949" s="5" t="n">
        <f aca="true">RAND()</f>
        <v>0.37616932126353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92376572837561</v>
      </c>
      <c r="D16949" s="6" t="n">
        <f aca="false">C16948*INDEX($I$2:$I$5,$B16949)+D16948*INDEX($J$2:$J$5,$B16949)+INDEX($L$2:$L$5,$B16949)</f>
        <v>0.720905319463123</v>
      </c>
    </row>
    <row r="16950" customFormat="false" ht="12.75" hidden="false" customHeight="false" outlineLevel="0" collapsed="false">
      <c r="A16950" s="5" t="n">
        <f aca="true">RAND()</f>
        <v>0.132517583916074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604601207159225</v>
      </c>
      <c r="D16950" s="6" t="n">
        <f aca="false">C16949*INDEX($I$2:$I$5,$B16950)+D16949*INDEX($J$2:$J$5,$B16950)+INDEX($L$2:$L$5,$B16950)</f>
        <v>0.773130683029201</v>
      </c>
    </row>
    <row r="16951" customFormat="false" ht="12.75" hidden="false" customHeight="false" outlineLevel="0" collapsed="false">
      <c r="A16951" s="5" t="n">
        <f aca="true">RAND()</f>
        <v>0.885440920552166</v>
      </c>
      <c r="B16951" s="0" t="n">
        <f aca="false">IF(A16951&lt;$N$2,$F$2,IF(A16951&lt;$N$3,$F$3,IF(A16951&lt;$N$4,$F$4,$F$5)))</f>
        <v>3</v>
      </c>
      <c r="C16951" s="6" t="n">
        <f aca="false">C16950*INDEX($G$2:$G$5,$B16951)+D16950*INDEX($H$2:$H$5,$B16951)+INDEX($K$2:$K$5,$B16951)</f>
        <v>0.70310580222338</v>
      </c>
      <c r="D16951" s="6" t="n">
        <f aca="false">C16950*INDEX($I$2:$I$5,$B16951)+D16950*INDEX($J$2:$J$5,$B16951)+INDEX($L$2:$L$5,$B16951)</f>
        <v>0.256428285739319</v>
      </c>
    </row>
    <row r="16952" customFormat="false" ht="12.75" hidden="false" customHeight="false" outlineLevel="0" collapsed="false">
      <c r="A16952" s="5" t="n">
        <f aca="true">RAND()</f>
        <v>0.569945116971141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681424672660005</v>
      </c>
      <c r="D16952" s="6" t="n">
        <f aca="false">C16951*INDEX($I$2:$I$5,$B16952)+D16951*INDEX($J$2:$J$5,$B16952)+INDEX($L$2:$L$5,$B16952)</f>
        <v>0.374692699910417</v>
      </c>
    </row>
    <row r="16953" customFormat="false" ht="12.75" hidden="false" customHeight="false" outlineLevel="0" collapsed="false">
      <c r="A16953" s="5" t="n">
        <f aca="true">RAND()</f>
        <v>0.80676137189532</v>
      </c>
      <c r="B16953" s="0" t="n">
        <f aca="false">IF(A16953&lt;$N$2,$F$2,IF(A16953&lt;$N$3,$F$3,IF(A16953&lt;$N$4,$F$4,$F$5)))</f>
        <v>2</v>
      </c>
      <c r="C16953" s="6" t="n">
        <f aca="false">C16952*INDEX($G$2:$G$5,$B16953)+D16952*INDEX($H$2:$H$5,$B16953)+INDEX($K$2:$K$5,$B16953)</f>
        <v>0.449560110334267</v>
      </c>
      <c r="D16953" s="6" t="n">
        <f aca="false">C16952*INDEX($I$2:$I$5,$B16953)+D16952*INDEX($J$2:$J$5,$B16953)+INDEX($L$2:$L$5,$B16953)</f>
        <v>0.276816437903513</v>
      </c>
    </row>
    <row r="16954" customFormat="false" ht="12.75" hidden="false" customHeight="false" outlineLevel="0" collapsed="false">
      <c r="A16954" s="5" t="n">
        <f aca="true">RAND()</f>
        <v>0.73295758062569</v>
      </c>
      <c r="B16954" s="0" t="n">
        <f aca="false">IF(A16954&lt;$N$2,$F$2,IF(A16954&lt;$N$3,$F$3,IF(A16954&lt;$N$4,$F$4,$F$5)))</f>
        <v>2</v>
      </c>
      <c r="C16954" s="6" t="n">
        <f aca="false">C16953*INDEX($G$2:$G$5,$B16954)+D16953*INDEX($H$2:$H$5,$B16954)+INDEX($K$2:$K$5,$B16954)</f>
        <v>0.426002826769657</v>
      </c>
      <c r="D16954" s="6" t="n">
        <f aca="false">C16953*INDEX($I$2:$I$5,$B16954)+D16953*INDEX($J$2:$J$5,$B16954)+INDEX($L$2:$L$5,$B16954)</f>
        <v>0.205133423202536</v>
      </c>
    </row>
    <row r="16955" customFormat="false" ht="12.75" hidden="false" customHeight="false" outlineLevel="0" collapsed="false">
      <c r="A16955" s="5" t="n">
        <f aca="true">RAND()</f>
        <v>0.251920203301631</v>
      </c>
      <c r="B16955" s="0" t="n">
        <f aca="false">IF(A16955&lt;$N$2,$F$2,IF(A16955&lt;$N$3,$F$3,IF(A16955&lt;$N$4,$F$4,$F$5)))</f>
        <v>1</v>
      </c>
      <c r="C16955" s="6" t="n">
        <f aca="false">C16954*INDEX($G$2:$G$5,$B16955)+D16954*INDEX($H$2:$H$5,$B16955)+INDEX($K$2:$K$5,$B16955)</f>
        <v>0.444266336585932</v>
      </c>
      <c r="D16955" s="6" t="n">
        <f aca="false">C16954*INDEX($I$2:$I$5,$B16955)+D16954*INDEX($J$2:$J$5,$B16955)+INDEX($L$2:$L$5,$B16955)</f>
        <v>0.341396171708476</v>
      </c>
    </row>
    <row r="16956" customFormat="false" ht="12.75" hidden="false" customHeight="false" outlineLevel="0" collapsed="false">
      <c r="A16956" s="5" t="n">
        <f aca="true">RAND()</f>
        <v>0.108419407260031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46481377811467</v>
      </c>
      <c r="D16956" s="6" t="n">
        <f aca="false">C16955*INDEX($I$2:$I$5,$B16956)+D16955*INDEX($J$2:$J$5,$B16956)+INDEX($L$2:$L$5,$B16956)</f>
        <v>0.456407495326817</v>
      </c>
    </row>
    <row r="16957" customFormat="false" ht="12.75" hidden="false" customHeight="false" outlineLevel="0" collapsed="false">
      <c r="A16957" s="5" t="n">
        <f aca="true">RAND()</f>
        <v>0.102779327334126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486513974946447</v>
      </c>
      <c r="D16957" s="6" t="n">
        <f aca="false">C16956*INDEX($I$2:$I$5,$B16957)+D16956*INDEX($J$2:$J$5,$B16957)+INDEX($L$2:$L$5,$B16957)</f>
        <v>0.553291853742224</v>
      </c>
    </row>
    <row r="16958" customFormat="false" ht="12.75" hidden="false" customHeight="false" outlineLevel="0" collapsed="false">
      <c r="A16958" s="5" t="n">
        <f aca="true">RAND()</f>
        <v>0.16283383916763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08522163317996</v>
      </c>
      <c r="D16958" s="6" t="n">
        <f aca="false">C16957*INDEX($I$2:$I$5,$B16958)+D16957*INDEX($J$2:$J$5,$B16958)+INDEX($L$2:$L$5,$B16958)</f>
        <v>0.63474376675413</v>
      </c>
    </row>
    <row r="16959" customFormat="false" ht="12.75" hidden="false" customHeight="false" outlineLevel="0" collapsed="false">
      <c r="A16959" s="5" t="n">
        <f aca="true">RAND()</f>
        <v>0.037615597503904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530220836026881</v>
      </c>
      <c r="D16959" s="6" t="n">
        <f aca="false">C16958*INDEX($I$2:$I$5,$B16959)+D16958*INDEX($J$2:$J$5,$B16959)+INDEX($L$2:$L$5,$B16959)</f>
        <v>0.70308213793149</v>
      </c>
    </row>
    <row r="16960" customFormat="false" ht="12.75" hidden="false" customHeight="false" outlineLevel="0" collapsed="false">
      <c r="A16960" s="5" t="n">
        <f aca="true">RAND()</f>
        <v>0.814620992804395</v>
      </c>
      <c r="B16960" s="0" t="n">
        <f aca="false">IF(A16960&lt;$N$2,$F$2,IF(A16960&lt;$N$3,$F$3,IF(A16960&lt;$N$4,$F$4,$F$5)))</f>
        <v>2</v>
      </c>
      <c r="C16960" s="6" t="n">
        <f aca="false">C16959*INDEX($G$2:$G$5,$B16960)+D16959*INDEX($H$2:$H$5,$B16960)+INDEX($K$2:$K$5,$B16960)</f>
        <v>0.345556941524779</v>
      </c>
      <c r="D16960" s="6" t="n">
        <f aca="false">C16959*INDEX($I$2:$I$5,$B16960)+D16959*INDEX($J$2:$J$5,$B16960)+INDEX($L$2:$L$5,$B16960)</f>
        <v>0.307337090114579</v>
      </c>
    </row>
    <row r="16961" customFormat="false" ht="12.75" hidden="false" customHeight="false" outlineLevel="0" collapsed="false">
      <c r="A16961" s="5" t="n">
        <f aca="true">RAND()</f>
        <v>0.133228873428572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379749315688777</v>
      </c>
      <c r="D16961" s="6" t="n">
        <f aca="false">C16960*INDEX($I$2:$I$5,$B16961)+D16960*INDEX($J$2:$J$5,$B16961)+INDEX($L$2:$L$5,$B16961)</f>
        <v>0.431143582670861</v>
      </c>
    </row>
    <row r="16962" customFormat="false" ht="12.75" hidden="false" customHeight="false" outlineLevel="0" collapsed="false">
      <c r="A16962" s="5" t="n">
        <f aca="true">RAND()</f>
        <v>0.875269265723625</v>
      </c>
      <c r="B16962" s="0" t="n">
        <f aca="false">IF(A16962&lt;$N$2,$F$2,IF(A16962&lt;$N$3,$F$3,IF(A16962&lt;$N$4,$F$4,$F$5)))</f>
        <v>3</v>
      </c>
      <c r="C16962" s="6" t="n">
        <f aca="false">C16961*INDEX($G$2:$G$5,$B16962)+D16961*INDEX($H$2:$H$5,$B16962)+INDEX($K$2:$K$5,$B16962)</f>
        <v>0.640051236542537</v>
      </c>
      <c r="D16962" s="6" t="n">
        <f aca="false">C16961*INDEX($I$2:$I$5,$B16962)+D16961*INDEX($J$2:$J$5,$B16962)+INDEX($L$2:$L$5,$B16962)</f>
        <v>0.116915851172076</v>
      </c>
    </row>
    <row r="16963" customFormat="false" ht="12.75" hidden="false" customHeight="false" outlineLevel="0" collapsed="false">
      <c r="A16963" s="5" t="n">
        <f aca="true">RAND()</f>
        <v>0.541478958186876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622729386317981</v>
      </c>
      <c r="D16963" s="6" t="n">
        <f aca="false">C16962*INDEX($I$2:$I$5,$B16963)+D16962*INDEX($J$2:$J$5,$B16963)+INDEX($L$2:$L$5,$B16963)</f>
        <v>0.258579661893019</v>
      </c>
    </row>
    <row r="16964" customFormat="false" ht="12.75" hidden="false" customHeight="false" outlineLevel="0" collapsed="false">
      <c r="A16964" s="5" t="n">
        <f aca="true">RAND()</f>
        <v>0.15823549575548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613264696474007</v>
      </c>
      <c r="D16964" s="6" t="n">
        <f aca="false">C16963*INDEX($I$2:$I$5,$B16964)+D16963*INDEX($J$2:$J$5,$B16964)+INDEX($L$2:$L$5,$B16964)</f>
        <v>0.379493145653407</v>
      </c>
    </row>
    <row r="16965" customFormat="false" ht="12.75" hidden="false" customHeight="false" outlineLevel="0" collapsed="false">
      <c r="A16965" s="5" t="n">
        <f aca="true">RAND()</f>
        <v>0.758150704151557</v>
      </c>
      <c r="B16965" s="0" t="n">
        <f aca="false">IF(A16965&lt;$N$2,$F$2,IF(A16965&lt;$N$3,$F$3,IF(A16965&lt;$N$4,$F$4,$F$5)))</f>
        <v>2</v>
      </c>
      <c r="C16965" s="6" t="n">
        <f aca="false">C16964*INDEX($G$2:$G$5,$B16965)+D16964*INDEX($H$2:$H$5,$B16965)+INDEX($K$2:$K$5,$B16965)</f>
        <v>0.435047694287709</v>
      </c>
      <c r="D16965" s="6" t="n">
        <f aca="false">C16964*INDEX($I$2:$I$5,$B16965)+D16964*INDEX($J$2:$J$5,$B16965)+INDEX($L$2:$L$5,$B16965)</f>
        <v>0.262357971096847</v>
      </c>
    </row>
    <row r="16966" customFormat="false" ht="12.75" hidden="false" customHeight="false" outlineLevel="0" collapsed="false">
      <c r="A16966" s="5" t="n">
        <f aca="true">RAND()</f>
        <v>0.559715618397257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454062737380849</v>
      </c>
      <c r="D16966" s="6" t="n">
        <f aca="false">C16965*INDEX($I$2:$I$5,$B16966)+D16965*INDEX($J$2:$J$5,$B16966)+INDEX($L$2:$L$5,$B16966)</f>
        <v>0.389645152772578</v>
      </c>
    </row>
    <row r="16967" customFormat="false" ht="12.75" hidden="false" customHeight="false" outlineLevel="0" collapsed="false">
      <c r="A16967" s="5" t="n">
        <f aca="true">RAND()</f>
        <v>0.545137016608442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474916134688926</v>
      </c>
      <c r="D16967" s="6" t="n">
        <f aca="false">C16966*INDEX($I$2:$I$5,$B16967)+D16966*INDEX($J$2:$J$5,$B16967)+INDEX($L$2:$L$5,$B16967)</f>
        <v>0.497008413420827</v>
      </c>
    </row>
    <row r="16968" customFormat="false" ht="12.75" hidden="false" customHeight="false" outlineLevel="0" collapsed="false">
      <c r="A16968" s="5" t="n">
        <f aca="true">RAND()</f>
        <v>0.70437015106399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496593109647469</v>
      </c>
      <c r="D16968" s="6" t="n">
        <f aca="false">C16967*INDEX($I$2:$I$5,$B16968)+D16967*INDEX($J$2:$J$5,$B16968)+INDEX($L$2:$L$5,$B16968)</f>
        <v>0.587388246010792</v>
      </c>
    </row>
    <row r="16969" customFormat="false" ht="12.75" hidden="false" customHeight="false" outlineLevel="0" collapsed="false">
      <c r="A16969" s="5" t="n">
        <f aca="true">RAND()</f>
        <v>0.796855088554771</v>
      </c>
      <c r="B16969" s="0" t="n">
        <f aca="false">IF(A16969&lt;$N$2,$F$2,IF(A16969&lt;$N$3,$F$3,IF(A16969&lt;$N$4,$F$4,$F$5)))</f>
        <v>2</v>
      </c>
      <c r="C16969" s="6" t="n">
        <f aca="false">C16968*INDEX($G$2:$G$5,$B16969)+D16968*INDEX($H$2:$H$5,$B16969)+INDEX($K$2:$K$5,$B16969)</f>
        <v>0.365079099002112</v>
      </c>
      <c r="D16969" s="6" t="n">
        <f aca="false">C16968*INDEX($I$2:$I$5,$B16969)+D16968*INDEX($J$2:$J$5,$B16969)+INDEX($L$2:$L$5,$B16969)</f>
        <v>0.276945527244454</v>
      </c>
    </row>
    <row r="16970" customFormat="false" ht="12.75" hidden="false" customHeight="false" outlineLevel="0" collapsed="false">
      <c r="A16970" s="5" t="n">
        <f aca="true">RAND()</f>
        <v>0.649170116576451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395199139560838</v>
      </c>
      <c r="D16970" s="6" t="n">
        <f aca="false">C16969*INDEX($I$2:$I$5,$B16970)+D16969*INDEX($J$2:$J$5,$B16970)+INDEX($L$2:$L$5,$B16970)</f>
        <v>0.404618825967463</v>
      </c>
    </row>
    <row r="16971" customFormat="false" ht="12.75" hidden="false" customHeight="false" outlineLevel="0" collapsed="false">
      <c r="A16971" s="5" t="n">
        <f aca="true">RAND()</f>
        <v>0.549790114050623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425494966047948</v>
      </c>
      <c r="D16971" s="6" t="n">
        <f aca="false">C16970*INDEX($I$2:$I$5,$B16971)+D16970*INDEX($J$2:$J$5,$B16971)+INDEX($L$2:$L$5,$B16971)</f>
        <v>0.511899015082625</v>
      </c>
    </row>
    <row r="16972" customFormat="false" ht="12.75" hidden="false" customHeight="false" outlineLevel="0" collapsed="false">
      <c r="A16972" s="5" t="n">
        <f aca="true">RAND()</f>
        <v>0.329055240380698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455185489732765</v>
      </c>
      <c r="D16972" s="6" t="n">
        <f aca="false">C16971*INDEX($I$2:$I$5,$B16972)+D16971*INDEX($J$2:$J$5,$B16972)+INDEX($L$2:$L$5,$B16972)</f>
        <v>0.601858950061375</v>
      </c>
    </row>
    <row r="16973" customFormat="false" ht="12.75" hidden="false" customHeight="false" outlineLevel="0" collapsed="false">
      <c r="A16973" s="5" t="n">
        <f aca="true">RAND()</f>
        <v>0.583350962772711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483721261935388</v>
      </c>
      <c r="D16973" s="6" t="n">
        <f aca="false">C16972*INDEX($I$2:$I$5,$B16973)+D16972*INDEX($J$2:$J$5,$B16973)+INDEX($L$2:$L$5,$B16973)</f>
        <v>0.677136385481995</v>
      </c>
    </row>
    <row r="16974" customFormat="false" ht="12.75" hidden="false" customHeight="false" outlineLevel="0" collapsed="false">
      <c r="A16974" s="5" t="n">
        <f aca="true">RAND()</f>
        <v>0.450324545033883</v>
      </c>
      <c r="B16974" s="0" t="n">
        <f aca="false">IF(A16974&lt;$N$2,$F$2,IF(A16974&lt;$N$3,$F$3,IF(A16974&lt;$N$4,$F$4,$F$5)))</f>
        <v>1</v>
      </c>
      <c r="C16974" s="6" t="n">
        <f aca="false">C16973*INDEX($G$2:$G$5,$B16974)+D16973*INDEX($H$2:$H$5,$B16974)+INDEX($K$2:$K$5,$B16974)</f>
        <v>0.510733397645978</v>
      </c>
      <c r="D16974" s="6" t="n">
        <f aca="false">C16973*INDEX($I$2:$I$5,$B16974)+D16973*INDEX($J$2:$J$5,$B16974)+INDEX($L$2:$L$5,$B16974)</f>
        <v>0.739991104582604</v>
      </c>
    </row>
    <row r="16975" customFormat="false" ht="12.75" hidden="false" customHeight="false" outlineLevel="0" collapsed="false">
      <c r="A16975" s="5" t="n">
        <f aca="true">RAND()</f>
        <v>0.329481100274116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535992325470992</v>
      </c>
      <c r="D16975" s="6" t="n">
        <f aca="false">C16974*INDEX($I$2:$I$5,$B16975)+D16974*INDEX($J$2:$J$5,$B16975)+INDEX($L$2:$L$5,$B16975)</f>
        <v>0.79235531207773</v>
      </c>
    </row>
    <row r="16976" customFormat="false" ht="12.75" hidden="false" customHeight="false" outlineLevel="0" collapsed="false">
      <c r="A16976" s="5" t="n">
        <f aca="true">RAND()</f>
        <v>0.473325316103523</v>
      </c>
      <c r="B16976" s="0" t="n">
        <f aca="false">IF(A16976&lt;$N$2,$F$2,IF(A16976&lt;$N$3,$F$3,IF(A16976&lt;$N$4,$F$4,$F$5)))</f>
        <v>1</v>
      </c>
      <c r="C16976" s="6" t="n">
        <f aca="false">C16975*INDEX($G$2:$G$5,$B16976)+D16975*INDEX($H$2:$H$5,$B16976)+INDEX($K$2:$K$5,$B16976)</f>
        <v>0.559374630871748</v>
      </c>
      <c r="D16976" s="6" t="n">
        <f aca="false">C16975*INDEX($I$2:$I$5,$B16976)+D16975*INDEX($J$2:$J$5,$B16976)+INDEX($L$2:$L$5,$B16976)</f>
        <v>0.835877943911566</v>
      </c>
    </row>
    <row r="16977" customFormat="false" ht="12.75" hidden="false" customHeight="false" outlineLevel="0" collapsed="false">
      <c r="A16977" s="5" t="n">
        <f aca="true">RAND()</f>
        <v>0.881529589487553</v>
      </c>
      <c r="B16977" s="0" t="n">
        <f aca="false">IF(A16977&lt;$N$2,$F$2,IF(A16977&lt;$N$3,$F$3,IF(A16977&lt;$N$4,$F$4,$F$5)))</f>
        <v>3</v>
      </c>
      <c r="C16977" s="6" t="n">
        <f aca="false">C16976*INDEX($G$2:$G$5,$B16977)+D16976*INDEX($H$2:$H$5,$B16977)+INDEX($K$2:$K$5,$B16977)</f>
        <v>0.727647263496211</v>
      </c>
      <c r="D16977" s="6" t="n">
        <f aca="false">C16976*INDEX($I$2:$I$5,$B16977)+D16976*INDEX($J$2:$J$5,$B16977)+INDEX($L$2:$L$5,$B16977)</f>
        <v>0.259540476733696</v>
      </c>
    </row>
    <row r="16978" customFormat="false" ht="12.75" hidden="false" customHeight="false" outlineLevel="0" collapsed="false">
      <c r="A16978" s="5" t="n">
        <f aca="true">RAND()</f>
        <v>0.285131653308469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70237552434743</v>
      </c>
      <c r="D16978" s="6" t="n">
        <f aca="false">C16977*INDEX($I$2:$I$5,$B16978)+D16977*INDEX($J$2:$J$5,$B16978)+INDEX($L$2:$L$5,$B16978)</f>
        <v>0.376426915997548</v>
      </c>
    </row>
    <row r="16979" customFormat="false" ht="12.75" hidden="false" customHeight="false" outlineLevel="0" collapsed="false">
      <c r="A16979" s="5" t="n">
        <f aca="true">RAND()</f>
        <v>0.870295129928507</v>
      </c>
      <c r="B16979" s="0" t="n">
        <f aca="false">IF(A16979&lt;$N$2,$F$2,IF(A16979&lt;$N$3,$F$3,IF(A16979&lt;$N$4,$F$4,$F$5)))</f>
        <v>3</v>
      </c>
      <c r="C16979" s="6" t="n">
        <f aca="false">C16978*INDEX($G$2:$G$5,$B16979)+D16978*INDEX($H$2:$H$5,$B16979)+INDEX($K$2:$K$5,$B16979)</f>
        <v>0.576172488575192</v>
      </c>
      <c r="D16979" s="6" t="n">
        <f aca="false">C16978*INDEX($I$2:$I$5,$B16979)+D16978*INDEX($J$2:$J$5,$B16979)+INDEX($L$2:$L$5,$B16979)</f>
        <v>0.187830815421751</v>
      </c>
    </row>
    <row r="16980" customFormat="false" ht="12.75" hidden="false" customHeight="false" outlineLevel="0" collapsed="false">
      <c r="A16980" s="5" t="n">
        <f aca="true">RAND()</f>
        <v>0.968465860254949</v>
      </c>
      <c r="B16980" s="0" t="n">
        <f aca="false">IF(A16980&lt;$N$2,$F$2,IF(A16980&lt;$N$3,$F$3,IF(A16980&lt;$N$4,$F$4,$F$5)))</f>
        <v>3</v>
      </c>
      <c r="C16980" s="6" t="n">
        <f aca="false">C16979*INDEX($G$2:$G$5,$B16980)+D16979*INDEX($H$2:$H$5,$B16980)+INDEX($K$2:$K$5,$B16980)</f>
        <v>0.541730247478077</v>
      </c>
      <c r="D16980" s="6" t="n">
        <f aca="false">C16979*INDEX($I$2:$I$5,$B16980)+D16979*INDEX($J$2:$J$5,$B16980)+INDEX($L$2:$L$5,$B16980)</f>
        <v>0.110320750284505</v>
      </c>
    </row>
    <row r="16981" customFormat="false" ht="12.75" hidden="false" customHeight="false" outlineLevel="0" collapsed="false">
      <c r="A16981" s="5" t="n">
        <f aca="true">RAND()</f>
        <v>0.0221021119157564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539010847869414</v>
      </c>
      <c r="D16981" s="6" t="n">
        <f aca="false">C16980*INDEX($I$2:$I$5,$B16981)+D16980*INDEX($J$2:$J$5,$B16981)+INDEX($L$2:$L$5,$B16981)</f>
        <v>0.256618297834856</v>
      </c>
    </row>
    <row r="16982" customFormat="false" ht="12.75" hidden="false" customHeight="false" outlineLevel="0" collapsed="false">
      <c r="A16982" s="5" t="n">
        <f aca="true">RAND()</f>
        <v>0.176984760452646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542115086861022</v>
      </c>
      <c r="D16982" s="6" t="n">
        <f aca="false">C16981*INDEX($I$2:$I$5,$B16982)+D16981*INDEX($J$2:$J$5,$B16982)+INDEX($L$2:$L$5,$B16982)</f>
        <v>0.380925533490624</v>
      </c>
    </row>
    <row r="16983" customFormat="false" ht="12.75" hidden="false" customHeight="false" outlineLevel="0" collapsed="false">
      <c r="A16983" s="5" t="n">
        <f aca="true">RAND()</f>
        <v>0.0775101512574522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549349953484161</v>
      </c>
      <c r="D16983" s="6" t="n">
        <f aca="false">C16982*INDEX($I$2:$I$5,$B16983)+D16982*INDEX($J$2:$J$5,$B16983)+INDEX($L$2:$L$5,$B16983)</f>
        <v>0.486347519719682</v>
      </c>
    </row>
    <row r="16984" customFormat="false" ht="12.75" hidden="false" customHeight="false" outlineLevel="0" collapsed="false">
      <c r="A16984" s="5" t="n">
        <f aca="true">RAND()</f>
        <v>0.720279918256887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559392968737681</v>
      </c>
      <c r="D16984" s="6" t="n">
        <f aca="false">C16983*INDEX($I$2:$I$5,$B16984)+D16983*INDEX($J$2:$J$5,$B16984)+INDEX($L$2:$L$5,$B16984)</f>
        <v>0.575583095963096</v>
      </c>
    </row>
    <row r="16985" customFormat="false" ht="12.75" hidden="false" customHeight="false" outlineLevel="0" collapsed="false">
      <c r="A16985" s="5" t="n">
        <f aca="true">RAND()</f>
        <v>0.0955212578276945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571221205008925</v>
      </c>
      <c r="D16985" s="6" t="n">
        <f aca="false">C16984*INDEX($I$2:$I$5,$B16985)+D16984*INDEX($J$2:$J$5,$B16985)+INDEX($L$2:$L$5,$B16985)</f>
        <v>0.650972508629374</v>
      </c>
    </row>
    <row r="16986" customFormat="false" ht="12.75" hidden="false" customHeight="false" outlineLevel="0" collapsed="false">
      <c r="A16986" s="5" t="n">
        <f aca="true">RAND()</f>
        <v>0.860689309554924</v>
      </c>
      <c r="B16986" s="0" t="n">
        <f aca="false">IF(A16986&lt;$N$2,$F$2,IF(A16986&lt;$N$3,$F$3,IF(A16986&lt;$N$4,$F$4,$F$5)))</f>
        <v>3</v>
      </c>
      <c r="C16986" s="6" t="n">
        <f aca="false">C16985*INDEX($G$2:$G$5,$B16986)+D16985*INDEX($H$2:$H$5,$B16986)+INDEX($K$2:$K$5,$B16986)</f>
        <v>0.673542039190774</v>
      </c>
      <c r="D16986" s="6" t="n">
        <f aca="false">C16985*INDEX($I$2:$I$5,$B16986)+D16985*INDEX($J$2:$J$5,$B16986)+INDEX($L$2:$L$5,$B16986)</f>
        <v>0.218797997847482</v>
      </c>
    </row>
    <row r="16987" customFormat="false" ht="12.75" hidden="false" customHeight="false" outlineLevel="0" collapsed="false">
      <c r="A16987" s="5" t="n">
        <f aca="true">RAND()</f>
        <v>0.456685516874449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654932717193324</v>
      </c>
      <c r="D16987" s="6" t="n">
        <f aca="false">C16986*INDEX($I$2:$I$5,$B16987)+D16986*INDEX($J$2:$J$5,$B16987)+INDEX($L$2:$L$5,$B16987)</f>
        <v>0.343838444722454</v>
      </c>
    </row>
    <row r="16988" customFormat="false" ht="12.75" hidden="false" customHeight="false" outlineLevel="0" collapsed="false">
      <c r="A16988" s="5" t="n">
        <f aca="true">RAND()</f>
        <v>0.531897114420008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643759899351863</v>
      </c>
      <c r="D16988" s="6" t="n">
        <f aca="false">C16987*INDEX($I$2:$I$5,$B16988)+D16987*INDEX($J$2:$J$5,$B16988)+INDEX($L$2:$L$5,$B16988)</f>
        <v>0.45068632903321</v>
      </c>
    </row>
    <row r="16989" customFormat="false" ht="12.75" hidden="false" customHeight="false" outlineLevel="0" collapsed="false">
      <c r="A16989" s="5" t="n">
        <f aca="true">RAND()</f>
        <v>0.104742244198506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63822754872396</v>
      </c>
      <c r="D16989" s="6" t="n">
        <f aca="false">C16988*INDEX($I$2:$I$5,$B16989)+D16988*INDEX($J$2:$J$5,$B16989)+INDEX($L$2:$L$5,$B16989)</f>
        <v>0.541813577073177</v>
      </c>
    </row>
    <row r="16990" customFormat="false" ht="12.75" hidden="false" customHeight="false" outlineLevel="0" collapsed="false">
      <c r="A16990" s="5" t="n">
        <f aca="true">RAND()</f>
        <v>0.714954426564893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63690229121835</v>
      </c>
      <c r="D16990" s="6" t="n">
        <f aca="false">C16989*INDEX($I$2:$I$5,$B16990)+D16989*INDEX($J$2:$J$5,$B16990)+INDEX($L$2:$L$5,$B16990)</f>
        <v>0.619385307632341</v>
      </c>
    </row>
    <row r="16991" customFormat="false" ht="12.75" hidden="false" customHeight="false" outlineLevel="0" collapsed="false">
      <c r="A16991" s="5" t="n">
        <f aca="true">RAND()</f>
        <v>0.418298894511003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638647301626776</v>
      </c>
      <c r="D16991" s="6" t="n">
        <f aca="false">C16990*INDEX($I$2:$I$5,$B16991)+D16990*INDEX($J$2:$J$5,$B16991)+INDEX($L$2:$L$5,$B16991)</f>
        <v>0.685292741404778</v>
      </c>
    </row>
    <row r="16992" customFormat="false" ht="12.75" hidden="false" customHeight="false" outlineLevel="0" collapsed="false">
      <c r="A16992" s="5" t="n">
        <f aca="true">RAND()</f>
        <v>0.355311628992483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642567390513109</v>
      </c>
      <c r="D16992" s="6" t="n">
        <f aca="false">C16991*INDEX($I$2:$I$5,$B16992)+D16991*INDEX($J$2:$J$5,$B16992)+INDEX($L$2:$L$5,$B16992)</f>
        <v>0.741183587292466</v>
      </c>
    </row>
    <row r="16993" customFormat="false" ht="12.75" hidden="false" customHeight="false" outlineLevel="0" collapsed="false">
      <c r="A16993" s="5" t="n">
        <f aca="true">RAND()</f>
        <v>0.363945723530744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647963507275451</v>
      </c>
      <c r="D16993" s="6" t="n">
        <f aca="false">C16992*INDEX($I$2:$I$5,$B16993)+D16992*INDEX($J$2:$J$5,$B16993)+INDEX($L$2:$L$5,$B16993)</f>
        <v>0.788489872162319</v>
      </c>
    </row>
    <row r="16994" customFormat="false" ht="12.75" hidden="false" customHeight="false" outlineLevel="0" collapsed="false">
      <c r="A16994" s="5" t="n">
        <f aca="true">RAND()</f>
        <v>0.160951850320965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654295142946863</v>
      </c>
      <c r="D16994" s="6" t="n">
        <f aca="false">C16993*INDEX($I$2:$I$5,$B16994)+D16993*INDEX($J$2:$J$5,$B16994)+INDEX($L$2:$L$5,$B16994)</f>
        <v>0.828453251696617</v>
      </c>
    </row>
    <row r="16995" customFormat="false" ht="12.75" hidden="false" customHeight="false" outlineLevel="0" collapsed="false">
      <c r="A16995" s="5" t="n">
        <f aca="true">RAND()</f>
        <v>0.28265755179301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661149346674662</v>
      </c>
      <c r="D16995" s="6" t="n">
        <f aca="false">C16994*INDEX($I$2:$I$5,$B16995)+D16994*INDEX($J$2:$J$5,$B16995)+INDEX($L$2:$L$5,$B16995)</f>
        <v>0.862147890401394</v>
      </c>
    </row>
    <row r="16996" customFormat="false" ht="12.75" hidden="false" customHeight="false" outlineLevel="0" collapsed="false">
      <c r="A16996" s="5" t="n">
        <f aca="true">RAND()</f>
        <v>0.0515815860875259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668215267271639</v>
      </c>
      <c r="D16996" s="6" t="n">
        <f aca="false">C16995*INDEX($I$2:$I$5,$B16996)+D16995*INDEX($J$2:$J$5,$B16996)+INDEX($L$2:$L$5,$B16996)</f>
        <v>0.890501033123821</v>
      </c>
    </row>
    <row r="16997" customFormat="false" ht="12.75" hidden="false" customHeight="false" outlineLevel="0" collapsed="false">
      <c r="A16997" s="5" t="n">
        <f aca="true">RAND()</f>
        <v>0.815027848996267</v>
      </c>
      <c r="B16997" s="0" t="n">
        <f aca="false">IF(A16997&lt;$N$2,$F$2,IF(A16997&lt;$N$3,$F$3,IF(A16997&lt;$N$4,$F$4,$F$5)))</f>
        <v>2</v>
      </c>
      <c r="C16997" s="6" t="n">
        <f aca="false">C16996*INDEX($G$2:$G$5,$B16997)+D16996*INDEX($H$2:$H$5,$B16997)+INDEX($K$2:$K$5,$B16997)</f>
        <v>0.330385174166529</v>
      </c>
      <c r="D16997" s="6" t="n">
        <f aca="false">C16996*INDEX($I$2:$I$5,$B16997)+D16996*INDEX($J$2:$J$5,$B16997)+INDEX($L$2:$L$5,$B16997)</f>
        <v>0.375445353928783</v>
      </c>
    </row>
    <row r="16998" customFormat="false" ht="12.75" hidden="false" customHeight="false" outlineLevel="0" collapsed="false">
      <c r="A16998" s="5" t="n">
        <f aca="true">RAND()</f>
        <v>0.0835473502595375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369388490962748</v>
      </c>
      <c r="D16998" s="6" t="n">
        <f aca="false">C16997*INDEX($I$2:$I$5,$B16998)+D16997*INDEX($J$2:$J$5,$B16998)+INDEX($L$2:$L$5,$B16998)</f>
        <v>0.489528854041375</v>
      </c>
    </row>
    <row r="16999" customFormat="false" ht="12.75" hidden="false" customHeight="false" outlineLevel="0" collapsed="false">
      <c r="A16999" s="5" t="n">
        <f aca="true">RAND()</f>
        <v>0.299592096848781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406723396426904</v>
      </c>
      <c r="D16999" s="6" t="n">
        <f aca="false">C16998*INDEX($I$2:$I$5,$B16999)+D16998*INDEX($J$2:$J$5,$B16999)+INDEX($L$2:$L$5,$B16999)</f>
        <v>0.584942622915506</v>
      </c>
    </row>
    <row r="17000" customFormat="false" ht="12.75" hidden="false" customHeight="false" outlineLevel="0" collapsed="false">
      <c r="A17000" s="5" t="n">
        <f aca="true">RAND()</f>
        <v>0.519830448706403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441951040614315</v>
      </c>
      <c r="D17000" s="6" t="n">
        <f aca="false">C16999*INDEX($I$2:$I$5,$B17000)+D16999*INDEX($J$2:$J$5,$B17000)+INDEX($L$2:$L$5,$B17000)</f>
        <v>0.664567521187469</v>
      </c>
    </row>
    <row r="17001" customFormat="false" ht="12.75" hidden="false" customHeight="false" outlineLevel="0" collapsed="false">
      <c r="A17001" s="5" t="n">
        <f aca="true">RAND()</f>
        <v>0.78051879625617</v>
      </c>
      <c r="B17001" s="0" t="n">
        <f aca="false">IF(A17001&lt;$N$2,$F$2,IF(A17001&lt;$N$3,$F$3,IF(A17001&lt;$N$4,$F$4,$F$5)))</f>
        <v>2</v>
      </c>
      <c r="C17001" s="6" t="n">
        <f aca="false">C17000*INDEX($G$2:$G$5,$B17001)+D17000*INDEX($H$2:$H$5,$B17001)+INDEX($K$2:$K$5,$B17001)</f>
        <v>0.336872095212652</v>
      </c>
      <c r="D17001" s="6" t="n">
        <f aca="false">C17000*INDEX($I$2:$I$5,$B17001)+D17000*INDEX($J$2:$J$5,$B17001)+INDEX($L$2:$L$5,$B17001)</f>
        <v>0.279800736852767</v>
      </c>
    </row>
    <row r="17002" customFormat="false" ht="12.75" hidden="false" customHeight="false" outlineLevel="0" collapsed="false">
      <c r="A17002" s="5" t="n">
        <f aca="true">RAND()</f>
        <v>0.969029285183276</v>
      </c>
      <c r="B17002" s="0" t="n">
        <f aca="false">IF(A17002&lt;$N$2,$F$2,IF(A17002&lt;$N$3,$F$3,IF(A17002&lt;$N$4,$F$4,$F$5)))</f>
        <v>3</v>
      </c>
      <c r="C17002" s="6" t="n">
        <f aca="false">C17001*INDEX($G$2:$G$5,$B17002)+D17001*INDEX($H$2:$H$5,$B17002)+INDEX($K$2:$K$5,$B17002)</f>
        <v>0.603652794247435</v>
      </c>
      <c r="D17002" s="6" t="n">
        <f aca="false">C17001*INDEX($I$2:$I$5,$B17002)+D17001*INDEX($J$2:$J$5,$B17002)+INDEX($L$2:$L$5,$B17002)</f>
        <v>0.0698995193893953</v>
      </c>
    </row>
    <row r="17003" customFormat="false" ht="12.75" hidden="false" customHeight="false" outlineLevel="0" collapsed="false">
      <c r="A17003" s="5" t="n">
        <f aca="true">RAND()</f>
        <v>0.515841358940134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59008750453348</v>
      </c>
      <c r="D17003" s="6" t="n">
        <f aca="false">C17002*INDEX($I$2:$I$5,$B17003)+D17002*INDEX($J$2:$J$5,$B17003)+INDEX($L$2:$L$5,$B17003)</f>
        <v>0.220009538574442</v>
      </c>
    </row>
    <row r="17004" customFormat="false" ht="12.75" hidden="false" customHeight="false" outlineLevel="0" collapsed="false">
      <c r="A17004" s="5" t="n">
        <f aca="true">RAND()</f>
        <v>0.389880476788023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584124644276179</v>
      </c>
      <c r="D17004" s="6" t="n">
        <f aca="false">C17003*INDEX($I$2:$I$5,$B17004)+D17003*INDEX($J$2:$J$5,$B17004)+INDEX($L$2:$L$5,$B17004)</f>
        <v>0.347954860581962</v>
      </c>
    </row>
    <row r="17005" customFormat="false" ht="12.75" hidden="false" customHeight="false" outlineLevel="0" collapsed="false">
      <c r="A17005" s="5" t="n">
        <f aca="true">RAND()</f>
        <v>0.90195427182358</v>
      </c>
      <c r="B17005" s="0" t="n">
        <f aca="false">IF(A17005&lt;$N$2,$F$2,IF(A17005&lt;$N$3,$F$3,IF(A17005&lt;$N$4,$F$4,$F$5)))</f>
        <v>3</v>
      </c>
      <c r="C17005" s="6" t="n">
        <f aca="false">C17004*INDEX($G$2:$G$5,$B17005)+D17004*INDEX($H$2:$H$5,$B17005)+INDEX($K$2:$K$5,$B17005)</f>
        <v>0.585852528903268</v>
      </c>
      <c r="D17005" s="6" t="n">
        <f aca="false">C17004*INDEX($I$2:$I$5,$B17005)+D17004*INDEX($J$2:$J$5,$B17005)+INDEX($L$2:$L$5,$B17005)</f>
        <v>0.150337709469732</v>
      </c>
    </row>
    <row r="17006" customFormat="false" ht="12.75" hidden="false" customHeight="false" outlineLevel="0" collapsed="false">
      <c r="A17006" s="5" t="n">
        <f aca="true">RAND()</f>
        <v>0.535583497698983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577951292289255</v>
      </c>
      <c r="D17006" s="6" t="n">
        <f aca="false">C17005*INDEX($I$2:$I$5,$B17006)+D17005*INDEX($J$2:$J$5,$B17006)+INDEX($L$2:$L$5,$B17006)</f>
        <v>0.288960171770381</v>
      </c>
    </row>
    <row r="17007" customFormat="false" ht="12.75" hidden="false" customHeight="false" outlineLevel="0" collapsed="false">
      <c r="A17007" s="5" t="n">
        <f aca="true">RAND()</f>
        <v>0.485002263701497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76372173509081</v>
      </c>
      <c r="D17007" s="6" t="n">
        <f aca="false">C17006*INDEX($I$2:$I$5,$B17007)+D17006*INDEX($J$2:$J$5,$B17007)+INDEX($L$2:$L$5,$B17007)</f>
        <v>0.406942988018351</v>
      </c>
    </row>
    <row r="17008" customFormat="false" ht="12.75" hidden="false" customHeight="false" outlineLevel="0" collapsed="false">
      <c r="A17008" s="5" t="n">
        <f aca="true">RAND()</f>
        <v>0.903168489219568</v>
      </c>
      <c r="B17008" s="0" t="n">
        <f aca="false">IF(A17008&lt;$N$2,$F$2,IF(A17008&lt;$N$3,$F$3,IF(A17008&lt;$N$4,$F$4,$F$5)))</f>
        <v>3</v>
      </c>
      <c r="C17008" s="6" t="n">
        <f aca="false">C17007*INDEX($G$2:$G$5,$B17008)+D17007*INDEX($H$2:$H$5,$B17008)+INDEX($K$2:$K$5,$B17008)</f>
        <v>0.603709039582831</v>
      </c>
      <c r="D17008" s="6" t="n">
        <f aca="false">C17007*INDEX($I$2:$I$5,$B17008)+D17007*INDEX($J$2:$J$5,$B17008)+INDEX($L$2:$L$5,$B17008)</f>
        <v>0.16230225327271</v>
      </c>
    </row>
    <row r="17009" customFormat="false" ht="12.75" hidden="false" customHeight="false" outlineLevel="0" collapsed="false">
      <c r="A17009" s="5" t="n">
        <f aca="true">RAND()</f>
        <v>0.185993107830271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593554157976914</v>
      </c>
      <c r="D17009" s="6" t="n">
        <f aca="false">C17008*INDEX($I$2:$I$5,$B17009)+D17008*INDEX($J$2:$J$5,$B17009)+INDEX($L$2:$L$5,$B17009)</f>
        <v>0.298457378563966</v>
      </c>
    </row>
    <row r="17010" customFormat="false" ht="12.75" hidden="false" customHeight="false" outlineLevel="0" collapsed="false">
      <c r="A17010" s="5" t="n">
        <f aca="true">RAND()</f>
        <v>0.269964833392957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89970403129267</v>
      </c>
      <c r="D17010" s="6" t="n">
        <f aca="false">C17009*INDEX($I$2:$I$5,$B17010)+D17009*INDEX($J$2:$J$5,$B17010)+INDEX($L$2:$L$5,$B17010)</f>
        <v>0.414428810555662</v>
      </c>
    </row>
    <row r="17011" customFormat="false" ht="12.75" hidden="false" customHeight="false" outlineLevel="0" collapsed="false">
      <c r="A17011" s="5" t="n">
        <f aca="true">RAND()</f>
        <v>0.882442323415308</v>
      </c>
      <c r="B17011" s="0" t="n">
        <f aca="false">IF(A17011&lt;$N$2,$F$2,IF(A17011&lt;$N$3,$F$3,IF(A17011&lt;$N$4,$F$4,$F$5)))</f>
        <v>3</v>
      </c>
      <c r="C17011" s="6" t="n">
        <f aca="false">C17010*INDEX($G$2:$G$5,$B17011)+D17010*INDEX($H$2:$H$5,$B17011)+INDEX($K$2:$K$5,$B17011)</f>
        <v>0.603787792917862</v>
      </c>
      <c r="D17011" s="6" t="n">
        <f aca="false">C17010*INDEX($I$2:$I$5,$B17011)+D17010*INDEX($J$2:$J$5,$B17011)+INDEX($L$2:$L$5,$B17011)</f>
        <v>0.167611932915301</v>
      </c>
    </row>
    <row r="17012" customFormat="false" ht="12.75" hidden="false" customHeight="false" outlineLevel="0" collapsed="false">
      <c r="A17012" s="5" t="n">
        <f aca="true">RAND()</f>
        <v>0.794820276872116</v>
      </c>
      <c r="B17012" s="0" t="n">
        <f aca="false">IF(A17012&lt;$N$2,$F$2,IF(A17012&lt;$N$3,$F$3,IF(A17012&lt;$N$4,$F$4,$F$5)))</f>
        <v>2</v>
      </c>
      <c r="C17012" s="6" t="n">
        <f aca="false">C17011*INDEX($G$2:$G$5,$B17012)+D17011*INDEX($H$2:$H$5,$B17012)+INDEX($K$2:$K$5,$B17012)</f>
        <v>0.481065898365961</v>
      </c>
      <c r="D17012" s="6" t="n">
        <f aca="false">C17011*INDEX($I$2:$I$5,$B17012)+D17011*INDEX($J$2:$J$5,$B17012)+INDEX($L$2:$L$5,$B17012)</f>
        <v>0.218475591983751</v>
      </c>
    </row>
    <row r="17013" customFormat="false" ht="12.75" hidden="false" customHeight="false" outlineLevel="0" collapsed="false">
      <c r="A17013" s="5" t="n">
        <f aca="true">RAND()</f>
        <v>0.859688082913775</v>
      </c>
      <c r="B17013" s="0" t="n">
        <f aca="false">IF(A17013&lt;$N$2,$F$2,IF(A17013&lt;$N$3,$F$3,IF(A17013&lt;$N$4,$F$4,$F$5)))</f>
        <v>2</v>
      </c>
      <c r="C17013" s="6" t="n">
        <f aca="false">C17012*INDEX($G$2:$G$5,$B17013)+D17012*INDEX($H$2:$H$5,$B17013)+INDEX($K$2:$K$5,$B17013)</f>
        <v>0.445394498189767</v>
      </c>
      <c r="D17013" s="6" t="n">
        <f aca="false">C17012*INDEX($I$2:$I$5,$B17013)+D17012*INDEX($J$2:$J$5,$B17013)+INDEX($L$2:$L$5,$B17013)</f>
        <v>0.200760584651506</v>
      </c>
    </row>
    <row r="17014" customFormat="false" ht="12.75" hidden="false" customHeight="false" outlineLevel="0" collapsed="false">
      <c r="A17014" s="5" t="n">
        <f aca="true">RAND()</f>
        <v>0.642989082646737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460568070595218</v>
      </c>
      <c r="D17014" s="6" t="n">
        <f aca="false">C17013*INDEX($I$2:$I$5,$B17014)+D17013*INDEX($J$2:$J$5,$B17014)+INDEX($L$2:$L$5,$B17014)</f>
        <v>0.336966139936107</v>
      </c>
    </row>
    <row r="17015" customFormat="false" ht="12.75" hidden="false" customHeight="false" outlineLevel="0" collapsed="false">
      <c r="A17015" s="5" t="n">
        <f aca="true">RAND()</f>
        <v>0.851508043224832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414577562281698</v>
      </c>
      <c r="D17015" s="6" t="n">
        <f aca="false">C17014*INDEX($I$2:$I$5,$B17015)+D17014*INDEX($J$2:$J$5,$B17015)+INDEX($L$2:$L$5,$B17015)</f>
        <v>0.219470713521932</v>
      </c>
    </row>
    <row r="17016" customFormat="false" ht="12.75" hidden="false" customHeight="false" outlineLevel="0" collapsed="false">
      <c r="A17016" s="5" t="n">
        <f aca="true">RAND()</f>
        <v>0.305562820495731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435096766777473</v>
      </c>
      <c r="D17016" s="6" t="n">
        <f aca="false">C17015*INDEX($I$2:$I$5,$B17016)+D17015*INDEX($J$2:$J$5,$B17016)+INDEX($L$2:$L$5,$B17016)</f>
        <v>0.353991265975698</v>
      </c>
    </row>
    <row r="17017" customFormat="false" ht="12.75" hidden="false" customHeight="false" outlineLevel="0" collapsed="false">
      <c r="A17017" s="5" t="n">
        <f aca="true">RAND()</f>
        <v>0.438468837292509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457494831835175</v>
      </c>
      <c r="D17017" s="6" t="n">
        <f aca="false">C17016*INDEX($I$2:$I$5,$B17017)+D17016*INDEX($J$2:$J$5,$B17017)+INDEX($L$2:$L$5,$B17017)</f>
        <v>0.467440004442601</v>
      </c>
    </row>
    <row r="17018" customFormat="false" ht="12.75" hidden="false" customHeight="false" outlineLevel="0" collapsed="false">
      <c r="A17018" s="5" t="n">
        <f aca="true">RAND()</f>
        <v>0.113452028854302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48070839239244</v>
      </c>
      <c r="D17018" s="6" t="n">
        <f aca="false">C17017*INDEX($I$2:$I$5,$B17018)+D17017*INDEX($J$2:$J$5,$B17018)+INDEX($L$2:$L$5,$B17018)</f>
        <v>0.562929254993867</v>
      </c>
    </row>
    <row r="17019" customFormat="false" ht="12.75" hidden="false" customHeight="false" outlineLevel="0" collapsed="false">
      <c r="A17019" s="5" t="n">
        <f aca="true">RAND()</f>
        <v>0.345141773810574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03949807575955</v>
      </c>
      <c r="D17019" s="6" t="n">
        <f aca="false">C17018*INDEX($I$2:$I$5,$B17019)+D17018*INDEX($J$2:$J$5,$B17019)+INDEX($L$2:$L$5,$B17019)</f>
        <v>0.643140726971272</v>
      </c>
    </row>
    <row r="17020" customFormat="false" ht="12.75" hidden="false" customHeight="false" outlineLevel="0" collapsed="false">
      <c r="A17020" s="5" t="n">
        <f aca="true">RAND()</f>
        <v>0.738388608692882</v>
      </c>
      <c r="B17020" s="0" t="n">
        <f aca="false">IF(A17020&lt;$N$2,$F$2,IF(A17020&lt;$N$3,$F$3,IF(A17020&lt;$N$4,$F$4,$F$5)))</f>
        <v>2</v>
      </c>
      <c r="C17020" s="6" t="n">
        <f aca="false">C17019*INDEX($G$2:$G$5,$B17020)+D17019*INDEX($H$2:$H$5,$B17020)+INDEX($K$2:$K$5,$B17020)</f>
        <v>0.353928307796956</v>
      </c>
      <c r="D17020" s="6" t="n">
        <f aca="false">C17019*INDEX($I$2:$I$5,$B17020)+D17019*INDEX($J$2:$J$5,$B17020)+INDEX($L$2:$L$5,$B17020)</f>
        <v>0.289591379725506</v>
      </c>
    </row>
    <row r="17021" customFormat="false" ht="12.75" hidden="false" customHeight="false" outlineLevel="0" collapsed="false">
      <c r="A17021" s="5" t="n">
        <f aca="true">RAND()</f>
        <v>0.359734375691936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386200014369459</v>
      </c>
      <c r="D17021" s="6" t="n">
        <f aca="false">C17020*INDEX($I$2:$I$5,$B17021)+D17020*INDEX($J$2:$J$5,$B17021)+INDEX($L$2:$L$5,$B17021)</f>
        <v>0.415767733998468</v>
      </c>
    </row>
    <row r="17022" customFormat="false" ht="12.75" hidden="false" customHeight="false" outlineLevel="0" collapsed="false">
      <c r="A17022" s="5" t="n">
        <f aca="true">RAND()</f>
        <v>0.00256154229492492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418267218357614</v>
      </c>
      <c r="D17022" s="6" t="n">
        <f aca="false">C17021*INDEX($I$2:$I$5,$B17022)+D17021*INDEX($J$2:$J$5,$B17022)+INDEX($L$2:$L$5,$B17022)</f>
        <v>0.521697405633029</v>
      </c>
    </row>
    <row r="17023" customFormat="false" ht="12.75" hidden="false" customHeight="false" outlineLevel="0" collapsed="false">
      <c r="A17023" s="5" t="n">
        <f aca="true">RAND()</f>
        <v>0.0166600316695083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449411672394036</v>
      </c>
      <c r="D17023" s="6" t="n">
        <f aca="false">C17022*INDEX($I$2:$I$5,$B17023)+D17022*INDEX($J$2:$J$5,$B17023)+INDEX($L$2:$L$5,$B17023)</f>
        <v>0.61044521030321</v>
      </c>
    </row>
    <row r="17024" customFormat="false" ht="12.75" hidden="false" customHeight="false" outlineLevel="0" collapsed="false">
      <c r="A17024" s="5" t="n">
        <f aca="true">RAND()</f>
        <v>0.542305286916937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479136982643756</v>
      </c>
      <c r="D17024" s="6" t="n">
        <f aca="false">C17023*INDEX($I$2:$I$5,$B17024)+D17023*INDEX($J$2:$J$5,$B17024)+INDEX($L$2:$L$5,$B17024)</f>
        <v>0.684639751668846</v>
      </c>
    </row>
    <row r="17025" customFormat="false" ht="12.75" hidden="false" customHeight="false" outlineLevel="0" collapsed="false">
      <c r="A17025" s="5" t="n">
        <f aca="true">RAND()</f>
        <v>0.144382711589298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507118969076296</v>
      </c>
      <c r="D17025" s="6" t="n">
        <f aca="false">C17024*INDEX($I$2:$I$5,$B17025)+D17024*INDEX($J$2:$J$5,$B17025)+INDEX($L$2:$L$5,$B17025)</f>
        <v>0.746531080809031</v>
      </c>
    </row>
    <row r="17026" customFormat="false" ht="12.75" hidden="false" customHeight="false" outlineLevel="0" collapsed="false">
      <c r="A17026" s="5" t="n">
        <f aca="true">RAND()</f>
        <v>0.250497934155637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533165654735709</v>
      </c>
      <c r="D17026" s="6" t="n">
        <f aca="false">C17025*INDEX($I$2:$I$5,$B17026)+D17025*INDEX($J$2:$J$5,$B17026)+INDEX($L$2:$L$5,$B17026)</f>
        <v>0.798041485751045</v>
      </c>
    </row>
    <row r="17027" customFormat="false" ht="12.75" hidden="false" customHeight="false" outlineLevel="0" collapsed="false">
      <c r="A17027" s="5" t="n">
        <f aca="true">RAND()</f>
        <v>0.445216888268453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557185175843406</v>
      </c>
      <c r="D17027" s="6" t="n">
        <f aca="false">C17026*INDEX($I$2:$I$5,$B17027)+D17026*INDEX($J$2:$J$5,$B17027)+INDEX($L$2:$L$5,$B17027)</f>
        <v>0.840810092177416</v>
      </c>
    </row>
    <row r="17028" customFormat="false" ht="12.75" hidden="false" customHeight="false" outlineLevel="0" collapsed="false">
      <c r="A17028" s="5" t="n">
        <f aca="true">RAND()</f>
        <v>0.242140285929579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79160187701616</v>
      </c>
      <c r="D17028" s="6" t="n">
        <f aca="false">C17027*INDEX($I$2:$I$5,$B17028)+D17027*INDEX($J$2:$J$5,$B17028)+INDEX($L$2:$L$5,$B17028)</f>
        <v>0.87623191675242</v>
      </c>
    </row>
    <row r="17029" customFormat="false" ht="12.75" hidden="false" customHeight="false" outlineLevel="0" collapsed="false">
      <c r="A17029" s="5" t="n">
        <f aca="true">RAND()</f>
        <v>0.321294282284986</v>
      </c>
      <c r="B17029" s="0" t="n">
        <f aca="false">IF(A17029&lt;$N$2,$F$2,IF(A17029&lt;$N$3,$F$3,IF(A17029&lt;$N$4,$F$4,$F$5)))</f>
        <v>1</v>
      </c>
      <c r="C17029" s="6" t="n">
        <f aca="false">C17028*INDEX($G$2:$G$5,$B17029)+D17028*INDEX($H$2:$H$5,$B17029)+INDEX($K$2:$K$5,$B17029)</f>
        <v>0.599127580278511</v>
      </c>
      <c r="D17029" s="6" t="n">
        <f aca="false">C17028*INDEX($I$2:$I$5,$B17029)+D17028*INDEX($J$2:$J$5,$B17029)+INDEX($L$2:$L$5,$B17029)</f>
        <v>0.905491970377845</v>
      </c>
    </row>
    <row r="17030" customFormat="false" ht="12.75" hidden="false" customHeight="false" outlineLevel="0" collapsed="false">
      <c r="A17030" s="5" t="n">
        <f aca="true">RAND()</f>
        <v>0.717194999704543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17162518560436</v>
      </c>
      <c r="D17030" s="6" t="n">
        <f aca="false">C17029*INDEX($I$2:$I$5,$B17030)+D17029*INDEX($J$2:$J$5,$B17030)+INDEX($L$2:$L$5,$B17030)</f>
        <v>0.929594962380485</v>
      </c>
    </row>
    <row r="17031" customFormat="false" ht="12.75" hidden="false" customHeight="false" outlineLevel="0" collapsed="false">
      <c r="A17031" s="5" t="n">
        <f aca="true">RAND()</f>
        <v>0.262906503287932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33365991865888</v>
      </c>
      <c r="D17031" s="6" t="n">
        <f aca="false">C17030*INDEX($I$2:$I$5,$B17031)+D17030*INDEX($J$2:$J$5,$B17031)+INDEX($L$2:$L$5,$B17031)</f>
        <v>0.949391109874296</v>
      </c>
    </row>
    <row r="17032" customFormat="false" ht="12.75" hidden="false" customHeight="false" outlineLevel="0" collapsed="false">
      <c r="A17032" s="5" t="n">
        <f aca="true">RAND()</f>
        <v>0.105240712712455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47855198159488</v>
      </c>
      <c r="D17032" s="6" t="n">
        <f aca="false">C17031*INDEX($I$2:$I$5,$B17032)+D17031*INDEX($J$2:$J$5,$B17032)+INDEX($L$2:$L$5,$B17032)</f>
        <v>0.965598510584239</v>
      </c>
    </row>
    <row r="17033" customFormat="false" ht="12.75" hidden="false" customHeight="false" outlineLevel="0" collapsed="false">
      <c r="A17033" s="5" t="n">
        <f aca="true">RAND()</f>
        <v>0.939865652454619</v>
      </c>
      <c r="B17033" s="0" t="n">
        <f aca="false">IF(A17033&lt;$N$2,$F$2,IF(A17033&lt;$N$3,$F$3,IF(A17033&lt;$N$4,$F$4,$F$5)))</f>
        <v>3</v>
      </c>
      <c r="C17033" s="6" t="n">
        <f aca="false">C17032*INDEX($G$2:$G$5,$B17033)+D17032*INDEX($H$2:$H$5,$B17033)+INDEX($K$2:$K$5,$B17033)</f>
        <v>0.751086098771416</v>
      </c>
      <c r="D17033" s="6" t="n">
        <f aca="false">C17032*INDEX($I$2:$I$5,$B17033)+D17032*INDEX($J$2:$J$5,$B17033)+INDEX($L$2:$L$5,$B17033)</f>
        <v>0.313289198529932</v>
      </c>
    </row>
    <row r="17034" customFormat="false" ht="12.75" hidden="false" customHeight="false" outlineLevel="0" collapsed="false">
      <c r="A17034" s="5" t="n">
        <f aca="true">RAND()</f>
        <v>0.840377675583981</v>
      </c>
      <c r="B17034" s="0" t="n">
        <f aca="false">IF(A17034&lt;$N$2,$F$2,IF(A17034&lt;$N$3,$F$3,IF(A17034&lt;$N$4,$F$4,$F$5)))</f>
        <v>2</v>
      </c>
      <c r="C17034" s="6" t="n">
        <f aca="false">C17033*INDEX($G$2:$G$5,$B17034)+D17033*INDEX($H$2:$H$5,$B17034)+INDEX($K$2:$K$5,$B17034)</f>
        <v>0.477160602590205</v>
      </c>
      <c r="D17034" s="6" t="n">
        <f aca="false">C17033*INDEX($I$2:$I$5,$B17034)+D17033*INDEX($J$2:$J$5,$B17034)+INDEX($L$2:$L$5,$B17034)</f>
        <v>0.280463430432737</v>
      </c>
    </row>
    <row r="17035" customFormat="false" ht="12.75" hidden="false" customHeight="false" outlineLevel="0" collapsed="false">
      <c r="A17035" s="5" t="n">
        <f aca="true">RAND()</f>
        <v>0.082617145654654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490486498525095</v>
      </c>
      <c r="D17035" s="6" t="n">
        <f aca="false">C17034*INDEX($I$2:$I$5,$B17035)+D17034*INDEX($J$2:$J$5,$B17035)+INDEX($L$2:$L$5,$B17035)</f>
        <v>0.403458510141556</v>
      </c>
    </row>
    <row r="17036" customFormat="false" ht="12.75" hidden="false" customHeight="false" outlineLevel="0" collapsed="false">
      <c r="A17036" s="5" t="n">
        <f aca="true">RAND()</f>
        <v>0.704037515532865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06351002123043</v>
      </c>
      <c r="D17036" s="6" t="n">
        <f aca="false">C17035*INDEX($I$2:$I$5,$B17036)+D17035*INDEX($J$2:$J$5,$B17036)+INDEX($L$2:$L$5,$B17036)</f>
        <v>0.507388274664752</v>
      </c>
    </row>
    <row r="17037" customFormat="false" ht="12.75" hidden="false" customHeight="false" outlineLevel="0" collapsed="false">
      <c r="A17037" s="5" t="n">
        <f aca="true">RAND()</f>
        <v>0.726140682017211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23665366965059</v>
      </c>
      <c r="D17037" s="6" t="n">
        <f aca="false">C17036*INDEX($I$2:$I$5,$B17037)+D17036*INDEX($J$2:$J$5,$B17037)+INDEX($L$2:$L$5,$B17037)</f>
        <v>0.595037658111822</v>
      </c>
    </row>
    <row r="17038" customFormat="false" ht="12.75" hidden="false" customHeight="false" outlineLevel="0" collapsed="false">
      <c r="A17038" s="5" t="n">
        <f aca="true">RAND()</f>
        <v>0.883586424082343</v>
      </c>
      <c r="B17038" s="0" t="n">
        <f aca="false">IF(A17038&lt;$N$2,$F$2,IF(A17038&lt;$N$3,$F$3,IF(A17038&lt;$N$4,$F$4,$F$5)))</f>
        <v>3</v>
      </c>
      <c r="C17038" s="6" t="n">
        <f aca="false">C17037*INDEX($G$2:$G$5,$B17038)+D17037*INDEX($H$2:$H$5,$B17038)+INDEX($K$2:$K$5,$B17038)</f>
        <v>0.664845852200887</v>
      </c>
      <c r="D17038" s="6" t="n">
        <f aca="false">C17037*INDEX($I$2:$I$5,$B17038)+D17037*INDEX($J$2:$J$5,$B17038)+INDEX($L$2:$L$5,$B17038)</f>
        <v>0.193176920383417</v>
      </c>
    </row>
    <row r="17039" customFormat="false" ht="12.75" hidden="false" customHeight="false" outlineLevel="0" collapsed="false">
      <c r="A17039" s="5" t="n">
        <f aca="true">RAND()</f>
        <v>0.926325781411835</v>
      </c>
      <c r="B17039" s="0" t="n">
        <f aca="false">IF(A17039&lt;$N$2,$F$2,IF(A17039&lt;$N$3,$F$3,IF(A17039&lt;$N$4,$F$4,$F$5)))</f>
        <v>3</v>
      </c>
      <c r="C17039" s="6" t="n">
        <f aca="false">C17038*INDEX($G$2:$G$5,$B17039)+D17038*INDEX($H$2:$H$5,$B17039)+INDEX($K$2:$K$5,$B17039)</f>
        <v>0.529942190638374</v>
      </c>
      <c r="D17039" s="6" t="n">
        <f aca="false">C17038*INDEX($I$2:$I$5,$B17039)+D17038*INDEX($J$2:$J$5,$B17039)+INDEX($L$2:$L$5,$B17039)</f>
        <v>0.1346428517031</v>
      </c>
    </row>
    <row r="17040" customFormat="false" ht="12.75" hidden="false" customHeight="false" outlineLevel="0" collapsed="false">
      <c r="A17040" s="5" t="n">
        <f aca="true">RAND()</f>
        <v>0.841192462422695</v>
      </c>
      <c r="B17040" s="0" t="n">
        <f aca="false">IF(A17040&lt;$N$2,$F$2,IF(A17040&lt;$N$3,$F$3,IF(A17040&lt;$N$4,$F$4,$F$5)))</f>
        <v>2</v>
      </c>
      <c r="C17040" s="6" t="n">
        <f aca="false">C17039*INDEX($G$2:$G$5,$B17040)+D17039*INDEX($H$2:$H$5,$B17040)+INDEX($K$2:$K$5,$B17040)</f>
        <v>0.473969327070859</v>
      </c>
      <c r="D17040" s="6" t="n">
        <f aca="false">C17039*INDEX($I$2:$I$5,$B17040)+D17039*INDEX($J$2:$J$5,$B17040)+INDEX($L$2:$L$5,$B17040)</f>
        <v>0.195291576869783</v>
      </c>
    </row>
    <row r="17041" customFormat="false" ht="12.75" hidden="false" customHeight="false" outlineLevel="0" collapsed="false">
      <c r="A17041" s="5" t="n">
        <f aca="true">RAND()</f>
        <v>0.79460431059521</v>
      </c>
      <c r="B17041" s="0" t="n">
        <f aca="false">IF(A17041&lt;$N$2,$F$2,IF(A17041&lt;$N$3,$F$3,IF(A17041&lt;$N$4,$F$4,$F$5)))</f>
        <v>2</v>
      </c>
      <c r="C17041" s="6" t="n">
        <f aca="false">C17040*INDEX($G$2:$G$5,$B17041)+D17040*INDEX($H$2:$H$5,$B17041)+INDEX($K$2:$K$5,$B17041)</f>
        <v>0.449236061060388</v>
      </c>
      <c r="D17041" s="6" t="n">
        <f aca="false">C17040*INDEX($I$2:$I$5,$B17041)+D17040*INDEX($J$2:$J$5,$B17041)+INDEX($L$2:$L$5,$B17041)</f>
        <v>0.194589508561361</v>
      </c>
    </row>
    <row r="17042" customFormat="false" ht="12.75" hidden="false" customHeight="false" outlineLevel="0" collapsed="false">
      <c r="A17042" s="5" t="n">
        <f aca="true">RAND()</f>
        <v>0.781173464417437</v>
      </c>
      <c r="B17042" s="0" t="n">
        <f aca="false">IF(A17042&lt;$N$2,$F$2,IF(A17042&lt;$N$3,$F$3,IF(A17042&lt;$N$4,$F$4,$F$5)))</f>
        <v>2</v>
      </c>
      <c r="C17042" s="6" t="n">
        <f aca="false">C17041*INDEX($G$2:$G$5,$B17042)+D17041*INDEX($H$2:$H$5,$B17042)+INDEX($K$2:$K$5,$B17042)</f>
        <v>0.444522275094029</v>
      </c>
      <c r="D17042" s="6" t="n">
        <f aca="false">C17041*INDEX($I$2:$I$5,$B17042)+D17041*INDEX($J$2:$J$5,$B17042)+INDEX($L$2:$L$5,$B17042)</f>
        <v>0.188861482986236</v>
      </c>
    </row>
    <row r="17043" customFormat="false" ht="12.75" hidden="false" customHeight="false" outlineLevel="0" collapsed="false">
      <c r="A17043" s="5" t="n">
        <f aca="true">RAND()</f>
        <v>0.480201054519286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459387286425321</v>
      </c>
      <c r="D17043" s="6" t="n">
        <f aca="false">C17042*INDEX($I$2:$I$5,$B17043)+D17042*INDEX($J$2:$J$5,$B17043)+INDEX($L$2:$L$5,$B17043)</f>
        <v>0.326896074876835</v>
      </c>
    </row>
    <row r="17044" customFormat="false" ht="12.75" hidden="false" customHeight="false" outlineLevel="0" collapsed="false">
      <c r="A17044" s="5" t="n">
        <f aca="true">RAND()</f>
        <v>0.982788636994282</v>
      </c>
      <c r="B17044" s="0" t="n">
        <f aca="false">IF(A17044&lt;$N$2,$F$2,IF(A17044&lt;$N$3,$F$3,IF(A17044&lt;$N$4,$F$4,$F$5)))</f>
        <v>4</v>
      </c>
      <c r="C17044" s="6" t="n">
        <f aca="false">C17043*INDEX($G$2:$G$5,$B17044)+D17043*INDEX($H$2:$H$5,$B17044)+INDEX($K$2:$K$5,$B17044)</f>
        <v>0.5</v>
      </c>
      <c r="D17044" s="6" t="n">
        <f aca="false">C17043*INDEX($I$2:$I$5,$B17044)+D17043*INDEX($J$2:$J$5,$B17044)+INDEX($L$2:$L$5,$B17044)</f>
        <v>0.0523033719802936</v>
      </c>
    </row>
    <row r="17045" customFormat="false" ht="12.75" hidden="false" customHeight="false" outlineLevel="0" collapsed="false">
      <c r="A17045" s="5" t="n">
        <f aca="true">RAND()</f>
        <v>0.940723539830625</v>
      </c>
      <c r="B17045" s="0" t="n">
        <f aca="false">IF(A17045&lt;$N$2,$F$2,IF(A17045&lt;$N$3,$F$3,IF(A17045&lt;$N$4,$F$4,$F$5)))</f>
        <v>3</v>
      </c>
      <c r="C17045" s="6" t="n">
        <f aca="false">C17044*INDEX($G$2:$G$5,$B17045)+D17044*INDEX($H$2:$H$5,$B17045)+INDEX($K$2:$K$5,$B17045)</f>
        <v>0.514801854270423</v>
      </c>
      <c r="D17045" s="6" t="n">
        <f aca="false">C17044*INDEX($I$2:$I$5,$B17045)+D17044*INDEX($J$2:$J$5,$B17045)+INDEX($L$2:$L$5,$B17045)</f>
        <v>0.0583958991593296</v>
      </c>
    </row>
    <row r="17046" customFormat="false" ht="12.75" hidden="false" customHeight="false" outlineLevel="0" collapsed="false">
      <c r="A17046" s="5" t="n">
        <f aca="true">RAND()</f>
        <v>0.48526868195276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14227422544484</v>
      </c>
      <c r="D17046" s="6" t="n">
        <f aca="false">C17045*INDEX($I$2:$I$5,$B17046)+D17045*INDEX($J$2:$J$5,$B17046)+INDEX($L$2:$L$5,$B17046)</f>
        <v>0.213530449778265</v>
      </c>
    </row>
    <row r="17047" customFormat="false" ht="12.75" hidden="false" customHeight="false" outlineLevel="0" collapsed="false">
      <c r="A17047" s="5" t="n">
        <f aca="true">RAND()</f>
        <v>0.605207658300516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519479708382063</v>
      </c>
      <c r="D17047" s="6" t="n">
        <f aca="false">C17046*INDEX($I$2:$I$5,$B17047)+D17046*INDEX($J$2:$J$5,$B17047)+INDEX($L$2:$L$5,$B17047)</f>
        <v>0.345260937227601</v>
      </c>
    </row>
    <row r="17048" customFormat="false" ht="12.75" hidden="false" customHeight="false" outlineLevel="0" collapsed="false">
      <c r="A17048" s="5" t="n">
        <f aca="true">RAND()</f>
        <v>0.586517419058796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528812927093793</v>
      </c>
      <c r="D17048" s="6" t="n">
        <f aca="false">C17047*INDEX($I$2:$I$5,$B17048)+D17047*INDEX($J$2:$J$5,$B17048)+INDEX($L$2:$L$5,$B17048)</f>
        <v>0.456905786496097</v>
      </c>
    </row>
    <row r="17049" customFormat="false" ht="12.75" hidden="false" customHeight="false" outlineLevel="0" collapsed="false">
      <c r="A17049" s="5" t="n">
        <f aca="true">RAND()</f>
        <v>0.30369372649721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40867689202985</v>
      </c>
      <c r="D17049" s="6" t="n">
        <f aca="false">C17048*INDEX($I$2:$I$5,$B17049)+D17048*INDEX($J$2:$J$5,$B17049)+INDEX($L$2:$L$5,$B17049)</f>
        <v>0.551346934432716</v>
      </c>
    </row>
    <row r="17050" customFormat="false" ht="12.75" hidden="false" customHeight="false" outlineLevel="0" collapsed="false">
      <c r="A17050" s="5" t="n">
        <f aca="true">RAND()</f>
        <v>0.705201952951103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554596504707345</v>
      </c>
      <c r="D17050" s="6" t="n">
        <f aca="false">C17049*INDEX($I$2:$I$5,$B17050)+D17049*INDEX($J$2:$J$5,$B17050)+INDEX($L$2:$L$5,$B17050)</f>
        <v>0.631081442832866</v>
      </c>
    </row>
    <row r="17051" customFormat="false" ht="12.75" hidden="false" customHeight="false" outlineLevel="0" collapsed="false">
      <c r="A17051" s="5" t="n">
        <f aca="true">RAND()</f>
        <v>0.197110849149619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569202445881352</v>
      </c>
      <c r="D17051" s="6" t="n">
        <f aca="false">C17050*INDEX($I$2:$I$5,$B17051)+D17050*INDEX($J$2:$J$5,$B17051)+INDEX($L$2:$L$5,$B17051)</f>
        <v>0.698268074290931</v>
      </c>
    </row>
    <row r="17052" customFormat="false" ht="12.75" hidden="false" customHeight="false" outlineLevel="0" collapsed="false">
      <c r="A17052" s="5" t="n">
        <f aca="true">RAND()</f>
        <v>0.619741603882326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584088795302032</v>
      </c>
      <c r="D17052" s="6" t="n">
        <f aca="false">C17051*INDEX($I$2:$I$5,$B17052)+D17051*INDEX($J$2:$J$5,$B17052)+INDEX($L$2:$L$5,$B17052)</f>
        <v>0.75476910457539</v>
      </c>
    </row>
    <row r="17053" customFormat="false" ht="12.75" hidden="false" customHeight="false" outlineLevel="0" collapsed="false">
      <c r="A17053" s="5" t="n">
        <f aca="true">RAND()</f>
        <v>0.348914711239237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598817844080715</v>
      </c>
      <c r="D17053" s="6" t="n">
        <f aca="false">C17052*INDEX($I$2:$I$5,$B17053)+D17052*INDEX($J$2:$J$5,$B17053)+INDEX($L$2:$L$5,$B17053)</f>
        <v>0.802187684358331</v>
      </c>
    </row>
    <row r="17054" customFormat="false" ht="12.75" hidden="false" customHeight="false" outlineLevel="0" collapsed="false">
      <c r="A17054" s="5" t="n">
        <f aca="true">RAND()</f>
        <v>0.627291935655254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13077293945785</v>
      </c>
      <c r="D17054" s="6" t="n">
        <f aca="false">C17053*INDEX($I$2:$I$5,$B17054)+D17053*INDEX($J$2:$J$5,$B17054)+INDEX($L$2:$L$5,$B17054)</f>
        <v>0.841901083789237</v>
      </c>
    </row>
    <row r="17055" customFormat="false" ht="12.75" hidden="false" customHeight="false" outlineLevel="0" collapsed="false">
      <c r="A17055" s="5" t="n">
        <f aca="true">RAND()</f>
        <v>0.894146558368448</v>
      </c>
      <c r="B17055" s="0" t="n">
        <f aca="false">IF(A17055&lt;$N$2,$F$2,IF(A17055&lt;$N$3,$F$3,IF(A17055&lt;$N$4,$F$4,$F$5)))</f>
        <v>3</v>
      </c>
      <c r="C17055" s="6" t="n">
        <f aca="false">C17054*INDEX($G$2:$G$5,$B17055)+D17054*INDEX($H$2:$H$5,$B17055)+INDEX($K$2:$K$5,$B17055)</f>
        <v>0.721296412620486</v>
      </c>
      <c r="D17055" s="6" t="n">
        <f aca="false">C17054*INDEX($I$2:$I$5,$B17055)+D17054*INDEX($J$2:$J$5,$B17055)+INDEX($L$2:$L$5,$B17055)</f>
        <v>0.274930653283953</v>
      </c>
    </row>
    <row r="17056" customFormat="false" ht="12.75" hidden="false" customHeight="false" outlineLevel="0" collapsed="false">
      <c r="A17056" s="5" t="n">
        <f aca="true">RAND()</f>
        <v>0.131937756853809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697553088486299</v>
      </c>
      <c r="D17056" s="6" t="n">
        <f aca="false">C17055*INDEX($I$2:$I$5,$B17056)+D17055*INDEX($J$2:$J$5,$B17056)+INDEX($L$2:$L$5,$B17056)</f>
        <v>0.389728157371118</v>
      </c>
    </row>
    <row r="17057" customFormat="false" ht="12.75" hidden="false" customHeight="false" outlineLevel="0" collapsed="false">
      <c r="A17057" s="5" t="n">
        <f aca="true">RAND()</f>
        <v>0.45043799541973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681642513947599</v>
      </c>
      <c r="D17057" s="6" t="n">
        <f aca="false">C17056*INDEX($I$2:$I$5,$B17057)+D17056*INDEX($J$2:$J$5,$B17057)+INDEX($L$2:$L$5,$B17057)</f>
        <v>0.488069741334086</v>
      </c>
    </row>
    <row r="17058" customFormat="false" ht="12.75" hidden="false" customHeight="false" outlineLevel="0" collapsed="false">
      <c r="A17058" s="5" t="n">
        <f aca="true">RAND()</f>
        <v>0.510090076319594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671773074770873</v>
      </c>
      <c r="D17058" s="6" t="n">
        <f aca="false">C17057*INDEX($I$2:$I$5,$B17058)+D17057*INDEX($J$2:$J$5,$B17058)+INDEX($L$2:$L$5,$B17058)</f>
        <v>0.572150437376578</v>
      </c>
    </row>
    <row r="17059" customFormat="false" ht="12.75" hidden="false" customHeight="false" outlineLevel="0" collapsed="false">
      <c r="A17059" s="5" t="n">
        <f aca="true">RAND()</f>
        <v>0.0419411426260314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666504906663404</v>
      </c>
      <c r="D17059" s="6" t="n">
        <f aca="false">C17058*INDEX($I$2:$I$5,$B17059)+D17058*INDEX($J$2:$J$5,$B17059)+INDEX($L$2:$L$5,$B17059)</f>
        <v>0.643900117566193</v>
      </c>
    </row>
    <row r="17060" customFormat="false" ht="12.75" hidden="false" customHeight="false" outlineLevel="0" collapsed="false">
      <c r="A17060" s="5" t="n">
        <f aca="true">RAND()</f>
        <v>0.0026881940866102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664686970107179</v>
      </c>
      <c r="D17060" s="6" t="n">
        <f aca="false">C17059*INDEX($I$2:$I$5,$B17060)+D17059*INDEX($J$2:$J$5,$B17060)+INDEX($L$2:$L$5,$B17060)</f>
        <v>0.705010518267151</v>
      </c>
    </row>
    <row r="17061" customFormat="false" ht="12.75" hidden="false" customHeight="false" outlineLevel="0" collapsed="false">
      <c r="A17061" s="5" t="n">
        <f aca="true">RAND()</f>
        <v>0.0735821614164624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66540462679688</v>
      </c>
      <c r="D17061" s="6" t="n">
        <f aca="false">C17060*INDEX($I$2:$I$5,$B17061)+D17060*INDEX($J$2:$J$5,$B17061)+INDEX($L$2:$L$5,$B17061)</f>
        <v>0.756960512114846</v>
      </c>
    </row>
    <row r="17062" customFormat="false" ht="12.75" hidden="false" customHeight="false" outlineLevel="0" collapsed="false">
      <c r="A17062" s="5" t="n">
        <f aca="true">RAND()</f>
        <v>0.389602367881502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6679360670988</v>
      </c>
      <c r="D17062" s="6" t="n">
        <f aca="false">C17061*INDEX($I$2:$I$5,$B17062)+D17061*INDEX($J$2:$J$5,$B17062)+INDEX($L$2:$L$5,$B17062)</f>
        <v>0.80103950359402</v>
      </c>
    </row>
    <row r="17063" customFormat="false" ht="12.75" hidden="false" customHeight="false" outlineLevel="0" collapsed="false">
      <c r="A17063" s="5" t="n">
        <f aca="true">RAND()</f>
        <v>0.992389649425755</v>
      </c>
      <c r="B17063" s="0" t="n">
        <f aca="false">IF(A17063&lt;$N$2,$F$2,IF(A17063&lt;$N$3,$F$3,IF(A17063&lt;$N$4,$F$4,$F$5)))</f>
        <v>4</v>
      </c>
      <c r="C17063" s="6" t="n">
        <f aca="false">C17062*INDEX($G$2:$G$5,$B17063)+D17062*INDEX($H$2:$H$5,$B17063)+INDEX($K$2:$K$5,$B17063)</f>
        <v>0.5</v>
      </c>
      <c r="D17063" s="6" t="n">
        <f aca="false">C17062*INDEX($I$2:$I$5,$B17063)+D17062*INDEX($J$2:$J$5,$B17063)+INDEX($L$2:$L$5,$B17063)</f>
        <v>0.128166320575043</v>
      </c>
    </row>
    <row r="17064" customFormat="false" ht="12.75" hidden="false" customHeight="false" outlineLevel="0" collapsed="false">
      <c r="A17064" s="5" t="n">
        <f aca="true">RAND()</f>
        <v>0.881711976481462</v>
      </c>
      <c r="B17064" s="0" t="n">
        <f aca="false">IF(A17064&lt;$N$2,$F$2,IF(A17064&lt;$N$3,$F$3,IF(A17064&lt;$N$4,$F$4,$F$5)))</f>
        <v>3</v>
      </c>
      <c r="C17064" s="6" t="n">
        <f aca="false">C17063*INDEX($G$2:$G$5,$B17064)+D17063*INDEX($H$2:$H$5,$B17064)+INDEX($K$2:$K$5,$B17064)</f>
        <v>0.536271068722737</v>
      </c>
      <c r="D17064" s="6" t="n">
        <f aca="false">C17063*INDEX($I$2:$I$5,$B17064)+D17063*INDEX($J$2:$J$5,$B17064)+INDEX($L$2:$L$5,$B17064)</f>
        <v>0.0763754179762852</v>
      </c>
    </row>
    <row r="17065" customFormat="false" ht="12.75" hidden="false" customHeight="false" outlineLevel="0" collapsed="false">
      <c r="A17065" s="5" t="n">
        <f aca="true">RAND()</f>
        <v>0.261004915813186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533120027810726</v>
      </c>
      <c r="D17065" s="6" t="n">
        <f aca="false">C17064*INDEX($I$2:$I$5,$B17065)+D17064*INDEX($J$2:$J$5,$B17065)+INDEX($L$2:$L$5,$B17065)</f>
        <v>0.228000700319125</v>
      </c>
    </row>
    <row r="17066" customFormat="false" ht="12.75" hidden="false" customHeight="false" outlineLevel="0" collapsed="false">
      <c r="A17066" s="5" t="n">
        <f aca="true">RAND()</f>
        <v>0.917067797988224</v>
      </c>
      <c r="B17066" s="0" t="n">
        <f aca="false">IF(A17066&lt;$N$2,$F$2,IF(A17066&lt;$N$3,$F$3,IF(A17066&lt;$N$4,$F$4,$F$5)))</f>
        <v>3</v>
      </c>
      <c r="C17066" s="6" t="n">
        <f aca="false">C17065*INDEX($G$2:$G$5,$B17066)+D17065*INDEX($H$2:$H$5,$B17066)+INDEX($K$2:$K$5,$B17066)</f>
        <v>0.559556194018703</v>
      </c>
      <c r="D17066" s="6" t="n">
        <f aca="false">C17065*INDEX($I$2:$I$5,$B17066)+D17065*INDEX($J$2:$J$5,$B17066)+INDEX($L$2:$L$5,$B17066)</f>
        <v>0.108647373206421</v>
      </c>
    </row>
    <row r="17067" customFormat="false" ht="12.75" hidden="false" customHeight="false" outlineLevel="0" collapsed="false">
      <c r="A17067" s="5" t="n">
        <f aca="true">RAND()</f>
        <v>0.242707646830542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54083161530517</v>
      </c>
      <c r="D17067" s="6" t="n">
        <f aca="false">C17066*INDEX($I$2:$I$5,$B17067)+D17066*INDEX($J$2:$J$5,$B17067)+INDEX($L$2:$L$5,$B17067)</f>
        <v>0.25453804067356</v>
      </c>
    </row>
    <row r="17068" customFormat="false" ht="12.75" hidden="false" customHeight="false" outlineLevel="0" collapsed="false">
      <c r="A17068" s="5" t="n">
        <f aca="true">RAND()</f>
        <v>0.432075668019304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5483451164433</v>
      </c>
      <c r="D17068" s="6" t="n">
        <f aca="false">C17067*INDEX($I$2:$I$5,$B17068)+D17067*INDEX($J$2:$J$5,$B17068)+INDEX($L$2:$L$5,$B17068)</f>
        <v>0.378601719555223</v>
      </c>
    </row>
    <row r="17069" customFormat="false" ht="12.75" hidden="false" customHeight="false" outlineLevel="0" collapsed="false">
      <c r="A17069" s="5" t="n">
        <f aca="true">RAND()</f>
        <v>0.272321946545368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56006276400958</v>
      </c>
      <c r="D17069" s="6" t="n">
        <f aca="false">C17068*INDEX($I$2:$I$5,$B17069)+D17068*INDEX($J$2:$J$5,$B17069)+INDEX($L$2:$L$5,$B17069)</f>
        <v>0.483903982971544</v>
      </c>
    </row>
    <row r="17070" customFormat="false" ht="12.75" hidden="false" customHeight="false" outlineLevel="0" collapsed="false">
      <c r="A17070" s="5" t="n">
        <f aca="true">RAND()</f>
        <v>0.102962864648845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56839773401408</v>
      </c>
      <c r="D17070" s="6" t="n">
        <f aca="false">C17069*INDEX($I$2:$I$5,$B17070)+D17069*INDEX($J$2:$J$5,$B17070)+INDEX($L$2:$L$5,$B17070)</f>
        <v>0.573112159274487</v>
      </c>
    </row>
    <row r="17071" customFormat="false" ht="12.75" hidden="false" customHeight="false" outlineLevel="0" collapsed="false">
      <c r="A17071" s="5" t="n">
        <f aca="true">RAND()</f>
        <v>0.369544115777515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57877482607111</v>
      </c>
      <c r="D17071" s="6" t="n">
        <f aca="false">C17070*INDEX($I$2:$I$5,$B17071)+D17070*INDEX($J$2:$J$5,$B17071)+INDEX($L$2:$L$5,$B17071)</f>
        <v>0.648541507065518</v>
      </c>
    </row>
    <row r="17072" customFormat="false" ht="12.75" hidden="false" customHeight="false" outlineLevel="0" collapsed="false">
      <c r="A17072" s="5" t="n">
        <f aca="true">RAND()</f>
        <v>0.590238032629645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590375863095797</v>
      </c>
      <c r="D17072" s="6" t="n">
        <f aca="false">C17071*INDEX($I$2:$I$5,$B17072)+D17071*INDEX($J$2:$J$5,$B17072)+INDEX($L$2:$L$5,$B17072)</f>
        <v>0.712197070933994</v>
      </c>
    </row>
    <row r="17073" customFormat="false" ht="12.75" hidden="false" customHeight="false" outlineLevel="0" collapsed="false">
      <c r="A17073" s="5" t="n">
        <f aca="true">RAND()</f>
        <v>0.966829139597981</v>
      </c>
      <c r="B17073" s="0" t="n">
        <f aca="false">IF(A17073&lt;$N$2,$F$2,IF(A17073&lt;$N$3,$F$3,IF(A17073&lt;$N$4,$F$4,$F$5)))</f>
        <v>3</v>
      </c>
      <c r="C17073" s="6" t="n">
        <f aca="false">C17072*INDEX($G$2:$G$5,$B17073)+D17072*INDEX($H$2:$H$5,$B17073)+INDEX($K$2:$K$5,$B17073)</f>
        <v>0.687995391609951</v>
      </c>
      <c r="D17073" s="6" t="n">
        <f aca="false">C17072*INDEX($I$2:$I$5,$B17073)+D17072*INDEX($J$2:$J$5,$B17073)+INDEX($L$2:$L$5,$B17073)</f>
        <v>0.238288430216264</v>
      </c>
    </row>
    <row r="17074" customFormat="false" ht="12.75" hidden="false" customHeight="false" outlineLevel="0" collapsed="false">
      <c r="A17074" s="5" t="n">
        <f aca="true">RAND()</f>
        <v>0.157669625501912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66792475939485</v>
      </c>
      <c r="D17074" s="6" t="n">
        <f aca="false">C17073*INDEX($I$2:$I$5,$B17074)+D17073*INDEX($J$2:$J$5,$B17074)+INDEX($L$2:$L$5,$B17074)</f>
        <v>0.35985104776404</v>
      </c>
    </row>
    <row r="17075" customFormat="false" ht="12.75" hidden="false" customHeight="false" outlineLevel="0" collapsed="false">
      <c r="A17075" s="5" t="n">
        <f aca="true">RAND()</f>
        <v>0.324384210488229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655382609493497</v>
      </c>
      <c r="D17075" s="6" t="n">
        <f aca="false">C17074*INDEX($I$2:$I$5,$B17075)+D17074*INDEX($J$2:$J$5,$B17075)+INDEX($L$2:$L$5,$B17075)</f>
        <v>0.46380032345406</v>
      </c>
    </row>
    <row r="17076" customFormat="false" ht="12.75" hidden="false" customHeight="false" outlineLevel="0" collapsed="false">
      <c r="A17076" s="5" t="n">
        <f aca="true">RAND()</f>
        <v>0.93402150333563</v>
      </c>
      <c r="B17076" s="0" t="n">
        <f aca="false">IF(A17076&lt;$N$2,$F$2,IF(A17076&lt;$N$3,$F$3,IF(A17076&lt;$N$4,$F$4,$F$5)))</f>
        <v>3</v>
      </c>
      <c r="C17076" s="6" t="n">
        <f aca="false">C17075*INDEX($G$2:$G$5,$B17076)+D17075*INDEX($H$2:$H$5,$B17076)+INDEX($K$2:$K$5,$B17076)</f>
        <v>0.607948100113474</v>
      </c>
      <c r="D17076" s="6" t="n">
        <f aca="false">C17075*INDEX($I$2:$I$5,$B17076)+D17075*INDEX($J$2:$J$5,$B17076)+INDEX($L$2:$L$5,$B17076)</f>
        <v>0.196320155126921</v>
      </c>
    </row>
    <row r="17077" customFormat="false" ht="12.75" hidden="false" customHeight="false" outlineLevel="0" collapsed="false">
      <c r="A17077" s="5" t="n">
        <f aca="true">RAND()</f>
        <v>0.6409111348059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598411782736036</v>
      </c>
      <c r="D17077" s="6" t="n">
        <f aca="false">C17076*INDEX($I$2:$I$5,$B17077)+D17076*INDEX($J$2:$J$5,$B17077)+INDEX($L$2:$L$5,$B17077)</f>
        <v>0.327181731998558</v>
      </c>
    </row>
    <row r="17078" customFormat="false" ht="12.75" hidden="false" customHeight="false" outlineLevel="0" collapsed="false">
      <c r="A17078" s="5" t="n">
        <f aca="true">RAND()</f>
        <v>0.914390494850285</v>
      </c>
      <c r="B17078" s="0" t="n">
        <f aca="false">IF(A17078&lt;$N$2,$F$2,IF(A17078&lt;$N$3,$F$3,IF(A17078&lt;$N$4,$F$4,$F$5)))</f>
        <v>3</v>
      </c>
      <c r="C17078" s="6" t="n">
        <f aca="false">C17077*INDEX($G$2:$G$5,$B17078)+D17077*INDEX($H$2:$H$5,$B17078)+INDEX($K$2:$K$5,$B17078)</f>
        <v>0.577830662745186</v>
      </c>
      <c r="D17078" s="6" t="n">
        <f aca="false">C17077*INDEX($I$2:$I$5,$B17078)+D17077*INDEX($J$2:$J$5,$B17078)+INDEX($L$2:$L$5,$B17078)</f>
        <v>0.149129133995027</v>
      </c>
    </row>
    <row r="17079" customFormat="false" ht="12.75" hidden="false" customHeight="false" outlineLevel="0" collapsed="false">
      <c r="A17079" s="5" t="n">
        <f aca="true">RAND()</f>
        <v>0.821946638107688</v>
      </c>
      <c r="B17079" s="0" t="n">
        <f aca="false">IF(A17079&lt;$N$2,$F$2,IF(A17079&lt;$N$3,$F$3,IF(A17079&lt;$N$4,$F$4,$F$5)))</f>
        <v>2</v>
      </c>
      <c r="C17079" s="6" t="n">
        <f aca="false">C17078*INDEX($G$2:$G$5,$B17079)+D17078*INDEX($H$2:$H$5,$B17079)+INDEX($K$2:$K$5,$B17079)</f>
        <v>0.480129456277926</v>
      </c>
      <c r="D17079" s="6" t="n">
        <f aca="false">C17078*INDEX($I$2:$I$5,$B17079)+D17078*INDEX($J$2:$J$5,$B17079)+INDEX($L$2:$L$5,$B17079)</f>
        <v>0.208968169177433</v>
      </c>
    </row>
    <row r="17080" customFormat="false" ht="12.75" hidden="false" customHeight="false" outlineLevel="0" collapsed="false">
      <c r="A17080" s="5" t="n">
        <f aca="true">RAND()</f>
        <v>0.940918828092685</v>
      </c>
      <c r="B17080" s="0" t="n">
        <f aca="false">IF(A17080&lt;$N$2,$F$2,IF(A17080&lt;$N$3,$F$3,IF(A17080&lt;$N$4,$F$4,$F$5)))</f>
        <v>3</v>
      </c>
      <c r="C17080" s="6" t="n">
        <f aca="false">C17079*INDEX($G$2:$G$5,$B17080)+D17079*INDEX($H$2:$H$5,$B17080)+INDEX($K$2:$K$5,$B17080)</f>
        <v>0.562118573435525</v>
      </c>
      <c r="D17080" s="6" t="n">
        <f aca="false">C17079*INDEX($I$2:$I$5,$B17080)+D17079*INDEX($J$2:$J$5,$B17080)+INDEX($L$2:$L$5,$B17080)</f>
        <v>0.0903591147273122</v>
      </c>
    </row>
    <row r="17081" customFormat="false" ht="12.75" hidden="false" customHeight="false" outlineLevel="0" collapsed="false">
      <c r="A17081" s="5" t="n">
        <f aca="true">RAND()</f>
        <v>0.583373796673944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55581956091671</v>
      </c>
      <c r="D17081" s="6" t="n">
        <f aca="false">C17080*INDEX($I$2:$I$5,$B17081)+D17080*INDEX($J$2:$J$5,$B17081)+INDEX($L$2:$L$5,$B17081)</f>
        <v>0.238916501186374</v>
      </c>
    </row>
    <row r="17082" customFormat="false" ht="12.75" hidden="false" customHeight="false" outlineLevel="0" collapsed="false">
      <c r="A17082" s="5" t="n">
        <f aca="true">RAND()</f>
        <v>0.143474028638511</v>
      </c>
      <c r="B17082" s="0" t="n">
        <f aca="false">IF(A17082&lt;$N$2,$F$2,IF(A17082&lt;$N$3,$F$3,IF(A17082&lt;$N$4,$F$4,$F$5)))</f>
        <v>1</v>
      </c>
      <c r="C17082" s="6" t="n">
        <f aca="false">C17081*INDEX($G$2:$G$5,$B17082)+D17081*INDEX($H$2:$H$5,$B17082)+INDEX($K$2:$K$5,$B17082)</f>
        <v>0.555528991265724</v>
      </c>
      <c r="D17082" s="6" t="n">
        <f aca="false">C17081*INDEX($I$2:$I$5,$B17082)+D17081*INDEX($J$2:$J$5,$B17082)+INDEX($L$2:$L$5,$B17082)</f>
        <v>0.365283577131839</v>
      </c>
    </row>
    <row r="17083" customFormat="false" ht="12.75" hidden="false" customHeight="false" outlineLevel="0" collapsed="false">
      <c r="A17083" s="5" t="n">
        <f aca="true">RAND()</f>
        <v>0.722333205588913</v>
      </c>
      <c r="B17083" s="0" t="n">
        <f aca="false">IF(A17083&lt;$N$2,$F$2,IF(A17083&lt;$N$3,$F$3,IF(A17083&lt;$N$4,$F$4,$F$5)))</f>
        <v>1</v>
      </c>
      <c r="C17083" s="6" t="n">
        <f aca="false">C17082*INDEX($G$2:$G$5,$B17083)+D17082*INDEX($H$2:$H$5,$B17083)+INDEX($K$2:$K$5,$B17083)</f>
        <v>0.560159605938478</v>
      </c>
      <c r="D17083" s="6" t="n">
        <f aca="false">C17082*INDEX($I$2:$I$5,$B17083)+D17082*INDEX($J$2:$J$5,$B17083)+INDEX($L$2:$L$5,$B17083)</f>
        <v>0.4725711843081</v>
      </c>
    </row>
    <row r="17084" customFormat="false" ht="12.75" hidden="false" customHeight="false" outlineLevel="0" collapsed="false">
      <c r="A17084" s="5" t="n">
        <f aca="true">RAND()</f>
        <v>0.0392970716856581</v>
      </c>
      <c r="B17084" s="0" t="n">
        <f aca="false">IF(A17084&lt;$N$2,$F$2,IF(A17084&lt;$N$3,$F$3,IF(A17084&lt;$N$4,$F$4,$F$5)))</f>
        <v>1</v>
      </c>
      <c r="C17084" s="6" t="n">
        <f aca="false">C17083*INDEX($G$2:$G$5,$B17084)+D17083*INDEX($H$2:$H$5,$B17084)+INDEX($K$2:$K$5,$B17084)</f>
        <v>0.568060639261168</v>
      </c>
      <c r="D17084" s="6" t="n">
        <f aca="false">C17083*INDEX($I$2:$I$5,$B17084)+D17083*INDEX($J$2:$J$5,$B17084)+INDEX($L$2:$L$5,$B17084)</f>
        <v>0.563487030057853</v>
      </c>
    </row>
    <row r="17085" customFormat="false" ht="12.75" hidden="false" customHeight="false" outlineLevel="0" collapsed="false">
      <c r="A17085" s="5" t="n">
        <f aca="true">RAND()</f>
        <v>0.177085278215667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78132502844872</v>
      </c>
      <c r="D17085" s="6" t="n">
        <f aca="false">C17084*INDEX($I$2:$I$5,$B17085)+D17084*INDEX($J$2:$J$5,$B17085)+INDEX($L$2:$L$5,$B17085)</f>
        <v>0.640382244866454</v>
      </c>
    </row>
    <row r="17086" customFormat="false" ht="12.75" hidden="false" customHeight="false" outlineLevel="0" collapsed="false">
      <c r="A17086" s="5" t="n">
        <f aca="true">RAND()</f>
        <v>0.734272365635947</v>
      </c>
      <c r="B17086" s="0" t="n">
        <f aca="false">IF(A17086&lt;$N$2,$F$2,IF(A17086&lt;$N$3,$F$3,IF(A17086&lt;$N$4,$F$4,$F$5)))</f>
        <v>2</v>
      </c>
      <c r="C17086" s="6" t="n">
        <f aca="false">C17085*INDEX($G$2:$G$5,$B17086)+D17085*INDEX($H$2:$H$5,$B17086)+INDEX($K$2:$K$5,$B17086)</f>
        <v>0.369165715720621</v>
      </c>
      <c r="D17086" s="6" t="n">
        <f aca="false">C17085*INDEX($I$2:$I$5,$B17086)+D17085*INDEX($J$2:$J$5,$B17086)+INDEX($L$2:$L$5,$B17086)</f>
        <v>0.305813247881632</v>
      </c>
    </row>
    <row r="17087" customFormat="false" ht="12.75" hidden="false" customHeight="false" outlineLevel="0" collapsed="false">
      <c r="A17087" s="5" t="n">
        <f aca="true">RAND()</f>
        <v>0.147378336445396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399736782818428</v>
      </c>
      <c r="D17087" s="6" t="n">
        <f aca="false">C17086*INDEX($I$2:$I$5,$B17087)+D17086*INDEX($J$2:$J$5,$B17087)+INDEX($L$2:$L$5,$B17087)</f>
        <v>0.428976315969843</v>
      </c>
    </row>
    <row r="17088" customFormat="false" ht="12.75" hidden="false" customHeight="false" outlineLevel="0" collapsed="false">
      <c r="A17088" s="5" t="n">
        <f aca="true">RAND()</f>
        <v>0.84085828376627</v>
      </c>
      <c r="B17088" s="0" t="n">
        <f aca="false">IF(A17088&lt;$N$2,$F$2,IF(A17088&lt;$N$3,$F$3,IF(A17088&lt;$N$4,$F$4,$F$5)))</f>
        <v>2</v>
      </c>
      <c r="C17088" s="6" t="n">
        <f aca="false">C17087*INDEX($G$2:$G$5,$B17088)+D17087*INDEX($H$2:$H$5,$B17088)+INDEX($K$2:$K$5,$B17088)</f>
        <v>0.381799498806046</v>
      </c>
      <c r="D17088" s="6" t="n">
        <f aca="false">C17087*INDEX($I$2:$I$5,$B17088)+D17087*INDEX($J$2:$J$5,$B17088)+INDEX($L$2:$L$5,$B17088)</f>
        <v>0.223848847163024</v>
      </c>
    </row>
    <row r="17089" customFormat="false" ht="12.75" hidden="false" customHeight="false" outlineLevel="0" collapsed="false">
      <c r="A17089" s="5" t="n">
        <f aca="true">RAND()</f>
        <v>0.703145330929289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407430181831365</v>
      </c>
      <c r="D17089" s="6" t="n">
        <f aca="false">C17088*INDEX($I$2:$I$5,$B17089)+D17088*INDEX($J$2:$J$5,$B17089)+INDEX($L$2:$L$5,$B17089)</f>
        <v>0.358921089785583</v>
      </c>
    </row>
    <row r="17090" customFormat="false" ht="12.75" hidden="false" customHeight="false" outlineLevel="0" collapsed="false">
      <c r="A17090" s="5" t="n">
        <f aca="true">RAND()</f>
        <v>0.103538556706827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434188304696895</v>
      </c>
      <c r="D17090" s="6" t="n">
        <f aca="false">C17089*INDEX($I$2:$I$5,$B17090)+D17089*INDEX($J$2:$J$5,$B17090)+INDEX($L$2:$L$5,$B17090)</f>
        <v>0.4726490885002</v>
      </c>
    </row>
    <row r="17091" customFormat="false" ht="12.75" hidden="false" customHeight="false" outlineLevel="0" collapsed="false">
      <c r="A17091" s="5" t="n">
        <f aca="true">RAND()</f>
        <v>0.237881914799969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461113886962172</v>
      </c>
      <c r="D17091" s="6" t="n">
        <f aca="false">C17090*INDEX($I$2:$I$5,$B17091)+D17090*INDEX($J$2:$J$5,$B17091)+INDEX($L$2:$L$5,$B17091)</f>
        <v>0.568214108862885</v>
      </c>
    </row>
    <row r="17092" customFormat="false" ht="12.75" hidden="false" customHeight="false" outlineLevel="0" collapsed="false">
      <c r="A17092" s="5" t="n">
        <f aca="true">RAND()</f>
        <v>0.913626840806558</v>
      </c>
      <c r="B17092" s="0" t="n">
        <f aca="false">IF(A17092&lt;$N$2,$F$2,IF(A17092&lt;$N$3,$F$3,IF(A17092&lt;$N$4,$F$4,$F$5)))</f>
        <v>3</v>
      </c>
      <c r="C17092" s="6" t="n">
        <f aca="false">C17091*INDEX($G$2:$G$5,$B17092)+D17091*INDEX($H$2:$H$5,$B17092)+INDEX($K$2:$K$5,$B17092)</f>
        <v>0.666637509763871</v>
      </c>
      <c r="D17092" s="6" t="n">
        <f aca="false">C17091*INDEX($I$2:$I$5,$B17092)+D17091*INDEX($J$2:$J$5,$B17092)+INDEX($L$2:$L$5,$B17092)</f>
        <v>0.170556354410668</v>
      </c>
    </row>
    <row r="17093" customFormat="false" ht="12.75" hidden="false" customHeight="false" outlineLevel="0" collapsed="false">
      <c r="A17093" s="5" t="n">
        <f aca="true">RAND()</f>
        <v>0.0955771397296292</v>
      </c>
      <c r="B17093" s="0" t="n">
        <f aca="false">IF(A17093&lt;$N$2,$F$2,IF(A17093&lt;$N$3,$F$3,IF(A17093&lt;$N$4,$F$4,$F$5)))</f>
        <v>1</v>
      </c>
      <c r="C17093" s="6" t="n">
        <f aca="false">C17092*INDEX($G$2:$G$5,$B17093)+D17092*INDEX($H$2:$H$5,$B17093)+INDEX($K$2:$K$5,$B17093)</f>
        <v>0.647285830902721</v>
      </c>
      <c r="D17093" s="6" t="n">
        <f aca="false">C17092*INDEX($I$2:$I$5,$B17093)+D17092*INDEX($J$2:$J$5,$B17093)+INDEX($L$2:$L$5,$B17093)</f>
        <v>0.303136757033394</v>
      </c>
    </row>
    <row r="17094" customFormat="false" ht="12.75" hidden="false" customHeight="false" outlineLevel="0" collapsed="false">
      <c r="A17094" s="5" t="n">
        <f aca="true">RAND()</f>
        <v>0.0384142352948073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635761730446645</v>
      </c>
      <c r="D17094" s="6" t="n">
        <f aca="false">C17093*INDEX($I$2:$I$5,$B17094)+D17093*INDEX($J$2:$J$5,$B17094)+INDEX($L$2:$L$5,$B17094)</f>
        <v>0.416413530977951</v>
      </c>
    </row>
    <row r="17095" customFormat="false" ht="12.75" hidden="false" customHeight="false" outlineLevel="0" collapsed="false">
      <c r="A17095" s="5" t="n">
        <f aca="true">RAND()</f>
        <v>0.112949452056465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630169009795386</v>
      </c>
      <c r="D17095" s="6" t="n">
        <f aca="false">C17094*INDEX($I$2:$I$5,$B17095)+D17094*INDEX($J$2:$J$5,$B17095)+INDEX($L$2:$L$5,$B17095)</f>
        <v>0.513011903773754</v>
      </c>
    </row>
    <row r="17096" customFormat="false" ht="12.75" hidden="false" customHeight="false" outlineLevel="0" collapsed="false">
      <c r="A17096" s="5" t="n">
        <f aca="true">RAND()</f>
        <v>0.58266327067532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628994929755912</v>
      </c>
      <c r="D17096" s="6" t="n">
        <f aca="false">C17095*INDEX($I$2:$I$5,$B17096)+D17095*INDEX($J$2:$J$5,$B17096)+INDEX($L$2:$L$5,$B17096)</f>
        <v>0.595230852941488</v>
      </c>
    </row>
    <row r="17097" customFormat="false" ht="12.75" hidden="false" customHeight="false" outlineLevel="0" collapsed="false">
      <c r="A17097" s="5" t="n">
        <f aca="true">RAND()</f>
        <v>0.120277390885991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631040236921604</v>
      </c>
      <c r="D17097" s="6" t="n">
        <f aca="false">C17096*INDEX($I$2:$I$5,$B17097)+D17096*INDEX($J$2:$J$5,$B17097)+INDEX($L$2:$L$5,$B17097)</f>
        <v>0.665078181746355</v>
      </c>
    </row>
    <row r="17098" customFormat="false" ht="12.75" hidden="false" customHeight="false" outlineLevel="0" collapsed="false">
      <c r="A17098" s="5" t="n">
        <f aca="true">RAND()</f>
        <v>0.0319399283580154</v>
      </c>
      <c r="B17098" s="0" t="n">
        <f aca="false">IF(A17098&lt;$N$2,$F$2,IF(A17098&lt;$N$3,$F$3,IF(A17098&lt;$N$4,$F$4,$F$5)))</f>
        <v>1</v>
      </c>
      <c r="C17098" s="6" t="n">
        <f aca="false">C17097*INDEX($G$2:$G$5,$B17098)+D17097*INDEX($H$2:$H$5,$B17098)+INDEX($K$2:$K$5,$B17098)</f>
        <v>0.635361053871057</v>
      </c>
      <c r="D17098" s="6" t="n">
        <f aca="false">C17097*INDEX($I$2:$I$5,$B17098)+D17097*INDEX($J$2:$J$5,$B17098)+INDEX($L$2:$L$5,$B17098)</f>
        <v>0.724302887536556</v>
      </c>
    </row>
    <row r="17099" customFormat="false" ht="12.75" hidden="false" customHeight="false" outlineLevel="0" collapsed="false">
      <c r="A17099" s="5" t="n">
        <f aca="true">RAND()</f>
        <v>0.861994614962419</v>
      </c>
      <c r="B17099" s="0" t="n">
        <f aca="false">IF(A17099&lt;$N$2,$F$2,IF(A17099&lt;$N$3,$F$3,IF(A17099&lt;$N$4,$F$4,$F$5)))</f>
        <v>3</v>
      </c>
      <c r="C17099" s="6" t="n">
        <f aca="false">C17098*INDEX($G$2:$G$5,$B17099)+D17098*INDEX($H$2:$H$5,$B17099)+INDEX($K$2:$K$5,$B17099)</f>
        <v>0.684673559092187</v>
      </c>
      <c r="D17099" s="6" t="n">
        <f aca="false">C17098*INDEX($I$2:$I$5,$B17099)+D17098*INDEX($J$2:$J$5,$B17099)+INDEX($L$2:$L$5,$B17099)</f>
        <v>0.252853658352639</v>
      </c>
    </row>
    <row r="17100" customFormat="false" ht="12.75" hidden="false" customHeight="false" outlineLevel="0" collapsed="false">
      <c r="A17100" s="5" t="n">
        <f aca="true">RAND()</f>
        <v>0.945421556144729</v>
      </c>
      <c r="B17100" s="0" t="n">
        <f aca="false">IF(A17100&lt;$N$2,$F$2,IF(A17100&lt;$N$3,$F$3,IF(A17100&lt;$N$4,$F$4,$F$5)))</f>
        <v>3</v>
      </c>
      <c r="C17100" s="6" t="n">
        <f aca="false">C17099*INDEX($G$2:$G$5,$B17100)+D17099*INDEX($H$2:$H$5,$B17100)+INDEX($K$2:$K$5,$B17100)</f>
        <v>0.543856551449969</v>
      </c>
      <c r="D17100" s="6" t="n">
        <f aca="false">C17099*INDEX($I$2:$I$5,$B17100)+D17099*INDEX($J$2:$J$5,$B17100)+INDEX($L$2:$L$5,$B17100)</f>
        <v>0.153941442393544</v>
      </c>
    </row>
    <row r="17101" customFormat="false" ht="12.75" hidden="false" customHeight="false" outlineLevel="0" collapsed="false">
      <c r="A17101" s="5" t="n">
        <f aca="true">RAND()</f>
        <v>0.304201178676233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542430045549585</v>
      </c>
      <c r="D17101" s="6" t="n">
        <f aca="false">C17100*INDEX($I$2:$I$5,$B17101)+D17100*INDEX($J$2:$J$5,$B17101)+INDEX($L$2:$L$5,$B17101)</f>
        <v>0.29357359218847</v>
      </c>
    </row>
    <row r="17102" customFormat="false" ht="12.75" hidden="false" customHeight="false" outlineLevel="0" collapsed="false">
      <c r="A17102" s="5" t="n">
        <f aca="true">RAND()</f>
        <v>0.681000326775803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546385331582571</v>
      </c>
      <c r="D17102" s="6" t="n">
        <f aca="false">C17101*INDEX($I$2:$I$5,$B17102)+D17101*INDEX($J$2:$J$5,$B17102)+INDEX($L$2:$L$5,$B17102)</f>
        <v>0.412174068082676</v>
      </c>
    </row>
    <row r="17103" customFormat="false" ht="12.75" hidden="false" customHeight="false" outlineLevel="0" collapsed="false">
      <c r="A17103" s="5" t="n">
        <f aca="true">RAND()</f>
        <v>0.276422843828215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54131587032662</v>
      </c>
      <c r="D17103" s="6" t="n">
        <f aca="false">C17102*INDEX($I$2:$I$5,$B17103)+D17102*INDEX($J$2:$J$5,$B17103)+INDEX($L$2:$L$5,$B17103)</f>
        <v>0.512719526533637</v>
      </c>
    </row>
    <row r="17104" customFormat="false" ht="12.75" hidden="false" customHeight="false" outlineLevel="0" collapsed="false">
      <c r="A17104" s="5" t="n">
        <f aca="true">RAND()</f>
        <v>0.134360540924522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64428339872474</v>
      </c>
      <c r="D17104" s="6" t="n">
        <f aca="false">C17103*INDEX($I$2:$I$5,$B17104)+D17103*INDEX($J$2:$J$5,$B17104)+INDEX($L$2:$L$5,$B17104)</f>
        <v>0.597796009306849</v>
      </c>
    </row>
    <row r="17105" customFormat="false" ht="12.75" hidden="false" customHeight="false" outlineLevel="0" collapsed="false">
      <c r="A17105" s="5" t="n">
        <f aca="true">RAND()</f>
        <v>0.3570815975255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76318112896084</v>
      </c>
      <c r="D17105" s="6" t="n">
        <f aca="false">C17104*INDEX($I$2:$I$5,$B17105)+D17104*INDEX($J$2:$J$5,$B17105)+INDEX($L$2:$L$5,$B17105)</f>
        <v>0.669644963326234</v>
      </c>
    </row>
    <row r="17106" customFormat="false" ht="12.75" hidden="false" customHeight="false" outlineLevel="0" collapsed="false">
      <c r="A17106" s="5" t="n">
        <f aca="true">RAND()</f>
        <v>0.365264594329809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89070941491846</v>
      </c>
      <c r="D17106" s="6" t="n">
        <f aca="false">C17105*INDEX($I$2:$I$5,$B17106)+D17105*INDEX($J$2:$J$5,$B17106)+INDEX($L$2:$L$5,$B17106)</f>
        <v>0.730204803686817</v>
      </c>
    </row>
    <row r="17107" customFormat="false" ht="12.75" hidden="false" customHeight="false" outlineLevel="0" collapsed="false">
      <c r="A17107" s="5" t="n">
        <f aca="true">RAND()</f>
        <v>0.111330011660189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02138807062989</v>
      </c>
      <c r="D17107" s="6" t="n">
        <f aca="false">C17106*INDEX($I$2:$I$5,$B17107)+D17106*INDEX($J$2:$J$5,$B17107)+INDEX($L$2:$L$5,$B17107)</f>
        <v>0.78114825349491</v>
      </c>
    </row>
    <row r="17108" customFormat="false" ht="12.75" hidden="false" customHeight="false" outlineLevel="0" collapsed="false">
      <c r="A17108" s="5" t="n">
        <f aca="true">RAND()</f>
        <v>0.393107655954937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615118332575789</v>
      </c>
      <c r="D17108" s="6" t="n">
        <f aca="false">C17107*INDEX($I$2:$I$5,$B17108)+D17107*INDEX($J$2:$J$5,$B17108)+INDEX($L$2:$L$5,$B17108)</f>
        <v>0.823915731355848</v>
      </c>
    </row>
    <row r="17109" customFormat="false" ht="12.75" hidden="false" customHeight="false" outlineLevel="0" collapsed="false">
      <c r="A17109" s="5" t="n">
        <f aca="true">RAND()</f>
        <v>0.965609949708375</v>
      </c>
      <c r="B17109" s="0" t="n">
        <f aca="false">IF(A17109&lt;$N$2,$F$2,IF(A17109&lt;$N$3,$F$3,IF(A17109&lt;$N$4,$F$4,$F$5)))</f>
        <v>3</v>
      </c>
      <c r="C17109" s="6" t="n">
        <f aca="false">C17108*INDEX($G$2:$G$5,$B17109)+D17108*INDEX($H$2:$H$5,$B17109)+INDEX($K$2:$K$5,$B17109)</f>
        <v>0.715900402087336</v>
      </c>
      <c r="D17109" s="6" t="n">
        <f aca="false">C17108*INDEX($I$2:$I$5,$B17109)+D17108*INDEX($J$2:$J$5,$B17109)+INDEX($L$2:$L$5,$B17109)</f>
        <v>0.271198794801041</v>
      </c>
    </row>
    <row r="17110" customFormat="false" ht="12.75" hidden="false" customHeight="false" outlineLevel="0" collapsed="false">
      <c r="A17110" s="5" t="n">
        <f aca="true">RAND()</f>
        <v>0.581216450637506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692833796779787</v>
      </c>
      <c r="D17110" s="6" t="n">
        <f aca="false">C17109*INDEX($I$2:$I$5,$B17110)+D17109*INDEX($J$2:$J$5,$B17110)+INDEX($L$2:$L$5,$B17110)</f>
        <v>0.386759461908852</v>
      </c>
    </row>
    <row r="17111" customFormat="false" ht="12.75" hidden="false" customHeight="false" outlineLevel="0" collapsed="false">
      <c r="A17111" s="5" t="n">
        <f aca="true">RAND()</f>
        <v>0.790339919152303</v>
      </c>
      <c r="B17111" s="0" t="n">
        <f aca="false">IF(A17111&lt;$N$2,$F$2,IF(A17111&lt;$N$3,$F$3,IF(A17111&lt;$N$4,$F$4,$F$5)))</f>
        <v>2</v>
      </c>
      <c r="C17111" s="6" t="n">
        <f aca="false">C17110*INDEX($G$2:$G$5,$B17111)+D17110*INDEX($H$2:$H$5,$B17111)+INDEX($K$2:$K$5,$B17111)</f>
        <v>0.449080619574217</v>
      </c>
      <c r="D17111" s="6" t="n">
        <f aca="false">C17110*INDEX($I$2:$I$5,$B17111)+D17110*INDEX($J$2:$J$5,$B17111)+INDEX($L$2:$L$5,$B17111)</f>
        <v>0.281772052068276</v>
      </c>
    </row>
    <row r="17112" customFormat="false" ht="12.75" hidden="false" customHeight="false" outlineLevel="0" collapsed="false">
      <c r="A17112" s="5" t="n">
        <f aca="true">RAND()</f>
        <v>0.370557189751323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466695011945037</v>
      </c>
      <c r="D17112" s="6" t="n">
        <f aca="false">C17111*INDEX($I$2:$I$5,$B17112)+D17111*INDEX($J$2:$J$5,$B17112)+INDEX($L$2:$L$5,$B17112)</f>
        <v>0.40560848928172</v>
      </c>
    </row>
    <row r="17113" customFormat="false" ht="12.75" hidden="false" customHeight="false" outlineLevel="0" collapsed="false">
      <c r="A17113" s="5" t="n">
        <f aca="true">RAND()</f>
        <v>0.343610568063421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48623157924476</v>
      </c>
      <c r="D17113" s="6" t="n">
        <f aca="false">C17112*INDEX($I$2:$I$5,$B17113)+D17112*INDEX($J$2:$J$5,$B17113)+INDEX($L$2:$L$5,$B17113)</f>
        <v>0.510093891958214</v>
      </c>
    </row>
    <row r="17114" customFormat="false" ht="12.75" hidden="false" customHeight="false" outlineLevel="0" collapsed="false">
      <c r="A17114" s="5" t="n">
        <f aca="true">RAND()</f>
        <v>0.394604048069738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506684084781255</v>
      </c>
      <c r="D17114" s="6" t="n">
        <f aca="false">C17113*INDEX($I$2:$I$5,$B17114)+D17113*INDEX($J$2:$J$5,$B17114)+INDEX($L$2:$L$5,$B17114)</f>
        <v>0.598079145840468</v>
      </c>
    </row>
    <row r="17115" customFormat="false" ht="12.75" hidden="false" customHeight="false" outlineLevel="0" collapsed="false">
      <c r="A17115" s="5" t="n">
        <f aca="true">RAND()</f>
        <v>0.804274462417166</v>
      </c>
      <c r="B17115" s="0" t="n">
        <f aca="false">IF(A17115&lt;$N$2,$F$2,IF(A17115&lt;$N$3,$F$3,IF(A17115&lt;$N$4,$F$4,$F$5)))</f>
        <v>2</v>
      </c>
      <c r="C17115" s="6" t="n">
        <f aca="false">C17114*INDEX($G$2:$G$5,$B17115)+D17114*INDEX($H$2:$H$5,$B17115)+INDEX($K$2:$K$5,$B17115)</f>
        <v>0.364650877741962</v>
      </c>
      <c r="D17115" s="6" t="n">
        <f aca="false">C17114*INDEX($I$2:$I$5,$B17115)+D17114*INDEX($J$2:$J$5,$B17115)+INDEX($L$2:$L$5,$B17115)</f>
        <v>0.281332194891136</v>
      </c>
    </row>
    <row r="17116" customFormat="false" ht="12.75" hidden="false" customHeight="false" outlineLevel="0" collapsed="false">
      <c r="A17116" s="5" t="n">
        <f aca="true">RAND()</f>
        <v>0.0030451255782656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394997886413897</v>
      </c>
      <c r="D17116" s="6" t="n">
        <f aca="false">C17115*INDEX($I$2:$I$5,$B17116)+D17115*INDEX($J$2:$J$5,$B17116)+INDEX($L$2:$L$5,$B17116)</f>
        <v>0.408358950986122</v>
      </c>
    </row>
    <row r="17117" customFormat="false" ht="12.75" hidden="false" customHeight="false" outlineLevel="0" collapsed="false">
      <c r="A17117" s="5" t="n">
        <f aca="true">RAND()</f>
        <v>0.0328223431800143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425462486751885</v>
      </c>
      <c r="D17117" s="6" t="n">
        <f aca="false">C17116*INDEX($I$2:$I$5,$B17117)+D17116*INDEX($J$2:$J$5,$B17117)+INDEX($L$2:$L$5,$B17117)</f>
        <v>0.515081827589903</v>
      </c>
    </row>
    <row r="17118" customFormat="false" ht="12.75" hidden="false" customHeight="false" outlineLevel="0" collapsed="false">
      <c r="A17118" s="5" t="n">
        <f aca="true">RAND()</f>
        <v>0.625345196310526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455275678873177</v>
      </c>
      <c r="D17118" s="6" t="n">
        <f aca="false">C17117*INDEX($I$2:$I$5,$B17118)+D17117*INDEX($J$2:$J$5,$B17118)+INDEX($L$2:$L$5,$B17118)</f>
        <v>0.604562359614008</v>
      </c>
    </row>
    <row r="17119" customFormat="false" ht="12.75" hidden="false" customHeight="false" outlineLevel="0" collapsed="false">
      <c r="A17119" s="5" t="n">
        <f aca="true">RAND()</f>
        <v>0.751093358553614</v>
      </c>
      <c r="B17119" s="0" t="n">
        <f aca="false">IF(A17119&lt;$N$2,$F$2,IF(A17119&lt;$N$3,$F$3,IF(A17119&lt;$N$4,$F$4,$F$5)))</f>
        <v>2</v>
      </c>
      <c r="C17119" s="6" t="n">
        <f aca="false">C17118*INDEX($G$2:$G$5,$B17119)+D17118*INDEX($H$2:$H$5,$B17119)+INDEX($K$2:$K$5,$B17119)</f>
        <v>0.35305821546525</v>
      </c>
      <c r="D17119" s="6" t="n">
        <f aca="false">C17118*INDEX($I$2:$I$5,$B17119)+D17118*INDEX($J$2:$J$5,$B17119)+INDEX($L$2:$L$5,$B17119)</f>
        <v>0.270991088269298</v>
      </c>
    </row>
    <row r="17120" customFormat="false" ht="12.75" hidden="false" customHeight="false" outlineLevel="0" collapsed="false">
      <c r="A17120" s="5" t="n">
        <f aca="true">RAND()</f>
        <v>0.91267166503833</v>
      </c>
      <c r="B17120" s="0" t="n">
        <f aca="false">IF(A17120&lt;$N$2,$F$2,IF(A17120&lt;$N$3,$F$3,IF(A17120&lt;$N$4,$F$4,$F$5)))</f>
        <v>3</v>
      </c>
      <c r="C17120" s="6" t="n">
        <f aca="false">C17119*INDEX($G$2:$G$5,$B17120)+D17119*INDEX($H$2:$H$5,$B17120)+INDEX($K$2:$K$5,$B17120)</f>
        <v>0.598731745660424</v>
      </c>
      <c r="D17120" s="6" t="n">
        <f aca="false">C17119*INDEX($I$2:$I$5,$B17120)+D17119*INDEX($J$2:$J$5,$B17120)+INDEX($L$2:$L$5,$B17120)</f>
        <v>0.0720200239407886</v>
      </c>
    </row>
    <row r="17121" customFormat="false" ht="12.75" hidden="false" customHeight="false" outlineLevel="0" collapsed="false">
      <c r="A17121" s="5" t="n">
        <f aca="true">RAND()</f>
        <v>0.15107767186702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85987992951509</v>
      </c>
      <c r="D17121" s="6" t="n">
        <f aca="false">C17120*INDEX($I$2:$I$5,$B17121)+D17120*INDEX($J$2:$J$5,$B17121)+INDEX($L$2:$L$5,$B17121)</f>
        <v>0.221991925736294</v>
      </c>
    </row>
    <row r="17122" customFormat="false" ht="12.75" hidden="false" customHeight="false" outlineLevel="0" collapsed="false">
      <c r="A17122" s="5" t="n">
        <f aca="true">RAND()</f>
        <v>0.646605836871366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80717507268074</v>
      </c>
      <c r="D17122" s="6" t="n">
        <f aca="false">C17121*INDEX($I$2:$I$5,$B17122)+D17121*INDEX($J$2:$J$5,$B17122)+INDEX($L$2:$L$5,$B17122)</f>
        <v>0.349789589210908</v>
      </c>
    </row>
    <row r="17123" customFormat="false" ht="12.75" hidden="false" customHeight="false" outlineLevel="0" collapsed="false">
      <c r="A17123" s="5" t="n">
        <f aca="true">RAND()</f>
        <v>0.491400419577825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80971378471398</v>
      </c>
      <c r="D17123" s="6" t="n">
        <f aca="false">C17122*INDEX($I$2:$I$5,$B17123)+D17122*INDEX($J$2:$J$5,$B17123)+INDEX($L$2:$L$5,$B17123)</f>
        <v>0.458484813471142</v>
      </c>
    </row>
    <row r="17124" customFormat="false" ht="12.75" hidden="false" customHeight="false" outlineLevel="0" collapsed="false">
      <c r="A17124" s="5" t="n">
        <f aca="true">RAND()</f>
        <v>0.205189847367602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85208638420649</v>
      </c>
      <c r="D17124" s="6" t="n">
        <f aca="false">C17123*INDEX($I$2:$I$5,$B17124)+D17123*INDEX($J$2:$J$5,$B17124)+INDEX($L$2:$L$5,$B17124)</f>
        <v>0.550757665633558</v>
      </c>
    </row>
    <row r="17125" customFormat="false" ht="12.75" hidden="false" customHeight="false" outlineLevel="0" collapsed="false">
      <c r="A17125" s="5" t="n">
        <f aca="true">RAND()</f>
        <v>0.954143801727273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6430831236112</v>
      </c>
      <c r="D17125" s="6" t="n">
        <f aca="false">C17124*INDEX($I$2:$I$5,$B17125)+D17124*INDEX($J$2:$J$5,$B17125)+INDEX($L$2:$L$5,$B17125)</f>
        <v>0.198683812744522</v>
      </c>
    </row>
    <row r="17126" customFormat="false" ht="12.75" hidden="false" customHeight="false" outlineLevel="0" collapsed="false">
      <c r="A17126" s="5" t="n">
        <f aca="true">RAND()</f>
        <v>0.336849572370704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628328873017456</v>
      </c>
      <c r="D17126" s="6" t="n">
        <f aca="false">C17125*INDEX($I$2:$I$5,$B17126)+D17125*INDEX($J$2:$J$5,$B17126)+INDEX($L$2:$L$5,$B17126)</f>
        <v>0.327888481446485</v>
      </c>
    </row>
    <row r="17127" customFormat="false" ht="12.75" hidden="false" customHeight="false" outlineLevel="0" collapsed="false">
      <c r="A17127" s="5" t="n">
        <f aca="true">RAND()</f>
        <v>0.990232323933241</v>
      </c>
      <c r="B17127" s="0" t="n">
        <f aca="false">IF(A17127&lt;$N$2,$F$2,IF(A17127&lt;$N$3,$F$3,IF(A17127&lt;$N$4,$F$4,$F$5)))</f>
        <v>4</v>
      </c>
      <c r="C17127" s="6" t="n">
        <f aca="false">C17126*INDEX($G$2:$G$5,$B17127)+D17126*INDEX($H$2:$H$5,$B17127)+INDEX($K$2:$K$5,$B17127)</f>
        <v>0.5</v>
      </c>
      <c r="D17127" s="6" t="n">
        <f aca="false">C17126*INDEX($I$2:$I$5,$B17127)+D17126*INDEX($J$2:$J$5,$B17127)+INDEX($L$2:$L$5,$B17127)</f>
        <v>0.0524621570314376</v>
      </c>
    </row>
    <row r="17128" customFormat="false" ht="12.75" hidden="false" customHeight="false" outlineLevel="0" collapsed="false">
      <c r="A17128" s="5" t="n">
        <f aca="true">RAND()</f>
        <v>0.762959161608376</v>
      </c>
      <c r="B17128" s="0" t="n">
        <f aca="false">IF(A17128&lt;$N$2,$F$2,IF(A17128&lt;$N$3,$F$3,IF(A17128&lt;$N$4,$F$4,$F$5)))</f>
        <v>2</v>
      </c>
      <c r="C17128" s="6" t="n">
        <f aca="false">C17127*INDEX($G$2:$G$5,$B17128)+D17127*INDEX($H$2:$H$5,$B17128)+INDEX($K$2:$K$5,$B17128)</f>
        <v>0.486643552510895</v>
      </c>
      <c r="D17128" s="6" t="n">
        <f aca="false">C17127*INDEX($I$2:$I$5,$B17128)+D17127*INDEX($J$2:$J$5,$B17128)+INDEX($L$2:$L$5,$B17128)</f>
        <v>0.172335044935193</v>
      </c>
    </row>
    <row r="17129" customFormat="false" ht="12.75" hidden="false" customHeight="false" outlineLevel="0" collapsed="false">
      <c r="A17129" s="5" t="n">
        <f aca="true">RAND()</f>
        <v>0.664951538410102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494536772744352</v>
      </c>
      <c r="D17129" s="6" t="n">
        <f aca="false">C17128*INDEX($I$2:$I$5,$B17129)+D17128*INDEX($J$2:$J$5,$B17129)+INDEX($L$2:$L$5,$B17129)</f>
        <v>0.311306641707076</v>
      </c>
    </row>
    <row r="17130" customFormat="false" ht="12.75" hidden="false" customHeight="false" outlineLevel="0" collapsed="false">
      <c r="A17130" s="5" t="n">
        <f aca="true">RAND()</f>
        <v>0.22787992314234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506380065803117</v>
      </c>
      <c r="D17130" s="6" t="n">
        <f aca="false">C17129*INDEX($I$2:$I$5,$B17130)+D17129*INDEX($J$2:$J$5,$B17130)+INDEX($L$2:$L$5,$B17130)</f>
        <v>0.429001478217766</v>
      </c>
    </row>
    <row r="17131" customFormat="false" ht="12.75" hidden="false" customHeight="false" outlineLevel="0" collapsed="false">
      <c r="A17131" s="5" t="n">
        <f aca="true">RAND()</f>
        <v>0.94514890702905</v>
      </c>
      <c r="B17131" s="0" t="n">
        <f aca="false">IF(A17131&lt;$N$2,$F$2,IF(A17131&lt;$N$3,$F$3,IF(A17131&lt;$N$4,$F$4,$F$5)))</f>
        <v>3</v>
      </c>
      <c r="C17131" s="6" t="n">
        <f aca="false">C17130*INDEX($G$2:$G$5,$B17131)+D17130*INDEX($H$2:$H$5,$B17131)+INDEX($K$2:$K$5,$B17131)</f>
        <v>0.62045040846516</v>
      </c>
      <c r="D17131" s="6" t="n">
        <f aca="false">C17130*INDEX($I$2:$I$5,$B17131)+D17130*INDEX($J$2:$J$5,$B17131)+INDEX($L$2:$L$5,$B17131)</f>
        <v>0.149332167446421</v>
      </c>
    </row>
    <row r="17132" customFormat="false" ht="12.75" hidden="false" customHeight="false" outlineLevel="0" collapsed="false">
      <c r="A17132" s="5" t="n">
        <f aca="true">RAND()</f>
        <v>0.989743682616677</v>
      </c>
      <c r="B17132" s="0" t="n">
        <f aca="false">IF(A17132&lt;$N$2,$F$2,IF(A17132&lt;$N$3,$F$3,IF(A17132&lt;$N$4,$F$4,$F$5)))</f>
        <v>4</v>
      </c>
      <c r="C17132" s="6" t="n">
        <f aca="false">C17131*INDEX($G$2:$G$5,$B17132)+D17131*INDEX($H$2:$H$5,$B17132)+INDEX($K$2:$K$5,$B17132)</f>
        <v>0.5</v>
      </c>
      <c r="D17132" s="6" t="n">
        <f aca="false">C17131*INDEX($I$2:$I$5,$B17132)+D17131*INDEX($J$2:$J$5,$B17132)+INDEX($L$2:$L$5,$B17132)</f>
        <v>0.0238931467914274</v>
      </c>
    </row>
    <row r="17133" customFormat="false" ht="12.75" hidden="false" customHeight="false" outlineLevel="0" collapsed="false">
      <c r="A17133" s="5" t="n">
        <f aca="true">RAND()</f>
        <v>0.309257542124696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500384046431283</v>
      </c>
      <c r="D17133" s="6" t="n">
        <f aca="false">C17132*INDEX($I$2:$I$5,$B17133)+D17132*INDEX($J$2:$J$5,$B17133)+INDEX($L$2:$L$5,$B17133)</f>
        <v>0.184785281625922</v>
      </c>
    </row>
    <row r="17134" customFormat="false" ht="12.75" hidden="false" customHeight="false" outlineLevel="0" collapsed="false">
      <c r="A17134" s="5" t="n">
        <f aca="true">RAND()</f>
        <v>0.421183676009345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506663110840318</v>
      </c>
      <c r="D17134" s="6" t="n">
        <f aca="false">C17133*INDEX($I$2:$I$5,$B17134)+D17133*INDEX($J$2:$J$5,$B17134)+INDEX($L$2:$L$5,$B17134)</f>
        <v>0.32136849438245</v>
      </c>
    </row>
    <row r="17135" customFormat="false" ht="12.75" hidden="false" customHeight="false" outlineLevel="0" collapsed="false">
      <c r="A17135" s="5" t="n">
        <f aca="true">RAND()</f>
        <v>0.564269125805076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517047615395581</v>
      </c>
      <c r="D17135" s="6" t="n">
        <f aca="false">C17134*INDEX($I$2:$I$5,$B17135)+D17134*INDEX($J$2:$J$5,$B17135)+INDEX($L$2:$L$5,$B17135)</f>
        <v>0.437095316629608</v>
      </c>
    </row>
    <row r="17136" customFormat="false" ht="12.75" hidden="false" customHeight="false" outlineLevel="0" collapsed="false">
      <c r="A17136" s="5" t="n">
        <f aca="true">RAND()</f>
        <v>0.396938200017515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30145952186144</v>
      </c>
      <c r="D17136" s="6" t="n">
        <f aca="false">C17135*INDEX($I$2:$I$5,$B17136)+D17135*INDEX($J$2:$J$5,$B17136)+INDEX($L$2:$L$5,$B17136)</f>
        <v>0.534963162048901</v>
      </c>
    </row>
    <row r="17137" customFormat="false" ht="12.75" hidden="false" customHeight="false" outlineLevel="0" collapsed="false">
      <c r="A17137" s="5" t="n">
        <f aca="true">RAND()</f>
        <v>0.604440551857571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544887550401845</v>
      </c>
      <c r="D17137" s="6" t="n">
        <f aca="false">C17136*INDEX($I$2:$I$5,$B17137)+D17136*INDEX($J$2:$J$5,$B17137)+INDEX($L$2:$L$5,$B17137)</f>
        <v>0.61756832434863</v>
      </c>
    </row>
    <row r="17138" customFormat="false" ht="12.75" hidden="false" customHeight="false" outlineLevel="0" collapsed="false">
      <c r="A17138" s="5" t="n">
        <f aca="true">RAND()</f>
        <v>0.215231260201541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60459558292066</v>
      </c>
      <c r="D17138" s="6" t="n">
        <f aca="false">C17137*INDEX($I$2:$I$5,$B17138)+D17137*INDEX($J$2:$J$5,$B17138)+INDEX($L$2:$L$5,$B17138)</f>
        <v>0.687154668007118</v>
      </c>
    </row>
    <row r="17139" customFormat="false" ht="12.75" hidden="false" customHeight="false" outlineLevel="0" collapsed="false">
      <c r="A17139" s="5" t="n">
        <f aca="true">RAND()</f>
        <v>0.231306217093421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76254887706227</v>
      </c>
      <c r="D17139" s="6" t="n">
        <f aca="false">C17138*INDEX($I$2:$I$5,$B17139)+D17138*INDEX($J$2:$J$5,$B17139)+INDEX($L$2:$L$5,$B17139)</f>
        <v>0.745657309481237</v>
      </c>
    </row>
    <row r="17140" customFormat="false" ht="12.75" hidden="false" customHeight="false" outlineLevel="0" collapsed="false">
      <c r="A17140" s="5" t="n">
        <f aca="true">RAND()</f>
        <v>0.201110133429311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91829720113393</v>
      </c>
      <c r="D17140" s="6" t="n">
        <f aca="false">C17139*INDEX($I$2:$I$5,$B17140)+D17139*INDEX($J$2:$J$5,$B17140)+INDEX($L$2:$L$5,$B17140)</f>
        <v>0.79474162490444</v>
      </c>
    </row>
    <row r="17141" customFormat="false" ht="12.75" hidden="false" customHeight="false" outlineLevel="0" collapsed="false">
      <c r="A17141" s="5" t="n">
        <f aca="true">RAND()</f>
        <v>0.298309253997877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606868872497735</v>
      </c>
      <c r="D17141" s="6" t="n">
        <f aca="false">C17140*INDEX($I$2:$I$5,$B17141)+D17140*INDEX($J$2:$J$5,$B17141)+INDEX($L$2:$L$5,$B17141)</f>
        <v>0.835837939899674</v>
      </c>
    </row>
    <row r="17142" customFormat="false" ht="12.75" hidden="false" customHeight="false" outlineLevel="0" collapsed="false">
      <c r="A17142" s="5" t="n">
        <f aca="true">RAND()</f>
        <v>0.373450290900567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621157676526865</v>
      </c>
      <c r="D17142" s="6" t="n">
        <f aca="false">C17141*INDEX($I$2:$I$5,$B17142)+D17141*INDEX($J$2:$J$5,$B17142)+INDEX($L$2:$L$5,$B17142)</f>
        <v>0.870172262692407</v>
      </c>
    </row>
    <row r="17143" customFormat="false" ht="12.75" hidden="false" customHeight="false" outlineLevel="0" collapsed="false">
      <c r="A17143" s="5" t="n">
        <f aca="true">RAND()</f>
        <v>0.163574735298555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634559241090927</v>
      </c>
      <c r="D17143" s="6" t="n">
        <f aca="false">C17142*INDEX($I$2:$I$5,$B17143)+D17142*INDEX($J$2:$J$5,$B17143)+INDEX($L$2:$L$5,$B17143)</f>
        <v>0.89879341699436</v>
      </c>
    </row>
    <row r="17144" customFormat="false" ht="12.75" hidden="false" customHeight="false" outlineLevel="0" collapsed="false">
      <c r="A17144" s="5" t="n">
        <f aca="true">RAND()</f>
        <v>0.597905891633291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646996152114988</v>
      </c>
      <c r="D17144" s="6" t="n">
        <f aca="false">C17143*INDEX($I$2:$I$5,$B17144)+D17143*INDEX($J$2:$J$5,$B17144)+INDEX($L$2:$L$5,$B17144)</f>
        <v>0.922596919107847</v>
      </c>
    </row>
    <row r="17145" customFormat="false" ht="12.75" hidden="false" customHeight="false" outlineLevel="0" collapsed="false">
      <c r="A17145" s="5" t="n">
        <f aca="true">RAND()</f>
        <v>0.174837640792639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658435819152615</v>
      </c>
      <c r="D17145" s="6" t="n">
        <f aca="false">C17144*INDEX($I$2:$I$5,$B17145)+D17144*INDEX($J$2:$J$5,$B17145)+INDEX($L$2:$L$5,$B17145)</f>
        <v>0.942345926694308</v>
      </c>
    </row>
    <row r="17146" customFormat="false" ht="12.75" hidden="false" customHeight="false" outlineLevel="0" collapsed="false">
      <c r="A17146" s="5" t="n">
        <f aca="true">RAND()</f>
        <v>0.0198770577708381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66887880974826</v>
      </c>
      <c r="D17146" s="6" t="n">
        <f aca="false">C17145*INDEX($I$2:$I$5,$B17146)+D17145*INDEX($J$2:$J$5,$B17146)+INDEX($L$2:$L$5,$B17146)</f>
        <v>0.95868956645482</v>
      </c>
    </row>
    <row r="17147" customFormat="false" ht="12.75" hidden="false" customHeight="false" outlineLevel="0" collapsed="false">
      <c r="A17147" s="5" t="n">
        <f aca="true">RAND()</f>
        <v>0.135515665870354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678349623435101</v>
      </c>
      <c r="D17147" s="6" t="n">
        <f aca="false">C17146*INDEX($I$2:$I$5,$B17147)+D17146*INDEX($J$2:$J$5,$B17147)+INDEX($L$2:$L$5,$B17147)</f>
        <v>0.972178925959457</v>
      </c>
    </row>
    <row r="17148" customFormat="false" ht="12.75" hidden="false" customHeight="false" outlineLevel="0" collapsed="false">
      <c r="A17148" s="5" t="n">
        <f aca="true">RAND()</f>
        <v>0.464809347056496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6868894505569</v>
      </c>
      <c r="D17148" s="6" t="n">
        <f aca="false">C17147*INDEX($I$2:$I$5,$B17148)+D17147*INDEX($J$2:$J$5,$B17148)+INDEX($L$2:$L$5,$B17148)</f>
        <v>0.98328097207248</v>
      </c>
    </row>
    <row r="17149" customFormat="false" ht="12.75" hidden="false" customHeight="false" outlineLevel="0" collapsed="false">
      <c r="A17149" s="5" t="n">
        <f aca="true">RAND()</f>
        <v>0.977730630080363</v>
      </c>
      <c r="B17149" s="0" t="n">
        <f aca="false">IF(A17149&lt;$N$2,$F$2,IF(A17149&lt;$N$3,$F$3,IF(A17149&lt;$N$4,$F$4,$F$5)))</f>
        <v>4</v>
      </c>
      <c r="C17149" s="6" t="n">
        <f aca="false">C17148*INDEX($G$2:$G$5,$B17149)+D17148*INDEX($H$2:$H$5,$B17149)+INDEX($K$2:$K$5,$B17149)</f>
        <v>0.5</v>
      </c>
      <c r="D17149" s="6" t="n">
        <f aca="false">C17148*INDEX($I$2:$I$5,$B17149)+D17148*INDEX($J$2:$J$5,$B17149)+INDEX($L$2:$L$5,$B17149)</f>
        <v>0.157324955531597</v>
      </c>
    </row>
    <row r="17150" customFormat="false" ht="12.75" hidden="false" customHeight="false" outlineLevel="0" collapsed="false">
      <c r="A17150" s="5" t="n">
        <f aca="true">RAND()</f>
        <v>0.766042304920821</v>
      </c>
      <c r="B17150" s="0" t="n">
        <f aca="false">IF(A17150&lt;$N$2,$F$2,IF(A17150&lt;$N$3,$F$3,IF(A17150&lt;$N$4,$F$4,$F$5)))</f>
        <v>2</v>
      </c>
      <c r="C17150" s="6" t="n">
        <f aca="false">C17149*INDEX($G$2:$G$5,$B17150)+D17149*INDEX($H$2:$H$5,$B17150)+INDEX($K$2:$K$5,$B17150)</f>
        <v>0.462944560049859</v>
      </c>
      <c r="D17150" s="6" t="n">
        <f aca="false">C17149*INDEX($I$2:$I$5,$B17150)+D17149*INDEX($J$2:$J$5,$B17150)+INDEX($L$2:$L$5,$B17150)</f>
        <v>0.192993016239725</v>
      </c>
    </row>
    <row r="17151" customFormat="false" ht="12.75" hidden="false" customHeight="false" outlineLevel="0" collapsed="false">
      <c r="A17151" s="5" t="n">
        <f aca="true">RAND()</f>
        <v>0.83757009196137</v>
      </c>
      <c r="B17151" s="0" t="n">
        <f aca="false">IF(A17151&lt;$N$2,$F$2,IF(A17151&lt;$N$3,$F$3,IF(A17151&lt;$N$4,$F$4,$F$5)))</f>
        <v>2</v>
      </c>
      <c r="C17151" s="6" t="n">
        <f aca="false">C17150*INDEX($G$2:$G$5,$B17151)+D17150*INDEX($H$2:$H$5,$B17151)+INDEX($K$2:$K$5,$B17151)</f>
        <v>0.447583656659645</v>
      </c>
      <c r="D17151" s="6" t="n">
        <f aca="false">C17150*INDEX($I$2:$I$5,$B17151)+D17150*INDEX($J$2:$J$5,$B17151)+INDEX($L$2:$L$5,$B17151)</f>
        <v>0.191645094770494</v>
      </c>
    </row>
    <row r="17152" customFormat="false" ht="12.75" hidden="false" customHeight="false" outlineLevel="0" collapsed="false">
      <c r="A17152" s="5" t="n">
        <f aca="true">RAND()</f>
        <v>0.949609234685443</v>
      </c>
      <c r="B17152" s="0" t="n">
        <f aca="false">IF(A17152&lt;$N$2,$F$2,IF(A17152&lt;$N$3,$F$3,IF(A17152&lt;$N$4,$F$4,$F$5)))</f>
        <v>3</v>
      </c>
      <c r="C17152" s="6" t="n">
        <f aca="false">C17151*INDEX($G$2:$G$5,$B17152)+D17151*INDEX($H$2:$H$5,$B17152)+INDEX($K$2:$K$5,$B17152)</f>
        <v>0.562098013321103</v>
      </c>
      <c r="D17152" s="6" t="n">
        <f aca="false">C17151*INDEX($I$2:$I$5,$B17152)+D17151*INDEX($J$2:$J$5,$B17152)+INDEX($L$2:$L$5,$B17152)</f>
        <v>0.0777916381921146</v>
      </c>
    </row>
    <row r="17153" customFormat="false" ht="12.75" hidden="false" customHeight="false" outlineLevel="0" collapsed="false">
      <c r="A17153" s="5" t="n">
        <f aca="true">RAND()</f>
        <v>0.492895753417847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555099503922725</v>
      </c>
      <c r="D17153" s="6" t="n">
        <f aca="false">C17152*INDEX($I$2:$I$5,$B17153)+D17152*INDEX($J$2:$J$5,$B17153)+INDEX($L$2:$L$5,$B17153)</f>
        <v>0.228247474332224</v>
      </c>
    </row>
    <row r="17154" customFormat="false" ht="12.75" hidden="false" customHeight="false" outlineLevel="0" collapsed="false">
      <c r="A17154" s="5" t="n">
        <f aca="true">RAND()</f>
        <v>0.246146224850753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554724635380686</v>
      </c>
      <c r="D17154" s="6" t="n">
        <f aca="false">C17153*INDEX($I$2:$I$5,$B17154)+D17153*INDEX($J$2:$J$5,$B17154)+INDEX($L$2:$L$5,$B17154)</f>
        <v>0.356243424062918</v>
      </c>
    </row>
    <row r="17155" customFormat="false" ht="12.75" hidden="false" customHeight="false" outlineLevel="0" collapsed="false">
      <c r="A17155" s="5" t="n">
        <f aca="true">RAND()</f>
        <v>0.0435841262244488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55914222212853</v>
      </c>
      <c r="D17155" s="6" t="n">
        <f aca="false">C17154*INDEX($I$2:$I$5,$B17155)+D17154*INDEX($J$2:$J$5,$B17155)+INDEX($L$2:$L$5,$B17155)</f>
        <v>0.464925855520332</v>
      </c>
    </row>
    <row r="17156" customFormat="false" ht="12.75" hidden="false" customHeight="false" outlineLevel="0" collapsed="false">
      <c r="A17156" s="5" t="n">
        <f aca="true">RAND()</f>
        <v>0.0030819116759312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566914003241374</v>
      </c>
      <c r="D17156" s="6" t="n">
        <f aca="false">C17155*INDEX($I$2:$I$5,$B17156)+D17155*INDEX($J$2:$J$5,$B17156)+INDEX($L$2:$L$5,$B17156)</f>
        <v>0.557033789118006</v>
      </c>
    </row>
    <row r="17157" customFormat="false" ht="12.75" hidden="false" customHeight="false" outlineLevel="0" collapsed="false">
      <c r="A17157" s="5" t="n">
        <f aca="true">RAND()</f>
        <v>0.808957050684366</v>
      </c>
      <c r="B17157" s="0" t="n">
        <f aca="false">IF(A17157&lt;$N$2,$F$2,IF(A17157&lt;$N$3,$F$3,IF(A17157&lt;$N$4,$F$4,$F$5)))</f>
        <v>2</v>
      </c>
      <c r="C17157" s="6" t="n">
        <f aca="false">C17156*INDEX($G$2:$G$5,$B17157)+D17156*INDEX($H$2:$H$5,$B17157)+INDEX($K$2:$K$5,$B17157)</f>
        <v>0.385792422297881</v>
      </c>
      <c r="D17157" s="6" t="n">
        <f aca="false">C17156*INDEX($I$2:$I$5,$B17157)+D17156*INDEX($J$2:$J$5,$B17157)+INDEX($L$2:$L$5,$B17157)</f>
        <v>0.286858221188798</v>
      </c>
    </row>
    <row r="17158" customFormat="false" ht="12.75" hidden="false" customHeight="false" outlineLevel="0" collapsed="false">
      <c r="A17158" s="5" t="n">
        <f aca="true">RAND()</f>
        <v>0.0330526222677341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413151520714887</v>
      </c>
      <c r="D17158" s="6" t="n">
        <f aca="false">C17157*INDEX($I$2:$I$5,$B17158)+D17157*INDEX($J$2:$J$5,$B17158)+INDEX($L$2:$L$5,$B17158)</f>
        <v>0.412268310164268</v>
      </c>
    </row>
    <row r="17159" customFormat="false" ht="12.75" hidden="false" customHeight="false" outlineLevel="0" collapsed="false">
      <c r="A17159" s="5" t="n">
        <f aca="true">RAND()</f>
        <v>0.397995210727638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441019568563017</v>
      </c>
      <c r="D17159" s="6" t="n">
        <f aca="false">C17158*INDEX($I$2:$I$5,$B17159)+D17158*INDEX($J$2:$J$5,$B17159)+INDEX($L$2:$L$5,$B17159)</f>
        <v>0.517729189063013</v>
      </c>
    </row>
    <row r="17160" customFormat="false" ht="12.75" hidden="false" customHeight="false" outlineLevel="0" collapsed="false">
      <c r="A17160" s="5" t="n">
        <f aca="true">RAND()</f>
        <v>0.68868470335794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468581593705333</v>
      </c>
      <c r="D17160" s="6" t="n">
        <f aca="false">C17159*INDEX($I$2:$I$5,$B17160)+D17159*INDEX($J$2:$J$5,$B17160)+INDEX($L$2:$L$5,$B17160)</f>
        <v>0.606234357477666</v>
      </c>
    </row>
    <row r="17161" customFormat="false" ht="12.75" hidden="false" customHeight="false" outlineLevel="0" collapsed="false">
      <c r="A17161" s="5" t="n">
        <f aca="true">RAND()</f>
        <v>0.408170564901584</v>
      </c>
      <c r="B17161" s="0" t="n">
        <f aca="false">IF(A17161&lt;$N$2,$F$2,IF(A17161&lt;$N$3,$F$3,IF(A17161&lt;$N$4,$F$4,$F$5)))</f>
        <v>1</v>
      </c>
      <c r="C17161" s="6" t="n">
        <f aca="false">C17160*INDEX($G$2:$G$5,$B17161)+D17160*INDEX($H$2:$H$5,$B17161)+INDEX($K$2:$K$5,$B17161)</f>
        <v>0.495256444282501</v>
      </c>
      <c r="D17161" s="6" t="n">
        <f aca="false">C17160*INDEX($I$2:$I$5,$B17161)+D17160*INDEX($J$2:$J$5,$B17161)+INDEX($L$2:$L$5,$B17161)</f>
        <v>0.680355450531441</v>
      </c>
    </row>
    <row r="17162" customFormat="false" ht="12.75" hidden="false" customHeight="false" outlineLevel="0" collapsed="false">
      <c r="A17162" s="5" t="n">
        <f aca="true">RAND()</f>
        <v>0.67696539035161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520645872865507</v>
      </c>
      <c r="D17162" s="6" t="n">
        <f aca="false">C17161*INDEX($I$2:$I$5,$B17162)+D17161*INDEX($J$2:$J$5,$B17162)+INDEX($L$2:$L$5,$B17162)</f>
        <v>0.742297289062741</v>
      </c>
    </row>
    <row r="17163" customFormat="false" ht="12.75" hidden="false" customHeight="false" outlineLevel="0" collapsed="false">
      <c r="A17163" s="5" t="n">
        <f aca="true">RAND()</f>
        <v>0.244199949964433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544493345758137</v>
      </c>
      <c r="D17163" s="6" t="n">
        <f aca="false">C17162*INDEX($I$2:$I$5,$B17163)+D17162*INDEX($J$2:$J$5,$B17163)+INDEX($L$2:$L$5,$B17163)</f>
        <v>0.793946501118243</v>
      </c>
    </row>
    <row r="17164" customFormat="false" ht="12.75" hidden="false" customHeight="false" outlineLevel="0" collapsed="false">
      <c r="A17164" s="5" t="n">
        <f aca="true">RAND()</f>
        <v>0.877867916573412</v>
      </c>
      <c r="B17164" s="0" t="n">
        <f aca="false">IF(A17164&lt;$N$2,$F$2,IF(A17164&lt;$N$3,$F$3,IF(A17164&lt;$N$4,$F$4,$F$5)))</f>
        <v>3</v>
      </c>
      <c r="C17164" s="6" t="n">
        <f aca="false">C17163*INDEX($G$2:$G$5,$B17164)+D17163*INDEX($H$2:$H$5,$B17164)+INDEX($K$2:$K$5,$B17164)</f>
        <v>0.718012857952742</v>
      </c>
      <c r="D17164" s="6" t="n">
        <f aca="false">C17163*INDEX($I$2:$I$5,$B17164)+D17163*INDEX($J$2:$J$5,$B17164)+INDEX($L$2:$L$5,$B17164)</f>
        <v>0.245733590662139</v>
      </c>
    </row>
    <row r="17165" customFormat="false" ht="12.75" hidden="false" customHeight="false" outlineLevel="0" collapsed="false">
      <c r="A17165" s="5" t="n">
        <f aca="true">RAND()</f>
        <v>0.396733428923908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693685059256377</v>
      </c>
      <c r="D17165" s="6" t="n">
        <f aca="false">C17164*INDEX($I$2:$I$5,$B17165)+D17164*INDEX($J$2:$J$5,$B17165)+INDEX($L$2:$L$5,$B17165)</f>
        <v>0.365061342727905</v>
      </c>
    </row>
    <row r="17166" customFormat="false" ht="12.75" hidden="false" customHeight="false" outlineLevel="0" collapsed="false">
      <c r="A17166" s="5" t="n">
        <f aca="true">RAND()</f>
        <v>0.437969532648096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677445884989597</v>
      </c>
      <c r="D17166" s="6" t="n">
        <f aca="false">C17165*INDEX($I$2:$I$5,$B17166)+D17165*INDEX($J$2:$J$5,$B17166)+INDEX($L$2:$L$5,$B17166)</f>
        <v>0.467270732783505</v>
      </c>
    </row>
    <row r="17167" customFormat="false" ht="12.75" hidden="false" customHeight="false" outlineLevel="0" collapsed="false">
      <c r="A17167" s="5" t="n">
        <f aca="true">RAND()</f>
        <v>0.233297961997339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667440573469157</v>
      </c>
      <c r="D17167" s="6" t="n">
        <f aca="false">C17166*INDEX($I$2:$I$5,$B17167)+D17166*INDEX($J$2:$J$5,$B17167)+INDEX($L$2:$L$5,$B17167)</f>
        <v>0.554647354388581</v>
      </c>
    </row>
    <row r="17168" customFormat="false" ht="12.75" hidden="false" customHeight="false" outlineLevel="0" collapsed="false">
      <c r="A17168" s="5" t="n">
        <f aca="true">RAND()</f>
        <v>0.0164464694354834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662178998987692</v>
      </c>
      <c r="D17168" s="6" t="n">
        <f aca="false">C17167*INDEX($I$2:$I$5,$B17168)+D17167*INDEX($J$2:$J$5,$B17168)+INDEX($L$2:$L$5,$B17168)</f>
        <v>0.629200302657546</v>
      </c>
    </row>
    <row r="17169" customFormat="false" ht="12.75" hidden="false" customHeight="false" outlineLevel="0" collapsed="false">
      <c r="A17169" s="5" t="n">
        <f aca="true">RAND()</f>
        <v>0.921465313443684</v>
      </c>
      <c r="B17169" s="0" t="n">
        <f aca="false">IF(A17169&lt;$N$2,$F$2,IF(A17169&lt;$N$3,$F$3,IF(A17169&lt;$N$4,$F$4,$F$5)))</f>
        <v>3</v>
      </c>
      <c r="C17169" s="6" t="n">
        <f aca="false">C17168*INDEX($G$2:$G$5,$B17169)+D17168*INDEX($H$2:$H$5,$B17169)+INDEX($K$2:$K$5,$B17169)</f>
        <v>0.653736835803932</v>
      </c>
      <c r="D17169" s="6" t="n">
        <f aca="false">C17168*INDEX($I$2:$I$5,$B17169)+D17168*INDEX($J$2:$J$5,$B17169)+INDEX($L$2:$L$5,$B17169)</f>
        <v>0.237287011466638</v>
      </c>
    </row>
    <row r="17170" customFormat="false" ht="12.75" hidden="false" customHeight="false" outlineLevel="0" collapsed="false">
      <c r="A17170" s="5" t="n">
        <f aca="true">RAND()</f>
        <v>0.136250233139944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638802193021804</v>
      </c>
      <c r="D17170" s="6" t="n">
        <f aca="false">C17169*INDEX($I$2:$I$5,$B17170)+D17169*INDEX($J$2:$J$5,$B17170)+INDEX($L$2:$L$5,$B17170)</f>
        <v>0.360268409810431</v>
      </c>
    </row>
    <row r="17171" customFormat="false" ht="12.75" hidden="false" customHeight="false" outlineLevel="0" collapsed="false">
      <c r="A17171" s="5" t="n">
        <f aca="true">RAND()</f>
        <v>0.0706857682831319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630672993038497</v>
      </c>
      <c r="D17171" s="6" t="n">
        <f aca="false">C17170*INDEX($I$2:$I$5,$B17171)+D17170*INDEX($J$2:$J$5,$B17171)+INDEX($L$2:$L$5,$B17171)</f>
        <v>0.465232198787249</v>
      </c>
    </row>
    <row r="17172" customFormat="false" ht="12.75" hidden="false" customHeight="false" outlineLevel="0" collapsed="false">
      <c r="A17172" s="5" t="n">
        <f aca="true">RAND()</f>
        <v>0.367007580801143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627654962444812</v>
      </c>
      <c r="D17172" s="6" t="n">
        <f aca="false">C17171*INDEX($I$2:$I$5,$B17172)+D17171*INDEX($J$2:$J$5,$B17172)+INDEX($L$2:$L$5,$B17172)</f>
        <v>0.55464723602795</v>
      </c>
    </row>
    <row r="17173" customFormat="false" ht="12.75" hidden="false" customHeight="false" outlineLevel="0" collapsed="false">
      <c r="A17173" s="5" t="n">
        <f aca="true">RAND()</f>
        <v>0.282652074464478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62840101084868</v>
      </c>
      <c r="D17173" s="6" t="n">
        <f aca="false">C17172*INDEX($I$2:$I$5,$B17173)+D17172*INDEX($J$2:$J$5,$B17173)+INDEX($L$2:$L$5,$B17173)</f>
        <v>0.630672269777271</v>
      </c>
    </row>
    <row r="17174" customFormat="false" ht="12.75" hidden="false" customHeight="false" outlineLevel="0" collapsed="false">
      <c r="A17174" s="5" t="n">
        <f aca="true">RAND()</f>
        <v>0.157007464342009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631847332192288</v>
      </c>
      <c r="D17174" s="6" t="n">
        <f aca="false">C17173*INDEX($I$2:$I$5,$B17174)+D17173*INDEX($J$2:$J$5,$B17174)+INDEX($L$2:$L$5,$B17174)</f>
        <v>0.695189919639502</v>
      </c>
    </row>
    <row r="17175" customFormat="false" ht="12.75" hidden="false" customHeight="false" outlineLevel="0" collapsed="false">
      <c r="A17175" s="5" t="n">
        <f aca="true">RAND()</f>
        <v>0.0272792576739247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637160412057914</v>
      </c>
      <c r="D17175" s="6" t="n">
        <f aca="false">C17174*INDEX($I$2:$I$5,$B17175)+D17174*INDEX($J$2:$J$5,$B17175)+INDEX($L$2:$L$5,$B17175)</f>
        <v>0.749837890482823</v>
      </c>
    </row>
    <row r="17176" customFormat="false" ht="12.75" hidden="false" customHeight="false" outlineLevel="0" collapsed="false">
      <c r="A17176" s="5" t="n">
        <f aca="true">RAND()</f>
        <v>0.545150429893469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643693191785034</v>
      </c>
      <c r="D17176" s="6" t="n">
        <f aca="false">C17175*INDEX($I$2:$I$5,$B17176)+D17175*INDEX($J$2:$J$5,$B17176)+INDEX($L$2:$L$5,$B17176)</f>
        <v>0.796037433773774</v>
      </c>
    </row>
    <row r="17177" customFormat="false" ht="12.75" hidden="false" customHeight="false" outlineLevel="0" collapsed="false">
      <c r="A17177" s="5" t="n">
        <f aca="true">RAND()</f>
        <v>0.46189133092653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650948904875123</v>
      </c>
      <c r="D17177" s="6" t="n">
        <f aca="false">C17176*INDEX($I$2:$I$5,$B17177)+D17176*INDEX($J$2:$J$5,$B17177)+INDEX($L$2:$L$5,$B17177)</f>
        <v>0.835019133177888</v>
      </c>
    </row>
    <row r="17178" customFormat="false" ht="12.75" hidden="false" customHeight="false" outlineLevel="0" collapsed="false">
      <c r="A17178" s="5" t="n">
        <f aca="true">RAND()</f>
        <v>0.634636718404213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658551328166561</v>
      </c>
      <c r="D17178" s="6" t="n">
        <f aca="false">C17177*INDEX($I$2:$I$5,$B17178)+D17177*INDEX($J$2:$J$5,$B17178)+INDEX($L$2:$L$5,$B17178)</f>
        <v>0.867846134587647</v>
      </c>
    </row>
    <row r="17179" customFormat="false" ht="12.75" hidden="false" customHeight="false" outlineLevel="0" collapsed="false">
      <c r="A17179" s="5" t="n">
        <f aca="true">RAND()</f>
        <v>0.698988496519241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666220384593153</v>
      </c>
      <c r="D17179" s="6" t="n">
        <f aca="false">C17178*INDEX($I$2:$I$5,$B17179)+D17178*INDEX($J$2:$J$5,$B17179)+INDEX($L$2:$L$5,$B17179)</f>
        <v>0.895434969122749</v>
      </c>
    </row>
    <row r="17180" customFormat="false" ht="12.75" hidden="false" customHeight="false" outlineLevel="0" collapsed="false">
      <c r="A17180" s="5" t="n">
        <f aca="true">RAND()</f>
        <v>0.660889397635265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673752200377129</v>
      </c>
      <c r="D17180" s="6" t="n">
        <f aca="false">C17179*INDEX($I$2:$I$5,$B17180)+D17179*INDEX($J$2:$J$5,$B17180)+INDEX($L$2:$L$5,$B17180)</f>
        <v>0.918574134555268</v>
      </c>
    </row>
    <row r="17181" customFormat="false" ht="12.75" hidden="false" customHeight="false" outlineLevel="0" collapsed="false">
      <c r="A17181" s="5" t="n">
        <f aca="true">RAND()</f>
        <v>0.367458815534121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681002861098727</v>
      </c>
      <c r="D17181" s="6" t="n">
        <f aca="false">C17180*INDEX($I$2:$I$5,$B17181)+D17180*INDEX($J$2:$J$5,$B17181)+INDEX($L$2:$L$5,$B17181)</f>
        <v>0.937940608823469</v>
      </c>
    </row>
    <row r="17182" customFormat="false" ht="12.75" hidden="false" customHeight="false" outlineLevel="0" collapsed="false">
      <c r="A17182" s="5" t="n">
        <f aca="true">RAND()</f>
        <v>0.188453584446393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687875231599288</v>
      </c>
      <c r="D17182" s="6" t="n">
        <f aca="false">C17181*INDEX($I$2:$I$5,$B17182)+D17181*INDEX($J$2:$J$5,$B17182)+INDEX($L$2:$L$5,$B17182)</f>
        <v>0.954114471030472</v>
      </c>
    </row>
    <row r="17183" customFormat="false" ht="12.75" hidden="false" customHeight="false" outlineLevel="0" collapsed="false">
      <c r="A17183" s="5" t="n">
        <f aca="true">RAND()</f>
        <v>0.207937025782688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694308307055923</v>
      </c>
      <c r="D17183" s="6" t="n">
        <f aca="false">C17182*INDEX($I$2:$I$5,$B17183)+D17182*INDEX($J$2:$J$5,$B17183)+INDEX($L$2:$L$5,$B17183)</f>
        <v>0.967591802335697</v>
      </c>
    </row>
    <row r="17184" customFormat="false" ht="12.75" hidden="false" customHeight="false" outlineLevel="0" collapsed="false">
      <c r="A17184" s="5" t="n">
        <f aca="true">RAND()</f>
        <v>0.891759402821222</v>
      </c>
      <c r="B17184" s="0" t="n">
        <f aca="false">IF(A17184&lt;$N$2,$F$2,IF(A17184&lt;$N$3,$F$3,IF(A17184&lt;$N$4,$F$4,$F$5)))</f>
        <v>3</v>
      </c>
      <c r="C17184" s="6" t="n">
        <f aca="false">C17183*INDEX($G$2:$G$5,$B17184)+D17183*INDEX($H$2:$H$5,$B17184)+INDEX($K$2:$K$5,$B17184)</f>
        <v>0.744682234002614</v>
      </c>
      <c r="D17184" s="6" t="n">
        <f aca="false">C17183*INDEX($I$2:$I$5,$B17184)+D17183*INDEX($J$2:$J$5,$B17184)+INDEX($L$2:$L$5,$B17184)</f>
        <v>0.3258394169881</v>
      </c>
    </row>
    <row r="17185" customFormat="false" ht="12.75" hidden="false" customHeight="false" outlineLevel="0" collapsed="false">
      <c r="A17185" s="5" t="n">
        <f aca="true">RAND()</f>
        <v>0.280172589866546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719291275096779</v>
      </c>
      <c r="D17185" s="6" t="n">
        <f aca="false">C17184*INDEX($I$2:$I$5,$B17185)+D17184*INDEX($J$2:$J$5,$B17185)+INDEX($L$2:$L$5,$B17185)</f>
        <v>0.4320844223648</v>
      </c>
    </row>
    <row r="17186" customFormat="false" ht="12.75" hidden="false" customHeight="false" outlineLevel="0" collapsed="false">
      <c r="A17186" s="5" t="n">
        <f aca="true">RAND()</f>
        <v>0.267081612426836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701665416184663</v>
      </c>
      <c r="D17186" s="6" t="n">
        <f aca="false">C17185*INDEX($I$2:$I$5,$B17186)+D17185*INDEX($J$2:$J$5,$B17186)+INDEX($L$2:$L$5,$B17186)</f>
        <v>0.523225897409135</v>
      </c>
    </row>
    <row r="17187" customFormat="false" ht="12.75" hidden="false" customHeight="false" outlineLevel="0" collapsed="false">
      <c r="A17187" s="5" t="n">
        <f aca="true">RAND()</f>
        <v>0.12599899621136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690073296544917</v>
      </c>
      <c r="D17187" s="6" t="n">
        <f aca="false">C17186*INDEX($I$2:$I$5,$B17187)+D17186*INDEX($J$2:$J$5,$B17187)+INDEX($L$2:$L$5,$B17187)</f>
        <v>0.601257166501523</v>
      </c>
    </row>
    <row r="17188" customFormat="false" ht="12.75" hidden="false" customHeight="false" outlineLevel="0" collapsed="false">
      <c r="A17188" s="5" t="n">
        <f aca="true">RAND()</f>
        <v>0.904896822962722</v>
      </c>
      <c r="B17188" s="0" t="n">
        <f aca="false">IF(A17188&lt;$N$2,$F$2,IF(A17188&lt;$N$3,$F$3,IF(A17188&lt;$N$4,$F$4,$F$5)))</f>
        <v>3</v>
      </c>
      <c r="C17188" s="6" t="n">
        <f aca="false">C17187*INDEX($G$2:$G$5,$B17188)+D17187*INDEX($H$2:$H$5,$B17188)+INDEX($K$2:$K$5,$B17188)</f>
        <v>0.641644783638193</v>
      </c>
      <c r="D17188" s="6" t="n">
        <f aca="false">C17187*INDEX($I$2:$I$5,$B17188)+D17187*INDEX($J$2:$J$5,$B17188)+INDEX($L$2:$L$5,$B17188)</f>
        <v>0.237917005562539</v>
      </c>
    </row>
    <row r="17189" customFormat="false" ht="12.75" hidden="false" customHeight="false" outlineLevel="0" collapsed="false">
      <c r="A17189" s="5" t="n">
        <f aca="true">RAND()</f>
        <v>0.273302918169695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62855935051464</v>
      </c>
      <c r="D17189" s="6" t="n">
        <f aca="false">C17188*INDEX($I$2:$I$5,$B17189)+D17188*INDEX($J$2:$J$5,$B17189)+INDEX($L$2:$L$5,$B17189)</f>
        <v>0.361250680727983</v>
      </c>
    </row>
    <row r="17190" customFormat="false" ht="12.75" hidden="false" customHeight="false" outlineLevel="0" collapsed="false">
      <c r="A17190" s="5" t="n">
        <f aca="true">RAND()</f>
        <v>0.325583536544114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622013163773865</v>
      </c>
      <c r="D17190" s="6" t="n">
        <f aca="false">C17189*INDEX($I$2:$I$5,$B17190)+D17189*INDEX($J$2:$J$5,$B17190)+INDEX($L$2:$L$5,$B17190)</f>
        <v>0.466445131969016</v>
      </c>
    </row>
    <row r="17191" customFormat="false" ht="12.75" hidden="false" customHeight="false" outlineLevel="0" collapsed="false">
      <c r="A17191" s="5" t="n">
        <f aca="true">RAND()</f>
        <v>0.387950568503841</v>
      </c>
      <c r="B17191" s="0" t="n">
        <f aca="false">IF(A17191&lt;$N$2,$F$2,IF(A17191&lt;$N$3,$F$3,IF(A17191&lt;$N$4,$F$4,$F$5)))</f>
        <v>1</v>
      </c>
      <c r="C17191" s="6" t="n">
        <f aca="false">C17190*INDEX($G$2:$G$5,$B17191)+D17190*INDEX($H$2:$H$5,$B17191)+INDEX($K$2:$K$5,$B17191)</f>
        <v>0.620347645926865</v>
      </c>
      <c r="D17191" s="6" t="n">
        <f aca="false">C17190*INDEX($I$2:$I$5,$B17191)+D17190*INDEX($J$2:$J$5,$B17191)+INDEX($L$2:$L$5,$B17191)</f>
        <v>0.555997429982061</v>
      </c>
    </row>
    <row r="17192" customFormat="false" ht="12.75" hidden="false" customHeight="false" outlineLevel="0" collapsed="false">
      <c r="A17192" s="5" t="n">
        <f aca="true">RAND()</f>
        <v>0.801284811713245</v>
      </c>
      <c r="B17192" s="0" t="n">
        <f aca="false">IF(A17192&lt;$N$2,$F$2,IF(A17192&lt;$N$3,$F$3,IF(A17192&lt;$N$4,$F$4,$F$5)))</f>
        <v>2</v>
      </c>
      <c r="C17192" s="6" t="n">
        <f aca="false">C17191*INDEX($G$2:$G$5,$B17192)+D17191*INDEX($H$2:$H$5,$B17192)+INDEX($K$2:$K$5,$B17192)</f>
        <v>0.396553067071647</v>
      </c>
      <c r="D17192" s="6" t="n">
        <f aca="false">C17191*INDEX($I$2:$I$5,$B17192)+D17191*INDEX($J$2:$J$5,$B17192)+INDEX($L$2:$L$5,$B17192)</f>
        <v>0.298730061685937</v>
      </c>
    </row>
    <row r="17193" customFormat="false" ht="12.75" hidden="false" customHeight="false" outlineLevel="0" collapsed="false">
      <c r="A17193" s="5" t="n">
        <f aca="true">RAND()</f>
        <v>0.630779466147699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422726566226208</v>
      </c>
      <c r="D17193" s="6" t="n">
        <f aca="false">C17192*INDEX($I$2:$I$5,$B17193)+D17192*INDEX($J$2:$J$5,$B17193)+INDEX($L$2:$L$5,$B17193)</f>
        <v>0.42194935888971</v>
      </c>
    </row>
    <row r="17194" customFormat="false" ht="12.75" hidden="false" customHeight="false" outlineLevel="0" collapsed="false">
      <c r="A17194" s="5" t="n">
        <f aca="true">RAND()</f>
        <v>0.685515862429889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44950698100497</v>
      </c>
      <c r="D17194" s="6" t="n">
        <f aca="false">C17193*INDEX($I$2:$I$5,$B17194)+D17193*INDEX($J$2:$J$5,$B17194)+INDEX($L$2:$L$5,$B17194)</f>
        <v>0.525594122746994</v>
      </c>
    </row>
    <row r="17195" customFormat="false" ht="12.75" hidden="false" customHeight="false" outlineLevel="0" collapsed="false">
      <c r="A17195" s="5" t="n">
        <f aca="true">RAND()</f>
        <v>0.576971736037253</v>
      </c>
      <c r="B17195" s="0" t="n">
        <f aca="false">IF(A17195&lt;$N$2,$F$2,IF(A17195&lt;$N$3,$F$3,IF(A17195&lt;$N$4,$F$4,$F$5)))</f>
        <v>1</v>
      </c>
      <c r="C17195" s="6" t="n">
        <f aca="false">C17194*INDEX($G$2:$G$5,$B17195)+D17194*INDEX($H$2:$H$5,$B17195)+INDEX($K$2:$K$5,$B17195)</f>
        <v>0.476078409414858</v>
      </c>
      <c r="D17195" s="6" t="n">
        <f aca="false">C17194*INDEX($I$2:$I$5,$B17195)+D17194*INDEX($J$2:$J$5,$B17195)+INDEX($L$2:$L$5,$B17195)</f>
        <v>0.612597651915014</v>
      </c>
    </row>
    <row r="17196" customFormat="false" ht="12.75" hidden="false" customHeight="false" outlineLevel="0" collapsed="false">
      <c r="A17196" s="5" t="n">
        <f aca="true">RAND()</f>
        <v>0.23847041251158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50185668271407</v>
      </c>
      <c r="D17196" s="6" t="n">
        <f aca="false">C17195*INDEX($I$2:$I$5,$B17196)+D17195*INDEX($J$2:$J$5,$B17196)+INDEX($L$2:$L$5,$B17196)</f>
        <v>0.685480505327497</v>
      </c>
    </row>
    <row r="17197" customFormat="false" ht="12.75" hidden="false" customHeight="false" outlineLevel="0" collapsed="false">
      <c r="A17197" s="5" t="n">
        <f aca="true">RAND()</f>
        <v>0.154385981858411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526439102321363</v>
      </c>
      <c r="D17197" s="6" t="n">
        <f aca="false">C17196*INDEX($I$2:$I$5,$B17197)+D17196*INDEX($J$2:$J$5,$B17197)+INDEX($L$2:$L$5,$B17197)</f>
        <v>0.746404251762624</v>
      </c>
    </row>
    <row r="17198" customFormat="false" ht="12.75" hidden="false" customHeight="false" outlineLevel="0" collapsed="false">
      <c r="A17198" s="5" t="n">
        <f aca="true">RAND()</f>
        <v>0.263433133394938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49563755186054</v>
      </c>
      <c r="D17198" s="6" t="n">
        <f aca="false">C17197*INDEX($I$2:$I$5,$B17198)+D17197*INDEX($J$2:$J$5,$B17198)+INDEX($L$2:$L$5,$B17198)</f>
        <v>0.797218962960578</v>
      </c>
    </row>
    <row r="17199" customFormat="false" ht="12.75" hidden="false" customHeight="false" outlineLevel="0" collapsed="false">
      <c r="A17199" s="5" t="n">
        <f aca="true">RAND()</f>
        <v>0.256848596112849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571076729782501</v>
      </c>
      <c r="D17199" s="6" t="n">
        <f aca="false">C17198*INDEX($I$2:$I$5,$B17199)+D17198*INDEX($J$2:$J$5,$B17199)+INDEX($L$2:$L$5,$B17199)</f>
        <v>0.839505040611646</v>
      </c>
    </row>
    <row r="17200" customFormat="false" ht="12.75" hidden="false" customHeight="false" outlineLevel="0" collapsed="false">
      <c r="A17200" s="5" t="n">
        <f aca="true">RAND()</f>
        <v>0.675228963369338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590905830087974</v>
      </c>
      <c r="D17200" s="6" t="n">
        <f aca="false">C17199*INDEX($I$2:$I$5,$B17200)+D17199*INDEX($J$2:$J$5,$B17200)+INDEX($L$2:$L$5,$B17200)</f>
        <v>0.874609940477335</v>
      </c>
    </row>
    <row r="17201" customFormat="false" ht="12.75" hidden="false" customHeight="false" outlineLevel="0" collapsed="false">
      <c r="A17201" s="5" t="n">
        <f aca="true">RAND()</f>
        <v>0.988446572515543</v>
      </c>
      <c r="B17201" s="0" t="n">
        <f aca="false">IF(A17201&lt;$N$2,$F$2,IF(A17201&lt;$N$3,$F$3,IF(A17201&lt;$N$4,$F$4,$F$5)))</f>
        <v>4</v>
      </c>
      <c r="C17201" s="6" t="n">
        <f aca="false">C17200*INDEX($G$2:$G$5,$B17201)+D17200*INDEX($H$2:$H$5,$B17201)+INDEX($K$2:$K$5,$B17201)</f>
        <v>0.5</v>
      </c>
      <c r="D17201" s="6" t="n">
        <f aca="false">C17200*INDEX($I$2:$I$5,$B17201)+D17200*INDEX($J$2:$J$5,$B17201)+INDEX($L$2:$L$5,$B17201)</f>
        <v>0.139937590476374</v>
      </c>
    </row>
    <row r="17202" customFormat="false" ht="12.75" hidden="false" customHeight="false" outlineLevel="0" collapsed="false">
      <c r="A17202" s="5" t="n">
        <f aca="true">RAND()</f>
        <v>0.0896782970733765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04677690847626</v>
      </c>
      <c r="D17202" s="6" t="n">
        <f aca="false">C17201*INDEX($I$2:$I$5,$B17202)+D17201*INDEX($J$2:$J$5,$B17202)+INDEX($L$2:$L$5,$B17202)</f>
        <v>0.283307014314441</v>
      </c>
    </row>
    <row r="17203" customFormat="false" ht="12.75" hidden="false" customHeight="false" outlineLevel="0" collapsed="false">
      <c r="A17203" s="5" t="n">
        <f aca="true">RAND()</f>
        <v>0.749902943305559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435394119861919</v>
      </c>
      <c r="D17203" s="6" t="n">
        <f aca="false">C17202*INDEX($I$2:$I$5,$B17203)+D17202*INDEX($J$2:$J$5,$B17203)+INDEX($L$2:$L$5,$B17203)</f>
        <v>0.218868639951508</v>
      </c>
    </row>
    <row r="17204" customFormat="false" ht="12.75" hidden="false" customHeight="false" outlineLevel="0" collapsed="false">
      <c r="A17204" s="5" t="n">
        <f aca="true">RAND()</f>
        <v>0.603811987004824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452747747440975</v>
      </c>
      <c r="D17204" s="6" t="n">
        <f aca="false">C17203*INDEX($I$2:$I$5,$B17204)+D17203*INDEX($J$2:$J$5,$B17204)+INDEX($L$2:$L$5,$B17204)</f>
        <v>0.35270989288394</v>
      </c>
    </row>
    <row r="17205" customFormat="false" ht="12.75" hidden="false" customHeight="false" outlineLevel="0" collapsed="false">
      <c r="A17205" s="5" t="n">
        <f aca="true">RAND()</f>
        <v>0.75273818993762</v>
      </c>
      <c r="B17205" s="0" t="n">
        <f aca="false">IF(A17205&lt;$N$2,$F$2,IF(A17205&lt;$N$3,$F$3,IF(A17205&lt;$N$4,$F$4,$F$5)))</f>
        <v>2</v>
      </c>
      <c r="C17205" s="6" t="n">
        <f aca="false">C17204*INDEX($G$2:$G$5,$B17205)+D17204*INDEX($H$2:$H$5,$B17205)+INDEX($K$2:$K$5,$B17205)</f>
        <v>0.409478870454102</v>
      </c>
      <c r="D17205" s="6" t="n">
        <f aca="false">C17204*INDEX($I$2:$I$5,$B17205)+D17204*INDEX($J$2:$J$5,$B17205)+INDEX($L$2:$L$5,$B17205)</f>
        <v>0.220804839819796</v>
      </c>
    </row>
    <row r="17206" customFormat="false" ht="12.75" hidden="false" customHeight="false" outlineLevel="0" collapsed="false">
      <c r="A17206" s="5" t="n">
        <f aca="true">RAND()</f>
        <v>0.292460837510754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430817340088865</v>
      </c>
      <c r="D17206" s="6" t="n">
        <f aca="false">C17205*INDEX($I$2:$I$5,$B17206)+D17205*INDEX($J$2:$J$5,$B17206)+INDEX($L$2:$L$5,$B17206)</f>
        <v>0.355312590800205</v>
      </c>
    </row>
    <row r="17207" customFormat="false" ht="12.75" hidden="false" customHeight="false" outlineLevel="0" collapsed="false">
      <c r="A17207" s="5" t="n">
        <f aca="true">RAND()</f>
        <v>0.935193988293885</v>
      </c>
      <c r="B17207" s="0" t="n">
        <f aca="false">IF(A17207&lt;$N$2,$F$2,IF(A17207&lt;$N$3,$F$3,IF(A17207&lt;$N$4,$F$4,$F$5)))</f>
        <v>3</v>
      </c>
      <c r="C17207" s="6" t="n">
        <f aca="false">C17206*INDEX($G$2:$G$5,$B17207)+D17206*INDEX($H$2:$H$5,$B17207)+INDEX($K$2:$K$5,$B17207)</f>
        <v>0.610930862183128</v>
      </c>
      <c r="D17207" s="6" t="n">
        <f aca="false">C17206*INDEX($I$2:$I$5,$B17207)+D17206*INDEX($J$2:$J$5,$B17207)+INDEX($L$2:$L$5,$B17207)</f>
        <v>0.112221592442754</v>
      </c>
    </row>
    <row r="17208" customFormat="false" ht="12.75" hidden="false" customHeight="false" outlineLevel="0" collapsed="false">
      <c r="A17208" s="5" t="n">
        <f aca="true">RAND()</f>
        <v>0.798513772639712</v>
      </c>
      <c r="B17208" s="0" t="n">
        <f aca="false">IF(A17208&lt;$N$2,$F$2,IF(A17208&lt;$N$3,$F$3,IF(A17208&lt;$N$4,$F$4,$F$5)))</f>
        <v>2</v>
      </c>
      <c r="C17208" s="6" t="n">
        <f aca="false">C17207*INDEX($G$2:$G$5,$B17208)+D17207*INDEX($H$2:$H$5,$B17208)+INDEX($K$2:$K$5,$B17208)</f>
        <v>0.494991299958014</v>
      </c>
      <c r="D17208" s="6" t="n">
        <f aca="false">C17207*INDEX($I$2:$I$5,$B17208)+D17207*INDEX($J$2:$J$5,$B17208)+INDEX($L$2:$L$5,$B17208)</f>
        <v>0.209178028564609</v>
      </c>
    </row>
    <row r="17209" customFormat="false" ht="12.75" hidden="false" customHeight="false" outlineLevel="0" collapsed="false">
      <c r="A17209" s="5" t="n">
        <f aca="true">RAND()</f>
        <v>0.715640458881339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02987200721244</v>
      </c>
      <c r="D17209" s="6" t="n">
        <f aca="false">C17208*INDEX($I$2:$I$5,$B17209)+D17208*INDEX($J$2:$J$5,$B17209)+INDEX($L$2:$L$5,$B17209)</f>
        <v>0.342277468152907</v>
      </c>
    </row>
    <row r="17210" customFormat="false" ht="12.75" hidden="false" customHeight="false" outlineLevel="0" collapsed="false">
      <c r="A17210" s="5" t="n">
        <f aca="true">RAND()</f>
        <v>0.487009898221475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514700399733994</v>
      </c>
      <c r="D17210" s="6" t="n">
        <f aca="false">C17209*INDEX($I$2:$I$5,$B17210)+D17209*INDEX($J$2:$J$5,$B17210)+INDEX($L$2:$L$5,$B17210)</f>
        <v>0.454983044035132</v>
      </c>
    </row>
    <row r="17211" customFormat="false" ht="12.75" hidden="false" customHeight="false" outlineLevel="0" collapsed="false">
      <c r="A17211" s="5" t="n">
        <f aca="true">RAND()</f>
        <v>0.184797607501632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528815012003461</v>
      </c>
      <c r="D17211" s="6" t="n">
        <f aca="false">C17210*INDEX($I$2:$I$5,$B17211)+D17210*INDEX($J$2:$J$5,$B17211)+INDEX($L$2:$L$5,$B17211)</f>
        <v>0.550236689595669</v>
      </c>
    </row>
    <row r="17212" customFormat="false" ht="12.75" hidden="false" customHeight="false" outlineLevel="0" collapsed="false">
      <c r="A17212" s="5" t="n">
        <f aca="true">RAND()</f>
        <v>0.304966553446531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544322702705978</v>
      </c>
      <c r="D17212" s="6" t="n">
        <f aca="false">C17211*INDEX($I$2:$I$5,$B17212)+D17211*INDEX($J$2:$J$5,$B17212)+INDEX($L$2:$L$5,$B17212)</f>
        <v>0.630584794022595</v>
      </c>
    </row>
    <row r="17213" customFormat="false" ht="12.75" hidden="false" customHeight="false" outlineLevel="0" collapsed="false">
      <c r="A17213" s="5" t="n">
        <f aca="true">RAND()</f>
        <v>0.588781726322512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560461611976211</v>
      </c>
      <c r="D17213" s="6" t="n">
        <f aca="false">C17212*INDEX($I$2:$I$5,$B17213)+D17212*INDEX($J$2:$J$5,$B17213)+INDEX($L$2:$L$5,$B17213)</f>
        <v>0.698226550125062</v>
      </c>
    </row>
    <row r="17214" customFormat="false" ht="12.75" hidden="false" customHeight="false" outlineLevel="0" collapsed="false">
      <c r="A17214" s="5" t="n">
        <f aca="true">RAND()</f>
        <v>0.917718089662359</v>
      </c>
      <c r="B17214" s="0" t="n">
        <f aca="false">IF(A17214&lt;$N$2,$F$2,IF(A17214&lt;$N$3,$F$3,IF(A17214&lt;$N$4,$F$4,$F$5)))</f>
        <v>3</v>
      </c>
      <c r="C17214" s="6" t="n">
        <f aca="false">C17213*INDEX($G$2:$G$5,$B17214)+D17213*INDEX($H$2:$H$5,$B17214)+INDEX($K$2:$K$5,$B17214)</f>
        <v>0.688528871888961</v>
      </c>
      <c r="D17214" s="6" t="n">
        <f aca="false">C17213*INDEX($I$2:$I$5,$B17214)+D17213*INDEX($J$2:$J$5,$B17214)+INDEX($L$2:$L$5,$B17214)</f>
        <v>0.227199711493455</v>
      </c>
    </row>
    <row r="17215" customFormat="false" ht="12.75" hidden="false" customHeight="false" outlineLevel="0" collapsed="false">
      <c r="A17215" s="5" t="n">
        <f aca="true">RAND()</f>
        <v>0.101439896913034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667967401558986</v>
      </c>
      <c r="D17215" s="6" t="n">
        <f aca="false">C17214*INDEX($I$2:$I$5,$B17215)+D17214*INDEX($J$2:$J$5,$B17215)+INDEX($L$2:$L$5,$B17215)</f>
        <v>0.350416986798051</v>
      </c>
    </row>
    <row r="17216" customFormat="false" ht="12.75" hidden="false" customHeight="false" outlineLevel="0" collapsed="false">
      <c r="A17216" s="5" t="n">
        <f aca="true">RAND()</f>
        <v>0.742044858399266</v>
      </c>
      <c r="B17216" s="0" t="n">
        <f aca="false">IF(A17216&lt;$N$2,$F$2,IF(A17216&lt;$N$3,$F$3,IF(A17216&lt;$N$4,$F$4,$F$5)))</f>
        <v>2</v>
      </c>
      <c r="C17216" s="6" t="n">
        <f aca="false">C17215*INDEX($G$2:$G$5,$B17216)+D17215*INDEX($H$2:$H$5,$B17216)+INDEX($K$2:$K$5,$B17216)</f>
        <v>0.452395339090761</v>
      </c>
      <c r="D17216" s="6" t="n">
        <f aca="false">C17215*INDEX($I$2:$I$5,$B17216)+D17215*INDEX($J$2:$J$5,$B17216)+INDEX($L$2:$L$5,$B17216)</f>
        <v>0.268992779151547</v>
      </c>
    </row>
    <row r="17217" customFormat="false" ht="12.75" hidden="false" customHeight="false" outlineLevel="0" collapsed="false">
      <c r="A17217" s="5" t="n">
        <f aca="true">RAND()</f>
        <v>0.0861896303899392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469036375716663</v>
      </c>
      <c r="D17217" s="6" t="n">
        <f aca="false">C17216*INDEX($I$2:$I$5,$B17217)+D17216*INDEX($J$2:$J$5,$B17217)+INDEX($L$2:$L$5,$B17217)</f>
        <v>0.394636241953305</v>
      </c>
    </row>
    <row r="17218" customFormat="false" ht="12.75" hidden="false" customHeight="false" outlineLevel="0" collapsed="false">
      <c r="A17218" s="5" t="n">
        <f aca="true">RAND()</f>
        <v>0.998887826380415</v>
      </c>
      <c r="B17218" s="0" t="n">
        <f aca="false">IF(A17218&lt;$N$2,$F$2,IF(A17218&lt;$N$3,$F$3,IF(A17218&lt;$N$4,$F$4,$F$5)))</f>
        <v>4</v>
      </c>
      <c r="C17218" s="6" t="n">
        <f aca="false">C17217*INDEX($G$2:$G$5,$B17218)+D17217*INDEX($H$2:$H$5,$B17218)+INDEX($K$2:$K$5,$B17218)</f>
        <v>0.5</v>
      </c>
      <c r="D17218" s="6" t="n">
        <f aca="false">C17217*INDEX($I$2:$I$5,$B17218)+D17217*INDEX($J$2:$J$5,$B17218)+INDEX($L$2:$L$5,$B17218)</f>
        <v>0.0631417987125288</v>
      </c>
    </row>
    <row r="17219" customFormat="false" ht="12.75" hidden="false" customHeight="false" outlineLevel="0" collapsed="false">
      <c r="A17219" s="5" t="n">
        <f aca="true">RAND()</f>
        <v>0.806248402663845</v>
      </c>
      <c r="B17219" s="0" t="n">
        <f aca="false">IF(A17219&lt;$N$2,$F$2,IF(A17219&lt;$N$3,$F$3,IF(A17219&lt;$N$4,$F$4,$F$5)))</f>
        <v>2</v>
      </c>
      <c r="C17219" s="6" t="n">
        <f aca="false">C17218*INDEX($G$2:$G$5,$B17219)+D17218*INDEX($H$2:$H$5,$B17219)+INDEX($K$2:$K$5,$B17219)</f>
        <v>0.484229953490969</v>
      </c>
      <c r="D17219" s="6" t="n">
        <f aca="false">C17218*INDEX($I$2:$I$5,$B17219)+D17218*INDEX($J$2:$J$5,$B17219)+INDEX($L$2:$L$5,$B17219)</f>
        <v>0.174438934346368</v>
      </c>
    </row>
    <row r="17220" customFormat="false" ht="12.75" hidden="false" customHeight="false" outlineLevel="0" collapsed="false">
      <c r="A17220" s="5" t="n">
        <f aca="true">RAND()</f>
        <v>0.526328259287171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492565471084648</v>
      </c>
      <c r="D17220" s="6" t="n">
        <f aca="false">C17219*INDEX($I$2:$I$5,$B17220)+D17219*INDEX($J$2:$J$5,$B17220)+INDEX($L$2:$L$5,$B17220)</f>
        <v>0.313182146980901</v>
      </c>
    </row>
    <row r="17221" customFormat="false" ht="12.75" hidden="false" customHeight="false" outlineLevel="0" collapsed="false">
      <c r="A17221" s="5" t="n">
        <f aca="true">RAND()</f>
        <v>0.0860198422758539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04775824389159</v>
      </c>
      <c r="D17221" s="6" t="n">
        <f aca="false">C17220*INDEX($I$2:$I$5,$B17221)+D17220*INDEX($J$2:$J$5,$B17221)+INDEX($L$2:$L$5,$B17221)</f>
        <v>0.430666720356653</v>
      </c>
    </row>
    <row r="17222" customFormat="false" ht="12.75" hidden="false" customHeight="false" outlineLevel="0" collapsed="false">
      <c r="A17222" s="5" t="n">
        <f aca="true">RAND()</f>
        <v>0.982062936498957</v>
      </c>
      <c r="B17222" s="0" t="n">
        <f aca="false">IF(A17222&lt;$N$2,$F$2,IF(A17222&lt;$N$3,$F$3,IF(A17222&lt;$N$4,$F$4,$F$5)))</f>
        <v>4</v>
      </c>
      <c r="C17222" s="6" t="n">
        <f aca="false">C17221*INDEX($G$2:$G$5,$B17222)+D17221*INDEX($H$2:$H$5,$B17222)+INDEX($K$2:$K$5,$B17222)</f>
        <v>0.5</v>
      </c>
      <c r="D17222" s="6" t="n">
        <f aca="false">C17221*INDEX($I$2:$I$5,$B17222)+D17221*INDEX($J$2:$J$5,$B17222)+INDEX($L$2:$L$5,$B17222)</f>
        <v>0.0689066752570644</v>
      </c>
    </row>
    <row r="17223" customFormat="false" ht="12.75" hidden="false" customHeight="false" outlineLevel="0" collapsed="false">
      <c r="A17223" s="5" t="n">
        <f aca="true">RAND()</f>
        <v>0.981700209965979</v>
      </c>
      <c r="B17223" s="0" t="n">
        <f aca="false">IF(A17223&lt;$N$2,$F$2,IF(A17223&lt;$N$3,$F$3,IF(A17223&lt;$N$4,$F$4,$F$5)))</f>
        <v>4</v>
      </c>
      <c r="C17223" s="6" t="n">
        <f aca="false">C17222*INDEX($G$2:$G$5,$B17223)+D17222*INDEX($H$2:$H$5,$B17223)+INDEX($K$2:$K$5,$B17223)</f>
        <v>0.5</v>
      </c>
      <c r="D17223" s="6" t="n">
        <f aca="false">C17222*INDEX($I$2:$I$5,$B17223)+D17222*INDEX($J$2:$J$5,$B17223)+INDEX($L$2:$L$5,$B17223)</f>
        <v>0.0110250680411303</v>
      </c>
    </row>
    <row r="17224" customFormat="false" ht="12.75" hidden="false" customHeight="false" outlineLevel="0" collapsed="false">
      <c r="A17224" s="5" t="n">
        <f aca="true">RAND()</f>
        <v>0.701529738951955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499907927517522</v>
      </c>
      <c r="D17224" s="6" t="n">
        <f aca="false">C17223*INDEX($I$2:$I$5,$B17224)+D17223*INDEX($J$2:$J$5,$B17224)+INDEX($L$2:$L$5,$B17224)</f>
        <v>0.17386028276692</v>
      </c>
    </row>
    <row r="17225" customFormat="false" ht="12.75" hidden="false" customHeight="false" outlineLevel="0" collapsed="false">
      <c r="A17225" s="5" t="n">
        <f aca="true">RAND()</f>
        <v>0.119632340663704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05854660924752</v>
      </c>
      <c r="D17225" s="6" t="n">
        <f aca="false">C17224*INDEX($I$2:$I$5,$B17225)+D17224*INDEX($J$2:$J$5,$B17225)+INDEX($L$2:$L$5,$B17225)</f>
        <v>0.312110786750966</v>
      </c>
    </row>
    <row r="17226" customFormat="false" ht="12.75" hidden="false" customHeight="false" outlineLevel="0" collapsed="false">
      <c r="A17226" s="5" t="n">
        <f aca="true">RAND()</f>
        <v>0.653127649855235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160187062349</v>
      </c>
      <c r="D17226" s="6" t="n">
        <f aca="false">C17225*INDEX($I$2:$I$5,$B17226)+D17225*INDEX($J$2:$J$5,$B17226)+INDEX($L$2:$L$5,$B17226)</f>
        <v>0.429265435497355</v>
      </c>
    </row>
    <row r="17227" customFormat="false" ht="12.75" hidden="false" customHeight="false" outlineLevel="0" collapsed="false">
      <c r="A17227" s="5" t="n">
        <f aca="true">RAND()</f>
        <v>0.428384181671113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28982702706832</v>
      </c>
      <c r="D17227" s="6" t="n">
        <f aca="false">C17226*INDEX($I$2:$I$5,$B17227)+D17226*INDEX($J$2:$J$5,$B17227)+INDEX($L$2:$L$5,$B17227)</f>
        <v>0.528353662606563</v>
      </c>
    </row>
    <row r="17228" customFormat="false" ht="12.75" hidden="false" customHeight="false" outlineLevel="0" collapsed="false">
      <c r="A17228" s="5" t="n">
        <f aca="true">RAND()</f>
        <v>0.441512132820452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543655400114543</v>
      </c>
      <c r="D17228" s="6" t="n">
        <f aca="false">C17227*INDEX($I$2:$I$5,$B17228)+D17227*INDEX($J$2:$J$5,$B17228)+INDEX($L$2:$L$5,$B17228)</f>
        <v>0.611999899552819</v>
      </c>
    </row>
    <row r="17229" customFormat="false" ht="12.75" hidden="false" customHeight="false" outlineLevel="0" collapsed="false">
      <c r="A17229" s="5" t="n">
        <f aca="true">RAND()</f>
        <v>0.49193529208822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559207430980702</v>
      </c>
      <c r="D17229" s="6" t="n">
        <f aca="false">C17228*INDEX($I$2:$I$5,$B17229)+D17228*INDEX($J$2:$J$5,$B17229)+INDEX($L$2:$L$5,$B17229)</f>
        <v>0.682472664916105</v>
      </c>
    </row>
    <row r="17230" customFormat="false" ht="12.75" hidden="false" customHeight="false" outlineLevel="0" collapsed="false">
      <c r="A17230" s="5" t="n">
        <f aca="true">RAND()</f>
        <v>0.691383837890759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75018597504512</v>
      </c>
      <c r="D17230" s="6" t="n">
        <f aca="false">C17229*INDEX($I$2:$I$5,$B17230)+D17229*INDEX($J$2:$J$5,$B17230)+INDEX($L$2:$L$5,$B17230)</f>
        <v>0.741728617567487</v>
      </c>
    </row>
    <row r="17231" customFormat="false" ht="12.75" hidden="false" customHeight="false" outlineLevel="0" collapsed="false">
      <c r="A17231" s="5" t="n">
        <f aca="true">RAND()</f>
        <v>0.255182479992632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90634748131327</v>
      </c>
      <c r="D17231" s="6" t="n">
        <f aca="false">C17230*INDEX($I$2:$I$5,$B17231)+D17230*INDEX($J$2:$J$5,$B17231)+INDEX($L$2:$L$5,$B17231)</f>
        <v>0.79145190820713</v>
      </c>
    </row>
    <row r="17232" customFormat="false" ht="12.75" hidden="false" customHeight="false" outlineLevel="0" collapsed="false">
      <c r="A17232" s="5" t="n">
        <f aca="true">RAND()</f>
        <v>0.552555130278004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605732621767161</v>
      </c>
      <c r="D17232" s="6" t="n">
        <f aca="false">C17231*INDEX($I$2:$I$5,$B17232)+D17231*INDEX($J$2:$J$5,$B17232)+INDEX($L$2:$L$5,$B17232)</f>
        <v>0.833089184386994</v>
      </c>
    </row>
    <row r="17233" customFormat="false" ht="12.75" hidden="false" customHeight="false" outlineLevel="0" collapsed="false">
      <c r="A17233" s="5" t="n">
        <f aca="true">RAND()</f>
        <v>0.866417284688267</v>
      </c>
      <c r="B17233" s="0" t="n">
        <f aca="false">IF(A17233&lt;$N$2,$F$2,IF(A17233&lt;$N$3,$F$3,IF(A17233&lt;$N$4,$F$4,$F$5)))</f>
        <v>3</v>
      </c>
      <c r="C17233" s="6" t="n">
        <f aca="false">C17232*INDEX($G$2:$G$5,$B17233)+D17232*INDEX($H$2:$H$5,$B17233)+INDEX($K$2:$K$5,$B17233)</f>
        <v>0.719904345916445</v>
      </c>
      <c r="D17233" s="6" t="n">
        <f aca="false">C17232*INDEX($I$2:$I$5,$B17233)+D17232*INDEX($J$2:$J$5,$B17233)+INDEX($L$2:$L$5,$B17233)</f>
        <v>0.270932618359179</v>
      </c>
    </row>
    <row r="17234" customFormat="false" ht="12.75" hidden="false" customHeight="false" outlineLevel="0" collapsed="false">
      <c r="A17234" s="5" t="n">
        <f aca="true">RAND()</f>
        <v>0.446629502228828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696223296562352</v>
      </c>
      <c r="D17234" s="6" t="n">
        <f aca="false">C17233*INDEX($I$2:$I$5,$B17234)+D17233*INDEX($J$2:$J$5,$B17234)+INDEX($L$2:$L$5,$B17234)</f>
        <v>0.386385332188035</v>
      </c>
    </row>
    <row r="17235" customFormat="false" ht="12.75" hidden="false" customHeight="false" outlineLevel="0" collapsed="false">
      <c r="A17235" s="5" t="n">
        <f aca="true">RAND()</f>
        <v>0.425615764430843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680389836072394</v>
      </c>
      <c r="D17235" s="6" t="n">
        <f aca="false">C17234*INDEX($I$2:$I$5,$B17235)+D17234*INDEX($J$2:$J$5,$B17235)+INDEX($L$2:$L$5,$B17235)</f>
        <v>0.485280885054834</v>
      </c>
    </row>
    <row r="17236" customFormat="false" ht="12.75" hidden="false" customHeight="false" outlineLevel="0" collapsed="false">
      <c r="A17236" s="5" t="n">
        <f aca="true">RAND()</f>
        <v>0.55956816592195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670606363572491</v>
      </c>
      <c r="D17236" s="6" t="n">
        <f aca="false">C17235*INDEX($I$2:$I$5,$B17236)+D17235*INDEX($J$2:$J$5,$B17236)+INDEX($L$2:$L$5,$B17236)</f>
        <v>0.569829047476876</v>
      </c>
    </row>
    <row r="17237" customFormat="false" ht="12.75" hidden="false" customHeight="false" outlineLevel="0" collapsed="false">
      <c r="A17237" s="5" t="n">
        <f aca="true">RAND()</f>
        <v>0.328359562477367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665428477429689</v>
      </c>
      <c r="D17237" s="6" t="n">
        <f aca="false">C17236*INDEX($I$2:$I$5,$B17237)+D17236*INDEX($J$2:$J$5,$B17237)+INDEX($L$2:$L$5,$B17237)</f>
        <v>0.641972425855686</v>
      </c>
    </row>
    <row r="17238" customFormat="false" ht="12.75" hidden="false" customHeight="false" outlineLevel="0" collapsed="false">
      <c r="A17238" s="5" t="n">
        <f aca="true">RAND()</f>
        <v>0.0797851541693796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663701757094467</v>
      </c>
      <c r="D17238" s="6" t="n">
        <f aca="false">C17237*INDEX($I$2:$I$5,$B17238)+D17237*INDEX($J$2:$J$5,$B17238)+INDEX($L$2:$L$5,$B17238)</f>
        <v>0.703413735886578</v>
      </c>
    </row>
    <row r="17239" customFormat="false" ht="12.75" hidden="false" customHeight="false" outlineLevel="0" collapsed="false">
      <c r="A17239" s="5" t="n">
        <f aca="true">RAND()</f>
        <v>0.407582237722348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664509100001005</v>
      </c>
      <c r="D17239" s="6" t="n">
        <f aca="false">C17238*INDEX($I$2:$I$5,$B17239)+D17238*INDEX($J$2:$J$5,$B17239)+INDEX($L$2:$L$5,$B17239)</f>
        <v>0.75564129675521</v>
      </c>
    </row>
    <row r="17240" customFormat="false" ht="12.75" hidden="false" customHeight="false" outlineLevel="0" collapsed="false">
      <c r="A17240" s="5" t="n">
        <f aca="true">RAND()</f>
        <v>0.818321830879901</v>
      </c>
      <c r="B17240" s="0" t="n">
        <f aca="false">IF(A17240&lt;$N$2,$F$2,IF(A17240&lt;$N$3,$F$3,IF(A17240&lt;$N$4,$F$4,$F$5)))</f>
        <v>2</v>
      </c>
      <c r="C17240" s="6" t="n">
        <f aca="false">C17239*INDEX($G$2:$G$5,$B17240)+D17239*INDEX($H$2:$H$5,$B17240)+INDEX($K$2:$K$5,$B17240)</f>
        <v>0.360133359633521</v>
      </c>
      <c r="D17240" s="6" t="n">
        <f aca="false">C17239*INDEX($I$2:$I$5,$B17240)+D17239*INDEX($J$2:$J$5,$B17240)+INDEX($L$2:$L$5,$B17240)</f>
        <v>0.348040392061004</v>
      </c>
    </row>
    <row r="17241" customFormat="false" ht="12.75" hidden="false" customHeight="false" outlineLevel="0" collapsed="false">
      <c r="A17241" s="5" t="n">
        <f aca="true">RAND()</f>
        <v>0.670629137201687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393630716835116</v>
      </c>
      <c r="D17241" s="6" t="n">
        <f aca="false">C17240*INDEX($I$2:$I$5,$B17241)+D17240*INDEX($J$2:$J$5,$B17241)+INDEX($L$2:$L$5,$B17241)</f>
        <v>0.465161358553352</v>
      </c>
    </row>
    <row r="17242" customFormat="false" ht="12.75" hidden="false" customHeight="false" outlineLevel="0" collapsed="false">
      <c r="A17242" s="5" t="n">
        <f aca="true">RAND()</f>
        <v>0.174676092766978</v>
      </c>
      <c r="B17242" s="0" t="n">
        <f aca="false">IF(A17242&lt;$N$2,$F$2,IF(A17242&lt;$N$3,$F$3,IF(A17242&lt;$N$4,$F$4,$F$5)))</f>
        <v>1</v>
      </c>
      <c r="C17242" s="6" t="n">
        <f aca="false">C17241*INDEX($G$2:$G$5,$B17242)+D17241*INDEX($H$2:$H$5,$B17242)+INDEX($K$2:$K$5,$B17242)</f>
        <v>0.426403448859488</v>
      </c>
      <c r="D17242" s="6" t="n">
        <f aca="false">C17241*INDEX($I$2:$I$5,$B17242)+D17241*INDEX($J$2:$J$5,$B17242)+INDEX($L$2:$L$5,$B17242)</f>
        <v>0.563357656888896</v>
      </c>
    </row>
    <row r="17243" customFormat="false" ht="12.75" hidden="false" customHeight="false" outlineLevel="0" collapsed="false">
      <c r="A17243" s="5" t="n">
        <f aca="true">RAND()</f>
        <v>0.069767472774991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457860761386594</v>
      </c>
      <c r="D17243" s="6" t="n">
        <f aca="false">C17242*INDEX($I$2:$I$5,$B17243)+D17242*INDEX($J$2:$J$5,$B17243)+INDEX($L$2:$L$5,$B17243)</f>
        <v>0.645513723090872</v>
      </c>
    </row>
    <row r="17244" customFormat="false" ht="12.75" hidden="false" customHeight="false" outlineLevel="0" collapsed="false">
      <c r="A17244" s="5" t="n">
        <f aca="true">RAND()</f>
        <v>0.771218591954189</v>
      </c>
      <c r="B17244" s="0" t="n">
        <f aca="false">IF(A17244&lt;$N$2,$F$2,IF(A17244&lt;$N$3,$F$3,IF(A17244&lt;$N$4,$F$4,$F$5)))</f>
        <v>2</v>
      </c>
      <c r="C17244" s="6" t="n">
        <f aca="false">C17243*INDEX($G$2:$G$5,$B17244)+D17243*INDEX($H$2:$H$5,$B17244)+INDEX($K$2:$K$5,$B17244)</f>
        <v>0.344312468574622</v>
      </c>
      <c r="D17244" s="6" t="n">
        <f aca="false">C17243*INDEX($I$2:$I$5,$B17244)+D17243*INDEX($J$2:$J$5,$B17244)+INDEX($L$2:$L$5,$B17244)</f>
        <v>0.279642735522272</v>
      </c>
    </row>
    <row r="17245" customFormat="false" ht="12.75" hidden="false" customHeight="false" outlineLevel="0" collapsed="false">
      <c r="A17245" s="5" t="n">
        <f aca="true">RAND()</f>
        <v>0.480188814659724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377668067034178</v>
      </c>
      <c r="D17245" s="6" t="n">
        <f aca="false">C17244*INDEX($I$2:$I$5,$B17245)+D17244*INDEX($J$2:$J$5,$B17245)+INDEX($L$2:$L$5,$B17245)</f>
        <v>0.407677121121148</v>
      </c>
    </row>
    <row r="17246" customFormat="false" ht="12.75" hidden="false" customHeight="false" outlineLevel="0" collapsed="false">
      <c r="A17246" s="5" t="n">
        <f aca="true">RAND()</f>
        <v>0.0871320920900947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4107242423935</v>
      </c>
      <c r="D17246" s="6" t="n">
        <f aca="false">C17245*INDEX($I$2:$I$5,$B17246)+D17245*INDEX($J$2:$J$5,$B17246)+INDEX($L$2:$L$5,$B17246)</f>
        <v>0.51514415735159</v>
      </c>
    </row>
    <row r="17247" customFormat="false" ht="12.75" hidden="false" customHeight="false" outlineLevel="0" collapsed="false">
      <c r="A17247" s="5" t="n">
        <f aca="true">RAND()</f>
        <v>0.229598061731375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44276521561409</v>
      </c>
      <c r="D17247" s="6" t="n">
        <f aca="false">C17246*INDEX($I$2:$I$5,$B17247)+D17246*INDEX($J$2:$J$5,$B17247)+INDEX($L$2:$L$5,$B17247)</f>
        <v>0.60516059262294</v>
      </c>
    </row>
    <row r="17248" customFormat="false" ht="12.75" hidden="false" customHeight="false" outlineLevel="0" collapsed="false">
      <c r="A17248" s="5" t="n">
        <f aca="true">RAND()</f>
        <v>0.260761876963734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473298609983411</v>
      </c>
      <c r="D17248" s="6" t="n">
        <f aca="false">C17247*INDEX($I$2:$I$5,$B17248)+D17247*INDEX($J$2:$J$5,$B17248)+INDEX($L$2:$L$5,$B17248)</f>
        <v>0.680399030159155</v>
      </c>
    </row>
    <row r="17249" customFormat="false" ht="12.75" hidden="false" customHeight="false" outlineLevel="0" collapsed="false">
      <c r="A17249" s="5" t="n">
        <f aca="true">RAND()</f>
        <v>0.248885899897137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502005283991805</v>
      </c>
      <c r="D17249" s="6" t="n">
        <f aca="false">C17248*INDEX($I$2:$I$5,$B17249)+D17248*INDEX($J$2:$J$5,$B17249)+INDEX($L$2:$L$5,$B17249)</f>
        <v>0.743146728035736</v>
      </c>
    </row>
    <row r="17250" customFormat="false" ht="12.75" hidden="false" customHeight="false" outlineLevel="0" collapsed="false">
      <c r="A17250" s="5" t="n">
        <f aca="true">RAND()</f>
        <v>0.143575261932034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28698915046365</v>
      </c>
      <c r="D17250" s="6" t="n">
        <f aca="false">C17249*INDEX($I$2:$I$5,$B17250)+D17249*INDEX($J$2:$J$5,$B17250)+INDEX($L$2:$L$5,$B17250)</f>
        <v>0.795357376594643</v>
      </c>
    </row>
    <row r="17251" customFormat="false" ht="12.75" hidden="false" customHeight="false" outlineLevel="0" collapsed="false">
      <c r="A17251" s="5" t="n">
        <f aca="true">RAND()</f>
        <v>0.526306767268333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553293601808365</v>
      </c>
      <c r="D17251" s="6" t="n">
        <f aca="false">C17250*INDEX($I$2:$I$5,$B17251)+D17250*INDEX($J$2:$J$5,$B17251)+INDEX($L$2:$L$5,$B17251)</f>
        <v>0.838696552872137</v>
      </c>
    </row>
    <row r="17252" customFormat="false" ht="12.75" hidden="false" customHeight="false" outlineLevel="0" collapsed="false">
      <c r="A17252" s="5" t="n">
        <f aca="true">RAND()</f>
        <v>0.245108851776859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575778040391571</v>
      </c>
      <c r="D17252" s="6" t="n">
        <f aca="false">C17251*INDEX($I$2:$I$5,$B17252)+D17251*INDEX($J$2:$J$5,$B17252)+INDEX($L$2:$L$5,$B17252)</f>
        <v>0.874581510121535</v>
      </c>
    </row>
    <row r="17253" customFormat="false" ht="12.75" hidden="false" customHeight="false" outlineLevel="0" collapsed="false">
      <c r="A17253" s="5" t="n">
        <f aca="true">RAND()</f>
        <v>0.987603905197576</v>
      </c>
      <c r="B17253" s="0" t="n">
        <f aca="false">IF(A17253&lt;$N$2,$F$2,IF(A17253&lt;$N$3,$F$3,IF(A17253&lt;$N$4,$F$4,$F$5)))</f>
        <v>4</v>
      </c>
      <c r="C17253" s="6" t="n">
        <f aca="false">C17252*INDEX($G$2:$G$5,$B17253)+D17252*INDEX($H$2:$H$5,$B17253)+INDEX($K$2:$K$5,$B17253)</f>
        <v>0.5</v>
      </c>
      <c r="D17253" s="6" t="n">
        <f aca="false">C17252*INDEX($I$2:$I$5,$B17253)+D17252*INDEX($J$2:$J$5,$B17253)+INDEX($L$2:$L$5,$B17253)</f>
        <v>0.139933041619446</v>
      </c>
    </row>
    <row r="17254" customFormat="false" ht="12.75" hidden="false" customHeight="false" outlineLevel="0" collapsed="false">
      <c r="A17254" s="5" t="n">
        <f aca="true">RAND()</f>
        <v>0.287676989534469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50467752253992</v>
      </c>
      <c r="D17254" s="6" t="n">
        <f aca="false">C17253*INDEX($I$2:$I$5,$B17254)+D17253*INDEX($J$2:$J$5,$B17254)+INDEX($L$2:$L$5,$B17254)</f>
        <v>0.283303152334909</v>
      </c>
    </row>
    <row r="17255" customFormat="false" ht="12.75" hidden="false" customHeight="false" outlineLevel="0" collapsed="false">
      <c r="A17255" s="5" t="n">
        <f aca="true">RAND()</f>
        <v>0.538671606934809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513953433272783</v>
      </c>
      <c r="D17255" s="6" t="n">
        <f aca="false">C17254*INDEX($I$2:$I$5,$B17255)+D17254*INDEX($J$2:$J$5,$B17255)+INDEX($L$2:$L$5,$B17255)</f>
        <v>0.404851307998361</v>
      </c>
    </row>
    <row r="17256" customFormat="false" ht="12.75" hidden="false" customHeight="false" outlineLevel="0" collapsed="false">
      <c r="A17256" s="5" t="n">
        <f aca="true">RAND()</f>
        <v>0.628662980079236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526325963244532</v>
      </c>
      <c r="D17256" s="6" t="n">
        <f aca="false">C17255*INDEX($I$2:$I$5,$B17256)+D17255*INDEX($J$2:$J$5,$B17256)+INDEX($L$2:$L$5,$B17256)</f>
        <v>0.507702483459515</v>
      </c>
    </row>
    <row r="17257" customFormat="false" ht="12.75" hidden="false" customHeight="false" outlineLevel="0" collapsed="false">
      <c r="A17257" s="5" t="n">
        <f aca="true">RAND()</f>
        <v>0.772640686433085</v>
      </c>
      <c r="B17257" s="0" t="n">
        <f aca="false">IF(A17257&lt;$N$2,$F$2,IF(A17257&lt;$N$3,$F$3,IF(A17257&lt;$N$4,$F$4,$F$5)))</f>
        <v>2</v>
      </c>
      <c r="C17257" s="6" t="n">
        <f aca="false">C17256*INDEX($G$2:$G$5,$B17257)+D17256*INDEX($H$2:$H$5,$B17257)+INDEX($K$2:$K$5,$B17257)</f>
        <v>0.388945453497322</v>
      </c>
      <c r="D17257" s="6" t="n">
        <f aca="false">C17256*INDEX($I$2:$I$5,$B17257)+D17256*INDEX($J$2:$J$5,$B17257)+INDEX($L$2:$L$5,$B17257)</f>
        <v>0.267967056934789</v>
      </c>
    </row>
    <row r="17258" customFormat="false" ht="12.75" hidden="false" customHeight="false" outlineLevel="0" collapsed="false">
      <c r="A17258" s="5" t="n">
        <f aca="true">RAND()</f>
        <v>0.018415125335264</v>
      </c>
      <c r="B17258" s="0" t="n">
        <f aca="false">IF(A17258&lt;$N$2,$F$2,IF(A17258&lt;$N$3,$F$3,IF(A17258&lt;$N$4,$F$4,$F$5)))</f>
        <v>1</v>
      </c>
      <c r="C17258" s="6" t="n">
        <f aca="false">C17257*INDEX($G$2:$G$5,$B17258)+D17257*INDEX($H$2:$H$5,$B17258)+INDEX($K$2:$K$5,$B17258)</f>
        <v>0.415129471125814</v>
      </c>
      <c r="D17258" s="6" t="n">
        <f aca="false">C17257*INDEX($I$2:$I$5,$B17258)+D17257*INDEX($J$2:$J$5,$B17258)+INDEX($L$2:$L$5,$B17258)</f>
        <v>0.396113049558235</v>
      </c>
    </row>
    <row r="17259" customFormat="false" ht="12.75" hidden="false" customHeight="false" outlineLevel="0" collapsed="false">
      <c r="A17259" s="5" t="n">
        <f aca="true">RAND()</f>
        <v>0.0370688376055843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442101103819471</v>
      </c>
      <c r="D17259" s="6" t="n">
        <f aca="false">C17258*INDEX($I$2:$I$5,$B17259)+D17258*INDEX($J$2:$J$5,$B17259)+INDEX($L$2:$L$5,$B17259)</f>
        <v>0.503940188643286</v>
      </c>
    </row>
    <row r="17260" customFormat="false" ht="12.75" hidden="false" customHeight="false" outlineLevel="0" collapsed="false">
      <c r="A17260" s="5" t="n">
        <f aca="true">RAND()</f>
        <v>0.942315071100351</v>
      </c>
      <c r="B17260" s="0" t="n">
        <f aca="false">IF(A17260&lt;$N$2,$F$2,IF(A17260&lt;$N$3,$F$3,IF(A17260&lt;$N$4,$F$4,$F$5)))</f>
        <v>3</v>
      </c>
      <c r="C17260" s="6" t="n">
        <f aca="false">C17259*INDEX($G$2:$G$5,$B17260)+D17259*INDEX($H$2:$H$5,$B17260)+INDEX($K$2:$K$5,$B17260)</f>
        <v>0.651299907813129</v>
      </c>
      <c r="D17260" s="6" t="n">
        <f aca="false">C17259*INDEX($I$2:$I$5,$B17260)+D17259*INDEX($J$2:$J$5,$B17260)+INDEX($L$2:$L$5,$B17260)</f>
        <v>0.150380111701521</v>
      </c>
    </row>
    <row r="17261" customFormat="false" ht="12.75" hidden="false" customHeight="false" outlineLevel="0" collapsed="false">
      <c r="A17261" s="5" t="n">
        <f aca="true">RAND()</f>
        <v>0.552265121487124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633517685866303</v>
      </c>
      <c r="D17261" s="6" t="n">
        <f aca="false">C17260*INDEX($I$2:$I$5,$B17261)+D17260*INDEX($J$2:$J$5,$B17261)+INDEX($L$2:$L$5,$B17261)</f>
        <v>0.286574618245506</v>
      </c>
    </row>
    <row r="17262" customFormat="false" ht="12.75" hidden="false" customHeight="false" outlineLevel="0" collapsed="false">
      <c r="A17262" s="5" t="n">
        <f aca="true">RAND()</f>
        <v>0.665738953885891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623459776175575</v>
      </c>
      <c r="D17262" s="6" t="n">
        <f aca="false">C17261*INDEX($I$2:$I$5,$B17262)+D17261*INDEX($J$2:$J$5,$B17262)+INDEX($L$2:$L$5,$B17262)</f>
        <v>0.402861696513381</v>
      </c>
    </row>
    <row r="17263" customFormat="false" ht="12.75" hidden="false" customHeight="false" outlineLevel="0" collapsed="false">
      <c r="A17263" s="5" t="n">
        <f aca="true">RAND()</f>
        <v>0.654823799959529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619223232744058</v>
      </c>
      <c r="D17263" s="6" t="n">
        <f aca="false">C17262*INDEX($I$2:$I$5,$B17263)+D17262*INDEX($J$2:$J$5,$B17263)+INDEX($L$2:$L$5,$B17263)</f>
        <v>0.501961568621364</v>
      </c>
    </row>
    <row r="17264" customFormat="false" ht="12.75" hidden="false" customHeight="false" outlineLevel="0" collapsed="false">
      <c r="A17264" s="5" t="n">
        <f aca="true">RAND()</f>
        <v>0.516707038598595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619293102638696</v>
      </c>
      <c r="D17264" s="6" t="n">
        <f aca="false">C17263*INDEX($I$2:$I$5,$B17264)+D17263*INDEX($J$2:$J$5,$B17264)+INDEX($L$2:$L$5,$B17264)</f>
        <v>0.586254112148008</v>
      </c>
    </row>
    <row r="17265" customFormat="false" ht="12.75" hidden="false" customHeight="false" outlineLevel="0" collapsed="false">
      <c r="A17265" s="5" t="n">
        <f aca="true">RAND()</f>
        <v>0.505472710663898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622471246289729</v>
      </c>
      <c r="D17265" s="6" t="n">
        <f aca="false">C17264*INDEX($I$2:$I$5,$B17265)+D17264*INDEX($J$2:$J$5,$B17265)+INDEX($L$2:$L$5,$B17265)</f>
        <v>0.657815896416027</v>
      </c>
    </row>
    <row r="17266" customFormat="false" ht="12.75" hidden="false" customHeight="false" outlineLevel="0" collapsed="false">
      <c r="A17266" s="5" t="n">
        <f aca="true">RAND()</f>
        <v>0.99236453344368</v>
      </c>
      <c r="B17266" s="0" t="n">
        <f aca="false">IF(A17266&lt;$N$2,$F$2,IF(A17266&lt;$N$3,$F$3,IF(A17266&lt;$N$4,$F$4,$F$5)))</f>
        <v>4</v>
      </c>
      <c r="C17266" s="6" t="n">
        <f aca="false">C17265*INDEX($G$2:$G$5,$B17266)+D17265*INDEX($H$2:$H$5,$B17266)+INDEX($K$2:$K$5,$B17266)</f>
        <v>0.5</v>
      </c>
      <c r="D17266" s="6" t="n">
        <f aca="false">C17265*INDEX($I$2:$I$5,$B17266)+D17265*INDEX($J$2:$J$5,$B17266)+INDEX($L$2:$L$5,$B17266)</f>
        <v>0.105250543426564</v>
      </c>
    </row>
    <row r="17267" customFormat="false" ht="12.75" hidden="false" customHeight="false" outlineLevel="0" collapsed="false">
      <c r="A17267" s="5" t="n">
        <f aca="true">RAND()</f>
        <v>0.393695637690511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03394270106783</v>
      </c>
      <c r="D17267" s="6" t="n">
        <f aca="false">C17266*INDEX($I$2:$I$5,$B17267)+D17266*INDEX($J$2:$J$5,$B17267)+INDEX($L$2:$L$5,$B17267)</f>
        <v>0.253857711369153</v>
      </c>
    </row>
    <row r="17268" customFormat="false" ht="12.75" hidden="false" customHeight="false" outlineLevel="0" collapsed="false">
      <c r="A17268" s="5" t="n">
        <f aca="true">RAND()</f>
        <v>0.501840654835719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511774470641317</v>
      </c>
      <c r="D17268" s="6" t="n">
        <f aca="false">C17267*INDEX($I$2:$I$5,$B17268)+D17267*INDEX($J$2:$J$5,$B17268)+INDEX($L$2:$L$5,$B17268)</f>
        <v>0.37989960895846</v>
      </c>
    </row>
    <row r="17269" customFormat="false" ht="12.75" hidden="false" customHeight="false" outlineLevel="0" collapsed="false">
      <c r="A17269" s="5" t="n">
        <f aca="true">RAND()</f>
        <v>0.721502818957292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523552811105941</v>
      </c>
      <c r="D17269" s="6" t="n">
        <f aca="false">C17268*INDEX($I$2:$I$5,$B17269)+D17268*INDEX($J$2:$J$5,$B17269)+INDEX($L$2:$L$5,$B17269)</f>
        <v>0.486599112592004</v>
      </c>
    </row>
    <row r="17270" customFormat="false" ht="12.75" hidden="false" customHeight="false" outlineLevel="0" collapsed="false">
      <c r="A17270" s="5" t="n">
        <f aca="true">RAND()</f>
        <v>0.745773745430438</v>
      </c>
      <c r="B17270" s="0" t="n">
        <f aca="false">IF(A17270&lt;$N$2,$F$2,IF(A17270&lt;$N$3,$F$3,IF(A17270&lt;$N$4,$F$4,$F$5)))</f>
        <v>2</v>
      </c>
      <c r="C17270" s="6" t="n">
        <f aca="false">C17269*INDEX($G$2:$G$5,$B17270)+D17269*INDEX($H$2:$H$5,$B17270)+INDEX($K$2:$K$5,$B17270)</f>
        <v>0.393168504342078</v>
      </c>
      <c r="D17270" s="6" t="n">
        <f aca="false">C17269*INDEX($I$2:$I$5,$B17270)+D17269*INDEX($J$2:$J$5,$B17270)+INDEX($L$2:$L$5,$B17270)</f>
        <v>0.263182960490568</v>
      </c>
    </row>
    <row r="17271" customFormat="false" ht="12.75" hidden="false" customHeight="false" outlineLevel="0" collapsed="false">
      <c r="A17271" s="5" t="n">
        <f aca="true">RAND()</f>
        <v>0.930005491862583</v>
      </c>
      <c r="B17271" s="0" t="n">
        <f aca="false">IF(A17271&lt;$N$2,$F$2,IF(A17271&lt;$N$3,$F$3,IF(A17271&lt;$N$4,$F$4,$F$5)))</f>
        <v>3</v>
      </c>
      <c r="C17271" s="6" t="n">
        <f aca="false">C17270*INDEX($G$2:$G$5,$B17271)+D17270*INDEX($H$2:$H$5,$B17271)+INDEX($K$2:$K$5,$B17271)</f>
        <v>0.590505502167519</v>
      </c>
      <c r="D17271" s="6" t="n">
        <f aca="false">C17270*INDEX($I$2:$I$5,$B17271)+D17270*INDEX($J$2:$J$5,$B17271)+INDEX($L$2:$L$5,$B17271)</f>
        <v>0.0805981727652047</v>
      </c>
    </row>
    <row r="17272" customFormat="false" ht="12.75" hidden="false" customHeight="false" outlineLevel="0" collapsed="false">
      <c r="A17272" s="5" t="n">
        <f aca="true">RAND()</f>
        <v>0.0596920478344623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579321303732536</v>
      </c>
      <c r="D17272" s="6" t="n">
        <f aca="false">C17271*INDEX($I$2:$I$5,$B17272)+D17271*INDEX($J$2:$J$5,$B17272)+INDEX($L$2:$L$5,$B17272)</f>
        <v>0.229579145097461</v>
      </c>
    </row>
    <row r="17273" customFormat="false" ht="12.75" hidden="false" customHeight="false" outlineLevel="0" collapsed="false">
      <c r="A17273" s="5" t="n">
        <f aca="true">RAND()</f>
        <v>0.882118881126338</v>
      </c>
      <c r="B17273" s="0" t="n">
        <f aca="false">IF(A17273&lt;$N$2,$F$2,IF(A17273&lt;$N$3,$F$3,IF(A17273&lt;$N$4,$F$4,$F$5)))</f>
        <v>3</v>
      </c>
      <c r="C17273" s="6" t="n">
        <f aca="false">C17272*INDEX($G$2:$G$5,$B17273)+D17272*INDEX($H$2:$H$5,$B17273)+INDEX($K$2:$K$5,$B17273)</f>
        <v>0.553072702502701</v>
      </c>
      <c r="D17273" s="6" t="n">
        <f aca="false">C17272*INDEX($I$2:$I$5,$B17273)+D17272*INDEX($J$2:$J$5,$B17273)+INDEX($L$2:$L$5,$B17273)</f>
        <v>0.121033796358558</v>
      </c>
    </row>
    <row r="17274" customFormat="false" ht="12.75" hidden="false" customHeight="false" outlineLevel="0" collapsed="false">
      <c r="A17274" s="5" t="n">
        <f aca="true">RAND()</f>
        <v>0.346827593277912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54903697489006</v>
      </c>
      <c r="D17274" s="6" t="n">
        <f aca="false">C17273*INDEX($I$2:$I$5,$B17274)+D17273*INDEX($J$2:$J$5,$B17274)+INDEX($L$2:$L$5,$B17274)</f>
        <v>0.265294003115815</v>
      </c>
    </row>
    <row r="17275" customFormat="false" ht="12.75" hidden="false" customHeight="false" outlineLevel="0" collapsed="false">
      <c r="A17275" s="5" t="n">
        <f aca="true">RAND()</f>
        <v>0.687289022895681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550948269796946</v>
      </c>
      <c r="D17275" s="6" t="n">
        <f aca="false">C17274*INDEX($I$2:$I$5,$B17275)+D17274*INDEX($J$2:$J$5,$B17275)+INDEX($L$2:$L$5,$B17275)</f>
        <v>0.387920240574395</v>
      </c>
    </row>
    <row r="17276" customFormat="false" ht="12.75" hidden="false" customHeight="false" outlineLevel="0" collapsed="false">
      <c r="A17276" s="5" t="n">
        <f aca="true">RAND()</f>
        <v>0.119969310085115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55710812995886</v>
      </c>
      <c r="D17276" s="6" t="n">
        <f aca="false">C17275*INDEX($I$2:$I$5,$B17276)+D17275*INDEX($J$2:$J$5,$B17276)+INDEX($L$2:$L$5,$B17276)</f>
        <v>0.491959198265174</v>
      </c>
    </row>
    <row r="17277" customFormat="false" ht="12.75" hidden="false" customHeight="false" outlineLevel="0" collapsed="false">
      <c r="A17277" s="5" t="n">
        <f aca="true">RAND()</f>
        <v>0.892916501184268</v>
      </c>
      <c r="B17277" s="0" t="n">
        <f aca="false">IF(A17277&lt;$N$2,$F$2,IF(A17277&lt;$N$3,$F$3,IF(A17277&lt;$N$4,$F$4,$F$5)))</f>
        <v>3</v>
      </c>
      <c r="C17277" s="6" t="n">
        <f aca="false">C17276*INDEX($G$2:$G$5,$B17277)+D17276*INDEX($H$2:$H$5,$B17277)+INDEX($K$2:$K$5,$B17277)</f>
        <v>0.630658233615215</v>
      </c>
      <c r="D17277" s="6" t="n">
        <f aca="false">C17276*INDEX($I$2:$I$5,$B17277)+D17276*INDEX($J$2:$J$5,$B17277)+INDEX($L$2:$L$5,$B17277)</f>
        <v>0.17744244377815</v>
      </c>
    </row>
    <row r="17278" customFormat="false" ht="12.75" hidden="false" customHeight="false" outlineLevel="0" collapsed="false">
      <c r="A17278" s="5" t="n">
        <f aca="true">RAND()</f>
        <v>0.995007904558189</v>
      </c>
      <c r="B17278" s="0" t="n">
        <f aca="false">IF(A17278&lt;$N$2,$F$2,IF(A17278&lt;$N$3,$F$3,IF(A17278&lt;$N$4,$F$4,$F$5)))</f>
        <v>4</v>
      </c>
      <c r="C17278" s="6" t="n">
        <f aca="false">C17277*INDEX($G$2:$G$5,$B17278)+D17277*INDEX($H$2:$H$5,$B17278)+INDEX($K$2:$K$5,$B17278)</f>
        <v>0.5</v>
      </c>
      <c r="D17278" s="6" t="n">
        <f aca="false">C17277*INDEX($I$2:$I$5,$B17278)+D17277*INDEX($J$2:$J$5,$B17278)+INDEX($L$2:$L$5,$B17278)</f>
        <v>0.028390791004504</v>
      </c>
    </row>
    <row r="17279" customFormat="false" ht="12.75" hidden="false" customHeight="false" outlineLevel="0" collapsed="false">
      <c r="A17279" s="5" t="n">
        <f aca="true">RAND()</f>
        <v>0.193758327600643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00550459267167</v>
      </c>
      <c r="D17279" s="6" t="n">
        <f aca="false">C17278*INDEX($I$2:$I$5,$B17279)+D17278*INDEX($J$2:$J$5,$B17279)+INDEX($L$2:$L$5,$B17279)</f>
        <v>0.188603781562824</v>
      </c>
    </row>
    <row r="17280" customFormat="false" ht="12.75" hidden="false" customHeight="false" outlineLevel="0" collapsed="false">
      <c r="A17280" s="5" t="n">
        <f aca="true">RAND()</f>
        <v>0.037734801238076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06945679835649</v>
      </c>
      <c r="D17280" s="6" t="n">
        <f aca="false">C17279*INDEX($I$2:$I$5,$B17280)+D17279*INDEX($J$2:$J$5,$B17280)+INDEX($L$2:$L$5,$B17280)</f>
        <v>0.324604243553952</v>
      </c>
    </row>
    <row r="17281" customFormat="false" ht="12.75" hidden="false" customHeight="false" outlineLevel="0" collapsed="false">
      <c r="A17281" s="5" t="n">
        <f aca="true">RAND()</f>
        <v>0.132164881348936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517407239191962</v>
      </c>
      <c r="D17281" s="6" t="n">
        <f aca="false">C17280*INDEX($I$2:$I$5,$B17281)+D17280*INDEX($J$2:$J$5,$B17281)+INDEX($L$2:$L$5,$B17281)</f>
        <v>0.439832012623386</v>
      </c>
    </row>
    <row r="17282" customFormat="false" ht="12.75" hidden="false" customHeight="false" outlineLevel="0" collapsed="false">
      <c r="A17282" s="5" t="n">
        <f aca="true">RAND()</f>
        <v>0.346076536166962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530552530541041</v>
      </c>
      <c r="D17282" s="6" t="n">
        <f aca="false">C17281*INDEX($I$2:$I$5,$B17282)+D17281*INDEX($J$2:$J$5,$B17282)+INDEX($L$2:$L$5,$B17282)</f>
        <v>0.537273310867153</v>
      </c>
    </row>
    <row r="17283" customFormat="false" ht="12.75" hidden="false" customHeight="false" outlineLevel="0" collapsed="false">
      <c r="A17283" s="5" t="n">
        <f aca="true">RAND()</f>
        <v>0.567806138266778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545318210931428</v>
      </c>
      <c r="D17283" s="6" t="n">
        <f aca="false">C17282*INDEX($I$2:$I$5,$B17283)+D17282*INDEX($J$2:$J$5,$B17283)+INDEX($L$2:$L$5,$B17283)</f>
        <v>0.619514597296194</v>
      </c>
    </row>
    <row r="17284" customFormat="false" ht="12.75" hidden="false" customHeight="false" outlineLevel="0" collapsed="false">
      <c r="A17284" s="5" t="n">
        <f aca="true">RAND()</f>
        <v>0.840825164012741</v>
      </c>
      <c r="B17284" s="0" t="n">
        <f aca="false">IF(A17284&lt;$N$2,$F$2,IF(A17284&lt;$N$3,$F$3,IF(A17284&lt;$N$4,$F$4,$F$5)))</f>
        <v>2</v>
      </c>
      <c r="C17284" s="6" t="n">
        <f aca="false">C17283*INDEX($G$2:$G$5,$B17284)+D17283*INDEX($H$2:$H$5,$B17284)+INDEX($K$2:$K$5,$B17284)</f>
        <v>0.367417388564552</v>
      </c>
      <c r="D17284" s="6" t="n">
        <f aca="false">C17283*INDEX($I$2:$I$5,$B17284)+D17283*INDEX($J$2:$J$5,$B17284)+INDEX($L$2:$L$5,$B17284)</f>
        <v>0.294286291337853</v>
      </c>
    </row>
    <row r="17285" customFormat="false" ht="12.75" hidden="false" customHeight="false" outlineLevel="0" collapsed="false">
      <c r="A17285" s="5" t="n">
        <f aca="true">RAND()</f>
        <v>0.0360147228452515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397825955670805</v>
      </c>
      <c r="D17285" s="6" t="n">
        <f aca="false">C17284*INDEX($I$2:$I$5,$B17285)+D17284*INDEX($J$2:$J$5,$B17285)+INDEX($L$2:$L$5,$B17285)</f>
        <v>0.419254617968949</v>
      </c>
    </row>
    <row r="17286" customFormat="false" ht="12.75" hidden="false" customHeight="false" outlineLevel="0" collapsed="false">
      <c r="A17286" s="5" t="n">
        <f aca="true">RAND()</f>
        <v>0.154411766348038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28266657229364</v>
      </c>
      <c r="D17286" s="6" t="n">
        <f aca="false">C17285*INDEX($I$2:$I$5,$B17286)+D17285*INDEX($J$2:$J$5,$B17286)+INDEX($L$2:$L$5,$B17286)</f>
        <v>0.524227610295818</v>
      </c>
    </row>
    <row r="17287" customFormat="false" ht="12.75" hidden="false" customHeight="false" outlineLevel="0" collapsed="false">
      <c r="A17287" s="5" t="n">
        <f aca="true">RAND()</f>
        <v>0.917114116824946</v>
      </c>
      <c r="B17287" s="0" t="n">
        <f aca="false">IF(A17287&lt;$N$2,$F$2,IF(A17287&lt;$N$3,$F$3,IF(A17287&lt;$N$4,$F$4,$F$5)))</f>
        <v>3</v>
      </c>
      <c r="C17287" s="6" t="n">
        <f aca="false">C17286*INDEX($G$2:$G$5,$B17287)+D17286*INDEX($H$2:$H$5,$B17287)+INDEX($K$2:$K$5,$B17287)</f>
        <v>0.659116415129312</v>
      </c>
      <c r="D17287" s="6" t="n">
        <f aca="false">C17286*INDEX($I$2:$I$5,$B17287)+D17286*INDEX($J$2:$J$5,$B17287)+INDEX($L$2:$L$5,$B17287)</f>
        <v>0.151591274519744</v>
      </c>
    </row>
    <row r="17288" customFormat="false" ht="12.75" hidden="false" customHeight="false" outlineLevel="0" collapsed="false">
      <c r="A17288" s="5" t="n">
        <f aca="true">RAND()</f>
        <v>0.0587849904584588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640198713602016</v>
      </c>
      <c r="D17288" s="6" t="n">
        <f aca="false">C17287*INDEX($I$2:$I$5,$B17288)+D17287*INDEX($J$2:$J$5,$B17288)+INDEX($L$2:$L$5,$B17288)</f>
        <v>0.287313684707478</v>
      </c>
    </row>
    <row r="17289" customFormat="false" ht="12.75" hidden="false" customHeight="false" outlineLevel="0" collapsed="false">
      <c r="A17289" s="5" t="n">
        <f aca="true">RAND()</f>
        <v>0.510337540958637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629159314182288</v>
      </c>
      <c r="D17289" s="6" t="n">
        <f aca="false">C17288*INDEX($I$2:$I$5,$B17289)+D17288*INDEX($J$2:$J$5,$B17289)+INDEX($L$2:$L$5,$B17289)</f>
        <v>0.403241965913374</v>
      </c>
    </row>
    <row r="17290" customFormat="false" ht="12.75" hidden="false" customHeight="false" outlineLevel="0" collapsed="false">
      <c r="A17290" s="5" t="n">
        <f aca="true">RAND()</f>
        <v>0.539618684673193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624076210479558</v>
      </c>
      <c r="D17290" s="6" t="n">
        <f aca="false">C17289*INDEX($I$2:$I$5,$B17290)+D17289*INDEX($J$2:$J$5,$B17290)+INDEX($L$2:$L$5,$B17290)</f>
        <v>0.50207353443571</v>
      </c>
    </row>
    <row r="17291" customFormat="false" ht="12.75" hidden="false" customHeight="false" outlineLevel="0" collapsed="false">
      <c r="A17291" s="5" t="n">
        <f aca="true">RAND()</f>
        <v>0.358157238442039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623417423471266</v>
      </c>
      <c r="D17291" s="6" t="n">
        <f aca="false">C17290*INDEX($I$2:$I$5,$B17291)+D17290*INDEX($J$2:$J$5,$B17291)+INDEX($L$2:$L$5,$B17291)</f>
        <v>0.586169610948174</v>
      </c>
    </row>
    <row r="17292" customFormat="false" ht="12.75" hidden="false" customHeight="false" outlineLevel="0" collapsed="false">
      <c r="A17292" s="5" t="n">
        <f aca="true">RAND()</f>
        <v>0.145985344363466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625969668132187</v>
      </c>
      <c r="D17292" s="6" t="n">
        <f aca="false">C17291*INDEX($I$2:$I$5,$B17292)+D17291*INDEX($J$2:$J$5,$B17292)+INDEX($L$2:$L$5,$B17292)</f>
        <v>0.657591555026563</v>
      </c>
    </row>
    <row r="17293" customFormat="false" ht="12.75" hidden="false" customHeight="false" outlineLevel="0" collapsed="false">
      <c r="A17293" s="5" t="n">
        <f aca="true">RAND()</f>
        <v>0.429593983826238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630779135780209</v>
      </c>
      <c r="D17293" s="6" t="n">
        <f aca="false">C17292*INDEX($I$2:$I$5,$B17293)+D17292*INDEX($J$2:$J$5,$B17293)+INDEX($L$2:$L$5,$B17293)</f>
        <v>0.718134352496661</v>
      </c>
    </row>
    <row r="17294" customFormat="false" ht="12.75" hidden="false" customHeight="false" outlineLevel="0" collapsed="false">
      <c r="A17294" s="5" t="n">
        <f aca="true">RAND()</f>
        <v>0.171256737162801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637102457319774</v>
      </c>
      <c r="D17294" s="6" t="n">
        <f aca="false">C17293*INDEX($I$2:$I$5,$B17294)+D17293*INDEX($J$2:$J$5,$B17294)+INDEX($L$2:$L$5,$B17294)</f>
        <v>0.769357237245798</v>
      </c>
    </row>
    <row r="17295" customFormat="false" ht="12.75" hidden="false" customHeight="false" outlineLevel="0" collapsed="false">
      <c r="A17295" s="5" t="n">
        <f aca="true">RAND()</f>
        <v>0.764848222603392</v>
      </c>
      <c r="B17295" s="0" t="n">
        <f aca="false">IF(A17295&lt;$N$2,$F$2,IF(A17295&lt;$N$3,$F$3,IF(A17295&lt;$N$4,$F$4,$F$5)))</f>
        <v>2</v>
      </c>
      <c r="C17295" s="6" t="n">
        <f aca="false">C17294*INDEX($G$2:$G$5,$B17295)+D17294*INDEX($H$2:$H$5,$B17295)+INDEX($K$2:$K$5,$B17295)</f>
        <v>0.351634448474445</v>
      </c>
      <c r="D17295" s="6" t="n">
        <f aca="false">C17294*INDEX($I$2:$I$5,$B17295)+D17294*INDEX($J$2:$J$5,$B17295)+INDEX($L$2:$L$5,$B17295)</f>
        <v>0.344548531091691</v>
      </c>
    </row>
    <row r="17296" customFormat="false" ht="12.75" hidden="false" customHeight="false" outlineLevel="0" collapsed="false">
      <c r="A17296" s="5" t="n">
        <f aca="true">RAND()</f>
        <v>0.606180526959363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386285942405197</v>
      </c>
      <c r="D17296" s="6" t="n">
        <f aca="false">C17295*INDEX($I$2:$I$5,$B17296)+D17295*INDEX($J$2:$J$5,$B17296)+INDEX($L$2:$L$5,$B17296)</f>
        <v>0.462511228303291</v>
      </c>
    </row>
    <row r="17297" customFormat="false" ht="12.75" hidden="false" customHeight="false" outlineLevel="0" collapsed="false">
      <c r="A17297" s="5" t="n">
        <f aca="true">RAND()</f>
        <v>0.00119002322411575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420069680549234</v>
      </c>
      <c r="D17297" s="6" t="n">
        <f aca="false">C17296*INDEX($I$2:$I$5,$B17297)+D17296*INDEX($J$2:$J$5,$B17297)+INDEX($L$2:$L$5,$B17297)</f>
        <v>0.561379452960502</v>
      </c>
    </row>
    <row r="17298" customFormat="false" ht="12.75" hidden="false" customHeight="false" outlineLevel="0" collapsed="false">
      <c r="A17298" s="5" t="n">
        <f aca="true">RAND()</f>
        <v>0.373284838877119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452410198545838</v>
      </c>
      <c r="D17298" s="6" t="n">
        <f aca="false">C17297*INDEX($I$2:$I$5,$B17298)+D17297*INDEX($J$2:$J$5,$B17298)+INDEX($L$2:$L$5,$B17298)</f>
        <v>0.644068577383145</v>
      </c>
    </row>
    <row r="17299" customFormat="false" ht="12.75" hidden="false" customHeight="false" outlineLevel="0" collapsed="false">
      <c r="A17299" s="5" t="n">
        <f aca="true">RAND()</f>
        <v>0.387620086325509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82926795928593</v>
      </c>
      <c r="D17299" s="6" t="n">
        <f aca="false">C17298*INDEX($I$2:$I$5,$B17299)+D17298*INDEX($J$2:$J$5,$B17299)+INDEX($L$2:$L$5,$B17299)</f>
        <v>0.713075044852094</v>
      </c>
    </row>
    <row r="17300" customFormat="false" ht="12.75" hidden="false" customHeight="false" outlineLevel="0" collapsed="false">
      <c r="A17300" s="5" t="n">
        <f aca="true">RAND()</f>
        <v>0.510737860214632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511388626402903</v>
      </c>
      <c r="D17300" s="6" t="n">
        <f aca="false">C17299*INDEX($I$2:$I$5,$B17300)+D17299*INDEX($J$2:$J$5,$B17300)+INDEX($L$2:$L$5,$B17300)</f>
        <v>0.77053242163007</v>
      </c>
    </row>
    <row r="17301" customFormat="false" ht="12.75" hidden="false" customHeight="false" outlineLevel="0" collapsed="false">
      <c r="A17301" s="5" t="n">
        <f aca="true">RAND()</f>
        <v>0.423452428819044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37678643416377</v>
      </c>
      <c r="D17301" s="6" t="n">
        <f aca="false">C17300*INDEX($I$2:$I$5,$B17301)+D17300*INDEX($J$2:$J$5,$B17301)+INDEX($L$2:$L$5,$B17301)</f>
        <v>0.818260646787022</v>
      </c>
    </row>
    <row r="17302" customFormat="false" ht="12.75" hidden="false" customHeight="false" outlineLevel="0" collapsed="false">
      <c r="A17302" s="5" t="n">
        <f aca="true">RAND()</f>
        <v>0.779875806216763</v>
      </c>
      <c r="B17302" s="0" t="n">
        <f aca="false">IF(A17302&lt;$N$2,$F$2,IF(A17302&lt;$N$3,$F$3,IF(A17302&lt;$N$4,$F$4,$F$5)))</f>
        <v>2</v>
      </c>
      <c r="C17302" s="6" t="n">
        <f aca="false">C17301*INDEX($G$2:$G$5,$B17302)+D17301*INDEX($H$2:$H$5,$B17302)+INDEX($K$2:$K$5,$B17302)</f>
        <v>0.320995786579159</v>
      </c>
      <c r="D17302" s="6" t="n">
        <f aca="false">C17301*INDEX($I$2:$I$5,$B17302)+D17301*INDEX($J$2:$J$5,$B17302)+INDEX($L$2:$L$5,$B17302)</f>
        <v>0.331712720829144</v>
      </c>
    </row>
    <row r="17303" customFormat="false" ht="12.75" hidden="false" customHeight="false" outlineLevel="0" collapsed="false">
      <c r="A17303" s="5" t="n">
        <f aca="true">RAND()</f>
        <v>0.344460602478061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359798793476385</v>
      </c>
      <c r="D17303" s="6" t="n">
        <f aca="false">C17302*INDEX($I$2:$I$5,$B17303)+D17302*INDEX($J$2:$J$5,$B17303)+INDEX($L$2:$L$5,$B17303)</f>
        <v>0.452747255880515</v>
      </c>
    </row>
    <row r="17304" customFormat="false" ht="12.75" hidden="false" customHeight="false" outlineLevel="0" collapsed="false">
      <c r="A17304" s="5" t="n">
        <f aca="true">RAND()</f>
        <v>0.810430498722599</v>
      </c>
      <c r="B17304" s="0" t="n">
        <f aca="false">IF(A17304&lt;$N$2,$F$2,IF(A17304&lt;$N$3,$F$3,IF(A17304&lt;$N$4,$F$4,$F$5)))</f>
        <v>2</v>
      </c>
      <c r="C17304" s="6" t="n">
        <f aca="false">C17303*INDEX($G$2:$G$5,$B17304)+D17303*INDEX($H$2:$H$5,$B17304)+INDEX($K$2:$K$5,$B17304)</f>
        <v>0.368559482485851</v>
      </c>
      <c r="D17304" s="6" t="n">
        <f aca="false">C17303*INDEX($I$2:$I$5,$B17304)+D17303*INDEX($J$2:$J$5,$B17304)+INDEX($L$2:$L$5,$B17304)</f>
        <v>0.219505736734124</v>
      </c>
    </row>
    <row r="17305" customFormat="false" ht="12.75" hidden="false" customHeight="false" outlineLevel="0" collapsed="false">
      <c r="A17305" s="5" t="n">
        <f aca="true">RAND()</f>
        <v>0.545833394189141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39602871288965</v>
      </c>
      <c r="D17305" s="6" t="n">
        <f aca="false">C17304*INDEX($I$2:$I$5,$B17305)+D17304*INDEX($J$2:$J$5,$B17305)+INDEX($L$2:$L$5,$B17305)</f>
        <v>0.355723669635295</v>
      </c>
    </row>
    <row r="17306" customFormat="false" ht="12.75" hidden="false" customHeight="false" outlineLevel="0" collapsed="false">
      <c r="A17306" s="5" t="n">
        <f aca="true">RAND()</f>
        <v>0.743786850220226</v>
      </c>
      <c r="B17306" s="0" t="n">
        <f aca="false">IF(A17306&lt;$N$2,$F$2,IF(A17306&lt;$N$3,$F$3,IF(A17306&lt;$N$4,$F$4,$F$5)))</f>
        <v>2</v>
      </c>
      <c r="C17306" s="6" t="n">
        <f aca="false">C17305*INDEX($G$2:$G$5,$B17306)+D17305*INDEX($H$2:$H$5,$B17306)+INDEX($K$2:$K$5,$B17306)</f>
        <v>0.397624107101685</v>
      </c>
      <c r="D17306" s="6" t="n">
        <f aca="false">C17305*INDEX($I$2:$I$5,$B17306)+D17305*INDEX($J$2:$J$5,$B17306)+INDEX($L$2:$L$5,$B17306)</f>
        <v>0.208580052031214</v>
      </c>
    </row>
    <row r="17307" customFormat="false" ht="12.75" hidden="false" customHeight="false" outlineLevel="0" collapsed="false">
      <c r="A17307" s="5" t="n">
        <f aca="true">RAND()</f>
        <v>0.765170846946944</v>
      </c>
      <c r="B17307" s="0" t="n">
        <f aca="false">IF(A17307&lt;$N$2,$F$2,IF(A17307&lt;$N$3,$F$3,IF(A17307&lt;$N$4,$F$4,$F$5)))</f>
        <v>2</v>
      </c>
      <c r="C17307" s="6" t="n">
        <f aca="false">C17306*INDEX($G$2:$G$5,$B17307)+D17306*INDEX($H$2:$H$5,$B17307)+INDEX($K$2:$K$5,$B17307)</f>
        <v>0.431192857339978</v>
      </c>
      <c r="D17307" s="6" t="n">
        <f aca="false">C17306*INDEX($I$2:$I$5,$B17307)+D17306*INDEX($J$2:$J$5,$B17307)+INDEX($L$2:$L$5,$B17307)</f>
        <v>0.17995331845513</v>
      </c>
    </row>
    <row r="17308" customFormat="false" ht="12.75" hidden="false" customHeight="false" outlineLevel="0" collapsed="false">
      <c r="A17308" s="5" t="n">
        <f aca="true">RAND()</f>
        <v>0.765880335777366</v>
      </c>
      <c r="B17308" s="0" t="n">
        <f aca="false">IF(A17308&lt;$N$2,$F$2,IF(A17308&lt;$N$3,$F$3,IF(A17308&lt;$N$4,$F$4,$F$5)))</f>
        <v>2</v>
      </c>
      <c r="C17308" s="6" t="n">
        <f aca="false">C17307*INDEX($G$2:$G$5,$B17308)+D17307*INDEX($H$2:$H$5,$B17308)+INDEX($K$2:$K$5,$B17308)</f>
        <v>0.444275542925116</v>
      </c>
      <c r="D17308" s="6" t="n">
        <f aca="false">C17307*INDEX($I$2:$I$5,$B17308)+D17307*INDEX($J$2:$J$5,$B17308)+INDEX($L$2:$L$5,$B17308)</f>
        <v>0.181900389494496</v>
      </c>
    </row>
    <row r="17309" customFormat="false" ht="12.75" hidden="false" customHeight="false" outlineLevel="0" collapsed="false">
      <c r="A17309" s="5" t="n">
        <f aca="true">RAND()</f>
        <v>0.913549717638117</v>
      </c>
      <c r="B17309" s="0" t="n">
        <f aca="false">IF(A17309&lt;$N$2,$F$2,IF(A17309&lt;$N$3,$F$3,IF(A17309&lt;$N$4,$F$4,$F$5)))</f>
        <v>3</v>
      </c>
      <c r="C17309" s="6" t="n">
        <f aca="false">C17308*INDEX($G$2:$G$5,$B17309)+D17308*INDEX($H$2:$H$5,$B17309)+INDEX($K$2:$K$5,$B17309)</f>
        <v>0.559836478788175</v>
      </c>
      <c r="D17309" s="6" t="n">
        <f aca="false">C17308*INDEX($I$2:$I$5,$B17309)+D17308*INDEX($J$2:$J$5,$B17309)+INDEX($L$2:$L$5,$B17309)</f>
        <v>0.0746220334707256</v>
      </c>
    </row>
    <row r="17310" customFormat="false" ht="12.75" hidden="false" customHeight="false" outlineLevel="0" collapsed="false">
      <c r="A17310" s="5" t="n">
        <f aca="true">RAND()</f>
        <v>0.70603456778668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553062185729577</v>
      </c>
      <c r="D17310" s="6" t="n">
        <f aca="false">C17309*INDEX($I$2:$I$5,$B17310)+D17309*INDEX($J$2:$J$5,$B17310)+INDEX($L$2:$L$5,$B17310)</f>
        <v>0.225640156701484</v>
      </c>
    </row>
    <row r="17311" customFormat="false" ht="12.75" hidden="false" customHeight="false" outlineLevel="0" collapsed="false">
      <c r="A17311" s="5" t="n">
        <f aca="true">RAND()</f>
        <v>0.278605589434831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52898481482366</v>
      </c>
      <c r="D17311" s="6" t="n">
        <f aca="false">C17310*INDEX($I$2:$I$5,$B17311)+D17310*INDEX($J$2:$J$5,$B17311)+INDEX($L$2:$L$5,$B17311)</f>
        <v>0.354105192167565</v>
      </c>
    </row>
    <row r="17312" customFormat="false" ht="12.75" hidden="false" customHeight="false" outlineLevel="0" collapsed="false">
      <c r="A17312" s="5" t="n">
        <f aca="true">RAND()</f>
        <v>0.803849530913777</v>
      </c>
      <c r="B17312" s="0" t="n">
        <f aca="false">IF(A17312&lt;$N$2,$F$2,IF(A17312&lt;$N$3,$F$3,IF(A17312&lt;$N$4,$F$4,$F$5)))</f>
        <v>2</v>
      </c>
      <c r="C17312" s="6" t="n">
        <f aca="false">C17311*INDEX($G$2:$G$5,$B17312)+D17311*INDEX($H$2:$H$5,$B17312)+INDEX($K$2:$K$5,$B17312)</f>
        <v>0.428893227422156</v>
      </c>
      <c r="D17312" s="6" t="n">
        <f aca="false">C17311*INDEX($I$2:$I$5,$B17312)+D17311*INDEX($J$2:$J$5,$B17312)+INDEX($L$2:$L$5,$B17312)</f>
        <v>0.243713779672025</v>
      </c>
    </row>
    <row r="17313" customFormat="false" ht="12.75" hidden="false" customHeight="false" outlineLevel="0" collapsed="false">
      <c r="A17313" s="5" t="n">
        <f aca="true">RAND()</f>
        <v>0.871749044661322</v>
      </c>
      <c r="B17313" s="0" t="n">
        <f aca="false">IF(A17313&lt;$N$2,$F$2,IF(A17313&lt;$N$3,$F$3,IF(A17313&lt;$N$4,$F$4,$F$5)))</f>
        <v>3</v>
      </c>
      <c r="C17313" s="6" t="n">
        <f aca="false">C17312*INDEX($G$2:$G$5,$B17313)+D17312*INDEX($H$2:$H$5,$B17313)+INDEX($K$2:$K$5,$B17313)</f>
        <v>0.57963701553386</v>
      </c>
      <c r="D17313" s="6" t="n">
        <f aca="false">C17312*INDEX($I$2:$I$5,$B17313)+D17312*INDEX($J$2:$J$5,$B17313)+INDEX($L$2:$L$5,$B17313)</f>
        <v>0.0852724049120306</v>
      </c>
    </row>
    <row r="17314" customFormat="false" ht="12.75" hidden="false" customHeight="false" outlineLevel="0" collapsed="false">
      <c r="A17314" s="5" t="n">
        <f aca="true">RAND()</f>
        <v>0.621418155609846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70266905169992</v>
      </c>
      <c r="D17314" s="6" t="n">
        <f aca="false">C17313*INDEX($I$2:$I$5,$B17314)+D17313*INDEX($J$2:$J$5,$B17314)+INDEX($L$2:$L$5,$B17314)</f>
        <v>0.233949702195561</v>
      </c>
    </row>
    <row r="17315" customFormat="false" ht="12.75" hidden="false" customHeight="false" outlineLevel="0" collapsed="false">
      <c r="A17315" s="5" t="n">
        <f aca="true">RAND()</f>
        <v>0.442262045514283</v>
      </c>
      <c r="B17315" s="0" t="n">
        <f aca="false">IF(A17315&lt;$N$2,$F$2,IF(A17315&lt;$N$3,$F$3,IF(A17315&lt;$N$4,$F$4,$F$5)))</f>
        <v>1</v>
      </c>
      <c r="C17315" s="6" t="n">
        <f aca="false">C17314*INDEX($G$2:$G$5,$B17315)+D17314*INDEX($H$2:$H$5,$B17315)+INDEX($K$2:$K$5,$B17315)</f>
        <v>0.567812741470559</v>
      </c>
      <c r="D17315" s="6" t="n">
        <f aca="false">C17314*INDEX($I$2:$I$5,$B17315)+D17314*INDEX($J$2:$J$5,$B17315)+INDEX($L$2:$L$5,$B17315)</f>
        <v>0.360523421672742</v>
      </c>
    </row>
    <row r="17316" customFormat="false" ht="12.75" hidden="false" customHeight="false" outlineLevel="0" collapsed="false">
      <c r="A17316" s="5" t="n">
        <f aca="true">RAND()</f>
        <v>0.67255168595914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70412384110396</v>
      </c>
      <c r="D17316" s="6" t="n">
        <f aca="false">C17315*INDEX($I$2:$I$5,$B17316)+D17315*INDEX($J$2:$J$5,$B17316)+INDEX($L$2:$L$5,$B17316)</f>
        <v>0.468075313565747</v>
      </c>
    </row>
    <row r="17317" customFormat="false" ht="12.75" hidden="false" customHeight="false" outlineLevel="0" collapsed="false">
      <c r="A17317" s="5" t="n">
        <f aca="true">RAND()</f>
        <v>0.0298731946709629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76598900711659</v>
      </c>
      <c r="D17317" s="6" t="n">
        <f aca="false">C17316*INDEX($I$2:$I$5,$B17317)+D17316*INDEX($J$2:$J$5,$B17317)+INDEX($L$2:$L$5,$B17317)</f>
        <v>0.559290683005235</v>
      </c>
    </row>
    <row r="17318" customFormat="false" ht="12.75" hidden="false" customHeight="false" outlineLevel="0" collapsed="false">
      <c r="A17318" s="5" t="n">
        <f aca="true">RAND()</f>
        <v>0.751780886867453</v>
      </c>
      <c r="B17318" s="0" t="n">
        <f aca="false">IF(A17318&lt;$N$2,$F$2,IF(A17318&lt;$N$3,$F$3,IF(A17318&lt;$N$4,$F$4,$F$5)))</f>
        <v>2</v>
      </c>
      <c r="C17318" s="6" t="n">
        <f aca="false">C17317*INDEX($G$2:$G$5,$B17318)+D17317*INDEX($H$2:$H$5,$B17318)+INDEX($K$2:$K$5,$B17318)</f>
        <v>0.387190289081014</v>
      </c>
      <c r="D17318" s="6" t="n">
        <f aca="false">C17317*INDEX($I$2:$I$5,$B17318)+D17317*INDEX($J$2:$J$5,$B17318)+INDEX($L$2:$L$5,$B17318)</f>
        <v>0.289491616112866</v>
      </c>
    </row>
    <row r="17319" customFormat="false" ht="12.75" hidden="false" customHeight="false" outlineLevel="0" collapsed="false">
      <c r="A17319" s="5" t="n">
        <f aca="true">RAND()</f>
        <v>0.431591918722252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414435745225957</v>
      </c>
      <c r="D17319" s="6" t="n">
        <f aca="false">C17318*INDEX($I$2:$I$5,$B17319)+D17318*INDEX($J$2:$J$5,$B17319)+INDEX($L$2:$L$5,$B17319)</f>
        <v>0.414452341383826</v>
      </c>
    </row>
    <row r="17320" customFormat="false" ht="12.75" hidden="false" customHeight="false" outlineLevel="0" collapsed="false">
      <c r="A17320" s="5" t="n">
        <f aca="true">RAND()</f>
        <v>0.0705533625223561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442190684328039</v>
      </c>
      <c r="D17320" s="6" t="n">
        <f aca="false">C17319*INDEX($I$2:$I$5,$B17320)+D17319*INDEX($J$2:$J$5,$B17320)+INDEX($L$2:$L$5,$B17320)</f>
        <v>0.519535915261508</v>
      </c>
    </row>
    <row r="17321" customFormat="false" ht="12.75" hidden="false" customHeight="false" outlineLevel="0" collapsed="false">
      <c r="A17321" s="5" t="n">
        <f aca="true">RAND()</f>
        <v>0.517991268695016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469642719859181</v>
      </c>
      <c r="D17321" s="6" t="n">
        <f aca="false">C17320*INDEX($I$2:$I$5,$B17321)+D17320*INDEX($J$2:$J$5,$B17321)+INDEX($L$2:$L$5,$B17321)</f>
        <v>0.607724936736883</v>
      </c>
    </row>
    <row r="17322" customFormat="false" ht="12.75" hidden="false" customHeight="false" outlineLevel="0" collapsed="false">
      <c r="A17322" s="5" t="n">
        <f aca="true">RAND()</f>
        <v>0.372780784302333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496212491819709</v>
      </c>
      <c r="D17322" s="6" t="n">
        <f aca="false">C17321*INDEX($I$2:$I$5,$B17322)+D17321*INDEX($J$2:$J$5,$B17322)+INDEX($L$2:$L$5,$B17322)</f>
        <v>0.681581690654824</v>
      </c>
    </row>
    <row r="17323" customFormat="false" ht="12.75" hidden="false" customHeight="false" outlineLevel="0" collapsed="false">
      <c r="A17323" s="5" t="n">
        <f aca="true">RAND()</f>
        <v>0.336756571731966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521502928109161</v>
      </c>
      <c r="D17323" s="6" t="n">
        <f aca="false">C17322*INDEX($I$2:$I$5,$B17323)+D17322*INDEX($J$2:$J$5,$B17323)+INDEX($L$2:$L$5,$B17323)</f>
        <v>0.743302993168616</v>
      </c>
    </row>
    <row r="17324" customFormat="false" ht="12.75" hidden="false" customHeight="false" outlineLevel="0" collapsed="false">
      <c r="A17324" s="5" t="n">
        <f aca="true">RAND()</f>
        <v>0.766776866219948</v>
      </c>
      <c r="B17324" s="0" t="n">
        <f aca="false">IF(A17324&lt;$N$2,$F$2,IF(A17324&lt;$N$3,$F$3,IF(A17324&lt;$N$4,$F$4,$F$5)))</f>
        <v>2</v>
      </c>
      <c r="C17324" s="6" t="n">
        <f aca="false">C17323*INDEX($G$2:$G$5,$B17324)+D17323*INDEX($H$2:$H$5,$B17324)+INDEX($K$2:$K$5,$B17324)</f>
        <v>0.334749600381398</v>
      </c>
      <c r="D17324" s="6" t="n">
        <f aca="false">C17323*INDEX($I$2:$I$5,$B17324)+D17323*INDEX($J$2:$J$5,$B17324)+INDEX($L$2:$L$5,$B17324)</f>
        <v>0.313290351406888</v>
      </c>
    </row>
    <row r="17325" customFormat="false" ht="12.75" hidden="false" customHeight="false" outlineLevel="0" collapsed="false">
      <c r="A17325" s="5" t="n">
        <f aca="true">RAND()</f>
        <v>0.100833964751824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370794153725861</v>
      </c>
      <c r="D17325" s="6" t="n">
        <f aca="false">C17324*INDEX($I$2:$I$5,$B17325)+D17324*INDEX($J$2:$J$5,$B17325)+INDEX($L$2:$L$5,$B17325)</f>
        <v>0.436597773130336</v>
      </c>
    </row>
    <row r="17326" customFormat="false" ht="12.75" hidden="false" customHeight="false" outlineLevel="0" collapsed="false">
      <c r="A17326" s="5" t="n">
        <f aca="true">RAND()</f>
        <v>0.513087776889327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405958354119079</v>
      </c>
      <c r="D17326" s="6" t="n">
        <f aca="false">C17325*INDEX($I$2:$I$5,$B17326)+D17325*INDEX($J$2:$J$5,$B17326)+INDEX($L$2:$L$5,$B17326)</f>
        <v>0.539952125699798</v>
      </c>
    </row>
    <row r="17327" customFormat="false" ht="12.75" hidden="false" customHeight="false" outlineLevel="0" collapsed="false">
      <c r="A17327" s="5" t="n">
        <f aca="true">RAND()</f>
        <v>0.762174143089442</v>
      </c>
      <c r="B17327" s="0" t="n">
        <f aca="false">IF(A17327&lt;$N$2,$F$2,IF(A17327&lt;$N$3,$F$3,IF(A17327&lt;$N$4,$F$4,$F$5)))</f>
        <v>2</v>
      </c>
      <c r="C17327" s="6" t="n">
        <f aca="false">C17326*INDEX($G$2:$G$5,$B17327)+D17326*INDEX($H$2:$H$5,$B17327)+INDEX($K$2:$K$5,$B17327)</f>
        <v>0.357944615353304</v>
      </c>
      <c r="D17327" s="6" t="n">
        <f aca="false">C17326*INDEX($I$2:$I$5,$B17327)+D17326*INDEX($J$2:$J$5,$B17327)+INDEX($L$2:$L$5,$B17327)</f>
        <v>0.247117156793772</v>
      </c>
    </row>
    <row r="17328" customFormat="false" ht="12.75" hidden="false" customHeight="false" outlineLevel="0" collapsed="false">
      <c r="A17328" s="5" t="n">
        <f aca="true">RAND()</f>
        <v>0.971831354701487</v>
      </c>
      <c r="B17328" s="0" t="n">
        <f aca="false">IF(A17328&lt;$N$2,$F$2,IF(A17328&lt;$N$3,$F$3,IF(A17328&lt;$N$4,$F$4,$F$5)))</f>
        <v>4</v>
      </c>
      <c r="C17328" s="6" t="n">
        <f aca="false">C17327*INDEX($G$2:$G$5,$B17328)+D17327*INDEX($H$2:$H$5,$B17328)+INDEX($K$2:$K$5,$B17328)</f>
        <v>0.5</v>
      </c>
      <c r="D17328" s="6" t="n">
        <f aca="false">C17327*INDEX($I$2:$I$5,$B17328)+D17327*INDEX($J$2:$J$5,$B17328)+INDEX($L$2:$L$5,$B17328)</f>
        <v>0.0395387450870035</v>
      </c>
    </row>
    <row r="17329" customFormat="false" ht="12.75" hidden="false" customHeight="false" outlineLevel="0" collapsed="false">
      <c r="A17329" s="5" t="n">
        <f aca="true">RAND()</f>
        <v>0.0968075391896451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500962933568219</v>
      </c>
      <c r="D17329" s="6" t="n">
        <f aca="false">C17328*INDEX($I$2:$I$5,$B17329)+D17328*INDEX($J$2:$J$5,$B17329)+INDEX($L$2:$L$5,$B17329)</f>
        <v>0.198068394578866</v>
      </c>
    </row>
    <row r="17330" customFormat="false" ht="12.75" hidden="false" customHeight="false" outlineLevel="0" collapsed="false">
      <c r="A17330" s="5" t="n">
        <f aca="true">RAND()</f>
        <v>0.898741605743028</v>
      </c>
      <c r="B17330" s="0" t="n">
        <f aca="false">IF(A17330&lt;$N$2,$F$2,IF(A17330&lt;$N$3,$F$3,IF(A17330&lt;$N$4,$F$4,$F$5)))</f>
        <v>3</v>
      </c>
      <c r="C17330" s="6" t="n">
        <f aca="false">C17329*INDEX($G$2:$G$5,$B17330)+D17329*INDEX($H$2:$H$5,$B17330)+INDEX($K$2:$K$5,$B17330)</f>
        <v>0.555908915630586</v>
      </c>
      <c r="D17330" s="6" t="n">
        <f aca="false">C17329*INDEX($I$2:$I$5,$B17330)+D17329*INDEX($J$2:$J$5,$B17330)+INDEX($L$2:$L$5,$B17330)</f>
        <v>0.0931925722429282</v>
      </c>
    </row>
    <row r="17331" customFormat="false" ht="12.75" hidden="false" customHeight="false" outlineLevel="0" collapsed="false">
      <c r="A17331" s="5" t="n">
        <f aca="true">RAND()</f>
        <v>0.211009011000773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550414794543356</v>
      </c>
      <c r="D17331" s="6" t="n">
        <f aca="false">C17330*INDEX($I$2:$I$5,$B17331)+D17330*INDEX($J$2:$J$5,$B17331)+INDEX($L$2:$L$5,$B17331)</f>
        <v>0.241551863955914</v>
      </c>
    </row>
    <row r="17332" customFormat="false" ht="12.75" hidden="false" customHeight="false" outlineLevel="0" collapsed="false">
      <c r="A17332" s="5" t="n">
        <f aca="true">RAND()</f>
        <v>0.499917841455779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551239579533678</v>
      </c>
      <c r="D17332" s="6" t="n">
        <f aca="false">C17331*INDEX($I$2:$I$5,$B17332)+D17331*INDEX($J$2:$J$5,$B17332)+INDEX($L$2:$L$5,$B17332)</f>
        <v>0.367712185100467</v>
      </c>
    </row>
    <row r="17333" customFormat="false" ht="12.75" hidden="false" customHeight="false" outlineLevel="0" collapsed="false">
      <c r="A17333" s="5" t="n">
        <f aca="true">RAND()</f>
        <v>0.482986265941066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5660775387281</v>
      </c>
      <c r="D17333" s="6" t="n">
        <f aca="false">C17332*INDEX($I$2:$I$5,$B17333)+D17332*INDEX($J$2:$J$5,$B17333)+INDEX($L$2:$L$5,$B17333)</f>
        <v>0.47479178070755</v>
      </c>
    </row>
    <row r="17334" customFormat="false" ht="12.75" hidden="false" customHeight="false" outlineLevel="0" collapsed="false">
      <c r="A17334" s="5" t="n">
        <f aca="true">RAND()</f>
        <v>0.276659020309575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565127278924195</v>
      </c>
      <c r="D17334" s="6" t="n">
        <f aca="false">C17333*INDEX($I$2:$I$5,$B17334)+D17333*INDEX($J$2:$J$5,$B17334)+INDEX($L$2:$L$5,$B17334)</f>
        <v>0.565503734927416</v>
      </c>
    </row>
    <row r="17335" customFormat="false" ht="12.75" hidden="false" customHeight="false" outlineLevel="0" collapsed="false">
      <c r="A17335" s="5" t="n">
        <f aca="true">RAND()</f>
        <v>0.591559451485942</v>
      </c>
      <c r="B17335" s="0" t="n">
        <f aca="false">IF(A17335&lt;$N$2,$F$2,IF(A17335&lt;$N$3,$F$3,IF(A17335&lt;$N$4,$F$4,$F$5)))</f>
        <v>1</v>
      </c>
      <c r="C17335" s="6" t="n">
        <f aca="false">C17334*INDEX($G$2:$G$5,$B17335)+D17334*INDEX($H$2:$H$5,$B17335)+INDEX($K$2:$K$5,$B17335)</f>
        <v>0.575716697998956</v>
      </c>
      <c r="D17335" s="6" t="n">
        <f aca="false">C17334*INDEX($I$2:$I$5,$B17335)+D17334*INDEX($J$2:$J$5,$B17335)+INDEX($L$2:$L$5,$B17335)</f>
        <v>0.642202961633181</v>
      </c>
    </row>
    <row r="17336" customFormat="false" ht="12.75" hidden="false" customHeight="false" outlineLevel="0" collapsed="false">
      <c r="A17336" s="5" t="n">
        <f aca="true">RAND()</f>
        <v>0.150628152645955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587544986181541</v>
      </c>
      <c r="D17336" s="6" t="n">
        <f aca="false">C17335*INDEX($I$2:$I$5,$B17336)+D17335*INDEX($J$2:$J$5,$B17336)+INDEX($L$2:$L$5,$B17336)</f>
        <v>0.70692879660061</v>
      </c>
    </row>
    <row r="17337" customFormat="false" ht="12.75" hidden="false" customHeight="false" outlineLevel="0" collapsed="false">
      <c r="A17337" s="5" t="n">
        <f aca="true">RAND()</f>
        <v>0.751654703960693</v>
      </c>
      <c r="B17337" s="0" t="n">
        <f aca="false">IF(A17337&lt;$N$2,$F$2,IF(A17337&lt;$N$3,$F$3,IF(A17337&lt;$N$4,$F$4,$F$5)))</f>
        <v>2</v>
      </c>
      <c r="C17337" s="6" t="n">
        <f aca="false">C17336*INDEX($G$2:$G$5,$B17337)+D17336*INDEX($H$2:$H$5,$B17337)+INDEX($K$2:$K$5,$B17337)</f>
        <v>0.355980454246026</v>
      </c>
      <c r="D17337" s="6" t="n">
        <f aca="false">C17336*INDEX($I$2:$I$5,$B17337)+D17336*INDEX($J$2:$J$5,$B17337)+INDEX($L$2:$L$5,$B17337)</f>
        <v>0.321050139807348</v>
      </c>
    </row>
    <row r="17338" customFormat="false" ht="12.75" hidden="false" customHeight="false" outlineLevel="0" collapsed="false">
      <c r="A17338" s="5" t="n">
        <f aca="true">RAND()</f>
        <v>0.701744619163928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389106260827748</v>
      </c>
      <c r="D17338" s="6" t="n">
        <f aca="false">C17337*INDEX($I$2:$I$5,$B17338)+D17337*INDEX($J$2:$J$5,$B17338)+INDEX($L$2:$L$5,$B17338)</f>
        <v>0.442400291889336</v>
      </c>
    </row>
    <row r="17339" customFormat="false" ht="12.75" hidden="false" customHeight="false" outlineLevel="0" collapsed="false">
      <c r="A17339" s="5" t="n">
        <f aca="true">RAND()</f>
        <v>0.844681064228979</v>
      </c>
      <c r="B17339" s="0" t="n">
        <f aca="false">IF(A17339&lt;$N$2,$F$2,IF(A17339&lt;$N$3,$F$3,IF(A17339&lt;$N$4,$F$4,$F$5)))</f>
        <v>2</v>
      </c>
      <c r="C17339" s="6" t="n">
        <f aca="false">C17338*INDEX($G$2:$G$5,$B17339)+D17338*INDEX($H$2:$H$5,$B17339)+INDEX($K$2:$K$5,$B17339)</f>
        <v>0.376671467416077</v>
      </c>
      <c r="D17339" s="6" t="n">
        <f aca="false">C17338*INDEX($I$2:$I$5,$B17339)+D17338*INDEX($J$2:$J$5,$B17339)+INDEX($L$2:$L$5,$B17339)</f>
        <v>0.22409087244927</v>
      </c>
    </row>
    <row r="17340" customFormat="false" ht="12.75" hidden="false" customHeight="false" outlineLevel="0" collapsed="false">
      <c r="A17340" s="5" t="n">
        <f aca="true">RAND()</f>
        <v>0.611653308932226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403085438116872</v>
      </c>
      <c r="D17340" s="6" t="n">
        <f aca="false">C17339*INDEX($I$2:$I$5,$B17340)+D17339*INDEX($J$2:$J$5,$B17340)+INDEX($L$2:$L$5,$B17340)</f>
        <v>0.359316306415036</v>
      </c>
    </row>
    <row r="17341" customFormat="false" ht="12.75" hidden="false" customHeight="false" outlineLevel="0" collapsed="false">
      <c r="A17341" s="5" t="n">
        <f aca="true">RAND()</f>
        <v>0.804466575253029</v>
      </c>
      <c r="B17341" s="0" t="n">
        <f aca="false">IF(A17341&lt;$N$2,$F$2,IF(A17341&lt;$N$3,$F$3,IF(A17341&lt;$N$4,$F$4,$F$5)))</f>
        <v>2</v>
      </c>
      <c r="C17341" s="6" t="n">
        <f aca="false">C17340*INDEX($G$2:$G$5,$B17341)+D17340*INDEX($H$2:$H$5,$B17341)+INDEX($K$2:$K$5,$B17341)</f>
        <v>0.398202346059226</v>
      </c>
      <c r="D17341" s="6" t="n">
        <f aca="false">C17340*INDEX($I$2:$I$5,$B17341)+D17340*INDEX($J$2:$J$5,$B17341)+INDEX($L$2:$L$5,$B17341)</f>
        <v>0.210882621378175</v>
      </c>
    </row>
    <row r="17342" customFormat="false" ht="12.75" hidden="false" customHeight="false" outlineLevel="0" collapsed="false">
      <c r="A17342" s="5" t="n">
        <f aca="true">RAND()</f>
        <v>0.850371784559561</v>
      </c>
      <c r="B17342" s="0" t="n">
        <f aca="false">IF(A17342&lt;$N$2,$F$2,IF(A17342&lt;$N$3,$F$3,IF(A17342&lt;$N$4,$F$4,$F$5)))</f>
        <v>2</v>
      </c>
      <c r="C17342" s="6" t="n">
        <f aca="false">C17341*INDEX($G$2:$G$5,$B17342)+D17341*INDEX($H$2:$H$5,$B17342)+INDEX($K$2:$K$5,$B17342)</f>
        <v>0.4307863897422</v>
      </c>
      <c r="D17342" s="6" t="n">
        <f aca="false">C17341*INDEX($I$2:$I$5,$B17342)+D17341*INDEX($J$2:$J$5,$B17342)+INDEX($L$2:$L$5,$B17342)</f>
        <v>0.180537606620886</v>
      </c>
    </row>
    <row r="17343" customFormat="false" ht="12.75" hidden="false" customHeight="false" outlineLevel="0" collapsed="false">
      <c r="A17343" s="5" t="n">
        <f aca="true">RAND()</f>
        <v>0.436282072560399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447417536336101</v>
      </c>
      <c r="D17343" s="6" t="n">
        <f aca="false">C17342*INDEX($I$2:$I$5,$B17343)+D17342*INDEX($J$2:$J$5,$B17343)+INDEX($L$2:$L$5,$B17343)</f>
        <v>0.32033733160067</v>
      </c>
    </row>
    <row r="17344" customFormat="false" ht="12.75" hidden="false" customHeight="false" outlineLevel="0" collapsed="false">
      <c r="A17344" s="5" t="n">
        <f aca="true">RAND()</f>
        <v>0.398035738179094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466709969618574</v>
      </c>
      <c r="D17344" s="6" t="n">
        <f aca="false">C17343*INDEX($I$2:$I$5,$B17344)+D17343*INDEX($J$2:$J$5,$B17344)+INDEX($L$2:$L$5,$B17344)</f>
        <v>0.438411945684533</v>
      </c>
    </row>
    <row r="17345" customFormat="false" ht="12.75" hidden="false" customHeight="false" outlineLevel="0" collapsed="false">
      <c r="A17345" s="5" t="n">
        <f aca="true">RAND()</f>
        <v>0.349306604597679</v>
      </c>
      <c r="B17345" s="0" t="n">
        <f aca="false">IF(A17345&lt;$N$2,$F$2,IF(A17345&lt;$N$3,$F$3,IF(A17345&lt;$N$4,$F$4,$F$5)))</f>
        <v>1</v>
      </c>
      <c r="C17345" s="6" t="n">
        <f aca="false">C17344*INDEX($G$2:$G$5,$B17345)+D17344*INDEX($H$2:$H$5,$B17345)+INDEX($K$2:$K$5,$B17345)</f>
        <v>0.487458006196497</v>
      </c>
      <c r="D17345" s="6" t="n">
        <f aca="false">C17344*INDEX($I$2:$I$5,$B17345)+D17344*INDEX($J$2:$J$5,$B17345)+INDEX($L$2:$L$5,$B17345)</f>
        <v>0.537943473010282</v>
      </c>
    </row>
    <row r="17346" customFormat="false" ht="12.75" hidden="false" customHeight="false" outlineLevel="0" collapsed="false">
      <c r="A17346" s="5" t="n">
        <f aca="true">RAND()</f>
        <v>0.156366522041508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08755755762207</v>
      </c>
      <c r="D17346" s="6" t="n">
        <f aca="false">C17345*INDEX($I$2:$I$5,$B17346)+D17345*INDEX($J$2:$J$5,$B17346)+INDEX($L$2:$L$5,$B17346)</f>
        <v>0.621678062356459</v>
      </c>
    </row>
    <row r="17347" customFormat="false" ht="12.75" hidden="false" customHeight="false" outlineLevel="0" collapsed="false">
      <c r="A17347" s="5" t="n">
        <f aca="true">RAND()</f>
        <v>0.815324246836015</v>
      </c>
      <c r="B17347" s="0" t="n">
        <f aca="false">IF(A17347&lt;$N$2,$F$2,IF(A17347&lt;$N$3,$F$3,IF(A17347&lt;$N$4,$F$4,$F$5)))</f>
        <v>2</v>
      </c>
      <c r="C17347" s="6" t="n">
        <f aca="false">C17346*INDEX($G$2:$G$5,$B17347)+D17346*INDEX($H$2:$H$5,$B17347)+INDEX($K$2:$K$5,$B17347)</f>
        <v>0.359725641792595</v>
      </c>
      <c r="D17347" s="6" t="n">
        <f aca="false">C17346*INDEX($I$2:$I$5,$B17347)+D17346*INDEX($J$2:$J$5,$B17347)+INDEX($L$2:$L$5,$B17347)</f>
        <v>0.286449379086481</v>
      </c>
    </row>
    <row r="17348" customFormat="false" ht="12.75" hidden="false" customHeight="false" outlineLevel="0" collapsed="false">
      <c r="A17348" s="5" t="n">
        <f aca="true">RAND()</f>
        <v>0.691657427937826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391005696908113</v>
      </c>
      <c r="D17348" s="6" t="n">
        <f aca="false">C17347*INDEX($I$2:$I$5,$B17348)+D17347*INDEX($J$2:$J$5,$B17348)+INDEX($L$2:$L$5,$B17348)</f>
        <v>0.412885674098096</v>
      </c>
    </row>
    <row r="17349" customFormat="false" ht="12.75" hidden="false" customHeight="false" outlineLevel="0" collapsed="false">
      <c r="A17349" s="5" t="n">
        <f aca="true">RAND()</f>
        <v>0.69159062517363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422240606616618</v>
      </c>
      <c r="D17349" s="6" t="n">
        <f aca="false">C17348*INDEX($I$2:$I$5,$B17349)+D17348*INDEX($J$2:$J$5,$B17349)+INDEX($L$2:$L$5,$B17349)</f>
        <v>0.519072726523684</v>
      </c>
    </row>
    <row r="17350" customFormat="false" ht="12.75" hidden="false" customHeight="false" outlineLevel="0" collapsed="false">
      <c r="A17350" s="5" t="n">
        <f aca="true">RAND()</f>
        <v>0.0968110717429951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452687965898885</v>
      </c>
      <c r="D17350" s="6" t="n">
        <f aca="false">C17349*INDEX($I$2:$I$5,$B17350)+D17349*INDEX($J$2:$J$5,$B17350)+INDEX($L$2:$L$5,$B17350)</f>
        <v>0.608069842373793</v>
      </c>
    </row>
    <row r="17351" customFormat="false" ht="12.75" hidden="false" customHeight="false" outlineLevel="0" collapsed="false">
      <c r="A17351" s="5" t="n">
        <f aca="true">RAND()</f>
        <v>0.0524779049082351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481830667215983</v>
      </c>
      <c r="D17351" s="6" t="n">
        <f aca="false">C17350*INDEX($I$2:$I$5,$B17351)+D17350*INDEX($J$2:$J$5,$B17351)+INDEX($L$2:$L$5,$B17351)</f>
        <v>0.682501841437091</v>
      </c>
    </row>
    <row r="17352" customFormat="false" ht="12.75" hidden="false" customHeight="false" outlineLevel="0" collapsed="false">
      <c r="A17352" s="5" t="n">
        <f aca="true">RAND()</f>
        <v>0.661908220290058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509326804599542</v>
      </c>
      <c r="D17352" s="6" t="n">
        <f aca="false">C17351*INDEX($I$2:$I$5,$B17352)+D17351*INDEX($J$2:$J$5,$B17352)+INDEX($L$2:$L$5,$B17352)</f>
        <v>0.744616328693099</v>
      </c>
    </row>
    <row r="17353" customFormat="false" ht="12.75" hidden="false" customHeight="false" outlineLevel="0" collapsed="false">
      <c r="A17353" s="5" t="n">
        <f aca="true">RAND()</f>
        <v>0.00118872471145949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534969261266656</v>
      </c>
      <c r="D17353" s="6" t="n">
        <f aca="false">C17352*INDEX($I$2:$I$5,$B17353)+D17352*INDEX($J$2:$J$5,$B17353)+INDEX($L$2:$L$5,$B17353)</f>
        <v>0.796334171290258</v>
      </c>
    </row>
    <row r="17354" customFormat="false" ht="12.75" hidden="false" customHeight="false" outlineLevel="0" collapsed="false">
      <c r="A17354" s="5" t="n">
        <f aca="true">RAND()</f>
        <v>0.0104010024610643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55865326715313</v>
      </c>
      <c r="D17354" s="6" t="n">
        <f aca="false">C17353*INDEX($I$2:$I$5,$B17354)+D17353*INDEX($J$2:$J$5,$B17354)+INDEX($L$2:$L$5,$B17354)</f>
        <v>0.839293848758563</v>
      </c>
    </row>
    <row r="17355" customFormat="false" ht="12.75" hidden="false" customHeight="false" outlineLevel="0" collapsed="false">
      <c r="A17355" s="5" t="n">
        <f aca="true">RAND()</f>
        <v>0.455512448998689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580350496217074</v>
      </c>
      <c r="D17355" s="6" t="n">
        <f aca="false">C17354*INDEX($I$2:$I$5,$B17355)+D17354*INDEX($J$2:$J$5,$B17355)+INDEX($L$2:$L$5,$B17355)</f>
        <v>0.874890306711354</v>
      </c>
    </row>
    <row r="17356" customFormat="false" ht="12.75" hidden="false" customHeight="false" outlineLevel="0" collapsed="false">
      <c r="A17356" s="5" t="n">
        <f aca="true">RAND()</f>
        <v>0.693469019693093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600088512636616</v>
      </c>
      <c r="D17356" s="6" t="n">
        <f aca="false">C17355*INDEX($I$2:$I$5,$B17356)+D17355*INDEX($J$2:$J$5,$B17356)+INDEX($L$2:$L$5,$B17356)</f>
        <v>0.904308902037908</v>
      </c>
    </row>
    <row r="17357" customFormat="false" ht="12.75" hidden="false" customHeight="false" outlineLevel="0" collapsed="false">
      <c r="A17357" s="5" t="n">
        <f aca="true">RAND()</f>
        <v>0.394073812544554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61793457660389</v>
      </c>
      <c r="D17357" s="6" t="n">
        <f aca="false">C17356*INDEX($I$2:$I$5,$B17357)+D17356*INDEX($J$2:$J$5,$B17357)+INDEX($L$2:$L$5,$B17357)</f>
        <v>0.928554982862629</v>
      </c>
    </row>
    <row r="17358" customFormat="false" ht="12.75" hidden="false" customHeight="false" outlineLevel="0" collapsed="false">
      <c r="A17358" s="5" t="n">
        <f aca="true">RAND()</f>
        <v>0.260539014269782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63398298990262</v>
      </c>
      <c r="D17358" s="6" t="n">
        <f aca="false">C17357*INDEX($I$2:$I$5,$B17358)+D17357*INDEX($J$2:$J$5,$B17358)+INDEX($L$2:$L$5,$B17358)</f>
        <v>0.948479601116028</v>
      </c>
    </row>
    <row r="17359" customFormat="false" ht="12.75" hidden="false" customHeight="false" outlineLevel="0" collapsed="false">
      <c r="A17359" s="5" t="n">
        <f aca="true">RAND()</f>
        <v>0.0632413435820722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648345303668617</v>
      </c>
      <c r="D17359" s="6" t="n">
        <f aca="false">C17358*INDEX($I$2:$I$5,$B17359)+D17358*INDEX($J$2:$J$5,$B17359)+INDEX($L$2:$L$5,$B17359)</f>
        <v>0.964801810721111</v>
      </c>
    </row>
    <row r="17360" customFormat="false" ht="12.75" hidden="false" customHeight="false" outlineLevel="0" collapsed="false">
      <c r="A17360" s="5" t="n">
        <f aca="true">RAND()</f>
        <v>0.0760702137114598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661142829811337</v>
      </c>
      <c r="D17360" s="6" t="n">
        <f aca="false">C17359*INDEX($I$2:$I$5,$B17360)+D17359*INDEX($J$2:$J$5,$B17360)+INDEX($L$2:$L$5,$B17360)</f>
        <v>0.978127961066484</v>
      </c>
    </row>
    <row r="17361" customFormat="false" ht="12.75" hidden="false" customHeight="false" outlineLevel="0" collapsed="false">
      <c r="A17361" s="5" t="n">
        <f aca="true">RAND()</f>
        <v>0.981932726511643</v>
      </c>
      <c r="B17361" s="0" t="n">
        <f aca="false">IF(A17361&lt;$N$2,$F$2,IF(A17361&lt;$N$3,$F$3,IF(A17361&lt;$N$4,$F$4,$F$5)))</f>
        <v>4</v>
      </c>
      <c r="C17361" s="6" t="n">
        <f aca="false">C17360*INDEX($G$2:$G$5,$B17361)+D17360*INDEX($H$2:$H$5,$B17361)+INDEX($K$2:$K$5,$B17361)</f>
        <v>0.5</v>
      </c>
      <c r="D17361" s="6" t="n">
        <f aca="false">C17360*INDEX($I$2:$I$5,$B17361)+D17360*INDEX($J$2:$J$5,$B17361)+INDEX($L$2:$L$5,$B17361)</f>
        <v>0.156500473770637</v>
      </c>
    </row>
    <row r="17362" customFormat="false" ht="12.75" hidden="false" customHeight="false" outlineLevel="0" collapsed="false">
      <c r="A17362" s="5" t="n">
        <f aca="true">RAND()</f>
        <v>0.295818428208355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05290517529514</v>
      </c>
      <c r="D17362" s="6" t="n">
        <f aca="false">C17361*INDEX($I$2:$I$5,$B17362)+D17361*INDEX($J$2:$J$5,$B17362)+INDEX($L$2:$L$5,$B17362)</f>
        <v>0.297368902231271</v>
      </c>
    </row>
    <row r="17363" customFormat="false" ht="12.75" hidden="false" customHeight="false" outlineLevel="0" collapsed="false">
      <c r="A17363" s="5" t="n">
        <f aca="true">RAND()</f>
        <v>0.0720472590027614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14994298765114</v>
      </c>
      <c r="D17363" s="6" t="n">
        <f aca="false">C17362*INDEX($I$2:$I$5,$B17363)+D17362*INDEX($J$2:$J$5,$B17363)+INDEX($L$2:$L$5,$B17363)</f>
        <v>0.416770448845757</v>
      </c>
    </row>
    <row r="17364" customFormat="false" ht="12.75" hidden="false" customHeight="false" outlineLevel="0" collapsed="false">
      <c r="A17364" s="5" t="n">
        <f aca="true">RAND()</f>
        <v>0.992712341630629</v>
      </c>
      <c r="B17364" s="0" t="n">
        <f aca="false">IF(A17364&lt;$N$2,$F$2,IF(A17364&lt;$N$3,$F$3,IF(A17364&lt;$N$4,$F$4,$F$5)))</f>
        <v>4</v>
      </c>
      <c r="C17364" s="6" t="n">
        <f aca="false">C17363*INDEX($G$2:$G$5,$B17364)+D17363*INDEX($H$2:$H$5,$B17364)+INDEX($K$2:$K$5,$B17364)</f>
        <v>0.5</v>
      </c>
      <c r="D17364" s="6" t="n">
        <f aca="false">C17363*INDEX($I$2:$I$5,$B17364)+D17363*INDEX($J$2:$J$5,$B17364)+INDEX($L$2:$L$5,$B17364)</f>
        <v>0.0666832718153212</v>
      </c>
    </row>
    <row r="17365" customFormat="false" ht="12.75" hidden="false" customHeight="false" outlineLevel="0" collapsed="false">
      <c r="A17365" s="5" t="n">
        <f aca="true">RAND()</f>
        <v>0.251254136983567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01967281057167</v>
      </c>
      <c r="D17365" s="6" t="n">
        <f aca="false">C17364*INDEX($I$2:$I$5,$B17365)+D17364*INDEX($J$2:$J$5,$B17365)+INDEX($L$2:$L$5,$B17365)</f>
        <v>0.221114097771208</v>
      </c>
    </row>
    <row r="17366" customFormat="false" ht="12.75" hidden="false" customHeight="false" outlineLevel="0" collapsed="false">
      <c r="A17366" s="5" t="n">
        <f aca="true">RAND()</f>
        <v>0.966123117477972</v>
      </c>
      <c r="B17366" s="0" t="n">
        <f aca="false">IF(A17366&lt;$N$2,$F$2,IF(A17366&lt;$N$3,$F$3,IF(A17366&lt;$N$4,$F$4,$F$5)))</f>
        <v>3</v>
      </c>
      <c r="C17366" s="6" t="n">
        <f aca="false">C17365*INDEX($G$2:$G$5,$B17366)+D17365*INDEX($H$2:$H$5,$B17366)+INDEX($K$2:$K$5,$B17366)</f>
        <v>0.562280197510677</v>
      </c>
      <c r="D17366" s="6" t="n">
        <f aca="false">C17365*INDEX($I$2:$I$5,$B17366)+D17365*INDEX($J$2:$J$5,$B17366)+INDEX($L$2:$L$5,$B17366)</f>
        <v>0.0989155342466396</v>
      </c>
    </row>
    <row r="17367" customFormat="false" ht="12.75" hidden="false" customHeight="false" outlineLevel="0" collapsed="false">
      <c r="A17367" s="5" t="n">
        <f aca="true">RAND()</f>
        <v>0.572282324102801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5603576245369</v>
      </c>
      <c r="D17367" s="6" t="n">
        <f aca="false">C17366*INDEX($I$2:$I$5,$B17367)+D17366*INDEX($J$2:$J$5,$B17367)+INDEX($L$2:$L$5,$B17367)</f>
        <v>0.246174921267502</v>
      </c>
    </row>
    <row r="17368" customFormat="false" ht="12.75" hidden="false" customHeight="false" outlineLevel="0" collapsed="false">
      <c r="A17368" s="5" t="n">
        <f aca="true">RAND()</f>
        <v>0.90121756581568</v>
      </c>
      <c r="B17368" s="0" t="n">
        <f aca="false">IF(A17368&lt;$N$2,$F$2,IF(A17368&lt;$N$3,$F$3,IF(A17368&lt;$N$4,$F$4,$F$5)))</f>
        <v>3</v>
      </c>
      <c r="C17368" s="6" t="n">
        <f aca="false">C17367*INDEX($G$2:$G$5,$B17368)+D17367*INDEX($H$2:$H$5,$B17368)+INDEX($K$2:$K$5,$B17368)</f>
        <v>0.56126213835065</v>
      </c>
      <c r="D17368" s="6" t="n">
        <f aca="false">C17367*INDEX($I$2:$I$5,$B17368)+D17367*INDEX($J$2:$J$5,$B17368)+INDEX($L$2:$L$5,$B17368)</f>
        <v>0.118912754578357</v>
      </c>
    </row>
    <row r="17369" customFormat="false" ht="12.75" hidden="false" customHeight="false" outlineLevel="0" collapsed="false">
      <c r="A17369" s="5" t="n">
        <f aca="true">RAND()</f>
        <v>0.531886392939562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555911327379101</v>
      </c>
      <c r="D17369" s="6" t="n">
        <f aca="false">C17368*INDEX($I$2:$I$5,$B17369)+D17368*INDEX($J$2:$J$5,$B17369)+INDEX($L$2:$L$5,$B17369)</f>
        <v>0.263190229518051</v>
      </c>
    </row>
    <row r="17370" customFormat="false" ht="12.75" hidden="false" customHeight="false" outlineLevel="0" collapsed="false">
      <c r="A17370" s="5" t="n">
        <f aca="true">RAND()</f>
        <v>0.195424171536906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556706755437024</v>
      </c>
      <c r="D17370" s="6" t="n">
        <f aca="false">C17369*INDEX($I$2:$I$5,$B17370)+D17369*INDEX($J$2:$J$5,$B17370)+INDEX($L$2:$L$5,$B17370)</f>
        <v>0.385879785747799</v>
      </c>
    </row>
    <row r="17371" customFormat="false" ht="12.75" hidden="false" customHeight="false" outlineLevel="0" collapsed="false">
      <c r="A17371" s="5" t="n">
        <f aca="true">RAND()</f>
        <v>0.580746012707047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561921587438702</v>
      </c>
      <c r="D17371" s="6" t="n">
        <f aca="false">C17370*INDEX($I$2:$I$5,$B17371)+D17370*INDEX($J$2:$J$5,$B17371)+INDEX($L$2:$L$5,$B17371)</f>
        <v>0.490013788148711</v>
      </c>
    </row>
    <row r="17372" customFormat="false" ht="12.75" hidden="false" customHeight="false" outlineLevel="0" collapsed="false">
      <c r="A17372" s="5" t="n">
        <f aca="true">RAND()</f>
        <v>0.708276320196055</v>
      </c>
      <c r="B17372" s="0" t="n">
        <f aca="false">IF(A17372&lt;$N$2,$F$2,IF(A17372&lt;$N$3,$F$3,IF(A17372&lt;$N$4,$F$4,$F$5)))</f>
        <v>1</v>
      </c>
      <c r="C17372" s="6" t="n">
        <f aca="false">C17371*INDEX($G$2:$G$5,$B17372)+D17371*INDEX($H$2:$H$5,$B17372)+INDEX($K$2:$K$5,$B17372)</f>
        <v>0.57020193789696</v>
      </c>
      <c r="D17372" s="6" t="n">
        <f aca="false">C17371*INDEX($I$2:$I$5,$B17372)+D17371*INDEX($J$2:$J$5,$B17372)+INDEX($L$2:$L$5,$B17372)</f>
        <v>0.578230607403024</v>
      </c>
    </row>
    <row r="17373" customFormat="false" ht="12.75" hidden="false" customHeight="false" outlineLevel="0" collapsed="false">
      <c r="A17373" s="5" t="n">
        <f aca="true">RAND()</f>
        <v>0.544347899700247</v>
      </c>
      <c r="B17373" s="0" t="n">
        <f aca="false">IF(A17373&lt;$N$2,$F$2,IF(A17373&lt;$N$3,$F$3,IF(A17373&lt;$N$4,$F$4,$F$5)))</f>
        <v>1</v>
      </c>
      <c r="C17373" s="6" t="n">
        <f aca="false">C17372*INDEX($G$2:$G$5,$B17373)+D17372*INDEX($H$2:$H$5,$B17373)+INDEX($K$2:$K$5,$B17373)</f>
        <v>0.580495977748431</v>
      </c>
      <c r="D17373" s="6" t="n">
        <f aca="false">C17372*INDEX($I$2:$I$5,$B17373)+D17372*INDEX($J$2:$J$5,$B17373)+INDEX($L$2:$L$5,$B17373)</f>
        <v>0.65282031398298</v>
      </c>
    </row>
    <row r="17374" customFormat="false" ht="12.75" hidden="false" customHeight="false" outlineLevel="0" collapsed="false">
      <c r="A17374" s="5" t="n">
        <f aca="true">RAND()</f>
        <v>0.49400946584603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591995436725788</v>
      </c>
      <c r="D17374" s="6" t="n">
        <f aca="false">C17373*INDEX($I$2:$I$5,$B17374)+D17373*INDEX($J$2:$J$5,$B17374)+INDEX($L$2:$L$5,$B17374)</f>
        <v>0.715766095394858</v>
      </c>
    </row>
    <row r="17375" customFormat="false" ht="12.75" hidden="false" customHeight="false" outlineLevel="0" collapsed="false">
      <c r="A17375" s="5" t="n">
        <f aca="true">RAND()</f>
        <v>0.800559001333593</v>
      </c>
      <c r="B17375" s="0" t="n">
        <f aca="false">IF(A17375&lt;$N$2,$F$2,IF(A17375&lt;$N$3,$F$3,IF(A17375&lt;$N$4,$F$4,$F$5)))</f>
        <v>2</v>
      </c>
      <c r="C17375" s="6" t="n">
        <f aca="false">C17374*INDEX($G$2:$G$5,$B17375)+D17374*INDEX($H$2:$H$5,$B17375)+INDEX($K$2:$K$5,$B17375)</f>
        <v>0.354859963475742</v>
      </c>
      <c r="D17375" s="6" t="n">
        <f aca="false">C17374*INDEX($I$2:$I$5,$B17375)+D17374*INDEX($J$2:$J$5,$B17375)+INDEX($L$2:$L$5,$B17375)</f>
        <v>0.323796889492815</v>
      </c>
    </row>
    <row r="17376" customFormat="false" ht="12.75" hidden="false" customHeight="false" outlineLevel="0" collapsed="false">
      <c r="A17376" s="5" t="n">
        <f aca="true">RAND()</f>
        <v>0.150889158235417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388256593902139</v>
      </c>
      <c r="D17376" s="6" t="n">
        <f aca="false">C17375*INDEX($I$2:$I$5,$B17376)+D17375*INDEX($J$2:$J$5,$B17376)+INDEX($L$2:$L$5,$B17376)</f>
        <v>0.444773740530798</v>
      </c>
    </row>
    <row r="17377" customFormat="false" ht="12.75" hidden="false" customHeight="false" outlineLevel="0" collapsed="false">
      <c r="A17377" s="5" t="n">
        <f aca="true">RAND()</f>
        <v>0.814232076171664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375967683638761</v>
      </c>
      <c r="D17377" s="6" t="n">
        <f aca="false">C17376*INDEX($I$2:$I$5,$B17377)+D17376*INDEX($J$2:$J$5,$B17377)+INDEX($L$2:$L$5,$B17377)</f>
        <v>0.224366417106451</v>
      </c>
    </row>
    <row r="17378" customFormat="false" ht="12.75" hidden="false" customHeight="false" outlineLevel="0" collapsed="false">
      <c r="A17378" s="5" t="n">
        <f aca="true">RAND()</f>
        <v>0.97480870055437</v>
      </c>
      <c r="B17378" s="0" t="n">
        <f aca="false">IF(A17378&lt;$N$2,$F$2,IF(A17378&lt;$N$3,$F$3,IF(A17378&lt;$N$4,$F$4,$F$5)))</f>
        <v>4</v>
      </c>
      <c r="C17378" s="6" t="n">
        <f aca="false">C17377*INDEX($G$2:$G$5,$B17378)+D17377*INDEX($H$2:$H$5,$B17378)+INDEX($K$2:$K$5,$B17378)</f>
        <v>0.5</v>
      </c>
      <c r="D17378" s="6" t="n">
        <f aca="false">C17377*INDEX($I$2:$I$5,$B17378)+D17377*INDEX($J$2:$J$5,$B17378)+INDEX($L$2:$L$5,$B17378)</f>
        <v>0.0358986267370321</v>
      </c>
    </row>
    <row r="17379" customFormat="false" ht="12.75" hidden="false" customHeight="false" outlineLevel="0" collapsed="false">
      <c r="A17379" s="5" t="n">
        <f aca="true">RAND()</f>
        <v>0.244692042084709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0082824918927</v>
      </c>
      <c r="D17379" s="6" t="n">
        <f aca="false">C17378*INDEX($I$2:$I$5,$B17379)+D17378*INDEX($J$2:$J$5,$B17379)+INDEX($L$2:$L$5,$B17379)</f>
        <v>0.19497793409974</v>
      </c>
    </row>
    <row r="17380" customFormat="false" ht="12.75" hidden="false" customHeight="false" outlineLevel="0" collapsed="false">
      <c r="A17380" s="5" t="n">
        <f aca="true">RAND()</f>
        <v>0.200538476312079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07417367123381</v>
      </c>
      <c r="D17380" s="6" t="n">
        <f aca="false">C17379*INDEX($I$2:$I$5,$B17380)+D17379*INDEX($J$2:$J$5,$B17380)+INDEX($L$2:$L$5,$B17380)</f>
        <v>0.330005620830676</v>
      </c>
    </row>
    <row r="17381" customFormat="false" ht="12.75" hidden="false" customHeight="false" outlineLevel="0" collapsed="false">
      <c r="A17381" s="5" t="n">
        <f aca="true">RAND()</f>
        <v>0.708111541539925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518007552658485</v>
      </c>
      <c r="D17381" s="6" t="n">
        <f aca="false">C17380*INDEX($I$2:$I$5,$B17381)+D17380*INDEX($J$2:$J$5,$B17381)+INDEX($L$2:$L$5,$B17381)</f>
        <v>0.444400329501679</v>
      </c>
    </row>
    <row r="17382" customFormat="false" ht="12.75" hidden="false" customHeight="false" outlineLevel="0" collapsed="false">
      <c r="A17382" s="5" t="n">
        <f aca="true">RAND()</f>
        <v>0.912591663857517</v>
      </c>
      <c r="B17382" s="0" t="n">
        <f aca="false">IF(A17382&lt;$N$2,$F$2,IF(A17382&lt;$N$3,$F$3,IF(A17382&lt;$N$4,$F$4,$F$5)))</f>
        <v>3</v>
      </c>
      <c r="C17382" s="6" t="n">
        <f aca="false">C17381*INDEX($G$2:$G$5,$B17382)+D17381*INDEX($H$2:$H$5,$B17382)+INDEX($K$2:$K$5,$B17382)</f>
        <v>0.623064160350202</v>
      </c>
      <c r="D17382" s="6" t="n">
        <f aca="false">C17381*INDEX($I$2:$I$5,$B17382)+D17381*INDEX($J$2:$J$5,$B17382)+INDEX($L$2:$L$5,$B17382)</f>
        <v>0.156004841783104</v>
      </c>
    </row>
    <row r="17383" customFormat="false" ht="12.75" hidden="false" customHeight="false" outlineLevel="0" collapsed="false">
      <c r="A17383" s="5" t="n">
        <f aca="true">RAND()</f>
        <v>0.733684827521324</v>
      </c>
      <c r="B17383" s="0" t="n">
        <f aca="false">IF(A17383&lt;$N$2,$F$2,IF(A17383&lt;$N$3,$F$3,IF(A17383&lt;$N$4,$F$4,$F$5)))</f>
        <v>2</v>
      </c>
      <c r="C17383" s="6" t="n">
        <f aca="false">C17382*INDEX($G$2:$G$5,$B17383)+D17382*INDEX($H$2:$H$5,$B17383)+INDEX($K$2:$K$5,$B17383)</f>
        <v>0.487486545346008</v>
      </c>
      <c r="D17383" s="6" t="n">
        <f aca="false">C17382*INDEX($I$2:$I$5,$B17383)+D17382*INDEX($J$2:$J$5,$B17383)+INDEX($L$2:$L$5,$B17383)</f>
        <v>0.220545454070417</v>
      </c>
    </row>
    <row r="17384" customFormat="false" ht="12.75" hidden="false" customHeight="false" outlineLevel="0" collapsed="false">
      <c r="A17384" s="5" t="n">
        <f aca="true">RAND()</f>
        <v>0.18917362178494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497036258799367</v>
      </c>
      <c r="D17384" s="6" t="n">
        <f aca="false">C17383*INDEX($I$2:$I$5,$B17384)+D17383*INDEX($J$2:$J$5,$B17384)+INDEX($L$2:$L$5,$B17384)</f>
        <v>0.352206088327982</v>
      </c>
    </row>
    <row r="17385" customFormat="false" ht="12.75" hidden="false" customHeight="false" outlineLevel="0" collapsed="false">
      <c r="A17385" s="5" t="n">
        <f aca="true">RAND()</f>
        <v>0.872854181049979</v>
      </c>
      <c r="B17385" s="0" t="n">
        <f aca="false">IF(A17385&lt;$N$2,$F$2,IF(A17385&lt;$N$3,$F$3,IF(A17385&lt;$N$4,$F$4,$F$5)))</f>
        <v>3</v>
      </c>
      <c r="C17385" s="6" t="n">
        <f aca="false">C17384*INDEX($G$2:$G$5,$B17385)+D17384*INDEX($H$2:$H$5,$B17385)+INDEX($K$2:$K$5,$B17385)</f>
        <v>0.600118884176914</v>
      </c>
      <c r="D17385" s="6" t="n">
        <f aca="false">C17384*INDEX($I$2:$I$5,$B17385)+D17384*INDEX($J$2:$J$5,$B17385)+INDEX($L$2:$L$5,$B17385)</f>
        <v>0.128702270221567</v>
      </c>
    </row>
    <row r="17386" customFormat="false" ht="12.75" hidden="false" customHeight="false" outlineLevel="0" collapsed="false">
      <c r="A17386" s="5" t="n">
        <f aca="true">RAND()</f>
        <v>0.625263918042743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89262916664398</v>
      </c>
      <c r="D17386" s="6" t="n">
        <f aca="false">C17385*INDEX($I$2:$I$5,$B17386)+D17385*INDEX($J$2:$J$5,$B17386)+INDEX($L$2:$L$5,$B17386)</f>
        <v>0.270063828703565</v>
      </c>
    </row>
    <row r="17387" customFormat="false" ht="12.75" hidden="false" customHeight="false" outlineLevel="0" collapsed="false">
      <c r="A17387" s="5" t="n">
        <f aca="true">RAND()</f>
        <v>0.356859143167296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85276577910106</v>
      </c>
      <c r="D17387" s="6" t="n">
        <f aca="false">C17386*INDEX($I$2:$I$5,$B17387)+D17386*INDEX($J$2:$J$5,$B17387)+INDEX($L$2:$L$5,$B17387)</f>
        <v>0.390481462652744</v>
      </c>
    </row>
    <row r="17388" customFormat="false" ht="12.75" hidden="false" customHeight="false" outlineLevel="0" collapsed="false">
      <c r="A17388" s="5" t="n">
        <f aca="true">RAND()</f>
        <v>0.321723047882201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86347628763831</v>
      </c>
      <c r="D17388" s="6" t="n">
        <f aca="false">C17387*INDEX($I$2:$I$5,$B17388)+D17387*INDEX($J$2:$J$5,$B17388)+INDEX($L$2:$L$5,$B17388)</f>
        <v>0.492863528409505</v>
      </c>
    </row>
    <row r="17389" customFormat="false" ht="12.75" hidden="false" customHeight="false" outlineLevel="0" collapsed="false">
      <c r="A17389" s="5" t="n">
        <f aca="true">RAND()</f>
        <v>0.720383786460137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91045087371644</v>
      </c>
      <c r="D17389" s="6" t="n">
        <f aca="false">C17388*INDEX($I$2:$I$5,$B17389)+D17388*INDEX($J$2:$J$5,$B17389)+INDEX($L$2:$L$5,$B17389)</f>
        <v>0.579746273355408</v>
      </c>
    </row>
    <row r="17390" customFormat="false" ht="12.75" hidden="false" customHeight="false" outlineLevel="0" collapsed="false">
      <c r="A17390" s="5" t="n">
        <f aca="true">RAND()</f>
        <v>0.879771294231011</v>
      </c>
      <c r="B17390" s="0" t="n">
        <f aca="false">IF(A17390&lt;$N$2,$F$2,IF(A17390&lt;$N$3,$F$3,IF(A17390&lt;$N$4,$F$4,$F$5)))</f>
        <v>3</v>
      </c>
      <c r="C17390" s="6" t="n">
        <f aca="false">C17389*INDEX($G$2:$G$5,$B17390)+D17389*INDEX($H$2:$H$5,$B17390)+INDEX($K$2:$K$5,$B17390)</f>
        <v>0.650411432253834</v>
      </c>
      <c r="D17390" s="6" t="n">
        <f aca="false">C17389*INDEX($I$2:$I$5,$B17390)+D17389*INDEX($J$2:$J$5,$B17390)+INDEX($L$2:$L$5,$B17390)</f>
        <v>0.207071589501859</v>
      </c>
    </row>
    <row r="17391" customFormat="false" ht="12.75" hidden="false" customHeight="false" outlineLevel="0" collapsed="false">
      <c r="A17391" s="5" t="n">
        <f aca="true">RAND()</f>
        <v>0.653847770883145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634860954795074</v>
      </c>
      <c r="D17391" s="6" t="n">
        <f aca="false">C17390*INDEX($I$2:$I$5,$B17391)+D17390*INDEX($J$2:$J$5,$B17391)+INDEX($L$2:$L$5,$B17391)</f>
        <v>0.334738556493687</v>
      </c>
    </row>
    <row r="17392" customFormat="false" ht="12.75" hidden="false" customHeight="false" outlineLevel="0" collapsed="false">
      <c r="A17392" s="5" t="n">
        <f aca="true">RAND()</f>
        <v>0.733511013127293</v>
      </c>
      <c r="B17392" s="0" t="n">
        <f aca="false">IF(A17392&lt;$N$2,$F$2,IF(A17392&lt;$N$3,$F$3,IF(A17392&lt;$N$4,$F$4,$F$5)))</f>
        <v>2</v>
      </c>
      <c r="C17392" s="6" t="n">
        <f aca="false">C17391*INDEX($G$2:$G$5,$B17392)+D17391*INDEX($H$2:$H$5,$B17392)+INDEX($K$2:$K$5,$B17392)</f>
        <v>0.449416694327056</v>
      </c>
      <c r="D17392" s="6" t="n">
        <f aca="false">C17391*INDEX($I$2:$I$5,$B17392)+D17391*INDEX($J$2:$J$5,$B17392)+INDEX($L$2:$L$5,$B17392)</f>
        <v>0.258422071412943</v>
      </c>
    </row>
    <row r="17393" customFormat="false" ht="12.75" hidden="false" customHeight="false" outlineLevel="0" collapsed="false">
      <c r="A17393" s="5" t="n">
        <f aca="true">RAND()</f>
        <v>0.263660989178407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46611639012595</v>
      </c>
      <c r="D17393" s="6" t="n">
        <f aca="false">C17392*INDEX($I$2:$I$5,$B17393)+D17392*INDEX($J$2:$J$5,$B17393)+INDEX($L$2:$L$5,$B17393)</f>
        <v>0.385771920939487</v>
      </c>
    </row>
    <row r="17394" customFormat="false" ht="12.75" hidden="false" customHeight="false" outlineLevel="0" collapsed="false">
      <c r="A17394" s="5" t="n">
        <f aca="true">RAND()</f>
        <v>0.0746078499987936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485006376291692</v>
      </c>
      <c r="D17394" s="6" t="n">
        <f aca="false">C17393*INDEX($I$2:$I$5,$B17394)+D17393*INDEX($J$2:$J$5,$B17394)+INDEX($L$2:$L$5,$B17394)</f>
        <v>0.493274054442965</v>
      </c>
    </row>
    <row r="17395" customFormat="false" ht="12.75" hidden="false" customHeight="false" outlineLevel="0" collapsed="false">
      <c r="A17395" s="5" t="n">
        <f aca="true">RAND()</f>
        <v>0.629339613168623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05021553486037</v>
      </c>
      <c r="D17395" s="6" t="n">
        <f aca="false">C17394*INDEX($I$2:$I$5,$B17395)+D17394*INDEX($J$2:$J$5,$B17395)+INDEX($L$2:$L$5,$B17395)</f>
        <v>0.583844436299284</v>
      </c>
    </row>
    <row r="17396" customFormat="false" ht="12.75" hidden="false" customHeight="false" outlineLevel="0" collapsed="false">
      <c r="A17396" s="5" t="n">
        <f aca="true">RAND()</f>
        <v>0.558064453264368</v>
      </c>
      <c r="B17396" s="0" t="n">
        <f aca="false">IF(A17396&lt;$N$2,$F$2,IF(A17396&lt;$N$3,$F$3,IF(A17396&lt;$N$4,$F$4,$F$5)))</f>
        <v>1</v>
      </c>
      <c r="C17396" s="6" t="n">
        <f aca="false">C17395*INDEX($G$2:$G$5,$B17396)+D17395*INDEX($H$2:$H$5,$B17396)+INDEX($K$2:$K$5,$B17396)</f>
        <v>0.525365543052719</v>
      </c>
      <c r="D17396" s="6" t="n">
        <f aca="false">C17395*INDEX($I$2:$I$5,$B17396)+D17395*INDEX($J$2:$J$5,$B17396)+INDEX($L$2:$L$5,$B17396)</f>
        <v>0.659998128939109</v>
      </c>
    </row>
    <row r="17397" customFormat="false" ht="12.75" hidden="false" customHeight="false" outlineLevel="0" collapsed="false">
      <c r="A17397" s="5" t="n">
        <f aca="true">RAND()</f>
        <v>0.475052539784893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545455276822505</v>
      </c>
      <c r="D17397" s="6" t="n">
        <f aca="false">C17396*INDEX($I$2:$I$5,$B17397)+D17396*INDEX($J$2:$J$5,$B17397)+INDEX($L$2:$L$5,$B17397)</f>
        <v>0.723899886376353</v>
      </c>
    </row>
    <row r="17398" customFormat="false" ht="12.75" hidden="false" customHeight="false" outlineLevel="0" collapsed="false">
      <c r="A17398" s="5" t="n">
        <f aca="true">RAND()</f>
        <v>0.12850681924157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564875825818232</v>
      </c>
      <c r="D17398" s="6" t="n">
        <f aca="false">C17397*INDEX($I$2:$I$5,$B17398)+D17397*INDEX($J$2:$J$5,$B17398)+INDEX($L$2:$L$5,$B17398)</f>
        <v>0.777409158291091</v>
      </c>
    </row>
    <row r="17399" customFormat="false" ht="12.75" hidden="false" customHeight="false" outlineLevel="0" collapsed="false">
      <c r="A17399" s="5" t="n">
        <f aca="true">RAND()</f>
        <v>0.157443067229539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583343714976449</v>
      </c>
      <c r="D17399" s="6" t="n">
        <f aca="false">C17398*INDEX($I$2:$I$5,$B17399)+D17398*INDEX($J$2:$J$5,$B17399)+INDEX($L$2:$L$5,$B17399)</f>
        <v>0.822119969833862</v>
      </c>
    </row>
    <row r="17400" customFormat="false" ht="12.75" hidden="false" customHeight="false" outlineLevel="0" collapsed="false">
      <c r="A17400" s="5" t="n">
        <f aca="true">RAND()</f>
        <v>0.152044149500458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600677252898858</v>
      </c>
      <c r="D17400" s="6" t="n">
        <f aca="false">C17399*INDEX($I$2:$I$5,$B17400)+D17399*INDEX($J$2:$J$5,$B17400)+INDEX($L$2:$L$5,$B17400)</f>
        <v>0.85939613693482</v>
      </c>
    </row>
    <row r="17401" customFormat="false" ht="12.75" hidden="false" customHeight="false" outlineLevel="0" collapsed="false">
      <c r="A17401" s="5" t="n">
        <f aca="true">RAND()</f>
        <v>0.10362891843162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616772644777719</v>
      </c>
      <c r="D17401" s="6" t="n">
        <f aca="false">C17400*INDEX($I$2:$I$5,$B17401)+D17400*INDEX($J$2:$J$5,$B17401)+INDEX($L$2:$L$5,$B17401)</f>
        <v>0.890402261900404</v>
      </c>
    </row>
    <row r="17402" customFormat="false" ht="12.75" hidden="false" customHeight="false" outlineLevel="0" collapsed="false">
      <c r="A17402" s="5" t="n">
        <f aca="true">RAND()</f>
        <v>0.00718754817906055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631584859106598</v>
      </c>
      <c r="D17402" s="6" t="n">
        <f aca="false">C17401*INDEX($I$2:$I$5,$B17402)+D17401*INDEX($J$2:$J$5,$B17402)+INDEX($L$2:$L$5,$B17402)</f>
        <v>0.916130932496668</v>
      </c>
    </row>
    <row r="17403" customFormat="false" ht="12.75" hidden="false" customHeight="false" outlineLevel="0" collapsed="false">
      <c r="A17403" s="5" t="n">
        <f aca="true">RAND()</f>
        <v>0.975967233698699</v>
      </c>
      <c r="B17403" s="0" t="n">
        <f aca="false">IF(A17403&lt;$N$2,$F$2,IF(A17403&lt;$N$3,$F$3,IF(A17403&lt;$N$4,$F$4,$F$5)))</f>
        <v>4</v>
      </c>
      <c r="C17403" s="6" t="n">
        <f aca="false">C17402*INDEX($G$2:$G$5,$B17403)+D17402*INDEX($H$2:$H$5,$B17403)+INDEX($K$2:$K$5,$B17403)</f>
        <v>0.5</v>
      </c>
      <c r="D17403" s="6" t="n">
        <f aca="false">C17402*INDEX($I$2:$I$5,$B17403)+D17402*INDEX($J$2:$J$5,$B17403)+INDEX($L$2:$L$5,$B17403)</f>
        <v>0.146580949199467</v>
      </c>
    </row>
    <row r="17404" customFormat="false" ht="12.75" hidden="false" customHeight="false" outlineLevel="0" collapsed="false">
      <c r="A17404" s="5" t="n">
        <f aca="true">RAND()</f>
        <v>0.328965033223594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50492349512038</v>
      </c>
      <c r="D17404" s="6" t="n">
        <f aca="false">C17403*INDEX($I$2:$I$5,$B17404)+D17403*INDEX($J$2:$J$5,$B17404)+INDEX($L$2:$L$5,$B17404)</f>
        <v>0.288947225870347</v>
      </c>
    </row>
    <row r="17405" customFormat="false" ht="12.75" hidden="false" customHeight="false" outlineLevel="0" collapsed="false">
      <c r="A17405" s="5" t="n">
        <f aca="true">RAND()</f>
        <v>0.375272538048261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514371094714406</v>
      </c>
      <c r="D17405" s="6" t="n">
        <f aca="false">C17404*INDEX($I$2:$I$5,$B17405)+D17404*INDEX($J$2:$J$5,$B17405)+INDEX($L$2:$L$5,$B17405)</f>
        <v>0.409634025444471</v>
      </c>
    </row>
    <row r="17406" customFormat="false" ht="12.75" hidden="false" customHeight="false" outlineLevel="0" collapsed="false">
      <c r="A17406" s="5" t="n">
        <f aca="true">RAND()</f>
        <v>0.43348881286043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526857518353976</v>
      </c>
      <c r="D17406" s="6" t="n">
        <f aca="false">C17405*INDEX($I$2:$I$5,$B17406)+D17405*INDEX($J$2:$J$5,$B17406)+INDEX($L$2:$L$5,$B17406)</f>
        <v>0.511747557097923</v>
      </c>
    </row>
    <row r="17407" customFormat="false" ht="12.75" hidden="false" customHeight="false" outlineLevel="0" collapsed="false">
      <c r="A17407" s="5" t="n">
        <f aca="true">RAND()</f>
        <v>0.181202985966259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541236692695149</v>
      </c>
      <c r="D17407" s="6" t="n">
        <f aca="false">C17406*INDEX($I$2:$I$5,$B17407)+D17406*INDEX($J$2:$J$5,$B17407)+INDEX($L$2:$L$5,$B17407)</f>
        <v>0.597979947797039</v>
      </c>
    </row>
    <row r="17408" customFormat="false" ht="12.75" hidden="false" customHeight="false" outlineLevel="0" collapsed="false">
      <c r="A17408" s="5" t="n">
        <f aca="true">RAND()</f>
        <v>0.389571655578231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556635210166672</v>
      </c>
      <c r="D17408" s="6" t="n">
        <f aca="false">C17407*INDEX($I$2:$I$5,$B17408)+D17407*INDEX($J$2:$J$5,$B17408)+INDEX($L$2:$L$5,$B17408)</f>
        <v>0.670659218049966</v>
      </c>
    </row>
    <row r="17409" customFormat="false" ht="12.75" hidden="false" customHeight="false" outlineLevel="0" collapsed="false">
      <c r="A17409" s="5" t="n">
        <f aca="true">RAND()</f>
        <v>0.255842044810466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572397684499353</v>
      </c>
      <c r="D17409" s="6" t="n">
        <f aca="false">C17408*INDEX($I$2:$I$5,$B17409)+D17408*INDEX($J$2:$J$5,$B17409)+INDEX($L$2:$L$5,$B17409)</f>
        <v>0.731794173348254</v>
      </c>
    </row>
    <row r="17410" customFormat="false" ht="12.75" hidden="false" customHeight="false" outlineLevel="0" collapsed="false">
      <c r="A17410" s="5" t="n">
        <f aca="true">RAND()</f>
        <v>0.43166864729011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588042018553836</v>
      </c>
      <c r="D17410" s="6" t="n">
        <f aca="false">C17409*INDEX($I$2:$I$5,$B17410)+D17409*INDEX($J$2:$J$5,$B17410)+INDEX($L$2:$L$5,$B17410)</f>
        <v>0.783114538846192</v>
      </c>
    </row>
    <row r="17411" customFormat="false" ht="12.75" hidden="false" customHeight="false" outlineLevel="0" collapsed="false">
      <c r="A17411" s="5" t="n">
        <f aca="true">RAND()</f>
        <v>0.374794512723142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603222911689516</v>
      </c>
      <c r="D17411" s="6" t="n">
        <f aca="false">C17410*INDEX($I$2:$I$5,$B17411)+D17410*INDEX($J$2:$J$5,$B17411)+INDEX($L$2:$L$5,$B17411)</f>
        <v>0.826106688793925</v>
      </c>
    </row>
    <row r="17412" customFormat="false" ht="12.75" hidden="false" customHeight="false" outlineLevel="0" collapsed="false">
      <c r="A17412" s="5" t="n">
        <f aca="true">RAND()</f>
        <v>0.263078995694788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617702199509774</v>
      </c>
      <c r="D17412" s="6" t="n">
        <f aca="false">C17411*INDEX($I$2:$I$5,$B17412)+D17411*INDEX($J$2:$J$5,$B17412)+INDEX($L$2:$L$5,$B17412)</f>
        <v>0.86204533105353</v>
      </c>
    </row>
    <row r="17413" customFormat="false" ht="12.75" hidden="false" customHeight="false" outlineLevel="0" collapsed="false">
      <c r="A17413" s="5" t="n">
        <f aca="true">RAND()</f>
        <v>0.654570239611688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631324844632779</v>
      </c>
      <c r="D17413" s="6" t="n">
        <f aca="false">C17412*INDEX($I$2:$I$5,$B17413)+D17412*INDEX($J$2:$J$5,$B17413)+INDEX($L$2:$L$5,$B17413)</f>
        <v>0.892021504682586</v>
      </c>
    </row>
    <row r="17414" customFormat="false" ht="12.75" hidden="false" customHeight="false" outlineLevel="0" collapsed="false">
      <c r="A17414" s="5" t="n">
        <f aca="true">RAND()</f>
        <v>0.339062289554033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643999588766485</v>
      </c>
      <c r="D17414" s="6" t="n">
        <f aca="false">C17413*INDEX($I$2:$I$5,$B17414)+D17413*INDEX($J$2:$J$5,$B17414)+INDEX($L$2:$L$5,$B17414)</f>
        <v>0.916967238224102</v>
      </c>
    </row>
    <row r="17415" customFormat="false" ht="12.75" hidden="false" customHeight="false" outlineLevel="0" collapsed="false">
      <c r="A17415" s="5" t="n">
        <f aca="true">RAND()</f>
        <v>0.910356707715783</v>
      </c>
      <c r="B17415" s="0" t="n">
        <f aca="false">IF(A17415&lt;$N$2,$F$2,IF(A17415&lt;$N$3,$F$3,IF(A17415&lt;$N$4,$F$4,$F$5)))</f>
        <v>3</v>
      </c>
      <c r="C17415" s="6" t="n">
        <f aca="false">C17414*INDEX($G$2:$G$5,$B17415)+D17414*INDEX($H$2:$H$5,$B17415)+INDEX($K$2:$K$5,$B17415)</f>
        <v>0.737901790102448</v>
      </c>
      <c r="D17415" s="6" t="n">
        <f aca="false">C17414*INDEX($I$2:$I$5,$B17415)+D17414*INDEX($J$2:$J$5,$B17415)+INDEX($L$2:$L$5,$B17415)</f>
        <v>0.300761128538398</v>
      </c>
    </row>
    <row r="17416" customFormat="false" ht="12.75" hidden="false" customHeight="false" outlineLevel="0" collapsed="false">
      <c r="A17416" s="5" t="n">
        <f aca="true">RAND()</f>
        <v>0.946360332670839</v>
      </c>
      <c r="B17416" s="0" t="n">
        <f aca="false">IF(A17416&lt;$N$2,$F$2,IF(A17416&lt;$N$3,$F$3,IF(A17416&lt;$N$4,$F$4,$F$5)))</f>
        <v>3</v>
      </c>
      <c r="C17416" s="6" t="n">
        <f aca="false">C17415*INDEX($G$2:$G$5,$B17416)+D17415*INDEX($H$2:$H$5,$B17416)+INDEX($K$2:$K$5,$B17416)</f>
        <v>0.549430130861</v>
      </c>
      <c r="D17416" s="6" t="n">
        <f aca="false">C17415*INDEX($I$2:$I$5,$B17416)+D17415*INDEX($J$2:$J$5,$B17416)+INDEX($L$2:$L$5,$B17416)</f>
        <v>0.179134852890237</v>
      </c>
    </row>
    <row r="17417" customFormat="false" ht="12.75" hidden="false" customHeight="false" outlineLevel="0" collapsed="false">
      <c r="A17417" s="5" t="n">
        <f aca="true">RAND()</f>
        <v>0.63390809043746</v>
      </c>
      <c r="B17417" s="0" t="n">
        <f aca="false">IF(A17417&lt;$N$2,$F$2,IF(A17417&lt;$N$3,$F$3,IF(A17417&lt;$N$4,$F$4,$F$5)))</f>
        <v>1</v>
      </c>
      <c r="C17417" s="6" t="n">
        <f aca="false">C17416*INDEX($G$2:$G$5,$B17417)+D17416*INDEX($H$2:$H$5,$B17417)+INDEX($K$2:$K$5,$B17417)</f>
        <v>0.548094170657927</v>
      </c>
      <c r="D17417" s="6" t="n">
        <f aca="false">C17416*INDEX($I$2:$I$5,$B17417)+D17416*INDEX($J$2:$J$5,$B17417)+INDEX($L$2:$L$5,$B17417)</f>
        <v>0.314756575261954</v>
      </c>
    </row>
    <row r="17418" customFormat="false" ht="12.75" hidden="false" customHeight="false" outlineLevel="0" collapsed="false">
      <c r="A17418" s="5" t="n">
        <f aca="true">RAND()</f>
        <v>0.841369172240461</v>
      </c>
      <c r="B17418" s="0" t="n">
        <f aca="false">IF(A17418&lt;$N$2,$F$2,IF(A17418&lt;$N$3,$F$3,IF(A17418&lt;$N$4,$F$4,$F$5)))</f>
        <v>2</v>
      </c>
      <c r="C17418" s="6" t="n">
        <f aca="false">C17417*INDEX($G$2:$G$5,$B17418)+D17417*INDEX($H$2:$H$5,$B17418)+INDEX($K$2:$K$5,$B17418)</f>
        <v>0.43683956561041</v>
      </c>
      <c r="D17418" s="6" t="n">
        <f aca="false">C17417*INDEX($I$2:$I$5,$B17418)+D17417*INDEX($J$2:$J$5,$B17418)+INDEX($L$2:$L$5,$B17418)</f>
        <v>0.234876327895297</v>
      </c>
    </row>
    <row r="17419" customFormat="false" ht="12.75" hidden="false" customHeight="false" outlineLevel="0" collapsed="false">
      <c r="A17419" s="5" t="n">
        <f aca="true">RAND()</f>
        <v>0.0135183858604563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454567215335364</v>
      </c>
      <c r="D17419" s="6" t="n">
        <f aca="false">C17418*INDEX($I$2:$I$5,$B17419)+D17418*INDEX($J$2:$J$5,$B17419)+INDEX($L$2:$L$5,$B17419)</f>
        <v>0.366246938455522</v>
      </c>
    </row>
    <row r="17420" customFormat="false" ht="12.75" hidden="false" customHeight="false" outlineLevel="0" collapsed="false">
      <c r="A17420" s="5" t="n">
        <f aca="true">RAND()</f>
        <v>0.0155100337404509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474478702542578</v>
      </c>
      <c r="D17420" s="6" t="n">
        <f aca="false">C17419*INDEX($I$2:$I$5,$B17420)+D17419*INDEX($J$2:$J$5,$B17420)+INDEX($L$2:$L$5,$B17420)</f>
        <v>0.477124663781329</v>
      </c>
    </row>
    <row r="17421" customFormat="false" ht="12.75" hidden="false" customHeight="false" outlineLevel="0" collapsed="false">
      <c r="A17421" s="5" t="n">
        <f aca="true">RAND()</f>
        <v>0.89646550335719</v>
      </c>
      <c r="B17421" s="0" t="n">
        <f aca="false">IF(A17421&lt;$N$2,$F$2,IF(A17421&lt;$N$3,$F$3,IF(A17421&lt;$N$4,$F$4,$F$5)))</f>
        <v>3</v>
      </c>
      <c r="C17421" s="6" t="n">
        <f aca="false">C17420*INDEX($G$2:$G$5,$B17421)+D17420*INDEX($H$2:$H$5,$B17421)+INDEX($K$2:$K$5,$B17421)</f>
        <v>0.638854474468729</v>
      </c>
      <c r="D17421" s="6" t="n">
        <f aca="false">C17420*INDEX($I$2:$I$5,$B17421)+D17420*INDEX($J$2:$J$5,$B17421)+INDEX($L$2:$L$5,$B17421)</f>
        <v>0.152443007977245</v>
      </c>
    </row>
    <row r="17422" customFormat="false" ht="12.75" hidden="false" customHeight="false" outlineLevel="0" collapsed="false">
      <c r="A17422" s="5" t="n">
        <f aca="true">RAND()</f>
        <v>0.251950293631074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623027840119109</v>
      </c>
      <c r="D17422" s="6" t="n">
        <f aca="false">C17421*INDEX($I$2:$I$5,$B17422)+D17421*INDEX($J$2:$J$5,$B17422)+INDEX($L$2:$L$5,$B17422)</f>
        <v>0.288786498217338</v>
      </c>
    </row>
    <row r="17423" customFormat="false" ht="12.75" hidden="false" customHeight="false" outlineLevel="0" collapsed="false">
      <c r="A17423" s="5" t="n">
        <f aca="true">RAND()</f>
        <v>0.123171632933865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614635736695165</v>
      </c>
      <c r="D17423" s="6" t="n">
        <f aca="false">C17422*INDEX($I$2:$I$5,$B17423)+D17422*INDEX($J$2:$J$5,$B17423)+INDEX($L$2:$L$5,$B17423)</f>
        <v>0.405127706902113</v>
      </c>
    </row>
    <row r="17424" customFormat="false" ht="12.75" hidden="false" customHeight="false" outlineLevel="0" collapsed="false">
      <c r="A17424" s="5" t="n">
        <f aca="true">RAND()</f>
        <v>0.544668117238153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611815465609573</v>
      </c>
      <c r="D17424" s="6" t="n">
        <f aca="false">C17423*INDEX($I$2:$I$5,$B17424)+D17423*INDEX($J$2:$J$5,$B17424)+INDEX($L$2:$L$5,$B17424)</f>
        <v>0.504211900902173</v>
      </c>
    </row>
    <row r="17425" customFormat="false" ht="12.75" hidden="false" customHeight="false" outlineLevel="0" collapsed="false">
      <c r="A17425" s="5" t="n">
        <f aca="true">RAND()</f>
        <v>0.884709432212817</v>
      </c>
      <c r="B17425" s="0" t="n">
        <f aca="false">IF(A17425&lt;$N$2,$F$2,IF(A17425&lt;$N$3,$F$3,IF(A17425&lt;$N$4,$F$4,$F$5)))</f>
        <v>3</v>
      </c>
      <c r="C17425" s="6" t="n">
        <f aca="false">C17424*INDEX($G$2:$G$5,$B17425)+D17424*INDEX($H$2:$H$5,$B17425)+INDEX($K$2:$K$5,$B17425)</f>
        <v>0.625919648113879</v>
      </c>
      <c r="D17425" s="6" t="n">
        <f aca="false">C17424*INDEX($I$2:$I$5,$B17425)+D17424*INDEX($J$2:$J$5,$B17425)+INDEX($L$2:$L$5,$B17425)</f>
        <v>0.194570241572304</v>
      </c>
    </row>
    <row r="17426" customFormat="false" ht="12.75" hidden="false" customHeight="false" outlineLevel="0" collapsed="false">
      <c r="A17426" s="5" t="n">
        <f aca="true">RAND()</f>
        <v>0.144081732094695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613604880186858</v>
      </c>
      <c r="D17426" s="6" t="n">
        <f aca="false">C17425*INDEX($I$2:$I$5,$B17426)+D17425*INDEX($J$2:$J$5,$B17426)+INDEX($L$2:$L$5,$B17426)</f>
        <v>0.325031108114673</v>
      </c>
    </row>
    <row r="17427" customFormat="false" ht="12.75" hidden="false" customHeight="false" outlineLevel="0" collapsed="false">
      <c r="A17427" s="5" t="n">
        <f aca="true">RAND()</f>
        <v>0.798863283827512</v>
      </c>
      <c r="B17427" s="0" t="n">
        <f aca="false">IF(A17427&lt;$N$2,$F$2,IF(A17427&lt;$N$3,$F$3,IF(A17427&lt;$N$4,$F$4,$F$5)))</f>
        <v>2</v>
      </c>
      <c r="C17427" s="6" t="n">
        <f aca="false">C17426*INDEX($G$2:$G$5,$B17427)+D17426*INDEX($H$2:$H$5,$B17427)+INDEX($K$2:$K$5,$B17427)</f>
        <v>0.447423130962895</v>
      </c>
      <c r="D17427" s="6" t="n">
        <f aca="false">C17426*INDEX($I$2:$I$5,$B17427)+D17426*INDEX($J$2:$J$5,$B17427)+INDEX($L$2:$L$5,$B17427)</f>
        <v>0.251705831220821</v>
      </c>
    </row>
    <row r="17428" customFormat="false" ht="12.75" hidden="false" customHeight="false" outlineLevel="0" collapsed="false">
      <c r="A17428" s="5" t="n">
        <f aca="true">RAND()</f>
        <v>0.728500022910415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464175353942668</v>
      </c>
      <c r="D17428" s="6" t="n">
        <f aca="false">C17427*INDEX($I$2:$I$5,$B17428)+D17427*INDEX($J$2:$J$5,$B17428)+INDEX($L$2:$L$5,$B17428)</f>
        <v>0.38014359486085</v>
      </c>
    </row>
    <row r="17429" customFormat="false" ht="12.75" hidden="false" customHeight="false" outlineLevel="0" collapsed="false">
      <c r="A17429" s="5" t="n">
        <f aca="true">RAND()</f>
        <v>0.779222484037026</v>
      </c>
      <c r="B17429" s="0" t="n">
        <f aca="false">IF(A17429&lt;$N$2,$F$2,IF(A17429&lt;$N$3,$F$3,IF(A17429&lt;$N$4,$F$4,$F$5)))</f>
        <v>2</v>
      </c>
      <c r="C17429" s="6" t="n">
        <f aca="false">C17428*INDEX($G$2:$G$5,$B17429)+D17428*INDEX($H$2:$H$5,$B17429)+INDEX($K$2:$K$5,$B17429)</f>
        <v>0.405530092288154</v>
      </c>
      <c r="D17429" s="6" t="n">
        <f aca="false">C17428*INDEX($I$2:$I$5,$B17429)+D17428*INDEX($J$2:$J$5,$B17429)+INDEX($L$2:$L$5,$B17429)</f>
        <v>0.22879191817863</v>
      </c>
    </row>
    <row r="17430" customFormat="false" ht="12.75" hidden="false" customHeight="false" outlineLevel="0" collapsed="false">
      <c r="A17430" s="5" t="n">
        <f aca="true">RAND()</f>
        <v>0.99072450268337</v>
      </c>
      <c r="B17430" s="0" t="n">
        <f aca="false">IF(A17430&lt;$N$2,$F$2,IF(A17430&lt;$N$3,$F$3,IF(A17430&lt;$N$4,$F$4,$F$5)))</f>
        <v>4</v>
      </c>
      <c r="C17430" s="6" t="n">
        <f aca="false">C17429*INDEX($G$2:$G$5,$B17430)+D17429*INDEX($H$2:$H$5,$B17430)+INDEX($K$2:$K$5,$B17430)</f>
        <v>0.5</v>
      </c>
      <c r="D17430" s="6" t="n">
        <f aca="false">C17429*INDEX($I$2:$I$5,$B17430)+D17429*INDEX($J$2:$J$5,$B17430)+INDEX($L$2:$L$5,$B17430)</f>
        <v>0.0366067069085809</v>
      </c>
    </row>
    <row r="17431" customFormat="false" ht="12.75" hidden="false" customHeight="false" outlineLevel="0" collapsed="false">
      <c r="A17431" s="5" t="n">
        <f aca="true">RAND()</f>
        <v>0.833630705400056</v>
      </c>
      <c r="B17431" s="0" t="n">
        <f aca="false">IF(A17431&lt;$N$2,$F$2,IF(A17431&lt;$N$3,$F$3,IF(A17431&lt;$N$4,$F$4,$F$5)))</f>
        <v>2</v>
      </c>
      <c r="C17431" s="6" t="n">
        <f aca="false">C17430*INDEX($G$2:$G$5,$B17431)+D17430*INDEX($H$2:$H$5,$B17431)+INDEX($K$2:$K$5,$B17431)</f>
        <v>0.490226884238661</v>
      </c>
      <c r="D17431" s="6" t="n">
        <f aca="false">C17430*INDEX($I$2:$I$5,$B17431)+D17430*INDEX($J$2:$J$5,$B17431)+INDEX($L$2:$L$5,$B17431)</f>
        <v>0.16921152126099</v>
      </c>
    </row>
    <row r="17432" customFormat="false" ht="12.75" hidden="false" customHeight="false" outlineLevel="0" collapsed="false">
      <c r="A17432" s="5" t="n">
        <f aca="true">RAND()</f>
        <v>0.282990421552714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49746345100528</v>
      </c>
      <c r="D17432" s="6" t="n">
        <f aca="false">C17431*INDEX($I$2:$I$5,$B17432)+D17431*INDEX($J$2:$J$5,$B17432)+INDEX($L$2:$L$5,$B17432)</f>
        <v>0.30852218683375</v>
      </c>
    </row>
    <row r="17433" customFormat="false" ht="12.75" hidden="false" customHeight="false" outlineLevel="0" collapsed="false">
      <c r="A17433" s="5" t="n">
        <f aca="true">RAND()</f>
        <v>0.0177108458282635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08761790816331</v>
      </c>
      <c r="D17433" s="6" t="n">
        <f aca="false">C17432*INDEX($I$2:$I$5,$B17433)+D17432*INDEX($J$2:$J$5,$B17433)+INDEX($L$2:$L$5,$B17433)</f>
        <v>0.426529188934659</v>
      </c>
    </row>
    <row r="17434" customFormat="false" ht="12.75" hidden="false" customHeight="false" outlineLevel="0" collapsed="false">
      <c r="A17434" s="5" t="n">
        <f aca="true">RAND()</f>
        <v>0.895334531873348</v>
      </c>
      <c r="B17434" s="0" t="n">
        <f aca="false">IF(A17434&lt;$N$2,$F$2,IF(A17434&lt;$N$3,$F$3,IF(A17434&lt;$N$4,$F$4,$F$5)))</f>
        <v>3</v>
      </c>
      <c r="C17434" s="6" t="n">
        <f aca="false">C17433*INDEX($G$2:$G$5,$B17434)+D17433*INDEX($H$2:$H$5,$B17434)+INDEX($K$2:$K$5,$B17434)</f>
        <v>0.619393491846059</v>
      </c>
      <c r="D17434" s="6" t="n">
        <f aca="false">C17433*INDEX($I$2:$I$5,$B17434)+D17433*INDEX($J$2:$J$5,$B17434)+INDEX($L$2:$L$5,$B17434)</f>
        <v>0.14936548338976</v>
      </c>
    </row>
    <row r="17435" customFormat="false" ht="12.75" hidden="false" customHeight="false" outlineLevel="0" collapsed="false">
      <c r="A17435" s="5" t="n">
        <f aca="true">RAND()</f>
        <v>0.552697154457546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606391597462725</v>
      </c>
      <c r="D17435" s="6" t="n">
        <f aca="false">C17434*INDEX($I$2:$I$5,$B17435)+D17434*INDEX($J$2:$J$5,$B17435)+INDEX($L$2:$L$5,$B17435)</f>
        <v>0.286893736199602</v>
      </c>
    </row>
    <row r="17436" customFormat="false" ht="12.75" hidden="false" customHeight="false" outlineLevel="0" collapsed="false">
      <c r="A17436" s="5" t="n">
        <f aca="true">RAND()</f>
        <v>0.17026972955298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600441534485239</v>
      </c>
      <c r="D17436" s="6" t="n">
        <f aca="false">C17435*INDEX($I$2:$I$5,$B17436)+D17435*INDEX($J$2:$J$5,$B17436)+INDEX($L$2:$L$5,$B17436)</f>
        <v>0.404136292927341</v>
      </c>
    </row>
    <row r="17437" customFormat="false" ht="12.75" hidden="false" customHeight="false" outlineLevel="0" collapsed="false">
      <c r="A17437" s="5" t="n">
        <f aca="true">RAND()</f>
        <v>0.833085471799858</v>
      </c>
      <c r="B17437" s="0" t="n">
        <f aca="false">IF(A17437&lt;$N$2,$F$2,IF(A17437&lt;$N$3,$F$3,IF(A17437&lt;$N$4,$F$4,$F$5)))</f>
        <v>2</v>
      </c>
      <c r="C17437" s="6" t="n">
        <f aca="false">C17436*INDEX($G$2:$G$5,$B17437)+D17436*INDEX($H$2:$H$5,$B17437)+INDEX($K$2:$K$5,$B17437)</f>
        <v>0.426952180092013</v>
      </c>
      <c r="D17437" s="6" t="n">
        <f aca="false">C17436*INDEX($I$2:$I$5,$B17437)+D17436*INDEX($J$2:$J$5,$B17437)+INDEX($L$2:$L$5,$B17437)</f>
        <v>0.26431463650035</v>
      </c>
    </row>
    <row r="17438" customFormat="false" ht="12.75" hidden="false" customHeight="false" outlineLevel="0" collapsed="false">
      <c r="A17438" s="5" t="n">
        <f aca="true">RAND()</f>
        <v>0.924754473698497</v>
      </c>
      <c r="B17438" s="0" t="n">
        <f aca="false">IF(A17438&lt;$N$2,$F$2,IF(A17438&lt;$N$3,$F$3,IF(A17438&lt;$N$4,$F$4,$F$5)))</f>
        <v>3</v>
      </c>
      <c r="C17438" s="6" t="n">
        <f aca="false">C17437*INDEX($G$2:$G$5,$B17438)+D17437*INDEX($H$2:$H$5,$B17438)+INDEX($K$2:$K$5,$B17438)</f>
        <v>0.585758215115797</v>
      </c>
      <c r="D17438" s="6" t="n">
        <f aca="false">C17437*INDEX($I$2:$I$5,$B17438)+D17437*INDEX($J$2:$J$5,$B17438)+INDEX($L$2:$L$5,$B17438)</f>
        <v>0.0896501356745063</v>
      </c>
    </row>
    <row r="17439" customFormat="false" ht="12.75" hidden="false" customHeight="false" outlineLevel="0" collapsed="false">
      <c r="A17439" s="5" t="n">
        <f aca="true">RAND()</f>
        <v>0.121556311074329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575625779653268</v>
      </c>
      <c r="D17439" s="6" t="n">
        <f aca="false">C17438*INDEX($I$2:$I$5,$B17439)+D17438*INDEX($J$2:$J$5,$B17439)+INDEX($L$2:$L$5,$B17439)</f>
        <v>0.237439911228371</v>
      </c>
    </row>
    <row r="17440" customFormat="false" ht="12.75" hidden="false" customHeight="false" outlineLevel="0" collapsed="false">
      <c r="A17440" s="5" t="n">
        <f aca="true">RAND()</f>
        <v>0.350500793435943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572491563641075</v>
      </c>
      <c r="D17440" s="6" t="n">
        <f aca="false">C17439*INDEX($I$2:$I$5,$B17440)+D17439*INDEX($J$2:$J$5,$B17440)+INDEX($L$2:$L$5,$B17440)</f>
        <v>0.363288330785716</v>
      </c>
    </row>
    <row r="17441" customFormat="false" ht="12.75" hidden="false" customHeight="false" outlineLevel="0" collapsed="false">
      <c r="A17441" s="5" t="n">
        <f aca="true">RAND()</f>
        <v>0.689111134562285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574487005770344</v>
      </c>
      <c r="D17441" s="6" t="n">
        <f aca="false">C17440*INDEX($I$2:$I$5,$B17441)+D17440*INDEX($J$2:$J$5,$B17441)+INDEX($L$2:$L$5,$B17441)</f>
        <v>0.470249604982353</v>
      </c>
    </row>
    <row r="17442" customFormat="false" ht="12.75" hidden="false" customHeight="false" outlineLevel="0" collapsed="false">
      <c r="A17442" s="5" t="n">
        <f aca="true">RAND()</f>
        <v>0.448293688838208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580138703283369</v>
      </c>
      <c r="D17442" s="6" t="n">
        <f aca="false">C17441*INDEX($I$2:$I$5,$B17442)+D17441*INDEX($J$2:$J$5,$B17442)+INDEX($L$2:$L$5,$B17442)</f>
        <v>0.560985895416515</v>
      </c>
    </row>
    <row r="17443" customFormat="false" ht="12.75" hidden="false" customHeight="false" outlineLevel="0" collapsed="false">
      <c r="A17443" s="5" t="n">
        <f aca="true">RAND()</f>
        <v>0.177117012886915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588294237217991</v>
      </c>
      <c r="D17443" s="6" t="n">
        <f aca="false">C17442*INDEX($I$2:$I$5,$B17443)+D17442*INDEX($J$2:$J$5,$B17443)+INDEX($L$2:$L$5,$B17443)</f>
        <v>0.637811893187137</v>
      </c>
    </row>
    <row r="17444" customFormat="false" ht="12.75" hidden="false" customHeight="false" outlineLevel="0" collapsed="false">
      <c r="A17444" s="5" t="n">
        <f aca="true">RAND()</f>
        <v>0.095830956095424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598060847445999</v>
      </c>
      <c r="D17444" s="6" t="n">
        <f aca="false">C17443*INDEX($I$2:$I$5,$B17444)+D17443*INDEX($J$2:$J$5,$B17444)+INDEX($L$2:$L$5,$B17444)</f>
        <v>0.702735410538814</v>
      </c>
    </row>
    <row r="17445" customFormat="false" ht="12.75" hidden="false" customHeight="false" outlineLevel="0" collapsed="false">
      <c r="A17445" s="5" t="n">
        <f aca="true">RAND()</f>
        <v>0.406608319964765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608754869671589</v>
      </c>
      <c r="D17445" s="6" t="n">
        <f aca="false">C17444*INDEX($I$2:$I$5,$B17445)+D17444*INDEX($J$2:$J$5,$B17445)+INDEX($L$2:$L$5,$B17445)</f>
        <v>0.757494112191951</v>
      </c>
    </row>
    <row r="17446" customFormat="false" ht="12.75" hidden="false" customHeight="false" outlineLevel="0" collapsed="false">
      <c r="A17446" s="5" t="n">
        <f aca="true">RAND()</f>
        <v>0.242591152942638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619860166502281</v>
      </c>
      <c r="D17446" s="6" t="n">
        <f aca="false">C17445*INDEX($I$2:$I$5,$B17446)+D17445*INDEX($J$2:$J$5,$B17446)+INDEX($L$2:$L$5,$B17446)</f>
        <v>0.803588571073117</v>
      </c>
    </row>
    <row r="17447" customFormat="false" ht="12.75" hidden="false" customHeight="false" outlineLevel="0" collapsed="false">
      <c r="A17447" s="5" t="n">
        <f aca="true">RAND()</f>
        <v>0.392762749379479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630994058490142</v>
      </c>
      <c r="D17447" s="6" t="n">
        <f aca="false">C17446*INDEX($I$2:$I$5,$B17447)+D17446*INDEX($J$2:$J$5,$B17447)+INDEX($L$2:$L$5,$B17447)</f>
        <v>0.842311870680492</v>
      </c>
    </row>
    <row r="17448" customFormat="false" ht="12.75" hidden="false" customHeight="false" outlineLevel="0" collapsed="false">
      <c r="A17448" s="5" t="n">
        <f aca="true">RAND()</f>
        <v>0.313704477778005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641879494873309</v>
      </c>
      <c r="D17448" s="6" t="n">
        <f aca="false">C17447*INDEX($I$2:$I$5,$B17448)+D17447*INDEX($J$2:$J$5,$B17448)+INDEX($L$2:$L$5,$B17448)</f>
        <v>0.874775998043603</v>
      </c>
    </row>
    <row r="17449" customFormat="false" ht="12.75" hidden="false" customHeight="false" outlineLevel="0" collapsed="false">
      <c r="A17449" s="5" t="n">
        <f aca="true">RAND()</f>
        <v>0.301904123404492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652322403075052</v>
      </c>
      <c r="D17449" s="6" t="n">
        <f aca="false">C17448*INDEX($I$2:$I$5,$B17449)+D17448*INDEX($J$2:$J$5,$B17449)+INDEX($L$2:$L$5,$B17449)</f>
        <v>0.901935281028706</v>
      </c>
    </row>
    <row r="17450" customFormat="false" ht="12.75" hidden="false" customHeight="false" outlineLevel="0" collapsed="false">
      <c r="A17450" s="5" t="n">
        <f aca="true">RAND()</f>
        <v>0.83670409651445</v>
      </c>
      <c r="B17450" s="0" t="n">
        <f aca="false">IF(A17450&lt;$N$2,$F$2,IF(A17450&lt;$N$3,$F$3,IF(A17450&lt;$N$4,$F$4,$F$5)))</f>
        <v>2</v>
      </c>
      <c r="C17450" s="6" t="n">
        <f aca="false">C17449*INDEX($G$2:$G$5,$B17450)+D17449*INDEX($H$2:$H$5,$B17450)+INDEX($K$2:$K$5,$B17450)</f>
        <v>0.324670139893298</v>
      </c>
      <c r="D17450" s="6" t="n">
        <f aca="false">C17449*INDEX($I$2:$I$5,$B17450)+D17449*INDEX($J$2:$J$5,$B17450)+INDEX($L$2:$L$5,$B17450)</f>
        <v>0.374106113457617</v>
      </c>
    </row>
    <row r="17451" customFormat="false" ht="12.75" hidden="false" customHeight="false" outlineLevel="0" collapsed="false">
      <c r="A17451" s="5" t="n">
        <f aca="true">RAND()</f>
        <v>0.631917010463762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364486874967342</v>
      </c>
      <c r="D17451" s="6" t="n">
        <f aca="false">C17450*INDEX($I$2:$I$5,$B17451)+D17450*INDEX($J$2:$J$5,$B17451)+INDEX($L$2:$L$5,$B17451)</f>
        <v>0.488603295149465</v>
      </c>
    </row>
    <row r="17452" customFormat="false" ht="12.75" hidden="false" customHeight="false" outlineLevel="0" collapsed="false">
      <c r="A17452" s="5" t="n">
        <f aca="true">RAND()</f>
        <v>0.0180078642234242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402527678767803</v>
      </c>
      <c r="D17452" s="6" t="n">
        <f aca="false">C17451*INDEX($I$2:$I$5,$B17452)+D17451*INDEX($J$2:$J$5,$B17452)+INDEX($L$2:$L$5,$B17452)</f>
        <v>0.584338183208104</v>
      </c>
    </row>
    <row r="17453" customFormat="false" ht="12.75" hidden="false" customHeight="false" outlineLevel="0" collapsed="false">
      <c r="A17453" s="5" t="n">
        <f aca="true">RAND()</f>
        <v>0.544539273041098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438366512052565</v>
      </c>
      <c r="D17453" s="6" t="n">
        <f aca="false">C17452*INDEX($I$2:$I$5,$B17453)+D17452*INDEX($J$2:$J$5,$B17453)+INDEX($L$2:$L$5,$B17453)</f>
        <v>0.664209593429272</v>
      </c>
    </row>
    <row r="17454" customFormat="false" ht="12.75" hidden="false" customHeight="false" outlineLevel="0" collapsed="false">
      <c r="A17454" s="5" t="n">
        <f aca="true">RAND()</f>
        <v>0.330325719388949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71748923689511</v>
      </c>
      <c r="D17454" s="6" t="n">
        <f aca="false">C17453*INDEX($I$2:$I$5,$B17454)+D17453*INDEX($J$2:$J$5,$B17454)+INDEX($L$2:$L$5,$B17454)</f>
        <v>0.730694383875507</v>
      </c>
    </row>
    <row r="17455" customFormat="false" ht="12.75" hidden="false" customHeight="false" outlineLevel="0" collapsed="false">
      <c r="A17455" s="5" t="n">
        <f aca="true">RAND()</f>
        <v>0.390519823686824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502550528415788</v>
      </c>
      <c r="D17455" s="6" t="n">
        <f aca="false">C17454*INDEX($I$2:$I$5,$B17455)+D17454*INDEX($J$2:$J$5,$B17455)+INDEX($L$2:$L$5,$B17455)</f>
        <v>0.785904821733793</v>
      </c>
    </row>
    <row r="17456" customFormat="false" ht="12.75" hidden="false" customHeight="false" outlineLevel="0" collapsed="false">
      <c r="A17456" s="5" t="n">
        <f aca="true">RAND()</f>
        <v>0.523270262250439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530743877029155</v>
      </c>
      <c r="D17456" s="6" t="n">
        <f aca="false">C17455*INDEX($I$2:$I$5,$B17456)+D17455*INDEX($J$2:$J$5,$B17456)+INDEX($L$2:$L$5,$B17456)</f>
        <v>0.831638824100606</v>
      </c>
    </row>
    <row r="17457" customFormat="false" ht="12.75" hidden="false" customHeight="false" outlineLevel="0" collapsed="false">
      <c r="A17457" s="5" t="n">
        <f aca="true">RAND()</f>
        <v>0.0360888036751302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56372188089475</v>
      </c>
      <c r="D17457" s="6" t="n">
        <f aca="false">C17456*INDEX($I$2:$I$5,$B17457)+D17456*INDEX($J$2:$J$5,$B17457)+INDEX($L$2:$L$5,$B17457)</f>
        <v>0.869423838211336</v>
      </c>
    </row>
    <row r="17458" customFormat="false" ht="12.75" hidden="false" customHeight="false" outlineLevel="0" collapsed="false">
      <c r="A17458" s="5" t="n">
        <f aca="true">RAND()</f>
        <v>0.480743205713107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579528669701783</v>
      </c>
      <c r="D17458" s="6" t="n">
        <f aca="false">C17457*INDEX($I$2:$I$5,$B17458)+D17457*INDEX($J$2:$J$5,$B17458)+INDEX($L$2:$L$5,$B17458)</f>
        <v>0.900555067682114</v>
      </c>
    </row>
    <row r="17459" customFormat="false" ht="12.75" hidden="false" customHeight="false" outlineLevel="0" collapsed="false">
      <c r="A17459" s="5" t="n">
        <f aca="true">RAND()</f>
        <v>0.582428464768749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600340378081052</v>
      </c>
      <c r="D17459" s="6" t="n">
        <f aca="false">C17458*INDEX($I$2:$I$5,$B17459)+D17458*INDEX($J$2:$J$5,$B17459)+INDEX($L$2:$L$5,$B17459)</f>
        <v>0.926128691683149</v>
      </c>
    </row>
    <row r="17460" customFormat="false" ht="12.75" hidden="false" customHeight="false" outlineLevel="0" collapsed="false">
      <c r="A17460" s="5" t="n">
        <f aca="true">RAND()</f>
        <v>0.0540198587179135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61895574258309</v>
      </c>
      <c r="D17460" s="6" t="n">
        <f aca="false">C17459*INDEX($I$2:$I$5,$B17460)+D17459*INDEX($J$2:$J$5,$B17460)+INDEX($L$2:$L$5,$B17460)</f>
        <v>0.947070665249994</v>
      </c>
    </row>
    <row r="17461" customFormat="false" ht="12.75" hidden="false" customHeight="false" outlineLevel="0" collapsed="false">
      <c r="A17461" s="5" t="n">
        <f aca="true">RAND()</f>
        <v>0.889669902815336</v>
      </c>
      <c r="B17461" s="0" t="n">
        <f aca="false">IF(A17461&lt;$N$2,$F$2,IF(A17461&lt;$N$3,$F$3,IF(A17461&lt;$N$4,$F$4,$F$5)))</f>
        <v>3</v>
      </c>
      <c r="C17461" s="6" t="n">
        <f aca="false">C17460*INDEX($G$2:$G$5,$B17461)+D17460*INDEX($H$2:$H$5,$B17461)+INDEX($K$2:$K$5,$B17461)</f>
        <v>0.750177636878285</v>
      </c>
      <c r="D17461" s="6" t="n">
        <f aca="false">C17460*INDEX($I$2:$I$5,$B17461)+D17460*INDEX($J$2:$J$5,$B17461)+INDEX($L$2:$L$5,$B17461)</f>
        <v>0.301384240735852</v>
      </c>
    </row>
    <row r="17462" customFormat="false" ht="12.75" hidden="false" customHeight="false" outlineLevel="0" collapsed="false">
      <c r="A17462" s="5" t="n">
        <f aca="true">RAND()</f>
        <v>0.500943924393004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72305203061689</v>
      </c>
      <c r="D17462" s="6" t="n">
        <f aca="false">C17461*INDEX($I$2:$I$5,$B17462)+D17461*INDEX($J$2:$J$5,$B17462)+INDEX($L$2:$L$5,$B17462)</f>
        <v>0.411118647820242</v>
      </c>
    </row>
    <row r="17463" customFormat="false" ht="12.75" hidden="false" customHeight="false" outlineLevel="0" collapsed="false">
      <c r="A17463" s="5" t="n">
        <f aca="true">RAND()</f>
        <v>0.360848857303919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704082563963089</v>
      </c>
      <c r="D17463" s="6" t="n">
        <f aca="false">C17462*INDEX($I$2:$I$5,$B17463)+D17462*INDEX($J$2:$J$5,$B17463)+INDEX($L$2:$L$5,$B17463)</f>
        <v>0.50528680686656</v>
      </c>
    </row>
    <row r="17464" customFormat="false" ht="12.75" hidden="false" customHeight="false" outlineLevel="0" collapsed="false">
      <c r="A17464" s="5" t="n">
        <f aca="true">RAND()</f>
        <v>0.399373981944432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691461708658725</v>
      </c>
      <c r="D17464" s="6" t="n">
        <f aca="false">C17463*INDEX($I$2:$I$5,$B17464)+D17463*INDEX($J$2:$J$5,$B17464)+INDEX($L$2:$L$5,$B17464)</f>
        <v>0.585937444163076</v>
      </c>
    </row>
    <row r="17465" customFormat="false" ht="12.75" hidden="false" customHeight="false" outlineLevel="0" collapsed="false">
      <c r="A17465" s="5" t="n">
        <f aca="true">RAND()</f>
        <v>0.578970152460847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683730676085291</v>
      </c>
      <c r="D17465" s="6" t="n">
        <f aca="false">C17464*INDEX($I$2:$I$5,$B17465)+D17464*INDEX($J$2:$J$5,$B17465)+INDEX($L$2:$L$5,$B17465)</f>
        <v>0.654876806874078</v>
      </c>
    </row>
    <row r="17466" customFormat="false" ht="12.75" hidden="false" customHeight="false" outlineLevel="0" collapsed="false">
      <c r="A17466" s="5" t="n">
        <f aca="true">RAND()</f>
        <v>0.421723644713817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679717785850753</v>
      </c>
      <c r="D17466" s="6" t="n">
        <f aca="false">C17465*INDEX($I$2:$I$5,$B17466)+D17465*INDEX($J$2:$J$5,$B17466)+INDEX($L$2:$L$5,$B17466)</f>
        <v>0.713692374020937</v>
      </c>
    </row>
    <row r="17467" customFormat="false" ht="12.75" hidden="false" customHeight="false" outlineLevel="0" collapsed="false">
      <c r="A17467" s="5" t="n">
        <f aca="true">RAND()</f>
        <v>0.311715741991023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678487018026064</v>
      </c>
      <c r="D17467" s="6" t="n">
        <f aca="false">C17466*INDEX($I$2:$I$5,$B17467)+D17466*INDEX($J$2:$J$5,$B17467)+INDEX($L$2:$L$5,$B17467)</f>
        <v>0.763775267467297</v>
      </c>
    </row>
    <row r="17468" customFormat="false" ht="12.75" hidden="false" customHeight="false" outlineLevel="0" collapsed="false">
      <c r="A17468" s="5" t="n">
        <f aca="true">RAND()</f>
        <v>0.813075470223034</v>
      </c>
      <c r="B17468" s="0" t="n">
        <f aca="false">IF(A17468&lt;$N$2,$F$2,IF(A17468&lt;$N$3,$F$3,IF(A17468&lt;$N$4,$F$4,$F$5)))</f>
        <v>2</v>
      </c>
      <c r="C17468" s="6" t="n">
        <f aca="false">C17467*INDEX($G$2:$G$5,$B17468)+D17467*INDEX($H$2:$H$5,$B17468)+INDEX($K$2:$K$5,$B17468)</f>
        <v>0.361048732103525</v>
      </c>
      <c r="D17468" s="6" t="n">
        <f aca="false">C17467*INDEX($I$2:$I$5,$B17468)+D17467*INDEX($J$2:$J$5,$B17468)+INDEX($L$2:$L$5,$B17468)</f>
        <v>0.352801793764948</v>
      </c>
    </row>
    <row r="17469" customFormat="false" ht="12.75" hidden="false" customHeight="false" outlineLevel="0" collapsed="false">
      <c r="A17469" s="5" t="n">
        <f aca="true">RAND()</f>
        <v>0.742946879260995</v>
      </c>
      <c r="B17469" s="0" t="n">
        <f aca="false">IF(A17469&lt;$N$2,$F$2,IF(A17469&lt;$N$3,$F$3,IF(A17469&lt;$N$4,$F$4,$F$5)))</f>
        <v>2</v>
      </c>
      <c r="C17469" s="6" t="n">
        <f aca="false">C17468*INDEX($G$2:$G$5,$B17469)+D17468*INDEX($H$2:$H$5,$B17469)+INDEX($K$2:$K$5,$B17469)</f>
        <v>0.391393394833516</v>
      </c>
      <c r="D17469" s="6" t="n">
        <f aca="false">C17468*INDEX($I$2:$I$5,$B17469)+D17468*INDEX($J$2:$J$5,$B17469)+INDEX($L$2:$L$5,$B17469)</f>
        <v>0.200098966827092</v>
      </c>
    </row>
    <row r="17470" customFormat="false" ht="12.75" hidden="false" customHeight="false" outlineLevel="0" collapsed="false">
      <c r="A17470" s="5" t="n">
        <f aca="true">RAND()</f>
        <v>0.499557587939772</v>
      </c>
      <c r="B17470" s="0" t="n">
        <f aca="false">IF(A17470&lt;$N$2,$F$2,IF(A17470&lt;$N$3,$F$3,IF(A17470&lt;$N$4,$F$4,$F$5)))</f>
        <v>1</v>
      </c>
      <c r="C17470" s="6" t="n">
        <f aca="false">C17469*INDEX($G$2:$G$5,$B17470)+D17469*INDEX($H$2:$H$5,$B17470)+INDEX($K$2:$K$5,$B17470)</f>
        <v>0.414696653986258</v>
      </c>
      <c r="D17470" s="6" t="n">
        <f aca="false">C17469*INDEX($I$2:$I$5,$B17470)+D17469*INDEX($J$2:$J$5,$B17470)+INDEX($L$2:$L$5,$B17470)</f>
        <v>0.338402467227361</v>
      </c>
    </row>
    <row r="17471" customFormat="false" ht="12.75" hidden="false" customHeight="false" outlineLevel="0" collapsed="false">
      <c r="A17471" s="5" t="n">
        <f aca="true">RAND()</f>
        <v>0.602339063443555</v>
      </c>
      <c r="B17471" s="0" t="n">
        <f aca="false">IF(A17471&lt;$N$2,$F$2,IF(A17471&lt;$N$3,$F$3,IF(A17471&lt;$N$4,$F$4,$F$5)))</f>
        <v>1</v>
      </c>
      <c r="C17471" s="6" t="n">
        <f aca="false">C17470*INDEX($G$2:$G$5,$B17471)+D17470*INDEX($H$2:$H$5,$B17471)+INDEX($K$2:$K$5,$B17471)</f>
        <v>0.439598350521745</v>
      </c>
      <c r="D17471" s="6" t="n">
        <f aca="false">C17470*INDEX($I$2:$I$5,$B17471)+D17470*INDEX($J$2:$J$5,$B17471)+INDEX($L$2:$L$5,$B17471)</f>
        <v>0.454959918478538</v>
      </c>
    </row>
    <row r="17472" customFormat="false" ht="12.75" hidden="false" customHeight="false" outlineLevel="0" collapsed="false">
      <c r="A17472" s="5" t="n">
        <f aca="true">RAND()</f>
        <v>0.707648821102781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465052516576668</v>
      </c>
      <c r="D17472" s="6" t="n">
        <f aca="false">C17471*INDEX($I$2:$I$5,$B17472)+D17471*INDEX($J$2:$J$5,$B17472)+INDEX($L$2:$L$5,$B17472)</f>
        <v>0.552995831818974</v>
      </c>
    </row>
    <row r="17473" customFormat="false" ht="12.75" hidden="false" customHeight="false" outlineLevel="0" collapsed="false">
      <c r="A17473" s="5" t="n">
        <f aca="true">RAND()</f>
        <v>0.397165322474941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490290432350893</v>
      </c>
      <c r="D17473" s="6" t="n">
        <f aca="false">C17472*INDEX($I$2:$I$5,$B17473)+D17472*INDEX($J$2:$J$5,$B17473)+INDEX($L$2:$L$5,$B17473)</f>
        <v>0.635286518100972</v>
      </c>
    </row>
    <row r="17474" customFormat="false" ht="12.75" hidden="false" customHeight="false" outlineLevel="0" collapsed="false">
      <c r="A17474" s="5" t="n">
        <f aca="true">RAND()</f>
        <v>0.668849480790739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14762178235644</v>
      </c>
      <c r="D17474" s="6" t="n">
        <f aca="false">C17473*INDEX($I$2:$I$5,$B17474)+D17473*INDEX($J$2:$J$5,$B17474)+INDEX($L$2:$L$5,$B17474)</f>
        <v>0.704217507870742</v>
      </c>
    </row>
    <row r="17475" customFormat="false" ht="12.75" hidden="false" customHeight="false" outlineLevel="0" collapsed="false">
      <c r="A17475" s="5" t="n">
        <f aca="true">RAND()</f>
        <v>0.166828880726939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38089137113279</v>
      </c>
      <c r="D17475" s="6" t="n">
        <f aca="false">C17474*INDEX($I$2:$I$5,$B17475)+D17474*INDEX($J$2:$J$5,$B17475)+INDEX($L$2:$L$5,$B17475)</f>
        <v>0.761834463587541</v>
      </c>
    </row>
    <row r="17476" customFormat="false" ht="12.75" hidden="false" customHeight="false" outlineLevel="0" collapsed="false">
      <c r="A17476" s="5" t="n">
        <f aca="true">RAND()</f>
        <v>0.751425585736969</v>
      </c>
      <c r="B17476" s="0" t="n">
        <f aca="false">IF(A17476&lt;$N$2,$F$2,IF(A17476&lt;$N$3,$F$3,IF(A17476&lt;$N$4,$F$4,$F$5)))</f>
        <v>2</v>
      </c>
      <c r="C17476" s="6" t="n">
        <f aca="false">C17475*INDEX($G$2:$G$5,$B17476)+D17475*INDEX($H$2:$H$5,$B17476)+INDEX($K$2:$K$5,$B17476)</f>
        <v>0.333828971240532</v>
      </c>
      <c r="D17476" s="6" t="n">
        <f aca="false">C17475*INDEX($I$2:$I$5,$B17476)+D17475*INDEX($J$2:$J$5,$B17476)+INDEX($L$2:$L$5,$B17476)</f>
        <v>0.320689534314347</v>
      </c>
    </row>
    <row r="17477" customFormat="false" ht="12.75" hidden="false" customHeight="false" outlineLevel="0" collapsed="false">
      <c r="A17477" s="5" t="n">
        <f aca="true">RAND()</f>
        <v>0.131655903791609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370286309352842</v>
      </c>
      <c r="D17477" s="6" t="n">
        <f aca="false">C17476*INDEX($I$2:$I$5,$B17477)+D17476*INDEX($J$2:$J$5,$B17477)+INDEX($L$2:$L$5,$B17477)</f>
        <v>0.442913742696981</v>
      </c>
    </row>
    <row r="17478" customFormat="false" ht="12.75" hidden="false" customHeight="false" outlineLevel="0" collapsed="false">
      <c r="A17478" s="5" t="n">
        <f aca="true">RAND()</f>
        <v>0.00980319027436369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405760885120351</v>
      </c>
      <c r="D17478" s="6" t="n">
        <f aca="false">C17477*INDEX($I$2:$I$5,$B17478)+D17477*INDEX($J$2:$J$5,$B17478)+INDEX($L$2:$L$5,$B17478)</f>
        <v>0.545333174103681</v>
      </c>
    </row>
    <row r="17479" customFormat="false" ht="12.75" hidden="false" customHeight="false" outlineLevel="0" collapsed="false">
      <c r="A17479" s="5" t="n">
        <f aca="true">RAND()</f>
        <v>0.447501318010734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439668318909015</v>
      </c>
      <c r="D17479" s="6" t="n">
        <f aca="false">C17478*INDEX($I$2:$I$5,$B17479)+D17478*INDEX($J$2:$J$5,$B17479)+INDEX($L$2:$L$5,$B17479)</f>
        <v>0.630974712064573</v>
      </c>
    </row>
    <row r="17480" customFormat="false" ht="12.75" hidden="false" customHeight="false" outlineLevel="0" collapsed="false">
      <c r="A17480" s="5" t="n">
        <f aca="true">RAND()</f>
        <v>0.256425042464308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471624467100143</v>
      </c>
      <c r="D17480" s="6" t="n">
        <f aca="false">C17479*INDEX($I$2:$I$5,$B17480)+D17479*INDEX($J$2:$J$5,$B17480)+INDEX($L$2:$L$5,$B17480)</f>
        <v>0.702429802743189</v>
      </c>
    </row>
    <row r="17481" customFormat="false" ht="12.75" hidden="false" customHeight="false" outlineLevel="0" collapsed="false">
      <c r="A17481" s="5" t="n">
        <f aca="true">RAND()</f>
        <v>0.224800578358473</v>
      </c>
      <c r="B17481" s="0" t="n">
        <f aca="false">IF(A17481&lt;$N$2,$F$2,IF(A17481&lt;$N$3,$F$3,IF(A17481&lt;$N$4,$F$4,$F$5)))</f>
        <v>1</v>
      </c>
      <c r="C17481" s="6" t="n">
        <f aca="false">C17480*INDEX($G$2:$G$5,$B17481)+D17480*INDEX($H$2:$H$5,$B17481)+INDEX($K$2:$K$5,$B17481)</f>
        <v>0.501399075269519</v>
      </c>
      <c r="D17481" s="6" t="n">
        <f aca="false">C17480*INDEX($I$2:$I$5,$B17481)+D17480*INDEX($J$2:$J$5,$B17481)+INDEX($L$2:$L$5,$B17481)</f>
        <v>0.761912797246262</v>
      </c>
    </row>
    <row r="17482" customFormat="false" ht="12.75" hidden="false" customHeight="false" outlineLevel="0" collapsed="false">
      <c r="A17482" s="5" t="n">
        <f aca="true">RAND()</f>
        <v>0.0988783979208476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528878588401933</v>
      </c>
      <c r="D17482" s="6" t="n">
        <f aca="false">C17481*INDEX($I$2:$I$5,$B17482)+D17481*INDEX($J$2:$J$5,$B17482)+INDEX($L$2:$L$5,$B17482)</f>
        <v>0.811312199077104</v>
      </c>
    </row>
    <row r="17483" customFormat="false" ht="12.75" hidden="false" customHeight="false" outlineLevel="0" collapsed="false">
      <c r="A17483" s="5" t="n">
        <f aca="true">RAND()</f>
        <v>0.248690714151782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54036472919094</v>
      </c>
      <c r="D17483" s="6" t="n">
        <f aca="false">C17482*INDEX($I$2:$I$5,$B17483)+D17482*INDEX($J$2:$J$5,$B17483)+INDEX($L$2:$L$5,$B17483)</f>
        <v>0.85223554924559</v>
      </c>
    </row>
    <row r="17484" customFormat="false" ht="12.75" hidden="false" customHeight="false" outlineLevel="0" collapsed="false">
      <c r="A17484" s="5" t="n">
        <f aca="true">RAND()</f>
        <v>0.176922857111368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76909680830398</v>
      </c>
      <c r="D17484" s="6" t="n">
        <f aca="false">C17483*INDEX($I$2:$I$5,$B17484)+D17483*INDEX($J$2:$J$5,$B17484)+INDEX($L$2:$L$5,$B17484)</f>
        <v>0.886048631811499</v>
      </c>
    </row>
    <row r="17485" customFormat="false" ht="12.75" hidden="false" customHeight="false" outlineLevel="0" collapsed="false">
      <c r="A17485" s="5" t="n">
        <f aca="true">RAND()</f>
        <v>0.802531497439014</v>
      </c>
      <c r="B17485" s="0" t="n">
        <f aca="false">IF(A17485&lt;$N$2,$F$2,IF(A17485&lt;$N$3,$F$3,IF(A17485&lt;$N$4,$F$4,$F$5)))</f>
        <v>2</v>
      </c>
      <c r="C17485" s="6" t="n">
        <f aca="false">C17484*INDEX($G$2:$G$5,$B17485)+D17484*INDEX($H$2:$H$5,$B17485)+INDEX($K$2:$K$5,$B17485)</f>
        <v>0.31340421633419</v>
      </c>
      <c r="D17485" s="6" t="n">
        <f aca="false">C17484*INDEX($I$2:$I$5,$B17485)+D17484*INDEX($J$2:$J$5,$B17485)+INDEX($L$2:$L$5,$B17485)</f>
        <v>0.353933168334535</v>
      </c>
    </row>
    <row r="17486" customFormat="false" ht="12.75" hidden="false" customHeight="false" outlineLevel="0" collapsed="false">
      <c r="A17486" s="5" t="n">
        <f aca="true">RAND()</f>
        <v>0.224603336185588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354175706896105</v>
      </c>
      <c r="D17486" s="6" t="n">
        <f aca="false">C17485*INDEX($I$2:$I$5,$B17486)+D17485*INDEX($J$2:$J$5,$B17486)+INDEX($L$2:$L$5,$B17486)</f>
        <v>0.471893303911655</v>
      </c>
    </row>
    <row r="17487" customFormat="false" ht="12.75" hidden="false" customHeight="false" outlineLevel="0" collapsed="false">
      <c r="A17487" s="5" t="n">
        <f aca="true">RAND()</f>
        <v>0.399299078250882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393155227399524</v>
      </c>
      <c r="D17487" s="6" t="n">
        <f aca="false">C17486*INDEX($I$2:$I$5,$B17487)+D17486*INDEX($J$2:$J$5,$B17487)+INDEX($L$2:$L$5,$B17487)</f>
        <v>0.57053291386584</v>
      </c>
    </row>
    <row r="17488" customFormat="false" ht="12.75" hidden="false" customHeight="false" outlineLevel="0" collapsed="false">
      <c r="A17488" s="5" t="n">
        <f aca="true">RAND()</f>
        <v>0.0826647403147094</v>
      </c>
      <c r="B17488" s="0" t="n">
        <f aca="false">IF(A17488&lt;$N$2,$F$2,IF(A17488&lt;$N$3,$F$3,IF(A17488&lt;$N$4,$F$4,$F$5)))</f>
        <v>1</v>
      </c>
      <c r="C17488" s="6" t="n">
        <f aca="false">C17487*INDEX($G$2:$G$5,$B17488)+D17487*INDEX($H$2:$H$5,$B17488)+INDEX($K$2:$K$5,$B17488)</f>
        <v>0.429898505875232</v>
      </c>
      <c r="D17488" s="6" t="n">
        <f aca="false">C17487*INDEX($I$2:$I$5,$B17488)+D17487*INDEX($J$2:$J$5,$B17488)+INDEX($L$2:$L$5,$B17488)</f>
        <v>0.652835700458315</v>
      </c>
    </row>
    <row r="17489" customFormat="false" ht="12.75" hidden="false" customHeight="false" outlineLevel="0" collapsed="false">
      <c r="A17489" s="5" t="n">
        <f aca="true">RAND()</f>
        <v>0.624663911088264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46413875240503</v>
      </c>
      <c r="D17489" s="6" t="n">
        <f aca="false">C17488*INDEX($I$2:$I$5,$B17489)+D17488*INDEX($J$2:$J$5,$B17489)+INDEX($L$2:$L$5,$B17489)</f>
        <v>0.721351264971726</v>
      </c>
    </row>
    <row r="17490" customFormat="false" ht="12.75" hidden="false" customHeight="false" outlineLevel="0" collapsed="false">
      <c r="A17490" s="5" t="n">
        <f aca="true">RAND()</f>
        <v>0.183469538358657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95743797595824</v>
      </c>
      <c r="D17490" s="6" t="n">
        <f aca="false">C17489*INDEX($I$2:$I$5,$B17490)+D17489*INDEX($J$2:$J$5,$B17490)+INDEX($L$2:$L$5,$B17490)</f>
        <v>0.778254090122009</v>
      </c>
    </row>
    <row r="17491" customFormat="false" ht="12.75" hidden="false" customHeight="false" outlineLevel="0" collapsed="false">
      <c r="A17491" s="5" t="n">
        <f aca="true">RAND()</f>
        <v>0.489724024555903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24681885493369</v>
      </c>
      <c r="D17491" s="6" t="n">
        <f aca="false">C17490*INDEX($I$2:$I$5,$B17491)+D17490*INDEX($J$2:$J$5,$B17491)+INDEX($L$2:$L$5,$B17491)</f>
        <v>0.825395202002541</v>
      </c>
    </row>
    <row r="17492" customFormat="false" ht="12.75" hidden="false" customHeight="false" outlineLevel="0" collapsed="false">
      <c r="A17492" s="5" t="n">
        <f aca="true">RAND()</f>
        <v>0.259216555675123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50994543257964</v>
      </c>
      <c r="D17492" s="6" t="n">
        <f aca="false">C17491*INDEX($I$2:$I$5,$B17492)+D17491*INDEX($J$2:$J$5,$B17492)+INDEX($L$2:$L$5,$B17492)</f>
        <v>0.864347296736902</v>
      </c>
    </row>
    <row r="17493" customFormat="false" ht="12.75" hidden="false" customHeight="false" outlineLevel="0" collapsed="false">
      <c r="A17493" s="5" t="n">
        <f aca="true">RAND()</f>
        <v>0.429695581508523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74775217205277</v>
      </c>
      <c r="D17493" s="6" t="n">
        <f aca="false">C17492*INDEX($I$2:$I$5,$B17493)+D17492*INDEX($J$2:$J$5,$B17493)+INDEX($L$2:$L$5,$B17493)</f>
        <v>0.896444056829086</v>
      </c>
    </row>
    <row r="17494" customFormat="false" ht="12.75" hidden="false" customHeight="false" outlineLevel="0" collapsed="false">
      <c r="A17494" s="5" t="n">
        <f aca="true">RAND()</f>
        <v>0.491959992188881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96152589509956</v>
      </c>
      <c r="D17494" s="6" t="n">
        <f aca="false">C17493*INDEX($I$2:$I$5,$B17494)+D17493*INDEX($J$2:$J$5,$B17494)+INDEX($L$2:$L$5,$B17494)</f>
        <v>0.922814321211298</v>
      </c>
    </row>
    <row r="17495" customFormat="false" ht="12.75" hidden="false" customHeight="false" outlineLevel="0" collapsed="false">
      <c r="A17495" s="5" t="n">
        <f aca="true">RAND()</f>
        <v>0.0634335889663202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615277678378771</v>
      </c>
      <c r="D17495" s="6" t="n">
        <f aca="false">C17494*INDEX($I$2:$I$5,$B17495)+D17494*INDEX($J$2:$J$5,$B17495)+INDEX($L$2:$L$5,$B17495)</f>
        <v>0.944411712896524</v>
      </c>
    </row>
    <row r="17496" customFormat="false" ht="12.75" hidden="false" customHeight="false" outlineLevel="0" collapsed="false">
      <c r="A17496" s="5" t="n">
        <f aca="true">RAND()</f>
        <v>0.0389430364010112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632313982320748</v>
      </c>
      <c r="D17496" s="6" t="n">
        <f aca="false">C17495*INDEX($I$2:$I$5,$B17496)+D17495*INDEX($J$2:$J$5,$B17496)+INDEX($L$2:$L$5,$B17496)</f>
        <v>0.962040270149134</v>
      </c>
    </row>
    <row r="17497" customFormat="false" ht="12.75" hidden="false" customHeight="false" outlineLevel="0" collapsed="false">
      <c r="A17497" s="5" t="n">
        <f aca="true">RAND()</f>
        <v>0.597257481686747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647430060985833</v>
      </c>
      <c r="D17497" s="6" t="n">
        <f aca="false">C17496*INDEX($I$2:$I$5,$B17497)+D17496*INDEX($J$2:$J$5,$B17497)+INDEX($L$2:$L$5,$B17497)</f>
        <v>0.976376572010747</v>
      </c>
    </row>
    <row r="17498" customFormat="false" ht="12.75" hidden="false" customHeight="false" outlineLevel="0" collapsed="false">
      <c r="A17498" s="5" t="n">
        <f aca="true">RAND()</f>
        <v>0.0391568657825435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66079405494137</v>
      </c>
      <c r="D17498" s="6" t="n">
        <f aca="false">C17497*INDEX($I$2:$I$5,$B17498)+D17497*INDEX($J$2:$J$5,$B17498)+INDEX($L$2:$L$5,$B17498)</f>
        <v>0.987988797380649</v>
      </c>
    </row>
    <row r="17499" customFormat="false" ht="12.75" hidden="false" customHeight="false" outlineLevel="0" collapsed="false">
      <c r="A17499" s="5" t="n">
        <f aca="true">RAND()</f>
        <v>0.132582230237687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672569738148307</v>
      </c>
      <c r="D17499" s="6" t="n">
        <f aca="false">C17498*INDEX($I$2:$I$5,$B17499)+D17498*INDEX($J$2:$J$5,$B17499)+INDEX($L$2:$L$5,$B17499)</f>
        <v>0.99735310894334</v>
      </c>
    </row>
    <row r="17500" customFormat="false" ht="12.75" hidden="false" customHeight="false" outlineLevel="0" collapsed="false">
      <c r="A17500" s="5" t="n">
        <f aca="true">RAND()</f>
        <v>0.0277469930237515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682913772718816</v>
      </c>
      <c r="D17500" s="6" t="n">
        <f aca="false">C17499*INDEX($I$2:$I$5,$B17500)+D17499*INDEX($J$2:$J$5,$B17500)+INDEX($L$2:$L$5,$B17500)</f>
        <v>1.00486770918141</v>
      </c>
    </row>
    <row r="17501" customFormat="false" ht="12.75" hidden="false" customHeight="false" outlineLevel="0" collapsed="false">
      <c r="A17501" s="5" t="n">
        <f aca="true">RAND()</f>
        <v>0.74106690799983</v>
      </c>
      <c r="B17501" s="0" t="n">
        <f aca="false">IF(A17501&lt;$N$2,$F$2,IF(A17501&lt;$N$3,$F$3,IF(A17501&lt;$N$4,$F$4,$F$5)))</f>
        <v>2</v>
      </c>
      <c r="C17501" s="6" t="n">
        <f aca="false">C17500*INDEX($G$2:$G$5,$B17501)+D17500*INDEX($H$2:$H$5,$B17501)+INDEX($K$2:$K$5,$B17501)</f>
        <v>0.307433910950609</v>
      </c>
      <c r="D17501" s="6" t="n">
        <f aca="false">C17500*INDEX($I$2:$I$5,$B17501)+D17500*INDEX($J$2:$J$5,$B17501)+INDEX($L$2:$L$5,$B17501)</f>
        <v>0.40129745134319</v>
      </c>
    </row>
    <row r="17502" customFormat="false" ht="12.75" hidden="false" customHeight="false" outlineLevel="0" collapsed="false">
      <c r="A17502" s="5" t="n">
        <f aca="true">RAND()</f>
        <v>0.928768671008735</v>
      </c>
      <c r="B17502" s="0" t="n">
        <f aca="false">IF(A17502&lt;$N$2,$F$2,IF(A17502&lt;$N$3,$F$3,IF(A17502&lt;$N$4,$F$4,$F$5)))</f>
        <v>3</v>
      </c>
      <c r="C17502" s="6" t="n">
        <f aca="false">C17501*INDEX($G$2:$G$5,$B17502)+D17501*INDEX($H$2:$H$5,$B17502)+INDEX($K$2:$K$5,$B17502)</f>
        <v>0.642452092087531</v>
      </c>
      <c r="D17502" s="6" t="n">
        <f aca="false">C17501*INDEX($I$2:$I$5,$B17502)+D17501*INDEX($J$2:$J$5,$B17502)+INDEX($L$2:$L$5,$B17502)</f>
        <v>0.0910403128154942</v>
      </c>
    </row>
    <row r="17503" customFormat="false" ht="12.75" hidden="false" customHeight="false" outlineLevel="0" collapsed="false">
      <c r="A17503" s="5" t="n">
        <f aca="true">RAND()</f>
        <v>0.450055612347153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623810317756487</v>
      </c>
      <c r="D17503" s="6" t="n">
        <f aca="false">C17502*INDEX($I$2:$I$5,$B17503)+D17502*INDEX($J$2:$J$5,$B17503)+INDEX($L$2:$L$5,$B17503)</f>
        <v>0.236522498173116</v>
      </c>
    </row>
    <row r="17504" customFormat="false" ht="12.75" hidden="false" customHeight="false" outlineLevel="0" collapsed="false">
      <c r="A17504" s="5" t="n">
        <f aca="true">RAND()</f>
        <v>0.90424261312097</v>
      </c>
      <c r="B17504" s="0" t="n">
        <f aca="false">IF(A17504&lt;$N$2,$F$2,IF(A17504&lt;$N$3,$F$3,IF(A17504&lt;$N$4,$F$4,$F$5)))</f>
        <v>3</v>
      </c>
      <c r="C17504" s="6" t="n">
        <f aca="false">C17503*INDEX($G$2:$G$5,$B17504)+D17503*INDEX($H$2:$H$5,$B17504)+INDEX($K$2:$K$5,$B17504)</f>
        <v>0.548364319319519</v>
      </c>
      <c r="D17504" s="6" t="n">
        <f aca="false">C17503*INDEX($I$2:$I$5,$B17504)+D17503*INDEX($J$2:$J$5,$B17504)+INDEX($L$2:$L$5,$B17504)</f>
        <v>0.134246514683715</v>
      </c>
    </row>
    <row r="17505" customFormat="false" ht="12.75" hidden="false" customHeight="false" outlineLevel="0" collapsed="false">
      <c r="A17505" s="5" t="n">
        <f aca="true">RAND()</f>
        <v>0.986847659617752</v>
      </c>
      <c r="B17505" s="0" t="n">
        <f aca="false">IF(A17505&lt;$N$2,$F$2,IF(A17505&lt;$N$3,$F$3,IF(A17505&lt;$N$4,$F$4,$F$5)))</f>
        <v>4</v>
      </c>
      <c r="C17505" s="6" t="n">
        <f aca="false">C17504*INDEX($G$2:$G$5,$B17505)+D17504*INDEX($H$2:$H$5,$B17505)+INDEX($K$2:$K$5,$B17505)</f>
        <v>0.5</v>
      </c>
      <c r="D17505" s="6" t="n">
        <f aca="false">C17504*INDEX($I$2:$I$5,$B17505)+D17504*INDEX($J$2:$J$5,$B17505)+INDEX($L$2:$L$5,$B17505)</f>
        <v>0.0214794423493944</v>
      </c>
    </row>
    <row r="17506" customFormat="false" ht="12.75" hidden="false" customHeight="false" outlineLevel="0" collapsed="false">
      <c r="A17506" s="5" t="n">
        <f aca="true">RAND()</f>
        <v>0.0118240051628143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500294739366928</v>
      </c>
      <c r="D17506" s="6" t="n">
        <f aca="false">C17505*INDEX($I$2:$I$5,$B17506)+D17505*INDEX($J$2:$J$5,$B17506)+INDEX($L$2:$L$5,$B17506)</f>
        <v>0.182736046554636</v>
      </c>
    </row>
    <row r="17507" customFormat="false" ht="12.75" hidden="false" customHeight="false" outlineLevel="0" collapsed="false">
      <c r="A17507" s="5" t="n">
        <f aca="true">RAND()</f>
        <v>0.254486077432642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506511467445043</v>
      </c>
      <c r="D17507" s="6" t="n">
        <f aca="false">C17506*INDEX($I$2:$I$5,$B17507)+D17506*INDEX($J$2:$J$5,$B17507)+INDEX($L$2:$L$5,$B17507)</f>
        <v>0.31963199816831</v>
      </c>
    </row>
    <row r="17508" customFormat="false" ht="12.75" hidden="false" customHeight="false" outlineLevel="0" collapsed="false">
      <c r="A17508" s="5" t="n">
        <f aca="true">RAND()</f>
        <v>0.820314729378565</v>
      </c>
      <c r="B17508" s="0" t="n">
        <f aca="false">IF(A17508&lt;$N$2,$F$2,IF(A17508&lt;$N$3,$F$3,IF(A17508&lt;$N$4,$F$4,$F$5)))</f>
        <v>2</v>
      </c>
      <c r="C17508" s="6" t="n">
        <f aca="false">C17507*INDEX($G$2:$G$5,$B17508)+D17507*INDEX($H$2:$H$5,$B17508)+INDEX($K$2:$K$5,$B17508)</f>
        <v>0.427545927500636</v>
      </c>
      <c r="D17508" s="6" t="n">
        <f aca="false">C17507*INDEX($I$2:$I$5,$B17508)+D17507*INDEX($J$2:$J$5,$B17508)+INDEX($L$2:$L$5,$B17508)</f>
        <v>0.226439095281737</v>
      </c>
    </row>
    <row r="17509" customFormat="false" ht="12.75" hidden="false" customHeight="false" outlineLevel="0" collapsed="false">
      <c r="A17509" s="5" t="n">
        <f aca="true">RAND()</f>
        <v>0.856242150128803</v>
      </c>
      <c r="B17509" s="0" t="n">
        <f aca="false">IF(A17509&lt;$N$2,$F$2,IF(A17509&lt;$N$3,$F$3,IF(A17509&lt;$N$4,$F$4,$F$5)))</f>
        <v>2</v>
      </c>
      <c r="C17509" s="6" t="n">
        <f aca="false">C17508*INDEX($G$2:$G$5,$B17509)+D17508*INDEX($H$2:$H$5,$B17509)+INDEX($K$2:$K$5,$B17509)</f>
        <v>0.433051312183953</v>
      </c>
      <c r="D17509" s="6" t="n">
        <f aca="false">C17508*INDEX($I$2:$I$5,$B17509)+D17508*INDEX($J$2:$J$5,$B17509)+INDEX($L$2:$L$5,$B17509)</f>
        <v>0.190233881385646</v>
      </c>
    </row>
    <row r="17510" customFormat="false" ht="12.75" hidden="false" customHeight="false" outlineLevel="0" collapsed="false">
      <c r="A17510" s="5" t="n">
        <f aca="true">RAND()</f>
        <v>0.526260438006322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449699217655445</v>
      </c>
      <c r="D17510" s="6" t="n">
        <f aca="false">C17509*INDEX($I$2:$I$5,$B17510)+D17509*INDEX($J$2:$J$5,$B17510)+INDEX($L$2:$L$5,$B17510)</f>
        <v>0.328485666745607</v>
      </c>
    </row>
    <row r="17511" customFormat="false" ht="12.75" hidden="false" customHeight="false" outlineLevel="0" collapsed="false">
      <c r="A17511" s="5" t="n">
        <f aca="true">RAND()</f>
        <v>0.895870459636642</v>
      </c>
      <c r="B17511" s="0" t="n">
        <f aca="false">IF(A17511&lt;$N$2,$F$2,IF(A17511&lt;$N$3,$F$3,IF(A17511&lt;$N$4,$F$4,$F$5)))</f>
        <v>3</v>
      </c>
      <c r="C17511" s="6" t="n">
        <f aca="false">C17510*INDEX($G$2:$G$5,$B17511)+D17510*INDEX($H$2:$H$5,$B17511)+INDEX($K$2:$K$5,$B17511)</f>
        <v>0.60050656104069</v>
      </c>
      <c r="D17511" s="6" t="n">
        <f aca="false">C17510*INDEX($I$2:$I$5,$B17511)+D17510*INDEX($J$2:$J$5,$B17511)+INDEX($L$2:$L$5,$B17511)</f>
        <v>0.110772899609125</v>
      </c>
    </row>
    <row r="17512" customFormat="false" ht="12.75" hidden="false" customHeight="false" outlineLevel="0" collapsed="false">
      <c r="A17512" s="5" t="n">
        <f aca="true">RAND()</f>
        <v>0.184656445326489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588928667609083</v>
      </c>
      <c r="D17512" s="6" t="n">
        <f aca="false">C17511*INDEX($I$2:$I$5,$B17512)+D17511*INDEX($J$2:$J$5,$B17512)+INDEX($L$2:$L$5,$B17512)</f>
        <v>0.254827449009641</v>
      </c>
    </row>
    <row r="17513" customFormat="false" ht="12.75" hidden="false" customHeight="false" outlineLevel="0" collapsed="false">
      <c r="A17513" s="5" t="n">
        <f aca="true">RAND()</f>
        <v>0.725481781203951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584429054413469</v>
      </c>
      <c r="D17513" s="6" t="n">
        <f aca="false">C17512*INDEX($I$2:$I$5,$B17513)+D17512*INDEX($J$2:$J$5,$B17513)+INDEX($L$2:$L$5,$B17513)</f>
        <v>0.377558143507649</v>
      </c>
    </row>
    <row r="17514" customFormat="false" ht="12.75" hidden="false" customHeight="false" outlineLevel="0" collapsed="false">
      <c r="A17514" s="5" t="n">
        <f aca="true">RAND()</f>
        <v>0.149846537819142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585149918506818</v>
      </c>
      <c r="D17514" s="6" t="n">
        <f aca="false">C17513*INDEX($I$2:$I$5,$B17514)+D17513*INDEX($J$2:$J$5,$B17514)+INDEX($L$2:$L$5,$B17514)</f>
        <v>0.481922988824696</v>
      </c>
    </row>
    <row r="17515" customFormat="false" ht="12.75" hidden="false" customHeight="false" outlineLevel="0" collapsed="false">
      <c r="A17515" s="5" t="n">
        <f aca="true">RAND()</f>
        <v>0.790584431322751</v>
      </c>
      <c r="B17515" s="0" t="n">
        <f aca="false">IF(A17515&lt;$N$2,$F$2,IF(A17515&lt;$N$3,$F$3,IF(A17515&lt;$N$4,$F$4,$F$5)))</f>
        <v>2</v>
      </c>
      <c r="C17515" s="6" t="n">
        <f aca="false">C17514*INDEX($G$2:$G$5,$B17515)+D17514*INDEX($H$2:$H$5,$B17515)+INDEX($K$2:$K$5,$B17515)</f>
        <v>0.406359938471462</v>
      </c>
      <c r="D17515" s="6" t="n">
        <f aca="false">C17514*INDEX($I$2:$I$5,$B17515)+D17514*INDEX($J$2:$J$5,$B17515)+INDEX($L$2:$L$5,$B17515)</f>
        <v>0.276182710381006</v>
      </c>
    </row>
    <row r="17516" customFormat="false" ht="12.75" hidden="false" customHeight="false" outlineLevel="0" collapsed="false">
      <c r="A17516" s="5" t="n">
        <f aca="true">RAND()</f>
        <v>0.914278615429565</v>
      </c>
      <c r="B17516" s="0" t="n">
        <f aca="false">IF(A17516&lt;$N$2,$F$2,IF(A17516&lt;$N$3,$F$3,IF(A17516&lt;$N$4,$F$4,$F$5)))</f>
        <v>3</v>
      </c>
      <c r="C17516" s="6" t="n">
        <f aca="false">C17515*INDEX($G$2:$G$5,$B17516)+D17515*INDEX($H$2:$H$5,$B17516)+INDEX($K$2:$K$5,$B17516)</f>
        <v>0.592205716267105</v>
      </c>
      <c r="D17516" s="6" t="n">
        <f aca="false">C17515*INDEX($I$2:$I$5,$B17516)+D17515*INDEX($J$2:$J$5,$B17516)+INDEX($L$2:$L$5,$B17516)</f>
        <v>0.0871088863628785</v>
      </c>
    </row>
    <row r="17517" customFormat="false" ht="12.75" hidden="false" customHeight="false" outlineLevel="0" collapsed="false">
      <c r="A17517" s="5" t="n">
        <f aca="true">RAND()</f>
        <v>0.297235406165664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581005681906199</v>
      </c>
      <c r="D17517" s="6" t="n">
        <f aca="false">C17516*INDEX($I$2:$I$5,$B17517)+D17516*INDEX($J$2:$J$5,$B17517)+INDEX($L$2:$L$5,$B17517)</f>
        <v>0.235043833020201</v>
      </c>
    </row>
    <row r="17518" customFormat="false" ht="12.75" hidden="false" customHeight="false" outlineLevel="0" collapsed="false">
      <c r="A17518" s="5" t="n">
        <f aca="true">RAND()</f>
        <v>0.56757058833434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57697044576011</v>
      </c>
      <c r="D17518" s="6" t="n">
        <f aca="false">C17517*INDEX($I$2:$I$5,$B17518)+D17517*INDEX($J$2:$J$5,$B17518)+INDEX($L$2:$L$5,$B17518)</f>
        <v>0.361055004003621</v>
      </c>
    </row>
    <row r="17519" customFormat="false" ht="12.75" hidden="false" customHeight="false" outlineLevel="0" collapsed="false">
      <c r="A17519" s="5" t="n">
        <f aca="true">RAND()</f>
        <v>0.406430382804546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578206943598468</v>
      </c>
      <c r="D17519" s="6" t="n">
        <f aca="false">C17518*INDEX($I$2:$I$5,$B17519)+D17518*INDEX($J$2:$J$5,$B17519)+INDEX($L$2:$L$5,$B17519)</f>
        <v>0.46818779190595</v>
      </c>
    </row>
    <row r="17520" customFormat="false" ht="12.75" hidden="false" customHeight="false" outlineLevel="0" collapsed="false">
      <c r="A17520" s="5" t="n">
        <f aca="true">RAND()</f>
        <v>0.65640416875672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83220643415619</v>
      </c>
      <c r="D17520" s="6" t="n">
        <f aca="false">C17519*INDEX($I$2:$I$5,$B17520)+D17519*INDEX($J$2:$J$5,$B17520)+INDEX($L$2:$L$5,$B17520)</f>
        <v>0.559097778415009</v>
      </c>
    </row>
    <row r="17521" customFormat="false" ht="12.75" hidden="false" customHeight="false" outlineLevel="0" collapsed="false">
      <c r="A17521" s="5" t="n">
        <f aca="true">RAND()</f>
        <v>0.225016763261214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90840944061216</v>
      </c>
      <c r="D17521" s="6" t="n">
        <f aca="false">C17520*INDEX($I$2:$I$5,$B17521)+D17520*INDEX($J$2:$J$5,$B17521)+INDEX($L$2:$L$5,$B17521)</f>
        <v>0.636094850067964</v>
      </c>
    </row>
    <row r="17522" customFormat="false" ht="12.75" hidden="false" customHeight="false" outlineLevel="0" collapsed="false">
      <c r="A17522" s="5" t="n">
        <f aca="true">RAND()</f>
        <v>0.517972362589742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600159470960487</v>
      </c>
      <c r="D17522" s="6" t="n">
        <f aca="false">C17521*INDEX($I$2:$I$5,$B17522)+D17521*INDEX($J$2:$J$5,$B17522)+INDEX($L$2:$L$5,$B17522)</f>
        <v>0.701183412777437</v>
      </c>
    </row>
    <row r="17523" customFormat="false" ht="12.75" hidden="false" customHeight="false" outlineLevel="0" collapsed="false">
      <c r="A17523" s="5" t="n">
        <f aca="true">RAND()</f>
        <v>0.883003284110223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683410985171942</v>
      </c>
      <c r="D17523" s="6" t="n">
        <f aca="false">C17522*INDEX($I$2:$I$5,$B17523)+D17522*INDEX($J$2:$J$5,$B17523)+INDEX($L$2:$L$5,$B17523)</f>
        <v>0.238221931277979</v>
      </c>
    </row>
    <row r="17524" customFormat="false" ht="12.75" hidden="false" customHeight="false" outlineLevel="0" collapsed="false">
      <c r="A17524" s="5" t="n">
        <f aca="true">RAND()</f>
        <v>0.484328048820713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664030137868264</v>
      </c>
      <c r="D17524" s="6" t="n">
        <f aca="false">C17523*INDEX($I$2:$I$5,$B17524)+D17523*INDEX($J$2:$J$5,$B17524)+INDEX($L$2:$L$5,$B17524)</f>
        <v>0.359964213203642</v>
      </c>
    </row>
    <row r="17525" customFormat="false" ht="12.75" hidden="false" customHeight="false" outlineLevel="0" collapsed="false">
      <c r="A17525" s="5" t="n">
        <f aca="true">RAND()</f>
        <v>0.528145150331816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65208026293869</v>
      </c>
      <c r="D17525" s="6" t="n">
        <f aca="false">C17524*INDEX($I$2:$I$5,$B17525)+D17524*INDEX($J$2:$J$5,$B17525)+INDEX($L$2:$L$5,$B17525)</f>
        <v>0.464040501908767</v>
      </c>
    </row>
    <row r="17526" customFormat="false" ht="12.75" hidden="false" customHeight="false" outlineLevel="0" collapsed="false">
      <c r="A17526" s="5" t="n">
        <f aca="true">RAND()</f>
        <v>0.699622856786195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645785641805572</v>
      </c>
      <c r="D17526" s="6" t="n">
        <f aca="false">C17525*INDEX($I$2:$I$5,$B17526)+D17525*INDEX($J$2:$J$5,$B17526)+INDEX($L$2:$L$5,$B17526)</f>
        <v>0.552843416391811</v>
      </c>
    </row>
    <row r="17527" customFormat="false" ht="12.75" hidden="false" customHeight="false" outlineLevel="0" collapsed="false">
      <c r="A17527" s="5" t="n">
        <f aca="true">RAND()</f>
        <v>0.408486007993968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643727216299428</v>
      </c>
      <c r="D17527" s="6" t="n">
        <f aca="false">C17526*INDEX($I$2:$I$5,$B17527)+D17526*INDEX($J$2:$J$5,$B17527)+INDEX($L$2:$L$5,$B17527)</f>
        <v>0.628469991769842</v>
      </c>
    </row>
    <row r="17528" customFormat="false" ht="12.75" hidden="false" customHeight="false" outlineLevel="0" collapsed="false">
      <c r="A17528" s="5" t="n">
        <f aca="true">RAND()</f>
        <v>0.697894276092441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644777796333699</v>
      </c>
      <c r="D17528" s="6" t="n">
        <f aca="false">C17527*INDEX($I$2:$I$5,$B17528)+D17527*INDEX($J$2:$J$5,$B17528)+INDEX($L$2:$L$5,$B17528)</f>
        <v>0.692753116009517</v>
      </c>
    </row>
    <row r="17529" customFormat="false" ht="12.75" hidden="false" customHeight="false" outlineLevel="0" collapsed="false">
      <c r="A17529" s="5" t="n">
        <f aca="true">RAND()</f>
        <v>0.924956099985243</v>
      </c>
      <c r="B17529" s="0" t="n">
        <f aca="false">IF(A17529&lt;$N$2,$F$2,IF(A17529&lt;$N$3,$F$3,IF(A17529&lt;$N$4,$F$4,$F$5)))</f>
        <v>3</v>
      </c>
      <c r="C17529" s="6" t="n">
        <f aca="false">C17528*INDEX($G$2:$G$5,$B17529)+D17528*INDEX($H$2:$H$5,$B17529)+INDEX($K$2:$K$5,$B17529)</f>
        <v>0.674332462380638</v>
      </c>
      <c r="D17529" s="6" t="n">
        <f aca="false">C17528*INDEX($I$2:$I$5,$B17529)+D17528*INDEX($J$2:$J$5,$B17529)+INDEX($L$2:$L$5,$B17529)</f>
        <v>0.247824715541017</v>
      </c>
    </row>
    <row r="17530" customFormat="false" ht="12.75" hidden="false" customHeight="false" outlineLevel="0" collapsed="false">
      <c r="A17530" s="5" t="n">
        <f aca="true">RAND()</f>
        <v>0.798871867116557</v>
      </c>
      <c r="B17530" s="0" t="n">
        <f aca="false">IF(A17530&lt;$N$2,$F$2,IF(A17530&lt;$N$3,$F$3,IF(A17530&lt;$N$4,$F$4,$F$5)))</f>
        <v>2</v>
      </c>
      <c r="C17530" s="6" t="n">
        <f aca="false">C17529*INDEX($G$2:$G$5,$B17530)+D17529*INDEX($H$2:$H$5,$B17530)+INDEX($K$2:$K$5,$B17530)</f>
        <v>0.476835109376716</v>
      </c>
      <c r="D17530" s="6" t="n">
        <f aca="false">C17529*INDEX($I$2:$I$5,$B17530)+D17529*INDEX($J$2:$J$5,$B17530)+INDEX($L$2:$L$5,$B17530)</f>
        <v>0.250220605459605</v>
      </c>
    </row>
    <row r="17531" customFormat="false" ht="12.75" hidden="false" customHeight="false" outlineLevel="0" collapsed="false">
      <c r="A17531" s="5" t="n">
        <f aca="true">RAND()</f>
        <v>0.136171304154931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489091170262837</v>
      </c>
      <c r="D17531" s="6" t="n">
        <f aca="false">C17530*INDEX($I$2:$I$5,$B17531)+D17530*INDEX($J$2:$J$5,$B17531)+INDEX($L$2:$L$5,$B17531)</f>
        <v>0.377794394988266</v>
      </c>
    </row>
    <row r="17532" customFormat="false" ht="12.75" hidden="false" customHeight="false" outlineLevel="0" collapsed="false">
      <c r="A17532" s="5" t="n">
        <f aca="true">RAND()</f>
        <v>0.263920948972626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504216796167715</v>
      </c>
      <c r="D17532" s="6" t="n">
        <f aca="false">C17531*INDEX($I$2:$I$5,$B17532)+D17531*INDEX($J$2:$J$5,$B17532)+INDEX($L$2:$L$5,$B17532)</f>
        <v>0.485651068045313</v>
      </c>
    </row>
    <row r="17533" customFormat="false" ht="12.75" hidden="false" customHeight="false" outlineLevel="0" collapsed="false">
      <c r="A17533" s="5" t="n">
        <f aca="true">RAND()</f>
        <v>0.77406251189572</v>
      </c>
      <c r="B17533" s="0" t="n">
        <f aca="false">IF(A17533&lt;$N$2,$F$2,IF(A17533&lt;$N$3,$F$3,IF(A17533&lt;$N$4,$F$4,$F$5)))</f>
        <v>2</v>
      </c>
      <c r="C17533" s="6" t="n">
        <f aca="false">C17532*INDEX($G$2:$G$5,$B17533)+D17532*INDEX($H$2:$H$5,$B17533)+INDEX($K$2:$K$5,$B17533)</f>
        <v>0.389573567466799</v>
      </c>
      <c r="D17533" s="6" t="n">
        <f aca="false">C17532*INDEX($I$2:$I$5,$B17533)+D17532*INDEX($J$2:$J$5,$B17533)+INDEX($L$2:$L$5,$B17533)</f>
        <v>0.25862625633883</v>
      </c>
    </row>
    <row r="17534" customFormat="false" ht="12.75" hidden="false" customHeight="false" outlineLevel="0" collapsed="false">
      <c r="A17534" s="5" t="n">
        <f aca="true">RAND()</f>
        <v>0.17010993495228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415317130263849</v>
      </c>
      <c r="D17534" s="6" t="n">
        <f aca="false">C17533*INDEX($I$2:$I$5,$B17534)+D17533*INDEX($J$2:$J$5,$B17534)+INDEX($L$2:$L$5,$B17534)</f>
        <v>0.388159469635395</v>
      </c>
    </row>
    <row r="17535" customFormat="false" ht="12.75" hidden="false" customHeight="false" outlineLevel="0" collapsed="false">
      <c r="A17535" s="5" t="n">
        <f aca="true">RAND()</f>
        <v>0.224320726140432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441966143970518</v>
      </c>
      <c r="D17535" s="6" t="n">
        <f aca="false">C17534*INDEX($I$2:$I$5,$B17535)+D17534*INDEX($J$2:$J$5,$B17535)+INDEX($L$2:$L$5,$B17535)</f>
        <v>0.497180655900688</v>
      </c>
    </row>
    <row r="17536" customFormat="false" ht="12.75" hidden="false" customHeight="false" outlineLevel="0" collapsed="false">
      <c r="A17536" s="5" t="n">
        <f aca="true">RAND()</f>
        <v>0.154063677563631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468624940499295</v>
      </c>
      <c r="D17536" s="6" t="n">
        <f aca="false">C17535*INDEX($I$2:$I$5,$B17536)+D17535*INDEX($J$2:$J$5,$B17536)+INDEX($L$2:$L$5,$B17536)</f>
        <v>0.588753629532775</v>
      </c>
    </row>
    <row r="17537" customFormat="false" ht="12.75" hidden="false" customHeight="false" outlineLevel="0" collapsed="false">
      <c r="A17537" s="5" t="n">
        <f aca="true">RAND()</f>
        <v>0.642902195560076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494646458776614</v>
      </c>
      <c r="D17537" s="6" t="n">
        <f aca="false">C17536*INDEX($I$2:$I$5,$B17537)+D17536*INDEX($J$2:$J$5,$B17537)+INDEX($L$2:$L$5,$B17537)</f>
        <v>0.665512708674852</v>
      </c>
    </row>
    <row r="17538" customFormat="false" ht="12.75" hidden="false" customHeight="false" outlineLevel="0" collapsed="false">
      <c r="A17538" s="5" t="n">
        <f aca="true">RAND()</f>
        <v>0.246971894005344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519578813722315</v>
      </c>
      <c r="D17538" s="6" t="n">
        <f aca="false">C17537*INDEX($I$2:$I$5,$B17538)+D17537*INDEX($J$2:$J$5,$B17538)+INDEX($L$2:$L$5,$B17538)</f>
        <v>0.729718370690215</v>
      </c>
    </row>
    <row r="17539" customFormat="false" ht="12.75" hidden="false" customHeight="false" outlineLevel="0" collapsed="false">
      <c r="A17539" s="5" t="n">
        <f aca="true">RAND()</f>
        <v>0.104115692281647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543121992565783</v>
      </c>
      <c r="D17539" s="6" t="n">
        <f aca="false">C17538*INDEX($I$2:$I$5,$B17539)+D17538*INDEX($J$2:$J$5,$B17539)+INDEX($L$2:$L$5,$B17539)</f>
        <v>0.783306480608267</v>
      </c>
    </row>
    <row r="17540" customFormat="false" ht="12.75" hidden="false" customHeight="false" outlineLevel="0" collapsed="false">
      <c r="A17540" s="5" t="n">
        <f aca="true">RAND()</f>
        <v>0.931835181205186</v>
      </c>
      <c r="B17540" s="0" t="n">
        <f aca="false">IF(A17540&lt;$N$2,$F$2,IF(A17540&lt;$N$3,$F$3,IF(A17540&lt;$N$4,$F$4,$F$5)))</f>
        <v>3</v>
      </c>
      <c r="C17540" s="6" t="n">
        <f aca="false">C17539*INDEX($G$2:$G$5,$B17540)+D17539*INDEX($H$2:$H$5,$B17540)+INDEX($K$2:$K$5,$B17540)</f>
        <v>0.715207435127272</v>
      </c>
      <c r="D17540" s="6" t="n">
        <f aca="false">C17539*INDEX($I$2:$I$5,$B17540)+D17539*INDEX($J$2:$J$5,$B17540)+INDEX($L$2:$L$5,$B17540)</f>
        <v>0.242855353971263</v>
      </c>
    </row>
    <row r="17541" customFormat="false" ht="12.75" hidden="false" customHeight="false" outlineLevel="0" collapsed="false">
      <c r="A17541" s="5" t="n">
        <f aca="true">RAND()</f>
        <v>0.502919411939524</v>
      </c>
      <c r="B17541" s="0" t="n">
        <f aca="false">IF(A17541&lt;$N$2,$F$2,IF(A17541&lt;$N$3,$F$3,IF(A17541&lt;$N$4,$F$4,$F$5)))</f>
        <v>1</v>
      </c>
      <c r="C17541" s="6" t="n">
        <f aca="false">C17540*INDEX($G$2:$G$5,$B17541)+D17540*INDEX($H$2:$H$5,$B17541)+INDEX($K$2:$K$5,$B17541)</f>
        <v>0.691196760519991</v>
      </c>
      <c r="D17541" s="6" t="n">
        <f aca="false">C17540*INDEX($I$2:$I$5,$B17541)+D17540*INDEX($J$2:$J$5,$B17541)+INDEX($L$2:$L$5,$B17541)</f>
        <v>0.362721520421893</v>
      </c>
    </row>
    <row r="17542" customFormat="false" ht="12.75" hidden="false" customHeight="false" outlineLevel="0" collapsed="false">
      <c r="A17542" s="5" t="n">
        <f aca="true">RAND()</f>
        <v>0.0302773221296834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675246745937082</v>
      </c>
      <c r="D17542" s="6" t="n">
        <f aca="false">C17541*INDEX($I$2:$I$5,$B17542)+D17541*INDEX($J$2:$J$5,$B17542)+INDEX($L$2:$L$5,$B17542)</f>
        <v>0.465376290698948</v>
      </c>
    </row>
    <row r="17543" customFormat="false" ht="12.75" hidden="false" customHeight="false" outlineLevel="0" collapsed="false">
      <c r="A17543" s="5" t="n">
        <f aca="true">RAND()</f>
        <v>0.0163438566089755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665503410056443</v>
      </c>
      <c r="D17543" s="6" t="n">
        <f aca="false">C17542*INDEX($I$2:$I$5,$B17543)+D17542*INDEX($J$2:$J$5,$B17543)+INDEX($L$2:$L$5,$B17543)</f>
        <v>0.553120341203734</v>
      </c>
    </row>
    <row r="17544" customFormat="false" ht="12.75" hidden="false" customHeight="false" outlineLevel="0" collapsed="false">
      <c r="A17544" s="5" t="n">
        <f aca="true">RAND()</f>
        <v>0.564305108735015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660477847762459</v>
      </c>
      <c r="D17544" s="6" t="n">
        <f aca="false">C17543*INDEX($I$2:$I$5,$B17544)+D17543*INDEX($J$2:$J$5,$B17544)+INDEX($L$2:$L$5,$B17544)</f>
        <v>0.627975543509882</v>
      </c>
    </row>
    <row r="17545" customFormat="false" ht="12.75" hidden="false" customHeight="false" outlineLevel="0" collapsed="false">
      <c r="A17545" s="5" t="n">
        <f aca="true">RAND()</f>
        <v>0.854983942648767</v>
      </c>
      <c r="B17545" s="0" t="n">
        <f aca="false">IF(A17545&lt;$N$2,$F$2,IF(A17545&lt;$N$3,$F$3,IF(A17545&lt;$N$4,$F$4,$F$5)))</f>
        <v>2</v>
      </c>
      <c r="C17545" s="6" t="n">
        <f aca="false">C17544*INDEX($G$2:$G$5,$B17545)+D17544*INDEX($H$2:$H$5,$B17545)+INDEX($K$2:$K$5,$B17545)</f>
        <v>0.388191663175971</v>
      </c>
      <c r="D17545" s="6" t="n">
        <f aca="false">C17544*INDEX($I$2:$I$5,$B17545)+D17544*INDEX($J$2:$J$5,$B17545)+INDEX($L$2:$L$5,$B17545)</f>
        <v>0.321979175665762</v>
      </c>
    </row>
    <row r="17546" customFormat="false" ht="12.75" hidden="false" customHeight="false" outlineLevel="0" collapsed="false">
      <c r="A17546" s="5" t="n">
        <f aca="true">RAND()</f>
        <v>0.795402486661309</v>
      </c>
      <c r="B17546" s="0" t="n">
        <f aca="false">IF(A17546&lt;$N$2,$F$2,IF(A17546&lt;$N$3,$F$3,IF(A17546&lt;$N$4,$F$4,$F$5)))</f>
        <v>2</v>
      </c>
      <c r="C17546" s="6" t="n">
        <f aca="false">C17545*INDEX($G$2:$G$5,$B17546)+D17545*INDEX($H$2:$H$5,$B17546)+INDEX($K$2:$K$5,$B17546)</f>
        <v>0.403706463945204</v>
      </c>
      <c r="D17546" s="6" t="n">
        <f aca="false">C17545*INDEX($I$2:$I$5,$B17546)+D17545*INDEX($J$2:$J$5,$B17546)+INDEX($L$2:$L$5,$B17546)</f>
        <v>0.200161213483925</v>
      </c>
    </row>
    <row r="17547" customFormat="false" ht="12.75" hidden="false" customHeight="false" outlineLevel="0" collapsed="false">
      <c r="A17547" s="5" t="n">
        <f aca="true">RAND()</f>
        <v>0.0725132549957869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425152752788383</v>
      </c>
      <c r="D17547" s="6" t="n">
        <f aca="false">C17546*INDEX($I$2:$I$5,$B17547)+D17546*INDEX($J$2:$J$5,$B17547)+INDEX($L$2:$L$5,$B17547)</f>
        <v>0.337999731081879</v>
      </c>
    </row>
    <row r="17548" customFormat="false" ht="12.75" hidden="false" customHeight="false" outlineLevel="0" collapsed="false">
      <c r="A17548" s="5" t="n">
        <f aca="true">RAND()</f>
        <v>0.078759352826508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448460677167367</v>
      </c>
      <c r="D17548" s="6" t="n">
        <f aca="false">C17547*INDEX($I$2:$I$5,$B17548)+D17547*INDEX($J$2:$J$5,$B17548)+INDEX($L$2:$L$5,$B17548)</f>
        <v>0.454231119835345</v>
      </c>
    </row>
    <row r="17549" customFormat="false" ht="12.75" hidden="false" customHeight="false" outlineLevel="0" collapsed="false">
      <c r="A17549" s="5" t="n">
        <f aca="true">RAND()</f>
        <v>0.645899799749936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472549666349002</v>
      </c>
      <c r="D17549" s="6" t="n">
        <f aca="false">C17548*INDEX($I$2:$I$5,$B17549)+D17548*INDEX($J$2:$J$5,$B17549)+INDEX($L$2:$L$5,$B17549)</f>
        <v>0.552049175685016</v>
      </c>
    </row>
    <row r="17550" customFormat="false" ht="12.75" hidden="false" customHeight="false" outlineLevel="0" collapsed="false">
      <c r="A17550" s="5" t="n">
        <f aca="true">RAND()</f>
        <v>0.131938420108128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496620486230649</v>
      </c>
      <c r="D17550" s="6" t="n">
        <f aca="false">C17549*INDEX($I$2:$I$5,$B17550)+D17549*INDEX($J$2:$J$5,$B17550)+INDEX($L$2:$L$5,$B17550)</f>
        <v>0.634205412501665</v>
      </c>
    </row>
    <row r="17551" customFormat="false" ht="12.75" hidden="false" customHeight="false" outlineLevel="0" collapsed="false">
      <c r="A17551" s="5" t="n">
        <f aca="true">RAND()</f>
        <v>0.124395232424675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20096393072382</v>
      </c>
      <c r="D17551" s="6" t="n">
        <f aca="false">C17550*INDEX($I$2:$I$5,$B17551)+D17550*INDEX($J$2:$J$5,$B17551)+INDEX($L$2:$L$5,$B17551)</f>
        <v>0.70306543722338</v>
      </c>
    </row>
    <row r="17552" customFormat="false" ht="12.75" hidden="false" customHeight="false" outlineLevel="0" collapsed="false">
      <c r="A17552" s="5" t="n">
        <f aca="true">RAND()</f>
        <v>0.128819561795139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42575258895718</v>
      </c>
      <c r="D17552" s="6" t="n">
        <f aca="false">C17551*INDEX($I$2:$I$5,$B17552)+D17551*INDEX($J$2:$J$5,$B17552)+INDEX($L$2:$L$5,$B17552)</f>
        <v>0.760658989658971</v>
      </c>
    </row>
    <row r="17553" customFormat="false" ht="12.75" hidden="false" customHeight="false" outlineLevel="0" collapsed="false">
      <c r="A17553" s="5" t="n">
        <f aca="true">RAND()</f>
        <v>0.723124767334526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63790777419846</v>
      </c>
      <c r="D17553" s="6" t="n">
        <f aca="false">C17552*INDEX($I$2:$I$5,$B17553)+D17552*INDEX($J$2:$J$5,$B17553)+INDEX($L$2:$L$5,$B17553)</f>
        <v>0.808724197641325</v>
      </c>
    </row>
    <row r="17554" customFormat="false" ht="12.75" hidden="false" customHeight="false" outlineLevel="0" collapsed="false">
      <c r="A17554" s="5" t="n">
        <f aca="true">RAND()</f>
        <v>0.105825755330813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83581165342178</v>
      </c>
      <c r="D17554" s="6" t="n">
        <f aca="false">C17553*INDEX($I$2:$I$5,$B17554)+D17553*INDEX($J$2:$J$5,$B17554)+INDEX($L$2:$L$5,$B17554)</f>
        <v>0.848746585032951</v>
      </c>
    </row>
    <row r="17555" customFormat="false" ht="12.75" hidden="false" customHeight="false" outlineLevel="0" collapsed="false">
      <c r="A17555" s="5" t="n">
        <f aca="true">RAND()</f>
        <v>0.716133884676772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601864033021729</v>
      </c>
      <c r="D17555" s="6" t="n">
        <f aca="false">C17554*INDEX($I$2:$I$5,$B17555)+D17554*INDEX($J$2:$J$5,$B17555)+INDEX($L$2:$L$5,$B17555)</f>
        <v>0.881993347575314</v>
      </c>
    </row>
    <row r="17556" customFormat="false" ht="12.75" hidden="false" customHeight="false" outlineLevel="0" collapsed="false">
      <c r="A17556" s="5" t="n">
        <f aca="true">RAND()</f>
        <v>0.0512463132703964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618616317895734</v>
      </c>
      <c r="D17556" s="6" t="n">
        <f aca="false">C17555*INDEX($I$2:$I$5,$B17556)+D17555*INDEX($J$2:$J$5,$B17556)+INDEX($L$2:$L$5,$B17556)</f>
        <v>0.909543382869638</v>
      </c>
    </row>
    <row r="17557" customFormat="false" ht="12.75" hidden="false" customHeight="false" outlineLevel="0" collapsed="false">
      <c r="A17557" s="5" t="n">
        <f aca="true">RAND()</f>
        <v>0.671601564618578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633858359059655</v>
      </c>
      <c r="D17557" s="6" t="n">
        <f aca="false">C17556*INDEX($I$2:$I$5,$B17557)+D17556*INDEX($J$2:$J$5,$B17557)+INDEX($L$2:$L$5,$B17557)</f>
        <v>0.93231352829418</v>
      </c>
    </row>
    <row r="17558" customFormat="false" ht="12.75" hidden="false" customHeight="false" outlineLevel="0" collapsed="false">
      <c r="A17558" s="5" t="n">
        <f aca="true">RAND()</f>
        <v>0.26586647588422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47641347388532</v>
      </c>
      <c r="D17558" s="6" t="n">
        <f aca="false">C17557*INDEX($I$2:$I$5,$B17558)+D17557*INDEX($J$2:$J$5,$B17558)+INDEX($L$2:$L$5,$B17558)</f>
        <v>0.951081426236552</v>
      </c>
    </row>
    <row r="17559" customFormat="false" ht="12.75" hidden="false" customHeight="false" outlineLevel="0" collapsed="false">
      <c r="A17559" s="5" t="n">
        <f aca="true">RAND()</f>
        <v>0.548767738994662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660037516703616</v>
      </c>
      <c r="D17559" s="6" t="n">
        <f aca="false">C17558*INDEX($I$2:$I$5,$B17559)+D17558*INDEX($J$2:$J$5,$B17559)+INDEX($L$2:$L$5,$B17559)</f>
        <v>0.966505401021457</v>
      </c>
    </row>
    <row r="17560" customFormat="false" ht="12.75" hidden="false" customHeight="false" outlineLevel="0" collapsed="false">
      <c r="A17560" s="5" t="n">
        <f aca="true">RAND()</f>
        <v>0.754418278570522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311597170159763</v>
      </c>
      <c r="D17560" s="6" t="n">
        <f aca="false">C17559*INDEX($I$2:$I$5,$B17560)+D17559*INDEX($J$2:$J$5,$B17560)+INDEX($L$2:$L$5,$B17560)</f>
        <v>0.388570042776244</v>
      </c>
    </row>
    <row r="17561" customFormat="false" ht="12.75" hidden="false" customHeight="false" outlineLevel="0" collapsed="false">
      <c r="A17561" s="5" t="n">
        <f aca="true">RAND()</f>
        <v>0.758877675728753</v>
      </c>
      <c r="B17561" s="0" t="n">
        <f aca="false">IF(A17561&lt;$N$2,$F$2,IF(A17561&lt;$N$3,$F$3,IF(A17561&lt;$N$4,$F$4,$F$5)))</f>
        <v>2</v>
      </c>
      <c r="C17561" s="6" t="n">
        <f aca="false">C17560*INDEX($G$2:$G$5,$B17561)+D17560*INDEX($H$2:$H$5,$B17561)+INDEX($K$2:$K$5,$B17561)</f>
        <v>0.373567812854042</v>
      </c>
      <c r="D17561" s="6" t="n">
        <f aca="false">C17560*INDEX($I$2:$I$5,$B17561)+D17560*INDEX($J$2:$J$5,$B17561)+INDEX($L$2:$L$5,$B17561)</f>
        <v>0.195969258883027</v>
      </c>
    </row>
    <row r="17562" customFormat="false" ht="12.75" hidden="false" customHeight="false" outlineLevel="0" collapsed="false">
      <c r="A17562" s="5" t="n">
        <f aca="true">RAND()</f>
        <v>0.0933047085647386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399409935691754</v>
      </c>
      <c r="D17562" s="6" t="n">
        <f aca="false">C17561*INDEX($I$2:$I$5,$B17562)+D17561*INDEX($J$2:$J$5,$B17562)+INDEX($L$2:$L$5,$B17562)</f>
        <v>0.33555589171609</v>
      </c>
    </row>
    <row r="17563" customFormat="false" ht="12.75" hidden="false" customHeight="false" outlineLevel="0" collapsed="false">
      <c r="A17563" s="5" t="n">
        <f aca="true">RAND()</f>
        <v>0.277949921987339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426514603395794</v>
      </c>
      <c r="D17563" s="6" t="n">
        <f aca="false">C17562*INDEX($I$2:$I$5,$B17563)+D17562*INDEX($J$2:$J$5,$B17563)+INDEX($L$2:$L$5,$B17563)</f>
        <v>0.453108784446366</v>
      </c>
    </row>
    <row r="17564" customFormat="false" ht="12.75" hidden="false" customHeight="false" outlineLevel="0" collapsed="false">
      <c r="A17564" s="5" t="n">
        <f aca="true">RAND()</f>
        <v>0.877726426848947</v>
      </c>
      <c r="B17564" s="0" t="n">
        <f aca="false">IF(A17564&lt;$N$2,$F$2,IF(A17564&lt;$N$3,$F$3,IF(A17564&lt;$N$4,$F$4,$F$5)))</f>
        <v>3</v>
      </c>
      <c r="C17564" s="6" t="n">
        <f aca="false">C17563*INDEX($G$2:$G$5,$B17564)+D17563*INDEX($H$2:$H$5,$B17564)+INDEX($K$2:$K$5,$B17564)</f>
        <v>0.639252595488952</v>
      </c>
      <c r="D17564" s="6" t="n">
        <f aca="false">C17563*INDEX($I$2:$I$5,$B17564)+D17563*INDEX($J$2:$J$5,$B17564)+INDEX($L$2:$L$5,$B17564)</f>
        <v>0.134280578796695</v>
      </c>
    </row>
    <row r="17565" customFormat="false" ht="12.75" hidden="false" customHeight="false" outlineLevel="0" collapsed="false">
      <c r="A17565" s="5" t="n">
        <f aca="true">RAND()</f>
        <v>0.56649453281428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622693834985598</v>
      </c>
      <c r="D17565" s="6" t="n">
        <f aca="false">C17564*INDEX($I$2:$I$5,$B17565)+D17564*INDEX($J$2:$J$5,$B17565)+INDEX($L$2:$L$5,$B17565)</f>
        <v>0.273351865365303</v>
      </c>
    </row>
    <row r="17566" customFormat="false" ht="12.75" hidden="false" customHeight="false" outlineLevel="0" collapsed="false">
      <c r="A17566" s="5" t="n">
        <f aca="true">RAND()</f>
        <v>0.942184511130462</v>
      </c>
      <c r="B17566" s="0" t="n">
        <f aca="false">IF(A17566&lt;$N$2,$F$2,IF(A17566&lt;$N$3,$F$3,IF(A17566&lt;$N$4,$F$4,$F$5)))</f>
        <v>3</v>
      </c>
      <c r="C17566" s="6" t="n">
        <f aca="false">C17565*INDEX($G$2:$G$5,$B17566)+D17565*INDEX($H$2:$H$5,$B17566)+INDEX($K$2:$K$5,$B17566)</f>
        <v>0.558954502650541</v>
      </c>
      <c r="D17566" s="6" t="n">
        <f aca="false">C17565*INDEX($I$2:$I$5,$B17566)+D17565*INDEX($J$2:$J$5,$B17566)+INDEX($L$2:$L$5,$B17566)</f>
        <v>0.142684789187832</v>
      </c>
    </row>
    <row r="17567" customFormat="false" ht="12.75" hidden="false" customHeight="false" outlineLevel="0" collapsed="false">
      <c r="A17567" s="5" t="n">
        <f aca="true">RAND()</f>
        <v>0.518301749820587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554831709950259</v>
      </c>
      <c r="D17567" s="6" t="n">
        <f aca="false">C17566*INDEX($I$2:$I$5,$B17567)+D17566*INDEX($J$2:$J$5,$B17567)+INDEX($L$2:$L$5,$B17567)</f>
        <v>0.2834580694224</v>
      </c>
    </row>
    <row r="17568" customFormat="false" ht="12.75" hidden="false" customHeight="false" outlineLevel="0" collapsed="false">
      <c r="A17568" s="5" t="n">
        <f aca="true">RAND()</f>
        <v>0.101868939818436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56540070316399</v>
      </c>
      <c r="D17568" s="6" t="n">
        <f aca="false">C17567*INDEX($I$2:$I$5,$B17568)+D17567*INDEX($J$2:$J$5,$B17568)+INDEX($L$2:$L$5,$B17568)</f>
        <v>0.403127127671458</v>
      </c>
    </row>
    <row r="17569" customFormat="false" ht="12.75" hidden="false" customHeight="false" outlineLevel="0" collapsed="false">
      <c r="A17569" s="5" t="n">
        <f aca="true">RAND()</f>
        <v>0.531140931520637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562418223422466</v>
      </c>
      <c r="D17569" s="6" t="n">
        <f aca="false">C17568*INDEX($I$2:$I$5,$B17569)+D17568*INDEX($J$2:$J$5,$B17569)+INDEX($L$2:$L$5,$B17569)</f>
        <v>0.504662948791361</v>
      </c>
    </row>
    <row r="17570" customFormat="false" ht="12.75" hidden="false" customHeight="false" outlineLevel="0" collapsed="false">
      <c r="A17570" s="5" t="n">
        <f aca="true">RAND()</f>
        <v>0.168669753893651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71165600790954</v>
      </c>
      <c r="D17570" s="6" t="n">
        <f aca="false">C17569*INDEX($I$2:$I$5,$B17570)+D17569*INDEX($J$2:$J$5,$B17570)+INDEX($L$2:$L$5,$B17570)</f>
        <v>0.590649369257234</v>
      </c>
    </row>
    <row r="17571" customFormat="false" ht="12.75" hidden="false" customHeight="false" outlineLevel="0" collapsed="false">
      <c r="A17571" s="5" t="n">
        <f aca="true">RAND()</f>
        <v>0.306479185959032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81773621734038</v>
      </c>
      <c r="D17571" s="6" t="n">
        <f aca="false">C17570*INDEX($I$2:$I$5,$B17571)+D17570*INDEX($J$2:$J$5,$B17571)+INDEX($L$2:$L$5,$B17571)</f>
        <v>0.663328187270126</v>
      </c>
    </row>
    <row r="17572" customFormat="false" ht="12.75" hidden="false" customHeight="false" outlineLevel="0" collapsed="false">
      <c r="A17572" s="5" t="n">
        <f aca="true">RAND()</f>
        <v>0.239435937599254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93468947781193</v>
      </c>
      <c r="D17572" s="6" t="n">
        <f aca="false">C17571*INDEX($I$2:$I$5,$B17572)+D17571*INDEX($J$2:$J$5,$B17572)+INDEX($L$2:$L$5,$B17572)</f>
        <v>0.724640006988178</v>
      </c>
    </row>
    <row r="17573" customFormat="false" ht="12.75" hidden="false" customHeight="false" outlineLevel="0" collapsed="false">
      <c r="A17573" s="5" t="n">
        <f aca="true">RAND()</f>
        <v>0.391258754486476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605666816924795</v>
      </c>
      <c r="D17573" s="6" t="n">
        <f aca="false">C17572*INDEX($I$2:$I$5,$B17573)+D17572*INDEX($J$2:$J$5,$B17573)+INDEX($L$2:$L$5,$B17573)</f>
        <v>0.776261014865059</v>
      </c>
    </row>
    <row r="17574" customFormat="false" ht="12.75" hidden="false" customHeight="false" outlineLevel="0" collapsed="false">
      <c r="A17574" s="5" t="n">
        <f aca="true">RAND()</f>
        <v>0.231915369321562</v>
      </c>
      <c r="B17574" s="0" t="n">
        <f aca="false">IF(A17574&lt;$N$2,$F$2,IF(A17574&lt;$N$3,$F$3,IF(A17574&lt;$N$4,$F$4,$F$5)))</f>
        <v>1</v>
      </c>
      <c r="C17574" s="6" t="n">
        <f aca="false">C17573*INDEX($G$2:$G$5,$B17574)+D17573*INDEX($H$2:$H$5,$B17574)+INDEX($K$2:$K$5,$B17574)</f>
        <v>0.617932785119158</v>
      </c>
      <c r="D17574" s="6" t="n">
        <f aca="false">C17573*INDEX($I$2:$I$5,$B17574)+D17573*INDEX($J$2:$J$5,$B17574)+INDEX($L$2:$L$5,$B17574)</f>
        <v>0.819635929394218</v>
      </c>
    </row>
    <row r="17575" customFormat="false" ht="12.75" hidden="false" customHeight="false" outlineLevel="0" collapsed="false">
      <c r="A17575" s="5" t="n">
        <f aca="true">RAND()</f>
        <v>0.811197342086076</v>
      </c>
      <c r="B17575" s="0" t="n">
        <f aca="false">IF(A17575&lt;$N$2,$F$2,IF(A17575&lt;$N$3,$F$3,IF(A17575&lt;$N$4,$F$4,$F$5)))</f>
        <v>2</v>
      </c>
      <c r="C17575" s="6" t="n">
        <f aca="false">C17574*INDEX($G$2:$G$5,$B17575)+D17574*INDEX($H$2:$H$5,$B17575)+INDEX($K$2:$K$5,$B17575)</f>
        <v>0.336495038625381</v>
      </c>
      <c r="D17575" s="6" t="n">
        <f aca="false">C17574*INDEX($I$2:$I$5,$B17575)+D17574*INDEX($J$2:$J$5,$B17575)+INDEX($L$2:$L$5,$B17575)</f>
        <v>0.350121087527591</v>
      </c>
    </row>
    <row r="17576" customFormat="false" ht="12.75" hidden="false" customHeight="false" outlineLevel="0" collapsed="false">
      <c r="A17576" s="5" t="n">
        <f aca="true">RAND()</f>
        <v>0.761329389339117</v>
      </c>
      <c r="B17576" s="0" t="n">
        <f aca="false">IF(A17576&lt;$N$2,$F$2,IF(A17576&lt;$N$3,$F$3,IF(A17576&lt;$N$4,$F$4,$F$5)))</f>
        <v>2</v>
      </c>
      <c r="C17576" s="6" t="n">
        <f aca="false">C17575*INDEX($G$2:$G$5,$B17576)+D17575*INDEX($H$2:$H$5,$B17576)+INDEX($K$2:$K$5,$B17576)</f>
        <v>0.387162156827965</v>
      </c>
      <c r="D17576" s="6" t="n">
        <f aca="false">C17575*INDEX($I$2:$I$5,$B17576)+D17575*INDEX($J$2:$J$5,$B17576)+INDEX($L$2:$L$5,$B17576)</f>
        <v>0.194021732972272</v>
      </c>
    </row>
    <row r="17577" customFormat="false" ht="12.75" hidden="false" customHeight="false" outlineLevel="0" collapsed="false">
      <c r="A17577" s="5" t="n">
        <f aca="true">RAND()</f>
        <v>0.331775048384891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410879475266916</v>
      </c>
      <c r="D17577" s="6" t="n">
        <f aca="false">C17576*INDEX($I$2:$I$5,$B17577)+D17576*INDEX($J$2:$J$5,$B17577)+INDEX($L$2:$L$5,$B17577)</f>
        <v>0.333399451490824</v>
      </c>
    </row>
    <row r="17578" customFormat="false" ht="12.75" hidden="false" customHeight="false" outlineLevel="0" collapsed="false">
      <c r="A17578" s="5" t="n">
        <f aca="true">RAND()</f>
        <v>0.0673738560894721</v>
      </c>
      <c r="B17578" s="0" t="n">
        <f aca="false">IF(A17578&lt;$N$2,$F$2,IF(A17578&lt;$N$3,$F$3,IF(A17578&lt;$N$4,$F$4,$F$5)))</f>
        <v>1</v>
      </c>
      <c r="C17578" s="6" t="n">
        <f aca="false">C17577*INDEX($G$2:$G$5,$B17578)+D17577*INDEX($H$2:$H$5,$B17578)+INDEX($K$2:$K$5,$B17578)</f>
        <v>0.436172454206772</v>
      </c>
      <c r="D17578" s="6" t="n">
        <f aca="false">C17577*INDEX($I$2:$I$5,$B17578)+D17577*INDEX($J$2:$J$5,$B17578)+INDEX($L$2:$L$5,$B17578)</f>
        <v>0.450853593730834</v>
      </c>
    </row>
    <row r="17579" customFormat="false" ht="12.75" hidden="false" customHeight="false" outlineLevel="0" collapsed="false">
      <c r="A17579" s="5" t="n">
        <f aca="true">RAND()</f>
        <v>0.801895071665837</v>
      </c>
      <c r="B17579" s="0" t="n">
        <f aca="false">IF(A17579&lt;$N$2,$F$2,IF(A17579&lt;$N$3,$F$3,IF(A17579&lt;$N$4,$F$4,$F$5)))</f>
        <v>2</v>
      </c>
      <c r="C17579" s="6" t="n">
        <f aca="false">C17578*INDEX($G$2:$G$5,$B17579)+D17578*INDEX($H$2:$H$5,$B17579)+INDEX($K$2:$K$5,$B17579)</f>
        <v>0.384033061295566</v>
      </c>
      <c r="D17579" s="6" t="n">
        <f aca="false">C17578*INDEX($I$2:$I$5,$B17579)+D17578*INDEX($J$2:$J$5,$B17579)+INDEX($L$2:$L$5,$B17579)</f>
        <v>0.236393132615705</v>
      </c>
    </row>
    <row r="17580" customFormat="false" ht="12.75" hidden="false" customHeight="false" outlineLevel="0" collapsed="false">
      <c r="A17580" s="5" t="n">
        <f aca="true">RAND()</f>
        <v>0.769243254705626</v>
      </c>
      <c r="B17580" s="0" t="n">
        <f aca="false">IF(A17580&lt;$N$2,$F$2,IF(A17580&lt;$N$3,$F$3,IF(A17580&lt;$N$4,$F$4,$F$5)))</f>
        <v>2</v>
      </c>
      <c r="C17580" s="6" t="n">
        <f aca="false">C17579*INDEX($G$2:$G$5,$B17580)+D17579*INDEX($H$2:$H$5,$B17580)+INDEX($K$2:$K$5,$B17580)</f>
        <v>0.422229665104077</v>
      </c>
      <c r="D17580" s="6" t="n">
        <f aca="false">C17579*INDEX($I$2:$I$5,$B17580)+D17579*INDEX($J$2:$J$5,$B17580)+INDEX($L$2:$L$5,$B17580)</f>
        <v>0.182360918978092</v>
      </c>
    </row>
    <row r="17581" customFormat="false" ht="12.75" hidden="false" customHeight="false" outlineLevel="0" collapsed="false">
      <c r="A17581" s="5" t="n">
        <f aca="true">RAND()</f>
        <v>0.875715555185281</v>
      </c>
      <c r="B17581" s="0" t="n">
        <f aca="false">IF(A17581&lt;$N$2,$F$2,IF(A17581&lt;$N$3,$F$3,IF(A17581&lt;$N$4,$F$4,$F$5)))</f>
        <v>3</v>
      </c>
      <c r="C17581" s="6" t="n">
        <f aca="false">C17580*INDEX($G$2:$G$5,$B17581)+D17580*INDEX($H$2:$H$5,$B17581)+INDEX($K$2:$K$5,$B17581)</f>
        <v>0.563273690305188</v>
      </c>
      <c r="D17581" s="6" t="n">
        <f aca="false">C17580*INDEX($I$2:$I$5,$B17581)+D17580*INDEX($J$2:$J$5,$B17581)+INDEX($L$2:$L$5,$B17581)</f>
        <v>0.0689992507248678</v>
      </c>
    </row>
    <row r="17582" customFormat="false" ht="12.75" hidden="false" customHeight="false" outlineLevel="0" collapsed="false">
      <c r="A17582" s="5" t="n">
        <f aca="true">RAND()</f>
        <v>0.159294734867013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55772335345925</v>
      </c>
      <c r="D17582" s="6" t="n">
        <f aca="false">C17581*INDEX($I$2:$I$5,$B17582)+D17581*INDEX($J$2:$J$5,$B17582)+INDEX($L$2:$L$5,$B17582)</f>
        <v>0.220739237324121</v>
      </c>
    </row>
    <row r="17583" customFormat="false" ht="12.75" hidden="false" customHeight="false" outlineLevel="0" collapsed="false">
      <c r="A17583" s="5" t="n">
        <f aca="true">RAND()</f>
        <v>0.859901882903013</v>
      </c>
      <c r="B17583" s="0" t="n">
        <f aca="false">IF(A17583&lt;$N$2,$F$2,IF(A17583&lt;$N$3,$F$3,IF(A17583&lt;$N$4,$F$4,$F$5)))</f>
        <v>2</v>
      </c>
      <c r="C17583" s="6" t="n">
        <f aca="false">C17582*INDEX($G$2:$G$5,$B17583)+D17582*INDEX($H$2:$H$5,$B17583)+INDEX($K$2:$K$5,$B17583)</f>
        <v>0.459600082427896</v>
      </c>
      <c r="D17583" s="6" t="n">
        <f aca="false">C17582*INDEX($I$2:$I$5,$B17583)+D17582*INDEX($J$2:$J$5,$B17583)+INDEX($L$2:$L$5,$B17583)</f>
        <v>0.218090177541031</v>
      </c>
    </row>
    <row r="17584" customFormat="false" ht="12.75" hidden="false" customHeight="false" outlineLevel="0" collapsed="false">
      <c r="A17584" s="5" t="n">
        <f aca="true">RAND()</f>
        <v>0.420654823763479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473269806550302</v>
      </c>
      <c r="D17584" s="6" t="n">
        <f aca="false">C17583*INDEX($I$2:$I$5,$B17584)+D17583*INDEX($J$2:$J$5,$B17584)+INDEX($L$2:$L$5,$B17584)</f>
        <v>0.351153357682503</v>
      </c>
    </row>
    <row r="17585" customFormat="false" ht="12.75" hidden="false" customHeight="false" outlineLevel="0" collapsed="false">
      <c r="A17585" s="5" t="n">
        <f aca="true">RAND()</f>
        <v>0.253928532130416</v>
      </c>
      <c r="B17585" s="0" t="n">
        <f aca="false">IF(A17585&lt;$N$2,$F$2,IF(A17585&lt;$N$3,$F$3,IF(A17585&lt;$N$4,$F$4,$F$5)))</f>
        <v>1</v>
      </c>
      <c r="C17585" s="6" t="n">
        <f aca="false">C17584*INDEX($G$2:$G$5,$B17585)+D17584*INDEX($H$2:$H$5,$B17585)+INDEX($K$2:$K$5,$B17585)</f>
        <v>0.489798739995459</v>
      </c>
      <c r="D17585" s="6" t="n">
        <f aca="false">C17584*INDEX($I$2:$I$5,$B17585)+D17584*INDEX($J$2:$J$5,$B17585)+INDEX($L$2:$L$5,$B17585)</f>
        <v>0.463618217830084</v>
      </c>
    </row>
    <row r="17586" customFormat="false" ht="12.75" hidden="false" customHeight="false" outlineLevel="0" collapsed="false">
      <c r="A17586" s="5" t="n">
        <f aca="true">RAND()</f>
        <v>0.323257148906283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507993004315858</v>
      </c>
      <c r="D17586" s="6" t="n">
        <f aca="false">C17585*INDEX($I$2:$I$5,$B17586)+D17585*INDEX($J$2:$J$5,$B17586)+INDEX($L$2:$L$5,$B17586)</f>
        <v>0.558489313557909</v>
      </c>
    </row>
    <row r="17587" customFormat="false" ht="12.75" hidden="false" customHeight="false" outlineLevel="0" collapsed="false">
      <c r="A17587" s="5" t="n">
        <f aca="true">RAND()</f>
        <v>0.113417617872184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526950165265806</v>
      </c>
      <c r="D17587" s="6" t="n">
        <f aca="false">C17586*INDEX($I$2:$I$5,$B17587)+D17586*INDEX($J$2:$J$5,$B17587)+INDEX($L$2:$L$5,$B17587)</f>
        <v>0.638361686050978</v>
      </c>
    </row>
    <row r="17588" customFormat="false" ht="12.75" hidden="false" customHeight="false" outlineLevel="0" collapsed="false">
      <c r="A17588" s="5" t="n">
        <f aca="true">RAND()</f>
        <v>0.857279911745999</v>
      </c>
      <c r="B17588" s="0" t="n">
        <f aca="false">IF(A17588&lt;$N$2,$F$2,IF(A17588&lt;$N$3,$F$3,IF(A17588&lt;$N$4,$F$4,$F$5)))</f>
        <v>2</v>
      </c>
      <c r="C17588" s="6" t="n">
        <f aca="false">C17587*INDEX($G$2:$G$5,$B17588)+D17587*INDEX($H$2:$H$5,$B17588)+INDEX($K$2:$K$5,$B17588)</f>
        <v>0.359539441509843</v>
      </c>
      <c r="D17588" s="6" t="n">
        <f aca="false">C17587*INDEX($I$2:$I$5,$B17588)+D17587*INDEX($J$2:$J$5,$B17588)+INDEX($L$2:$L$5,$B17588)</f>
        <v>0.293847989502115</v>
      </c>
    </row>
    <row r="17589" customFormat="false" ht="12.75" hidden="false" customHeight="false" outlineLevel="0" collapsed="false">
      <c r="A17589" s="5" t="n">
        <f aca="true">RAND()</f>
        <v>0.890879679194465</v>
      </c>
      <c r="B17589" s="0" t="n">
        <f aca="false">IF(A17589&lt;$N$2,$F$2,IF(A17589&lt;$N$3,$F$3,IF(A17589&lt;$N$4,$F$4,$F$5)))</f>
        <v>3</v>
      </c>
      <c r="C17589" s="6" t="n">
        <f aca="false">C17588*INDEX($G$2:$G$5,$B17589)+D17588*INDEX($H$2:$H$5,$B17589)+INDEX($K$2:$K$5,$B17589)</f>
        <v>0.604228064802622</v>
      </c>
      <c r="D17589" s="6" t="n">
        <f aca="false">C17588*INDEX($I$2:$I$5,$B17589)+D17588*INDEX($J$2:$J$5,$B17589)+INDEX($L$2:$L$5,$B17589)</f>
        <v>0.0791222283045603</v>
      </c>
    </row>
    <row r="17590" customFormat="false" ht="12.75" hidden="false" customHeight="false" outlineLevel="0" collapsed="false">
      <c r="A17590" s="5" t="n">
        <f aca="true">RAND()</f>
        <v>0.983094538775073</v>
      </c>
      <c r="B17590" s="0" t="n">
        <f aca="false">IF(A17590&lt;$N$2,$F$2,IF(A17590&lt;$N$3,$F$3,IF(A17590&lt;$N$4,$F$4,$F$5)))</f>
        <v>4</v>
      </c>
      <c r="C17590" s="6" t="n">
        <f aca="false">C17589*INDEX($G$2:$G$5,$B17590)+D17589*INDEX($H$2:$H$5,$B17590)+INDEX($K$2:$K$5,$B17590)</f>
        <v>0.5</v>
      </c>
      <c r="D17590" s="6" t="n">
        <f aca="false">C17589*INDEX($I$2:$I$5,$B17590)+D17589*INDEX($J$2:$J$5,$B17590)+INDEX($L$2:$L$5,$B17590)</f>
        <v>0.0126595565287296</v>
      </c>
    </row>
    <row r="17591" customFormat="false" ht="12.75" hidden="false" customHeight="false" outlineLevel="0" collapsed="false">
      <c r="A17591" s="5" t="n">
        <f aca="true">RAND()</f>
        <v>0.548079451915808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499968403591563</v>
      </c>
      <c r="D17591" s="6" t="n">
        <f aca="false">C17590*INDEX($I$2:$I$5,$B17591)+D17590*INDEX($J$2:$J$5,$B17591)+INDEX($L$2:$L$5,$B17591)</f>
        <v>0.175247963492891</v>
      </c>
    </row>
    <row r="17592" customFormat="false" ht="12.75" hidden="false" customHeight="false" outlineLevel="0" collapsed="false">
      <c r="A17592" s="5" t="n">
        <f aca="true">RAND()</f>
        <v>0.481162415693658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505957349298474</v>
      </c>
      <c r="D17592" s="6" t="n">
        <f aca="false">C17591*INDEX($I$2:$I$5,$B17592)+D17591*INDEX($J$2:$J$5,$B17592)+INDEX($L$2:$L$5,$B17592)</f>
        <v>0.313286690072577</v>
      </c>
    </row>
    <row r="17593" customFormat="false" ht="12.75" hidden="false" customHeight="false" outlineLevel="0" collapsed="false">
      <c r="A17593" s="5" t="n">
        <f aca="true">RAND()</f>
        <v>0.884880298420612</v>
      </c>
      <c r="B17593" s="0" t="n">
        <f aca="false">IF(A17593&lt;$N$2,$F$2,IF(A17593&lt;$N$3,$F$3,IF(A17593&lt;$N$4,$F$4,$F$5)))</f>
        <v>3</v>
      </c>
      <c r="C17593" s="6" t="n">
        <f aca="false">C17592*INDEX($G$2:$G$5,$B17593)+D17592*INDEX($H$2:$H$5,$B17593)+INDEX($K$2:$K$5,$B17593)</f>
        <v>0.587766530895768</v>
      </c>
      <c r="D17593" s="6" t="n">
        <f aca="false">C17592*INDEX($I$2:$I$5,$B17593)+D17592*INDEX($J$2:$J$5,$B17593)+INDEX($L$2:$L$5,$B17593)</f>
        <v>0.121797856364804</v>
      </c>
    </row>
    <row r="17594" customFormat="false" ht="12.75" hidden="false" customHeight="false" outlineLevel="0" collapsed="false">
      <c r="A17594" s="5" t="n">
        <f aca="true">RAND()</f>
        <v>0.340817866599489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578520305416005</v>
      </c>
      <c r="D17594" s="6" t="n">
        <f aca="false">C17593*INDEX($I$2:$I$5,$B17594)+D17593*INDEX($J$2:$J$5,$B17594)+INDEX($L$2:$L$5,$B17594)</f>
        <v>0.264659018410575</v>
      </c>
    </row>
    <row r="17595" customFormat="false" ht="12.75" hidden="false" customHeight="false" outlineLevel="0" collapsed="false">
      <c r="A17595" s="5" t="n">
        <f aca="true">RAND()</f>
        <v>0.131699810949411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75956122979379</v>
      </c>
      <c r="D17595" s="6" t="n">
        <f aca="false">C17594*INDEX($I$2:$I$5,$B17595)+D17594*INDEX($J$2:$J$5,$B17595)+INDEX($L$2:$L$5,$B17595)</f>
        <v>0.386290255330186</v>
      </c>
    </row>
    <row r="17596" customFormat="false" ht="12.75" hidden="false" customHeight="false" outlineLevel="0" collapsed="false">
      <c r="A17596" s="5" t="n">
        <f aca="true">RAND()</f>
        <v>0.105863376325364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57827948785671</v>
      </c>
      <c r="D17596" s="6" t="n">
        <f aca="false">C17595*INDEX($I$2:$I$5,$B17596)+D17595*INDEX($J$2:$J$5,$B17596)+INDEX($L$2:$L$5,$B17596)</f>
        <v>0.489650050225091</v>
      </c>
    </row>
    <row r="17597" customFormat="false" ht="12.75" hidden="false" customHeight="false" outlineLevel="0" collapsed="false">
      <c r="A17597" s="5" t="n">
        <f aca="true">RAND()</f>
        <v>0.149480297649779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584076337048675</v>
      </c>
      <c r="D17597" s="6" t="n">
        <f aca="false">C17596*INDEX($I$2:$I$5,$B17597)+D17596*INDEX($J$2:$J$5,$B17597)+INDEX($L$2:$L$5,$B17597)</f>
        <v>0.577316551590404</v>
      </c>
    </row>
    <row r="17598" customFormat="false" ht="12.75" hidden="false" customHeight="false" outlineLevel="0" collapsed="false">
      <c r="A17598" s="5" t="n">
        <f aca="true">RAND()</f>
        <v>0.912050686921349</v>
      </c>
      <c r="B17598" s="0" t="n">
        <f aca="false">IF(A17598&lt;$N$2,$F$2,IF(A17598&lt;$N$3,$F$3,IF(A17598&lt;$N$4,$F$4,$F$5)))</f>
        <v>3</v>
      </c>
      <c r="C17598" s="6" t="n">
        <f aca="false">C17597*INDEX($G$2:$G$5,$B17598)+D17597*INDEX($H$2:$H$5,$B17598)+INDEX($K$2:$K$5,$B17598)</f>
        <v>0.650769133542783</v>
      </c>
      <c r="D17598" s="6" t="n">
        <f aca="false">C17597*INDEX($I$2:$I$5,$B17598)+D17597*INDEX($J$2:$J$5,$B17598)+INDEX($L$2:$L$5,$B17598)</f>
        <v>0.204683870359581</v>
      </c>
    </row>
    <row r="17599" customFormat="false" ht="12.75" hidden="false" customHeight="false" outlineLevel="0" collapsed="false">
      <c r="A17599" s="5" t="n">
        <f aca="true">RAND()</f>
        <v>0.281944706183916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635076297581127</v>
      </c>
      <c r="D17599" s="6" t="n">
        <f aca="false">C17598*INDEX($I$2:$I$5,$B17599)+D17598*INDEX($J$2:$J$5,$B17599)+INDEX($L$2:$L$5,$B17599)</f>
        <v>0.332698147994202</v>
      </c>
    </row>
    <row r="17600" customFormat="false" ht="12.75" hidden="false" customHeight="false" outlineLevel="0" collapsed="false">
      <c r="A17600" s="5" t="n">
        <f aca="true">RAND()</f>
        <v>0.0633335095872062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626489608122162</v>
      </c>
      <c r="D17600" s="6" t="n">
        <f aca="false">C17599*INDEX($I$2:$I$5,$B17600)+D17599*INDEX($J$2:$J$5,$B17600)+INDEX($L$2:$L$5,$B17600)</f>
        <v>0.441962904636575</v>
      </c>
    </row>
    <row r="17601" customFormat="false" ht="12.75" hidden="false" customHeight="false" outlineLevel="0" collapsed="false">
      <c r="A17601" s="5" t="n">
        <f aca="true">RAND()</f>
        <v>0.912860180386778</v>
      </c>
      <c r="B17601" s="0" t="n">
        <f aca="false">IF(A17601&lt;$N$2,$F$2,IF(A17601&lt;$N$3,$F$3,IF(A17601&lt;$N$4,$F$4,$F$5)))</f>
        <v>3</v>
      </c>
      <c r="C17601" s="6" t="n">
        <f aca="false">C17600*INDEX($G$2:$G$5,$B17601)+D17600*INDEX($H$2:$H$5,$B17601)+INDEX($K$2:$K$5,$B17601)</f>
        <v>0.606102060793826</v>
      </c>
      <c r="D17601" s="6" t="n">
        <f aca="false">C17600*INDEX($I$2:$I$5,$B17601)+D17600*INDEX($J$2:$J$5,$B17601)+INDEX($L$2:$L$5,$B17601)</f>
        <v>0.183632506510631</v>
      </c>
    </row>
    <row r="17602" customFormat="false" ht="12.75" hidden="false" customHeight="false" outlineLevel="0" collapsed="false">
      <c r="A17602" s="5" t="n">
        <f aca="true">RAND()</f>
        <v>0.349246558582679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96375052354852</v>
      </c>
      <c r="D17602" s="6" t="n">
        <f aca="false">C17601*INDEX($I$2:$I$5,$B17602)+D17601*INDEX($J$2:$J$5,$B17602)+INDEX($L$2:$L$5,$B17602)</f>
        <v>0.316478221778154</v>
      </c>
    </row>
    <row r="17603" customFormat="false" ht="12.75" hidden="false" customHeight="false" outlineLevel="0" collapsed="false">
      <c r="A17603" s="5" t="n">
        <f aca="true">RAND()</f>
        <v>0.776026992028041</v>
      </c>
      <c r="B17603" s="0" t="n">
        <f aca="false">IF(A17603&lt;$N$2,$F$2,IF(A17603&lt;$N$3,$F$3,IF(A17603&lt;$N$4,$F$4,$F$5)))</f>
        <v>2</v>
      </c>
      <c r="C17603" s="6" t="n">
        <f aca="false">C17602*INDEX($G$2:$G$5,$B17603)+D17602*INDEX($H$2:$H$5,$B17603)+INDEX($K$2:$K$5,$B17603)</f>
        <v>0.445961807192043</v>
      </c>
      <c r="D17603" s="6" t="n">
        <f aca="false">C17602*INDEX($I$2:$I$5,$B17603)+D17602*INDEX($J$2:$J$5,$B17603)+INDEX($L$2:$L$5,$B17603)</f>
        <v>0.246126971522493</v>
      </c>
    </row>
    <row r="17604" customFormat="false" ht="12.75" hidden="false" customHeight="false" outlineLevel="0" collapsed="false">
      <c r="A17604" s="5" t="n">
        <f aca="true">RAND()</f>
        <v>0.368770584830323</v>
      </c>
      <c r="B17604" s="0" t="n">
        <f aca="false">IF(A17604&lt;$N$2,$F$2,IF(A17604&lt;$N$3,$F$3,IF(A17604&lt;$N$4,$F$4,$F$5)))</f>
        <v>1</v>
      </c>
      <c r="C17604" s="6" t="n">
        <f aca="false">C17603*INDEX($G$2:$G$5,$B17604)+D17603*INDEX($H$2:$H$5,$B17604)+INDEX($K$2:$K$5,$B17604)</f>
        <v>0.462728272252377</v>
      </c>
      <c r="D17604" s="6" t="n">
        <f aca="false">C17603*INDEX($I$2:$I$5,$B17604)+D17603*INDEX($J$2:$J$5,$B17604)+INDEX($L$2:$L$5,$B17604)</f>
        <v>0.375461211956491</v>
      </c>
    </row>
    <row r="17605" customFormat="false" ht="12.75" hidden="false" customHeight="false" outlineLevel="0" collapsed="false">
      <c r="A17605" s="5" t="n">
        <f aca="true">RAND()</f>
        <v>0.509938409464672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481748367984658</v>
      </c>
      <c r="D17605" s="6" t="n">
        <f aca="false">C17604*INDEX($I$2:$I$5,$B17605)+D17604*INDEX($J$2:$J$5,$B17605)+INDEX($L$2:$L$5,$B17605)</f>
        <v>0.484645622877723</v>
      </c>
    </row>
    <row r="17606" customFormat="false" ht="12.75" hidden="false" customHeight="false" outlineLevel="0" collapsed="false">
      <c r="A17606" s="5" t="n">
        <f aca="true">RAND()</f>
        <v>0.420663630863945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50193625246545</v>
      </c>
      <c r="D17606" s="6" t="n">
        <f aca="false">C17605*INDEX($I$2:$I$5,$B17606)+D17605*INDEX($J$2:$J$5,$B17606)+INDEX($L$2:$L$5,$B17606)</f>
        <v>0.576639444207754</v>
      </c>
    </row>
    <row r="17607" customFormat="false" ht="12.75" hidden="false" customHeight="false" outlineLevel="0" collapsed="false">
      <c r="A17607" s="5" t="n">
        <f aca="true">RAND()</f>
        <v>0.546352590759837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522479537778854</v>
      </c>
      <c r="D17607" s="6" t="n">
        <f aca="false">C17606*INDEX($I$2:$I$5,$B17607)+D17606*INDEX($J$2:$J$5,$B17607)+INDEX($L$2:$L$5,$B17607)</f>
        <v>0.653995246791162</v>
      </c>
    </row>
    <row r="17608" customFormat="false" ht="12.75" hidden="false" customHeight="false" outlineLevel="0" collapsed="false">
      <c r="A17608" s="5" t="n">
        <f aca="true">RAND()</f>
        <v>0.0251564123944267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4278295170552</v>
      </c>
      <c r="D17608" s="6" t="n">
        <f aca="false">C17607*INDEX($I$2:$I$5,$B17608)+D17607*INDEX($J$2:$J$5,$B17608)+INDEX($L$2:$L$5,$B17608)</f>
        <v>0.718910221627879</v>
      </c>
    </row>
    <row r="17609" customFormat="false" ht="12.75" hidden="false" customHeight="false" outlineLevel="0" collapsed="false">
      <c r="A17609" s="5" t="n">
        <f aca="true">RAND()</f>
        <v>0.106083177509899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62422404198218</v>
      </c>
      <c r="D17609" s="6" t="n">
        <f aca="false">C17608*INDEX($I$2:$I$5,$B17609)+D17608*INDEX($J$2:$J$5,$B17609)+INDEX($L$2:$L$5,$B17609)</f>
        <v>0.773271808948965</v>
      </c>
    </row>
    <row r="17610" customFormat="false" ht="12.75" hidden="false" customHeight="false" outlineLevel="0" collapsed="false">
      <c r="A17610" s="5" t="n">
        <f aca="true">RAND()</f>
        <v>0.136778481072445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81107678095399</v>
      </c>
      <c r="D17610" s="6" t="n">
        <f aca="false">C17609*INDEX($I$2:$I$5,$B17610)+D17609*INDEX($J$2:$J$5,$B17610)+INDEX($L$2:$L$5,$B17610)</f>
        <v>0.818698136842337</v>
      </c>
    </row>
    <row r="17611" customFormat="false" ht="12.75" hidden="false" customHeight="false" outlineLevel="0" collapsed="false">
      <c r="A17611" s="5" t="n">
        <f aca="true">RAND()</f>
        <v>0.0427416291373438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59865224976616</v>
      </c>
      <c r="D17611" s="6" t="n">
        <f aca="false">C17610*INDEX($I$2:$I$5,$B17611)+D17610*INDEX($J$2:$J$5,$B17611)+INDEX($L$2:$L$5,$B17611)</f>
        <v>0.856573734089614</v>
      </c>
    </row>
    <row r="17612" customFormat="false" ht="12.75" hidden="false" customHeight="false" outlineLevel="0" collapsed="false">
      <c r="A17612" s="5" t="n">
        <f aca="true">RAND()</f>
        <v>0.380233783080191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614948988212785</v>
      </c>
      <c r="D17612" s="6" t="n">
        <f aca="false">C17611*INDEX($I$2:$I$5,$B17612)+D17611*INDEX($J$2:$J$5,$B17612)+INDEX($L$2:$L$5,$B17612)</f>
        <v>0.888080967000735</v>
      </c>
    </row>
    <row r="17613" customFormat="false" ht="12.75" hidden="false" customHeight="false" outlineLevel="0" collapsed="false">
      <c r="A17613" s="5" t="n">
        <f aca="true">RAND()</f>
        <v>0.32590143541956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629950686771682</v>
      </c>
      <c r="D17613" s="6" t="n">
        <f aca="false">C17612*INDEX($I$2:$I$5,$B17613)+D17612*INDEX($J$2:$J$5,$B17613)+INDEX($L$2:$L$5,$B17613)</f>
        <v>0.914227628419751</v>
      </c>
    </row>
    <row r="17614" customFormat="false" ht="12.75" hidden="false" customHeight="false" outlineLevel="0" collapsed="false">
      <c r="A17614" s="5" t="n">
        <f aca="true">RAND()</f>
        <v>0.369798377378253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643654555320689</v>
      </c>
      <c r="D17614" s="6" t="n">
        <f aca="false">C17613*INDEX($I$2:$I$5,$B17614)+D17613*INDEX($J$2:$J$5,$B17614)+INDEX($L$2:$L$5,$B17614)</f>
        <v>0.935871081117816</v>
      </c>
    </row>
    <row r="17615" customFormat="false" ht="12.75" hidden="false" customHeight="false" outlineLevel="0" collapsed="false">
      <c r="A17615" s="5" t="n">
        <f aca="true">RAND()</f>
        <v>0.40816297035066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656089947468624</v>
      </c>
      <c r="D17615" s="6" t="n">
        <f aca="false">C17614*INDEX($I$2:$I$5,$B17615)+D17614*INDEX($J$2:$J$5,$B17615)+INDEX($L$2:$L$5,$B17615)</f>
        <v>0.95373932932216</v>
      </c>
    </row>
    <row r="17616" customFormat="false" ht="12.75" hidden="false" customHeight="false" outlineLevel="0" collapsed="false">
      <c r="A17616" s="5" t="n">
        <f aca="true">RAND()</f>
        <v>0.464634071701663</v>
      </c>
      <c r="B17616" s="0" t="n">
        <f aca="false">IF(A17616&lt;$N$2,$F$2,IF(A17616&lt;$N$3,$F$3,IF(A17616&lt;$N$4,$F$4,$F$5)))</f>
        <v>1</v>
      </c>
      <c r="C17616" s="6" t="n">
        <f aca="false">C17615*INDEX($G$2:$G$5,$B17616)+D17615*INDEX($H$2:$H$5,$B17616)+INDEX($K$2:$K$5,$B17616)</f>
        <v>0.667308720585782</v>
      </c>
      <c r="D17616" s="6" t="n">
        <f aca="false">C17615*INDEX($I$2:$I$5,$B17616)+D17615*INDEX($J$2:$J$5,$B17616)+INDEX($L$2:$L$5,$B17616)</f>
        <v>0.968449362538175</v>
      </c>
    </row>
    <row r="17617" customFormat="false" ht="12.75" hidden="false" customHeight="false" outlineLevel="0" collapsed="false">
      <c r="A17617" s="5" t="n">
        <f aca="true">RAND()</f>
        <v>0.264251936231185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677377730191241</v>
      </c>
      <c r="D17617" s="6" t="n">
        <f aca="false">C17616*INDEX($I$2:$I$5,$B17617)+D17616*INDEX($J$2:$J$5,$B17617)+INDEX($L$2:$L$5,$B17617)</f>
        <v>0.980523086133237</v>
      </c>
    </row>
    <row r="17618" customFormat="false" ht="12.75" hidden="false" customHeight="false" outlineLevel="0" collapsed="false">
      <c r="A17618" s="5" t="n">
        <f aca="true">RAND()</f>
        <v>0.83004393941199</v>
      </c>
      <c r="B17618" s="0" t="n">
        <f aca="false">IF(A17618&lt;$N$2,$F$2,IF(A17618&lt;$N$3,$F$3,IF(A17618&lt;$N$4,$F$4,$F$5)))</f>
        <v>2</v>
      </c>
      <c r="C17618" s="6" t="n">
        <f aca="false">C17617*INDEX($G$2:$G$5,$B17618)+D17617*INDEX($H$2:$H$5,$B17618)+INDEX($K$2:$K$5,$B17618)</f>
        <v>0.311845195381563</v>
      </c>
      <c r="D17618" s="6" t="n">
        <f aca="false">C17617*INDEX($I$2:$I$5,$B17618)+D17617*INDEX($J$2:$J$5,$B17618)+INDEX($L$2:$L$5,$B17618)</f>
        <v>0.395250414991468</v>
      </c>
    </row>
    <row r="17619" customFormat="false" ht="12.75" hidden="false" customHeight="false" outlineLevel="0" collapsed="false">
      <c r="A17619" s="5" t="n">
        <f aca="true">RAND()</f>
        <v>0.347582589898745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354380836233631</v>
      </c>
      <c r="D17619" s="6" t="n">
        <f aca="false">C17618*INDEX($I$2:$I$5,$B17619)+D17618*INDEX($J$2:$J$5,$B17619)+INDEX($L$2:$L$5,$B17619)</f>
        <v>0.507029330098639</v>
      </c>
    </row>
    <row r="17620" customFormat="false" ht="12.75" hidden="false" customHeight="false" outlineLevel="0" collapsed="false">
      <c r="A17620" s="5" t="n">
        <f aca="true">RAND()</f>
        <v>0.0386677723937929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394629415176003</v>
      </c>
      <c r="D17620" s="6" t="n">
        <f aca="false">C17619*INDEX($I$2:$I$5,$B17620)+D17619*INDEX($J$2:$J$5,$B17620)+INDEX($L$2:$L$5,$B17620)</f>
        <v>0.6003558103131</v>
      </c>
    </row>
    <row r="17621" customFormat="false" ht="12.75" hidden="false" customHeight="false" outlineLevel="0" collapsed="false">
      <c r="A17621" s="5" t="n">
        <f aca="true">RAND()</f>
        <v>0.243718340150816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432253538466011</v>
      </c>
      <c r="D17621" s="6" t="n">
        <f aca="false">C17620*INDEX($I$2:$I$5,$B17621)+D17620*INDEX($J$2:$J$5,$B17621)+INDEX($L$2:$L$5,$B17621)</f>
        <v>0.67810079459431</v>
      </c>
    </row>
    <row r="17622" customFormat="false" ht="12.75" hidden="false" customHeight="false" outlineLevel="0" collapsed="false">
      <c r="A17622" s="5" t="n">
        <f aca="true">RAND()</f>
        <v>0.212259814430743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467072983557633</v>
      </c>
      <c r="D17622" s="6" t="n">
        <f aca="false">C17621*INDEX($I$2:$I$5,$B17622)+D17621*INDEX($J$2:$J$5,$B17622)+INDEX($L$2:$L$5,$B17622)</f>
        <v>0.742714193687327</v>
      </c>
    </row>
    <row r="17623" customFormat="false" ht="12.75" hidden="false" customHeight="false" outlineLevel="0" collapsed="false">
      <c r="A17623" s="5" t="n">
        <f aca="true">RAND()</f>
        <v>0.31180469803303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499025388206861</v>
      </c>
      <c r="D17623" s="6" t="n">
        <f aca="false">C17622*INDEX($I$2:$I$5,$B17623)+D17622*INDEX($J$2:$J$5,$B17623)+INDEX($L$2:$L$5,$B17623)</f>
        <v>0.796282650048908</v>
      </c>
    </row>
    <row r="17624" customFormat="false" ht="12.75" hidden="false" customHeight="false" outlineLevel="0" collapsed="false">
      <c r="A17624" s="5" t="n">
        <f aca="true">RAND()</f>
        <v>0.232726504805466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28135012639435</v>
      </c>
      <c r="D17624" s="6" t="n">
        <f aca="false">C17623*INDEX($I$2:$I$5,$B17624)+D17623*INDEX($J$2:$J$5,$B17624)+INDEX($L$2:$L$5,$B17624)</f>
        <v>0.840580030527869</v>
      </c>
    </row>
    <row r="17625" customFormat="false" ht="12.75" hidden="false" customHeight="false" outlineLevel="0" collapsed="false">
      <c r="A17625" s="5" t="n">
        <f aca="true">RAND()</f>
        <v>0.25502350683342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54488086860411</v>
      </c>
      <c r="D17625" s="6" t="n">
        <f aca="false">C17624*INDEX($I$2:$I$5,$B17625)+D17624*INDEX($J$2:$J$5,$B17625)+INDEX($L$2:$L$5,$B17625)</f>
        <v>0.877111450450502</v>
      </c>
    </row>
    <row r="17626" customFormat="false" ht="12.75" hidden="false" customHeight="false" outlineLevel="0" collapsed="false">
      <c r="A17626" s="5" t="n">
        <f aca="true">RAND()</f>
        <v>0.918159437351547</v>
      </c>
      <c r="B17626" s="0" t="n">
        <f aca="false">IF(A17626&lt;$N$2,$F$2,IF(A17626&lt;$N$3,$F$3,IF(A17626&lt;$N$4,$F$4,$F$5)))</f>
        <v>3</v>
      </c>
      <c r="C17626" s="6" t="n">
        <f aca="false">C17625*INDEX($G$2:$G$5,$B17626)+D17625*INDEX($H$2:$H$5,$B17626)+INDEX($K$2:$K$5,$B17626)</f>
        <v>0.74004932744843</v>
      </c>
      <c r="D17626" s="6" t="n">
        <f aca="false">C17625*INDEX($I$2:$I$5,$B17626)+D17625*INDEX($J$2:$J$5,$B17626)+INDEX($L$2:$L$5,$B17626)</f>
        <v>0.268042316340476</v>
      </c>
    </row>
    <row r="17627" customFormat="false" ht="12.75" hidden="false" customHeight="false" outlineLevel="0" collapsed="false">
      <c r="A17627" s="5" t="n">
        <f aca="true">RAND()</f>
        <v>0.788692363374558</v>
      </c>
      <c r="B17627" s="0" t="n">
        <f aca="false">IF(A17627&lt;$N$2,$F$2,IF(A17627&lt;$N$3,$F$3,IF(A17627&lt;$N$4,$F$4,$F$5)))</f>
        <v>2</v>
      </c>
      <c r="C17627" s="6" t="n">
        <f aca="false">C17626*INDEX($G$2:$G$5,$B17627)+D17626*INDEX($H$2:$H$5,$B17627)+INDEX($K$2:$K$5,$B17627)</f>
        <v>0.485212154014393</v>
      </c>
      <c r="D17627" s="6" t="n">
        <f aca="false">C17626*INDEX($I$2:$I$5,$B17627)+D17626*INDEX($J$2:$J$5,$B17627)+INDEX($L$2:$L$5,$B17627)</f>
        <v>0.269055484322419</v>
      </c>
    </row>
    <row r="17628" customFormat="false" ht="12.75" hidden="false" customHeight="false" outlineLevel="0" collapsed="false">
      <c r="A17628" s="5" t="n">
        <f aca="true">RAND()</f>
        <v>0.984055948074436</v>
      </c>
      <c r="B17628" s="0" t="n">
        <f aca="false">IF(A17628&lt;$N$2,$F$2,IF(A17628&lt;$N$3,$F$3,IF(A17628&lt;$N$4,$F$4,$F$5)))</f>
        <v>4</v>
      </c>
      <c r="C17628" s="6" t="n">
        <f aca="false">C17627*INDEX($G$2:$G$5,$B17628)+D17627*INDEX($H$2:$H$5,$B17628)+INDEX($K$2:$K$5,$B17628)</f>
        <v>0.5</v>
      </c>
      <c r="D17628" s="6" t="n">
        <f aca="false">C17627*INDEX($I$2:$I$5,$B17628)+D17627*INDEX($J$2:$J$5,$B17628)+INDEX($L$2:$L$5,$B17628)</f>
        <v>0.043048877491587</v>
      </c>
    </row>
    <row r="17629" customFormat="false" ht="12.75" hidden="false" customHeight="false" outlineLevel="0" collapsed="false">
      <c r="A17629" s="5" t="n">
        <f aca="true">RAND()</f>
        <v>0.312260652792019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501092808467189</v>
      </c>
      <c r="D17629" s="6" t="n">
        <f aca="false">C17628*INDEX($I$2:$I$5,$B17629)+D17628*INDEX($J$2:$J$5,$B17629)+INDEX($L$2:$L$5,$B17629)</f>
        <v>0.201048496990357</v>
      </c>
    </row>
    <row r="17630" customFormat="false" ht="12.75" hidden="false" customHeight="false" outlineLevel="0" collapsed="false">
      <c r="A17630" s="5" t="n">
        <f aca="true">RAND()</f>
        <v>0.443830151815757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507866588777286</v>
      </c>
      <c r="D17630" s="6" t="n">
        <f aca="false">C17629*INDEX($I$2:$I$5,$B17630)+D17629*INDEX($J$2:$J$5,$B17630)+INDEX($L$2:$L$5,$B17630)</f>
        <v>0.335149740031527</v>
      </c>
    </row>
    <row r="17631" customFormat="false" ht="12.75" hidden="false" customHeight="false" outlineLevel="0" collapsed="false">
      <c r="A17631" s="5" t="n">
        <f aca="true">RAND()</f>
        <v>0.945943430431418</v>
      </c>
      <c r="B17631" s="0" t="n">
        <f aca="false">IF(A17631&lt;$N$2,$F$2,IF(A17631&lt;$N$3,$F$3,IF(A17631&lt;$N$4,$F$4,$F$5)))</f>
        <v>3</v>
      </c>
      <c r="C17631" s="6" t="n">
        <f aca="false">C17630*INDEX($G$2:$G$5,$B17631)+D17630*INDEX($H$2:$H$5,$B17631)+INDEX($K$2:$K$5,$B17631)</f>
        <v>0.593667388112329</v>
      </c>
      <c r="D17631" s="6" t="n">
        <f aca="false">C17630*INDEX($I$2:$I$5,$B17631)+D17630*INDEX($J$2:$J$5,$B17631)+INDEX($L$2:$L$5,$B17631)</f>
        <v>0.127475801469566</v>
      </c>
    </row>
    <row r="17632" customFormat="false" ht="12.75" hidden="false" customHeight="false" outlineLevel="0" collapsed="false">
      <c r="A17632" s="5" t="n">
        <f aca="true">RAND()</f>
        <v>0.932951973650933</v>
      </c>
      <c r="B17632" s="0" t="n">
        <f aca="false">IF(A17632&lt;$N$2,$F$2,IF(A17632&lt;$N$3,$F$3,IF(A17632&lt;$N$4,$F$4,$F$5)))</f>
        <v>3</v>
      </c>
      <c r="C17632" s="6" t="n">
        <f aca="false">C17631*INDEX($G$2:$G$5,$B17632)+D17631*INDEX($H$2:$H$5,$B17632)+INDEX($K$2:$K$5,$B17632)</f>
        <v>0.522025543599038</v>
      </c>
      <c r="D17632" s="6" t="n">
        <f aca="false">C17631*INDEX($I$2:$I$5,$B17632)+D17631*INDEX($J$2:$J$5,$B17632)+INDEX($L$2:$L$5,$B17632)</f>
        <v>0.100565285857493</v>
      </c>
    </row>
    <row r="17633" customFormat="false" ht="12.75" hidden="false" customHeight="false" outlineLevel="0" collapsed="false">
      <c r="A17633" s="5" t="n">
        <f aca="true">RAND()</f>
        <v>0.935177499331865</v>
      </c>
      <c r="B17633" s="0" t="n">
        <f aca="false">IF(A17633&lt;$N$2,$F$2,IF(A17633&lt;$N$3,$F$3,IF(A17633&lt;$N$4,$F$4,$F$5)))</f>
        <v>3</v>
      </c>
      <c r="C17633" s="6" t="n">
        <f aca="false">C17632*INDEX($G$2:$G$5,$B17633)+D17632*INDEX($H$2:$H$5,$B17633)+INDEX($K$2:$K$5,$B17633)</f>
        <v>0.525156144357815</v>
      </c>
      <c r="D17633" s="6" t="n">
        <f aca="false">C17632*INDEX($I$2:$I$5,$B17633)+D17632*INDEX($J$2:$J$5,$B17633)+INDEX($L$2:$L$5,$B17633)</f>
        <v>0.0755606140839756</v>
      </c>
    </row>
    <row r="17634" customFormat="false" ht="12.75" hidden="false" customHeight="false" outlineLevel="0" collapsed="false">
      <c r="A17634" s="5" t="n">
        <f aca="true">RAND()</f>
        <v>0.655926993441616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523653309280892</v>
      </c>
      <c r="D17634" s="6" t="n">
        <f aca="false">C17633*INDEX($I$2:$I$5,$B17634)+D17633*INDEX($J$2:$J$5,$B17634)+INDEX($L$2:$L$5,$B17634)</f>
        <v>0.227720184016056</v>
      </c>
    </row>
    <row r="17635" customFormat="false" ht="12.75" hidden="false" customHeight="false" outlineLevel="0" collapsed="false">
      <c r="A17635" s="5" t="n">
        <f aca="true">RAND()</f>
        <v>0.358197535872869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28007306388071</v>
      </c>
      <c r="D17635" s="6" t="n">
        <f aca="false">C17634*INDEX($I$2:$I$5,$B17635)+D17634*INDEX($J$2:$J$5,$B17635)+INDEX($L$2:$L$5,$B17635)</f>
        <v>0.356959263786239</v>
      </c>
    </row>
    <row r="17636" customFormat="false" ht="12.75" hidden="false" customHeight="false" outlineLevel="0" collapsed="false">
      <c r="A17636" s="5" t="n">
        <f aca="true">RAND()</f>
        <v>0.366771109775307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36485695883563</v>
      </c>
      <c r="D17636" s="6" t="n">
        <f aca="false">C17635*INDEX($I$2:$I$5,$B17636)+D17635*INDEX($J$2:$J$5,$B17636)+INDEX($L$2:$L$5,$B17636)</f>
        <v>0.466522144618158</v>
      </c>
    </row>
    <row r="17637" customFormat="false" ht="12.75" hidden="false" customHeight="false" outlineLevel="0" collapsed="false">
      <c r="A17637" s="5" t="n">
        <f aca="true">RAND()</f>
        <v>0.966854315385255</v>
      </c>
      <c r="B17637" s="0" t="n">
        <f aca="false">IF(A17637&lt;$N$2,$F$2,IF(A17637&lt;$N$3,$F$3,IF(A17637&lt;$N$4,$F$4,$F$5)))</f>
        <v>3</v>
      </c>
      <c r="C17637" s="6" t="n">
        <f aca="false">C17636*INDEX($G$2:$G$5,$B17637)+D17636*INDEX($H$2:$H$5,$B17637)+INDEX($K$2:$K$5,$B17637)</f>
        <v>0.626552912544404</v>
      </c>
      <c r="D17637" s="6" t="n">
        <f aca="false">C17636*INDEX($I$2:$I$5,$B17637)+D17636*INDEX($J$2:$J$5,$B17637)+INDEX($L$2:$L$5,$B17637)</f>
        <v>0.16605202920423</v>
      </c>
    </row>
    <row r="17638" customFormat="false" ht="12.75" hidden="false" customHeight="false" outlineLevel="0" collapsed="false">
      <c r="A17638" s="5" t="n">
        <f aca="true">RAND()</f>
        <v>0.458589526578574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13087347830756</v>
      </c>
      <c r="D17638" s="6" t="n">
        <f aca="false">C17637*INDEX($I$2:$I$5,$B17638)+D17637*INDEX($J$2:$J$5,$B17638)+INDEX($L$2:$L$5,$B17638)</f>
        <v>0.300795715030248</v>
      </c>
    </row>
    <row r="17639" customFormat="false" ht="12.75" hidden="false" customHeight="false" outlineLevel="0" collapsed="false">
      <c r="A17639" s="5" t="n">
        <f aca="true">RAND()</f>
        <v>0.282479696486315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606640599764431</v>
      </c>
      <c r="D17639" s="6" t="n">
        <f aca="false">C17638*INDEX($I$2:$I$5,$B17639)+D17638*INDEX($J$2:$J$5,$B17639)+INDEX($L$2:$L$5,$B17639)</f>
        <v>0.415691330190943</v>
      </c>
    </row>
    <row r="17640" customFormat="false" ht="12.75" hidden="false" customHeight="false" outlineLevel="0" collapsed="false">
      <c r="A17640" s="5" t="n">
        <f aca="true">RAND()</f>
        <v>0.896612102318246</v>
      </c>
      <c r="B17640" s="0" t="n">
        <f aca="false">IF(A17640&lt;$N$2,$F$2,IF(A17640&lt;$N$3,$F$3,IF(A17640&lt;$N$4,$F$4,$F$5)))</f>
        <v>3</v>
      </c>
      <c r="C17640" s="6" t="n">
        <f aca="false">C17639*INDEX($G$2:$G$5,$B17640)+D17639*INDEX($H$2:$H$5,$B17640)+INDEX($K$2:$K$5,$B17640)</f>
        <v>0.601644556479372</v>
      </c>
      <c r="D17640" s="6" t="n">
        <f aca="false">C17639*INDEX($I$2:$I$5,$B17640)+D17639*INDEX($J$2:$J$5,$B17640)+INDEX($L$2:$L$5,$B17640)</f>
        <v>0.172245401194005</v>
      </c>
    </row>
    <row r="17641" customFormat="false" ht="12.75" hidden="false" customHeight="false" outlineLevel="0" collapsed="false">
      <c r="A17641" s="5" t="n">
        <f aca="true">RAND()</f>
        <v>0.948601070021914</v>
      </c>
      <c r="B17641" s="0" t="n">
        <f aca="false">IF(A17641&lt;$N$2,$F$2,IF(A17641&lt;$N$3,$F$3,IF(A17641&lt;$N$4,$F$4,$F$5)))</f>
        <v>3</v>
      </c>
      <c r="C17641" s="6" t="n">
        <f aca="false">C17640*INDEX($G$2:$G$5,$B17641)+D17640*INDEX($H$2:$H$5,$B17641)+INDEX($K$2:$K$5,$B17641)</f>
        <v>0.533498765065998</v>
      </c>
      <c r="D17641" s="6" t="n">
        <f aca="false">C17640*INDEX($I$2:$I$5,$B17641)+D17640*INDEX($J$2:$J$5,$B17641)+INDEX($L$2:$L$5,$B17641)</f>
        <v>0.113249744767616</v>
      </c>
    </row>
    <row r="17642" customFormat="false" ht="12.75" hidden="false" customHeight="false" outlineLevel="0" collapsed="false">
      <c r="A17642" s="5" t="n">
        <f aca="true">RAND()</f>
        <v>0.0876586354475215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532130692097434</v>
      </c>
      <c r="D17642" s="6" t="n">
        <f aca="false">C17641*INDEX($I$2:$I$5,$B17642)+D17641*INDEX($J$2:$J$5,$B17642)+INDEX($L$2:$L$5,$B17642)</f>
        <v>0.259409579000264</v>
      </c>
    </row>
    <row r="17643" customFormat="false" ht="12.75" hidden="false" customHeight="false" outlineLevel="0" collapsed="false">
      <c r="A17643" s="5" t="n">
        <f aca="true">RAND()</f>
        <v>0.345493408070267</v>
      </c>
      <c r="B17643" s="0" t="n">
        <f aca="false">IF(A17643&lt;$N$2,$F$2,IF(A17643&lt;$N$3,$F$3,IF(A17643&lt;$N$4,$F$4,$F$5)))</f>
        <v>1</v>
      </c>
      <c r="C17643" s="6" t="n">
        <f aca="false">C17642*INDEX($G$2:$G$5,$B17643)+D17642*INDEX($H$2:$H$5,$B17643)+INDEX($K$2:$K$5,$B17643)</f>
        <v>0.536377112013731</v>
      </c>
      <c r="D17643" s="6" t="n">
        <f aca="false">C17642*INDEX($I$2:$I$5,$B17643)+D17642*INDEX($J$2:$J$5,$B17643)+INDEX($L$2:$L$5,$B17643)</f>
        <v>0.383549896963619</v>
      </c>
    </row>
    <row r="17644" customFormat="false" ht="12.75" hidden="false" customHeight="false" outlineLevel="0" collapsed="false">
      <c r="A17644" s="5" t="n">
        <f aca="true">RAND()</f>
        <v>0.880608924849238</v>
      </c>
      <c r="B17644" s="0" t="n">
        <f aca="false">IF(A17644&lt;$N$2,$F$2,IF(A17644&lt;$N$3,$F$3,IF(A17644&lt;$N$4,$F$4,$F$5)))</f>
        <v>3</v>
      </c>
      <c r="C17644" s="6" t="n">
        <f aca="false">C17643*INDEX($G$2:$G$5,$B17644)+D17643*INDEX($H$2:$H$5,$B17644)+INDEX($K$2:$K$5,$B17644)</f>
        <v>0.603088054038645</v>
      </c>
      <c r="D17644" s="6" t="n">
        <f aca="false">C17643*INDEX($I$2:$I$5,$B17644)+D17643*INDEX($J$2:$J$5,$B17644)+INDEX($L$2:$L$5,$B17644)</f>
        <v>0.146359374703948</v>
      </c>
    </row>
    <row r="17645" customFormat="false" ht="12.75" hidden="false" customHeight="false" outlineLevel="0" collapsed="false">
      <c r="A17645" s="5" t="n">
        <f aca="true">RAND()</f>
        <v>0.0516903954019028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92437054742855</v>
      </c>
      <c r="D17645" s="6" t="n">
        <f aca="false">C17644*INDEX($I$2:$I$5,$B17645)+D17644*INDEX($J$2:$J$5,$B17645)+INDEX($L$2:$L$5,$B17645)</f>
        <v>0.284944851124222</v>
      </c>
    </row>
    <row r="17646" customFormat="false" ht="12.75" hidden="false" customHeight="false" outlineLevel="0" collapsed="false">
      <c r="A17646" s="5" t="n">
        <f aca="true">RAND()</f>
        <v>0.858555240040347</v>
      </c>
      <c r="B17646" s="0" t="n">
        <f aca="false">IF(A17646&lt;$N$2,$F$2,IF(A17646&lt;$N$3,$F$3,IF(A17646&lt;$N$4,$F$4,$F$5)))</f>
        <v>2</v>
      </c>
      <c r="C17646" s="6" t="n">
        <f aca="false">C17645*INDEX($G$2:$G$5,$B17646)+D17645*INDEX($H$2:$H$5,$B17646)+INDEX($K$2:$K$5,$B17646)</f>
        <v>0.452312563430268</v>
      </c>
      <c r="D17646" s="6" t="n">
        <f aca="false">C17645*INDEX($I$2:$I$5,$B17646)+D17645*INDEX($J$2:$J$5,$B17646)+INDEX($L$2:$L$5,$B17646)</f>
        <v>0.239024910043357</v>
      </c>
    </row>
    <row r="17647" customFormat="false" ht="12.75" hidden="false" customHeight="false" outlineLevel="0" collapsed="false">
      <c r="A17647" s="5" t="n">
        <f aca="true">RAND()</f>
        <v>0.733697107941323</v>
      </c>
      <c r="B17647" s="0" t="n">
        <f aca="false">IF(A17647&lt;$N$2,$F$2,IF(A17647&lt;$N$3,$F$3,IF(A17647&lt;$N$4,$F$4,$F$5)))</f>
        <v>2</v>
      </c>
      <c r="C17647" s="6" t="n">
        <f aca="false">C17646*INDEX($G$2:$G$5,$B17647)+D17646*INDEX($H$2:$H$5,$B17647)+INDEX($K$2:$K$5,$B17647)</f>
        <v>0.435085945325964</v>
      </c>
      <c r="D17647" s="6" t="n">
        <f aca="false">C17646*INDEX($I$2:$I$5,$B17647)+D17646*INDEX($J$2:$J$5,$B17647)+INDEX($L$2:$L$5,$B17647)</f>
        <v>0.198310546613782</v>
      </c>
    </row>
    <row r="17648" customFormat="false" ht="12.75" hidden="false" customHeight="false" outlineLevel="0" collapsed="false">
      <c r="A17648" s="5" t="n">
        <f aca="true">RAND()</f>
        <v>0.794300289500719</v>
      </c>
      <c r="B17648" s="0" t="n">
        <f aca="false">IF(A17648&lt;$N$2,$F$2,IF(A17648&lt;$N$3,$F$3,IF(A17648&lt;$N$4,$F$4,$F$5)))</f>
        <v>2</v>
      </c>
      <c r="C17648" s="6" t="n">
        <f aca="false">C17647*INDEX($G$2:$G$5,$B17648)+D17647*INDEX($H$2:$H$5,$B17648)+INDEX($K$2:$K$5,$B17648)</f>
        <v>0.4408937476945</v>
      </c>
      <c r="D17648" s="6" t="n">
        <f aca="false">C17647*INDEX($I$2:$I$5,$B17648)+D17647*INDEX($J$2:$J$5,$B17648)+INDEX($L$2:$L$5,$B17648)</f>
        <v>0.186396601326583</v>
      </c>
    </row>
    <row r="17649" customFormat="false" ht="12.75" hidden="false" customHeight="false" outlineLevel="0" collapsed="false">
      <c r="A17649" s="5" t="n">
        <f aca="true">RAND()</f>
        <v>0.239148675390165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456215466041714</v>
      </c>
      <c r="D17649" s="6" t="n">
        <f aca="false">C17648*INDEX($I$2:$I$5,$B17649)+D17648*INDEX($J$2:$J$5,$B17649)+INDEX($L$2:$L$5,$B17649)</f>
        <v>0.324937645861572</v>
      </c>
    </row>
    <row r="17650" customFormat="false" ht="12.75" hidden="false" customHeight="false" outlineLevel="0" collapsed="false">
      <c r="A17650" s="5" t="n">
        <f aca="true">RAND()</f>
        <v>0.265330544212172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474349623566294</v>
      </c>
      <c r="D17650" s="6" t="n">
        <f aca="false">C17649*INDEX($I$2:$I$5,$B17650)+D17649*INDEX($J$2:$J$5,$B17650)+INDEX($L$2:$L$5,$B17650)</f>
        <v>0.441992089092932</v>
      </c>
    </row>
    <row r="17651" customFormat="false" ht="12.75" hidden="false" customHeight="false" outlineLevel="0" collapsed="false">
      <c r="A17651" s="5" t="n">
        <f aca="true">RAND()</f>
        <v>0.603917851762506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494076537704222</v>
      </c>
      <c r="D17651" s="6" t="n">
        <f aca="false">C17650*INDEX($I$2:$I$5,$B17651)+D17650*INDEX($J$2:$J$5,$B17651)+INDEX($L$2:$L$5,$B17651)</f>
        <v>0.540700347567946</v>
      </c>
    </row>
    <row r="17652" customFormat="false" ht="12.75" hidden="false" customHeight="false" outlineLevel="0" collapsed="false">
      <c r="A17652" s="5" t="n">
        <f aca="true">RAND()</f>
        <v>0.631267789984814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514476893370898</v>
      </c>
      <c r="D17652" s="6" t="n">
        <f aca="false">C17651*INDEX($I$2:$I$5,$B17652)+D17651*INDEX($J$2:$J$5,$B17652)+INDEX($L$2:$L$5,$B17652)</f>
        <v>0.62377376319013</v>
      </c>
    </row>
    <row r="17653" customFormat="false" ht="12.75" hidden="false" customHeight="false" outlineLevel="0" collapsed="false">
      <c r="A17653" s="5" t="n">
        <f aca="true">RAND()</f>
        <v>0.0331996008368233</v>
      </c>
      <c r="B17653" s="0" t="n">
        <f aca="false">IF(A17653&lt;$N$2,$F$2,IF(A17653&lt;$N$3,$F$3,IF(A17653&lt;$N$4,$F$4,$F$5)))</f>
        <v>1</v>
      </c>
      <c r="C17653" s="6" t="n">
        <f aca="false">C17652*INDEX($G$2:$G$5,$B17653)+D17652*INDEX($H$2:$H$5,$B17653)+INDEX($K$2:$K$5,$B17653)</f>
        <v>0.534870511709927</v>
      </c>
      <c r="D17653" s="6" t="n">
        <f aca="false">C17652*INDEX($I$2:$I$5,$B17653)+D17652*INDEX($J$2:$J$5,$B17653)+INDEX($L$2:$L$5,$B17653)</f>
        <v>0.693548279893697</v>
      </c>
    </row>
    <row r="17654" customFormat="false" ht="12.75" hidden="false" customHeight="false" outlineLevel="0" collapsed="false">
      <c r="A17654" s="5" t="n">
        <f aca="true">RAND()</f>
        <v>0.520922155504259</v>
      </c>
      <c r="B17654" s="0" t="n">
        <f aca="false">IF(A17654&lt;$N$2,$F$2,IF(A17654&lt;$N$3,$F$3,IF(A17654&lt;$N$4,$F$4,$F$5)))</f>
        <v>1</v>
      </c>
      <c r="C17654" s="6" t="n">
        <f aca="false">C17653*INDEX($G$2:$G$5,$B17654)+D17653*INDEX($H$2:$H$5,$B17654)+INDEX($K$2:$K$5,$B17654)</f>
        <v>0.554766350797795</v>
      </c>
      <c r="D17654" s="6" t="n">
        <f aca="false">C17653*INDEX($I$2:$I$5,$B17654)+D17653*INDEX($J$2:$J$5,$B17654)+INDEX($L$2:$L$5,$B17654)</f>
        <v>0.752032280696481</v>
      </c>
    </row>
    <row r="17655" customFormat="false" ht="12.75" hidden="false" customHeight="false" outlineLevel="0" collapsed="false">
      <c r="A17655" s="5" t="n">
        <f aca="true">RAND()</f>
        <v>0.355535434282859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573821826213098</v>
      </c>
      <c r="D17655" s="6" t="n">
        <f aca="false">C17654*INDEX($I$2:$I$5,$B17655)+D17654*INDEX($J$2:$J$5,$B17655)+INDEX($L$2:$L$5,$B17655)</f>
        <v>0.800949051331794</v>
      </c>
    </row>
    <row r="17656" customFormat="false" ht="12.75" hidden="false" customHeight="false" outlineLevel="0" collapsed="false">
      <c r="A17656" s="5" t="n">
        <f aca="true">RAND()</f>
        <v>0.964243738859614</v>
      </c>
      <c r="B17656" s="0" t="n">
        <f aca="false">IF(A17656&lt;$N$2,$F$2,IF(A17656&lt;$N$3,$F$3,IF(A17656&lt;$N$4,$F$4,$F$5)))</f>
        <v>3</v>
      </c>
      <c r="C17656" s="6" t="n">
        <f aca="false">C17655*INDEX($G$2:$G$5,$B17656)+D17655*INDEX($H$2:$H$5,$B17656)+INDEX($K$2:$K$5,$B17656)</f>
        <v>0.715595307594933</v>
      </c>
      <c r="D17656" s="6" t="n">
        <f aca="false">C17655*INDEX($I$2:$I$5,$B17656)+D17655*INDEX($J$2:$J$5,$B17656)+INDEX($L$2:$L$5,$B17656)</f>
        <v>0.255018599981041</v>
      </c>
    </row>
    <row r="17657" customFormat="false" ht="12.75" hidden="false" customHeight="false" outlineLevel="0" collapsed="false">
      <c r="A17657" s="5" t="n">
        <f aca="true">RAND()</f>
        <v>0.352681486032626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691976104347397</v>
      </c>
      <c r="D17657" s="6" t="n">
        <f aca="false">C17656*INDEX($I$2:$I$5,$B17657)+D17656*INDEX($J$2:$J$5,$B17657)+INDEX($L$2:$L$5,$B17657)</f>
        <v>0.373033765002891</v>
      </c>
    </row>
    <row r="17658" customFormat="false" ht="12.75" hidden="false" customHeight="false" outlineLevel="0" collapsed="false">
      <c r="A17658" s="5" t="n">
        <f aca="true">RAND()</f>
        <v>0.769327312182647</v>
      </c>
      <c r="B17658" s="0" t="n">
        <f aca="false">IF(A17658&lt;$N$2,$F$2,IF(A17658&lt;$N$3,$F$3,IF(A17658&lt;$N$4,$F$4,$F$5)))</f>
        <v>2</v>
      </c>
      <c r="C17658" s="6" t="n">
        <f aca="false">C17657*INDEX($G$2:$G$5,$B17658)+D17657*INDEX($H$2:$H$5,$B17658)+INDEX($K$2:$K$5,$B17658)</f>
        <v>0.452013661665784</v>
      </c>
      <c r="D17658" s="6" t="n">
        <f aca="false">C17657*INDEX($I$2:$I$5,$B17658)+D17657*INDEX($J$2:$J$5,$B17658)+INDEX($L$2:$L$5,$B17658)</f>
        <v>0.278874251288081</v>
      </c>
    </row>
    <row r="17659" customFormat="false" ht="12.75" hidden="false" customHeight="false" outlineLevel="0" collapsed="false">
      <c r="A17659" s="5" t="n">
        <f aca="true">RAND()</f>
        <v>0.946832486743943</v>
      </c>
      <c r="B17659" s="0" t="n">
        <f aca="false">IF(A17659&lt;$N$2,$F$2,IF(A17659&lt;$N$3,$F$3,IF(A17659&lt;$N$4,$F$4,$F$5)))</f>
        <v>3</v>
      </c>
      <c r="C17659" s="6" t="n">
        <f aca="false">C17658*INDEX($G$2:$G$5,$B17659)+D17658*INDEX($H$2:$H$5,$B17659)+INDEX($K$2:$K$5,$B17659)</f>
        <v>0.586119363864659</v>
      </c>
      <c r="D17659" s="6" t="n">
        <f aca="false">C17658*INDEX($I$2:$I$5,$B17659)+D17658*INDEX($J$2:$J$5,$B17659)+INDEX($L$2:$L$5,$B17659)</f>
        <v>0.099616749588379</v>
      </c>
    </row>
    <row r="17660" customFormat="false" ht="12.75" hidden="false" customHeight="false" outlineLevel="0" collapsed="false">
      <c r="A17660" s="5" t="n">
        <f aca="true">RAND()</f>
        <v>0.677599306786244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576301159655866</v>
      </c>
      <c r="D17660" s="6" t="n">
        <f aca="false">C17659*INDEX($I$2:$I$5,$B17660)+D17659*INDEX($J$2:$J$5,$B17660)+INDEX($L$2:$L$5,$B17660)</f>
        <v>0.245888203937541</v>
      </c>
    </row>
    <row r="17661" customFormat="false" ht="12.75" hidden="false" customHeight="false" outlineLevel="0" collapsed="false">
      <c r="A17661" s="5" t="n">
        <f aca="true">RAND()</f>
        <v>0.709429396842968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573377548093519</v>
      </c>
      <c r="D17661" s="6" t="n">
        <f aca="false">C17660*INDEX($I$2:$I$5,$B17661)+D17660*INDEX($J$2:$J$5,$B17661)+INDEX($L$2:$L$5,$B17661)</f>
        <v>0.370435942235706</v>
      </c>
    </row>
    <row r="17662" customFormat="false" ht="12.75" hidden="false" customHeight="false" outlineLevel="0" collapsed="false">
      <c r="A17662" s="5" t="n">
        <f aca="true">RAND()</f>
        <v>0.767129262711923</v>
      </c>
      <c r="B17662" s="0" t="n">
        <f aca="false">IF(A17662&lt;$N$2,$F$2,IF(A17662&lt;$N$3,$F$3,IF(A17662&lt;$N$4,$F$4,$F$5)))</f>
        <v>2</v>
      </c>
      <c r="C17662" s="6" t="n">
        <f aca="false">C17661*INDEX($G$2:$G$5,$B17662)+D17661*INDEX($H$2:$H$5,$B17662)+INDEX($K$2:$K$5,$B17662)</f>
        <v>0.429236854029154</v>
      </c>
      <c r="D17662" s="6" t="n">
        <f aca="false">C17661*INDEX($I$2:$I$5,$B17662)+D17661*INDEX($J$2:$J$5,$B17662)+INDEX($L$2:$L$5,$B17662)</f>
        <v>0.251559206489569</v>
      </c>
    </row>
    <row r="17663" customFormat="false" ht="12.75" hidden="false" customHeight="false" outlineLevel="0" collapsed="false">
      <c r="A17663" s="5" t="n">
        <f aca="true">RAND()</f>
        <v>0.108665591425874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448729779710866</v>
      </c>
      <c r="D17663" s="6" t="n">
        <f aca="false">C17662*INDEX($I$2:$I$5,$B17663)+D17662*INDEX($J$2:$J$5,$B17663)+INDEX($L$2:$L$5,$B17663)</f>
        <v>0.380692002710566</v>
      </c>
    </row>
    <row r="17664" customFormat="false" ht="12.75" hidden="false" customHeight="false" outlineLevel="0" collapsed="false">
      <c r="A17664" s="5" t="n">
        <f aca="true">RAND()</f>
        <v>0.235328395857808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70057187074816</v>
      </c>
      <c r="D17664" s="6" t="n">
        <f aca="false">C17663*INDEX($I$2:$I$5,$B17664)+D17663*INDEX($J$2:$J$5,$B17664)+INDEX($L$2:$L$5,$B17664)</f>
        <v>0.489604508451968</v>
      </c>
    </row>
    <row r="17665" customFormat="false" ht="12.75" hidden="false" customHeight="false" outlineLevel="0" collapsed="false">
      <c r="A17665" s="5" t="n">
        <f aca="true">RAND()</f>
        <v>0.729331512646021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92193918639241</v>
      </c>
      <c r="D17665" s="6" t="n">
        <f aca="false">C17664*INDEX($I$2:$I$5,$B17665)+D17664*INDEX($J$2:$J$5,$B17665)+INDEX($L$2:$L$5,$B17665)</f>
        <v>0.581282111753953</v>
      </c>
    </row>
    <row r="17666" customFormat="false" ht="12.75" hidden="false" customHeight="false" outlineLevel="0" collapsed="false">
      <c r="A17666" s="5" t="n">
        <f aca="true">RAND()</f>
        <v>0.339154305183937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14380075059612</v>
      </c>
      <c r="D17666" s="6" t="n">
        <f aca="false">C17665*INDEX($I$2:$I$5,$B17666)+D17665*INDEX($J$2:$J$5,$B17666)+INDEX($L$2:$L$5,$B17666)</f>
        <v>0.658297337889454</v>
      </c>
    </row>
    <row r="17667" customFormat="false" ht="12.75" hidden="false" customHeight="false" outlineLevel="0" collapsed="false">
      <c r="A17667" s="5" t="n">
        <f aca="true">RAND()</f>
        <v>0.960905524401101</v>
      </c>
      <c r="B17667" s="0" t="n">
        <f aca="false">IF(A17667&lt;$N$2,$F$2,IF(A17667&lt;$N$3,$F$3,IF(A17667&lt;$N$4,$F$4,$F$5)))</f>
        <v>3</v>
      </c>
      <c r="C17667" s="6" t="n">
        <f aca="false">C17666*INDEX($G$2:$G$5,$B17667)+D17666*INDEX($H$2:$H$5,$B17667)+INDEX($K$2:$K$5,$B17667)</f>
        <v>0.684141135363774</v>
      </c>
      <c r="D17667" s="6" t="n">
        <f aca="false">C17666*INDEX($I$2:$I$5,$B17667)+D17666*INDEX($J$2:$J$5,$B17667)+INDEX($L$2:$L$5,$B17667)</f>
        <v>0.2057552885953</v>
      </c>
    </row>
    <row r="17668" customFormat="false" ht="12.75" hidden="false" customHeight="false" outlineLevel="0" collapsed="false">
      <c r="A17668" s="5" t="n">
        <f aca="true">RAND()</f>
        <v>0.449744400652206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6344876960187</v>
      </c>
      <c r="D17668" s="6" t="n">
        <f aca="false">C17667*INDEX($I$2:$I$5,$B17668)+D17667*INDEX($J$2:$J$5,$B17668)+INDEX($L$2:$L$5,$B17668)</f>
        <v>0.33237301800895</v>
      </c>
    </row>
    <row r="17669" customFormat="false" ht="12.75" hidden="false" customHeight="false" outlineLevel="0" collapsed="false">
      <c r="A17669" s="5" t="n">
        <f aca="true">RAND()</f>
        <v>0.107524792783658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50565807058319</v>
      </c>
      <c r="D17669" s="6" t="n">
        <f aca="false">C17668*INDEX($I$2:$I$5,$B17669)+D17668*INDEX($J$2:$J$5,$B17669)+INDEX($L$2:$L$5,$B17669)</f>
        <v>0.440637087814329</v>
      </c>
    </row>
    <row r="17670" customFormat="false" ht="12.75" hidden="false" customHeight="false" outlineLevel="0" collapsed="false">
      <c r="A17670" s="5" t="n">
        <f aca="true">RAND()</f>
        <v>0.682514823780222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643633942441643</v>
      </c>
      <c r="D17670" s="6" t="n">
        <f aca="false">C17669*INDEX($I$2:$I$5,$B17670)+D17669*INDEX($J$2:$J$5,$B17670)+INDEX($L$2:$L$5,$B17670)</f>
        <v>0.533029952693208</v>
      </c>
    </row>
    <row r="17671" customFormat="false" ht="12.75" hidden="false" customHeight="false" outlineLevel="0" collapsed="false">
      <c r="A17671" s="5" t="n">
        <f aca="true">RAND()</f>
        <v>0.634049329552935</v>
      </c>
      <c r="B17671" s="0" t="n">
        <f aca="false">IF(A17671&lt;$N$2,$F$2,IF(A17671&lt;$N$3,$F$3,IF(A17671&lt;$N$4,$F$4,$F$5)))</f>
        <v>1</v>
      </c>
      <c r="C17671" s="6" t="n">
        <f aca="false">C17670*INDEX($G$2:$G$5,$B17671)+D17670*INDEX($H$2:$H$5,$B17671)+INDEX($K$2:$K$5,$B17671)</f>
        <v>0.641167325382603</v>
      </c>
      <c r="D17671" s="6" t="n">
        <f aca="false">C17670*INDEX($I$2:$I$5,$B17671)+D17670*INDEX($J$2:$J$5,$B17671)+INDEX($L$2:$L$5,$B17671)</f>
        <v>0.611727973966193</v>
      </c>
    </row>
    <row r="17672" customFormat="false" ht="12.75" hidden="false" customHeight="false" outlineLevel="0" collapsed="false">
      <c r="A17672" s="5" t="n">
        <f aca="true">RAND()</f>
        <v>0.425635457783683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641984994286579</v>
      </c>
      <c r="D17672" s="6" t="n">
        <f aca="false">C17671*INDEX($I$2:$I$5,$B17672)+D17671*INDEX($J$2:$J$5,$B17672)+INDEX($L$2:$L$5,$B17672)</f>
        <v>0.678633858858141</v>
      </c>
    </row>
    <row r="17673" customFormat="false" ht="12.75" hidden="false" customHeight="false" outlineLevel="0" collapsed="false">
      <c r="A17673" s="5" t="n">
        <f aca="true">RAND()</f>
        <v>0.675649526744458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645154712927057</v>
      </c>
      <c r="D17673" s="6" t="n">
        <f aca="false">C17672*INDEX($I$2:$I$5,$B17673)+D17672*INDEX($J$2:$J$5,$B17673)+INDEX($L$2:$L$5,$B17673)</f>
        <v>0.735406701381958</v>
      </c>
    </row>
    <row r="17674" customFormat="false" ht="12.75" hidden="false" customHeight="false" outlineLevel="0" collapsed="false">
      <c r="A17674" s="5" t="n">
        <f aca="true">RAND()</f>
        <v>0.656756516879513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649946399226204</v>
      </c>
      <c r="D17674" s="6" t="n">
        <f aca="false">C17673*INDEX($I$2:$I$5,$B17674)+D17673*INDEX($J$2:$J$5,$B17674)+INDEX($L$2:$L$5,$B17674)</f>
        <v>0.783489565094982</v>
      </c>
    </row>
    <row r="17675" customFormat="false" ht="12.75" hidden="false" customHeight="false" outlineLevel="0" collapsed="false">
      <c r="A17675" s="5" t="n">
        <f aca="true">RAND()</f>
        <v>0.141539890434147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655793606851561</v>
      </c>
      <c r="D17675" s="6" t="n">
        <f aca="false">C17674*INDEX($I$2:$I$5,$B17675)+D17674*INDEX($J$2:$J$5,$B17675)+INDEX($L$2:$L$5,$B17675)</f>
        <v>0.82413462399427</v>
      </c>
    </row>
    <row r="17676" customFormat="false" ht="12.75" hidden="false" customHeight="false" outlineLevel="0" collapsed="false">
      <c r="A17676" s="5" t="n">
        <f aca="true">RAND()</f>
        <v>0.701562418293753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662261753304763</v>
      </c>
      <c r="D17676" s="6" t="n">
        <f aca="false">C17675*INDEX($I$2:$I$5,$B17676)+D17675*INDEX($J$2:$J$5,$B17676)+INDEX($L$2:$L$5,$B17676)</f>
        <v>0.858425932317627</v>
      </c>
    </row>
    <row r="17677" customFormat="false" ht="12.75" hidden="false" customHeight="false" outlineLevel="0" collapsed="false">
      <c r="A17677" s="5" t="n">
        <f aca="true">RAND()</f>
        <v>0.708416094645102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69021988051496</v>
      </c>
      <c r="D17677" s="6" t="n">
        <f aca="false">C17676*INDEX($I$2:$I$5,$B17677)+D17676*INDEX($J$2:$J$5,$B17677)+INDEX($L$2:$L$5,$B17677)</f>
        <v>0.887299931665389</v>
      </c>
    </row>
    <row r="17678" customFormat="false" ht="12.75" hidden="false" customHeight="false" outlineLevel="0" collapsed="false">
      <c r="A17678" s="5" t="n">
        <f aca="true">RAND()</f>
        <v>0.772119170810671</v>
      </c>
      <c r="B17678" s="0" t="n">
        <f aca="false">IF(A17678&lt;$N$2,$F$2,IF(A17678&lt;$N$3,$F$3,IF(A17678&lt;$N$4,$F$4,$F$5)))</f>
        <v>2</v>
      </c>
      <c r="C17678" s="6" t="n">
        <f aca="false">C17677*INDEX($G$2:$G$5,$B17678)+D17677*INDEX($H$2:$H$5,$B17678)+INDEX($K$2:$K$5,$B17678)</f>
        <v>0.331267547089767</v>
      </c>
      <c r="D17678" s="6" t="n">
        <f aca="false">C17677*INDEX($I$2:$I$5,$B17678)+D17677*INDEX($J$2:$J$5,$B17678)+INDEX($L$2:$L$5,$B17678)</f>
        <v>0.37499705583772</v>
      </c>
    </row>
    <row r="17679" customFormat="false" ht="12.75" hidden="false" customHeight="false" outlineLevel="0" collapsed="false">
      <c r="A17679" s="5" t="n">
        <f aca="true">RAND()</f>
        <v>0.416651984614823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370121038545208</v>
      </c>
      <c r="D17679" s="6" t="n">
        <f aca="false">C17678*INDEX($I$2:$I$5,$B17679)+D17678*INDEX($J$2:$J$5,$B17679)+INDEX($L$2:$L$5,$B17679)</f>
        <v>0.489115601163903</v>
      </c>
    </row>
    <row r="17680" customFormat="false" ht="12.75" hidden="false" customHeight="false" outlineLevel="0" collapsed="false">
      <c r="A17680" s="5" t="n">
        <f aca="true">RAND()</f>
        <v>0.264618215081146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407330038967946</v>
      </c>
      <c r="D17680" s="6" t="n">
        <f aca="false">C17679*INDEX($I$2:$I$5,$B17680)+D17679*INDEX($J$2:$J$5,$B17680)+INDEX($L$2:$L$5,$B17680)</f>
        <v>0.584564666961981</v>
      </c>
    </row>
    <row r="17681" customFormat="false" ht="12.75" hidden="false" customHeight="false" outlineLevel="0" collapsed="false">
      <c r="A17681" s="5" t="n">
        <f aca="true">RAND()</f>
        <v>0.986905778948765</v>
      </c>
      <c r="B17681" s="0" t="n">
        <f aca="false">IF(A17681&lt;$N$2,$F$2,IF(A17681&lt;$N$3,$F$3,IF(A17681&lt;$N$4,$F$4,$F$5)))</f>
        <v>4</v>
      </c>
      <c r="C17681" s="6" t="n">
        <f aca="false">C17680*INDEX($G$2:$G$5,$B17681)+D17680*INDEX($H$2:$H$5,$B17681)+INDEX($K$2:$K$5,$B17681)</f>
        <v>0.5</v>
      </c>
      <c r="D17681" s="6" t="n">
        <f aca="false">C17680*INDEX($I$2:$I$5,$B17681)+D17680*INDEX($J$2:$J$5,$B17681)+INDEX($L$2:$L$5,$B17681)</f>
        <v>0.0935303467139169</v>
      </c>
    </row>
    <row r="17682" customFormat="false" ht="12.75" hidden="false" customHeight="false" outlineLevel="0" collapsed="false">
      <c r="A17682" s="5" t="n">
        <f aca="true">RAND()</f>
        <v>0.386948690311991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502960622828415</v>
      </c>
      <c r="D17682" s="6" t="n">
        <f aca="false">C17681*INDEX($I$2:$I$5,$B17682)+D17681*INDEX($J$2:$J$5,$B17682)+INDEX($L$2:$L$5,$B17682)</f>
        <v>0.243907264360115</v>
      </c>
    </row>
    <row r="17683" customFormat="false" ht="12.75" hidden="false" customHeight="false" outlineLevel="0" collapsed="false">
      <c r="A17683" s="5" t="n">
        <f aca="true">RAND()</f>
        <v>0.436259494117174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11038137562649</v>
      </c>
      <c r="D17683" s="6" t="n">
        <f aca="false">C17682*INDEX($I$2:$I$5,$B17683)+D17682*INDEX($J$2:$J$5,$B17683)+INDEX($L$2:$L$5,$B17683)</f>
        <v>0.371467724397087</v>
      </c>
    </row>
    <row r="17684" customFormat="false" ht="12.75" hidden="false" customHeight="false" outlineLevel="0" collapsed="false">
      <c r="A17684" s="5" t="n">
        <f aca="true">RAND()</f>
        <v>0.535574223520229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22615684593381</v>
      </c>
      <c r="D17684" s="6" t="n">
        <f aca="false">C17683*INDEX($I$2:$I$5,$B17684)+D17683*INDEX($J$2:$J$5,$B17684)+INDEX($L$2:$L$5,$B17684)</f>
        <v>0.479467686923309</v>
      </c>
    </row>
    <row r="17685" customFormat="false" ht="12.75" hidden="false" customHeight="false" outlineLevel="0" collapsed="false">
      <c r="A17685" s="5" t="n">
        <f aca="true">RAND()</f>
        <v>0.579827971912776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36441020635943</v>
      </c>
      <c r="D17685" s="6" t="n">
        <f aca="false">C17684*INDEX($I$2:$I$5,$B17685)+D17684*INDEX($J$2:$J$5,$B17685)+INDEX($L$2:$L$5,$B17685)</f>
        <v>0.570731285867934</v>
      </c>
    </row>
    <row r="17686" customFormat="false" ht="12.75" hidden="false" customHeight="false" outlineLevel="0" collapsed="false">
      <c r="A17686" s="5" t="n">
        <f aca="true">RAND()</f>
        <v>0.963845799225686</v>
      </c>
      <c r="B17686" s="0" t="n">
        <f aca="false">IF(A17686&lt;$N$2,$F$2,IF(A17686&lt;$N$3,$F$3,IF(A17686&lt;$N$4,$F$4,$F$5)))</f>
        <v>3</v>
      </c>
      <c r="C17686" s="6" t="n">
        <f aca="false">C17685*INDEX($G$2:$G$5,$B17686)+D17685*INDEX($H$2:$H$5,$B17686)+INDEX($K$2:$K$5,$B17686)</f>
        <v>0.656050800805234</v>
      </c>
      <c r="D17686" s="6" t="n">
        <f aca="false">C17685*INDEX($I$2:$I$5,$B17686)+D17685*INDEX($J$2:$J$5,$B17686)+INDEX($L$2:$L$5,$B17686)</f>
        <v>0.190737980116045</v>
      </c>
    </row>
    <row r="17687" customFormat="false" ht="12.75" hidden="false" customHeight="false" outlineLevel="0" collapsed="false">
      <c r="A17687" s="5" t="n">
        <f aca="true">RAND()</f>
        <v>0.0538786762420952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639044435147937</v>
      </c>
      <c r="D17687" s="6" t="n">
        <f aca="false">C17686*INDEX($I$2:$I$5,$B17687)+D17686*INDEX($J$2:$J$5,$B17687)+INDEX($L$2:$L$5,$B17687)</f>
        <v>0.320662665488729</v>
      </c>
    </row>
    <row r="17688" customFormat="false" ht="12.75" hidden="false" customHeight="false" outlineLevel="0" collapsed="false">
      <c r="A17688" s="5" t="n">
        <f aca="true">RAND()</f>
        <v>0.697390358807098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629413244063682</v>
      </c>
      <c r="D17688" s="6" t="n">
        <f aca="false">C17687*INDEX($I$2:$I$5,$B17688)+D17687*INDEX($J$2:$J$5,$B17688)+INDEX($L$2:$L$5,$B17688)</f>
        <v>0.431597958899457</v>
      </c>
    </row>
    <row r="17689" customFormat="false" ht="12.75" hidden="false" customHeight="false" outlineLevel="0" collapsed="false">
      <c r="A17689" s="5" t="n">
        <f aca="true">RAND()</f>
        <v>0.605796028966952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25340968689346</v>
      </c>
      <c r="D17689" s="6" t="n">
        <f aca="false">C17688*INDEX($I$2:$I$5,$B17689)+D17688*INDEX($J$2:$J$5,$B17689)+INDEX($L$2:$L$5,$B17689)</f>
        <v>0.526138377075283</v>
      </c>
    </row>
    <row r="17690" customFormat="false" ht="12.75" hidden="false" customHeight="false" outlineLevel="0" collapsed="false">
      <c r="A17690" s="5" t="n">
        <f aca="true">RAND()</f>
        <v>0.797558384205268</v>
      </c>
      <c r="B17690" s="0" t="n">
        <f aca="false">IF(A17690&lt;$N$2,$F$2,IF(A17690&lt;$N$3,$F$3,IF(A17690&lt;$N$4,$F$4,$F$5)))</f>
        <v>2</v>
      </c>
      <c r="C17690" s="6" t="n">
        <f aca="false">C17689*INDEX($G$2:$G$5,$B17690)+D17689*INDEX($H$2:$H$5,$B17690)+INDEX($K$2:$K$5,$B17690)</f>
        <v>0.404284897612787</v>
      </c>
      <c r="D17690" s="6" t="n">
        <f aca="false">C17689*INDEX($I$2:$I$5,$B17690)+D17689*INDEX($J$2:$J$5,$B17690)+INDEX($L$2:$L$5,$B17690)</f>
        <v>0.293976319207623</v>
      </c>
    </row>
    <row r="17691" customFormat="false" ht="12.75" hidden="false" customHeight="false" outlineLevel="0" collapsed="false">
      <c r="A17691" s="5" t="n">
        <f aca="true">RAND()</f>
        <v>0.773684314425647</v>
      </c>
      <c r="B17691" s="0" t="n">
        <f aca="false">IF(A17691&lt;$N$2,$F$2,IF(A17691&lt;$N$3,$F$3,IF(A17691&lt;$N$4,$F$4,$F$5)))</f>
        <v>2</v>
      </c>
      <c r="C17691" s="6" t="n">
        <f aca="false">C17690*INDEX($G$2:$G$5,$B17691)+D17690*INDEX($H$2:$H$5,$B17691)+INDEX($K$2:$K$5,$B17691)</f>
        <v>0.413205476688796</v>
      </c>
      <c r="D17691" s="6" t="n">
        <f aca="false">C17690*INDEX($I$2:$I$5,$B17691)+D17690*INDEX($J$2:$J$5,$B17691)+INDEX($L$2:$L$5,$B17691)</f>
        <v>0.198281721744392</v>
      </c>
    </row>
    <row r="17692" customFormat="false" ht="12.75" hidden="false" customHeight="false" outlineLevel="0" collapsed="false">
      <c r="A17692" s="5" t="n">
        <f aca="true">RAND()</f>
        <v>0.22295706983979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433147873413331</v>
      </c>
      <c r="D17692" s="6" t="n">
        <f aca="false">C17691*INDEX($I$2:$I$5,$B17692)+D17691*INDEX($J$2:$J$5,$B17692)+INDEX($L$2:$L$5,$B17692)</f>
        <v>0.336052579123503</v>
      </c>
    </row>
    <row r="17693" customFormat="false" ht="12.75" hidden="false" customHeight="false" outlineLevel="0" collapsed="false">
      <c r="A17693" s="5" t="n">
        <f aca="true">RAND()</f>
        <v>0.793058169423231</v>
      </c>
      <c r="B17693" s="0" t="n">
        <f aca="false">IF(A17693&lt;$N$2,$F$2,IF(A17693&lt;$N$3,$F$3,IF(A17693&lt;$N$4,$F$4,$F$5)))</f>
        <v>2</v>
      </c>
      <c r="C17693" s="6" t="n">
        <f aca="false">C17692*INDEX($G$2:$G$5,$B17693)+D17692*INDEX($H$2:$H$5,$B17693)+INDEX($K$2:$K$5,$B17693)</f>
        <v>0.409382248180515</v>
      </c>
      <c r="D17693" s="6" t="n">
        <f aca="false">C17692*INDEX($I$2:$I$5,$B17693)+D17692*INDEX($J$2:$J$5,$B17693)+INDEX($L$2:$L$5,$B17693)</f>
        <v>0.213093777478743</v>
      </c>
    </row>
    <row r="17694" customFormat="false" ht="12.75" hidden="false" customHeight="false" outlineLevel="0" collapsed="false">
      <c r="A17694" s="5" t="n">
        <f aca="true">RAND()</f>
        <v>0.331075284255969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43044999847197</v>
      </c>
      <c r="D17694" s="6" t="n">
        <f aca="false">C17693*INDEX($I$2:$I$5,$B17694)+D17693*INDEX($J$2:$J$5,$B17694)+INDEX($L$2:$L$5,$B17694)</f>
        <v>0.348769473896774</v>
      </c>
    </row>
    <row r="17695" customFormat="false" ht="12.75" hidden="false" customHeight="false" outlineLevel="0" collapsed="false">
      <c r="A17695" s="5" t="n">
        <f aca="true">RAND()</f>
        <v>0.35883210462656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453356519236883</v>
      </c>
      <c r="D17695" s="6" t="n">
        <f aca="false">C17694*INDEX($I$2:$I$5,$B17695)+D17694*INDEX($J$2:$J$5,$B17695)+INDEX($L$2:$L$5,$B17695)</f>
        <v>0.463178633394898</v>
      </c>
    </row>
    <row r="17696" customFormat="false" ht="12.75" hidden="false" customHeight="false" outlineLevel="0" collapsed="false">
      <c r="A17696" s="5" t="n">
        <f aca="true">RAND()</f>
        <v>0.330726556467681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477037294267725</v>
      </c>
      <c r="D17696" s="6" t="n">
        <f aca="false">C17695*INDEX($I$2:$I$5,$B17696)+D17695*INDEX($J$2:$J$5,$B17696)+INDEX($L$2:$L$5,$B17696)</f>
        <v>0.559464468540504</v>
      </c>
    </row>
    <row r="17697" customFormat="false" ht="12.75" hidden="false" customHeight="false" outlineLevel="0" collapsed="false">
      <c r="A17697" s="5" t="n">
        <f aca="true">RAND()</f>
        <v>0.148735736054824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500704848169297</v>
      </c>
      <c r="D17697" s="6" t="n">
        <f aca="false">C17696*INDEX($I$2:$I$5,$B17697)+D17696*INDEX($J$2:$J$5,$B17697)+INDEX($L$2:$L$5,$B17697)</f>
        <v>0.640334953902982</v>
      </c>
    </row>
    <row r="17698" customFormat="false" ht="12.75" hidden="false" customHeight="false" outlineLevel="0" collapsed="false">
      <c r="A17698" s="5" t="n">
        <f aca="true">RAND()</f>
        <v>0.0840949366375332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523790809390144</v>
      </c>
      <c r="D17698" s="6" t="n">
        <f aca="false">C17697*INDEX($I$2:$I$5,$B17698)+D17697*INDEX($J$2:$J$5,$B17698)+INDEX($L$2:$L$5,$B17698)</f>
        <v>0.708118296481368</v>
      </c>
    </row>
    <row r="17699" customFormat="false" ht="12.75" hidden="false" customHeight="false" outlineLevel="0" collapsed="false">
      <c r="A17699" s="5" t="n">
        <f aca="true">RAND()</f>
        <v>0.567109356863075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545898774142043</v>
      </c>
      <c r="D17699" s="6" t="n">
        <f aca="false">C17698*INDEX($I$2:$I$5,$B17699)+D17698*INDEX($J$2:$J$5,$B17699)+INDEX($L$2:$L$5,$B17699)</f>
        <v>0.764812173765246</v>
      </c>
    </row>
    <row r="17700" customFormat="false" ht="12.75" hidden="false" customHeight="false" outlineLevel="0" collapsed="false">
      <c r="A17700" s="5" t="n">
        <f aca="true">RAND()</f>
        <v>0.525846272841135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566766109675908</v>
      </c>
      <c r="D17700" s="6" t="n">
        <f aca="false">C17699*INDEX($I$2:$I$5,$B17700)+D17699*INDEX($J$2:$J$5,$B17700)+INDEX($L$2:$L$5,$B17700)</f>
        <v>0.812127280883438</v>
      </c>
    </row>
    <row r="17701" customFormat="false" ht="12.75" hidden="false" customHeight="false" outlineLevel="0" collapsed="false">
      <c r="A17701" s="5" t="n">
        <f aca="true">RAND()</f>
        <v>0.555043516886064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86233136507533</v>
      </c>
      <c r="D17701" s="6" t="n">
        <f aca="false">C17700*INDEX($I$2:$I$5,$B17701)+D17700*INDEX($J$2:$J$5,$B17701)+INDEX($L$2:$L$5,$B17701)</f>
        <v>0.85152571541203</v>
      </c>
    </row>
    <row r="17702" customFormat="false" ht="12.75" hidden="false" customHeight="false" outlineLevel="0" collapsed="false">
      <c r="A17702" s="5" t="n">
        <f aca="true">RAND()</f>
        <v>0.393868956266435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604218384365141</v>
      </c>
      <c r="D17702" s="6" t="n">
        <f aca="false">C17701*INDEX($I$2:$I$5,$B17702)+D17701*INDEX($J$2:$J$5,$B17702)+INDEX($L$2:$L$5,$B17702)</f>
        <v>0.884254706334035</v>
      </c>
    </row>
    <row r="17703" customFormat="false" ht="12.75" hidden="false" customHeight="false" outlineLevel="0" collapsed="false">
      <c r="A17703" s="5" t="n">
        <f aca="true">RAND()</f>
        <v>0.508571689430393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620698832460364</v>
      </c>
      <c r="D17703" s="6" t="n">
        <f aca="false">C17702*INDEX($I$2:$I$5,$B17703)+D17702*INDEX($J$2:$J$5,$B17703)+INDEX($L$2:$L$5,$B17703)</f>
        <v>0.911376165456086</v>
      </c>
    </row>
    <row r="17704" customFormat="false" ht="12.75" hidden="false" customHeight="false" outlineLevel="0" collapsed="false">
      <c r="A17704" s="5" t="n">
        <f aca="true">RAND()</f>
        <v>0.00186616471034684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635694226880724</v>
      </c>
      <c r="D17704" s="6" t="n">
        <f aca="false">C17703*INDEX($I$2:$I$5,$B17704)+D17703*INDEX($J$2:$J$5,$B17704)+INDEX($L$2:$L$5,$B17704)</f>
        <v>0.933792507671183</v>
      </c>
    </row>
    <row r="17705" customFormat="false" ht="12.75" hidden="false" customHeight="false" outlineLevel="0" collapsed="false">
      <c r="A17705" s="5" t="n">
        <f aca="true">RAND()</f>
        <v>0.460931410719593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649254721405568</v>
      </c>
      <c r="D17705" s="6" t="n">
        <f aca="false">C17704*INDEX($I$2:$I$5,$B17705)+D17704*INDEX($J$2:$J$5,$B17705)+INDEX($L$2:$L$5,$B17705)</f>
        <v>0.952269152618248</v>
      </c>
    </row>
    <row r="17706" customFormat="false" ht="12.75" hidden="false" customHeight="false" outlineLevel="0" collapsed="false">
      <c r="A17706" s="5" t="n">
        <f aca="true">RAND()</f>
        <v>0.0702082507364645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661451217120203</v>
      </c>
      <c r="D17706" s="6" t="n">
        <f aca="false">C17705*INDEX($I$2:$I$5,$B17706)+D17705*INDEX($J$2:$J$5,$B17706)+INDEX($L$2:$L$5,$B17706)</f>
        <v>0.967454085880886</v>
      </c>
    </row>
    <row r="17707" customFormat="false" ht="12.75" hidden="false" customHeight="false" outlineLevel="0" collapsed="false">
      <c r="A17707" s="5" t="n">
        <f aca="true">RAND()</f>
        <v>0.455703719844909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672367884512645</v>
      </c>
      <c r="D17707" s="6" t="n">
        <f aca="false">C17706*INDEX($I$2:$I$5,$B17707)+D17706*INDEX($J$2:$J$5,$B17707)+INDEX($L$2:$L$5,$B17707)</f>
        <v>0.979894823879425</v>
      </c>
    </row>
    <row r="17708" customFormat="false" ht="12.75" hidden="false" customHeight="false" outlineLevel="0" collapsed="false">
      <c r="A17708" s="5" t="n">
        <f aca="true">RAND()</f>
        <v>0.259520166999754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682096442434774</v>
      </c>
      <c r="D17708" s="6" t="n">
        <f aca="false">C17707*INDEX($I$2:$I$5,$B17708)+D17707*INDEX($J$2:$J$5,$B17708)+INDEX($L$2:$L$5,$B17708)</f>
        <v>0.990053093746664</v>
      </c>
    </row>
    <row r="17709" customFormat="false" ht="12.75" hidden="false" customHeight="false" outlineLevel="0" collapsed="false">
      <c r="A17709" s="5" t="n">
        <f aca="true">RAND()</f>
        <v>0.198067634591396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69073184409575</v>
      </c>
      <c r="D17709" s="6" t="n">
        <f aca="false">C17708*INDEX($I$2:$I$5,$B17709)+D17708*INDEX($J$2:$J$5,$B17709)+INDEX($L$2:$L$5,$B17709)</f>
        <v>0.998317508220831</v>
      </c>
    </row>
    <row r="17710" customFormat="false" ht="12.75" hidden="false" customHeight="false" outlineLevel="0" collapsed="false">
      <c r="A17710" s="5" t="n">
        <f aca="true">RAND()</f>
        <v>0.0705258790218987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98369083441462</v>
      </c>
      <c r="D17710" s="6" t="n">
        <f aca="false">C17709*INDEX($I$2:$I$5,$B17710)+D17709*INDEX($J$2:$J$5,$B17710)+INDEX($L$2:$L$5,$B17710)</f>
        <v>1.00501448624794</v>
      </c>
    </row>
    <row r="17711" customFormat="false" ht="12.75" hidden="false" customHeight="false" outlineLevel="0" collapsed="false">
      <c r="A17711" s="5" t="n">
        <f aca="true">RAND()</f>
        <v>0.902421548559478</v>
      </c>
      <c r="B17711" s="0" t="n">
        <f aca="false">IF(A17711&lt;$N$2,$F$2,IF(A17711&lt;$N$3,$F$3,IF(A17711&lt;$N$4,$F$4,$F$5)))</f>
        <v>3</v>
      </c>
      <c r="C17711" s="6" t="n">
        <f aca="false">C17710*INDEX($G$2:$G$5,$B17711)+D17710*INDEX($H$2:$H$5,$B17711)+INDEX($K$2:$K$5,$B17711)</f>
        <v>0.754663737091948</v>
      </c>
      <c r="D17711" s="6" t="n">
        <f aca="false">C17710*INDEX($I$2:$I$5,$B17711)+D17710*INDEX($J$2:$J$5,$B17711)+INDEX($L$2:$L$5,$B17711)</f>
        <v>0.335764394935543</v>
      </c>
    </row>
    <row r="17712" customFormat="false" ht="12.75" hidden="false" customHeight="false" outlineLevel="0" collapsed="false">
      <c r="A17712" s="5" t="n">
        <f aca="true">RAND()</f>
        <v>0.115485460069728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728132795403679</v>
      </c>
      <c r="D17712" s="6" t="n">
        <f aca="false">C17711*INDEX($I$2:$I$5,$B17712)+D17711*INDEX($J$2:$J$5,$B17712)+INDEX($L$2:$L$5,$B17712)</f>
        <v>0.440141413027874</v>
      </c>
    </row>
    <row r="17713" customFormat="false" ht="12.75" hidden="false" customHeight="false" outlineLevel="0" collapsed="false">
      <c r="A17713" s="5" t="n">
        <f aca="true">RAND()</f>
        <v>0.722548847190396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709469975579755</v>
      </c>
      <c r="D17713" s="6" t="n">
        <f aca="false">C17712*INDEX($I$2:$I$5,$B17713)+D17712*INDEX($J$2:$J$5,$B17713)+INDEX($L$2:$L$5,$B17713)</f>
        <v>0.529739146230728</v>
      </c>
    </row>
    <row r="17714" customFormat="false" ht="12.75" hidden="false" customHeight="false" outlineLevel="0" collapsed="false">
      <c r="A17714" s="5" t="n">
        <f aca="true">RAND()</f>
        <v>0.232181622908826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96940357677749</v>
      </c>
      <c r="D17714" s="6" t="n">
        <f aca="false">C17713*INDEX($I$2:$I$5,$B17714)+D17713*INDEX($J$2:$J$5,$B17714)+INDEX($L$2:$L$5,$B17714)</f>
        <v>0.606498146053437</v>
      </c>
    </row>
    <row r="17715" customFormat="false" ht="12.75" hidden="false" customHeight="false" outlineLevel="0" collapsed="false">
      <c r="A17715" s="5" t="n">
        <f aca="true">RAND()</f>
        <v>0.831530178236769</v>
      </c>
      <c r="B17715" s="0" t="n">
        <f aca="false">IF(A17715&lt;$N$2,$F$2,IF(A17715&lt;$N$3,$F$3,IF(A17715&lt;$N$4,$F$4,$F$5)))</f>
        <v>2</v>
      </c>
      <c r="C17715" s="6" t="n">
        <f aca="false">C17714*INDEX($G$2:$G$5,$B17715)+D17714*INDEX($H$2:$H$5,$B17715)+INDEX($K$2:$K$5,$B17715)</f>
        <v>0.40022866945444</v>
      </c>
      <c r="D17715" s="6" t="n">
        <f aca="false">C17714*INDEX($I$2:$I$5,$B17715)+D17714*INDEX($J$2:$J$5,$B17715)+INDEX($L$2:$L$5,$B17715)</f>
        <v>0.325988655607698</v>
      </c>
    </row>
    <row r="17716" customFormat="false" ht="12.75" hidden="false" customHeight="false" outlineLevel="0" collapsed="false">
      <c r="A17716" s="5" t="n">
        <f aca="true">RAND()</f>
        <v>0.0246293559098208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426855720624304</v>
      </c>
      <c r="D17716" s="6" t="n">
        <f aca="false">C17715*INDEX($I$2:$I$5,$B17716)+D17715*INDEX($J$2:$J$5,$B17716)+INDEX($L$2:$L$5,$B17716)</f>
        <v>0.444955907841122</v>
      </c>
    </row>
    <row r="17717" customFormat="false" ht="12.75" hidden="false" customHeight="false" outlineLevel="0" collapsed="false">
      <c r="A17717" s="5" t="n">
        <f aca="true">RAND()</f>
        <v>0.616995833465329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453863875400156</v>
      </c>
      <c r="D17717" s="6" t="n">
        <f aca="false">C17716*INDEX($I$2:$I$5,$B17717)+D17716*INDEX($J$2:$J$5,$B17717)+INDEX($L$2:$L$5,$B17717)</f>
        <v>0.544973904094013</v>
      </c>
    </row>
    <row r="17718" customFormat="false" ht="12.75" hidden="false" customHeight="false" outlineLevel="0" collapsed="false">
      <c r="A17718" s="5" t="n">
        <f aca="true">RAND()</f>
        <v>0.531693631627324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480494464666211</v>
      </c>
      <c r="D17718" s="6" t="n">
        <f aca="false">C17717*INDEX($I$2:$I$5,$B17718)+D17717*INDEX($J$2:$J$5,$B17718)+INDEX($L$2:$L$5,$B17718)</f>
        <v>0.628889881186011</v>
      </c>
    </row>
    <row r="17719" customFormat="false" ht="12.75" hidden="false" customHeight="false" outlineLevel="0" collapsed="false">
      <c r="A17719" s="5" t="n">
        <f aca="true">RAND()</f>
        <v>0.816855625599759</v>
      </c>
      <c r="B17719" s="0" t="n">
        <f aca="false">IF(A17719&lt;$N$2,$F$2,IF(A17719&lt;$N$3,$F$3,IF(A17719&lt;$N$4,$F$4,$F$5)))</f>
        <v>2</v>
      </c>
      <c r="C17719" s="6" t="n">
        <f aca="false">C17718*INDEX($G$2:$G$5,$B17719)+D17718*INDEX($H$2:$H$5,$B17719)+INDEX($K$2:$K$5,$B17719)</f>
        <v>0.352528296391205</v>
      </c>
      <c r="D17719" s="6" t="n">
        <f aca="false">C17718*INDEX($I$2:$I$5,$B17719)+D17718*INDEX($J$2:$J$5,$B17719)+INDEX($L$2:$L$5,$B17719)</f>
        <v>0.281483055608208</v>
      </c>
    </row>
    <row r="17720" customFormat="false" ht="12.75" hidden="false" customHeight="false" outlineLevel="0" collapsed="false">
      <c r="A17720" s="5" t="n">
        <f aca="true">RAND()</f>
        <v>0.855858928164684</v>
      </c>
      <c r="B17720" s="0" t="n">
        <f aca="false">IF(A17720&lt;$N$2,$F$2,IF(A17720&lt;$N$3,$F$3,IF(A17720&lt;$N$4,$F$4,$F$5)))</f>
        <v>2</v>
      </c>
      <c r="C17720" s="6" t="n">
        <f aca="false">C17719*INDEX($G$2:$G$5,$B17720)+D17719*INDEX($H$2:$H$5,$B17720)+INDEX($K$2:$K$5,$B17720)</f>
        <v>0.405832903821612</v>
      </c>
      <c r="D17720" s="6" t="n">
        <f aca="false">C17719*INDEX($I$2:$I$5,$B17720)+D17719*INDEX($J$2:$J$5,$B17720)+INDEX($L$2:$L$5,$B17720)</f>
        <v>0.184123556939229</v>
      </c>
    </row>
    <row r="17721" customFormat="false" ht="12.75" hidden="false" customHeight="false" outlineLevel="0" collapsed="false">
      <c r="A17721" s="5" t="n">
        <f aca="true">RAND()</f>
        <v>0.991894828534621</v>
      </c>
      <c r="B17721" s="0" t="n">
        <f aca="false">IF(A17721&lt;$N$2,$F$2,IF(A17721&lt;$N$3,$F$3,IF(A17721&lt;$N$4,$F$4,$F$5)))</f>
        <v>4</v>
      </c>
      <c r="C17721" s="6" t="n">
        <f aca="false">C17720*INDEX($G$2:$G$5,$B17721)+D17720*INDEX($H$2:$H$5,$B17721)+INDEX($K$2:$K$5,$B17721)</f>
        <v>0.5</v>
      </c>
      <c r="D17721" s="6" t="n">
        <f aca="false">C17720*INDEX($I$2:$I$5,$B17721)+D17720*INDEX($J$2:$J$5,$B17721)+INDEX($L$2:$L$5,$B17721)</f>
        <v>0.0294597691102767</v>
      </c>
    </row>
    <row r="17722" customFormat="false" ht="12.75" hidden="false" customHeight="false" outlineLevel="0" collapsed="false">
      <c r="A17722" s="5" t="n">
        <f aca="true">RAND()</f>
        <v>0.739496376154143</v>
      </c>
      <c r="B17722" s="0" t="n">
        <f aca="false">IF(A17722&lt;$N$2,$F$2,IF(A17722&lt;$N$3,$F$3,IF(A17722&lt;$N$4,$F$4,$F$5)))</f>
        <v>2</v>
      </c>
      <c r="C17722" s="6" t="n">
        <f aca="false">C17721*INDEX($G$2:$G$5,$B17722)+D17721*INDEX($H$2:$H$5,$B17722)+INDEX($K$2:$K$5,$B17722)</f>
        <v>0.491842092181078</v>
      </c>
      <c r="D17722" s="6" t="n">
        <f aca="false">C17721*INDEX($I$2:$I$5,$B17722)+D17721*INDEX($J$2:$J$5,$B17722)+INDEX($L$2:$L$5,$B17722)</f>
        <v>0.167803574514725</v>
      </c>
    </row>
    <row r="17723" customFormat="false" ht="12.75" hidden="false" customHeight="false" outlineLevel="0" collapsed="false">
      <c r="A17723" s="5" t="n">
        <f aca="true">RAND()</f>
        <v>0.593557987281851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49878266851878</v>
      </c>
      <c r="D17723" s="6" t="n">
        <f aca="false">C17722*INDEX($I$2:$I$5,$B17723)+D17722*INDEX($J$2:$J$5,$B17723)+INDEX($L$2:$L$5,$B17723)</f>
        <v>0.307267077352301</v>
      </c>
    </row>
    <row r="17724" customFormat="false" ht="12.75" hidden="false" customHeight="false" outlineLevel="0" collapsed="false">
      <c r="A17724" s="5" t="n">
        <f aca="true">RAND()</f>
        <v>0.279967249859577</v>
      </c>
      <c r="B17724" s="0" t="n">
        <f aca="false">IF(A17724&lt;$N$2,$F$2,IF(A17724&lt;$N$3,$F$3,IF(A17724&lt;$N$4,$F$4,$F$5)))</f>
        <v>1</v>
      </c>
      <c r="C17724" s="6" t="n">
        <f aca="false">C17723*INDEX($G$2:$G$5,$B17724)+D17723*INDEX($H$2:$H$5,$B17724)+INDEX($K$2:$K$5,$B17724)</f>
        <v>0.509835367434479</v>
      </c>
      <c r="D17724" s="6" t="n">
        <f aca="false">C17723*INDEX($I$2:$I$5,$B17724)+D17723*INDEX($J$2:$J$5,$B17724)+INDEX($L$2:$L$5,$B17724)</f>
        <v>0.425414789936909</v>
      </c>
    </row>
    <row r="17725" customFormat="false" ht="12.75" hidden="false" customHeight="false" outlineLevel="0" collapsed="false">
      <c r="A17725" s="5" t="n">
        <f aca="true">RAND()</f>
        <v>0.153887226109583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523590574179538</v>
      </c>
      <c r="D17725" s="6" t="n">
        <f aca="false">C17724*INDEX($I$2:$I$5,$B17725)+D17724*INDEX($J$2:$J$5,$B17725)+INDEX($L$2:$L$5,$B17725)</f>
        <v>0.52531324806136</v>
      </c>
    </row>
    <row r="17726" customFormat="false" ht="12.75" hidden="false" customHeight="false" outlineLevel="0" collapsed="false">
      <c r="A17726" s="5" t="n">
        <f aca="true">RAND()</f>
        <v>0.310777430817629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538964987656698</v>
      </c>
      <c r="D17726" s="6" t="n">
        <f aca="false">C17725*INDEX($I$2:$I$5,$B17726)+D17725*INDEX($J$2:$J$5,$B17726)+INDEX($L$2:$L$5,$B17726)</f>
        <v>0.609618096359452</v>
      </c>
    </row>
    <row r="17727" customFormat="false" ht="12.75" hidden="false" customHeight="false" outlineLevel="0" collapsed="false">
      <c r="A17727" s="5" t="n">
        <f aca="true">RAND()</f>
        <v>0.199794357743382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555137144085837</v>
      </c>
      <c r="D17727" s="6" t="n">
        <f aca="false">C17726*INDEX($I$2:$I$5,$B17727)+D17726*INDEX($J$2:$J$5,$B17727)+INDEX($L$2:$L$5,$B17727)</f>
        <v>0.680624059265877</v>
      </c>
    </row>
    <row r="17728" customFormat="false" ht="12.75" hidden="false" customHeight="false" outlineLevel="0" collapsed="false">
      <c r="A17728" s="5" t="n">
        <f aca="true">RAND()</f>
        <v>0.863344208246854</v>
      </c>
      <c r="B17728" s="0" t="n">
        <f aca="false">IF(A17728&lt;$N$2,$F$2,IF(A17728&lt;$N$3,$F$3,IF(A17728&lt;$N$4,$F$4,$F$5)))</f>
        <v>3</v>
      </c>
      <c r="C17728" s="6" t="n">
        <f aca="false">C17727*INDEX($G$2:$G$5,$B17728)+D17727*INDEX($H$2:$H$5,$B17728)+INDEX($K$2:$K$5,$B17728)</f>
        <v>0.684346037159368</v>
      </c>
      <c r="D17728" s="6" t="n">
        <f aca="false">C17727*INDEX($I$2:$I$5,$B17728)+D17727*INDEX($J$2:$J$5,$B17728)+INDEX($L$2:$L$5,$B17728)</f>
        <v>0.22164355950833</v>
      </c>
    </row>
    <row r="17729" customFormat="false" ht="12.75" hidden="false" customHeight="false" outlineLevel="0" collapsed="false">
      <c r="A17729" s="5" t="n">
        <f aca="true">RAND()</f>
        <v>0.67534547102112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664210597250111</v>
      </c>
      <c r="D17729" s="6" t="n">
        <f aca="false">C17728*INDEX($I$2:$I$5,$B17729)+D17728*INDEX($J$2:$J$5,$B17729)+INDEX($L$2:$L$5,$B17729)</f>
        <v>0.345854578647676</v>
      </c>
    </row>
    <row r="17730" customFormat="false" ht="12.75" hidden="false" customHeight="false" outlineLevel="0" collapsed="false">
      <c r="A17730" s="5" t="n">
        <f aca="true">RAND()</f>
        <v>0.0848670864296564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651711416475308</v>
      </c>
      <c r="D17730" s="6" t="n">
        <f aca="false">C17729*INDEX($I$2:$I$5,$B17730)+D17729*INDEX($J$2:$J$5,$B17730)+INDEX($L$2:$L$5,$B17730)</f>
        <v>0.452054745173623</v>
      </c>
    </row>
    <row r="17731" customFormat="false" ht="12.75" hidden="false" customHeight="false" outlineLevel="0" collapsed="false">
      <c r="A17731" s="5" t="n">
        <f aca="true">RAND()</f>
        <v>0.346023564067316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645029018158961</v>
      </c>
      <c r="D17731" s="6" t="n">
        <f aca="false">C17730*INDEX($I$2:$I$5,$B17731)+D17730*INDEX($J$2:$J$5,$B17731)+INDEX($L$2:$L$5,$B17731)</f>
        <v>0.542681156242819</v>
      </c>
    </row>
    <row r="17732" customFormat="false" ht="12.75" hidden="false" customHeight="false" outlineLevel="0" collapsed="false">
      <c r="A17732" s="5" t="n">
        <f aca="true">RAND()</f>
        <v>0.296857235103871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42708839197942</v>
      </c>
      <c r="D17732" s="6" t="n">
        <f aca="false">C17731*INDEX($I$2:$I$5,$B17732)+D17731*INDEX($J$2:$J$5,$B17732)+INDEX($L$2:$L$5,$B17732)</f>
        <v>0.619870227978272</v>
      </c>
    </row>
    <row r="17733" customFormat="false" ht="12.75" hidden="false" customHeight="false" outlineLevel="0" collapsed="false">
      <c r="A17733" s="5" t="n">
        <f aca="true">RAND()</f>
        <v>0.650437648136558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43595002914249</v>
      </c>
      <c r="D17733" s="6" t="n">
        <f aca="false">C17732*INDEX($I$2:$I$5,$B17733)+D17732*INDEX($J$2:$J$5,$B17733)+INDEX($L$2:$L$5,$B17733)</f>
        <v>0.685489596503229</v>
      </c>
    </row>
    <row r="17734" customFormat="false" ht="12.75" hidden="false" customHeight="false" outlineLevel="0" collapsed="false">
      <c r="A17734" s="5" t="n">
        <f aca="true">RAND()</f>
        <v>0.608604855813814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646775272544817</v>
      </c>
      <c r="D17734" s="6" t="n">
        <f aca="false">C17733*INDEX($I$2:$I$5,$B17734)+D17733*INDEX($J$2:$J$5,$B17734)+INDEX($L$2:$L$5,$B17734)</f>
        <v>0.741167652323414</v>
      </c>
    </row>
    <row r="17735" customFormat="false" ht="12.75" hidden="false" customHeight="false" outlineLevel="0" collapsed="false">
      <c r="A17735" s="5" t="n">
        <f aca="true">RAND()</f>
        <v>0.297435966629285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651535409526516</v>
      </c>
      <c r="D17735" s="6" t="n">
        <f aca="false">C17734*INDEX($I$2:$I$5,$B17735)+D17734*INDEX($J$2:$J$5,$B17735)+INDEX($L$2:$L$5,$B17735)</f>
        <v>0.78832065173842</v>
      </c>
    </row>
    <row r="17736" customFormat="false" ht="12.75" hidden="false" customHeight="false" outlineLevel="0" collapsed="false">
      <c r="A17736" s="5" t="n">
        <f aca="true">RAND()</f>
        <v>0.392721904521981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657321426802333</v>
      </c>
      <c r="D17736" s="6" t="n">
        <f aca="false">C17735*INDEX($I$2:$I$5,$B17736)+D17735*INDEX($J$2:$J$5,$B17736)+INDEX($L$2:$L$5,$B17736)</f>
        <v>0.828177423173438</v>
      </c>
    </row>
    <row r="17737" customFormat="false" ht="12.75" hidden="false" customHeight="false" outlineLevel="0" collapsed="false">
      <c r="A17737" s="5" t="n">
        <f aca="true">RAND()</f>
        <v>0.338390189836863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663708456012598</v>
      </c>
      <c r="D17737" s="6" t="n">
        <f aca="false">C17736*INDEX($I$2:$I$5,$B17737)+D17736*INDEX($J$2:$J$5,$B17737)+INDEX($L$2:$L$5,$B17737)</f>
        <v>0.861801739482562</v>
      </c>
    </row>
    <row r="17738" customFormat="false" ht="12.75" hidden="false" customHeight="false" outlineLevel="0" collapsed="false">
      <c r="A17738" s="5" t="n">
        <f aca="true">RAND()</f>
        <v>0.690785518934355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670375143515551</v>
      </c>
      <c r="D17738" s="6" t="n">
        <f aca="false">C17737*INDEX($I$2:$I$5,$B17738)+D17737*INDEX($J$2:$J$5,$B17738)+INDEX($L$2:$L$5,$B17738)</f>
        <v>0.890112463948229</v>
      </c>
    </row>
    <row r="17739" customFormat="false" ht="12.75" hidden="false" customHeight="false" outlineLevel="0" collapsed="false">
      <c r="A17739" s="5" t="n">
        <f aca="true">RAND()</f>
        <v>0.181769200690339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677082658010787</v>
      </c>
      <c r="D17739" s="6" t="n">
        <f aca="false">C17738*INDEX($I$2:$I$5,$B17739)+D17738*INDEX($J$2:$J$5,$B17739)+INDEX($L$2:$L$5,$B17739)</f>
        <v>0.913901601581971</v>
      </c>
    </row>
    <row r="17740" customFormat="false" ht="12.75" hidden="false" customHeight="false" outlineLevel="0" collapsed="false">
      <c r="A17740" s="5" t="n">
        <f aca="true">RAND()</f>
        <v>0.108648354707065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683657535909691</v>
      </c>
      <c r="D17740" s="6" t="n">
        <f aca="false">C17739*INDEX($I$2:$I$5,$B17740)+D17739*INDEX($J$2:$J$5,$B17740)+INDEX($L$2:$L$5,$B17740)</f>
        <v>0.933850401396694</v>
      </c>
    </row>
    <row r="17741" customFormat="false" ht="12.75" hidden="false" customHeight="false" outlineLevel="0" collapsed="false">
      <c r="A17741" s="5" t="n">
        <f aca="true">RAND()</f>
        <v>0.601139257221251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689977712839005</v>
      </c>
      <c r="D17741" s="6" t="n">
        <f aca="false">C17740*INDEX($I$2:$I$5,$B17741)+D17740*INDEX($J$2:$J$5,$B17741)+INDEX($L$2:$L$5,$B17741)</f>
        <v>0.950543661957135</v>
      </c>
    </row>
    <row r="17742" customFormat="false" ht="12.75" hidden="false" customHeight="false" outlineLevel="0" collapsed="false">
      <c r="A17742" s="5" t="n">
        <f aca="true">RAND()</f>
        <v>0.963476495447679</v>
      </c>
      <c r="B17742" s="0" t="n">
        <f aca="false">IF(A17742&lt;$N$2,$F$2,IF(A17742&lt;$N$3,$F$3,IF(A17742&lt;$N$4,$F$4,$F$5)))</f>
        <v>3</v>
      </c>
      <c r="C17742" s="6" t="n">
        <f aca="false">C17741*INDEX($G$2:$G$5,$B17742)+D17741*INDEX($H$2:$H$5,$B17742)+INDEX($K$2:$K$5,$B17742)</f>
        <v>0.740507199408018</v>
      </c>
      <c r="D17742" s="6" t="n">
        <f aca="false">C17741*INDEX($I$2:$I$5,$B17742)+D17741*INDEX($J$2:$J$5,$B17742)+INDEX($L$2:$L$5,$B17742)</f>
        <v>0.320673053221982</v>
      </c>
    </row>
    <row r="17743" customFormat="false" ht="12.75" hidden="false" customHeight="false" outlineLevel="0" collapsed="false">
      <c r="A17743" s="5" t="n">
        <f aca="true">RAND()</f>
        <v>0.698708942116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715555515266621</v>
      </c>
      <c r="D17743" s="6" t="n">
        <f aca="false">C17742*INDEX($I$2:$I$5,$B17743)+D17742*INDEX($J$2:$J$5,$B17743)+INDEX($L$2:$L$5,$B17743)</f>
        <v>0.427852655807366</v>
      </c>
    </row>
    <row r="17744" customFormat="false" ht="12.75" hidden="false" customHeight="false" outlineLevel="0" collapsed="false">
      <c r="A17744" s="5" t="n">
        <f aca="true">RAND()</f>
        <v>0.36826875899735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98337180726234</v>
      </c>
      <c r="D17744" s="6" t="n">
        <f aca="false">C17743*INDEX($I$2:$I$5,$B17744)+D17743*INDEX($J$2:$J$5,$B17744)+INDEX($L$2:$L$5,$B17744)</f>
        <v>0.519771350715589</v>
      </c>
    </row>
    <row r="17745" customFormat="false" ht="12.75" hidden="false" customHeight="false" outlineLevel="0" collapsed="false">
      <c r="A17745" s="5" t="n">
        <f aca="true">RAND()</f>
        <v>0.180716177624904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687119806413049</v>
      </c>
      <c r="D17745" s="6" t="n">
        <f aca="false">C17744*INDEX($I$2:$I$5,$B17745)+D17744*INDEX($J$2:$J$5,$B17745)+INDEX($L$2:$L$5,$B17745)</f>
        <v>0.598447401070664</v>
      </c>
    </row>
    <row r="17746" customFormat="false" ht="12.75" hidden="false" customHeight="false" outlineLevel="0" collapsed="false">
      <c r="A17746" s="5" t="n">
        <f aca="true">RAND()</f>
        <v>0.0769664538884152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80507269484293</v>
      </c>
      <c r="D17746" s="6" t="n">
        <f aca="false">C17745*INDEX($I$2:$I$5,$B17746)+D17745*INDEX($J$2:$J$5,$B17746)+INDEX($L$2:$L$5,$B17746)</f>
        <v>0.665658410671711</v>
      </c>
    </row>
    <row r="17747" customFormat="false" ht="12.75" hidden="false" customHeight="false" outlineLevel="0" collapsed="false">
      <c r="A17747" s="5" t="n">
        <f aca="true">RAND()</f>
        <v>0.0688200170832464</v>
      </c>
      <c r="B17747" s="0" t="n">
        <f aca="false">IF(A17747&lt;$N$2,$F$2,IF(A17747&lt;$N$3,$F$3,IF(A17747&lt;$N$4,$F$4,$F$5)))</f>
        <v>1</v>
      </c>
      <c r="C17747" s="6" t="n">
        <f aca="false">C17746*INDEX($G$2:$G$5,$B17747)+D17746*INDEX($H$2:$H$5,$B17747)+INDEX($K$2:$K$5,$B17747)</f>
        <v>0.677380032987018</v>
      </c>
      <c r="D17747" s="6" t="n">
        <f aca="false">C17746*INDEX($I$2:$I$5,$B17747)+D17746*INDEX($J$2:$J$5,$B17747)+INDEX($L$2:$L$5,$B17747)</f>
        <v>0.722965221689364</v>
      </c>
    </row>
    <row r="17748" customFormat="false" ht="12.75" hidden="false" customHeight="false" outlineLevel="0" collapsed="false">
      <c r="A17748" s="5" t="n">
        <f aca="true">RAND()</f>
        <v>0.329005536293868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676845361208485</v>
      </c>
      <c r="D17748" s="6" t="n">
        <f aca="false">C17747*INDEX($I$2:$I$5,$B17748)+D17747*INDEX($J$2:$J$5,$B17748)+INDEX($L$2:$L$5,$B17748)</f>
        <v>0.77173441199375</v>
      </c>
    </row>
    <row r="17749" customFormat="false" ht="12.75" hidden="false" customHeight="false" outlineLevel="0" collapsed="false">
      <c r="A17749" s="5" t="n">
        <f aca="true">RAND()</f>
        <v>0.631695002557231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678195884909772</v>
      </c>
      <c r="D17749" s="6" t="n">
        <f aca="false">C17748*INDEX($I$2:$I$5,$B17749)+D17748*INDEX($J$2:$J$5,$B17749)+INDEX($L$2:$L$5,$B17749)</f>
        <v>0.81315923741798</v>
      </c>
    </row>
    <row r="17750" customFormat="false" ht="12.75" hidden="false" customHeight="false" outlineLevel="0" collapsed="false">
      <c r="A17750" s="5" t="n">
        <f aca="true">RAND()</f>
        <v>0.93445269886436</v>
      </c>
      <c r="B17750" s="0" t="n">
        <f aca="false">IF(A17750&lt;$N$2,$F$2,IF(A17750&lt;$N$3,$F$3,IF(A17750&lt;$N$4,$F$4,$F$5)))</f>
        <v>3</v>
      </c>
      <c r="C17750" s="6" t="n">
        <f aca="false">C17749*INDEX($G$2:$G$5,$B17750)+D17749*INDEX($H$2:$H$5,$B17750)+INDEX($K$2:$K$5,$B17750)</f>
        <v>0.703394681452823</v>
      </c>
      <c r="D17750" s="6" t="n">
        <f aca="false">C17749*INDEX($I$2:$I$5,$B17750)+D17749*INDEX($J$2:$J$5,$B17750)+INDEX($L$2:$L$5,$B17750)</f>
        <v>0.285049669344602</v>
      </c>
    </row>
    <row r="17751" customFormat="false" ht="12.75" hidden="false" customHeight="false" outlineLevel="0" collapsed="false">
      <c r="A17751" s="5" t="n">
        <f aca="true">RAND()</f>
        <v>0.259030632835435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682728922319197</v>
      </c>
      <c r="D17751" s="6" t="n">
        <f aca="false">C17750*INDEX($I$2:$I$5,$B17751)+D17750*INDEX($J$2:$J$5,$B17751)+INDEX($L$2:$L$5,$B17751)</f>
        <v>0.398981566059813</v>
      </c>
    </row>
    <row r="17752" customFormat="false" ht="12.75" hidden="false" customHeight="false" outlineLevel="0" collapsed="false">
      <c r="A17752" s="5" t="n">
        <f aca="true">RAND()</f>
        <v>0.653566893781093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669399172993211</v>
      </c>
      <c r="D17752" s="6" t="n">
        <f aca="false">C17751*INDEX($I$2:$I$5,$B17752)+D17751*INDEX($J$2:$J$5,$B17752)+INDEX($L$2:$L$5,$B17752)</f>
        <v>0.496474379458971</v>
      </c>
    </row>
    <row r="17753" customFormat="false" ht="12.75" hidden="false" customHeight="false" outlineLevel="0" collapsed="false">
      <c r="A17753" s="5" t="n">
        <f aca="true">RAND()</f>
        <v>0.0632656624221966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661689449911218</v>
      </c>
      <c r="D17753" s="6" t="n">
        <f aca="false">C17752*INDEX($I$2:$I$5,$B17753)+D17752*INDEX($J$2:$J$5,$B17753)+INDEX($L$2:$L$5,$B17753)</f>
        <v>0.579738978759917</v>
      </c>
    </row>
    <row r="17754" customFormat="false" ht="12.75" hidden="false" customHeight="false" outlineLevel="0" collapsed="false">
      <c r="A17754" s="5" t="n">
        <f aca="true">RAND()</f>
        <v>0.447400069560338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658224685188741</v>
      </c>
      <c r="D17754" s="6" t="n">
        <f aca="false">C17753*INDEX($I$2:$I$5,$B17754)+D17753*INDEX($J$2:$J$5,$B17754)+INDEX($L$2:$L$5,$B17754)</f>
        <v>0.650715883320455</v>
      </c>
    </row>
    <row r="17755" customFormat="false" ht="12.75" hidden="false" customHeight="false" outlineLevel="0" collapsed="false">
      <c r="A17755" s="5" t="n">
        <f aca="true">RAND()</f>
        <v>0.97720918903037</v>
      </c>
      <c r="B17755" s="0" t="n">
        <f aca="false">IF(A17755&lt;$N$2,$F$2,IF(A17755&lt;$N$3,$F$3,IF(A17755&lt;$N$4,$F$4,$F$5)))</f>
        <v>4</v>
      </c>
      <c r="C17755" s="6" t="n">
        <f aca="false">C17754*INDEX($G$2:$G$5,$B17755)+D17754*INDEX($H$2:$H$5,$B17755)+INDEX($K$2:$K$5,$B17755)</f>
        <v>0.5</v>
      </c>
      <c r="D17755" s="6" t="n">
        <f aca="false">C17754*INDEX($I$2:$I$5,$B17755)+D17754*INDEX($J$2:$J$5,$B17755)+INDEX($L$2:$L$5,$B17755)</f>
        <v>0.104114541331273</v>
      </c>
    </row>
    <row r="17756" customFormat="false" ht="12.75" hidden="false" customHeight="false" outlineLevel="0" collapsed="false">
      <c r="A17756" s="5" t="n">
        <f aca="true">RAND()</f>
        <v>0.0837201927687908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503352238029257</v>
      </c>
      <c r="D17756" s="6" t="n">
        <f aca="false">C17755*INDEX($I$2:$I$5,$B17756)+D17755*INDEX($J$2:$J$5,$B17756)+INDEX($L$2:$L$5,$B17756)</f>
        <v>0.252893245590251</v>
      </c>
    </row>
    <row r="17757" customFormat="false" ht="12.75" hidden="false" customHeight="false" outlineLevel="0" collapsed="false">
      <c r="A17757" s="5" t="n">
        <f aca="true">RAND()</f>
        <v>0.903367286280821</v>
      </c>
      <c r="B17757" s="0" t="n">
        <f aca="false">IF(A17757&lt;$N$2,$F$2,IF(A17757&lt;$N$3,$F$3,IF(A17757&lt;$N$4,$F$4,$F$5)))</f>
        <v>3</v>
      </c>
      <c r="C17757" s="6" t="n">
        <f aca="false">C17756*INDEX($G$2:$G$5,$B17757)+D17756*INDEX($H$2:$H$5,$B17757)+INDEX($K$2:$K$5,$B17757)</f>
        <v>0.571065952797652</v>
      </c>
      <c r="D17757" s="6" t="n">
        <f aca="false">C17756*INDEX($I$2:$I$5,$B17757)+D17756*INDEX($J$2:$J$5,$B17757)+INDEX($L$2:$L$5,$B17757)</f>
        <v>0.106807281092496</v>
      </c>
    </row>
    <row r="17758" customFormat="false" ht="12.75" hidden="false" customHeight="false" outlineLevel="0" collapsed="false">
      <c r="A17758" s="5" t="n">
        <f aca="true">RAND()</f>
        <v>0.805574343049231</v>
      </c>
      <c r="B17758" s="0" t="n">
        <f aca="false">IF(A17758&lt;$N$2,$F$2,IF(A17758&lt;$N$3,$F$3,IF(A17758&lt;$N$4,$F$4,$F$5)))</f>
        <v>2</v>
      </c>
      <c r="C17758" s="6" t="n">
        <f aca="false">C17757*INDEX($G$2:$G$5,$B17758)+D17757*INDEX($H$2:$H$5,$B17758)+INDEX($K$2:$K$5,$B17758)</f>
        <v>0.488361547174233</v>
      </c>
      <c r="D17758" s="6" t="n">
        <f aca="false">C17757*INDEX($I$2:$I$5,$B17758)+D17757*INDEX($J$2:$J$5,$B17758)+INDEX($L$2:$L$5,$B17758)</f>
        <v>0.199101939707491</v>
      </c>
    </row>
    <row r="17759" customFormat="false" ht="12.75" hidden="false" customHeight="false" outlineLevel="0" collapsed="false">
      <c r="A17759" s="5" t="n">
        <f aca="true">RAND()</f>
        <v>0.594035385128566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496985725320101</v>
      </c>
      <c r="D17759" s="6" t="n">
        <f aca="false">C17758*INDEX($I$2:$I$5,$B17759)+D17758*INDEX($J$2:$J$5,$B17759)+INDEX($L$2:$L$5,$B17759)</f>
        <v>0.333968169566213</v>
      </c>
    </row>
    <row r="17760" customFormat="false" ht="12.75" hidden="false" customHeight="false" outlineLevel="0" collapsed="false">
      <c r="A17760" s="5" t="n">
        <f aca="true">RAND()</f>
        <v>0.168050790183335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509297703070716</v>
      </c>
      <c r="D17760" s="6" t="n">
        <f aca="false">C17759*INDEX($I$2:$I$5,$B17760)+D17759*INDEX($J$2:$J$5,$B17760)+INDEX($L$2:$L$5,$B17760)</f>
        <v>0.448150504124871</v>
      </c>
    </row>
    <row r="17761" customFormat="false" ht="12.75" hidden="false" customHeight="false" outlineLevel="0" collapsed="false">
      <c r="A17761" s="5" t="n">
        <f aca="true">RAND()</f>
        <v>0.678412842306222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523975318559658</v>
      </c>
      <c r="D17761" s="6" t="n">
        <f aca="false">C17760*INDEX($I$2:$I$5,$B17761)+D17760*INDEX($J$2:$J$5,$B17761)+INDEX($L$2:$L$5,$B17761)</f>
        <v>0.544635762988399</v>
      </c>
    </row>
    <row r="17762" customFormat="false" ht="12.75" hidden="false" customHeight="false" outlineLevel="0" collapsed="false">
      <c r="A17762" s="5" t="n">
        <f aca="true">RAND()</f>
        <v>0.523666962924824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54000656868772</v>
      </c>
      <c r="D17762" s="6" t="n">
        <f aca="false">C17761*INDEX($I$2:$I$5,$B17762)+D17761*INDEX($J$2:$J$5,$B17762)+INDEX($L$2:$L$5,$B17762)</f>
        <v>0.626008675990444</v>
      </c>
    </row>
    <row r="17763" customFormat="false" ht="12.75" hidden="false" customHeight="false" outlineLevel="0" collapsed="false">
      <c r="A17763" s="5" t="n">
        <f aca="true">RAND()</f>
        <v>0.0451959559418085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556627897827521</v>
      </c>
      <c r="D17763" s="6" t="n">
        <f aca="false">C17762*INDEX($I$2:$I$5,$B17763)+D17762*INDEX($J$2:$J$5,$B17763)+INDEX($L$2:$L$5,$B17763)</f>
        <v>0.694501122874441</v>
      </c>
    </row>
    <row r="17764" customFormat="false" ht="12.75" hidden="false" customHeight="false" outlineLevel="0" collapsed="false">
      <c r="A17764" s="5" t="n">
        <f aca="true">RAND()</f>
        <v>0.669155500607453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7327362680192</v>
      </c>
      <c r="D17764" s="6" t="n">
        <f aca="false">C17763*INDEX($I$2:$I$5,$B17764)+D17763*INDEX($J$2:$J$5,$B17764)+INDEX($L$2:$L$5,$B17764)</f>
        <v>0.752036221100782</v>
      </c>
    </row>
    <row r="17765" customFormat="false" ht="12.75" hidden="false" customHeight="false" outlineLevel="0" collapsed="false">
      <c r="A17765" s="5" t="n">
        <f aca="true">RAND()</f>
        <v>0.884130784764823</v>
      </c>
      <c r="B17765" s="0" t="n">
        <f aca="false">IF(A17765&lt;$N$2,$F$2,IF(A17765&lt;$N$3,$F$3,IF(A17765&lt;$N$4,$F$4,$F$5)))</f>
        <v>3</v>
      </c>
      <c r="C17765" s="6" t="n">
        <f aca="false">C17764*INDEX($G$2:$G$5,$B17765)+D17764*INDEX($H$2:$H$5,$B17765)+INDEX($K$2:$K$5,$B17765)</f>
        <v>0.701835206551233</v>
      </c>
      <c r="D17765" s="6" t="n">
        <f aca="false">C17764*INDEX($I$2:$I$5,$B17765)+D17764*INDEX($J$2:$J$5,$B17765)+INDEX($L$2:$L$5,$B17765)</f>
        <v>0.243283727369384</v>
      </c>
    </row>
    <row r="17766" customFormat="false" ht="12.75" hidden="false" customHeight="false" outlineLevel="0" collapsed="false">
      <c r="A17766" s="5" t="n">
        <f aca="true">RAND()</f>
        <v>0.86557881074814</v>
      </c>
      <c r="B17766" s="0" t="n">
        <f aca="false">IF(A17766&lt;$N$2,$F$2,IF(A17766&lt;$N$3,$F$3,IF(A17766&lt;$N$4,$F$4,$F$5)))</f>
        <v>3</v>
      </c>
      <c r="C17766" s="6" t="n">
        <f aca="false">C17765*INDEX($G$2:$G$5,$B17766)+D17765*INDEX($H$2:$H$5,$B17766)+INDEX($K$2:$K$5,$B17766)</f>
        <v>0.538574013862851</v>
      </c>
      <c r="D17766" s="6" t="n">
        <f aca="false">C17765*INDEX($I$2:$I$5,$B17766)+D17765*INDEX($J$2:$J$5,$B17766)+INDEX($L$2:$L$5,$B17766)</f>
        <v>0.156135397089865</v>
      </c>
    </row>
    <row r="17767" customFormat="false" ht="12.75" hidden="false" customHeight="false" outlineLevel="0" collapsed="false">
      <c r="A17767" s="5" t="n">
        <f aca="true">RAND()</f>
        <v>0.0575861691069242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538026347461885</v>
      </c>
      <c r="D17767" s="6" t="n">
        <f aca="false">C17766*INDEX($I$2:$I$5,$B17767)+D17766*INDEX($J$2:$J$5,$B17767)+INDEX($L$2:$L$5,$B17767)</f>
        <v>0.29563171361637</v>
      </c>
    </row>
    <row r="17768" customFormat="false" ht="12.75" hidden="false" customHeight="false" outlineLevel="0" collapsed="false">
      <c r="A17768" s="5" t="n">
        <f aca="true">RAND()</f>
        <v>0.396085851777201</v>
      </c>
      <c r="B17768" s="0" t="n">
        <f aca="false">IF(A17768&lt;$N$2,$F$2,IF(A17768&lt;$N$3,$F$3,IF(A17768&lt;$N$4,$F$4,$F$5)))</f>
        <v>1</v>
      </c>
      <c r="C17768" s="6" t="n">
        <f aca="false">C17767*INDEX($G$2:$G$5,$B17768)+D17767*INDEX($H$2:$H$5,$B17768)+INDEX($K$2:$K$5,$B17768)</f>
        <v>0.542722742398946</v>
      </c>
      <c r="D17768" s="6" t="n">
        <f aca="false">C17767*INDEX($I$2:$I$5,$B17768)+D17767*INDEX($J$2:$J$5,$B17768)+INDEX($L$2:$L$5,$B17768)</f>
        <v>0.414084350004208</v>
      </c>
    </row>
    <row r="17769" customFormat="false" ht="12.75" hidden="false" customHeight="false" outlineLevel="0" collapsed="false">
      <c r="A17769" s="5" t="n">
        <f aca="true">RAND()</f>
        <v>0.251977651681873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51092729246861</v>
      </c>
      <c r="D17769" s="6" t="n">
        <f aca="false">C17768*INDEX($I$2:$I$5,$B17769)+D17768*INDEX($J$2:$J$5,$B17769)+INDEX($L$2:$L$5,$B17769)</f>
        <v>0.514476871684812</v>
      </c>
    </row>
    <row r="17770" customFormat="false" ht="12.75" hidden="false" customHeight="false" outlineLevel="0" collapsed="false">
      <c r="A17770" s="5" t="n">
        <f aca="true">RAND()</f>
        <v>0.181821625522464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61913371382923</v>
      </c>
      <c r="D17770" s="6" t="n">
        <f aca="false">C17769*INDEX($I$2:$I$5,$B17770)+D17769*INDEX($J$2:$J$5,$B17770)+INDEX($L$2:$L$5,$B17770)</f>
        <v>0.599400433078271</v>
      </c>
    </row>
    <row r="17771" customFormat="false" ht="12.75" hidden="false" customHeight="false" outlineLevel="0" collapsed="false">
      <c r="A17771" s="5" t="n">
        <f aca="true">RAND()</f>
        <v>0.926663197573706</v>
      </c>
      <c r="B17771" s="0" t="n">
        <f aca="false">IF(A17771&lt;$N$2,$F$2,IF(A17771&lt;$N$3,$F$3,IF(A17771&lt;$N$4,$F$4,$F$5)))</f>
        <v>3</v>
      </c>
      <c r="C17771" s="6" t="n">
        <f aca="false">C17770*INDEX($G$2:$G$5,$B17771)+D17770*INDEX($H$2:$H$5,$B17771)+INDEX($K$2:$K$5,$B17771)</f>
        <v>0.660343316853712</v>
      </c>
      <c r="D17771" s="6" t="n">
        <f aca="false">C17770*INDEX($I$2:$I$5,$B17771)+D17770*INDEX($J$2:$J$5,$B17771)+INDEX($L$2:$L$5,$B17771)</f>
        <v>0.20415537919911</v>
      </c>
    </row>
    <row r="17772" customFormat="false" ht="12.75" hidden="false" customHeight="false" outlineLevel="0" collapsed="false">
      <c r="A17772" s="5" t="n">
        <f aca="true">RAND()</f>
        <v>0.900679097237461</v>
      </c>
      <c r="B17772" s="0" t="n">
        <f aca="false">IF(A17772&lt;$N$2,$F$2,IF(A17772&lt;$N$3,$F$3,IF(A17772&lt;$N$4,$F$4,$F$5)))</f>
        <v>3</v>
      </c>
      <c r="C17772" s="6" t="n">
        <f aca="false">C17771*INDEX($G$2:$G$5,$B17772)+D17771*INDEX($H$2:$H$5,$B17772)+INDEX($K$2:$K$5,$B17772)</f>
        <v>0.533724474785291</v>
      </c>
      <c r="D17772" s="6" t="n">
        <f aca="false">C17771*INDEX($I$2:$I$5,$B17772)+D17771*INDEX($J$2:$J$5,$B17772)+INDEX($L$2:$L$5,$B17772)</f>
        <v>0.136074087252154</v>
      </c>
    </row>
    <row r="17773" customFormat="false" ht="12.75" hidden="false" customHeight="false" outlineLevel="0" collapsed="false">
      <c r="A17773" s="5" t="n">
        <f aca="true">RAND()</f>
        <v>0.750812670934203</v>
      </c>
      <c r="B17773" s="0" t="n">
        <f aca="false">IF(A17773&lt;$N$2,$F$2,IF(A17773&lt;$N$3,$F$3,IF(A17773&lt;$N$4,$F$4,$F$5)))</f>
        <v>2</v>
      </c>
      <c r="C17773" s="6" t="n">
        <f aca="false">C17772*INDEX($G$2:$G$5,$B17773)+D17772*INDEX($H$2:$H$5,$B17773)+INDEX($K$2:$K$5,$B17773)</f>
        <v>0.474390977813716</v>
      </c>
      <c r="D17773" s="6" t="n">
        <f aca="false">C17772*INDEX($I$2:$I$5,$B17773)+D17772*INDEX($J$2:$J$5,$B17773)+INDEX($L$2:$L$5,$B17773)</f>
        <v>0.19642832649015</v>
      </c>
    </row>
    <row r="17774" customFormat="false" ht="12.75" hidden="false" customHeight="false" outlineLevel="0" collapsed="false">
      <c r="A17774" s="5" t="n">
        <f aca="true">RAND()</f>
        <v>0.0785332507312671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48502578824398</v>
      </c>
      <c r="D17774" s="6" t="n">
        <f aca="false">C17773*INDEX($I$2:$I$5,$B17774)+D17773*INDEX($J$2:$J$5,$B17774)+INDEX($L$2:$L$5,$B17774)</f>
        <v>0.33221518301103</v>
      </c>
    </row>
    <row r="17775" customFormat="false" ht="12.75" hidden="false" customHeight="false" outlineLevel="0" collapsed="false">
      <c r="A17775" s="5" t="n">
        <f aca="true">RAND()</f>
        <v>0.159144862560876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499078855990547</v>
      </c>
      <c r="D17775" s="6" t="n">
        <f aca="false">C17774*INDEX($I$2:$I$5,$B17775)+D17774*INDEX($J$2:$J$5,$B17775)+INDEX($L$2:$L$5,$B17775)</f>
        <v>0.447104736211337</v>
      </c>
    </row>
    <row r="17776" customFormat="false" ht="12.75" hidden="false" customHeight="false" outlineLevel="0" collapsed="false">
      <c r="A17776" s="5" t="n">
        <f aca="true">RAND()</f>
        <v>0.184193713554487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515260823975794</v>
      </c>
      <c r="D17776" s="6" t="n">
        <f aca="false">C17775*INDEX($I$2:$I$5,$B17776)+D17775*INDEX($J$2:$J$5,$B17776)+INDEX($L$2:$L$5,$B17776)</f>
        <v>0.544126003371775</v>
      </c>
    </row>
    <row r="17777" customFormat="false" ht="12.75" hidden="false" customHeight="false" outlineLevel="0" collapsed="false">
      <c r="A17777" s="5" t="n">
        <f aca="true">RAND()</f>
        <v>0.783219208157418</v>
      </c>
      <c r="B17777" s="0" t="n">
        <f aca="false">IF(A17777&lt;$N$2,$F$2,IF(A17777&lt;$N$3,$F$3,IF(A17777&lt;$N$4,$F$4,$F$5)))</f>
        <v>2</v>
      </c>
      <c r="C17777" s="6" t="n">
        <f aca="false">C17776*INDEX($G$2:$G$5,$B17777)+D17776*INDEX($H$2:$H$5,$B17777)+INDEX($K$2:$K$5,$B17777)</f>
        <v>0.37853390556121</v>
      </c>
      <c r="D17777" s="6" t="n">
        <f aca="false">C17776*INDEX($I$2:$I$5,$B17777)+D17776*INDEX($J$2:$J$5,$B17777)+INDEX($L$2:$L$5,$B17777)</f>
        <v>0.272641768882769</v>
      </c>
    </row>
    <row r="17778" customFormat="false" ht="12.75" hidden="false" customHeight="false" outlineLevel="0" collapsed="false">
      <c r="A17778" s="5" t="n">
        <f aca="true">RAND()</f>
        <v>0.665951208801309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40646303127013</v>
      </c>
      <c r="D17778" s="6" t="n">
        <f aca="false">C17777*INDEX($I$2:$I$5,$B17778)+D17777*INDEX($J$2:$J$5,$B17778)+INDEX($L$2:$L$5,$B17778)</f>
        <v>0.400467107275706</v>
      </c>
    </row>
    <row r="17779" customFormat="false" ht="12.75" hidden="false" customHeight="false" outlineLevel="0" collapsed="false">
      <c r="A17779" s="5" t="n">
        <f aca="true">RAND()</f>
        <v>0.250369638525351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434904396517542</v>
      </c>
      <c r="D17779" s="6" t="n">
        <f aca="false">C17778*INDEX($I$2:$I$5,$B17779)+D17778*INDEX($J$2:$J$5,$B17779)+INDEX($L$2:$L$5,$B17779)</f>
        <v>0.50795744192008</v>
      </c>
    </row>
    <row r="17780" customFormat="false" ht="12.75" hidden="false" customHeight="false" outlineLevel="0" collapsed="false">
      <c r="A17780" s="5" t="n">
        <f aca="true">RAND()</f>
        <v>0.29207173363961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463028257994436</v>
      </c>
      <c r="D17780" s="6" t="n">
        <f aca="false">C17779*INDEX($I$2:$I$5,$B17780)+D17779*INDEX($J$2:$J$5,$B17780)+INDEX($L$2:$L$5,$B17780)</f>
        <v>0.598164405518999</v>
      </c>
    </row>
    <row r="17781" customFormat="false" ht="12.75" hidden="false" customHeight="false" outlineLevel="0" collapsed="false">
      <c r="A17781" s="5" t="n">
        <f aca="true">RAND()</f>
        <v>0.598496434196564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490243074041479</v>
      </c>
      <c r="D17781" s="6" t="n">
        <f aca="false">C17780*INDEX($I$2:$I$5,$B17781)+D17780*INDEX($J$2:$J$5,$B17781)+INDEX($L$2:$L$5,$B17781)</f>
        <v>0.673709534739836</v>
      </c>
    </row>
    <row r="17782" customFormat="false" ht="12.75" hidden="false" customHeight="false" outlineLevel="0" collapsed="false">
      <c r="A17782" s="5" t="n">
        <f aca="true">RAND()</f>
        <v>0.057488944128137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51614362264659</v>
      </c>
      <c r="D17782" s="6" t="n">
        <f aca="false">C17781*INDEX($I$2:$I$5,$B17782)+D17781*INDEX($J$2:$J$5,$B17782)+INDEX($L$2:$L$5,$B17782)</f>
        <v>0.736840401254586</v>
      </c>
    </row>
    <row r="17783" customFormat="false" ht="12.75" hidden="false" customHeight="false" outlineLevel="0" collapsed="false">
      <c r="A17783" s="5" t="n">
        <f aca="true">RAND()</f>
        <v>0.400921194627507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540469030473374</v>
      </c>
      <c r="D17783" s="6" t="n">
        <f aca="false">C17782*INDEX($I$2:$I$5,$B17783)+D17782*INDEX($J$2:$J$5,$B17783)+INDEX($L$2:$L$5,$B17783)</f>
        <v>0.789480186627219</v>
      </c>
    </row>
    <row r="17784" customFormat="false" ht="12.75" hidden="false" customHeight="false" outlineLevel="0" collapsed="false">
      <c r="A17784" s="5" t="n">
        <f aca="true">RAND()</f>
        <v>0.445882035741442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563068973777102</v>
      </c>
      <c r="D17784" s="6" t="n">
        <f aca="false">C17783*INDEX($I$2:$I$5,$B17784)+D17783*INDEX($J$2:$J$5,$B17784)+INDEX($L$2:$L$5,$B17784)</f>
        <v>0.833271324318994</v>
      </c>
    </row>
    <row r="17785" customFormat="false" ht="12.75" hidden="false" customHeight="false" outlineLevel="0" collapsed="false">
      <c r="A17785" s="5" t="n">
        <f aca="true">RAND()</f>
        <v>0.337565570992246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83876597736562</v>
      </c>
      <c r="D17785" s="6" t="n">
        <f aca="false">C17784*INDEX($I$2:$I$5,$B17785)+D17784*INDEX($J$2:$J$5,$B17785)+INDEX($L$2:$L$5,$B17785)</f>
        <v>0.869613802317073</v>
      </c>
    </row>
    <row r="17786" customFormat="false" ht="12.75" hidden="false" customHeight="false" outlineLevel="0" collapsed="false">
      <c r="A17786" s="5" t="n">
        <f aca="true">RAND()</f>
        <v>0.662856905519876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602886942164073</v>
      </c>
      <c r="D17786" s="6" t="n">
        <f aca="false">C17785*INDEX($I$2:$I$5,$B17786)+D17785*INDEX($J$2:$J$5,$B17786)+INDEX($L$2:$L$5,$B17786)</f>
        <v>0.899698684050942</v>
      </c>
    </row>
    <row r="17787" customFormat="false" ht="12.75" hidden="false" customHeight="false" outlineLevel="0" collapsed="false">
      <c r="A17787" s="5" t="n">
        <f aca="true">RAND()</f>
        <v>0.142582627149717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620139865207183</v>
      </c>
      <c r="D17787" s="6" t="n">
        <f aca="false">C17786*INDEX($I$2:$I$5,$B17787)+D17786*INDEX($J$2:$J$5,$B17787)+INDEX($L$2:$L$5,$B17787)</f>
        <v>0.924537365899179</v>
      </c>
    </row>
    <row r="17788" customFormat="false" ht="12.75" hidden="false" customHeight="false" outlineLevel="0" collapsed="false">
      <c r="A17788" s="5" t="n">
        <f aca="true">RAND()</f>
        <v>0.818430689356742</v>
      </c>
      <c r="B17788" s="0" t="n">
        <f aca="false">IF(A17788&lt;$N$2,$F$2,IF(A17788&lt;$N$3,$F$3,IF(A17788&lt;$N$4,$F$4,$F$5)))</f>
        <v>2</v>
      </c>
      <c r="C17788" s="6" t="n">
        <f aca="false">C17787*INDEX($G$2:$G$5,$B17788)+D17787*INDEX($H$2:$H$5,$B17788)+INDEX($K$2:$K$5,$B17788)</f>
        <v>0.313222108752601</v>
      </c>
      <c r="D17788" s="6" t="n">
        <f aca="false">C17787*INDEX($I$2:$I$5,$B17788)+D17787*INDEX($J$2:$J$5,$B17788)+INDEX($L$2:$L$5,$B17788)</f>
        <v>0.371285470618962</v>
      </c>
    </row>
    <row r="17789" customFormat="false" ht="12.75" hidden="false" customHeight="false" outlineLevel="0" collapsed="false">
      <c r="A17789" s="5" t="n">
        <f aca="true">RAND()</f>
        <v>0.563602658565516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354663132743859</v>
      </c>
      <c r="D17789" s="6" t="n">
        <f aca="false">C17788*INDEX($I$2:$I$5,$B17789)+D17788*INDEX($J$2:$J$5,$B17789)+INDEX($L$2:$L$5,$B17789)</f>
        <v>0.486632146531652</v>
      </c>
    </row>
    <row r="17790" customFormat="false" ht="12.75" hidden="false" customHeight="false" outlineLevel="0" collapsed="false">
      <c r="A17790" s="5" t="n">
        <f aca="true">RAND()</f>
        <v>0.619900832941082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394114389121208</v>
      </c>
      <c r="D17790" s="6" t="n">
        <f aca="false">C17789*INDEX($I$2:$I$5,$B17790)+D17789*INDEX($J$2:$J$5,$B17790)+INDEX($L$2:$L$5,$B17790)</f>
        <v>0.58302815649385</v>
      </c>
    </row>
    <row r="17791" customFormat="false" ht="12.75" hidden="false" customHeight="false" outlineLevel="0" collapsed="false">
      <c r="A17791" s="5" t="n">
        <f aca="true">RAND()</f>
        <v>0.177654035409898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431175158154178</v>
      </c>
      <c r="D17791" s="6" t="n">
        <f aca="false">C17790*INDEX($I$2:$I$5,$B17791)+D17790*INDEX($J$2:$J$5,$B17791)+INDEX($L$2:$L$5,$B17791)</f>
        <v>0.663408672465794</v>
      </c>
    </row>
    <row r="17792" customFormat="false" ht="12.75" hidden="false" customHeight="false" outlineLevel="0" collapsed="false">
      <c r="A17792" s="5" t="n">
        <f aca="true">RAND()</f>
        <v>0.811186783427882</v>
      </c>
      <c r="B17792" s="0" t="n">
        <f aca="false">IF(A17792&lt;$N$2,$F$2,IF(A17792&lt;$N$3,$F$3,IF(A17792&lt;$N$4,$F$4,$F$5)))</f>
        <v>2</v>
      </c>
      <c r="C17792" s="6" t="n">
        <f aca="false">C17791*INDEX($G$2:$G$5,$B17792)+D17791*INDEX($H$2:$H$5,$B17792)+INDEX($K$2:$K$5,$B17792)</f>
        <v>0.335011146179104</v>
      </c>
      <c r="D17792" s="6" t="n">
        <f aca="false">C17791*INDEX($I$2:$I$5,$B17792)+D17791*INDEX($J$2:$J$5,$B17792)+INDEX($L$2:$L$5,$B17792)</f>
        <v>0.277137094218606</v>
      </c>
    </row>
    <row r="17793" customFormat="false" ht="12.75" hidden="false" customHeight="false" outlineLevel="0" collapsed="false">
      <c r="A17793" s="5" t="n">
        <f aca="true">RAND()</f>
        <v>0.156355750744287</v>
      </c>
      <c r="B17793" s="0" t="n">
        <f aca="false">IF(A17793&lt;$N$2,$F$2,IF(A17793&lt;$N$3,$F$3,IF(A17793&lt;$N$4,$F$4,$F$5)))</f>
        <v>1</v>
      </c>
      <c r="C17793" s="6" t="n">
        <f aca="false">C17792*INDEX($G$2:$G$5,$B17793)+D17792*INDEX($H$2:$H$5,$B17793)+INDEX($K$2:$K$5,$B17793)</f>
        <v>0.369678535592147</v>
      </c>
      <c r="D17793" s="6" t="n">
        <f aca="false">C17792*INDEX($I$2:$I$5,$B17793)+D17792*INDEX($J$2:$J$5,$B17793)+INDEX($L$2:$L$5,$B17793)</f>
        <v>0.405893980582969</v>
      </c>
    </row>
    <row r="17794" customFormat="false" ht="12.75" hidden="false" customHeight="false" outlineLevel="0" collapsed="false">
      <c r="A17794" s="5" t="n">
        <f aca="true">RAND()</f>
        <v>0.666778833553629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403875153999303</v>
      </c>
      <c r="D17794" s="6" t="n">
        <f aca="false">C17793*INDEX($I$2:$I$5,$B17794)+D17793*INDEX($J$2:$J$5,$B17794)+INDEX($L$2:$L$5,$B17794)</f>
        <v>0.513925883698031</v>
      </c>
    </row>
    <row r="17795" customFormat="false" ht="12.75" hidden="false" customHeight="false" outlineLevel="0" collapsed="false">
      <c r="A17795" s="5" t="n">
        <f aca="true">RAND()</f>
        <v>0.13182907692642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436905263442235</v>
      </c>
      <c r="D17795" s="6" t="n">
        <f aca="false">C17794*INDEX($I$2:$I$5,$B17795)+D17794*INDEX($J$2:$J$5,$B17795)+INDEX($L$2:$L$5,$B17795)</f>
        <v>0.604379694561654</v>
      </c>
    </row>
    <row r="17796" customFormat="false" ht="12.75" hidden="false" customHeight="false" outlineLevel="0" collapsed="false">
      <c r="A17796" s="5" t="n">
        <f aca="true">RAND()</f>
        <v>0.875741827074041</v>
      </c>
      <c r="B17796" s="0" t="n">
        <f aca="false">IF(A17796&lt;$N$2,$F$2,IF(A17796&lt;$N$3,$F$3,IF(A17796&lt;$N$4,$F$4,$F$5)))</f>
        <v>3</v>
      </c>
      <c r="C17796" s="6" t="n">
        <f aca="false">C17795*INDEX($G$2:$G$5,$B17796)+D17795*INDEX($H$2:$H$5,$B17796)+INDEX($K$2:$K$5,$B17796)</f>
        <v>0.680503664044613</v>
      </c>
      <c r="D17796" s="6" t="n">
        <f aca="false">C17795*INDEX($I$2:$I$5,$B17796)+D17795*INDEX($J$2:$J$5,$B17796)+INDEX($L$2:$L$5,$B17796)</f>
        <v>0.172833356106093</v>
      </c>
    </row>
    <row r="17797" customFormat="false" ht="12.75" hidden="false" customHeight="false" outlineLevel="0" collapsed="false">
      <c r="A17797" s="5" t="n">
        <f aca="true">RAND()</f>
        <v>0.0176158150514955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659142444949802</v>
      </c>
      <c r="D17797" s="6" t="n">
        <f aca="false">C17796*INDEX($I$2:$I$5,$B17797)+D17796*INDEX($J$2:$J$5,$B17797)+INDEX($L$2:$L$5,$B17797)</f>
        <v>0.304556883764423</v>
      </c>
    </row>
    <row r="17798" customFormat="false" ht="12.75" hidden="false" customHeight="false" outlineLevel="0" collapsed="false">
      <c r="A17798" s="5" t="n">
        <f aca="true">RAND()</f>
        <v>0.754341913860855</v>
      </c>
      <c r="B17798" s="0" t="n">
        <f aca="false">IF(A17798&lt;$N$2,$F$2,IF(A17798&lt;$N$3,$F$3,IF(A17798&lt;$N$4,$F$4,$F$5)))</f>
        <v>2</v>
      </c>
      <c r="C17798" s="6" t="n">
        <f aca="false">C17797*INDEX($G$2:$G$5,$B17798)+D17797*INDEX($H$2:$H$5,$B17798)+INDEX($K$2:$K$5,$B17798)</f>
        <v>0.461021205924352</v>
      </c>
      <c r="D17798" s="6" t="n">
        <f aca="false">C17797*INDEX($I$2:$I$5,$B17798)+D17797*INDEX($J$2:$J$5,$B17798)+INDEX($L$2:$L$5,$B17798)</f>
        <v>0.257963898660246</v>
      </c>
    </row>
    <row r="17799" customFormat="false" ht="12.75" hidden="false" customHeight="false" outlineLevel="0" collapsed="false">
      <c r="A17799" s="5" t="n">
        <f aca="true">RAND()</f>
        <v>0.00100539037123541</v>
      </c>
      <c r="B17799" s="0" t="n">
        <f aca="false">IF(A17799&lt;$N$2,$F$2,IF(A17799&lt;$N$3,$F$3,IF(A17799&lt;$N$4,$F$4,$F$5)))</f>
        <v>1</v>
      </c>
      <c r="C17799" s="6" t="n">
        <f aca="false">C17798*INDEX($G$2:$G$5,$B17799)+D17798*INDEX($H$2:$H$5,$B17799)+INDEX($K$2:$K$5,$B17799)</f>
        <v>0.475951668080204</v>
      </c>
      <c r="D17799" s="6" t="n">
        <f aca="false">C17798*INDEX($I$2:$I$5,$B17799)+D17798*INDEX($J$2:$J$5,$B17799)+INDEX($L$2:$L$5,$B17799)</f>
        <v>0.384953565343348</v>
      </c>
    </row>
    <row r="17800" customFormat="false" ht="12.75" hidden="false" customHeight="false" outlineLevel="0" collapsed="false">
      <c r="A17800" s="5" t="n">
        <f aca="true">RAND()</f>
        <v>0.95796971736984</v>
      </c>
      <c r="B17800" s="0" t="n">
        <f aca="false">IF(A17800&lt;$N$2,$F$2,IF(A17800&lt;$N$3,$F$3,IF(A17800&lt;$N$4,$F$4,$F$5)))</f>
        <v>3</v>
      </c>
      <c r="C17800" s="6" t="n">
        <f aca="false">C17799*INDEX($G$2:$G$5,$B17800)+D17799*INDEX($H$2:$H$5,$B17800)+INDEX($K$2:$K$5,$B17800)</f>
        <v>0.612549108780137</v>
      </c>
      <c r="D17800" s="6" t="n">
        <f aca="false">C17799*INDEX($I$2:$I$5,$B17800)+D17799*INDEX($J$2:$J$5,$B17800)+INDEX($L$2:$L$5,$B17800)</f>
        <v>0.130981428687226</v>
      </c>
    </row>
    <row r="17801" customFormat="false" ht="12.75" hidden="false" customHeight="false" outlineLevel="0" collapsed="false">
      <c r="A17801" s="5" t="n">
        <f aca="true">RAND()</f>
        <v>0.196643088530229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599900506215764</v>
      </c>
      <c r="D17801" s="6" t="n">
        <f aca="false">C17800*INDEX($I$2:$I$5,$B17801)+D17800*INDEX($J$2:$J$5,$B17801)+INDEX($L$2:$L$5,$B17801)</f>
        <v>0.27153891593059</v>
      </c>
    </row>
    <row r="17802" customFormat="false" ht="12.75" hidden="false" customHeight="false" outlineLevel="0" collapsed="false">
      <c r="A17802" s="5" t="n">
        <f aca="true">RAND()</f>
        <v>0.484742293124241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594362469666615</v>
      </c>
      <c r="D17802" s="6" t="n">
        <f aca="false">C17801*INDEX($I$2:$I$5,$B17802)+D17801*INDEX($J$2:$J$5,$B17802)+INDEX($L$2:$L$5,$B17802)</f>
        <v>0.391340220895088</v>
      </c>
    </row>
    <row r="17803" customFormat="false" ht="12.75" hidden="false" customHeight="false" outlineLevel="0" collapsed="false">
      <c r="A17803" s="5" t="n">
        <f aca="true">RAND()</f>
        <v>0.613286851527353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594093324920074</v>
      </c>
      <c r="D17803" s="6" t="n">
        <f aca="false">C17802*INDEX($I$2:$I$5,$B17803)+D17802*INDEX($J$2:$J$5,$B17803)+INDEX($L$2:$L$5,$B17803)</f>
        <v>0.493256436162265</v>
      </c>
    </row>
    <row r="17804" customFormat="false" ht="12.75" hidden="false" customHeight="false" outlineLevel="0" collapsed="false">
      <c r="A17804" s="5" t="n">
        <f aca="true">RAND()</f>
        <v>0.294750359602123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597635720995147</v>
      </c>
      <c r="D17804" s="6" t="n">
        <f aca="false">C17803*INDEX($I$2:$I$5,$B17804)+D17803*INDEX($J$2:$J$5,$B17804)+INDEX($L$2:$L$5,$B17804)</f>
        <v>0.57979326127972</v>
      </c>
    </row>
    <row r="17805" customFormat="false" ht="12.75" hidden="false" customHeight="false" outlineLevel="0" collapsed="false">
      <c r="A17805" s="5" t="n">
        <f aca="true">RAND()</f>
        <v>0.970271776859651</v>
      </c>
      <c r="B17805" s="0" t="n">
        <f aca="false">IF(A17805&lt;$N$2,$F$2,IF(A17805&lt;$N$3,$F$3,IF(A17805&lt;$N$4,$F$4,$F$5)))</f>
        <v>4</v>
      </c>
      <c r="C17805" s="6" t="n">
        <f aca="false">C17804*INDEX($G$2:$G$5,$B17805)+D17804*INDEX($H$2:$H$5,$B17805)+INDEX($K$2:$K$5,$B17805)</f>
        <v>0.5</v>
      </c>
      <c r="D17805" s="6" t="n">
        <f aca="false">C17804*INDEX($I$2:$I$5,$B17805)+D17804*INDEX($J$2:$J$5,$B17805)+INDEX($L$2:$L$5,$B17805)</f>
        <v>0.0927669218047552</v>
      </c>
    </row>
    <row r="17806" customFormat="false" ht="12.75" hidden="false" customHeight="false" outlineLevel="0" collapsed="false">
      <c r="A17806" s="5" t="n">
        <f aca="true">RAND()</f>
        <v>0.0828282906921983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502932376106776</v>
      </c>
      <c r="D17806" s="6" t="n">
        <f aca="false">C17805*INDEX($I$2:$I$5,$B17806)+D17805*INDEX($J$2:$J$5,$B17806)+INDEX($L$2:$L$5,$B17806)</f>
        <v>0.243259116612237</v>
      </c>
    </row>
    <row r="17807" customFormat="false" ht="12.75" hidden="false" customHeight="false" outlineLevel="0" collapsed="false">
      <c r="A17807" s="5" t="n">
        <f aca="true">RAND()</f>
        <v>0.546306155122277</v>
      </c>
      <c r="B17807" s="0" t="n">
        <f aca="false">IF(A17807&lt;$N$2,$F$2,IF(A17807&lt;$N$3,$F$3,IF(A17807&lt;$N$4,$F$4,$F$5)))</f>
        <v>1</v>
      </c>
      <c r="C17807" s="6" t="n">
        <f aca="false">C17806*INDEX($G$2:$G$5,$B17807)+D17806*INDEX($H$2:$H$5,$B17807)+INDEX($K$2:$K$5,$B17807)</f>
        <v>0.510990174629305</v>
      </c>
      <c r="D17807" s="6" t="n">
        <f aca="false">C17806*INDEX($I$2:$I$5,$B17807)+D17806*INDEX($J$2:$J$5,$B17807)+INDEX($L$2:$L$5,$B17807)</f>
        <v>0.370918492087839</v>
      </c>
    </row>
    <row r="17808" customFormat="false" ht="12.75" hidden="false" customHeight="false" outlineLevel="0" collapsed="false">
      <c r="A17808" s="5" t="n">
        <f aca="true">RAND()</f>
        <v>0.952427228064656</v>
      </c>
      <c r="B17808" s="0" t="n">
        <f aca="false">IF(A17808&lt;$N$2,$F$2,IF(A17808&lt;$N$3,$F$3,IF(A17808&lt;$N$4,$F$4,$F$5)))</f>
        <v>3</v>
      </c>
      <c r="C17808" s="6" t="n">
        <f aca="false">C17807*INDEX($G$2:$G$5,$B17808)+D17807*INDEX($H$2:$H$5,$B17808)+INDEX($K$2:$K$5,$B17808)</f>
        <v>0.603321407066462</v>
      </c>
      <c r="D17808" s="6" t="n">
        <f aca="false">C17807*INDEX($I$2:$I$5,$B17808)+D17807*INDEX($J$2:$J$5,$B17808)+INDEX($L$2:$L$5,$B17808)</f>
        <v>0.136765128028437</v>
      </c>
    </row>
    <row r="17809" customFormat="false" ht="12.75" hidden="false" customHeight="false" outlineLevel="0" collapsed="false">
      <c r="A17809" s="5" t="n">
        <f aca="true">RAND()</f>
        <v>0.37734545659196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92280184336479</v>
      </c>
      <c r="D17809" s="6" t="n">
        <f aca="false">C17808*INDEX($I$2:$I$5,$B17809)+D17808*INDEX($J$2:$J$5,$B17809)+INDEX($L$2:$L$5,$B17809)</f>
        <v>0.276790701634684</v>
      </c>
    </row>
    <row r="17810" customFormat="false" ht="12.75" hidden="false" customHeight="false" outlineLevel="0" collapsed="false">
      <c r="A17810" s="5" t="n">
        <f aca="true">RAND()</f>
        <v>0.753551072776288</v>
      </c>
      <c r="B17810" s="0" t="n">
        <f aca="false">IF(A17810&lt;$N$2,$F$2,IF(A17810&lt;$N$3,$F$3,IF(A17810&lt;$N$4,$F$4,$F$5)))</f>
        <v>2</v>
      </c>
      <c r="C17810" s="6" t="n">
        <f aca="false">C17809*INDEX($G$2:$G$5,$B17810)+D17809*INDEX($H$2:$H$5,$B17810)+INDEX($K$2:$K$5,$B17810)</f>
        <v>0.454124497744848</v>
      </c>
      <c r="D17810" s="6" t="n">
        <f aca="false">C17809*INDEX($I$2:$I$5,$B17810)+D17809*INDEX($J$2:$J$5,$B17810)+INDEX($L$2:$L$5,$B17810)</f>
        <v>0.237383089882077</v>
      </c>
    </row>
    <row r="17811" customFormat="false" ht="12.75" hidden="false" customHeight="false" outlineLevel="0" collapsed="false">
      <c r="A17811" s="5" t="n">
        <f aca="true">RAND()</f>
        <v>0.69170229071873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469334872911013</v>
      </c>
      <c r="D17811" s="6" t="n">
        <f aca="false">C17810*INDEX($I$2:$I$5,$B17811)+D17810*INDEX($J$2:$J$5,$B17811)+INDEX($L$2:$L$5,$B17811)</f>
        <v>0.367735636893324</v>
      </c>
    </row>
    <row r="17812" customFormat="false" ht="12.75" hidden="false" customHeight="false" outlineLevel="0" collapsed="false">
      <c r="A17812" s="5" t="n">
        <f aca="true">RAND()</f>
        <v>0.262399389369086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487071525666503</v>
      </c>
      <c r="D17812" s="6" t="n">
        <f aca="false">C17811*INDEX($I$2:$I$5,$B17812)+D17811*INDEX($J$2:$J$5,$B17812)+INDEX($L$2:$L$5,$B17812)</f>
        <v>0.477842165424725</v>
      </c>
    </row>
    <row r="17813" customFormat="false" ht="12.75" hidden="false" customHeight="false" outlineLevel="0" collapsed="false">
      <c r="A17813" s="5" t="n">
        <f aca="true">RAND()</f>
        <v>0.548053591121262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06203885411576</v>
      </c>
      <c r="D17813" s="6" t="n">
        <f aca="false">C17812*INDEX($I$2:$I$5,$B17813)+D17812*INDEX($J$2:$J$5,$B17813)+INDEX($L$2:$L$5,$B17813)</f>
        <v>0.570666351995931</v>
      </c>
    </row>
    <row r="17814" customFormat="false" ht="12.75" hidden="false" customHeight="false" outlineLevel="0" collapsed="false">
      <c r="A17814" s="5" t="n">
        <f aca="true">RAND()</f>
        <v>0.495992800835267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525881753738277</v>
      </c>
      <c r="D17814" s="6" t="n">
        <f aca="false">C17813*INDEX($I$2:$I$5,$B17814)+D17813*INDEX($J$2:$J$5,$B17814)+INDEX($L$2:$L$5,$B17814)</f>
        <v>0.648766189084317</v>
      </c>
    </row>
    <row r="17815" customFormat="false" ht="12.75" hidden="false" customHeight="false" outlineLevel="0" collapsed="false">
      <c r="A17815" s="5" t="n">
        <f aca="true">RAND()</f>
        <v>0.926327585158762</v>
      </c>
      <c r="B17815" s="0" t="n">
        <f aca="false">IF(A17815&lt;$N$2,$F$2,IF(A17815&lt;$N$3,$F$3,IF(A17815&lt;$N$4,$F$4,$F$5)))</f>
        <v>3</v>
      </c>
      <c r="C17815" s="6" t="n">
        <f aca="false">C17814*INDEX($G$2:$G$5,$B17815)+D17814*INDEX($H$2:$H$5,$B17815)+INDEX($K$2:$K$5,$B17815)</f>
        <v>0.67971856845012</v>
      </c>
      <c r="D17815" s="6" t="n">
        <f aca="false">C17814*INDEX($I$2:$I$5,$B17815)+D17814*INDEX($J$2:$J$5,$B17815)+INDEX($L$2:$L$5,$B17815)</f>
        <v>0.206486842784935</v>
      </c>
    </row>
    <row r="17816" customFormat="false" ht="12.75" hidden="false" customHeight="false" outlineLevel="0" collapsed="false">
      <c r="A17816" s="5" t="n">
        <f aca="true">RAND()</f>
        <v>0.907660383454303</v>
      </c>
      <c r="B17816" s="0" t="n">
        <f aca="false">IF(A17816&lt;$N$2,$F$2,IF(A17816&lt;$N$3,$F$3,IF(A17816&lt;$N$4,$F$4,$F$5)))</f>
        <v>3</v>
      </c>
      <c r="C17816" s="6" t="n">
        <f aca="false">C17815*INDEX($G$2:$G$5,$B17816)+D17815*INDEX($H$2:$H$5,$B17816)+INDEX($K$2:$K$5,$B17816)</f>
        <v>0.531477991240619</v>
      </c>
      <c r="D17816" s="6" t="n">
        <f aca="false">C17815*INDEX($I$2:$I$5,$B17816)+D17815*INDEX($J$2:$J$5,$B17816)+INDEX($L$2:$L$5,$B17816)</f>
        <v>0.141664209537061</v>
      </c>
    </row>
    <row r="17817" customFormat="false" ht="12.75" hidden="false" customHeight="false" outlineLevel="0" collapsed="false">
      <c r="A17817" s="5" t="n">
        <f aca="true">RAND()</f>
        <v>0.154722224421784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531466390316156</v>
      </c>
      <c r="D17817" s="6" t="n">
        <f aca="false">C17816*INDEX($I$2:$I$5,$B17817)+D17816*INDEX($J$2:$J$5,$B17817)+INDEX($L$2:$L$5,$B17817)</f>
        <v>0.283608228221062</v>
      </c>
    </row>
    <row r="17818" customFormat="false" ht="12.75" hidden="false" customHeight="false" outlineLevel="0" collapsed="false">
      <c r="A17818" s="5" t="n">
        <f aca="true">RAND()</f>
        <v>0.523957465891251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536708469822596</v>
      </c>
      <c r="D17818" s="6" t="n">
        <f aca="false">C17817*INDEX($I$2:$I$5,$B17818)+D17817*INDEX($J$2:$J$5,$B17818)+INDEX($L$2:$L$5,$B17818)</f>
        <v>0.404119129317984</v>
      </c>
    </row>
    <row r="17819" customFormat="false" ht="12.75" hidden="false" customHeight="false" outlineLevel="0" collapsed="false">
      <c r="A17819" s="5" t="n">
        <f aca="true">RAND()</f>
        <v>0.684070305629761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545617898664149</v>
      </c>
      <c r="D17819" s="6" t="n">
        <f aca="false">C17818*INDEX($I$2:$I$5,$B17819)+D17818*INDEX($J$2:$J$5,$B17819)+INDEX($L$2:$L$5,$B17819)</f>
        <v>0.506238927407532</v>
      </c>
    </row>
    <row r="17820" customFormat="false" ht="12.75" hidden="false" customHeight="false" outlineLevel="0" collapsed="false">
      <c r="A17820" s="5" t="n">
        <f aca="true">RAND()</f>
        <v>0.71687734442321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556960436279942</v>
      </c>
      <c r="D17820" s="6" t="n">
        <f aca="false">C17819*INDEX($I$2:$I$5,$B17820)+D17819*INDEX($J$2:$J$5,$B17820)+INDEX($L$2:$L$5,$B17820)</f>
        <v>0.592608987118421</v>
      </c>
    </row>
    <row r="17821" customFormat="false" ht="12.75" hidden="false" customHeight="false" outlineLevel="0" collapsed="false">
      <c r="A17821" s="5" t="n">
        <f aca="true">RAND()</f>
        <v>0.0592741045945144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569785942925052</v>
      </c>
      <c r="D17821" s="6" t="n">
        <f aca="false">C17820*INDEX($I$2:$I$5,$B17821)+D17820*INDEX($J$2:$J$5,$B17821)+INDEX($L$2:$L$5,$B17821)</f>
        <v>0.665517493921182</v>
      </c>
    </row>
    <row r="17822" customFormat="false" ht="12.75" hidden="false" customHeight="false" outlineLevel="0" collapsed="false">
      <c r="A17822" s="5" t="n">
        <f aca="true">RAND()</f>
        <v>0.514682690671687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583372412818453</v>
      </c>
      <c r="D17822" s="6" t="n">
        <f aca="false">C17821*INDEX($I$2:$I$5,$B17822)+D17821*INDEX($J$2:$J$5,$B17822)+INDEX($L$2:$L$5,$B17822)</f>
        <v>0.726942272450856</v>
      </c>
    </row>
    <row r="17823" customFormat="false" ht="12.75" hidden="false" customHeight="false" outlineLevel="0" collapsed="false">
      <c r="A17823" s="5" t="n">
        <f aca="true">RAND()</f>
        <v>0.621624681223653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597180042563548</v>
      </c>
      <c r="D17823" s="6" t="n">
        <f aca="false">C17822*INDEX($I$2:$I$5,$B17823)+D17822*INDEX($J$2:$J$5,$B17823)+INDEX($L$2:$L$5,$B17823)</f>
        <v>0.778589210036494</v>
      </c>
    </row>
    <row r="17824" customFormat="false" ht="12.75" hidden="false" customHeight="false" outlineLevel="0" collapsed="false">
      <c r="A17824" s="5" t="n">
        <f aca="true">RAND()</f>
        <v>0.756408842339874</v>
      </c>
      <c r="B17824" s="0" t="n">
        <f aca="false">IF(A17824&lt;$N$2,$F$2,IF(A17824&lt;$N$3,$F$3,IF(A17824&lt;$N$4,$F$4,$F$5)))</f>
        <v>2</v>
      </c>
      <c r="C17824" s="6" t="n">
        <f aca="false">C17823*INDEX($G$2:$G$5,$B17824)+D17823*INDEX($H$2:$H$5,$B17824)+INDEX($K$2:$K$5,$B17824)</f>
        <v>0.341683306916771</v>
      </c>
      <c r="D17824" s="6" t="n">
        <f aca="false">C17823*INDEX($I$2:$I$5,$B17824)+D17823*INDEX($J$2:$J$5,$B17824)+INDEX($L$2:$L$5,$B17824)</f>
        <v>0.337344763996551</v>
      </c>
    </row>
    <row r="17825" customFormat="false" ht="12.75" hidden="false" customHeight="false" outlineLevel="0" collapsed="false">
      <c r="A17825" s="5" t="n">
        <f aca="true">RAND()</f>
        <v>0.640264044073099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377570883840211</v>
      </c>
      <c r="D17825" s="6" t="n">
        <f aca="false">C17824*INDEX($I$2:$I$5,$B17825)+D17824*INDEX($J$2:$J$5,$B17825)+INDEX($L$2:$L$5,$B17825)</f>
        <v>0.456763422277151</v>
      </c>
    </row>
    <row r="17826" customFormat="false" ht="12.75" hidden="false" customHeight="false" outlineLevel="0" collapsed="false">
      <c r="A17826" s="5" t="n">
        <f aca="true">RAND()</f>
        <v>0.254474967261881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412457927004594</v>
      </c>
      <c r="D17826" s="6" t="n">
        <f aca="false">C17825*INDEX($I$2:$I$5,$B17826)+D17825*INDEX($J$2:$J$5,$B17826)+INDEX($L$2:$L$5,$B17826)</f>
        <v>0.556822022811214</v>
      </c>
    </row>
    <row r="17827" customFormat="false" ht="12.75" hidden="false" customHeight="false" outlineLevel="0" collapsed="false">
      <c r="A17827" s="5" t="n">
        <f aca="true">RAND()</f>
        <v>0.571367850424133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45779194870915</v>
      </c>
      <c r="D17827" s="6" t="n">
        <f aca="false">C17826*INDEX($I$2:$I$5,$B17827)+D17826*INDEX($J$2:$J$5,$B17827)+INDEX($L$2:$L$5,$B17827)</f>
        <v>0.640480954067551</v>
      </c>
    </row>
    <row r="17828" customFormat="false" ht="12.75" hidden="false" customHeight="false" outlineLevel="0" collapsed="false">
      <c r="A17828" s="5" t="n">
        <f aca="true">RAND()</f>
        <v>0.92455334129183</v>
      </c>
      <c r="B17828" s="0" t="n">
        <f aca="false">IF(A17828&lt;$N$2,$F$2,IF(A17828&lt;$N$3,$F$3,IF(A17828&lt;$N$4,$F$4,$F$5)))</f>
        <v>3</v>
      </c>
      <c r="C17828" s="6" t="n">
        <f aca="false">C17827*INDEX($G$2:$G$5,$B17828)+D17827*INDEX($H$2:$H$5,$B17828)+INDEX($K$2:$K$5,$B17828)</f>
        <v>0.689389230770479</v>
      </c>
      <c r="D17828" s="6" t="n">
        <f aca="false">C17827*INDEX($I$2:$I$5,$B17828)+D17827*INDEX($J$2:$J$5,$B17828)+INDEX($L$2:$L$5,$B17828)</f>
        <v>0.183696576780447</v>
      </c>
    </row>
    <row r="17829" customFormat="false" ht="12.75" hidden="false" customHeight="false" outlineLevel="0" collapsed="false">
      <c r="A17829" s="5" t="n">
        <f aca="true">RAND()</f>
        <v>0.895796513703761</v>
      </c>
      <c r="B17829" s="0" t="n">
        <f aca="false">IF(A17829&lt;$N$2,$F$2,IF(A17829&lt;$N$3,$F$3,IF(A17829&lt;$N$4,$F$4,$F$5)))</f>
        <v>3</v>
      </c>
      <c r="C17829" s="6" t="n">
        <f aca="false">C17828*INDEX($G$2:$G$5,$B17829)+D17828*INDEX($H$2:$H$5,$B17829)+INDEX($K$2:$K$5,$B17829)</f>
        <v>0.523577746613295</v>
      </c>
      <c r="D17829" s="6" t="n">
        <f aca="false">C17828*INDEX($I$2:$I$5,$B17829)+D17828*INDEX($J$2:$J$5,$B17829)+INDEX($L$2:$L$5,$B17829)</f>
        <v>0.138777288697291</v>
      </c>
    </row>
    <row r="17830" customFormat="false" ht="12.75" hidden="false" customHeight="false" outlineLevel="0" collapsed="false">
      <c r="A17830" s="5" t="n">
        <f aca="true">RAND()</f>
        <v>0.821401933304707</v>
      </c>
      <c r="B17830" s="0" t="n">
        <f aca="false">IF(A17830&lt;$N$2,$F$2,IF(A17830&lt;$N$3,$F$3,IF(A17830&lt;$N$4,$F$4,$F$5)))</f>
        <v>2</v>
      </c>
      <c r="C17830" s="6" t="n">
        <f aca="false">C17829*INDEX($G$2:$G$5,$B17830)+D17829*INDEX($H$2:$H$5,$B17830)+INDEX($K$2:$K$5,$B17830)</f>
        <v>0.471781148837231</v>
      </c>
      <c r="D17830" s="6" t="n">
        <f aca="false">C17829*INDEX($I$2:$I$5,$B17830)+D17829*INDEX($J$2:$J$5,$B17830)+INDEX($L$2:$L$5,$B17830)</f>
        <v>0.194667696607971</v>
      </c>
    </row>
    <row r="17831" customFormat="false" ht="12.75" hidden="false" customHeight="false" outlineLevel="0" collapsed="false">
      <c r="A17831" s="5" t="n">
        <f aca="true">RAND()</f>
        <v>0.939605489770862</v>
      </c>
      <c r="B17831" s="0" t="n">
        <f aca="false">IF(A17831&lt;$N$2,$F$2,IF(A17831&lt;$N$3,$F$3,IF(A17831&lt;$N$4,$F$4,$F$5)))</f>
        <v>3</v>
      </c>
      <c r="C17831" s="6" t="n">
        <f aca="false">C17830*INDEX($G$2:$G$5,$B17831)+D17830*INDEX($H$2:$H$5,$B17831)+INDEX($K$2:$K$5,$B17831)</f>
        <v>0.559323785814471</v>
      </c>
      <c r="D17831" s="6" t="n">
        <f aca="false">C17830*INDEX($I$2:$I$5,$B17831)+D17830*INDEX($J$2:$J$5,$B17831)+INDEX($L$2:$L$5,$B17831)</f>
        <v>0.0847993427937693</v>
      </c>
    </row>
    <row r="17832" customFormat="false" ht="12.75" hidden="false" customHeight="false" outlineLevel="0" collapsed="false">
      <c r="A17832" s="5" t="n">
        <f aca="true">RAND()</f>
        <v>0.811231412737923</v>
      </c>
      <c r="B17832" s="0" t="n">
        <f aca="false">IF(A17832&lt;$N$2,$F$2,IF(A17832&lt;$N$3,$F$3,IF(A17832&lt;$N$4,$F$4,$F$5)))</f>
        <v>2</v>
      </c>
      <c r="C17832" s="6" t="n">
        <f aca="false">C17831*INDEX($G$2:$G$5,$B17832)+D17831*INDEX($H$2:$H$5,$B17832)+INDEX($K$2:$K$5,$B17832)</f>
        <v>0.491022134334059</v>
      </c>
      <c r="D17832" s="6" t="n">
        <f aca="false">C17831*INDEX($I$2:$I$5,$B17832)+D17831*INDEX($J$2:$J$5,$B17832)+INDEX($L$2:$L$5,$B17832)</f>
        <v>0.192112646124443</v>
      </c>
    </row>
    <row r="17833" customFormat="false" ht="12.75" hidden="false" customHeight="false" outlineLevel="0" collapsed="false">
      <c r="A17833" s="5" t="n">
        <f aca="true">RAND()</f>
        <v>0.789113138619808</v>
      </c>
      <c r="B17833" s="0" t="n">
        <f aca="false">IF(A17833&lt;$N$2,$F$2,IF(A17833&lt;$N$3,$F$3,IF(A17833&lt;$N$4,$F$4,$F$5)))</f>
        <v>2</v>
      </c>
      <c r="C17833" s="6" t="n">
        <f aca="false">C17832*INDEX($G$2:$G$5,$B17833)+D17832*INDEX($H$2:$H$5,$B17833)+INDEX($K$2:$K$5,$B17833)</f>
        <v>0.453313902439686</v>
      </c>
      <c r="D17833" s="6" t="n">
        <f aca="false">C17832*INDEX($I$2:$I$5,$B17833)+D17832*INDEX($J$2:$J$5,$B17833)+INDEX($L$2:$L$5,$B17833)</f>
        <v>0.197817193646013</v>
      </c>
    </row>
    <row r="17834" customFormat="false" ht="12.75" hidden="false" customHeight="false" outlineLevel="0" collapsed="false">
      <c r="A17834" s="5" t="n">
        <f aca="true">RAND()</f>
        <v>0.473340279780748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467182739336196</v>
      </c>
      <c r="D17834" s="6" t="n">
        <f aca="false">C17833*INDEX($I$2:$I$5,$B17834)+D17833*INDEX($J$2:$J$5,$B17834)+INDEX($L$2:$L$5,$B17834)</f>
        <v>0.334174183015196</v>
      </c>
    </row>
    <row r="17835" customFormat="false" ht="12.75" hidden="false" customHeight="false" outlineLevel="0" collapsed="false">
      <c r="A17835" s="5" t="n">
        <f aca="true">RAND()</f>
        <v>0.558393640504294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484002590467992</v>
      </c>
      <c r="D17835" s="6" t="n">
        <f aca="false">C17834*INDEX($I$2:$I$5,$B17835)+D17834*INDEX($J$2:$J$5,$B17835)+INDEX($L$2:$L$5,$B17835)</f>
        <v>0.449428120024462</v>
      </c>
    </row>
    <row r="17836" customFormat="false" ht="12.75" hidden="false" customHeight="false" outlineLevel="0" collapsed="false">
      <c r="A17836" s="5" t="n">
        <f aca="true">RAND()</f>
        <v>0.706537458022654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502547039748231</v>
      </c>
      <c r="D17836" s="6" t="n">
        <f aca="false">C17835*INDEX($I$2:$I$5,$B17836)+D17835*INDEX($J$2:$J$5,$B17836)+INDEX($L$2:$L$5,$B17836)</f>
        <v>0.546656378053453</v>
      </c>
    </row>
    <row r="17837" customFormat="false" ht="12.75" hidden="false" customHeight="false" outlineLevel="0" collapsed="false">
      <c r="A17837" s="5" t="n">
        <f aca="true">RAND()</f>
        <v>0.812017509642601</v>
      </c>
      <c r="B17837" s="0" t="n">
        <f aca="false">IF(A17837&lt;$N$2,$F$2,IF(A17837&lt;$N$3,$F$3,IF(A17837&lt;$N$4,$F$4,$F$5)))</f>
        <v>2</v>
      </c>
      <c r="C17837" s="6" t="n">
        <f aca="false">C17836*INDEX($G$2:$G$5,$B17837)+D17836*INDEX($H$2:$H$5,$B17837)+INDEX($K$2:$K$5,$B17837)</f>
        <v>0.375457425390321</v>
      </c>
      <c r="D17837" s="6" t="n">
        <f aca="false">C17836*INDEX($I$2:$I$5,$B17837)+D17836*INDEX($J$2:$J$5,$B17837)+INDEX($L$2:$L$5,$B17837)</f>
        <v>0.27026693745963</v>
      </c>
    </row>
    <row r="17838" customFormat="false" ht="12.75" hidden="false" customHeight="false" outlineLevel="0" collapsed="false">
      <c r="A17838" s="5" t="n">
        <f aca="true">RAND()</f>
        <v>0.378268623385543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403763230842389</v>
      </c>
      <c r="D17838" s="6" t="n">
        <f aca="false">C17837*INDEX($I$2:$I$5,$B17838)+D17837*INDEX($J$2:$J$5,$B17838)+INDEX($L$2:$L$5,$B17838)</f>
        <v>0.398564705163784</v>
      </c>
    </row>
    <row r="17839" customFormat="false" ht="12.75" hidden="false" customHeight="false" outlineLevel="0" collapsed="false">
      <c r="A17839" s="5" t="n">
        <f aca="true">RAND()</f>
        <v>0.563135720814363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432541877076248</v>
      </c>
      <c r="D17839" s="6" t="n">
        <f aca="false">C17838*INDEX($I$2:$I$5,$B17839)+D17838*INDEX($J$2:$J$5,$B17839)+INDEX($L$2:$L$5,$B17839)</f>
        <v>0.506442195142885</v>
      </c>
    </row>
    <row r="17840" customFormat="false" ht="12.75" hidden="false" customHeight="false" outlineLevel="0" collapsed="false">
      <c r="A17840" s="5" t="n">
        <f aca="true">RAND()</f>
        <v>0.869570412840535</v>
      </c>
      <c r="B17840" s="0" t="n">
        <f aca="false">IF(A17840&lt;$N$2,$F$2,IF(A17840&lt;$N$3,$F$3,IF(A17840&lt;$N$4,$F$4,$F$5)))</f>
        <v>3</v>
      </c>
      <c r="C17840" s="6" t="n">
        <f aca="false">C17839*INDEX($G$2:$G$5,$B17840)+D17839*INDEX($H$2:$H$5,$B17840)+INDEX($K$2:$K$5,$B17840)</f>
        <v>0.653441859663999</v>
      </c>
      <c r="D17840" s="6" t="n">
        <f aca="false">C17839*INDEX($I$2:$I$5,$B17840)+D17839*INDEX($J$2:$J$5,$B17840)+INDEX($L$2:$L$5,$B17840)</f>
        <v>0.148487688288688</v>
      </c>
    </row>
    <row r="17841" customFormat="false" ht="12.75" hidden="false" customHeight="false" outlineLevel="0" collapsed="false">
      <c r="A17841" s="5" t="n">
        <f aca="true">RAND()</f>
        <v>0.0456604913753699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35266183321417</v>
      </c>
      <c r="D17841" s="6" t="n">
        <f aca="false">C17840*INDEX($I$2:$I$5,$B17841)+D17840*INDEX($J$2:$J$5,$B17841)+INDEX($L$2:$L$5,$B17841)</f>
        <v>0.284888698549528</v>
      </c>
    </row>
    <row r="17842" customFormat="false" ht="12.75" hidden="false" customHeight="false" outlineLevel="0" collapsed="false">
      <c r="A17842" s="5" t="n">
        <f aca="true">RAND()</f>
        <v>0.828759118617053</v>
      </c>
      <c r="B17842" s="0" t="n">
        <f aca="false">IF(A17842&lt;$N$2,$F$2,IF(A17842&lt;$N$3,$F$3,IF(A17842&lt;$N$4,$F$4,$F$5)))</f>
        <v>2</v>
      </c>
      <c r="C17842" s="6" t="n">
        <f aca="false">C17841*INDEX($G$2:$G$5,$B17842)+D17841*INDEX($H$2:$H$5,$B17842)+INDEX($K$2:$K$5,$B17842)</f>
        <v>0.460762592242126</v>
      </c>
      <c r="D17842" s="6" t="n">
        <f aca="false">C17841*INDEX($I$2:$I$5,$B17842)+D17841*INDEX($J$2:$J$5,$B17842)+INDEX($L$2:$L$5,$B17842)</f>
        <v>0.248693231044897</v>
      </c>
    </row>
    <row r="17843" customFormat="false" ht="12.75" hidden="false" customHeight="false" outlineLevel="0" collapsed="false">
      <c r="A17843" s="5" t="n">
        <f aca="true">RAND()</f>
        <v>0.576768257424066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475389090362226</v>
      </c>
      <c r="D17843" s="6" t="n">
        <f aca="false">C17842*INDEX($I$2:$I$5,$B17843)+D17842*INDEX($J$2:$J$5,$B17843)+INDEX($L$2:$L$5,$B17843)</f>
        <v>0.377092337244159</v>
      </c>
    </row>
    <row r="17844" customFormat="false" ht="12.75" hidden="false" customHeight="false" outlineLevel="0" collapsed="false">
      <c r="A17844" s="5" t="n">
        <f aca="true">RAND()</f>
        <v>0.520886525782787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492557754195564</v>
      </c>
      <c r="D17844" s="6" t="n">
        <f aca="false">C17843*INDEX($I$2:$I$5,$B17844)+D17843*INDEX($J$2:$J$5,$B17844)+INDEX($L$2:$L$5,$B17844)</f>
        <v>0.485561997976889</v>
      </c>
    </row>
    <row r="17845" customFormat="false" ht="12.75" hidden="false" customHeight="false" outlineLevel="0" collapsed="false">
      <c r="A17845" s="5" t="n">
        <f aca="true">RAND()</f>
        <v>0.131330318390693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11147327237178</v>
      </c>
      <c r="D17845" s="6" t="n">
        <f aca="false">C17844*INDEX($I$2:$I$5,$B17845)+D17844*INDEX($J$2:$J$5,$B17845)+INDEX($L$2:$L$5,$B17845)</f>
        <v>0.577017499377143</v>
      </c>
    </row>
    <row r="17846" customFormat="false" ht="12.75" hidden="false" customHeight="false" outlineLevel="0" collapsed="false">
      <c r="A17846" s="5" t="n">
        <f aca="true">RAND()</f>
        <v>0.755789655736614</v>
      </c>
      <c r="B17846" s="0" t="n">
        <f aca="false">IF(A17846&lt;$N$2,$F$2,IF(A17846&lt;$N$3,$F$3,IF(A17846&lt;$N$4,$F$4,$F$5)))</f>
        <v>2</v>
      </c>
      <c r="C17846" s="6" t="n">
        <f aca="false">C17845*INDEX($G$2:$G$5,$B17846)+D17845*INDEX($H$2:$H$5,$B17846)+INDEX($K$2:$K$5,$B17846)</f>
        <v>0.37029006860649</v>
      </c>
      <c r="D17846" s="6" t="n">
        <f aca="false">C17845*INDEX($I$2:$I$5,$B17846)+D17845*INDEX($J$2:$J$5,$B17846)+INDEX($L$2:$L$5,$B17846)</f>
        <v>0.278191743332899</v>
      </c>
    </row>
    <row r="17847" customFormat="false" ht="12.75" hidden="false" customHeight="false" outlineLevel="0" collapsed="false">
      <c r="A17847" s="5" t="n">
        <f aca="true">RAND()</f>
        <v>0.62454841119495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399669362750227</v>
      </c>
      <c r="D17847" s="6" t="n">
        <f aca="false">C17846*INDEX($I$2:$I$5,$B17847)+D17846*INDEX($J$2:$J$5,$B17847)+INDEX($L$2:$L$5,$B17847)</f>
        <v>0.405484057551192</v>
      </c>
    </row>
    <row r="17848" customFormat="false" ht="12.75" hidden="false" customHeight="false" outlineLevel="0" collapsed="false">
      <c r="A17848" s="5" t="n">
        <f aca="true">RAND()</f>
        <v>0.858609423044052</v>
      </c>
      <c r="B17848" s="0" t="n">
        <f aca="false">IF(A17848&lt;$N$2,$F$2,IF(A17848&lt;$N$3,$F$3,IF(A17848&lt;$N$4,$F$4,$F$5)))</f>
        <v>2</v>
      </c>
      <c r="C17848" s="6" t="n">
        <f aca="false">C17847*INDEX($G$2:$G$5,$B17848)+D17847*INDEX($H$2:$H$5,$B17848)+INDEX($K$2:$K$5,$B17848)</f>
        <v>0.387095467455226</v>
      </c>
      <c r="D17848" s="6" t="n">
        <f aca="false">C17847*INDEX($I$2:$I$5,$B17848)+D17847*INDEX($J$2:$J$5,$B17848)+INDEX($L$2:$L$5,$B17848)</f>
        <v>0.219205635319136</v>
      </c>
    </row>
    <row r="17849" customFormat="false" ht="12.75" hidden="false" customHeight="false" outlineLevel="0" collapsed="false">
      <c r="A17849" s="5" t="n">
        <f aca="true">RAND()</f>
        <v>0.185742964794303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411754660376295</v>
      </c>
      <c r="D17849" s="6" t="n">
        <f aca="false">C17848*INDEX($I$2:$I$5,$B17849)+D17848*INDEX($J$2:$J$5,$B17849)+INDEX($L$2:$L$5,$B17849)</f>
        <v>0.354783052090103</v>
      </c>
    </row>
    <row r="17850" customFormat="false" ht="12.75" hidden="false" customHeight="false" outlineLevel="0" collapsed="false">
      <c r="A17850" s="5" t="n">
        <f aca="true">RAND()</f>
        <v>0.992372854163538</v>
      </c>
      <c r="B17850" s="0" t="n">
        <f aca="false">IF(A17850&lt;$N$2,$F$2,IF(A17850&lt;$N$3,$F$3,IF(A17850&lt;$N$4,$F$4,$F$5)))</f>
        <v>4</v>
      </c>
      <c r="C17850" s="6" t="n">
        <f aca="false">C17849*INDEX($G$2:$G$5,$B17850)+D17849*INDEX($H$2:$H$5,$B17850)+INDEX($K$2:$K$5,$B17850)</f>
        <v>0.5</v>
      </c>
      <c r="D17850" s="6" t="n">
        <f aca="false">C17849*INDEX($I$2:$I$5,$B17850)+D17849*INDEX($J$2:$J$5,$B17850)+INDEX($L$2:$L$5,$B17850)</f>
        <v>0.0567652883344165</v>
      </c>
    </row>
    <row r="17851" customFormat="false" ht="12.75" hidden="false" customHeight="false" outlineLevel="0" collapsed="false">
      <c r="A17851" s="5" t="n">
        <f aca="true">RAND()</f>
        <v>0.445936051297029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501600315668373</v>
      </c>
      <c r="D17851" s="6" t="n">
        <f aca="false">C17850*INDEX($I$2:$I$5,$B17851)+D17850*INDEX($J$2:$J$5,$B17851)+INDEX($L$2:$L$5,$B17851)</f>
        <v>0.21269372979592</v>
      </c>
    </row>
    <row r="17852" customFormat="false" ht="12.75" hidden="false" customHeight="false" outlineLevel="0" collapsed="false">
      <c r="A17852" s="5" t="n">
        <f aca="true">RAND()</f>
        <v>0.902339448288462</v>
      </c>
      <c r="B17852" s="0" t="n">
        <f aca="false">IF(A17852&lt;$N$2,$F$2,IF(A17852&lt;$N$3,$F$3,IF(A17852&lt;$N$4,$F$4,$F$5)))</f>
        <v>3</v>
      </c>
      <c r="C17852" s="6" t="n">
        <f aca="false">C17851*INDEX($G$2:$G$5,$B17852)+D17851*INDEX($H$2:$H$5,$B17852)+INDEX($K$2:$K$5,$B17852)</f>
        <v>0.559952278181989</v>
      </c>
      <c r="D17852" s="6" t="n">
        <f aca="false">C17851*INDEX($I$2:$I$5,$B17852)+D17851*INDEX($J$2:$J$5,$B17852)+INDEX($L$2:$L$5,$B17852)</f>
        <v>0.09682449603541</v>
      </c>
    </row>
    <row r="17853" customFormat="false" ht="12.75" hidden="false" customHeight="false" outlineLevel="0" collapsed="false">
      <c r="A17853" s="5" t="n">
        <f aca="true">RAND()</f>
        <v>0.840744971951679</v>
      </c>
      <c r="B17853" s="0" t="n">
        <f aca="false">IF(A17853&lt;$N$2,$F$2,IF(A17853&lt;$N$3,$F$3,IF(A17853&lt;$N$4,$F$4,$F$5)))</f>
        <v>2</v>
      </c>
      <c r="C17853" s="6" t="n">
        <f aca="false">C17852*INDEX($G$2:$G$5,$B17853)+D17852*INDEX($H$2:$H$5,$B17853)+INDEX($K$2:$K$5,$B17853)</f>
        <v>0.488428262697849</v>
      </c>
      <c r="D17853" s="6" t="n">
        <f aca="false">C17852*INDEX($I$2:$I$5,$B17853)+D17852*INDEX($J$2:$J$5,$B17853)+INDEX($L$2:$L$5,$B17853)</f>
        <v>0.194623640588105</v>
      </c>
    </row>
    <row r="17854" customFormat="false" ht="12.75" hidden="false" customHeight="false" outlineLevel="0" collapsed="false">
      <c r="A17854" s="5" t="n">
        <f aca="true">RAND()</f>
        <v>0.675525411594021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496876669732234</v>
      </c>
      <c r="D17854" s="6" t="n">
        <f aca="false">C17853*INDEX($I$2:$I$5,$B17854)+D17853*INDEX($J$2:$J$5,$B17854)+INDEX($L$2:$L$5,$B17854)</f>
        <v>0.330163625139481</v>
      </c>
    </row>
    <row r="17855" customFormat="false" ht="12.75" hidden="false" customHeight="false" outlineLevel="0" collapsed="false">
      <c r="A17855" s="5" t="n">
        <f aca="true">RAND()</f>
        <v>0.691296879973032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509064346732827</v>
      </c>
      <c r="D17855" s="6" t="n">
        <f aca="false">C17854*INDEX($I$2:$I$5,$B17855)+D17854*INDEX($J$2:$J$5,$B17855)+INDEX($L$2:$L$5,$B17855)</f>
        <v>0.444924480963327</v>
      </c>
    </row>
    <row r="17856" customFormat="false" ht="12.75" hidden="false" customHeight="false" outlineLevel="0" collapsed="false">
      <c r="A17856" s="5" t="n">
        <f aca="true">RAND()</f>
        <v>0.0523361348018792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523657836171813</v>
      </c>
      <c r="D17856" s="6" t="n">
        <f aca="false">C17855*INDEX($I$2:$I$5,$B17856)+D17855*INDEX($J$2:$J$5,$B17856)+INDEX($L$2:$L$5,$B17856)</f>
        <v>0.54190550350875</v>
      </c>
    </row>
    <row r="17857" customFormat="false" ht="12.75" hidden="false" customHeight="false" outlineLevel="0" collapsed="false">
      <c r="A17857" s="5" t="n">
        <f aca="true">RAND()</f>
        <v>0.909073795211542</v>
      </c>
      <c r="B17857" s="0" t="n">
        <f aca="false">IF(A17857&lt;$N$2,$F$2,IF(A17857&lt;$N$3,$F$3,IF(A17857&lt;$N$4,$F$4,$F$5)))</f>
        <v>3</v>
      </c>
      <c r="C17857" s="6" t="n">
        <f aca="false">C17856*INDEX($G$2:$G$5,$B17857)+D17856*INDEX($H$2:$H$5,$B17857)+INDEX($K$2:$K$5,$B17857)</f>
        <v>0.649810582067204</v>
      </c>
      <c r="D17857" s="6" t="n">
        <f aca="false">C17856*INDEX($I$2:$I$5,$B17857)+D17856*INDEX($J$2:$J$5,$B17857)+INDEX($L$2:$L$5,$B17857)</f>
        <v>0.180582641736245</v>
      </c>
    </row>
    <row r="17858" customFormat="false" ht="12.75" hidden="false" customHeight="false" outlineLevel="0" collapsed="false">
      <c r="A17858" s="5" t="n">
        <f aca="true">RAND()</f>
        <v>0.879129410956762</v>
      </c>
      <c r="B17858" s="0" t="n">
        <f aca="false">IF(A17858&lt;$N$2,$F$2,IF(A17858&lt;$N$3,$F$3,IF(A17858&lt;$N$4,$F$4,$F$5)))</f>
        <v>3</v>
      </c>
      <c r="C17858" s="6" t="n">
        <f aca="false">C17857*INDEX($G$2:$G$5,$B17858)+D17857*INDEX($H$2:$H$5,$B17858)+INDEX($K$2:$K$5,$B17858)</f>
        <v>0.528633300301277</v>
      </c>
      <c r="D17858" s="6" t="n">
        <f aca="false">C17857*INDEX($I$2:$I$5,$B17858)+D17857*INDEX($J$2:$J$5,$B17858)+INDEX($L$2:$L$5,$B17858)</f>
        <v>0.127748837428963</v>
      </c>
    </row>
    <row r="17859" customFormat="false" ht="12.75" hidden="false" customHeight="false" outlineLevel="0" collapsed="false">
      <c r="A17859" s="5" t="n">
        <f aca="true">RAND()</f>
        <v>0.795416057641411</v>
      </c>
      <c r="B17859" s="0" t="n">
        <f aca="false">IF(A17859&lt;$N$2,$F$2,IF(A17859&lt;$N$3,$F$3,IF(A17859&lt;$N$4,$F$4,$F$5)))</f>
        <v>2</v>
      </c>
      <c r="C17859" s="6" t="n">
        <f aca="false">C17858*INDEX($G$2:$G$5,$B17859)+D17858*INDEX($H$2:$H$5,$B17859)+INDEX($K$2:$K$5,$B17859)</f>
        <v>0.475269522900406</v>
      </c>
      <c r="D17859" s="6" t="n">
        <f aca="false">C17858*INDEX($I$2:$I$5,$B17859)+D17858*INDEX($J$2:$J$5,$B17859)+INDEX($L$2:$L$5,$B17859)</f>
        <v>0.193637646841594</v>
      </c>
    </row>
    <row r="17860" customFormat="false" ht="12.75" hidden="false" customHeight="false" outlineLevel="0" collapsed="false">
      <c r="A17860" s="5" t="n">
        <f aca="true">RAND()</f>
        <v>0.451910189310816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485668417875584</v>
      </c>
      <c r="D17860" s="6" t="n">
        <f aca="false">C17859*INDEX($I$2:$I$5,$B17860)+D17859*INDEX($J$2:$J$5,$B17860)+INDEX($L$2:$L$5,$B17860)</f>
        <v>0.329813389821199</v>
      </c>
    </row>
    <row r="17861" customFormat="false" ht="12.75" hidden="false" customHeight="false" outlineLevel="0" collapsed="false">
      <c r="A17861" s="5" t="n">
        <f aca="true">RAND()</f>
        <v>0.483014889260557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499535582199755</v>
      </c>
      <c r="D17861" s="6" t="n">
        <f aca="false">C17860*INDEX($I$2:$I$5,$B17861)+D17860*INDEX($J$2:$J$5,$B17861)+INDEX($L$2:$L$5,$B17861)</f>
        <v>0.445041836496801</v>
      </c>
    </row>
    <row r="17862" customFormat="false" ht="12.75" hidden="false" customHeight="false" outlineLevel="0" collapsed="false">
      <c r="A17862" s="5" t="n">
        <f aca="true">RAND()</f>
        <v>0.749839522013702</v>
      </c>
      <c r="B17862" s="0" t="n">
        <f aca="false">IF(A17862&lt;$N$2,$F$2,IF(A17862&lt;$N$3,$F$3,IF(A17862&lt;$N$4,$F$4,$F$5)))</f>
        <v>2</v>
      </c>
      <c r="C17862" s="6" t="n">
        <f aca="false">C17861*INDEX($G$2:$G$5,$B17862)+D17861*INDEX($H$2:$H$5,$B17862)+INDEX($K$2:$K$5,$B17862)</f>
        <v>0.397829054645075</v>
      </c>
      <c r="D17862" s="6" t="n">
        <f aca="false">C17861*INDEX($I$2:$I$5,$B17862)+D17861*INDEX($J$2:$J$5,$B17862)+INDEX($L$2:$L$5,$B17862)</f>
        <v>0.249568283367014</v>
      </c>
    </row>
    <row r="17863" customFormat="false" ht="12.75" hidden="false" customHeight="false" outlineLevel="0" collapsed="false">
      <c r="A17863" s="5" t="n">
        <f aca="true">RAND()</f>
        <v>0.319691532685819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421990893878248</v>
      </c>
      <c r="D17863" s="6" t="n">
        <f aca="false">C17862*INDEX($I$2:$I$5,$B17863)+D17862*INDEX($J$2:$J$5,$B17863)+INDEX($L$2:$L$5,$B17863)</f>
        <v>0.380163797556727</v>
      </c>
    </row>
    <row r="17864" customFormat="false" ht="12.75" hidden="false" customHeight="false" outlineLevel="0" collapsed="false">
      <c r="A17864" s="5" t="n">
        <f aca="true">RAND()</f>
        <v>0.25443498742771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447336329412231</v>
      </c>
      <c r="D17864" s="6" t="n">
        <f aca="false">C17863*INDEX($I$2:$I$5,$B17864)+D17863*INDEX($J$2:$J$5,$B17864)+INDEX($L$2:$L$5,$B17864)</f>
        <v>0.490145401052166</v>
      </c>
    </row>
    <row r="17865" customFormat="false" ht="12.75" hidden="false" customHeight="false" outlineLevel="0" collapsed="false">
      <c r="A17865" s="5" t="n">
        <f aca="true">RAND()</f>
        <v>0.951379929178111</v>
      </c>
      <c r="B17865" s="0" t="n">
        <f aca="false">IF(A17865&lt;$N$2,$F$2,IF(A17865&lt;$N$3,$F$3,IF(A17865&lt;$N$4,$F$4,$F$5)))</f>
        <v>3</v>
      </c>
      <c r="C17865" s="6" t="n">
        <f aca="false">C17864*INDEX($G$2:$G$5,$B17865)+D17864*INDEX($H$2:$H$5,$B17865)+INDEX($K$2:$K$5,$B17865)</f>
        <v>0.646610699085928</v>
      </c>
      <c r="D17865" s="6" t="n">
        <f aca="false">C17864*INDEX($I$2:$I$5,$B17865)+D17864*INDEX($J$2:$J$5,$B17865)+INDEX($L$2:$L$5,$B17865)</f>
        <v>0.148471905696544</v>
      </c>
    </row>
    <row r="17866" customFormat="false" ht="12.75" hidden="false" customHeight="false" outlineLevel="0" collapsed="false">
      <c r="A17866" s="5" t="n">
        <f aca="true">RAND()</f>
        <v>0.23304457355999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629465944034725</v>
      </c>
      <c r="D17866" s="6" t="n">
        <f aca="false">C17865*INDEX($I$2:$I$5,$B17866)+D17865*INDEX($J$2:$J$5,$B17866)+INDEX($L$2:$L$5,$B17866)</f>
        <v>0.285128052070186</v>
      </c>
    </row>
    <row r="17867" customFormat="false" ht="12.75" hidden="false" customHeight="false" outlineLevel="0" collapsed="false">
      <c r="A17867" s="5" t="n">
        <f aca="true">RAND()</f>
        <v>0.34814691391136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619966324412079</v>
      </c>
      <c r="D17867" s="6" t="n">
        <f aca="false">C17866*INDEX($I$2:$I$5,$B17867)+D17866*INDEX($J$2:$J$5,$B17867)+INDEX($L$2:$L$5,$B17867)</f>
        <v>0.401783476278303</v>
      </c>
    </row>
    <row r="17868" customFormat="false" ht="12.75" hidden="false" customHeight="false" outlineLevel="0" collapsed="false">
      <c r="A17868" s="5" t="n">
        <f aca="true">RAND()</f>
        <v>0.296036995553282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616217398048152</v>
      </c>
      <c r="D17868" s="6" t="n">
        <f aca="false">C17867*INDEX($I$2:$I$5,$B17868)+D17867*INDEX($J$2:$J$5,$B17868)+INDEX($L$2:$L$5,$B17868)</f>
        <v>0.501175417357033</v>
      </c>
    </row>
    <row r="17869" customFormat="false" ht="12.75" hidden="false" customHeight="false" outlineLevel="0" collapsed="false">
      <c r="A17869" s="5" t="n">
        <f aca="true">RAND()</f>
        <v>0.632080280435396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616712061385091</v>
      </c>
      <c r="D17869" s="6" t="n">
        <f aca="false">C17868*INDEX($I$2:$I$5,$B17869)+D17868*INDEX($J$2:$J$5,$B17869)+INDEX($L$2:$L$5,$B17869)</f>
        <v>0.585697885608339</v>
      </c>
    </row>
    <row r="17870" customFormat="false" ht="12.75" hidden="false" customHeight="false" outlineLevel="0" collapsed="false">
      <c r="A17870" s="5" t="n">
        <f aca="true">RAND()</f>
        <v>0.620053552725621</v>
      </c>
      <c r="B17870" s="0" t="n">
        <f aca="false">IF(A17870&lt;$N$2,$F$2,IF(A17870&lt;$N$3,$F$3,IF(A17870&lt;$N$4,$F$4,$F$5)))</f>
        <v>1</v>
      </c>
      <c r="C17870" s="6" t="n">
        <f aca="false">C17869*INDEX($G$2:$G$5,$B17870)+D17869*INDEX($H$2:$H$5,$B17870)+INDEX($K$2:$K$5,$B17870)</f>
        <v>0.620259361883451</v>
      </c>
      <c r="D17870" s="6" t="n">
        <f aca="false">C17869*INDEX($I$2:$I$5,$B17870)+D17869*INDEX($J$2:$J$5,$B17870)+INDEX($L$2:$L$5,$B17870)</f>
        <v>0.657439158610232</v>
      </c>
    </row>
    <row r="17871" customFormat="false" ht="12.75" hidden="false" customHeight="false" outlineLevel="0" collapsed="false">
      <c r="A17871" s="5" t="n">
        <f aca="true">RAND()</f>
        <v>0.917839865978543</v>
      </c>
      <c r="B17871" s="0" t="n">
        <f aca="false">IF(A17871&lt;$N$2,$F$2,IF(A17871&lt;$N$3,$F$3,IF(A17871&lt;$N$4,$F$4,$F$5)))</f>
        <v>3</v>
      </c>
      <c r="C17871" s="6" t="n">
        <f aca="false">C17870*INDEX($G$2:$G$5,$B17871)+D17870*INDEX($H$2:$H$5,$B17871)+INDEX($K$2:$K$5,$B17871)</f>
        <v>0.668016377604178</v>
      </c>
      <c r="D17871" s="6" t="n">
        <f aca="false">C17870*INDEX($I$2:$I$5,$B17871)+D17870*INDEX($J$2:$J$5,$B17871)+INDEX($L$2:$L$5,$B17871)</f>
        <v>0.233080514680322</v>
      </c>
    </row>
    <row r="17872" customFormat="false" ht="12.75" hidden="false" customHeight="false" outlineLevel="0" collapsed="false">
      <c r="A17872" s="5" t="n">
        <f aca="true">RAND()</f>
        <v>0.36870797394334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650769883629119</v>
      </c>
      <c r="D17872" s="6" t="n">
        <f aca="false">C17871*INDEX($I$2:$I$5,$B17872)+D17871*INDEX($J$2:$J$5,$B17872)+INDEX($L$2:$L$5,$B17872)</f>
        <v>0.356168750992239</v>
      </c>
    </row>
    <row r="17873" customFormat="false" ht="12.75" hidden="false" customHeight="false" outlineLevel="0" collapsed="false">
      <c r="A17873" s="5" t="n">
        <f aca="true">RAND()</f>
        <v>0.976432840187834</v>
      </c>
      <c r="B17873" s="0" t="n">
        <f aca="false">IF(A17873&lt;$N$2,$F$2,IF(A17873&lt;$N$3,$F$3,IF(A17873&lt;$N$4,$F$4,$F$5)))</f>
        <v>4</v>
      </c>
      <c r="C17873" s="6" t="n">
        <f aca="false">C17872*INDEX($G$2:$G$5,$B17873)+D17872*INDEX($H$2:$H$5,$B17873)+INDEX($K$2:$K$5,$B17873)</f>
        <v>0.5</v>
      </c>
      <c r="D17873" s="6" t="n">
        <f aca="false">C17872*INDEX($I$2:$I$5,$B17873)+D17872*INDEX($J$2:$J$5,$B17873)+INDEX($L$2:$L$5,$B17873)</f>
        <v>0.0569870001587582</v>
      </c>
    </row>
    <row r="17874" customFormat="false" ht="12.75" hidden="false" customHeight="false" outlineLevel="0" collapsed="false">
      <c r="A17874" s="5" t="n">
        <f aca="true">RAND()</f>
        <v>0.954927319788765</v>
      </c>
      <c r="B17874" s="0" t="n">
        <f aca="false">IF(A17874&lt;$N$2,$F$2,IF(A17874&lt;$N$3,$F$3,IF(A17874&lt;$N$4,$F$4,$F$5)))</f>
        <v>3</v>
      </c>
      <c r="C17874" s="6" t="n">
        <f aca="false">C17873*INDEX($G$2:$G$5,$B17874)+D17873*INDEX($H$2:$H$5,$B17874)+INDEX($K$2:$K$5,$B17874)</f>
        <v>0.516127321044929</v>
      </c>
      <c r="D17874" s="6" t="n">
        <f aca="false">C17873*INDEX($I$2:$I$5,$B17874)+D17873*INDEX($J$2:$J$5,$B17874)+INDEX($L$2:$L$5,$B17874)</f>
        <v>0.0595059190376257</v>
      </c>
    </row>
    <row r="17875" customFormat="false" ht="12.75" hidden="false" customHeight="false" outlineLevel="0" collapsed="false">
      <c r="A17875" s="5" t="n">
        <f aca="true">RAND()</f>
        <v>0.0412060065536755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15393814571536</v>
      </c>
      <c r="D17875" s="6" t="n">
        <f aca="false">C17874*INDEX($I$2:$I$5,$B17875)+D17874*INDEX($J$2:$J$5,$B17875)+INDEX($L$2:$L$5,$B17875)</f>
        <v>0.214423814384282</v>
      </c>
    </row>
    <row r="17876" customFormat="false" ht="12.75" hidden="false" customHeight="false" outlineLevel="0" collapsed="false">
      <c r="A17876" s="5" t="n">
        <f aca="true">RAND()</f>
        <v>0.136179299363325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520503029703453</v>
      </c>
      <c r="D17876" s="6" t="n">
        <f aca="false">C17875*INDEX($I$2:$I$5,$B17876)+D17875*INDEX($J$2:$J$5,$B17876)+INDEX($L$2:$L$5,$B17876)</f>
        <v>0.345976247273108</v>
      </c>
    </row>
    <row r="17877" customFormat="false" ht="12.75" hidden="false" customHeight="false" outlineLevel="0" collapsed="false">
      <c r="A17877" s="5" t="n">
        <f aca="true">RAND()</f>
        <v>0.685221171126741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529708193367336</v>
      </c>
      <c r="D17877" s="6" t="n">
        <f aca="false">C17876*INDEX($I$2:$I$5,$B17877)+D17876*INDEX($J$2:$J$5,$B17877)+INDEX($L$2:$L$5,$B17877)</f>
        <v>0.457475221835841</v>
      </c>
    </row>
    <row r="17878" customFormat="false" ht="12.75" hidden="false" customHeight="false" outlineLevel="0" collapsed="false">
      <c r="A17878" s="5" t="n">
        <f aca="true">RAND()</f>
        <v>0.347127322496674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41648839376795</v>
      </c>
      <c r="D17878" s="6" t="n">
        <f aca="false">C17877*INDEX($I$2:$I$5,$B17878)+D17877*INDEX($J$2:$J$5,$B17878)+INDEX($L$2:$L$5,$B17878)</f>
        <v>0.551797260184038</v>
      </c>
    </row>
    <row r="17879" customFormat="false" ht="12.75" hidden="false" customHeight="false" outlineLevel="0" collapsed="false">
      <c r="A17879" s="5" t="n">
        <f aca="true">RAND()</f>
        <v>0.808217554102655</v>
      </c>
      <c r="B17879" s="0" t="n">
        <f aca="false">IF(A17879&lt;$N$2,$F$2,IF(A17879&lt;$N$3,$F$3,IF(A17879&lt;$N$4,$F$4,$F$5)))</f>
        <v>2</v>
      </c>
      <c r="C17879" s="6" t="n">
        <f aca="false">C17878*INDEX($G$2:$G$5,$B17879)+D17878*INDEX($H$2:$H$5,$B17879)+INDEX($K$2:$K$5,$B17879)</f>
        <v>0.381998640555636</v>
      </c>
      <c r="D17879" s="6" t="n">
        <f aca="false">C17878*INDEX($I$2:$I$5,$B17879)+D17878*INDEX($J$2:$J$5,$B17879)+INDEX($L$2:$L$5,$B17879)</f>
        <v>0.280116697955411</v>
      </c>
    </row>
    <row r="17880" customFormat="false" ht="12.75" hidden="false" customHeight="false" outlineLevel="0" collapsed="false">
      <c r="A17880" s="5" t="n">
        <f aca="true">RAND()</f>
        <v>0.83208868178988</v>
      </c>
      <c r="B17880" s="0" t="n">
        <f aca="false">IF(A17880&lt;$N$2,$F$2,IF(A17880&lt;$N$3,$F$3,IF(A17880&lt;$N$4,$F$4,$F$5)))</f>
        <v>2</v>
      </c>
      <c r="C17880" s="6" t="n">
        <f aca="false">C17879*INDEX($G$2:$G$5,$B17880)+D17879*INDEX($H$2:$H$5,$B17880)+INDEX($K$2:$K$5,$B17880)</f>
        <v>0.411947358451537</v>
      </c>
      <c r="D17880" s="6" t="n">
        <f aca="false">C17879*INDEX($I$2:$I$5,$B17880)+D17879*INDEX($J$2:$J$5,$B17880)+INDEX($L$2:$L$5,$B17880)</f>
        <v>0.19051468226279</v>
      </c>
    </row>
    <row r="17881" customFormat="false" ht="12.75" hidden="false" customHeight="false" outlineLevel="0" collapsed="false">
      <c r="A17881" s="5" t="n">
        <f aca="true">RAND()</f>
        <v>0.395399898763177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431792350569079</v>
      </c>
      <c r="D17881" s="6" t="n">
        <f aca="false">C17880*INDEX($I$2:$I$5,$B17881)+D17880*INDEX($J$2:$J$5,$B17881)+INDEX($L$2:$L$5,$B17881)</f>
        <v>0.329504912978402</v>
      </c>
    </row>
    <row r="17882" customFormat="false" ht="12.75" hidden="false" customHeight="false" outlineLevel="0" collapsed="false">
      <c r="A17882" s="5" t="n">
        <f aca="true">RAND()</f>
        <v>0.0607573941822542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453783387413349</v>
      </c>
      <c r="D17882" s="6" t="n">
        <f aca="false">C17881*INDEX($I$2:$I$5,$B17882)+D17881*INDEX($J$2:$J$5,$B17882)+INDEX($L$2:$L$5,$B17882)</f>
        <v>0.446773354147607</v>
      </c>
    </row>
    <row r="17883" customFormat="false" ht="12.75" hidden="false" customHeight="false" outlineLevel="0" collapsed="false">
      <c r="A17883" s="5" t="n">
        <f aca="true">RAND()</f>
        <v>0.93076088697111</v>
      </c>
      <c r="B17883" s="0" t="n">
        <f aca="false">IF(A17883&lt;$N$2,$F$2,IF(A17883&lt;$N$3,$F$3,IF(A17883&lt;$N$4,$F$4,$F$5)))</f>
        <v>3</v>
      </c>
      <c r="C17883" s="6" t="n">
        <f aca="false">C17882*INDEX($G$2:$G$5,$B17883)+D17882*INDEX($H$2:$H$5,$B17883)+INDEX($K$2:$K$5,$B17883)</f>
        <v>0.633369351111771</v>
      </c>
      <c r="D17883" s="6" t="n">
        <f aca="false">C17882*INDEX($I$2:$I$5,$B17883)+D17882*INDEX($J$2:$J$5,$B17883)+INDEX($L$2:$L$5,$B17883)</f>
        <v>0.139868965660453</v>
      </c>
    </row>
    <row r="17884" customFormat="false" ht="12.75" hidden="false" customHeight="false" outlineLevel="0" collapsed="false">
      <c r="A17884" s="5" t="n">
        <f aca="true">RAND()</f>
        <v>0.901446951003482</v>
      </c>
      <c r="B17884" s="0" t="n">
        <f aca="false">IF(A17884&lt;$N$2,$F$2,IF(A17884&lt;$N$3,$F$3,IF(A17884&lt;$N$4,$F$4,$F$5)))</f>
        <v>3</v>
      </c>
      <c r="C17884" s="6" t="n">
        <f aca="false">C17883*INDEX($G$2:$G$5,$B17884)+D17883*INDEX($H$2:$H$5,$B17884)+INDEX($K$2:$K$5,$B17884)</f>
        <v>0.519577514615143</v>
      </c>
      <c r="D17884" s="6" t="n">
        <f aca="false">C17883*INDEX($I$2:$I$5,$B17884)+D17883*INDEX($J$2:$J$5,$B17884)+INDEX($L$2:$L$5,$B17884)</f>
        <v>0.113824976150588</v>
      </c>
    </row>
    <row r="17885" customFormat="false" ht="12.75" hidden="false" customHeight="false" outlineLevel="0" collapsed="false">
      <c r="A17885" s="5" t="n">
        <f aca="true">RAND()</f>
        <v>0.489655309701633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520332834025828</v>
      </c>
      <c r="D17885" s="6" t="n">
        <f aca="false">C17884*INDEX($I$2:$I$5,$B17885)+D17884*INDEX($J$2:$J$5,$B17885)+INDEX($L$2:$L$5,$B17885)</f>
        <v>0.260413036711089</v>
      </c>
    </row>
    <row r="17886" customFormat="false" ht="12.75" hidden="false" customHeight="false" outlineLevel="0" collapsed="false">
      <c r="A17886" s="5" t="n">
        <f aca="true">RAND()</f>
        <v>0.653782634500699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526397858446238</v>
      </c>
      <c r="D17886" s="6" t="n">
        <f aca="false">C17885*INDEX($I$2:$I$5,$B17886)+D17885*INDEX($J$2:$J$5,$B17886)+INDEX($L$2:$L$5,$B17886)</f>
        <v>0.384838353308759</v>
      </c>
    </row>
    <row r="17887" customFormat="false" ht="12.75" hidden="false" customHeight="false" outlineLevel="0" collapsed="false">
      <c r="A17887" s="5" t="n">
        <f aca="true">RAND()</f>
        <v>0.508050027558254</v>
      </c>
      <c r="B17887" s="0" t="n">
        <f aca="false">IF(A17887&lt;$N$2,$F$2,IF(A17887&lt;$N$3,$F$3,IF(A17887&lt;$N$4,$F$4,$F$5)))</f>
        <v>1</v>
      </c>
      <c r="C17887" s="6" t="n">
        <f aca="false">C17886*INDEX($G$2:$G$5,$B17887)+D17886*INDEX($H$2:$H$5,$B17887)+INDEX($K$2:$K$5,$B17887)</f>
        <v>0.53615080089328</v>
      </c>
      <c r="D17887" s="6" t="n">
        <f aca="false">C17886*INDEX($I$2:$I$5,$B17887)+D17886*INDEX($J$2:$J$5,$B17887)+INDEX($L$2:$L$5,$B17887)</f>
        <v>0.490251041196625</v>
      </c>
    </row>
    <row r="17888" customFormat="false" ht="12.75" hidden="false" customHeight="false" outlineLevel="0" collapsed="false">
      <c r="A17888" s="5" t="n">
        <f aca="true">RAND()</f>
        <v>0.667118254459367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54833131848267</v>
      </c>
      <c r="D17888" s="6" t="n">
        <f aca="false">C17887*INDEX($I$2:$I$5,$B17888)+D17887*INDEX($J$2:$J$5,$B17888)+INDEX($L$2:$L$5,$B17888)</f>
        <v>0.579385554342883</v>
      </c>
    </row>
    <row r="17889" customFormat="false" ht="12.75" hidden="false" customHeight="false" outlineLevel="0" collapsed="false">
      <c r="A17889" s="5" t="n">
        <f aca="true">RAND()</f>
        <v>0.459704767169695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561970554902474</v>
      </c>
      <c r="D17889" s="6" t="n">
        <f aca="false">C17888*INDEX($I$2:$I$5,$B17889)+D17888*INDEX($J$2:$J$5,$B17889)+INDEX($L$2:$L$5,$B17889)</f>
        <v>0.654610076853249</v>
      </c>
    </row>
    <row r="17890" customFormat="false" ht="12.75" hidden="false" customHeight="false" outlineLevel="0" collapsed="false">
      <c r="A17890" s="5" t="n">
        <f aca="true">RAND()</f>
        <v>0.588421370041898</v>
      </c>
      <c r="B17890" s="0" t="n">
        <f aca="false">IF(A17890&lt;$N$2,$F$2,IF(A17890&lt;$N$3,$F$3,IF(A17890&lt;$N$4,$F$4,$F$5)))</f>
        <v>1</v>
      </c>
      <c r="C17890" s="6" t="n">
        <f aca="false">C17889*INDEX($G$2:$G$5,$B17890)+D17889*INDEX($H$2:$H$5,$B17890)+INDEX($K$2:$K$5,$B17890)</f>
        <v>0.57633357395577</v>
      </c>
      <c r="D17890" s="6" t="n">
        <f aca="false">C17889*INDEX($I$2:$I$5,$B17890)+D17889*INDEX($J$2:$J$5,$B17890)+INDEX($L$2:$L$5,$B17890)</f>
        <v>0.717971044717017</v>
      </c>
    </row>
    <row r="17891" customFormat="false" ht="12.75" hidden="false" customHeight="false" outlineLevel="0" collapsed="false">
      <c r="A17891" s="5" t="n">
        <f aca="true">RAND()</f>
        <v>0.996334761511922</v>
      </c>
      <c r="B17891" s="0" t="n">
        <f aca="false">IF(A17891&lt;$N$2,$F$2,IF(A17891&lt;$N$3,$F$3,IF(A17891&lt;$N$4,$F$4,$F$5)))</f>
        <v>4</v>
      </c>
      <c r="C17891" s="6" t="n">
        <f aca="false">C17890*INDEX($G$2:$G$5,$B17891)+D17890*INDEX($H$2:$H$5,$B17891)+INDEX($K$2:$K$5,$B17891)</f>
        <v>0.5</v>
      </c>
      <c r="D17891" s="6" t="n">
        <f aca="false">C17890*INDEX($I$2:$I$5,$B17891)+D17890*INDEX($J$2:$J$5,$B17891)+INDEX($L$2:$L$5,$B17891)</f>
        <v>0.114875367154723</v>
      </c>
    </row>
    <row r="17892" customFormat="false" ht="12.75" hidden="false" customHeight="false" outlineLevel="0" collapsed="false">
      <c r="A17892" s="5" t="n">
        <f aca="true">RAND()</f>
        <v>0.959553116508416</v>
      </c>
      <c r="B17892" s="0" t="n">
        <f aca="false">IF(A17892&lt;$N$2,$F$2,IF(A17892&lt;$N$3,$F$3,IF(A17892&lt;$N$4,$F$4,$F$5)))</f>
        <v>3</v>
      </c>
      <c r="C17892" s="6" t="n">
        <f aca="false">C17891*INDEX($G$2:$G$5,$B17892)+D17891*INDEX($H$2:$H$5,$B17892)+INDEX($K$2:$K$5,$B17892)</f>
        <v>0.532509728904787</v>
      </c>
      <c r="D17892" s="6" t="n">
        <f aca="false">C17891*INDEX($I$2:$I$5,$B17892)+D17891*INDEX($J$2:$J$5,$B17892)+INDEX($L$2:$L$5,$B17892)</f>
        <v>0.0732254620156693</v>
      </c>
    </row>
    <row r="17893" customFormat="false" ht="12.75" hidden="false" customHeight="false" outlineLevel="0" collapsed="false">
      <c r="A17893" s="5" t="n">
        <f aca="true">RAND()</f>
        <v>0.863638979637562</v>
      </c>
      <c r="B17893" s="0" t="n">
        <f aca="false">IF(A17893&lt;$N$2,$F$2,IF(A17893&lt;$N$3,$F$3,IF(A17893&lt;$N$4,$F$4,$F$5)))</f>
        <v>3</v>
      </c>
      <c r="C17893" s="6" t="n">
        <f aca="false">C17892*INDEX($G$2:$G$5,$B17893)+D17892*INDEX($H$2:$H$5,$B17893)+INDEX($K$2:$K$5,$B17893)</f>
        <v>0.515846346414716</v>
      </c>
      <c r="D17893" s="6" t="n">
        <f aca="false">C17892*INDEX($I$2:$I$5,$B17893)+D17892*INDEX($J$2:$J$5,$B17893)+INDEX($L$2:$L$5,$B17893)</f>
        <v>0.0718069640129581</v>
      </c>
    </row>
    <row r="17894" customFormat="false" ht="12.75" hidden="false" customHeight="false" outlineLevel="0" collapsed="false">
      <c r="A17894" s="5" t="n">
        <f aca="true">RAND()</f>
        <v>0.112747330440507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15610405774574</v>
      </c>
      <c r="D17894" s="6" t="n">
        <f aca="false">C17893*INDEX($I$2:$I$5,$B17894)+D17893*INDEX($J$2:$J$5,$B17894)+INDEX($L$2:$L$5,$B17894)</f>
        <v>0.224877797629657</v>
      </c>
    </row>
    <row r="17895" customFormat="false" ht="12.75" hidden="false" customHeight="false" outlineLevel="0" collapsed="false">
      <c r="A17895" s="5" t="n">
        <f aca="true">RAND()</f>
        <v>0.92550764912489</v>
      </c>
      <c r="B17895" s="0" t="n">
        <f aca="false">IF(A17895&lt;$N$2,$F$2,IF(A17895&lt;$N$3,$F$3,IF(A17895&lt;$N$4,$F$4,$F$5)))</f>
        <v>3</v>
      </c>
      <c r="C17895" s="6" t="n">
        <f aca="false">C17894*INDEX($G$2:$G$5,$B17895)+D17894*INDEX($H$2:$H$5,$B17895)+INDEX($K$2:$K$5,$B17895)</f>
        <v>0.561298855863007</v>
      </c>
      <c r="D17895" s="6" t="n">
        <f aca="false">C17894*INDEX($I$2:$I$5,$B17895)+D17894*INDEX($J$2:$J$5,$B17895)+INDEX($L$2:$L$5,$B17895)</f>
        <v>0.103354743539618</v>
      </c>
    </row>
    <row r="17896" customFormat="false" ht="12.75" hidden="false" customHeight="false" outlineLevel="0" collapsed="false">
      <c r="A17896" s="5" t="n">
        <f aca="true">RAND()</f>
        <v>0.360451586754488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555366854138659</v>
      </c>
      <c r="D17896" s="6" t="n">
        <f aca="false">C17895*INDEX($I$2:$I$5,$B17896)+D17895*INDEX($J$2:$J$5,$B17896)+INDEX($L$2:$L$5,$B17896)</f>
        <v>0.249980119598204</v>
      </c>
    </row>
    <row r="17897" customFormat="false" ht="12.75" hidden="false" customHeight="false" outlineLevel="0" collapsed="false">
      <c r="A17897" s="5" t="n">
        <f aca="true">RAND()</f>
        <v>0.184820576190598</v>
      </c>
      <c r="B17897" s="0" t="n">
        <f aca="false">IF(A17897&lt;$N$2,$F$2,IF(A17897&lt;$N$3,$F$3,IF(A17897&lt;$N$4,$F$4,$F$5)))</f>
        <v>1</v>
      </c>
      <c r="C17897" s="6" t="n">
        <f aca="false">C17896*INDEX($G$2:$G$5,$B17897)+D17896*INDEX($H$2:$H$5,$B17897)+INDEX($K$2:$K$5,$B17897)</f>
        <v>0.555755723588855</v>
      </c>
      <c r="D17897" s="6" t="n">
        <f aca="false">C17896*INDEX($I$2:$I$5,$B17897)+D17896*INDEX($J$2:$J$5,$B17897)+INDEX($L$2:$L$5,$B17897)</f>
        <v>0.374684547935745</v>
      </c>
    </row>
    <row r="17898" customFormat="false" ht="12.75" hidden="false" customHeight="false" outlineLevel="0" collapsed="false">
      <c r="A17898" s="5" t="n">
        <f aca="true">RAND()</f>
        <v>0.266123429660426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56069993760056</v>
      </c>
      <c r="D17898" s="6" t="n">
        <f aca="false">C17897*INDEX($I$2:$I$5,$B17898)+D17897*INDEX($J$2:$J$5,$B17898)+INDEX($L$2:$L$5,$B17898)</f>
        <v>0.48054421942466</v>
      </c>
    </row>
    <row r="17899" customFormat="false" ht="12.75" hidden="false" customHeight="false" outlineLevel="0" collapsed="false">
      <c r="A17899" s="5" t="n">
        <f aca="true">RAND()</f>
        <v>0.676794180433817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568814383141588</v>
      </c>
      <c r="D17899" s="6" t="n">
        <f aca="false">C17898*INDEX($I$2:$I$5,$B17899)+D17898*INDEX($J$2:$J$5,$B17899)+INDEX($L$2:$L$5,$B17899)</f>
        <v>0.570236144600316</v>
      </c>
    </row>
    <row r="17900" customFormat="false" ht="12.75" hidden="false" customHeight="false" outlineLevel="0" collapsed="false">
      <c r="A17900" s="5" t="n">
        <f aca="true">RAND()</f>
        <v>0.285554409208987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57902214863742</v>
      </c>
      <c r="D17900" s="6" t="n">
        <f aca="false">C17899*INDEX($I$2:$I$5,$B17900)+D17899*INDEX($J$2:$J$5,$B17900)+INDEX($L$2:$L$5,$B17900)</f>
        <v>0.646084354589429</v>
      </c>
    </row>
    <row r="17901" customFormat="false" ht="12.75" hidden="false" customHeight="false" outlineLevel="0" collapsed="false">
      <c r="A17901" s="5" t="n">
        <f aca="true">RAND()</f>
        <v>0.959822831593537</v>
      </c>
      <c r="B17901" s="0" t="n">
        <f aca="false">IF(A17901&lt;$N$2,$F$2,IF(A17901&lt;$N$3,$F$3,IF(A17901&lt;$N$4,$F$4,$F$5)))</f>
        <v>3</v>
      </c>
      <c r="C17901" s="6" t="n">
        <f aca="false">C17900*INDEX($G$2:$G$5,$B17901)+D17900*INDEX($H$2:$H$5,$B17901)+INDEX($K$2:$K$5,$B17901)</f>
        <v>0.670988550053195</v>
      </c>
      <c r="D17901" s="6" t="n">
        <f aca="false">C17900*INDEX($I$2:$I$5,$B17901)+D17900*INDEX($J$2:$J$5,$B17901)+INDEX($L$2:$L$5,$B17901)</f>
        <v>0.219667750683424</v>
      </c>
    </row>
    <row r="17902" customFormat="false" ht="12.75" hidden="false" customHeight="false" outlineLevel="0" collapsed="false">
      <c r="A17902" s="5" t="n">
        <f aca="true">RAND()</f>
        <v>0.610193699133557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652796985770449</v>
      </c>
      <c r="D17902" s="6" t="n">
        <f aca="false">C17901*INDEX($I$2:$I$5,$B17902)+D17901*INDEX($J$2:$J$5,$B17902)+INDEX($L$2:$L$5,$B17902)</f>
        <v>0.344671343978259</v>
      </c>
    </row>
    <row r="17903" customFormat="false" ht="12.75" hidden="false" customHeight="false" outlineLevel="0" collapsed="false">
      <c r="A17903" s="5" t="n">
        <f aca="true">RAND()</f>
        <v>0.932704911259571</v>
      </c>
      <c r="B17903" s="0" t="n">
        <f aca="false">IF(A17903&lt;$N$2,$F$2,IF(A17903&lt;$N$3,$F$3,IF(A17903&lt;$N$4,$F$4,$F$5)))</f>
        <v>3</v>
      </c>
      <c r="C17903" s="6" t="n">
        <f aca="false">C17902*INDEX($G$2:$G$5,$B17903)+D17902*INDEX($H$2:$H$5,$B17903)+INDEX($K$2:$K$5,$B17903)</f>
        <v>0.57462244248028</v>
      </c>
      <c r="D17903" s="6" t="n">
        <f aca="false">C17902*INDEX($I$2:$I$5,$B17903)+D17902*INDEX($J$2:$J$5,$B17903)+INDEX($L$2:$L$5,$B17903)</f>
        <v>0.167414324823164</v>
      </c>
    </row>
    <row r="17904" customFormat="false" ht="12.75" hidden="false" customHeight="false" outlineLevel="0" collapsed="false">
      <c r="A17904" s="5" t="n">
        <f aca="true">RAND()</f>
        <v>0.814836987753577</v>
      </c>
      <c r="B17904" s="0" t="n">
        <f aca="false">IF(A17904&lt;$N$2,$F$2,IF(A17904&lt;$N$3,$F$3,IF(A17904&lt;$N$4,$F$4,$F$5)))</f>
        <v>2</v>
      </c>
      <c r="C17904" s="6" t="n">
        <f aca="false">C17903*INDEX($G$2:$G$5,$B17904)+D17903*INDEX($H$2:$H$5,$B17904)+INDEX($K$2:$K$5,$B17904)</f>
        <v>0.47536498375858</v>
      </c>
      <c r="D17904" s="6" t="n">
        <f aca="false">C17903*INDEX($I$2:$I$5,$B17904)+D17903*INDEX($J$2:$J$5,$B17904)+INDEX($L$2:$L$5,$B17904)</f>
        <v>0.211845293990707</v>
      </c>
    </row>
    <row r="17905" customFormat="false" ht="12.75" hidden="false" customHeight="false" outlineLevel="0" collapsed="false">
      <c r="A17905" s="5" t="n">
        <f aca="true">RAND()</f>
        <v>0.0215078436020989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486423147088691</v>
      </c>
      <c r="D17905" s="6" t="n">
        <f aca="false">C17904*INDEX($I$2:$I$5,$B17905)+D17904*INDEX($J$2:$J$5,$B17905)+INDEX($L$2:$L$5,$B17905)</f>
        <v>0.345268150199042</v>
      </c>
    </row>
    <row r="17906" customFormat="false" ht="12.75" hidden="false" customHeight="false" outlineLevel="0" collapsed="false">
      <c r="A17906" s="5" t="n">
        <f aca="true">RAND()</f>
        <v>0.295581223749163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500748173435663</v>
      </c>
      <c r="D17906" s="6" t="n">
        <f aca="false">C17905*INDEX($I$2:$I$5,$B17906)+D17905*INDEX($J$2:$J$5,$B17906)+INDEX($L$2:$L$5,$B17906)</f>
        <v>0.458135003076705</v>
      </c>
    </row>
    <row r="17907" customFormat="false" ht="12.75" hidden="false" customHeight="false" outlineLevel="0" collapsed="false">
      <c r="A17907" s="5" t="n">
        <f aca="true">RAND()</f>
        <v>0.735879006905348</v>
      </c>
      <c r="B17907" s="0" t="n">
        <f aca="false">IF(A17907&lt;$N$2,$F$2,IF(A17907&lt;$N$3,$F$3,IF(A17907&lt;$N$4,$F$4,$F$5)))</f>
        <v>2</v>
      </c>
      <c r="C17907" s="6" t="n">
        <f aca="false">C17906*INDEX($G$2:$G$5,$B17907)+D17906*INDEX($H$2:$H$5,$B17907)+INDEX($K$2:$K$5,$B17907)</f>
        <v>0.39510887947149</v>
      </c>
      <c r="D17907" s="6" t="n">
        <f aca="false">C17906*INDEX($I$2:$I$5,$B17907)+D17906*INDEX($J$2:$J$5,$B17907)+INDEX($L$2:$L$5,$B17907)</f>
        <v>0.252421682802571</v>
      </c>
    </row>
    <row r="17908" customFormat="false" ht="12.75" hidden="false" customHeight="false" outlineLevel="0" collapsed="false">
      <c r="A17908" s="5" t="n">
        <f aca="true">RAND()</f>
        <v>0.397193768026456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41978704093499</v>
      </c>
      <c r="D17908" s="6" t="n">
        <f aca="false">C17907*INDEX($I$2:$I$5,$B17908)+D17907*INDEX($J$2:$J$5,$B17908)+INDEX($L$2:$L$5,$B17908)</f>
        <v>0.382686980158938</v>
      </c>
    </row>
    <row r="17909" customFormat="false" ht="12.75" hidden="false" customHeight="false" outlineLevel="0" collapsed="false">
      <c r="A17909" s="5" t="n">
        <f aca="true">RAND()</f>
        <v>0.478810359146163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445558616019687</v>
      </c>
      <c r="D17909" s="6" t="n">
        <f aca="false">C17908*INDEX($I$2:$I$5,$B17909)+D17908*INDEX($J$2:$J$5,$B17909)+INDEX($L$2:$L$5,$B17909)</f>
        <v>0.492369125640343</v>
      </c>
    </row>
    <row r="17910" customFormat="false" ht="12.75" hidden="false" customHeight="false" outlineLevel="0" collapsed="false">
      <c r="A17910" s="5" t="n">
        <f aca="true">RAND()</f>
        <v>0.139090282806557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471496922649407</v>
      </c>
      <c r="D17910" s="6" t="n">
        <f aca="false">C17909*INDEX($I$2:$I$5,$B17910)+D17909*INDEX($J$2:$J$5,$B17910)+INDEX($L$2:$L$5,$B17910)</f>
        <v>0.584535718875923</v>
      </c>
    </row>
    <row r="17911" customFormat="false" ht="12.75" hidden="false" customHeight="false" outlineLevel="0" collapsed="false">
      <c r="A17911" s="5" t="n">
        <f aca="true">RAND()</f>
        <v>0.963681999358532</v>
      </c>
      <c r="B17911" s="0" t="n">
        <f aca="false">IF(A17911&lt;$N$2,$F$2,IF(A17911&lt;$N$3,$F$3,IF(A17911&lt;$N$4,$F$4,$F$5)))</f>
        <v>3</v>
      </c>
      <c r="C17911" s="6" t="n">
        <f aca="false">C17910*INDEX($G$2:$G$5,$B17911)+D17910*INDEX($H$2:$H$5,$B17911)+INDEX($K$2:$K$5,$B17911)</f>
        <v>0.669699070044475</v>
      </c>
      <c r="D17911" s="6" t="n">
        <f aca="false">C17910*INDEX($I$2:$I$5,$B17911)+D17910*INDEX($J$2:$J$5,$B17911)+INDEX($L$2:$L$5,$B17911)</f>
        <v>0.17712416526244</v>
      </c>
    </row>
    <row r="17912" customFormat="false" ht="12.75" hidden="false" customHeight="false" outlineLevel="0" collapsed="false">
      <c r="A17912" s="5" t="n">
        <f aca="true">RAND()</f>
        <v>0.420532221120475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5012810458247</v>
      </c>
      <c r="D17912" s="6" t="n">
        <f aca="false">C17911*INDEX($I$2:$I$5,$B17912)+D17911*INDEX($J$2:$J$5,$B17912)+INDEX($L$2:$L$5,$B17912)</f>
        <v>0.308599550716166</v>
      </c>
    </row>
    <row r="17913" customFormat="false" ht="12.75" hidden="false" customHeight="false" outlineLevel="0" collapsed="false">
      <c r="A17913" s="5" t="n">
        <f aca="true">RAND()</f>
        <v>0.226738619979701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38376944167015</v>
      </c>
      <c r="D17913" s="6" t="n">
        <f aca="false">C17912*INDEX($I$2:$I$5,$B17913)+D17912*INDEX($J$2:$J$5,$B17913)+INDEX($L$2:$L$5,$B17913)</f>
        <v>0.420946278688473</v>
      </c>
    </row>
    <row r="17914" customFormat="false" ht="12.75" hidden="false" customHeight="false" outlineLevel="0" collapsed="false">
      <c r="A17914" s="5" t="n">
        <f aca="true">RAND()</f>
        <v>0.283293019072886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32557037909269</v>
      </c>
      <c r="D17914" s="6" t="n">
        <f aca="false">C17913*INDEX($I$2:$I$5,$B17914)+D17913*INDEX($J$2:$J$5,$B17914)+INDEX($L$2:$L$5,$B17914)</f>
        <v>0.516763443672334</v>
      </c>
    </row>
    <row r="17915" customFormat="false" ht="12.75" hidden="false" customHeight="false" outlineLevel="0" collapsed="false">
      <c r="A17915" s="5" t="n">
        <f aca="true">RAND()</f>
        <v>0.863164927777915</v>
      </c>
      <c r="B17915" s="0" t="n">
        <f aca="false">IF(A17915&lt;$N$2,$F$2,IF(A17915&lt;$N$3,$F$3,IF(A17915&lt;$N$4,$F$4,$F$5)))</f>
        <v>3</v>
      </c>
      <c r="C17915" s="6" t="n">
        <f aca="false">C17914*INDEX($G$2:$G$5,$B17915)+D17914*INDEX($H$2:$H$5,$B17915)+INDEX($K$2:$K$5,$B17915)</f>
        <v>0.62636049887288</v>
      </c>
      <c r="D17915" s="6" t="n">
        <f aca="false">C17914*INDEX($I$2:$I$5,$B17915)+D17914*INDEX($J$2:$J$5,$B17915)+INDEX($L$2:$L$5,$B17915)</f>
        <v>0.202937766006753</v>
      </c>
    </row>
    <row r="17916" customFormat="false" ht="12.75" hidden="false" customHeight="false" outlineLevel="0" collapsed="false">
      <c r="A17916" s="5" t="n">
        <f aca="true">RAND()</f>
        <v>0.992803252578984</v>
      </c>
      <c r="B17916" s="0" t="n">
        <f aca="false">IF(A17916&lt;$N$2,$F$2,IF(A17916&lt;$N$3,$F$3,IF(A17916&lt;$N$4,$F$4,$F$5)))</f>
        <v>4</v>
      </c>
      <c r="C17916" s="6" t="n">
        <f aca="false">C17915*INDEX($G$2:$G$5,$B17916)+D17915*INDEX($H$2:$H$5,$B17916)+INDEX($K$2:$K$5,$B17916)</f>
        <v>0.5</v>
      </c>
      <c r="D17916" s="6" t="n">
        <f aca="false">C17915*INDEX($I$2:$I$5,$B17916)+D17915*INDEX($J$2:$J$5,$B17916)+INDEX($L$2:$L$5,$B17916)</f>
        <v>0.0324700425610805</v>
      </c>
    </row>
    <row r="17917" customFormat="false" ht="12.75" hidden="false" customHeight="false" outlineLevel="0" collapsed="false">
      <c r="A17917" s="5" t="n">
        <f aca="true">RAND()</f>
        <v>0.487147504499964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50070139157476</v>
      </c>
      <c r="D17917" s="6" t="n">
        <f aca="false">C17916*INDEX($I$2:$I$5,$B17917)+D17916*INDEX($J$2:$J$5,$B17917)+INDEX($L$2:$L$5,$B17917)</f>
        <v>0.192067066134357</v>
      </c>
    </row>
    <row r="17918" customFormat="false" ht="12.75" hidden="false" customHeight="false" outlineLevel="0" collapsed="false">
      <c r="A17918" s="5" t="n">
        <f aca="true">RAND()</f>
        <v>0.616172799114496</v>
      </c>
      <c r="B17918" s="0" t="n">
        <f aca="false">IF(A17918&lt;$N$2,$F$2,IF(A17918&lt;$N$3,$F$3,IF(A17918&lt;$N$4,$F$4,$F$5)))</f>
        <v>1</v>
      </c>
      <c r="C17918" s="6" t="n">
        <f aca="false">C17917*INDEX($G$2:$G$5,$B17918)+D17917*INDEX($H$2:$H$5,$B17918)+INDEX($K$2:$K$5,$B17918)</f>
        <v>0.507201962893942</v>
      </c>
      <c r="D17918" s="6" t="n">
        <f aca="false">C17917*INDEX($I$2:$I$5,$B17918)+D17917*INDEX($J$2:$J$5,$B17918)+INDEX($L$2:$L$5,$B17918)</f>
        <v>0.327538987659803</v>
      </c>
    </row>
    <row r="17919" customFormat="false" ht="12.75" hidden="false" customHeight="false" outlineLevel="0" collapsed="false">
      <c r="A17919" s="5" t="n">
        <f aca="true">RAND()</f>
        <v>0.137173946742137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51773340904037</v>
      </c>
      <c r="D17919" s="6" t="n">
        <f aca="false">C17918*INDEX($I$2:$I$5,$B17919)+D17918*INDEX($J$2:$J$5,$B17919)+INDEX($L$2:$L$5,$B17919)</f>
        <v>0.442314127896097</v>
      </c>
    </row>
    <row r="17920" customFormat="false" ht="12.75" hidden="false" customHeight="false" outlineLevel="0" collapsed="false">
      <c r="A17920" s="5" t="n">
        <f aca="true">RAND()</f>
        <v>0.0985252995590684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53092128700743</v>
      </c>
      <c r="D17920" s="6" t="n">
        <f aca="false">C17919*INDEX($I$2:$I$5,$B17920)+D17919*INDEX($J$2:$J$5,$B17920)+INDEX($L$2:$L$5,$B17920)</f>
        <v>0.539368558449293</v>
      </c>
    </row>
    <row r="17921" customFormat="false" ht="12.75" hidden="false" customHeight="false" outlineLevel="0" collapsed="false">
      <c r="A17921" s="5" t="n">
        <f aca="true">RAND()</f>
        <v>0.0993948109313424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545708809331931</v>
      </c>
      <c r="D17921" s="6" t="n">
        <f aca="false">C17920*INDEX($I$2:$I$5,$B17921)+D17920*INDEX($J$2:$J$5,$B17921)+INDEX($L$2:$L$5,$B17921)</f>
        <v>0.621279818504175</v>
      </c>
    </row>
    <row r="17922" customFormat="false" ht="12.75" hidden="false" customHeight="false" outlineLevel="0" collapsed="false">
      <c r="A17922" s="5" t="n">
        <f aca="true">RAND()</f>
        <v>0.710735826555204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61294132407464</v>
      </c>
      <c r="D17922" s="6" t="n">
        <f aca="false">C17921*INDEX($I$2:$I$5,$B17922)+D17921*INDEX($J$2:$J$5,$B17922)+INDEX($L$2:$L$5,$B17922)</f>
        <v>0.690275339964763</v>
      </c>
    </row>
    <row r="17923" customFormat="false" ht="12.75" hidden="false" customHeight="false" outlineLevel="0" collapsed="false">
      <c r="A17923" s="5" t="n">
        <f aca="true">RAND()</f>
        <v>0.642327851718923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577078905992633</v>
      </c>
      <c r="D17923" s="6" t="n">
        <f aca="false">C17922*INDEX($I$2:$I$5,$B17923)+D17922*INDEX($J$2:$J$5,$B17923)+INDEX($L$2:$L$5,$B17923)</f>
        <v>0.748275880731008</v>
      </c>
    </row>
    <row r="17924" customFormat="false" ht="12.75" hidden="false" customHeight="false" outlineLevel="0" collapsed="false">
      <c r="A17924" s="5" t="n">
        <f aca="true">RAND()</f>
        <v>0.342663127063724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592626198774793</v>
      </c>
      <c r="D17924" s="6" t="n">
        <f aca="false">C17923*INDEX($I$2:$I$5,$B17924)+D17923*INDEX($J$2:$J$5,$B17924)+INDEX($L$2:$L$5,$B17924)</f>
        <v>0.796934303218898</v>
      </c>
    </row>
    <row r="17925" customFormat="false" ht="12.75" hidden="false" customHeight="false" outlineLevel="0" collapsed="false">
      <c r="A17925" s="5" t="n">
        <f aca="true">RAND()</f>
        <v>0.381732595582508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607626211978898</v>
      </c>
      <c r="D17925" s="6" t="n">
        <f aca="false">C17924*INDEX($I$2:$I$5,$B17925)+D17924*INDEX($J$2:$J$5,$B17925)+INDEX($L$2:$L$5,$B17925)</f>
        <v>0.837670054078177</v>
      </c>
    </row>
    <row r="17926" customFormat="false" ht="12.75" hidden="false" customHeight="false" outlineLevel="0" collapsed="false">
      <c r="A17926" s="5" t="n">
        <f aca="true">RAND()</f>
        <v>0.126742407163896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21868445970977</v>
      </c>
      <c r="D17926" s="6" t="n">
        <f aca="false">C17925*INDEX($I$2:$I$5,$B17926)+D17925*INDEX($J$2:$J$5,$B17926)+INDEX($L$2:$L$5,$B17926)</f>
        <v>0.871699706069153</v>
      </c>
    </row>
    <row r="17927" customFormat="false" ht="12.75" hidden="false" customHeight="false" outlineLevel="0" collapsed="false">
      <c r="A17927" s="5" t="n">
        <f aca="true">RAND()</f>
        <v>0.0774886233855065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635219199753918</v>
      </c>
      <c r="D17927" s="6" t="n">
        <f aca="false">C17926*INDEX($I$2:$I$5,$B17927)+D17926*INDEX($J$2:$J$5,$B17927)+INDEX($L$2:$L$5,$B17927)</f>
        <v>0.900063917951785</v>
      </c>
    </row>
    <row r="17928" customFormat="false" ht="12.75" hidden="false" customHeight="false" outlineLevel="0" collapsed="false">
      <c r="A17928" s="5" t="n">
        <f aca="true">RAND()</f>
        <v>0.156084407325679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647603465555293</v>
      </c>
      <c r="D17928" s="6" t="n">
        <f aca="false">C17927*INDEX($I$2:$I$5,$B17928)+D17927*INDEX($J$2:$J$5,$B17928)+INDEX($L$2:$L$5,$B17928)</f>
        <v>0.92365115595017</v>
      </c>
    </row>
    <row r="17929" customFormat="false" ht="12.75" hidden="false" customHeight="false" outlineLevel="0" collapsed="false">
      <c r="A17929" s="5" t="n">
        <f aca="true">RAND()</f>
        <v>0.0878825918309532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6589904350266</v>
      </c>
      <c r="D17929" s="6" t="n">
        <f aca="false">C17928*INDEX($I$2:$I$5,$B17929)+D17928*INDEX($J$2:$J$5,$B17929)+INDEX($L$2:$L$5,$B17929)</f>
        <v>0.943218503176149</v>
      </c>
    </row>
    <row r="17930" customFormat="false" ht="12.75" hidden="false" customHeight="false" outlineLevel="0" collapsed="false">
      <c r="A17930" s="5" t="n">
        <f aca="true">RAND()</f>
        <v>0.744972905955556</v>
      </c>
      <c r="B17930" s="0" t="n">
        <f aca="false">IF(A17930&lt;$N$2,$F$2,IF(A17930&lt;$N$3,$F$3,IF(A17930&lt;$N$4,$F$4,$F$5)))</f>
        <v>2</v>
      </c>
      <c r="C17930" s="6" t="n">
        <f aca="false">C17929*INDEX($G$2:$G$5,$B17930)+D17929*INDEX($H$2:$H$5,$B17930)+INDEX($K$2:$K$5,$B17930)</f>
        <v>0.316653733982431</v>
      </c>
      <c r="D17930" s="6" t="n">
        <f aca="false">C17929*INDEX($I$2:$I$5,$B17930)+D17929*INDEX($J$2:$J$5,$B17930)+INDEX($L$2:$L$5,$B17930)</f>
        <v>0.383745883441713</v>
      </c>
    </row>
    <row r="17931" customFormat="false" ht="12.75" hidden="false" customHeight="false" outlineLevel="0" collapsed="false">
      <c r="A17931" s="5" t="n">
        <f aca="true">RAND()</f>
        <v>0.30079680576775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358037617838427</v>
      </c>
      <c r="D17931" s="6" t="n">
        <f aca="false">C17930*INDEX($I$2:$I$5,$B17931)+D17930*INDEX($J$2:$J$5,$B17931)+INDEX($L$2:$L$5,$B17931)</f>
        <v>0.497084066884664</v>
      </c>
    </row>
    <row r="17932" customFormat="false" ht="12.75" hidden="false" customHeight="false" outlineLevel="0" collapsed="false">
      <c r="A17932" s="5" t="n">
        <f aca="true">RAND()</f>
        <v>0.79513806488351</v>
      </c>
      <c r="B17932" s="0" t="n">
        <f aca="false">IF(A17932&lt;$N$2,$F$2,IF(A17932&lt;$N$3,$F$3,IF(A17932&lt;$N$4,$F$4,$F$5)))</f>
        <v>2</v>
      </c>
      <c r="C17932" s="6" t="n">
        <f aca="false">C17931*INDEX($G$2:$G$5,$B17932)+D17931*INDEX($H$2:$H$5,$B17932)+INDEX($K$2:$K$5,$B17932)</f>
        <v>0.358192411598236</v>
      </c>
      <c r="D17932" s="6" t="n">
        <f aca="false">C17931*INDEX($I$2:$I$5,$B17932)+D17931*INDEX($J$2:$J$5,$B17932)+INDEX($L$2:$L$5,$B17932)</f>
        <v>0.227842062807763</v>
      </c>
    </row>
    <row r="17933" customFormat="false" ht="12.75" hidden="false" customHeight="false" outlineLevel="0" collapsed="false">
      <c r="A17933" s="5" t="n">
        <f aca="true">RAND()</f>
        <v>0.822336000817741</v>
      </c>
      <c r="B17933" s="0" t="n">
        <f aca="false">IF(A17933&lt;$N$2,$F$2,IF(A17933&lt;$N$3,$F$3,IF(A17933&lt;$N$4,$F$4,$F$5)))</f>
        <v>2</v>
      </c>
      <c r="C17933" s="6" t="n">
        <f aca="false">C17932*INDEX($G$2:$G$5,$B17933)+D17932*INDEX($H$2:$H$5,$B17933)+INDEX($K$2:$K$5,$B17933)</f>
        <v>0.419071598890298</v>
      </c>
      <c r="D17933" s="6" t="n">
        <f aca="false">C17932*INDEX($I$2:$I$5,$B17933)+D17932*INDEX($J$2:$J$5,$B17933)+INDEX($L$2:$L$5,$B17933)</f>
        <v>0.174836371394331</v>
      </c>
    </row>
    <row r="17934" customFormat="false" ht="12.75" hidden="false" customHeight="false" outlineLevel="0" collapsed="false">
      <c r="A17934" s="5" t="n">
        <f aca="true">RAND()</f>
        <v>0.0743530426962141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437260733199453</v>
      </c>
      <c r="D17934" s="6" t="n">
        <f aca="false">C17933*INDEX($I$2:$I$5,$B17934)+D17933*INDEX($J$2:$J$5,$B17934)+INDEX($L$2:$L$5,$B17934)</f>
        <v>0.315930430154846</v>
      </c>
    </row>
    <row r="17935" customFormat="false" ht="12.75" hidden="false" customHeight="false" outlineLevel="0" collapsed="false">
      <c r="A17935" s="5" t="n">
        <f aca="true">RAND()</f>
        <v>0.544452701587325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457923788402065</v>
      </c>
      <c r="D17935" s="6" t="n">
        <f aca="false">C17934*INDEX($I$2:$I$5,$B17935)+D17934*INDEX($J$2:$J$5,$B17935)+INDEX($L$2:$L$5,$B17935)</f>
        <v>0.435046288073084</v>
      </c>
    </row>
    <row r="17936" customFormat="false" ht="12.75" hidden="false" customHeight="false" outlineLevel="0" collapsed="false">
      <c r="A17936" s="5" t="n">
        <f aca="true">RAND()</f>
        <v>0.480083072939902</v>
      </c>
      <c r="B17936" s="0" t="n">
        <f aca="false">IF(A17936&lt;$N$2,$F$2,IF(A17936&lt;$N$3,$F$3,IF(A17936&lt;$N$4,$F$4,$F$5)))</f>
        <v>1</v>
      </c>
      <c r="C17936" s="6" t="n">
        <f aca="false">C17935*INDEX($G$2:$G$5,$B17936)+D17935*INDEX($H$2:$H$5,$B17936)+INDEX($K$2:$K$5,$B17936)</f>
        <v>0.479874009012057</v>
      </c>
      <c r="D17936" s="6" t="n">
        <f aca="false">C17935*INDEX($I$2:$I$5,$B17936)+D17935*INDEX($J$2:$J$5,$B17936)+INDEX($L$2:$L$5,$B17936)</f>
        <v>0.535411118403172</v>
      </c>
    </row>
    <row r="17937" customFormat="false" ht="12.75" hidden="false" customHeight="false" outlineLevel="0" collapsed="false">
      <c r="A17937" s="5" t="n">
        <f aca="true">RAND()</f>
        <v>0.284644763733868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02223245032154</v>
      </c>
      <c r="D17937" s="6" t="n">
        <f aca="false">C17936*INDEX($I$2:$I$5,$B17937)+D17936*INDEX($J$2:$J$5,$B17937)+INDEX($L$2:$L$5,$B17937)</f>
        <v>0.619808701190847</v>
      </c>
    </row>
    <row r="17938" customFormat="false" ht="12.75" hidden="false" customHeight="false" outlineLevel="0" collapsed="false">
      <c r="A17938" s="5" t="n">
        <f aca="true">RAND()</f>
        <v>0.522526392171589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52432045697636</v>
      </c>
      <c r="D17938" s="6" t="n">
        <f aca="false">C17937*INDEX($I$2:$I$5,$B17938)+D17937*INDEX($J$2:$J$5,$B17938)+INDEX($L$2:$L$5,$B17938)</f>
        <v>0.69063532724484</v>
      </c>
    </row>
    <row r="17939" customFormat="false" ht="12.75" hidden="false" customHeight="false" outlineLevel="0" collapsed="false">
      <c r="A17939" s="5" t="n">
        <f aca="true">RAND()</f>
        <v>0.883064046808075</v>
      </c>
      <c r="B17939" s="0" t="n">
        <f aca="false">IF(A17939&lt;$N$2,$F$2,IF(A17939&lt;$N$3,$F$3,IF(A17939&lt;$N$4,$F$4,$F$5)))</f>
        <v>3</v>
      </c>
      <c r="C17939" s="6" t="n">
        <f aca="false">C17938*INDEX($G$2:$G$5,$B17939)+D17938*INDEX($H$2:$H$5,$B17939)+INDEX($K$2:$K$5,$B17939)</f>
        <v>0.691801729063836</v>
      </c>
      <c r="D17939" s="6" t="n">
        <f aca="false">C17938*INDEX($I$2:$I$5,$B17939)+D17938*INDEX($J$2:$J$5,$B17939)+INDEX($L$2:$L$5,$B17939)</f>
        <v>0.216003891370881</v>
      </c>
    </row>
    <row r="17940" customFormat="false" ht="12.75" hidden="false" customHeight="false" outlineLevel="0" collapsed="false">
      <c r="A17940" s="5" t="n">
        <f aca="true">RAND()</f>
        <v>0.0286116457087986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670331811955919</v>
      </c>
      <c r="D17940" s="6" t="n">
        <f aca="false">C17939*INDEX($I$2:$I$5,$B17940)+D17939*INDEX($J$2:$J$5,$B17940)+INDEX($L$2:$L$5,$B17940)</f>
        <v>0.340790639798516</v>
      </c>
    </row>
    <row r="17941" customFormat="false" ht="12.75" hidden="false" customHeight="false" outlineLevel="0" collapsed="false">
      <c r="A17941" s="5" t="n">
        <f aca="true">RAND()</f>
        <v>0.879250055106646</v>
      </c>
      <c r="B17941" s="0" t="n">
        <f aca="false">IF(A17941&lt;$N$2,$F$2,IF(A17941&lt;$N$3,$F$3,IF(A17941&lt;$N$4,$F$4,$F$5)))</f>
        <v>3</v>
      </c>
      <c r="C17941" s="6" t="n">
        <f aca="false">C17940*INDEX($G$2:$G$5,$B17941)+D17940*INDEX($H$2:$H$5,$B17941)+INDEX($K$2:$K$5,$B17941)</f>
        <v>0.570893979269592</v>
      </c>
      <c r="D17941" s="6" t="n">
        <f aca="false">C17940*INDEX($I$2:$I$5,$B17941)+D17940*INDEX($J$2:$J$5,$B17941)+INDEX($L$2:$L$5,$B17941)</f>
        <v>0.171053652740787</v>
      </c>
    </row>
    <row r="17942" customFormat="false" ht="12.75" hidden="false" customHeight="false" outlineLevel="0" collapsed="false">
      <c r="A17942" s="5" t="n">
        <f aca="true">RAND()</f>
        <v>0.768480807019719</v>
      </c>
      <c r="B17942" s="0" t="n">
        <f aca="false">IF(A17942&lt;$N$2,$F$2,IF(A17942&lt;$N$3,$F$3,IF(A17942&lt;$N$4,$F$4,$F$5)))</f>
        <v>2</v>
      </c>
      <c r="C17942" s="6" t="n">
        <f aca="false">C17941*INDEX($G$2:$G$5,$B17942)+D17941*INDEX($H$2:$H$5,$B17942)+INDEX($K$2:$K$5,$B17942)</f>
        <v>0.473807988396692</v>
      </c>
      <c r="D17942" s="6" t="n">
        <f aca="false">C17941*INDEX($I$2:$I$5,$B17942)+D17941*INDEX($J$2:$J$5,$B17942)+INDEX($L$2:$L$5,$B17942)</f>
        <v>0.211719608904863</v>
      </c>
    </row>
    <row r="17943" customFormat="false" ht="12.75" hidden="false" customHeight="false" outlineLevel="0" collapsed="false">
      <c r="A17943" s="5" t="n">
        <f aca="true">RAND()</f>
        <v>0.663782203641432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485096607678271</v>
      </c>
      <c r="D17943" s="6" t="n">
        <f aca="false">C17942*INDEX($I$2:$I$5,$B17943)+D17942*INDEX($J$2:$J$5,$B17943)+INDEX($L$2:$L$5,$B17943)</f>
        <v>0.345219052389551</v>
      </c>
    </row>
    <row r="17944" customFormat="false" ht="12.75" hidden="false" customHeight="false" outlineLevel="0" collapsed="false">
      <c r="A17944" s="5" t="n">
        <f aca="true">RAND()</f>
        <v>0.315863458689561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499620124857266</v>
      </c>
      <c r="D17944" s="6" t="n">
        <f aca="false">C17943*INDEX($I$2:$I$5,$B17944)+D17943*INDEX($J$2:$J$5,$B17944)+INDEX($L$2:$L$5,$B17944)</f>
        <v>0.458142400994633</v>
      </c>
    </row>
    <row r="17945" customFormat="false" ht="12.75" hidden="false" customHeight="false" outlineLevel="0" collapsed="false">
      <c r="A17945" s="5" t="n">
        <f aca="true">RAND()</f>
        <v>0.740555297902769</v>
      </c>
      <c r="B17945" s="0" t="n">
        <f aca="false">IF(A17945&lt;$N$2,$F$2,IF(A17945&lt;$N$3,$F$3,IF(A17945&lt;$N$4,$F$4,$F$5)))</f>
        <v>2</v>
      </c>
      <c r="C17945" s="6" t="n">
        <f aca="false">C17944*INDEX($G$2:$G$5,$B17945)+D17944*INDEX($H$2:$H$5,$B17945)+INDEX($K$2:$K$5,$B17945)</f>
        <v>0.394884981972094</v>
      </c>
      <c r="D17945" s="6" t="n">
        <f aca="false">C17944*INDEX($I$2:$I$5,$B17945)+D17944*INDEX($J$2:$J$5,$B17945)+INDEX($L$2:$L$5,$B17945)</f>
        <v>0.252168201213685</v>
      </c>
    </row>
    <row r="17946" customFormat="false" ht="12.75" hidden="false" customHeight="false" outlineLevel="0" collapsed="false">
      <c r="A17946" s="5" t="n">
        <f aca="true">RAND()</f>
        <v>0.0477733342796533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419587573139214</v>
      </c>
      <c r="D17946" s="6" t="n">
        <f aca="false">C17945*INDEX($I$2:$I$5,$B17946)+D17945*INDEX($J$2:$J$5,$B17946)+INDEX($L$2:$L$5,$B17946)</f>
        <v>0.382480058497451</v>
      </c>
    </row>
    <row r="17947" customFormat="false" ht="12.75" hidden="false" customHeight="false" outlineLevel="0" collapsed="false">
      <c r="A17947" s="5" t="n">
        <f aca="true">RAND()</f>
        <v>0.235993278318779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45381611759599</v>
      </c>
      <c r="D17947" s="6" t="n">
        <f aca="false">C17946*INDEX($I$2:$I$5,$B17947)+D17946*INDEX($J$2:$J$5,$B17947)+INDEX($L$2:$L$5,$B17947)</f>
        <v>0.492200829458185</v>
      </c>
    </row>
    <row r="17948" customFormat="false" ht="12.75" hidden="false" customHeight="false" outlineLevel="0" collapsed="false">
      <c r="A17948" s="5" t="n">
        <f aca="true">RAND()</f>
        <v>0.198731771458793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471340419073852</v>
      </c>
      <c r="D17948" s="6" t="n">
        <f aca="false">C17947*INDEX($I$2:$I$5,$B17948)+D17947*INDEX($J$2:$J$5,$B17948)+INDEX($L$2:$L$5,$B17948)</f>
        <v>0.584399384574894</v>
      </c>
    </row>
    <row r="17949" customFormat="false" ht="12.75" hidden="false" customHeight="false" outlineLevel="0" collapsed="false">
      <c r="A17949" s="5" t="n">
        <f aca="true">RAND()</f>
        <v>0.886282073486212</v>
      </c>
      <c r="B17949" s="0" t="n">
        <f aca="false">IF(A17949&lt;$N$2,$F$2,IF(A17949&lt;$N$3,$F$3,IF(A17949&lt;$N$4,$F$4,$F$5)))</f>
        <v>3</v>
      </c>
      <c r="C17949" s="6" t="n">
        <f aca="false">C17948*INDEX($G$2:$G$5,$B17949)+D17948*INDEX($H$2:$H$5,$B17949)+INDEX($K$2:$K$5,$B17949)</f>
        <v>0.669683962973617</v>
      </c>
      <c r="D17949" s="6" t="n">
        <f aca="false">C17948*INDEX($I$2:$I$5,$B17949)+D17948*INDEX($J$2:$J$5,$B17949)+INDEX($L$2:$L$5,$B17949)</f>
        <v>0.177051163103451</v>
      </c>
    </row>
    <row r="17950" customFormat="false" ht="12.75" hidden="false" customHeight="false" outlineLevel="0" collapsed="false">
      <c r="A17950" s="5" t="n">
        <f aca="true">RAND()</f>
        <v>0.624905571306379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650112577599428</v>
      </c>
      <c r="D17950" s="6" t="n">
        <f aca="false">C17949*INDEX($I$2:$I$5,$B17950)+D17949*INDEX($J$2:$J$5,$B17950)+INDEX($L$2:$L$5,$B17950)</f>
        <v>0.308538130844806</v>
      </c>
    </row>
    <row r="17951" customFormat="false" ht="12.75" hidden="false" customHeight="false" outlineLevel="0" collapsed="false">
      <c r="A17951" s="5" t="n">
        <f aca="true">RAND()</f>
        <v>0.788716937717245</v>
      </c>
      <c r="B17951" s="0" t="n">
        <f aca="false">IF(A17951&lt;$N$2,$F$2,IF(A17951&lt;$N$3,$F$3,IF(A17951&lt;$N$4,$F$4,$F$5)))</f>
        <v>2</v>
      </c>
      <c r="C17951" s="6" t="n">
        <f aca="false">C17950*INDEX($G$2:$G$5,$B17951)+D17950*INDEX($H$2:$H$5,$B17951)+INDEX($K$2:$K$5,$B17951)</f>
        <v>0.458342560216161</v>
      </c>
      <c r="D17951" s="6" t="n">
        <f aca="false">C17950*INDEX($I$2:$I$5,$B17951)+D17950*INDEX($J$2:$J$5,$B17951)+INDEX($L$2:$L$5,$B17951)</f>
        <v>0.256707454313898</v>
      </c>
    </row>
    <row r="17952" customFormat="false" ht="12.75" hidden="false" customHeight="false" outlineLevel="0" collapsed="false">
      <c r="A17952" s="5" t="n">
        <f aca="true">RAND()</f>
        <v>0.387151429080963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473631009433135</v>
      </c>
      <c r="D17952" s="6" t="n">
        <f aca="false">C17951*INDEX($I$2:$I$5,$B17952)+D17951*INDEX($J$2:$J$5,$B17952)+INDEX($L$2:$L$5,$B17952)</f>
        <v>0.383985953984501</v>
      </c>
    </row>
    <row r="17953" customFormat="false" ht="12.75" hidden="false" customHeight="false" outlineLevel="0" collapsed="false">
      <c r="A17953" s="5" t="n">
        <f aca="true">RAND()</f>
        <v>0.41495782031791</v>
      </c>
      <c r="B17953" s="0" t="n">
        <f aca="false">IF(A17953&lt;$N$2,$F$2,IF(A17953&lt;$N$3,$F$3,IF(A17953&lt;$N$4,$F$4,$F$5)))</f>
        <v>1</v>
      </c>
      <c r="C17953" s="6" t="n">
        <f aca="false">C17952*INDEX($G$2:$G$5,$B17953)+D17952*INDEX($H$2:$H$5,$B17953)+INDEX($K$2:$K$5,$B17953)</f>
        <v>0.491320207306158</v>
      </c>
      <c r="D17953" s="6" t="n">
        <f aca="false">C17952*INDEX($I$2:$I$5,$B17953)+D17952*INDEX($J$2:$J$5,$B17953)+INDEX($L$2:$L$5,$B17953)</f>
        <v>0.491479727583816</v>
      </c>
    </row>
    <row r="17954" customFormat="false" ht="12.75" hidden="false" customHeight="false" outlineLevel="0" collapsed="false">
      <c r="A17954" s="5" t="n">
        <f aca="true">RAND()</f>
        <v>0.174100273442505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510315605923529</v>
      </c>
      <c r="D17954" s="6" t="n">
        <f aca="false">C17953*INDEX($I$2:$I$5,$B17954)+D17953*INDEX($J$2:$J$5,$B17954)+INDEX($L$2:$L$5,$B17954)</f>
        <v>0.582087441048331</v>
      </c>
    </row>
    <row r="17955" customFormat="false" ht="12.75" hidden="false" customHeight="false" outlineLevel="0" collapsed="false">
      <c r="A17955" s="5" t="n">
        <f aca="true">RAND()</f>
        <v>0.24746877628155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29795184747865</v>
      </c>
      <c r="D17955" s="6" t="n">
        <f aca="false">C17954*INDEX($I$2:$I$5,$B17955)+D17954*INDEX($J$2:$J$5,$B17955)+INDEX($L$2:$L$5,$B17955)</f>
        <v>0.658310560030863</v>
      </c>
    </row>
    <row r="17956" customFormat="false" ht="12.75" hidden="false" customHeight="false" outlineLevel="0" collapsed="false">
      <c r="A17956" s="5" t="n">
        <f aca="true">RAND()</f>
        <v>0.821362212390974</v>
      </c>
      <c r="B17956" s="0" t="n">
        <f aca="false">IF(A17956&lt;$N$2,$F$2,IF(A17956&lt;$N$3,$F$3,IF(A17956&lt;$N$4,$F$4,$F$5)))</f>
        <v>2</v>
      </c>
      <c r="C17956" s="6" t="n">
        <f aca="false">C17955*INDEX($G$2:$G$5,$B17956)+D17955*INDEX($H$2:$H$5,$B17956)+INDEX($K$2:$K$5,$B17956)</f>
        <v>0.355591464828354</v>
      </c>
      <c r="D17956" s="6" t="n">
        <f aca="false">C17955*INDEX($I$2:$I$5,$B17956)+D17955*INDEX($J$2:$J$5,$B17956)+INDEX($L$2:$L$5,$B17956)</f>
        <v>0.298420892079097</v>
      </c>
    </row>
    <row r="17957" customFormat="false" ht="12.75" hidden="false" customHeight="false" outlineLevel="0" collapsed="false">
      <c r="A17957" s="5" t="n">
        <f aca="true">RAND()</f>
        <v>0.276507071443628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3879387266462</v>
      </c>
      <c r="D17957" s="6" t="n">
        <f aca="false">C17956*INDEX($I$2:$I$5,$B17957)+D17956*INDEX($J$2:$J$5,$B17957)+INDEX($L$2:$L$5,$B17957)</f>
        <v>0.423202453176505</v>
      </c>
    </row>
    <row r="17958" customFormat="false" ht="12.75" hidden="false" customHeight="false" outlineLevel="0" collapsed="false">
      <c r="A17958" s="5" t="n">
        <f aca="true">RAND()</f>
        <v>0.168319439060242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420018469690154</v>
      </c>
      <c r="D17958" s="6" t="n">
        <f aca="false">C17957*INDEX($I$2:$I$5,$B17958)+D17957*INDEX($J$2:$J$5,$B17958)+INDEX($L$2:$L$5,$B17958)</f>
        <v>0.527945149860943</v>
      </c>
    </row>
    <row r="17959" customFormat="false" ht="12.75" hidden="false" customHeight="false" outlineLevel="0" collapsed="false">
      <c r="A17959" s="5" t="n">
        <f aca="true">RAND()</f>
        <v>0.831591093852852</v>
      </c>
      <c r="B17959" s="0" t="n">
        <f aca="false">IF(A17959&lt;$N$2,$F$2,IF(A17959&lt;$N$3,$F$3,IF(A17959&lt;$N$4,$F$4,$F$5)))</f>
        <v>2</v>
      </c>
      <c r="C17959" s="6" t="n">
        <f aca="false">C17958*INDEX($G$2:$G$5,$B17959)+D17958*INDEX($H$2:$H$5,$B17959)+INDEX($K$2:$K$5,$B17959)</f>
        <v>0.363428034660387</v>
      </c>
      <c r="D17959" s="6" t="n">
        <f aca="false">C17958*INDEX($I$2:$I$5,$B17959)+D17958*INDEX($J$2:$J$5,$B17959)+INDEX($L$2:$L$5,$B17959)</f>
        <v>0.247929368672581</v>
      </c>
    </row>
    <row r="17960" customFormat="false" ht="12.75" hidden="false" customHeight="false" outlineLevel="0" collapsed="false">
      <c r="A17960" s="5" t="n">
        <f aca="true">RAND()</f>
        <v>0.0890983004055917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392723788067554</v>
      </c>
      <c r="D17960" s="6" t="n">
        <f aca="false">C17959*INDEX($I$2:$I$5,$B17960)+D17959*INDEX($J$2:$J$5,$B17960)+INDEX($L$2:$L$5,$B17960)</f>
        <v>0.380045196720587</v>
      </c>
    </row>
    <row r="17961" customFormat="false" ht="12.75" hidden="false" customHeight="false" outlineLevel="0" collapsed="false">
      <c r="A17961" s="5" t="n">
        <f aca="true">RAND()</f>
        <v>0.967419904207598</v>
      </c>
      <c r="B17961" s="0" t="n">
        <f aca="false">IF(A17961&lt;$N$2,$F$2,IF(A17961&lt;$N$3,$F$3,IF(A17961&lt;$N$4,$F$4,$F$5)))</f>
        <v>3</v>
      </c>
      <c r="C17961" s="6" t="n">
        <f aca="false">C17960*INDEX($G$2:$G$5,$B17961)+D17960*INDEX($H$2:$H$5,$B17961)+INDEX($K$2:$K$5,$B17961)</f>
        <v>0.623644222461793</v>
      </c>
      <c r="D17961" s="6" t="n">
        <f aca="false">C17960*INDEX($I$2:$I$5,$B17961)+D17960*INDEX($J$2:$J$5,$B17961)+INDEX($L$2:$L$5,$B17961)</f>
        <v>0.108178896520343</v>
      </c>
    </row>
    <row r="17962" customFormat="false" ht="12.75" hidden="false" customHeight="false" outlineLevel="0" collapsed="false">
      <c r="A17962" s="5" t="n">
        <f aca="true">RAND()</f>
        <v>0.4262927589407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608476564041315</v>
      </c>
      <c r="D17962" s="6" t="n">
        <f aca="false">C17961*INDEX($I$2:$I$5,$B17962)+D17961*INDEX($J$2:$J$5,$B17962)+INDEX($L$2:$L$5,$B17962)</f>
        <v>0.251769046914685</v>
      </c>
    </row>
    <row r="17963" customFormat="false" ht="12.75" hidden="false" customHeight="false" outlineLevel="0" collapsed="false">
      <c r="A17963" s="5" t="n">
        <f aca="true">RAND()</f>
        <v>0.071019350546619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60091205760692</v>
      </c>
      <c r="D17963" s="6" t="n">
        <f aca="false">C17962*INDEX($I$2:$I$5,$B17963)+D17962*INDEX($J$2:$J$5,$B17963)+INDEX($L$2:$L$5,$B17963)</f>
        <v>0.374238287961039</v>
      </c>
    </row>
    <row r="17964" customFormat="false" ht="12.75" hidden="false" customHeight="false" outlineLevel="0" collapsed="false">
      <c r="A17964" s="5" t="n">
        <f aca="true">RAND()</f>
        <v>0.449294469708366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99021153562833</v>
      </c>
      <c r="D17964" s="6" t="n">
        <f aca="false">C17963*INDEX($I$2:$I$5,$B17964)+D17963*INDEX($J$2:$J$5,$B17964)+INDEX($L$2:$L$5,$B17964)</f>
        <v>0.478494560347466</v>
      </c>
    </row>
    <row r="17965" customFormat="false" ht="12.75" hidden="false" customHeight="false" outlineLevel="0" collapsed="false">
      <c r="A17965" s="5" t="n">
        <f aca="true">RAND()</f>
        <v>0.0822353833192736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601273258107702</v>
      </c>
      <c r="D17965" s="6" t="n">
        <f aca="false">C17964*INDEX($I$2:$I$5,$B17965)+D17964*INDEX($J$2:$J$5,$B17965)+INDEX($L$2:$L$5,$B17965)</f>
        <v>0.567078099053174</v>
      </c>
    </row>
    <row r="17966" customFormat="false" ht="12.75" hidden="false" customHeight="false" outlineLevel="0" collapsed="false">
      <c r="A17966" s="5" t="n">
        <f aca="true">RAND()</f>
        <v>0.711012099151772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606462885798406</v>
      </c>
      <c r="D17966" s="6" t="n">
        <f aca="false">C17965*INDEX($I$2:$I$5,$B17966)+D17965*INDEX($J$2:$J$5,$B17966)+INDEX($L$2:$L$5,$B17966)</f>
        <v>0.64220219554616</v>
      </c>
    </row>
    <row r="17967" customFormat="false" ht="12.75" hidden="false" customHeight="false" outlineLevel="0" collapsed="false">
      <c r="A17967" s="5" t="n">
        <f aca="true">RAND()</f>
        <v>0.289170832665017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613648471278055</v>
      </c>
      <c r="D17967" s="6" t="n">
        <f aca="false">C17966*INDEX($I$2:$I$5,$B17967)+D17966*INDEX($J$2:$J$5,$B17967)+INDEX($L$2:$L$5,$B17967)</f>
        <v>0.705790537244148</v>
      </c>
    </row>
    <row r="17968" customFormat="false" ht="12.75" hidden="false" customHeight="false" outlineLevel="0" collapsed="false">
      <c r="A17968" s="5" t="n">
        <f aca="true">RAND()</f>
        <v>0.663743151725127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622101801993102</v>
      </c>
      <c r="D17968" s="6" t="n">
        <f aca="false">C17967*INDEX($I$2:$I$5,$B17968)+D17967*INDEX($J$2:$J$5,$B17968)+INDEX($L$2:$L$5,$B17968)</f>
        <v>0.759511172682994</v>
      </c>
    </row>
    <row r="17969" customFormat="false" ht="12.75" hidden="false" customHeight="false" outlineLevel="0" collapsed="false">
      <c r="A17969" s="5" t="n">
        <f aca="true">RAND()</f>
        <v>0.875504068838696</v>
      </c>
      <c r="B17969" s="0" t="n">
        <f aca="false">IF(A17969&lt;$N$2,$F$2,IF(A17969&lt;$N$3,$F$3,IF(A17969&lt;$N$4,$F$4,$F$5)))</f>
        <v>3</v>
      </c>
      <c r="C17969" s="6" t="n">
        <f aca="false">C17968*INDEX($G$2:$G$5,$B17969)+D17968*INDEX($H$2:$H$5,$B17969)+INDEX($K$2:$K$5,$B17969)</f>
        <v>0.696626391570322</v>
      </c>
      <c r="D17969" s="6" t="n">
        <f aca="false">C17968*INDEX($I$2:$I$5,$B17969)+D17968*INDEX($J$2:$J$5,$B17969)+INDEX($L$2:$L$5,$B17969)</f>
        <v>0.257750616444076</v>
      </c>
    </row>
    <row r="17970" customFormat="false" ht="12.75" hidden="false" customHeight="false" outlineLevel="0" collapsed="false">
      <c r="A17970" s="5" t="n">
        <f aca="true">RAND()</f>
        <v>0.984196214642352</v>
      </c>
      <c r="B17970" s="0" t="n">
        <f aca="false">IF(A17970&lt;$N$2,$F$2,IF(A17970&lt;$N$3,$F$3,IF(A17970&lt;$N$4,$F$4,$F$5)))</f>
        <v>4</v>
      </c>
      <c r="C17970" s="6" t="n">
        <f aca="false">C17969*INDEX($G$2:$G$5,$B17970)+D17969*INDEX($H$2:$H$5,$B17970)+INDEX($K$2:$K$5,$B17970)</f>
        <v>0.5</v>
      </c>
      <c r="D17970" s="6" t="n">
        <f aca="false">C17969*INDEX($I$2:$I$5,$B17970)+D17969*INDEX($J$2:$J$5,$B17970)+INDEX($L$2:$L$5,$B17970)</f>
        <v>0.0412400986310522</v>
      </c>
    </row>
    <row r="17971" customFormat="false" ht="12.75" hidden="false" customHeight="false" outlineLevel="0" collapsed="false">
      <c r="A17971" s="5" t="n">
        <f aca="true">RAND()</f>
        <v>0.0392698770871435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01025883649349</v>
      </c>
      <c r="D17971" s="6" t="n">
        <f aca="false">C17970*INDEX($I$2:$I$5,$B17971)+D17970*INDEX($J$2:$J$5,$B17971)+INDEX($L$2:$L$5,$B17971)</f>
        <v>0.199512843737763</v>
      </c>
    </row>
    <row r="17972" customFormat="false" ht="12.75" hidden="false" customHeight="false" outlineLevel="0" collapsed="false">
      <c r="A17972" s="5" t="n">
        <f aca="true">RAND()</f>
        <v>0.90103124094018</v>
      </c>
      <c r="B17972" s="0" t="n">
        <f aca="false">IF(A17972&lt;$N$2,$F$2,IF(A17972&lt;$N$3,$F$3,IF(A17972&lt;$N$4,$F$4,$F$5)))</f>
        <v>3</v>
      </c>
      <c r="C17972" s="6" t="n">
        <f aca="false">C17971*INDEX($G$2:$G$5,$B17972)+D17971*INDEX($H$2:$H$5,$B17972)+INDEX($K$2:$K$5,$B17972)</f>
        <v>0.556308252230385</v>
      </c>
      <c r="D17972" s="6" t="n">
        <f aca="false">C17971*INDEX($I$2:$I$5,$B17972)+D17971*INDEX($J$2:$J$5,$B17972)+INDEX($L$2:$L$5,$B17972)</f>
        <v>0.0935512737146806</v>
      </c>
    </row>
    <row r="17973" customFormat="false" ht="12.75" hidden="false" customHeight="false" outlineLevel="0" collapsed="false">
      <c r="A17973" s="5" t="n">
        <f aca="true">RAND()</f>
        <v>0.424985233786238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5076710327104</v>
      </c>
      <c r="D17973" s="6" t="n">
        <f aca="false">C17972*INDEX($I$2:$I$5,$B17973)+D17972*INDEX($J$2:$J$5,$B17973)+INDEX($L$2:$L$5,$B17973)</f>
        <v>0.24184162605124</v>
      </c>
    </row>
    <row r="17974" customFormat="false" ht="12.75" hidden="false" customHeight="false" outlineLevel="0" collapsed="false">
      <c r="A17974" s="5" t="n">
        <f aca="true">RAND()</f>
        <v>0.724334739278078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51549410841009</v>
      </c>
      <c r="D17974" s="6" t="n">
        <f aca="false">C17973*INDEX($I$2:$I$5,$B17974)+D17973*INDEX($J$2:$J$5,$B17974)+INDEX($L$2:$L$5,$B17974)</f>
        <v>0.367945157696474</v>
      </c>
    </row>
    <row r="17975" customFormat="false" ht="12.75" hidden="false" customHeight="false" outlineLevel="0" collapsed="false">
      <c r="A17975" s="5" t="n">
        <f aca="true">RAND()</f>
        <v>0.880682058630055</v>
      </c>
      <c r="B17975" s="0" t="n">
        <f aca="false">IF(A17975&lt;$N$2,$F$2,IF(A17975&lt;$N$3,$F$3,IF(A17975&lt;$N$4,$F$4,$F$5)))</f>
        <v>3</v>
      </c>
      <c r="C17975" s="6" t="n">
        <f aca="false">C17974*INDEX($G$2:$G$5,$B17975)+D17974*INDEX($H$2:$H$5,$B17975)+INDEX($K$2:$K$5,$B17975)</f>
        <v>0.596396068001951</v>
      </c>
      <c r="D17975" s="6" t="n">
        <f aca="false">C17974*INDEX($I$2:$I$5,$B17975)+D17974*INDEX($J$2:$J$5,$B17975)+INDEX($L$2:$L$5,$B17975)</f>
        <v>0.146605849192727</v>
      </c>
    </row>
    <row r="17976" customFormat="false" ht="12.75" hidden="false" customHeight="false" outlineLevel="0" collapsed="false">
      <c r="A17976" s="5" t="n">
        <f aca="true">RAND()</f>
        <v>0.790119775806367</v>
      </c>
      <c r="B17976" s="0" t="n">
        <f aca="false">IF(A17976&lt;$N$2,$F$2,IF(A17976&lt;$N$3,$F$3,IF(A17976&lt;$N$4,$F$4,$F$5)))</f>
        <v>2</v>
      </c>
      <c r="C17976" s="6" t="n">
        <f aca="false">C17975*INDEX($G$2:$G$5,$B17976)+D17975*INDEX($H$2:$H$5,$B17976)+INDEX($K$2:$K$5,$B17976)</f>
        <v>0.484357103478828</v>
      </c>
      <c r="D17976" s="6" t="n">
        <f aca="false">C17975*INDEX($I$2:$I$5,$B17976)+D17975*INDEX($J$2:$J$5,$B17976)+INDEX($L$2:$L$5,$B17976)</f>
        <v>0.212666863659408</v>
      </c>
    </row>
    <row r="17977" customFormat="false" ht="12.75" hidden="false" customHeight="false" outlineLevel="0" collapsed="false">
      <c r="A17977" s="5" t="n">
        <f aca="true">RAND()</f>
        <v>0.784146692716144</v>
      </c>
      <c r="B17977" s="0" t="n">
        <f aca="false">IF(A17977&lt;$N$2,$F$2,IF(A17977&lt;$N$3,$F$3,IF(A17977&lt;$N$4,$F$4,$F$5)))</f>
        <v>2</v>
      </c>
      <c r="C17977" s="6" t="n">
        <f aca="false">C17976*INDEX($G$2:$G$5,$B17977)+D17976*INDEX($H$2:$H$5,$B17977)+INDEX($K$2:$K$5,$B17977)</f>
        <v>0.447355638198303</v>
      </c>
      <c r="D17977" s="6" t="n">
        <f aca="false">C17976*INDEX($I$2:$I$5,$B17977)+D17976*INDEX($J$2:$J$5,$B17977)+INDEX($L$2:$L$5,$B17977)</f>
        <v>0.200360077527119</v>
      </c>
    </row>
    <row r="17978" customFormat="false" ht="12.75" hidden="false" customHeight="false" outlineLevel="0" collapsed="false">
      <c r="A17978" s="5" t="n">
        <f aca="true">RAND()</f>
        <v>0.892679537243356</v>
      </c>
      <c r="B17978" s="0" t="n">
        <f aca="false">IF(A17978&lt;$N$2,$F$2,IF(A17978&lt;$N$3,$F$3,IF(A17978&lt;$N$4,$F$4,$F$5)))</f>
        <v>3</v>
      </c>
      <c r="C17978" s="6" t="n">
        <f aca="false">C17977*INDEX($G$2:$G$5,$B17978)+D17977*INDEX($H$2:$H$5,$B17978)+INDEX($K$2:$K$5,$B17978)</f>
        <v>0.564598556210429</v>
      </c>
      <c r="D17978" s="6" t="n">
        <f aca="false">C17977*INDEX($I$2:$I$5,$B17978)+D17977*INDEX($J$2:$J$5,$B17978)+INDEX($L$2:$L$5,$B17978)</f>
        <v>0.0797978043054858</v>
      </c>
    </row>
    <row r="17979" customFormat="false" ht="12.75" hidden="false" customHeight="false" outlineLevel="0" collapsed="false">
      <c r="A17979" s="5" t="n">
        <f aca="true">RAND()</f>
        <v>0.677101825612395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557296692981957</v>
      </c>
      <c r="D17979" s="6" t="n">
        <f aca="false">C17978*INDEX($I$2:$I$5,$B17979)+D17978*INDEX($J$2:$J$5,$B17979)+INDEX($L$2:$L$5,$B17979)</f>
        <v>0.229858189275572</v>
      </c>
    </row>
    <row r="17980" customFormat="false" ht="12.75" hidden="false" customHeight="false" outlineLevel="0" collapsed="false">
      <c r="A17980" s="5" t="n">
        <f aca="true">RAND()</f>
        <v>0.230361298162236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556649645344878</v>
      </c>
      <c r="D17980" s="6" t="n">
        <f aca="false">C17979*INDEX($I$2:$I$5,$B17980)+D17979*INDEX($J$2:$J$5,$B17980)+INDEX($L$2:$L$5,$B17980)</f>
        <v>0.357529625054628</v>
      </c>
    </row>
    <row r="17981" customFormat="false" ht="12.75" hidden="false" customHeight="false" outlineLevel="0" collapsed="false">
      <c r="A17981" s="5" t="n">
        <f aca="true">RAND()</f>
        <v>0.900790241957391</v>
      </c>
      <c r="B17981" s="0" t="n">
        <f aca="false">IF(A17981&lt;$N$2,$F$2,IF(A17981&lt;$N$3,$F$3,IF(A17981&lt;$N$4,$F$4,$F$5)))</f>
        <v>3</v>
      </c>
      <c r="C17981" s="6" t="n">
        <f aca="false">C17980*INDEX($G$2:$G$5,$B17981)+D17980*INDEX($H$2:$H$5,$B17981)+INDEX($K$2:$K$5,$B17981)</f>
        <v>0.592683437088728</v>
      </c>
      <c r="D17981" s="6" t="n">
        <f aca="false">C17980*INDEX($I$2:$I$5,$B17981)+D17980*INDEX($J$2:$J$5,$B17981)+INDEX($L$2:$L$5,$B17981)</f>
        <v>0.145463428927615</v>
      </c>
    </row>
    <row r="17982" customFormat="false" ht="12.75" hidden="false" customHeight="false" outlineLevel="0" collapsed="false">
      <c r="A17982" s="5" t="n">
        <f aca="true">RAND()</f>
        <v>0.514552241461123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583570384958652</v>
      </c>
      <c r="D17982" s="6" t="n">
        <f aca="false">C17981*INDEX($I$2:$I$5,$B17982)+D17981*INDEX($J$2:$J$5,$B17982)+INDEX($L$2:$L$5,$B17982)</f>
        <v>0.284569163987262</v>
      </c>
    </row>
    <row r="17983" customFormat="false" ht="12.75" hidden="false" customHeight="false" outlineLevel="0" collapsed="false">
      <c r="A17983" s="5" t="n">
        <f aca="true">RAND()</f>
        <v>0.211718706233077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80980315897424</v>
      </c>
      <c r="D17983" s="6" t="n">
        <f aca="false">C17982*INDEX($I$2:$I$5,$B17983)+D17982*INDEX($J$2:$J$5,$B17983)+INDEX($L$2:$L$5,$B17983)</f>
        <v>0.403007115981716</v>
      </c>
    </row>
    <row r="17984" customFormat="false" ht="12.75" hidden="false" customHeight="false" outlineLevel="0" collapsed="false">
      <c r="A17984" s="5" t="n">
        <f aca="true">RAND()</f>
        <v>0.576842956430788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83163551488236</v>
      </c>
      <c r="D17984" s="6" t="n">
        <f aca="false">C17983*INDEX($I$2:$I$5,$B17984)+D17983*INDEX($J$2:$J$5,$B17984)+INDEX($L$2:$L$5,$B17984)</f>
        <v>0.503656769780272</v>
      </c>
    </row>
    <row r="17985" customFormat="false" ht="12.75" hidden="false" customHeight="false" outlineLevel="0" collapsed="false">
      <c r="A17985" s="5" t="n">
        <f aca="true">RAND()</f>
        <v>0.297725756493465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88741155695383</v>
      </c>
      <c r="D17985" s="6" t="n">
        <f aca="false">C17984*INDEX($I$2:$I$5,$B17985)+D17984*INDEX($J$2:$J$5,$B17985)+INDEX($L$2:$L$5,$B17985)</f>
        <v>0.589027546138386</v>
      </c>
    </row>
    <row r="17986" customFormat="false" ht="12.75" hidden="false" customHeight="false" outlineLevel="0" collapsed="false">
      <c r="A17986" s="5" t="n">
        <f aca="true">RAND()</f>
        <v>0.659919093649002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5966352603925</v>
      </c>
      <c r="D17986" s="6" t="n">
        <f aca="false">C17985*INDEX($I$2:$I$5,$B17986)+D17985*INDEX($J$2:$J$5,$B17986)+INDEX($L$2:$L$5,$B17986)</f>
        <v>0.661300963910761</v>
      </c>
    </row>
    <row r="17987" customFormat="false" ht="12.75" hidden="false" customHeight="false" outlineLevel="0" collapsed="false">
      <c r="A17987" s="5" t="n">
        <f aca="true">RAND()</f>
        <v>0.514965473948655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06011471737931</v>
      </c>
      <c r="D17987" s="6" t="n">
        <f aca="false">C17986*INDEX($I$2:$I$5,$B17987)+D17986*INDEX($J$2:$J$5,$B17987)+INDEX($L$2:$L$5,$B17987)</f>
        <v>0.722369013725713</v>
      </c>
    </row>
    <row r="17988" customFormat="false" ht="12.75" hidden="false" customHeight="false" outlineLevel="0" collapsed="false">
      <c r="A17988" s="5" t="n">
        <f aca="true">RAND()</f>
        <v>0.658070144783204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16231393013355</v>
      </c>
      <c r="D17988" s="6" t="n">
        <f aca="false">C17987*INDEX($I$2:$I$5,$B17988)+D17987*INDEX($J$2:$J$5,$B17988)+INDEX($L$2:$L$5,$B17988)</f>
        <v>0.773868868198827</v>
      </c>
    </row>
    <row r="17989" customFormat="false" ht="12.75" hidden="false" customHeight="false" outlineLevel="0" collapsed="false">
      <c r="A17989" s="5" t="n">
        <f aca="true">RAND()</f>
        <v>0.425005140003772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26813600791695</v>
      </c>
      <c r="D17989" s="6" t="n">
        <f aca="false">C17988*INDEX($I$2:$I$5,$B17989)+D17988*INDEX($J$2:$J$5,$B17989)+INDEX($L$2:$L$5,$B17989)</f>
        <v>0.81721410755931</v>
      </c>
    </row>
    <row r="17990" customFormat="false" ht="12.75" hidden="false" customHeight="false" outlineLevel="0" collapsed="false">
      <c r="A17990" s="5" t="n">
        <f aca="true">RAND()</f>
        <v>0.441084626709815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637401669051843</v>
      </c>
      <c r="D17990" s="6" t="n">
        <f aca="false">C17989*INDEX($I$2:$I$5,$B17990)+D17989*INDEX($J$2:$J$5,$B17990)+INDEX($L$2:$L$5,$B17990)</f>
        <v>0.853622674088562</v>
      </c>
    </row>
    <row r="17991" customFormat="false" ht="12.75" hidden="false" customHeight="false" outlineLevel="0" collapsed="false">
      <c r="A17991" s="5" t="n">
        <f aca="true">RAND()</f>
        <v>0.216971372047408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47738055966292</v>
      </c>
      <c r="D17991" s="6" t="n">
        <f aca="false">C17990*INDEX($I$2:$I$5,$B17991)+D17990*INDEX($J$2:$J$5,$B17991)+INDEX($L$2:$L$5,$B17991)</f>
        <v>0.884141788546271</v>
      </c>
    </row>
    <row r="17992" customFormat="false" ht="12.75" hidden="false" customHeight="false" outlineLevel="0" collapsed="false">
      <c r="A17992" s="5" t="n">
        <f aca="true">RAND()</f>
        <v>0.81806236836618</v>
      </c>
      <c r="B17992" s="0" t="n">
        <f aca="false">IF(A17992&lt;$N$2,$F$2,IF(A17992&lt;$N$3,$F$3,IF(A17992&lt;$N$4,$F$4,$F$5)))</f>
        <v>2</v>
      </c>
      <c r="C17992" s="6" t="n">
        <f aca="false">C17991*INDEX($G$2:$G$5,$B17992)+D17991*INDEX($H$2:$H$5,$B17992)+INDEX($K$2:$K$5,$B17992)</f>
        <v>0.327788352813902</v>
      </c>
      <c r="D17992" s="6" t="n">
        <f aca="false">C17991*INDEX($I$2:$I$5,$B17992)+D17991*INDEX($J$2:$J$5,$B17992)+INDEX($L$2:$L$5,$B17992)</f>
        <v>0.369564732991997</v>
      </c>
    </row>
    <row r="17993" customFormat="false" ht="12.75" hidden="false" customHeight="false" outlineLevel="0" collapsed="false">
      <c r="A17993" s="5" t="n">
        <f aca="true">RAND()</f>
        <v>0.692965694768434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366966206659707</v>
      </c>
      <c r="D17993" s="6" t="n">
        <f aca="false">C17992*INDEX($I$2:$I$5,$B17993)+D17992*INDEX($J$2:$J$5,$B17993)+INDEX($L$2:$L$5,$B17993)</f>
        <v>0.484632289256091</v>
      </c>
    </row>
    <row r="17994" customFormat="false" ht="12.75" hidden="false" customHeight="false" outlineLevel="0" collapsed="false">
      <c r="A17994" s="5" t="n">
        <f aca="true">RAND()</f>
        <v>0.936618254038283</v>
      </c>
      <c r="B17994" s="0" t="n">
        <f aca="false">IF(A17994&lt;$N$2,$F$2,IF(A17994&lt;$N$3,$F$3,IF(A17994&lt;$N$4,$F$4,$F$5)))</f>
        <v>3</v>
      </c>
      <c r="C17994" s="6" t="n">
        <f aca="false">C17993*INDEX($G$2:$G$5,$B17994)+D17993*INDEX($H$2:$H$5,$B17994)+INDEX($K$2:$K$5,$B17994)</f>
        <v>0.657106006860518</v>
      </c>
      <c r="D17994" s="6" t="n">
        <f aca="false">C17993*INDEX($I$2:$I$5,$B17994)+D17993*INDEX($J$2:$J$5,$B17994)+INDEX($L$2:$L$5,$B17994)</f>
        <v>0.126269066285217</v>
      </c>
    </row>
    <row r="17995" customFormat="false" ht="12.75" hidden="false" customHeight="false" outlineLevel="0" collapsed="false">
      <c r="A17995" s="5" t="n">
        <f aca="true">RAND()</f>
        <v>0.744338582774503</v>
      </c>
      <c r="B17995" s="0" t="n">
        <f aca="false">IF(A17995&lt;$N$2,$F$2,IF(A17995&lt;$N$3,$F$3,IF(A17995&lt;$N$4,$F$4,$F$5)))</f>
        <v>2</v>
      </c>
      <c r="C17995" s="6" t="n">
        <f aca="false">C17994*INDEX($G$2:$G$5,$B17995)+D17994*INDEX($H$2:$H$5,$B17995)+INDEX($K$2:$K$5,$B17995)</f>
        <v>0.500913074371063</v>
      </c>
      <c r="D17995" s="6" t="n">
        <f aca="false">C17994*INDEX($I$2:$I$5,$B17995)+D17994*INDEX($J$2:$J$5,$B17995)+INDEX($L$2:$L$5,$B17995)</f>
        <v>0.222380963608665</v>
      </c>
    </row>
    <row r="17996" customFormat="false" ht="12.75" hidden="false" customHeight="false" outlineLevel="0" collapsed="false">
      <c r="A17996" s="5" t="n">
        <f aca="true">RAND()</f>
        <v>0.224921109055068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508503295794553</v>
      </c>
      <c r="D17996" s="6" t="n">
        <f aca="false">C17995*INDEX($I$2:$I$5,$B17996)+D17995*INDEX($J$2:$J$5,$B17996)+INDEX($L$2:$L$5,$B17996)</f>
        <v>0.353267654352027</v>
      </c>
    </row>
    <row r="17997" customFormat="false" ht="12.75" hidden="false" customHeight="false" outlineLevel="0" collapsed="false">
      <c r="A17997" s="5" t="n">
        <f aca="true">RAND()</f>
        <v>0.142414855265577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519790201340601</v>
      </c>
      <c r="D17997" s="6" t="n">
        <f aca="false">C17996*INDEX($I$2:$I$5,$B17997)+D17996*INDEX($J$2:$J$5,$B17997)+INDEX($L$2:$L$5,$B17997)</f>
        <v>0.464109616600473</v>
      </c>
    </row>
    <row r="17998" customFormat="false" ht="12.75" hidden="false" customHeight="false" outlineLevel="0" collapsed="false">
      <c r="A17998" s="5" t="n">
        <f aca="true">RAND()</f>
        <v>0.27003941913321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533473936752387</v>
      </c>
      <c r="D17998" s="6" t="n">
        <f aca="false">C17997*INDEX($I$2:$I$5,$B17998)+D17997*INDEX($J$2:$J$5,$B17998)+INDEX($L$2:$L$5,$B17998)</f>
        <v>0.557796827044199</v>
      </c>
    </row>
    <row r="17999" customFormat="false" ht="12.75" hidden="false" customHeight="false" outlineLevel="0" collapsed="false">
      <c r="A17999" s="5" t="n">
        <f aca="true">RAND()</f>
        <v>0.397756106972174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548557854903412</v>
      </c>
      <c r="D17999" s="6" t="n">
        <f aca="false">C17998*INDEX($I$2:$I$5,$B17999)+D17998*INDEX($J$2:$J$5,$B17999)+INDEX($L$2:$L$5,$B17999)</f>
        <v>0.636830970500687</v>
      </c>
    </row>
    <row r="18000" customFormat="false" ht="12.75" hidden="false" customHeight="false" outlineLevel="0" collapsed="false">
      <c r="A18000" s="5" t="n">
        <f aca="true">RAND()</f>
        <v>0.203148232538776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564288364721522</v>
      </c>
      <c r="D18000" s="6" t="n">
        <f aca="false">C17999*INDEX($I$2:$I$5,$B18000)+D17999*INDEX($J$2:$J$5,$B18000)+INDEX($L$2:$L$5,$B18000)</f>
        <v>0.703372853323657</v>
      </c>
    </row>
    <row r="18001" customFormat="false" ht="12.75" hidden="false" customHeight="false" outlineLevel="0" collapsed="false">
      <c r="A18001" s="5" t="n">
        <f aca="true">RAND()</f>
        <v>0.374083549749227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580105617221548</v>
      </c>
      <c r="D18001" s="6" t="n">
        <f aca="false">C18000*INDEX($I$2:$I$5,$B18001)+D18000*INDEX($J$2:$J$5,$B18001)+INDEX($L$2:$L$5,$B18001)</f>
        <v>0.759284882977088</v>
      </c>
    </row>
    <row r="18002" customFormat="false" ht="12.75" hidden="false" customHeight="false" outlineLevel="0" collapsed="false">
      <c r="A18002" s="5" t="n">
        <f aca="true">RAND()</f>
        <v>0.129321906567574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595603209691246</v>
      </c>
      <c r="D18002" s="6" t="n">
        <f aca="false">C18001*INDEX($I$2:$I$5,$B18002)+D18001*INDEX($J$2:$J$5,$B18002)+INDEX($L$2:$L$5,$B18002)</f>
        <v>0.80616895781035</v>
      </c>
    </row>
    <row r="18003" customFormat="false" ht="12.75" hidden="false" customHeight="false" outlineLevel="0" collapsed="false">
      <c r="A18003" s="5" t="n">
        <f aca="true">RAND()</f>
        <v>0.796931785548706</v>
      </c>
      <c r="B18003" s="0" t="n">
        <f aca="false">IF(A18003&lt;$N$2,$F$2,IF(A18003&lt;$N$3,$F$3,IF(A18003&lt;$N$4,$F$4,$F$5)))</f>
        <v>2</v>
      </c>
      <c r="C18003" s="6" t="n">
        <f aca="false">C18002*INDEX($G$2:$G$5,$B18003)+D18002*INDEX($H$2:$H$5,$B18003)+INDEX($K$2:$K$5,$B18003)</f>
        <v>0.335139647844036</v>
      </c>
      <c r="D18003" s="6" t="n">
        <f aca="false">C18002*INDEX($I$2:$I$5,$B18003)+D18002*INDEX($J$2:$J$5,$B18003)+INDEX($L$2:$L$5,$B18003)</f>
        <v>0.342421610078861</v>
      </c>
    </row>
    <row r="18004" customFormat="false" ht="12.75" hidden="false" customHeight="false" outlineLevel="0" collapsed="false">
      <c r="A18004" s="5" t="n">
        <f aca="true">RAND()</f>
        <v>0.663777969247266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372203160592505</v>
      </c>
      <c r="D18004" s="6" t="n">
        <f aca="false">C18003*INDEX($I$2:$I$5,$B18004)+D18003*INDEX($J$2:$J$5,$B18004)+INDEX($L$2:$L$5,$B18004)</f>
        <v>0.461315779986723</v>
      </c>
    </row>
    <row r="18005" customFormat="false" ht="12.75" hidden="false" customHeight="false" outlineLevel="0" collapsed="false">
      <c r="A18005" s="5" t="n">
        <f aca="true">RAND()</f>
        <v>0.68839864298257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408069167202545</v>
      </c>
      <c r="D18005" s="6" t="n">
        <f aca="false">C18004*INDEX($I$2:$I$5,$B18005)+D18004*INDEX($J$2:$J$5,$B18005)+INDEX($L$2:$L$5,$B18005)</f>
        <v>0.560885580266805</v>
      </c>
    </row>
    <row r="18006" customFormat="false" ht="12.75" hidden="false" customHeight="false" outlineLevel="0" collapsed="false">
      <c r="A18006" s="5" t="n">
        <f aca="true">RAND()</f>
        <v>0.173760923069512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442203489424833</v>
      </c>
      <c r="D18006" s="6" t="n">
        <f aca="false">C18005*INDEX($I$2:$I$5,$B18006)+D18005*INDEX($J$2:$J$5,$B18006)+INDEX($L$2:$L$5,$B18006)</f>
        <v>0.644093298460024</v>
      </c>
    </row>
    <row r="18007" customFormat="false" ht="12.75" hidden="false" customHeight="false" outlineLevel="0" collapsed="false">
      <c r="A18007" s="5" t="n">
        <f aca="true">RAND()</f>
        <v>0.661673614621171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74262214564704</v>
      </c>
      <c r="D18007" s="6" t="n">
        <f aca="false">C18006*INDEX($I$2:$I$5,$B18007)+D18006*INDEX($J$2:$J$5,$B18007)+INDEX($L$2:$L$5,$B18007)</f>
        <v>0.713473681283841</v>
      </c>
    </row>
    <row r="18008" customFormat="false" ht="12.75" hidden="false" customHeight="false" outlineLevel="0" collapsed="false">
      <c r="A18008" s="5" t="n">
        <f aca="true">RAND()</f>
        <v>0.26393164708255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504047146372936</v>
      </c>
      <c r="D18008" s="6" t="n">
        <f aca="false">C18007*INDEX($I$2:$I$5,$B18008)+D18007*INDEX($J$2:$J$5,$B18008)+INDEX($L$2:$L$5,$B18008)</f>
        <v>0.771191453471087</v>
      </c>
    </row>
    <row r="18009" customFormat="false" ht="12.75" hidden="false" customHeight="false" outlineLevel="0" collapsed="false">
      <c r="A18009" s="5" t="n">
        <f aca="true">RAND()</f>
        <v>0.803413982767046</v>
      </c>
      <c r="B18009" s="0" t="n">
        <f aca="false">IF(A18009&lt;$N$2,$F$2,IF(A18009&lt;$N$3,$F$3,IF(A18009&lt;$N$4,$F$4,$F$5)))</f>
        <v>2</v>
      </c>
      <c r="C18009" s="6" t="n">
        <f aca="false">C18008*INDEX($G$2:$G$5,$B18009)+D18008*INDEX($H$2:$H$5,$B18009)+INDEX($K$2:$K$5,$B18009)</f>
        <v>0.325008019351003</v>
      </c>
      <c r="D18009" s="6" t="n">
        <f aca="false">C18008*INDEX($I$2:$I$5,$B18009)+D18008*INDEX($J$2:$J$5,$B18009)+INDEX($L$2:$L$5,$B18009)</f>
        <v>0.314839371414088</v>
      </c>
    </row>
    <row r="18010" customFormat="false" ht="12.75" hidden="false" customHeight="false" outlineLevel="0" collapsed="false">
      <c r="A18010" s="5" t="n">
        <f aca="true">RAND()</f>
        <v>0.446804646993172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362580865171323</v>
      </c>
      <c r="D18010" s="6" t="n">
        <f aca="false">C18009*INDEX($I$2:$I$5,$B18010)+D18009*INDEX($J$2:$J$5,$B18010)+INDEX($L$2:$L$5,$B18010)</f>
        <v>0.438273329614573</v>
      </c>
    </row>
    <row r="18011" customFormat="false" ht="12.75" hidden="false" customHeight="false" outlineLevel="0" collapsed="false">
      <c r="A18011" s="5" t="n">
        <f aca="true">RAND()</f>
        <v>0.947171825831271</v>
      </c>
      <c r="B18011" s="0" t="n">
        <f aca="false">IF(A18011&lt;$N$2,$F$2,IF(A18011&lt;$N$3,$F$3,IF(A18011&lt;$N$4,$F$4,$F$5)))</f>
        <v>3</v>
      </c>
      <c r="C18011" s="6" t="n">
        <f aca="false">C18010*INDEX($G$2:$G$5,$B18011)+D18010*INDEX($H$2:$H$5,$B18011)+INDEX($K$2:$K$5,$B18011)</f>
        <v>0.644644222505226</v>
      </c>
      <c r="D18011" s="6" t="n">
        <f aca="false">C18010*INDEX($I$2:$I$5,$B18011)+D18010*INDEX($J$2:$J$5,$B18011)+INDEX($L$2:$L$5,$B18011)</f>
        <v>0.114141804063198</v>
      </c>
    </row>
    <row r="18012" customFormat="false" ht="12.75" hidden="false" customHeight="false" outlineLevel="0" collapsed="false">
      <c r="A18012" s="5" t="n">
        <f aca="true">RAND()</f>
        <v>0.626106197043818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626526191657275</v>
      </c>
      <c r="D18012" s="6" t="n">
        <f aca="false">C18011*INDEX($I$2:$I$5,$B18012)+D18011*INDEX($J$2:$J$5,$B18012)+INDEX($L$2:$L$5,$B18012)</f>
        <v>0.256054555416962</v>
      </c>
    </row>
    <row r="18013" customFormat="false" ht="12.75" hidden="false" customHeight="false" outlineLevel="0" collapsed="false">
      <c r="A18013" s="5" t="n">
        <f aca="true">RAND()</f>
        <v>0.607703528341854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616394755267454</v>
      </c>
      <c r="D18013" s="6" t="n">
        <f aca="false">C18012*INDEX($I$2:$I$5,$B18013)+D18012*INDEX($J$2:$J$5,$B18013)+INDEX($L$2:$L$5,$B18013)</f>
        <v>0.377208848457681</v>
      </c>
    </row>
    <row r="18014" customFormat="false" ht="12.75" hidden="false" customHeight="false" outlineLevel="0" collapsed="false">
      <c r="A18014" s="5" t="n">
        <f aca="true">RAND()</f>
        <v>0.940325063169824</v>
      </c>
      <c r="B18014" s="0" t="n">
        <f aca="false">IF(A18014&lt;$N$2,$F$2,IF(A18014&lt;$N$3,$F$3,IF(A18014&lt;$N$4,$F$4,$F$5)))</f>
        <v>3</v>
      </c>
      <c r="C18014" s="6" t="n">
        <f aca="false">C18013*INDEX($G$2:$G$5,$B18014)+D18013*INDEX($H$2:$H$5,$B18014)+INDEX($K$2:$K$5,$B18014)</f>
        <v>0.589290890823406</v>
      </c>
      <c r="D18014" s="6" t="n">
        <f aca="false">C18013*INDEX($I$2:$I$5,$B18014)+D18013*INDEX($J$2:$J$5,$B18014)+INDEX($L$2:$L$5,$B18014)</f>
        <v>0.165661133454008</v>
      </c>
    </row>
    <row r="18015" customFormat="false" ht="12.75" hidden="false" customHeight="false" outlineLevel="0" collapsed="false">
      <c r="A18015" s="5" t="n">
        <f aca="true">RAND()</f>
        <v>0.574774847948194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58143742824687</v>
      </c>
      <c r="D18015" s="6" t="n">
        <f aca="false">C18014*INDEX($I$2:$I$5,$B18015)+D18014*INDEX($J$2:$J$5,$B18015)+INDEX($L$2:$L$5,$B18015)</f>
        <v>0.301842539341987</v>
      </c>
    </row>
    <row r="18016" customFormat="false" ht="12.75" hidden="false" customHeight="false" outlineLevel="0" collapsed="false">
      <c r="A18016" s="5" t="n">
        <f aca="true">RAND()</f>
        <v>0.578483778941543</v>
      </c>
      <c r="B18016" s="0" t="n">
        <f aca="false">IF(A18016&lt;$N$2,$F$2,IF(A18016&lt;$N$3,$F$3,IF(A18016&lt;$N$4,$F$4,$F$5)))</f>
        <v>1</v>
      </c>
      <c r="C18016" s="6" t="n">
        <f aca="false">C18015*INDEX($G$2:$G$5,$B18016)+D18015*INDEX($H$2:$H$5,$B18016)+INDEX($K$2:$K$5,$B18016)</f>
        <v>0.579808550537246</v>
      </c>
      <c r="D18016" s="6" t="n">
        <f aca="false">C18015*INDEX($I$2:$I$5,$B18016)+D18015*INDEX($J$2:$J$5,$B18016)+INDEX($L$2:$L$5,$B18016)</f>
        <v>0.417751131056213</v>
      </c>
    </row>
    <row r="18017" customFormat="false" ht="12.75" hidden="false" customHeight="false" outlineLevel="0" collapsed="false">
      <c r="A18017" s="5" t="n">
        <f aca="true">RAND()</f>
        <v>0.315263802472637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82714251255202</v>
      </c>
      <c r="D18017" s="6" t="n">
        <f aca="false">C18016*INDEX($I$2:$I$5,$B18017)+D18016*INDEX($J$2:$J$5,$B18017)+INDEX($L$2:$L$5,$B18017)</f>
        <v>0.516217793896847</v>
      </c>
    </row>
    <row r="18018" customFormat="false" ht="12.75" hidden="false" customHeight="false" outlineLevel="0" collapsed="false">
      <c r="A18018" s="5" t="n">
        <f aca="true">RAND()</f>
        <v>0.213282121998576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88824457689849</v>
      </c>
      <c r="D18018" s="6" t="n">
        <f aca="false">C18017*INDEX($I$2:$I$5,$B18018)+D18017*INDEX($J$2:$J$5,$B18018)+INDEX($L$2:$L$5,$B18018)</f>
        <v>0.59970847972198</v>
      </c>
    </row>
    <row r="18019" customFormat="false" ht="12.75" hidden="false" customHeight="false" outlineLevel="0" collapsed="false">
      <c r="A18019" s="5" t="n">
        <f aca="true">RAND()</f>
        <v>0.015192878388065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97101178328395</v>
      </c>
      <c r="D18019" s="6" t="n">
        <f aca="false">C18018*INDEX($I$2:$I$5,$B18019)+D18018*INDEX($J$2:$J$5,$B18019)+INDEX($L$2:$L$5,$B18019)</f>
        <v>0.670365994349437</v>
      </c>
    </row>
    <row r="18020" customFormat="false" ht="12.75" hidden="false" customHeight="false" outlineLevel="0" collapsed="false">
      <c r="A18020" s="5" t="n">
        <f aca="true">RAND()</f>
        <v>0.70919665348788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606742442191737</v>
      </c>
      <c r="D18020" s="6" t="n">
        <f aca="false">C18019*INDEX($I$2:$I$5,$B18020)+D18019*INDEX($J$2:$J$5,$B18020)+INDEX($L$2:$L$5,$B18020)</f>
        <v>0.730047985604521</v>
      </c>
    </row>
    <row r="18021" customFormat="false" ht="12.75" hidden="false" customHeight="false" outlineLevel="0" collapsed="false">
      <c r="A18021" s="5" t="n">
        <f aca="true">RAND()</f>
        <v>0.875602087885721</v>
      </c>
      <c r="B18021" s="0" t="n">
        <f aca="false">IF(A18021&lt;$N$2,$F$2,IF(A18021&lt;$N$3,$F$3,IF(A18021&lt;$N$4,$F$4,$F$5)))</f>
        <v>3</v>
      </c>
      <c r="C18021" s="6" t="n">
        <f aca="false">C18020*INDEX($G$2:$G$5,$B18021)+D18020*INDEX($H$2:$H$5,$B18021)+INDEX($K$2:$K$5,$B18021)</f>
        <v>0.690592213597319</v>
      </c>
      <c r="D18021" s="6" t="n">
        <f aca="false">C18020*INDEX($I$2:$I$5,$B18021)+D18020*INDEX($J$2:$J$5,$B18021)+INDEX($L$2:$L$5,$B18021)</f>
        <v>0.246774407558123</v>
      </c>
    </row>
    <row r="18022" customFormat="false" ht="12.75" hidden="false" customHeight="false" outlineLevel="0" collapsed="false">
      <c r="A18022" s="5" t="n">
        <f aca="true">RAND()</f>
        <v>0.276361639672935</v>
      </c>
      <c r="B18022" s="0" t="n">
        <f aca="false">IF(A18022&lt;$N$2,$F$2,IF(A18022&lt;$N$3,$F$3,IF(A18022&lt;$N$4,$F$4,$F$5)))</f>
        <v>1</v>
      </c>
      <c r="C18022" s="6" t="n">
        <f aca="false">C18021*INDEX($G$2:$G$5,$B18022)+D18021*INDEX($H$2:$H$5,$B18022)+INDEX($K$2:$K$5,$B18022)</f>
        <v>0.670443442423774</v>
      </c>
      <c r="D18022" s="6" t="n">
        <f aca="false">C18021*INDEX($I$2:$I$5,$B18022)+D18021*INDEX($J$2:$J$5,$B18022)+INDEX($L$2:$L$5,$B18022)</f>
        <v>0.366959560113746</v>
      </c>
    </row>
    <row r="18023" customFormat="false" ht="12.75" hidden="false" customHeight="false" outlineLevel="0" collapsed="false">
      <c r="A18023" s="5" t="n">
        <f aca="true">RAND()</f>
        <v>0.147459900733216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657783986341993</v>
      </c>
      <c r="D18023" s="6" t="n">
        <f aca="false">C18022*INDEX($I$2:$I$5,$B18023)+D18022*INDEX($J$2:$J$5,$B18023)+INDEX($L$2:$L$5,$B18023)</f>
        <v>0.46974225916689</v>
      </c>
    </row>
    <row r="18024" customFormat="false" ht="12.75" hidden="false" customHeight="false" outlineLevel="0" collapsed="false">
      <c r="A18024" s="5" t="n">
        <f aca="true">RAND()</f>
        <v>0.0162570044946874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650839067993527</v>
      </c>
      <c r="D18024" s="6" t="n">
        <f aca="false">C18023*INDEX($I$2:$I$5,$B18024)+D18023*INDEX($J$2:$J$5,$B18024)+INDEX($L$2:$L$5,$B18024)</f>
        <v>0.557473170538036</v>
      </c>
    </row>
    <row r="18025" customFormat="false" ht="12.75" hidden="false" customHeight="false" outlineLevel="0" collapsed="false">
      <c r="A18025" s="5" t="n">
        <f aca="true">RAND()</f>
        <v>0.633945372228969</v>
      </c>
      <c r="B18025" s="0" t="n">
        <f aca="false">IF(A18025&lt;$N$2,$F$2,IF(A18025&lt;$N$3,$F$3,IF(A18025&lt;$N$4,$F$4,$F$5)))</f>
        <v>1</v>
      </c>
      <c r="C18025" s="6" t="n">
        <f aca="false">C18024*INDEX($G$2:$G$5,$B18025)+D18024*INDEX($H$2:$H$5,$B18025)+INDEX($K$2:$K$5,$B18025)</f>
        <v>0.648188876036412</v>
      </c>
      <c r="D18025" s="6" t="n">
        <f aca="false">C18024*INDEX($I$2:$I$5,$B18025)+D18024*INDEX($J$2:$J$5,$B18025)+INDEX($L$2:$L$5,$B18025)</f>
        <v>0.632213676271032</v>
      </c>
    </row>
    <row r="18026" customFormat="false" ht="12.75" hidden="false" customHeight="false" outlineLevel="0" collapsed="false">
      <c r="A18026" s="5" t="n">
        <f aca="true">RAND()</f>
        <v>0.947599523334538</v>
      </c>
      <c r="B18026" s="0" t="n">
        <f aca="false">IF(A18026&lt;$N$2,$F$2,IF(A18026&lt;$N$3,$F$3,IF(A18026&lt;$N$4,$F$4,$F$5)))</f>
        <v>3</v>
      </c>
      <c r="C18026" s="6" t="n">
        <f aca="false">C18025*INDEX($G$2:$G$5,$B18026)+D18025*INDEX($H$2:$H$5,$B18026)+INDEX($K$2:$K$5,$B18026)</f>
        <v>0.65668813897924</v>
      </c>
      <c r="D18026" s="6" t="n">
        <f aca="false">C18025*INDEX($I$2:$I$5,$B18026)+D18025*INDEX($J$2:$J$5,$B18026)+INDEX($L$2:$L$5,$B18026)</f>
        <v>0.234363749045702</v>
      </c>
    </row>
    <row r="18027" customFormat="false" ht="12.75" hidden="false" customHeight="false" outlineLevel="0" collapsed="false">
      <c r="A18027" s="5" t="n">
        <f aca="true">RAND()</f>
        <v>0.656257011442002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641199688708066</v>
      </c>
      <c r="D18027" s="6" t="n">
        <f aca="false">C18026*INDEX($I$2:$I$5,$B18027)+D18026*INDEX($J$2:$J$5,$B18027)+INDEX($L$2:$L$5,$B18027)</f>
        <v>0.357677361797569</v>
      </c>
    </row>
    <row r="18028" customFormat="false" ht="12.75" hidden="false" customHeight="false" outlineLevel="0" collapsed="false">
      <c r="A18028" s="5" t="n">
        <f aca="true">RAND()</f>
        <v>0.372646009228741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632612598099658</v>
      </c>
      <c r="D18028" s="6" t="n">
        <f aca="false">C18027*INDEX($I$2:$I$5,$B18028)+D18027*INDEX($J$2:$J$5,$B18028)+INDEX($L$2:$L$5,$B18028)</f>
        <v>0.462943691683937</v>
      </c>
    </row>
    <row r="18029" customFormat="false" ht="12.75" hidden="false" customHeight="false" outlineLevel="0" collapsed="false">
      <c r="A18029" s="5" t="n">
        <f aca="true">RAND()</f>
        <v>0.531938663128301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629217012378915</v>
      </c>
      <c r="D18029" s="6" t="n">
        <f aca="false">C18028*INDEX($I$2:$I$5,$B18029)+D18028*INDEX($J$2:$J$5,$B18029)+INDEX($L$2:$L$5,$B18029)</f>
        <v>0.552632528109976</v>
      </c>
    </row>
    <row r="18030" customFormat="false" ht="12.75" hidden="false" customHeight="false" outlineLevel="0" collapsed="false">
      <c r="A18030" s="5" t="n">
        <f aca="true">RAND()</f>
        <v>0.832196626953585</v>
      </c>
      <c r="B18030" s="0" t="n">
        <f aca="false">IF(A18030&lt;$N$2,$F$2,IF(A18030&lt;$N$3,$F$3,IF(A18030&lt;$N$4,$F$4,$F$5)))</f>
        <v>2</v>
      </c>
      <c r="C18030" s="6" t="n">
        <f aca="false">C18029*INDEX($G$2:$G$5,$B18030)+D18029*INDEX($H$2:$H$5,$B18030)+INDEX($K$2:$K$5,$B18030)</f>
        <v>0.399060800085792</v>
      </c>
      <c r="D18030" s="6" t="n">
        <f aca="false">C18029*INDEX($I$2:$I$5,$B18030)+D18029*INDEX($J$2:$J$5,$B18030)+INDEX($L$2:$L$5,$B18030)</f>
        <v>0.3000716528353</v>
      </c>
    </row>
    <row r="18031" customFormat="false" ht="12.75" hidden="false" customHeight="false" outlineLevel="0" collapsed="false">
      <c r="A18031" s="5" t="n">
        <f aca="true">RAND()</f>
        <v>0.496699477030176</v>
      </c>
      <c r="B18031" s="0" t="n">
        <f aca="false">IF(A18031&lt;$N$2,$F$2,IF(A18031&lt;$N$3,$F$3,IF(A18031&lt;$N$4,$F$4,$F$5)))</f>
        <v>1</v>
      </c>
      <c r="C18031" s="6" t="n">
        <f aca="false">C18030*INDEX($G$2:$G$5,$B18031)+D18030*INDEX($H$2:$H$5,$B18031)+INDEX($K$2:$K$5,$B18031)</f>
        <v>0.424905270427743</v>
      </c>
      <c r="D18031" s="6" t="n">
        <f aca="false">C18030*INDEX($I$2:$I$5,$B18031)+D18030*INDEX($J$2:$J$5,$B18031)+INDEX($L$2:$L$5,$B18031)</f>
        <v>0.422995583653995</v>
      </c>
    </row>
    <row r="18032" customFormat="false" ht="12.75" hidden="false" customHeight="false" outlineLevel="0" collapsed="false">
      <c r="A18032" s="5" t="n">
        <f aca="true">RAND()</f>
        <v>0.754850909029235</v>
      </c>
      <c r="B18032" s="0" t="n">
        <f aca="false">IF(A18032&lt;$N$2,$F$2,IF(A18032&lt;$N$3,$F$3,IF(A18032&lt;$N$4,$F$4,$F$5)))</f>
        <v>2</v>
      </c>
      <c r="C18032" s="6" t="n">
        <f aca="false">C18031*INDEX($G$2:$G$5,$B18032)+D18031*INDEX($H$2:$H$5,$B18032)+INDEX($K$2:$K$5,$B18032)</f>
        <v>0.388109336368463</v>
      </c>
      <c r="D18032" s="6" t="n">
        <f aca="false">C18031*INDEX($I$2:$I$5,$B18032)+D18031*INDEX($J$2:$J$5,$B18032)+INDEX($L$2:$L$5,$B18032)</f>
        <v>0.228358721096507</v>
      </c>
    </row>
    <row r="18033" customFormat="false" ht="12.75" hidden="false" customHeight="false" outlineLevel="0" collapsed="false">
      <c r="A18033" s="5" t="n">
        <f aca="true">RAND()</f>
        <v>0.363595294228072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412954099257395</v>
      </c>
      <c r="D18033" s="6" t="n">
        <f aca="false">C18032*INDEX($I$2:$I$5,$B18033)+D18032*INDEX($J$2:$J$5,$B18033)+INDEX($L$2:$L$5,$B18033)</f>
        <v>0.362516508765301</v>
      </c>
    </row>
    <row r="18034" customFormat="false" ht="12.75" hidden="false" customHeight="false" outlineLevel="0" collapsed="false">
      <c r="A18034" s="5" t="n">
        <f aca="true">RAND()</f>
        <v>0.20832566642377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439011141093845</v>
      </c>
      <c r="D18034" s="6" t="n">
        <f aca="false">C18033*INDEX($I$2:$I$5,$B18034)+D18033*INDEX($J$2:$J$5,$B18034)+INDEX($L$2:$L$5,$B18034)</f>
        <v>0.475497214269217</v>
      </c>
    </row>
    <row r="18035" customFormat="false" ht="12.75" hidden="false" customHeight="false" outlineLevel="0" collapsed="false">
      <c r="A18035" s="5" t="n">
        <f aca="true">RAND()</f>
        <v>0.627006573072685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465313855716635</v>
      </c>
      <c r="D18035" s="6" t="n">
        <f aca="false">C18034*INDEX($I$2:$I$5,$B18035)+D18034*INDEX($J$2:$J$5,$B18035)+INDEX($L$2:$L$5,$B18035)</f>
        <v>0.570453722694093</v>
      </c>
    </row>
    <row r="18036" customFormat="false" ht="12.75" hidden="false" customHeight="false" outlineLevel="0" collapsed="false">
      <c r="A18036" s="5" t="n">
        <f aca="true">RAND()</f>
        <v>0.444111563905065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491158251243105</v>
      </c>
      <c r="D18036" s="6" t="n">
        <f aca="false">C18035*INDEX($I$2:$I$5,$B18036)+D18035*INDEX($J$2:$J$5,$B18036)+INDEX($L$2:$L$5,$B18036)</f>
        <v>0.65009859790577</v>
      </c>
    </row>
    <row r="18037" customFormat="false" ht="12.75" hidden="false" customHeight="false" outlineLevel="0" collapsed="false">
      <c r="A18037" s="5" t="n">
        <f aca="true">RAND()</f>
        <v>0.502866447945788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16047003427909</v>
      </c>
      <c r="D18037" s="6" t="n">
        <f aca="false">C18036*INDEX($I$2:$I$5,$B18037)+D18036*INDEX($J$2:$J$5,$B18037)+INDEX($L$2:$L$5,$B18037)</f>
        <v>0.716760854326004</v>
      </c>
    </row>
    <row r="18038" customFormat="false" ht="12.75" hidden="false" customHeight="false" outlineLevel="0" collapsed="false">
      <c r="A18038" s="5" t="n">
        <f aca="true">RAND()</f>
        <v>0.196909162512207</v>
      </c>
      <c r="B18038" s="0" t="n">
        <f aca="false">IF(A18038&lt;$N$2,$F$2,IF(A18038&lt;$N$3,$F$3,IF(A18038&lt;$N$4,$F$4,$F$5)))</f>
        <v>1</v>
      </c>
      <c r="C18038" s="6" t="n">
        <f aca="false">C18037*INDEX($G$2:$G$5,$B18038)+D18037*INDEX($H$2:$H$5,$B18038)+INDEX($K$2:$K$5,$B18038)</f>
        <v>0.539644057520357</v>
      </c>
      <c r="D18038" s="6" t="n">
        <f aca="false">C18037*INDEX($I$2:$I$5,$B18038)+D18037*INDEX($J$2:$J$5,$B18038)+INDEX($L$2:$L$5,$B18038)</f>
        <v>0.772436226195944</v>
      </c>
    </row>
    <row r="18039" customFormat="false" ht="12.75" hidden="false" customHeight="false" outlineLevel="0" collapsed="false">
      <c r="A18039" s="5" t="n">
        <f aca="true">RAND()</f>
        <v>0.834423358512188</v>
      </c>
      <c r="B18039" s="0" t="n">
        <f aca="false">IF(A18039&lt;$N$2,$F$2,IF(A18039&lt;$N$3,$F$3,IF(A18039&lt;$N$4,$F$4,$F$5)))</f>
        <v>2</v>
      </c>
      <c r="C18039" s="6" t="n">
        <f aca="false">C18038*INDEX($G$2:$G$5,$B18039)+D18038*INDEX($H$2:$H$5,$B18039)+INDEX($K$2:$K$5,$B18039)</f>
        <v>0.331739292211227</v>
      </c>
      <c r="D18039" s="6" t="n">
        <f aca="false">C18038*INDEX($I$2:$I$5,$B18039)+D18038*INDEX($J$2:$J$5,$B18039)+INDEX($L$2:$L$5,$B18039)</f>
        <v>0.323129493560202</v>
      </c>
    </row>
    <row r="18040" customFormat="false" ht="12.75" hidden="false" customHeight="false" outlineLevel="0" collapsed="false">
      <c r="A18040" s="5" t="n">
        <f aca="true">RAND()</f>
        <v>0.299493167724294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368602450349059</v>
      </c>
      <c r="D18040" s="6" t="n">
        <f aca="false">C18039*INDEX($I$2:$I$5,$B18040)+D18039*INDEX($J$2:$J$5,$B18040)+INDEX($L$2:$L$5,$B18040)</f>
        <v>0.445062586220796</v>
      </c>
    </row>
    <row r="18041" customFormat="false" ht="12.75" hidden="false" customHeight="false" outlineLevel="0" collapsed="false">
      <c r="A18041" s="5" t="n">
        <f aca="true">RAND()</f>
        <v>0.373202732564324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404410796036521</v>
      </c>
      <c r="D18041" s="6" t="n">
        <f aca="false">C18040*INDEX($I$2:$I$5,$B18041)+D18040*INDEX($J$2:$J$5,$B18041)+INDEX($L$2:$L$5,$B18041)</f>
        <v>0.547219845038541</v>
      </c>
    </row>
    <row r="18042" customFormat="false" ht="12.75" hidden="false" customHeight="false" outlineLevel="0" collapsed="false">
      <c r="A18042" s="5" t="n">
        <f aca="true">RAND()</f>
        <v>0.363059563979524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438591900101432</v>
      </c>
      <c r="D18042" s="6" t="n">
        <f aca="false">C18041*INDEX($I$2:$I$5,$B18042)+D18041*INDEX($J$2:$J$5,$B18042)+INDEX($L$2:$L$5,$B18042)</f>
        <v>0.63262644898437</v>
      </c>
    </row>
    <row r="18043" customFormat="false" ht="12.75" hidden="false" customHeight="false" outlineLevel="0" collapsed="false">
      <c r="A18043" s="5" t="n">
        <f aca="true">RAND()</f>
        <v>0.174203193539326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470771701798538</v>
      </c>
      <c r="D18043" s="6" t="n">
        <f aca="false">C18042*INDEX($I$2:$I$5,$B18043)+D18042*INDEX($J$2:$J$5,$B18043)+INDEX($L$2:$L$5,$B18043)</f>
        <v>0.703871954883977</v>
      </c>
    </row>
    <row r="18044" customFormat="false" ht="12.75" hidden="false" customHeight="false" outlineLevel="0" collapsed="false">
      <c r="A18044" s="5" t="n">
        <f aca="true">RAND()</f>
        <v>0.527881373598884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00728437157666</v>
      </c>
      <c r="D18044" s="6" t="n">
        <f aca="false">C18043*INDEX($I$2:$I$5,$B18044)+D18043*INDEX($J$2:$J$5,$B18044)+INDEX($L$2:$L$5,$B18044)</f>
        <v>0.76316873672995</v>
      </c>
    </row>
    <row r="18045" customFormat="false" ht="12.75" hidden="false" customHeight="false" outlineLevel="0" collapsed="false">
      <c r="A18045" s="5" t="n">
        <f aca="true">RAND()</f>
        <v>0.666366624796965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28355686405866</v>
      </c>
      <c r="D18045" s="6" t="n">
        <f aca="false">C18044*INDEX($I$2:$I$5,$B18045)+D18044*INDEX($J$2:$J$5,$B18045)+INDEX($L$2:$L$5,$B18045)</f>
        <v>0.812403305308894</v>
      </c>
    </row>
    <row r="18046" customFormat="false" ht="12.75" hidden="false" customHeight="false" outlineLevel="0" collapsed="false">
      <c r="A18046" s="5" t="n">
        <f aca="true">RAND()</f>
        <v>0.946269353595629</v>
      </c>
      <c r="B18046" s="0" t="n">
        <f aca="false">IF(A18046&lt;$N$2,$F$2,IF(A18046&lt;$N$3,$F$3,IF(A18046&lt;$N$4,$F$4,$F$5)))</f>
        <v>3</v>
      </c>
      <c r="C18046" s="6" t="n">
        <f aca="false">C18045*INDEX($G$2:$G$5,$B18046)+D18045*INDEX($H$2:$H$5,$B18046)+INDEX($K$2:$K$5,$B18046)</f>
        <v>0.725656782441537</v>
      </c>
      <c r="D18046" s="6" t="n">
        <f aca="false">C18045*INDEX($I$2:$I$5,$B18046)+D18045*INDEX($J$2:$J$5,$B18046)+INDEX($L$2:$L$5,$B18046)</f>
        <v>0.245912061823733</v>
      </c>
    </row>
    <row r="18047" customFormat="false" ht="12.75" hidden="false" customHeight="false" outlineLevel="0" collapsed="false">
      <c r="A18047" s="5" t="n">
        <f aca="true">RAND()</f>
        <v>0.69079874899161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700181354580343</v>
      </c>
      <c r="D18047" s="6" t="n">
        <f aca="false">C18046*INDEX($I$2:$I$5,$B18047)+D18046*INDEX($J$2:$J$5,$B18047)+INDEX($L$2:$L$5,$B18047)</f>
        <v>0.364930039538013</v>
      </c>
    </row>
    <row r="18048" customFormat="false" ht="12.75" hidden="false" customHeight="false" outlineLevel="0" collapsed="false">
      <c r="A18048" s="5" t="n">
        <f aca="true">RAND()</f>
        <v>0.0981726511894399</v>
      </c>
      <c r="B18048" s="0" t="n">
        <f aca="false">IF(A18048&lt;$N$2,$F$2,IF(A18048&lt;$N$3,$F$3,IF(A18048&lt;$N$4,$F$4,$F$5)))</f>
        <v>1</v>
      </c>
      <c r="C18048" s="6" t="n">
        <f aca="false">C18047*INDEX($G$2:$G$5,$B18048)+D18047*INDEX($H$2:$H$5,$B18048)+INDEX($K$2:$K$5,$B18048)</f>
        <v>0.682956381501618</v>
      </c>
      <c r="D18048" s="6" t="n">
        <f aca="false">C18047*INDEX($I$2:$I$5,$B18048)+D18047*INDEX($J$2:$J$5,$B18048)+INDEX($L$2:$L$5,$B18048)</f>
        <v>0.4669188934483</v>
      </c>
    </row>
    <row r="18049" customFormat="false" ht="12.75" hidden="false" customHeight="false" outlineLevel="0" collapsed="false">
      <c r="A18049" s="5" t="n">
        <f aca="true">RAND()</f>
        <v>0.0414775855541869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672105966952461</v>
      </c>
      <c r="D18049" s="6" t="n">
        <f aca="false">C18048*INDEX($I$2:$I$5,$B18049)+D18048*INDEX($J$2:$J$5,$B18049)+INDEX($L$2:$L$5,$B18049)</f>
        <v>0.554144754422047</v>
      </c>
    </row>
    <row r="18050" customFormat="false" ht="12.75" hidden="false" customHeight="false" outlineLevel="0" collapsed="false">
      <c r="A18050" s="5" t="n">
        <f aca="true">RAND()</f>
        <v>0.34761883193138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666121321856255</v>
      </c>
      <c r="D18050" s="6" t="n">
        <f aca="false">C18049*INDEX($I$2:$I$5,$B18050)+D18049*INDEX($J$2:$J$5,$B18050)+INDEX($L$2:$L$5,$B18050)</f>
        <v>0.628600975727077</v>
      </c>
    </row>
    <row r="18051" customFormat="false" ht="12.75" hidden="false" customHeight="false" outlineLevel="0" collapsed="false">
      <c r="A18051" s="5" t="n">
        <f aca="true">RAND()</f>
        <v>0.739004805043396</v>
      </c>
      <c r="B18051" s="0" t="n">
        <f aca="false">IF(A18051&lt;$N$2,$F$2,IF(A18051&lt;$N$3,$F$3,IF(A18051&lt;$N$4,$F$4,$F$5)))</f>
        <v>2</v>
      </c>
      <c r="C18051" s="6" t="n">
        <f aca="false">C18050*INDEX($G$2:$G$5,$B18051)+D18050*INDEX($H$2:$H$5,$B18051)+INDEX($K$2:$K$5,$B18051)</f>
        <v>0.389162079891363</v>
      </c>
      <c r="D18051" s="6" t="n">
        <f aca="false">C18050*INDEX($I$2:$I$5,$B18051)+D18050*INDEX($J$2:$J$5,$B18051)+INDEX($L$2:$L$5,$B18051)</f>
        <v>0.323377810957748</v>
      </c>
    </row>
    <row r="18052" customFormat="false" ht="12.75" hidden="false" customHeight="false" outlineLevel="0" collapsed="false">
      <c r="A18052" s="5" t="n">
        <f aca="true">RAND()</f>
        <v>0.830352282146289</v>
      </c>
      <c r="B18052" s="0" t="n">
        <f aca="false">IF(A18052&lt;$N$2,$F$2,IF(A18052&lt;$N$3,$F$3,IF(A18052&lt;$N$4,$F$4,$F$5)))</f>
        <v>2</v>
      </c>
      <c r="C18052" s="6" t="n">
        <f aca="false">C18051*INDEX($G$2:$G$5,$B18052)+D18051*INDEX($H$2:$H$5,$B18052)+INDEX($K$2:$K$5,$B18052)</f>
        <v>0.403581544462148</v>
      </c>
      <c r="D18052" s="6" t="n">
        <f aca="false">C18051*INDEX($I$2:$I$5,$B18052)+D18051*INDEX($J$2:$J$5,$B18052)+INDEX($L$2:$L$5,$B18052)</f>
        <v>0.200656058814124</v>
      </c>
    </row>
    <row r="18053" customFormat="false" ht="12.75" hidden="false" customHeight="false" outlineLevel="0" collapsed="false">
      <c r="A18053" s="5" t="n">
        <f aca="true">RAND()</f>
        <v>0.764408667776579</v>
      </c>
      <c r="B18053" s="0" t="n">
        <f aca="false">IF(A18053&lt;$N$2,$F$2,IF(A18053&lt;$N$3,$F$3,IF(A18053&lt;$N$4,$F$4,$F$5)))</f>
        <v>2</v>
      </c>
      <c r="C18053" s="6" t="n">
        <f aca="false">C18052*INDEX($G$2:$G$5,$B18053)+D18052*INDEX($H$2:$H$5,$B18053)+INDEX($K$2:$K$5,$B18053)</f>
        <v>0.434157294967051</v>
      </c>
      <c r="D18053" s="6" t="n">
        <f aca="false">C18052*INDEX($I$2:$I$5,$B18053)+D18052*INDEX($J$2:$J$5,$B18053)+INDEX($L$2:$L$5,$B18053)</f>
        <v>0.179738672634828</v>
      </c>
    </row>
    <row r="18054" customFormat="false" ht="12.75" hidden="false" customHeight="false" outlineLevel="0" collapsed="false">
      <c r="A18054" s="5" t="n">
        <f aca="true">RAND()</f>
        <v>0.64160651700807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450249874314515</v>
      </c>
      <c r="D18054" s="6" t="n">
        <f aca="false">C18053*INDEX($I$2:$I$5,$B18054)+D18053*INDEX($J$2:$J$5,$B18054)+INDEX($L$2:$L$5,$B18054)</f>
        <v>0.319534313153188</v>
      </c>
    </row>
    <row r="18055" customFormat="false" ht="12.75" hidden="false" customHeight="false" outlineLevel="0" collapsed="false">
      <c r="A18055" s="5" t="n">
        <f aca="true">RAND()</f>
        <v>0.70895796593329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469084912879691</v>
      </c>
      <c r="D18055" s="6" t="n">
        <f aca="false">C18054*INDEX($I$2:$I$5,$B18055)+D18054*INDEX($J$2:$J$5,$B18055)+INDEX($L$2:$L$5,$B18055)</f>
        <v>0.43762538651742</v>
      </c>
    </row>
    <row r="18056" customFormat="false" ht="12.75" hidden="false" customHeight="false" outlineLevel="0" collapsed="false">
      <c r="A18056" s="5" t="n">
        <f aca="true">RAND()</f>
        <v>0.376765967866916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489445230336002</v>
      </c>
      <c r="D18056" s="6" t="n">
        <f aca="false">C18055*INDEX($I$2:$I$5,$B18056)+D18055*INDEX($J$2:$J$5,$B18056)+INDEX($L$2:$L$5,$B18056)</f>
        <v>0.537187811376741</v>
      </c>
    </row>
    <row r="18057" customFormat="false" ht="12.75" hidden="false" customHeight="false" outlineLevel="0" collapsed="false">
      <c r="A18057" s="5" t="n">
        <f aca="true">RAND()</f>
        <v>0.459646562138089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10414949576205</v>
      </c>
      <c r="D18057" s="6" t="n">
        <f aca="false">C18056*INDEX($I$2:$I$5,$B18057)+D18056*INDEX($J$2:$J$5,$B18057)+INDEX($L$2:$L$5,$B18057)</f>
        <v>0.620962978336421</v>
      </c>
    </row>
    <row r="18058" customFormat="false" ht="12.75" hidden="false" customHeight="false" outlineLevel="0" collapsed="false">
      <c r="A18058" s="5" t="n">
        <f aca="true">RAND()</f>
        <v>0.554351851697786</v>
      </c>
      <c r="B18058" s="0" t="n">
        <f aca="false">IF(A18058&lt;$N$2,$F$2,IF(A18058&lt;$N$3,$F$3,IF(A18058&lt;$N$4,$F$4,$F$5)))</f>
        <v>1</v>
      </c>
      <c r="C18058" s="6" t="n">
        <f aca="false">C18057*INDEX($G$2:$G$5,$B18058)+D18057*INDEX($H$2:$H$5,$B18058)+INDEX($K$2:$K$5,$B18058)</f>
        <v>0.531317922388646</v>
      </c>
      <c r="D18058" s="6" t="n">
        <f aca="false">C18057*INDEX($I$2:$I$5,$B18058)+D18057*INDEX($J$2:$J$5,$B18058)+INDEX($L$2:$L$5,$B18058)</f>
        <v>0.691312215473301</v>
      </c>
    </row>
    <row r="18059" customFormat="false" ht="12.75" hidden="false" customHeight="false" outlineLevel="0" collapsed="false">
      <c r="A18059" s="5" t="n">
        <f aca="true">RAND()</f>
        <v>0.851051451804069</v>
      </c>
      <c r="B18059" s="0" t="n">
        <f aca="false">IF(A18059&lt;$N$2,$F$2,IF(A18059&lt;$N$3,$F$3,IF(A18059&lt;$N$4,$F$4,$F$5)))</f>
        <v>2</v>
      </c>
      <c r="C18059" s="6" t="n">
        <f aca="false">C18058*INDEX($G$2:$G$5,$B18059)+D18058*INDEX($H$2:$H$5,$B18059)+INDEX($K$2:$K$5,$B18059)</f>
        <v>0.348433070013597</v>
      </c>
      <c r="D18059" s="6" t="n">
        <f aca="false">C18058*INDEX($I$2:$I$5,$B18059)+D18058*INDEX($J$2:$J$5,$B18059)+INDEX($L$2:$L$5,$B18059)</f>
        <v>0.305266356908074</v>
      </c>
    </row>
    <row r="18060" customFormat="false" ht="12.75" hidden="false" customHeight="false" outlineLevel="0" collapsed="false">
      <c r="A18060" s="5" t="n">
        <f aca="true">RAND()</f>
        <v>0.441001042101339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382114531647143</v>
      </c>
      <c r="D18060" s="6" t="n">
        <f aca="false">C18059*INDEX($I$2:$I$5,$B18060)+D18059*INDEX($J$2:$J$5,$B18060)+INDEX($L$2:$L$5,$B18060)</f>
        <v>0.429279113424452</v>
      </c>
    </row>
    <row r="18061" customFormat="false" ht="12.75" hidden="false" customHeight="false" outlineLevel="0" collapsed="false">
      <c r="A18061" s="5" t="n">
        <f aca="true">RAND()</f>
        <v>0.430905884701227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415298564565129</v>
      </c>
      <c r="D18061" s="6" t="n">
        <f aca="false">C18060*INDEX($I$2:$I$5,$B18061)+D18060*INDEX($J$2:$J$5,$B18061)+INDEX($L$2:$L$5,$B18061)</f>
        <v>0.533319729626415</v>
      </c>
    </row>
    <row r="18062" customFormat="false" ht="12.75" hidden="false" customHeight="false" outlineLevel="0" collapsed="false">
      <c r="A18062" s="5" t="n">
        <f aca="true">RAND()</f>
        <v>0.380182177044828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447321311311972</v>
      </c>
      <c r="D18062" s="6" t="n">
        <f aca="false">C18061*INDEX($I$2:$I$5,$B18062)+D18061*INDEX($J$2:$J$5,$B18062)+INDEX($L$2:$L$5,$B18062)</f>
        <v>0.620422403563917</v>
      </c>
    </row>
    <row r="18063" customFormat="false" ht="12.75" hidden="false" customHeight="false" outlineLevel="0" collapsed="false">
      <c r="A18063" s="5" t="n">
        <f aca="true">RAND()</f>
        <v>0.81662742982872</v>
      </c>
      <c r="B18063" s="0" t="n">
        <f aca="false">IF(A18063&lt;$N$2,$F$2,IF(A18063&lt;$N$3,$F$3,IF(A18063&lt;$N$4,$F$4,$F$5)))</f>
        <v>2</v>
      </c>
      <c r="C18063" s="6" t="n">
        <f aca="false">C18062*INDEX($G$2:$G$5,$B18063)+D18062*INDEX($H$2:$H$5,$B18063)+INDEX($K$2:$K$5,$B18063)</f>
        <v>0.347906835123013</v>
      </c>
      <c r="D18063" s="6" t="n">
        <f aca="false">C18062*INDEX($I$2:$I$5,$B18063)+D18062*INDEX($J$2:$J$5,$B18063)+INDEX($L$2:$L$5,$B18063)</f>
        <v>0.272317829858597</v>
      </c>
    </row>
    <row r="18064" customFormat="false" ht="12.75" hidden="false" customHeight="false" outlineLevel="0" collapsed="false">
      <c r="A18064" s="5" t="n">
        <f aca="true">RAND()</f>
        <v>0.903888417641214</v>
      </c>
      <c r="B18064" s="0" t="n">
        <f aca="false">IF(A18064&lt;$N$2,$F$2,IF(A18064&lt;$N$3,$F$3,IF(A18064&lt;$N$4,$F$4,$F$5)))</f>
        <v>3</v>
      </c>
      <c r="C18064" s="6" t="n">
        <f aca="false">C18063*INDEX($G$2:$G$5,$B18064)+D18063*INDEX($H$2:$H$5,$B18064)+INDEX($K$2:$K$5,$B18064)</f>
        <v>0.599879920581531</v>
      </c>
      <c r="D18064" s="6" t="n">
        <f aca="false">C18063*INDEX($I$2:$I$5,$B18064)+D18063*INDEX($J$2:$J$5,$B18064)+INDEX($L$2:$L$5,$B18064)</f>
        <v>0.070995102808471</v>
      </c>
    </row>
    <row r="18065" customFormat="false" ht="12.75" hidden="false" customHeight="false" outlineLevel="0" collapsed="false">
      <c r="A18065" s="5" t="n">
        <f aca="true">RAND()</f>
        <v>0.327240453049849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586924871377633</v>
      </c>
      <c r="D18065" s="6" t="n">
        <f aca="false">C18064*INDEX($I$2:$I$5,$B18065)+D18064*INDEX($J$2:$J$5,$B18065)+INDEX($L$2:$L$5,$B18065)</f>
        <v>0.221079285222875</v>
      </c>
    </row>
    <row r="18066" customFormat="false" ht="12.75" hidden="false" customHeight="false" outlineLevel="0" collapsed="false">
      <c r="A18066" s="5" t="n">
        <f aca="true">RAND()</f>
        <v>0.993371777668308</v>
      </c>
      <c r="B18066" s="0" t="n">
        <f aca="false">IF(A18066&lt;$N$2,$F$2,IF(A18066&lt;$N$3,$F$3,IF(A18066&lt;$N$4,$F$4,$F$5)))</f>
        <v>4</v>
      </c>
      <c r="C18066" s="6" t="n">
        <f aca="false">C18065*INDEX($G$2:$G$5,$B18066)+D18065*INDEX($H$2:$H$5,$B18066)+INDEX($K$2:$K$5,$B18066)</f>
        <v>0.5</v>
      </c>
      <c r="D18066" s="6" t="n">
        <f aca="false">C18065*INDEX($I$2:$I$5,$B18066)+D18065*INDEX($J$2:$J$5,$B18066)+INDEX($L$2:$L$5,$B18066)</f>
        <v>0.03537268563566</v>
      </c>
    </row>
    <row r="18067" customFormat="false" ht="12.75" hidden="false" customHeight="false" outlineLevel="0" collapsed="false">
      <c r="A18067" s="5" t="n">
        <f aca="true">RAND()</f>
        <v>0.622407348373318</v>
      </c>
      <c r="B18067" s="0" t="n">
        <f aca="false">IF(A18067&lt;$N$2,$F$2,IF(A18067&lt;$N$3,$F$3,IF(A18067&lt;$N$4,$F$4,$F$5)))</f>
        <v>1</v>
      </c>
      <c r="C18067" s="6" t="n">
        <f aca="false">C18066*INDEX($G$2:$G$5,$B18067)+D18066*INDEX($H$2:$H$5,$B18067)+INDEX($K$2:$K$5,$B18067)</f>
        <v>0.500808789368519</v>
      </c>
      <c r="D18067" s="6" t="n">
        <f aca="false">C18066*INDEX($I$2:$I$5,$B18067)+D18066*INDEX($J$2:$J$5,$B18067)+INDEX($L$2:$L$5,$B18067)</f>
        <v>0.194531410104675</v>
      </c>
    </row>
    <row r="18068" customFormat="false" ht="12.75" hidden="false" customHeight="false" outlineLevel="0" collapsed="false">
      <c r="A18068" s="5" t="n">
        <f aca="true">RAND()</f>
        <v>0.0579821378306102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507384324347746</v>
      </c>
      <c r="D18068" s="6" t="n">
        <f aca="false">C18067*INDEX($I$2:$I$5,$B18068)+D18067*INDEX($J$2:$J$5,$B18068)+INDEX($L$2:$L$5,$B18068)</f>
        <v>0.329627241972234</v>
      </c>
    </row>
    <row r="18069" customFormat="false" ht="12.75" hidden="false" customHeight="false" outlineLevel="0" collapsed="false">
      <c r="A18069" s="5" t="n">
        <f aca="true">RAND()</f>
        <v>0.347183149207068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517965499324209</v>
      </c>
      <c r="D18069" s="6" t="n">
        <f aca="false">C18068*INDEX($I$2:$I$5,$B18069)+D18068*INDEX($J$2:$J$5,$B18069)+INDEX($L$2:$L$5,$B18069)</f>
        <v>0.44408030843356</v>
      </c>
    </row>
    <row r="18070" customFormat="false" ht="12.75" hidden="false" customHeight="false" outlineLevel="0" collapsed="false">
      <c r="A18070" s="5" t="n">
        <f aca="true">RAND()</f>
        <v>0.302099248524675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531183680338295</v>
      </c>
      <c r="D18070" s="6" t="n">
        <f aca="false">C18069*INDEX($I$2:$I$5,$B18070)+D18069*INDEX($J$2:$J$5,$B18070)+INDEX($L$2:$L$5,$B18070)</f>
        <v>0.540859458385097</v>
      </c>
    </row>
    <row r="18071" customFormat="false" ht="12.75" hidden="false" customHeight="false" outlineLevel="0" collapsed="false">
      <c r="A18071" s="5" t="n">
        <f aca="true">RAND()</f>
        <v>0.529061291350378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45986744567461</v>
      </c>
      <c r="D18071" s="6" t="n">
        <f aca="false">C18070*INDEX($I$2:$I$5,$B18071)+D18070*INDEX($J$2:$J$5,$B18071)+INDEX($L$2:$L$5,$B18071)</f>
        <v>0.62253588399643</v>
      </c>
    </row>
    <row r="18072" customFormat="false" ht="12.75" hidden="false" customHeight="false" outlineLevel="0" collapsed="false">
      <c r="A18072" s="5" t="n">
        <f aca="true">RAND()</f>
        <v>0.543219025214814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61576573845642</v>
      </c>
      <c r="D18072" s="6" t="n">
        <f aca="false">C18071*INDEX($I$2:$I$5,$B18072)+D18071*INDEX($J$2:$J$5,$B18072)+INDEX($L$2:$L$5,$B18072)</f>
        <v>0.691331455963973</v>
      </c>
    </row>
    <row r="18073" customFormat="false" ht="12.75" hidden="false" customHeight="false" outlineLevel="0" collapsed="false">
      <c r="A18073" s="5" t="n">
        <f aca="true">RAND()</f>
        <v>0.530874751900577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77357775065617</v>
      </c>
      <c r="D18073" s="6" t="n">
        <f aca="false">C18072*INDEX($I$2:$I$5,$B18073)+D18072*INDEX($J$2:$J$5,$B18073)+INDEX($L$2:$L$5,$B18073)</f>
        <v>0.749162072881125</v>
      </c>
    </row>
    <row r="18074" customFormat="false" ht="12.75" hidden="false" customHeight="false" outlineLevel="0" collapsed="false">
      <c r="A18074" s="5" t="n">
        <f aca="true">RAND()</f>
        <v>0.444684653035973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92895747727311</v>
      </c>
      <c r="D18074" s="6" t="n">
        <f aca="false">C18073*INDEX($I$2:$I$5,$B18074)+D18073*INDEX($J$2:$J$5,$B18074)+INDEX($L$2:$L$5,$B18074)</f>
        <v>0.797676362198647</v>
      </c>
    </row>
    <row r="18075" customFormat="false" ht="12.75" hidden="false" customHeight="false" outlineLevel="0" collapsed="false">
      <c r="A18075" s="5" t="n">
        <f aca="true">RAND()</f>
        <v>0.655966739412264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607882515221837</v>
      </c>
      <c r="D18075" s="6" t="n">
        <f aca="false">C18074*INDEX($I$2:$I$5,$B18075)+D18074*INDEX($J$2:$J$5,$B18075)+INDEX($L$2:$L$5,$B18075)</f>
        <v>0.838290088840741</v>
      </c>
    </row>
    <row r="18076" customFormat="false" ht="12.75" hidden="false" customHeight="false" outlineLevel="0" collapsed="false">
      <c r="A18076" s="5" t="n">
        <f aca="true">RAND()</f>
        <v>0.00366829180460809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22108988710447</v>
      </c>
      <c r="D18076" s="6" t="n">
        <f aca="false">C18075*INDEX($I$2:$I$5,$B18076)+D18075*INDEX($J$2:$J$5,$B18076)+INDEX($L$2:$L$5,$B18076)</f>
        <v>0.872216632362581</v>
      </c>
    </row>
    <row r="18077" customFormat="false" ht="12.75" hidden="false" customHeight="false" outlineLevel="0" collapsed="false">
      <c r="A18077" s="5" t="n">
        <f aca="true">RAND()</f>
        <v>0.302372371351475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35442546812585</v>
      </c>
      <c r="D18077" s="6" t="n">
        <f aca="false">C18076*INDEX($I$2:$I$5,$B18077)+D18076*INDEX($J$2:$J$5,$B18077)+INDEX($L$2:$L$5,$B18077)</f>
        <v>0.900493888293545</v>
      </c>
    </row>
    <row r="18078" customFormat="false" ht="12.75" hidden="false" customHeight="false" outlineLevel="0" collapsed="false">
      <c r="A18078" s="5" t="n">
        <f aca="true">RAND()</f>
        <v>0.967696997639914</v>
      </c>
      <c r="B18078" s="0" t="n">
        <f aca="false">IF(A18078&lt;$N$2,$F$2,IF(A18078&lt;$N$3,$F$3,IF(A18078&lt;$N$4,$F$4,$F$5)))</f>
        <v>3</v>
      </c>
      <c r="C18078" s="6" t="n">
        <f aca="false">C18077*INDEX($G$2:$G$5,$B18078)+D18077*INDEX($H$2:$H$5,$B18078)+INDEX($K$2:$K$5,$B18078)</f>
        <v>0.734523388365185</v>
      </c>
      <c r="D18078" s="6" t="n">
        <f aca="false">C18077*INDEX($I$2:$I$5,$B18078)+D18077*INDEX($J$2:$J$5,$B18078)+INDEX($L$2:$L$5,$B18078)</f>
        <v>0.294632113696842</v>
      </c>
    </row>
    <row r="18079" customFormat="false" ht="12.75" hidden="false" customHeight="false" outlineLevel="0" collapsed="false">
      <c r="A18079" s="5" t="n">
        <f aca="true">RAND()</f>
        <v>0.439001743064579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709511744928825</v>
      </c>
      <c r="D18079" s="6" t="n">
        <f aca="false">C18078*INDEX($I$2:$I$5,$B18079)+D18078*INDEX($J$2:$J$5,$B18079)+INDEX($L$2:$L$5,$B18079)</f>
        <v>0.405965299159107</v>
      </c>
    </row>
    <row r="18080" customFormat="false" ht="12.75" hidden="false" customHeight="false" outlineLevel="0" collapsed="false">
      <c r="A18080" s="5" t="n">
        <f aca="true">RAND()</f>
        <v>0.836329139619896</v>
      </c>
      <c r="B18080" s="0" t="n">
        <f aca="false">IF(A18080&lt;$N$2,$F$2,IF(A18080&lt;$N$3,$F$3,IF(A18080&lt;$N$4,$F$4,$F$5)))</f>
        <v>2</v>
      </c>
      <c r="C18080" s="6" t="n">
        <f aca="false">C18079*INDEX($G$2:$G$5,$B18080)+D18079*INDEX($H$2:$H$5,$B18080)+INDEX($K$2:$K$5,$B18080)</f>
        <v>0.44802565614102</v>
      </c>
      <c r="D18080" s="6" t="n">
        <f aca="false">C18079*INDEX($I$2:$I$5,$B18080)+D18079*INDEX($J$2:$J$5,$B18080)+INDEX($L$2:$L$5,$B18080)</f>
        <v>0.289324818288259</v>
      </c>
    </row>
    <row r="18081" customFormat="false" ht="12.75" hidden="false" customHeight="false" outlineLevel="0" collapsed="false">
      <c r="A18081" s="5" t="n">
        <f aca="true">RAND()</f>
        <v>0.377730924440242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466078800340392</v>
      </c>
      <c r="D18081" s="6" t="n">
        <f aca="false">C18080*INDEX($I$2:$I$5,$B18081)+D18080*INDEX($J$2:$J$5,$B18081)+INDEX($L$2:$L$5,$B18081)</f>
        <v>0.412059821449514</v>
      </c>
    </row>
    <row r="18082" customFormat="false" ht="12.75" hidden="false" customHeight="false" outlineLevel="0" collapsed="false">
      <c r="A18082" s="5" t="n">
        <f aca="true">RAND()</f>
        <v>0.804470007470841</v>
      </c>
      <c r="B18082" s="0" t="n">
        <f aca="false">IF(A18082&lt;$N$2,$F$2,IF(A18082&lt;$N$3,$F$3,IF(A18082&lt;$N$4,$F$4,$F$5)))</f>
        <v>2</v>
      </c>
      <c r="C18082" s="6" t="n">
        <f aca="false">C18081*INDEX($G$2:$G$5,$B18082)+D18081*INDEX($H$2:$H$5,$B18082)+INDEX($K$2:$K$5,$B18082)</f>
        <v>0.398692004019467</v>
      </c>
      <c r="D18082" s="6" t="n">
        <f aca="false">C18081*INDEX($I$2:$I$5,$B18082)+D18081*INDEX($J$2:$J$5,$B18082)+INDEX($L$2:$L$5,$B18082)</f>
        <v>0.235509593702483</v>
      </c>
    </row>
    <row r="18083" customFormat="false" ht="12.75" hidden="false" customHeight="false" outlineLevel="0" collapsed="false">
      <c r="A18083" s="5" t="n">
        <f aca="true">RAND()</f>
        <v>0.214606310910459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422203366379519</v>
      </c>
      <c r="D18083" s="6" t="n">
        <f aca="false">C18082*INDEX($I$2:$I$5,$B18083)+D18082*INDEX($J$2:$J$5,$B18083)+INDEX($L$2:$L$5,$B18083)</f>
        <v>0.368196040904688</v>
      </c>
    </row>
    <row r="18084" customFormat="false" ht="12.75" hidden="false" customHeight="false" outlineLevel="0" collapsed="false">
      <c r="A18084" s="5" t="n">
        <f aca="true">RAND()</f>
        <v>0.436861982724468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47073911569685</v>
      </c>
      <c r="D18084" s="6" t="n">
        <f aca="false">C18083*INDEX($I$2:$I$5,$B18084)+D18083*INDEX($J$2:$J$5,$B18084)+INDEX($L$2:$L$5,$B18084)</f>
        <v>0.479976914172038</v>
      </c>
    </row>
    <row r="18085" customFormat="false" ht="12.75" hidden="false" customHeight="false" outlineLevel="0" collapsed="false">
      <c r="A18085" s="5" t="n">
        <f aca="true">RAND()</f>
        <v>0.659499586797628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472324896747028</v>
      </c>
      <c r="D18085" s="6" t="n">
        <f aca="false">C18084*INDEX($I$2:$I$5,$B18085)+D18084*INDEX($J$2:$J$5,$B18085)+INDEX($L$2:$L$5,$B18085)</f>
        <v>0.573958665403981</v>
      </c>
    </row>
    <row r="18086" customFormat="false" ht="12.75" hidden="false" customHeight="false" outlineLevel="0" collapsed="false">
      <c r="A18086" s="5" t="n">
        <f aca="true">RAND()</f>
        <v>0.408292789727423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497240307958174</v>
      </c>
      <c r="D18086" s="6" t="n">
        <f aca="false">C18085*INDEX($I$2:$I$5,$B18086)+D18085*INDEX($J$2:$J$5,$B18086)+INDEX($L$2:$L$5,$B18086)</f>
        <v>0.65281488574834</v>
      </c>
    </row>
    <row r="18087" customFormat="false" ht="12.75" hidden="false" customHeight="false" outlineLevel="0" collapsed="false">
      <c r="A18087" s="5" t="n">
        <f aca="true">RAND()</f>
        <v>0.256013906394571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521311172229179</v>
      </c>
      <c r="D18087" s="6" t="n">
        <f aca="false">C18086*INDEX($I$2:$I$5,$B18087)+D18086*INDEX($J$2:$J$5,$B18087)+INDEX($L$2:$L$5,$B18087)</f>
        <v>0.718841946605888</v>
      </c>
    </row>
    <row r="18088" customFormat="false" ht="12.75" hidden="false" customHeight="false" outlineLevel="0" collapsed="false">
      <c r="A18088" s="5" t="n">
        <f aca="true">RAND()</f>
        <v>0.0156392002059523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54419033724699</v>
      </c>
      <c r="D18088" s="6" t="n">
        <f aca="false">C18087*INDEX($I$2:$I$5,$B18088)+D18087*INDEX($J$2:$J$5,$B18088)+INDEX($L$2:$L$5,$B18088)</f>
        <v>0.77400829929592</v>
      </c>
    </row>
    <row r="18089" customFormat="false" ht="12.75" hidden="false" customHeight="false" outlineLevel="0" collapsed="false">
      <c r="A18089" s="5" t="n">
        <f aca="true">RAND()</f>
        <v>0.646025268556438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565655903396644</v>
      </c>
      <c r="D18089" s="6" t="n">
        <f aca="false">C18088*INDEX($I$2:$I$5,$B18089)+D18088*INDEX($J$2:$J$5,$B18089)+INDEX($L$2:$L$5,$B18089)</f>
        <v>0.819998003624097</v>
      </c>
    </row>
    <row r="18090" customFormat="false" ht="12.75" hidden="false" customHeight="false" outlineLevel="0" collapsed="false">
      <c r="A18090" s="5" t="n">
        <f aca="true">RAND()</f>
        <v>0.669701129756655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585581788117842</v>
      </c>
      <c r="D18090" s="6" t="n">
        <f aca="false">C18089*INDEX($I$2:$I$5,$B18090)+D18089*INDEX($J$2:$J$5,$B18090)+INDEX($L$2:$L$5,$B18090)</f>
        <v>0.858249036651183</v>
      </c>
    </row>
    <row r="18091" customFormat="false" ht="12.75" hidden="false" customHeight="false" outlineLevel="0" collapsed="false">
      <c r="A18091" s="5" t="n">
        <f aca="true">RAND()</f>
        <v>0.515633152023801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603914152468142</v>
      </c>
      <c r="D18091" s="6" t="n">
        <f aca="false">C18090*INDEX($I$2:$I$5,$B18091)+D18090*INDEX($J$2:$J$5,$B18091)+INDEX($L$2:$L$5,$B18091)</f>
        <v>0.889986905956494</v>
      </c>
    </row>
    <row r="18092" customFormat="false" ht="12.75" hidden="false" customHeight="false" outlineLevel="0" collapsed="false">
      <c r="A18092" s="5" t="n">
        <f aca="true">RAND()</f>
        <v>0.434956645529421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620652630965843</v>
      </c>
      <c r="D18092" s="6" t="n">
        <f aca="false">C18091*INDEX($I$2:$I$5,$B18092)+D18091*INDEX($J$2:$J$5,$B18092)+INDEX($L$2:$L$5,$B18092)</f>
        <v>0.916254059515742</v>
      </c>
    </row>
    <row r="18093" customFormat="false" ht="12.75" hidden="false" customHeight="false" outlineLevel="0" collapsed="false">
      <c r="A18093" s="5" t="n">
        <f aca="true">RAND()</f>
        <v>0.595013363914492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635835483892083</v>
      </c>
      <c r="D18093" s="6" t="n">
        <f aca="false">C18092*INDEX($I$2:$I$5,$B18093)+D18092*INDEX($J$2:$J$5,$B18093)+INDEX($L$2:$L$5,$B18093)</f>
        <v>0.937935549183129</v>
      </c>
    </row>
    <row r="18094" customFormat="false" ht="12.75" hidden="false" customHeight="false" outlineLevel="0" collapsed="false">
      <c r="A18094" s="5" t="n">
        <f aca="true">RAND()</f>
        <v>0.801905868758125</v>
      </c>
      <c r="B18094" s="0" t="n">
        <f aca="false">IF(A18094&lt;$N$2,$F$2,IF(A18094&lt;$N$3,$F$3,IF(A18094&lt;$N$4,$F$4,$F$5)))</f>
        <v>2</v>
      </c>
      <c r="C18094" s="6" t="n">
        <f aca="false">C18093*INDEX($G$2:$G$5,$B18094)+D18093*INDEX($H$2:$H$5,$B18094)+INDEX($K$2:$K$5,$B18094)</f>
        <v>0.313286156211353</v>
      </c>
      <c r="D18094" s="6" t="n">
        <f aca="false">C18093*INDEX($I$2:$I$5,$B18094)+D18093*INDEX($J$2:$J$5,$B18094)+INDEX($L$2:$L$5,$B18094)</f>
        <v>0.377472122548687</v>
      </c>
    </row>
    <row r="18095" customFormat="false" ht="12.75" hidden="false" customHeight="false" outlineLevel="0" collapsed="false">
      <c r="A18095" s="5" t="n">
        <f aca="true">RAND()</f>
        <v>0.805698406365808</v>
      </c>
      <c r="B18095" s="0" t="n">
        <f aca="false">IF(A18095&lt;$N$2,$F$2,IF(A18095&lt;$N$3,$F$3,IF(A18095&lt;$N$4,$F$4,$F$5)))</f>
        <v>2</v>
      </c>
      <c r="C18095" s="6" t="n">
        <f aca="false">C18094*INDEX($G$2:$G$5,$B18095)+D18094*INDEX($H$2:$H$5,$B18095)+INDEX($K$2:$K$5,$B18095)</f>
        <v>0.376408673077633</v>
      </c>
      <c r="D18095" s="6" t="n">
        <f aca="false">C18094*INDEX($I$2:$I$5,$B18095)+D18094*INDEX($J$2:$J$5,$B18095)+INDEX($L$2:$L$5,$B18095)</f>
        <v>0.194164679445857</v>
      </c>
    </row>
    <row r="18096" customFormat="false" ht="12.75" hidden="false" customHeight="false" outlineLevel="0" collapsed="false">
      <c r="A18096" s="5" t="n">
        <f aca="true">RAND()</f>
        <v>0.827509185772212</v>
      </c>
      <c r="B18096" s="0" t="n">
        <f aca="false">IF(A18096&lt;$N$2,$F$2,IF(A18096&lt;$N$3,$F$3,IF(A18096&lt;$N$4,$F$4,$F$5)))</f>
        <v>2</v>
      </c>
      <c r="C18096" s="6" t="n">
        <f aca="false">C18095*INDEX($G$2:$G$5,$B18096)+D18095*INDEX($H$2:$H$5,$B18096)+INDEX($K$2:$K$5,$B18096)</f>
        <v>0.43027129104153</v>
      </c>
      <c r="D18096" s="6" t="n">
        <f aca="false">C18095*INDEX($I$2:$I$5,$B18096)+D18095*INDEX($J$2:$J$5,$B18096)+INDEX($L$2:$L$5,$B18096)</f>
        <v>0.172318801966379</v>
      </c>
    </row>
    <row r="18097" customFormat="false" ht="12.75" hidden="false" customHeight="false" outlineLevel="0" collapsed="false">
      <c r="A18097" s="5" t="n">
        <f aca="true">RAND()</f>
        <v>0.148889466367773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46676121767015</v>
      </c>
      <c r="D18097" s="6" t="n">
        <f aca="false">C18096*INDEX($I$2:$I$5,$B18097)+D18096*INDEX($J$2:$J$5,$B18097)+INDEX($L$2:$L$5,$B18097)</f>
        <v>0.313378625100919</v>
      </c>
    </row>
    <row r="18098" customFormat="false" ht="12.75" hidden="false" customHeight="false" outlineLevel="0" collapsed="false">
      <c r="A18098" s="5" t="n">
        <f aca="true">RAND()</f>
        <v>0.234684475529801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46582303650893</v>
      </c>
      <c r="D18098" s="6" t="n">
        <f aca="false">C18097*INDEX($I$2:$I$5,$B18098)+D18097*INDEX($J$2:$J$5,$B18098)+INDEX($L$2:$L$5,$B18098)</f>
        <v>0.432531436205301</v>
      </c>
    </row>
    <row r="18099" customFormat="false" ht="12.75" hidden="false" customHeight="false" outlineLevel="0" collapsed="false">
      <c r="A18099" s="5" t="n">
        <f aca="true">RAND()</f>
        <v>0.762998278306285</v>
      </c>
      <c r="B18099" s="0" t="n">
        <f aca="false">IF(A18099&lt;$N$2,$F$2,IF(A18099&lt;$N$3,$F$3,IF(A18099&lt;$N$4,$F$4,$F$5)))</f>
        <v>2</v>
      </c>
      <c r="C18099" s="6" t="n">
        <f aca="false">C18098*INDEX($G$2:$G$5,$B18099)+D18098*INDEX($H$2:$H$5,$B18099)+INDEX($K$2:$K$5,$B18099)</f>
        <v>0.394015033609861</v>
      </c>
      <c r="D18099" s="6" t="n">
        <f aca="false">C18098*INDEX($I$2:$I$5,$B18099)+D18098*INDEX($J$2:$J$5,$B18099)+INDEX($L$2:$L$5,$B18099)</f>
        <v>0.239484699183462</v>
      </c>
    </row>
    <row r="18100" customFormat="false" ht="12.75" hidden="false" customHeight="false" outlineLevel="0" collapsed="false">
      <c r="A18100" s="5" t="n">
        <f aca="true">RAND()</f>
        <v>0.391640936402335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1837969740456</v>
      </c>
      <c r="D18100" s="6" t="n">
        <f aca="false">C18099*INDEX($I$2:$I$5,$B18100)+D18099*INDEX($J$2:$J$5,$B18100)+INDEX($L$2:$L$5,$B18100)</f>
        <v>0.371743953363195</v>
      </c>
    </row>
    <row r="18101" customFormat="false" ht="12.75" hidden="false" customHeight="false" outlineLevel="0" collapsed="false">
      <c r="A18101" s="5" t="n">
        <f aca="true">RAND()</f>
        <v>0.624879809410341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44395888937091</v>
      </c>
      <c r="D18101" s="6" t="n">
        <f aca="false">C18100*INDEX($I$2:$I$5,$B18101)+D18100*INDEX($J$2:$J$5,$B18101)+INDEX($L$2:$L$5,$B18101)</f>
        <v>0.483130567601384</v>
      </c>
    </row>
    <row r="18102" customFormat="false" ht="12.75" hidden="false" customHeight="false" outlineLevel="0" collapsed="false">
      <c r="A18102" s="5" t="n">
        <f aca="true">RAND()</f>
        <v>0.0696548763356698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469796928077154</v>
      </c>
      <c r="D18102" s="6" t="n">
        <f aca="false">C18101*INDEX($I$2:$I$5,$B18102)+D18101*INDEX($J$2:$J$5,$B18102)+INDEX($L$2:$L$5,$B18102)</f>
        <v>0.576751372986851</v>
      </c>
    </row>
    <row r="18103" customFormat="false" ht="12.75" hidden="false" customHeight="false" outlineLevel="0" collapsed="false">
      <c r="A18103" s="5" t="n">
        <f aca="true">RAND()</f>
        <v>0.980430121641919</v>
      </c>
      <c r="B18103" s="0" t="n">
        <f aca="false">IF(A18103&lt;$N$2,$F$2,IF(A18103&lt;$N$3,$F$3,IF(A18103&lt;$N$4,$F$4,$F$5)))</f>
        <v>4</v>
      </c>
      <c r="C18103" s="6" t="n">
        <f aca="false">C18102*INDEX($G$2:$G$5,$B18103)+D18102*INDEX($H$2:$H$5,$B18103)+INDEX($K$2:$K$5,$B18103)</f>
        <v>0.5</v>
      </c>
      <c r="D18103" s="6" t="n">
        <f aca="false">C18102*INDEX($I$2:$I$5,$B18103)+D18102*INDEX($J$2:$J$5,$B18103)+INDEX($L$2:$L$5,$B18103)</f>
        <v>0.0922802196778962</v>
      </c>
    </row>
    <row r="18104" customFormat="false" ht="12.75" hidden="false" customHeight="false" outlineLevel="0" collapsed="false">
      <c r="A18104" s="5" t="n">
        <f aca="true">RAND()</f>
        <v>0.852641516195055</v>
      </c>
      <c r="B18104" s="0" t="n">
        <f aca="false">IF(A18104&lt;$N$2,$F$2,IF(A18104&lt;$N$3,$F$3,IF(A18104&lt;$N$4,$F$4,$F$5)))</f>
        <v>2</v>
      </c>
      <c r="C18104" s="6" t="n">
        <f aca="false">C18103*INDEX($G$2:$G$5,$B18104)+D18103*INDEX($H$2:$H$5,$B18104)+INDEX($K$2:$K$5,$B18104)</f>
        <v>0.477644670352796</v>
      </c>
      <c r="D18104" s="6" t="n">
        <f aca="false">C18103*INDEX($I$2:$I$5,$B18104)+D18103*INDEX($J$2:$J$5,$B18104)+INDEX($L$2:$L$5,$B18104)</f>
        <v>0.180179203276546</v>
      </c>
    </row>
    <row r="18105" customFormat="false" ht="12.75" hidden="false" customHeight="false" outlineLevel="0" collapsed="false">
      <c r="A18105" s="5" t="n">
        <f aca="true">RAND()</f>
        <v>0.460802262589327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487186955650756</v>
      </c>
      <c r="D18105" s="6" t="n">
        <f aca="false">C18104*INDEX($I$2:$I$5,$B18105)+D18104*INDEX($J$2:$J$5,$B18105)+INDEX($L$2:$L$5,$B18105)</f>
        <v>0.318299290778734</v>
      </c>
    </row>
    <row r="18106" customFormat="false" ht="12.75" hidden="false" customHeight="false" outlineLevel="0" collapsed="false">
      <c r="A18106" s="5" t="n">
        <f aca="true">RAND()</f>
        <v>0.147320438035641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00398799106305</v>
      </c>
      <c r="D18106" s="6" t="n">
        <f aca="false">C18105*INDEX($I$2:$I$5,$B18106)+D18105*INDEX($J$2:$J$5,$B18106)+INDEX($L$2:$L$5,$B18106)</f>
        <v>0.435210180512067</v>
      </c>
    </row>
    <row r="18107" customFormat="false" ht="12.75" hidden="false" customHeight="false" outlineLevel="0" collapsed="false">
      <c r="A18107" s="5" t="n">
        <f aca="true">RAND()</f>
        <v>0.57136281682268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15941357120199</v>
      </c>
      <c r="D18107" s="6" t="n">
        <f aca="false">C18106*INDEX($I$2:$I$5,$B18107)+D18106*INDEX($J$2:$J$5,$B18107)+INDEX($L$2:$L$5,$B18107)</f>
        <v>0.533978687687812</v>
      </c>
    </row>
    <row r="18108" customFormat="false" ht="12.75" hidden="false" customHeight="false" outlineLevel="0" collapsed="false">
      <c r="A18108" s="5" t="n">
        <f aca="true">RAND()</f>
        <v>0.66094165954703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32791423639498</v>
      </c>
      <c r="D18108" s="6" t="n">
        <f aca="false">C18107*INDEX($I$2:$I$5,$B18108)+D18107*INDEX($J$2:$J$5,$B18108)+INDEX($L$2:$L$5,$B18108)</f>
        <v>0.617258075633505</v>
      </c>
    </row>
    <row r="18109" customFormat="false" ht="12.75" hidden="false" customHeight="false" outlineLevel="0" collapsed="false">
      <c r="A18109" s="5" t="n">
        <f aca="true">RAND()</f>
        <v>0.342018697280273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50178467468374</v>
      </c>
      <c r="D18109" s="6" t="n">
        <f aca="false">C18108*INDEX($I$2:$I$5,$B18109)+D18108*INDEX($J$2:$J$5,$B18109)+INDEX($L$2:$L$5,$B18109)</f>
        <v>0.687338823538184</v>
      </c>
    </row>
    <row r="18110" customFormat="false" ht="12.75" hidden="false" customHeight="false" outlineLevel="0" collapsed="false">
      <c r="A18110" s="5" t="n">
        <f aca="true">RAND()</f>
        <v>0.69255786320872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67533055351562</v>
      </c>
      <c r="D18110" s="6" t="n">
        <f aca="false">C18109*INDEX($I$2:$I$5,$B18110)+D18109*INDEX($J$2:$J$5,$B18110)+INDEX($L$2:$L$5,$B18110)</f>
        <v>0.746194057887589</v>
      </c>
    </row>
    <row r="18111" customFormat="false" ht="12.75" hidden="false" customHeight="false" outlineLevel="0" collapsed="false">
      <c r="A18111" s="5" t="n">
        <f aca="true">RAND()</f>
        <v>0.281134628883475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584444744135317</v>
      </c>
      <c r="D18111" s="6" t="n">
        <f aca="false">C18110*INDEX($I$2:$I$5,$B18111)+D18110*INDEX($J$2:$J$5,$B18111)+INDEX($L$2:$L$5,$B18111)</f>
        <v>0.795520032098555</v>
      </c>
    </row>
    <row r="18112" customFormat="false" ht="12.75" hidden="false" customHeight="false" outlineLevel="0" collapsed="false">
      <c r="A18112" s="5" t="n">
        <f aca="true">RAND()</f>
        <v>0.970704568405135</v>
      </c>
      <c r="B18112" s="0" t="n">
        <f aca="false">IF(A18112&lt;$N$2,$F$2,IF(A18112&lt;$N$3,$F$3,IF(A18112&lt;$N$4,$F$4,$F$5)))</f>
        <v>4</v>
      </c>
      <c r="C18112" s="6" t="n">
        <f aca="false">C18111*INDEX($G$2:$G$5,$B18112)+D18111*INDEX($H$2:$H$5,$B18112)+INDEX($K$2:$K$5,$B18112)</f>
        <v>0.5</v>
      </c>
      <c r="D18112" s="6" t="n">
        <f aca="false">C18111*INDEX($I$2:$I$5,$B18112)+D18111*INDEX($J$2:$J$5,$B18112)+INDEX($L$2:$L$5,$B18112)</f>
        <v>0.127283205135769</v>
      </c>
    </row>
    <row r="18113" customFormat="false" ht="12.75" hidden="false" customHeight="false" outlineLevel="0" collapsed="false">
      <c r="A18113" s="5" t="n">
        <f aca="true">RAND()</f>
        <v>0.692521002290924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504209478590023</v>
      </c>
      <c r="D18113" s="6" t="n">
        <f aca="false">C18112*INDEX($I$2:$I$5,$B18113)+D18112*INDEX($J$2:$J$5,$B18113)+INDEX($L$2:$L$5,$B18113)</f>
        <v>0.272563441160268</v>
      </c>
    </row>
    <row r="18114" customFormat="false" ht="12.75" hidden="false" customHeight="false" outlineLevel="0" collapsed="false">
      <c r="A18114" s="5" t="n">
        <f aca="true">RAND()</f>
        <v>0.742578151000545</v>
      </c>
      <c r="B18114" s="0" t="n">
        <f aca="false">IF(A18114&lt;$N$2,$F$2,IF(A18114&lt;$N$3,$F$3,IF(A18114&lt;$N$4,$F$4,$F$5)))</f>
        <v>2</v>
      </c>
      <c r="C18114" s="6" t="n">
        <f aca="false">C18113*INDEX($G$2:$G$5,$B18114)+D18113*INDEX($H$2:$H$5,$B18114)+INDEX($K$2:$K$5,$B18114)</f>
        <v>0.437729929580014</v>
      </c>
      <c r="D18114" s="6" t="n">
        <f aca="false">C18113*INDEX($I$2:$I$5,$B18114)+D18113*INDEX($J$2:$J$5,$B18114)+INDEX($L$2:$L$5,$B18114)</f>
        <v>0.216646340069918</v>
      </c>
    </row>
    <row r="18115" customFormat="false" ht="12.75" hidden="false" customHeight="false" outlineLevel="0" collapsed="false">
      <c r="A18115" s="5" t="n">
        <f aca="true">RAND()</f>
        <v>0.865880872870977</v>
      </c>
      <c r="B18115" s="0" t="n">
        <f aca="false">IF(A18115&lt;$N$2,$F$2,IF(A18115&lt;$N$3,$F$3,IF(A18115&lt;$N$4,$F$4,$F$5)))</f>
        <v>3</v>
      </c>
      <c r="C18115" s="6" t="n">
        <f aca="false">C18114*INDEX($G$2:$G$5,$B18115)+D18114*INDEX($H$2:$H$5,$B18115)+INDEX($K$2:$K$5,$B18115)</f>
        <v>0.570651424802785</v>
      </c>
      <c r="D18115" s="6" t="n">
        <f aca="false">C18114*INDEX($I$2:$I$5,$B18115)+D18114*INDEX($J$2:$J$5,$B18115)+INDEX($L$2:$L$5,$B18115)</f>
        <v>0.0811549642873743</v>
      </c>
    </row>
    <row r="18116" customFormat="false" ht="12.75" hidden="false" customHeight="false" outlineLevel="0" collapsed="false">
      <c r="A18116" s="5" t="n">
        <f aca="true">RAND()</f>
        <v>0.947327675896899</v>
      </c>
      <c r="B18116" s="0" t="n">
        <f aca="false">IF(A18116&lt;$N$2,$F$2,IF(A18116&lt;$N$3,$F$3,IF(A18116&lt;$N$4,$F$4,$F$5)))</f>
        <v>3</v>
      </c>
      <c r="C18116" s="6" t="n">
        <f aca="false">C18115*INDEX($G$2:$G$5,$B18116)+D18115*INDEX($H$2:$H$5,$B18116)+INDEX($K$2:$K$5,$B18116)</f>
        <v>0.512369141172909</v>
      </c>
      <c r="D18116" s="6" t="n">
        <f aca="false">C18115*INDEX($I$2:$I$5,$B18116)+D18115*INDEX($J$2:$J$5,$B18116)+INDEX($L$2:$L$5,$B18116)</f>
        <v>0.0836030969848317</v>
      </c>
    </row>
    <row r="18117" customFormat="false" ht="12.75" hidden="false" customHeight="false" outlineLevel="0" collapsed="false">
      <c r="A18117" s="5" t="n">
        <f aca="true">RAND()</f>
        <v>0.711558216898597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13094715444239</v>
      </c>
      <c r="D18117" s="6" t="n">
        <f aca="false">C18116*INDEX($I$2:$I$5,$B18117)+D18116*INDEX($J$2:$J$5,$B18117)+INDEX($L$2:$L$5,$B18117)</f>
        <v>0.235021371116724</v>
      </c>
    </row>
    <row r="18118" customFormat="false" ht="12.75" hidden="false" customHeight="false" outlineLevel="0" collapsed="false">
      <c r="A18118" s="5" t="n">
        <f aca="true">RAND()</f>
        <v>0.228705278533088</v>
      </c>
      <c r="B18118" s="0" t="n">
        <f aca="false">IF(A18118&lt;$N$2,$F$2,IF(A18118&lt;$N$3,$F$3,IF(A18118&lt;$N$4,$F$4,$F$5)))</f>
        <v>1</v>
      </c>
      <c r="C18118" s="6" t="n">
        <f aca="false">C18117*INDEX($G$2:$G$5,$B18118)+D18117*INDEX($H$2:$H$5,$B18118)+INDEX($K$2:$K$5,$B18118)</f>
        <v>0.519313204143478</v>
      </c>
      <c r="D18118" s="6" t="n">
        <f aca="false">C18117*INDEX($I$2:$I$5,$B18118)+D18117*INDEX($J$2:$J$5,$B18118)+INDEX($L$2:$L$5,$B18118)</f>
        <v>0.363548639606662</v>
      </c>
    </row>
    <row r="18119" customFormat="false" ht="12.75" hidden="false" customHeight="false" outlineLevel="0" collapsed="false">
      <c r="A18119" s="5" t="n">
        <f aca="true">RAND()</f>
        <v>0.95728013940244</v>
      </c>
      <c r="B18119" s="0" t="n">
        <f aca="false">IF(A18119&lt;$N$2,$F$2,IF(A18119&lt;$N$3,$F$3,IF(A18119&lt;$N$4,$F$4,$F$5)))</f>
        <v>3</v>
      </c>
      <c r="C18119" s="6" t="n">
        <f aca="false">C18118*INDEX($G$2:$G$5,$B18119)+D18118*INDEX($H$2:$H$5,$B18119)+INDEX($K$2:$K$5,$B18119)</f>
        <v>0.599987284387164</v>
      </c>
      <c r="D18119" s="6" t="n">
        <f aca="false">C18118*INDEX($I$2:$I$5,$B18119)+D18118*INDEX($J$2:$J$5,$B18119)+INDEX($L$2:$L$5,$B18119)</f>
        <v>0.137182460664083</v>
      </c>
    </row>
    <row r="18120" customFormat="false" ht="12.75" hidden="false" customHeight="false" outlineLevel="0" collapsed="false">
      <c r="A18120" s="5" t="n">
        <f aca="true">RAND()</f>
        <v>0.354800302247101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89464955489273</v>
      </c>
      <c r="D18120" s="6" t="n">
        <f aca="false">C18119*INDEX($I$2:$I$5,$B18120)+D18119*INDEX($J$2:$J$5,$B18120)+INDEX($L$2:$L$5,$B18120)</f>
        <v>0.277268379581482</v>
      </c>
    </row>
    <row r="18121" customFormat="false" ht="12.75" hidden="false" customHeight="false" outlineLevel="0" collapsed="false">
      <c r="A18121" s="5" t="n">
        <f aca="true">RAND()</f>
        <v>0.873546312007154</v>
      </c>
      <c r="B18121" s="0" t="n">
        <f aca="false">IF(A18121&lt;$N$2,$F$2,IF(A18121&lt;$N$3,$F$3,IF(A18121&lt;$N$4,$F$4,$F$5)))</f>
        <v>3</v>
      </c>
      <c r="C18121" s="6" t="n">
        <f aca="false">C18120*INDEX($G$2:$G$5,$B18121)+D18120*INDEX($H$2:$H$5,$B18121)+INDEX($K$2:$K$5,$B18121)</f>
        <v>0.565047208098168</v>
      </c>
      <c r="D18121" s="6" t="n">
        <f aca="false">C18120*INDEX($I$2:$I$5,$B18121)+D18120*INDEX($J$2:$J$5,$B18121)+INDEX($L$2:$L$5,$B18121)</f>
        <v>0.134973494388022</v>
      </c>
    </row>
    <row r="18122" customFormat="false" ht="12.75" hidden="false" customHeight="false" outlineLevel="0" collapsed="false">
      <c r="A18122" s="5" t="n">
        <f aca="true">RAND()</f>
        <v>0.727853792335728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559719098967702</v>
      </c>
      <c r="D18122" s="6" t="n">
        <f aca="false">C18121*INDEX($I$2:$I$5,$B18122)+D18121*INDEX($J$2:$J$5,$B18122)+INDEX($L$2:$L$5,$B18122)</f>
        <v>0.276685750035799</v>
      </c>
    </row>
    <row r="18123" customFormat="false" ht="12.75" hidden="false" customHeight="false" outlineLevel="0" collapsed="false">
      <c r="A18123" s="5" t="n">
        <f aca="true">RAND()</f>
        <v>0.570141233716037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60438887774903</v>
      </c>
      <c r="D18123" s="6" t="n">
        <f aca="false">C18122*INDEX($I$2:$I$5,$B18123)+D18122*INDEX($J$2:$J$5,$B18123)+INDEX($L$2:$L$5,$B18123)</f>
        <v>0.397196595118588</v>
      </c>
    </row>
    <row r="18124" customFormat="false" ht="12.75" hidden="false" customHeight="false" outlineLevel="0" collapsed="false">
      <c r="A18124" s="5" t="n">
        <f aca="true">RAND()</f>
        <v>0.347301334420674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65508889740281</v>
      </c>
      <c r="D18124" s="6" t="n">
        <f aca="false">C18123*INDEX($I$2:$I$5,$B18124)+D18123*INDEX($J$2:$J$5,$B18124)+INDEX($L$2:$L$5,$B18124)</f>
        <v>0.49948367040801</v>
      </c>
    </row>
    <row r="18125" customFormat="false" ht="12.75" hidden="false" customHeight="false" outlineLevel="0" collapsed="false">
      <c r="A18125" s="5" t="n">
        <f aca="true">RAND()</f>
        <v>0.715788395352572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73597943194595</v>
      </c>
      <c r="D18125" s="6" t="n">
        <f aca="false">C18124*INDEX($I$2:$I$5,$B18125)+D18124*INDEX($J$2:$J$5,$B18125)+INDEX($L$2:$L$5,$B18125)</f>
        <v>0.58613780725601</v>
      </c>
    </row>
    <row r="18126" customFormat="false" ht="12.75" hidden="false" customHeight="false" outlineLevel="0" collapsed="false">
      <c r="A18126" s="5" t="n">
        <f aca="true">RAND()</f>
        <v>0.0234823617759083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83671752640683</v>
      </c>
      <c r="D18126" s="6" t="n">
        <f aca="false">C18125*INDEX($I$2:$I$5,$B18126)+D18125*INDEX($J$2:$J$5,$B18126)+INDEX($L$2:$L$5,$B18126)</f>
        <v>0.659407874462152</v>
      </c>
    </row>
    <row r="18127" customFormat="false" ht="12.75" hidden="false" customHeight="false" outlineLevel="0" collapsed="false">
      <c r="A18127" s="5" t="n">
        <f aca="true">RAND()</f>
        <v>0.143360121140447</v>
      </c>
      <c r="B18127" s="0" t="n">
        <f aca="false">IF(A18127&lt;$N$2,$F$2,IF(A18127&lt;$N$3,$F$3,IF(A18127&lt;$N$4,$F$4,$F$5)))</f>
        <v>1</v>
      </c>
      <c r="C18127" s="6" t="n">
        <f aca="false">C18126*INDEX($G$2:$G$5,$B18127)+D18126*INDEX($H$2:$H$5,$B18127)+INDEX($K$2:$K$5,$B18127)</f>
        <v>0.594935409347039</v>
      </c>
      <c r="D18127" s="6" t="n">
        <f aca="false">C18126*INDEX($I$2:$I$5,$B18127)+D18126*INDEX($J$2:$J$5,$B18127)+INDEX($L$2:$L$5,$B18127)</f>
        <v>0.721241430570662</v>
      </c>
    </row>
    <row r="18128" customFormat="false" ht="12.75" hidden="false" customHeight="false" outlineLevel="0" collapsed="false">
      <c r="A18128" s="5" t="n">
        <f aca="true">RAND()</f>
        <v>0.503533348010476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606786095466751</v>
      </c>
      <c r="D18128" s="6" t="n">
        <f aca="false">C18127*INDEX($I$2:$I$5,$B18128)+D18127*INDEX($J$2:$J$5,$B18128)+INDEX($L$2:$L$5,$B18128)</f>
        <v>0.773321364408652</v>
      </c>
    </row>
    <row r="18129" customFormat="false" ht="12.75" hidden="false" customHeight="false" outlineLevel="0" collapsed="false">
      <c r="A18129" s="5" t="n">
        <f aca="true">RAND()</f>
        <v>0.784443933092389</v>
      </c>
      <c r="B18129" s="0" t="n">
        <f aca="false">IF(A18129&lt;$N$2,$F$2,IF(A18129&lt;$N$3,$F$3,IF(A18129&lt;$N$4,$F$4,$F$5)))</f>
        <v>2</v>
      </c>
      <c r="C18129" s="6" t="n">
        <f aca="false">C18128*INDEX($G$2:$G$5,$B18129)+D18128*INDEX($H$2:$H$5,$B18129)+INDEX($K$2:$K$5,$B18129)</f>
        <v>0.344766232450595</v>
      </c>
      <c r="D18129" s="6" t="n">
        <f aca="false">C18128*INDEX($I$2:$I$5,$B18129)+D18128*INDEX($J$2:$J$5,$B18129)+INDEX($L$2:$L$5,$B18129)</f>
        <v>0.33847796636399</v>
      </c>
    </row>
    <row r="18130" customFormat="false" ht="12.75" hidden="false" customHeight="false" outlineLevel="0" collapsed="false">
      <c r="A18130" s="5" t="n">
        <f aca="true">RAND()</f>
        <v>0.0222810962480828</v>
      </c>
      <c r="B18130" s="0" t="n">
        <f aca="false">IF(A18130&lt;$N$2,$F$2,IF(A18130&lt;$N$3,$F$3,IF(A18130&lt;$N$4,$F$4,$F$5)))</f>
        <v>1</v>
      </c>
      <c r="C18130" s="6" t="n">
        <f aca="false">C18129*INDEX($G$2:$G$5,$B18130)+D18129*INDEX($H$2:$H$5,$B18130)+INDEX($K$2:$K$5,$B18130)</f>
        <v>0.380230216106023</v>
      </c>
      <c r="D18130" s="6" t="n">
        <f aca="false">C18129*INDEX($I$2:$I$5,$B18130)+D18129*INDEX($J$2:$J$5,$B18130)+INDEX($L$2:$L$5,$B18130)</f>
        <v>0.457611442842356</v>
      </c>
    </row>
    <row r="18131" customFormat="false" ht="12.75" hidden="false" customHeight="false" outlineLevel="0" collapsed="false">
      <c r="A18131" s="5" t="n">
        <f aca="true">RAND()</f>
        <v>0.634432710795512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41474707685918</v>
      </c>
      <c r="D18131" s="6" t="n">
        <f aca="false">C18130*INDEX($I$2:$I$5,$B18131)+D18130*INDEX($J$2:$J$5,$B18131)+INDEX($L$2:$L$5,$B18131)</f>
        <v>0.557443596977237</v>
      </c>
    </row>
    <row r="18132" customFormat="false" ht="12.75" hidden="false" customHeight="false" outlineLevel="0" collapsed="false">
      <c r="A18132" s="5" t="n">
        <f aca="true">RAND()</f>
        <v>0.59544532226346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47745681341602</v>
      </c>
      <c r="D18132" s="6" t="n">
        <f aca="false">C18131*INDEX($I$2:$I$5,$B18132)+D18131*INDEX($J$2:$J$5,$B18132)+INDEX($L$2:$L$5,$B18132)</f>
        <v>0.640923971989885</v>
      </c>
    </row>
    <row r="18133" customFormat="false" ht="12.75" hidden="false" customHeight="false" outlineLevel="0" collapsed="false">
      <c r="A18133" s="5" t="n">
        <f aca="true">RAND()</f>
        <v>0.305532400314534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78850270422646</v>
      </c>
      <c r="D18133" s="6" t="n">
        <f aca="false">C18132*INDEX($I$2:$I$5,$B18133)+D18132*INDEX($J$2:$J$5,$B18133)+INDEX($L$2:$L$5,$B18133)</f>
        <v>0.710577862009773</v>
      </c>
    </row>
    <row r="18134" customFormat="false" ht="12.75" hidden="false" customHeight="false" outlineLevel="0" collapsed="false">
      <c r="A18134" s="5" t="n">
        <f aca="true">RAND()</f>
        <v>0.0381227692541283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507835260483188</v>
      </c>
      <c r="D18134" s="6" t="n">
        <f aca="false">C18133*INDEX($I$2:$I$5,$B18134)+D18133*INDEX($J$2:$J$5,$B18134)+INDEX($L$2:$L$5,$B18134)</f>
        <v>0.768563144840659</v>
      </c>
    </row>
    <row r="18135" customFormat="false" ht="12.75" hidden="false" customHeight="false" outlineLevel="0" collapsed="false">
      <c r="A18135" s="5" t="n">
        <f aca="true">RAND()</f>
        <v>0.29639495534725</v>
      </c>
      <c r="B18135" s="0" t="n">
        <f aca="false">IF(A18135&lt;$N$2,$F$2,IF(A18135&lt;$N$3,$F$3,IF(A18135&lt;$N$4,$F$4,$F$5)))</f>
        <v>1</v>
      </c>
      <c r="C18135" s="6" t="n">
        <f aca="false">C18134*INDEX($G$2:$G$5,$B18135)+D18134*INDEX($H$2:$H$5,$B18135)+INDEX($K$2:$K$5,$B18135)</f>
        <v>0.534588972509331</v>
      </c>
      <c r="D18135" s="6" t="n">
        <f aca="false">C18134*INDEX($I$2:$I$5,$B18135)+D18134*INDEX($J$2:$J$5,$B18135)+INDEX($L$2:$L$5,$B18135)</f>
        <v>0.816720205331842</v>
      </c>
    </row>
    <row r="18136" customFormat="false" ht="12.75" hidden="false" customHeight="false" outlineLevel="0" collapsed="false">
      <c r="A18136" s="5" t="n">
        <f aca="true">RAND()</f>
        <v>0.814562248101214</v>
      </c>
      <c r="B18136" s="0" t="n">
        <f aca="false">IF(A18136&lt;$N$2,$F$2,IF(A18136&lt;$N$3,$F$3,IF(A18136&lt;$N$4,$F$4,$F$5)))</f>
        <v>2</v>
      </c>
      <c r="C18136" s="6" t="n">
        <f aca="false">C18135*INDEX($G$2:$G$5,$B18136)+D18135*INDEX($H$2:$H$5,$B18136)+INDEX($K$2:$K$5,$B18136)</f>
        <v>0.320735261179342</v>
      </c>
      <c r="D18136" s="6" t="n">
        <f aca="false">C18135*INDEX($I$2:$I$5,$B18136)+D18135*INDEX($J$2:$J$5,$B18136)+INDEX($L$2:$L$5,$B18136)</f>
        <v>0.330710988237482</v>
      </c>
    </row>
    <row r="18137" customFormat="false" ht="12.75" hidden="false" customHeight="false" outlineLevel="0" collapsed="false">
      <c r="A18137" s="5" t="n">
        <f aca="true">RAND()</f>
        <v>0.51287750515678</v>
      </c>
      <c r="B18137" s="0" t="n">
        <f aca="false">IF(A18137&lt;$N$2,$F$2,IF(A18137&lt;$N$3,$F$3,IF(A18137&lt;$N$4,$F$4,$F$5)))</f>
        <v>1</v>
      </c>
      <c r="C18137" s="6" t="n">
        <f aca="false">C18136*INDEX($G$2:$G$5,$B18137)+D18136*INDEX($H$2:$H$5,$B18137)+INDEX($K$2:$K$5,$B18137)</f>
        <v>0.359540543306048</v>
      </c>
      <c r="D18137" s="6" t="n">
        <f aca="false">C18136*INDEX($I$2:$I$5,$B18137)+D18136*INDEX($J$2:$J$5,$B18137)+INDEX($L$2:$L$5,$B18137)</f>
        <v>0.451906424349986</v>
      </c>
    </row>
    <row r="18138" customFormat="false" ht="12.75" hidden="false" customHeight="false" outlineLevel="0" collapsed="false">
      <c r="A18138" s="5" t="n">
        <f aca="true">RAND()</f>
        <v>0.0809312540683539</v>
      </c>
      <c r="B18138" s="0" t="n">
        <f aca="false">IF(A18138&lt;$N$2,$F$2,IF(A18138&lt;$N$3,$F$3,IF(A18138&lt;$N$4,$F$4,$F$5)))</f>
        <v>1</v>
      </c>
      <c r="C18138" s="6" t="n">
        <f aca="false">C18137*INDEX($G$2:$G$5,$B18138)+D18137*INDEX($H$2:$H$5,$B18138)+INDEX($K$2:$K$5,$B18138)</f>
        <v>0.396970458967784</v>
      </c>
      <c r="D18138" s="6" t="n">
        <f aca="false">C18137*INDEX($I$2:$I$5,$B18138)+D18137*INDEX($J$2:$J$5,$B18138)+INDEX($L$2:$L$5,$B18138)</f>
        <v>0.553365554170815</v>
      </c>
    </row>
    <row r="18139" customFormat="false" ht="12.75" hidden="false" customHeight="false" outlineLevel="0" collapsed="false">
      <c r="A18139" s="5" t="n">
        <f aca="true">RAND()</f>
        <v>0.287153451957815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432502445167969</v>
      </c>
      <c r="D18139" s="6" t="n">
        <f aca="false">C18138*INDEX($I$2:$I$5,$B18139)+D18138*INDEX($J$2:$J$5,$B18139)+INDEX($L$2:$L$5,$B18139)</f>
        <v>0.638119448509213</v>
      </c>
    </row>
    <row r="18140" customFormat="false" ht="12.75" hidden="false" customHeight="false" outlineLevel="0" collapsed="false">
      <c r="A18140" s="5" t="n">
        <f aca="true">RAND()</f>
        <v>0.964589751788818</v>
      </c>
      <c r="B18140" s="0" t="n">
        <f aca="false">IF(A18140&lt;$N$2,$F$2,IF(A18140&lt;$N$3,$F$3,IF(A18140&lt;$N$4,$F$4,$F$5)))</f>
        <v>3</v>
      </c>
      <c r="C18140" s="6" t="n">
        <f aca="false">C18139*INDEX($G$2:$G$5,$B18140)+D18139*INDEX($H$2:$H$5,$B18140)+INDEX($K$2:$K$5,$B18140)</f>
        <v>0.690712437152912</v>
      </c>
      <c r="D18140" s="6" t="n">
        <f aca="false">C18139*INDEX($I$2:$I$5,$B18140)+D18139*INDEX($J$2:$J$5,$B18140)+INDEX($L$2:$L$5,$B18140)</f>
        <v>0.179684945040356</v>
      </c>
    </row>
    <row r="18141" customFormat="false" ht="12.75" hidden="false" customHeight="false" outlineLevel="0" collapsed="false">
      <c r="A18141" s="5" t="n">
        <f aca="true">RAND()</f>
        <v>0.184346465293011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668063202109315</v>
      </c>
      <c r="D18141" s="6" t="n">
        <f aca="false">C18140*INDEX($I$2:$I$5,$B18141)+D18140*INDEX($J$2:$J$5,$B18141)+INDEX($L$2:$L$5,$B18141)</f>
        <v>0.309996158164604</v>
      </c>
    </row>
    <row r="18142" customFormat="false" ht="12.75" hidden="false" customHeight="false" outlineLevel="0" collapsed="false">
      <c r="A18142" s="5" t="n">
        <f aca="true">RAND()</f>
        <v>0.150488041540568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653655516442899</v>
      </c>
      <c r="D18142" s="6" t="n">
        <f aca="false">C18141*INDEX($I$2:$I$5,$B18142)+D18141*INDEX($J$2:$J$5,$B18142)+INDEX($L$2:$L$5,$B18142)</f>
        <v>0.421468399803704</v>
      </c>
    </row>
    <row r="18143" customFormat="false" ht="12.75" hidden="false" customHeight="false" outlineLevel="0" collapsed="false">
      <c r="A18143" s="5" t="n">
        <f aca="true">RAND()</f>
        <v>0.738951952618536</v>
      </c>
      <c r="B18143" s="0" t="n">
        <f aca="false">IF(A18143&lt;$N$2,$F$2,IF(A18143&lt;$N$3,$F$3,IF(A18143&lt;$N$4,$F$4,$F$5)))</f>
        <v>2</v>
      </c>
      <c r="C18143" s="6" t="n">
        <f aca="false">C18142*INDEX($G$2:$G$5,$B18143)+D18142*INDEX($H$2:$H$5,$B18143)+INDEX($K$2:$K$5,$B18143)</f>
        <v>0.433518278383614</v>
      </c>
      <c r="D18143" s="6" t="n">
        <f aca="false">C18142*INDEX($I$2:$I$5,$B18143)+D18142*INDEX($J$2:$J$5,$B18143)+INDEX($L$2:$L$5,$B18143)</f>
        <v>0.279755421477425</v>
      </c>
    </row>
    <row r="18144" customFormat="false" ht="12.75" hidden="false" customHeight="false" outlineLevel="0" collapsed="false">
      <c r="A18144" s="5" t="n">
        <f aca="true">RAND()</f>
        <v>0.303631025263675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453407968942353</v>
      </c>
      <c r="D18144" s="6" t="n">
        <f aca="false">C18143*INDEX($I$2:$I$5,$B18144)+D18143*INDEX($J$2:$J$5,$B18144)+INDEX($L$2:$L$5,$B18144)</f>
        <v>0.40447217653414</v>
      </c>
    </row>
    <row r="18145" customFormat="false" ht="12.75" hidden="false" customHeight="false" outlineLevel="0" collapsed="false">
      <c r="A18145" s="5" t="n">
        <f aca="true">RAND()</f>
        <v>0.68710187980415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474908836163821</v>
      </c>
      <c r="D18145" s="6" t="n">
        <f aca="false">C18144*INDEX($I$2:$I$5,$B18145)+D18144*INDEX($J$2:$J$5,$B18145)+INDEX($L$2:$L$5,$B18145)</f>
        <v>0.509620783026618</v>
      </c>
    </row>
    <row r="18146" customFormat="false" ht="12.75" hidden="false" customHeight="false" outlineLevel="0" collapsed="false">
      <c r="A18146" s="5" t="n">
        <f aca="true">RAND()</f>
        <v>0.729594642845322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97053570875069</v>
      </c>
      <c r="D18146" s="6" t="n">
        <f aca="false">C18145*INDEX($I$2:$I$5,$B18146)+D18145*INDEX($J$2:$J$5,$B18146)+INDEX($L$2:$L$5,$B18146)</f>
        <v>0.598096417851537</v>
      </c>
    </row>
    <row r="18147" customFormat="false" ht="12.75" hidden="false" customHeight="false" outlineLevel="0" collapsed="false">
      <c r="A18147" s="5" t="n">
        <f aca="true">RAND()</f>
        <v>0.220897156143715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1912804913344</v>
      </c>
      <c r="D18147" s="6" t="n">
        <f aca="false">C18146*INDEX($I$2:$I$5,$B18147)+D18146*INDEX($J$2:$J$5,$B18147)+INDEX($L$2:$L$5,$B18147)</f>
        <v>0.672392876633577</v>
      </c>
    </row>
    <row r="18148" customFormat="false" ht="12.75" hidden="false" customHeight="false" outlineLevel="0" collapsed="false">
      <c r="A18148" s="5" t="n">
        <f aca="true">RAND()</f>
        <v>0.260961914971382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540618250149733</v>
      </c>
      <c r="D18148" s="6" t="n">
        <f aca="false">C18147*INDEX($I$2:$I$5,$B18148)+D18147*INDEX($J$2:$J$5,$B18148)+INDEX($L$2:$L$5,$B18148)</f>
        <v>0.73465381444397</v>
      </c>
    </row>
    <row r="18149" customFormat="false" ht="12.75" hidden="false" customHeight="false" outlineLevel="0" collapsed="false">
      <c r="A18149" s="5" t="n">
        <f aca="true">RAND()</f>
        <v>0.1033860894412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6116708551155</v>
      </c>
      <c r="D18149" s="6" t="n">
        <f aca="false">C18148*INDEX($I$2:$I$5,$B18149)+D18148*INDEX($J$2:$J$5,$B18149)+INDEX($L$2:$L$5,$B18149)</f>
        <v>0.78671821320739</v>
      </c>
    </row>
    <row r="18150" customFormat="false" ht="12.75" hidden="false" customHeight="false" outlineLevel="0" collapsed="false">
      <c r="A18150" s="5" t="n">
        <f aca="true">RAND()</f>
        <v>0.429880226999418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8053942948798</v>
      </c>
      <c r="D18150" s="6" t="n">
        <f aca="false">C18149*INDEX($I$2:$I$5,$B18150)+D18149*INDEX($J$2:$J$5,$B18150)+INDEX($L$2:$L$5,$B18150)</f>
        <v>0.830160580849147</v>
      </c>
    </row>
    <row r="18151" customFormat="false" ht="12.75" hidden="false" customHeight="false" outlineLevel="0" collapsed="false">
      <c r="A18151" s="5" t="n">
        <f aca="true">RAND()</f>
        <v>0.976326242825631</v>
      </c>
      <c r="B18151" s="0" t="n">
        <f aca="false">IF(A18151&lt;$N$2,$F$2,IF(A18151&lt;$N$3,$F$3,IF(A18151&lt;$N$4,$F$4,$F$5)))</f>
        <v>4</v>
      </c>
      <c r="C18151" s="6" t="n">
        <f aca="false">C18150*INDEX($G$2:$G$5,$B18151)+D18150*INDEX($H$2:$H$5,$B18151)+INDEX($K$2:$K$5,$B18151)</f>
        <v>0.5</v>
      </c>
      <c r="D18151" s="6" t="n">
        <f aca="false">C18150*INDEX($I$2:$I$5,$B18151)+D18150*INDEX($J$2:$J$5,$B18151)+INDEX($L$2:$L$5,$B18151)</f>
        <v>0.132825692935864</v>
      </c>
    </row>
    <row r="18152" customFormat="false" ht="12.75" hidden="false" customHeight="false" outlineLevel="0" collapsed="false">
      <c r="A18152" s="5" t="n">
        <f aca="true">RAND()</f>
        <v>0.163832854630154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504414550638627</v>
      </c>
      <c r="D18152" s="6" t="n">
        <f aca="false">C18151*INDEX($I$2:$I$5,$B18152)+D18151*INDEX($J$2:$J$5,$B18152)+INDEX($L$2:$L$5,$B18152)</f>
        <v>0.277269013302548</v>
      </c>
    </row>
    <row r="18153" customFormat="false" ht="12.75" hidden="false" customHeight="false" outlineLevel="0" collapsed="false">
      <c r="A18153" s="5" t="n">
        <f aca="true">RAND()</f>
        <v>0.667080796611091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513506906984389</v>
      </c>
      <c r="D18153" s="6" t="n">
        <f aca="false">C18152*INDEX($I$2:$I$5,$B18153)+D18152*INDEX($J$2:$J$5,$B18153)+INDEX($L$2:$L$5,$B18153)</f>
        <v>0.399738053920234</v>
      </c>
    </row>
    <row r="18154" customFormat="false" ht="12.75" hidden="false" customHeight="false" outlineLevel="0" collapsed="false">
      <c r="A18154" s="5" t="n">
        <f aca="true">RAND()</f>
        <v>0.31545566331319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525757672024795</v>
      </c>
      <c r="D18154" s="6" t="n">
        <f aca="false">C18153*INDEX($I$2:$I$5,$B18154)+D18153*INDEX($J$2:$J$5,$B18154)+INDEX($L$2:$L$5,$B18154)</f>
        <v>0.503377852219856</v>
      </c>
    </row>
    <row r="18155" customFormat="false" ht="12.75" hidden="false" customHeight="false" outlineLevel="0" collapsed="false">
      <c r="A18155" s="5" t="n">
        <f aca="true">RAND()</f>
        <v>0.0919555858543115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539993244081185</v>
      </c>
      <c r="D18155" s="6" t="n">
        <f aca="false">C18154*INDEX($I$2:$I$5,$B18155)+D18154*INDEX($J$2:$J$5,$B18155)+INDEX($L$2:$L$5,$B18155)</f>
        <v>0.590914762669741</v>
      </c>
    </row>
    <row r="18156" customFormat="false" ht="12.75" hidden="false" customHeight="false" outlineLevel="0" collapsed="false">
      <c r="A18156" s="5" t="n">
        <f aca="true">RAND()</f>
        <v>0.59227152788643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555318110443707</v>
      </c>
      <c r="D18156" s="6" t="n">
        <f aca="false">C18155*INDEX($I$2:$I$5,$B18156)+D18155*INDEX($J$2:$J$5,$B18156)+INDEX($L$2:$L$5,$B18156)</f>
        <v>0.664706883475606</v>
      </c>
    </row>
    <row r="18157" customFormat="false" ht="12.75" hidden="false" customHeight="false" outlineLevel="0" collapsed="false">
      <c r="A18157" s="5" t="n">
        <f aca="true">RAND()</f>
        <v>0.249863417135721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571059230455304</v>
      </c>
      <c r="D18157" s="6" t="n">
        <f aca="false">C18156*INDEX($I$2:$I$5,$B18157)+D18156*INDEX($J$2:$J$5,$B18157)+INDEX($L$2:$L$5,$B18157)</f>
        <v>0.726789373984372</v>
      </c>
    </row>
    <row r="18158" customFormat="false" ht="12.75" hidden="false" customHeight="false" outlineLevel="0" collapsed="false">
      <c r="A18158" s="5" t="n">
        <f aca="true">RAND()</f>
        <v>0.672219331721008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586720493493975</v>
      </c>
      <c r="D18158" s="6" t="n">
        <f aca="false">C18157*INDEX($I$2:$I$5,$B18158)+D18157*INDEX($J$2:$J$5,$B18158)+INDEX($L$2:$L$5,$B18158)</f>
        <v>0.778914986985886</v>
      </c>
    </row>
    <row r="18159" customFormat="false" ht="12.75" hidden="false" customHeight="false" outlineLevel="0" collapsed="false">
      <c r="A18159" s="5" t="n">
        <f aca="true">RAND()</f>
        <v>0.986352717758788</v>
      </c>
      <c r="B18159" s="0" t="n">
        <f aca="false">IF(A18159&lt;$N$2,$F$2,IF(A18159&lt;$N$3,$F$3,IF(A18159&lt;$N$4,$F$4,$F$5)))</f>
        <v>4</v>
      </c>
      <c r="C18159" s="6" t="n">
        <f aca="false">C18158*INDEX($G$2:$G$5,$B18159)+D18158*INDEX($H$2:$H$5,$B18159)+INDEX($K$2:$K$5,$B18159)</f>
        <v>0.5</v>
      </c>
      <c r="D18159" s="6" t="n">
        <f aca="false">C18158*INDEX($I$2:$I$5,$B18159)+D18158*INDEX($J$2:$J$5,$B18159)+INDEX($L$2:$L$5,$B18159)</f>
        <v>0.124626397917742</v>
      </c>
    </row>
    <row r="18160" customFormat="false" ht="12.75" hidden="false" customHeight="false" outlineLevel="0" collapsed="false">
      <c r="A18160" s="5" t="n">
        <f aca="true">RAND()</f>
        <v>0.250262884175599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504111176722957</v>
      </c>
      <c r="D18160" s="6" t="n">
        <f aca="false">C18159*INDEX($I$2:$I$5,$B18160)+D18159*INDEX($J$2:$J$5,$B18160)+INDEX($L$2:$L$5,$B18160)</f>
        <v>0.270307811832163</v>
      </c>
    </row>
    <row r="18161" customFormat="false" ht="12.75" hidden="false" customHeight="false" outlineLevel="0" collapsed="false">
      <c r="A18161" s="5" t="n">
        <f aca="true">RAND()</f>
        <v>0.73328673472432</v>
      </c>
      <c r="B18161" s="0" t="n">
        <f aca="false">IF(A18161&lt;$N$2,$F$2,IF(A18161&lt;$N$3,$F$3,IF(A18161&lt;$N$4,$F$4,$F$5)))</f>
        <v>2</v>
      </c>
      <c r="C18161" s="6" t="n">
        <f aca="false">C18160*INDEX($G$2:$G$5,$B18161)+D18160*INDEX($H$2:$H$5,$B18161)+INDEX($K$2:$K$5,$B18161)</f>
        <v>0.438220336340354</v>
      </c>
      <c r="D18161" s="6" t="n">
        <f aca="false">C18160*INDEX($I$2:$I$5,$B18161)+D18160*INDEX($J$2:$J$5,$B18161)+INDEX($L$2:$L$5,$B18161)</f>
        <v>0.216179764870324</v>
      </c>
    </row>
    <row r="18162" customFormat="false" ht="12.75" hidden="false" customHeight="false" outlineLevel="0" collapsed="false">
      <c r="A18162" s="5" t="n">
        <f aca="true">RAND()</f>
        <v>0.278419051157312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455047716853162</v>
      </c>
      <c r="D18162" s="6" t="n">
        <f aca="false">C18161*INDEX($I$2:$I$5,$B18162)+D18161*INDEX($J$2:$J$5,$B18162)+INDEX($L$2:$L$5,$B18162)</f>
        <v>0.350322467930312</v>
      </c>
    </row>
    <row r="18163" customFormat="false" ht="12.75" hidden="false" customHeight="false" outlineLevel="0" collapsed="false">
      <c r="A18163" s="5" t="n">
        <f aca="true">RAND()</f>
        <v>0.684423936083506</v>
      </c>
      <c r="B18163" s="0" t="n">
        <f aca="false">IF(A18163&lt;$N$2,$F$2,IF(A18163&lt;$N$3,$F$3,IF(A18163&lt;$N$4,$F$4,$F$5)))</f>
        <v>1</v>
      </c>
      <c r="C18163" s="6" t="n">
        <f aca="false">C18162*INDEX($G$2:$G$5,$B18163)+D18162*INDEX($H$2:$H$5,$B18163)+INDEX($K$2:$K$5,$B18163)</f>
        <v>0.474297442921756</v>
      </c>
      <c r="D18163" s="6" t="n">
        <f aca="false">C18162*INDEX($I$2:$I$5,$B18163)+D18162*INDEX($J$2:$J$5,$B18163)+INDEX($L$2:$L$5,$B18163)</f>
        <v>0.463587009749268</v>
      </c>
    </row>
    <row r="18164" customFormat="false" ht="12.75" hidden="false" customHeight="false" outlineLevel="0" collapsed="false">
      <c r="A18164" s="5" t="n">
        <f aca="true">RAND()</f>
        <v>0.994727077766343</v>
      </c>
      <c r="B18164" s="0" t="n">
        <f aca="false">IF(A18164&lt;$N$2,$F$2,IF(A18164&lt;$N$3,$F$3,IF(A18164&lt;$N$4,$F$4,$F$5)))</f>
        <v>4</v>
      </c>
      <c r="C18164" s="6" t="n">
        <f aca="false">C18163*INDEX($G$2:$G$5,$B18164)+D18163*INDEX($H$2:$H$5,$B18164)+INDEX($K$2:$K$5,$B18164)</f>
        <v>0.5</v>
      </c>
      <c r="D18164" s="6" t="n">
        <f aca="false">C18163*INDEX($I$2:$I$5,$B18164)+D18163*INDEX($J$2:$J$5,$B18164)+INDEX($L$2:$L$5,$B18164)</f>
        <v>0.0741739215598829</v>
      </c>
    </row>
    <row r="18165" customFormat="false" ht="12.75" hidden="false" customHeight="false" outlineLevel="0" collapsed="false">
      <c r="A18165" s="5" t="n">
        <f aca="true">RAND()</f>
        <v>0.16304975943534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502244435097716</v>
      </c>
      <c r="D18165" s="6" t="n">
        <f aca="false">C18164*INDEX($I$2:$I$5,$B18165)+D18164*INDEX($J$2:$J$5,$B18165)+INDEX($L$2:$L$5,$B18165)</f>
        <v>0.227473659404341</v>
      </c>
    </row>
    <row r="18166" customFormat="false" ht="12.75" hidden="false" customHeight="false" outlineLevel="0" collapsed="false">
      <c r="A18166" s="5" t="n">
        <f aca="true">RAND()</f>
        <v>0.236518248590672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509822050795921</v>
      </c>
      <c r="D18166" s="6" t="n">
        <f aca="false">C18165*INDEX($I$2:$I$5,$B18166)+D18165*INDEX($J$2:$J$5,$B18166)+INDEX($L$2:$L$5,$B18166)</f>
        <v>0.35754209273567</v>
      </c>
    </row>
    <row r="18167" customFormat="false" ht="12.75" hidden="false" customHeight="false" outlineLevel="0" collapsed="false">
      <c r="A18167" s="5" t="n">
        <f aca="true">RAND()</f>
        <v>0.193424329442089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21067978556957</v>
      </c>
      <c r="D18167" s="6" t="n">
        <f aca="false">C18166*INDEX($I$2:$I$5,$B18167)+D18166*INDEX($J$2:$J$5,$B18167)+INDEX($L$2:$L$5,$B18167)</f>
        <v>0.467689820853134</v>
      </c>
    </row>
    <row r="18168" customFormat="false" ht="12.75" hidden="false" customHeight="false" outlineLevel="0" collapsed="false">
      <c r="A18168" s="5" t="n">
        <f aca="true">RAND()</f>
        <v>0.190739916352025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34691237166422</v>
      </c>
      <c r="D18168" s="6" t="n">
        <f aca="false">C18167*INDEX($I$2:$I$5,$B18168)+D18167*INDEX($J$2:$J$5,$B18168)+INDEX($L$2:$L$5,$B18168)</f>
        <v>0.560789142697704</v>
      </c>
    </row>
    <row r="18169" customFormat="false" ht="12.75" hidden="false" customHeight="false" outlineLevel="0" collapsed="false">
      <c r="A18169" s="5" t="n">
        <f aca="true">RAND()</f>
        <v>0.779739317538597</v>
      </c>
      <c r="B18169" s="0" t="n">
        <f aca="false">IF(A18169&lt;$N$2,$F$2,IF(A18169&lt;$N$3,$F$3,IF(A18169&lt;$N$4,$F$4,$F$5)))</f>
        <v>2</v>
      </c>
      <c r="C18169" s="6" t="n">
        <f aca="false">C18168*INDEX($G$2:$G$5,$B18169)+D18168*INDEX($H$2:$H$5,$B18169)+INDEX($K$2:$K$5,$B18169)</f>
        <v>0.378595827472104</v>
      </c>
      <c r="D18169" s="6" t="n">
        <f aca="false">C18168*INDEX($I$2:$I$5,$B18169)+D18168*INDEX($J$2:$J$5,$B18169)+INDEX($L$2:$L$5,$B18169)</f>
        <v>0.280315680711059</v>
      </c>
    </row>
    <row r="18170" customFormat="false" ht="12.75" hidden="false" customHeight="false" outlineLevel="0" collapsed="false">
      <c r="A18170" s="5" t="n">
        <f aca="true">RAND()</f>
        <v>0.464899454902434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406799537710126</v>
      </c>
      <c r="D18170" s="6" t="n">
        <f aca="false">C18169*INDEX($I$2:$I$5,$B18170)+D18169*INDEX($J$2:$J$5,$B18170)+INDEX($L$2:$L$5,$B18170)</f>
        <v>0.406979967307221</v>
      </c>
    </row>
    <row r="18171" customFormat="false" ht="12.75" hidden="false" customHeight="false" outlineLevel="0" collapsed="false">
      <c r="A18171" s="5" t="n">
        <f aca="true">RAND()</f>
        <v>0.86912213419277</v>
      </c>
      <c r="B18171" s="0" t="n">
        <f aca="false">IF(A18171&lt;$N$2,$F$2,IF(A18171&lt;$N$3,$F$3,IF(A18171&lt;$N$4,$F$4,$F$5)))</f>
        <v>3</v>
      </c>
      <c r="C18171" s="6" t="n">
        <f aca="false">C18170*INDEX($G$2:$G$5,$B18171)+D18170*INDEX($H$2:$H$5,$B18171)+INDEX($K$2:$K$5,$B18171)</f>
        <v>0.629155400091425</v>
      </c>
      <c r="D18171" s="6" t="n">
        <f aca="false">C18170*INDEX($I$2:$I$5,$B18171)+D18170*INDEX($J$2:$J$5,$B18171)+INDEX($L$2:$L$5,$B18171)</f>
        <v>0.118222132056444</v>
      </c>
    </row>
    <row r="18172" customFormat="false" ht="12.75" hidden="false" customHeight="false" outlineLevel="0" collapsed="false">
      <c r="A18172" s="5" t="n">
        <f aca="true">RAND()</f>
        <v>0.433438627158749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613527153563708</v>
      </c>
      <c r="D18172" s="6" t="n">
        <f aca="false">C18171*INDEX($I$2:$I$5,$B18172)+D18171*INDEX($J$2:$J$5,$B18172)+INDEX($L$2:$L$5,$B18172)</f>
        <v>0.260091840312538</v>
      </c>
    </row>
    <row r="18173" customFormat="false" ht="12.75" hidden="false" customHeight="false" outlineLevel="0" collapsed="false">
      <c r="A18173" s="5" t="n">
        <f aca="true">RAND()</f>
        <v>0.226848645336146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605507951467152</v>
      </c>
      <c r="D18173" s="6" t="n">
        <f aca="false">C18172*INDEX($I$2:$I$5,$B18173)+D18172*INDEX($J$2:$J$5,$B18173)+INDEX($L$2:$L$5,$B18173)</f>
        <v>0.381117467743488</v>
      </c>
    </row>
    <row r="18174" customFormat="false" ht="12.75" hidden="false" customHeight="false" outlineLevel="0" collapsed="false">
      <c r="A18174" s="5" t="n">
        <f aca="true">RAND()</f>
        <v>0.736058072943316</v>
      </c>
      <c r="B18174" s="0" t="n">
        <f aca="false">IF(A18174&lt;$N$2,$F$2,IF(A18174&lt;$N$3,$F$3,IF(A18174&lt;$N$4,$F$4,$F$5)))</f>
        <v>2</v>
      </c>
      <c r="C18174" s="6" t="n">
        <f aca="false">C18173*INDEX($G$2:$G$5,$B18174)+D18173*INDEX($H$2:$H$5,$B18174)+INDEX($K$2:$K$5,$B18174)</f>
        <v>0.433152518729001</v>
      </c>
      <c r="D18174" s="6" t="n">
        <f aca="false">C18173*INDEX($I$2:$I$5,$B18174)+D18173*INDEX($J$2:$J$5,$B18174)+INDEX($L$2:$L$5,$B18174)</f>
        <v>0.260924938177043</v>
      </c>
    </row>
    <row r="18175" customFormat="false" ht="12.75" hidden="false" customHeight="false" outlineLevel="0" collapsed="false">
      <c r="A18175" s="5" t="n">
        <f aca="true">RAND()</f>
        <v>0.483532401099267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452400711113472</v>
      </c>
      <c r="D18175" s="6" t="n">
        <f aca="false">C18174*INDEX($I$2:$I$5,$B18175)+D18174*INDEX($J$2:$J$5,$B18175)+INDEX($L$2:$L$5,$B18175)</f>
        <v>0.388498629319337</v>
      </c>
    </row>
    <row r="18176" customFormat="false" ht="12.75" hidden="false" customHeight="false" outlineLevel="0" collapsed="false">
      <c r="A18176" s="5" t="n">
        <f aca="true">RAND()</f>
        <v>0.994013806093309</v>
      </c>
      <c r="B18176" s="0" t="n">
        <f aca="false">IF(A18176&lt;$N$2,$F$2,IF(A18176&lt;$N$3,$F$3,IF(A18176&lt;$N$4,$F$4,$F$5)))</f>
        <v>4</v>
      </c>
      <c r="C18176" s="6" t="n">
        <f aca="false">C18175*INDEX($G$2:$G$5,$B18176)+D18175*INDEX($H$2:$H$5,$B18176)+INDEX($K$2:$K$5,$B18176)</f>
        <v>0.5</v>
      </c>
      <c r="D18176" s="6" t="n">
        <f aca="false">C18175*INDEX($I$2:$I$5,$B18176)+D18175*INDEX($J$2:$J$5,$B18176)+INDEX($L$2:$L$5,$B18176)</f>
        <v>0.0621597806910939</v>
      </c>
    </row>
    <row r="18177" customFormat="false" ht="12.75" hidden="false" customHeight="false" outlineLevel="0" collapsed="false">
      <c r="A18177" s="5" t="n">
        <f aca="true">RAND()</f>
        <v>0.882393643258038</v>
      </c>
      <c r="B18177" s="0" t="n">
        <f aca="false">IF(A18177&lt;$N$2,$F$2,IF(A18177&lt;$N$3,$F$3,IF(A18177&lt;$N$4,$F$4,$F$5)))</f>
        <v>3</v>
      </c>
      <c r="C18177" s="6" t="n">
        <f aca="false">C18176*INDEX($G$2:$G$5,$B18177)+D18176*INDEX($H$2:$H$5,$B18177)+INDEX($K$2:$K$5,$B18177)</f>
        <v>0.51759121793558</v>
      </c>
      <c r="D18177" s="6" t="n">
        <f aca="false">C18176*INDEX($I$2:$I$5,$B18177)+D18176*INDEX($J$2:$J$5,$B18177)+INDEX($L$2:$L$5,$B18177)</f>
        <v>0.0607318680237893</v>
      </c>
    </row>
    <row r="18178" customFormat="false" ht="12.75" hidden="false" customHeight="false" outlineLevel="0" collapsed="false">
      <c r="A18178" s="5" t="n">
        <f aca="true">RAND()</f>
        <v>0.155230719248583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516682023144187</v>
      </c>
      <c r="D18178" s="6" t="n">
        <f aca="false">C18177*INDEX($I$2:$I$5,$B18178)+D18177*INDEX($J$2:$J$5,$B18178)+INDEX($L$2:$L$5,$B18178)</f>
        <v>0.215410480888581</v>
      </c>
    </row>
    <row r="18179" customFormat="false" ht="12.75" hidden="false" customHeight="false" outlineLevel="0" collapsed="false">
      <c r="A18179" s="5" t="n">
        <f aca="true">RAND()</f>
        <v>0.606530771167127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521633225442292</v>
      </c>
      <c r="D18179" s="6" t="n">
        <f aca="false">C18178*INDEX($I$2:$I$5,$B18179)+D18178*INDEX($J$2:$J$5,$B18179)+INDEX($L$2:$L$5,$B18179)</f>
        <v>0.34676626341807</v>
      </c>
    </row>
    <row r="18180" customFormat="false" ht="12.75" hidden="false" customHeight="false" outlineLevel="0" collapsed="false">
      <c r="A18180" s="5" t="n">
        <f aca="true">RAND()</f>
        <v>0.462144537605042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530696960146975</v>
      </c>
      <c r="D18180" s="6" t="n">
        <f aca="false">C18179*INDEX($I$2:$I$5,$B18180)+D18179*INDEX($J$2:$J$5,$B18180)+INDEX($L$2:$L$5,$B18180)</f>
        <v>0.458104128300577</v>
      </c>
    </row>
    <row r="18181" customFormat="false" ht="12.75" hidden="false" customHeight="false" outlineLevel="0" collapsed="false">
      <c r="A18181" s="5" t="n">
        <f aca="true">RAND()</f>
        <v>0.846722953234588</v>
      </c>
      <c r="B18181" s="0" t="n">
        <f aca="false">IF(A18181&lt;$N$2,$F$2,IF(A18181&lt;$N$3,$F$3,IF(A18181&lt;$N$4,$F$4,$F$5)))</f>
        <v>2</v>
      </c>
      <c r="C18181" s="6" t="n">
        <f aca="false">C18180*INDEX($G$2:$G$5,$B18181)+D18180*INDEX($H$2:$H$5,$B18181)+INDEX($K$2:$K$5,$B18181)</f>
        <v>0.401015768153024</v>
      </c>
      <c r="D18181" s="6" t="n">
        <f aca="false">C18180*INDEX($I$2:$I$5,$B18181)+D18180*INDEX($J$2:$J$5,$B18181)+INDEX($L$2:$L$5,$B18181)</f>
        <v>0.25918402626843</v>
      </c>
    </row>
    <row r="18182" customFormat="false" ht="12.75" hidden="false" customHeight="false" outlineLevel="0" collapsed="false">
      <c r="A18182" s="5" t="n">
        <f aca="true">RAND()</f>
        <v>0.545638979038284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425052196133849</v>
      </c>
      <c r="D18182" s="6" t="n">
        <f aca="false">C18181*INDEX($I$2:$I$5,$B18182)+D18181*INDEX($J$2:$J$5,$B18182)+INDEX($L$2:$L$5,$B18182)</f>
        <v>0.388209654880235</v>
      </c>
    </row>
    <row r="18183" customFormat="false" ht="12.75" hidden="false" customHeight="false" outlineLevel="0" collapsed="false">
      <c r="A18183" s="5" t="n">
        <f aca="true">RAND()</f>
        <v>0.0643613763077521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450233071748207</v>
      </c>
      <c r="D18183" s="6" t="n">
        <f aca="false">C18182*INDEX($I$2:$I$5,$B18183)+D18182*INDEX($J$2:$J$5,$B18183)+INDEX($L$2:$L$5,$B18183)</f>
        <v>0.496863065736367</v>
      </c>
    </row>
    <row r="18184" customFormat="false" ht="12.75" hidden="false" customHeight="false" outlineLevel="0" collapsed="false">
      <c r="A18184" s="5" t="n">
        <f aca="true">RAND()</f>
        <v>0.144570721086943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475631811346473</v>
      </c>
      <c r="D18184" s="6" t="n">
        <f aca="false">C18183*INDEX($I$2:$I$5,$B18184)+D18183*INDEX($J$2:$J$5,$B18184)+INDEX($L$2:$L$5,$B18184)</f>
        <v>0.588178119155492</v>
      </c>
    </row>
    <row r="18185" customFormat="false" ht="12.75" hidden="false" customHeight="false" outlineLevel="0" collapsed="false">
      <c r="A18185" s="5" t="n">
        <f aca="true">RAND()</f>
        <v>0.957381736798265</v>
      </c>
      <c r="B18185" s="0" t="n">
        <f aca="false">IF(A18185&lt;$N$2,$F$2,IF(A18185&lt;$N$3,$F$3,IF(A18185&lt;$N$4,$F$4,$F$5)))</f>
        <v>3</v>
      </c>
      <c r="C18185" s="6" t="n">
        <f aca="false">C18184*INDEX($G$2:$G$5,$B18185)+D18184*INDEX($H$2:$H$5,$B18185)+INDEX($K$2:$K$5,$B18185)</f>
        <v>0.670109636019033</v>
      </c>
      <c r="D18185" s="6" t="n">
        <f aca="false">C18184*INDEX($I$2:$I$5,$B18185)+D18184*INDEX($J$2:$J$5,$B18185)+INDEX($L$2:$L$5,$B18185)</f>
        <v>0.179062485189935</v>
      </c>
    </row>
    <row r="18186" customFormat="false" ht="12.75" hidden="false" customHeight="false" outlineLevel="0" collapsed="false">
      <c r="A18186" s="5" t="n">
        <f aca="true">RAND()</f>
        <v>0.00851876870414834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650548392932187</v>
      </c>
      <c r="D18186" s="6" t="n">
        <f aca="false">C18185*INDEX($I$2:$I$5,$B18186)+D18185*INDEX($J$2:$J$5,$B18186)+INDEX($L$2:$L$5,$B18186)</f>
        <v>0.31022999339355</v>
      </c>
    </row>
    <row r="18187" customFormat="false" ht="12.75" hidden="false" customHeight="false" outlineLevel="0" collapsed="false">
      <c r="A18187" s="5" t="n">
        <f aca="true">RAND()</f>
        <v>0.972362285473348</v>
      </c>
      <c r="B18187" s="0" t="n">
        <f aca="false">IF(A18187&lt;$N$2,$F$2,IF(A18187&lt;$N$3,$F$3,IF(A18187&lt;$N$4,$F$4,$F$5)))</f>
        <v>4</v>
      </c>
      <c r="C18187" s="6" t="n">
        <f aca="false">C18186*INDEX($G$2:$G$5,$B18187)+D18186*INDEX($H$2:$H$5,$B18187)+INDEX($K$2:$K$5,$B18187)</f>
        <v>0.5</v>
      </c>
      <c r="D18187" s="6" t="n">
        <f aca="false">C18186*INDEX($I$2:$I$5,$B18187)+D18186*INDEX($J$2:$J$5,$B18187)+INDEX($L$2:$L$5,$B18187)</f>
        <v>0.049636798942968</v>
      </c>
    </row>
    <row r="18188" customFormat="false" ht="12.75" hidden="false" customHeight="false" outlineLevel="0" collapsed="false">
      <c r="A18188" s="5" t="n">
        <f aca="true">RAND()</f>
        <v>0.381865135088808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50133656156089</v>
      </c>
      <c r="D18188" s="6" t="n">
        <f aca="false">C18187*INDEX($I$2:$I$5,$B18188)+D18187*INDEX($J$2:$J$5,$B18188)+INDEX($L$2:$L$5,$B18188)</f>
        <v>0.20664164230258</v>
      </c>
    </row>
    <row r="18189" customFormat="false" ht="12.75" hidden="false" customHeight="false" outlineLevel="0" collapsed="false">
      <c r="A18189" s="5" t="n">
        <f aca="true">RAND()</f>
        <v>0.490080661773191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508280481530391</v>
      </c>
      <c r="D18189" s="6" t="n">
        <f aca="false">C18188*INDEX($I$2:$I$5,$B18189)+D18188*INDEX($J$2:$J$5,$B18189)+INDEX($L$2:$L$5,$B18189)</f>
        <v>0.339889301537137</v>
      </c>
    </row>
    <row r="18190" customFormat="false" ht="12.75" hidden="false" customHeight="false" outlineLevel="0" collapsed="false">
      <c r="A18190" s="5" t="n">
        <f aca="true">RAND()</f>
        <v>0.997880052820898</v>
      </c>
      <c r="B18190" s="0" t="n">
        <f aca="false">IF(A18190&lt;$N$2,$F$2,IF(A18190&lt;$N$3,$F$3,IF(A18190&lt;$N$4,$F$4,$F$5)))</f>
        <v>4</v>
      </c>
      <c r="C18190" s="6" t="n">
        <f aca="false">C18189*INDEX($G$2:$G$5,$B18190)+D18189*INDEX($H$2:$H$5,$B18190)+INDEX($K$2:$K$5,$B18190)</f>
        <v>0.5</v>
      </c>
      <c r="D18190" s="6" t="n">
        <f aca="false">C18189*INDEX($I$2:$I$5,$B18190)+D18189*INDEX($J$2:$J$5,$B18190)+INDEX($L$2:$L$5,$B18190)</f>
        <v>0.054382288245942</v>
      </c>
    </row>
    <row r="18191" customFormat="false" ht="12.75" hidden="false" customHeight="false" outlineLevel="0" collapsed="false">
      <c r="A18191" s="5" t="n">
        <f aca="true">RAND()</f>
        <v>0.862511897560309</v>
      </c>
      <c r="B18191" s="0" t="n">
        <f aca="false">IF(A18191&lt;$N$2,$F$2,IF(A18191&lt;$N$3,$F$3,IF(A18191&lt;$N$4,$F$4,$F$5)))</f>
        <v>3</v>
      </c>
      <c r="C18191" s="6" t="n">
        <f aca="false">C18190*INDEX($G$2:$G$5,$B18191)+D18190*INDEX($H$2:$H$5,$B18191)+INDEX($K$2:$K$5,$B18191)</f>
        <v>0.515390187573602</v>
      </c>
      <c r="D18191" s="6" t="n">
        <f aca="false">C18190*INDEX($I$2:$I$5,$B18191)+D18190*INDEX($J$2:$J$5,$B18191)+INDEX($L$2:$L$5,$B18191)</f>
        <v>0.0588886023142883</v>
      </c>
    </row>
    <row r="18192" customFormat="false" ht="12.75" hidden="false" customHeight="false" outlineLevel="0" collapsed="false">
      <c r="A18192" s="5" t="n">
        <f aca="true">RAND()</f>
        <v>0.642764900681439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14745147535616</v>
      </c>
      <c r="D18192" s="6" t="n">
        <f aca="false">C18191*INDEX($I$2:$I$5,$B18192)+D18191*INDEX($J$2:$J$5,$B18192)+INDEX($L$2:$L$5,$B18192)</f>
        <v>0.213926986424607</v>
      </c>
    </row>
    <row r="18193" customFormat="false" ht="12.75" hidden="false" customHeight="false" outlineLevel="0" collapsed="false">
      <c r="A18193" s="5" t="n">
        <f aca="true">RAND()</f>
        <v>0.166018953279865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519933928755449</v>
      </c>
      <c r="D18193" s="6" t="n">
        <f aca="false">C18192*INDEX($I$2:$I$5,$B18193)+D18192*INDEX($J$2:$J$5,$B18193)+INDEX($L$2:$L$5,$B18193)</f>
        <v>0.345578441015674</v>
      </c>
    </row>
    <row r="18194" customFormat="false" ht="12.75" hidden="false" customHeight="false" outlineLevel="0" collapsed="false">
      <c r="A18194" s="5" t="n">
        <f aca="true">RAND()</f>
        <v>0.029280200394593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29210307830956</v>
      </c>
      <c r="D18194" s="6" t="n">
        <f aca="false">C18193*INDEX($I$2:$I$5,$B18194)+D18193*INDEX($J$2:$J$5,$B18194)+INDEX($L$2:$L$5,$B18194)</f>
        <v>0.457158541058356</v>
      </c>
    </row>
    <row r="18195" customFormat="false" ht="12.75" hidden="false" customHeight="false" outlineLevel="0" collapsed="false">
      <c r="A18195" s="5" t="n">
        <f aca="true">RAND()</f>
        <v>0.896525527029259</v>
      </c>
      <c r="B18195" s="0" t="n">
        <f aca="false">IF(A18195&lt;$N$2,$F$2,IF(A18195&lt;$N$3,$F$3,IF(A18195&lt;$N$4,$F$4,$F$5)))</f>
        <v>3</v>
      </c>
      <c r="C18195" s="6" t="n">
        <f aca="false">C18194*INDEX($G$2:$G$5,$B18195)+D18194*INDEX($H$2:$H$5,$B18195)+INDEX($K$2:$K$5,$B18195)</f>
        <v>0.624994320944871</v>
      </c>
      <c r="D18195" s="6" t="n">
        <f aca="false">C18194*INDEX($I$2:$I$5,$B18195)+D18194*INDEX($J$2:$J$5,$B18195)+INDEX($L$2:$L$5,$B18195)</f>
        <v>0.161941254266879</v>
      </c>
    </row>
    <row r="18196" customFormat="false" ht="12.75" hidden="false" customHeight="false" outlineLevel="0" collapsed="false">
      <c r="A18196" s="5" t="n">
        <f aca="true">RAND()</f>
        <v>0.907999563419295</v>
      </c>
      <c r="B18196" s="0" t="n">
        <f aca="false">IF(A18196&lt;$N$2,$F$2,IF(A18196&lt;$N$3,$F$3,IF(A18196&lt;$N$4,$F$4,$F$5)))</f>
        <v>3</v>
      </c>
      <c r="C18196" s="6" t="n">
        <f aca="false">C18195*INDEX($G$2:$G$5,$B18196)+D18195*INDEX($H$2:$H$5,$B18196)+INDEX($K$2:$K$5,$B18196)</f>
        <v>0.527080226815796</v>
      </c>
      <c r="D18196" s="6" t="n">
        <f aca="false">C18195*INDEX($I$2:$I$5,$B18196)+D18195*INDEX($J$2:$J$5,$B18196)+INDEX($L$2:$L$5,$B18196)</f>
        <v>0.116878600706917</v>
      </c>
    </row>
    <row r="18197" customFormat="false" ht="12.75" hidden="false" customHeight="false" outlineLevel="0" collapsed="false">
      <c r="A18197" s="5" t="n">
        <f aca="true">RAND()</f>
        <v>0.957161844795089</v>
      </c>
      <c r="B18197" s="0" t="n">
        <f aca="false">IF(A18197&lt;$N$2,$F$2,IF(A18197&lt;$N$3,$F$3,IF(A18197&lt;$N$4,$F$4,$F$5)))</f>
        <v>3</v>
      </c>
      <c r="C18197" s="6" t="n">
        <f aca="false">C18196*INDEX($G$2:$G$5,$B18197)+D18196*INDEX($H$2:$H$5,$B18197)+INDEX($K$2:$K$5,$B18197)</f>
        <v>0.529014609977688</v>
      </c>
      <c r="D18197" s="6" t="n">
        <f aca="false">C18196*INDEX($I$2:$I$5,$B18197)+D18196*INDEX($J$2:$J$5,$B18197)+INDEX($L$2:$L$5,$B18197)</f>
        <v>0.0807410873396462</v>
      </c>
    </row>
    <row r="18198" customFormat="false" ht="12.75" hidden="false" customHeight="false" outlineLevel="0" collapsed="false">
      <c r="A18198" s="5" t="n">
        <f aca="true">RAND()</f>
        <v>0.981007682050751</v>
      </c>
      <c r="B18198" s="0" t="n">
        <f aca="false">IF(A18198&lt;$N$2,$F$2,IF(A18198&lt;$N$3,$F$3,IF(A18198&lt;$N$4,$F$4,$F$5)))</f>
        <v>4</v>
      </c>
      <c r="C18198" s="6" t="n">
        <f aca="false">C18197*INDEX($G$2:$G$5,$B18198)+D18197*INDEX($H$2:$H$5,$B18198)+INDEX($K$2:$K$5,$B18198)</f>
        <v>0.5</v>
      </c>
      <c r="D18198" s="6" t="n">
        <f aca="false">C18197*INDEX($I$2:$I$5,$B18198)+D18197*INDEX($J$2:$J$5,$B18198)+INDEX($L$2:$L$5,$B18198)</f>
        <v>0.0129185739743434</v>
      </c>
    </row>
    <row r="18199" customFormat="false" ht="12.75" hidden="false" customHeight="false" outlineLevel="0" collapsed="false">
      <c r="A18199" s="5" t="n">
        <f aca="true">RAND()</f>
        <v>0.650370620202801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499977987237051</v>
      </c>
      <c r="D18199" s="6" t="n">
        <f aca="false">C18198*INDEX($I$2:$I$5,$B18199)+D18198*INDEX($J$2:$J$5,$B18199)+INDEX($L$2:$L$5,$B18199)</f>
        <v>0.175467869304218</v>
      </c>
    </row>
    <row r="18200" customFormat="false" ht="12.75" hidden="false" customHeight="false" outlineLevel="0" collapsed="false">
      <c r="A18200" s="5" t="n">
        <f aca="true">RAND()</f>
        <v>0.120407492589502</v>
      </c>
      <c r="B18200" s="0" t="n">
        <f aca="false">IF(A18200&lt;$N$2,$F$2,IF(A18200&lt;$N$3,$F$3,IF(A18200&lt;$N$4,$F$4,$F$5)))</f>
        <v>1</v>
      </c>
      <c r="C18200" s="6" t="n">
        <f aca="false">C18199*INDEX($G$2:$G$5,$B18200)+D18199*INDEX($H$2:$H$5,$B18200)+INDEX($K$2:$K$5,$B18200)</f>
        <v>0.505973622328512</v>
      </c>
      <c r="D18200" s="6" t="n">
        <f aca="false">C18199*INDEX($I$2:$I$5,$B18200)+D18199*INDEX($J$2:$J$5,$B18200)+INDEX($L$2:$L$5,$B18200)</f>
        <v>0.31347303551151</v>
      </c>
    </row>
    <row r="18201" customFormat="false" ht="12.75" hidden="false" customHeight="false" outlineLevel="0" collapsed="false">
      <c r="A18201" s="5" t="n">
        <f aca="true">RAND()</f>
        <v>0.865810343286791</v>
      </c>
      <c r="B18201" s="0" t="n">
        <f aca="false">IF(A18201&lt;$N$2,$F$2,IF(A18201&lt;$N$3,$F$3,IF(A18201&lt;$N$4,$F$4,$F$5)))</f>
        <v>3</v>
      </c>
      <c r="C18201" s="6" t="n">
        <f aca="false">C18200*INDEX($G$2:$G$5,$B18201)+D18200*INDEX($H$2:$H$5,$B18201)+INDEX($K$2:$K$5,$B18201)</f>
        <v>0.58781682570048</v>
      </c>
      <c r="D18201" s="6" t="n">
        <f aca="false">C18200*INDEX($I$2:$I$5,$B18201)+D18200*INDEX($J$2:$J$5,$B18201)+INDEX($L$2:$L$5,$B18201)</f>
        <v>0.121846251221641</v>
      </c>
    </row>
    <row r="18202" customFormat="false" ht="12.75" hidden="false" customHeight="false" outlineLevel="0" collapsed="false">
      <c r="A18202" s="5" t="n">
        <f aca="true">RAND()</f>
        <v>0.298420619268817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578564796314909</v>
      </c>
      <c r="D18202" s="6" t="n">
        <f aca="false">C18201*INDEX($I$2:$I$5,$B18202)+D18201*INDEX($J$2:$J$5,$B18202)+INDEX($L$2:$L$5,$B18202)</f>
        <v>0.264698244736255</v>
      </c>
    </row>
    <row r="18203" customFormat="false" ht="12.75" hidden="false" customHeight="false" outlineLevel="0" collapsed="false">
      <c r="A18203" s="5" t="n">
        <f aca="true">RAND()</f>
        <v>0.755354041339851</v>
      </c>
      <c r="B18203" s="0" t="n">
        <f aca="false">IF(A18203&lt;$N$2,$F$2,IF(A18203&lt;$N$3,$F$3,IF(A18203&lt;$N$4,$F$4,$F$5)))</f>
        <v>2</v>
      </c>
      <c r="C18203" s="6" t="n">
        <f aca="false">C18202*INDEX($G$2:$G$5,$B18203)+D18202*INDEX($H$2:$H$5,$B18203)+INDEX($K$2:$K$5,$B18203)</f>
        <v>0.454155461563643</v>
      </c>
      <c r="D18203" s="6" t="n">
        <f aca="false">C18202*INDEX($I$2:$I$5,$B18203)+D18202*INDEX($J$2:$J$5,$B18203)+INDEX($L$2:$L$5,$B18203)</f>
        <v>0.231901198180212</v>
      </c>
    </row>
    <row r="18204" customFormat="false" ht="12.75" hidden="false" customHeight="false" outlineLevel="0" collapsed="false">
      <c r="A18204" s="5" t="n">
        <f aca="true">RAND()</f>
        <v>0.948909681095617</v>
      </c>
      <c r="B18204" s="0" t="n">
        <f aca="false">IF(A18204&lt;$N$2,$F$2,IF(A18204&lt;$N$3,$F$3,IF(A18204&lt;$N$4,$F$4,$F$5)))</f>
        <v>3</v>
      </c>
      <c r="C18204" s="6" t="n">
        <f aca="false">C18203*INDEX($G$2:$G$5,$B18204)+D18203*INDEX($H$2:$H$5,$B18204)+INDEX($K$2:$K$5,$B18204)</f>
        <v>0.572504719850453</v>
      </c>
      <c r="D18204" s="6" t="n">
        <f aca="false">C18203*INDEX($I$2:$I$5,$B18204)+D18203*INDEX($J$2:$J$5,$B18204)+INDEX($L$2:$L$5,$B18204)</f>
        <v>0.0890410039752574</v>
      </c>
    </row>
    <row r="18205" customFormat="false" ht="12.75" hidden="false" customHeight="false" outlineLevel="0" collapsed="false">
      <c r="A18205" s="5" t="n">
        <f aca="true">RAND()</f>
        <v>0.602329093039806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564351024300119</v>
      </c>
      <c r="D18205" s="6" t="n">
        <f aca="false">C18204*INDEX($I$2:$I$5,$B18205)+D18204*INDEX($J$2:$J$5,$B18205)+INDEX($L$2:$L$5,$B18205)</f>
        <v>0.237413137740527</v>
      </c>
    </row>
    <row r="18206" customFormat="false" ht="12.75" hidden="false" customHeight="false" outlineLevel="0" collapsed="false">
      <c r="A18206" s="5" t="n">
        <f aca="true">RAND()</f>
        <v>0.863887017077714</v>
      </c>
      <c r="B18206" s="0" t="n">
        <f aca="false">IF(A18206&lt;$N$2,$F$2,IF(A18206&lt;$N$3,$F$3,IF(A18206&lt;$N$4,$F$4,$F$5)))</f>
        <v>3</v>
      </c>
      <c r="C18206" s="6" t="n">
        <f aca="false">C18205*INDEX($G$2:$G$5,$B18206)+D18205*INDEX($H$2:$H$5,$B18206)+INDEX($K$2:$K$5,$B18206)</f>
        <v>0.557535264335551</v>
      </c>
      <c r="D18206" s="6" t="n">
        <f aca="false">C18205*INDEX($I$2:$I$5,$B18206)+D18205*INDEX($J$2:$J$5,$B18206)+INDEX($L$2:$L$5,$B18206)</f>
        <v>0.118998179962536</v>
      </c>
    </row>
    <row r="18207" customFormat="false" ht="12.75" hidden="false" customHeight="false" outlineLevel="0" collapsed="false">
      <c r="A18207" s="5" t="n">
        <f aca="true">RAND()</f>
        <v>0.0835139729645113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552750372079497</v>
      </c>
      <c r="D18207" s="6" t="n">
        <f aca="false">C18206*INDEX($I$2:$I$5,$B18207)+D18206*INDEX($J$2:$J$5,$B18207)+INDEX($L$2:$L$5,$B18207)</f>
        <v>0.263400650007778</v>
      </c>
    </row>
    <row r="18208" customFormat="false" ht="12.75" hidden="false" customHeight="false" outlineLevel="0" collapsed="false">
      <c r="A18208" s="5" t="n">
        <f aca="true">RAND()</f>
        <v>0.776731713724837</v>
      </c>
      <c r="B18208" s="0" t="n">
        <f aca="false">IF(A18208&lt;$N$2,$F$2,IF(A18208&lt;$N$3,$F$3,IF(A18208&lt;$N$4,$F$4,$F$5)))</f>
        <v>2</v>
      </c>
      <c r="C18208" s="6" t="n">
        <f aca="false">C18207*INDEX($G$2:$G$5,$B18208)+D18207*INDEX($H$2:$H$5,$B18208)+INDEX($K$2:$K$5,$B18208)</f>
        <v>0.449363276397903</v>
      </c>
      <c r="D18208" s="6" t="n">
        <f aca="false">C18207*INDEX($I$2:$I$5,$B18208)+D18207*INDEX($J$2:$J$5,$B18208)+INDEX($L$2:$L$5,$B18208)</f>
        <v>0.225811512141498</v>
      </c>
    </row>
    <row r="18209" customFormat="false" ht="12.75" hidden="false" customHeight="false" outlineLevel="0" collapsed="false">
      <c r="A18209" s="5" t="n">
        <f aca="true">RAND()</f>
        <v>0.174805069091376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464864447611055</v>
      </c>
      <c r="D18209" s="6" t="n">
        <f aca="false">C18208*INDEX($I$2:$I$5,$B18209)+D18208*INDEX($J$2:$J$5,$B18209)+INDEX($L$2:$L$5,$B18209)</f>
        <v>0.35808753258141</v>
      </c>
    </row>
    <row r="18210" customFormat="false" ht="12.75" hidden="false" customHeight="false" outlineLevel="0" collapsed="false">
      <c r="A18210" s="5" t="n">
        <f aca="true">RAND()</f>
        <v>0.977182707319336</v>
      </c>
      <c r="B18210" s="0" t="n">
        <f aca="false">IF(A18210&lt;$N$2,$F$2,IF(A18210&lt;$N$3,$F$3,IF(A18210&lt;$N$4,$F$4,$F$5)))</f>
        <v>4</v>
      </c>
      <c r="C18210" s="6" t="n">
        <f aca="false">C18209*INDEX($G$2:$G$5,$B18210)+D18209*INDEX($H$2:$H$5,$B18210)+INDEX($K$2:$K$5,$B18210)</f>
        <v>0.5</v>
      </c>
      <c r="D18210" s="6" t="n">
        <f aca="false">C18209*INDEX($I$2:$I$5,$B18210)+D18209*INDEX($J$2:$J$5,$B18210)+INDEX($L$2:$L$5,$B18210)</f>
        <v>0.0572940052130256</v>
      </c>
    </row>
    <row r="18211" customFormat="false" ht="12.75" hidden="false" customHeight="false" outlineLevel="0" collapsed="false">
      <c r="A18211" s="5" t="n">
        <f aca="true">RAND()</f>
        <v>0.109663927005583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01619878192882</v>
      </c>
      <c r="D18211" s="6" t="n">
        <f aca="false">C18210*INDEX($I$2:$I$5,$B18211)+D18210*INDEX($J$2:$J$5,$B18211)+INDEX($L$2:$L$5,$B18211)</f>
        <v>0.213142610425859</v>
      </c>
    </row>
    <row r="18212" customFormat="false" ht="12.75" hidden="false" customHeight="false" outlineLevel="0" collapsed="false">
      <c r="A18212" s="5" t="n">
        <f aca="true">RAND()</f>
        <v>0.80709673278991</v>
      </c>
      <c r="B18212" s="0" t="n">
        <f aca="false">IF(A18212&lt;$N$2,$F$2,IF(A18212&lt;$N$3,$F$3,IF(A18212&lt;$N$4,$F$4,$F$5)))</f>
        <v>2</v>
      </c>
      <c r="C18212" s="6" t="n">
        <f aca="false">C18211*INDEX($G$2:$G$5,$B18212)+D18211*INDEX($H$2:$H$5,$B18212)+INDEX($K$2:$K$5,$B18212)</f>
        <v>0.450648886047754</v>
      </c>
      <c r="D18212" s="6" t="n">
        <f aca="false">C18211*INDEX($I$2:$I$5,$B18212)+D18211*INDEX($J$2:$J$5,$B18212)+INDEX($L$2:$L$5,$B18212)</f>
        <v>0.204355186725485</v>
      </c>
    </row>
    <row r="18213" customFormat="false" ht="12.75" hidden="false" customHeight="false" outlineLevel="0" collapsed="false">
      <c r="A18213" s="5" t="n">
        <f aca="true">RAND()</f>
        <v>0.323895837007875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465162046163386</v>
      </c>
      <c r="D18213" s="6" t="n">
        <f aca="false">C18212*INDEX($I$2:$I$5,$B18213)+D18212*INDEX($J$2:$J$5,$B18213)+INDEX($L$2:$L$5,$B18213)</f>
        <v>0.33982354474617</v>
      </c>
    </row>
    <row r="18214" customFormat="false" ht="12.75" hidden="false" customHeight="false" outlineLevel="0" collapsed="false">
      <c r="A18214" s="5" t="n">
        <f aca="true">RAND()</f>
        <v>0.894413399088987</v>
      </c>
      <c r="B18214" s="0" t="n">
        <f aca="false">IF(A18214&lt;$N$2,$F$2,IF(A18214&lt;$N$3,$F$3,IF(A18214&lt;$N$4,$F$4,$F$5)))</f>
        <v>3</v>
      </c>
      <c r="C18214" s="6" t="n">
        <f aca="false">C18213*INDEX($G$2:$G$5,$B18214)+D18213*INDEX($H$2:$H$5,$B18214)+INDEX($K$2:$K$5,$B18214)</f>
        <v>0.601395756238658</v>
      </c>
      <c r="D18214" s="6" t="n">
        <f aca="false">C18213*INDEX($I$2:$I$5,$B18214)+D18213*INDEX($J$2:$J$5,$B18214)+INDEX($L$2:$L$5,$B18214)</f>
        <v>0.117480312107323</v>
      </c>
    </row>
    <row r="18215" customFormat="false" ht="12.75" hidden="false" customHeight="false" outlineLevel="0" collapsed="false">
      <c r="A18215" s="5" t="n">
        <f aca="true">RAND()</f>
        <v>0.982018937020263</v>
      </c>
      <c r="B18215" s="0" t="n">
        <f aca="false">IF(A18215&lt;$N$2,$F$2,IF(A18215&lt;$N$3,$F$3,IF(A18215&lt;$N$4,$F$4,$F$5)))</f>
        <v>4</v>
      </c>
      <c r="C18215" s="6" t="n">
        <f aca="false">C18214*INDEX($G$2:$G$5,$B18215)+D18214*INDEX($H$2:$H$5,$B18215)+INDEX($K$2:$K$5,$B18215)</f>
        <v>0.5</v>
      </c>
      <c r="D18215" s="6" t="n">
        <f aca="false">C18214*INDEX($I$2:$I$5,$B18215)+D18214*INDEX($J$2:$J$5,$B18215)+INDEX($L$2:$L$5,$B18215)</f>
        <v>0.0187968499371716</v>
      </c>
    </row>
    <row r="18216" customFormat="false" ht="12.75" hidden="false" customHeight="false" outlineLevel="0" collapsed="false">
      <c r="A18216" s="5" t="n">
        <f aca="true">RAND()</f>
        <v>0.103914487656556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500195483447675</v>
      </c>
      <c r="D18216" s="6" t="n">
        <f aca="false">C18215*INDEX($I$2:$I$5,$B18216)+D18215*INDEX($J$2:$J$5,$B18216)+INDEX($L$2:$L$5,$B18216)</f>
        <v>0.180458525596659</v>
      </c>
    </row>
    <row r="18217" customFormat="false" ht="12.75" hidden="false" customHeight="false" outlineLevel="0" collapsed="false">
      <c r="A18217" s="5" t="n">
        <f aca="true">RAND()</f>
        <v>0.118082153377563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506342930894153</v>
      </c>
      <c r="D18217" s="6" t="n">
        <f aca="false">C18216*INDEX($I$2:$I$5,$B18217)+D18216*INDEX($J$2:$J$5,$B18217)+INDEX($L$2:$L$5,$B18217)</f>
        <v>0.317702055343999</v>
      </c>
    </row>
    <row r="18218" customFormat="false" ht="12.75" hidden="false" customHeight="false" outlineLevel="0" collapsed="false">
      <c r="A18218" s="5" t="n">
        <f aca="true">RAND()</f>
        <v>0.953342240096901</v>
      </c>
      <c r="B18218" s="0" t="n">
        <f aca="false">IF(A18218&lt;$N$2,$F$2,IF(A18218&lt;$N$3,$F$3,IF(A18218&lt;$N$4,$F$4,$F$5)))</f>
        <v>3</v>
      </c>
      <c r="C18218" s="6" t="n">
        <f aca="false">C18217*INDEX($G$2:$G$5,$B18218)+D18217*INDEX($H$2:$H$5,$B18218)+INDEX($K$2:$K$5,$B18218)</f>
        <v>0.588958242028229</v>
      </c>
      <c r="D18218" s="6" t="n">
        <f aca="false">C18217*INDEX($I$2:$I$5,$B18218)+D18217*INDEX($J$2:$J$5,$B18218)+INDEX($L$2:$L$5,$B18218)</f>
        <v>0.122944549149008</v>
      </c>
    </row>
    <row r="18219" customFormat="false" ht="12.75" hidden="false" customHeight="false" outlineLevel="0" collapsed="false">
      <c r="A18219" s="5" t="n">
        <f aca="true">RAND()</f>
        <v>0.662309691351548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57957449580048</v>
      </c>
      <c r="D18219" s="6" t="n">
        <f aca="false">C18218*INDEX($I$2:$I$5,$B18219)+D18218*INDEX($J$2:$J$5,$B18219)+INDEX($L$2:$L$5,$B18219)</f>
        <v>0.265588467272463</v>
      </c>
    </row>
    <row r="18220" customFormat="false" ht="12.75" hidden="false" customHeight="false" outlineLevel="0" collapsed="false">
      <c r="A18220" s="5" t="n">
        <f aca="true">RAND()</f>
        <v>0.355225547399852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576885520223688</v>
      </c>
      <c r="D18220" s="6" t="n">
        <f aca="false">C18219*INDEX($I$2:$I$5,$B18220)+D18219*INDEX($J$2:$J$5,$B18220)+INDEX($L$2:$L$5,$B18220)</f>
        <v>0.387040352369703</v>
      </c>
    </row>
    <row r="18221" customFormat="false" ht="12.75" hidden="false" customHeight="false" outlineLevel="0" collapsed="false">
      <c r="A18221" s="5" t="n">
        <f aca="true">RAND()</f>
        <v>0.089031966819622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57909629970759</v>
      </c>
      <c r="D18221" s="6" t="n">
        <f aca="false">C18220*INDEX($I$2:$I$5,$B18221)+D18220*INDEX($J$2:$J$5,$B18221)+INDEX($L$2:$L$5,$B18221)</f>
        <v>0.490252494913602</v>
      </c>
    </row>
    <row r="18222" customFormat="false" ht="12.75" hidden="false" customHeight="false" outlineLevel="0" collapsed="false">
      <c r="A18222" s="5" t="n">
        <f aca="true">RAND()</f>
        <v>0.511331942749328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84792100763547</v>
      </c>
      <c r="D18222" s="6" t="n">
        <f aca="false">C18221*INDEX($I$2:$I$5,$B18222)+D18221*INDEX($J$2:$J$5,$B18222)+INDEX($L$2:$L$5,$B18222)</f>
        <v>0.577797805092467</v>
      </c>
    </row>
    <row r="18223" customFormat="false" ht="12.75" hidden="false" customHeight="false" outlineLevel="0" collapsed="false">
      <c r="A18223" s="5" t="n">
        <f aca="true">RAND()</f>
        <v>0.399367053063062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592867012336673</v>
      </c>
      <c r="D18223" s="6" t="n">
        <f aca="false">C18222*INDEX($I$2:$I$5,$B18223)+D18222*INDEX($J$2:$J$5,$B18223)+INDEX($L$2:$L$5,$B18223)</f>
        <v>0.651913028795253</v>
      </c>
    </row>
    <row r="18224" customFormat="false" ht="12.75" hidden="false" customHeight="false" outlineLevel="0" collapsed="false">
      <c r="A18224" s="5" t="n">
        <f aca="true">RAND()</f>
        <v>0.760508663847989</v>
      </c>
      <c r="B18224" s="0" t="n">
        <f aca="false">IF(A18224&lt;$N$2,$F$2,IF(A18224&lt;$N$3,$F$3,IF(A18224&lt;$N$4,$F$4,$F$5)))</f>
        <v>2</v>
      </c>
      <c r="C18224" s="6" t="n">
        <f aca="false">C18223*INDEX($G$2:$G$5,$B18224)+D18223*INDEX($H$2:$H$5,$B18224)+INDEX($K$2:$K$5,$B18224)</f>
        <v>0.369462456922597</v>
      </c>
      <c r="D18224" s="6" t="n">
        <f aca="false">C18223*INDEX($I$2:$I$5,$B18224)+D18223*INDEX($J$2:$J$5,$B18224)+INDEX($L$2:$L$5,$B18224)</f>
        <v>0.311414811460753</v>
      </c>
    </row>
    <row r="18225" customFormat="false" ht="12.75" hidden="false" customHeight="false" outlineLevel="0" collapsed="false">
      <c r="A18225" s="5" t="n">
        <f aca="true">RAND()</f>
        <v>0.617522181109223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400195973951333</v>
      </c>
      <c r="D18225" s="6" t="n">
        <f aca="false">C18224*INDEX($I$2:$I$5,$B18225)+D18224*INDEX($J$2:$J$5,$B18225)+INDEX($L$2:$L$5,$B18225)</f>
        <v>0.433721064024043</v>
      </c>
    </row>
    <row r="18226" customFormat="false" ht="12.75" hidden="false" customHeight="false" outlineLevel="0" collapsed="false">
      <c r="A18226" s="5" t="n">
        <f aca="true">RAND()</f>
        <v>0.616076912723786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430814061253571</v>
      </c>
      <c r="D18226" s="6" t="n">
        <f aca="false">C18225*INDEX($I$2:$I$5,$B18226)+D18225*INDEX($J$2:$J$5,$B18226)+INDEX($L$2:$L$5,$B18226)</f>
        <v>0.536421932320213</v>
      </c>
    </row>
    <row r="18227" customFormat="false" ht="12.75" hidden="false" customHeight="false" outlineLevel="0" collapsed="false">
      <c r="A18227" s="5" t="n">
        <f aca="true">RAND()</f>
        <v>0.636620210188578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46060874950013</v>
      </c>
      <c r="D18227" s="6" t="n">
        <f aca="false">C18226*INDEX($I$2:$I$5,$B18227)+D18226*INDEX($J$2:$J$5,$B18227)+INDEX($L$2:$L$5,$B18227)</f>
        <v>0.622482100273479</v>
      </c>
    </row>
    <row r="18228" customFormat="false" ht="12.75" hidden="false" customHeight="false" outlineLevel="0" collapsed="false">
      <c r="A18228" s="5" t="n">
        <f aca="true">RAND()</f>
        <v>0.095708878918954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489088666035729</v>
      </c>
      <c r="D18228" s="6" t="n">
        <f aca="false">C18227*INDEX($I$2:$I$5,$B18228)+D18227*INDEX($J$2:$J$5,$B18228)+INDEX($L$2:$L$5,$B18228)</f>
        <v>0.694444779400679</v>
      </c>
    </row>
    <row r="18229" customFormat="false" ht="12.75" hidden="false" customHeight="false" outlineLevel="0" collapsed="false">
      <c r="A18229" s="5" t="n">
        <f aca="true">RAND()</f>
        <v>0.739145795396882</v>
      </c>
      <c r="B18229" s="0" t="n">
        <f aca="false">IF(A18229&lt;$N$2,$F$2,IF(A18229&lt;$N$3,$F$3,IF(A18229&lt;$N$4,$F$4,$F$5)))</f>
        <v>2</v>
      </c>
      <c r="C18229" s="6" t="n">
        <f aca="false">C18228*INDEX($G$2:$G$5,$B18229)+D18228*INDEX($H$2:$H$5,$B18229)+INDEX($K$2:$K$5,$B18229)</f>
        <v>0.339405947064485</v>
      </c>
      <c r="D18229" s="6" t="n">
        <f aca="false">C18228*INDEX($I$2:$I$5,$B18229)+D18228*INDEX($J$2:$J$5,$B18229)+INDEX($L$2:$L$5,$B18229)</f>
        <v>0.296339660066009</v>
      </c>
    </row>
    <row r="18230" customFormat="false" ht="12.75" hidden="false" customHeight="false" outlineLevel="0" collapsed="false">
      <c r="A18230" s="5" t="n">
        <f aca="true">RAND()</f>
        <v>0.580046892756517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37412021648019</v>
      </c>
      <c r="D18230" s="6" t="n">
        <f aca="false">C18229*INDEX($I$2:$I$5,$B18230)+D18229*INDEX($J$2:$J$5,$B18230)+INDEX($L$2:$L$5,$B18230)</f>
        <v>0.422034351354655</v>
      </c>
    </row>
    <row r="18231" customFormat="false" ht="12.75" hidden="false" customHeight="false" outlineLevel="0" collapsed="false">
      <c r="A18231" s="5" t="n">
        <f aca="true">RAND()</f>
        <v>0.447161395438915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08243334791804</v>
      </c>
      <c r="D18231" s="6" t="n">
        <f aca="false">C18230*INDEX($I$2:$I$5,$B18231)+D18230*INDEX($J$2:$J$5,$B18231)+INDEX($L$2:$L$5,$B18231)</f>
        <v>0.527464716290335</v>
      </c>
    </row>
    <row r="18232" customFormat="false" ht="12.75" hidden="false" customHeight="false" outlineLevel="0" collapsed="false">
      <c r="A18232" s="5" t="n">
        <f aca="true">RAND()</f>
        <v>0.53326143756569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41114785740984</v>
      </c>
      <c r="D18232" s="6" t="n">
        <f aca="false">C18231*INDEX($I$2:$I$5,$B18232)+D18231*INDEX($J$2:$J$5,$B18232)+INDEX($L$2:$L$5,$B18232)</f>
        <v>0.615712540743198</v>
      </c>
    </row>
    <row r="18233" customFormat="false" ht="12.75" hidden="false" customHeight="false" outlineLevel="0" collapsed="false">
      <c r="A18233" s="5" t="n">
        <f aca="true">RAND()</f>
        <v>0.907650179409846</v>
      </c>
      <c r="B18233" s="0" t="n">
        <f aca="false">IF(A18233&lt;$N$2,$F$2,IF(A18233&lt;$N$3,$F$3,IF(A18233&lt;$N$4,$F$4,$F$5)))</f>
        <v>3</v>
      </c>
      <c r="C18233" s="6" t="n">
        <f aca="false">C18232*INDEX($G$2:$G$5,$B18233)+D18232*INDEX($H$2:$H$5,$B18233)+INDEX($K$2:$K$5,$B18233)</f>
        <v>0.683079431169177</v>
      </c>
      <c r="D18233" s="6" t="n">
        <f aca="false">C18232*INDEX($I$2:$I$5,$B18233)+D18232*INDEX($J$2:$J$5,$B18233)+INDEX($L$2:$L$5,$B18233)</f>
        <v>0.176613716448794</v>
      </c>
    </row>
    <row r="18234" customFormat="false" ht="12.75" hidden="false" customHeight="false" outlineLevel="0" collapsed="false">
      <c r="A18234" s="5" t="n">
        <f aca="true">RAND()</f>
        <v>0.0601429940569524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661469144571237</v>
      </c>
      <c r="D18234" s="6" t="n">
        <f aca="false">C18233*INDEX($I$2:$I$5,$B18234)+D18233*INDEX($J$2:$J$5,$B18234)+INDEX($L$2:$L$5,$B18234)</f>
        <v>0.307671106311766</v>
      </c>
    </row>
    <row r="18235" customFormat="false" ht="12.75" hidden="false" customHeight="false" outlineLevel="0" collapsed="false">
      <c r="A18235" s="5" t="n">
        <f aca="true">RAND()</f>
        <v>0.597905055595999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647971134674516</v>
      </c>
      <c r="D18235" s="6" t="n">
        <f aca="false">C18234*INDEX($I$2:$I$5,$B18235)+D18234*INDEX($J$2:$J$5,$B18235)+INDEX($L$2:$L$5,$B18235)</f>
        <v>0.419738410909554</v>
      </c>
    </row>
    <row r="18236" customFormat="false" ht="12.75" hidden="false" customHeight="false" outlineLevel="0" collapsed="false">
      <c r="A18236" s="5" t="n">
        <f aca="true">RAND()</f>
        <v>0.692842822014164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640657814542317</v>
      </c>
      <c r="D18236" s="6" t="n">
        <f aca="false">C18235*INDEX($I$2:$I$5,$B18236)+D18235*INDEX($J$2:$J$5,$B18236)+INDEX($L$2:$L$5,$B18236)</f>
        <v>0.515382978879254</v>
      </c>
    </row>
    <row r="18237" customFormat="false" ht="12.75" hidden="false" customHeight="false" outlineLevel="0" collapsed="false">
      <c r="A18237" s="5" t="n">
        <f aca="true">RAND()</f>
        <v>0.436175574874705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63798765476496</v>
      </c>
      <c r="D18237" s="6" t="n">
        <f aca="false">C18236*INDEX($I$2:$I$5,$B18237)+D18236*INDEX($J$2:$J$5,$B18237)+INDEX($L$2:$L$5,$B18237)</f>
        <v>0.596855809930421</v>
      </c>
    </row>
    <row r="18238" customFormat="false" ht="12.75" hidden="false" customHeight="false" outlineLevel="0" collapsed="false">
      <c r="A18238" s="5" t="n">
        <f aca="true">RAND()</f>
        <v>0.198373134973848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638735183862876</v>
      </c>
      <c r="D18238" s="6" t="n">
        <f aca="false">C18237*INDEX($I$2:$I$5,$B18238)+D18237*INDEX($J$2:$J$5,$B18238)+INDEX($L$2:$L$5,$B18238)</f>
        <v>0.666125039404624</v>
      </c>
    </row>
    <row r="18239" customFormat="false" ht="12.75" hidden="false" customHeight="false" outlineLevel="0" collapsed="false">
      <c r="A18239" s="5" t="n">
        <f aca="true">RAND()</f>
        <v>0.626059696880935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641932797557553</v>
      </c>
      <c r="D18239" s="6" t="n">
        <f aca="false">C18238*INDEX($I$2:$I$5,$B18239)+D18238*INDEX($J$2:$J$5,$B18239)+INDEX($L$2:$L$5,$B18239)</f>
        <v>0.724906956651599</v>
      </c>
    </row>
    <row r="18240" customFormat="false" ht="12.75" hidden="false" customHeight="false" outlineLevel="0" collapsed="false">
      <c r="A18240" s="5" t="n">
        <f aca="true">RAND()</f>
        <v>0.767507834352913</v>
      </c>
      <c r="B18240" s="0" t="n">
        <f aca="false">IF(A18240&lt;$N$2,$F$2,IF(A18240&lt;$N$3,$F$3,IF(A18240&lt;$N$4,$F$4,$F$5)))</f>
        <v>2</v>
      </c>
      <c r="C18240" s="6" t="n">
        <f aca="false">C18239*INDEX($G$2:$G$5,$B18240)+D18239*INDEX($H$2:$H$5,$B18240)+INDEX($K$2:$K$5,$B18240)</f>
        <v>0.362631788915576</v>
      </c>
      <c r="D18240" s="6" t="n">
        <f aca="false">C18239*INDEX($I$2:$I$5,$B18240)+D18239*INDEX($J$2:$J$5,$B18240)+INDEX($L$2:$L$5,$B18240)</f>
        <v>0.336883482708372</v>
      </c>
    </row>
    <row r="18241" customFormat="false" ht="12.75" hidden="false" customHeight="false" outlineLevel="0" collapsed="false">
      <c r="A18241" s="5" t="n">
        <f aca="true">RAND()</f>
        <v>0.435829405533052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395339077649534</v>
      </c>
      <c r="D18241" s="6" t="n">
        <f aca="false">C18240*INDEX($I$2:$I$5,$B18241)+D18240*INDEX($J$2:$J$5,$B18241)+INDEX($L$2:$L$5,$B18241)</f>
        <v>0.455596700629532</v>
      </c>
    </row>
    <row r="18242" customFormat="false" ht="12.75" hidden="false" customHeight="false" outlineLevel="0" collapsed="false">
      <c r="A18242" s="5" t="n">
        <f aca="true">RAND()</f>
        <v>0.661388551898783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427499954847747</v>
      </c>
      <c r="D18242" s="6" t="n">
        <f aca="false">C18241*INDEX($I$2:$I$5,$B18242)+D18241*INDEX($J$2:$J$5,$B18242)+INDEX($L$2:$L$5,$B18242)</f>
        <v>0.55517405296144</v>
      </c>
    </row>
    <row r="18243" customFormat="false" ht="12.75" hidden="false" customHeight="false" outlineLevel="0" collapsed="false">
      <c r="A18243" s="5" t="n">
        <f aca="true">RAND()</f>
        <v>0.226903613572727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458488901625311</v>
      </c>
      <c r="D18243" s="6" t="n">
        <f aca="false">C18242*INDEX($I$2:$I$5,$B18243)+D18242*INDEX($J$2:$J$5,$B18243)+INDEX($L$2:$L$5,$B18243)</f>
        <v>0.638525272634896</v>
      </c>
    </row>
    <row r="18244" customFormat="false" ht="12.75" hidden="false" customHeight="false" outlineLevel="0" collapsed="false">
      <c r="A18244" s="5" t="n">
        <f aca="true">RAND()</f>
        <v>0.592321866087484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48788251256738</v>
      </c>
      <c r="D18244" s="6" t="n">
        <f aca="false">C18243*INDEX($I$2:$I$5,$B18244)+D18243*INDEX($J$2:$J$5,$B18244)+INDEX($L$2:$L$5,$B18244)</f>
        <v>0.70814386710689</v>
      </c>
    </row>
    <row r="18245" customFormat="false" ht="12.75" hidden="false" customHeight="false" outlineLevel="0" collapsed="false">
      <c r="A18245" s="5" t="n">
        <f aca="true">RAND()</f>
        <v>0.216009884050167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1541357625266</v>
      </c>
      <c r="D18245" s="6" t="n">
        <f aca="false">C18244*INDEX($I$2:$I$5,$B18245)+D18244*INDEX($J$2:$J$5,$B18245)+INDEX($L$2:$L$5,$B18245)</f>
        <v>0.766162490208757</v>
      </c>
    </row>
    <row r="18246" customFormat="false" ht="12.75" hidden="false" customHeight="false" outlineLevel="0" collapsed="false">
      <c r="A18246" s="5" t="n">
        <f aca="true">RAND()</f>
        <v>0.97033429786216</v>
      </c>
      <c r="B18246" s="0" t="n">
        <f aca="false">IF(A18246&lt;$N$2,$F$2,IF(A18246&lt;$N$3,$F$3,IF(A18246&lt;$N$4,$F$4,$F$5)))</f>
        <v>4</v>
      </c>
      <c r="C18246" s="6" t="n">
        <f aca="false">C18245*INDEX($G$2:$G$5,$B18246)+D18245*INDEX($H$2:$H$5,$B18246)+INDEX($K$2:$K$5,$B18246)</f>
        <v>0.5</v>
      </c>
      <c r="D18246" s="6" t="n">
        <f aca="false">C18245*INDEX($I$2:$I$5,$B18246)+D18245*INDEX($J$2:$J$5,$B18246)+INDEX($L$2:$L$5,$B18246)</f>
        <v>0.122585998433401</v>
      </c>
    </row>
    <row r="18247" customFormat="false" ht="12.75" hidden="false" customHeight="false" outlineLevel="0" collapsed="false">
      <c r="A18247" s="5" t="n">
        <f aca="true">RAND()</f>
        <v>0.733129172480023</v>
      </c>
      <c r="B18247" s="0" t="n">
        <f aca="false">IF(A18247&lt;$N$2,$F$2,IF(A18247&lt;$N$3,$F$3,IF(A18247&lt;$N$4,$F$4,$F$5)))</f>
        <v>2</v>
      </c>
      <c r="C18247" s="6" t="n">
        <f aca="false">C18246*INDEX($G$2:$G$5,$B18247)+D18246*INDEX($H$2:$H$5,$B18247)+INDEX($K$2:$K$5,$B18247)</f>
        <v>0.470795564354051</v>
      </c>
      <c r="D18247" s="6" t="n">
        <f aca="false">C18246*INDEX($I$2:$I$5,$B18247)+D18246*INDEX($J$2:$J$5,$B18247)+INDEX($L$2:$L$5,$B18247)</f>
        <v>0.18614944169138</v>
      </c>
    </row>
    <row r="18248" customFormat="false" ht="12.75" hidden="false" customHeight="false" outlineLevel="0" collapsed="false">
      <c r="A18248" s="5" t="n">
        <f aca="true">RAND()</f>
        <v>0.378191496187663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481592963479171</v>
      </c>
      <c r="D18248" s="6" t="n">
        <f aca="false">C18247*INDEX($I$2:$I$5,$B18248)+D18247*INDEX($J$2:$J$5,$B18248)+INDEX($L$2:$L$5,$B18248)</f>
        <v>0.323621440114882</v>
      </c>
    </row>
    <row r="18249" customFormat="false" ht="12.75" hidden="false" customHeight="false" outlineLevel="0" collapsed="false">
      <c r="A18249" s="5" t="n">
        <f aca="true">RAND()</f>
        <v>0.786322543375061</v>
      </c>
      <c r="B18249" s="0" t="n">
        <f aca="false">IF(A18249&lt;$N$2,$F$2,IF(A18249&lt;$N$3,$F$3,IF(A18249&lt;$N$4,$F$4,$F$5)))</f>
        <v>2</v>
      </c>
      <c r="C18249" s="6" t="n">
        <f aca="false">C18248*INDEX($G$2:$G$5,$B18249)+D18248*INDEX($H$2:$H$5,$B18249)+INDEX($K$2:$K$5,$B18249)</f>
        <v>0.421735368339433</v>
      </c>
      <c r="D18249" s="6" t="n">
        <f aca="false">C18248*INDEX($I$2:$I$5,$B18249)+D18248*INDEX($J$2:$J$5,$B18249)+INDEX($L$2:$L$5,$B18249)</f>
        <v>0.221593433448924</v>
      </c>
    </row>
    <row r="18250" customFormat="false" ht="12.75" hidden="false" customHeight="false" outlineLevel="0" collapsed="false">
      <c r="A18250" s="5" t="n">
        <f aca="true">RAND()</f>
        <v>0.593154334822494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441252284757789</v>
      </c>
      <c r="D18250" s="6" t="n">
        <f aca="false">C18249*INDEX($I$2:$I$5,$B18250)+D18249*INDEX($J$2:$J$5,$B18250)+INDEX($L$2:$L$5,$B18250)</f>
        <v>0.355528616369578</v>
      </c>
    </row>
    <row r="18251" customFormat="false" ht="12.75" hidden="false" customHeight="false" outlineLevel="0" collapsed="false">
      <c r="A18251" s="5" t="n">
        <f aca="true">RAND()</f>
        <v>0.857552721192982</v>
      </c>
      <c r="B18251" s="0" t="n">
        <f aca="false">IF(A18251&lt;$N$2,$F$2,IF(A18251&lt;$N$3,$F$3,IF(A18251&lt;$N$4,$F$4,$F$5)))</f>
        <v>2</v>
      </c>
      <c r="C18251" s="6" t="n">
        <f aca="false">C18250*INDEX($G$2:$G$5,$B18251)+D18250*INDEX($H$2:$H$5,$B18251)+INDEX($K$2:$K$5,$B18251)</f>
        <v>0.40657723279776</v>
      </c>
      <c r="D18251" s="6" t="n">
        <f aca="false">C18250*INDEX($I$2:$I$5,$B18251)+D18250*INDEX($J$2:$J$5,$B18251)+INDEX($L$2:$L$5,$B18251)</f>
        <v>0.218762153780067</v>
      </c>
    </row>
    <row r="18252" customFormat="false" ht="12.75" hidden="false" customHeight="false" outlineLevel="0" collapsed="false">
      <c r="A18252" s="5" t="n">
        <f aca="true">RAND()</f>
        <v>0.213343603373544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428278270335161</v>
      </c>
      <c r="D18252" s="6" t="n">
        <f aca="false">C18251*INDEX($I$2:$I$5,$B18252)+D18251*INDEX($J$2:$J$5,$B18252)+INDEX($L$2:$L$5,$B18252)</f>
        <v>0.35368571094576</v>
      </c>
    </row>
    <row r="18253" customFormat="false" ht="12.75" hidden="false" customHeight="false" outlineLevel="0" collapsed="false">
      <c r="A18253" s="5" t="n">
        <f aca="true">RAND()</f>
        <v>0.571155799095609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451694622819545</v>
      </c>
      <c r="D18253" s="6" t="n">
        <f aca="false">C18252*INDEX($I$2:$I$5,$B18253)+D18252*INDEX($J$2:$J$5,$B18253)+INDEX($L$2:$L$5,$B18253)</f>
        <v>0.467432872590549</v>
      </c>
    </row>
    <row r="18254" customFormat="false" ht="12.75" hidden="false" customHeight="false" outlineLevel="0" collapsed="false">
      <c r="A18254" s="5" t="n">
        <f aca="true">RAND()</f>
        <v>0.198995926008129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475783751059644</v>
      </c>
      <c r="D18254" s="6" t="n">
        <f aca="false">C18253*INDEX($I$2:$I$5,$B18254)+D18253*INDEX($J$2:$J$5,$B18254)+INDEX($L$2:$L$5,$B18254)</f>
        <v>0.563137807785053</v>
      </c>
    </row>
    <row r="18255" customFormat="false" ht="12.75" hidden="false" customHeight="false" outlineLevel="0" collapsed="false">
      <c r="A18255" s="5" t="n">
        <f aca="true">RAND()</f>
        <v>0.232387394577375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499776503537684</v>
      </c>
      <c r="D18255" s="6" t="n">
        <f aca="false">C18254*INDEX($I$2:$I$5,$B18255)+D18254*INDEX($J$2:$J$5,$B18255)+INDEX($L$2:$L$5,$B18255)</f>
        <v>0.643500000020303</v>
      </c>
    </row>
    <row r="18256" customFormat="false" ht="12.75" hidden="false" customHeight="false" outlineLevel="0" collapsed="false">
      <c r="A18256" s="5" t="n">
        <f aca="true">RAND()</f>
        <v>0.556340617506664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523119751504245</v>
      </c>
      <c r="D18256" s="6" t="n">
        <f aca="false">C18255*INDEX($I$2:$I$5,$B18256)+D18255*INDEX($J$2:$J$5,$B18256)+INDEX($L$2:$L$5,$B18256)</f>
        <v>0.710839769386343</v>
      </c>
    </row>
    <row r="18257" customFormat="false" ht="12.75" hidden="false" customHeight="false" outlineLevel="0" collapsed="false">
      <c r="A18257" s="5" t="n">
        <f aca="true">RAND()</f>
        <v>0.0941127596742758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545429740494399</v>
      </c>
      <c r="D18257" s="6" t="n">
        <f aca="false">C18256*INDEX($I$2:$I$5,$B18257)+D18256*INDEX($J$2:$J$5,$B18257)+INDEX($L$2:$L$5,$B18257)</f>
        <v>0.767147533403348</v>
      </c>
    </row>
    <row r="18258" customFormat="false" ht="12.75" hidden="false" customHeight="false" outlineLevel="0" collapsed="false">
      <c r="A18258" s="5" t="n">
        <f aca="true">RAND()</f>
        <v>0.951640458337659</v>
      </c>
      <c r="B18258" s="0" t="n">
        <f aca="false">IF(A18258&lt;$N$2,$F$2,IF(A18258&lt;$N$3,$F$3,IF(A18258&lt;$N$4,$F$4,$F$5)))</f>
        <v>3</v>
      </c>
      <c r="C18258" s="6" t="n">
        <f aca="false">C18257*INDEX($G$2:$G$5,$B18258)+D18257*INDEX($H$2:$H$5,$B18258)+INDEX($K$2:$K$5,$B18258)</f>
        <v>0.710288290878988</v>
      </c>
      <c r="D18258" s="6" t="n">
        <f aca="false">C18257*INDEX($I$2:$I$5,$B18258)+D18257*INDEX($J$2:$J$5,$B18258)+INDEX($L$2:$L$5,$B18258)</f>
        <v>0.239625697945137</v>
      </c>
    </row>
    <row r="18259" customFormat="false" ht="12.75" hidden="false" customHeight="false" outlineLevel="0" collapsed="false">
      <c r="A18259" s="5" t="n">
        <f aca="true">RAND()</f>
        <v>0.996105341132198</v>
      </c>
      <c r="B18259" s="0" t="n">
        <f aca="false">IF(A18259&lt;$N$2,$F$2,IF(A18259&lt;$N$3,$F$3,IF(A18259&lt;$N$4,$F$4,$F$5)))</f>
        <v>4</v>
      </c>
      <c r="C18259" s="6" t="n">
        <f aca="false">C18258*INDEX($G$2:$G$5,$B18259)+D18258*INDEX($H$2:$H$5,$B18259)+INDEX($K$2:$K$5,$B18259)</f>
        <v>0.5</v>
      </c>
      <c r="D18259" s="6" t="n">
        <f aca="false">C18258*INDEX($I$2:$I$5,$B18259)+D18258*INDEX($J$2:$J$5,$B18259)+INDEX($L$2:$L$5,$B18259)</f>
        <v>0.038340111671222</v>
      </c>
    </row>
    <row r="18260" customFormat="false" ht="12.75" hidden="false" customHeight="false" outlineLevel="0" collapsed="false">
      <c r="A18260" s="5" t="n">
        <f aca="true">RAND()</f>
        <v>0.187335648913878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500918584131835</v>
      </c>
      <c r="D18260" s="6" t="n">
        <f aca="false">C18259*INDEX($I$2:$I$5,$B18260)+D18259*INDEX($J$2:$J$5,$B18260)+INDEX($L$2:$L$5,$B18260)</f>
        <v>0.197050754808867</v>
      </c>
    </row>
    <row r="18261" customFormat="false" ht="12.75" hidden="false" customHeight="false" outlineLevel="0" collapsed="false">
      <c r="A18261" s="5" t="n">
        <f aca="true">RAND()</f>
        <v>0.654856043473006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07570755855856</v>
      </c>
      <c r="D18261" s="6" t="n">
        <f aca="false">C18260*INDEX($I$2:$I$5,$B18261)+D18260*INDEX($J$2:$J$5,$B18261)+INDEX($L$2:$L$5,$B18261)</f>
        <v>0.331762103219851</v>
      </c>
    </row>
    <row r="18262" customFormat="false" ht="12.75" hidden="false" customHeight="false" outlineLevel="0" collapsed="false">
      <c r="A18262" s="5" t="n">
        <f aca="true">RAND()</f>
        <v>0.829199279535028</v>
      </c>
      <c r="B18262" s="0" t="n">
        <f aca="false">IF(A18262&lt;$N$2,$F$2,IF(A18262&lt;$N$3,$F$3,IF(A18262&lt;$N$4,$F$4,$F$5)))</f>
        <v>2</v>
      </c>
      <c r="C18262" s="6" t="n">
        <f aca="false">C18261*INDEX($G$2:$G$5,$B18262)+D18261*INDEX($H$2:$H$5,$B18262)+INDEX($K$2:$K$5,$B18262)</f>
        <v>0.425013203575918</v>
      </c>
      <c r="D18262" s="6" t="n">
        <f aca="false">C18261*INDEX($I$2:$I$5,$B18262)+D18261*INDEX($J$2:$J$5,$B18262)+INDEX($L$2:$L$5,$B18262)</f>
        <v>0.229068125157734</v>
      </c>
    </row>
    <row r="18263" customFormat="false" ht="12.75" hidden="false" customHeight="false" outlineLevel="0" collapsed="false">
      <c r="A18263" s="5" t="n">
        <f aca="true">RAND()</f>
        <v>0.0196147737524331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44431173046679</v>
      </c>
      <c r="D18263" s="6" t="n">
        <f aca="false">C18262*INDEX($I$2:$I$5,$B18263)+D18262*INDEX($J$2:$J$5,$B18263)+INDEX($L$2:$L$5,$B18263)</f>
        <v>0.361753349726607</v>
      </c>
    </row>
    <row r="18264" customFormat="false" ht="12.75" hidden="false" customHeight="false" outlineLevel="0" collapsed="false">
      <c r="A18264" s="5" t="n">
        <f aca="true">RAND()</f>
        <v>0.699737600866241</v>
      </c>
      <c r="B18264" s="0" t="n">
        <f aca="false">IF(A18264&lt;$N$2,$F$2,IF(A18264&lt;$N$3,$F$3,IF(A18264&lt;$N$4,$F$4,$F$5)))</f>
        <v>1</v>
      </c>
      <c r="C18264" s="6" t="n">
        <f aca="false">C18263*INDEX($G$2:$G$5,$B18264)+D18263*INDEX($H$2:$H$5,$B18264)+INDEX($K$2:$K$5,$B18264)</f>
        <v>0.465605533106189</v>
      </c>
      <c r="D18264" s="6" t="n">
        <f aca="false">C18263*INDEX($I$2:$I$5,$B18264)+D18263*INDEX($J$2:$J$5,$B18264)+INDEX($L$2:$L$5,$B18264)</f>
        <v>0.473689059890618</v>
      </c>
    </row>
    <row r="18265" customFormat="false" ht="12.75" hidden="false" customHeight="false" outlineLevel="0" collapsed="false">
      <c r="A18265" s="5" t="n">
        <f aca="true">RAND()</f>
        <v>0.336209822582867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487825592823108</v>
      </c>
      <c r="D18265" s="6" t="n">
        <f aca="false">C18264*INDEX($I$2:$I$5,$B18265)+D18264*INDEX($J$2:$J$5,$B18265)+INDEX($L$2:$L$5,$B18265)</f>
        <v>0.567934607122206</v>
      </c>
    </row>
    <row r="18266" customFormat="false" ht="12.75" hidden="false" customHeight="false" outlineLevel="0" collapsed="false">
      <c r="A18266" s="5" t="n">
        <f aca="true">RAND()</f>
        <v>0.531682323561951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51017750877034</v>
      </c>
      <c r="D18266" s="6" t="n">
        <f aca="false">C18265*INDEX($I$2:$I$5,$B18266)+D18265*INDEX($J$2:$J$5,$B18266)+INDEX($L$2:$L$5,$B18266)</f>
        <v>0.647126934512298</v>
      </c>
    </row>
    <row r="18267" customFormat="false" ht="12.75" hidden="false" customHeight="false" outlineLevel="0" collapsed="false">
      <c r="A18267" s="5" t="n">
        <f aca="true">RAND()</f>
        <v>0.4233609298326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532084401522974</v>
      </c>
      <c r="D18267" s="6" t="n">
        <f aca="false">C18266*INDEX($I$2:$I$5,$B18267)+D18266*INDEX($J$2:$J$5,$B18267)+INDEX($L$2:$L$5,$B18267)</f>
        <v>0.713534199576438</v>
      </c>
    </row>
    <row r="18268" customFormat="false" ht="12.75" hidden="false" customHeight="false" outlineLevel="0" collapsed="false">
      <c r="A18268" s="5" t="n">
        <f aca="true">RAND()</f>
        <v>0.65273721051799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53140422277333</v>
      </c>
      <c r="D18268" s="6" t="n">
        <f aca="false">C18267*INDEX($I$2:$I$5,$B18268)+D18267*INDEX($J$2:$J$5,$B18268)+INDEX($L$2:$L$5,$B18268)</f>
        <v>0.769103412584046</v>
      </c>
    </row>
    <row r="18269" customFormat="false" ht="12.75" hidden="false" customHeight="false" outlineLevel="0" collapsed="false">
      <c r="A18269" s="5" t="n">
        <f aca="true">RAND()</f>
        <v>0.340322107352988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73073044779065</v>
      </c>
      <c r="D18269" s="6" t="n">
        <f aca="false">C18268*INDEX($I$2:$I$5,$B18269)+D18268*INDEX($J$2:$J$5,$B18269)+INDEX($L$2:$L$5,$B18269)</f>
        <v>0.815502601659594</v>
      </c>
    </row>
    <row r="18270" customFormat="false" ht="12.75" hidden="false" customHeight="false" outlineLevel="0" collapsed="false">
      <c r="A18270" s="5" t="n">
        <f aca="true">RAND()</f>
        <v>0.437962167190196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91712611278831</v>
      </c>
      <c r="D18270" s="6" t="n">
        <f aca="false">C18269*INDEX($I$2:$I$5,$B18270)+D18269*INDEX($J$2:$J$5,$B18270)+INDEX($L$2:$L$5,$B18270)</f>
        <v>0.85415800615217</v>
      </c>
    </row>
    <row r="18271" customFormat="false" ht="12.75" hidden="false" customHeight="false" outlineLevel="0" collapsed="false">
      <c r="A18271" s="5" t="n">
        <f aca="true">RAND()</f>
        <v>0.385272486505605</v>
      </c>
      <c r="B18271" s="0" t="n">
        <f aca="false">IF(A18271&lt;$N$2,$F$2,IF(A18271&lt;$N$3,$F$3,IF(A18271&lt;$N$4,$F$4,$F$5)))</f>
        <v>1</v>
      </c>
      <c r="C18271" s="6" t="n">
        <f aca="false">C18270*INDEX($G$2:$G$5,$B18271)+D18270*INDEX($H$2:$H$5,$B18271)+INDEX($K$2:$K$5,$B18271)</f>
        <v>0.608967853203358</v>
      </c>
      <c r="D18271" s="6" t="n">
        <f aca="false">C18270*INDEX($I$2:$I$5,$B18271)+D18270*INDEX($J$2:$J$5,$B18271)+INDEX($L$2:$L$5,$B18271)</f>
        <v>0.886286780605875</v>
      </c>
    </row>
    <row r="18272" customFormat="false" ht="12.75" hidden="false" customHeight="false" outlineLevel="0" collapsed="false">
      <c r="A18272" s="5" t="n">
        <f aca="true">RAND()</f>
        <v>0.886646998220028</v>
      </c>
      <c r="B18272" s="0" t="n">
        <f aca="false">IF(A18272&lt;$N$2,$F$2,IF(A18272&lt;$N$3,$F$3,IF(A18272&lt;$N$4,$F$4,$F$5)))</f>
        <v>3</v>
      </c>
      <c r="C18272" s="6" t="n">
        <f aca="false">C18271*INDEX($G$2:$G$5,$B18272)+D18271*INDEX($H$2:$H$5,$B18272)+INDEX($K$2:$K$5,$B18272)</f>
        <v>0.734473980930959</v>
      </c>
      <c r="D18272" s="6" t="n">
        <f aca="false">C18271*INDEX($I$2:$I$5,$B18272)+D18271*INDEX($J$2:$J$5,$B18272)+INDEX($L$2:$L$5,$B18272)</f>
        <v>0.284381608836466</v>
      </c>
    </row>
    <row r="18273" customFormat="false" ht="12.75" hidden="false" customHeight="false" outlineLevel="0" collapsed="false">
      <c r="A18273" s="5" t="n">
        <f aca="true">RAND()</f>
        <v>0.64431878081824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709090529337333</v>
      </c>
      <c r="D18273" s="6" t="n">
        <f aca="false">C18272*INDEX($I$2:$I$5,$B18273)+D18272*INDEX($J$2:$J$5,$B18273)+INDEX($L$2:$L$5,$B18273)</f>
        <v>0.397264448607714</v>
      </c>
    </row>
    <row r="18274" customFormat="false" ht="12.75" hidden="false" customHeight="false" outlineLevel="0" collapsed="false">
      <c r="A18274" s="5" t="n">
        <f aca="true">RAND()</f>
        <v>0.299162993069834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691716644005881</v>
      </c>
      <c r="D18274" s="6" t="n">
        <f aca="false">C18273*INDEX($I$2:$I$5,$B18274)+D18273*INDEX($J$2:$J$5,$B18274)+INDEX($L$2:$L$5,$B18274)</f>
        <v>0.494041167282468</v>
      </c>
    </row>
    <row r="18275" customFormat="false" ht="12.75" hidden="false" customHeight="false" outlineLevel="0" collapsed="false">
      <c r="A18275" s="5" t="n">
        <f aca="true">RAND()</f>
        <v>0.472176844944653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680546953950445</v>
      </c>
      <c r="D18275" s="6" t="n">
        <f aca="false">C18274*INDEX($I$2:$I$5,$B18275)+D18274*INDEX($J$2:$J$5,$B18275)+INDEX($L$2:$L$5,$B18275)</f>
        <v>0.576847435194597</v>
      </c>
    </row>
    <row r="18276" customFormat="false" ht="12.75" hidden="false" customHeight="false" outlineLevel="0" collapsed="false">
      <c r="A18276" s="5" t="n">
        <f aca="true">RAND()</f>
        <v>0.402653286359532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674127719006127</v>
      </c>
      <c r="D18276" s="6" t="n">
        <f aca="false">C18275*INDEX($I$2:$I$5,$B18276)+D18275*INDEX($J$2:$J$5,$B18276)+INDEX($L$2:$L$5,$B18276)</f>
        <v>0.647563235184047</v>
      </c>
    </row>
    <row r="18277" customFormat="false" ht="12.75" hidden="false" customHeight="false" outlineLevel="0" collapsed="false">
      <c r="A18277" s="5" t="n">
        <f aca="true">RAND()</f>
        <v>0.583865026784372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671294273138012</v>
      </c>
      <c r="D18277" s="6" t="n">
        <f aca="false">C18276*INDEX($I$2:$I$5,$B18277)+D18276*INDEX($J$2:$J$5,$B18277)+INDEX($L$2:$L$5,$B18277)</f>
        <v>0.707838461068029</v>
      </c>
    </row>
    <row r="18278" customFormat="false" ht="12.75" hidden="false" customHeight="false" outlineLevel="0" collapsed="false">
      <c r="A18278" s="5" t="n">
        <f aca="true">RAND()</f>
        <v>0.466363833003372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671118860953689</v>
      </c>
      <c r="D18278" s="6" t="n">
        <f aca="false">C18277*INDEX($I$2:$I$5,$B18278)+D18277*INDEX($J$2:$J$5,$B18278)+INDEX($L$2:$L$5,$B18278)</f>
        <v>0.75911696534065</v>
      </c>
    </row>
    <row r="18279" customFormat="false" ht="12.75" hidden="false" customHeight="false" outlineLevel="0" collapsed="false">
      <c r="A18279" s="5" t="n">
        <f aca="true">RAND()</f>
        <v>0.634641381563534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672867240667286</v>
      </c>
      <c r="D18279" s="6" t="n">
        <f aca="false">C18278*INDEX($I$2:$I$5,$B18279)+D18278*INDEX($J$2:$J$5,$B18279)+INDEX($L$2:$L$5,$B18279)</f>
        <v>0.802658905718926</v>
      </c>
    </row>
    <row r="18280" customFormat="false" ht="12.75" hidden="false" customHeight="false" outlineLevel="0" collapsed="false">
      <c r="A18280" s="5" t="n">
        <f aca="true">RAND()</f>
        <v>0.517052492709274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675962666838126</v>
      </c>
      <c r="D18280" s="6" t="n">
        <f aca="false">C18279*INDEX($I$2:$I$5,$B18280)+D18279*INDEX($J$2:$J$5,$B18280)+INDEX($L$2:$L$5,$B18280)</f>
        <v>0.839561323050678</v>
      </c>
    </row>
    <row r="18281" customFormat="false" ht="12.75" hidden="false" customHeight="false" outlineLevel="0" collapsed="false">
      <c r="A18281" s="5" t="n">
        <f aca="true">RAND()</f>
        <v>0.85494428479065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343423786357658</v>
      </c>
      <c r="D18281" s="6" t="n">
        <f aca="false">C18280*INDEX($I$2:$I$5,$B18281)+D18280*INDEX($J$2:$J$5,$B18281)+INDEX($L$2:$L$5,$B18281)</f>
        <v>0.3671611433464</v>
      </c>
    </row>
    <row r="18282" customFormat="false" ht="12.75" hidden="false" customHeight="false" outlineLevel="0" collapsed="false">
      <c r="A18282" s="5" t="n">
        <f aca="true">RAND()</f>
        <v>0.801308074961574</v>
      </c>
      <c r="B18282" s="0" t="n">
        <f aca="false">IF(A18282&lt;$N$2,$F$2,IF(A18282&lt;$N$3,$F$3,IF(A18282&lt;$N$4,$F$4,$F$5)))</f>
        <v>2</v>
      </c>
      <c r="C18282" s="6" t="n">
        <f aca="false">C18281*INDEX($G$2:$G$5,$B18282)+D18281*INDEX($H$2:$H$5,$B18282)+INDEX($K$2:$K$5,$B18282)</f>
        <v>0.384676067516172</v>
      </c>
      <c r="D18282" s="6" t="n">
        <f aca="false">C18281*INDEX($I$2:$I$5,$B18282)+D18281*INDEX($J$2:$J$5,$B18282)+INDEX($L$2:$L$5,$B18282)</f>
        <v>0.198944520956071</v>
      </c>
    </row>
    <row r="18283" customFormat="false" ht="12.75" hidden="false" customHeight="false" outlineLevel="0" collapsed="false">
      <c r="A18283" s="5" t="n">
        <f aca="true">RAND()</f>
        <v>0.61313855761124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408950928596605</v>
      </c>
      <c r="D18283" s="6" t="n">
        <f aca="false">C18282*INDEX($I$2:$I$5,$B18283)+D18282*INDEX($J$2:$J$5,$B18283)+INDEX($L$2:$L$5,$B18283)</f>
        <v>0.337670883793606</v>
      </c>
    </row>
    <row r="18284" customFormat="false" ht="12.75" hidden="false" customHeight="false" outlineLevel="0" collapsed="false">
      <c r="A18284" s="5" t="n">
        <f aca="true">RAND()</f>
        <v>0.853512048779678</v>
      </c>
      <c r="B18284" s="0" t="n">
        <f aca="false">IF(A18284&lt;$N$2,$F$2,IF(A18284&lt;$N$3,$F$3,IF(A18284&lt;$N$4,$F$4,$F$5)))</f>
        <v>2</v>
      </c>
      <c r="C18284" s="6" t="n">
        <f aca="false">C18283*INDEX($G$2:$G$5,$B18284)+D18283*INDEX($H$2:$H$5,$B18284)+INDEX($K$2:$K$5,$B18284)</f>
        <v>0.404249713196176</v>
      </c>
      <c r="D18284" s="6" t="n">
        <f aca="false">C18283*INDEX($I$2:$I$5,$B18284)+D18283*INDEX($J$2:$J$5,$B18284)+INDEX($L$2:$L$5,$B18284)</f>
        <v>0.207944073970173</v>
      </c>
    </row>
    <row r="18285" customFormat="false" ht="12.75" hidden="false" customHeight="false" outlineLevel="0" collapsed="false">
      <c r="A18285" s="5" t="n">
        <f aca="true">RAND()</f>
        <v>0.288322121306832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42590193724045</v>
      </c>
      <c r="D18285" s="6" t="n">
        <f aca="false">C18284*INDEX($I$2:$I$5,$B18285)+D18284*INDEX($J$2:$J$5,$B18285)+INDEX($L$2:$L$5,$B18285)</f>
        <v>0.344587279412418</v>
      </c>
    </row>
    <row r="18286" customFormat="false" ht="12.75" hidden="false" customHeight="false" outlineLevel="0" collapsed="false">
      <c r="A18286" s="5" t="n">
        <f aca="true">RAND()</f>
        <v>0.670209528761085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449340474055401</v>
      </c>
      <c r="D18286" s="6" t="n">
        <f aca="false">C18285*INDEX($I$2:$I$5,$B18286)+D18285*INDEX($J$2:$J$5,$B18286)+INDEX($L$2:$L$5,$B18286)</f>
        <v>0.459796228543247</v>
      </c>
    </row>
    <row r="18287" customFormat="false" ht="12.75" hidden="false" customHeight="false" outlineLevel="0" collapsed="false">
      <c r="A18287" s="5" t="n">
        <f aca="true">RAND()</f>
        <v>0.986442881088467</v>
      </c>
      <c r="B18287" s="0" t="n">
        <f aca="false">IF(A18287&lt;$N$2,$F$2,IF(A18287&lt;$N$3,$F$3,IF(A18287&lt;$N$4,$F$4,$F$5)))</f>
        <v>4</v>
      </c>
      <c r="C18287" s="6" t="n">
        <f aca="false">C18286*INDEX($G$2:$G$5,$B18287)+D18286*INDEX($H$2:$H$5,$B18287)+INDEX($K$2:$K$5,$B18287)</f>
        <v>0.5</v>
      </c>
      <c r="D18287" s="6" t="n">
        <f aca="false">C18286*INDEX($I$2:$I$5,$B18287)+D18286*INDEX($J$2:$J$5,$B18287)+INDEX($L$2:$L$5,$B18287)</f>
        <v>0.0735673965669195</v>
      </c>
    </row>
    <row r="18288" customFormat="false" ht="12.75" hidden="false" customHeight="false" outlineLevel="0" collapsed="false">
      <c r="A18288" s="5" t="n">
        <f aca="true">RAND()</f>
        <v>0.751308203394339</v>
      </c>
      <c r="B18288" s="0" t="n">
        <f aca="false">IF(A18288&lt;$N$2,$F$2,IF(A18288&lt;$N$3,$F$3,IF(A18288&lt;$N$4,$F$4,$F$5)))</f>
        <v>2</v>
      </c>
      <c r="C18288" s="6" t="n">
        <f aca="false">C18287*INDEX($G$2:$G$5,$B18288)+D18287*INDEX($H$2:$H$5,$B18288)+INDEX($K$2:$K$5,$B18288)</f>
        <v>0.481873768375876</v>
      </c>
      <c r="D18288" s="6" t="n">
        <f aca="false">C18287*INDEX($I$2:$I$5,$B18288)+D18287*INDEX($J$2:$J$5,$B18288)+INDEX($L$2:$L$5,$B18288)</f>
        <v>0.176492777123683</v>
      </c>
    </row>
    <row r="18289" customFormat="false" ht="12.75" hidden="false" customHeight="false" outlineLevel="0" collapsed="false">
      <c r="A18289" s="5" t="n">
        <f aca="true">RAND()</f>
        <v>0.177376449334958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490641062104695</v>
      </c>
      <c r="D18289" s="6" t="n">
        <f aca="false">C18288*INDEX($I$2:$I$5,$B18289)+D18288*INDEX($J$2:$J$5,$B18289)+INDEX($L$2:$L$5,$B18289)</f>
        <v>0.3150130383481</v>
      </c>
    </row>
    <row r="18290" customFormat="false" ht="12.75" hidden="false" customHeight="false" outlineLevel="0" collapsed="false">
      <c r="A18290" s="5" t="n">
        <f aca="true">RAND()</f>
        <v>0.769198681425818</v>
      </c>
      <c r="B18290" s="0" t="n">
        <f aca="false">IF(A18290&lt;$N$2,$F$2,IF(A18290&lt;$N$3,$F$3,IF(A18290&lt;$N$4,$F$4,$F$5)))</f>
        <v>2</v>
      </c>
      <c r="C18290" s="6" t="n">
        <f aca="false">C18289*INDEX($G$2:$G$5,$B18290)+D18289*INDEX($H$2:$H$5,$B18290)+INDEX($K$2:$K$5,$B18290)</f>
        <v>0.425463342567955</v>
      </c>
      <c r="D18290" s="6" t="n">
        <f aca="false">C18289*INDEX($I$2:$I$5,$B18290)+D18289*INDEX($J$2:$J$5,$B18290)+INDEX($L$2:$L$5,$B18290)</f>
        <v>0.221942448590237</v>
      </c>
    </row>
    <row r="18291" customFormat="false" ht="12.75" hidden="false" customHeight="false" outlineLevel="0" collapsed="false">
      <c r="A18291" s="5" t="n">
        <f aca="true">RAND()</f>
        <v>0.674619942857278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444430248438032</v>
      </c>
      <c r="D18291" s="6" t="n">
        <f aca="false">C18290*INDEX($I$2:$I$5,$B18291)+D18290*INDEX($J$2:$J$5,$B18291)+INDEX($L$2:$L$5,$B18291)</f>
        <v>0.355686995178097</v>
      </c>
    </row>
    <row r="18292" customFormat="false" ht="12.75" hidden="false" customHeight="false" outlineLevel="0" collapsed="false">
      <c r="A18292" s="5" t="n">
        <f aca="true">RAND()</f>
        <v>0.60887722553342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465481699745479</v>
      </c>
      <c r="D18292" s="6" t="n">
        <f aca="false">C18291*INDEX($I$2:$I$5,$B18292)+D18291*INDEX($J$2:$J$5,$B18292)+INDEX($L$2:$L$5,$B18292)</f>
        <v>0.468534339713997</v>
      </c>
    </row>
    <row r="18293" customFormat="false" ht="12.75" hidden="false" customHeight="false" outlineLevel="0" collapsed="false">
      <c r="A18293" s="5" t="n">
        <f aca="true">RAND()</f>
        <v>0.793450639028145</v>
      </c>
      <c r="B18293" s="0" t="n">
        <f aca="false">IF(A18293&lt;$N$2,$F$2,IF(A18293&lt;$N$3,$F$3,IF(A18293&lt;$N$4,$F$4,$F$5)))</f>
        <v>2</v>
      </c>
      <c r="C18293" s="6" t="n">
        <f aca="false">C18292*INDEX($G$2:$G$5,$B18293)+D18292*INDEX($H$2:$H$5,$B18293)+INDEX($K$2:$K$5,$B18293)</f>
        <v>0.385811134074496</v>
      </c>
      <c r="D18293" s="6" t="n">
        <f aca="false">C18292*INDEX($I$2:$I$5,$B18293)+D18292*INDEX($J$2:$J$5,$B18293)+INDEX($L$2:$L$5,$B18293)</f>
        <v>0.246500129066136</v>
      </c>
    </row>
    <row r="18294" customFormat="false" ht="12.75" hidden="false" customHeight="false" outlineLevel="0" collapsed="false">
      <c r="A18294" s="5" t="n">
        <f aca="true">RAND()</f>
        <v>0.802515586170004</v>
      </c>
      <c r="B18294" s="0" t="n">
        <f aca="false">IF(A18294&lt;$N$2,$F$2,IF(A18294&lt;$N$3,$F$3,IF(A18294&lt;$N$4,$F$4,$F$5)))</f>
        <v>2</v>
      </c>
      <c r="C18294" s="6" t="n">
        <f aca="false">C18293*INDEX($G$2:$G$5,$B18294)+D18293*INDEX($H$2:$H$5,$B18294)+INDEX($K$2:$K$5,$B18294)</f>
        <v>0.420295764243729</v>
      </c>
      <c r="D18294" s="6" t="n">
        <f aca="false">C18293*INDEX($I$2:$I$5,$B18294)+D18293*INDEX($J$2:$J$5,$B18294)+INDEX($L$2:$L$5,$B18294)</f>
        <v>0.184753841726865</v>
      </c>
    </row>
    <row r="18295" customFormat="false" ht="12.75" hidden="false" customHeight="false" outlineLevel="0" collapsed="false">
      <c r="A18295" s="5" t="n">
        <f aca="true">RAND()</f>
        <v>0.228443171694058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43866699598682</v>
      </c>
      <c r="D18295" s="6" t="n">
        <f aca="false">C18294*INDEX($I$2:$I$5,$B18295)+D18294*INDEX($J$2:$J$5,$B18295)+INDEX($L$2:$L$5,$B18295)</f>
        <v>0.32430506834909</v>
      </c>
    </row>
    <row r="18296" customFormat="false" ht="12.75" hidden="false" customHeight="false" outlineLevel="0" collapsed="false">
      <c r="A18296" s="5" t="n">
        <f aca="true">RAND()</f>
        <v>0.297709295518201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459427567121727</v>
      </c>
      <c r="D18296" s="6" t="n">
        <f aca="false">C18295*INDEX($I$2:$I$5,$B18296)+D18295*INDEX($J$2:$J$5,$B18296)+INDEX($L$2:$L$5,$B18296)</f>
        <v>0.442104324176865</v>
      </c>
    </row>
    <row r="18297" customFormat="false" ht="12.75" hidden="false" customHeight="false" outlineLevel="0" collapsed="false">
      <c r="A18297" s="5" t="n">
        <f aca="true">RAND()</f>
        <v>0.240437692119568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48141186448089</v>
      </c>
      <c r="D18297" s="6" t="n">
        <f aca="false">C18296*INDEX($I$2:$I$5,$B18297)+D18296*INDEX($J$2:$J$5,$B18297)+INDEX($L$2:$L$5,$B18297)</f>
        <v>0.541347751242655</v>
      </c>
    </row>
    <row r="18298" customFormat="false" ht="12.75" hidden="false" customHeight="false" outlineLevel="0" collapsed="false">
      <c r="A18298" s="5" t="n">
        <f aca="true">RAND()</f>
        <v>0.501755018696315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503748539740254</v>
      </c>
      <c r="D18298" s="6" t="n">
        <f aca="false">C18297*INDEX($I$2:$I$5,$B18298)+D18297*INDEX($J$2:$J$5,$B18298)+INDEX($L$2:$L$5,$B18298)</f>
        <v>0.624792001819221</v>
      </c>
    </row>
    <row r="18299" customFormat="false" ht="12.75" hidden="false" customHeight="false" outlineLevel="0" collapsed="false">
      <c r="A18299" s="5" t="n">
        <f aca="true">RAND()</f>
        <v>0.211312158492567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525799814306787</v>
      </c>
      <c r="D18299" s="6" t="n">
        <f aca="false">C18298*INDEX($I$2:$I$5,$B18299)+D18298*INDEX($J$2:$J$5,$B18299)+INDEX($L$2:$L$5,$B18299)</f>
        <v>0.694809713574129</v>
      </c>
    </row>
    <row r="18300" customFormat="false" ht="12.75" hidden="false" customHeight="false" outlineLevel="0" collapsed="false">
      <c r="A18300" s="5" t="n">
        <f aca="true">RAND()</f>
        <v>0.843386322426184</v>
      </c>
      <c r="B18300" s="0" t="n">
        <f aca="false">IF(A18300&lt;$N$2,$F$2,IF(A18300&lt;$N$3,$F$3,IF(A18300&lt;$N$4,$F$4,$F$5)))</f>
        <v>2</v>
      </c>
      <c r="C18300" s="6" t="n">
        <f aca="false">C18299*INDEX($G$2:$G$5,$B18300)+D18299*INDEX($H$2:$H$5,$B18300)+INDEX($K$2:$K$5,$B18300)</f>
        <v>0.346555568150684</v>
      </c>
      <c r="D18300" s="6" t="n">
        <f aca="false">C18299*INDEX($I$2:$I$5,$B18300)+D18299*INDEX($J$2:$J$5,$B18300)+INDEX($L$2:$L$5,$B18300)</f>
        <v>0.304708271607437</v>
      </c>
    </row>
    <row r="18301" customFormat="false" ht="12.75" hidden="false" customHeight="false" outlineLevel="0" collapsed="false">
      <c r="A18301" s="5" t="n">
        <f aca="true">RAND()</f>
        <v>0.140311206742211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380499883409406</v>
      </c>
      <c r="D18301" s="6" t="n">
        <f aca="false">C18300*INDEX($I$2:$I$5,$B18301)+D18300*INDEX($J$2:$J$5,$B18301)+INDEX($L$2:$L$5,$B18301)</f>
        <v>0.428874766573139</v>
      </c>
    </row>
    <row r="18302" customFormat="false" ht="12.75" hidden="false" customHeight="false" outlineLevel="0" collapsed="false">
      <c r="A18302" s="5" t="n">
        <f aca="true">RAND()</f>
        <v>0.984960509673892</v>
      </c>
      <c r="B18302" s="0" t="n">
        <f aca="false">IF(A18302&lt;$N$2,$F$2,IF(A18302&lt;$N$3,$F$3,IF(A18302&lt;$N$4,$F$4,$F$5)))</f>
        <v>4</v>
      </c>
      <c r="C18302" s="6" t="n">
        <f aca="false">C18301*INDEX($G$2:$G$5,$B18302)+D18301*INDEX($H$2:$H$5,$B18302)+INDEX($K$2:$K$5,$B18302)</f>
        <v>0.5</v>
      </c>
      <c r="D18302" s="6" t="n">
        <f aca="false">C18301*INDEX($I$2:$I$5,$B18302)+D18301*INDEX($J$2:$J$5,$B18302)+INDEX($L$2:$L$5,$B18302)</f>
        <v>0.0686199626517022</v>
      </c>
    </row>
    <row r="18303" customFormat="false" ht="12.75" hidden="false" customHeight="false" outlineLevel="0" collapsed="false">
      <c r="A18303" s="5" t="n">
        <f aca="true">RAND()</f>
        <v>0.494559304084878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02038938618113</v>
      </c>
      <c r="D18303" s="6" t="n">
        <f aca="false">C18302*INDEX($I$2:$I$5,$B18303)+D18302*INDEX($J$2:$J$5,$B18303)+INDEX($L$2:$L$5,$B18303)</f>
        <v>0.222758348291295</v>
      </c>
    </row>
    <row r="18304" customFormat="false" ht="12.75" hidden="false" customHeight="false" outlineLevel="0" collapsed="false">
      <c r="A18304" s="5" t="n">
        <f aca="true">RAND()</f>
        <v>0.929920357034252</v>
      </c>
      <c r="B18304" s="0" t="n">
        <f aca="false">IF(A18304&lt;$N$2,$F$2,IF(A18304&lt;$N$3,$F$3,IF(A18304&lt;$N$4,$F$4,$F$5)))</f>
        <v>3</v>
      </c>
      <c r="C18304" s="6" t="n">
        <f aca="false">C18303*INDEX($G$2:$G$5,$B18304)+D18303*INDEX($H$2:$H$5,$B18304)+INDEX($K$2:$K$5,$B18304)</f>
        <v>0.56273477177372</v>
      </c>
      <c r="D18304" s="6" t="n">
        <f aca="false">C18303*INDEX($I$2:$I$5,$B18304)+D18303*INDEX($J$2:$J$5,$B18304)+INDEX($L$2:$L$5,$B18304)</f>
        <v>0.0993238525857463</v>
      </c>
    </row>
    <row r="18305" customFormat="false" ht="12.75" hidden="false" customHeight="false" outlineLevel="0" collapsed="false">
      <c r="A18305" s="5" t="n">
        <f aca="true">RAND()</f>
        <v>0.240187683572502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556436803781561</v>
      </c>
      <c r="D18305" s="6" t="n">
        <f aca="false">C18304*INDEX($I$2:$I$5,$B18305)+D18304*INDEX($J$2:$J$5,$B18305)+INDEX($L$2:$L$5,$B18305)</f>
        <v>0.246504764289671</v>
      </c>
    </row>
    <row r="18306" customFormat="false" ht="12.75" hidden="false" customHeight="false" outlineLevel="0" collapsed="false">
      <c r="A18306" s="5" t="n">
        <f aca="true">RAND()</f>
        <v>0.397512396311673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556535522689263</v>
      </c>
      <c r="D18306" s="6" t="n">
        <f aca="false">C18305*INDEX($I$2:$I$5,$B18306)+D18305*INDEX($J$2:$J$5,$B18306)+INDEX($L$2:$L$5,$B18306)</f>
        <v>0.371694383142013</v>
      </c>
    </row>
    <row r="18307" customFormat="false" ht="12.75" hidden="false" customHeight="false" outlineLevel="0" collapsed="false">
      <c r="A18307" s="5" t="n">
        <f aca="true">RAND()</f>
        <v>0.153258699676829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561251350939439</v>
      </c>
      <c r="D18307" s="6" t="n">
        <f aca="false">C18306*INDEX($I$2:$I$5,$B18307)+D18306*INDEX($J$2:$J$5,$B18307)+INDEX($L$2:$L$5,$B18307)</f>
        <v>0.477976716948066</v>
      </c>
    </row>
    <row r="18308" customFormat="false" ht="12.75" hidden="false" customHeight="false" outlineLevel="0" collapsed="false">
      <c r="A18308" s="5" t="n">
        <f aca="true">RAND()</f>
        <v>0.443756825754943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569187535474662</v>
      </c>
      <c r="D18308" s="6" t="n">
        <f aca="false">C18307*INDEX($I$2:$I$5,$B18308)+D18307*INDEX($J$2:$J$5,$B18308)+INDEX($L$2:$L$5,$B18308)</f>
        <v>0.568035932704149</v>
      </c>
    </row>
    <row r="18309" customFormat="false" ht="12.75" hidden="false" customHeight="false" outlineLevel="0" collapsed="false">
      <c r="A18309" s="5" t="n">
        <f aca="true">RAND()</f>
        <v>0.944523816824489</v>
      </c>
      <c r="B18309" s="0" t="n">
        <f aca="false">IF(A18309&lt;$N$2,$F$2,IF(A18309&lt;$N$3,$F$3,IF(A18309&lt;$N$4,$F$4,$F$5)))</f>
        <v>3</v>
      </c>
      <c r="C18309" s="6" t="n">
        <f aca="false">C18308*INDEX($G$2:$G$5,$B18309)+D18308*INDEX($H$2:$H$5,$B18309)+INDEX($K$2:$K$5,$B18309)</f>
        <v>0.650376038634075</v>
      </c>
      <c r="D18309" s="6" t="n">
        <f aca="false">C18308*INDEX($I$2:$I$5,$B18309)+D18308*INDEX($J$2:$J$5,$B18309)+INDEX($L$2:$L$5,$B18309)</f>
        <v>0.198613275274295</v>
      </c>
    </row>
    <row r="18310" customFormat="false" ht="12.75" hidden="false" customHeight="false" outlineLevel="0" collapsed="false">
      <c r="A18310" s="5" t="n">
        <f aca="true">RAND()</f>
        <v>0.462639322337011</v>
      </c>
      <c r="B18310" s="0" t="n">
        <f aca="false">IF(A18310&lt;$N$2,$F$2,IF(A18310&lt;$N$3,$F$3,IF(A18310&lt;$N$4,$F$4,$F$5)))</f>
        <v>1</v>
      </c>
      <c r="C18310" s="6" t="n">
        <f aca="false">C18309*INDEX($G$2:$G$5,$B18310)+D18309*INDEX($H$2:$H$5,$B18310)+INDEX($K$2:$K$5,$B18310)</f>
        <v>0.634517947985478</v>
      </c>
      <c r="D18310" s="6" t="n">
        <f aca="false">C18309*INDEX($I$2:$I$5,$B18310)+D18309*INDEX($J$2:$J$5,$B18310)+INDEX($L$2:$L$5,$B18310)</f>
        <v>0.327558757278416</v>
      </c>
    </row>
    <row r="18311" customFormat="false" ht="12.75" hidden="false" customHeight="false" outlineLevel="0" collapsed="false">
      <c r="A18311" s="5" t="n">
        <f aca="true">RAND()</f>
        <v>0.282611542863319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625825411858973</v>
      </c>
      <c r="D18311" s="6" t="n">
        <f aca="false">C18310*INDEX($I$2:$I$5,$B18311)+D18310*INDEX($J$2:$J$5,$B18311)+INDEX($L$2:$L$5,$B18311)</f>
        <v>0.437620220853913</v>
      </c>
    </row>
    <row r="18312" customFormat="false" ht="12.75" hidden="false" customHeight="false" outlineLevel="0" collapsed="false">
      <c r="A18312" s="5" t="n">
        <f aca="true">RAND()</f>
        <v>0.124428201227514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622517722839862</v>
      </c>
      <c r="D18312" s="6" t="n">
        <f aca="false">C18311*INDEX($I$2:$I$5,$B18312)+D18311*INDEX($J$2:$J$5,$B18312)+INDEX($L$2:$L$5,$B18312)</f>
        <v>0.53138402726619</v>
      </c>
    </row>
    <row r="18313" customFormat="false" ht="12.75" hidden="false" customHeight="false" outlineLevel="0" collapsed="false">
      <c r="A18313" s="5" t="n">
        <f aca="true">RAND()</f>
        <v>0.957171011085669</v>
      </c>
      <c r="B18313" s="0" t="n">
        <f aca="false">IF(A18313&lt;$N$2,$F$2,IF(A18313&lt;$N$3,$F$3,IF(A18313&lt;$N$4,$F$4,$F$5)))</f>
        <v>3</v>
      </c>
      <c r="C18313" s="6" t="n">
        <f aca="false">C18312*INDEX($G$2:$G$5,$B18313)+D18312*INDEX($H$2:$H$5,$B18313)+INDEX($K$2:$K$5,$B18313)</f>
        <v>0.632004021290352</v>
      </c>
      <c r="D18313" s="6" t="n">
        <f aca="false">C18312*INDEX($I$2:$I$5,$B18313)+D18312*INDEX($J$2:$J$5,$B18313)+INDEX($L$2:$L$5,$B18313)</f>
        <v>0.203792622400451</v>
      </c>
    </row>
    <row r="18314" customFormat="false" ht="12.75" hidden="false" customHeight="false" outlineLevel="0" collapsed="false">
      <c r="A18314" s="5" t="n">
        <f aca="true">RAND()</f>
        <v>0.920520648207388</v>
      </c>
      <c r="B18314" s="0" t="n">
        <f aca="false">IF(A18314&lt;$N$2,$F$2,IF(A18314&lt;$N$3,$F$3,IF(A18314&lt;$N$4,$F$4,$F$5)))</f>
        <v>3</v>
      </c>
      <c r="C18314" s="6" t="n">
        <f aca="false">C18313*INDEX($G$2:$G$5,$B18314)+D18313*INDEX($H$2:$H$5,$B18314)+INDEX($K$2:$K$5,$B18314)</f>
        <v>0.537872708945775</v>
      </c>
      <c r="D18314" s="6" t="n">
        <f aca="false">C18313*INDEX($I$2:$I$5,$B18314)+D18313*INDEX($J$2:$J$5,$B18314)+INDEX($L$2:$L$5,$B18314)</f>
        <v>0.128619897044399</v>
      </c>
    </row>
    <row r="18315" customFormat="false" ht="12.75" hidden="false" customHeight="false" outlineLevel="0" collapsed="false">
      <c r="A18315" s="5" t="n">
        <f aca="true">RAND()</f>
        <v>0.985517100382671</v>
      </c>
      <c r="B18315" s="0" t="n">
        <f aca="false">IF(A18315&lt;$N$2,$F$2,IF(A18315&lt;$N$3,$F$3,IF(A18315&lt;$N$4,$F$4,$F$5)))</f>
        <v>4</v>
      </c>
      <c r="C18315" s="6" t="n">
        <f aca="false">C18314*INDEX($G$2:$G$5,$B18315)+D18314*INDEX($H$2:$H$5,$B18315)+INDEX($K$2:$K$5,$B18315)</f>
        <v>0.5</v>
      </c>
      <c r="D18315" s="6" t="n">
        <f aca="false">C18314*INDEX($I$2:$I$5,$B18315)+D18314*INDEX($J$2:$J$5,$B18315)+INDEX($L$2:$L$5,$B18315)</f>
        <v>0.0205791835271038</v>
      </c>
    </row>
    <row r="18316" customFormat="false" ht="12.75" hidden="false" customHeight="false" outlineLevel="0" collapsed="false">
      <c r="A18316" s="5" t="n">
        <f aca="true">RAND()</f>
        <v>0.465281910201377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00261429790503</v>
      </c>
      <c r="D18316" s="6" t="n">
        <f aca="false">C18315*INDEX($I$2:$I$5,$B18316)+D18315*INDEX($J$2:$J$5,$B18316)+INDEX($L$2:$L$5,$B18316)</f>
        <v>0.181971726814511</v>
      </c>
    </row>
    <row r="18317" customFormat="false" ht="12.75" hidden="false" customHeight="false" outlineLevel="0" collapsed="false">
      <c r="A18317" s="5" t="n">
        <f aca="true">RAND()</f>
        <v>0.765512925111509</v>
      </c>
      <c r="B18317" s="0" t="n">
        <f aca="false">IF(A18317&lt;$N$2,$F$2,IF(A18317&lt;$N$3,$F$3,IF(A18317&lt;$N$4,$F$4,$F$5)))</f>
        <v>2</v>
      </c>
      <c r="C18317" s="6" t="n">
        <f aca="false">C18316*INDEX($G$2:$G$5,$B18317)+D18316*INDEX($H$2:$H$5,$B18317)+INDEX($K$2:$K$5,$B18317)</f>
        <v>0.45742589140865</v>
      </c>
      <c r="D18317" s="6" t="n">
        <f aca="false">C18316*INDEX($I$2:$I$5,$B18317)+D18316*INDEX($J$2:$J$5,$B18317)+INDEX($L$2:$L$5,$B18317)</f>
        <v>0.197907513315112</v>
      </c>
    </row>
    <row r="18318" customFormat="false" ht="12.75" hidden="false" customHeight="false" outlineLevel="0" collapsed="false">
      <c r="A18318" s="5" t="n">
        <f aca="true">RAND()</f>
        <v>0.250675432921361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470677159798603</v>
      </c>
      <c r="D18318" s="6" t="n">
        <f aca="false">C18317*INDEX($I$2:$I$5,$B18318)+D18317*INDEX($J$2:$J$5,$B18318)+INDEX($L$2:$L$5,$B18318)</f>
        <v>0.33409872082241</v>
      </c>
    </row>
    <row r="18319" customFormat="false" ht="12.75" hidden="false" customHeight="false" outlineLevel="0" collapsed="false">
      <c r="A18319" s="5" t="n">
        <f aca="true">RAND()</f>
        <v>0.907733449936537</v>
      </c>
      <c r="B18319" s="0" t="n">
        <f aca="false">IF(A18319&lt;$N$2,$F$2,IF(A18319&lt;$N$3,$F$3,IF(A18319&lt;$N$4,$F$4,$F$5)))</f>
        <v>3</v>
      </c>
      <c r="C18319" s="6" t="n">
        <f aca="false">C18318*INDEX($G$2:$G$5,$B18319)+D18318*INDEX($H$2:$H$5,$B18319)+INDEX($K$2:$K$5,$B18319)</f>
        <v>0.598948364022952</v>
      </c>
      <c r="D18319" s="6" t="n">
        <f aca="false">C18318*INDEX($I$2:$I$5,$B18319)+D18318*INDEX($J$2:$J$5,$B18319)+INDEX($L$2:$L$5,$B18319)</f>
        <v>0.117557458382548</v>
      </c>
    </row>
    <row r="18320" customFormat="false" ht="12.75" hidden="false" customHeight="false" outlineLevel="0" collapsed="false">
      <c r="A18320" s="5" t="n">
        <f aca="true">RAND()</f>
        <v>0.698309138804274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8785678701564</v>
      </c>
      <c r="D18320" s="6" t="n">
        <f aca="false">C18319*INDEX($I$2:$I$5,$B18320)+D18319*INDEX($J$2:$J$5,$B18320)+INDEX($L$2:$L$5,$B18320)</f>
        <v>0.260645192697934</v>
      </c>
    </row>
    <row r="18321" customFormat="false" ht="12.75" hidden="false" customHeight="false" outlineLevel="0" collapsed="false">
      <c r="A18321" s="5" t="n">
        <f aca="true">RAND()</f>
        <v>0.451939589589266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83734284306102</v>
      </c>
      <c r="D18321" s="6" t="n">
        <f aca="false">C18320*INDEX($I$2:$I$5,$B18321)+D18320*INDEX($J$2:$J$5,$B18321)+INDEX($L$2:$L$5,$B18321)</f>
        <v>0.382537067480967</v>
      </c>
    </row>
    <row r="18322" customFormat="false" ht="12.75" hidden="false" customHeight="false" outlineLevel="0" collapsed="false">
      <c r="A18322" s="5" t="n">
        <f aca="true">RAND()</f>
        <v>0.475773564192817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84744278872676</v>
      </c>
      <c r="D18322" s="6" t="n">
        <f aca="false">C18321*INDEX($I$2:$I$5,$B18322)+D18321*INDEX($J$2:$J$5,$B18322)+INDEX($L$2:$L$5,$B18322)</f>
        <v>0.486175801772015</v>
      </c>
    </row>
    <row r="18323" customFormat="false" ht="12.75" hidden="false" customHeight="false" outlineLevel="0" collapsed="false">
      <c r="A18323" s="5" t="n">
        <f aca="true">RAND()</f>
        <v>0.597964866897725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89436397428467</v>
      </c>
      <c r="D18323" s="6" t="n">
        <f aca="false">C18322*INDEX($I$2:$I$5,$B18323)+D18322*INDEX($J$2:$J$5,$B18323)+INDEX($L$2:$L$5,$B18323)</f>
        <v>0.574127717386152</v>
      </c>
    </row>
    <row r="18324" customFormat="false" ht="12.75" hidden="false" customHeight="false" outlineLevel="0" collapsed="false">
      <c r="A18324" s="5" t="n">
        <f aca="true">RAND()</f>
        <v>0.410528937786413</v>
      </c>
      <c r="B18324" s="0" t="n">
        <f aca="false">IF(A18324&lt;$N$2,$F$2,IF(A18324&lt;$N$3,$F$3,IF(A18324&lt;$N$4,$F$4,$F$5)))</f>
        <v>1</v>
      </c>
      <c r="C18324" s="6" t="n">
        <f aca="false">C18323*INDEX($G$2:$G$5,$B18324)+D18323*INDEX($H$2:$H$5,$B18324)+INDEX($K$2:$K$5,$B18324)</f>
        <v>0.596674226960056</v>
      </c>
      <c r="D18324" s="6" t="n">
        <f aca="false">C18323*INDEX($I$2:$I$5,$B18324)+D18323*INDEX($J$2:$J$5,$B18324)+INDEX($L$2:$L$5,$B18324)</f>
        <v>0.64862528535599</v>
      </c>
    </row>
    <row r="18325" customFormat="false" ht="12.75" hidden="false" customHeight="false" outlineLevel="0" collapsed="false">
      <c r="A18325" s="5" t="n">
        <f aca="true">RAND()</f>
        <v>0.630882453152526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605575554247259</v>
      </c>
      <c r="D18325" s="6" t="n">
        <f aca="false">C18324*INDEX($I$2:$I$5,$B18325)+D18324*INDEX($J$2:$J$5,$B18325)+INDEX($L$2:$L$5,$B18325)</f>
        <v>0.711605920869713</v>
      </c>
    </row>
    <row r="18326" customFormat="false" ht="12.75" hidden="false" customHeight="false" outlineLevel="0" collapsed="false">
      <c r="A18326" s="5" t="n">
        <f aca="true">RAND()</f>
        <v>0.637319849899122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615463064628102</v>
      </c>
      <c r="D18326" s="6" t="n">
        <f aca="false">C18325*INDEX($I$2:$I$5,$B18326)+D18325*INDEX($J$2:$J$5,$B18326)+INDEX($L$2:$L$5,$B18326)</f>
        <v>0.764747131311238</v>
      </c>
    </row>
    <row r="18327" customFormat="false" ht="12.75" hidden="false" customHeight="false" outlineLevel="0" collapsed="false">
      <c r="A18327" s="5" t="n">
        <f aca="true">RAND()</f>
        <v>0.788451520592728</v>
      </c>
      <c r="B18327" s="0" t="n">
        <f aca="false">IF(A18327&lt;$N$2,$F$2,IF(A18327&lt;$N$3,$F$3,IF(A18327&lt;$N$4,$F$4,$F$5)))</f>
        <v>2</v>
      </c>
      <c r="C18327" s="6" t="n">
        <f aca="false">C18326*INDEX($G$2:$G$5,$B18327)+D18326*INDEX($H$2:$H$5,$B18327)+INDEX($K$2:$K$5,$B18327)</f>
        <v>0.348413372055396</v>
      </c>
      <c r="D18327" s="6" t="n">
        <f aca="false">C18326*INDEX($I$2:$I$5,$B18327)+D18326*INDEX($J$2:$J$5,$B18327)+INDEX($L$2:$L$5,$B18327)</f>
        <v>0.338749837474265</v>
      </c>
    </row>
    <row r="18328" customFormat="false" ht="12.75" hidden="false" customHeight="false" outlineLevel="0" collapsed="false">
      <c r="A18328" s="5" t="n">
        <f aca="true">RAND()</f>
        <v>0.448939723843519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383336696861579</v>
      </c>
      <c r="D18328" s="6" t="n">
        <f aca="false">C18327*INDEX($I$2:$I$5,$B18328)+D18327*INDEX($J$2:$J$5,$B18328)+INDEX($L$2:$L$5,$B18328)</f>
        <v>0.457707317249601</v>
      </c>
    </row>
    <row r="18329" customFormat="false" ht="12.75" hidden="false" customHeight="false" outlineLevel="0" collapsed="false">
      <c r="A18329" s="5" t="n">
        <f aca="true">RAND()</f>
        <v>0.797736420320775</v>
      </c>
      <c r="B18329" s="0" t="n">
        <f aca="false">IF(A18329&lt;$N$2,$F$2,IF(A18329&lt;$N$3,$F$3,IF(A18329&lt;$N$4,$F$4,$F$5)))</f>
        <v>2</v>
      </c>
      <c r="C18329" s="6" t="n">
        <f aca="false">C18328*INDEX($G$2:$G$5,$B18329)+D18328*INDEX($H$2:$H$5,$B18329)+INDEX($K$2:$K$5,$B18329)</f>
        <v>0.372075475583321</v>
      </c>
      <c r="D18329" s="6" t="n">
        <f aca="false">C18328*INDEX($I$2:$I$5,$B18329)+D18328*INDEX($J$2:$J$5,$B18329)+INDEX($L$2:$L$5,$B18329)</f>
        <v>0.225802434988888</v>
      </c>
    </row>
    <row r="18330" customFormat="false" ht="12.75" hidden="false" customHeight="false" outlineLevel="0" collapsed="false">
      <c r="A18330" s="5" t="n">
        <f aca="true">RAND()</f>
        <v>0.446974157807928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399246768864829</v>
      </c>
      <c r="D18330" s="6" t="n">
        <f aca="false">C18329*INDEX($I$2:$I$5,$B18330)+D18329*INDEX($J$2:$J$5,$B18330)+INDEX($L$2:$L$5,$B18330)</f>
        <v>0.360939474708983</v>
      </c>
    </row>
    <row r="18331" customFormat="false" ht="12.75" hidden="false" customHeight="false" outlineLevel="0" collapsed="false">
      <c r="A18331" s="5" t="n">
        <f aca="true">RAND()</f>
        <v>0.0960274129838161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427315267330472</v>
      </c>
      <c r="D18331" s="6" t="n">
        <f aca="false">C18330*INDEX($I$2:$I$5,$B18331)+D18330*INDEX($J$2:$J$5,$B18331)+INDEX($L$2:$L$5,$B18331)</f>
        <v>0.474665483579928</v>
      </c>
    </row>
    <row r="18332" customFormat="false" ht="12.75" hidden="false" customHeight="false" outlineLevel="0" collapsed="false">
      <c r="A18332" s="5" t="n">
        <f aca="true">RAND()</f>
        <v>0.647858400105801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455353284856028</v>
      </c>
      <c r="D18332" s="6" t="n">
        <f aca="false">C18331*INDEX($I$2:$I$5,$B18332)+D18331*INDEX($J$2:$J$5,$B18332)+INDEX($L$2:$L$5,$B18332)</f>
        <v>0.570180330668132</v>
      </c>
    </row>
    <row r="18333" customFormat="false" ht="12.75" hidden="false" customHeight="false" outlineLevel="0" collapsed="false">
      <c r="A18333" s="5" t="n">
        <f aca="true">RAND()</f>
        <v>0.919882038102177</v>
      </c>
      <c r="B18333" s="0" t="n">
        <f aca="false">IF(A18333&lt;$N$2,$F$2,IF(A18333&lt;$N$3,$F$3,IF(A18333&lt;$N$4,$F$4,$F$5)))</f>
        <v>3</v>
      </c>
      <c r="C18333" s="6" t="n">
        <f aca="false">C18332*INDEX($G$2:$G$5,$B18333)+D18332*INDEX($H$2:$H$5,$B18333)+INDEX($K$2:$K$5,$B18333)</f>
        <v>0.668058040850677</v>
      </c>
      <c r="D18333" s="6" t="n">
        <f aca="false">C18332*INDEX($I$2:$I$5,$B18333)+D18332*INDEX($J$2:$J$5,$B18333)+INDEX($L$2:$L$5,$B18333)</f>
        <v>0.169524592430914</v>
      </c>
    </row>
    <row r="18334" customFormat="false" ht="12.75" hidden="false" customHeight="false" outlineLevel="0" collapsed="false">
      <c r="A18334" s="5" t="n">
        <f aca="true">RAND()</f>
        <v>0.817363649063088</v>
      </c>
      <c r="B18334" s="0" t="n">
        <f aca="false">IF(A18334&lt;$N$2,$F$2,IF(A18334&lt;$N$3,$F$3,IF(A18334&lt;$N$4,$F$4,$F$5)))</f>
        <v>2</v>
      </c>
      <c r="C18334" s="6" t="n">
        <f aca="false">C18333*INDEX($G$2:$G$5,$B18334)+D18333*INDEX($H$2:$H$5,$B18334)+INDEX($K$2:$K$5,$B18334)</f>
        <v>0.493294876158197</v>
      </c>
      <c r="D18334" s="6" t="n">
        <f aca="false">C18333*INDEX($I$2:$I$5,$B18334)+D18333*INDEX($J$2:$J$5,$B18334)+INDEX($L$2:$L$5,$B18334)</f>
        <v>0.233377461941143</v>
      </c>
    </row>
    <row r="18335" customFormat="false" ht="12.75" hidden="false" customHeight="false" outlineLevel="0" collapsed="false">
      <c r="A18335" s="5" t="n">
        <f aca="true">RAND()</f>
        <v>0.0488157388660229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502442315950131</v>
      </c>
      <c r="D18335" s="6" t="n">
        <f aca="false">C18334*INDEX($I$2:$I$5,$B18335)+D18334*INDEX($J$2:$J$5,$B18335)+INDEX($L$2:$L$5,$B18335)</f>
        <v>0.362885554770177</v>
      </c>
    </row>
    <row r="18336" customFormat="false" ht="12.75" hidden="false" customHeight="false" outlineLevel="0" collapsed="false">
      <c r="A18336" s="5" t="n">
        <f aca="true">RAND()</f>
        <v>0.982256759449978</v>
      </c>
      <c r="B18336" s="0" t="n">
        <f aca="false">IF(A18336&lt;$N$2,$F$2,IF(A18336&lt;$N$3,$F$3,IF(A18336&lt;$N$4,$F$4,$F$5)))</f>
        <v>4</v>
      </c>
      <c r="C18336" s="6" t="n">
        <f aca="false">C18335*INDEX($G$2:$G$5,$B18336)+D18335*INDEX($H$2:$H$5,$B18336)+INDEX($K$2:$K$5,$B18336)</f>
        <v>0.5</v>
      </c>
      <c r="D18336" s="6" t="n">
        <f aca="false">C18335*INDEX($I$2:$I$5,$B18336)+D18335*INDEX($J$2:$J$5,$B18336)+INDEX($L$2:$L$5,$B18336)</f>
        <v>0.0580616887632284</v>
      </c>
    </row>
    <row r="18337" customFormat="false" ht="12.75" hidden="false" customHeight="false" outlineLevel="0" collapsed="false">
      <c r="A18337" s="5" t="n">
        <f aca="true">RAND()</f>
        <v>0.0304846915073575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501648282484239</v>
      </c>
      <c r="D18337" s="6" t="n">
        <f aca="false">C18336*INDEX($I$2:$I$5,$B18337)+D18336*INDEX($J$2:$J$5,$B18337)+INDEX($L$2:$L$5,$B18337)</f>
        <v>0.213794373759981</v>
      </c>
    </row>
    <row r="18338" customFormat="false" ht="12.75" hidden="false" customHeight="false" outlineLevel="0" collapsed="false">
      <c r="A18338" s="5" t="n">
        <f aca="true">RAND()</f>
        <v>0.0870929967705114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508809783658239</v>
      </c>
      <c r="D18338" s="6" t="n">
        <f aca="false">C18337*INDEX($I$2:$I$5,$B18338)+D18337*INDEX($J$2:$J$5,$B18338)+INDEX($L$2:$L$5,$B18338)</f>
        <v>0.345950436870307</v>
      </c>
    </row>
    <row r="18339" customFormat="false" ht="12.75" hidden="false" customHeight="false" outlineLevel="0" collapsed="false">
      <c r="A18339" s="5" t="n">
        <f aca="true">RAND()</f>
        <v>0.232283068109925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519779672490046</v>
      </c>
      <c r="D18339" s="6" t="n">
        <f aca="false">C18338*INDEX($I$2:$I$5,$B18339)+D18338*INDEX($J$2:$J$5,$B18339)+INDEX($L$2:$L$5,$B18339)</f>
        <v>0.457885958907536</v>
      </c>
    </row>
    <row r="18340" customFormat="false" ht="12.75" hidden="false" customHeight="false" outlineLevel="0" collapsed="false">
      <c r="A18340" s="5" t="n">
        <f aca="true">RAND()</f>
        <v>0.663589167233556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533234722423628</v>
      </c>
      <c r="D18340" s="6" t="n">
        <f aca="false">C18339*INDEX($I$2:$I$5,$B18340)+D18339*INDEX($J$2:$J$5,$B18340)+INDEX($L$2:$L$5,$B18340)</f>
        <v>0.552513331230366</v>
      </c>
    </row>
    <row r="18341" customFormat="false" ht="12.75" hidden="false" customHeight="false" outlineLevel="0" collapsed="false">
      <c r="A18341" s="5" t="n">
        <f aca="true">RAND()</f>
        <v>0.0236691367808499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548159272593184</v>
      </c>
      <c r="D18341" s="6" t="n">
        <f aca="false">C18340*INDEX($I$2:$I$5,$B18341)+D18340*INDEX($J$2:$J$5,$B18341)+INDEX($L$2:$L$5,$B18341)</f>
        <v>0.632354133484907</v>
      </c>
    </row>
    <row r="18342" customFormat="false" ht="12.75" hidden="false" customHeight="false" outlineLevel="0" collapsed="false">
      <c r="A18342" s="5" t="n">
        <f aca="true">RAND()</f>
        <v>0.254551006870396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563784325370554</v>
      </c>
      <c r="D18342" s="6" t="n">
        <f aca="false">C18341*INDEX($I$2:$I$5,$B18342)+D18341*INDEX($J$2:$J$5,$B18342)+INDEX($L$2:$L$5,$B18342)</f>
        <v>0.699586766242738</v>
      </c>
    </row>
    <row r="18343" customFormat="false" ht="12.75" hidden="false" customHeight="false" outlineLevel="0" collapsed="false">
      <c r="A18343" s="5" t="n">
        <f aca="true">RAND()</f>
        <v>0.433996952144712</v>
      </c>
      <c r="B18343" s="0" t="n">
        <f aca="false">IF(A18343&lt;$N$2,$F$2,IF(A18343&lt;$N$3,$F$3,IF(A18343&lt;$N$4,$F$4,$F$5)))</f>
        <v>1</v>
      </c>
      <c r="C18343" s="6" t="n">
        <f aca="false">C18342*INDEX($G$2:$G$5,$B18343)+D18342*INDEX($H$2:$H$5,$B18343)+INDEX($K$2:$K$5,$B18343)</f>
        <v>0.579537602590582</v>
      </c>
      <c r="D18343" s="6" t="n">
        <f aca="false">C18342*INDEX($I$2:$I$5,$B18343)+D18342*INDEX($J$2:$J$5,$B18343)+INDEX($L$2:$L$5,$B18343)</f>
        <v>0.756089144501374</v>
      </c>
    </row>
    <row r="18344" customFormat="false" ht="12.75" hidden="false" customHeight="false" outlineLevel="0" collapsed="false">
      <c r="A18344" s="5" t="n">
        <f aca="true">RAND()</f>
        <v>0.733544859940337</v>
      </c>
      <c r="B18344" s="0" t="n">
        <f aca="false">IF(A18344&lt;$N$2,$F$2,IF(A18344&lt;$N$3,$F$3,IF(A18344&lt;$N$4,$F$4,$F$5)))</f>
        <v>2</v>
      </c>
      <c r="C18344" s="6" t="n">
        <f aca="false">C18343*INDEX($G$2:$G$5,$B18344)+D18343*INDEX($H$2:$H$5,$B18344)+INDEX($K$2:$K$5,$B18344)</f>
        <v>0.343292761053034</v>
      </c>
      <c r="D18344" s="6" t="n">
        <f aca="false">C18343*INDEX($I$2:$I$5,$B18344)+D18343*INDEX($J$2:$J$5,$B18344)+INDEX($L$2:$L$5,$B18344)</f>
        <v>0.328925059652242</v>
      </c>
    </row>
    <row r="18345" customFormat="false" ht="12.75" hidden="false" customHeight="false" outlineLevel="0" collapsed="false">
      <c r="A18345" s="5" t="n">
        <f aca="true">RAND()</f>
        <v>0.50522522131362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378625781341159</v>
      </c>
      <c r="D18345" s="6" t="n">
        <f aca="false">C18344*INDEX($I$2:$I$5,$B18345)+D18344*INDEX($J$2:$J$5,$B18345)+INDEX($L$2:$L$5,$B18345)</f>
        <v>0.449555543485791</v>
      </c>
    </row>
    <row r="18346" customFormat="false" ht="12.75" hidden="false" customHeight="false" outlineLevel="0" collapsed="false">
      <c r="A18346" s="5" t="n">
        <f aca="true">RAND()</f>
        <v>0.917725441267267</v>
      </c>
      <c r="B18346" s="0" t="n">
        <f aca="false">IF(A18346&lt;$N$2,$F$2,IF(A18346&lt;$N$3,$F$3,IF(A18346&lt;$N$4,$F$4,$F$5)))</f>
        <v>3</v>
      </c>
      <c r="C18346" s="6" t="n">
        <f aca="false">C18345*INDEX($G$2:$G$5,$B18346)+D18345*INDEX($H$2:$H$5,$B18346)+INDEX($K$2:$K$5,$B18346)</f>
        <v>0.645430351605305</v>
      </c>
      <c r="D18346" s="6" t="n">
        <f aca="false">C18345*INDEX($I$2:$I$5,$B18346)+D18345*INDEX($J$2:$J$5,$B18346)+INDEX($L$2:$L$5,$B18346)</f>
        <v>0.120987366954834</v>
      </c>
    </row>
    <row r="18347" customFormat="false" ht="12.75" hidden="false" customHeight="false" outlineLevel="0" collapsed="false">
      <c r="A18347" s="5" t="n">
        <f aca="true">RAND()</f>
        <v>0.664943299468804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627446901090233</v>
      </c>
      <c r="D18347" s="6" t="n">
        <f aca="false">C18346*INDEX($I$2:$I$5,$B18347)+D18346*INDEX($J$2:$J$5,$B18347)+INDEX($L$2:$L$5,$B18347)</f>
        <v>0.261837351535258</v>
      </c>
    </row>
    <row r="18348" customFormat="false" ht="12.75" hidden="false" customHeight="false" outlineLevel="0" collapsed="false">
      <c r="A18348" s="5" t="n">
        <f aca="true">RAND()</f>
        <v>0.201282547401937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617390401032412</v>
      </c>
      <c r="D18348" s="6" t="n">
        <f aca="false">C18347*INDEX($I$2:$I$5,$B18348)+D18347*INDEX($J$2:$J$5,$B18348)+INDEX($L$2:$L$5,$B18348)</f>
        <v>0.382084376113095</v>
      </c>
    </row>
    <row r="18349" customFormat="false" ht="12.75" hidden="false" customHeight="false" outlineLevel="0" collapsed="false">
      <c r="A18349" s="5" t="n">
        <f aca="true">RAND()</f>
        <v>0.294015461161507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613301572392702</v>
      </c>
      <c r="D18349" s="6" t="n">
        <f aca="false">C18348*INDEX($I$2:$I$5,$B18349)+D18348*INDEX($J$2:$J$5,$B18349)+INDEX($L$2:$L$5,$B18349)</f>
        <v>0.484546190481819</v>
      </c>
    </row>
    <row r="18350" customFormat="false" ht="12.75" hidden="false" customHeight="false" outlineLevel="0" collapsed="false">
      <c r="A18350" s="5" t="n">
        <f aca="true">RAND()</f>
        <v>0.223906607549797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613621244009232</v>
      </c>
      <c r="D18350" s="6" t="n">
        <f aca="false">C18349*INDEX($I$2:$I$5,$B18350)+D18349*INDEX($J$2:$J$5,$B18350)+INDEX($L$2:$L$5,$B18350)</f>
        <v>0.571687557540534</v>
      </c>
    </row>
    <row r="18351" customFormat="false" ht="12.75" hidden="false" customHeight="false" outlineLevel="0" collapsed="false">
      <c r="A18351" s="5" t="n">
        <f aca="true">RAND()</f>
        <v>0.971441385795893</v>
      </c>
      <c r="B18351" s="0" t="n">
        <f aca="false">IF(A18351&lt;$N$2,$F$2,IF(A18351&lt;$N$3,$F$3,IF(A18351&lt;$N$4,$F$4,$F$5)))</f>
        <v>4</v>
      </c>
      <c r="C18351" s="6" t="n">
        <f aca="false">C18350*INDEX($G$2:$G$5,$B18351)+D18350*INDEX($H$2:$H$5,$B18351)+INDEX($K$2:$K$5,$B18351)</f>
        <v>0.5</v>
      </c>
      <c r="D18351" s="6" t="n">
        <f aca="false">C18350*INDEX($I$2:$I$5,$B18351)+D18350*INDEX($J$2:$J$5,$B18351)+INDEX($L$2:$L$5,$B18351)</f>
        <v>0.0914700092064854</v>
      </c>
    </row>
    <row r="18352" customFormat="false" ht="12.75" hidden="false" customHeight="false" outlineLevel="0" collapsed="false">
      <c r="A18352" s="5" t="n">
        <f aca="true">RAND()</f>
        <v>0.205718434593682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0288439034064</v>
      </c>
      <c r="D18352" s="6" t="n">
        <f aca="false">C18351*INDEX($I$2:$I$5,$B18352)+D18351*INDEX($J$2:$J$5,$B18352)+INDEX($L$2:$L$5,$B18352)</f>
        <v>0.242158037816306</v>
      </c>
    </row>
    <row r="18353" customFormat="false" ht="12.75" hidden="false" customHeight="false" outlineLevel="0" collapsed="false">
      <c r="A18353" s="5" t="n">
        <f aca="true">RAND()</f>
        <v>0.202424609765981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510908694798407</v>
      </c>
      <c r="D18353" s="6" t="n">
        <f aca="false">C18352*INDEX($I$2:$I$5,$B18353)+D18352*INDEX($J$2:$J$5,$B18353)+INDEX($L$2:$L$5,$B18353)</f>
        <v>0.36998545166344</v>
      </c>
    </row>
    <row r="18354" customFormat="false" ht="12.75" hidden="false" customHeight="false" outlineLevel="0" collapsed="false">
      <c r="A18354" s="5" t="n">
        <f aca="true">RAND()</f>
        <v>0.404586761868357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522450943595395</v>
      </c>
      <c r="D18354" s="6" t="n">
        <f aca="false">C18353*INDEX($I$2:$I$5,$B18354)+D18353*INDEX($J$2:$J$5,$B18354)+INDEX($L$2:$L$5,$B18354)</f>
        <v>0.47821402675472</v>
      </c>
    </row>
    <row r="18355" customFormat="false" ht="12.75" hidden="false" customHeight="false" outlineLevel="0" collapsed="false">
      <c r="A18355" s="5" t="n">
        <f aca="true">RAND()</f>
        <v>0.60250009184138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36254770102415</v>
      </c>
      <c r="D18355" s="6" t="n">
        <f aca="false">C18354*INDEX($I$2:$I$5,$B18355)+D18354*INDEX($J$2:$J$5,$B18355)+INDEX($L$2:$L$5,$B18355)</f>
        <v>0.569673023801727</v>
      </c>
    </row>
    <row r="18356" customFormat="false" ht="12.75" hidden="false" customHeight="false" outlineLevel="0" collapsed="false">
      <c r="A18356" s="5" t="n">
        <f aca="true">RAND()</f>
        <v>0.824699938294488</v>
      </c>
      <c r="B18356" s="0" t="n">
        <f aca="false">IF(A18356&lt;$N$2,$F$2,IF(A18356&lt;$N$3,$F$3,IF(A18356&lt;$N$4,$F$4,$F$5)))</f>
        <v>2</v>
      </c>
      <c r="C18356" s="6" t="n">
        <f aca="false">C18355*INDEX($G$2:$G$5,$B18356)+D18355*INDEX($H$2:$H$5,$B18356)+INDEX($K$2:$K$5,$B18356)</f>
        <v>0.376896086330985</v>
      </c>
      <c r="D18356" s="6" t="n">
        <f aca="false">C18355*INDEX($I$2:$I$5,$B18356)+D18355*INDEX($J$2:$J$5,$B18356)+INDEX($L$2:$L$5,$B18356)</f>
        <v>0.282419163732086</v>
      </c>
    </row>
    <row r="18357" customFormat="false" ht="12.75" hidden="false" customHeight="false" outlineLevel="0" collapsed="false">
      <c r="A18357" s="5" t="n">
        <f aca="true">RAND()</f>
        <v>0.661153379307298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405434286353094</v>
      </c>
      <c r="D18357" s="6" t="n">
        <f aca="false">C18356*INDEX($I$2:$I$5,$B18357)+D18356*INDEX($J$2:$J$5,$B18357)+INDEX($L$2:$L$5,$B18357)</f>
        <v>0.408828714814295</v>
      </c>
    </row>
    <row r="18358" customFormat="false" ht="12.75" hidden="false" customHeight="false" outlineLevel="0" collapsed="false">
      <c r="A18358" s="5" t="n">
        <f aca="true">RAND()</f>
        <v>0.00716780694750666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434340371561905</v>
      </c>
      <c r="D18358" s="6" t="n">
        <f aca="false">C18357*INDEX($I$2:$I$5,$B18358)+D18357*INDEX($J$2:$J$5,$B18358)+INDEX($L$2:$L$5,$B18358)</f>
        <v>0.515094510282272</v>
      </c>
    </row>
    <row r="18359" customFormat="false" ht="12.75" hidden="false" customHeight="false" outlineLevel="0" collapsed="false">
      <c r="A18359" s="5" t="n">
        <f aca="true">RAND()</f>
        <v>0.0827284034697207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462813472336502</v>
      </c>
      <c r="D18359" s="6" t="n">
        <f aca="false">C18358*INDEX($I$2:$I$5,$B18359)+D18358*INDEX($J$2:$J$5,$B18359)+INDEX($L$2:$L$5,$B18359)</f>
        <v>0.604244645481858</v>
      </c>
    </row>
    <row r="18360" customFormat="false" ht="12.75" hidden="false" customHeight="false" outlineLevel="0" collapsed="false">
      <c r="A18360" s="5" t="n">
        <f aca="true">RAND()</f>
        <v>0.685074211022838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490285689896519</v>
      </c>
      <c r="D18360" s="6" t="n">
        <f aca="false">C18359*INDEX($I$2:$I$5,$B18360)+D18359*INDEX($J$2:$J$5,$B18360)+INDEX($L$2:$L$5,$B18360)</f>
        <v>0.678879605537647</v>
      </c>
    </row>
    <row r="18361" customFormat="false" ht="12.75" hidden="false" customHeight="false" outlineLevel="0" collapsed="false">
      <c r="A18361" s="5" t="n">
        <f aca="true">RAND()</f>
        <v>0.0474298042702095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516371096127037</v>
      </c>
      <c r="D18361" s="6" t="n">
        <f aca="false">C18360*INDEX($I$2:$I$5,$B18361)+D18360*INDEX($J$2:$J$5,$B18361)+INDEX($L$2:$L$5,$B18361)</f>
        <v>0.741228214575291</v>
      </c>
    </row>
    <row r="18362" customFormat="false" ht="12.75" hidden="false" customHeight="false" outlineLevel="0" collapsed="false">
      <c r="A18362" s="5" t="n">
        <f aca="true">RAND()</f>
        <v>0.536001119864887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4082450455114</v>
      </c>
      <c r="D18362" s="6" t="n">
        <f aca="false">C18361*INDEX($I$2:$I$5,$B18362)+D18361*INDEX($J$2:$J$5,$B18362)+INDEX($L$2:$L$5,$B18362)</f>
        <v>0.793197023617722</v>
      </c>
    </row>
    <row r="18363" customFormat="false" ht="12.75" hidden="false" customHeight="false" outlineLevel="0" collapsed="false">
      <c r="A18363" s="5" t="n">
        <f aca="true">RAND()</f>
        <v>0.929042176380201</v>
      </c>
      <c r="B18363" s="0" t="n">
        <f aca="false">IF(A18363&lt;$N$2,$F$2,IF(A18363&lt;$N$3,$F$3,IF(A18363&lt;$N$4,$F$4,$F$5)))</f>
        <v>3</v>
      </c>
      <c r="C18363" s="6" t="n">
        <f aca="false">C18362*INDEX($G$2:$G$5,$B18363)+D18362*INDEX($H$2:$H$5,$B18363)+INDEX($K$2:$K$5,$B18363)</f>
        <v>0.718351082001144</v>
      </c>
      <c r="D18363" s="6" t="n">
        <f aca="false">C18362*INDEX($I$2:$I$5,$B18363)+D18362*INDEX($J$2:$J$5,$B18363)+INDEX($L$2:$L$5,$B18363)</f>
        <v>0.244602065780697</v>
      </c>
    </row>
    <row r="18364" customFormat="false" ht="12.75" hidden="false" customHeight="false" outlineLevel="0" collapsed="false">
      <c r="A18364" s="5" t="n">
        <f aca="true">RAND()</f>
        <v>0.024273485259306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693930345052857</v>
      </c>
      <c r="D18364" s="6" t="n">
        <f aca="false">C18363*INDEX($I$2:$I$5,$B18364)+D18363*INDEX($J$2:$J$5,$B18364)+INDEX($L$2:$L$5,$B18364)</f>
        <v>0.364088163813769</v>
      </c>
    </row>
    <row r="18365" customFormat="false" ht="12.75" hidden="false" customHeight="false" outlineLevel="0" collapsed="false">
      <c r="A18365" s="5" t="n">
        <f aca="true">RAND()</f>
        <v>0.239892800612287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77618125010985</v>
      </c>
      <c r="D18365" s="6" t="n">
        <f aca="false">C18364*INDEX($I$2:$I$5,$B18365)+D18364*INDEX($J$2:$J$5,$B18365)+INDEX($L$2:$L$5,$B18365)</f>
        <v>0.466435428310934</v>
      </c>
    </row>
    <row r="18366" customFormat="false" ht="12.75" hidden="false" customHeight="false" outlineLevel="0" collapsed="false">
      <c r="A18366" s="5" t="n">
        <f aca="true">RAND()</f>
        <v>0.679844424829309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667555898981831</v>
      </c>
      <c r="D18366" s="6" t="n">
        <f aca="false">C18365*INDEX($I$2:$I$5,$B18366)+D18365*INDEX($J$2:$J$5,$B18366)+INDEX($L$2:$L$5,$B18366)</f>
        <v>0.553931808010577</v>
      </c>
    </row>
    <row r="18367" customFormat="false" ht="12.75" hidden="false" customHeight="false" outlineLevel="0" collapsed="false">
      <c r="A18367" s="5" t="n">
        <f aca="true">RAND()</f>
        <v>0.788573760777836</v>
      </c>
      <c r="B18367" s="0" t="n">
        <f aca="false">IF(A18367&lt;$N$2,$F$2,IF(A18367&lt;$N$3,$F$3,IF(A18367&lt;$N$4,$F$4,$F$5)))</f>
        <v>2</v>
      </c>
      <c r="C18367" s="6" t="n">
        <f aca="false">C18366*INDEX($G$2:$G$5,$B18367)+D18366*INDEX($H$2:$H$5,$B18367)+INDEX($K$2:$K$5,$B18367)</f>
        <v>0.40631992348903</v>
      </c>
      <c r="D18367" s="6" t="n">
        <f aca="false">C18366*INDEX($I$2:$I$5,$B18367)+D18366*INDEX($J$2:$J$5,$B18367)+INDEX($L$2:$L$5,$B18367)</f>
        <v>0.308992199347977</v>
      </c>
    </row>
    <row r="18368" customFormat="false" ht="12.75" hidden="false" customHeight="false" outlineLevel="0" collapsed="false">
      <c r="A18368" s="5" t="n">
        <f aca="true">RAND()</f>
        <v>0.945436672659926</v>
      </c>
      <c r="B18368" s="0" t="n">
        <f aca="false">IF(A18368&lt;$N$2,$F$2,IF(A18368&lt;$N$3,$F$3,IF(A18368&lt;$N$4,$F$4,$F$5)))</f>
        <v>3</v>
      </c>
      <c r="C18368" s="6" t="n">
        <f aca="false">C18367*INDEX($G$2:$G$5,$B18368)+D18367*INDEX($H$2:$H$5,$B18368)+INDEX($K$2:$K$5,$B18368)</f>
        <v>0.601496803892123</v>
      </c>
      <c r="D18368" s="6" t="n">
        <f aca="false">C18367*INDEX($I$2:$I$5,$B18368)+D18367*INDEX($J$2:$J$5,$B18368)+INDEX($L$2:$L$5,$B18368)</f>
        <v>0.0948743313526185</v>
      </c>
    </row>
    <row r="18369" customFormat="false" ht="12.75" hidden="false" customHeight="false" outlineLevel="0" collapsed="false">
      <c r="A18369" s="5" t="n">
        <f aca="true">RAND()</f>
        <v>0.600276473922067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589181136764459</v>
      </c>
      <c r="D18369" s="6" t="n">
        <f aca="false">C18368*INDEX($I$2:$I$5,$B18369)+D18368*INDEX($J$2:$J$5,$B18369)+INDEX($L$2:$L$5,$B18369)</f>
        <v>0.241292925574365</v>
      </c>
    </row>
    <row r="18370" customFormat="false" ht="12.75" hidden="false" customHeight="false" outlineLevel="0" collapsed="false">
      <c r="A18370" s="5" t="n">
        <f aca="true">RAND()</f>
        <v>0.878470934922994</v>
      </c>
      <c r="B18370" s="0" t="n">
        <f aca="false">IF(A18370&lt;$N$2,$F$2,IF(A18370&lt;$N$3,$F$3,IF(A18370&lt;$N$4,$F$4,$F$5)))</f>
        <v>3</v>
      </c>
      <c r="C18370" s="6" t="n">
        <f aca="false">C18369*INDEX($G$2:$G$5,$B18370)+D18369*INDEX($H$2:$H$5,$B18370)+INDEX($K$2:$K$5,$B18370)</f>
        <v>0.554908727422876</v>
      </c>
      <c r="D18370" s="6" t="n">
        <f aca="false">C18369*INDEX($I$2:$I$5,$B18370)+D18369*INDEX($J$2:$J$5,$B18370)+INDEX($L$2:$L$5,$B18370)</f>
        <v>0.126373518919884</v>
      </c>
    </row>
    <row r="18371" customFormat="false" ht="12.75" hidden="false" customHeight="false" outlineLevel="0" collapsed="false">
      <c r="A18371" s="5" t="n">
        <f aca="true">RAND()</f>
        <v>0.772227951268981</v>
      </c>
      <c r="B18371" s="0" t="n">
        <f aca="false">IF(A18371&lt;$N$2,$F$2,IF(A18371&lt;$N$3,$F$3,IF(A18371&lt;$N$4,$F$4,$F$5)))</f>
        <v>2</v>
      </c>
      <c r="C18371" s="6" t="n">
        <f aca="false">C18370*INDEX($G$2:$G$5,$B18371)+D18370*INDEX($H$2:$H$5,$B18371)+INDEX($K$2:$K$5,$B18371)</f>
        <v>0.480756604026413</v>
      </c>
      <c r="D18371" s="6" t="n">
        <f aca="false">C18370*INDEX($I$2:$I$5,$B18371)+D18370*INDEX($J$2:$J$5,$B18371)+INDEX($L$2:$L$5,$B18371)</f>
        <v>0.199304955624787</v>
      </c>
    </row>
    <row r="18372" customFormat="false" ht="12.75" hidden="false" customHeight="false" outlineLevel="0" collapsed="false">
      <c r="A18372" s="5" t="n">
        <f aca="true">RAND()</f>
        <v>0.824166552190838</v>
      </c>
      <c r="B18372" s="0" t="n">
        <f aca="false">IF(A18372&lt;$N$2,$F$2,IF(A18372&lt;$N$3,$F$3,IF(A18372&lt;$N$4,$F$4,$F$5)))</f>
        <v>2</v>
      </c>
      <c r="C18372" s="6" t="n">
        <f aca="false">C18371*INDEX($G$2:$G$5,$B18372)+D18371*INDEX($H$2:$H$5,$B18372)+INDEX($K$2:$K$5,$B18372)</f>
        <v>0.449666131022002</v>
      </c>
      <c r="D18372" s="6" t="n">
        <f aca="false">C18371*INDEX($I$2:$I$5,$B18372)+D18371*INDEX($J$2:$J$5,$B18372)+INDEX($L$2:$L$5,$B18372)</f>
        <v>0.196914068768052</v>
      </c>
    </row>
    <row r="18373" customFormat="false" ht="12.75" hidden="false" customHeight="false" outlineLevel="0" collapsed="false">
      <c r="A18373" s="5" t="n">
        <f aca="true">RAND()</f>
        <v>0.194506072869181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464052365782097</v>
      </c>
      <c r="D18373" s="6" t="n">
        <f aca="false">C18372*INDEX($I$2:$I$5,$B18373)+D18372*INDEX($J$2:$J$5,$B18373)+INDEX($L$2:$L$5,$B18373)</f>
        <v>0.333542397536262</v>
      </c>
    </row>
    <row r="18374" customFormat="false" ht="12.75" hidden="false" customHeight="false" outlineLevel="0" collapsed="false">
      <c r="A18374" s="5" t="n">
        <f aca="true">RAND()</f>
        <v>0.573031075345542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481321527257842</v>
      </c>
      <c r="D18374" s="6" t="n">
        <f aca="false">C18373*INDEX($I$2:$I$5,$B18374)+D18373*INDEX($J$2:$J$5,$B18374)+INDEX($L$2:$L$5,$B18374)</f>
        <v>0.449007557974349</v>
      </c>
    </row>
    <row r="18375" customFormat="false" ht="12.75" hidden="false" customHeight="false" outlineLevel="0" collapsed="false">
      <c r="A18375" s="5" t="n">
        <f aca="true">RAND()</f>
        <v>0.648420138246647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500255256286959</v>
      </c>
      <c r="D18375" s="6" t="n">
        <f aca="false">C18374*INDEX($I$2:$I$5,$B18375)+D18374*INDEX($J$2:$J$5,$B18375)+INDEX($L$2:$L$5,$B18375)</f>
        <v>0.546398520211682</v>
      </c>
    </row>
    <row r="18376" customFormat="false" ht="12.75" hidden="false" customHeight="false" outlineLevel="0" collapsed="false">
      <c r="A18376" s="5" t="n">
        <f aca="true">RAND()</f>
        <v>0.404377949102159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51993345783546</v>
      </c>
      <c r="D18376" s="6" t="n">
        <f aca="false">C18375*INDEX($I$2:$I$5,$B18376)+D18375*INDEX($J$2:$J$5,$B18376)+INDEX($L$2:$L$5,$B18376)</f>
        <v>0.628382899177101</v>
      </c>
    </row>
    <row r="18377" customFormat="false" ht="12.75" hidden="false" customHeight="false" outlineLevel="0" collapsed="false">
      <c r="A18377" s="5" t="n">
        <f aca="true">RAND()</f>
        <v>0.445735113945443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539673672971859</v>
      </c>
      <c r="D18377" s="6" t="n">
        <f aca="false">C18376*INDEX($I$2:$I$5,$B18377)+D18376*INDEX($J$2:$J$5,$B18377)+INDEX($L$2:$L$5,$B18377)</f>
        <v>0.697259543461447</v>
      </c>
    </row>
    <row r="18378" customFormat="false" ht="12.75" hidden="false" customHeight="false" outlineLevel="0" collapsed="false">
      <c r="A18378" s="5" t="n">
        <f aca="true">RAND()</f>
        <v>0.530343503858657</v>
      </c>
      <c r="B18378" s="0" t="n">
        <f aca="false">IF(A18378&lt;$N$2,$F$2,IF(A18378&lt;$N$3,$F$3,IF(A18378&lt;$N$4,$F$4,$F$5)))</f>
        <v>1</v>
      </c>
      <c r="C18378" s="6" t="n">
        <f aca="false">C18377*INDEX($G$2:$G$5,$B18378)+D18377*INDEX($H$2:$H$5,$B18378)+INDEX($K$2:$K$5,$B18378)</f>
        <v>0.558981551461181</v>
      </c>
      <c r="D18378" s="6" t="n">
        <f aca="false">C18377*INDEX($I$2:$I$5,$B18378)+D18377*INDEX($J$2:$J$5,$B18378)+INDEX($L$2:$L$5,$B18378)</f>
        <v>0.755005426498809</v>
      </c>
    </row>
    <row r="18379" customFormat="false" ht="12.75" hidden="false" customHeight="false" outlineLevel="0" collapsed="false">
      <c r="A18379" s="5" t="n">
        <f aca="true">RAND()</f>
        <v>0.570647943077919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577510537970999</v>
      </c>
      <c r="D18379" s="6" t="n">
        <f aca="false">C18378*INDEX($I$2:$I$5,$B18379)+D18378*INDEX($J$2:$J$5,$B18379)+INDEX($L$2:$L$5,$B18379)</f>
        <v>0.803317289693425</v>
      </c>
    </row>
    <row r="18380" customFormat="false" ht="12.75" hidden="false" customHeight="false" outlineLevel="0" collapsed="false">
      <c r="A18380" s="5" t="n">
        <f aca="true">RAND()</f>
        <v>0.460181361974816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595029186456035</v>
      </c>
      <c r="D18380" s="6" t="n">
        <f aca="false">C18379*INDEX($I$2:$I$5,$B18380)+D18379*INDEX($J$2:$J$5,$B18380)+INDEX($L$2:$L$5,$B18380)</f>
        <v>0.843648489044791</v>
      </c>
    </row>
    <row r="18381" customFormat="false" ht="12.75" hidden="false" customHeight="false" outlineLevel="0" collapsed="false">
      <c r="A18381" s="5" t="n">
        <f aca="true">RAND()</f>
        <v>0.110526971349859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611394773395831</v>
      </c>
      <c r="D18381" s="6" t="n">
        <f aca="false">C18380*INDEX($I$2:$I$5,$B18381)+D18380*INDEX($J$2:$J$5,$B18381)+INDEX($L$2:$L$5,$B18381)</f>
        <v>0.877241487300154</v>
      </c>
    </row>
    <row r="18382" customFormat="false" ht="12.75" hidden="false" customHeight="false" outlineLevel="0" collapsed="false">
      <c r="A18382" s="5" t="n">
        <f aca="true">RAND()</f>
        <v>0.121299007215303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626532097643166</v>
      </c>
      <c r="D18382" s="6" t="n">
        <f aca="false">C18381*INDEX($I$2:$I$5,$B18382)+D18381*INDEX($J$2:$J$5,$B18382)+INDEX($L$2:$L$5,$B18382)</f>
        <v>0.905156416102185</v>
      </c>
    </row>
    <row r="18383" customFormat="false" ht="12.75" hidden="false" customHeight="false" outlineLevel="0" collapsed="false">
      <c r="A18383" s="5" t="n">
        <f aca="true">RAND()</f>
        <v>0.990955077844118</v>
      </c>
      <c r="B18383" s="0" t="n">
        <f aca="false">IF(A18383&lt;$N$2,$F$2,IF(A18383&lt;$N$3,$F$3,IF(A18383&lt;$N$4,$F$4,$F$5)))</f>
        <v>4</v>
      </c>
      <c r="C18383" s="6" t="n">
        <f aca="false">C18382*INDEX($G$2:$G$5,$B18383)+D18382*INDEX($H$2:$H$5,$B18383)+INDEX($K$2:$K$5,$B18383)</f>
        <v>0.5</v>
      </c>
      <c r="D18383" s="6" t="n">
        <f aca="false">C18382*INDEX($I$2:$I$5,$B18383)+D18382*INDEX($J$2:$J$5,$B18383)+INDEX($L$2:$L$5,$B18383)</f>
        <v>0.14482502657635</v>
      </c>
    </row>
    <row r="18384" customFormat="false" ht="12.75" hidden="false" customHeight="false" outlineLevel="0" collapsed="false">
      <c r="A18384" s="5" t="n">
        <f aca="true">RAND()</f>
        <v>0.245427963670305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04858525983325</v>
      </c>
      <c r="D18384" s="6" t="n">
        <f aca="false">C18383*INDEX($I$2:$I$5,$B18384)+D18383*INDEX($J$2:$J$5,$B18384)+INDEX($L$2:$L$5,$B18384)</f>
        <v>0.287456447563321</v>
      </c>
    </row>
    <row r="18385" customFormat="false" ht="12.75" hidden="false" customHeight="false" outlineLevel="0" collapsed="false">
      <c r="A18385" s="5" t="n">
        <f aca="true">RAND()</f>
        <v>0.846002145540768</v>
      </c>
      <c r="B18385" s="0" t="n">
        <f aca="false">IF(A18385&lt;$N$2,$F$2,IF(A18385&lt;$N$3,$F$3,IF(A18385&lt;$N$4,$F$4,$F$5)))</f>
        <v>2</v>
      </c>
      <c r="C18385" s="6" t="n">
        <f aca="false">C18384*INDEX($G$2:$G$5,$B18385)+D18384*INDEX($H$2:$H$5,$B18385)+INDEX($K$2:$K$5,$B18385)</f>
        <v>0.434491972469405</v>
      </c>
      <c r="D18385" s="6" t="n">
        <f aca="false">C18384*INDEX($I$2:$I$5,$B18385)+D18384*INDEX($J$2:$J$5,$B18385)+INDEX($L$2:$L$5,$B18385)</f>
        <v>0.219726947042206</v>
      </c>
    </row>
    <row r="18386" customFormat="false" ht="12.75" hidden="false" customHeight="false" outlineLevel="0" collapsed="false">
      <c r="A18386" s="5" t="n">
        <f aca="true">RAND()</f>
        <v>0.856446630526278</v>
      </c>
      <c r="B18386" s="0" t="n">
        <f aca="false">IF(A18386&lt;$N$2,$F$2,IF(A18386&lt;$N$3,$F$3,IF(A18386&lt;$N$4,$F$4,$F$5)))</f>
        <v>2</v>
      </c>
      <c r="C18386" s="6" t="n">
        <f aca="false">C18385*INDEX($G$2:$G$5,$B18386)+D18385*INDEX($H$2:$H$5,$B18386)+INDEX($K$2:$K$5,$B18386)</f>
        <v>0.435936628544934</v>
      </c>
      <c r="D18386" s="6" t="n">
        <f aca="false">C18385*INDEX($I$2:$I$5,$B18386)+D18385*INDEX($J$2:$J$5,$B18386)+INDEX($L$2:$L$5,$B18386)</f>
        <v>0.1904813943454</v>
      </c>
    </row>
    <row r="18387" customFormat="false" ht="12.75" hidden="false" customHeight="false" outlineLevel="0" collapsed="false">
      <c r="A18387" s="5" t="n">
        <f aca="true">RAND()</f>
        <v>0.471967413743057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452158009225429</v>
      </c>
      <c r="D18387" s="6" t="n">
        <f aca="false">C18386*INDEX($I$2:$I$5,$B18387)+D18386*INDEX($J$2:$J$5,$B18387)+INDEX($L$2:$L$5,$B18387)</f>
        <v>0.328589048543082</v>
      </c>
    </row>
    <row r="18388" customFormat="false" ht="12.75" hidden="false" customHeight="false" outlineLevel="0" collapsed="false">
      <c r="A18388" s="5" t="n">
        <f aca="true">RAND()</f>
        <v>0.468222211215522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471039944628483</v>
      </c>
      <c r="D18388" s="6" t="n">
        <f aca="false">C18387*INDEX($I$2:$I$5,$B18388)+D18387*INDEX($J$2:$J$5,$B18388)+INDEX($L$2:$L$5,$B18388)</f>
        <v>0.445242255871736</v>
      </c>
    </row>
    <row r="18389" customFormat="false" ht="12.75" hidden="false" customHeight="false" outlineLevel="0" collapsed="false">
      <c r="A18389" s="5" t="n">
        <f aca="true">RAND()</f>
        <v>0.687668620964055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491386876456837</v>
      </c>
      <c r="D18389" s="6" t="n">
        <f aca="false">C18388*INDEX($I$2:$I$5,$B18389)+D18388*INDEX($J$2:$J$5,$B18389)+INDEX($L$2:$L$5,$B18389)</f>
        <v>0.54358219728385</v>
      </c>
    </row>
    <row r="18390" customFormat="false" ht="12.75" hidden="false" customHeight="false" outlineLevel="0" collapsed="false">
      <c r="A18390" s="5" t="n">
        <f aca="true">RAND()</f>
        <v>0.987389516938219</v>
      </c>
      <c r="B18390" s="0" t="n">
        <f aca="false">IF(A18390&lt;$N$2,$F$2,IF(A18390&lt;$N$3,$F$3,IF(A18390&lt;$N$4,$F$4,$F$5)))</f>
        <v>4</v>
      </c>
      <c r="C18390" s="6" t="n">
        <f aca="false">C18389*INDEX($G$2:$G$5,$B18390)+D18389*INDEX($H$2:$H$5,$B18390)+INDEX($K$2:$K$5,$B18390)</f>
        <v>0.5</v>
      </c>
      <c r="D18390" s="6" t="n">
        <f aca="false">C18389*INDEX($I$2:$I$5,$B18390)+D18389*INDEX($J$2:$J$5,$B18390)+INDEX($L$2:$L$5,$B18390)</f>
        <v>0.086973151565416</v>
      </c>
    </row>
    <row r="18391" customFormat="false" ht="12.75" hidden="false" customHeight="false" outlineLevel="0" collapsed="false">
      <c r="A18391" s="5" t="n">
        <f aca="true">RAND()</f>
        <v>0.260542574150455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50271800660792</v>
      </c>
      <c r="D18391" s="6" t="n">
        <f aca="false">C18390*INDEX($I$2:$I$5,$B18391)+D18390*INDEX($J$2:$J$5,$B18391)+INDEX($L$2:$L$5,$B18391)</f>
        <v>0.238340205679038</v>
      </c>
    </row>
    <row r="18392" customFormat="false" ht="12.75" hidden="false" customHeight="false" outlineLevel="0" collapsed="false">
      <c r="A18392" s="5" t="n">
        <f aca="true">RAND()</f>
        <v>0.496674373656163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510626175220249</v>
      </c>
      <c r="D18392" s="6" t="n">
        <f aca="false">C18391*INDEX($I$2:$I$5,$B18392)+D18391*INDEX($J$2:$J$5,$B18392)+INDEX($L$2:$L$5,$B18392)</f>
        <v>0.36675026837701</v>
      </c>
    </row>
    <row r="18393" customFormat="false" ht="12.75" hidden="false" customHeight="false" outlineLevel="0" collapsed="false">
      <c r="A18393" s="5" t="n">
        <f aca="true">RAND()</f>
        <v>0.950903220778635</v>
      </c>
      <c r="B18393" s="0" t="n">
        <f aca="false">IF(A18393&lt;$N$2,$F$2,IF(A18393&lt;$N$3,$F$3,IF(A18393&lt;$N$4,$F$4,$F$5)))</f>
        <v>3</v>
      </c>
      <c r="C18393" s="6" t="n">
        <f aca="false">C18392*INDEX($G$2:$G$5,$B18393)+D18392*INDEX($H$2:$H$5,$B18393)+INDEX($K$2:$K$5,$B18393)</f>
        <v>0.602196399667657</v>
      </c>
      <c r="D18393" s="6" t="n">
        <f aca="false">C18392*INDEX($I$2:$I$5,$B18393)+D18392*INDEX($J$2:$J$5,$B18393)+INDEX($L$2:$L$5,$B18393)</f>
        <v>0.135682619162616</v>
      </c>
    </row>
    <row r="18394" customFormat="false" ht="12.75" hidden="false" customHeight="false" outlineLevel="0" collapsed="false">
      <c r="A18394" s="5" t="n">
        <f aca="true">RAND()</f>
        <v>0.248088384379856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591285000226857</v>
      </c>
      <c r="D18394" s="6" t="n">
        <f aca="false">C18393*INDEX($I$2:$I$5,$B18394)+D18393*INDEX($J$2:$J$5,$B18394)+INDEX($L$2:$L$5,$B18394)</f>
        <v>0.275913276881358</v>
      </c>
    </row>
    <row r="18395" customFormat="false" ht="12.75" hidden="false" customHeight="false" outlineLevel="0" collapsed="false">
      <c r="A18395" s="5" t="n">
        <f aca="true">RAND()</f>
        <v>0.449718557506475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587209756437212</v>
      </c>
      <c r="D18395" s="6" t="n">
        <f aca="false">C18394*INDEX($I$2:$I$5,$B18395)+D18394*INDEX($J$2:$J$5,$B18395)+INDEX($L$2:$L$5,$B18395)</f>
        <v>0.395372827063879</v>
      </c>
    </row>
    <row r="18396" customFormat="false" ht="12.75" hidden="false" customHeight="false" outlineLevel="0" collapsed="false">
      <c r="A18396" s="5" t="n">
        <f aca="true">RAND()</f>
        <v>0.0125451783656658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588169877816556</v>
      </c>
      <c r="D18396" s="6" t="n">
        <f aca="false">C18395*INDEX($I$2:$I$5,$B18396)+D18395*INDEX($J$2:$J$5,$B18396)+INDEX($L$2:$L$5,$B18396)</f>
        <v>0.496944769189056</v>
      </c>
    </row>
    <row r="18397" customFormat="false" ht="12.75" hidden="false" customHeight="false" outlineLevel="0" collapsed="false">
      <c r="A18397" s="5" t="n">
        <f aca="true">RAND()</f>
        <v>0.593908295372627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592743182726251</v>
      </c>
      <c r="D18397" s="6" t="n">
        <f aca="false">C18396*INDEX($I$2:$I$5,$B18397)+D18396*INDEX($J$2:$J$5,$B18397)+INDEX($L$2:$L$5,$B18397)</f>
        <v>0.583143823562296</v>
      </c>
    </row>
    <row r="18398" customFormat="false" ht="12.75" hidden="false" customHeight="false" outlineLevel="0" collapsed="false">
      <c r="A18398" s="5" t="n">
        <f aca="true">RAND()</f>
        <v>0.0721520666574701</v>
      </c>
      <c r="B18398" s="0" t="n">
        <f aca="false">IF(A18398&lt;$N$2,$F$2,IF(A18398&lt;$N$3,$F$3,IF(A18398&lt;$N$4,$F$4,$F$5)))</f>
        <v>1</v>
      </c>
      <c r="C18398" s="6" t="n">
        <f aca="false">C18397*INDEX($G$2:$G$5,$B18398)+D18397*INDEX($H$2:$H$5,$B18398)+INDEX($K$2:$K$5,$B18398)</f>
        <v>0.599815283606392</v>
      </c>
      <c r="D18398" s="6" t="n">
        <f aca="false">C18397*INDEX($I$2:$I$5,$B18398)+D18397*INDEX($J$2:$J$5,$B18398)+INDEX($L$2:$L$5,$B18398)</f>
        <v>0.656157608443518</v>
      </c>
    </row>
    <row r="18399" customFormat="false" ht="12.75" hidden="false" customHeight="false" outlineLevel="0" collapsed="false">
      <c r="A18399" s="5" t="n">
        <f aca="true">RAND()</f>
        <v>0.672462781842972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608521007294237</v>
      </c>
      <c r="D18399" s="6" t="n">
        <f aca="false">C18398*INDEX($I$2:$I$5,$B18399)+D18398*INDEX($J$2:$J$5,$B18399)+INDEX($L$2:$L$5,$B18399)</f>
        <v>0.717884644075111</v>
      </c>
    </row>
    <row r="18400" customFormat="false" ht="12.75" hidden="false" customHeight="false" outlineLevel="0" collapsed="false">
      <c r="A18400" s="5" t="n">
        <f aca="true">RAND()</f>
        <v>0.71247909195711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618196067023586</v>
      </c>
      <c r="D18400" s="6" t="n">
        <f aca="false">C18399*INDEX($I$2:$I$5,$B18400)+D18399*INDEX($J$2:$J$5,$B18400)+INDEX($L$2:$L$5,$B18400)</f>
        <v>0.769968785549882</v>
      </c>
    </row>
    <row r="18401" customFormat="false" ht="12.75" hidden="false" customHeight="false" outlineLevel="0" collapsed="false">
      <c r="A18401" s="5" t="n">
        <f aca="true">RAND()</f>
        <v>0.287151888519834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628337305968371</v>
      </c>
      <c r="D18401" s="6" t="n">
        <f aca="false">C18400*INDEX($I$2:$I$5,$B18401)+D18400*INDEX($J$2:$J$5,$B18401)+INDEX($L$2:$L$5,$B18401)</f>
        <v>0.813830244451977</v>
      </c>
    </row>
    <row r="18402" customFormat="false" ht="12.75" hidden="false" customHeight="false" outlineLevel="0" collapsed="false">
      <c r="A18402" s="5" t="n">
        <f aca="true">RAND()</f>
        <v>0.253035920822977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63857009181187</v>
      </c>
      <c r="D18402" s="6" t="n">
        <f aca="false">C18401*INDEX($I$2:$I$5,$B18402)+D18401*INDEX($J$2:$J$5,$B18402)+INDEX($L$2:$L$5,$B18402)</f>
        <v>0.850693397218899</v>
      </c>
    </row>
    <row r="18403" customFormat="false" ht="12.75" hidden="false" customHeight="false" outlineLevel="0" collapsed="false">
      <c r="A18403" s="5" t="n">
        <f aca="true">RAND()</f>
        <v>0.45573365254515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648621663645376</v>
      </c>
      <c r="D18403" s="6" t="n">
        <f aca="false">C18402*INDEX($I$2:$I$5,$B18403)+D18402*INDEX($J$2:$J$5,$B18403)+INDEX($L$2:$L$5,$B18403)</f>
        <v>0.881611600841806</v>
      </c>
    </row>
    <row r="18404" customFormat="false" ht="12.75" hidden="false" customHeight="false" outlineLevel="0" collapsed="false">
      <c r="A18404" s="5" t="n">
        <f aca="true">RAND()</f>
        <v>0.912569902052338</v>
      </c>
      <c r="B18404" s="0" t="n">
        <f aca="false">IF(A18404&lt;$N$2,$F$2,IF(A18404&lt;$N$3,$F$3,IF(A18404&lt;$N$4,$F$4,$F$5)))</f>
        <v>3</v>
      </c>
      <c r="C18404" s="6" t="n">
        <f aca="false">C18403*INDEX($G$2:$G$5,$B18404)+D18403*INDEX($H$2:$H$5,$B18404)+INDEX($K$2:$K$5,$B18404)</f>
        <v>0.727202833491424</v>
      </c>
      <c r="D18404" s="6" t="n">
        <f aca="false">C18403*INDEX($I$2:$I$5,$B18404)+D18403*INDEX($J$2:$J$5,$B18404)+INDEX($L$2:$L$5,$B18404)</f>
        <v>0.293583581947306</v>
      </c>
    </row>
    <row r="18405" customFormat="false" ht="12.75" hidden="false" customHeight="false" outlineLevel="0" collapsed="false">
      <c r="A18405" s="5" t="n">
        <f aca="true">RAND()</f>
        <v>0.374335704040762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70325779816627</v>
      </c>
      <c r="D18405" s="6" t="n">
        <f aca="false">C18404*INDEX($I$2:$I$5,$B18405)+D18404*INDEX($J$2:$J$5,$B18405)+INDEX($L$2:$L$5,$B18405)</f>
        <v>0.40534595623408</v>
      </c>
    </row>
    <row r="18406" customFormat="false" ht="12.75" hidden="false" customHeight="false" outlineLevel="0" collapsed="false">
      <c r="A18406" s="5" t="n">
        <f aca="true">RAND()</f>
        <v>0.21060301256246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687063671023824</v>
      </c>
      <c r="D18406" s="6" t="n">
        <f aca="false">C18405*INDEX($I$2:$I$5,$B18406)+D18405*INDEX($J$2:$J$5,$B18406)+INDEX($L$2:$L$5,$B18406)</f>
        <v>0.501118178310582</v>
      </c>
    </row>
    <row r="18407" customFormat="false" ht="12.75" hidden="false" customHeight="false" outlineLevel="0" collapsed="false">
      <c r="A18407" s="5" t="n">
        <f aca="true">RAND()</f>
        <v>0.962821603431924</v>
      </c>
      <c r="B18407" s="0" t="n">
        <f aca="false">IF(A18407&lt;$N$2,$F$2,IF(A18407&lt;$N$3,$F$3,IF(A18407&lt;$N$4,$F$4,$F$5)))</f>
        <v>3</v>
      </c>
      <c r="C18407" s="6" t="n">
        <f aca="false">C18406*INDEX($G$2:$G$5,$B18407)+D18406*INDEX($H$2:$H$5,$B18407)+INDEX($K$2:$K$5,$B18407)</f>
        <v>0.613756893808321</v>
      </c>
      <c r="D18407" s="6" t="n">
        <f aca="false">C18406*INDEX($I$2:$I$5,$B18407)+D18406*INDEX($J$2:$J$5,$B18407)+INDEX($L$2:$L$5,$B18407)</f>
        <v>0.213401562725802</v>
      </c>
    </row>
    <row r="18408" customFormat="false" ht="12.75" hidden="false" customHeight="false" outlineLevel="0" collapsed="false">
      <c r="A18408" s="5" t="n">
        <f aca="true">RAND()</f>
        <v>0.269564894952067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603975460664119</v>
      </c>
      <c r="D18408" s="6" t="n">
        <f aca="false">C18407*INDEX($I$2:$I$5,$B18408)+D18407*INDEX($J$2:$J$5,$B18408)+INDEX($L$2:$L$5,$B18408)</f>
        <v>0.341468921683298</v>
      </c>
    </row>
    <row r="18409" customFormat="false" ht="12.75" hidden="false" customHeight="false" outlineLevel="0" collapsed="false">
      <c r="A18409" s="5" t="n">
        <f aca="true">RAND()</f>
        <v>0.386228862958778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600409516206119</v>
      </c>
      <c r="D18409" s="6" t="n">
        <f aca="false">C18408*INDEX($I$2:$I$5,$B18409)+D18408*INDEX($J$2:$J$5,$B18409)+INDEX($L$2:$L$5,$B18409)</f>
        <v>0.450560022464548</v>
      </c>
    </row>
    <row r="18410" customFormat="false" ht="12.75" hidden="false" customHeight="false" outlineLevel="0" collapsed="false">
      <c r="A18410" s="5" t="n">
        <f aca="true">RAND()</f>
        <v>0.756475802440179</v>
      </c>
      <c r="B18410" s="0" t="n">
        <f aca="false">IF(A18410&lt;$N$2,$F$2,IF(A18410&lt;$N$3,$F$3,IF(A18410&lt;$N$4,$F$4,$F$5)))</f>
        <v>2</v>
      </c>
      <c r="C18410" s="6" t="n">
        <f aca="false">C18409*INDEX($G$2:$G$5,$B18410)+D18409*INDEX($H$2:$H$5,$B18410)+INDEX($K$2:$K$5,$B18410)</f>
        <v>0.416454109615618</v>
      </c>
      <c r="D18410" s="6" t="n">
        <f aca="false">C18409*INDEX($I$2:$I$5,$B18410)+D18409*INDEX($J$2:$J$5,$B18410)+INDEX($L$2:$L$5,$B18410)</f>
        <v>0.273452875088099</v>
      </c>
    </row>
    <row r="18411" customFormat="false" ht="12.75" hidden="false" customHeight="false" outlineLevel="0" collapsed="false">
      <c r="A18411" s="5" t="n">
        <f aca="true">RAND()</f>
        <v>0.847210195086113</v>
      </c>
      <c r="B18411" s="0" t="n">
        <f aca="false">IF(A18411&lt;$N$2,$F$2,IF(A18411&lt;$N$3,$F$3,IF(A18411&lt;$N$4,$F$4,$F$5)))</f>
        <v>2</v>
      </c>
      <c r="C18411" s="6" t="n">
        <f aca="false">C18410*INDEX($G$2:$G$5,$B18411)+D18410*INDEX($H$2:$H$5,$B18411)+INDEX($K$2:$K$5,$B18411)</f>
        <v>0.420241109824366</v>
      </c>
      <c r="D18411" s="6" t="n">
        <f aca="false">C18410*INDEX($I$2:$I$5,$B18411)+D18410*INDEX($J$2:$J$5,$B18411)+INDEX($L$2:$L$5,$B18411)</f>
        <v>0.196988845165485</v>
      </c>
    </row>
    <row r="18412" customFormat="false" ht="12.75" hidden="false" customHeight="false" outlineLevel="0" collapsed="false">
      <c r="A18412" s="5" t="n">
        <f aca="true">RAND()</f>
        <v>0.515724238730981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43907328951201</v>
      </c>
      <c r="D18412" s="6" t="n">
        <f aca="false">C18411*INDEX($I$2:$I$5,$B18412)+D18411*INDEX($J$2:$J$5,$B18412)+INDEX($L$2:$L$5,$B18412)</f>
        <v>0.334694608481995</v>
      </c>
    </row>
    <row r="18413" customFormat="false" ht="12.75" hidden="false" customHeight="false" outlineLevel="0" collapsed="false">
      <c r="A18413" s="5" t="n">
        <f aca="true">RAND()</f>
        <v>0.369637114461592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46015692330953</v>
      </c>
      <c r="D18413" s="6" t="n">
        <f aca="false">C18412*INDEX($I$2:$I$5,$B18413)+D18412*INDEX($J$2:$J$5,$B18413)+INDEX($L$2:$L$5,$B18413)</f>
        <v>0.45091001088927</v>
      </c>
    </row>
    <row r="18414" customFormat="false" ht="12.75" hidden="false" customHeight="false" outlineLevel="0" collapsed="false">
      <c r="A18414" s="5" t="n">
        <f aca="true">RAND()</f>
        <v>0.262217825318559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482356898292694</v>
      </c>
      <c r="D18414" s="6" t="n">
        <f aca="false">C18413*INDEX($I$2:$I$5,$B18414)+D18413*INDEX($J$2:$J$5,$B18414)+INDEX($L$2:$L$5,$B18414)</f>
        <v>0.548796793082537</v>
      </c>
    </row>
    <row r="18415" customFormat="false" ht="12.75" hidden="false" customHeight="false" outlineLevel="0" collapsed="false">
      <c r="A18415" s="5" t="n">
        <f aca="true">RAND()</f>
        <v>0.937244471832981</v>
      </c>
      <c r="B18415" s="0" t="n">
        <f aca="false">IF(A18415&lt;$N$2,$F$2,IF(A18415&lt;$N$3,$F$3,IF(A18415&lt;$N$4,$F$4,$F$5)))</f>
        <v>3</v>
      </c>
      <c r="C18415" s="6" t="n">
        <f aca="false">C18414*INDEX($G$2:$G$5,$B18415)+D18414*INDEX($H$2:$H$5,$B18415)+INDEX($K$2:$K$5,$B18415)</f>
        <v>0.657955957698454</v>
      </c>
      <c r="D18415" s="6" t="n">
        <f aca="false">C18414*INDEX($I$2:$I$5,$B18415)+D18414*INDEX($J$2:$J$5,$B18415)+INDEX($L$2:$L$5,$B18415)</f>
        <v>0.171477633516662</v>
      </c>
    </row>
    <row r="18416" customFormat="false" ht="12.75" hidden="false" customHeight="false" outlineLevel="0" collapsed="false">
      <c r="A18416" s="5" t="n">
        <f aca="true">RAND()</f>
        <v>0.977260729154541</v>
      </c>
      <c r="B18416" s="0" t="n">
        <f aca="false">IF(A18416&lt;$N$2,$F$2,IF(A18416&lt;$N$3,$F$3,IF(A18416&lt;$N$4,$F$4,$F$5)))</f>
        <v>4</v>
      </c>
      <c r="C18416" s="6" t="n">
        <f aca="false">C18415*INDEX($G$2:$G$5,$B18416)+D18415*INDEX($H$2:$H$5,$B18416)+INDEX($K$2:$K$5,$B18416)</f>
        <v>0.5</v>
      </c>
      <c r="D18416" s="6" t="n">
        <f aca="false">C18415*INDEX($I$2:$I$5,$B18416)+D18415*INDEX($J$2:$J$5,$B18416)+INDEX($L$2:$L$5,$B18416)</f>
        <v>0.0274364213626659</v>
      </c>
    </row>
    <row r="18417" customFormat="false" ht="12.75" hidden="false" customHeight="false" outlineLevel="0" collapsed="false">
      <c r="A18417" s="5" t="n">
        <f aca="true">RAND()</f>
        <v>0.987124786992846</v>
      </c>
      <c r="B18417" s="0" t="n">
        <f aca="false">IF(A18417&lt;$N$2,$F$2,IF(A18417&lt;$N$3,$F$3,IF(A18417&lt;$N$4,$F$4,$F$5)))</f>
        <v>4</v>
      </c>
      <c r="C18417" s="6" t="n">
        <f aca="false">C18416*INDEX($G$2:$G$5,$B18417)+D18416*INDEX($H$2:$H$5,$B18417)+INDEX($K$2:$K$5,$B18417)</f>
        <v>0.5</v>
      </c>
      <c r="D18417" s="6" t="n">
        <f aca="false">C18416*INDEX($I$2:$I$5,$B18417)+D18416*INDEX($J$2:$J$5,$B18417)+INDEX($L$2:$L$5,$B18417)</f>
        <v>0.00438982741802654</v>
      </c>
    </row>
    <row r="18418" customFormat="false" ht="12.75" hidden="false" customHeight="false" outlineLevel="0" collapsed="false">
      <c r="A18418" s="5" t="n">
        <f aca="true">RAND()</f>
        <v>0.943257594398411</v>
      </c>
      <c r="B18418" s="0" t="n">
        <f aca="false">IF(A18418&lt;$N$2,$F$2,IF(A18418&lt;$N$3,$F$3,IF(A18418&lt;$N$4,$F$4,$F$5)))</f>
        <v>3</v>
      </c>
      <c r="C18418" s="6" t="n">
        <f aca="false">C18417*INDEX($G$2:$G$5,$B18418)+D18417*INDEX($H$2:$H$5,$B18418)+INDEX($K$2:$K$5,$B18418)</f>
        <v>0.501242321159302</v>
      </c>
      <c r="D18418" s="6" t="n">
        <f aca="false">C18417*INDEX($I$2:$I$5,$B18418)+D18417*INDEX($J$2:$J$5,$B18418)+INDEX($L$2:$L$5,$B18418)</f>
        <v>0.0470403890980723</v>
      </c>
    </row>
    <row r="18419" customFormat="false" ht="12.75" hidden="false" customHeight="false" outlineLevel="0" collapsed="false">
      <c r="A18419" s="5" t="n">
        <f aca="true">RAND()</f>
        <v>0.543303906654339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02295225060876</v>
      </c>
      <c r="D18419" s="6" t="n">
        <f aca="false">C18418*INDEX($I$2:$I$5,$B18419)+D18418*INDEX($J$2:$J$5,$B18419)+INDEX($L$2:$L$5,$B18419)</f>
        <v>0.204391324461369</v>
      </c>
    </row>
    <row r="18420" customFormat="false" ht="12.75" hidden="false" customHeight="false" outlineLevel="0" collapsed="false">
      <c r="A18420" s="5" t="n">
        <f aca="true">RAND()</f>
        <v>0.66484545255504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09011125081754</v>
      </c>
      <c r="D18420" s="6" t="n">
        <f aca="false">C18419*INDEX($I$2:$I$5,$B18420)+D18419*INDEX($J$2:$J$5,$B18420)+INDEX($L$2:$L$5,$B18420)</f>
        <v>0.33794331114045</v>
      </c>
    </row>
    <row r="18421" customFormat="false" ht="12.75" hidden="false" customHeight="false" outlineLevel="0" collapsed="false">
      <c r="A18421" s="5" t="n">
        <f aca="true">RAND()</f>
        <v>0.731475930045485</v>
      </c>
      <c r="B18421" s="0" t="n">
        <f aca="false">IF(A18421&lt;$N$2,$F$2,IF(A18421&lt;$N$3,$F$3,IF(A18421&lt;$N$4,$F$4,$F$5)))</f>
        <v>2</v>
      </c>
      <c r="C18421" s="6" t="n">
        <f aca="false">C18420*INDEX($G$2:$G$5,$B18421)+D18420*INDEX($H$2:$H$5,$B18421)+INDEX($K$2:$K$5,$B18421)</f>
        <v>0.423900003323364</v>
      </c>
      <c r="D18421" s="6" t="n">
        <f aca="false">C18420*INDEX($I$2:$I$5,$B18421)+D18420*INDEX($J$2:$J$5,$B18421)+INDEX($L$2:$L$5,$B18421)</f>
        <v>0.230611346563145</v>
      </c>
    </row>
    <row r="18422" customFormat="false" ht="12.75" hidden="false" customHeight="false" outlineLevel="0" collapsed="false">
      <c r="A18422" s="5" t="n">
        <f aca="true">RAND()</f>
        <v>0.897142966659504</v>
      </c>
      <c r="B18422" s="0" t="n">
        <f aca="false">IF(A18422&lt;$N$2,$F$2,IF(A18422&lt;$N$3,$F$3,IF(A18422&lt;$N$4,$F$4,$F$5)))</f>
        <v>3</v>
      </c>
      <c r="C18422" s="6" t="n">
        <f aca="false">C18421*INDEX($G$2:$G$5,$B18422)+D18421*INDEX($H$2:$H$5,$B18422)+INDEX($K$2:$K$5,$B18422)</f>
        <v>0.576678010578866</v>
      </c>
      <c r="D18422" s="6" t="n">
        <f aca="false">C18421*INDEX($I$2:$I$5,$B18422)+D18421*INDEX($J$2:$J$5,$B18422)+INDEX($L$2:$L$5,$B18422)</f>
        <v>0.08086888999954</v>
      </c>
    </row>
    <row r="18423" customFormat="false" ht="12.75" hidden="false" customHeight="false" outlineLevel="0" collapsed="false">
      <c r="A18423" s="5" t="n">
        <f aca="true">RAND()</f>
        <v>0.605502187301593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56759177991144</v>
      </c>
      <c r="D18423" s="6" t="n">
        <f aca="false">C18422*INDEX($I$2:$I$5,$B18423)+D18422*INDEX($J$2:$J$5,$B18423)+INDEX($L$2:$L$5,$B18423)</f>
        <v>0.230320601218191</v>
      </c>
    </row>
    <row r="18424" customFormat="false" ht="12.75" hidden="false" customHeight="false" outlineLevel="0" collapsed="false">
      <c r="A18424" s="5" t="n">
        <f aca="true">RAND()</f>
        <v>0.0766904470635833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565407283389885</v>
      </c>
      <c r="D18424" s="6" t="n">
        <f aca="false">C18423*INDEX($I$2:$I$5,$B18424)+D18423*INDEX($J$2:$J$5,$B18424)+INDEX($L$2:$L$5,$B18424)</f>
        <v>0.357541294577521</v>
      </c>
    </row>
    <row r="18425" customFormat="false" ht="12.75" hidden="false" customHeight="false" outlineLevel="0" collapsed="false">
      <c r="A18425" s="5" t="n">
        <f aca="true">RAND()</f>
        <v>0.661530737805519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568259811497381</v>
      </c>
      <c r="D18425" s="6" t="n">
        <f aca="false">C18424*INDEX($I$2:$I$5,$B18425)+D18424*INDEX($J$2:$J$5,$B18425)+INDEX($L$2:$L$5,$B18425)</f>
        <v>0.46563248961089</v>
      </c>
    </row>
    <row r="18426" customFormat="false" ht="12.75" hidden="false" customHeight="false" outlineLevel="0" collapsed="false">
      <c r="A18426" s="5" t="n">
        <f aca="true">RAND()</f>
        <v>0.706871402549835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574680982076879</v>
      </c>
      <c r="D18426" s="6" t="n">
        <f aca="false">C18425*INDEX($I$2:$I$5,$B18426)+D18425*INDEX($J$2:$J$5,$B18426)+INDEX($L$2:$L$5,$B18426)</f>
        <v>0.557296370654242</v>
      </c>
    </row>
    <row r="18427" customFormat="false" ht="12.75" hidden="false" customHeight="false" outlineLevel="0" collapsed="false">
      <c r="A18427" s="5" t="n">
        <f aca="true">RAND()</f>
        <v>0.67287891675605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583524119497478</v>
      </c>
      <c r="D18427" s="6" t="n">
        <f aca="false">C18426*INDEX($I$2:$I$5,$B18427)+D18426*INDEX($J$2:$J$5,$B18427)+INDEX($L$2:$L$5,$B18427)</f>
        <v>0.634881422348607</v>
      </c>
    </row>
    <row r="18428" customFormat="false" ht="12.75" hidden="false" customHeight="false" outlineLevel="0" collapsed="false">
      <c r="A18428" s="5" t="n">
        <f aca="true">RAND()</f>
        <v>0.206802764406324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593902590080257</v>
      </c>
      <c r="D18428" s="6" t="n">
        <f aca="false">C18427*INDEX($I$2:$I$5,$B18428)+D18427*INDEX($J$2:$J$5,$B18428)+INDEX($L$2:$L$5,$B18428)</f>
        <v>0.700423935152561</v>
      </c>
    </row>
    <row r="18429" customFormat="false" ht="12.75" hidden="false" customHeight="false" outlineLevel="0" collapsed="false">
      <c r="A18429" s="5" t="n">
        <f aca="true">RAND()</f>
        <v>0.131100410149092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605138984578783</v>
      </c>
      <c r="D18429" s="6" t="n">
        <f aca="false">C18428*INDEX($I$2:$I$5,$B18429)+D18428*INDEX($J$2:$J$5,$B18429)+INDEX($L$2:$L$5,$B18429)</f>
        <v>0.755685525111555</v>
      </c>
    </row>
    <row r="18430" customFormat="false" ht="12.75" hidden="false" customHeight="false" outlineLevel="0" collapsed="false">
      <c r="A18430" s="5" t="n">
        <f aca="true">RAND()</f>
        <v>0.0864274120859279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616723362336514</v>
      </c>
      <c r="D18430" s="6" t="n">
        <f aca="false">C18429*INDEX($I$2:$I$5,$B18430)+D18429*INDEX($J$2:$J$5,$B18430)+INDEX($L$2:$L$5,$B18430)</f>
        <v>0.802186868390295</v>
      </c>
    </row>
    <row r="18431" customFormat="false" ht="12.75" hidden="false" customHeight="false" outlineLevel="0" collapsed="false">
      <c r="A18431" s="5" t="n">
        <f aca="true">RAND()</f>
        <v>0.547849030589055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28279048754141</v>
      </c>
      <c r="D18431" s="6" t="n">
        <f aca="false">C18430*INDEX($I$2:$I$5,$B18431)+D18430*INDEX($J$2:$J$5,$B18431)+INDEX($L$2:$L$5,$B18431)</f>
        <v>0.841237886856909</v>
      </c>
    </row>
    <row r="18432" customFormat="false" ht="12.75" hidden="false" customHeight="false" outlineLevel="0" collapsed="false">
      <c r="A18432" s="5" t="n">
        <f aca="true">RAND()</f>
        <v>0.249941040462483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39534714205971</v>
      </c>
      <c r="D18432" s="6" t="n">
        <f aca="false">C18431*INDEX($I$2:$I$5,$B18432)+D18431*INDEX($J$2:$J$5,$B18432)+INDEX($L$2:$L$5,$B18432)</f>
        <v>0.873964641137613</v>
      </c>
    </row>
    <row r="18433" customFormat="false" ht="12.75" hidden="false" customHeight="false" outlineLevel="0" collapsed="false">
      <c r="A18433" s="5" t="n">
        <f aca="true">RAND()</f>
        <v>0.590096754464219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50301664082961</v>
      </c>
      <c r="D18433" s="6" t="n">
        <f aca="false">C18432*INDEX($I$2:$I$5,$B18433)+D18432*INDEX($J$2:$J$5,$B18433)+INDEX($L$2:$L$5,$B18433)</f>
        <v>0.901333195900212</v>
      </c>
    </row>
    <row r="18434" customFormat="false" ht="12.75" hidden="false" customHeight="false" outlineLevel="0" collapsed="false">
      <c r="A18434" s="5" t="n">
        <f aca="true">RAND()</f>
        <v>0.686299406693041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60455441054742</v>
      </c>
      <c r="D18434" s="6" t="n">
        <f aca="false">C18433*INDEX($I$2:$I$5,$B18434)+D18433*INDEX($J$2:$J$5,$B18434)+INDEX($L$2:$L$5,$B18434)</f>
        <v>0.924170721748211</v>
      </c>
    </row>
    <row r="18435" customFormat="false" ht="12.75" hidden="false" customHeight="false" outlineLevel="0" collapsed="false">
      <c r="A18435" s="5" t="n">
        <f aca="true">RAND()</f>
        <v>0.905096750124164</v>
      </c>
      <c r="B18435" s="0" t="n">
        <f aca="false">IF(A18435&lt;$N$2,$F$2,IF(A18435&lt;$N$3,$F$3,IF(A18435&lt;$N$4,$F$4,$F$5)))</f>
        <v>3</v>
      </c>
      <c r="C18435" s="6" t="n">
        <f aca="false">C18434*INDEX($G$2:$G$5,$B18435)+D18434*INDEX($H$2:$H$5,$B18435)+INDEX($K$2:$K$5,$B18435)</f>
        <v>0.737471998096532</v>
      </c>
      <c r="D18435" s="6" t="n">
        <f aca="false">C18434*INDEX($I$2:$I$5,$B18435)+D18434*INDEX($J$2:$J$5,$B18435)+INDEX($L$2:$L$5,$B18435)</f>
        <v>0.306746875728559</v>
      </c>
    </row>
    <row r="18436" customFormat="false" ht="12.75" hidden="false" customHeight="false" outlineLevel="0" collapsed="false">
      <c r="A18436" s="5" t="n">
        <f aca="true">RAND()</f>
        <v>0.58090876150328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712463360785913</v>
      </c>
      <c r="D18436" s="6" t="n">
        <f aca="false">C18435*INDEX($I$2:$I$5,$B18436)+D18435*INDEX($J$2:$J$5,$B18436)+INDEX($L$2:$L$5,$B18436)</f>
        <v>0.416141633563975</v>
      </c>
    </row>
    <row r="18437" customFormat="false" ht="12.75" hidden="false" customHeight="false" outlineLevel="0" collapsed="false">
      <c r="A18437" s="5" t="n">
        <f aca="true">RAND()</f>
        <v>0.901912368902584</v>
      </c>
      <c r="B18437" s="0" t="n">
        <f aca="false">IF(A18437&lt;$N$2,$F$2,IF(A18437&lt;$N$3,$F$3,IF(A18437&lt;$N$4,$F$4,$F$5)))</f>
        <v>3</v>
      </c>
      <c r="C18437" s="6" t="n">
        <f aca="false">C18436*INDEX($G$2:$G$5,$B18437)+D18436*INDEX($H$2:$H$5,$B18437)+INDEX($K$2:$K$5,$B18437)</f>
        <v>0.585898578180718</v>
      </c>
      <c r="D18437" s="6" t="n">
        <f aca="false">C18436*INDEX($I$2:$I$5,$B18437)+D18436*INDEX($J$2:$J$5,$B18437)+INDEX($L$2:$L$5,$B18437)</f>
        <v>0.199866040958999</v>
      </c>
    </row>
    <row r="18438" customFormat="false" ht="12.75" hidden="false" customHeight="false" outlineLevel="0" collapsed="false">
      <c r="A18438" s="5" t="n">
        <f aca="true">RAND()</f>
        <v>0.119972228371806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579822936390912</v>
      </c>
      <c r="D18438" s="6" t="n">
        <f aca="false">C18437*INDEX($I$2:$I$5,$B18438)+D18437*INDEX($J$2:$J$5,$B18438)+INDEX($L$2:$L$5,$B18438)</f>
        <v>0.331008021381504</v>
      </c>
    </row>
    <row r="18439" customFormat="false" ht="12.75" hidden="false" customHeight="false" outlineLevel="0" collapsed="false">
      <c r="A18439" s="5" t="n">
        <f aca="true">RAND()</f>
        <v>0.440782659541892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579516969787</v>
      </c>
      <c r="D18439" s="6" t="n">
        <f aca="false">C18438*INDEX($I$2:$I$5,$B18439)+D18438*INDEX($J$2:$J$5,$B18439)+INDEX($L$2:$L$5,$B18439)</f>
        <v>0.442572361506433</v>
      </c>
    </row>
    <row r="18440" customFormat="false" ht="12.75" hidden="false" customHeight="false" outlineLevel="0" collapsed="false">
      <c r="A18440" s="5" t="n">
        <f aca="true">RAND()</f>
        <v>0.681108320409599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83385084724901</v>
      </c>
      <c r="D18440" s="6" t="n">
        <f aca="false">C18439*INDEX($I$2:$I$5,$B18440)+D18439*INDEX($J$2:$J$5,$B18440)+INDEX($L$2:$L$5,$B18440)</f>
        <v>0.537301807036843</v>
      </c>
    </row>
    <row r="18441" customFormat="false" ht="12.75" hidden="false" customHeight="false" outlineLevel="0" collapsed="false">
      <c r="A18441" s="5" t="n">
        <f aca="true">RAND()</f>
        <v>0.717637333929284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590174103791804</v>
      </c>
      <c r="D18441" s="6" t="n">
        <f aca="false">C18440*INDEX($I$2:$I$5,$B18441)+D18440*INDEX($J$2:$J$5,$B18441)+INDEX($L$2:$L$5,$B18441)</f>
        <v>0.617583986039458</v>
      </c>
    </row>
    <row r="18442" customFormat="false" ht="12.75" hidden="false" customHeight="false" outlineLevel="0" collapsed="false">
      <c r="A18442" s="5" t="n">
        <f aca="true">RAND()</f>
        <v>0.77658502672499</v>
      </c>
      <c r="B18442" s="0" t="n">
        <f aca="false">IF(A18442&lt;$N$2,$F$2,IF(A18442&lt;$N$3,$F$3,IF(A18442&lt;$N$4,$F$4,$F$5)))</f>
        <v>2</v>
      </c>
      <c r="C18442" s="6" t="n">
        <f aca="false">C18441*INDEX($G$2:$G$5,$B18442)+D18441*INDEX($H$2:$H$5,$B18442)+INDEX($K$2:$K$5,$B18442)</f>
        <v>0.376690317602068</v>
      </c>
      <c r="D18442" s="6" t="n">
        <f aca="false">C18441*INDEX($I$2:$I$5,$B18442)+D18441*INDEX($J$2:$J$5,$B18442)+INDEX($L$2:$L$5,$B18442)</f>
        <v>0.304043392706721</v>
      </c>
    </row>
    <row r="18443" customFormat="false" ht="12.75" hidden="false" customHeight="false" outlineLevel="0" collapsed="false">
      <c r="A18443" s="5" t="n">
        <f aca="true">RAND()</f>
        <v>0.808924769743733</v>
      </c>
      <c r="B18443" s="0" t="n">
        <f aca="false">IF(A18443&lt;$N$2,$F$2,IF(A18443&lt;$N$3,$F$3,IF(A18443&lt;$N$4,$F$4,$F$5)))</f>
        <v>2</v>
      </c>
      <c r="C18443" s="6" t="n">
        <f aca="false">C18442*INDEX($G$2:$G$5,$B18443)+D18442*INDEX($H$2:$H$5,$B18443)+INDEX($K$2:$K$5,$B18443)</f>
        <v>0.405494185815889</v>
      </c>
      <c r="D18443" s="6" t="n">
        <f aca="false">C18442*INDEX($I$2:$I$5,$B18443)+D18442*INDEX($J$2:$J$5,$B18443)+INDEX($L$2:$L$5,$B18443)</f>
        <v>0.194028560141291</v>
      </c>
    </row>
    <row r="18444" customFormat="false" ht="12.75" hidden="false" customHeight="false" outlineLevel="0" collapsed="false">
      <c r="A18444" s="5" t="n">
        <f aca="true">RAND()</f>
        <v>0.854423546643948</v>
      </c>
      <c r="B18444" s="0" t="n">
        <f aca="false">IF(A18444&lt;$N$2,$F$2,IF(A18444&lt;$N$3,$F$3,IF(A18444&lt;$N$4,$F$4,$F$5)))</f>
        <v>2</v>
      </c>
      <c r="C18444" s="6" t="n">
        <f aca="false">C18443*INDEX($G$2:$G$5,$B18444)+D18443*INDEX($H$2:$H$5,$B18444)+INDEX($K$2:$K$5,$B18444)</f>
        <v>0.436031900013798</v>
      </c>
      <c r="D18444" s="6" t="n">
        <f aca="false">C18443*INDEX($I$2:$I$5,$B18444)+D18443*INDEX($J$2:$J$5,$B18444)+INDEX($L$2:$L$5,$B18444)</f>
        <v>0.178865312342225</v>
      </c>
    </row>
    <row r="18445" customFormat="false" ht="12.75" hidden="false" customHeight="false" outlineLevel="0" collapsed="false">
      <c r="A18445" s="5" t="n">
        <f aca="true">RAND()</f>
        <v>0.543257316034135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451809099668377</v>
      </c>
      <c r="D18445" s="6" t="n">
        <f aca="false">C18444*INDEX($I$2:$I$5,$B18445)+D18444*INDEX($J$2:$J$5,$B18445)+INDEX($L$2:$L$5,$B18445)</f>
        <v>0.318723469878039</v>
      </c>
    </row>
    <row r="18446" customFormat="false" ht="12.75" hidden="false" customHeight="false" outlineLevel="0" collapsed="false">
      <c r="A18446" s="5" t="n">
        <f aca="true">RAND()</f>
        <v>0.264019263048121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47037869400394</v>
      </c>
      <c r="D18446" s="6" t="n">
        <f aca="false">C18445*INDEX($I$2:$I$5,$B18446)+D18445*INDEX($J$2:$J$5,$B18446)+INDEX($L$2:$L$5,$B18446)</f>
        <v>0.436879289238725</v>
      </c>
    </row>
    <row r="18447" customFormat="false" ht="12.75" hidden="false" customHeight="false" outlineLevel="0" collapsed="false">
      <c r="A18447" s="5" t="n">
        <f aca="true">RAND()</f>
        <v>0.799389102562773</v>
      </c>
      <c r="B18447" s="0" t="n">
        <f aca="false">IF(A18447&lt;$N$2,$F$2,IF(A18447&lt;$N$3,$F$3,IF(A18447&lt;$N$4,$F$4,$F$5)))</f>
        <v>2</v>
      </c>
      <c r="C18447" s="6" t="n">
        <f aca="false">C18446*INDEX($G$2:$G$5,$B18447)+D18446*INDEX($H$2:$H$5,$B18447)+INDEX($K$2:$K$5,$B18447)</f>
        <v>0.393929883350824</v>
      </c>
      <c r="D18447" s="6" t="n">
        <f aca="false">C18446*INDEX($I$2:$I$5,$B18447)+D18446*INDEX($J$2:$J$5,$B18447)+INDEX($L$2:$L$5,$B18447)</f>
        <v>0.241370804824919</v>
      </c>
    </row>
    <row r="18448" customFormat="false" ht="12.75" hidden="false" customHeight="false" outlineLevel="0" collapsed="false">
      <c r="A18448" s="5" t="n">
        <f aca="true">RAND()</f>
        <v>0.300289527990404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418377190743372</v>
      </c>
      <c r="D18448" s="6" t="n">
        <f aca="false">C18447*INDEX($I$2:$I$5,$B18448)+D18447*INDEX($J$2:$J$5,$B18448)+INDEX($L$2:$L$5,$B18448)</f>
        <v>0.373348407612376</v>
      </c>
    </row>
    <row r="18449" customFormat="false" ht="12.75" hidden="false" customHeight="false" outlineLevel="0" collapsed="false">
      <c r="A18449" s="5" t="n">
        <f aca="true">RAND()</f>
        <v>0.976826257207971</v>
      </c>
      <c r="B18449" s="0" t="n">
        <f aca="false">IF(A18449&lt;$N$2,$F$2,IF(A18449&lt;$N$3,$F$3,IF(A18449&lt;$N$4,$F$4,$F$5)))</f>
        <v>4</v>
      </c>
      <c r="C18449" s="6" t="n">
        <f aca="false">C18448*INDEX($G$2:$G$5,$B18449)+D18448*INDEX($H$2:$H$5,$B18449)+INDEX($K$2:$K$5,$B18449)</f>
        <v>0.5</v>
      </c>
      <c r="D18449" s="6" t="n">
        <f aca="false">C18448*INDEX($I$2:$I$5,$B18449)+D18448*INDEX($J$2:$J$5,$B18449)+INDEX($L$2:$L$5,$B18449)</f>
        <v>0.0597357452179801</v>
      </c>
    </row>
    <row r="18450" customFormat="false" ht="12.75" hidden="false" customHeight="false" outlineLevel="0" collapsed="false">
      <c r="A18450" s="5" t="n">
        <f aca="true">RAND()</f>
        <v>0.938287307489766</v>
      </c>
      <c r="B18450" s="0" t="n">
        <f aca="false">IF(A18450&lt;$N$2,$F$2,IF(A18450&lt;$N$3,$F$3,IF(A18450&lt;$N$4,$F$4,$F$5)))</f>
        <v>3</v>
      </c>
      <c r="C18450" s="6" t="n">
        <f aca="false">C18449*INDEX($G$2:$G$5,$B18450)+D18449*INDEX($H$2:$H$5,$B18450)+INDEX($K$2:$K$5,$B18450)</f>
        <v>0.516905215896688</v>
      </c>
      <c r="D18450" s="6" t="n">
        <f aca="false">C18449*INDEX($I$2:$I$5,$B18450)+D18449*INDEX($J$2:$J$5,$B18450)+INDEX($L$2:$L$5,$B18450)</f>
        <v>0.0601573716166613</v>
      </c>
    </row>
    <row r="18451" customFormat="false" ht="12.75" hidden="false" customHeight="false" outlineLevel="0" collapsed="false">
      <c r="A18451" s="5" t="n">
        <f aca="true">RAND()</f>
        <v>0.967207667551822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514488753783012</v>
      </c>
      <c r="D18451" s="6" t="n">
        <f aca="false">C18450*INDEX($I$2:$I$5,$B18451)+D18450*INDEX($J$2:$J$5,$B18451)+INDEX($L$2:$L$5,$B18451)</f>
        <v>0.0646526532062877</v>
      </c>
    </row>
    <row r="18452" customFormat="false" ht="12.75" hidden="false" customHeight="false" outlineLevel="0" collapsed="false">
      <c r="A18452" s="5" t="n">
        <f aca="true">RAND()</f>
        <v>0.144054084748009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51419310013041</v>
      </c>
      <c r="D18452" s="6" t="n">
        <f aca="false">C18451*INDEX($I$2:$I$5,$B18452)+D18451*INDEX($J$2:$J$5,$B18452)+INDEX($L$2:$L$5,$B18452)</f>
        <v>0.218854018682167</v>
      </c>
    </row>
    <row r="18453" customFormat="false" ht="12.75" hidden="false" customHeight="false" outlineLevel="0" collapsed="false">
      <c r="A18453" s="5" t="n">
        <f aca="true">RAND()</f>
        <v>0.0273968949217851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519647540701958</v>
      </c>
      <c r="D18453" s="6" t="n">
        <f aca="false">C18452*INDEX($I$2:$I$5,$B18453)+D18452*INDEX($J$2:$J$5,$B18453)+INDEX($L$2:$L$5,$B18453)</f>
        <v>0.349781917156334</v>
      </c>
    </row>
    <row r="18454" customFormat="false" ht="12.75" hidden="false" customHeight="false" outlineLevel="0" collapsed="false">
      <c r="A18454" s="5" t="n">
        <f aca="true">RAND()</f>
        <v>0.860719556422429</v>
      </c>
      <c r="B18454" s="0" t="n">
        <f aca="false">IF(A18454&lt;$N$2,$F$2,IF(A18454&lt;$N$3,$F$3,IF(A18454&lt;$N$4,$F$4,$F$5)))</f>
        <v>3</v>
      </c>
      <c r="C18454" s="6" t="n">
        <f aca="false">C18453*INDEX($G$2:$G$5,$B18454)+D18453*INDEX($H$2:$H$5,$B18454)+INDEX($K$2:$K$5,$B18454)</f>
        <v>0.596041151449949</v>
      </c>
      <c r="D18454" s="6" t="n">
        <f aca="false">C18453*INDEX($I$2:$I$5,$B18454)+D18453*INDEX($J$2:$J$5,$B18454)+INDEX($L$2:$L$5,$B18454)</f>
        <v>0.13400667494856</v>
      </c>
    </row>
    <row r="18455" customFormat="false" ht="12.75" hidden="false" customHeight="false" outlineLevel="0" collapsed="false">
      <c r="A18455" s="5" t="n">
        <f aca="true">RAND()</f>
        <v>0.354345463329319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85997184554103</v>
      </c>
      <c r="D18455" s="6" t="n">
        <f aca="false">C18454*INDEX($I$2:$I$5,$B18455)+D18454*INDEX($J$2:$J$5,$B18455)+INDEX($L$2:$L$5,$B18455)</f>
        <v>0.27471814442768</v>
      </c>
    </row>
    <row r="18456" customFormat="false" ht="12.75" hidden="false" customHeight="false" outlineLevel="0" collapsed="false">
      <c r="A18456" s="5" t="n">
        <f aca="true">RAND()</f>
        <v>0.593711244867519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82676181030258</v>
      </c>
      <c r="D18456" s="6" t="n">
        <f aca="false">C18455*INDEX($I$2:$I$5,$B18456)+D18455*INDEX($J$2:$J$5,$B18456)+INDEX($L$2:$L$5,$B18456)</f>
        <v>0.394553808790598</v>
      </c>
    </row>
    <row r="18457" customFormat="false" ht="12.75" hidden="false" customHeight="false" outlineLevel="0" collapsed="false">
      <c r="A18457" s="5" t="n">
        <f aca="true">RAND()</f>
        <v>0.838032221967675</v>
      </c>
      <c r="B18457" s="0" t="n">
        <f aca="false">IF(A18457&lt;$N$2,$F$2,IF(A18457&lt;$N$3,$F$3,IF(A18457&lt;$N$4,$F$4,$F$5)))</f>
        <v>2</v>
      </c>
      <c r="C18457" s="6" t="n">
        <f aca="false">C18456*INDEX($G$2:$G$5,$B18457)+D18456*INDEX($H$2:$H$5,$B18457)+INDEX($K$2:$K$5,$B18457)</f>
        <v>0.425618046876286</v>
      </c>
      <c r="D18457" s="6" t="n">
        <f aca="false">C18456*INDEX($I$2:$I$5,$B18457)+D18456*INDEX($J$2:$J$5,$B18457)+INDEX($L$2:$L$5,$B18457)</f>
        <v>0.258411917244586</v>
      </c>
    </row>
    <row r="18458" customFormat="false" ht="12.75" hidden="false" customHeight="false" outlineLevel="0" collapsed="false">
      <c r="A18458" s="5" t="n">
        <f aca="true">RAND()</f>
        <v>0.605217120178762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445910962736016</v>
      </c>
      <c r="D18458" s="6" t="n">
        <f aca="false">C18457*INDEX($I$2:$I$5,$B18458)+D18457*INDEX($J$2:$J$5,$B18458)+INDEX($L$2:$L$5,$B18458)</f>
        <v>0.386643850006231</v>
      </c>
    </row>
    <row r="18459" customFormat="false" ht="12.75" hidden="false" customHeight="false" outlineLevel="0" collapsed="false">
      <c r="A18459" s="5" t="n">
        <f aca="true">RAND()</f>
        <v>0.477291463040412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467884229813108</v>
      </c>
      <c r="D18459" s="6" t="n">
        <f aca="false">C18458*INDEX($I$2:$I$5,$B18459)+D18458*INDEX($J$2:$J$5,$B18459)+INDEX($L$2:$L$5,$B18459)</f>
        <v>0.494761923034058</v>
      </c>
    </row>
    <row r="18460" customFormat="false" ht="12.75" hidden="false" customHeight="false" outlineLevel="0" collapsed="false">
      <c r="A18460" s="5" t="n">
        <f aca="true">RAND()</f>
        <v>0.0507877652652961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490539902263589</v>
      </c>
      <c r="D18460" s="6" t="n">
        <f aca="false">C18459*INDEX($I$2:$I$5,$B18460)+D18459*INDEX($J$2:$J$5,$B18460)+INDEX($L$2:$L$5,$B18460)</f>
        <v>0.58574115615283</v>
      </c>
    </row>
    <row r="18461" customFormat="false" ht="12.75" hidden="false" customHeight="false" outlineLevel="0" collapsed="false">
      <c r="A18461" s="5" t="n">
        <f aca="true">RAND()</f>
        <v>0.834763209139315</v>
      </c>
      <c r="B18461" s="0" t="n">
        <f aca="false">IF(A18461&lt;$N$2,$F$2,IF(A18461&lt;$N$3,$F$3,IF(A18461&lt;$N$4,$F$4,$F$5)))</f>
        <v>2</v>
      </c>
      <c r="C18461" s="6" t="n">
        <f aca="false">C18460*INDEX($G$2:$G$5,$B18461)+D18460*INDEX($H$2:$H$5,$B18461)+INDEX($K$2:$K$5,$B18461)</f>
        <v>0.364258859455388</v>
      </c>
      <c r="D18461" s="6" t="n">
        <f aca="false">C18460*INDEX($I$2:$I$5,$B18461)+D18460*INDEX($J$2:$J$5,$B18461)+INDEX($L$2:$L$5,$B18461)</f>
        <v>0.275253025673679</v>
      </c>
    </row>
    <row r="18462" customFormat="false" ht="12.75" hidden="false" customHeight="false" outlineLevel="0" collapsed="false">
      <c r="A18462" s="5" t="n">
        <f aca="true">RAND()</f>
        <v>0.0825300005341653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39444013362755</v>
      </c>
      <c r="D18462" s="6" t="n">
        <f aca="false">C18461*INDEX($I$2:$I$5,$B18462)+D18461*INDEX($J$2:$J$5,$B18462)+INDEX($L$2:$L$5,$B18462)</f>
        <v>0.403212240997104</v>
      </c>
    </row>
    <row r="18463" customFormat="false" ht="12.75" hidden="false" customHeight="false" outlineLevel="0" collapsed="false">
      <c r="A18463" s="5" t="n">
        <f aca="true">RAND()</f>
        <v>0.636187788656879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424798526366683</v>
      </c>
      <c r="D18463" s="6" t="n">
        <f aca="false">C18462*INDEX($I$2:$I$5,$B18463)+D18462*INDEX($J$2:$J$5,$B18463)+INDEX($L$2:$L$5,$B18463)</f>
        <v>0.510732907662322</v>
      </c>
    </row>
    <row r="18464" customFormat="false" ht="12.75" hidden="false" customHeight="false" outlineLevel="0" collapsed="false">
      <c r="A18464" s="5" t="n">
        <f aca="true">RAND()</f>
        <v>0.200169117220235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45455106646882</v>
      </c>
      <c r="D18464" s="6" t="n">
        <f aca="false">C18463*INDEX($I$2:$I$5,$B18464)+D18463*INDEX($J$2:$J$5,$B18464)+INDEX($L$2:$L$5,$B18464)</f>
        <v>0.600894693129744</v>
      </c>
    </row>
    <row r="18465" customFormat="false" ht="12.75" hidden="false" customHeight="false" outlineLevel="0" collapsed="false">
      <c r="A18465" s="5" t="n">
        <f aca="true">RAND()</f>
        <v>0.715766927148161</v>
      </c>
      <c r="B18465" s="0" t="n">
        <f aca="false">IF(A18465&lt;$N$2,$F$2,IF(A18465&lt;$N$3,$F$3,IF(A18465&lt;$N$4,$F$4,$F$5)))</f>
        <v>1</v>
      </c>
      <c r="C18465" s="6" t="n">
        <f aca="false">C18464*INDEX($G$2:$G$5,$B18465)+D18464*INDEX($H$2:$H$5,$B18465)+INDEX($K$2:$K$5,$B18465)</f>
        <v>0.483146959077828</v>
      </c>
      <c r="D18465" s="6" t="n">
        <f aca="false">C18464*INDEX($I$2:$I$5,$B18465)+D18464*INDEX($J$2:$J$5,$B18465)+INDEX($L$2:$L$5,$B18465)</f>
        <v>0.676341205007806</v>
      </c>
    </row>
    <row r="18466" customFormat="false" ht="12.75" hidden="false" customHeight="false" outlineLevel="0" collapsed="false">
      <c r="A18466" s="5" t="n">
        <f aca="true">RAND()</f>
        <v>0.970145581649161</v>
      </c>
      <c r="B18466" s="0" t="n">
        <f aca="false">IF(A18466&lt;$N$2,$F$2,IF(A18466&lt;$N$3,$F$3,IF(A18466&lt;$N$4,$F$4,$F$5)))</f>
        <v>4</v>
      </c>
      <c r="C18466" s="6" t="n">
        <f aca="false">C18465*INDEX($G$2:$G$5,$B18466)+D18465*INDEX($H$2:$H$5,$B18466)+INDEX($K$2:$K$5,$B18466)</f>
        <v>0.5</v>
      </c>
      <c r="D18466" s="6" t="n">
        <f aca="false">C18465*INDEX($I$2:$I$5,$B18466)+D18465*INDEX($J$2:$J$5,$B18466)+INDEX($L$2:$L$5,$B18466)</f>
        <v>0.108214592801249</v>
      </c>
    </row>
    <row r="18467" customFormat="false" ht="12.75" hidden="false" customHeight="false" outlineLevel="0" collapsed="false">
      <c r="A18467" s="5" t="n">
        <f aca="true">RAND()</f>
        <v>0.446373877300511</v>
      </c>
      <c r="B18467" s="0" t="n">
        <f aca="false">IF(A18467&lt;$N$2,$F$2,IF(A18467&lt;$N$3,$F$3,IF(A18467&lt;$N$4,$F$4,$F$5)))</f>
        <v>1</v>
      </c>
      <c r="C18467" s="6" t="n">
        <f aca="false">C18466*INDEX($G$2:$G$5,$B18467)+D18466*INDEX($H$2:$H$5,$B18467)+INDEX($K$2:$K$5,$B18467)</f>
        <v>0.503503939933646</v>
      </c>
      <c r="D18467" s="6" t="n">
        <f aca="false">C18466*INDEX($I$2:$I$5,$B18467)+D18466*INDEX($J$2:$J$5,$B18467)+INDEX($L$2:$L$5,$B18467)</f>
        <v>0.25637418928826</v>
      </c>
    </row>
    <row r="18468" customFormat="false" ht="12.75" hidden="false" customHeight="false" outlineLevel="0" collapsed="false">
      <c r="A18468" s="5" t="n">
        <f aca="true">RAND()</f>
        <v>0.366280363888748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11960690007331</v>
      </c>
      <c r="D18468" s="6" t="n">
        <f aca="false">C18467*INDEX($I$2:$I$5,$B18468)+D18467*INDEX($J$2:$J$5,$B18468)+INDEX($L$2:$L$5,$B18468)</f>
        <v>0.382032040928188</v>
      </c>
    </row>
    <row r="18469" customFormat="false" ht="12.75" hidden="false" customHeight="false" outlineLevel="0" collapsed="false">
      <c r="A18469" s="5" t="n">
        <f aca="true">RAND()</f>
        <v>0.47963636804837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23789811330567</v>
      </c>
      <c r="D18469" s="6" t="n">
        <f aca="false">C18468*INDEX($I$2:$I$5,$B18469)+D18468*INDEX($J$2:$J$5,$B18469)+INDEX($L$2:$L$5,$B18469)</f>
        <v>0.488402657217761</v>
      </c>
    </row>
    <row r="18470" customFormat="false" ht="12.75" hidden="false" customHeight="false" outlineLevel="0" collapsed="false">
      <c r="A18470" s="5" t="n">
        <f aca="true">RAND()</f>
        <v>0.0678493111599482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537768448136709</v>
      </c>
      <c r="D18470" s="6" t="n">
        <f aca="false">C18469*INDEX($I$2:$I$5,$B18470)+D18469*INDEX($J$2:$J$5,$B18470)+INDEX($L$2:$L$5,$B18470)</f>
        <v>0.578273632958648</v>
      </c>
    </row>
    <row r="18471" customFormat="false" ht="12.75" hidden="false" customHeight="false" outlineLevel="0" collapsed="false">
      <c r="A18471" s="5" t="n">
        <f aca="true">RAND()</f>
        <v>0.738935093982834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375250543234277</v>
      </c>
      <c r="D18471" s="6" t="n">
        <f aca="false">C18470*INDEX($I$2:$I$5,$B18471)+D18470*INDEX($J$2:$J$5,$B18471)+INDEX($L$2:$L$5,$B18471)</f>
        <v>0.28445557497175</v>
      </c>
    </row>
    <row r="18472" customFormat="false" ht="12.75" hidden="false" customHeight="false" outlineLevel="0" collapsed="false">
      <c r="A18472" s="5" t="n">
        <f aca="true">RAND()</f>
        <v>0.0877413291652076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404112567479856</v>
      </c>
      <c r="D18472" s="6" t="n">
        <f aca="false">C18471*INDEX($I$2:$I$5,$B18472)+D18471*INDEX($J$2:$J$5,$B18472)+INDEX($L$2:$L$5,$B18472)</f>
        <v>0.410618513051347</v>
      </c>
    </row>
    <row r="18473" customFormat="false" ht="12.75" hidden="false" customHeight="false" outlineLevel="0" collapsed="false">
      <c r="A18473" s="5" t="n">
        <f aca="true">RAND()</f>
        <v>0.295906652741646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433284454773298</v>
      </c>
      <c r="D18473" s="6" t="n">
        <f aca="false">C18472*INDEX($I$2:$I$5,$B18473)+D18472*INDEX($J$2:$J$5,$B18473)+INDEX($L$2:$L$5,$B18473)</f>
        <v>0.516662952583839</v>
      </c>
    </row>
    <row r="18474" customFormat="false" ht="12.75" hidden="false" customHeight="false" outlineLevel="0" collapsed="false">
      <c r="A18474" s="5" t="n">
        <f aca="true">RAND()</f>
        <v>0.523421889962748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461975031348132</v>
      </c>
      <c r="D18474" s="6" t="n">
        <f aca="false">C18473*INDEX($I$2:$I$5,$B18474)+D18473*INDEX($J$2:$J$5,$B18474)+INDEX($L$2:$L$5,$B18474)</f>
        <v>0.605615321917067</v>
      </c>
    </row>
    <row r="18475" customFormat="false" ht="12.75" hidden="false" customHeight="false" outlineLevel="0" collapsed="false">
      <c r="A18475" s="5" t="n">
        <f aca="true">RAND()</f>
        <v>0.745166306696208</v>
      </c>
      <c r="B18475" s="0" t="n">
        <f aca="false">IF(A18475&lt;$N$2,$F$2,IF(A18475&lt;$N$3,$F$3,IF(A18475&lt;$N$4,$F$4,$F$5)))</f>
        <v>2</v>
      </c>
      <c r="C18475" s="6" t="n">
        <f aca="false">C18474*INDEX($G$2:$G$5,$B18475)+D18474*INDEX($H$2:$H$5,$B18475)+INDEX($K$2:$K$5,$B18475)</f>
        <v>0.354140018422325</v>
      </c>
      <c r="D18475" s="6" t="n">
        <f aca="false">C18474*INDEX($I$2:$I$5,$B18475)+D18474*INDEX($J$2:$J$5,$B18475)+INDEX($L$2:$L$5,$B18475)</f>
        <v>0.27271257550234</v>
      </c>
    </row>
    <row r="18476" customFormat="false" ht="12.75" hidden="false" customHeight="false" outlineLevel="0" collapsed="false">
      <c r="A18476" s="5" t="n">
        <f aca="true">RAND()</f>
        <v>0.319812891217307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38575524093414</v>
      </c>
      <c r="D18476" s="6" t="n">
        <f aca="false">C18475*INDEX($I$2:$I$5,$B18476)+D18475*INDEX($J$2:$J$5,$B18476)+INDEX($L$2:$L$5,$B18476)</f>
        <v>0.401429795919861</v>
      </c>
    </row>
    <row r="18477" customFormat="false" ht="12.75" hidden="false" customHeight="false" outlineLevel="0" collapsed="false">
      <c r="A18477" s="5" t="n">
        <f aca="true">RAND()</f>
        <v>0.176492036802103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41735910200212</v>
      </c>
      <c r="D18477" s="6" t="n">
        <f aca="false">C18476*INDEX($I$2:$I$5,$B18477)+D18476*INDEX($J$2:$J$5,$B18477)+INDEX($L$2:$L$5,$B18477)</f>
        <v>0.509540952821399</v>
      </c>
    </row>
    <row r="18478" customFormat="false" ht="12.75" hidden="false" customHeight="false" outlineLevel="0" collapsed="false">
      <c r="A18478" s="5" t="n">
        <f aca="true">RAND()</f>
        <v>0.83933265513988</v>
      </c>
      <c r="B18478" s="0" t="n">
        <f aca="false">IF(A18478&lt;$N$2,$F$2,IF(A18478&lt;$N$3,$F$3,IF(A18478&lt;$N$4,$F$4,$F$5)))</f>
        <v>2</v>
      </c>
      <c r="C18478" s="6" t="n">
        <f aca="false">C18477*INDEX($G$2:$G$5,$B18478)+D18477*INDEX($H$2:$H$5,$B18478)+INDEX($K$2:$K$5,$B18478)</f>
        <v>0.367063487756782</v>
      </c>
      <c r="D18478" s="6" t="n">
        <f aca="false">C18477*INDEX($I$2:$I$5,$B18478)+D18477*INDEX($J$2:$J$5,$B18478)+INDEX($L$2:$L$5,$B18478)</f>
        <v>0.243702724758295</v>
      </c>
    </row>
    <row r="18479" customFormat="false" ht="12.75" hidden="false" customHeight="false" outlineLevel="0" collapsed="false">
      <c r="A18479" s="5" t="n">
        <f aca="true">RAND()</f>
        <v>0.0456650344597458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395653901921564</v>
      </c>
      <c r="D18479" s="6" t="n">
        <f aca="false">C18478*INDEX($I$2:$I$5,$B18479)+D18478*INDEX($J$2:$J$5,$B18479)+INDEX($L$2:$L$5,$B18479)</f>
        <v>0.376322264272791</v>
      </c>
    </row>
    <row r="18480" customFormat="false" ht="12.75" hidden="false" customHeight="false" outlineLevel="0" collapsed="false">
      <c r="A18480" s="5" t="n">
        <f aca="true">RAND()</f>
        <v>0.422590113984588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424834086509502</v>
      </c>
      <c r="D18480" s="6" t="n">
        <f aca="false">C18479*INDEX($I$2:$I$5,$B18480)+D18479*INDEX($J$2:$J$5,$B18480)+INDEX($L$2:$L$5,$B18480)</f>
        <v>0.487858407996502</v>
      </c>
    </row>
    <row r="18481" customFormat="false" ht="12.75" hidden="false" customHeight="false" outlineLevel="0" collapsed="false">
      <c r="A18481" s="5" t="n">
        <f aca="true">RAND()</f>
        <v>0.123348356288388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453734900542437</v>
      </c>
      <c r="D18481" s="6" t="n">
        <f aca="false">C18480*INDEX($I$2:$I$5,$B18481)+D18480*INDEX($J$2:$J$5,$B18481)+INDEX($L$2:$L$5,$B18481)</f>
        <v>0.581472927188178</v>
      </c>
    </row>
    <row r="18482" customFormat="false" ht="12.75" hidden="false" customHeight="false" outlineLevel="0" collapsed="false">
      <c r="A18482" s="5" t="n">
        <f aca="true">RAND()</f>
        <v>0.419689139227487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481735428866492</v>
      </c>
      <c r="D18482" s="6" t="n">
        <f aca="false">C18481*INDEX($I$2:$I$5,$B18482)+D18481*INDEX($J$2:$J$5,$B18482)+INDEX($L$2:$L$5,$B18482)</f>
        <v>0.659882323862693</v>
      </c>
    </row>
    <row r="18483" customFormat="false" ht="12.75" hidden="false" customHeight="false" outlineLevel="0" collapsed="false">
      <c r="A18483" s="5" t="n">
        <f aca="true">RAND()</f>
        <v>0.849645972555074</v>
      </c>
      <c r="B18483" s="0" t="n">
        <f aca="false">IF(A18483&lt;$N$2,$F$2,IF(A18483&lt;$N$3,$F$3,IF(A18483&lt;$N$4,$F$4,$F$5)))</f>
        <v>2</v>
      </c>
      <c r="C18483" s="6" t="n">
        <f aca="false">C18482*INDEX($G$2:$G$5,$B18483)+D18482*INDEX($H$2:$H$5,$B18483)+INDEX($K$2:$K$5,$B18483)</f>
        <v>0.34576847429373</v>
      </c>
      <c r="D18483" s="6" t="n">
        <f aca="false">C18482*INDEX($I$2:$I$5,$B18483)+D18482*INDEX($J$2:$J$5,$B18483)+INDEX($L$2:$L$5,$B18483)</f>
        <v>0.287869024724778</v>
      </c>
    </row>
    <row r="18484" customFormat="false" ht="12.75" hidden="false" customHeight="false" outlineLevel="0" collapsed="false">
      <c r="A18484" s="5" t="n">
        <f aca="true">RAND()</f>
        <v>0.397264594654912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379208588590194</v>
      </c>
      <c r="D18484" s="6" t="n">
        <f aca="false">C18483*INDEX($I$2:$I$5,$B18484)+D18483*INDEX($J$2:$J$5,$B18484)+INDEX($L$2:$L$5,$B18484)</f>
        <v>0.414607368442468</v>
      </c>
    </row>
    <row r="18485" customFormat="false" ht="12.75" hidden="false" customHeight="false" outlineLevel="0" collapsed="false">
      <c r="A18485" s="5" t="n">
        <f aca="true">RAND()</f>
        <v>0.726940961624979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412288564345446</v>
      </c>
      <c r="D18485" s="6" t="n">
        <f aca="false">C18484*INDEX($I$2:$I$5,$B18485)+D18484*INDEX($J$2:$J$5,$B18485)+INDEX($L$2:$L$5,$B18485)</f>
        <v>0.520970938029818</v>
      </c>
    </row>
    <row r="18486" customFormat="false" ht="12.75" hidden="false" customHeight="false" outlineLevel="0" collapsed="false">
      <c r="A18486" s="5" t="n">
        <f aca="true">RAND()</f>
        <v>0.32033344587051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444308915836387</v>
      </c>
      <c r="D18486" s="6" t="n">
        <f aca="false">C18485*INDEX($I$2:$I$5,$B18486)+D18485*INDEX($J$2:$J$5,$B18486)+INDEX($L$2:$L$5,$B18486)</f>
        <v>0.610049649506534</v>
      </c>
    </row>
    <row r="18487" customFormat="false" ht="12.75" hidden="false" customHeight="false" outlineLevel="0" collapsed="false">
      <c r="A18487" s="5" t="n">
        <f aca="true">RAND()</f>
        <v>0.0318119404526657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474790106576834</v>
      </c>
      <c r="D18487" s="6" t="n">
        <f aca="false">C18486*INDEX($I$2:$I$5,$B18487)+D18486*INDEX($J$2:$J$5,$B18487)+INDEX($L$2:$L$5,$B18487)</f>
        <v>0.684492722545101</v>
      </c>
    </row>
    <row r="18488" customFormat="false" ht="12.75" hidden="false" customHeight="false" outlineLevel="0" collapsed="false">
      <c r="A18488" s="5" t="n">
        <f aca="true">RAND()</f>
        <v>0.754646153901906</v>
      </c>
      <c r="B18488" s="0" t="n">
        <f aca="false">IF(A18488&lt;$N$2,$F$2,IF(A18488&lt;$N$3,$F$3,IF(A18488&lt;$N$4,$F$4,$F$5)))</f>
        <v>2</v>
      </c>
      <c r="C18488" s="6" t="n">
        <f aca="false">C18487*INDEX($G$2:$G$5,$B18488)+D18487*INDEX($H$2:$H$5,$B18488)+INDEX($K$2:$K$5,$B18488)</f>
        <v>0.338838295700443</v>
      </c>
      <c r="D18488" s="6" t="n">
        <f aca="false">C18487*INDEX($I$2:$I$5,$B18488)+D18487*INDEX($J$2:$J$5,$B18488)+INDEX($L$2:$L$5,$B18488)</f>
        <v>0.29114763042775</v>
      </c>
    </row>
    <row r="18489" customFormat="false" ht="12.75" hidden="false" customHeight="false" outlineLevel="0" collapsed="false">
      <c r="A18489" s="5" t="n">
        <f aca="true">RAND()</f>
        <v>0.235765586182039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373446175375503</v>
      </c>
      <c r="D18489" s="6" t="n">
        <f aca="false">C18488*INDEX($I$2:$I$5,$B18489)+D18488*INDEX($J$2:$J$5,$B18489)+INDEX($L$2:$L$5,$B18489)</f>
        <v>0.417647321292243</v>
      </c>
    </row>
    <row r="18490" customFormat="false" ht="12.75" hidden="false" customHeight="false" outlineLevel="0" collapsed="false">
      <c r="A18490" s="5" t="n">
        <f aca="true">RAND()</f>
        <v>0.183144528172463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07508753781615</v>
      </c>
      <c r="D18490" s="6" t="n">
        <f aca="false">C18489*INDEX($I$2:$I$5,$B18490)+D18489*INDEX($J$2:$J$5,$B18490)+INDEX($L$2:$L$5,$B18490)</f>
        <v>0.523765067288221</v>
      </c>
    </row>
    <row r="18491" customFormat="false" ht="12.75" hidden="false" customHeight="false" outlineLevel="0" collapsed="false">
      <c r="A18491" s="5" t="n">
        <f aca="true">RAND()</f>
        <v>0.0791857320216182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40354239450256</v>
      </c>
      <c r="D18491" s="6" t="n">
        <f aca="false">C18490*INDEX($I$2:$I$5,$B18491)+D18490*INDEX($J$2:$J$5,$B18491)+INDEX($L$2:$L$5,$B18491)</f>
        <v>0.612598718237779</v>
      </c>
    </row>
    <row r="18492" customFormat="false" ht="12.75" hidden="false" customHeight="false" outlineLevel="0" collapsed="false">
      <c r="A18492" s="5" t="n">
        <f aca="true">RAND()</f>
        <v>0.200194935612223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471526901868065</v>
      </c>
      <c r="D18492" s="6" t="n">
        <f aca="false">C18491*INDEX($I$2:$I$5,$B18492)+D18491*INDEX($J$2:$J$5,$B18492)+INDEX($L$2:$L$5,$B18492)</f>
        <v>0.686803204924215</v>
      </c>
    </row>
    <row r="18493" customFormat="false" ht="12.75" hidden="false" customHeight="false" outlineLevel="0" collapsed="false">
      <c r="A18493" s="5" t="n">
        <f aca="true">RAND()</f>
        <v>0.368085600259262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00738058268183</v>
      </c>
      <c r="D18493" s="6" t="n">
        <f aca="false">C18492*INDEX($I$2:$I$5,$B18493)+D18492*INDEX($J$2:$J$5,$B18493)+INDEX($L$2:$L$5,$B18493)</f>
        <v>0.74864942561154</v>
      </c>
    </row>
    <row r="18494" customFormat="false" ht="12.75" hidden="false" customHeight="false" outlineLevel="0" collapsed="false">
      <c r="A18494" s="5" t="n">
        <f aca="true">RAND()</f>
        <v>0.553557494414873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27826640217314</v>
      </c>
      <c r="D18494" s="6" t="n">
        <f aca="false">C18493*INDEX($I$2:$I$5,$B18494)+D18493*INDEX($J$2:$J$5,$B18494)+INDEX($L$2:$L$5,$B18494)</f>
        <v>0.800076054188275</v>
      </c>
    </row>
    <row r="18495" customFormat="false" ht="12.75" hidden="false" customHeight="false" outlineLevel="0" collapsed="false">
      <c r="A18495" s="5" t="n">
        <f aca="true">RAND()</f>
        <v>0.975378812081918</v>
      </c>
      <c r="B18495" s="0" t="n">
        <f aca="false">IF(A18495&lt;$N$2,$F$2,IF(A18495&lt;$N$3,$F$3,IF(A18495&lt;$N$4,$F$4,$F$5)))</f>
        <v>4</v>
      </c>
      <c r="C18495" s="6" t="n">
        <f aca="false">C18494*INDEX($G$2:$G$5,$B18495)+D18494*INDEX($H$2:$H$5,$B18495)+INDEX($K$2:$K$5,$B18495)</f>
        <v>0.5</v>
      </c>
      <c r="D18495" s="6" t="n">
        <f aca="false">C18494*INDEX($I$2:$I$5,$B18495)+D18494*INDEX($J$2:$J$5,$B18495)+INDEX($L$2:$L$5,$B18495)</f>
        <v>0.128012168670124</v>
      </c>
    </row>
    <row r="18496" customFormat="false" ht="12.75" hidden="false" customHeight="false" outlineLevel="0" collapsed="false">
      <c r="A18496" s="5" t="n">
        <f aca="true">RAND()</f>
        <v>0.949648310383852</v>
      </c>
      <c r="B18496" s="0" t="n">
        <f aca="false">IF(A18496&lt;$N$2,$F$2,IF(A18496&lt;$N$3,$F$3,IF(A18496&lt;$N$4,$F$4,$F$5)))</f>
        <v>3</v>
      </c>
      <c r="C18496" s="6" t="n">
        <f aca="false">C18495*INDEX($G$2:$G$5,$B18496)+D18495*INDEX($H$2:$H$5,$B18496)+INDEX($K$2:$K$5,$B18496)</f>
        <v>0.536227443733645</v>
      </c>
      <c r="D18496" s="6" t="n">
        <f aca="false">C18495*INDEX($I$2:$I$5,$B18496)+D18495*INDEX($J$2:$J$5,$B18496)+INDEX($L$2:$L$5,$B18496)</f>
        <v>0.0763388839748194</v>
      </c>
    </row>
    <row r="18497" customFormat="false" ht="12.75" hidden="false" customHeight="false" outlineLevel="0" collapsed="false">
      <c r="A18497" s="5" t="n">
        <f aca="true">RAND()</f>
        <v>0.885790762041909</v>
      </c>
      <c r="B18497" s="0" t="n">
        <f aca="false">IF(A18497&lt;$N$2,$F$2,IF(A18497&lt;$N$3,$F$3,IF(A18497&lt;$N$4,$F$4,$F$5)))</f>
        <v>3</v>
      </c>
      <c r="C18497" s="6" t="n">
        <f aca="false">C18496*INDEX($G$2:$G$5,$B18497)+D18496*INDEX($H$2:$H$5,$B18497)+INDEX($K$2:$K$5,$B18497)</f>
        <v>0.516169787604827</v>
      </c>
      <c r="D18497" s="6" t="n">
        <f aca="false">C18496*INDEX($I$2:$I$5,$B18497)+D18496*INDEX($J$2:$J$5,$B18497)+INDEX($L$2:$L$5,$B18497)</f>
        <v>0.0735114508727799</v>
      </c>
    </row>
    <row r="18498" customFormat="false" ht="12.75" hidden="false" customHeight="false" outlineLevel="0" collapsed="false">
      <c r="A18498" s="5" t="n">
        <f aca="true">RAND()</f>
        <v>0.720516040440957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15948073358791</v>
      </c>
      <c r="D18498" s="6" t="n">
        <f aca="false">C18497*INDEX($I$2:$I$5,$B18498)+D18497*INDEX($J$2:$J$5,$B18498)+INDEX($L$2:$L$5,$B18498)</f>
        <v>0.226312939649612</v>
      </c>
    </row>
    <row r="18499" customFormat="false" ht="12.75" hidden="false" customHeight="false" outlineLevel="0" collapsed="false">
      <c r="A18499" s="5" t="n">
        <f aca="true">RAND()</f>
        <v>0.442780635626402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21413493048649</v>
      </c>
      <c r="D18499" s="6" t="n">
        <f aca="false">C18498*INDEX($I$2:$I$5,$B18499)+D18498*INDEX($J$2:$J$5,$B18499)+INDEX($L$2:$L$5,$B18499)</f>
        <v>0.356049607048245</v>
      </c>
    </row>
    <row r="18500" customFormat="false" ht="12.75" hidden="false" customHeight="false" outlineLevel="0" collapsed="false">
      <c r="A18500" s="5" t="n">
        <f aca="true">RAND()</f>
        <v>0.924455711813152</v>
      </c>
      <c r="B18500" s="0" t="n">
        <f aca="false">IF(A18500&lt;$N$2,$F$2,IF(A18500&lt;$N$3,$F$3,IF(A18500&lt;$N$4,$F$4,$F$5)))</f>
        <v>3</v>
      </c>
      <c r="C18500" s="6" t="n">
        <f aca="false">C18499*INDEX($G$2:$G$5,$B18500)+D18499*INDEX($H$2:$H$5,$B18500)+INDEX($K$2:$K$5,$B18500)</f>
        <v>0.597550014837356</v>
      </c>
      <c r="D18500" s="6" t="n">
        <f aca="false">C18499*INDEX($I$2:$I$5,$B18500)+D18499*INDEX($J$2:$J$5,$B18500)+INDEX($L$2:$L$5,$B18500)</f>
        <v>0.135951265063083</v>
      </c>
    </row>
    <row r="18501" customFormat="false" ht="12.75" hidden="false" customHeight="false" outlineLevel="0" collapsed="false">
      <c r="A18501" s="5" t="n">
        <f aca="true">RAND()</f>
        <v>0.427823910995974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587350159404249</v>
      </c>
      <c r="D18501" s="6" t="n">
        <f aca="false">C18500*INDEX($I$2:$I$5,$B18501)+D18500*INDEX($J$2:$J$5,$B18501)+INDEX($L$2:$L$5,$B18501)</f>
        <v>0.276313273489575</v>
      </c>
    </row>
    <row r="18502" customFormat="false" ht="12.75" hidden="false" customHeight="false" outlineLevel="0" collapsed="false">
      <c r="A18502" s="5" t="n">
        <f aca="true">RAND()</f>
        <v>0.716683483933736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583883876453322</v>
      </c>
      <c r="D18502" s="6" t="n">
        <f aca="false">C18501*INDEX($I$2:$I$5,$B18502)+D18501*INDEX($J$2:$J$5,$B18502)+INDEX($L$2:$L$5,$B18502)</f>
        <v>0.395858013294692</v>
      </c>
    </row>
    <row r="18503" customFormat="false" ht="12.75" hidden="false" customHeight="false" outlineLevel="0" collapsed="false">
      <c r="A18503" s="5" t="n">
        <f aca="true">RAND()</f>
        <v>0.00459991381956633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585364157600774</v>
      </c>
      <c r="D18503" s="6" t="n">
        <f aca="false">C18502*INDEX($I$2:$I$5,$B18503)+D18502*INDEX($J$2:$J$5,$B18503)+INDEX($L$2:$L$5,$B18503)</f>
        <v>0.497479749858421</v>
      </c>
    </row>
    <row r="18504" customFormat="false" ht="12.75" hidden="false" customHeight="false" outlineLevel="0" collapsed="false">
      <c r="A18504" s="5" t="n">
        <f aca="true">RAND()</f>
        <v>0.154665932241253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590380920547818</v>
      </c>
      <c r="D18504" s="6" t="n">
        <f aca="false">C18503*INDEX($I$2:$I$5,$B18504)+D18503*INDEX($J$2:$J$5,$B18504)+INDEX($L$2:$L$5,$B18504)</f>
        <v>0.58370183379857</v>
      </c>
    </row>
    <row r="18505" customFormat="false" ht="12.75" hidden="false" customHeight="false" outlineLevel="0" collapsed="false">
      <c r="A18505" s="5" t="n">
        <f aca="true">RAND()</f>
        <v>0.175340242764358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597830369395645</v>
      </c>
      <c r="D18505" s="6" t="n">
        <f aca="false">C18504*INDEX($I$2:$I$5,$B18505)+D18504*INDEX($J$2:$J$5,$B18505)+INDEX($L$2:$L$5,$B18505)</f>
        <v>0.656718762834717</v>
      </c>
    </row>
    <row r="18506" customFormat="false" ht="12.75" hidden="false" customHeight="false" outlineLevel="0" collapsed="false">
      <c r="A18506" s="5" t="n">
        <f aca="true">RAND()</f>
        <v>0.869783147570373</v>
      </c>
      <c r="B18506" s="0" t="n">
        <f aca="false">IF(A18506&lt;$N$2,$F$2,IF(A18506&lt;$N$3,$F$3,IF(A18506&lt;$N$4,$F$4,$F$5)))</f>
        <v>3</v>
      </c>
      <c r="C18506" s="6" t="n">
        <f aca="false">C18505*INDEX($G$2:$G$5,$B18506)+D18505*INDEX($H$2:$H$5,$B18506)+INDEX($K$2:$K$5,$B18506)</f>
        <v>0.671176854472878</v>
      </c>
      <c r="D18506" s="6" t="n">
        <f aca="false">C18505*INDEX($I$2:$I$5,$B18506)+D18505*INDEX($J$2:$J$5,$B18506)+INDEX($L$2:$L$5,$B18506)</f>
        <v>0.227078242834696</v>
      </c>
    </row>
    <row r="18507" customFormat="false" ht="12.75" hidden="false" customHeight="false" outlineLevel="0" collapsed="false">
      <c r="A18507" s="5" t="n">
        <f aca="true">RAND()</f>
        <v>0.926309536363038</v>
      </c>
      <c r="B18507" s="0" t="n">
        <f aca="false">IF(A18507&lt;$N$2,$F$2,IF(A18507&lt;$N$3,$F$3,IF(A18507&lt;$N$4,$F$4,$F$5)))</f>
        <v>3</v>
      </c>
      <c r="C18507" s="6" t="n">
        <f aca="false">C18506*INDEX($G$2:$G$5,$B18507)+D18506*INDEX($H$2:$H$5,$B18507)+INDEX($K$2:$K$5,$B18507)</f>
        <v>0.538586614551287</v>
      </c>
      <c r="D18507" s="6" t="n">
        <f aca="false">C18506*INDEX($I$2:$I$5,$B18507)+D18506*INDEX($J$2:$J$5,$B18507)+INDEX($L$2:$L$5,$B18507)</f>
        <v>0.144323525714771</v>
      </c>
    </row>
    <row r="18508" customFormat="false" ht="12.75" hidden="false" customHeight="false" outlineLevel="0" collapsed="false">
      <c r="A18508" s="5" t="n">
        <f aca="true">RAND()</f>
        <v>0.434269891163568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537600006205489</v>
      </c>
      <c r="D18508" s="6" t="n">
        <f aca="false">C18507*INDEX($I$2:$I$5,$B18508)+D18507*INDEX($J$2:$J$5,$B18508)+INDEX($L$2:$L$5,$B18508)</f>
        <v>0.285602968593443</v>
      </c>
    </row>
    <row r="18509" customFormat="false" ht="12.75" hidden="false" customHeight="false" outlineLevel="0" collapsed="false">
      <c r="A18509" s="5" t="n">
        <f aca="true">RAND()</f>
        <v>0.87385370442463</v>
      </c>
      <c r="B18509" s="0" t="n">
        <f aca="false">IF(A18509&lt;$N$2,$F$2,IF(A18509&lt;$N$3,$F$3,IF(A18509&lt;$N$4,$F$4,$F$5)))</f>
        <v>3</v>
      </c>
      <c r="C18509" s="6" t="n">
        <f aca="false">C18508*INDEX($G$2:$G$5,$B18509)+D18508*INDEX($H$2:$H$5,$B18509)+INDEX($K$2:$K$5,$B18509)</f>
        <v>0.575185639181121</v>
      </c>
      <c r="D18509" s="6" t="n">
        <f aca="false">C18508*INDEX($I$2:$I$5,$B18509)+D18508*INDEX($J$2:$J$5,$B18509)+INDEX($L$2:$L$5,$B18509)</f>
        <v>0.123463905170073</v>
      </c>
    </row>
    <row r="18510" customFormat="false" ht="12.75" hidden="false" customHeight="false" outlineLevel="0" collapsed="false">
      <c r="A18510" s="5" t="n">
        <f aca="true">RAND()</f>
        <v>0.265909311041449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567900772156064</v>
      </c>
      <c r="D18510" s="6" t="n">
        <f aca="false">C18509*INDEX($I$2:$I$5,$B18510)+D18509*INDEX($J$2:$J$5,$B18510)+INDEX($L$2:$L$5,$B18510)</f>
        <v>0.266538986839691</v>
      </c>
    </row>
    <row r="18511" customFormat="false" ht="12.75" hidden="false" customHeight="false" outlineLevel="0" collapsed="false">
      <c r="A18511" s="5" t="n">
        <f aca="true">RAND()</f>
        <v>0.870538888873624</v>
      </c>
      <c r="B18511" s="0" t="n">
        <f aca="false">IF(A18511&lt;$N$2,$F$2,IF(A18511&lt;$N$3,$F$3,IF(A18511&lt;$N$4,$F$4,$F$5)))</f>
        <v>3</v>
      </c>
      <c r="C18511" s="6" t="n">
        <f aca="false">C18510*INDEX($G$2:$G$5,$B18511)+D18510*INDEX($H$2:$H$5,$B18511)+INDEX($K$2:$K$5,$B18511)</f>
        <v>0.565245417452223</v>
      </c>
      <c r="D18511" s="6" t="n">
        <f aca="false">C18510*INDEX($I$2:$I$5,$B18511)+D18510*INDEX($J$2:$J$5,$B18511)+INDEX($L$2:$L$5,$B18511)</f>
        <v>0.126823940641583</v>
      </c>
    </row>
    <row r="18512" customFormat="false" ht="12.75" hidden="false" customHeight="false" outlineLevel="0" collapsed="false">
      <c r="A18512" s="5" t="n">
        <f aca="true">RAND()</f>
        <v>0.343734713486411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559585845220676</v>
      </c>
      <c r="D18512" s="6" t="n">
        <f aca="false">C18511*INDEX($I$2:$I$5,$B18512)+D18511*INDEX($J$2:$J$5,$B18512)+INDEX($L$2:$L$5,$B18512)</f>
        <v>0.269759445158972</v>
      </c>
    </row>
    <row r="18513" customFormat="false" ht="12.75" hidden="false" customHeight="false" outlineLevel="0" collapsed="false">
      <c r="A18513" s="5" t="n">
        <f aca="true">RAND()</f>
        <v>0.273390679640029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560069482063236</v>
      </c>
      <c r="D18513" s="6" t="n">
        <f aca="false">C18512*INDEX($I$2:$I$5,$B18513)+D18512*INDEX($J$2:$J$5,$B18513)+INDEX($L$2:$L$5,$B18513)</f>
        <v>0.391321092666802</v>
      </c>
    </row>
    <row r="18514" customFormat="false" ht="12.75" hidden="false" customHeight="false" outlineLevel="0" collapsed="false">
      <c r="A18514" s="5" t="n">
        <f aca="true">RAND()</f>
        <v>0.601083889467237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564977870700359</v>
      </c>
      <c r="D18514" s="6" t="n">
        <f aca="false">C18513*INDEX($I$2:$I$5,$B18514)+D18513*INDEX($J$2:$J$5,$B18514)+INDEX($L$2:$L$5,$B18514)</f>
        <v>0.494509036837775</v>
      </c>
    </row>
    <row r="18515" customFormat="false" ht="12.75" hidden="false" customHeight="false" outlineLevel="0" collapsed="false">
      <c r="A18515" s="5" t="n">
        <f aca="true">RAND()</f>
        <v>0.382065174323058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72963046587602</v>
      </c>
      <c r="D18515" s="6" t="n">
        <f aca="false">C18514*INDEX($I$2:$I$5,$B18515)+D18514*INDEX($J$2:$J$5,$B18515)+INDEX($L$2:$L$5,$B18515)</f>
        <v>0.581933991059358</v>
      </c>
    </row>
    <row r="18516" customFormat="false" ht="12.75" hidden="false" customHeight="false" outlineLevel="0" collapsed="false">
      <c r="A18516" s="5" t="n">
        <f aca="true">RAND()</f>
        <v>0.593760895513685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8297718422207</v>
      </c>
      <c r="D18516" s="6" t="n">
        <f aca="false">C18515*INDEX($I$2:$I$5,$B18516)+D18515*INDEX($J$2:$J$5,$B18516)+INDEX($L$2:$L$5,$B18516)</f>
        <v>0.655862325685654</v>
      </c>
    </row>
    <row r="18517" customFormat="false" ht="12.75" hidden="false" customHeight="false" outlineLevel="0" collapsed="false">
      <c r="A18517" s="5" t="n">
        <f aca="true">RAND()</f>
        <v>0.68710457532217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594214535454907</v>
      </c>
      <c r="D18517" s="6" t="n">
        <f aca="false">C18516*INDEX($I$2:$I$5,$B18517)+D18516*INDEX($J$2:$J$5,$B18517)+INDEX($L$2:$L$5,$B18517)</f>
        <v>0.718256958690903</v>
      </c>
    </row>
    <row r="18518" customFormat="false" ht="12.75" hidden="false" customHeight="false" outlineLevel="0" collapsed="false">
      <c r="A18518" s="5" t="n">
        <f aca="true">RAND()</f>
        <v>0.949097547106103</v>
      </c>
      <c r="B18518" s="0" t="n">
        <f aca="false">IF(A18518&lt;$N$2,$F$2,IF(A18518&lt;$N$3,$F$3,IF(A18518&lt;$N$4,$F$4,$F$5)))</f>
        <v>3</v>
      </c>
      <c r="C18518" s="6" t="n">
        <f aca="false">C18517*INDEX($G$2:$G$5,$B18518)+D18517*INDEX($H$2:$H$5,$B18518)+INDEX($K$2:$K$5,$B18518)</f>
        <v>0.68913453899129</v>
      </c>
      <c r="D18518" s="6" t="n">
        <f aca="false">C18517*INDEX($I$2:$I$5,$B18518)+D18517*INDEX($J$2:$J$5,$B18518)+INDEX($L$2:$L$5,$B18518)</f>
        <v>0.24072267842802</v>
      </c>
    </row>
    <row r="18519" customFormat="false" ht="12.75" hidden="false" customHeight="false" outlineLevel="0" collapsed="false">
      <c r="A18519" s="5" t="n">
        <f aca="true">RAND()</f>
        <v>0.189822310915276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68981962705441</v>
      </c>
      <c r="D18519" s="6" t="n">
        <f aca="false">C18518*INDEX($I$2:$I$5,$B18519)+D18518*INDEX($J$2:$J$5,$B18519)+INDEX($L$2:$L$5,$B18519)</f>
        <v>0.361875576042711</v>
      </c>
    </row>
    <row r="18520" customFormat="false" ht="12.75" hidden="false" customHeight="false" outlineLevel="0" collapsed="false">
      <c r="A18520" s="5" t="n">
        <f aca="true">RAND()</f>
        <v>0.710539693350259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6563550826505</v>
      </c>
      <c r="D18520" s="6" t="n">
        <f aca="false">C18519*INDEX($I$2:$I$5,$B18520)+D18519*INDEX($J$2:$J$5,$B18520)+INDEX($L$2:$L$5,$B18520)</f>
        <v>0.46548003144016</v>
      </c>
    </row>
    <row r="18521" customFormat="false" ht="12.75" hidden="false" customHeight="false" outlineLevel="0" collapsed="false">
      <c r="A18521" s="5" t="n">
        <f aca="true">RAND()</f>
        <v>0.700468026391621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64946822633356</v>
      </c>
      <c r="D18521" s="6" t="n">
        <f aca="false">C18520*INDEX($I$2:$I$5,$B18521)+D18520*INDEX($J$2:$J$5,$B18521)+INDEX($L$2:$L$5,$B18521)</f>
        <v>0.553907408634628</v>
      </c>
    </row>
    <row r="18522" customFormat="false" ht="12.75" hidden="false" customHeight="false" outlineLevel="0" collapsed="false">
      <c r="A18522" s="5" t="n">
        <f aca="true">RAND()</f>
        <v>0.797522322151368</v>
      </c>
      <c r="B18522" s="0" t="n">
        <f aca="false">IF(A18522&lt;$N$2,$F$2,IF(A18522&lt;$N$3,$F$3,IF(A18522&lt;$N$4,$F$4,$F$5)))</f>
        <v>2</v>
      </c>
      <c r="C18522" s="6" t="n">
        <f aca="false">C18521*INDEX($G$2:$G$5,$B18522)+D18521*INDEX($H$2:$H$5,$B18522)+INDEX($K$2:$K$5,$B18522)</f>
        <v>0.402762166236286</v>
      </c>
      <c r="D18522" s="6" t="n">
        <f aca="false">C18521*INDEX($I$2:$I$5,$B18522)+D18521*INDEX($J$2:$J$5,$B18522)+INDEX($L$2:$L$5,$B18522)</f>
        <v>0.304899578652406</v>
      </c>
    </row>
    <row r="18523" customFormat="false" ht="12.75" hidden="false" customHeight="false" outlineLevel="0" collapsed="false">
      <c r="A18523" s="5" t="n">
        <f aca="true">RAND()</f>
        <v>0.15914775355078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428226363544745</v>
      </c>
      <c r="D18523" s="6" t="n">
        <f aca="false">C18522*INDEX($I$2:$I$5,$B18523)+D18522*INDEX($J$2:$J$5,$B18523)+INDEX($L$2:$L$5,$B18523)</f>
        <v>0.42695754212515</v>
      </c>
    </row>
    <row r="18524" customFormat="false" ht="12.75" hidden="false" customHeight="false" outlineLevel="0" collapsed="false">
      <c r="A18524" s="5" t="n">
        <f aca="true">RAND()</f>
        <v>0.0712616560231401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45436161170812</v>
      </c>
      <c r="D18524" s="6" t="n">
        <f aca="false">C18523*INDEX($I$2:$I$5,$B18524)+D18523*INDEX($J$2:$J$5,$B18524)+INDEX($L$2:$L$5,$B18524)</f>
        <v>0.529642577813097</v>
      </c>
    </row>
    <row r="18525" customFormat="false" ht="12.75" hidden="false" customHeight="false" outlineLevel="0" collapsed="false">
      <c r="A18525" s="5" t="n">
        <f aca="true">RAND()</f>
        <v>0.965997003284941</v>
      </c>
      <c r="B18525" s="0" t="n">
        <f aca="false">IF(A18525&lt;$N$2,$F$2,IF(A18525&lt;$N$3,$F$3,IF(A18525&lt;$N$4,$F$4,$F$5)))</f>
        <v>3</v>
      </c>
      <c r="C18525" s="6" t="n">
        <f aca="false">C18524*INDEX($G$2:$G$5,$B18525)+D18524*INDEX($H$2:$H$5,$B18525)+INDEX($K$2:$K$5,$B18525)</f>
        <v>0.656734607764889</v>
      </c>
      <c r="D18525" s="6" t="n">
        <f aca="false">C18524*INDEX($I$2:$I$5,$B18525)+D18524*INDEX($J$2:$J$5,$B18525)+INDEX($L$2:$L$5,$B18525)</f>
        <v>0.159659309985815</v>
      </c>
    </row>
    <row r="18526" customFormat="false" ht="12.75" hidden="false" customHeight="false" outlineLevel="0" collapsed="false">
      <c r="A18526" s="5" t="n">
        <f aca="true">RAND()</f>
        <v>0.0378233654748475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38475076461865</v>
      </c>
      <c r="D18526" s="6" t="n">
        <f aca="false">C18525*INDEX($I$2:$I$5,$B18526)+D18525*INDEX($J$2:$J$5,$B18526)+INDEX($L$2:$L$5,$B18526)</f>
        <v>0.294251573690656</v>
      </c>
    </row>
    <row r="18527" customFormat="false" ht="12.75" hidden="false" customHeight="false" outlineLevel="0" collapsed="false">
      <c r="A18527" s="5" t="n">
        <f aca="true">RAND()</f>
        <v>0.337790184272359</v>
      </c>
      <c r="B18527" s="0" t="n">
        <f aca="false">IF(A18527&lt;$N$2,$F$2,IF(A18527&lt;$N$3,$F$3,IF(A18527&lt;$N$4,$F$4,$F$5)))</f>
        <v>1</v>
      </c>
      <c r="C18527" s="6" t="n">
        <f aca="false">C18526*INDEX($G$2:$G$5,$B18527)+D18526*INDEX($H$2:$H$5,$B18527)+INDEX($K$2:$K$5,$B18527)</f>
        <v>0.627952648142678</v>
      </c>
      <c r="D18527" s="6" t="n">
        <f aca="false">C18526*INDEX($I$2:$I$5,$B18527)+D18526*INDEX($J$2:$J$5,$B18527)+INDEX($L$2:$L$5,$B18527)</f>
        <v>0.409196008234278</v>
      </c>
    </row>
    <row r="18528" customFormat="false" ht="12.75" hidden="false" customHeight="false" outlineLevel="0" collapsed="false">
      <c r="A18528" s="5" t="n">
        <f aca="true">RAND()</f>
        <v>0.581762820823676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623272050577802</v>
      </c>
      <c r="D18528" s="6" t="n">
        <f aca="false">C18527*INDEX($I$2:$I$5,$B18528)+D18527*INDEX($J$2:$J$5,$B18528)+INDEX($L$2:$L$5,$B18528)</f>
        <v>0.507173163009623</v>
      </c>
    </row>
    <row r="18529" customFormat="false" ht="12.75" hidden="false" customHeight="false" outlineLevel="0" collapsed="false">
      <c r="A18529" s="5" t="n">
        <f aca="true">RAND()</f>
        <v>0.72306916390811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62292337797191</v>
      </c>
      <c r="D18529" s="6" t="n">
        <f aca="false">C18528*INDEX($I$2:$I$5,$B18529)+D18528*INDEX($J$2:$J$5,$B18529)+INDEX($L$2:$L$5,$B18529)</f>
        <v>0.590528949523791</v>
      </c>
    </row>
    <row r="18530" customFormat="false" ht="12.75" hidden="false" customHeight="false" outlineLevel="0" collapsed="false">
      <c r="A18530" s="5" t="n">
        <f aca="true">RAND()</f>
        <v>0.482179189471503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625711519030532</v>
      </c>
      <c r="D18530" s="6" t="n">
        <f aca="false">C18529*INDEX($I$2:$I$5,$B18530)+D18529*INDEX($J$2:$J$5,$B18530)+INDEX($L$2:$L$5,$B18530)</f>
        <v>0.661310913160738</v>
      </c>
    </row>
    <row r="18531" customFormat="false" ht="12.75" hidden="false" customHeight="false" outlineLevel="0" collapsed="false">
      <c r="A18531" s="5" t="n">
        <f aca="true">RAND()</f>
        <v>0.392898927614671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630697583443869</v>
      </c>
      <c r="D18531" s="6" t="n">
        <f aca="false">C18530*INDEX($I$2:$I$5,$B18531)+D18530*INDEX($J$2:$J$5,$B18531)+INDEX($L$2:$L$5,$B18531)</f>
        <v>0.721301639069337</v>
      </c>
    </row>
    <row r="18532" customFormat="false" ht="12.75" hidden="false" customHeight="false" outlineLevel="0" collapsed="false">
      <c r="A18532" s="5" t="n">
        <f aca="true">RAND()</f>
        <v>0.881879150113293</v>
      </c>
      <c r="B18532" s="0" t="n">
        <f aca="false">IF(A18532&lt;$N$2,$F$2,IF(A18532&lt;$N$3,$F$3,IF(A18532&lt;$N$4,$F$4,$F$5)))</f>
        <v>3</v>
      </c>
      <c r="C18532" s="6" t="n">
        <f aca="false">C18531*INDEX($G$2:$G$5,$B18532)+D18531*INDEX($H$2:$H$5,$B18532)+INDEX($K$2:$K$5,$B18532)</f>
        <v>0.684523726340042</v>
      </c>
      <c r="D18532" s="6" t="n">
        <f aca="false">C18531*INDEX($I$2:$I$5,$B18532)+D18531*INDEX($J$2:$J$5,$B18532)+INDEX($L$2:$L$5,$B18532)</f>
        <v>0.250929860154839</v>
      </c>
    </row>
    <row r="18533" customFormat="false" ht="12.75" hidden="false" customHeight="false" outlineLevel="0" collapsed="false">
      <c r="A18533" s="5" t="n">
        <f aca="true">RAND()</f>
        <v>0.160310500852299</v>
      </c>
      <c r="B18533" s="0" t="n">
        <f aca="false">IF(A18533&lt;$N$2,$F$2,IF(A18533&lt;$N$3,$F$3,IF(A18533&lt;$N$4,$F$4,$F$5)))</f>
        <v>1</v>
      </c>
      <c r="C18533" s="6" t="n">
        <f aca="false">C18532*INDEX($G$2:$G$5,$B18533)+D18532*INDEX($H$2:$H$5,$B18533)+INDEX($K$2:$K$5,$B18533)</f>
        <v>0.665445048488425</v>
      </c>
      <c r="D18533" s="6" t="n">
        <f aca="false">C18532*INDEX($I$2:$I$5,$B18533)+D18532*INDEX($J$2:$J$5,$B18533)+INDEX($L$2:$L$5,$B18533)</f>
        <v>0.370712073396877</v>
      </c>
    </row>
    <row r="18534" customFormat="false" ht="12.75" hidden="false" customHeight="false" outlineLevel="0" collapsed="false">
      <c r="A18534" s="5" t="n">
        <f aca="true">RAND()</f>
        <v>0.233364210455595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653679192882357</v>
      </c>
      <c r="D18534" s="6" t="n">
        <f aca="false">C18533*INDEX($I$2:$I$5,$B18534)+D18533*INDEX($J$2:$J$5,$B18534)+INDEX($L$2:$L$5,$B18534)</f>
        <v>0.473113083519876</v>
      </c>
    </row>
    <row r="18535" customFormat="false" ht="12.75" hidden="false" customHeight="false" outlineLevel="0" collapsed="false">
      <c r="A18535" s="5" t="n">
        <f aca="true">RAND()</f>
        <v>0.663807346638542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647478818847356</v>
      </c>
      <c r="D18535" s="6" t="n">
        <f aca="false">C18534*INDEX($I$2:$I$5,$B18535)+D18534*INDEX($J$2:$J$5,$B18535)+INDEX($L$2:$L$5,$B18535)</f>
        <v>0.560486877771728</v>
      </c>
    </row>
    <row r="18536" customFormat="false" ht="12.75" hidden="false" customHeight="false" outlineLevel="0" collapsed="false">
      <c r="A18536" s="5" t="n">
        <f aca="true">RAND()</f>
        <v>0.677799474045163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645447531678959</v>
      </c>
      <c r="D18536" s="6" t="n">
        <f aca="false">C18535*INDEX($I$2:$I$5,$B18536)+D18535*INDEX($J$2:$J$5,$B18536)+INDEX($L$2:$L$5,$B18536)</f>
        <v>0.634896642930845</v>
      </c>
    </row>
    <row r="18537" customFormat="false" ht="12.75" hidden="false" customHeight="false" outlineLevel="0" collapsed="false">
      <c r="A18537" s="5" t="n">
        <f aca="true">RAND()</f>
        <v>0.460742841032411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646476130183878</v>
      </c>
      <c r="D18537" s="6" t="n">
        <f aca="false">C18536*INDEX($I$2:$I$5,$B18537)+D18536*INDEX($J$2:$J$5,$B18537)+INDEX($L$2:$L$5,$B18537)</f>
        <v>0.698145691176166</v>
      </c>
    </row>
    <row r="18538" customFormat="false" ht="12.75" hidden="false" customHeight="false" outlineLevel="0" collapsed="false">
      <c r="A18538" s="5" t="n">
        <f aca="true">RAND()</f>
        <v>0.430611863315025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64968962509963</v>
      </c>
      <c r="D18538" s="6" t="n">
        <f aca="false">C18537*INDEX($I$2:$I$5,$B18538)+D18537*INDEX($J$2:$J$5,$B18538)+INDEX($L$2:$L$5,$B18538)</f>
        <v>0.751806074991761</v>
      </c>
    </row>
    <row r="18539" customFormat="false" ht="12.75" hidden="false" customHeight="false" outlineLevel="0" collapsed="false">
      <c r="A18539" s="5" t="n">
        <f aca="true">RAND()</f>
        <v>0.486369203030454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654403316484281</v>
      </c>
      <c r="D18539" s="6" t="n">
        <f aca="false">C18538*INDEX($I$2:$I$5,$B18539)+D18538*INDEX($J$2:$J$5,$B18539)+INDEX($L$2:$L$5,$B18539)</f>
        <v>0.797244841539319</v>
      </c>
    </row>
    <row r="18540" customFormat="false" ht="12.75" hidden="false" customHeight="false" outlineLevel="0" collapsed="false">
      <c r="A18540" s="5" t="n">
        <f aca="true">RAND()</f>
        <v>0.60209682559447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66008647483211</v>
      </c>
      <c r="D18540" s="6" t="n">
        <f aca="false">C18539*INDEX($I$2:$I$5,$B18540)+D18539*INDEX($J$2:$J$5,$B18540)+INDEX($L$2:$L$5,$B18540)</f>
        <v>0.835647947756963</v>
      </c>
    </row>
    <row r="18541" customFormat="false" ht="12.75" hidden="false" customHeight="false" outlineLevel="0" collapsed="false">
      <c r="A18541" s="5" t="n">
        <f aca="true">RAND()</f>
        <v>0.264285844519489</v>
      </c>
      <c r="B18541" s="0" t="n">
        <f aca="false">IF(A18541&lt;$N$2,$F$2,IF(A18541&lt;$N$3,$F$3,IF(A18541&lt;$N$4,$F$4,$F$5)))</f>
        <v>1</v>
      </c>
      <c r="C18541" s="6" t="n">
        <f aca="false">C18540*INDEX($G$2:$G$5,$B18541)+D18540*INDEX($H$2:$H$5,$B18541)+INDEX($K$2:$K$5,$B18541)</f>
        <v>0.666332391199469</v>
      </c>
      <c r="D18541" s="6" t="n">
        <f aca="false">C18540*INDEX($I$2:$I$5,$B18541)+D18540*INDEX($J$2:$J$5,$B18541)+INDEX($L$2:$L$5,$B18541)</f>
        <v>0.868041908076874</v>
      </c>
    </row>
    <row r="18542" customFormat="false" ht="12.75" hidden="false" customHeight="false" outlineLevel="0" collapsed="false">
      <c r="A18542" s="5" t="n">
        <f aca="true">RAND()</f>
        <v>0.918600782239204</v>
      </c>
      <c r="B18542" s="0" t="n">
        <f aca="false">IF(A18542&lt;$N$2,$F$2,IF(A18542&lt;$N$3,$F$3,IF(A18542&lt;$N$4,$F$4,$F$5)))</f>
        <v>3</v>
      </c>
      <c r="C18542" s="6" t="n">
        <f aca="false">C18541*INDEX($G$2:$G$5,$B18542)+D18541*INDEX($H$2:$H$5,$B18542)+INDEX($K$2:$K$5,$B18542)</f>
        <v>0.720706001305835</v>
      </c>
      <c r="D18542" s="6" t="n">
        <f aca="false">C18541*INDEX($I$2:$I$5,$B18542)+D18541*INDEX($J$2:$J$5,$B18542)+INDEX($L$2:$L$5,$B18542)</f>
        <v>0.294972353926081</v>
      </c>
    </row>
    <row r="18543" customFormat="false" ht="12.75" hidden="false" customHeight="false" outlineLevel="0" collapsed="false">
      <c r="A18543" s="5" t="n">
        <f aca="true">RAND()</f>
        <v>0.0753663876715854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697793372203919</v>
      </c>
      <c r="D18543" s="6" t="n">
        <f aca="false">C18542*INDEX($I$2:$I$5,$B18543)+D18542*INDEX($J$2:$J$5,$B18543)+INDEX($L$2:$L$5,$B18543)</f>
        <v>0.406765406434927</v>
      </c>
    </row>
    <row r="18544" customFormat="false" ht="12.75" hidden="false" customHeight="false" outlineLevel="0" collapsed="false">
      <c r="A18544" s="5" t="n">
        <f aca="true">RAND()</f>
        <v>0.251178821749381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682476893039219</v>
      </c>
      <c r="D18544" s="6" t="n">
        <f aca="false">C18543*INDEX($I$2:$I$5,$B18544)+D18543*INDEX($J$2:$J$5,$B18544)+INDEX($L$2:$L$5,$B18544)</f>
        <v>0.502525475291708</v>
      </c>
    </row>
    <row r="18545" customFormat="false" ht="12.75" hidden="false" customHeight="false" outlineLevel="0" collapsed="false">
      <c r="A18545" s="5" t="n">
        <f aca="true">RAND()</f>
        <v>0.959806043175063</v>
      </c>
      <c r="B18545" s="0" t="n">
        <f aca="false">IF(A18545&lt;$N$2,$F$2,IF(A18545&lt;$N$3,$F$3,IF(A18545&lt;$N$4,$F$4,$F$5)))</f>
        <v>3</v>
      </c>
      <c r="C18545" s="6" t="n">
        <f aca="false">C18544*INDEX($G$2:$G$5,$B18545)+D18544*INDEX($H$2:$H$5,$B18545)+INDEX($K$2:$K$5,$B18545)</f>
        <v>0.614843175551671</v>
      </c>
      <c r="D18545" s="6" t="n">
        <f aca="false">C18544*INDEX($I$2:$I$5,$B18545)+D18544*INDEX($J$2:$J$5,$B18545)+INDEX($L$2:$L$5,$B18545)</f>
        <v>0.212542529834332</v>
      </c>
    </row>
    <row r="18546" customFormat="false" ht="12.75" hidden="false" customHeight="false" outlineLevel="0" collapsed="false">
      <c r="A18546" s="5" t="n">
        <f aca="true">RAND()</f>
        <v>0.49325161812446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604865929647239</v>
      </c>
      <c r="D18546" s="6" t="n">
        <f aca="false">C18545*INDEX($I$2:$I$5,$B18546)+D18545*INDEX($J$2:$J$5,$B18546)+INDEX($L$2:$L$5,$B18546)</f>
        <v>0.340699410333936</v>
      </c>
    </row>
    <row r="18547" customFormat="false" ht="12.75" hidden="false" customHeight="false" outlineLevel="0" collapsed="false">
      <c r="A18547" s="5" t="n">
        <f aca="true">RAND()</f>
        <v>0.422438143730374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601137052452861</v>
      </c>
      <c r="D18547" s="6" t="n">
        <f aca="false">C18546*INDEX($I$2:$I$5,$B18547)+D18546*INDEX($J$2:$J$5,$B18547)+INDEX($L$2:$L$5,$B18547)</f>
        <v>0.449873759976564</v>
      </c>
    </row>
    <row r="18548" customFormat="false" ht="12.75" hidden="false" customHeight="false" outlineLevel="0" collapsed="false">
      <c r="A18548" s="5" t="n">
        <f aca="true">RAND()</f>
        <v>0.768739935840081</v>
      </c>
      <c r="B18548" s="0" t="n">
        <f aca="false">IF(A18548&lt;$N$2,$F$2,IF(A18548&lt;$N$3,$F$3,IF(A18548&lt;$N$4,$F$4,$F$5)))</f>
        <v>2</v>
      </c>
      <c r="C18548" s="6" t="n">
        <f aca="false">C18547*INDEX($G$2:$G$5,$B18548)+D18547*INDEX($H$2:$H$5,$B18548)+INDEX($K$2:$K$5,$B18548)</f>
        <v>0.41675252957851</v>
      </c>
      <c r="D18548" s="6" t="n">
        <f aca="false">C18547*INDEX($I$2:$I$5,$B18548)+D18547*INDEX($J$2:$J$5,$B18548)+INDEX($L$2:$L$5,$B18548)</f>
        <v>0.27348210456973</v>
      </c>
    </row>
    <row r="18549" customFormat="false" ht="12.75" hidden="false" customHeight="false" outlineLevel="0" collapsed="false">
      <c r="A18549" s="5" t="n">
        <f aca="true">RAND()</f>
        <v>0.439442539526358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438941735481235</v>
      </c>
      <c r="D18549" s="6" t="n">
        <f aca="false">C18548*INDEX($I$2:$I$5,$B18549)+D18548*INDEX($J$2:$J$5,$B18549)+INDEX($L$2:$L$5,$B18549)</f>
        <v>0.399766463185296</v>
      </c>
    </row>
    <row r="18550" customFormat="false" ht="12.75" hidden="false" customHeight="false" outlineLevel="0" collapsed="false">
      <c r="A18550" s="5" t="n">
        <f aca="true">RAND()</f>
        <v>0.542735958746088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62452892561425</v>
      </c>
      <c r="D18550" s="6" t="n">
        <f aca="false">C18549*INDEX($I$2:$I$5,$B18550)+D18549*INDEX($J$2:$J$5,$B18550)+INDEX($L$2:$L$5,$B18550)</f>
        <v>0.50616088303151</v>
      </c>
    </row>
    <row r="18551" customFormat="false" ht="12.75" hidden="false" customHeight="false" outlineLevel="0" collapsed="false">
      <c r="A18551" s="5" t="n">
        <f aca="true">RAND()</f>
        <v>0.0247793211287995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486350458456815</v>
      </c>
      <c r="D18551" s="6" t="n">
        <f aca="false">C18550*INDEX($I$2:$I$5,$B18551)+D18550*INDEX($J$2:$J$5,$B18551)+INDEX($L$2:$L$5,$B18551)</f>
        <v>0.595619832668979</v>
      </c>
    </row>
    <row r="18552" customFormat="false" ht="12.75" hidden="false" customHeight="false" outlineLevel="0" collapsed="false">
      <c r="A18552" s="5" t="n">
        <f aca="true">RAND()</f>
        <v>0.258686255152057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509949473038589</v>
      </c>
      <c r="D18552" s="6" t="n">
        <f aca="false">C18551*INDEX($I$2:$I$5,$B18552)+D18551*INDEX($J$2:$J$5,$B18552)+INDEX($L$2:$L$5,$B18552)</f>
        <v>0.670686270973061</v>
      </c>
    </row>
    <row r="18553" customFormat="false" ht="12.75" hidden="false" customHeight="false" outlineLevel="0" collapsed="false">
      <c r="A18553" s="5" t="n">
        <f aca="true">RAND()</f>
        <v>0.416243092457773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532762494635765</v>
      </c>
      <c r="D18553" s="6" t="n">
        <f aca="false">C18552*INDEX($I$2:$I$5,$B18553)+D18552*INDEX($J$2:$J$5,$B18553)+INDEX($L$2:$L$5,$B18553)</f>
        <v>0.733544513553701</v>
      </c>
    </row>
    <row r="18554" customFormat="false" ht="12.75" hidden="false" customHeight="false" outlineLevel="0" collapsed="false">
      <c r="A18554" s="5" t="n">
        <f aca="true">RAND()</f>
        <v>0.427094825519645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554456504947251</v>
      </c>
      <c r="D18554" s="6" t="n">
        <f aca="false">C18553*INDEX($I$2:$I$5,$B18554)+D18553*INDEX($J$2:$J$5,$B18554)+INDEX($L$2:$L$5,$B18554)</f>
        <v>0.786067079705569</v>
      </c>
    </row>
    <row r="18555" customFormat="false" ht="12.75" hidden="false" customHeight="false" outlineLevel="0" collapsed="false">
      <c r="A18555" s="5" t="n">
        <f aca="true">RAND()</f>
        <v>0.675900578113396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574818054649322</v>
      </c>
      <c r="D18555" s="6" t="n">
        <f aca="false">C18554*INDEX($I$2:$I$5,$B18555)+D18554*INDEX($J$2:$J$5,$B18555)+INDEX($L$2:$L$5,$B18555)</f>
        <v>0.82985605998698</v>
      </c>
    </row>
    <row r="18556" customFormat="false" ht="12.75" hidden="false" customHeight="false" outlineLevel="0" collapsed="false">
      <c r="A18556" s="5" t="n">
        <f aca="true">RAND()</f>
        <v>0.444478671894459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93725202616793</v>
      </c>
      <c r="D18556" s="6" t="n">
        <f aca="false">C18555*INDEX($I$2:$I$5,$B18556)+D18555*INDEX($J$2:$J$5,$B18556)+INDEX($L$2:$L$5,$B18556)</f>
        <v>0.866279526906921</v>
      </c>
    </row>
    <row r="18557" customFormat="false" ht="12.75" hidden="false" customHeight="false" outlineLevel="0" collapsed="false">
      <c r="A18557" s="5" t="n">
        <f aca="true">RAND()</f>
        <v>0.303682924326306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11125039517213</v>
      </c>
      <c r="D18557" s="6" t="n">
        <f aca="false">C18556*INDEX($I$2:$I$5,$B18557)+D18556*INDEX($J$2:$J$5,$B18557)+INDEX($L$2:$L$5,$B18557)</f>
        <v>0.896503485847154</v>
      </c>
    </row>
    <row r="18558" customFormat="false" ht="12.75" hidden="false" customHeight="false" outlineLevel="0" collapsed="false">
      <c r="A18558" s="5" t="n">
        <f aca="true">RAND()</f>
        <v>0.144160051193277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627015787526459</v>
      </c>
      <c r="D18558" s="6" t="n">
        <f aca="false">C18557*INDEX($I$2:$I$5,$B18558)+D18557*INDEX($J$2:$J$5,$B18558)+INDEX($L$2:$L$5,$B18558)</f>
        <v>0.921519833022097</v>
      </c>
    </row>
    <row r="18559" customFormat="false" ht="12.75" hidden="false" customHeight="false" outlineLevel="0" collapsed="false">
      <c r="A18559" s="5" t="n">
        <f aca="true">RAND()</f>
        <v>0.791206157439226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315258627879719</v>
      </c>
      <c r="D18559" s="6" t="n">
        <f aca="false">C18558*INDEX($I$2:$I$5,$B18559)+D18558*INDEX($J$2:$J$5,$B18559)+INDEX($L$2:$L$5,$B18559)</f>
        <v>0.372244975086333</v>
      </c>
    </row>
    <row r="18560" customFormat="false" ht="12.75" hidden="false" customHeight="false" outlineLevel="0" collapsed="false">
      <c r="A18560" s="5" t="n">
        <f aca="true">RAND()</f>
        <v>0.786134315673569</v>
      </c>
      <c r="B18560" s="0" t="n">
        <f aca="false">IF(A18560&lt;$N$2,$F$2,IF(A18560&lt;$N$3,$F$3,IF(A18560&lt;$N$4,$F$4,$F$5)))</f>
        <v>2</v>
      </c>
      <c r="C18560" s="6" t="n">
        <f aca="false">C18559*INDEX($G$2:$G$5,$B18560)+D18559*INDEX($H$2:$H$5,$B18560)+INDEX($K$2:$K$5,$B18560)</f>
        <v>0.377978585322793</v>
      </c>
      <c r="D18560" s="6" t="n">
        <f aca="false">C18559*INDEX($I$2:$I$5,$B18560)+D18559*INDEX($J$2:$J$5,$B18560)+INDEX($L$2:$L$5,$B18560)</f>
        <v>0.193580709992824</v>
      </c>
    </row>
    <row r="18561" customFormat="false" ht="12.75" hidden="false" customHeight="false" outlineLevel="0" collapsed="false">
      <c r="A18561" s="5" t="n">
        <f aca="true">RAND()</f>
        <v>0.305750701089137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403066305208786</v>
      </c>
      <c r="D18561" s="6" t="n">
        <f aca="false">C18560*INDEX($I$2:$I$5,$B18561)+D18560*INDEX($J$2:$J$5,$B18561)+INDEX($L$2:$L$5,$B18561)</f>
        <v>0.333364815126964</v>
      </c>
    </row>
    <row r="18562" customFormat="false" ht="12.75" hidden="false" customHeight="false" outlineLevel="0" collapsed="false">
      <c r="A18562" s="5" t="n">
        <f aca="true">RAND()</f>
        <v>0.614813691934204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429537791281957</v>
      </c>
      <c r="D18562" s="6" t="n">
        <f aca="false">C18561*INDEX($I$2:$I$5,$B18562)+D18561*INDEX($J$2:$J$5,$B18562)+INDEX($L$2:$L$5,$B18562)</f>
        <v>0.451113274750067</v>
      </c>
    </row>
    <row r="18563" customFormat="false" ht="12.75" hidden="false" customHeight="false" outlineLevel="0" collapsed="false">
      <c r="A18563" s="5" t="n">
        <f aca="true">RAND()</f>
        <v>0.393709246055828</v>
      </c>
      <c r="B18563" s="0" t="n">
        <f aca="false">IF(A18563&lt;$N$2,$F$2,IF(A18563&lt;$N$3,$F$3,IF(A18563&lt;$N$4,$F$4,$F$5)))</f>
        <v>1</v>
      </c>
      <c r="C18563" s="6" t="n">
        <f aca="false">C18562*INDEX($G$2:$G$5,$B18563)+D18562*INDEX($H$2:$H$5,$B18563)+INDEX($K$2:$K$5,$B18563)</f>
        <v>0.456368775964134</v>
      </c>
      <c r="D18563" s="6" t="n">
        <f aca="false">C18562*INDEX($I$2:$I$5,$B18563)+D18562*INDEX($J$2:$J$5,$B18563)+INDEX($L$2:$L$5,$B18563)</f>
        <v>0.550102271985375</v>
      </c>
    </row>
    <row r="18564" customFormat="false" ht="12.75" hidden="false" customHeight="false" outlineLevel="0" collapsed="false">
      <c r="A18564" s="5" t="n">
        <f aca="true">RAND()</f>
        <v>0.255406234494747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482810874857009</v>
      </c>
      <c r="D18564" s="6" t="n">
        <f aca="false">C18563*INDEX($I$2:$I$5,$B18564)+D18563*INDEX($J$2:$J$5,$B18564)+INDEX($L$2:$L$5,$B18564)</f>
        <v>0.63315118420491</v>
      </c>
    </row>
    <row r="18565" customFormat="false" ht="12.75" hidden="false" customHeight="false" outlineLevel="0" collapsed="false">
      <c r="A18565" s="5" t="n">
        <f aca="true">RAND()</f>
        <v>0.783545704550003</v>
      </c>
      <c r="B18565" s="0" t="n">
        <f aca="false">IF(A18565&lt;$N$2,$F$2,IF(A18565&lt;$N$3,$F$3,IF(A18565&lt;$N$4,$F$4,$F$5)))</f>
        <v>2</v>
      </c>
      <c r="C18565" s="6" t="n">
        <f aca="false">C18564*INDEX($G$2:$G$5,$B18565)+D18564*INDEX($H$2:$H$5,$B18565)+INDEX($K$2:$K$5,$B18565)</f>
        <v>0.352021574716521</v>
      </c>
      <c r="D18565" s="6" t="n">
        <f aca="false">C18564*INDEX($I$2:$I$5,$B18565)+D18564*INDEX($J$2:$J$5,$B18565)+INDEX($L$2:$L$5,$B18565)</f>
        <v>0.282846041006051</v>
      </c>
    </row>
    <row r="18566" customFormat="false" ht="12.75" hidden="false" customHeight="false" outlineLevel="0" collapsed="false">
      <c r="A18566" s="5" t="n">
        <f aca="true">RAND()</f>
        <v>0.969781442381947</v>
      </c>
      <c r="B18566" s="0" t="n">
        <f aca="false">IF(A18566&lt;$N$2,$F$2,IF(A18566&lt;$N$3,$F$3,IF(A18566&lt;$N$4,$F$4,$F$5)))</f>
        <v>3</v>
      </c>
      <c r="C18566" s="6" t="n">
        <f aca="false">C18565*INDEX($G$2:$G$5,$B18566)+D18565*INDEX($H$2:$H$5,$B18566)+INDEX($K$2:$K$5,$B18566)</f>
        <v>0.602242193397234</v>
      </c>
      <c r="D18566" s="6" t="n">
        <f aca="false">C18565*INDEX($I$2:$I$5,$B18566)+D18565*INDEX($J$2:$J$5,$B18566)+INDEX($L$2:$L$5,$B18566)</f>
        <v>0.0745601211447296</v>
      </c>
    </row>
    <row r="18567" customFormat="false" ht="12.75" hidden="false" customHeight="false" outlineLevel="0" collapsed="false">
      <c r="A18567" s="5" t="n">
        <f aca="true">RAND()</f>
        <v>0.132837664948403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89062346676607</v>
      </c>
      <c r="D18567" s="6" t="n">
        <f aca="false">C18566*INDEX($I$2:$I$5,$B18567)+D18566*INDEX($J$2:$J$5,$B18567)+INDEX($L$2:$L$5,$B18567)</f>
        <v>0.224018581696178</v>
      </c>
    </row>
    <row r="18568" customFormat="false" ht="12.75" hidden="false" customHeight="false" outlineLevel="0" collapsed="false">
      <c r="A18568" s="5" t="n">
        <f aca="true">RAND()</f>
        <v>0.37822753555436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83402619851198</v>
      </c>
      <c r="D18568" s="6" t="n">
        <f aca="false">C18567*INDEX($I$2:$I$5,$B18568)+D18567*INDEX($J$2:$J$5,$B18568)+INDEX($L$2:$L$5,$B18568)</f>
        <v>0.35139646903302</v>
      </c>
    </row>
    <row r="18569" customFormat="false" ht="12.75" hidden="false" customHeight="false" outlineLevel="0" collapsed="false">
      <c r="A18569" s="5" t="n">
        <f aca="true">RAND()</f>
        <v>0.396908344289645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583310493607889</v>
      </c>
      <c r="D18569" s="6" t="n">
        <f aca="false">C18568*INDEX($I$2:$I$5,$B18569)+D18568*INDEX($J$2:$J$5,$B18569)+INDEX($L$2:$L$5,$B18569)</f>
        <v>0.45974970527454</v>
      </c>
    </row>
    <row r="18570" customFormat="false" ht="12.75" hidden="false" customHeight="false" outlineLevel="0" collapsed="false">
      <c r="A18570" s="5" t="n">
        <f aca="true">RAND()</f>
        <v>0.163052234840591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587241348168255</v>
      </c>
      <c r="D18570" s="6" t="n">
        <f aca="false">C18569*INDEX($I$2:$I$5,$B18570)+D18569*INDEX($J$2:$J$5,$B18570)+INDEX($L$2:$L$5,$B18570)</f>
        <v>0.551745011514593</v>
      </c>
    </row>
    <row r="18571" customFormat="false" ht="12.75" hidden="false" customHeight="false" outlineLevel="0" collapsed="false">
      <c r="A18571" s="5" t="n">
        <f aca="true">RAND()</f>
        <v>0.878916163399914</v>
      </c>
      <c r="B18571" s="0" t="n">
        <f aca="false">IF(A18571&lt;$N$2,$F$2,IF(A18571&lt;$N$3,$F$3,IF(A18571&lt;$N$4,$F$4,$F$5)))</f>
        <v>3</v>
      </c>
      <c r="C18571" s="6" t="n">
        <f aca="false">C18570*INDEX($G$2:$G$5,$B18571)+D18570*INDEX($H$2:$H$5,$B18571)+INDEX($K$2:$K$5,$B18571)</f>
        <v>0.643057636033391</v>
      </c>
      <c r="D18571" s="6" t="n">
        <f aca="false">C18570*INDEX($I$2:$I$5,$B18571)+D18570*INDEX($J$2:$J$5,$B18571)+INDEX($L$2:$L$5,$B18571)</f>
        <v>0.199446318252705</v>
      </c>
    </row>
    <row r="18572" customFormat="false" ht="12.75" hidden="false" customHeight="false" outlineLevel="0" collapsed="false">
      <c r="A18572" s="5" t="n">
        <f aca="true">RAND()</f>
        <v>0.0180406018364108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628335446767699</v>
      </c>
      <c r="D18572" s="6" t="n">
        <f aca="false">C18571*INDEX($I$2:$I$5,$B18572)+D18571*INDEX($J$2:$J$5,$B18572)+INDEX($L$2:$L$5,$B18572)</f>
        <v>0.328536791663311</v>
      </c>
    </row>
    <row r="18573" customFormat="false" ht="12.75" hidden="false" customHeight="false" outlineLevel="0" collapsed="false">
      <c r="A18573" s="5" t="n">
        <f aca="true">RAND()</f>
        <v>0.124150687562837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620612655597319</v>
      </c>
      <c r="D18573" s="6" t="n">
        <f aca="false">C18572*INDEX($I$2:$I$5,$B18573)+D18572*INDEX($J$2:$J$5,$B18573)+INDEX($L$2:$L$5,$B18573)</f>
        <v>0.438679324591746</v>
      </c>
    </row>
    <row r="18574" customFormat="false" ht="12.75" hidden="false" customHeight="false" outlineLevel="0" collapsed="false">
      <c r="A18574" s="5" t="n">
        <f aca="true">RAND()</f>
        <v>0.888491196099311</v>
      </c>
      <c r="B18574" s="0" t="n">
        <f aca="false">IF(A18574&lt;$N$2,$F$2,IF(A18574&lt;$N$3,$F$3,IF(A18574&lt;$N$4,$F$4,$F$5)))</f>
        <v>3</v>
      </c>
      <c r="C18574" s="6" t="n">
        <f aca="false">C18573*INDEX($G$2:$G$5,$B18574)+D18573*INDEX($H$2:$H$5,$B18574)+INDEX($K$2:$K$5,$B18574)</f>
        <v>0.606054350519866</v>
      </c>
      <c r="D18574" s="6" t="n">
        <f aca="false">C18573*INDEX($I$2:$I$5,$B18574)+D18573*INDEX($J$2:$J$5,$B18574)+INDEX($L$2:$L$5,$B18574)</f>
        <v>0.181326290383547</v>
      </c>
    </row>
    <row r="18575" customFormat="false" ht="12.75" hidden="false" customHeight="false" outlineLevel="0" collapsed="false">
      <c r="A18575" s="5" t="n">
        <f aca="true">RAND()</f>
        <v>0.0932124137699119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596249216335558</v>
      </c>
      <c r="D18575" s="6" t="n">
        <f aca="false">C18574*INDEX($I$2:$I$5,$B18575)+D18574*INDEX($J$2:$J$5,$B18575)+INDEX($L$2:$L$5,$B18575)</f>
        <v>0.314522009566396</v>
      </c>
    </row>
    <row r="18576" customFormat="false" ht="12.75" hidden="false" customHeight="false" outlineLevel="0" collapsed="false">
      <c r="A18576" s="5" t="n">
        <f aca="true">RAND()</f>
        <v>0.242609631628483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92852899022845</v>
      </c>
      <c r="D18576" s="6" t="n">
        <f aca="false">C18575*INDEX($I$2:$I$5,$B18576)+D18575*INDEX($J$2:$J$5,$B18576)+INDEX($L$2:$L$5,$B18576)</f>
        <v>0.427967965117455</v>
      </c>
    </row>
    <row r="18577" customFormat="false" ht="12.75" hidden="false" customHeight="false" outlineLevel="0" collapsed="false">
      <c r="A18577" s="5" t="n">
        <f aca="true">RAND()</f>
        <v>0.798732359839459</v>
      </c>
      <c r="B18577" s="0" t="n">
        <f aca="false">IF(A18577&lt;$N$2,$F$2,IF(A18577&lt;$N$3,$F$3,IF(A18577&lt;$N$4,$F$4,$F$5)))</f>
        <v>2</v>
      </c>
      <c r="C18577" s="6" t="n">
        <f aca="false">C18576*INDEX($G$2:$G$5,$B18577)+D18576*INDEX($H$2:$H$5,$B18577)+INDEX($K$2:$K$5,$B18577)</f>
        <v>0.420071260990956</v>
      </c>
      <c r="D18577" s="6" t="n">
        <f aca="false">C18576*INDEX($I$2:$I$5,$B18577)+D18576*INDEX($J$2:$J$5,$B18577)+INDEX($L$2:$L$5,$B18577)</f>
        <v>0.267294444307302</v>
      </c>
    </row>
    <row r="18578" customFormat="false" ht="12.75" hidden="false" customHeight="false" outlineLevel="0" collapsed="false">
      <c r="A18578" s="5" t="n">
        <f aca="true">RAND()</f>
        <v>0.450400676165339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441530395020692</v>
      </c>
      <c r="D18578" s="6" t="n">
        <f aca="false">C18577*INDEX($I$2:$I$5,$B18578)+D18577*INDEX($J$2:$J$5,$B18578)+INDEX($L$2:$L$5,$B18578)</f>
        <v>0.394390346560234</v>
      </c>
    </row>
    <row r="18579" customFormat="false" ht="12.75" hidden="false" customHeight="false" outlineLevel="0" collapsed="false">
      <c r="A18579" s="5" t="n">
        <f aca="true">RAND()</f>
        <v>0.532150567024379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464451748195296</v>
      </c>
      <c r="D18579" s="6" t="n">
        <f aca="false">C18578*INDEX($I$2:$I$5,$B18579)+D18578*INDEX($J$2:$J$5,$B18579)+INDEX($L$2:$L$5,$B18579)</f>
        <v>0.501500779613873</v>
      </c>
    </row>
    <row r="18580" customFormat="false" ht="12.75" hidden="false" customHeight="false" outlineLevel="0" collapsed="false">
      <c r="A18580" s="5" t="n">
        <f aca="true">RAND()</f>
        <v>0.494561117679992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487875063063519</v>
      </c>
      <c r="D18580" s="6" t="n">
        <f aca="false">C18579*INDEX($I$2:$I$5,$B18580)+D18579*INDEX($J$2:$J$5,$B18580)+INDEX($L$2:$L$5,$B18580)</f>
        <v>0.591589447208952</v>
      </c>
    </row>
    <row r="18581" customFormat="false" ht="12.75" hidden="false" customHeight="false" outlineLevel="0" collapsed="false">
      <c r="A18581" s="5" t="n">
        <f aca="true">RAND()</f>
        <v>0.754227156840862</v>
      </c>
      <c r="B18581" s="0" t="n">
        <f aca="false">IF(A18581&lt;$N$2,$F$2,IF(A18581&lt;$N$3,$F$3,IF(A18581&lt;$N$4,$F$4,$F$5)))</f>
        <v>2</v>
      </c>
      <c r="C18581" s="6" t="n">
        <f aca="false">C18580*INDEX($G$2:$G$5,$B18581)+D18580*INDEX($H$2:$H$5,$B18581)+INDEX($K$2:$K$5,$B18581)</f>
        <v>0.36241217235429</v>
      </c>
      <c r="D18581" s="6" t="n">
        <f aca="false">C18580*INDEX($I$2:$I$5,$B18581)+D18580*INDEX($J$2:$J$5,$B18581)+INDEX($L$2:$L$5,$B18581)</f>
        <v>0.275802885352519</v>
      </c>
    </row>
    <row r="18582" customFormat="false" ht="12.75" hidden="false" customHeight="false" outlineLevel="0" collapsed="false">
      <c r="A18582" s="5" t="n">
        <f aca="true">RAND()</f>
        <v>0.655086881619787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392892641086836</v>
      </c>
      <c r="D18582" s="6" t="n">
        <f aca="false">C18581*INDEX($I$2:$I$5,$B18582)+D18581*INDEX($J$2:$J$5,$B18582)+INDEX($L$2:$L$5,$B18582)</f>
        <v>0.40374739928718</v>
      </c>
    </row>
    <row r="18583" customFormat="false" ht="12.75" hidden="false" customHeight="false" outlineLevel="0" collapsed="false">
      <c r="A18583" s="5" t="n">
        <f aca="true">RAND()</f>
        <v>0.89649687257188</v>
      </c>
      <c r="B18583" s="0" t="n">
        <f aca="false">IF(A18583&lt;$N$2,$F$2,IF(A18583&lt;$N$3,$F$3,IF(A18583&lt;$N$4,$F$4,$F$5)))</f>
        <v>3</v>
      </c>
      <c r="C18583" s="6" t="n">
        <f aca="false">C18582*INDEX($G$2:$G$5,$B18583)+D18582*INDEX($H$2:$H$5,$B18583)+INDEX($K$2:$K$5,$B18583)</f>
        <v>0.630326617835247</v>
      </c>
      <c r="D18583" s="6" t="n">
        <f aca="false">C18582*INDEX($I$2:$I$5,$B18583)+D18582*INDEX($J$2:$J$5,$B18583)+INDEX($L$2:$L$5,$B18583)</f>
        <v>0.113840220313639</v>
      </c>
    </row>
    <row r="18584" customFormat="false" ht="12.75" hidden="false" customHeight="false" outlineLevel="0" collapsed="false">
      <c r="A18584" s="5" t="n">
        <f aca="true">RAND()</f>
        <v>0.0762938738201865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14359386693729</v>
      </c>
      <c r="D18584" s="6" t="n">
        <f aca="false">C18583*INDEX($I$2:$I$5,$B18584)+D18583*INDEX($J$2:$J$5,$B18584)+INDEX($L$2:$L$5,$B18584)</f>
        <v>0.256328262186375</v>
      </c>
    </row>
    <row r="18585" customFormat="false" ht="12.75" hidden="false" customHeight="false" outlineLevel="0" collapsed="false">
      <c r="A18585" s="5" t="n">
        <f aca="true">RAND()</f>
        <v>0.742582631730545</v>
      </c>
      <c r="B18585" s="0" t="n">
        <f aca="false">IF(A18585&lt;$N$2,$F$2,IF(A18585&lt;$N$3,$F$3,IF(A18585&lt;$N$4,$F$4,$F$5)))</f>
        <v>2</v>
      </c>
      <c r="C18585" s="6" t="n">
        <f aca="false">C18584*INDEX($G$2:$G$5,$B18585)+D18584*INDEX($H$2:$H$5,$B18585)+INDEX($K$2:$K$5,$B18585)</f>
        <v>0.463098611924544</v>
      </c>
      <c r="D18585" s="6" t="n">
        <f aca="false">C18584*INDEX($I$2:$I$5,$B18585)+D18584*INDEX($J$2:$J$5,$B18585)+INDEX($L$2:$L$5,$B18585)</f>
        <v>0.238341889043499</v>
      </c>
    </row>
    <row r="18586" customFormat="false" ht="12.75" hidden="false" customHeight="false" outlineLevel="0" collapsed="false">
      <c r="A18586" s="5" t="n">
        <f aca="true">RAND()</f>
        <v>0.678808770988272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476989371418547</v>
      </c>
      <c r="D18586" s="6" t="n">
        <f aca="false">C18585*INDEX($I$2:$I$5,$B18586)+D18585*INDEX($J$2:$J$5,$B18586)+INDEX($L$2:$L$5,$B18586)</f>
        <v>0.368217615156722</v>
      </c>
    </row>
    <row r="18587" customFormat="false" ht="12.75" hidden="false" customHeight="false" outlineLevel="0" collapsed="false">
      <c r="A18587" s="5" t="n">
        <f aca="true">RAND()</f>
        <v>0.788917901639844</v>
      </c>
      <c r="B18587" s="0" t="n">
        <f aca="false">IF(A18587&lt;$N$2,$F$2,IF(A18587&lt;$N$3,$F$3,IF(A18587&lt;$N$4,$F$4,$F$5)))</f>
        <v>2</v>
      </c>
      <c r="C18587" s="6" t="n">
        <f aca="false">C18586*INDEX($G$2:$G$5,$B18587)+D18586*INDEX($H$2:$H$5,$B18587)+INDEX($K$2:$K$5,$B18587)</f>
        <v>0.410749725144035</v>
      </c>
      <c r="D18587" s="6" t="n">
        <f aca="false">C18586*INDEX($I$2:$I$5,$B18587)+D18586*INDEX($J$2:$J$5,$B18587)+INDEX($L$2:$L$5,$B18587)</f>
        <v>0.229338468126466</v>
      </c>
    </row>
    <row r="18588" customFormat="false" ht="12.75" hidden="false" customHeight="false" outlineLevel="0" collapsed="false">
      <c r="A18588" s="5" t="n">
        <f aca="true">RAND()</f>
        <v>0.0975892349371528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432212039967965</v>
      </c>
      <c r="D18588" s="6" t="n">
        <f aca="false">C18587*INDEX($I$2:$I$5,$B18588)+D18587*INDEX($J$2:$J$5,$B18588)+INDEX($L$2:$L$5,$B18588)</f>
        <v>0.36251061960904</v>
      </c>
    </row>
    <row r="18589" customFormat="false" ht="12.75" hidden="false" customHeight="false" outlineLevel="0" collapsed="false">
      <c r="A18589" s="5" t="n">
        <f aca="true">RAND()</f>
        <v>0.0336167298576886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455360914858336</v>
      </c>
      <c r="D18589" s="6" t="n">
        <f aca="false">C18588*INDEX($I$2:$I$5,$B18589)+D18588*INDEX($J$2:$J$5,$B18589)+INDEX($L$2:$L$5,$B18589)</f>
        <v>0.47477967056926</v>
      </c>
    </row>
    <row r="18590" customFormat="false" ht="12.75" hidden="false" customHeight="false" outlineLevel="0" collapsed="false">
      <c r="A18590" s="5" t="n">
        <f aca="true">RAND()</f>
        <v>0.386338087167512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47916826452579</v>
      </c>
      <c r="D18590" s="6" t="n">
        <f aca="false">C18589*INDEX($I$2:$I$5,$B18590)+D18589*INDEX($J$2:$J$5,$B18590)+INDEX($L$2:$L$5,$B18590)</f>
        <v>0.569239586463544</v>
      </c>
    </row>
    <row r="18591" customFormat="false" ht="12.75" hidden="false" customHeight="false" outlineLevel="0" collapsed="false">
      <c r="A18591" s="5" t="n">
        <f aca="true">RAND()</f>
        <v>0.779304226062588</v>
      </c>
      <c r="B18591" s="0" t="n">
        <f aca="false">IF(A18591&lt;$N$2,$F$2,IF(A18591&lt;$N$3,$F$3,IF(A18591&lt;$N$4,$F$4,$F$5)))</f>
        <v>2</v>
      </c>
      <c r="C18591" s="6" t="n">
        <f aca="false">C18590*INDEX($G$2:$G$5,$B18591)+D18590*INDEX($H$2:$H$5,$B18591)+INDEX($K$2:$K$5,$B18591)</f>
        <v>0.36574800157082</v>
      </c>
      <c r="D18591" s="6" t="n">
        <f aca="false">C18590*INDEX($I$2:$I$5,$B18591)+D18590*INDEX($J$2:$J$5,$B18591)+INDEX($L$2:$L$5,$B18591)</f>
        <v>0.269432226316147</v>
      </c>
    </row>
    <row r="18592" customFormat="false" ht="12.75" hidden="false" customHeight="false" outlineLevel="0" collapsed="false">
      <c r="A18592" s="5" t="n">
        <f aca="true">RAND()</f>
        <v>0.474729926523109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395489045707323</v>
      </c>
      <c r="D18592" s="6" t="n">
        <f aca="false">C18591*INDEX($I$2:$I$5,$B18592)+D18591*INDEX($J$2:$J$5,$B18592)+INDEX($L$2:$L$5,$B18592)</f>
        <v>0.398215284084288</v>
      </c>
    </row>
    <row r="18593" customFormat="false" ht="12.75" hidden="false" customHeight="false" outlineLevel="0" collapsed="false">
      <c r="A18593" s="5" t="n">
        <f aca="true">RAND()</f>
        <v>0.234514341421445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425504165316636</v>
      </c>
      <c r="D18593" s="6" t="n">
        <f aca="false">C18592*INDEX($I$2:$I$5,$B18593)+D18592*INDEX($J$2:$J$5,$B18593)+INDEX($L$2:$L$5,$B18593)</f>
        <v>0.50645168149639</v>
      </c>
    </row>
    <row r="18594" customFormat="false" ht="12.75" hidden="false" customHeight="false" outlineLevel="0" collapsed="false">
      <c r="A18594" s="5" t="n">
        <f aca="true">RAND()</f>
        <v>0.562176889049024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454991748569191</v>
      </c>
      <c r="D18594" s="6" t="n">
        <f aca="false">C18593*INDEX($I$2:$I$5,$B18594)+D18593*INDEX($J$2:$J$5,$B18594)+INDEX($L$2:$L$5,$B18594)</f>
        <v>0.597233823473719</v>
      </c>
    </row>
    <row r="18595" customFormat="false" ht="12.75" hidden="false" customHeight="false" outlineLevel="0" collapsed="false">
      <c r="A18595" s="5" t="n">
        <f aca="true">RAND()</f>
        <v>0.822193056929861</v>
      </c>
      <c r="B18595" s="0" t="n">
        <f aca="false">IF(A18595&lt;$N$2,$F$2,IF(A18595&lt;$N$3,$F$3,IF(A18595&lt;$N$4,$F$4,$F$5)))</f>
        <v>2</v>
      </c>
      <c r="C18595" s="6" t="n">
        <f aca="false">C18594*INDEX($G$2:$G$5,$B18595)+D18594*INDEX($H$2:$H$5,$B18595)+INDEX($K$2:$K$5,$B18595)</f>
        <v>0.35465853036307</v>
      </c>
      <c r="D18595" s="6" t="n">
        <f aca="false">C18594*INDEX($I$2:$I$5,$B18595)+D18594*INDEX($J$2:$J$5,$B18595)+INDEX($L$2:$L$5,$B18595)</f>
        <v>0.26948319840096</v>
      </c>
    </row>
    <row r="18596" customFormat="false" ht="12.75" hidden="false" customHeight="false" outlineLevel="0" collapsed="false">
      <c r="A18596" s="5" t="n">
        <f aca="true">RAND()</f>
        <v>0.51934829278418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386075970619082</v>
      </c>
      <c r="D18596" s="6" t="n">
        <f aca="false">C18595*INDEX($I$2:$I$5,$B18596)+D18595*INDEX($J$2:$J$5,$B18596)+INDEX($L$2:$L$5,$B18596)</f>
        <v>0.398668869818981</v>
      </c>
    </row>
    <row r="18597" customFormat="false" ht="12.75" hidden="false" customHeight="false" outlineLevel="0" collapsed="false">
      <c r="A18597" s="5" t="n">
        <f aca="true">RAND()</f>
        <v>0.21179218466044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417529247238903</v>
      </c>
      <c r="D18597" s="6" t="n">
        <f aca="false">C18596*INDEX($I$2:$I$5,$B18597)+D18596*INDEX($J$2:$J$5,$B18597)+INDEX($L$2:$L$5,$B18597)</f>
        <v>0.507185059563409</v>
      </c>
    </row>
    <row r="18598" customFormat="false" ht="12.75" hidden="false" customHeight="false" outlineLevel="0" collapsed="false">
      <c r="A18598" s="5" t="n">
        <f aca="true">RAND()</f>
        <v>0.872480837792478</v>
      </c>
      <c r="B18598" s="0" t="n">
        <f aca="false">IF(A18598&lt;$N$2,$F$2,IF(A18598&lt;$N$3,$F$3,IF(A18598&lt;$N$4,$F$4,$F$5)))</f>
        <v>3</v>
      </c>
      <c r="C18598" s="6" t="n">
        <f aca="false">C18597*INDEX($G$2:$G$5,$B18598)+D18597*INDEX($H$2:$H$5,$B18598)+INDEX($K$2:$K$5,$B18598)</f>
        <v>0.655903984770609</v>
      </c>
      <c r="D18598" s="6" t="n">
        <f aca="false">C18597*INDEX($I$2:$I$5,$B18598)+D18597*INDEX($J$2:$J$5,$B18598)+INDEX($L$2:$L$5,$B18598)</f>
        <v>0.144760463398643</v>
      </c>
    </row>
    <row r="18599" customFormat="false" ht="12.75" hidden="false" customHeight="false" outlineLevel="0" collapsed="false">
      <c r="A18599" s="5" t="n">
        <f aca="true">RAND()</f>
        <v>0.401835968688235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637218620215997</v>
      </c>
      <c r="D18599" s="6" t="n">
        <f aca="false">C18598*INDEX($I$2:$I$5,$B18599)+D18598*INDEX($J$2:$J$5,$B18599)+INDEX($L$2:$L$5,$B18599)</f>
        <v>0.281633185988935</v>
      </c>
    </row>
    <row r="18600" customFormat="false" ht="12.75" hidden="false" customHeight="false" outlineLevel="0" collapsed="false">
      <c r="A18600" s="5" t="n">
        <f aca="true">RAND()</f>
        <v>0.924343152753316</v>
      </c>
      <c r="B18600" s="0" t="n">
        <f aca="false">IF(A18600&lt;$N$2,$F$2,IF(A18600&lt;$N$3,$F$3,IF(A18600&lt;$N$4,$F$4,$F$5)))</f>
        <v>3</v>
      </c>
      <c r="C18600" s="6" t="n">
        <f aca="false">C18599*INDEX($G$2:$G$5,$B18600)+D18599*INDEX($H$2:$H$5,$B18600)+INDEX($K$2:$K$5,$B18600)</f>
        <v>0.559119398602469</v>
      </c>
      <c r="D18600" s="6" t="n">
        <f aca="false">C18599*INDEX($I$2:$I$5,$B18600)+D18599*INDEX($J$2:$J$5,$B18600)+INDEX($L$2:$L$5,$B18600)</f>
        <v>0.148423906335537</v>
      </c>
    </row>
    <row r="18601" customFormat="false" ht="12.75" hidden="false" customHeight="false" outlineLevel="0" collapsed="false">
      <c r="A18601" s="5" t="n">
        <f aca="true">RAND()</f>
        <v>0.430022898537029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55184053947911</v>
      </c>
      <c r="D18601" s="6" t="n">
        <f aca="false">C18600*INDEX($I$2:$I$5,$B18601)+D18600*INDEX($J$2:$J$5,$B18601)+INDEX($L$2:$L$5,$B18601)</f>
        <v>0.288324478730579</v>
      </c>
    </row>
    <row r="18602" customFormat="false" ht="12.75" hidden="false" customHeight="false" outlineLevel="0" collapsed="false">
      <c r="A18602" s="5" t="n">
        <f aca="true">RAND()</f>
        <v>0.856744448750927</v>
      </c>
      <c r="B18602" s="0" t="n">
        <f aca="false">IF(A18602&lt;$N$2,$F$2,IF(A18602&lt;$N$3,$F$3,IF(A18602&lt;$N$4,$F$4,$F$5)))</f>
        <v>2</v>
      </c>
      <c r="C18602" s="6" t="n">
        <f aca="false">C18601*INDEX($G$2:$G$5,$B18602)+D18601*INDEX($H$2:$H$5,$B18602)+INDEX($K$2:$K$5,$B18602)</f>
        <v>0.444209926434628</v>
      </c>
      <c r="D18602" s="6" t="n">
        <f aca="false">C18601*INDEX($I$2:$I$5,$B18602)+D18601*INDEX($J$2:$J$5,$B18602)+INDEX($L$2:$L$5,$B18602)</f>
        <v>0.231271518502152</v>
      </c>
    </row>
    <row r="18603" customFormat="false" ht="12.75" hidden="false" customHeight="false" outlineLevel="0" collapsed="false">
      <c r="A18603" s="5" t="n">
        <f aca="true">RAND()</f>
        <v>0.392522207976774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460691273727578</v>
      </c>
      <c r="D18603" s="6" t="n">
        <f aca="false">C18602*INDEX($I$2:$I$5,$B18603)+D18602*INDEX($J$2:$J$5,$B18603)+INDEX($L$2:$L$5,$B18603)</f>
        <v>0.362913751930246</v>
      </c>
    </row>
    <row r="18604" customFormat="false" ht="12.75" hidden="false" customHeight="false" outlineLevel="0" collapsed="false">
      <c r="A18604" s="5" t="n">
        <f aca="true">RAND()</f>
        <v>0.915813978623673</v>
      </c>
      <c r="B18604" s="0" t="n">
        <f aca="false">IF(A18604&lt;$N$2,$F$2,IF(A18604&lt;$N$3,$F$3,IF(A18604&lt;$N$4,$F$4,$F$5)))</f>
        <v>3</v>
      </c>
      <c r="C18604" s="6" t="n">
        <f aca="false">C18603*INDEX($G$2:$G$5,$B18604)+D18603*INDEX($H$2:$H$5,$B18604)+INDEX($K$2:$K$5,$B18604)</f>
        <v>0.608600900737123</v>
      </c>
      <c r="D18604" s="6" t="n">
        <f aca="false">C18603*INDEX($I$2:$I$5,$B18604)+D18603*INDEX($J$2:$J$5,$B18604)+INDEX($L$2:$L$5,$B18604)</f>
        <v>0.121790290376639</v>
      </c>
    </row>
    <row r="18605" customFormat="false" ht="12.75" hidden="false" customHeight="false" outlineLevel="0" collapsed="false">
      <c r="A18605" s="5" t="n">
        <f aca="true">RAND()</f>
        <v>0.784132232313052</v>
      </c>
      <c r="B18605" s="0" t="n">
        <f aca="false">IF(A18605&lt;$N$2,$F$2,IF(A18605&lt;$N$3,$F$3,IF(A18605&lt;$N$4,$F$4,$F$5)))</f>
        <v>2</v>
      </c>
      <c r="C18605" s="6" t="n">
        <f aca="false">C18604*INDEX($G$2:$G$5,$B18605)+D18604*INDEX($H$2:$H$5,$B18605)+INDEX($K$2:$K$5,$B18605)</f>
        <v>0.492369771820093</v>
      </c>
      <c r="D18605" s="6" t="n">
        <f aca="false">C18604*INDEX($I$2:$I$5,$B18605)+D18604*INDEX($J$2:$J$5,$B18605)+INDEX($L$2:$L$5,$B18605)</f>
        <v>0.210536490770788</v>
      </c>
    </row>
    <row r="18606" customFormat="false" ht="12.75" hidden="false" customHeight="false" outlineLevel="0" collapsed="false">
      <c r="A18606" s="5" t="n">
        <f aca="true">RAND()</f>
        <v>0.122862332085815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00811786433778</v>
      </c>
      <c r="D18606" s="6" t="n">
        <f aca="false">C18605*INDEX($I$2:$I$5,$B18606)+D18605*INDEX($J$2:$J$5,$B18606)+INDEX($L$2:$L$5,$B18606)</f>
        <v>0.343527799107055</v>
      </c>
    </row>
    <row r="18607" customFormat="false" ht="12.75" hidden="false" customHeight="false" outlineLevel="0" collapsed="false">
      <c r="A18607" s="5" t="n">
        <f aca="true">RAND()</f>
        <v>0.16189302242261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512899735249239</v>
      </c>
      <c r="D18607" s="6" t="n">
        <f aca="false">C18606*INDEX($I$2:$I$5,$B18607)+D18606*INDEX($J$2:$J$5,$B18607)+INDEX($L$2:$L$5,$B18607)</f>
        <v>0.45612506534384</v>
      </c>
    </row>
    <row r="18608" customFormat="false" ht="12.75" hidden="false" customHeight="false" outlineLevel="0" collapsed="false">
      <c r="A18608" s="5" t="n">
        <f aca="true">RAND()</f>
        <v>0.476010144603496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527328502644326</v>
      </c>
      <c r="D18608" s="6" t="n">
        <f aca="false">C18607*INDEX($I$2:$I$5,$B18608)+D18607*INDEX($J$2:$J$5,$B18608)+INDEX($L$2:$L$5,$B18608)</f>
        <v>0.551272890272698</v>
      </c>
    </row>
    <row r="18609" customFormat="false" ht="12.75" hidden="false" customHeight="false" outlineLevel="0" collapsed="false">
      <c r="A18609" s="5" t="n">
        <f aca="true">RAND()</f>
        <v>0.106754615759789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43098995685122</v>
      </c>
      <c r="D18609" s="6" t="n">
        <f aca="false">C18608*INDEX($I$2:$I$5,$B18609)+D18608*INDEX($J$2:$J$5,$B18609)+INDEX($L$2:$L$5,$B18609)</f>
        <v>0.631519529243681</v>
      </c>
    </row>
    <row r="18610" customFormat="false" ht="12.75" hidden="false" customHeight="false" outlineLevel="0" collapsed="false">
      <c r="A18610" s="5" t="n">
        <f aca="true">RAND()</f>
        <v>0.0965142642483242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559457269918685</v>
      </c>
      <c r="D18610" s="6" t="n">
        <f aca="false">C18609*INDEX($I$2:$I$5,$B18610)+D18609*INDEX($J$2:$J$5,$B18610)+INDEX($L$2:$L$5,$B18610)</f>
        <v>0.699065417487536</v>
      </c>
    </row>
    <row r="18611" customFormat="false" ht="12.75" hidden="false" customHeight="false" outlineLevel="0" collapsed="false">
      <c r="A18611" s="5" t="n">
        <f aca="true">RAND()</f>
        <v>0.929155943284892</v>
      </c>
      <c r="B18611" s="0" t="n">
        <f aca="false">IF(A18611&lt;$N$2,$F$2,IF(A18611&lt;$N$3,$F$3,IF(A18611&lt;$N$4,$F$4,$F$5)))</f>
        <v>3</v>
      </c>
      <c r="C18611" s="6" t="n">
        <f aca="false">C18610*INDEX($G$2:$G$5,$B18611)+D18610*INDEX($H$2:$H$5,$B18611)+INDEX($K$2:$K$5,$B18611)</f>
        <v>0.68891692266117</v>
      </c>
      <c r="D18611" s="6" t="n">
        <f aca="false">C18610*INDEX($I$2:$I$5,$B18611)+D18610*INDEX($J$2:$J$5,$B18611)+INDEX($L$2:$L$5,$B18611)</f>
        <v>0.227137394123404</v>
      </c>
    </row>
    <row r="18612" customFormat="false" ht="12.75" hidden="false" customHeight="false" outlineLevel="0" collapsed="false">
      <c r="A18612" s="5" t="n">
        <f aca="true">RAND()</f>
        <v>0.260535573823273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668294550921899</v>
      </c>
      <c r="D18612" s="6" t="n">
        <f aca="false">C18611*INDEX($I$2:$I$5,$B18612)+D18611*INDEX($J$2:$J$5,$B18612)+INDEX($L$2:$L$5,$B18612)</f>
        <v>0.350349721472307</v>
      </c>
    </row>
    <row r="18613" customFormat="false" ht="12.75" hidden="false" customHeight="false" outlineLevel="0" collapsed="false">
      <c r="A18613" s="5" t="n">
        <f aca="true">RAND()</f>
        <v>0.367373425758376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55345013427168</v>
      </c>
      <c r="D18613" s="6" t="n">
        <f aca="false">C18612*INDEX($I$2:$I$5,$B18613)+D18612*INDEX($J$2:$J$5,$B18613)+INDEX($L$2:$L$5,$B18613)</f>
        <v>0.455720015145878</v>
      </c>
    </row>
    <row r="18614" customFormat="false" ht="12.75" hidden="false" customHeight="false" outlineLevel="0" collapsed="false">
      <c r="A18614" s="5" t="n">
        <f aca="true">RAND()</f>
        <v>0.748092244228257</v>
      </c>
      <c r="B18614" s="0" t="n">
        <f aca="false">IF(A18614&lt;$N$2,$F$2,IF(A18614&lt;$N$3,$F$3,IF(A18614&lt;$N$4,$F$4,$F$5)))</f>
        <v>2</v>
      </c>
      <c r="C18614" s="6" t="n">
        <f aca="false">C18613*INDEX($G$2:$G$5,$B18614)+D18613*INDEX($H$2:$H$5,$B18614)+INDEX($K$2:$K$5,$B18614)</f>
        <v>0.426110244222184</v>
      </c>
      <c r="D18614" s="6" t="n">
        <f aca="false">C18613*INDEX($I$2:$I$5,$B18614)+D18613*INDEX($J$2:$J$5,$B18614)+INDEX($L$2:$L$5,$B18614)</f>
        <v>0.286884816018278</v>
      </c>
    </row>
    <row r="18615" customFormat="false" ht="12.75" hidden="false" customHeight="false" outlineLevel="0" collapsed="false">
      <c r="A18615" s="5" t="n">
        <f aca="true">RAND()</f>
        <v>0.727463157511937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44738233553731</v>
      </c>
      <c r="D18615" s="6" t="n">
        <f aca="false">C18614*INDEX($I$2:$I$5,$B18615)+D18614*INDEX($J$2:$J$5,$B18615)+INDEX($L$2:$L$5,$B18615)</f>
        <v>0.410799129763297</v>
      </c>
    </row>
    <row r="18616" customFormat="false" ht="12.75" hidden="false" customHeight="false" outlineLevel="0" collapsed="false">
      <c r="A18616" s="5" t="n">
        <f aca="true">RAND()</f>
        <v>0.313818326624367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470027170672418</v>
      </c>
      <c r="D18616" s="6" t="n">
        <f aca="false">C18615*INDEX($I$2:$I$5,$B18616)+D18615*INDEX($J$2:$J$5,$B18616)+INDEX($L$2:$L$5,$B18616)</f>
        <v>0.515215314754159</v>
      </c>
    </row>
    <row r="18617" customFormat="false" ht="12.75" hidden="false" customHeight="false" outlineLevel="0" collapsed="false">
      <c r="A18617" s="5" t="n">
        <f aca="true">RAND()</f>
        <v>0.44163371195620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493116034546787</v>
      </c>
      <c r="D18617" s="6" t="n">
        <f aca="false">C18616*INDEX($I$2:$I$5,$B18617)+D18616*INDEX($J$2:$J$5,$B18617)+INDEX($L$2:$L$5,$B18617)</f>
        <v>0.603026796911401</v>
      </c>
    </row>
    <row r="18618" customFormat="false" ht="12.75" hidden="false" customHeight="false" outlineLevel="0" collapsed="false">
      <c r="A18618" s="5" t="n">
        <f aca="true">RAND()</f>
        <v>0.703618760760998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515967504815944</v>
      </c>
      <c r="D18618" s="6" t="n">
        <f aca="false">C18617*INDEX($I$2:$I$5,$B18618)+D18617*INDEX($J$2:$J$5,$B18618)+INDEX($L$2:$L$5,$B18618)</f>
        <v>0.676724457299549</v>
      </c>
    </row>
    <row r="18619" customFormat="false" ht="12.75" hidden="false" customHeight="false" outlineLevel="0" collapsed="false">
      <c r="A18619" s="5" t="n">
        <f aca="true">RAND()</f>
        <v>0.300551145481129</v>
      </c>
      <c r="B18619" s="0" t="n">
        <f aca="false">IF(A18619&lt;$N$2,$F$2,IF(A18619&lt;$N$3,$F$3,IF(A18619&lt;$N$4,$F$4,$F$5)))</f>
        <v>1</v>
      </c>
      <c r="C18619" s="6" t="n">
        <f aca="false">C18618*INDEX($G$2:$G$5,$B18619)+D18618*INDEX($H$2:$H$5,$B18619)+INDEX($K$2:$K$5,$B18619)</f>
        <v>0.53809521650882</v>
      </c>
      <c r="D18619" s="6" t="n">
        <f aca="false">C18618*INDEX($I$2:$I$5,$B18619)+D18618*INDEX($J$2:$J$5,$B18619)+INDEX($L$2:$L$5,$B18619)</f>
        <v>0.738448266569127</v>
      </c>
    </row>
    <row r="18620" customFormat="false" ht="12.75" hidden="false" customHeight="false" outlineLevel="0" collapsed="false">
      <c r="A18620" s="5" t="n">
        <f aca="true">RAND()</f>
        <v>0.397883411007178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559165424679046</v>
      </c>
      <c r="D18620" s="6" t="n">
        <f aca="false">C18619*INDEX($I$2:$I$5,$B18620)+D18619*INDEX($J$2:$J$5,$B18620)+INDEX($L$2:$L$5,$B18620)</f>
        <v>0.790033055306362</v>
      </c>
    </row>
    <row r="18621" customFormat="false" ht="12.75" hidden="false" customHeight="false" outlineLevel="0" collapsed="false">
      <c r="A18621" s="5" t="n">
        <f aca="true">RAND()</f>
        <v>0.0946696081359509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578962668598845</v>
      </c>
      <c r="D18621" s="6" t="n">
        <f aca="false">C18620*INDEX($I$2:$I$5,$B18621)+D18620*INDEX($J$2:$J$5,$B18621)+INDEX($L$2:$L$5,$B18621)</f>
        <v>0.833048943241977</v>
      </c>
    </row>
    <row r="18622" customFormat="false" ht="12.75" hidden="false" customHeight="false" outlineLevel="0" collapsed="false">
      <c r="A18622" s="5" t="n">
        <f aca="true">RAND()</f>
        <v>0.337221581934058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597362116540373</v>
      </c>
      <c r="D18622" s="6" t="n">
        <f aca="false">C18621*INDEX($I$2:$I$5,$B18622)+D18621*INDEX($J$2:$J$5,$B18622)+INDEX($L$2:$L$5,$B18622)</f>
        <v>0.868836934074281</v>
      </c>
    </row>
    <row r="18623" customFormat="false" ht="12.75" hidden="false" customHeight="false" outlineLevel="0" collapsed="false">
      <c r="A18623" s="5" t="n">
        <f aca="true">RAND()</f>
        <v>0.639439079894179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614307403503525</v>
      </c>
      <c r="D18623" s="6" t="n">
        <f aca="false">C18622*INDEX($I$2:$I$5,$B18623)+D18622*INDEX($J$2:$J$5,$B18623)+INDEX($L$2:$L$5,$B18623)</f>
        <v>0.898540158717071</v>
      </c>
    </row>
    <row r="18624" customFormat="false" ht="12.75" hidden="false" customHeight="false" outlineLevel="0" collapsed="false">
      <c r="A18624" s="5" t="n">
        <f aca="true">RAND()</f>
        <v>0.609172262307344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629792971447024</v>
      </c>
      <c r="D18624" s="6" t="n">
        <f aca="false">C18623*INDEX($I$2:$I$5,$B18624)+D18623*INDEX($J$2:$J$5,$B18624)+INDEX($L$2:$L$5,$B18624)</f>
        <v>0.923131220821163</v>
      </c>
    </row>
    <row r="18625" customFormat="false" ht="12.75" hidden="false" customHeight="false" outlineLevel="0" collapsed="false">
      <c r="A18625" s="5" t="n">
        <f aca="true">RAND()</f>
        <v>0.968693080923689</v>
      </c>
      <c r="B18625" s="0" t="n">
        <f aca="false">IF(A18625&lt;$N$2,$F$2,IF(A18625&lt;$N$3,$F$3,IF(A18625&lt;$N$4,$F$4,$F$5)))</f>
        <v>3</v>
      </c>
      <c r="C18625" s="6" t="n">
        <f aca="false">C18624*INDEX($G$2:$G$5,$B18625)+D18624*INDEX($H$2:$H$5,$B18625)+INDEX($K$2:$K$5,$B18625)</f>
        <v>0.741777189775335</v>
      </c>
      <c r="D18625" s="6" t="n">
        <f aca="false">C18624*INDEX($I$2:$I$5,$B18625)+D18624*INDEX($J$2:$J$5,$B18625)+INDEX($L$2:$L$5,$B18625)</f>
        <v>0.298528271910842</v>
      </c>
    </row>
    <row r="18626" customFormat="false" ht="12.75" hidden="false" customHeight="false" outlineLevel="0" collapsed="false">
      <c r="A18626" s="5" t="n">
        <f aca="true">RAND()</f>
        <v>0.696438022067543</v>
      </c>
      <c r="B18626" s="0" t="n">
        <f aca="false">IF(A18626&lt;$N$2,$F$2,IF(A18626&lt;$N$3,$F$3,IF(A18626&lt;$N$4,$F$4,$F$5)))</f>
        <v>1</v>
      </c>
      <c r="C18626" s="6" t="n">
        <f aca="false">C18625*INDEX($G$2:$G$5,$B18626)+D18625*INDEX($H$2:$H$5,$B18626)+INDEX($K$2:$K$5,$B18626)</f>
        <v>0.715814380179961</v>
      </c>
      <c r="D18626" s="6" t="n">
        <f aca="false">C18625*INDEX($I$2:$I$5,$B18626)+D18625*INDEX($J$2:$J$5,$B18626)+INDEX($L$2:$L$5,$B18626)</f>
        <v>0.409004746830617</v>
      </c>
    </row>
    <row r="18627" customFormat="false" ht="12.75" hidden="false" customHeight="false" outlineLevel="0" collapsed="false">
      <c r="A18627" s="5" t="n">
        <f aca="true">RAND()</f>
        <v>0.141413278873842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9785958440552</v>
      </c>
      <c r="D18627" s="6" t="n">
        <f aca="false">C18626*INDEX($I$2:$I$5,$B18627)+D18626*INDEX($J$2:$J$5,$B18627)+INDEX($L$2:$L$5,$B18627)</f>
        <v>0.503759897992535</v>
      </c>
    </row>
    <row r="18628" customFormat="false" ht="12.75" hidden="false" customHeight="false" outlineLevel="0" collapsed="false">
      <c r="A18628" s="5" t="n">
        <f aca="true">RAND()</f>
        <v>0.121635126147763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68612190338601</v>
      </c>
      <c r="D18628" s="6" t="n">
        <f aca="false">C18627*INDEX($I$2:$I$5,$B18628)+D18627*INDEX($J$2:$J$5,$B18628)+INDEX($L$2:$L$5,$B18628)</f>
        <v>0.584871348772658</v>
      </c>
    </row>
    <row r="18629" customFormat="false" ht="12.75" hidden="false" customHeight="false" outlineLevel="0" collapsed="false">
      <c r="A18629" s="5" t="n">
        <f aca="true">RAND()</f>
        <v>0.104927033493427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679157735879311</v>
      </c>
      <c r="D18629" s="6" t="n">
        <f aca="false">C18628*INDEX($I$2:$I$5,$B18629)+D18628*INDEX($J$2:$J$5,$B18629)+INDEX($L$2:$L$5,$B18629)</f>
        <v>0.654169264682704</v>
      </c>
    </row>
    <row r="18630" customFormat="false" ht="12.75" hidden="false" customHeight="false" outlineLevel="0" collapsed="false">
      <c r="A18630" s="5" t="n">
        <f aca="true">RAND()</f>
        <v>0.297089273111472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675809180554795</v>
      </c>
      <c r="D18630" s="6" t="n">
        <f aca="false">C18629*INDEX($I$2:$I$5,$B18630)+D18629*INDEX($J$2:$J$5,$B18630)+INDEX($L$2:$L$5,$B18630)</f>
        <v>0.713260869488082</v>
      </c>
    </row>
    <row r="18631" customFormat="false" ht="12.75" hidden="false" customHeight="false" outlineLevel="0" collapsed="false">
      <c r="A18631" s="5" t="n">
        <f aca="true">RAND()</f>
        <v>0.684071740121268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67515264646208</v>
      </c>
      <c r="D18631" s="6" t="n">
        <f aca="false">C18630*INDEX($I$2:$I$5,$B18631)+D18630*INDEX($J$2:$J$5,$B18631)+INDEX($L$2:$L$5,$B18631)</f>
        <v>0.763553538514854</v>
      </c>
    </row>
    <row r="18632" customFormat="false" ht="12.75" hidden="false" customHeight="false" outlineLevel="0" collapsed="false">
      <c r="A18632" s="5" t="n">
        <f aca="true">RAND()</f>
        <v>0.404270201816695</v>
      </c>
      <c r="B18632" s="0" t="n">
        <f aca="false">IF(A18632&lt;$N$2,$F$2,IF(A18632&lt;$N$3,$F$3,IF(A18632&lt;$N$4,$F$4,$F$5)))</f>
        <v>1</v>
      </c>
      <c r="C18632" s="6" t="n">
        <f aca="false">C18631*INDEX($G$2:$G$5,$B18632)+D18631*INDEX($H$2:$H$5,$B18632)+INDEX($K$2:$K$5,$B18632)</f>
        <v>0.676456077771355</v>
      </c>
      <c r="D18632" s="6" t="n">
        <f aca="false">C18631*INDEX($I$2:$I$5,$B18632)+D18631*INDEX($J$2:$J$5,$B18632)+INDEX($L$2:$L$5,$B18632)</f>
        <v>0.806276306280014</v>
      </c>
    </row>
    <row r="18633" customFormat="false" ht="12.75" hidden="false" customHeight="false" outlineLevel="0" collapsed="false">
      <c r="A18633" s="5" t="n">
        <f aca="true">RAND()</f>
        <v>0.238452841212454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679143433360241</v>
      </c>
      <c r="D18633" s="6" t="n">
        <f aca="false">C18632*INDEX($I$2:$I$5,$B18633)+D18632*INDEX($J$2:$J$5,$B18633)+INDEX($L$2:$L$5,$B18633)</f>
        <v>0.842499709154192</v>
      </c>
    </row>
    <row r="18634" customFormat="false" ht="12.75" hidden="false" customHeight="false" outlineLevel="0" collapsed="false">
      <c r="A18634" s="5" t="n">
        <f aca="true">RAND()</f>
        <v>0.0785419681400756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68276526416155</v>
      </c>
      <c r="D18634" s="6" t="n">
        <f aca="false">C18633*INDEX($I$2:$I$5,$B18634)+D18633*INDEX($J$2:$J$5,$B18634)+INDEX($L$2:$L$5,$B18634)</f>
        <v>0.87315394603758</v>
      </c>
    </row>
    <row r="18635" customFormat="false" ht="12.75" hidden="false" customHeight="false" outlineLevel="0" collapsed="false">
      <c r="A18635" s="5" t="n">
        <f aca="true">RAND()</f>
        <v>0.751011867867207</v>
      </c>
      <c r="B18635" s="0" t="n">
        <f aca="false">IF(A18635&lt;$N$2,$F$2,IF(A18635&lt;$N$3,$F$3,IF(A18635&lt;$N$4,$F$4,$F$5)))</f>
        <v>2</v>
      </c>
      <c r="C18635" s="6" t="n">
        <f aca="false">C18634*INDEX($G$2:$G$5,$B18635)+D18634*INDEX($H$2:$H$5,$B18635)+INDEX($K$2:$K$5,$B18635)</f>
        <v>0.337171965235332</v>
      </c>
      <c r="D18635" s="6" t="n">
        <f aca="false">C18634*INDEX($I$2:$I$5,$B18635)+D18634*INDEX($J$2:$J$5,$B18635)+INDEX($L$2:$L$5,$B18635)</f>
        <v>0.375316277069913</v>
      </c>
    </row>
    <row r="18636" customFormat="false" ht="12.75" hidden="false" customHeight="false" outlineLevel="0" collapsed="false">
      <c r="A18636" s="5" t="n">
        <f aca="true">RAND()</f>
        <v>0.690281978332538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375145700736384</v>
      </c>
      <c r="D18636" s="6" t="n">
        <f aca="false">C18635*INDEX($I$2:$I$5,$B18636)+D18635*INDEX($J$2:$J$5,$B18636)+INDEX($L$2:$L$5,$B18636)</f>
        <v>0.489168156518649</v>
      </c>
    </row>
    <row r="18637" customFormat="false" ht="12.75" hidden="false" customHeight="false" outlineLevel="0" collapsed="false">
      <c r="A18637" s="5" t="n">
        <f aca="true">RAND()</f>
        <v>0.676145862275844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41159792171638</v>
      </c>
      <c r="D18637" s="6" t="n">
        <f aca="false">C18636*INDEX($I$2:$I$5,$B18637)+D18636*INDEX($J$2:$J$5,$B18637)+INDEX($L$2:$L$5,$B18637)</f>
        <v>0.584423373957087</v>
      </c>
    </row>
    <row r="18638" customFormat="false" ht="12.75" hidden="false" customHeight="false" outlineLevel="0" collapsed="false">
      <c r="A18638" s="5" t="n">
        <f aca="true">RAND()</f>
        <v>0.71316997211898</v>
      </c>
      <c r="B18638" s="0" t="n">
        <f aca="false">IF(A18638&lt;$N$2,$F$2,IF(A18638&lt;$N$3,$F$3,IF(A18638&lt;$N$4,$F$4,$F$5)))</f>
        <v>1</v>
      </c>
      <c r="C18638" s="6" t="n">
        <f aca="false">C18637*INDEX($G$2:$G$5,$B18638)+D18637*INDEX($H$2:$H$5,$B18638)+INDEX($K$2:$K$5,$B18638)</f>
        <v>0.446070300373619</v>
      </c>
      <c r="D18638" s="6" t="n">
        <f aca="false">C18637*INDEX($I$2:$I$5,$B18638)+D18637*INDEX($J$2:$J$5,$B18638)+INDEX($L$2:$L$5,$B18638)</f>
        <v>0.663946321386061</v>
      </c>
    </row>
    <row r="18639" customFormat="false" ht="12.75" hidden="false" customHeight="false" outlineLevel="0" collapsed="false">
      <c r="A18639" s="5" t="n">
        <f aca="true">RAND()</f>
        <v>0.837856080290004</v>
      </c>
      <c r="B18639" s="0" t="n">
        <f aca="false">IF(A18639&lt;$N$2,$F$2,IF(A18639&lt;$N$3,$F$3,IF(A18639&lt;$N$4,$F$4,$F$5)))</f>
        <v>2</v>
      </c>
      <c r="C18639" s="6" t="n">
        <f aca="false">C18638*INDEX($G$2:$G$5,$B18639)+D18638*INDEX($H$2:$H$5,$B18639)+INDEX($K$2:$K$5,$B18639)</f>
        <v>0.337823980540353</v>
      </c>
      <c r="D18639" s="6" t="n">
        <f aca="false">C18638*INDEX($I$2:$I$5,$B18639)+D18638*INDEX($J$2:$J$5,$B18639)+INDEX($L$2:$L$5,$B18639)</f>
        <v>0.280609313197492</v>
      </c>
    </row>
    <row r="18640" customFormat="false" ht="12.75" hidden="false" customHeight="false" outlineLevel="0" collapsed="false">
      <c r="A18640" s="5" t="n">
        <f aca="true">RAND()</f>
        <v>0.91799156345645</v>
      </c>
      <c r="B18640" s="0" t="n">
        <f aca="false">IF(A18640&lt;$N$2,$F$2,IF(A18640&lt;$N$3,$F$3,IF(A18640&lt;$N$4,$F$4,$F$5)))</f>
        <v>3</v>
      </c>
      <c r="C18640" s="6" t="n">
        <f aca="false">C18639*INDEX($G$2:$G$5,$B18640)+D18639*INDEX($H$2:$H$5,$B18640)+INDEX($K$2:$K$5,$B18640)</f>
        <v>0.603738838553837</v>
      </c>
      <c r="D18640" s="6" t="n">
        <f aca="false">C18639*INDEX($I$2:$I$5,$B18640)+D18639*INDEX($J$2:$J$5,$B18640)+INDEX($L$2:$L$5,$B18640)</f>
        <v>0.0703386421682974</v>
      </c>
    </row>
    <row r="18641" customFormat="false" ht="12.75" hidden="false" customHeight="false" outlineLevel="0" collapsed="false">
      <c r="A18641" s="5" t="n">
        <f aca="true">RAND()</f>
        <v>0.255864052246909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90176803692435</v>
      </c>
      <c r="D18641" s="6" t="n">
        <f aca="false">C18640*INDEX($I$2:$I$5,$B18641)+D18640*INDEX($J$2:$J$5,$B18641)+INDEX($L$2:$L$5,$B18641)</f>
        <v>0.220379170174393</v>
      </c>
    </row>
    <row r="18642" customFormat="false" ht="12.75" hidden="false" customHeight="false" outlineLevel="0" collapsed="false">
      <c r="A18642" s="5" t="n">
        <f aca="true">RAND()</f>
        <v>0.139484382423545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584214135631329</v>
      </c>
      <c r="D18642" s="6" t="n">
        <f aca="false">C18641*INDEX($I$2:$I$5,$B18642)+D18641*INDEX($J$2:$J$5,$B18642)+INDEX($L$2:$L$5,$B18642)</f>
        <v>0.348265373741439</v>
      </c>
    </row>
    <row r="18643" customFormat="false" ht="12.75" hidden="false" customHeight="false" outlineLevel="0" collapsed="false">
      <c r="A18643" s="5" t="n">
        <f aca="true">RAND()</f>
        <v>0.48108126814883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583883619979432</v>
      </c>
      <c r="D18643" s="6" t="n">
        <f aca="false">C18642*INDEX($I$2:$I$5,$B18643)+D18642*INDEX($J$2:$J$5,$B18643)+INDEX($L$2:$L$5,$B18643)</f>
        <v>0.457061379288123</v>
      </c>
    </row>
    <row r="18644" customFormat="false" ht="12.75" hidden="false" customHeight="false" outlineLevel="0" collapsed="false">
      <c r="A18644" s="5" t="n">
        <f aca="true">RAND()</f>
        <v>0.909137698961866</v>
      </c>
      <c r="B18644" s="0" t="n">
        <f aca="false">IF(A18644&lt;$N$2,$F$2,IF(A18644&lt;$N$3,$F$3,IF(A18644&lt;$N$4,$F$4,$F$5)))</f>
        <v>3</v>
      </c>
      <c r="C18644" s="6" t="n">
        <f aca="false">C18643*INDEX($G$2:$G$5,$B18644)+D18643*INDEX($H$2:$H$5,$B18644)+INDEX($K$2:$K$5,$B18644)</f>
        <v>0.616765827341624</v>
      </c>
      <c r="D18644" s="6" t="n">
        <f aca="false">C18643*INDEX($I$2:$I$5,$B18644)+D18643*INDEX($J$2:$J$5,$B18644)+INDEX($L$2:$L$5,$B18644)</f>
        <v>0.176133288085937</v>
      </c>
    </row>
    <row r="18645" customFormat="false" ht="12.75" hidden="false" customHeight="false" outlineLevel="0" collapsed="false">
      <c r="A18645" s="5" t="n">
        <f aca="true">RAND()</f>
        <v>0.646118767163835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605151119072218</v>
      </c>
      <c r="D18645" s="6" t="n">
        <f aca="false">C18644*INDEX($I$2:$I$5,$B18645)+D18644*INDEX($J$2:$J$5,$B18645)+INDEX($L$2:$L$5,$B18645)</f>
        <v>0.309716825973321</v>
      </c>
    </row>
    <row r="18646" customFormat="false" ht="12.75" hidden="false" customHeight="false" outlineLevel="0" collapsed="false">
      <c r="A18646" s="5" t="n">
        <f aca="true">RAND()</f>
        <v>0.537632584931633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600232822653326</v>
      </c>
      <c r="D18646" s="6" t="n">
        <f aca="false">C18645*INDEX($I$2:$I$5,$B18646)+D18645*INDEX($J$2:$J$5,$B18646)+INDEX($L$2:$L$5,$B18646)</f>
        <v>0.423558993845677</v>
      </c>
    </row>
    <row r="18647" customFormat="false" ht="12.75" hidden="false" customHeight="false" outlineLevel="0" collapsed="false">
      <c r="A18647" s="5" t="n">
        <f aca="true">RAND()</f>
        <v>0.152147464574997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600269349204964</v>
      </c>
      <c r="D18647" s="6" t="n">
        <f aca="false">C18646*INDEX($I$2:$I$5,$B18647)+D18646*INDEX($J$2:$J$5,$B18647)+INDEX($L$2:$L$5,$B18647)</f>
        <v>0.520392971336807</v>
      </c>
    </row>
    <row r="18648" customFormat="false" ht="12.75" hidden="false" customHeight="false" outlineLevel="0" collapsed="false">
      <c r="A18648" s="5" t="n">
        <f aca="true">RAND()</f>
        <v>0.435107638949394</v>
      </c>
      <c r="B18648" s="0" t="n">
        <f aca="false">IF(A18648&lt;$N$2,$F$2,IF(A18648&lt;$N$3,$F$3,IF(A18648&lt;$N$4,$F$4,$F$5)))</f>
        <v>1</v>
      </c>
      <c r="C18648" s="6" t="n">
        <f aca="false">C18647*INDEX($G$2:$G$5,$B18648)+D18647*INDEX($H$2:$H$5,$B18648)+INDEX($K$2:$K$5,$B18648)</f>
        <v>0.603883217414476</v>
      </c>
      <c r="D18648" s="6" t="n">
        <f aca="false">C18647*INDEX($I$2:$I$5,$B18648)+D18647*INDEX($J$2:$J$5,$B18648)+INDEX($L$2:$L$5,$B18648)</f>
        <v>0.602603666744366</v>
      </c>
    </row>
    <row r="18649" customFormat="false" ht="12.75" hidden="false" customHeight="false" outlineLevel="0" collapsed="false">
      <c r="A18649" s="5" t="n">
        <f aca="true">RAND()</f>
        <v>0.266562475264496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609993187254432</v>
      </c>
      <c r="D18649" s="6" t="n">
        <f aca="false">C18648*INDEX($I$2:$I$5,$B18649)+D18648*INDEX($J$2:$J$5,$B18649)+INDEX($L$2:$L$5,$B18649)</f>
        <v>0.672266834021631</v>
      </c>
    </row>
    <row r="18650" customFormat="false" ht="12.75" hidden="false" customHeight="false" outlineLevel="0" collapsed="false">
      <c r="A18650" s="5" t="n">
        <f aca="true">RAND()</f>
        <v>0.977694584930099</v>
      </c>
      <c r="B18650" s="0" t="n">
        <f aca="false">IF(A18650&lt;$N$2,$F$2,IF(A18650&lt;$N$3,$F$3,IF(A18650&lt;$N$4,$F$4,$F$5)))</f>
        <v>4</v>
      </c>
      <c r="C18650" s="6" t="n">
        <f aca="false">C18649*INDEX($G$2:$G$5,$B18650)+D18649*INDEX($H$2:$H$5,$B18650)+INDEX($K$2:$K$5,$B18650)</f>
        <v>0.5</v>
      </c>
      <c r="D18650" s="6" t="n">
        <f aca="false">C18649*INDEX($I$2:$I$5,$B18650)+D18649*INDEX($J$2:$J$5,$B18650)+INDEX($L$2:$L$5,$B18650)</f>
        <v>0.107562693443461</v>
      </c>
    </row>
    <row r="18651" customFormat="false" ht="12.75" hidden="false" customHeight="false" outlineLevel="0" collapsed="false">
      <c r="A18651" s="5" t="n">
        <f aca="true">RAND()</f>
        <v>0.732970041416279</v>
      </c>
      <c r="B18651" s="0" t="n">
        <f aca="false">IF(A18651&lt;$N$2,$F$2,IF(A18651&lt;$N$3,$F$3,IF(A18651&lt;$N$4,$F$4,$F$5)))</f>
        <v>2</v>
      </c>
      <c r="C18651" s="6" t="n">
        <f aca="false">C18650*INDEX($G$2:$G$5,$B18651)+D18650*INDEX($H$2:$H$5,$B18651)+INDEX($K$2:$K$5,$B18651)</f>
        <v>0.474190831281778</v>
      </c>
      <c r="D18651" s="6" t="n">
        <f aca="false">C18650*INDEX($I$2:$I$5,$B18651)+D18650*INDEX($J$2:$J$5,$B18651)+INDEX($L$2:$L$5,$B18651)</f>
        <v>0.183189850608362</v>
      </c>
    </row>
    <row r="18652" customFormat="false" ht="12.75" hidden="false" customHeight="false" outlineLevel="0" collapsed="false">
      <c r="A18652" s="5" t="n">
        <f aca="true">RAND()</f>
        <v>0.954404098491005</v>
      </c>
      <c r="B18652" s="0" t="n">
        <f aca="false">IF(A18652&lt;$N$2,$F$2,IF(A18652&lt;$N$3,$F$3,IF(A18652&lt;$N$4,$F$4,$F$5)))</f>
        <v>3</v>
      </c>
      <c r="C18652" s="6" t="n">
        <f aca="false">C18651*INDEX($G$2:$G$5,$B18652)+D18651*INDEX($H$2:$H$5,$B18652)+INDEX($K$2:$K$5,$B18652)</f>
        <v>0.5557141030299</v>
      </c>
      <c r="D18652" s="6" t="n">
        <f aca="false">C18651*INDEX($I$2:$I$5,$B18652)+D18651*INDEX($J$2:$J$5,$B18652)+INDEX($L$2:$L$5,$B18652)</f>
        <v>0.082705610727444</v>
      </c>
    </row>
    <row r="18653" customFormat="false" ht="12.75" hidden="false" customHeight="false" outlineLevel="0" collapsed="false">
      <c r="A18653" s="5" t="n">
        <f aca="true">RAND()</f>
        <v>0.369564927691183</v>
      </c>
      <c r="B18653" s="0" t="n">
        <f aca="false">IF(A18653&lt;$N$2,$F$2,IF(A18653&lt;$N$3,$F$3,IF(A18653&lt;$N$4,$F$4,$F$5)))</f>
        <v>1</v>
      </c>
      <c r="C18653" s="6" t="n">
        <f aca="false">C18652*INDEX($G$2:$G$5,$B18653)+D18652*INDEX($H$2:$H$5,$B18653)+INDEX($K$2:$K$5,$B18653)</f>
        <v>0.5498613810693</v>
      </c>
      <c r="D18653" s="6" t="n">
        <f aca="false">C18652*INDEX($I$2:$I$5,$B18653)+D18652*INDEX($J$2:$J$5,$B18653)+INDEX($L$2:$L$5,$B18653)</f>
        <v>0.232655641695494</v>
      </c>
    </row>
    <row r="18654" customFormat="false" ht="12.75" hidden="false" customHeight="false" outlineLevel="0" collapsed="false">
      <c r="A18654" s="5" t="n">
        <f aca="true">RAND()</f>
        <v>0.170853440255686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50440571270569</v>
      </c>
      <c r="D18654" s="6" t="n">
        <f aca="false">C18653*INDEX($I$2:$I$5,$B18654)+D18653*INDEX($J$2:$J$5,$B18654)+INDEX($L$2:$L$5,$B18654)</f>
        <v>0.36017976869991</v>
      </c>
    </row>
    <row r="18655" customFormat="false" ht="12.75" hidden="false" customHeight="false" outlineLevel="0" collapsed="false">
      <c r="A18655" s="5" t="n">
        <f aca="true">RAND()</f>
        <v>0.388933416729999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5565069645061</v>
      </c>
      <c r="D18655" s="6" t="n">
        <f aca="false">C18654*INDEX($I$2:$I$5,$B18655)+D18654*INDEX($J$2:$J$5,$B18655)+INDEX($L$2:$L$5,$B18655)</f>
        <v>0.468426322489213</v>
      </c>
    </row>
    <row r="18656" customFormat="false" ht="12.75" hidden="false" customHeight="false" outlineLevel="0" collapsed="false">
      <c r="A18656" s="5" t="n">
        <f aca="true">RAND()</f>
        <v>0.0970709668158832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64079215218669</v>
      </c>
      <c r="D18656" s="6" t="n">
        <f aca="false">C18655*INDEX($I$2:$I$5,$B18656)+D18655*INDEX($J$2:$J$5,$B18656)+INDEX($L$2:$L$5,$B18656)</f>
        <v>0.560134872024669</v>
      </c>
    </row>
    <row r="18657" customFormat="false" ht="12.75" hidden="false" customHeight="false" outlineLevel="0" collapsed="false">
      <c r="A18657" s="5" t="n">
        <f aca="true">RAND()</f>
        <v>0.732991642149085</v>
      </c>
      <c r="B18657" s="0" t="n">
        <f aca="false">IF(A18657&lt;$N$2,$F$2,IF(A18657&lt;$N$3,$F$3,IF(A18657&lt;$N$4,$F$4,$F$5)))</f>
        <v>2</v>
      </c>
      <c r="C18657" s="6" t="n">
        <f aca="false">C18656*INDEX($G$2:$G$5,$B18657)+D18656*INDEX($H$2:$H$5,$B18657)+INDEX($K$2:$K$5,$B18657)</f>
        <v>0.384533124320503</v>
      </c>
      <c r="D18657" s="6" t="n">
        <f aca="false">C18656*INDEX($I$2:$I$5,$B18657)+D18656*INDEX($J$2:$J$5,$B18657)+INDEX($L$2:$L$5,$B18657)</f>
        <v>0.286828472428279</v>
      </c>
    </row>
    <row r="18658" customFormat="false" ht="12.75" hidden="false" customHeight="false" outlineLevel="0" collapsed="false">
      <c r="A18658" s="5" t="n">
        <f aca="true">RAND()</f>
        <v>0.998326589633953</v>
      </c>
      <c r="B18658" s="0" t="n">
        <f aca="false">IF(A18658&lt;$N$2,$F$2,IF(A18658&lt;$N$3,$F$3,IF(A18658&lt;$N$4,$F$4,$F$5)))</f>
        <v>4</v>
      </c>
      <c r="C18658" s="6" t="n">
        <f aca="false">C18657*INDEX($G$2:$G$5,$B18658)+D18657*INDEX($H$2:$H$5,$B18658)+INDEX($K$2:$K$5,$B18658)</f>
        <v>0.5</v>
      </c>
      <c r="D18658" s="6" t="n">
        <f aca="false">C18657*INDEX($I$2:$I$5,$B18658)+D18657*INDEX($J$2:$J$5,$B18658)+INDEX($L$2:$L$5,$B18658)</f>
        <v>0.0458925555885246</v>
      </c>
    </row>
    <row r="18659" customFormat="false" ht="12.75" hidden="false" customHeight="false" outlineLevel="0" collapsed="false">
      <c r="A18659" s="5" t="n">
        <f aca="true">RAND()</f>
        <v>0.908791238323314</v>
      </c>
      <c r="B18659" s="0" t="n">
        <f aca="false">IF(A18659&lt;$N$2,$F$2,IF(A18659&lt;$N$3,$F$3,IF(A18659&lt;$N$4,$F$4,$F$5)))</f>
        <v>3</v>
      </c>
      <c r="C18659" s="6" t="n">
        <f aca="false">C18658*INDEX($G$2:$G$5,$B18659)+D18658*INDEX($H$2:$H$5,$B18659)+INDEX($K$2:$K$5,$B18659)</f>
        <v>0.512987593231552</v>
      </c>
      <c r="D18659" s="6" t="n">
        <f aca="false">C18658*INDEX($I$2:$I$5,$B18659)+D18658*INDEX($J$2:$J$5,$B18659)+INDEX($L$2:$L$5,$B18659)</f>
        <v>0.0568765356744803</v>
      </c>
    </row>
    <row r="18660" customFormat="false" ht="12.75" hidden="false" customHeight="false" outlineLevel="0" collapsed="false">
      <c r="A18660" s="5" t="n">
        <f aca="true">RAND()</f>
        <v>0.739807326133664</v>
      </c>
      <c r="B18660" s="0" t="n">
        <f aca="false">IF(A18660&lt;$N$2,$F$2,IF(A18660&lt;$N$3,$F$3,IF(A18660&lt;$N$4,$F$4,$F$5)))</f>
        <v>2</v>
      </c>
      <c r="C18660" s="6" t="n">
        <f aca="false">C18659*INDEX($G$2:$G$5,$B18660)+D18659*INDEX($H$2:$H$5,$B18660)+INDEX($K$2:$K$5,$B18660)</f>
        <v>0.488204458804183</v>
      </c>
      <c r="D18660" s="6" t="n">
        <f aca="false">C18659*INDEX($I$2:$I$5,$B18660)+D18659*INDEX($J$2:$J$5,$B18660)+INDEX($L$2:$L$5,$B18660)</f>
        <v>0.176139873598204</v>
      </c>
    </row>
    <row r="18661" customFormat="false" ht="12.75" hidden="false" customHeight="false" outlineLevel="0" collapsed="false">
      <c r="A18661" s="5" t="n">
        <f aca="true">RAND()</f>
        <v>0.0218947647582615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496002760847885</v>
      </c>
      <c r="D18661" s="6" t="n">
        <f aca="false">C18660*INDEX($I$2:$I$5,$B18661)+D18660*INDEX($J$2:$J$5,$B18661)+INDEX($L$2:$L$5,$B18661)</f>
        <v>0.31447918770912</v>
      </c>
    </row>
    <row r="18662" customFormat="false" ht="12.75" hidden="false" customHeight="false" outlineLevel="0" collapsed="false">
      <c r="A18662" s="5" t="n">
        <f aca="true">RAND()</f>
        <v>0.924983750516899</v>
      </c>
      <c r="B18662" s="0" t="n">
        <f aca="false">IF(A18662&lt;$N$2,$F$2,IF(A18662&lt;$N$3,$F$3,IF(A18662&lt;$N$4,$F$4,$F$5)))</f>
        <v>3</v>
      </c>
      <c r="C18662" s="6" t="n">
        <f aca="false">C18661*INDEX($G$2:$G$5,$B18662)+D18661*INDEX($H$2:$H$5,$B18662)+INDEX($K$2:$K$5,$B18662)</f>
        <v>0.589597195994498</v>
      </c>
      <c r="D18662" s="6" t="n">
        <f aca="false">C18661*INDEX($I$2:$I$5,$B18662)+D18661*INDEX($J$2:$J$5,$B18662)+INDEX($L$2:$L$5,$B18662)</f>
        <v>0.119492285307512</v>
      </c>
    </row>
    <row r="18663" customFormat="false" ht="12.75" hidden="false" customHeight="false" outlineLevel="0" collapsed="false">
      <c r="A18663" s="5" t="n">
        <f aca="true">RAND()</f>
        <v>0.974862147035242</v>
      </c>
      <c r="B18663" s="0" t="n">
        <f aca="false">IF(A18663&lt;$N$2,$F$2,IF(A18663&lt;$N$3,$F$3,IF(A18663&lt;$N$4,$F$4,$F$5)))</f>
        <v>4</v>
      </c>
      <c r="C18663" s="6" t="n">
        <f aca="false">C18662*INDEX($G$2:$G$5,$B18663)+D18662*INDEX($H$2:$H$5,$B18663)+INDEX($K$2:$K$5,$B18663)</f>
        <v>0.5</v>
      </c>
      <c r="D18663" s="6" t="n">
        <f aca="false">C18662*INDEX($I$2:$I$5,$B18663)+D18662*INDEX($J$2:$J$5,$B18663)+INDEX($L$2:$L$5,$B18663)</f>
        <v>0.0191187656492019</v>
      </c>
    </row>
    <row r="18664" customFormat="false" ht="12.75" hidden="false" customHeight="false" outlineLevel="0" collapsed="false">
      <c r="A18664" s="5" t="n">
        <f aca="true">RAND()</f>
        <v>0.148072850573354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50020739432902</v>
      </c>
      <c r="D18664" s="6" t="n">
        <f aca="false">C18663*INDEX($I$2:$I$5,$B18664)+D18663*INDEX($J$2:$J$5,$B18664)+INDEX($L$2:$L$5,$B18664)</f>
        <v>0.180731832036172</v>
      </c>
    </row>
    <row r="18665" customFormat="false" ht="12.75" hidden="false" customHeight="false" outlineLevel="0" collapsed="false">
      <c r="A18665" s="5" t="n">
        <f aca="true">RAND()</f>
        <v>0.360718716889256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506363155570677</v>
      </c>
      <c r="D18665" s="6" t="n">
        <f aca="false">C18664*INDEX($I$2:$I$5,$B18665)+D18664*INDEX($J$2:$J$5,$B18665)+INDEX($L$2:$L$5,$B18665)</f>
        <v>0.317933651808537</v>
      </c>
    </row>
    <row r="18666" customFormat="false" ht="12.75" hidden="false" customHeight="false" outlineLevel="0" collapsed="false">
      <c r="A18666" s="5" t="n">
        <f aca="true">RAND()</f>
        <v>0.991660369638812</v>
      </c>
      <c r="B18666" s="0" t="n">
        <f aca="false">IF(A18666&lt;$N$2,$F$2,IF(A18666&lt;$N$3,$F$3,IF(A18666&lt;$N$4,$F$4,$F$5)))</f>
        <v>4</v>
      </c>
      <c r="C18666" s="6" t="n">
        <f aca="false">C18665*INDEX($G$2:$G$5,$B18666)+D18665*INDEX($H$2:$H$5,$B18666)+INDEX($K$2:$K$5,$B18666)</f>
        <v>0.5</v>
      </c>
      <c r="D18666" s="6" t="n">
        <f aca="false">C18665*INDEX($I$2:$I$5,$B18666)+D18665*INDEX($J$2:$J$5,$B18666)+INDEX($L$2:$L$5,$B18666)</f>
        <v>0.0508693842893659</v>
      </c>
    </row>
    <row r="18667" customFormat="false" ht="12.75" hidden="false" customHeight="false" outlineLevel="0" collapsed="false">
      <c r="A18667" s="5" t="n">
        <f aca="true">RAND()</f>
        <v>0.0597488288004078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01382167218707</v>
      </c>
      <c r="D18667" s="6" t="n">
        <f aca="false">C18666*INDEX($I$2:$I$5,$B18667)+D18666*INDEX($J$2:$J$5,$B18667)+INDEX($L$2:$L$5,$B18667)</f>
        <v>0.207688107261672</v>
      </c>
    </row>
    <row r="18668" customFormat="false" ht="12.75" hidden="false" customHeight="false" outlineLevel="0" collapsed="false">
      <c r="A18668" s="5" t="n">
        <f aca="true">RAND()</f>
        <v>0.256459889808337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508357919937364</v>
      </c>
      <c r="D18668" s="6" t="n">
        <f aca="false">C18667*INDEX($I$2:$I$5,$B18668)+D18667*INDEX($J$2:$J$5,$B18668)+INDEX($L$2:$L$5,$B18668)</f>
        <v>0.340776062878067</v>
      </c>
    </row>
    <row r="18669" customFormat="false" ht="12.75" hidden="false" customHeight="false" outlineLevel="0" collapsed="false">
      <c r="A18669" s="5" t="n">
        <f aca="true">RAND()</f>
        <v>0.479163203829922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1920458835331</v>
      </c>
      <c r="D18669" s="6" t="n">
        <f aca="false">C18668*INDEX($I$2:$I$5,$B18669)+D18668*INDEX($J$2:$J$5,$B18669)+INDEX($L$2:$L$5,$B18669)</f>
        <v>0.453509634345797</v>
      </c>
    </row>
    <row r="18670" customFormat="false" ht="12.75" hidden="false" customHeight="false" outlineLevel="0" collapsed="false">
      <c r="A18670" s="5" t="n">
        <f aca="true">RAND()</f>
        <v>0.417612661255738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532584551982755</v>
      </c>
      <c r="D18670" s="6" t="n">
        <f aca="false">C18669*INDEX($I$2:$I$5,$B18670)+D18669*INDEX($J$2:$J$5,$B18670)+INDEX($L$2:$L$5,$B18670)</f>
        <v>0.548819109790509</v>
      </c>
    </row>
    <row r="18671" customFormat="false" ht="12.75" hidden="false" customHeight="false" outlineLevel="0" collapsed="false">
      <c r="A18671" s="5" t="n">
        <f aca="true">RAND()</f>
        <v>0.0838796847436329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547470591695608</v>
      </c>
      <c r="D18671" s="6" t="n">
        <f aca="false">C18670*INDEX($I$2:$I$5,$B18671)+D18670*INDEX($J$2:$J$5,$B18671)+INDEX($L$2:$L$5,$B18671)</f>
        <v>0.62924179578878</v>
      </c>
    </row>
    <row r="18672" customFormat="false" ht="12.75" hidden="false" customHeight="false" outlineLevel="0" collapsed="false">
      <c r="A18672" s="5" t="n">
        <f aca="true">RAND()</f>
        <v>0.915604913587698</v>
      </c>
      <c r="B18672" s="0" t="n">
        <f aca="false">IF(A18672&lt;$N$2,$F$2,IF(A18672&lt;$N$3,$F$3,IF(A18672&lt;$N$4,$F$4,$F$5)))</f>
        <v>3</v>
      </c>
      <c r="C18672" s="6" t="n">
        <f aca="false">C18671*INDEX($G$2:$G$5,$B18672)+D18671*INDEX($H$2:$H$5,$B18672)+INDEX($K$2:$K$5,$B18672)</f>
        <v>0.670954839453884</v>
      </c>
      <c r="D18672" s="6" t="n">
        <f aca="false">C18671*INDEX($I$2:$I$5,$B18672)+D18671*INDEX($J$2:$J$5,$B18672)+INDEX($L$2:$L$5,$B18672)</f>
        <v>0.207472659442799</v>
      </c>
    </row>
    <row r="18673" customFormat="false" ht="12.75" hidden="false" customHeight="false" outlineLevel="0" collapsed="false">
      <c r="A18673" s="5" t="n">
        <f aca="true">RAND()</f>
        <v>0.653308857987337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652317147095731</v>
      </c>
      <c r="D18673" s="6" t="n">
        <f aca="false">C18672*INDEX($I$2:$I$5,$B18673)+D18672*INDEX($J$2:$J$5,$B18673)+INDEX($L$2:$L$5,$B18673)</f>
        <v>0.334318958807142</v>
      </c>
    </row>
    <row r="18674" customFormat="false" ht="12.75" hidden="false" customHeight="false" outlineLevel="0" collapsed="false">
      <c r="A18674" s="5" t="n">
        <f aca="true">RAND()</f>
        <v>0.46312699051903</v>
      </c>
      <c r="B18674" s="0" t="n">
        <f aca="false">IF(A18674&lt;$N$2,$F$2,IF(A18674&lt;$N$3,$F$3,IF(A18674&lt;$N$4,$F$4,$F$5)))</f>
        <v>1</v>
      </c>
      <c r="C18674" s="6" t="n">
        <f aca="false">C18673*INDEX($G$2:$G$5,$B18674)+D18673*INDEX($H$2:$H$5,$B18674)+INDEX($K$2:$K$5,$B18674)</f>
        <v>0.64118705936014</v>
      </c>
      <c r="D18674" s="6" t="n">
        <f aca="false">C18673*INDEX($I$2:$I$5,$B18674)+D18673*INDEX($J$2:$J$5,$B18674)+INDEX($L$2:$L$5,$B18674)</f>
        <v>0.442701061584722</v>
      </c>
    </row>
    <row r="18675" customFormat="false" ht="12.75" hidden="false" customHeight="false" outlineLevel="0" collapsed="false">
      <c r="A18675" s="5" t="n">
        <f aca="true">RAND()</f>
        <v>0.57435869985232</v>
      </c>
      <c r="B18675" s="0" t="n">
        <f aca="false">IF(A18675&lt;$N$2,$F$2,IF(A18675&lt;$N$3,$F$3,IF(A18675&lt;$N$4,$F$4,$F$5)))</f>
        <v>1</v>
      </c>
      <c r="C18675" s="6" t="n">
        <f aca="false">C18674*INDEX($G$2:$G$5,$B18675)+D18674*INDEX($H$2:$H$5,$B18675)+INDEX($K$2:$K$5,$B18675)</f>
        <v>0.635747752675393</v>
      </c>
      <c r="D18675" s="6" t="n">
        <f aca="false">C18674*INDEX($I$2:$I$5,$B18675)+D18674*INDEX($J$2:$J$5,$B18675)+INDEX($L$2:$L$5,$B18675)</f>
        <v>0.535129280089104</v>
      </c>
    </row>
    <row r="18676" customFormat="false" ht="12.75" hidden="false" customHeight="false" outlineLevel="0" collapsed="false">
      <c r="A18676" s="5" t="n">
        <f aca="true">RAND()</f>
        <v>0.376946789828694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634549625384706</v>
      </c>
      <c r="D18676" s="6" t="n">
        <f aca="false">C18675*INDEX($I$2:$I$5,$B18676)+D18675*INDEX($J$2:$J$5,$B18676)+INDEX($L$2:$L$5,$B18676)</f>
        <v>0.61380209194666</v>
      </c>
    </row>
    <row r="18677" customFormat="false" ht="12.75" hidden="false" customHeight="false" outlineLevel="0" collapsed="false">
      <c r="A18677" s="5" t="n">
        <f aca="true">RAND()</f>
        <v>0.123551614395123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636443309353641</v>
      </c>
      <c r="D18677" s="6" t="n">
        <f aca="false">C18676*INDEX($I$2:$I$5,$B18677)+D18676*INDEX($J$2:$J$5,$B18677)+INDEX($L$2:$L$5,$B18677)</f>
        <v>0.68063963992348</v>
      </c>
    </row>
    <row r="18678" customFormat="false" ht="12.75" hidden="false" customHeight="false" outlineLevel="0" collapsed="false">
      <c r="A18678" s="5" t="n">
        <f aca="true">RAND()</f>
        <v>0.172959519852092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64052403631841</v>
      </c>
      <c r="D18678" s="6" t="n">
        <f aca="false">C18677*INDEX($I$2:$I$5,$B18678)+D18677*INDEX($J$2:$J$5,$B18678)+INDEX($L$2:$L$5,$B18678)</f>
        <v>0.73731465184895</v>
      </c>
    </row>
    <row r="18679" customFormat="false" ht="12.75" hidden="false" customHeight="false" outlineLevel="0" collapsed="false">
      <c r="A18679" s="5" t="n">
        <f aca="true">RAND()</f>
        <v>0.349054715982975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646085548952741</v>
      </c>
      <c r="D18679" s="6" t="n">
        <f aca="false">C18678*INDEX($I$2:$I$5,$B18679)+D18678*INDEX($J$2:$J$5,$B18679)+INDEX($L$2:$L$5,$B18679)</f>
        <v>0.785280750075977</v>
      </c>
    </row>
    <row r="18680" customFormat="false" ht="12.75" hidden="false" customHeight="false" outlineLevel="0" collapsed="false">
      <c r="A18680" s="5" t="n">
        <f aca="true">RAND()</f>
        <v>0.103722983175634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652582018813688</v>
      </c>
      <c r="D18680" s="6" t="n">
        <f aca="false">C18679*INDEX($I$2:$I$5,$B18680)+D18679*INDEX($J$2:$J$5,$B18680)+INDEX($L$2:$L$5,$B18680)</f>
        <v>0.825798191503253</v>
      </c>
    </row>
    <row r="18681" customFormat="false" ht="12.75" hidden="false" customHeight="false" outlineLevel="0" collapsed="false">
      <c r="A18681" s="5" t="n">
        <f aca="true">RAND()</f>
        <v>0.464127948911698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659596667058442</v>
      </c>
      <c r="D18681" s="6" t="n">
        <f aca="false">C18680*INDEX($I$2:$I$5,$B18681)+D18680*INDEX($J$2:$J$5,$B18681)+INDEX($L$2:$L$5,$B18681)</f>
        <v>0.859957129890155</v>
      </c>
    </row>
    <row r="18682" customFormat="false" ht="12.75" hidden="false" customHeight="false" outlineLevel="0" collapsed="false">
      <c r="A18682" s="5" t="n">
        <f aca="true">RAND()</f>
        <v>0.0262109954510997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666815984138553</v>
      </c>
      <c r="D18682" s="6" t="n">
        <f aca="false">C18681*INDEX($I$2:$I$5,$B18682)+D18681*INDEX($J$2:$J$5,$B18682)+INDEX($L$2:$L$5,$B18682)</f>
        <v>0.88869852659558</v>
      </c>
    </row>
    <row r="18683" customFormat="false" ht="12.75" hidden="false" customHeight="false" outlineLevel="0" collapsed="false">
      <c r="A18683" s="5" t="n">
        <f aca="true">RAND()</f>
        <v>0.775466093533979</v>
      </c>
      <c r="B18683" s="0" t="n">
        <f aca="false">IF(A18683&lt;$N$2,$F$2,IF(A18683&lt;$N$3,$F$3,IF(A18683&lt;$N$4,$F$4,$F$5)))</f>
        <v>2</v>
      </c>
      <c r="C18683" s="6" t="n">
        <f aca="false">C18682*INDEX($G$2:$G$5,$B18683)+D18682*INDEX($H$2:$H$5,$B18683)+INDEX($K$2:$K$5,$B18683)</f>
        <v>0.330516881864694</v>
      </c>
      <c r="D18683" s="6" t="n">
        <f aca="false">C18682*INDEX($I$2:$I$5,$B18683)+D18682*INDEX($J$2:$J$5,$B18683)+INDEX($L$2:$L$5,$B18683)</f>
        <v>0.374774022154642</v>
      </c>
    </row>
    <row r="18684" customFormat="false" ht="12.75" hidden="false" customHeight="false" outlineLevel="0" collapsed="false">
      <c r="A18684" s="5" t="n">
        <f aca="true">RAND()</f>
        <v>0.268903481187194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369475471522847</v>
      </c>
      <c r="D18684" s="6" t="n">
        <f aca="false">C18683*INDEX($I$2:$I$5,$B18684)+D18683*INDEX($J$2:$J$5,$B18684)+INDEX($L$2:$L$5,$B18684)</f>
        <v>0.488954020180298</v>
      </c>
    </row>
    <row r="18685" customFormat="false" ht="12.75" hidden="false" customHeight="false" outlineLevel="0" collapsed="false">
      <c r="A18685" s="5" t="n">
        <f aca="true">RAND()</f>
        <v>0.0558759314132305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406775974069568</v>
      </c>
      <c r="D18685" s="6" t="n">
        <f aca="false">C18684*INDEX($I$2:$I$5,$B18685)+D18684*INDEX($J$2:$J$5,$B18685)+INDEX($L$2:$L$5,$B18685)</f>
        <v>0.584451370686727</v>
      </c>
    </row>
    <row r="18686" customFormat="false" ht="12.75" hidden="false" customHeight="false" outlineLevel="0" collapsed="false">
      <c r="A18686" s="5" t="n">
        <f aca="true">RAND()</f>
        <v>0.926097874631301</v>
      </c>
      <c r="B18686" s="0" t="n">
        <f aca="false">IF(A18686&lt;$N$2,$F$2,IF(A18686&lt;$N$3,$F$3,IF(A18686&lt;$N$4,$F$4,$F$5)))</f>
        <v>3</v>
      </c>
      <c r="C18686" s="6" t="n">
        <f aca="false">C18685*INDEX($G$2:$G$5,$B18686)+D18685*INDEX($H$2:$H$5,$B18686)+INDEX($K$2:$K$5,$B18686)</f>
        <v>0.679383341793909</v>
      </c>
      <c r="D18686" s="6" t="n">
        <f aca="false">C18685*INDEX($I$2:$I$5,$B18686)+D18685*INDEX($J$2:$J$5,$B18686)+INDEX($L$2:$L$5,$B18686)</f>
        <v>0.160276728110842</v>
      </c>
    </row>
    <row r="18687" customFormat="false" ht="12.75" hidden="false" customHeight="false" outlineLevel="0" collapsed="false">
      <c r="A18687" s="5" t="n">
        <f aca="true">RAND()</f>
        <v>0.152115549757373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65772669612313</v>
      </c>
      <c r="D18687" s="6" t="n">
        <f aca="false">C18686*INDEX($I$2:$I$5,$B18687)+D18686*INDEX($J$2:$J$5,$B18687)+INDEX($L$2:$L$5,$B18687)</f>
        <v>0.29393775851973</v>
      </c>
    </row>
    <row r="18688" customFormat="false" ht="12.75" hidden="false" customHeight="false" outlineLevel="0" collapsed="false">
      <c r="A18688" s="5" t="n">
        <f aca="true">RAND()</f>
        <v>0.547320991198054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644285662073767</v>
      </c>
      <c r="D18688" s="6" t="n">
        <f aca="false">C18687*INDEX($I$2:$I$5,$B18688)+D18687*INDEX($J$2:$J$5,$B18688)+INDEX($L$2:$L$5,$B18688)</f>
        <v>0.408217269226695</v>
      </c>
    </row>
    <row r="18689" customFormat="false" ht="12.75" hidden="false" customHeight="false" outlineLevel="0" collapsed="false">
      <c r="A18689" s="5" t="n">
        <f aca="true">RAND()</f>
        <v>0.383745038926505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637102566062016</v>
      </c>
      <c r="D18689" s="6" t="n">
        <f aca="false">C18688*INDEX($I$2:$I$5,$B18689)+D18688*INDEX($J$2:$J$5,$B18689)+INDEX($L$2:$L$5,$B18689)</f>
        <v>0.505737892076735</v>
      </c>
    </row>
    <row r="18690" customFormat="false" ht="12.75" hidden="false" customHeight="false" outlineLevel="0" collapsed="false">
      <c r="A18690" s="5" t="n">
        <f aca="true">RAND()</f>
        <v>0.0998058124246552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634612380593491</v>
      </c>
      <c r="D18690" s="6" t="n">
        <f aca="false">C18689*INDEX($I$2:$I$5,$B18690)+D18689*INDEX($J$2:$J$5,$B18690)+INDEX($L$2:$L$5,$B18690)</f>
        <v>0.588798675428853</v>
      </c>
    </row>
    <row r="18691" customFormat="false" ht="12.75" hidden="false" customHeight="false" outlineLevel="0" collapsed="false">
      <c r="A18691" s="5" t="n">
        <f aca="true">RAND()</f>
        <v>0.565918090022628</v>
      </c>
      <c r="B18691" s="0" t="n">
        <f aca="false">IF(A18691&lt;$N$2,$F$2,IF(A18691&lt;$N$3,$F$3,IF(A18691&lt;$N$4,$F$4,$F$5)))</f>
        <v>1</v>
      </c>
      <c r="C18691" s="6" t="n">
        <f aca="false">C18690*INDEX($G$2:$G$5,$B18691)+D18690*INDEX($H$2:$H$5,$B18691)+INDEX($K$2:$K$5,$B18691)</f>
        <v>0.635571462114741</v>
      </c>
      <c r="D18691" s="6" t="n">
        <f aca="false">C18690*INDEX($I$2:$I$5,$B18691)+D18690*INDEX($J$2:$J$5,$B18691)+INDEX($L$2:$L$5,$B18691)</f>
        <v>0.659409417357137</v>
      </c>
    </row>
    <row r="18692" customFormat="false" ht="12.75" hidden="false" customHeight="false" outlineLevel="0" collapsed="false">
      <c r="A18692" s="5" t="n">
        <f aca="true">RAND()</f>
        <v>0.381190435811195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638998319777629</v>
      </c>
      <c r="D18692" s="6" t="n">
        <f aca="false">C18691*INDEX($I$2:$I$5,$B18692)+D18691*INDEX($J$2:$J$5,$B18692)+INDEX($L$2:$L$5,$B18692)</f>
        <v>0.719322451237964</v>
      </c>
    </row>
    <row r="18693" customFormat="false" ht="12.75" hidden="false" customHeight="false" outlineLevel="0" collapsed="false">
      <c r="A18693" s="5" t="n">
        <f aca="true">RAND()</f>
        <v>0.197242741065636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644124504187012</v>
      </c>
      <c r="D18693" s="6" t="n">
        <f aca="false">C18692*INDEX($I$2:$I$5,$B18693)+D18692*INDEX($J$2:$J$5,$B18693)+INDEX($L$2:$L$5,$B18693)</f>
        <v>0.770061823269259</v>
      </c>
    </row>
    <row r="18694" customFormat="false" ht="12.75" hidden="false" customHeight="false" outlineLevel="0" collapsed="false">
      <c r="A18694" s="5" t="n">
        <f aca="true">RAND()</f>
        <v>0.604290041385642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650353991515736</v>
      </c>
      <c r="D18694" s="6" t="n">
        <f aca="false">C18693*INDEX($I$2:$I$5,$B18694)+D18693*INDEX($J$2:$J$5,$B18694)+INDEX($L$2:$L$5,$B18694)</f>
        <v>0.812949881300682</v>
      </c>
    </row>
    <row r="18695" customFormat="false" ht="12.75" hidden="false" customHeight="false" outlineLevel="0" collapsed="false">
      <c r="A18695" s="5" t="n">
        <f aca="true">RAND()</f>
        <v>0.274615903756157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657229684404985</v>
      </c>
      <c r="D18695" s="6" t="n">
        <f aca="false">C18694*INDEX($I$2:$I$5,$B18695)+D18694*INDEX($J$2:$J$5,$B18695)+INDEX($L$2:$L$5,$B18695)</f>
        <v>0.849131351538197</v>
      </c>
    </row>
    <row r="18696" customFormat="false" ht="12.75" hidden="false" customHeight="false" outlineLevel="0" collapsed="false">
      <c r="A18696" s="5" t="n">
        <f aca="true">RAND()</f>
        <v>0.507897526557077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664405862066745</v>
      </c>
      <c r="D18696" s="6" t="n">
        <f aca="false">C18695*INDEX($I$2:$I$5,$B18696)+D18695*INDEX($J$2:$J$5,$B18696)+INDEX($L$2:$L$5,$B18696)</f>
        <v>0.879595019132945</v>
      </c>
    </row>
    <row r="18697" customFormat="false" ht="12.75" hidden="false" customHeight="false" outlineLevel="0" collapsed="false">
      <c r="A18697" s="5" t="n">
        <f aca="true">RAND()</f>
        <v>0.545164800936658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671625592602586</v>
      </c>
      <c r="D18697" s="6" t="n">
        <f aca="false">C18696*INDEX($I$2:$I$5,$B18697)+D18696*INDEX($J$2:$J$5,$B18697)+INDEX($L$2:$L$5,$B18697)</f>
        <v>0.9051931543474</v>
      </c>
    </row>
    <row r="18698" customFormat="false" ht="12.75" hidden="false" customHeight="false" outlineLevel="0" collapsed="false">
      <c r="A18698" s="5" t="n">
        <f aca="true">RAND()</f>
        <v>0.288497779754595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678702274830449</v>
      </c>
      <c r="D18698" s="6" t="n">
        <f aca="false">C18697*INDEX($I$2:$I$5,$B18698)+D18697*INDEX($J$2:$J$5,$B18698)+INDEX($L$2:$L$5,$B18698)</f>
        <v>0.926658841114647</v>
      </c>
    </row>
    <row r="18699" customFormat="false" ht="12.75" hidden="false" customHeight="false" outlineLevel="0" collapsed="false">
      <c r="A18699" s="5" t="n">
        <f aca="true">RAND()</f>
        <v>0.943484774056851</v>
      </c>
      <c r="B18699" s="0" t="n">
        <f aca="false">IF(A18699&lt;$N$2,$F$2,IF(A18699&lt;$N$3,$F$3,IF(A18699&lt;$N$4,$F$4,$F$5)))</f>
        <v>3</v>
      </c>
      <c r="C18699" s="6" t="n">
        <f aca="false">C18698*INDEX($G$2:$G$5,$B18699)+D18698*INDEX($H$2:$H$5,$B18699)+INDEX($K$2:$K$5,$B18699)</f>
        <v>0.735439110810878</v>
      </c>
      <c r="D18699" s="6" t="n">
        <f aca="false">C18698*INDEX($I$2:$I$5,$B18699)+D18698*INDEX($J$2:$J$5,$B18699)+INDEX($L$2:$L$5,$B18699)</f>
        <v>0.312080736800088</v>
      </c>
    </row>
    <row r="18700" customFormat="false" ht="12.75" hidden="false" customHeight="false" outlineLevel="0" collapsed="false">
      <c r="A18700" s="5" t="n">
        <f aca="true">RAND()</f>
        <v>0.227206763691364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710934792340038</v>
      </c>
      <c r="D18700" s="6" t="n">
        <f aca="false">C18699*INDEX($I$2:$I$5,$B18700)+D18699*INDEX($J$2:$J$5,$B18700)+INDEX($L$2:$L$5,$B18700)</f>
        <v>0.420745298443272</v>
      </c>
    </row>
    <row r="18701" customFormat="false" ht="12.75" hidden="false" customHeight="false" outlineLevel="0" collapsed="false">
      <c r="A18701" s="5" t="n">
        <f aca="true">RAND()</f>
        <v>0.121860397357828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694151214739094</v>
      </c>
      <c r="D18701" s="6" t="n">
        <f aca="false">C18700*INDEX($I$2:$I$5,$B18701)+D18700*INDEX($J$2:$J$5,$B18701)+INDEX($L$2:$L$5,$B18701)</f>
        <v>0.513908171061757</v>
      </c>
    </row>
    <row r="18702" customFormat="false" ht="12.75" hidden="false" customHeight="false" outlineLevel="0" collapsed="false">
      <c r="A18702" s="5" t="n">
        <f aca="true">RAND()</f>
        <v>0.474106394209547</v>
      </c>
      <c r="B18702" s="0" t="n">
        <f aca="false">IF(A18702&lt;$N$2,$F$2,IF(A18702&lt;$N$3,$F$3,IF(A18702&lt;$N$4,$F$4,$F$5)))</f>
        <v>1</v>
      </c>
      <c r="C18702" s="6" t="n">
        <f aca="false">C18701*INDEX($G$2:$G$5,$B18702)+D18701*INDEX($H$2:$H$5,$B18702)+INDEX($K$2:$K$5,$B18702)</f>
        <v>0.683348983642775</v>
      </c>
      <c r="D18702" s="6" t="n">
        <f aca="false">C18701*INDEX($I$2:$I$5,$B18702)+D18701*INDEX($J$2:$J$5,$B18702)+INDEX($L$2:$L$5,$B18702)</f>
        <v>0.593624442286085</v>
      </c>
    </row>
    <row r="18703" customFormat="false" ht="12.75" hidden="false" customHeight="false" outlineLevel="0" collapsed="false">
      <c r="A18703" s="5" t="n">
        <f aca="true">RAND()</f>
        <v>0.91816258539391</v>
      </c>
      <c r="B18703" s="0" t="n">
        <f aca="false">IF(A18703&lt;$N$2,$F$2,IF(A18703&lt;$N$3,$F$3,IF(A18703&lt;$N$4,$F$4,$F$5)))</f>
        <v>3</v>
      </c>
      <c r="C18703" s="6" t="n">
        <f aca="false">C18702*INDEX($G$2:$G$5,$B18703)+D18702*INDEX($H$2:$H$5,$B18703)+INDEX($K$2:$K$5,$B18703)</f>
        <v>0.640493369620546</v>
      </c>
      <c r="D18703" s="6" t="n">
        <f aca="false">C18702*INDEX($I$2:$I$5,$B18703)+D18702*INDEX($J$2:$J$5,$B18703)+INDEX($L$2:$L$5,$B18703)</f>
        <v>0.234359728568924</v>
      </c>
    </row>
    <row r="18704" customFormat="false" ht="12.75" hidden="false" customHeight="false" outlineLevel="0" collapsed="false">
      <c r="A18704" s="5" t="n">
        <f aca="true">RAND()</f>
        <v>0.700597815597871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627450180764893</v>
      </c>
      <c r="D18704" s="6" t="n">
        <f aca="false">C18703*INDEX($I$2:$I$5,$B18704)+D18703*INDEX($J$2:$J$5,$B18704)+INDEX($L$2:$L$5,$B18704)</f>
        <v>0.358273154879056</v>
      </c>
    </row>
    <row r="18705" customFormat="false" ht="12.75" hidden="false" customHeight="false" outlineLevel="0" collapsed="false">
      <c r="A18705" s="5" t="n">
        <f aca="true">RAND()</f>
        <v>0.427847743053492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620961310199919</v>
      </c>
      <c r="D18705" s="6" t="n">
        <f aca="false">C18704*INDEX($I$2:$I$5,$B18705)+D18704*INDEX($J$2:$J$5,$B18705)+INDEX($L$2:$L$5,$B18705)</f>
        <v>0.463958251804018</v>
      </c>
    </row>
    <row r="18706" customFormat="false" ht="12.75" hidden="false" customHeight="false" outlineLevel="0" collapsed="false">
      <c r="A18706" s="5" t="n">
        <f aca="true">RAND()</f>
        <v>0.607215601294577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61936260767648</v>
      </c>
      <c r="D18706" s="6" t="n">
        <f aca="false">C18705*INDEX($I$2:$I$5,$B18706)+D18705*INDEX($J$2:$J$5,$B18706)+INDEX($L$2:$L$5,$B18706)</f>
        <v>0.553924987304214</v>
      </c>
    </row>
    <row r="18707" customFormat="false" ht="12.75" hidden="false" customHeight="false" outlineLevel="0" collapsed="false">
      <c r="A18707" s="5" t="n">
        <f aca="true">RAND()</f>
        <v>0.234180000518993</v>
      </c>
      <c r="B18707" s="0" t="n">
        <f aca="false">IF(A18707&lt;$N$2,$F$2,IF(A18707&lt;$N$3,$F$3,IF(A18707&lt;$N$4,$F$4,$F$5)))</f>
        <v>1</v>
      </c>
      <c r="C18707" s="6" t="n">
        <f aca="false">C18706*INDEX($G$2:$G$5,$B18707)+D18706*INDEX($H$2:$H$5,$B18707)+INDEX($K$2:$K$5,$B18707)</f>
        <v>0.621334078447588</v>
      </c>
      <c r="D18707" s="6" t="n">
        <f aca="false">C18706*INDEX($I$2:$I$5,$B18707)+D18706*INDEX($J$2:$J$5,$B18707)+INDEX($L$2:$L$5,$B18707)</f>
        <v>0.630365897737248</v>
      </c>
    </row>
    <row r="18708" customFormat="false" ht="12.75" hidden="false" customHeight="false" outlineLevel="0" collapsed="false">
      <c r="A18708" s="5" t="n">
        <f aca="true">RAND()</f>
        <v>0.170413109562766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62583617081828</v>
      </c>
      <c r="D18708" s="6" t="n">
        <f aca="false">C18707*INDEX($I$2:$I$5,$B18708)+D18707*INDEX($J$2:$J$5,$B18708)+INDEX($L$2:$L$5,$B18708)</f>
        <v>0.695191286276363</v>
      </c>
    </row>
    <row r="18709" customFormat="false" ht="12.75" hidden="false" customHeight="false" outlineLevel="0" collapsed="false">
      <c r="A18709" s="5" t="n">
        <f aca="true">RAND()</f>
        <v>0.568545211959445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632056986616945</v>
      </c>
      <c r="D18709" s="6" t="n">
        <f aca="false">C18708*INDEX($I$2:$I$5,$B18709)+D18708*INDEX($J$2:$J$5,$B18709)+INDEX($L$2:$L$5,$B18709)</f>
        <v>0.750061463728355</v>
      </c>
    </row>
    <row r="18710" customFormat="false" ht="12.75" hidden="false" customHeight="false" outlineLevel="0" collapsed="false">
      <c r="A18710" s="5" t="n">
        <f aca="true">RAND()</f>
        <v>0.241435104566492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639368655795735</v>
      </c>
      <c r="D18710" s="6" t="n">
        <f aca="false">C18709*INDEX($I$2:$I$5,$B18710)+D18709*INDEX($J$2:$J$5,$B18710)+INDEX($L$2:$L$5,$B18710)</f>
        <v>0.796416074200547</v>
      </c>
    </row>
    <row r="18711" customFormat="false" ht="12.75" hidden="false" customHeight="false" outlineLevel="0" collapsed="false">
      <c r="A18711" s="5" t="n">
        <f aca="true">RAND()</f>
        <v>0.853790159607241</v>
      </c>
      <c r="B18711" s="0" t="n">
        <f aca="false">IF(A18711&lt;$N$2,$F$2,IF(A18711&lt;$N$3,$F$3,IF(A18711&lt;$N$4,$F$4,$F$5)))</f>
        <v>2</v>
      </c>
      <c r="C18711" s="6" t="n">
        <f aca="false">C18710*INDEX($G$2:$G$5,$B18711)+D18710*INDEX($H$2:$H$5,$B18711)+INDEX($K$2:$K$5,$B18711)</f>
        <v>0.345965592422436</v>
      </c>
      <c r="D18711" s="6" t="n">
        <f aca="false">C18710*INDEX($I$2:$I$5,$B18711)+D18710*INDEX($J$2:$J$5,$B18711)+INDEX($L$2:$L$5,$B18711)</f>
        <v>0.350391282827344</v>
      </c>
    </row>
    <row r="18712" customFormat="false" ht="12.75" hidden="false" customHeight="false" outlineLevel="0" collapsed="false">
      <c r="A18712" s="5" t="n">
        <f aca="true">RAND()</f>
        <v>0.719400148123653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38168926543126</v>
      </c>
      <c r="D18712" s="6" t="n">
        <f aca="false">C18711*INDEX($I$2:$I$5,$B18712)+D18711*INDEX($J$2:$J$5,$B18712)+INDEX($L$2:$L$5,$B18712)</f>
        <v>0.467681472200785</v>
      </c>
    </row>
    <row r="18713" customFormat="false" ht="12.75" hidden="false" customHeight="false" outlineLevel="0" collapsed="false">
      <c r="A18713" s="5" t="n">
        <f aca="true">RAND()</f>
        <v>0.90613422102254</v>
      </c>
      <c r="B18713" s="0" t="n">
        <f aca="false">IF(A18713&lt;$N$2,$F$2,IF(A18713&lt;$N$3,$F$3,IF(A18713&lt;$N$4,$F$4,$F$5)))</f>
        <v>3</v>
      </c>
      <c r="C18713" s="6" t="n">
        <f aca="false">C18712*INDEX($G$2:$G$5,$B18713)+D18712*INDEX($H$2:$H$5,$B18713)+INDEX($K$2:$K$5,$B18713)</f>
        <v>0.650100466818133</v>
      </c>
      <c r="D18713" s="6" t="n">
        <f aca="false">C18712*INDEX($I$2:$I$5,$B18713)+D18712*INDEX($J$2:$J$5,$B18713)+INDEX($L$2:$L$5,$B18713)</f>
        <v>0.126079717923714</v>
      </c>
    </row>
    <row r="18714" customFormat="false" ht="12.75" hidden="false" customHeight="false" outlineLevel="0" collapsed="false">
      <c r="A18714" s="5" t="n">
        <f aca="true">RAND()</f>
        <v>0.465202130853682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631600245891772</v>
      </c>
      <c r="D18714" s="6" t="n">
        <f aca="false">C18713*INDEX($I$2:$I$5,$B18714)+D18713*INDEX($J$2:$J$5,$B18714)+INDEX($L$2:$L$5,$B18714)</f>
        <v>0.265987963244962</v>
      </c>
    </row>
    <row r="18715" customFormat="false" ht="12.75" hidden="false" customHeight="false" outlineLevel="0" collapsed="false">
      <c r="A18715" s="5" t="n">
        <f aca="true">RAND()</f>
        <v>0.278796926776749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621070163402178</v>
      </c>
      <c r="D18715" s="6" t="n">
        <f aca="false">C18714*INDEX($I$2:$I$5,$B18715)+D18714*INDEX($J$2:$J$5,$B18715)+INDEX($L$2:$L$5,$B18715)</f>
        <v>0.385454571696977</v>
      </c>
    </row>
    <row r="18716" customFormat="false" ht="12.75" hidden="false" customHeight="false" outlineLevel="0" collapsed="false">
      <c r="A18716" s="5" t="n">
        <f aca="true">RAND()</f>
        <v>0.422543244470911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616550387881237</v>
      </c>
      <c r="D18716" s="6" t="n">
        <f aca="false">C18715*INDEX($I$2:$I$5,$B18716)+D18715*INDEX($J$2:$J$5,$B18716)+INDEX($L$2:$L$5,$B18716)</f>
        <v>0.487271335324853</v>
      </c>
    </row>
    <row r="18717" customFormat="false" ht="12.75" hidden="false" customHeight="false" outlineLevel="0" collapsed="false">
      <c r="A18717" s="5" t="n">
        <f aca="true">RAND()</f>
        <v>0.432091080394624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61648031871819</v>
      </c>
      <c r="D18717" s="6" t="n">
        <f aca="false">C18716*INDEX($I$2:$I$5,$B18717)+D18716*INDEX($J$2:$J$5,$B18717)+INDEX($L$2:$L$5,$B18717)</f>
        <v>0.573880999339195</v>
      </c>
    </row>
    <row r="18718" customFormat="false" ht="12.75" hidden="false" customHeight="false" outlineLevel="0" collapsed="false">
      <c r="A18718" s="5" t="n">
        <f aca="true">RAND()</f>
        <v>0.600371834699406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19625387567294</v>
      </c>
      <c r="D18718" s="6" t="n">
        <f aca="false">C18717*INDEX($I$2:$I$5,$B18718)+D18717*INDEX($J$2:$J$5,$B18718)+INDEX($L$2:$L$5,$B18718)</f>
        <v>0.647415196646403</v>
      </c>
    </row>
    <row r="18719" customFormat="false" ht="12.75" hidden="false" customHeight="false" outlineLevel="0" collapsed="false">
      <c r="A18719" s="5" t="n">
        <f aca="true">RAND()</f>
        <v>0.478510285888927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25016316320549</v>
      </c>
      <c r="D18719" s="6" t="n">
        <f aca="false">C18718*INDEX($I$2:$I$5,$B18719)+D18718*INDEX($J$2:$J$5,$B18719)+INDEX($L$2:$L$5,$B18719)</f>
        <v>0.709729362612806</v>
      </c>
    </row>
    <row r="18720" customFormat="false" ht="12.75" hidden="false" customHeight="false" outlineLevel="0" collapsed="false">
      <c r="A18720" s="5" t="n">
        <f aca="true">RAND()</f>
        <v>0.687008797821792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63189883897282</v>
      </c>
      <c r="D18720" s="6" t="n">
        <f aca="false">C18719*INDEX($I$2:$I$5,$B18720)+D18719*INDEX($J$2:$J$5,$B18720)+INDEX($L$2:$L$5,$B18720)</f>
        <v>0.762434625154412</v>
      </c>
    </row>
    <row r="18721" customFormat="false" ht="12.75" hidden="false" customHeight="false" outlineLevel="0" collapsed="false">
      <c r="A18721" s="5" t="n">
        <f aca="true">RAND()</f>
        <v>0.8464449313104</v>
      </c>
      <c r="B18721" s="0" t="n">
        <f aca="false">IF(A18721&lt;$N$2,$F$2,IF(A18721&lt;$N$3,$F$3,IF(A18721&lt;$N$4,$F$4,$F$5)))</f>
        <v>2</v>
      </c>
      <c r="C18721" s="6" t="n">
        <f aca="false">C18720*INDEX($G$2:$G$5,$B18721)+D18720*INDEX($H$2:$H$5,$B18721)+INDEX($K$2:$K$5,$B18721)</f>
        <v>0.352173845992748</v>
      </c>
      <c r="D18721" s="6" t="n">
        <f aca="false">C18720*INDEX($I$2:$I$5,$B18721)+D18720*INDEX($J$2:$J$5,$B18721)+INDEX($L$2:$L$5,$B18721)</f>
        <v>0.342008758763277</v>
      </c>
    </row>
    <row r="18722" customFormat="false" ht="12.75" hidden="false" customHeight="false" outlineLevel="0" collapsed="false">
      <c r="A18722" s="5" t="n">
        <f aca="true">RAND()</f>
        <v>0.233664817989965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386649919322085</v>
      </c>
      <c r="D18722" s="6" t="n">
        <f aca="false">C18721*INDEX($I$2:$I$5,$B18722)+D18721*INDEX($J$2:$J$5,$B18722)+INDEX($L$2:$L$5,$B18722)</f>
        <v>0.46033500388829</v>
      </c>
    </row>
    <row r="18723" customFormat="false" ht="12.75" hidden="false" customHeight="false" outlineLevel="0" collapsed="false">
      <c r="A18723" s="5" t="n">
        <f aca="true">RAND()</f>
        <v>0.566526829862303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420298176648317</v>
      </c>
      <c r="D18723" s="6" t="n">
        <f aca="false">C18722*INDEX($I$2:$I$5,$B18723)+D18722*INDEX($J$2:$J$5,$B18723)+INDEX($L$2:$L$5,$B18723)</f>
        <v>0.559518371286241</v>
      </c>
    </row>
    <row r="18724" customFormat="false" ht="12.75" hidden="false" customHeight="false" outlineLevel="0" collapsed="false">
      <c r="A18724" s="5" t="n">
        <f aca="true">RAND()</f>
        <v>0.0941496580426134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452535331712012</v>
      </c>
      <c r="D18724" s="6" t="n">
        <f aca="false">C18723*INDEX($I$2:$I$5,$B18724)+D18723*INDEX($J$2:$J$5,$B18724)+INDEX($L$2:$L$5,$B18724)</f>
        <v>0.642480064686031</v>
      </c>
    </row>
    <row r="18725" customFormat="false" ht="12.75" hidden="false" customHeight="false" outlineLevel="0" collapsed="false">
      <c r="A18725" s="5" t="n">
        <f aca="true">RAND()</f>
        <v>0.236918376761423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482974259016881</v>
      </c>
      <c r="D18725" s="6" t="n">
        <f aca="false">C18724*INDEX($I$2:$I$5,$B18725)+D18724*INDEX($J$2:$J$5,$B18725)+INDEX($L$2:$L$5,$B18725)</f>
        <v>0.711721767645096</v>
      </c>
    </row>
    <row r="18726" customFormat="false" ht="12.75" hidden="false" customHeight="false" outlineLevel="0" collapsed="false">
      <c r="A18726" s="5" t="n">
        <f aca="true">RAND()</f>
        <v>0.209994016335638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511378851308201</v>
      </c>
      <c r="D18726" s="6" t="n">
        <f aca="false">C18725*INDEX($I$2:$I$5,$B18726)+D18725*INDEX($J$2:$J$5,$B18726)+INDEX($L$2:$L$5,$B18726)</f>
        <v>0.769381733147062</v>
      </c>
    </row>
    <row r="18727" customFormat="false" ht="12.75" hidden="false" customHeight="false" outlineLevel="0" collapsed="false">
      <c r="A18727" s="5" t="n">
        <f aca="true">RAND()</f>
        <v>0.797205418431038</v>
      </c>
      <c r="B18727" s="0" t="n">
        <f aca="false">IF(A18727&lt;$N$2,$F$2,IF(A18727&lt;$N$3,$F$3,IF(A18727&lt;$N$4,$F$4,$F$5)))</f>
        <v>2</v>
      </c>
      <c r="C18727" s="6" t="n">
        <f aca="false">C18726*INDEX($G$2:$G$5,$B18727)+D18726*INDEX($H$2:$H$5,$B18727)+INDEX($K$2:$K$5,$B18727)</f>
        <v>0.32686136201648</v>
      </c>
      <c r="D18727" s="6" t="n">
        <f aca="false">C18726*INDEX($I$2:$I$5,$B18727)+D18726*INDEX($J$2:$J$5,$B18727)+INDEX($L$2:$L$5,$B18727)</f>
        <v>0.316139821825625</v>
      </c>
    </row>
    <row r="18728" customFormat="false" ht="12.75" hidden="false" customHeight="false" outlineLevel="0" collapsed="false">
      <c r="A18728" s="5" t="n">
        <f aca="true">RAND()</f>
        <v>0.618703440215869</v>
      </c>
      <c r="B18728" s="0" t="n">
        <f aca="false">IF(A18728&lt;$N$2,$F$2,IF(A18728&lt;$N$3,$F$3,IF(A18728&lt;$N$4,$F$4,$F$5)))</f>
        <v>1</v>
      </c>
      <c r="C18728" s="6" t="n">
        <f aca="false">C18727*INDEX($G$2:$G$5,$B18728)+D18727*INDEX($H$2:$H$5,$B18728)+INDEX($K$2:$K$5,$B18728)</f>
        <v>0.364202469759539</v>
      </c>
      <c r="D18728" s="6" t="n">
        <f aca="false">C18727*INDEX($I$2:$I$5,$B18728)+D18727*INDEX($J$2:$J$5,$B18728)+INDEX($L$2:$L$5,$B18728)</f>
        <v>0.439308838335345</v>
      </c>
    </row>
    <row r="18729" customFormat="false" ht="12.75" hidden="false" customHeight="false" outlineLevel="0" collapsed="false">
      <c r="A18729" s="5" t="n">
        <f aca="true">RAND()</f>
        <v>0.726332160646693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400462323844257</v>
      </c>
      <c r="D18729" s="6" t="n">
        <f aca="false">C18728*INDEX($I$2:$I$5,$B18729)+D18728*INDEX($J$2:$J$5,$B18729)+INDEX($L$2:$L$5,$B18729)</f>
        <v>0.542497712365605</v>
      </c>
    </row>
    <row r="18730" customFormat="false" ht="12.75" hidden="false" customHeight="false" outlineLevel="0" collapsed="false">
      <c r="A18730" s="5" t="n">
        <f aca="true">RAND()</f>
        <v>0.430174904604841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435064928301301</v>
      </c>
      <c r="D18730" s="6" t="n">
        <f aca="false">C18729*INDEX($I$2:$I$5,$B18730)+D18729*INDEX($J$2:$J$5,$B18730)+INDEX($L$2:$L$5,$B18730)</f>
        <v>0.628763451816161</v>
      </c>
    </row>
    <row r="18731" customFormat="false" ht="12.75" hidden="false" customHeight="false" outlineLevel="0" collapsed="false">
      <c r="A18731" s="5" t="n">
        <f aca="true">RAND()</f>
        <v>0.928830229333065</v>
      </c>
      <c r="B18731" s="0" t="n">
        <f aca="false">IF(A18731&lt;$N$2,$F$2,IF(A18731&lt;$N$3,$F$3,IF(A18731&lt;$N$4,$F$4,$F$5)))</f>
        <v>3</v>
      </c>
      <c r="C18731" s="6" t="n">
        <f aca="false">C18730*INDEX($G$2:$G$5,$B18731)+D18730*INDEX($H$2:$H$5,$B18731)+INDEX($K$2:$K$5,$B18731)</f>
        <v>0.687680317618779</v>
      </c>
      <c r="D18731" s="6" t="n">
        <f aca="false">C18730*INDEX($I$2:$I$5,$B18731)+D18730*INDEX($J$2:$J$5,$B18731)+INDEX($L$2:$L$5,$B18731)</f>
        <v>0.178133819438769</v>
      </c>
    </row>
    <row r="18732" customFormat="false" ht="12.75" hidden="false" customHeight="false" outlineLevel="0" collapsed="false">
      <c r="A18732" s="5" t="n">
        <f aca="true">RAND()</f>
        <v>0.0672590480391564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665431540977577</v>
      </c>
      <c r="D18732" s="6" t="n">
        <f aca="false">C18731*INDEX($I$2:$I$5,$B18732)+D18731*INDEX($J$2:$J$5,$B18732)+INDEX($L$2:$L$5,$B18732)</f>
        <v>0.30879144095162</v>
      </c>
    </row>
    <row r="18733" customFormat="false" ht="12.75" hidden="false" customHeight="false" outlineLevel="0" collapsed="false">
      <c r="A18733" s="5" t="n">
        <f aca="true">RAND()</f>
        <v>0.712448833963296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651376661605173</v>
      </c>
      <c r="D18733" s="6" t="n">
        <f aca="false">C18732*INDEX($I$2:$I$5,$B18733)+D18732*INDEX($J$2:$J$5,$B18733)+INDEX($L$2:$L$5,$B18733)</f>
        <v>0.420542966351755</v>
      </c>
    </row>
    <row r="18734" customFormat="false" ht="12.75" hidden="false" customHeight="false" outlineLevel="0" collapsed="false">
      <c r="A18734" s="5" t="n">
        <f aca="true">RAND()</f>
        <v>0.808437390923254</v>
      </c>
      <c r="B18734" s="0" t="n">
        <f aca="false">IF(A18734&lt;$N$2,$F$2,IF(A18734&lt;$N$3,$F$3,IF(A18734&lt;$N$4,$F$4,$F$5)))</f>
        <v>2</v>
      </c>
      <c r="C18734" s="6" t="n">
        <f aca="false">C18733*INDEX($G$2:$G$5,$B18734)+D18733*INDEX($H$2:$H$5,$B18734)+INDEX($K$2:$K$5,$B18734)</f>
        <v>0.433278491940723</v>
      </c>
      <c r="D18734" s="6" t="n">
        <f aca="false">C18733*INDEX($I$2:$I$5,$B18734)+D18733*INDEX($J$2:$J$5,$B18734)+INDEX($L$2:$L$5,$B18734)</f>
        <v>0.279058089894065</v>
      </c>
    </row>
    <row r="18735" customFormat="false" ht="12.75" hidden="false" customHeight="false" outlineLevel="0" collapsed="false">
      <c r="A18735" s="5" t="n">
        <f aca="true">RAND()</f>
        <v>0.739598185860569</v>
      </c>
      <c r="B18735" s="0" t="n">
        <f aca="false">IF(A18735&lt;$N$2,$F$2,IF(A18735&lt;$N$3,$F$3,IF(A18735&lt;$N$4,$F$4,$F$5)))</f>
        <v>2</v>
      </c>
      <c r="C18735" s="6" t="n">
        <f aca="false">C18734*INDEX($G$2:$G$5,$B18735)+D18734*INDEX($H$2:$H$5,$B18735)+INDEX($K$2:$K$5,$B18735)</f>
        <v>0.422288734596264</v>
      </c>
      <c r="D18735" s="6" t="n">
        <f aca="false">C18734*INDEX($I$2:$I$5,$B18735)+D18734*INDEX($J$2:$J$5,$B18735)+INDEX($L$2:$L$5,$B18735)</f>
        <v>0.201895382887734</v>
      </c>
    </row>
    <row r="18736" customFormat="false" ht="12.75" hidden="false" customHeight="false" outlineLevel="0" collapsed="false">
      <c r="A18736" s="5" t="n">
        <f aca="true">RAND()</f>
        <v>0.977765399838741</v>
      </c>
      <c r="B18736" s="0" t="n">
        <f aca="false">IF(A18736&lt;$N$2,$F$2,IF(A18736&lt;$N$3,$F$3,IF(A18736&lt;$N$4,$F$4,$F$5)))</f>
        <v>4</v>
      </c>
      <c r="C18736" s="6" t="n">
        <f aca="false">C18735*INDEX($G$2:$G$5,$B18736)+D18735*INDEX($H$2:$H$5,$B18736)+INDEX($K$2:$K$5,$B18736)</f>
        <v>0.5</v>
      </c>
      <c r="D18736" s="6" t="n">
        <f aca="false">C18735*INDEX($I$2:$I$5,$B18736)+D18735*INDEX($J$2:$J$5,$B18736)+INDEX($L$2:$L$5,$B18736)</f>
        <v>0.0323032612620375</v>
      </c>
    </row>
    <row r="18737" customFormat="false" ht="12.75" hidden="false" customHeight="false" outlineLevel="0" collapsed="false">
      <c r="A18737" s="5" t="n">
        <f aca="true">RAND()</f>
        <v>0.0621291518052927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500695220666695</v>
      </c>
      <c r="D18737" s="6" t="n">
        <f aca="false">C18736*INDEX($I$2:$I$5,$B18737)+D18736*INDEX($J$2:$J$5,$B18737)+INDEX($L$2:$L$5,$B18737)</f>
        <v>0.19192546881147</v>
      </c>
    </row>
    <row r="18738" customFormat="false" ht="12.75" hidden="false" customHeight="false" outlineLevel="0" collapsed="false">
      <c r="A18738" s="5" t="n">
        <f aca="true">RAND()</f>
        <v>0.338224711179611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507191484692049</v>
      </c>
      <c r="D18738" s="6" t="n">
        <f aca="false">C18737*INDEX($I$2:$I$5,$B18738)+D18737*INDEX($J$2:$J$5,$B18738)+INDEX($L$2:$L$5,$B18738)</f>
        <v>0.32741899985627</v>
      </c>
    </row>
    <row r="18739" customFormat="false" ht="12.75" hidden="false" customHeight="false" outlineLevel="0" collapsed="false">
      <c r="A18739" s="5" t="n">
        <f aca="true">RAND()</f>
        <v>0.865683554158316</v>
      </c>
      <c r="B18739" s="0" t="n">
        <f aca="false">IF(A18739&lt;$N$2,$F$2,IF(A18739&lt;$N$3,$F$3,IF(A18739&lt;$N$4,$F$4,$F$5)))</f>
        <v>3</v>
      </c>
      <c r="C18739" s="6" t="n">
        <f aca="false">C18738*INDEX($G$2:$G$5,$B18739)+D18738*INDEX($H$2:$H$5,$B18739)+INDEX($K$2:$K$5,$B18739)</f>
        <v>0.591580854255517</v>
      </c>
      <c r="D18739" s="6" t="n">
        <f aca="false">C18738*INDEX($I$2:$I$5,$B18739)+D18738*INDEX($J$2:$J$5,$B18739)+INDEX($L$2:$L$5,$B18739)</f>
        <v>0.125468088985869</v>
      </c>
    </row>
    <row r="18740" customFormat="false" ht="12.75" hidden="false" customHeight="false" outlineLevel="0" collapsed="false">
      <c r="A18740" s="5" t="n">
        <f aca="true">RAND()</f>
        <v>0.475830022183562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581894464555411</v>
      </c>
      <c r="D18740" s="6" t="n">
        <f aca="false">C18739*INDEX($I$2:$I$5,$B18740)+D18739*INDEX($J$2:$J$5,$B18740)+INDEX($L$2:$L$5,$B18740)</f>
        <v>0.267633915941548</v>
      </c>
    </row>
    <row r="18741" customFormat="false" ht="12.75" hidden="false" customHeight="false" outlineLevel="0" collapsed="false">
      <c r="A18741" s="5" t="n">
        <f aca="true">RAND()</f>
        <v>0.955434435534477</v>
      </c>
      <c r="B18741" s="0" t="n">
        <f aca="false">IF(A18741&lt;$N$2,$F$2,IF(A18741&lt;$N$3,$F$3,IF(A18741&lt;$N$4,$F$4,$F$5)))</f>
        <v>3</v>
      </c>
      <c r="C18741" s="6" t="n">
        <f aca="false">C18740*INDEX($G$2:$G$5,$B18741)+D18740*INDEX($H$2:$H$5,$B18741)+INDEX($K$2:$K$5,$B18741)</f>
        <v>0.563456228528147</v>
      </c>
      <c r="D18741" s="6" t="n">
        <f aca="false">C18740*INDEX($I$2:$I$5,$B18741)+D18740*INDEX($J$2:$J$5,$B18741)+INDEX($L$2:$L$5,$B18741)</f>
        <v>0.130721798862554</v>
      </c>
    </row>
    <row r="18742" customFormat="false" ht="12.75" hidden="false" customHeight="false" outlineLevel="0" collapsed="false">
      <c r="A18742" s="5" t="n">
        <f aca="true">RAND()</f>
        <v>0.220308122851464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58211044578311</v>
      </c>
      <c r="D18742" s="6" t="n">
        <f aca="false">C18741*INDEX($I$2:$I$5,$B18742)+D18741*INDEX($J$2:$J$5,$B18742)+INDEX($L$2:$L$5,$B18742)</f>
        <v>0.273134926778767</v>
      </c>
    </row>
    <row r="18743" customFormat="false" ht="12.75" hidden="false" customHeight="false" outlineLevel="0" collapsed="false">
      <c r="A18743" s="5" t="n">
        <f aca="true">RAND()</f>
        <v>0.982129669484714</v>
      </c>
      <c r="B18743" s="0" t="n">
        <f aca="false">IF(A18743&lt;$N$2,$F$2,IF(A18743&lt;$N$3,$F$3,IF(A18743&lt;$N$4,$F$4,$F$5)))</f>
        <v>4</v>
      </c>
      <c r="C18743" s="6" t="n">
        <f aca="false">C18742*INDEX($G$2:$G$5,$B18743)+D18742*INDEX($H$2:$H$5,$B18743)+INDEX($K$2:$K$5,$B18743)</f>
        <v>0.5</v>
      </c>
      <c r="D18743" s="6" t="n">
        <f aca="false">C18742*INDEX($I$2:$I$5,$B18743)+D18742*INDEX($J$2:$J$5,$B18743)+INDEX($L$2:$L$5,$B18743)</f>
        <v>0.0437015882846027</v>
      </c>
    </row>
    <row r="18744" customFormat="false" ht="12.75" hidden="false" customHeight="false" outlineLevel="0" collapsed="false">
      <c r="A18744" s="5" t="n">
        <f aca="true">RAND()</f>
        <v>0.272300807171208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50111695876653</v>
      </c>
      <c r="D18744" s="6" t="n">
        <f aca="false">C18743*INDEX($I$2:$I$5,$B18744)+D18743*INDEX($J$2:$J$5,$B18744)+INDEX($L$2:$L$5,$B18744)</f>
        <v>0.201602648453628</v>
      </c>
    </row>
    <row r="18745" customFormat="false" ht="12.75" hidden="false" customHeight="false" outlineLevel="0" collapsed="false">
      <c r="A18745" s="5" t="n">
        <f aca="true">RAND()</f>
        <v>0.134262023122246</v>
      </c>
      <c r="B18745" s="0" t="n">
        <f aca="false">IF(A18745&lt;$N$2,$F$2,IF(A18745&lt;$N$3,$F$3,IF(A18745&lt;$N$4,$F$4,$F$5)))</f>
        <v>1</v>
      </c>
      <c r="C18745" s="6" t="n">
        <f aca="false">C18744*INDEX($G$2:$G$5,$B18745)+D18744*INDEX($H$2:$H$5,$B18745)+INDEX($K$2:$K$5,$B18745)</f>
        <v>0.507907595985568</v>
      </c>
      <c r="D18745" s="6" t="n">
        <f aca="false">C18744*INDEX($I$2:$I$5,$B18745)+D18744*INDEX($J$2:$J$5,$B18745)+INDEX($L$2:$L$5,$B18745)</f>
        <v>0.335619321062768</v>
      </c>
    </row>
    <row r="18746" customFormat="false" ht="12.75" hidden="false" customHeight="false" outlineLevel="0" collapsed="false">
      <c r="A18746" s="5" t="n">
        <f aca="true">RAND()</f>
        <v>0.690852568845424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51863146387107</v>
      </c>
      <c r="D18746" s="6" t="n">
        <f aca="false">C18745*INDEX($I$2:$I$5,$B18746)+D18745*INDEX($J$2:$J$5,$B18746)+INDEX($L$2:$L$5,$B18746)</f>
        <v>0.449148222530824</v>
      </c>
    </row>
    <row r="18747" customFormat="false" ht="12.75" hidden="false" customHeight="false" outlineLevel="0" collapsed="false">
      <c r="A18747" s="5" t="n">
        <f aca="true">RAND()</f>
        <v>0.0673348974277438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531936597060179</v>
      </c>
      <c r="D18747" s="6" t="n">
        <f aca="false">C18746*INDEX($I$2:$I$5,$B18747)+D18746*INDEX($J$2:$J$5,$B18747)+INDEX($L$2:$L$5,$B18747)</f>
        <v>0.54513747676544</v>
      </c>
    </row>
    <row r="18748" customFormat="false" ht="12.75" hidden="false" customHeight="false" outlineLevel="0" collapsed="false">
      <c r="A18748" s="5" t="n">
        <f aca="true">RAND()</f>
        <v>0.507470947361387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546784257544413</v>
      </c>
      <c r="D18748" s="6" t="n">
        <f aca="false">C18747*INDEX($I$2:$I$5,$B18748)+D18747*INDEX($J$2:$J$5,$B18748)+INDEX($L$2:$L$5,$B18748)</f>
        <v>0.626140063682632</v>
      </c>
    </row>
    <row r="18749" customFormat="false" ht="12.75" hidden="false" customHeight="false" outlineLevel="0" collapsed="false">
      <c r="A18749" s="5" t="n">
        <f aca="true">RAND()</f>
        <v>0.762540364674524</v>
      </c>
      <c r="B18749" s="0" t="n">
        <f aca="false">IF(A18749&lt;$N$2,$F$2,IF(A18749&lt;$N$3,$F$3,IF(A18749&lt;$N$4,$F$4,$F$5)))</f>
        <v>2</v>
      </c>
      <c r="C18749" s="6" t="n">
        <f aca="false">C18748*INDEX($G$2:$G$5,$B18749)+D18748*INDEX($H$2:$H$5,$B18749)+INDEX($K$2:$K$5,$B18749)</f>
        <v>0.366208844343975</v>
      </c>
      <c r="D18749" s="6" t="n">
        <f aca="false">C18748*INDEX($I$2:$I$5,$B18749)+D18748*INDEX($J$2:$J$5,$B18749)+INDEX($L$2:$L$5,$B18749)</f>
        <v>0.295922834750516</v>
      </c>
    </row>
    <row r="18750" customFormat="false" ht="12.75" hidden="false" customHeight="false" outlineLevel="0" collapsed="false">
      <c r="A18750" s="5" t="n">
        <f aca="true">RAND()</f>
        <v>0.184880234741311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396860453733803</v>
      </c>
      <c r="D18750" s="6" t="n">
        <f aca="false">C18749*INDEX($I$2:$I$5,$B18750)+D18749*INDEX($J$2:$J$5,$B18750)+INDEX($L$2:$L$5,$B18750)</f>
        <v>0.420688759462461</v>
      </c>
    </row>
    <row r="18751" customFormat="false" ht="12.75" hidden="false" customHeight="false" outlineLevel="0" collapsed="false">
      <c r="A18751" s="5" t="n">
        <f aca="true">RAND()</f>
        <v>0.639888425451319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42750000932011</v>
      </c>
      <c r="D18751" s="6" t="n">
        <f aca="false">C18750*INDEX($I$2:$I$5,$B18751)+D18750*INDEX($J$2:$J$5,$B18751)+INDEX($L$2:$L$5,$B18751)</f>
        <v>0.525480919995479</v>
      </c>
    </row>
    <row r="18752" customFormat="false" ht="12.75" hidden="false" customHeight="false" outlineLevel="0" collapsed="false">
      <c r="A18752" s="5" t="n">
        <f aca="true">RAND()</f>
        <v>0.00421241945769577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457390301952606</v>
      </c>
      <c r="D18752" s="6" t="n">
        <f aca="false">C18751*INDEX($I$2:$I$5,$B18752)+D18751*INDEX($J$2:$J$5,$B18752)+INDEX($L$2:$L$5,$B18752)</f>
        <v>0.613315800731317</v>
      </c>
    </row>
    <row r="18753" customFormat="false" ht="12.75" hidden="false" customHeight="false" outlineLevel="0" collapsed="false">
      <c r="A18753" s="5" t="n">
        <f aca="true">RAND()</f>
        <v>0.188909741886961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486017050984822</v>
      </c>
      <c r="D18753" s="6" t="n">
        <f aca="false">C18752*INDEX($I$2:$I$5,$B18753)+D18752*INDEX($J$2:$J$5,$B18753)+INDEX($L$2:$L$5,$B18753)</f>
        <v>0.686781673648642</v>
      </c>
    </row>
    <row r="18754" customFormat="false" ht="12.75" hidden="false" customHeight="false" outlineLevel="0" collapsed="false">
      <c r="A18754" s="5" t="n">
        <f aca="true">RAND()</f>
        <v>0.484266622422129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13039398211113</v>
      </c>
      <c r="D18754" s="6" t="n">
        <f aca="false">C18753*INDEX($I$2:$I$5,$B18754)+D18753*INDEX($J$2:$J$5,$B18754)+INDEX($L$2:$L$5,$B18754)</f>
        <v>0.748095010041258</v>
      </c>
    </row>
    <row r="18755" customFormat="false" ht="12.75" hidden="false" customHeight="false" outlineLevel="0" collapsed="false">
      <c r="A18755" s="5" t="n">
        <f aca="true">RAND()</f>
        <v>0.0349930127068478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38249964452762</v>
      </c>
      <c r="D18755" s="6" t="n">
        <f aca="false">C18754*INDEX($I$2:$I$5,$B18755)+D18754*INDEX($J$2:$J$5,$B18755)+INDEX($L$2:$L$5,$B18755)</f>
        <v>0.799150205791217</v>
      </c>
    </row>
    <row r="18756" customFormat="false" ht="12.75" hidden="false" customHeight="false" outlineLevel="0" collapsed="false">
      <c r="A18756" s="5" t="n">
        <f aca="true">RAND()</f>
        <v>0.579582683812145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6154277743467</v>
      </c>
      <c r="D18756" s="6" t="n">
        <f aca="false">C18755*INDEX($I$2:$I$5,$B18756)+D18755*INDEX($J$2:$J$5,$B18756)+INDEX($L$2:$L$5,$B18756)</f>
        <v>0.841563276031991</v>
      </c>
    </row>
    <row r="18757" customFormat="false" ht="12.75" hidden="false" customHeight="false" outlineLevel="0" collapsed="false">
      <c r="A18757" s="5" t="n">
        <f aca="true">RAND()</f>
        <v>0.965217126033109</v>
      </c>
      <c r="B18757" s="0" t="n">
        <f aca="false">IF(A18757&lt;$N$2,$F$2,IF(A18757&lt;$N$3,$F$3,IF(A18757&lt;$N$4,$F$4,$F$5)))</f>
        <v>3</v>
      </c>
      <c r="C18757" s="6" t="n">
        <f aca="false">C18756*INDEX($G$2:$G$5,$B18757)+D18756*INDEX($H$2:$H$5,$B18757)+INDEX($K$2:$K$5,$B18757)</f>
        <v>0.728930990501853</v>
      </c>
      <c r="D18757" s="6" t="n">
        <f aca="false">C18756*INDEX($I$2:$I$5,$B18757)+D18756*INDEX($J$2:$J$5,$B18757)+INDEX($L$2:$L$5,$B18757)</f>
        <v>0.261451618552596</v>
      </c>
    </row>
    <row r="18758" customFormat="false" ht="12.75" hidden="false" customHeight="false" outlineLevel="0" collapsed="false">
      <c r="A18758" s="5" t="n">
        <f aca="true">RAND()</f>
        <v>0.67055053766827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703536120822519</v>
      </c>
      <c r="D18758" s="6" t="n">
        <f aca="false">C18757*INDEX($I$2:$I$5,$B18758)+D18757*INDEX($J$2:$J$5,$B18758)+INDEX($L$2:$L$5,$B18758)</f>
        <v>0.378001977502585</v>
      </c>
    </row>
    <row r="18759" customFormat="false" ht="12.75" hidden="false" customHeight="false" outlineLevel="0" collapsed="false">
      <c r="A18759" s="5" t="n">
        <f aca="true">RAND()</f>
        <v>0.784230684461485</v>
      </c>
      <c r="B18759" s="0" t="n">
        <f aca="false">IF(A18759&lt;$N$2,$F$2,IF(A18759&lt;$N$3,$F$3,IF(A18759&lt;$N$4,$F$4,$F$5)))</f>
        <v>2</v>
      </c>
      <c r="C18759" s="6" t="n">
        <f aca="false">C18758*INDEX($G$2:$G$5,$B18759)+D18758*INDEX($H$2:$H$5,$B18759)+INDEX($K$2:$K$5,$B18759)</f>
        <v>0.453168168886452</v>
      </c>
      <c r="D18759" s="6" t="n">
        <f aca="false">C18758*INDEX($I$2:$I$5,$B18759)+D18758*INDEX($J$2:$J$5,$B18759)+INDEX($L$2:$L$5,$B18759)</f>
        <v>0.282465552873899</v>
      </c>
    </row>
    <row r="18760" customFormat="false" ht="12.75" hidden="false" customHeight="false" outlineLevel="0" collapsed="false">
      <c r="A18760" s="5" t="n">
        <f aca="true">RAND()</f>
        <v>0.0441238505935003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470191000840932</v>
      </c>
      <c r="D18760" s="6" t="n">
        <f aca="false">C18759*INDEX($I$2:$I$5,$B18760)+D18759*INDEX($J$2:$J$5,$B18760)+INDEX($L$2:$L$5,$B18760)</f>
        <v>0.406046032141141</v>
      </c>
    </row>
    <row r="18761" customFormat="false" ht="12.75" hidden="false" customHeight="false" outlineLevel="0" collapsed="false">
      <c r="A18761" s="5" t="n">
        <f aca="true">RAND()</f>
        <v>0.225739233578718</v>
      </c>
      <c r="B18761" s="0" t="n">
        <f aca="false">IF(A18761&lt;$N$2,$F$2,IF(A18761&lt;$N$3,$F$3,IF(A18761&lt;$N$4,$F$4,$F$5)))</f>
        <v>1</v>
      </c>
      <c r="C18761" s="6" t="n">
        <f aca="false">C18760*INDEX($G$2:$G$5,$B18761)+D18760*INDEX($H$2:$H$5,$B18761)+INDEX($K$2:$K$5,$B18761)</f>
        <v>0.489215862903174</v>
      </c>
      <c r="D18761" s="6" t="n">
        <f aca="false">C18760*INDEX($I$2:$I$5,$B18761)+D18760*INDEX($J$2:$J$5,$B18761)+INDEX($L$2:$L$5,$B18761)</f>
        <v>0.510336014256714</v>
      </c>
    </row>
    <row r="18762" customFormat="false" ht="12.75" hidden="false" customHeight="false" outlineLevel="0" collapsed="false">
      <c r="A18762" s="5" t="n">
        <f aca="true">RAND()</f>
        <v>0.366714031048312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509226700132293</v>
      </c>
      <c r="D18762" s="6" t="n">
        <f aca="false">C18761*INDEX($I$2:$I$5,$B18762)+D18761*INDEX($J$2:$J$5,$B18762)+INDEX($L$2:$L$5,$B18762)</f>
        <v>0.598174289176533</v>
      </c>
    </row>
    <row r="18763" customFormat="false" ht="12.75" hidden="false" customHeight="false" outlineLevel="0" collapsed="false">
      <c r="A18763" s="5" t="n">
        <f aca="true">RAND()</f>
        <v>0.785036383267754</v>
      </c>
      <c r="B18763" s="0" t="n">
        <f aca="false">IF(A18763&lt;$N$2,$F$2,IF(A18763&lt;$N$3,$F$3,IF(A18763&lt;$N$4,$F$4,$F$5)))</f>
        <v>2</v>
      </c>
      <c r="C18763" s="6" t="n">
        <f aca="false">C18762*INDEX($G$2:$G$5,$B18763)+D18762*INDEX($H$2:$H$5,$B18763)+INDEX($K$2:$K$5,$B18763)</f>
        <v>0.365130270572165</v>
      </c>
      <c r="D18763" s="6" t="n">
        <f aca="false">C18762*INDEX($I$2:$I$5,$B18763)+D18762*INDEX($J$2:$J$5,$B18763)+INDEX($L$2:$L$5,$B18763)</f>
        <v>0.281925569197675</v>
      </c>
    </row>
    <row r="18764" customFormat="false" ht="12.75" hidden="false" customHeight="false" outlineLevel="0" collapsed="false">
      <c r="A18764" s="5" t="n">
        <f aca="true">RAND()</f>
        <v>0.992653030213515</v>
      </c>
      <c r="B18764" s="0" t="n">
        <f aca="false">IF(A18764&lt;$N$2,$F$2,IF(A18764&lt;$N$3,$F$3,IF(A18764&lt;$N$4,$F$4,$F$5)))</f>
        <v>4</v>
      </c>
      <c r="C18764" s="6" t="n">
        <f aca="false">C18763*INDEX($G$2:$G$5,$B18764)+D18763*INDEX($H$2:$H$5,$B18764)+INDEX($K$2:$K$5,$B18764)</f>
        <v>0.5</v>
      </c>
      <c r="D18764" s="6" t="n">
        <f aca="false">C18763*INDEX($I$2:$I$5,$B18764)+D18763*INDEX($J$2:$J$5,$B18764)+INDEX($L$2:$L$5,$B18764)</f>
        <v>0.045108091071628</v>
      </c>
    </row>
    <row r="18765" customFormat="false" ht="12.75" hidden="false" customHeight="false" outlineLevel="0" collapsed="false">
      <c r="A18765" s="5" t="n">
        <f aca="true">RAND()</f>
        <v>0.84479721472463</v>
      </c>
      <c r="B18765" s="0" t="n">
        <f aca="false">IF(A18765&lt;$N$2,$F$2,IF(A18765&lt;$N$3,$F$3,IF(A18765&lt;$N$4,$F$4,$F$5)))</f>
        <v>2</v>
      </c>
      <c r="C18765" s="6" t="n">
        <f aca="false">C18764*INDEX($G$2:$G$5,$B18765)+D18764*INDEX($H$2:$H$5,$B18765)+INDEX($K$2:$K$5,$B18765)</f>
        <v>0.488305571417812</v>
      </c>
      <c r="D18765" s="6" t="n">
        <f aca="false">C18764*INDEX($I$2:$I$5,$B18765)+D18764*INDEX($J$2:$J$5,$B18765)+INDEX($L$2:$L$5,$B18765)</f>
        <v>0.170886293941111</v>
      </c>
    </row>
    <row r="18766" customFormat="false" ht="12.75" hidden="false" customHeight="false" outlineLevel="0" collapsed="false">
      <c r="A18766" s="5" t="n">
        <f aca="true">RAND()</f>
        <v>0.924317599787707</v>
      </c>
      <c r="B18766" s="0" t="n">
        <f aca="false">IF(A18766&lt;$N$2,$F$2,IF(A18766&lt;$N$3,$F$3,IF(A18766&lt;$N$4,$F$4,$F$5)))</f>
        <v>3</v>
      </c>
      <c r="C18766" s="6" t="n">
        <f aca="false">C18765*INDEX($G$2:$G$5,$B18766)+D18765*INDEX($H$2:$H$5,$B18766)+INDEX($K$2:$K$5,$B18766)</f>
        <v>0.550114985472663</v>
      </c>
      <c r="D18766" s="6" t="n">
        <f aca="false">C18765*INDEX($I$2:$I$5,$B18766)+D18765*INDEX($J$2:$J$5,$B18766)+INDEX($L$2:$L$5,$B18766)</f>
        <v>0.0834595002326744</v>
      </c>
    </row>
    <row r="18767" customFormat="false" ht="12.75" hidden="false" customHeight="false" outlineLevel="0" collapsed="false">
      <c r="A18767" s="5" t="n">
        <f aca="true">RAND()</f>
        <v>0.569626216704236</v>
      </c>
      <c r="B18767" s="0" t="n">
        <f aca="false">IF(A18767&lt;$N$2,$F$2,IF(A18767&lt;$N$3,$F$3,IF(A18767&lt;$N$4,$F$4,$F$5)))</f>
        <v>1</v>
      </c>
      <c r="C18767" s="6" t="n">
        <f aca="false">C18766*INDEX($G$2:$G$5,$B18767)+D18766*INDEX($H$2:$H$5,$B18767)+INDEX($K$2:$K$5,$B18767)</f>
        <v>0.545135624174899</v>
      </c>
      <c r="D18767" s="6" t="n">
        <f aca="false">C18766*INDEX($I$2:$I$5,$B18767)+D18766*INDEX($J$2:$J$5,$B18767)+INDEX($L$2:$L$5,$B18767)</f>
        <v>0.233502861235052</v>
      </c>
    </row>
    <row r="18768" customFormat="false" ht="12.75" hidden="false" customHeight="false" outlineLevel="0" collapsed="false">
      <c r="A18768" s="5" t="n">
        <f aca="true">RAND()</f>
        <v>0.752816363215364</v>
      </c>
      <c r="B18768" s="0" t="n">
        <f aca="false">IF(A18768&lt;$N$2,$F$2,IF(A18768&lt;$N$3,$F$3,IF(A18768&lt;$N$4,$F$4,$F$5)))</f>
        <v>2</v>
      </c>
      <c r="C18768" s="6" t="n">
        <f aca="false">C18767*INDEX($G$2:$G$5,$B18768)+D18767*INDEX($H$2:$H$5,$B18768)+INDEX($K$2:$K$5,$B18768)</f>
        <v>0.454620071323333</v>
      </c>
      <c r="D18768" s="6" t="n">
        <f aca="false">C18767*INDEX($I$2:$I$5,$B18768)+D18767*INDEX($J$2:$J$5,$B18768)+INDEX($L$2:$L$5,$B18768)</f>
        <v>0.218200714726833</v>
      </c>
    </row>
    <row r="18769" customFormat="false" ht="12.75" hidden="false" customHeight="false" outlineLevel="0" collapsed="false">
      <c r="A18769" s="5" t="n">
        <f aca="true">RAND()</f>
        <v>0.953665593986669</v>
      </c>
      <c r="B18769" s="0" t="n">
        <f aca="false">IF(A18769&lt;$N$2,$F$2,IF(A18769&lt;$N$3,$F$3,IF(A18769&lt;$N$4,$F$4,$F$5)))</f>
        <v>3</v>
      </c>
      <c r="C18769" s="6" t="n">
        <f aca="false">C18768*INDEX($G$2:$G$5,$B18769)+D18768*INDEX($H$2:$H$5,$B18769)+INDEX($K$2:$K$5,$B18769)</f>
        <v>0.568557791569194</v>
      </c>
      <c r="D18769" s="6" t="n">
        <f aca="false">C18768*INDEX($I$2:$I$5,$B18769)+D18768*INDEX($J$2:$J$5,$B18769)+INDEX($L$2:$L$5,$B18769)</f>
        <v>0.085914787934326</v>
      </c>
    </row>
    <row r="18770" customFormat="false" ht="12.75" hidden="false" customHeight="false" outlineLevel="0" collapsed="false">
      <c r="A18770" s="5" t="n">
        <f aca="true">RAND()</f>
        <v>0.848198831750136</v>
      </c>
      <c r="B18770" s="0" t="n">
        <f aca="false">IF(A18770&lt;$N$2,$F$2,IF(A18770&lt;$N$3,$F$3,IF(A18770&lt;$N$4,$F$4,$F$5)))</f>
        <v>2</v>
      </c>
      <c r="C18770" s="6" t="n">
        <f aca="false">C18769*INDEX($G$2:$G$5,$B18770)+D18769*INDEX($H$2:$H$5,$B18770)+INDEX($K$2:$K$5,$B18770)</f>
        <v>0.492589142865973</v>
      </c>
      <c r="D18770" s="6" t="n">
        <f aca="false">C18769*INDEX($I$2:$I$5,$B18770)+D18769*INDEX($J$2:$J$5,$B18770)+INDEX($L$2:$L$5,$B18770)</f>
        <v>0.1944192741177</v>
      </c>
    </row>
    <row r="18771" customFormat="false" ht="12.75" hidden="false" customHeight="false" outlineLevel="0" collapsed="false">
      <c r="A18771" s="5" t="n">
        <f aca="true">RAND()</f>
        <v>0.0963245267257161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00401695435566</v>
      </c>
      <c r="D18771" s="6" t="n">
        <f aca="false">C18770*INDEX($I$2:$I$5,$B18771)+D18770*INDEX($J$2:$J$5,$B18771)+INDEX($L$2:$L$5,$B18771)</f>
        <v>0.329836165439886</v>
      </c>
    </row>
    <row r="18772" customFormat="false" ht="12.75" hidden="false" customHeight="false" outlineLevel="0" collapsed="false">
      <c r="A18772" s="5" t="n">
        <f aca="true">RAND()</f>
        <v>0.141910915029522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12044977546072</v>
      </c>
      <c r="D18772" s="6" t="n">
        <f aca="false">C18771*INDEX($I$2:$I$5,$B18772)+D18771*INDEX($J$2:$J$5,$B18772)+INDEX($L$2:$L$5,$B18772)</f>
        <v>0.444516041727347</v>
      </c>
    </row>
    <row r="18773" customFormat="false" ht="12.75" hidden="false" customHeight="false" outlineLevel="0" collapsed="false">
      <c r="A18773" s="5" t="n">
        <f aca="true">RAND()</f>
        <v>0.465380513833896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26173279480527</v>
      </c>
      <c r="D18773" s="6" t="n">
        <f aca="false">C18772*INDEX($I$2:$I$5,$B18773)+D18772*INDEX($J$2:$J$5,$B18773)+INDEX($L$2:$L$5,$B18773)</f>
        <v>0.541448455257313</v>
      </c>
    </row>
    <row r="18774" customFormat="false" ht="12.75" hidden="false" customHeight="false" outlineLevel="0" collapsed="false">
      <c r="A18774" s="5" t="n">
        <f aca="true">RAND()</f>
        <v>0.962156351951328</v>
      </c>
      <c r="B18774" s="0" t="n">
        <f aca="false">IF(A18774&lt;$N$2,$F$2,IF(A18774&lt;$N$3,$F$3,IF(A18774&lt;$N$4,$F$4,$F$5)))</f>
        <v>3</v>
      </c>
      <c r="C18774" s="6" t="n">
        <f aca="false">C18773*INDEX($G$2:$G$5,$B18774)+D18773*INDEX($H$2:$H$5,$B18774)+INDEX($K$2:$K$5,$B18774)</f>
        <v>0.649303920915741</v>
      </c>
      <c r="D18774" s="6" t="n">
        <f aca="false">C18773*INDEX($I$2:$I$5,$B18774)+D18773*INDEX($J$2:$J$5,$B18774)+INDEX($L$2:$L$5,$B18774)</f>
        <v>0.18112833656092</v>
      </c>
    </row>
    <row r="18775" customFormat="false" ht="12.75" hidden="false" customHeight="false" outlineLevel="0" collapsed="false">
      <c r="A18775" s="5" t="n">
        <f aca="true">RAND()</f>
        <v>0.335184961368399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632960777310218</v>
      </c>
      <c r="D18775" s="6" t="n">
        <f aca="false">C18774*INDEX($I$2:$I$5,$B18775)+D18774*INDEX($J$2:$J$5,$B18775)+INDEX($L$2:$L$5,$B18775)</f>
        <v>0.312753712666339</v>
      </c>
    </row>
    <row r="18776" customFormat="false" ht="12.75" hidden="false" customHeight="false" outlineLevel="0" collapsed="false">
      <c r="A18776" s="5" t="n">
        <f aca="true">RAND()</f>
        <v>0.602135726103272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623955587305029</v>
      </c>
      <c r="D18776" s="6" t="n">
        <f aca="false">C18775*INDEX($I$2:$I$5,$B18776)+D18775*INDEX($J$2:$J$5,$B18776)+INDEX($L$2:$L$5,$B18776)</f>
        <v>0.425108353293244</v>
      </c>
    </row>
    <row r="18777" customFormat="false" ht="12.75" hidden="false" customHeight="false" outlineLevel="0" collapsed="false">
      <c r="A18777" s="5" t="n">
        <f aca="true">RAND()</f>
        <v>0.214349134844907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62046730269382</v>
      </c>
      <c r="D18777" s="6" t="n">
        <f aca="false">C18776*INDEX($I$2:$I$5,$B18777)+D18776*INDEX($J$2:$J$5,$B18777)+INDEX($L$2:$L$5,$B18777)</f>
        <v>0.520830635215678</v>
      </c>
    </row>
    <row r="18778" customFormat="false" ht="12.75" hidden="false" customHeight="false" outlineLevel="0" collapsed="false">
      <c r="A18778" s="5" t="n">
        <f aca="true">RAND()</f>
        <v>0.247891572579429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621047473490033</v>
      </c>
      <c r="D18778" s="6" t="n">
        <f aca="false">C18777*INDEX($I$2:$I$5,$B18778)+D18777*INDEX($J$2:$J$5,$B18778)+INDEX($L$2:$L$5,$B18778)</f>
        <v>0.602227919098439</v>
      </c>
    </row>
    <row r="18779" customFormat="false" ht="12.75" hidden="false" customHeight="false" outlineLevel="0" collapsed="false">
      <c r="A18779" s="5" t="n">
        <f aca="true">RAND()</f>
        <v>0.870088663536795</v>
      </c>
      <c r="B18779" s="0" t="n">
        <f aca="false">IF(A18779&lt;$N$2,$F$2,IF(A18779&lt;$N$3,$F$3,IF(A18779&lt;$N$4,$F$4,$F$5)))</f>
        <v>3</v>
      </c>
      <c r="C18779" s="6" t="n">
        <f aca="false">C18778*INDEX($G$2:$G$5,$B18779)+D18778*INDEX($H$2:$H$5,$B18779)+INDEX($K$2:$K$5,$B18779)</f>
        <v>0.652273380081353</v>
      </c>
      <c r="D18779" s="6" t="n">
        <f aca="false">C18778*INDEX($I$2:$I$5,$B18779)+D18778*INDEX($J$2:$J$5,$B18779)+INDEX($L$2:$L$5,$B18779)</f>
        <v>0.220200359933739</v>
      </c>
    </row>
    <row r="18780" customFormat="false" ht="12.75" hidden="false" customHeight="false" outlineLevel="0" collapsed="false">
      <c r="A18780" s="5" t="n">
        <f aca="true">RAND()</f>
        <v>0.113686374553036</v>
      </c>
      <c r="B18780" s="0" t="n">
        <f aca="false">IF(A18780&lt;$N$2,$F$2,IF(A18780&lt;$N$3,$F$3,IF(A18780&lt;$N$4,$F$4,$F$5)))</f>
        <v>1</v>
      </c>
      <c r="C18780" s="6" t="n">
        <f aca="false">C18779*INDEX($G$2:$G$5,$B18780)+D18779*INDEX($H$2:$H$5,$B18780)+INDEX($K$2:$K$5,$B18780)</f>
        <v>0.636927513006617</v>
      </c>
      <c r="D18780" s="6" t="n">
        <f aca="false">C18779*INDEX($I$2:$I$5,$B18780)+D18779*INDEX($J$2:$J$5,$B18780)+INDEX($L$2:$L$5,$B18780)</f>
        <v>0.345815990520734</v>
      </c>
    </row>
    <row r="18781" customFormat="false" ht="12.75" hidden="false" customHeight="false" outlineLevel="0" collapsed="false">
      <c r="A18781" s="5" t="n">
        <f aca="true">RAND()</f>
        <v>0.895331622559208</v>
      </c>
      <c r="B18781" s="0" t="n">
        <f aca="false">IF(A18781&lt;$N$2,$F$2,IF(A18781&lt;$N$3,$F$3,IF(A18781&lt;$N$4,$F$4,$F$5)))</f>
        <v>3</v>
      </c>
      <c r="C18781" s="6" t="n">
        <f aca="false">C18780*INDEX($G$2:$G$5,$B18781)+D18780*INDEX($H$2:$H$5,$B18781)+INDEX($K$2:$K$5,$B18781)</f>
        <v>0.577326798366375</v>
      </c>
      <c r="D18781" s="6" t="n">
        <f aca="false">C18780*INDEX($I$2:$I$5,$B18781)+D18780*INDEX($J$2:$J$5,$B18781)+INDEX($L$2:$L$5,$B18781)</f>
        <v>0.163559543135134</v>
      </c>
    </row>
    <row r="18782" customFormat="false" ht="12.75" hidden="false" customHeight="false" outlineLevel="0" collapsed="false">
      <c r="A18782" s="5" t="n">
        <f aca="true">RAND()</f>
        <v>0.373638479633289</v>
      </c>
      <c r="B18782" s="0" t="n">
        <f aca="false">IF(A18782&lt;$N$2,$F$2,IF(A18782&lt;$N$3,$F$3,IF(A18782&lt;$N$4,$F$4,$F$5)))</f>
        <v>1</v>
      </c>
      <c r="C18782" s="6" t="n">
        <f aca="false">C18781*INDEX($G$2:$G$5,$B18782)+D18781*INDEX($H$2:$H$5,$B18782)+INDEX($K$2:$K$5,$B18782)</f>
        <v>0.571202154909052</v>
      </c>
      <c r="D18782" s="6" t="n">
        <f aca="false">C18781*INDEX($I$2:$I$5,$B18782)+D18781*INDEX($J$2:$J$5,$B18782)+INDEX($L$2:$L$5,$B18782)</f>
        <v>0.300500960582173</v>
      </c>
    </row>
    <row r="18783" customFormat="false" ht="12.75" hidden="false" customHeight="false" outlineLevel="0" collapsed="false">
      <c r="A18783" s="5" t="n">
        <f aca="true">RAND()</f>
        <v>0.463291487171103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571069165059326</v>
      </c>
      <c r="D18783" s="6" t="n">
        <f aca="false">C18782*INDEX($I$2:$I$5,$B18783)+D18782*INDEX($J$2:$J$5,$B18783)+INDEX($L$2:$L$5,$B18783)</f>
        <v>0.41699083580263</v>
      </c>
    </row>
    <row r="18784" customFormat="false" ht="12.75" hidden="false" customHeight="false" outlineLevel="0" collapsed="false">
      <c r="A18784" s="5" t="n">
        <f aca="true">RAND()</f>
        <v>0.770330192965863</v>
      </c>
      <c r="B18784" s="0" t="n">
        <f aca="false">IF(A18784&lt;$N$2,$F$2,IF(A18784&lt;$N$3,$F$3,IF(A18784&lt;$N$4,$F$4,$F$5)))</f>
        <v>2</v>
      </c>
      <c r="C18784" s="6" t="n">
        <f aca="false">C18783*INDEX($G$2:$G$5,$B18784)+D18783*INDEX($H$2:$H$5,$B18784)+INDEX($K$2:$K$5,$B18784)</f>
        <v>0.418260696625293</v>
      </c>
      <c r="D18784" s="6" t="n">
        <f aca="false">C18783*INDEX($I$2:$I$5,$B18784)+D18783*INDEX($J$2:$J$5,$B18784)+INDEX($L$2:$L$5,$B18784)</f>
        <v>0.260208825956526</v>
      </c>
    </row>
    <row r="18785" customFormat="false" ht="12.75" hidden="false" customHeight="false" outlineLevel="0" collapsed="false">
      <c r="A18785" s="5" t="n">
        <f aca="true">RAND()</f>
        <v>0.0713318884855283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439731057995265</v>
      </c>
      <c r="D18785" s="6" t="n">
        <f aca="false">C18784*INDEX($I$2:$I$5,$B18785)+D18784*INDEX($J$2:$J$5,$B18785)+INDEX($L$2:$L$5,$B18785)</f>
        <v>0.388441647461955</v>
      </c>
    </row>
    <row r="18786" customFormat="false" ht="12.75" hidden="false" customHeight="false" outlineLevel="0" collapsed="false">
      <c r="A18786" s="5" t="n">
        <f aca="true">RAND()</f>
        <v>0.11290512135003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462704009194072</v>
      </c>
      <c r="D18786" s="6" t="n">
        <f aca="false">C18785*INDEX($I$2:$I$5,$B18786)+D18785*INDEX($J$2:$J$5,$B18786)+INDEX($L$2:$L$5,$B18786)</f>
        <v>0.496516909549375</v>
      </c>
    </row>
    <row r="18787" customFormat="false" ht="12.75" hidden="false" customHeight="false" outlineLevel="0" collapsed="false">
      <c r="A18787" s="5" t="n">
        <f aca="true">RAND()</f>
        <v>0.626101472813315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486206829459094</v>
      </c>
      <c r="D18787" s="6" t="n">
        <f aca="false">C18786*INDEX($I$2:$I$5,$B18787)+D18786*INDEX($J$2:$J$5,$B18787)+INDEX($L$2:$L$5,$B18787)</f>
        <v>0.587422807867238</v>
      </c>
    </row>
    <row r="18788" customFormat="false" ht="12.75" hidden="false" customHeight="false" outlineLevel="0" collapsed="false">
      <c r="A18788" s="5" t="n">
        <f aca="true">RAND()</f>
        <v>0.633385123366739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509524242101859</v>
      </c>
      <c r="D18788" s="6" t="n">
        <f aca="false">C18787*INDEX($I$2:$I$5,$B18788)+D18787*INDEX($J$2:$J$5,$B18788)+INDEX($L$2:$L$5,$B18788)</f>
        <v>0.663732311189299</v>
      </c>
    </row>
    <row r="18789" customFormat="false" ht="12.75" hidden="false" customHeight="false" outlineLevel="0" collapsed="false">
      <c r="A18789" s="5" t="n">
        <f aca="true">RAND()</f>
        <v>0.649560111104535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532144177058482</v>
      </c>
      <c r="D18789" s="6" t="n">
        <f aca="false">C18788*INDEX($I$2:$I$5,$B18789)+D18788*INDEX($J$2:$J$5,$B18789)+INDEX($L$2:$L$5,$B18789)</f>
        <v>0.727656335241946</v>
      </c>
    </row>
    <row r="18790" customFormat="false" ht="12.75" hidden="false" customHeight="false" outlineLevel="0" collapsed="false">
      <c r="A18790" s="5" t="n">
        <f aca="true">RAND()</f>
        <v>0.31391997888078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553713690726603</v>
      </c>
      <c r="D18790" s="6" t="n">
        <f aca="false">C18789*INDEX($I$2:$I$5,$B18790)+D18789*INDEX($J$2:$J$5,$B18790)+INDEX($L$2:$L$5,$B18790)</f>
        <v>0.781090894069248</v>
      </c>
    </row>
    <row r="18791" customFormat="false" ht="12.75" hidden="false" customHeight="false" outlineLevel="0" collapsed="false">
      <c r="A18791" s="5" t="n">
        <f aca="true">RAND()</f>
        <v>0.74634891180373</v>
      </c>
      <c r="B18791" s="0" t="n">
        <f aca="false">IF(A18791&lt;$N$2,$F$2,IF(A18791&lt;$N$3,$F$3,IF(A18791&lt;$N$4,$F$4,$F$5)))</f>
        <v>2</v>
      </c>
      <c r="C18791" s="6" t="n">
        <f aca="false">C18790*INDEX($G$2:$G$5,$B18791)+D18790*INDEX($H$2:$H$5,$B18791)+INDEX($K$2:$K$5,$B18791)</f>
        <v>0.332555055013491</v>
      </c>
      <c r="D18791" s="6" t="n">
        <f aca="false">C18790*INDEX($I$2:$I$5,$B18791)+D18790*INDEX($J$2:$J$5,$B18791)+INDEX($L$2:$L$5,$B18791)</f>
        <v>0.328014200235854</v>
      </c>
    </row>
    <row r="18792" customFormat="false" ht="12.75" hidden="false" customHeight="false" outlineLevel="0" collapsed="false">
      <c r="A18792" s="5" t="n">
        <f aca="true">RAND()</f>
        <v>0.873743229564638</v>
      </c>
      <c r="B18792" s="0" t="n">
        <f aca="false">IF(A18792&lt;$N$2,$F$2,IF(A18792&lt;$N$3,$F$3,IF(A18792&lt;$N$4,$F$4,$F$5)))</f>
        <v>3</v>
      </c>
      <c r="C18792" s="6" t="n">
        <f aca="false">C18791*INDEX($G$2:$G$5,$B18792)+D18791*INDEX($H$2:$H$5,$B18792)+INDEX($K$2:$K$5,$B18792)</f>
        <v>0.617944760414723</v>
      </c>
      <c r="D18792" s="6" t="n">
        <f aca="false">C18791*INDEX($I$2:$I$5,$B18792)+D18791*INDEX($J$2:$J$5,$B18792)+INDEX($L$2:$L$5,$B18792)</f>
        <v>0.0802036797594051</v>
      </c>
    </row>
    <row r="18793" customFormat="false" ht="12.75" hidden="false" customHeight="false" outlineLevel="0" collapsed="false">
      <c r="A18793" s="5" t="n">
        <f aca="true">RAND()</f>
        <v>0.69693019005282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602602637743198</v>
      </c>
      <c r="D18793" s="6" t="n">
        <f aca="false">C18792*INDEX($I$2:$I$5,$B18793)+D18792*INDEX($J$2:$J$5,$B18793)+INDEX($L$2:$L$5,$B18793)</f>
        <v>0.22822896798039</v>
      </c>
    </row>
    <row r="18794" customFormat="false" ht="12.75" hidden="false" customHeight="false" outlineLevel="0" collapsed="false">
      <c r="A18794" s="5" t="n">
        <f aca="true">RAND()</f>
        <v>0.327946486242932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95054111259249</v>
      </c>
      <c r="D18794" s="6" t="n">
        <f aca="false">C18793*INDEX($I$2:$I$5,$B18794)+D18793*INDEX($J$2:$J$5,$B18794)+INDEX($L$2:$L$5,$B18794)</f>
        <v>0.354470096218853</v>
      </c>
    </row>
    <row r="18795" customFormat="false" ht="12.75" hidden="false" customHeight="false" outlineLevel="0" collapsed="false">
      <c r="A18795" s="5" t="n">
        <f aca="true">RAND()</f>
        <v>0.145877876595503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933163340192</v>
      </c>
      <c r="D18795" s="6" t="n">
        <f aca="false">C18794*INDEX($I$2:$I$5,$B18795)+D18794*INDEX($J$2:$J$5,$B18795)+INDEX($L$2:$L$5,$B18795)</f>
        <v>0.461928109573214</v>
      </c>
    </row>
    <row r="18796" customFormat="false" ht="12.75" hidden="false" customHeight="false" outlineLevel="0" collapsed="false">
      <c r="A18796" s="5" t="n">
        <f aca="true">RAND()</f>
        <v>0.164270988008595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9581690763651</v>
      </c>
      <c r="D18796" s="6" t="n">
        <f aca="false">C18795*INDEX($I$2:$I$5,$B18796)+D18795*INDEX($J$2:$J$5,$B18796)+INDEX($L$2:$L$5,$B18796)</f>
        <v>0.553224260668948</v>
      </c>
    </row>
    <row r="18797" customFormat="false" ht="12.75" hidden="false" customHeight="false" outlineLevel="0" collapsed="false">
      <c r="A18797" s="5" t="n">
        <f aca="true">RAND()</f>
        <v>0.156500296160354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601317852228148</v>
      </c>
      <c r="D18797" s="6" t="n">
        <f aca="false">C18796*INDEX($I$2:$I$5,$B18797)+D18796*INDEX($J$2:$J$5,$B18797)+INDEX($L$2:$L$5,$B18797)</f>
        <v>0.630642171725386</v>
      </c>
    </row>
    <row r="18798" customFormat="false" ht="12.75" hidden="false" customHeight="false" outlineLevel="0" collapsed="false">
      <c r="A18798" s="5" t="n">
        <f aca="true">RAND()</f>
        <v>0.0896439062543591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608852616895537</v>
      </c>
      <c r="D18798" s="6" t="n">
        <f aca="false">C18797*INDEX($I$2:$I$5,$B18798)+D18797*INDEX($J$2:$J$5,$B18798)+INDEX($L$2:$L$5,$B18798)</f>
        <v>0.696166443262411</v>
      </c>
    </row>
    <row r="18799" customFormat="false" ht="12.75" hidden="false" customHeight="false" outlineLevel="0" collapsed="false">
      <c r="A18799" s="5" t="n">
        <f aca="true">RAND()</f>
        <v>0.34999663820607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61767403014502</v>
      </c>
      <c r="D18799" s="6" t="n">
        <f aca="false">C18798*INDEX($I$2:$I$5,$B18799)+D18798*INDEX($J$2:$J$5,$B18799)+INDEX($L$2:$L$5,$B18799)</f>
        <v>0.751517763504652</v>
      </c>
    </row>
    <row r="18800" customFormat="false" ht="12.75" hidden="false" customHeight="false" outlineLevel="0" collapsed="false">
      <c r="A18800" s="5" t="n">
        <f aca="true">RAND()</f>
        <v>0.181087502628577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627211408842794</v>
      </c>
      <c r="D18800" s="6" t="n">
        <f aca="false">C18799*INDEX($I$2:$I$5,$B18800)+D18799*INDEX($J$2:$J$5,$B18800)+INDEX($L$2:$L$5,$B18800)</f>
        <v>0.798184642100084</v>
      </c>
    </row>
    <row r="18801" customFormat="false" ht="12.75" hidden="false" customHeight="false" outlineLevel="0" collapsed="false">
      <c r="A18801" s="5" t="n">
        <f aca="true">RAND()</f>
        <v>0.301844232115752</v>
      </c>
      <c r="B18801" s="0" t="n">
        <f aca="false">IF(A18801&lt;$N$2,$F$2,IF(A18801&lt;$N$3,$F$3,IF(A18801&lt;$N$4,$F$4,$F$5)))</f>
        <v>1</v>
      </c>
      <c r="C18801" s="6" t="n">
        <f aca="false">C18800*INDEX($G$2:$G$5,$B18801)+D18800*INDEX($H$2:$H$5,$B18801)+INDEX($K$2:$K$5,$B18801)</f>
        <v>0.637035317865235</v>
      </c>
      <c r="D18801" s="6" t="n">
        <f aca="false">C18800*INDEX($I$2:$I$5,$B18801)+D18800*INDEX($J$2:$J$5,$B18801)+INDEX($L$2:$L$5,$B18801)</f>
        <v>0.837451939015788</v>
      </c>
    </row>
    <row r="18802" customFormat="false" ht="12.75" hidden="false" customHeight="false" outlineLevel="0" collapsed="false">
      <c r="A18802" s="5" t="n">
        <f aca="true">RAND()</f>
        <v>0.915608950313102</v>
      </c>
      <c r="B18802" s="0" t="n">
        <f aca="false">IF(A18802&lt;$N$2,$F$2,IF(A18802&lt;$N$3,$F$3,IF(A18802&lt;$N$4,$F$4,$F$5)))</f>
        <v>3</v>
      </c>
      <c r="C18802" s="6" t="n">
        <f aca="false">C18801*INDEX($G$2:$G$5,$B18802)+D18801*INDEX($H$2:$H$5,$B18802)+INDEX($K$2:$K$5,$B18802)</f>
        <v>0.716443601061683</v>
      </c>
      <c r="D18802" s="6" t="n">
        <f aca="false">C18801*INDEX($I$2:$I$5,$B18802)+D18801*INDEX($J$2:$J$5,$B18802)+INDEX($L$2:$L$5,$B18802)</f>
        <v>0.280105292191703</v>
      </c>
    </row>
    <row r="18803" customFormat="false" ht="12.75" hidden="false" customHeight="false" outlineLevel="0" collapsed="false">
      <c r="A18803" s="5" t="n">
        <f aca="true">RAND()</f>
        <v>0.0268947092377784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93624513112462</v>
      </c>
      <c r="D18803" s="6" t="n">
        <f aca="false">C18802*INDEX($I$2:$I$5,$B18803)+D18802*INDEX($J$2:$J$5,$B18803)+INDEX($L$2:$L$5,$B18803)</f>
        <v>0.394300979831474</v>
      </c>
    </row>
    <row r="18804" customFormat="false" ht="12.75" hidden="false" customHeight="false" outlineLevel="0" collapsed="false">
      <c r="A18804" s="5" t="n">
        <f aca="true">RAND()</f>
        <v>0.520741773262278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678476347886244</v>
      </c>
      <c r="D18804" s="6" t="n">
        <f aca="false">C18803*INDEX($I$2:$I$5,$B18804)+D18803*INDEX($J$2:$J$5,$B18804)+INDEX($L$2:$L$5,$B18804)</f>
        <v>0.49209742489176</v>
      </c>
    </row>
    <row r="18805" customFormat="false" ht="12.75" hidden="false" customHeight="false" outlineLevel="0" collapsed="false">
      <c r="A18805" s="5" t="n">
        <f aca="true">RAND()</f>
        <v>0.962901975510777</v>
      </c>
      <c r="B18805" s="0" t="n">
        <f aca="false">IF(A18805&lt;$N$2,$F$2,IF(A18805&lt;$N$3,$F$3,IF(A18805&lt;$N$4,$F$4,$F$5)))</f>
        <v>3</v>
      </c>
      <c r="C18805" s="6" t="n">
        <f aca="false">C18804*INDEX($G$2:$G$5,$B18805)+D18804*INDEX($H$2:$H$5,$B18805)+INDEX($K$2:$K$5,$B18805)</f>
        <v>0.612492119061431</v>
      </c>
      <c r="D18805" s="6" t="n">
        <f aca="false">C18804*INDEX($I$2:$I$5,$B18805)+D18804*INDEX($J$2:$J$5,$B18805)+INDEX($L$2:$L$5,$B18805)</f>
        <v>0.209030940149771</v>
      </c>
    </row>
    <row r="18806" customFormat="false" ht="12.75" hidden="false" customHeight="false" outlineLevel="0" collapsed="false">
      <c r="A18806" s="5" t="n">
        <f aca="true">RAND()</f>
        <v>0.144511309443522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602739953868697</v>
      </c>
      <c r="D18806" s="6" t="n">
        <f aca="false">C18805*INDEX($I$2:$I$5,$B18806)+D18805*INDEX($J$2:$J$5,$B18806)+INDEX($L$2:$L$5,$B18806)</f>
        <v>0.337805059781882</v>
      </c>
    </row>
    <row r="18807" customFormat="false" ht="12.75" hidden="false" customHeight="false" outlineLevel="0" collapsed="false">
      <c r="A18807" s="5" t="n">
        <f aca="true">RAND()</f>
        <v>0.856602015760111</v>
      </c>
      <c r="B18807" s="0" t="n">
        <f aca="false">IF(A18807&lt;$N$2,$F$2,IF(A18807&lt;$N$3,$F$3,IF(A18807&lt;$N$4,$F$4,$F$5)))</f>
        <v>2</v>
      </c>
      <c r="C18807" s="6" t="n">
        <f aca="false">C18806*INDEX($G$2:$G$5,$B18807)+D18806*INDEX($H$2:$H$5,$B18807)+INDEX($K$2:$K$5,$B18807)</f>
        <v>0.442395827401428</v>
      </c>
      <c r="D18807" s="6" t="n">
        <f aca="false">C18806*INDEX($I$2:$I$5,$B18807)+D18806*INDEX($J$2:$J$5,$B18807)+INDEX($L$2:$L$5,$B18807)</f>
        <v>0.251766826351356</v>
      </c>
    </row>
    <row r="18808" customFormat="false" ht="12.75" hidden="false" customHeight="false" outlineLevel="0" collapsed="false">
      <c r="A18808" s="5" t="n">
        <f aca="true">RAND()</f>
        <v>0.942519929911169</v>
      </c>
      <c r="B18808" s="0" t="n">
        <f aca="false">IF(A18808&lt;$N$2,$F$2,IF(A18808&lt;$N$3,$F$3,IF(A18808&lt;$N$4,$F$4,$F$5)))</f>
        <v>3</v>
      </c>
      <c r="C18808" s="6" t="n">
        <f aca="false">C18807*INDEX($G$2:$G$5,$B18808)+D18807*INDEX($H$2:$H$5,$B18808)+INDEX($K$2:$K$5,$B18808)</f>
        <v>0.57989063774722</v>
      </c>
      <c r="D18808" s="6" t="n">
        <f aca="false">C18807*INDEX($I$2:$I$5,$B18808)+D18807*INDEX($J$2:$J$5,$B18808)+INDEX($L$2:$L$5,$B18808)</f>
        <v>0.0906916529696427</v>
      </c>
    </row>
    <row r="18809" customFormat="false" ht="12.75" hidden="false" customHeight="false" outlineLevel="0" collapsed="false">
      <c r="A18809" s="5" t="n">
        <f aca="true">RAND()</f>
        <v>0.396628595952432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570682742607266</v>
      </c>
      <c r="D18809" s="6" t="n">
        <f aca="false">C18808*INDEX($I$2:$I$5,$B18809)+D18808*INDEX($J$2:$J$5,$B18809)+INDEX($L$2:$L$5,$B18809)</f>
        <v>0.23854125977458</v>
      </c>
    </row>
    <row r="18810" customFormat="false" ht="12.75" hidden="false" customHeight="false" outlineLevel="0" collapsed="false">
      <c r="A18810" s="5" t="n">
        <f aca="true">RAND()</f>
        <v>0.528699785294665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568335675085228</v>
      </c>
      <c r="D18810" s="6" t="n">
        <f aca="false">C18809*INDEX($I$2:$I$5,$B18810)+D18809*INDEX($J$2:$J$5,$B18810)+INDEX($L$2:$L$5,$B18810)</f>
        <v>0.364406268072149</v>
      </c>
    </row>
    <row r="18811" customFormat="false" ht="12.75" hidden="false" customHeight="false" outlineLevel="0" collapsed="false">
      <c r="A18811" s="5" t="n">
        <f aca="true">RAND()</f>
        <v>0.175424209784297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571000020066028</v>
      </c>
      <c r="D18811" s="6" t="n">
        <f aca="false">C18810*INDEX($I$2:$I$5,$B18811)+D18810*INDEX($J$2:$J$5,$B18811)+INDEX($L$2:$L$5,$B18811)</f>
        <v>0.471352501615101</v>
      </c>
    </row>
    <row r="18812" customFormat="false" ht="12.75" hidden="false" customHeight="false" outlineLevel="0" collapsed="false">
      <c r="A18812" s="5" t="n">
        <f aca="true">RAND()</f>
        <v>0.987995403666838</v>
      </c>
      <c r="B18812" s="0" t="n">
        <f aca="false">IF(A18812&lt;$N$2,$F$2,IF(A18812&lt;$N$3,$F$3,IF(A18812&lt;$N$4,$F$4,$F$5)))</f>
        <v>4</v>
      </c>
      <c r="C18812" s="6" t="n">
        <f aca="false">C18811*INDEX($G$2:$G$5,$B18812)+D18811*INDEX($H$2:$H$5,$B18812)+INDEX($K$2:$K$5,$B18812)</f>
        <v>0.5</v>
      </c>
      <c r="D18812" s="6" t="n">
        <f aca="false">C18811*INDEX($I$2:$I$5,$B18812)+D18811*INDEX($J$2:$J$5,$B18812)+INDEX($L$2:$L$5,$B18812)</f>
        <v>0.0754164002584162</v>
      </c>
    </row>
    <row r="18813" customFormat="false" ht="12.75" hidden="false" customHeight="false" outlineLevel="0" collapsed="false">
      <c r="A18813" s="5" t="n">
        <f aca="true">RAND()</f>
        <v>0.0423079460195309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502290406809561</v>
      </c>
      <c r="D18813" s="6" t="n">
        <f aca="false">C18812*INDEX($I$2:$I$5,$B18813)+D18812*INDEX($J$2:$J$5,$B18813)+INDEX($L$2:$L$5,$B18813)</f>
        <v>0.228528523819395</v>
      </c>
    </row>
    <row r="18814" customFormat="false" ht="12.75" hidden="false" customHeight="false" outlineLevel="0" collapsed="false">
      <c r="A18814" s="5" t="n">
        <f aca="true">RAND()</f>
        <v>0.457261760108368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509900110762635</v>
      </c>
      <c r="D18814" s="6" t="n">
        <f aca="false">C18813*INDEX($I$2:$I$5,$B18814)+D18813*INDEX($J$2:$J$5,$B18814)+INDEX($L$2:$L$5,$B18814)</f>
        <v>0.358435971670713</v>
      </c>
    </row>
    <row r="18815" customFormat="false" ht="12.75" hidden="false" customHeight="false" outlineLevel="0" collapsed="false">
      <c r="A18815" s="5" t="n">
        <f aca="true">RAND()</f>
        <v>0.60860246316942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521167324989294</v>
      </c>
      <c r="D18815" s="6" t="n">
        <f aca="false">C18814*INDEX($I$2:$I$5,$B18815)+D18814*INDEX($J$2:$J$5,$B18815)+INDEX($L$2:$L$5,$B18815)</f>
        <v>0.468445835850218</v>
      </c>
    </row>
    <row r="18816" customFormat="false" ht="12.75" hidden="false" customHeight="false" outlineLevel="0" collapsed="false">
      <c r="A18816" s="5" t="n">
        <f aca="true">RAND()</f>
        <v>0.745993122500319</v>
      </c>
      <c r="B18816" s="0" t="n">
        <f aca="false">IF(A18816&lt;$N$2,$F$2,IF(A18816&lt;$N$3,$F$3,IF(A18816&lt;$N$4,$F$4,$F$5)))</f>
        <v>2</v>
      </c>
      <c r="C18816" s="6" t="n">
        <f aca="false">C18815*INDEX($G$2:$G$5,$B18816)+D18815*INDEX($H$2:$H$5,$B18816)+INDEX($K$2:$K$5,$B18816)</f>
        <v>0.396801204120742</v>
      </c>
      <c r="D18816" s="6" t="n">
        <f aca="false">C18815*INDEX($I$2:$I$5,$B18816)+D18815*INDEX($J$2:$J$5,$B18816)+INDEX($L$2:$L$5,$B18816)</f>
        <v>0.259067645110073</v>
      </c>
    </row>
    <row r="18817" customFormat="false" ht="12.75" hidden="false" customHeight="false" outlineLevel="0" collapsed="false">
      <c r="A18817" s="5" t="n">
        <f aca="true">RAND()</f>
        <v>0.313653819266632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421469725167582</v>
      </c>
      <c r="D18817" s="6" t="n">
        <f aca="false">C18816*INDEX($I$2:$I$5,$B18817)+D18816*INDEX($J$2:$J$5,$B18817)+INDEX($L$2:$L$5,$B18817)</f>
        <v>0.388266786145985</v>
      </c>
    </row>
    <row r="18818" customFormat="false" ht="12.75" hidden="false" customHeight="false" outlineLevel="0" collapsed="false">
      <c r="A18818" s="5" t="n">
        <f aca="true">RAND()</f>
        <v>0.07136024425155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447193667754679</v>
      </c>
      <c r="D18818" s="6" t="n">
        <f aca="false">C18817*INDEX($I$2:$I$5,$B18818)+D18817*INDEX($J$2:$J$5,$B18818)+INDEX($L$2:$L$5,$B18818)</f>
        <v>0.497044121606741</v>
      </c>
    </row>
    <row r="18819" customFormat="false" ht="12.75" hidden="false" customHeight="false" outlineLevel="0" collapsed="false">
      <c r="A18819" s="5" t="n">
        <f aca="true">RAND()</f>
        <v>0.301048205684526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473058056423172</v>
      </c>
      <c r="D18819" s="6" t="n">
        <f aca="false">C18818*INDEX($I$2:$I$5,$B18819)+D18818*INDEX($J$2:$J$5,$B18819)+INDEX($L$2:$L$5,$B18819)</f>
        <v>0.5884442935372</v>
      </c>
    </row>
    <row r="18820" customFormat="false" ht="12.75" hidden="false" customHeight="false" outlineLevel="0" collapsed="false">
      <c r="A18820" s="5" t="n">
        <f aca="true">RAND()</f>
        <v>0.581932535895798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498398728764149</v>
      </c>
      <c r="D18820" s="6" t="n">
        <f aca="false">C18819*INDEX($I$2:$I$5,$B18820)+D18819*INDEX($J$2:$J$5,$B18820)+INDEX($L$2:$L$5,$B18820)</f>
        <v>0.665086057125425</v>
      </c>
    </row>
    <row r="18821" customFormat="false" ht="12.75" hidden="false" customHeight="false" outlineLevel="0" collapsed="false">
      <c r="A18821" s="5" t="n">
        <f aca="true">RAND()</f>
        <v>0.965992490650835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688459544851873</v>
      </c>
      <c r="D18821" s="6" t="n">
        <f aca="false">C18820*INDEX($I$2:$I$5,$B18821)+D18820*INDEX($J$2:$J$5,$B18821)+INDEX($L$2:$L$5,$B18821)</f>
        <v>0.203209065017405</v>
      </c>
    </row>
    <row r="18822" customFormat="false" ht="12.75" hidden="false" customHeight="false" outlineLevel="0" collapsed="false">
      <c r="A18822" s="5" t="n">
        <f aca="true">RAND()</f>
        <v>0.075793916096219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667020888984884</v>
      </c>
      <c r="D18822" s="6" t="n">
        <f aca="false">C18821*INDEX($I$2:$I$5,$B18822)+D18821*INDEX($J$2:$J$5,$B18822)+INDEX($L$2:$L$5,$B18822)</f>
        <v>0.330051493040257</v>
      </c>
    </row>
    <row r="18823" customFormat="false" ht="12.75" hidden="false" customHeight="false" outlineLevel="0" collapsed="false">
      <c r="A18823" s="5" t="n">
        <f aca="true">RAND()</f>
        <v>0.346681217004982</v>
      </c>
      <c r="B18823" s="0" t="n">
        <f aca="false">IF(A18823&lt;$N$2,$F$2,IF(A18823&lt;$N$3,$F$3,IF(A18823&lt;$N$4,$F$4,$F$5)))</f>
        <v>1</v>
      </c>
      <c r="C18823" s="6" t="n">
        <f aca="false">C18822*INDEX($G$2:$G$5,$B18823)+D18822*INDEX($H$2:$H$5,$B18823)+INDEX($K$2:$K$5,$B18823)</f>
        <v>0.653512639990656</v>
      </c>
      <c r="D18823" s="6" t="n">
        <f aca="false">C18822*INDEX($I$2:$I$5,$B18823)+D18822*INDEX($J$2:$J$5,$B18823)+INDEX($L$2:$L$5,$B18823)</f>
        <v>0.438533944698738</v>
      </c>
    </row>
    <row r="18824" customFormat="false" ht="12.75" hidden="false" customHeight="false" outlineLevel="0" collapsed="false">
      <c r="A18824" s="5" t="n">
        <f aca="true">RAND()</f>
        <v>0.00324409070357854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4605798730592</v>
      </c>
      <c r="D18824" s="6" t="n">
        <f aca="false">C18823*INDEX($I$2:$I$5,$B18824)+D18823*INDEX($J$2:$J$5,$B18824)+INDEX($L$2:$L$5,$B18824)</f>
        <v>0.531135351369574</v>
      </c>
    </row>
    <row r="18825" customFormat="false" ht="12.75" hidden="false" customHeight="false" outlineLevel="0" collapsed="false">
      <c r="A18825" s="5" t="n">
        <f aca="true">RAND()</f>
        <v>0.157293697777141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6431552392234</v>
      </c>
      <c r="D18825" s="6" t="n">
        <f aca="false">C18824*INDEX($I$2:$I$5,$B18825)+D18824*INDEX($J$2:$J$5,$B18825)+INDEX($L$2:$L$5,$B18825)</f>
        <v>0.610029767782449</v>
      </c>
    </row>
    <row r="18826" customFormat="false" ht="12.75" hidden="false" customHeight="false" outlineLevel="0" collapsed="false">
      <c r="A18826" s="5" t="n">
        <f aca="true">RAND()</f>
        <v>0.978122533195606</v>
      </c>
      <c r="B18826" s="0" t="n">
        <f aca="false">IF(A18826&lt;$N$2,$F$2,IF(A18826&lt;$N$3,$F$3,IF(A18826&lt;$N$4,$F$4,$F$5)))</f>
        <v>4</v>
      </c>
      <c r="C18826" s="6" t="n">
        <f aca="false">C18825*INDEX($G$2:$G$5,$B18826)+D18825*INDEX($H$2:$H$5,$B18826)+INDEX($K$2:$K$5,$B18826)</f>
        <v>0.5</v>
      </c>
      <c r="D18826" s="6" t="n">
        <f aca="false">C18825*INDEX($I$2:$I$5,$B18826)+D18825*INDEX($J$2:$J$5,$B18826)+INDEX($L$2:$L$5,$B18826)</f>
        <v>0.0976047628451919</v>
      </c>
    </row>
    <row r="18827" customFormat="false" ht="12.75" hidden="false" customHeight="false" outlineLevel="0" collapsed="false">
      <c r="A18827" s="5" t="n">
        <f aca="true">RAND()</f>
        <v>0.161656747699636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503111376225272</v>
      </c>
      <c r="D18827" s="6" t="n">
        <f aca="false">C18826*INDEX($I$2:$I$5,$B18827)+D18826*INDEX($J$2:$J$5,$B18827)+INDEX($L$2:$L$5,$B18827)</f>
        <v>0.247366443655568</v>
      </c>
    </row>
    <row r="18828" customFormat="false" ht="12.75" hidden="false" customHeight="false" outlineLevel="0" collapsed="false">
      <c r="A18828" s="5" t="n">
        <f aca="true">RAND()</f>
        <v>0.829635093996297</v>
      </c>
      <c r="B18828" s="0" t="n">
        <f aca="false">IF(A18828&lt;$N$2,$F$2,IF(A18828&lt;$N$3,$F$3,IF(A18828&lt;$N$4,$F$4,$F$5)))</f>
        <v>2</v>
      </c>
      <c r="C18828" s="6" t="n">
        <f aca="false">C18827*INDEX($G$2:$G$5,$B18828)+D18827*INDEX($H$2:$H$5,$B18828)+INDEX($K$2:$K$5,$B18828)</f>
        <v>0.44320812485022</v>
      </c>
      <c r="D18828" s="6" t="n">
        <f aca="false">C18827*INDEX($I$2:$I$5,$B18828)+D18827*INDEX($J$2:$J$5,$B18828)+INDEX($L$2:$L$5,$B18828)</f>
        <v>0.211434360427058</v>
      </c>
    </row>
    <row r="18829" customFormat="false" ht="12.75" hidden="false" customHeight="false" outlineLevel="0" collapsed="false">
      <c r="A18829" s="5" t="n">
        <f aca="true">RAND()</f>
        <v>0.708484297640775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59106769333638</v>
      </c>
      <c r="D18829" s="6" t="n">
        <f aca="false">C18828*INDEX($I$2:$I$5,$B18829)+D18828*INDEX($J$2:$J$5,$B18829)+INDEX($L$2:$L$5,$B18829)</f>
        <v>0.346109071383114</v>
      </c>
    </row>
    <row r="18830" customFormat="false" ht="12.75" hidden="false" customHeight="false" outlineLevel="0" collapsed="false">
      <c r="A18830" s="5" t="n">
        <f aca="true">RAND()</f>
        <v>0.462020531007612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477587682805434</v>
      </c>
      <c r="D18830" s="6" t="n">
        <f aca="false">C18829*INDEX($I$2:$I$5,$B18830)+D18829*INDEX($J$2:$J$5,$B18830)+INDEX($L$2:$L$5,$B18830)</f>
        <v>0.45985965113892</v>
      </c>
    </row>
    <row r="18831" customFormat="false" ht="12.75" hidden="false" customHeight="false" outlineLevel="0" collapsed="false">
      <c r="A18831" s="5" t="n">
        <f aca="true">RAND()</f>
        <v>0.881269016737974</v>
      </c>
      <c r="B18831" s="0" t="n">
        <f aca="false">IF(A18831&lt;$N$2,$F$2,IF(A18831&lt;$N$3,$F$3,IF(A18831&lt;$N$4,$F$4,$F$5)))</f>
        <v>3</v>
      </c>
      <c r="C18831" s="6" t="n">
        <f aca="false">C18830*INDEX($G$2:$G$5,$B18831)+D18830*INDEX($H$2:$H$5,$B18831)+INDEX($K$2:$K$5,$B18831)</f>
        <v>0.633502128851499</v>
      </c>
      <c r="D18831" s="6" t="n">
        <f aca="false">C18830*INDEX($I$2:$I$5,$B18831)+D18830*INDEX($J$2:$J$5,$B18831)+INDEX($L$2:$L$5,$B18831)</f>
        <v>0.149159534849337</v>
      </c>
    </row>
    <row r="18832" customFormat="false" ht="12.75" hidden="false" customHeight="false" outlineLevel="0" collapsed="false">
      <c r="A18832" s="5" t="n">
        <f aca="true">RAND()</f>
        <v>0.711220459580872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618362210184348</v>
      </c>
      <c r="D18832" s="6" t="n">
        <f aca="false">C18831*INDEX($I$2:$I$5,$B18832)+D18831*INDEX($J$2:$J$5,$B18832)+INDEX($L$2:$L$5,$B18832)</f>
        <v>0.286196866319581</v>
      </c>
    </row>
    <row r="18833" customFormat="false" ht="12.75" hidden="false" customHeight="false" outlineLevel="0" collapsed="false">
      <c r="A18833" s="5" t="n">
        <f aca="true">RAND()</f>
        <v>0.468528039492937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610578800500336</v>
      </c>
      <c r="D18833" s="6" t="n">
        <f aca="false">C18832*INDEX($I$2:$I$5,$B18833)+D18832*INDEX($J$2:$J$5,$B18833)+INDEX($L$2:$L$5,$B18833)</f>
        <v>0.403101737728504</v>
      </c>
    </row>
    <row r="18834" customFormat="false" ht="12.75" hidden="false" customHeight="false" outlineLevel="0" collapsed="false">
      <c r="A18834" s="5" t="n">
        <f aca="true">RAND()</f>
        <v>0.332887343214988</v>
      </c>
      <c r="B18834" s="0" t="n">
        <f aca="false">IF(A18834&lt;$N$2,$F$2,IF(A18834&lt;$N$3,$F$3,IF(A18834&lt;$N$4,$F$4,$F$5)))</f>
        <v>1</v>
      </c>
      <c r="C18834" s="6" t="n">
        <f aca="false">C18833*INDEX($G$2:$G$5,$B18834)+D18833*INDEX($H$2:$H$5,$B18834)+INDEX($K$2:$K$5,$B18834)</f>
        <v>0.60829616592074</v>
      </c>
      <c r="D18834" s="6" t="n">
        <f aca="false">C18833*INDEX($I$2:$I$5,$B18834)+D18833*INDEX($J$2:$J$5,$B18834)+INDEX($L$2:$L$5,$B18834)</f>
        <v>0.502641959712987</v>
      </c>
    </row>
    <row r="18835" customFormat="false" ht="12.75" hidden="false" customHeight="false" outlineLevel="0" collapsed="false">
      <c r="A18835" s="5" t="n">
        <f aca="true">RAND()</f>
        <v>0.296680942943899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610041197376089</v>
      </c>
      <c r="D18835" s="6" t="n">
        <f aca="false">C18834*INDEX($I$2:$I$5,$B18835)+D18834*INDEX($J$2:$J$5,$B18835)+INDEX($L$2:$L$5,$B18835)</f>
        <v>0.587236065657259</v>
      </c>
    </row>
    <row r="18836" customFormat="false" ht="12.75" hidden="false" customHeight="false" outlineLevel="0" collapsed="false">
      <c r="A18836" s="5" t="n">
        <f aca="true">RAND()</f>
        <v>0.846835546931328</v>
      </c>
      <c r="B18836" s="0" t="n">
        <f aca="false">IF(A18836&lt;$N$2,$F$2,IF(A18836&lt;$N$3,$F$3,IF(A18836&lt;$N$4,$F$4,$F$5)))</f>
        <v>2</v>
      </c>
      <c r="C18836" s="6" t="n">
        <f aca="false">C18835*INDEX($G$2:$G$5,$B18836)+D18835*INDEX($H$2:$H$5,$B18836)+INDEX($K$2:$K$5,$B18836)</f>
        <v>0.387462765044549</v>
      </c>
      <c r="D18836" s="6" t="n">
        <f aca="false">C18835*INDEX($I$2:$I$5,$B18836)+D18835*INDEX($J$2:$J$5,$B18836)+INDEX($L$2:$L$5,$B18836)</f>
        <v>0.302554815541476</v>
      </c>
    </row>
    <row r="18837" customFormat="false" ht="12.75" hidden="false" customHeight="false" outlineLevel="0" collapsed="false">
      <c r="A18837" s="5" t="n">
        <f aca="true">RAND()</f>
        <v>0.112844730687481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415150415697857</v>
      </c>
      <c r="D18837" s="6" t="n">
        <f aca="false">C18836*INDEX($I$2:$I$5,$B18837)+D18836*INDEX($J$2:$J$5,$B18837)+INDEX($L$2:$L$5,$B18837)</f>
        <v>0.425532916088065</v>
      </c>
    </row>
    <row r="18838" customFormat="false" ht="12.75" hidden="false" customHeight="false" outlineLevel="0" collapsed="false">
      <c r="A18838" s="5" t="n">
        <f aca="true">RAND()</f>
        <v>0.550374062030589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443207420822739</v>
      </c>
      <c r="D18838" s="6" t="n">
        <f aca="false">C18837*INDEX($I$2:$I$5,$B18838)+D18837*INDEX($J$2:$J$5,$B18838)+INDEX($L$2:$L$5,$B18838)</f>
        <v>0.528916880377946</v>
      </c>
    </row>
    <row r="18839" customFormat="false" ht="12.75" hidden="false" customHeight="false" outlineLevel="0" collapsed="false">
      <c r="A18839" s="5" t="n">
        <f aca="true">RAND()</f>
        <v>0.828948342146313</v>
      </c>
      <c r="B18839" s="0" t="n">
        <f aca="false">IF(A18839&lt;$N$2,$F$2,IF(A18839&lt;$N$3,$F$3,IF(A18839&lt;$N$4,$F$4,$F$5)))</f>
        <v>2</v>
      </c>
      <c r="C18839" s="6" t="n">
        <f aca="false">C18838*INDEX($G$2:$G$5,$B18839)+D18838*INDEX($H$2:$H$5,$B18839)+INDEX($K$2:$K$5,$B18839)</f>
        <v>0.367776646936664</v>
      </c>
      <c r="D18839" s="6" t="n">
        <f aca="false">C18838*INDEX($I$2:$I$5,$B18839)+D18838*INDEX($J$2:$J$5,$B18839)+INDEX($L$2:$L$5,$B18839)</f>
        <v>0.253361502540394</v>
      </c>
    </row>
    <row r="18840" customFormat="false" ht="12.75" hidden="false" customHeight="false" outlineLevel="0" collapsed="false">
      <c r="A18840" s="5" t="n">
        <f aca="true">RAND()</f>
        <v>0.703541436101299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396616748843222</v>
      </c>
      <c r="D18840" s="6" t="n">
        <f aca="false">C18839*INDEX($I$2:$I$5,$B18840)+D18839*INDEX($J$2:$J$5,$B18840)+INDEX($L$2:$L$5,$B18840)</f>
        <v>0.384496179720138</v>
      </c>
    </row>
    <row r="18841" customFormat="false" ht="12.75" hidden="false" customHeight="false" outlineLevel="0" collapsed="false">
      <c r="A18841" s="5" t="n">
        <f aca="true">RAND()</f>
        <v>0.136170062487254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425953978417541</v>
      </c>
      <c r="D18841" s="6" t="n">
        <f aca="false">C18840*INDEX($I$2:$I$5,$B18841)+D18840*INDEX($J$2:$J$5,$B18841)+INDEX($L$2:$L$5,$B18841)</f>
        <v>0.494762436875198</v>
      </c>
    </row>
    <row r="18842" customFormat="false" ht="12.75" hidden="false" customHeight="false" outlineLevel="0" collapsed="false">
      <c r="A18842" s="5" t="n">
        <f aca="true">RAND()</f>
        <v>0.0872355149935651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454941137840874</v>
      </c>
      <c r="D18842" s="6" t="n">
        <f aca="false">C18841*INDEX($I$2:$I$5,$B18842)+D18841*INDEX($J$2:$J$5,$B18842)+INDEX($L$2:$L$5,$B18842)</f>
        <v>0.587293011705594</v>
      </c>
    </row>
    <row r="18843" customFormat="false" ht="12.75" hidden="false" customHeight="false" outlineLevel="0" collapsed="false">
      <c r="A18843" s="5" t="n">
        <f aca="true">RAND()</f>
        <v>0.00859030825452736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482974867460009</v>
      </c>
      <c r="D18843" s="6" t="n">
        <f aca="false">C18842*INDEX($I$2:$I$5,$B18843)+D18842*INDEX($J$2:$J$5,$B18843)+INDEX($L$2:$L$5,$B18843)</f>
        <v>0.664778944837937</v>
      </c>
    </row>
    <row r="18844" customFormat="false" ht="12.75" hidden="false" customHeight="false" outlineLevel="0" collapsed="false">
      <c r="A18844" s="5" t="n">
        <f aca="true">RAND()</f>
        <v>0.698974905632567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09642483432552</v>
      </c>
      <c r="D18844" s="6" t="n">
        <f aca="false">C18843*INDEX($I$2:$I$5,$B18844)+D18843*INDEX($J$2:$J$5,$B18844)+INDEX($L$2:$L$5,$B18844)</f>
        <v>0.729527254071388</v>
      </c>
    </row>
    <row r="18845" customFormat="false" ht="12.75" hidden="false" customHeight="false" outlineLevel="0" collapsed="false">
      <c r="A18845" s="5" t="n">
        <f aca="true">RAND()</f>
        <v>0.181809948209839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34678976834878</v>
      </c>
      <c r="D18845" s="6" t="n">
        <f aca="false">C18844*INDEX($I$2:$I$5,$B18845)+D18844*INDEX($J$2:$J$5,$B18845)+INDEX($L$2:$L$5,$B18845)</f>
        <v>0.783511866819604</v>
      </c>
    </row>
    <row r="18846" customFormat="false" ht="12.75" hidden="false" customHeight="false" outlineLevel="0" collapsed="false">
      <c r="A18846" s="5" t="n">
        <f aca="true">RAND()</f>
        <v>0.235065070891133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57932390405136</v>
      </c>
      <c r="D18846" s="6" t="n">
        <f aca="false">C18845*INDEX($I$2:$I$5,$B18846)+D18845*INDEX($J$2:$J$5,$B18846)+INDEX($L$2:$L$5,$B18846)</f>
        <v>0.828418452786953</v>
      </c>
    </row>
    <row r="18847" customFormat="false" ht="12.75" hidden="false" customHeight="false" outlineLevel="0" collapsed="false">
      <c r="A18847" s="5" t="n">
        <f aca="true">RAND()</f>
        <v>0.37031309085223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79336082207078</v>
      </c>
      <c r="D18847" s="6" t="n">
        <f aca="false">C18846*INDEX($I$2:$I$5,$B18847)+D18846*INDEX($J$2:$J$5,$B18847)+INDEX($L$2:$L$5,$B18847)</f>
        <v>0.865683767971133</v>
      </c>
    </row>
    <row r="18848" customFormat="false" ht="12.75" hidden="false" customHeight="false" outlineLevel="0" collapsed="false">
      <c r="A18848" s="5" t="n">
        <f aca="true">RAND()</f>
        <v>0.461218023028152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98886633208741</v>
      </c>
      <c r="D18848" s="6" t="n">
        <f aca="false">C18847*INDEX($I$2:$I$5,$B18848)+D18847*INDEX($J$2:$J$5,$B18848)+INDEX($L$2:$L$5,$B18848)</f>
        <v>0.89653008396583</v>
      </c>
    </row>
    <row r="18849" customFormat="false" ht="12.75" hidden="false" customHeight="false" outlineLevel="0" collapsed="false">
      <c r="A18849" s="5" t="n">
        <f aca="true">RAND()</f>
        <v>0.997394571646266</v>
      </c>
      <c r="B18849" s="0" t="n">
        <f aca="false">IF(A18849&lt;$N$2,$F$2,IF(A18849&lt;$N$3,$F$3,IF(A18849&lt;$N$4,$F$4,$F$5)))</f>
        <v>4</v>
      </c>
      <c r="C18849" s="6" t="n">
        <f aca="false">C18848*INDEX($G$2:$G$5,$B18849)+D18848*INDEX($H$2:$H$5,$B18849)+INDEX($K$2:$K$5,$B18849)</f>
        <v>0.5</v>
      </c>
      <c r="D18849" s="6" t="n">
        <f aca="false">C18848*INDEX($I$2:$I$5,$B18849)+D18848*INDEX($J$2:$J$5,$B18849)+INDEX($L$2:$L$5,$B18849)</f>
        <v>0.143444813434533</v>
      </c>
    </row>
    <row r="18850" customFormat="false" ht="12.75" hidden="false" customHeight="false" outlineLevel="0" collapsed="false">
      <c r="A18850" s="5" t="n">
        <f aca="true">RAND()</f>
        <v>0.566588963537694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504807458097078</v>
      </c>
      <c r="D18850" s="6" t="n">
        <f aca="false">C18849*INDEX($I$2:$I$5,$B18850)+D18849*INDEX($J$2:$J$5,$B18850)+INDEX($L$2:$L$5,$B18850)</f>
        <v>0.286284646605918</v>
      </c>
    </row>
    <row r="18851" customFormat="false" ht="12.75" hidden="false" customHeight="false" outlineLevel="0" collapsed="false">
      <c r="A18851" s="5" t="n">
        <f aca="true">RAND()</f>
        <v>0.798485666713039</v>
      </c>
      <c r="B18851" s="0" t="n">
        <f aca="false">IF(A18851&lt;$N$2,$F$2,IF(A18851&lt;$N$3,$F$3,IF(A18851&lt;$N$4,$F$4,$F$5)))</f>
        <v>2</v>
      </c>
      <c r="C18851" s="6" t="n">
        <f aca="false">C18850*INDEX($G$2:$G$5,$B18851)+D18850*INDEX($H$2:$H$5,$B18851)+INDEX($K$2:$K$5,$B18851)</f>
        <v>0.434746739112187</v>
      </c>
      <c r="D18851" s="6" t="n">
        <f aca="false">C18850*INDEX($I$2:$I$5,$B18851)+D18850*INDEX($J$2:$J$5,$B18851)+INDEX($L$2:$L$5,$B18851)</f>
        <v>0.219484560911305</v>
      </c>
    </row>
    <row r="18852" customFormat="false" ht="12.75" hidden="false" customHeight="false" outlineLevel="0" collapsed="false">
      <c r="A18852" s="5" t="n">
        <f aca="true">RAND()</f>
        <v>0.397433929486079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452220910259965</v>
      </c>
      <c r="D18852" s="6" t="n">
        <f aca="false">C18851*INDEX($I$2:$I$5,$B18852)+D18851*INDEX($J$2:$J$5,$B18852)+INDEX($L$2:$L$5,$B18852)</f>
        <v>0.353256762866547</v>
      </c>
    </row>
    <row r="18853" customFormat="false" ht="12.75" hidden="false" customHeight="false" outlineLevel="0" collapsed="false">
      <c r="A18853" s="5" t="n">
        <f aca="true">RAND()</f>
        <v>0.78053578854806</v>
      </c>
      <c r="B18853" s="0" t="n">
        <f aca="false">IF(A18853&lt;$N$2,$F$2,IF(A18853&lt;$N$3,$F$3,IF(A18853&lt;$N$4,$F$4,$F$5)))</f>
        <v>2</v>
      </c>
      <c r="C18853" s="6" t="n">
        <f aca="false">C18852*INDEX($G$2:$G$5,$B18853)+D18852*INDEX($H$2:$H$5,$B18853)+INDEX($K$2:$K$5,$B18853)</f>
        <v>0.409251490913373</v>
      </c>
      <c r="D18853" s="6" t="n">
        <f aca="false">C18852*INDEX($I$2:$I$5,$B18853)+D18852*INDEX($J$2:$J$5,$B18853)+INDEX($L$2:$L$5,$B18853)</f>
        <v>0.220793508003462</v>
      </c>
    </row>
    <row r="18854" customFormat="false" ht="12.75" hidden="false" customHeight="false" outlineLevel="0" collapsed="false">
      <c r="A18854" s="5" t="n">
        <f aca="true">RAND()</f>
        <v>0.728680055417624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430623875581582</v>
      </c>
      <c r="D18854" s="6" t="n">
        <f aca="false">C18853*INDEX($I$2:$I$5,$B18854)+D18853*INDEX($J$2:$J$5,$B18854)+INDEX($L$2:$L$5,$B18854)</f>
        <v>0.355311383131144</v>
      </c>
    </row>
    <row r="18855" customFormat="false" ht="12.75" hidden="false" customHeight="false" outlineLevel="0" collapsed="false">
      <c r="A18855" s="5" t="n">
        <f aca="true">RAND()</f>
        <v>0.383606486316188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453746191544616</v>
      </c>
      <c r="D18855" s="6" t="n">
        <f aca="false">C18854*INDEX($I$2:$I$5,$B18855)+D18854*INDEX($J$2:$J$5,$B18855)+INDEX($L$2:$L$5,$B18855)</f>
        <v>0.468726280881823</v>
      </c>
    </row>
    <row r="18856" customFormat="false" ht="12.75" hidden="false" customHeight="false" outlineLevel="0" collapsed="false">
      <c r="A18856" s="5" t="n">
        <f aca="true">RAND()</f>
        <v>0.916803927564248</v>
      </c>
      <c r="B18856" s="0" t="n">
        <f aca="false">IF(A18856&lt;$N$2,$F$2,IF(A18856&lt;$N$3,$F$3,IF(A18856&lt;$N$4,$F$4,$F$5)))</f>
        <v>3</v>
      </c>
      <c r="C18856" s="6" t="n">
        <f aca="false">C18855*INDEX($G$2:$G$5,$B18856)+D18855*INDEX($H$2:$H$5,$B18856)+INDEX($K$2:$K$5,$B18856)</f>
        <v>0.639587608757864</v>
      </c>
      <c r="D18856" s="6" t="n">
        <f aca="false">C18855*INDEX($I$2:$I$5,$B18856)+D18855*INDEX($J$2:$J$5,$B18856)+INDEX($L$2:$L$5,$B18856)</f>
        <v>0.145062138370592</v>
      </c>
    </row>
    <row r="18857" customFormat="false" ht="12.75" hidden="false" customHeight="false" outlineLevel="0" collapsed="false">
      <c r="A18857" s="5" t="n">
        <f aca="true">RAND()</f>
        <v>0.721597306606796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623377178955138</v>
      </c>
      <c r="D18857" s="6" t="n">
        <f aca="false">C18856*INDEX($I$2:$I$5,$B18857)+D18856*INDEX($J$2:$J$5,$B18857)+INDEX($L$2:$L$5,$B18857)</f>
        <v>0.282493013952592</v>
      </c>
    </row>
    <row r="18858" customFormat="false" ht="12.75" hidden="false" customHeight="false" outlineLevel="0" collapsed="false">
      <c r="A18858" s="5" t="n">
        <f aca="true">RAND()</f>
        <v>0.843521638415271</v>
      </c>
      <c r="B18858" s="0" t="n">
        <f aca="false">IF(A18858&lt;$N$2,$F$2,IF(A18858&lt;$N$3,$F$3,IF(A18858&lt;$N$4,$F$4,$F$5)))</f>
        <v>2</v>
      </c>
      <c r="C18858" s="6" t="n">
        <f aca="false">C18857*INDEX($G$2:$G$5,$B18858)+D18857*INDEX($H$2:$H$5,$B18858)+INDEX($K$2:$K$5,$B18858)</f>
        <v>0.458961883100877</v>
      </c>
      <c r="D18858" s="6" t="n">
        <f aca="false">C18857*INDEX($I$2:$I$5,$B18858)+D18857*INDEX($J$2:$J$5,$B18858)+INDEX($L$2:$L$5,$B18858)</f>
        <v>0.245534366192522</v>
      </c>
    </row>
    <row r="18859" customFormat="false" ht="12.75" hidden="false" customHeight="false" outlineLevel="0" collapsed="false">
      <c r="A18859" s="5" t="n">
        <f aca="true">RAND()</f>
        <v>0.734764869203774</v>
      </c>
      <c r="B18859" s="0" t="n">
        <f aca="false">IF(A18859&lt;$N$2,$F$2,IF(A18859&lt;$N$3,$F$3,IF(A18859&lt;$N$4,$F$4,$F$5)))</f>
        <v>2</v>
      </c>
      <c r="C18859" s="6" t="n">
        <f aca="false">C18858*INDEX($G$2:$G$5,$B18859)+D18858*INDEX($H$2:$H$5,$B18859)+INDEX($K$2:$K$5,$B18859)</f>
        <v>0.434924724211363</v>
      </c>
      <c r="D18859" s="6" t="n">
        <f aca="false">C18858*INDEX($I$2:$I$5,$B18859)+D18858*INDEX($J$2:$J$5,$B18859)+INDEX($L$2:$L$5,$B18859)</f>
        <v>0.201095655720725</v>
      </c>
    </row>
    <row r="18860" customFormat="false" ht="12.75" hidden="false" customHeight="false" outlineLevel="0" collapsed="false">
      <c r="A18860" s="5" t="n">
        <f aca="true">RAND()</f>
        <v>0.801445383649882</v>
      </c>
      <c r="B18860" s="0" t="n">
        <f aca="false">IF(A18860&lt;$N$2,$F$2,IF(A18860&lt;$N$3,$F$3,IF(A18860&lt;$N$4,$F$4,$F$5)))</f>
        <v>2</v>
      </c>
      <c r="C18860" s="6" t="n">
        <f aca="false">C18859*INDEX($G$2:$G$5,$B18860)+D18859*INDEX($H$2:$H$5,$B18860)+INDEX($K$2:$K$5,$B18860)</f>
        <v>0.440232552476755</v>
      </c>
      <c r="D18860" s="6" t="n">
        <f aca="false">C18859*INDEX($I$2:$I$5,$B18860)+D18859*INDEX($J$2:$J$5,$B18860)+INDEX($L$2:$L$5,$B18860)</f>
        <v>0.186908831848751</v>
      </c>
    </row>
    <row r="18861" customFormat="false" ht="12.75" hidden="false" customHeight="false" outlineLevel="0" collapsed="false">
      <c r="A18861" s="5" t="n">
        <f aca="true">RAND()</f>
        <v>0.638403277902884</v>
      </c>
      <c r="B18861" s="0" t="n">
        <f aca="false">IF(A18861&lt;$N$2,$F$2,IF(A18861&lt;$N$3,$F$3,IF(A18861&lt;$N$4,$F$4,$F$5)))</f>
        <v>1</v>
      </c>
      <c r="C18861" s="6" t="n">
        <f aca="false">C18860*INDEX($G$2:$G$5,$B18861)+D18860*INDEX($H$2:$H$5,$B18861)+INDEX($K$2:$K$5,$B18861)</f>
        <v>0.455673063831169</v>
      </c>
      <c r="D18861" s="6" t="n">
        <f aca="false">C18860*INDEX($I$2:$I$5,$B18861)+D18860*INDEX($J$2:$J$5,$B18861)+INDEX($L$2:$L$5,$B18861)</f>
        <v>0.32539699379795</v>
      </c>
    </row>
    <row r="18862" customFormat="false" ht="12.75" hidden="false" customHeight="false" outlineLevel="0" collapsed="false">
      <c r="A18862" s="5" t="n">
        <f aca="true">RAND()</f>
        <v>0.881987126229889</v>
      </c>
      <c r="B18862" s="0" t="n">
        <f aca="false">IF(A18862&lt;$N$2,$F$2,IF(A18862&lt;$N$3,$F$3,IF(A18862&lt;$N$4,$F$4,$F$5)))</f>
        <v>3</v>
      </c>
      <c r="C18862" s="6" t="n">
        <f aca="false">C18861*INDEX($G$2:$G$5,$B18862)+D18861*INDEX($H$2:$H$5,$B18862)+INDEX($K$2:$K$5,$B18862)</f>
        <v>0.598736389670144</v>
      </c>
      <c r="D18862" s="6" t="n">
        <f aca="false">C18861*INDEX($I$2:$I$5,$B18862)+D18861*INDEX($J$2:$J$5,$B18862)+INDEX($L$2:$L$5,$B18862)</f>
        <v>0.111594084126218</v>
      </c>
    </row>
    <row r="18863" customFormat="false" ht="12.75" hidden="false" customHeight="false" outlineLevel="0" collapsed="false">
      <c r="A18863" s="5" t="n">
        <f aca="true">RAND()</f>
        <v>0.408835400232964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587456175942623</v>
      </c>
      <c r="D18863" s="6" t="n">
        <f aca="false">C18862*INDEX($I$2:$I$5,$B18863)+D18862*INDEX($J$2:$J$5,$B18863)+INDEX($L$2:$L$5,$B18863)</f>
        <v>0.255590131005364</v>
      </c>
    </row>
    <row r="18864" customFormat="false" ht="12.75" hidden="false" customHeight="false" outlineLevel="0" collapsed="false">
      <c r="A18864" s="5" t="n">
        <f aca="true">RAND()</f>
        <v>0.142439814188549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583207128222485</v>
      </c>
      <c r="D18864" s="6" t="n">
        <f aca="false">C18863*INDEX($I$2:$I$5,$B18864)+D18863*INDEX($J$2:$J$5,$B18864)+INDEX($L$2:$L$5,$B18864)</f>
        <v>0.378260142713677</v>
      </c>
    </row>
    <row r="18865" customFormat="false" ht="12.75" hidden="false" customHeight="false" outlineLevel="0" collapsed="false">
      <c r="A18865" s="5" t="n">
        <f aca="true">RAND()</f>
        <v>0.683246804484547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84138477141296</v>
      </c>
      <c r="D18865" s="6" t="n">
        <f aca="false">C18864*INDEX($I$2:$I$5,$B18865)+D18864*INDEX($J$2:$J$5,$B18865)+INDEX($L$2:$L$5,$B18865)</f>
        <v>0.48256419741968</v>
      </c>
    </row>
    <row r="18866" customFormat="false" ht="12.75" hidden="false" customHeight="false" outlineLevel="0" collapsed="false">
      <c r="A18866" s="5" t="n">
        <f aca="true">RAND()</f>
        <v>0.23246011818199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88788442397488</v>
      </c>
      <c r="D18866" s="6" t="n">
        <f aca="false">C18865*INDEX($I$2:$I$5,$B18866)+D18865*INDEX($J$2:$J$5,$B18866)+INDEX($L$2:$L$5,$B18866)</f>
        <v>0.57108387995508</v>
      </c>
    </row>
    <row r="18867" customFormat="false" ht="12.75" hidden="false" customHeight="false" outlineLevel="0" collapsed="false">
      <c r="A18867" s="5" t="n">
        <f aca="true">RAND()</f>
        <v>0.0680588064930374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96011491153805</v>
      </c>
      <c r="D18867" s="6" t="n">
        <f aca="false">C18866*INDEX($I$2:$I$5,$B18867)+D18866*INDEX($J$2:$J$5,$B18867)+INDEX($L$2:$L$5,$B18867)</f>
        <v>0.646065041713156</v>
      </c>
    </row>
    <row r="18868" customFormat="false" ht="12.75" hidden="false" customHeight="false" outlineLevel="0" collapsed="false">
      <c r="A18868" s="5" t="n">
        <f aca="true">RAND()</f>
        <v>0.214876722711469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604918162532968</v>
      </c>
      <c r="D18868" s="6" t="n">
        <f aca="false">C18867*INDEX($I$2:$I$5,$B18868)+D18867*INDEX($J$2:$J$5,$B18868)+INDEX($L$2:$L$5,$B18868)</f>
        <v>0.709456795241778</v>
      </c>
    </row>
    <row r="18869" customFormat="false" ht="12.75" hidden="false" customHeight="false" outlineLevel="0" collapsed="false">
      <c r="A18869" s="5" t="n">
        <f aca="true">RAND()</f>
        <v>0.201063788468695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614825421414435</v>
      </c>
      <c r="D18869" s="6" t="n">
        <f aca="false">C18868*INDEX($I$2:$I$5,$B18869)+D18868*INDEX($J$2:$J$5,$B18869)+INDEX($L$2:$L$5,$B18869)</f>
        <v>0.76294684714655</v>
      </c>
    </row>
    <row r="18870" customFormat="false" ht="12.75" hidden="false" customHeight="false" outlineLevel="0" collapsed="false">
      <c r="A18870" s="5" t="n">
        <f aca="true">RAND()</f>
        <v>0.0536709252346959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625215816125278</v>
      </c>
      <c r="D18870" s="6" t="n">
        <f aca="false">C18869*INDEX($I$2:$I$5,$B18870)+D18869*INDEX($J$2:$J$5,$B18870)+INDEX($L$2:$L$5,$B18870)</f>
        <v>0.807993332635087</v>
      </c>
    </row>
    <row r="18871" customFormat="false" ht="12.75" hidden="false" customHeight="false" outlineLevel="0" collapsed="false">
      <c r="A18871" s="5" t="n">
        <f aca="true">RAND()</f>
        <v>0.859344099437113</v>
      </c>
      <c r="B18871" s="0" t="n">
        <f aca="false">IF(A18871&lt;$N$2,$F$2,IF(A18871&lt;$N$3,$F$3,IF(A18871&lt;$N$4,$F$4,$F$5)))</f>
        <v>2</v>
      </c>
      <c r="C18871" s="6" t="n">
        <f aca="false">C18870*INDEX($G$2:$G$5,$B18871)+D18870*INDEX($H$2:$H$5,$B18871)+INDEX($K$2:$K$5,$B18871)</f>
        <v>0.34056102260115</v>
      </c>
      <c r="D18871" s="6" t="n">
        <f aca="false">C18870*INDEX($I$2:$I$5,$B18871)+D18870*INDEX($J$2:$J$5,$B18871)+INDEX($L$2:$L$5,$B18871)</f>
        <v>0.349473460973425</v>
      </c>
    </row>
    <row r="18872" customFormat="false" ht="12.75" hidden="false" customHeight="false" outlineLevel="0" collapsed="false">
      <c r="A18872" s="5" t="n">
        <f aca="true">RAND()</f>
        <v>0.368310373663976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377066826244393</v>
      </c>
      <c r="D18872" s="6" t="n">
        <f aca="false">C18871*INDEX($I$2:$I$5,$B18872)+D18871*INDEX($J$2:$J$5,$B18872)+INDEX($L$2:$L$5,$B18872)</f>
        <v>0.467102210530195</v>
      </c>
    </row>
    <row r="18873" customFormat="false" ht="12.75" hidden="false" customHeight="false" outlineLevel="0" collapsed="false">
      <c r="A18873" s="5" t="n">
        <f aca="true">RAND()</f>
        <v>0.580109659038333</v>
      </c>
      <c r="B18873" s="0" t="n">
        <f aca="false">IF(A18873&lt;$N$2,$F$2,IF(A18873&lt;$N$3,$F$3,IF(A18873&lt;$N$4,$F$4,$F$5)))</f>
        <v>1</v>
      </c>
      <c r="C18873" s="6" t="n">
        <f aca="false">C18872*INDEX($G$2:$G$5,$B18873)+D18872*INDEX($H$2:$H$5,$B18873)+INDEX($K$2:$K$5,$B18873)</f>
        <v>0.412412517271107</v>
      </c>
      <c r="D18873" s="6" t="n">
        <f aca="false">C18872*INDEX($I$2:$I$5,$B18873)+D18872*INDEX($J$2:$J$5,$B18873)+INDEX($L$2:$L$5,$B18873)</f>
        <v>0.565618304169093</v>
      </c>
    </row>
    <row r="18874" customFormat="false" ht="12.75" hidden="false" customHeight="false" outlineLevel="0" collapsed="false">
      <c r="A18874" s="5" t="n">
        <f aca="true">RAND()</f>
        <v>0.855736981742982</v>
      </c>
      <c r="B18874" s="0" t="n">
        <f aca="false">IF(A18874&lt;$N$2,$F$2,IF(A18874&lt;$N$3,$F$3,IF(A18874&lt;$N$4,$F$4,$F$5)))</f>
        <v>2</v>
      </c>
      <c r="C18874" s="6" t="n">
        <f aca="false">C18873*INDEX($G$2:$G$5,$B18874)+D18873*INDEX($H$2:$H$5,$B18874)+INDEX($K$2:$K$5,$B18874)</f>
        <v>0.353415529160193</v>
      </c>
      <c r="D18874" s="6" t="n">
        <f aca="false">C18873*INDEX($I$2:$I$5,$B18874)+D18873*INDEX($J$2:$J$5,$B18874)+INDEX($L$2:$L$5,$B18874)</f>
        <v>0.253632034824582</v>
      </c>
    </row>
    <row r="18875" customFormat="false" ht="12.75" hidden="false" customHeight="false" outlineLevel="0" collapsed="false">
      <c r="A18875" s="5" t="n">
        <f aca="true">RAND()</f>
        <v>0.53978001117229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384434169545513</v>
      </c>
      <c r="D18875" s="6" t="n">
        <f aca="false">C18874*INDEX($I$2:$I$5,$B18875)+D18874*INDEX($J$2:$J$5,$B18875)+INDEX($L$2:$L$5,$B18875)</f>
        <v>0.385257222987143</v>
      </c>
    </row>
    <row r="18876" customFormat="false" ht="12.75" hidden="false" customHeight="false" outlineLevel="0" collapsed="false">
      <c r="A18876" s="5" t="n">
        <f aca="true">RAND()</f>
        <v>0.97302240862034</v>
      </c>
      <c r="B18876" s="0" t="n">
        <f aca="false">IF(A18876&lt;$N$2,$F$2,IF(A18876&lt;$N$3,$F$3,IF(A18876&lt;$N$4,$F$4,$F$5)))</f>
        <v>4</v>
      </c>
      <c r="C18876" s="6" t="n">
        <f aca="false">C18875*INDEX($G$2:$G$5,$B18876)+D18875*INDEX($H$2:$H$5,$B18876)+INDEX($K$2:$K$5,$B18876)</f>
        <v>0.5</v>
      </c>
      <c r="D18876" s="6" t="n">
        <f aca="false">C18875*INDEX($I$2:$I$5,$B18876)+D18875*INDEX($J$2:$J$5,$B18876)+INDEX($L$2:$L$5,$B18876)</f>
        <v>0.0616411556779428</v>
      </c>
    </row>
    <row r="18877" customFormat="false" ht="12.75" hidden="false" customHeight="false" outlineLevel="0" collapsed="false">
      <c r="A18877" s="5" t="n">
        <f aca="true">RAND()</f>
        <v>0.871360401162586</v>
      </c>
      <c r="B18877" s="0" t="n">
        <f aca="false">IF(A18877&lt;$N$2,$F$2,IF(A18877&lt;$N$3,$F$3,IF(A18877&lt;$N$4,$F$4,$F$5)))</f>
        <v>3</v>
      </c>
      <c r="C18877" s="6" t="n">
        <f aca="false">C18876*INDEX($G$2:$G$5,$B18877)+D18876*INDEX($H$2:$H$5,$B18877)+INDEX($K$2:$K$5,$B18877)</f>
        <v>0.517444447056858</v>
      </c>
      <c r="D18877" s="6" t="n">
        <f aca="false">C18876*INDEX($I$2:$I$5,$B18877)+D18876*INDEX($J$2:$J$5,$B18877)+INDEX($L$2:$L$5,$B18877)</f>
        <v>0.0606089538956724</v>
      </c>
    </row>
    <row r="18878" customFormat="false" ht="12.75" hidden="false" customHeight="false" outlineLevel="0" collapsed="false">
      <c r="A18878" s="5" t="n">
        <f aca="true">RAND()</f>
        <v>0.158373773463993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516552866845412</v>
      </c>
      <c r="D18878" s="6" t="n">
        <f aca="false">C18877*INDEX($I$2:$I$5,$B18878)+D18877*INDEX($J$2:$J$5,$B18878)+INDEX($L$2:$L$5,$B18878)</f>
        <v>0.215311557316322</v>
      </c>
    </row>
    <row r="18879" customFormat="false" ht="12.75" hidden="false" customHeight="false" outlineLevel="0" collapsed="false">
      <c r="A18879" s="5" t="n">
        <f aca="true">RAND()</f>
        <v>0.12677423590017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21519911572459</v>
      </c>
      <c r="D18879" s="6" t="n">
        <f aca="false">C18878*INDEX($I$2:$I$5,$B18879)+D18878*INDEX($J$2:$J$5,$B18879)+INDEX($L$2:$L$5,$B18879)</f>
        <v>0.346687056088277</v>
      </c>
    </row>
    <row r="18880" customFormat="false" ht="12.75" hidden="false" customHeight="false" outlineLevel="0" collapsed="false">
      <c r="A18880" s="5" t="n">
        <f aca="true">RAND()</f>
        <v>0.573911337974472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30597826000284</v>
      </c>
      <c r="D18880" s="6" t="n">
        <f aca="false">C18879*INDEX($I$2:$I$5,$B18880)+D18879*INDEX($J$2:$J$5,$B18880)+INDEX($L$2:$L$5,$B18880)</f>
        <v>0.458041073890766</v>
      </c>
    </row>
    <row r="18881" customFormat="false" ht="12.75" hidden="false" customHeight="false" outlineLevel="0" collapsed="false">
      <c r="A18881" s="5" t="n">
        <f aca="true">RAND()</f>
        <v>0.00479958764723764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42425074008199</v>
      </c>
      <c r="D18881" s="6" t="n">
        <f aca="false">C18880*INDEX($I$2:$I$5,$B18881)+D18880*INDEX($J$2:$J$5,$B18881)+INDEX($L$2:$L$5,$B18881)</f>
        <v>0.55224475217125</v>
      </c>
    </row>
    <row r="18882" customFormat="false" ht="12.75" hidden="false" customHeight="false" outlineLevel="0" collapsed="false">
      <c r="A18882" s="5" t="n">
        <f aca="true">RAND()</f>
        <v>0.813955867395683</v>
      </c>
      <c r="B18882" s="0" t="n">
        <f aca="false">IF(A18882&lt;$N$2,$F$2,IF(A18882&lt;$N$3,$F$3,IF(A18882&lt;$N$4,$F$4,$F$5)))</f>
        <v>2</v>
      </c>
      <c r="C18882" s="6" t="n">
        <f aca="false">C18881*INDEX($G$2:$G$5,$B18882)+D18881*INDEX($H$2:$H$5,$B18882)+INDEX($K$2:$K$5,$B18882)</f>
        <v>0.382050425588913</v>
      </c>
      <c r="D18882" s="6" t="n">
        <f aca="false">C18881*INDEX($I$2:$I$5,$B18882)+D18881*INDEX($J$2:$J$5,$B18882)+INDEX($L$2:$L$5,$B18882)</f>
        <v>0.280380282903589</v>
      </c>
    </row>
    <row r="18883" customFormat="false" ht="12.75" hidden="false" customHeight="false" outlineLevel="0" collapsed="false">
      <c r="A18883" s="5" t="n">
        <f aca="true">RAND()</f>
        <v>0.00955493004023066</v>
      </c>
      <c r="B18883" s="0" t="n">
        <f aca="false">IF(A18883&lt;$N$2,$F$2,IF(A18883&lt;$N$3,$F$3,IF(A18883&lt;$N$4,$F$4,$F$5)))</f>
        <v>1</v>
      </c>
      <c r="C18883" s="6" t="n">
        <f aca="false">C18882*INDEX($G$2:$G$5,$B18883)+D18882*INDEX($H$2:$H$5,$B18883)+INDEX($K$2:$K$5,$B18883)</f>
        <v>0.40973488179242</v>
      </c>
      <c r="D18883" s="6" t="n">
        <f aca="false">C18882*INDEX($I$2:$I$5,$B18883)+D18882*INDEX($J$2:$J$5,$B18883)+INDEX($L$2:$L$5,$B18883)</f>
        <v>0.406906994438358</v>
      </c>
    </row>
    <row r="18884" customFormat="false" ht="12.75" hidden="false" customHeight="false" outlineLevel="0" collapsed="false">
      <c r="A18884" s="5" t="n">
        <f aca="true">RAND()</f>
        <v>0.407507883234092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437920473435984</v>
      </c>
      <c r="D18884" s="6" t="n">
        <f aca="false">C18883*INDEX($I$2:$I$5,$B18884)+D18883*INDEX($J$2:$J$5,$B18884)+INDEX($L$2:$L$5,$B18884)</f>
        <v>0.513303847651846</v>
      </c>
    </row>
    <row r="18885" customFormat="false" ht="12.75" hidden="false" customHeight="false" outlineLevel="0" collapsed="false">
      <c r="A18885" s="5" t="n">
        <f aca="true">RAND()</f>
        <v>0.0369734713464245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465786724310268</v>
      </c>
      <c r="D18885" s="6" t="n">
        <f aca="false">C18884*INDEX($I$2:$I$5,$B18885)+D18884*INDEX($J$2:$J$5,$B18885)+INDEX($L$2:$L$5,$B18885)</f>
        <v>0.602591909139286</v>
      </c>
    </row>
    <row r="18886" customFormat="false" ht="12.75" hidden="false" customHeight="false" outlineLevel="0" collapsed="false">
      <c r="A18886" s="5" t="n">
        <f aca="true">RAND()</f>
        <v>0.172213383257291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492748829577571</v>
      </c>
      <c r="D18886" s="6" t="n">
        <f aca="false">C18885*INDEX($I$2:$I$5,$B18886)+D18885*INDEX($J$2:$J$5,$B18886)+INDEX($L$2:$L$5,$B18886)</f>
        <v>0.677366422059774</v>
      </c>
    </row>
    <row r="18887" customFormat="false" ht="12.75" hidden="false" customHeight="false" outlineLevel="0" collapsed="false">
      <c r="A18887" s="5" t="n">
        <f aca="true">RAND()</f>
        <v>0.861197181584351</v>
      </c>
      <c r="B18887" s="0" t="n">
        <f aca="false">IF(A18887&lt;$N$2,$F$2,IF(A18887&lt;$N$3,$F$3,IF(A18887&lt;$N$4,$F$4,$F$5)))</f>
        <v>3</v>
      </c>
      <c r="C18887" s="6" t="n">
        <f aca="false">C18886*INDEX($G$2:$G$5,$B18887)+D18886*INDEX($H$2:$H$5,$B18887)+INDEX($K$2:$K$5,$B18887)</f>
        <v>0.69278237300628</v>
      </c>
      <c r="D18887" s="6" t="n">
        <f aca="false">C18886*INDEX($I$2:$I$5,$B18887)+D18886*INDEX($J$2:$J$5,$B18887)+INDEX($L$2:$L$5,$B18887)</f>
        <v>0.204650537718335</v>
      </c>
    </row>
    <row r="18888" customFormat="false" ht="12.75" hidden="false" customHeight="false" outlineLevel="0" collapsed="false">
      <c r="A18888" s="5" t="n">
        <f aca="true">RAND()</f>
        <v>0.156221549304126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67074430457791</v>
      </c>
      <c r="D18888" s="6" t="n">
        <f aca="false">C18887*INDEX($I$2:$I$5,$B18888)+D18887*INDEX($J$2:$J$5,$B18888)+INDEX($L$2:$L$5,$B18888)</f>
        <v>0.331115358721634</v>
      </c>
    </row>
    <row r="18889" customFormat="false" ht="12.75" hidden="false" customHeight="false" outlineLevel="0" collapsed="false">
      <c r="A18889" s="5" t="n">
        <f aca="true">RAND()</f>
        <v>0.260136903070086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656713182859346</v>
      </c>
      <c r="D18889" s="6" t="n">
        <f aca="false">C18888*INDEX($I$2:$I$5,$B18889)+D18888*INDEX($J$2:$J$5,$B18889)+INDEX($L$2:$L$5,$B18889)</f>
        <v>0.439299400285285</v>
      </c>
    </row>
    <row r="18890" customFormat="false" ht="12.75" hidden="false" customHeight="false" outlineLevel="0" collapsed="false">
      <c r="A18890" s="5" t="n">
        <f aca="true">RAND()</f>
        <v>0.850676944860934</v>
      </c>
      <c r="B18890" s="0" t="n">
        <f aca="false">IF(A18890&lt;$N$2,$F$2,IF(A18890&lt;$N$3,$F$3,IF(A18890&lt;$N$4,$F$4,$F$5)))</f>
        <v>2</v>
      </c>
      <c r="C18890" s="6" t="n">
        <f aca="false">C18889*INDEX($G$2:$G$5,$B18890)+D18889*INDEX($H$2:$H$5,$B18890)+INDEX($K$2:$K$5,$B18890)</f>
        <v>0.430090832558817</v>
      </c>
      <c r="D18890" s="6" t="n">
        <f aca="false">C18889*INDEX($I$2:$I$5,$B18890)+D18889*INDEX($J$2:$J$5,$B18890)+INDEX($L$2:$L$5,$B18890)</f>
        <v>0.283959161182413</v>
      </c>
    </row>
    <row r="18891" customFormat="false" ht="12.75" hidden="false" customHeight="false" outlineLevel="0" collapsed="false">
      <c r="A18891" s="5" t="n">
        <f aca="true">RAND()</f>
        <v>0.921647797485181</v>
      </c>
      <c r="B18891" s="0" t="n">
        <f aca="false">IF(A18891&lt;$N$2,$F$2,IF(A18891&lt;$N$3,$F$3,IF(A18891&lt;$N$4,$F$4,$F$5)))</f>
        <v>3</v>
      </c>
      <c r="C18891" s="6" t="n">
        <f aca="false">C18890*INDEX($G$2:$G$5,$B18891)+D18890*INDEX($H$2:$H$5,$B18891)+INDEX($K$2:$K$5,$B18891)</f>
        <v>0.5908468177308</v>
      </c>
      <c r="D18891" s="6" t="n">
        <f aca="false">C18890*INDEX($I$2:$I$5,$B18891)+D18890*INDEX($J$2:$J$5,$B18891)+INDEX($L$2:$L$5,$B18891)</f>
        <v>0.0951219376655244</v>
      </c>
    </row>
    <row r="18892" customFormat="false" ht="12.75" hidden="false" customHeight="false" outlineLevel="0" collapsed="false">
      <c r="A18892" s="5" t="n">
        <f aca="true">RAND()</f>
        <v>0.905467410541044</v>
      </c>
      <c r="B18892" s="0" t="n">
        <f aca="false">IF(A18892&lt;$N$2,$F$2,IF(A18892&lt;$N$3,$F$3,IF(A18892&lt;$N$4,$F$4,$F$5)))</f>
        <v>3</v>
      </c>
      <c r="C18892" s="6" t="n">
        <f aca="false">C18891*INDEX($G$2:$G$5,$B18892)+D18891*INDEX($H$2:$H$5,$B18892)+INDEX($K$2:$K$5,$B18892)</f>
        <v>0.513292485699723</v>
      </c>
      <c r="D18892" s="6" t="n">
        <f aca="false">C18891*INDEX($I$2:$I$5,$B18892)+D18891*INDEX($J$2:$J$5,$B18892)+INDEX($L$2:$L$5,$B18892)</f>
        <v>0.0921640718367374</v>
      </c>
    </row>
    <row r="18893" customFormat="false" ht="12.75" hidden="false" customHeight="false" outlineLevel="0" collapsed="false">
      <c r="A18893" s="5" t="n">
        <f aca="true">RAND()</f>
        <v>0.812308292097055</v>
      </c>
      <c r="B18893" s="0" t="n">
        <f aca="false">IF(A18893&lt;$N$2,$F$2,IF(A18893&lt;$N$3,$F$3,IF(A18893&lt;$N$4,$F$4,$F$5)))</f>
        <v>2</v>
      </c>
      <c r="C18893" s="6" t="n">
        <f aca="false">C18892*INDEX($G$2:$G$5,$B18893)+D18892*INDEX($H$2:$H$5,$B18893)+INDEX($K$2:$K$5,$B18893)</f>
        <v>0.480289539447743</v>
      </c>
      <c r="D18893" s="6" t="n">
        <f aca="false">C18892*INDEX($I$2:$I$5,$B18893)+D18892*INDEX($J$2:$J$5,$B18893)+INDEX($L$2:$L$5,$B18893)</f>
        <v>0.183160423919975</v>
      </c>
    </row>
    <row r="18894" customFormat="false" ht="12.75" hidden="false" customHeight="false" outlineLevel="0" collapsed="false">
      <c r="A18894" s="5" t="n">
        <f aca="true">RAND()</f>
        <v>0.181615148012525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489542754676173</v>
      </c>
      <c r="D18894" s="6" t="n">
        <f aca="false">C18893*INDEX($I$2:$I$5,$B18894)+D18893*INDEX($J$2:$J$5,$B18894)+INDEX($L$2:$L$5,$B18894)</f>
        <v>0.320732486948492</v>
      </c>
    </row>
    <row r="18895" customFormat="false" ht="12.75" hidden="false" customHeight="false" outlineLevel="0" collapsed="false">
      <c r="A18895" s="5" t="n">
        <f aca="true">RAND()</f>
        <v>0.176152266577494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502488900737165</v>
      </c>
      <c r="D18895" s="6" t="n">
        <f aca="false">C18894*INDEX($I$2:$I$5,$B18895)+D18894*INDEX($J$2:$J$5,$B18895)+INDEX($L$2:$L$5,$B18895)</f>
        <v>0.437188799496251</v>
      </c>
    </row>
    <row r="18896" customFormat="false" ht="12.75" hidden="false" customHeight="false" outlineLevel="0" collapsed="false">
      <c r="A18896" s="5" t="n">
        <f aca="true">RAND()</f>
        <v>0.716903380282455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17789062307214</v>
      </c>
      <c r="D18896" s="6" t="n">
        <f aca="false">C18895*INDEX($I$2:$I$5,$B18896)+D18895*INDEX($J$2:$J$5,$B18896)+INDEX($L$2:$L$5,$B18896)</f>
        <v>0.535581201445042</v>
      </c>
    </row>
    <row r="18897" customFormat="false" ht="12.75" hidden="false" customHeight="false" outlineLevel="0" collapsed="false">
      <c r="A18897" s="5" t="n">
        <f aca="true">RAND()</f>
        <v>0.322010721665378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34419418352292</v>
      </c>
      <c r="D18897" s="6" t="n">
        <f aca="false">C18896*INDEX($I$2:$I$5,$B18897)+D18896*INDEX($J$2:$J$5,$B18897)+INDEX($L$2:$L$5,$B18897)</f>
        <v>0.618550244721474</v>
      </c>
    </row>
    <row r="18898" customFormat="false" ht="12.75" hidden="false" customHeight="false" outlineLevel="0" collapsed="false">
      <c r="A18898" s="5" t="n">
        <f aca="true">RAND()</f>
        <v>0.246843771499334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55160844523579</v>
      </c>
      <c r="D18898" s="6" t="n">
        <f aca="false">C18897*INDEX($I$2:$I$5,$B18898)+D18897*INDEX($J$2:$J$5,$B18898)+INDEX($L$2:$L$5,$B18898)</f>
        <v>0.688375639289497</v>
      </c>
    </row>
    <row r="18899" customFormat="false" ht="12.75" hidden="false" customHeight="false" outlineLevel="0" collapsed="false">
      <c r="A18899" s="5" t="n">
        <f aca="true">RAND()</f>
        <v>0.857319652943974</v>
      </c>
      <c r="B18899" s="0" t="n">
        <f aca="false">IF(A18899&lt;$N$2,$F$2,IF(A18899&lt;$N$3,$F$3,IF(A18899&lt;$N$4,$F$4,$F$5)))</f>
        <v>2</v>
      </c>
      <c r="C18899" s="6" t="n">
        <f aca="false">C18898*INDEX($G$2:$G$5,$B18899)+D18898*INDEX($H$2:$H$5,$B18899)+INDEX($K$2:$K$5,$B18899)</f>
        <v>0.353093969232024</v>
      </c>
      <c r="D18899" s="6" t="n">
        <f aca="false">C18898*INDEX($I$2:$I$5,$B18899)+D18898*INDEX($J$2:$J$5,$B18899)+INDEX($L$2:$L$5,$B18899)</f>
        <v>0.309273509563319</v>
      </c>
    </row>
    <row r="18900" customFormat="false" ht="12.75" hidden="false" customHeight="false" outlineLevel="0" collapsed="false">
      <c r="A18900" s="5" t="n">
        <f aca="true">RAND()</f>
        <v>0.512393620238788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386219899731832</v>
      </c>
      <c r="D18900" s="6" t="n">
        <f aca="false">C18899*INDEX($I$2:$I$5,$B18900)+D18899*INDEX($J$2:$J$5,$B18900)+INDEX($L$2:$L$5,$B18900)</f>
        <v>0.432508732757673</v>
      </c>
    </row>
    <row r="18901" customFormat="false" ht="12.75" hidden="false" customHeight="false" outlineLevel="0" collapsed="false">
      <c r="A18901" s="5" t="n">
        <f aca="true">RAND()</f>
        <v>0.502866255853107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418903517984359</v>
      </c>
      <c r="D18901" s="6" t="n">
        <f aca="false">C18900*INDEX($I$2:$I$5,$B18901)+D18900*INDEX($J$2:$J$5,$B18901)+INDEX($L$2:$L$5,$B18901)</f>
        <v>0.535909777821187</v>
      </c>
    </row>
    <row r="18902" customFormat="false" ht="12.75" hidden="false" customHeight="false" outlineLevel="0" collapsed="false">
      <c r="A18902" s="5" t="n">
        <f aca="true">RAND()</f>
        <v>0.363286819367309</v>
      </c>
      <c r="B18902" s="0" t="n">
        <f aca="false">IF(A18902&lt;$N$2,$F$2,IF(A18902&lt;$N$3,$F$3,IF(A18902&lt;$N$4,$F$4,$F$5)))</f>
        <v>1</v>
      </c>
      <c r="C18902" s="6" t="n">
        <f aca="false">C18901*INDEX($G$2:$G$5,$B18902)+D18901*INDEX($H$2:$H$5,$B18902)+INDEX($K$2:$K$5,$B18902)</f>
        <v>0.450477748548105</v>
      </c>
      <c r="D18902" s="6" t="n">
        <f aca="false">C18901*INDEX($I$2:$I$5,$B18902)+D18901*INDEX($J$2:$J$5,$B18902)+INDEX($L$2:$L$5,$B18902)</f>
        <v>0.622487971204766</v>
      </c>
    </row>
    <row r="18903" customFormat="false" ht="12.75" hidden="false" customHeight="false" outlineLevel="0" collapsed="false">
      <c r="A18903" s="5" t="n">
        <f aca="true">RAND()</f>
        <v>0.509820195653332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480487663451917</v>
      </c>
      <c r="D18903" s="6" t="n">
        <f aca="false">C18902*INDEX($I$2:$I$5,$B18903)+D18902*INDEX($J$2:$J$5,$B18903)+INDEX($L$2:$L$5,$B18903)</f>
        <v>0.694824610856567</v>
      </c>
    </row>
    <row r="18904" customFormat="false" ht="12.75" hidden="false" customHeight="false" outlineLevel="0" collapsed="false">
      <c r="A18904" s="5" t="n">
        <f aca="true">RAND()</f>
        <v>0.482240659180986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08642536872371</v>
      </c>
      <c r="D18904" s="6" t="n">
        <f aca="false">C18903*INDEX($I$2:$I$5,$B18904)+D18903*INDEX($J$2:$J$5,$B18904)+INDEX($L$2:$L$5,$B18904)</f>
        <v>0.755128051069504</v>
      </c>
    </row>
    <row r="18905" customFormat="false" ht="12.75" hidden="false" customHeight="false" outlineLevel="0" collapsed="false">
      <c r="A18905" s="5" t="n">
        <f aca="true">RAND()</f>
        <v>0.710626574832035</v>
      </c>
      <c r="B18905" s="0" t="n">
        <f aca="false">IF(A18905&lt;$N$2,$F$2,IF(A18905&lt;$N$3,$F$3,IF(A18905&lt;$N$4,$F$4,$F$5)))</f>
        <v>1</v>
      </c>
      <c r="C18905" s="6" t="n">
        <f aca="false">C18904*INDEX($G$2:$G$5,$B18905)+D18904*INDEX($H$2:$H$5,$B18905)+INDEX($K$2:$K$5,$B18905)</f>
        <v>0.534777251694214</v>
      </c>
      <c r="D18905" s="6" t="n">
        <f aca="false">C18904*INDEX($I$2:$I$5,$B18905)+D18904*INDEX($J$2:$J$5,$B18905)+INDEX($L$2:$L$5,$B18905)</f>
        <v>0.805283941493731</v>
      </c>
    </row>
    <row r="18906" customFormat="false" ht="12.75" hidden="false" customHeight="false" outlineLevel="0" collapsed="false">
      <c r="A18906" s="5" t="n">
        <f aca="true">RAND()</f>
        <v>0.964996291684928</v>
      </c>
      <c r="B18906" s="0" t="n">
        <f aca="false">IF(A18906&lt;$N$2,$F$2,IF(A18906&lt;$N$3,$F$3,IF(A18906&lt;$N$4,$F$4,$F$5)))</f>
        <v>3</v>
      </c>
      <c r="C18906" s="6" t="n">
        <f aca="false">C18905*INDEX($G$2:$G$5,$B18906)+D18905*INDEX($H$2:$H$5,$B18906)+INDEX($K$2:$K$5,$B18906)</f>
        <v>0.722678767688594</v>
      </c>
      <c r="D18906" s="6" t="n">
        <f aca="false">C18905*INDEX($I$2:$I$5,$B18906)+D18905*INDEX($J$2:$J$5,$B18906)+INDEX($L$2:$L$5,$B18906)</f>
        <v>0.24589437957451</v>
      </c>
    </row>
    <row r="18907" customFormat="false" ht="12.75" hidden="false" customHeight="false" outlineLevel="0" collapsed="false">
      <c r="A18907" s="5" t="n">
        <f aca="true">RAND()</f>
        <v>0.198669177454195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697652365811873</v>
      </c>
      <c r="D18907" s="6" t="n">
        <f aca="false">C18906*INDEX($I$2:$I$5,$B18907)+D18906*INDEX($J$2:$J$5,$B18907)+INDEX($L$2:$L$5,$B18907)</f>
        <v>0.365025213854281</v>
      </c>
    </row>
    <row r="18908" customFormat="false" ht="12.75" hidden="false" customHeight="false" outlineLevel="0" collapsed="false">
      <c r="A18908" s="5" t="n">
        <f aca="true">RAND()</f>
        <v>0.836268756670919</v>
      </c>
      <c r="B18908" s="0" t="n">
        <f aca="false">IF(A18908&lt;$N$2,$F$2,IF(A18908&lt;$N$3,$F$3,IF(A18908&lt;$N$4,$F$4,$F$5)))</f>
        <v>2</v>
      </c>
      <c r="C18908" s="6" t="n">
        <f aca="false">C18907*INDEX($G$2:$G$5,$B18908)+D18907*INDEX($H$2:$H$5,$B18908)+INDEX($K$2:$K$5,$B18908)</f>
        <v>0.454941817733871</v>
      </c>
      <c r="D18908" s="6" t="n">
        <f aca="false">C18907*INDEX($I$2:$I$5,$B18908)+D18907*INDEX($J$2:$J$5,$B18908)+INDEX($L$2:$L$5,$B18908)</f>
        <v>0.278579401802777</v>
      </c>
    </row>
    <row r="18909" customFormat="false" ht="12.75" hidden="false" customHeight="false" outlineLevel="0" collapsed="false">
      <c r="A18909" s="5" t="n">
        <f aca="true">RAND()</f>
        <v>0.272606494252867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47155304112276</v>
      </c>
      <c r="D18909" s="6" t="n">
        <f aca="false">C18908*INDEX($I$2:$I$5,$B18909)+D18908*INDEX($J$2:$J$5,$B18909)+INDEX($L$2:$L$5,$B18909)</f>
        <v>0.402681064874404</v>
      </c>
    </row>
    <row r="18910" customFormat="false" ht="12.75" hidden="false" customHeight="false" outlineLevel="0" collapsed="false">
      <c r="A18910" s="5" t="n">
        <f aca="true">RAND()</f>
        <v>0.223993834525913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490247731313576</v>
      </c>
      <c r="D18910" s="6" t="n">
        <f aca="false">C18909*INDEX($I$2:$I$5,$B18910)+D18909*INDEX($J$2:$J$5,$B18910)+INDEX($L$2:$L$5,$B18910)</f>
        <v>0.507428761556827</v>
      </c>
    </row>
    <row r="18911" customFormat="false" ht="12.75" hidden="false" customHeight="false" outlineLevel="0" collapsed="false">
      <c r="A18911" s="5" t="n">
        <f aca="true">RAND()</f>
        <v>0.780755359803105</v>
      </c>
      <c r="B18911" s="0" t="n">
        <f aca="false">IF(A18911&lt;$N$2,$F$2,IF(A18911&lt;$N$3,$F$3,IF(A18911&lt;$N$4,$F$4,$F$5)))</f>
        <v>2</v>
      </c>
      <c r="C18911" s="6" t="n">
        <f aca="false">C18910*INDEX($G$2:$G$5,$B18911)+D18910*INDEX($H$2:$H$5,$B18911)+INDEX($K$2:$K$5,$B18911)</f>
        <v>0.381899902956932</v>
      </c>
      <c r="D18911" s="6" t="n">
        <f aca="false">C18910*INDEX($I$2:$I$5,$B18911)+D18910*INDEX($J$2:$J$5,$B18911)+INDEX($L$2:$L$5,$B18911)</f>
        <v>0.259759453303563</v>
      </c>
    </row>
    <row r="18912" customFormat="false" ht="12.75" hidden="false" customHeight="false" outlineLevel="0" collapsed="false">
      <c r="A18912" s="5" t="n">
        <f aca="true">RAND()</f>
        <v>0.286939125690022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408844117382667</v>
      </c>
      <c r="D18912" s="6" t="n">
        <f aca="false">C18911*INDEX($I$2:$I$5,$B18912)+D18911*INDEX($J$2:$J$5,$B18912)+INDEX($L$2:$L$5,$B18912)</f>
        <v>0.389405479445319</v>
      </c>
    </row>
    <row r="18913" customFormat="false" ht="12.75" hidden="false" customHeight="false" outlineLevel="0" collapsed="false">
      <c r="A18913" s="5" t="n">
        <f aca="true">RAND()</f>
        <v>0.731800956359657</v>
      </c>
      <c r="B18913" s="0" t="n">
        <f aca="false">IF(A18913&lt;$N$2,$F$2,IF(A18913&lt;$N$3,$F$3,IF(A18913&lt;$N$4,$F$4,$F$5)))</f>
        <v>2</v>
      </c>
      <c r="C18913" s="6" t="n">
        <f aca="false">C18912*INDEX($G$2:$G$5,$B18913)+D18912*INDEX($H$2:$H$5,$B18913)+INDEX($K$2:$K$5,$B18913)</f>
        <v>0.392536652769743</v>
      </c>
      <c r="D18913" s="6" t="n">
        <f aca="false">C18912*INDEX($I$2:$I$5,$B18913)+D18912*INDEX($J$2:$J$5,$B18913)+INDEX($L$2:$L$5,$B18913)</f>
        <v>0.21811164997921</v>
      </c>
    </row>
    <row r="18914" customFormat="false" ht="12.75" hidden="false" customHeight="false" outlineLevel="0" collapsed="false">
      <c r="A18914" s="5" t="n">
        <f aca="true">RAND()</f>
        <v>0.403197020919079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416333749250743</v>
      </c>
      <c r="D18914" s="6" t="n">
        <f aca="false">C18913*INDEX($I$2:$I$5,$B18914)+D18913*INDEX($J$2:$J$5,$B18914)+INDEX($L$2:$L$5,$B18914)</f>
        <v>0.353652934679869</v>
      </c>
    </row>
    <row r="18915" customFormat="false" ht="12.75" hidden="false" customHeight="false" outlineLevel="0" collapsed="false">
      <c r="A18915" s="5" t="n">
        <f aca="true">RAND()</f>
        <v>0.343082726248463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41552511697036</v>
      </c>
      <c r="D18915" s="6" t="n">
        <f aca="false">C18914*INDEX($I$2:$I$5,$B18915)+D18914*INDEX($J$2:$J$5,$B18915)+INDEX($L$2:$L$5,$B18915)</f>
        <v>0.467846992820931</v>
      </c>
    </row>
    <row r="18916" customFormat="false" ht="12.75" hidden="false" customHeight="false" outlineLevel="0" collapsed="false">
      <c r="A18916" s="5" t="n">
        <f aca="true">RAND()</f>
        <v>0.377610405116815</v>
      </c>
      <c r="B18916" s="0" t="n">
        <f aca="false">IF(A18916&lt;$N$2,$F$2,IF(A18916&lt;$N$3,$F$3,IF(A18916&lt;$N$4,$F$4,$F$5)))</f>
        <v>1</v>
      </c>
      <c r="C18916" s="6" t="n">
        <f aca="false">C18915*INDEX($G$2:$G$5,$B18916)+D18915*INDEX($H$2:$H$5,$B18916)+INDEX($K$2:$K$5,$B18916)</f>
        <v>0.467188421165158</v>
      </c>
      <c r="D18916" s="6" t="n">
        <f aca="false">C18915*INDEX($I$2:$I$5,$B18916)+D18915*INDEX($J$2:$J$5,$B18916)+INDEX($L$2:$L$5,$B18916)</f>
        <v>0.56386465397218</v>
      </c>
    </row>
    <row r="18917" customFormat="false" ht="12.75" hidden="false" customHeight="false" outlineLevel="0" collapsed="false">
      <c r="A18917" s="5" t="n">
        <f aca="true">RAND()</f>
        <v>0.500086495252915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49250596176619</v>
      </c>
      <c r="D18917" s="6" t="n">
        <f aca="false">C18916*INDEX($I$2:$I$5,$B18917)+D18916*INDEX($J$2:$J$5,$B18917)+INDEX($L$2:$L$5,$B18917)</f>
        <v>0.64443511963927</v>
      </c>
    </row>
    <row r="18918" customFormat="false" ht="12.75" hidden="false" customHeight="false" outlineLevel="0" collapsed="false">
      <c r="A18918" s="5" t="n">
        <f aca="true">RAND()</f>
        <v>0.308285465072719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16981660966148</v>
      </c>
      <c r="D18918" s="6" t="n">
        <f aca="false">C18917*INDEX($I$2:$I$5,$B18918)+D18917*INDEX($J$2:$J$5,$B18918)+INDEX($L$2:$L$5,$B18918)</f>
        <v>0.711902695988391</v>
      </c>
    </row>
    <row r="18919" customFormat="false" ht="12.75" hidden="false" customHeight="false" outlineLevel="0" collapsed="false">
      <c r="A18919" s="5" t="n">
        <f aca="true">RAND()</f>
        <v>0.950245746489953</v>
      </c>
      <c r="B18919" s="0" t="n">
        <f aca="false">IF(A18919&lt;$N$2,$F$2,IF(A18919&lt;$N$3,$F$3,IF(A18919&lt;$N$4,$F$4,$F$5)))</f>
        <v>3</v>
      </c>
      <c r="C18919" s="6" t="n">
        <f aca="false">C18918*INDEX($G$2:$G$5,$B18919)+D18918*INDEX($H$2:$H$5,$B18919)+INDEX($K$2:$K$5,$B18919)</f>
        <v>0.698921213819792</v>
      </c>
      <c r="D18919" s="6" t="n">
        <f aca="false">C18918*INDEX($I$2:$I$5,$B18919)+D18918*INDEX($J$2:$J$5,$B18919)+INDEX($L$2:$L$5,$B18919)</f>
        <v>0.219136170800447</v>
      </c>
    </row>
    <row r="18920" customFormat="false" ht="12.75" hidden="false" customHeight="false" outlineLevel="0" collapsed="false">
      <c r="A18920" s="5" t="n">
        <f aca="true">RAND()</f>
        <v>0.938092158204559</v>
      </c>
      <c r="B18920" s="0" t="n">
        <f aca="false">IF(A18920&lt;$N$2,$F$2,IF(A18920&lt;$N$3,$F$3,IF(A18920&lt;$N$4,$F$4,$F$5)))</f>
        <v>3</v>
      </c>
      <c r="C18920" s="6" t="n">
        <f aca="false">C18919*INDEX($G$2:$G$5,$B18920)+D18919*INDEX($H$2:$H$5,$B18920)+INDEX($K$2:$K$5,$B18920)</f>
        <v>0.532177354263558</v>
      </c>
      <c r="D18920" s="6" t="n">
        <f aca="false">C18919*INDEX($I$2:$I$5,$B18920)+D18919*INDEX($J$2:$J$5,$B18920)+INDEX($L$2:$L$5,$B18920)</f>
        <v>0.149654788072852</v>
      </c>
    </row>
    <row r="18921" customFormat="false" ht="12.75" hidden="false" customHeight="false" outlineLevel="0" collapsed="false">
      <c r="A18921" s="5" t="n">
        <f aca="true">RAND()</f>
        <v>0.451598955716656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32355800928456</v>
      </c>
      <c r="D18921" s="6" t="n">
        <f aca="false">C18920*INDEX($I$2:$I$5,$B18921)+D18920*INDEX($J$2:$J$5,$B18921)+INDEX($L$2:$L$5,$B18921)</f>
        <v>0.2903663529661</v>
      </c>
    </row>
    <row r="18922" customFormat="false" ht="12.75" hidden="false" customHeight="false" outlineLevel="0" collapsed="false">
      <c r="A18922" s="5" t="n">
        <f aca="true">RAND()</f>
        <v>0.432962332779623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537713630048005</v>
      </c>
      <c r="D18922" s="6" t="n">
        <f aca="false">C18921*INDEX($I$2:$I$5,$B18922)+D18921*INDEX($J$2:$J$5,$B18922)+INDEX($L$2:$L$5,$B18922)</f>
        <v>0.409823869033866</v>
      </c>
    </row>
    <row r="18923" customFormat="false" ht="12.75" hidden="false" customHeight="false" outlineLevel="0" collapsed="false">
      <c r="A18923" s="5" t="n">
        <f aca="true">RAND()</f>
        <v>0.479347609129646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546682355065009</v>
      </c>
      <c r="D18923" s="6" t="n">
        <f aca="false">C18922*INDEX($I$2:$I$5,$B18923)+D18922*INDEX($J$2:$J$5,$B18923)+INDEX($L$2:$L$5,$B18923)</f>
        <v>0.511045060497976</v>
      </c>
    </row>
    <row r="18924" customFormat="false" ht="12.75" hidden="false" customHeight="false" outlineLevel="0" collapsed="false">
      <c r="A18924" s="5" t="n">
        <f aca="true">RAND()</f>
        <v>0.50314391470394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558041986688618</v>
      </c>
      <c r="D18924" s="6" t="n">
        <f aca="false">C18923*INDEX($I$2:$I$5,$B18924)+D18923*INDEX($J$2:$J$5,$B18924)+INDEX($L$2:$L$5,$B18924)</f>
        <v>0.596650009225376</v>
      </c>
    </row>
    <row r="18925" customFormat="false" ht="12.75" hidden="false" customHeight="false" outlineLevel="0" collapsed="false">
      <c r="A18925" s="5" t="n">
        <f aca="true">RAND()</f>
        <v>0.332096373577397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570853697039976</v>
      </c>
      <c r="D18925" s="6" t="n">
        <f aca="false">C18924*INDEX($I$2:$I$5,$B18925)+D18924*INDEX($J$2:$J$5,$B18925)+INDEX($L$2:$L$5,$B18925)</f>
        <v>0.668908304324866</v>
      </c>
    </row>
    <row r="18926" customFormat="false" ht="12.75" hidden="false" customHeight="false" outlineLevel="0" collapsed="false">
      <c r="A18926" s="5" t="n">
        <f aca="true">RAND()</f>
        <v>0.154752256887925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584404396046959</v>
      </c>
      <c r="D18926" s="6" t="n">
        <f aca="false">C18925*INDEX($I$2:$I$5,$B18926)+D18925*INDEX($J$2:$J$5,$B18926)+INDEX($L$2:$L$5,$B18926)</f>
        <v>0.729781563581332</v>
      </c>
    </row>
    <row r="18927" customFormat="false" ht="12.75" hidden="false" customHeight="false" outlineLevel="0" collapsed="false">
      <c r="A18927" s="5" t="n">
        <f aca="true">RAND()</f>
        <v>0.583536008648621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598161250096378</v>
      </c>
      <c r="D18927" s="6" t="n">
        <f aca="false">C18926*INDEX($I$2:$I$5,$B18927)+D18926*INDEX($J$2:$J$5,$B18927)+INDEX($L$2:$L$5,$B18927)</f>
        <v>0.780961584826813</v>
      </c>
    </row>
    <row r="18928" customFormat="false" ht="12.75" hidden="false" customHeight="false" outlineLevel="0" collapsed="false">
      <c r="A18928" s="5" t="n">
        <f aca="true">RAND()</f>
        <v>0.350234933557133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11734479970417</v>
      </c>
      <c r="D18928" s="6" t="n">
        <f aca="false">C18927*INDEX($I$2:$I$5,$B18928)+D18927*INDEX($J$2:$J$5,$B18928)+INDEX($L$2:$L$5,$B18928)</f>
        <v>0.823904419264399</v>
      </c>
    </row>
    <row r="18929" customFormat="false" ht="12.75" hidden="false" customHeight="false" outlineLevel="0" collapsed="false">
      <c r="A18929" s="5" t="n">
        <f aca="true">RAND()</f>
        <v>0.494551458409084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624847037007666</v>
      </c>
      <c r="D18929" s="6" t="n">
        <f aca="false">C18928*INDEX($I$2:$I$5,$B18929)+D18928*INDEX($J$2:$J$5,$B18929)+INDEX($L$2:$L$5,$B18929)</f>
        <v>0.859860676196569</v>
      </c>
    </row>
    <row r="18930" customFormat="false" ht="12.75" hidden="false" customHeight="false" outlineLevel="0" collapsed="false">
      <c r="A18930" s="5" t="n">
        <f aca="true">RAND()</f>
        <v>0.663970579812711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637309979438782</v>
      </c>
      <c r="D18930" s="6" t="n">
        <f aca="false">C18929*INDEX($I$2:$I$5,$B18930)+D18929*INDEX($J$2:$J$5,$B18930)+INDEX($L$2:$L$5,$B18930)</f>
        <v>0.889902373721603</v>
      </c>
    </row>
    <row r="18931" customFormat="false" ht="12.75" hidden="false" customHeight="false" outlineLevel="0" collapsed="false">
      <c r="A18931" s="5" t="n">
        <f aca="true">RAND()</f>
        <v>0.813363792684935</v>
      </c>
      <c r="B18931" s="0" t="n">
        <f aca="false">IF(A18931&lt;$N$2,$F$2,IF(A18931&lt;$N$3,$F$3,IF(A18931&lt;$N$4,$F$4,$F$5)))</f>
        <v>2</v>
      </c>
      <c r="C18931" s="6" t="n">
        <f aca="false">C18930*INDEX($G$2:$G$5,$B18931)+D18930*INDEX($H$2:$H$5,$B18931)+INDEX($K$2:$K$5,$B18931)</f>
        <v>0.324432129488358</v>
      </c>
      <c r="D18931" s="6" t="n">
        <f aca="false">C18930*INDEX($I$2:$I$5,$B18931)+D18930*INDEX($J$2:$J$5,$B18931)+INDEX($L$2:$L$5,$B18931)</f>
        <v>0.368342822976321</v>
      </c>
    </row>
    <row r="18932" customFormat="false" ht="12.75" hidden="false" customHeight="false" outlineLevel="0" collapsed="false">
      <c r="A18932" s="5" t="n">
        <f aca="true">RAND()</f>
        <v>0.123968782828188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36407156238574</v>
      </c>
      <c r="D18932" s="6" t="n">
        <f aca="false">C18931*INDEX($I$2:$I$5,$B18932)+D18931*INDEX($J$2:$J$5,$B18932)+INDEX($L$2:$L$5,$B18932)</f>
        <v>0.483719067915827</v>
      </c>
    </row>
    <row r="18933" customFormat="false" ht="12.75" hidden="false" customHeight="false" outlineLevel="0" collapsed="false">
      <c r="A18933" s="5" t="n">
        <f aca="true">RAND()</f>
        <v>0.830646317529906</v>
      </c>
      <c r="B18933" s="0" t="n">
        <f aca="false">IF(A18933&lt;$N$2,$F$2,IF(A18933&lt;$N$3,$F$3,IF(A18933&lt;$N$4,$F$4,$F$5)))</f>
        <v>2</v>
      </c>
      <c r="C18933" s="6" t="n">
        <f aca="false">C18932*INDEX($G$2:$G$5,$B18933)+D18932*INDEX($H$2:$H$5,$B18933)+INDEX($K$2:$K$5,$B18933)</f>
        <v>0.362401588441014</v>
      </c>
      <c r="D18933" s="6" t="n">
        <f aca="false">C18932*INDEX($I$2:$I$5,$B18933)+D18932*INDEX($J$2:$J$5,$B18933)+INDEX($L$2:$L$5,$B18933)</f>
        <v>0.226572829478595</v>
      </c>
    </row>
    <row r="18934" customFormat="false" ht="12.75" hidden="false" customHeight="false" outlineLevel="0" collapsed="false">
      <c r="A18934" s="5" t="n">
        <f aca="true">RAND()</f>
        <v>0.857621309869439</v>
      </c>
      <c r="B18934" s="0" t="n">
        <f aca="false">IF(A18934&lt;$N$2,$F$2,IF(A18934&lt;$N$3,$F$3,IF(A18934&lt;$N$4,$F$4,$F$5)))</f>
        <v>2</v>
      </c>
      <c r="C18934" s="6" t="n">
        <f aca="false">C18933*INDEX($G$2:$G$5,$B18934)+D18933*INDEX($H$2:$H$5,$B18934)+INDEX($K$2:$K$5,$B18934)</f>
        <v>0.420187653460717</v>
      </c>
      <c r="D18934" s="6" t="n">
        <f aca="false">C18933*INDEX($I$2:$I$5,$B18934)+D18933*INDEX($J$2:$J$5,$B18934)+INDEX($L$2:$L$5,$B18934)</f>
        <v>0.175537606394952</v>
      </c>
    </row>
    <row r="18935" customFormat="false" ht="12.75" hidden="false" customHeight="false" outlineLevel="0" collapsed="false">
      <c r="A18935" s="5" t="n">
        <f aca="true">RAND()</f>
        <v>0.623492227782202</v>
      </c>
      <c r="B18935" s="0" t="n">
        <f aca="false">IF(A18935&lt;$N$2,$F$2,IF(A18935&lt;$N$3,$F$3,IF(A18935&lt;$N$4,$F$4,$F$5)))</f>
        <v>1</v>
      </c>
      <c r="C18935" s="6" t="n">
        <f aca="false">C18934*INDEX($G$2:$G$5,$B18935)+D18934*INDEX($H$2:$H$5,$B18935)+INDEX($K$2:$K$5,$B18935)</f>
        <v>0.438234209224762</v>
      </c>
      <c r="D18935" s="6" t="n">
        <f aca="false">C18934*INDEX($I$2:$I$5,$B18935)+D18934*INDEX($J$2:$J$5,$B18935)+INDEX($L$2:$L$5,$B18935)</f>
        <v>0.316484484651268</v>
      </c>
    </row>
    <row r="18936" customFormat="false" ht="12.75" hidden="false" customHeight="false" outlineLevel="0" collapsed="false">
      <c r="A18936" s="5" t="n">
        <f aca="true">RAND()</f>
        <v>0.214209259238028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45877076956392</v>
      </c>
      <c r="D18936" s="6" t="n">
        <f aca="false">C18935*INDEX($I$2:$I$5,$B18936)+D18935*INDEX($J$2:$J$5,$B18936)+INDEX($L$2:$L$5,$B18936)</f>
        <v>0.43548066172761</v>
      </c>
    </row>
    <row r="18937" customFormat="false" ht="12.75" hidden="false" customHeight="false" outlineLevel="0" collapsed="false">
      <c r="A18937" s="5" t="n">
        <f aca="true">RAND()</f>
        <v>0.505758345558583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48060916784369</v>
      </c>
      <c r="D18937" s="6" t="n">
        <f aca="false">C18936*INDEX($I$2:$I$5,$B18937)+D18936*INDEX($J$2:$J$5,$B18937)+INDEX($L$2:$L$5,$B18937)</f>
        <v>0.535748563332876</v>
      </c>
    </row>
    <row r="18938" customFormat="false" ht="12.75" hidden="false" customHeight="false" outlineLevel="0" collapsed="false">
      <c r="A18938" s="5" t="n">
        <f aca="true">RAND()</f>
        <v>0.425973429901065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502859880342609</v>
      </c>
      <c r="D18938" s="6" t="n">
        <f aca="false">C18937*INDEX($I$2:$I$5,$B18938)+D18937*INDEX($J$2:$J$5,$B18938)+INDEX($L$2:$L$5,$B18938)</f>
        <v>0.620067991059395</v>
      </c>
    </row>
    <row r="18939" customFormat="false" ht="12.75" hidden="false" customHeight="false" outlineLevel="0" collapsed="false">
      <c r="A18939" s="5" t="n">
        <f aca="true">RAND()</f>
        <v>0.30944610942976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524870554080073</v>
      </c>
      <c r="D18939" s="6" t="n">
        <f aca="false">C18938*INDEX($I$2:$I$5,$B18939)+D18938*INDEX($J$2:$J$5,$B18939)+INDEX($L$2:$L$5,$B18939)</f>
        <v>0.69083190883675</v>
      </c>
    </row>
    <row r="18940" customFormat="false" ht="12.75" hidden="false" customHeight="false" outlineLevel="0" collapsed="false">
      <c r="A18940" s="5" t="n">
        <f aca="true">RAND()</f>
        <v>0.977672922849464</v>
      </c>
      <c r="B18940" s="0" t="n">
        <f aca="false">IF(A18940&lt;$N$2,$F$2,IF(A18940&lt;$N$3,$F$3,IF(A18940&lt;$N$4,$F$4,$F$5)))</f>
        <v>4</v>
      </c>
      <c r="C18940" s="6" t="n">
        <f aca="false">C18939*INDEX($G$2:$G$5,$B18940)+D18939*INDEX($H$2:$H$5,$B18940)+INDEX($K$2:$K$5,$B18940)</f>
        <v>0.5</v>
      </c>
      <c r="D18940" s="6" t="n">
        <f aca="false">C18939*INDEX($I$2:$I$5,$B18940)+D18939*INDEX($J$2:$J$5,$B18940)+INDEX($L$2:$L$5,$B18940)</f>
        <v>0.11053310541388</v>
      </c>
    </row>
    <row r="18941" customFormat="false" ht="12.75" hidden="false" customHeight="false" outlineLevel="0" collapsed="false">
      <c r="A18941" s="5" t="n">
        <f aca="true">RAND()</f>
        <v>0.694682665349073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503589724900314</v>
      </c>
      <c r="D18941" s="6" t="n">
        <f aca="false">C18940*INDEX($I$2:$I$5,$B18941)+D18940*INDEX($J$2:$J$5,$B18941)+INDEX($L$2:$L$5,$B18941)</f>
        <v>0.258342606496384</v>
      </c>
    </row>
    <row r="18942" customFormat="false" ht="12.75" hidden="false" customHeight="false" outlineLevel="0" collapsed="false">
      <c r="A18942" s="5" t="n">
        <f aca="true">RAND()</f>
        <v>0.517645885816112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512106352880732</v>
      </c>
      <c r="D18942" s="6" t="n">
        <f aca="false">C18941*INDEX($I$2:$I$5,$B18942)+D18941*INDEX($J$2:$J$5,$B18942)+INDEX($L$2:$L$5,$B18942)</f>
        <v>0.383700053094119</v>
      </c>
    </row>
    <row r="18943" customFormat="false" ht="12.75" hidden="false" customHeight="false" outlineLevel="0" collapsed="false">
      <c r="A18943" s="5" t="n">
        <f aca="true">RAND()</f>
        <v>0.345436866302394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23975195560224</v>
      </c>
      <c r="D18943" s="6" t="n">
        <f aca="false">C18942*INDEX($I$2:$I$5,$B18943)+D18942*INDEX($J$2:$J$5,$B18943)+INDEX($L$2:$L$5,$B18943)</f>
        <v>0.48981341002032</v>
      </c>
    </row>
    <row r="18944" customFormat="false" ht="12.75" hidden="false" customHeight="false" outlineLevel="0" collapsed="false">
      <c r="A18944" s="5" t="n">
        <f aca="true">RAND()</f>
        <v>0.254707189731506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37978037201382</v>
      </c>
      <c r="D18944" s="6" t="n">
        <f aca="false">C18943*INDEX($I$2:$I$5,$B18944)+D18943*INDEX($J$2:$J$5,$B18944)+INDEX($L$2:$L$5,$B18944)</f>
        <v>0.579464502871523</v>
      </c>
    </row>
    <row r="18945" customFormat="false" ht="12.75" hidden="false" customHeight="false" outlineLevel="0" collapsed="false">
      <c r="A18945" s="5" t="n">
        <f aca="true">RAND()</f>
        <v>0.569846366852678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55318354019022</v>
      </c>
      <c r="D18945" s="6" t="n">
        <f aca="false">C18944*INDEX($I$2:$I$5,$B18945)+D18944*INDEX($J$2:$J$5,$B18945)+INDEX($L$2:$L$5,$B18945)</f>
        <v>0.655060175561472</v>
      </c>
    </row>
    <row r="18946" customFormat="false" ht="12.75" hidden="false" customHeight="false" outlineLevel="0" collapsed="false">
      <c r="A18946" s="5" t="n">
        <f aca="true">RAND()</f>
        <v>0.589326588362327</v>
      </c>
      <c r="B18946" s="0" t="n">
        <f aca="false">IF(A18946&lt;$N$2,$F$2,IF(A18946&lt;$N$3,$F$3,IF(A18946&lt;$N$4,$F$4,$F$5)))</f>
        <v>1</v>
      </c>
      <c r="C18946" s="6" t="n">
        <f aca="false">C18945*INDEX($G$2:$G$5,$B18946)+D18945*INDEX($H$2:$H$5,$B18946)+INDEX($K$2:$K$5,$B18946)</f>
        <v>0.568890052117271</v>
      </c>
      <c r="D18946" s="6" t="n">
        <f aca="false">C18945*INDEX($I$2:$I$5,$B18946)+D18945*INDEX($J$2:$J$5,$B18946)+INDEX($L$2:$L$5,$B18946)</f>
        <v>0.718678298064652</v>
      </c>
    </row>
    <row r="18947" customFormat="false" ht="12.75" hidden="false" customHeight="false" outlineLevel="0" collapsed="false">
      <c r="A18947" s="5" t="n">
        <f aca="true">RAND()</f>
        <v>0.0463721149803961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584578751275955</v>
      </c>
      <c r="D18947" s="6" t="n">
        <f aca="false">C18946*INDEX($I$2:$I$5,$B18947)+D18946*INDEX($J$2:$J$5,$B18947)+INDEX($L$2:$L$5,$B18947)</f>
        <v>0.77210894312855</v>
      </c>
    </row>
    <row r="18948" customFormat="false" ht="12.75" hidden="false" customHeight="false" outlineLevel="0" collapsed="false">
      <c r="A18948" s="5" t="n">
        <f aca="true">RAND()</f>
        <v>0.91041357555893</v>
      </c>
      <c r="B18948" s="0" t="n">
        <f aca="false">IF(A18948&lt;$N$2,$F$2,IF(A18948&lt;$N$3,$F$3,IF(A18948&lt;$N$4,$F$4,$F$5)))</f>
        <v>3</v>
      </c>
      <c r="C18948" s="6" t="n">
        <f aca="false">C18947*INDEX($G$2:$G$5,$B18948)+D18947*INDEX($H$2:$H$5,$B18948)+INDEX($K$2:$K$5,$B18948)</f>
        <v>0.705820018213986</v>
      </c>
      <c r="D18948" s="6" t="n">
        <f aca="false">C18947*INDEX($I$2:$I$5,$B18948)+D18947*INDEX($J$2:$J$5,$B18948)+INDEX($L$2:$L$5,$B18948)</f>
        <v>0.250980294853215</v>
      </c>
    </row>
    <row r="18949" customFormat="false" ht="12.75" hidden="false" customHeight="false" outlineLevel="0" collapsed="false">
      <c r="A18949" s="5" t="n">
        <f aca="true">RAND()</f>
        <v>0.797650243250285</v>
      </c>
      <c r="B18949" s="0" t="n">
        <f aca="false">IF(A18949&lt;$N$2,$F$2,IF(A18949&lt;$N$3,$F$3,IF(A18949&lt;$N$4,$F$4,$F$5)))</f>
        <v>2</v>
      </c>
      <c r="C18949" s="6" t="n">
        <f aca="false">C18948*INDEX($G$2:$G$5,$B18949)+D18948*INDEX($H$2:$H$5,$B18949)+INDEX($K$2:$K$5,$B18949)</f>
        <v>0.482324996951329</v>
      </c>
      <c r="D18949" s="6" t="n">
        <f aca="false">C18948*INDEX($I$2:$I$5,$B18949)+D18948*INDEX($J$2:$J$5,$B18949)+INDEX($L$2:$L$5,$B18949)</f>
        <v>0.257958442202444</v>
      </c>
    </row>
    <row r="18950" customFormat="false" ht="12.75" hidden="false" customHeight="false" outlineLevel="0" collapsed="false">
      <c r="A18950" s="5" t="n">
        <f aca="true">RAND()</f>
        <v>0.656493456742086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494038384773169</v>
      </c>
      <c r="D18950" s="6" t="n">
        <f aca="false">C18949*INDEX($I$2:$I$5,$B18950)+D18949*INDEX($J$2:$J$5,$B18950)+INDEX($L$2:$L$5,$B18950)</f>
        <v>0.384160692542676</v>
      </c>
    </row>
    <row r="18951" customFormat="false" ht="12.75" hidden="false" customHeight="false" outlineLevel="0" collapsed="false">
      <c r="A18951" s="5" t="n">
        <f aca="true">RAND()</f>
        <v>0.399225259529472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08652534296499</v>
      </c>
      <c r="D18951" s="6" t="n">
        <f aca="false">C18950*INDEX($I$2:$I$5,$B18951)+D18950*INDEX($J$2:$J$5,$B18951)+INDEX($L$2:$L$5,$B18951)</f>
        <v>0.490873007732125</v>
      </c>
    </row>
    <row r="18952" customFormat="false" ht="12.75" hidden="false" customHeight="false" outlineLevel="0" collapsed="false">
      <c r="A18952" s="5" t="n">
        <f aca="true">RAND()</f>
        <v>0.723634285905319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525008302903816</v>
      </c>
      <c r="D18952" s="6" t="n">
        <f aca="false">C18951*INDEX($I$2:$I$5,$B18952)+D18951*INDEX($J$2:$J$5,$B18952)+INDEX($L$2:$L$5,$B18952)</f>
        <v>0.580931039795603</v>
      </c>
    </row>
    <row r="18953" customFormat="false" ht="12.75" hidden="false" customHeight="false" outlineLevel="0" collapsed="false">
      <c r="A18953" s="5" t="n">
        <f aca="true">RAND()</f>
        <v>0.129497336148173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542226497637777</v>
      </c>
      <c r="D18953" s="6" t="n">
        <f aca="false">C18952*INDEX($I$2:$I$5,$B18953)+D18952*INDEX($J$2:$J$5,$B18953)+INDEX($L$2:$L$5,$B18953)</f>
        <v>0.656785145579026</v>
      </c>
    </row>
    <row r="18954" customFormat="false" ht="12.75" hidden="false" customHeight="false" outlineLevel="0" collapsed="false">
      <c r="A18954" s="5" t="n">
        <f aca="true">RAND()</f>
        <v>0.27742591527797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559651346880897</v>
      </c>
      <c r="D18954" s="6" t="n">
        <f aca="false">C18953*INDEX($I$2:$I$5,$B18954)+D18953*INDEX($J$2:$J$5,$B18954)+INDEX($L$2:$L$5,$B18954)</f>
        <v>0.720548208183995</v>
      </c>
    </row>
    <row r="18955" customFormat="false" ht="12.75" hidden="false" customHeight="false" outlineLevel="0" collapsed="false">
      <c r="A18955" s="5" t="n">
        <f aca="true">RAND()</f>
        <v>0.85202891193438</v>
      </c>
      <c r="B18955" s="0" t="n">
        <f aca="false">IF(A18955&lt;$N$2,$F$2,IF(A18955&lt;$N$3,$F$3,IF(A18955&lt;$N$4,$F$4,$F$5)))</f>
        <v>2</v>
      </c>
      <c r="C18955" s="6" t="n">
        <f aca="false">C18954*INDEX($G$2:$G$5,$B18955)+D18954*INDEX($H$2:$H$5,$B18955)+INDEX($K$2:$K$5,$B18955)</f>
        <v>0.347407420285954</v>
      </c>
      <c r="D18955" s="6" t="n">
        <f aca="false">C18954*INDEX($I$2:$I$5,$B18955)+D18954*INDEX($J$2:$J$5,$B18955)+INDEX($L$2:$L$5,$B18955)</f>
        <v>0.31742920140733</v>
      </c>
    </row>
    <row r="18956" customFormat="false" ht="12.75" hidden="false" customHeight="false" outlineLevel="0" collapsed="false">
      <c r="A18956" s="5" t="n">
        <f aca="true">RAND()</f>
        <v>0.652707249579922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381693780274846</v>
      </c>
      <c r="D18956" s="6" t="n">
        <f aca="false">C18955*INDEX($I$2:$I$5,$B18956)+D18955*INDEX($J$2:$J$5,$B18956)+INDEX($L$2:$L$5,$B18956)</f>
        <v>0.439643317444243</v>
      </c>
    </row>
    <row r="18957" customFormat="false" ht="12.75" hidden="false" customHeight="false" outlineLevel="0" collapsed="false">
      <c r="A18957" s="5" t="n">
        <f aca="true">RAND()</f>
        <v>0.332487802113122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415324822198781</v>
      </c>
      <c r="D18957" s="6" t="n">
        <f aca="false">C18956*INDEX($I$2:$I$5,$B18957)+D18956*INDEX($J$2:$J$5,$B18957)+INDEX($L$2:$L$5,$B18957)</f>
        <v>0.542134506639993</v>
      </c>
    </row>
    <row r="18958" customFormat="false" ht="12.75" hidden="false" customHeight="false" outlineLevel="0" collapsed="false">
      <c r="A18958" s="5" t="n">
        <f aca="true">RAND()</f>
        <v>0.0407115212828778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447669750792445</v>
      </c>
      <c r="D18958" s="6" t="n">
        <f aca="false">C18957*INDEX($I$2:$I$5,$B18958)+D18957*INDEX($J$2:$J$5,$B18958)+INDEX($L$2:$L$5,$B18958)</f>
        <v>0.627905177715999</v>
      </c>
    </row>
    <row r="18959" customFormat="false" ht="12.75" hidden="false" customHeight="false" outlineLevel="0" collapsed="false">
      <c r="A18959" s="5" t="n">
        <f aca="true">RAND()</f>
        <v>0.0326103578369404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478304109998278</v>
      </c>
      <c r="D18959" s="6" t="n">
        <f aca="false">C18958*INDEX($I$2:$I$5,$B18959)+D18958*INDEX($J$2:$J$5,$B18959)+INDEX($L$2:$L$5,$B18959)</f>
        <v>0.699527715101563</v>
      </c>
    </row>
    <row r="18960" customFormat="false" ht="12.75" hidden="false" customHeight="false" outlineLevel="0" collapsed="false">
      <c r="A18960" s="5" t="n">
        <f aca="true">RAND()</f>
        <v>0.958057278384175</v>
      </c>
      <c r="B18960" s="0" t="n">
        <f aca="false">IF(A18960&lt;$N$2,$F$2,IF(A18960&lt;$N$3,$F$3,IF(A18960&lt;$N$4,$F$4,$F$5)))</f>
        <v>3</v>
      </c>
      <c r="C18960" s="6" t="n">
        <f aca="false">C18959*INDEX($G$2:$G$5,$B18960)+D18959*INDEX($H$2:$H$5,$B18960)+INDEX($K$2:$K$5,$B18960)</f>
        <v>0.701220726874001</v>
      </c>
      <c r="D18960" s="6" t="n">
        <f aca="false">C18959*INDEX($I$2:$I$5,$B18960)+D18959*INDEX($J$2:$J$5,$B18960)+INDEX($L$2:$L$5,$B18960)</f>
        <v>0.206147137078623</v>
      </c>
    </row>
    <row r="18961" customFormat="false" ht="12.75" hidden="false" customHeight="false" outlineLevel="0" collapsed="false">
      <c r="A18961" s="5" t="n">
        <f aca="true">RAND()</f>
        <v>0.73886647540654</v>
      </c>
      <c r="B18961" s="0" t="n">
        <f aca="false">IF(A18961&lt;$N$2,$F$2,IF(A18961&lt;$N$3,$F$3,IF(A18961&lt;$N$4,$F$4,$F$5)))</f>
        <v>2</v>
      </c>
      <c r="C18961" s="6" t="n">
        <f aca="false">C18960*INDEX($G$2:$G$5,$B18961)+D18960*INDEX($H$2:$H$5,$B18961)+INDEX($K$2:$K$5,$B18961)</f>
        <v>0.491551230214409</v>
      </c>
      <c r="D18961" s="6" t="n">
        <f aca="false">C18960*INDEX($I$2:$I$5,$B18961)+D18960*INDEX($J$2:$J$5,$B18961)+INDEX($L$2:$L$5,$B18961)</f>
        <v>0.248086870278013</v>
      </c>
    </row>
    <row r="18962" customFormat="false" ht="12.75" hidden="false" customHeight="false" outlineLevel="0" collapsed="false">
      <c r="A18962" s="5" t="n">
        <f aca="true">RAND()</f>
        <v>0.0137081577163961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50150620865232</v>
      </c>
      <c r="D18962" s="6" t="n">
        <f aca="false">C18961*INDEX($I$2:$I$5,$B18962)+D18961*INDEX($J$2:$J$5,$B18962)+INDEX($L$2:$L$5,$B18962)</f>
        <v>0.3754383573481</v>
      </c>
    </row>
    <row r="18963" customFormat="false" ht="12.75" hidden="false" customHeight="false" outlineLevel="0" collapsed="false">
      <c r="A18963" s="5" t="n">
        <f aca="true">RAND()</f>
        <v>0.716430023737756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14669990367699</v>
      </c>
      <c r="D18963" s="6" t="n">
        <f aca="false">C18962*INDEX($I$2:$I$5,$B18963)+D18962*INDEX($J$2:$J$5,$B18963)+INDEX($L$2:$L$5,$B18963)</f>
        <v>0.483191435668401</v>
      </c>
    </row>
    <row r="18964" customFormat="false" ht="12.75" hidden="false" customHeight="false" outlineLevel="0" collapsed="false">
      <c r="A18964" s="5" t="n">
        <f aca="true">RAND()</f>
        <v>0.60881467844816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529832904941908</v>
      </c>
      <c r="D18964" s="6" t="n">
        <f aca="false">C18963*INDEX($I$2:$I$5,$B18964)+D18963*INDEX($J$2:$J$5,$B18964)+INDEX($L$2:$L$5,$B18964)</f>
        <v>0.574186739238867</v>
      </c>
    </row>
    <row r="18965" customFormat="false" ht="12.75" hidden="false" customHeight="false" outlineLevel="0" collapsed="false">
      <c r="A18965" s="5" t="n">
        <f aca="true">RAND()</f>
        <v>0.611643055990135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546073045647518</v>
      </c>
      <c r="D18965" s="6" t="n">
        <f aca="false">C18964*INDEX($I$2:$I$5,$B18965)+D18964*INDEX($J$2:$J$5,$B18965)+INDEX($L$2:$L$5,$B18965)</f>
        <v>0.650880724130948</v>
      </c>
    </row>
    <row r="18966" customFormat="false" ht="12.75" hidden="false" customHeight="false" outlineLevel="0" collapsed="false">
      <c r="A18966" s="5" t="n">
        <f aca="true">RAND()</f>
        <v>0.223900799454283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562698602547588</v>
      </c>
      <c r="D18966" s="6" t="n">
        <f aca="false">C18965*INDEX($I$2:$I$5,$B18966)+D18965*INDEX($J$2:$J$5,$B18966)+INDEX($L$2:$L$5,$B18966)</f>
        <v>0.715393032098217</v>
      </c>
    </row>
    <row r="18967" customFormat="false" ht="12.75" hidden="false" customHeight="false" outlineLevel="0" collapsed="false">
      <c r="A18967" s="5" t="n">
        <f aca="true">RAND()</f>
        <v>0.618976344905392</v>
      </c>
      <c r="B18967" s="0" t="n">
        <f aca="false">IF(A18967&lt;$N$2,$F$2,IF(A18967&lt;$N$3,$F$3,IF(A18967&lt;$N$4,$F$4,$F$5)))</f>
        <v>1</v>
      </c>
      <c r="C18967" s="6" t="n">
        <f aca="false">C18966*INDEX($G$2:$G$5,$B18967)+D18966*INDEX($H$2:$H$5,$B18967)+INDEX($K$2:$K$5,$B18967)</f>
        <v>0.579200655750536</v>
      </c>
      <c r="D18967" s="6" t="n">
        <f aca="false">C18966*INDEX($I$2:$I$5,$B18967)+D18966*INDEX($J$2:$J$5,$B18967)+INDEX($L$2:$L$5,$B18967)</f>
        <v>0.769548835957125</v>
      </c>
    </row>
    <row r="18968" customFormat="false" ht="12.75" hidden="false" customHeight="false" outlineLevel="0" collapsed="false">
      <c r="A18968" s="5" t="n">
        <f aca="true">RAND()</f>
        <v>0.833684667643973</v>
      </c>
      <c r="B18968" s="0" t="n">
        <f aca="false">IF(A18968&lt;$N$2,$F$2,IF(A18968&lt;$N$3,$F$3,IF(A18968&lt;$N$4,$F$4,$F$5)))</f>
        <v>2</v>
      </c>
      <c r="C18968" s="6" t="n">
        <f aca="false">C18967*INDEX($G$2:$G$5,$B18968)+D18967*INDEX($H$2:$H$5,$B18968)+INDEX($K$2:$K$5,$B18968)</f>
        <v>0.340184492256545</v>
      </c>
      <c r="D18968" s="6" t="n">
        <f aca="false">C18967*INDEX($I$2:$I$5,$B18968)+D18967*INDEX($J$2:$J$5,$B18968)+INDEX($L$2:$L$5,$B18968)</f>
        <v>0.331500468883175</v>
      </c>
    </row>
    <row r="18969" customFormat="false" ht="12.75" hidden="false" customHeight="false" outlineLevel="0" collapsed="false">
      <c r="A18969" s="5" t="n">
        <f aca="true">RAND()</f>
        <v>0.0626034641903408</v>
      </c>
      <c r="B18969" s="0" t="n">
        <f aca="false">IF(A18969&lt;$N$2,$F$2,IF(A18969&lt;$N$3,$F$3,IF(A18969&lt;$N$4,$F$4,$F$5)))</f>
        <v>1</v>
      </c>
      <c r="C18969" s="6" t="n">
        <f aca="false">C18968*INDEX($G$2:$G$5,$B18969)+D18968*INDEX($H$2:$H$5,$B18969)+INDEX($K$2:$K$5,$B18969)</f>
        <v>0.376082151274484</v>
      </c>
      <c r="D18969" s="6" t="n">
        <f aca="false">C18968*INDEX($I$2:$I$5,$B18969)+D18968*INDEX($J$2:$J$5,$B18969)+INDEX($L$2:$L$5,$B18969)</f>
        <v>0.451857071868323</v>
      </c>
    </row>
    <row r="18970" customFormat="false" ht="12.75" hidden="false" customHeight="false" outlineLevel="0" collapsed="false">
      <c r="A18970" s="5" t="n">
        <f aca="true">RAND()</f>
        <v>0.287016458285968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411012458091165</v>
      </c>
      <c r="D18970" s="6" t="n">
        <f aca="false">C18969*INDEX($I$2:$I$5,$B18970)+D18969*INDEX($J$2:$J$5,$B18970)+INDEX($L$2:$L$5,$B18970)</f>
        <v>0.552711614419051</v>
      </c>
    </row>
    <row r="18971" customFormat="false" ht="12.75" hidden="false" customHeight="false" outlineLevel="0" collapsed="false">
      <c r="A18971" s="5" t="n">
        <f aca="true">RAND()</f>
        <v>0.474371220838931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444399906652904</v>
      </c>
      <c r="D18971" s="6" t="n">
        <f aca="false">C18970*INDEX($I$2:$I$5,$B18971)+D18970*INDEX($J$2:$J$5,$B18971)+INDEX($L$2:$L$5,$B18971)</f>
        <v>0.637044699692401</v>
      </c>
    </row>
    <row r="18972" customFormat="false" ht="12.75" hidden="false" customHeight="false" outlineLevel="0" collapsed="false">
      <c r="A18972" s="5" t="n">
        <f aca="true">RAND()</f>
        <v>0.530520974730042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475866174636935</v>
      </c>
      <c r="D18972" s="6" t="n">
        <f aca="false">C18971*INDEX($I$2:$I$5,$B18972)+D18971*INDEX($J$2:$J$5,$B18972)+INDEX($L$2:$L$5,$B18972)</f>
        <v>0.707408153492691</v>
      </c>
    </row>
    <row r="18973" customFormat="false" ht="12.75" hidden="false" customHeight="false" outlineLevel="0" collapsed="false">
      <c r="A18973" s="5" t="n">
        <f aca="true">RAND()</f>
        <v>0.333210455411164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505184483945987</v>
      </c>
      <c r="D18973" s="6" t="n">
        <f aca="false">C18972*INDEX($I$2:$I$5,$B18973)+D18972*INDEX($J$2:$J$5,$B18973)+INDEX($L$2:$L$5,$B18973)</f>
        <v>0.765982473853728</v>
      </c>
    </row>
    <row r="18974" customFormat="false" ht="12.75" hidden="false" customHeight="false" outlineLevel="0" collapsed="false">
      <c r="A18974" s="5" t="n">
        <f aca="true">RAND()</f>
        <v>0.225879932029709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32242978402731</v>
      </c>
      <c r="D18974" s="6" t="n">
        <f aca="false">C18973*INDEX($I$2:$I$5,$B18974)+D18973*INDEX($J$2:$J$5,$B18974)+INDEX($L$2:$L$5,$B18974)</f>
        <v>0.814627294395813</v>
      </c>
    </row>
    <row r="18975" customFormat="false" ht="12.75" hidden="false" customHeight="false" outlineLevel="0" collapsed="false">
      <c r="A18975" s="5" t="n">
        <f aca="true">RAND()</f>
        <v>0.400122209564662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57015498556564</v>
      </c>
      <c r="D18975" s="6" t="n">
        <f aca="false">C18974*INDEX($I$2:$I$5,$B18975)+D18974*INDEX($J$2:$J$5,$B18975)+INDEX($L$2:$L$5,$B18975)</f>
        <v>0.854925582741144</v>
      </c>
    </row>
    <row r="18976" customFormat="false" ht="12.75" hidden="false" customHeight="false" outlineLevel="0" collapsed="false">
      <c r="A18976" s="5" t="n">
        <f aca="true">RAND()</f>
        <v>0.188004707967544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579538404835945</v>
      </c>
      <c r="D18976" s="6" t="n">
        <f aca="false">C18975*INDEX($I$2:$I$5,$B18976)+D18975*INDEX($J$2:$J$5,$B18976)+INDEX($L$2:$L$5,$B18976)</f>
        <v>0.888222246300639</v>
      </c>
    </row>
    <row r="18977" customFormat="false" ht="12.75" hidden="false" customHeight="false" outlineLevel="0" collapsed="false">
      <c r="A18977" s="5" t="n">
        <f aca="true">RAND()</f>
        <v>0.804597310778379</v>
      </c>
      <c r="B18977" s="0" t="n">
        <f aca="false">IF(A18977&lt;$N$2,$F$2,IF(A18977&lt;$N$3,$F$3,IF(A18977&lt;$N$4,$F$4,$F$5)))</f>
        <v>2</v>
      </c>
      <c r="C18977" s="6" t="n">
        <f aca="false">C18976*INDEX($G$2:$G$5,$B18977)+D18976*INDEX($H$2:$H$5,$B18977)+INDEX($K$2:$K$5,$B18977)</f>
        <v>0.313430838088737</v>
      </c>
      <c r="D18977" s="6" t="n">
        <f aca="false">C18976*INDEX($I$2:$I$5,$B18977)+D18976*INDEX($J$2:$J$5,$B18977)+INDEX($L$2:$L$5,$B18977)</f>
        <v>0.354955462014149</v>
      </c>
    </row>
    <row r="18978" customFormat="false" ht="12.75" hidden="false" customHeight="false" outlineLevel="0" collapsed="false">
      <c r="A18978" s="5" t="n">
        <f aca="true">RAND()</f>
        <v>0.950342540030586</v>
      </c>
      <c r="B18978" s="0" t="n">
        <f aca="false">IF(A18978&lt;$N$2,$F$2,IF(A18978&lt;$N$3,$F$3,IF(A18978&lt;$N$4,$F$4,$F$5)))</f>
        <v>3</v>
      </c>
      <c r="C18978" s="6" t="n">
        <f aca="false">C18977*INDEX($G$2:$G$5,$B18978)+D18977*INDEX($H$2:$H$5,$B18978)+INDEX($K$2:$K$5,$B18978)</f>
        <v>0.628437770036694</v>
      </c>
      <c r="D18978" s="6" t="n">
        <f aca="false">C18977*INDEX($I$2:$I$5,$B18978)+D18977*INDEX($J$2:$J$5,$B18978)+INDEX($L$2:$L$5,$B18978)</f>
        <v>0.081616462400425</v>
      </c>
    </row>
    <row r="18979" customFormat="false" ht="12.75" hidden="false" customHeight="false" outlineLevel="0" collapsed="false">
      <c r="A18979" s="5" t="n">
        <f aca="true">RAND()</f>
        <v>0.145952290780688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11563475869969</v>
      </c>
      <c r="D18979" s="6" t="n">
        <f aca="false">C18978*INDEX($I$2:$I$5,$B18979)+D18978*INDEX($J$2:$J$5,$B18979)+INDEX($L$2:$L$5,$B18979)</f>
        <v>0.229040179086603</v>
      </c>
    </row>
    <row r="18980" customFormat="false" ht="12.75" hidden="false" customHeight="false" outlineLevel="0" collapsed="false">
      <c r="A18980" s="5" t="n">
        <f aca="true">RAND()</f>
        <v>0.516210337954966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602691877639808</v>
      </c>
      <c r="D18980" s="6" t="n">
        <f aca="false">C18979*INDEX($I$2:$I$5,$B18980)+D18979*INDEX($J$2:$J$5,$B18980)+INDEX($L$2:$L$5,$B18980)</f>
        <v>0.354827263437337</v>
      </c>
    </row>
    <row r="18981" customFormat="false" ht="12.75" hidden="false" customHeight="false" outlineLevel="0" collapsed="false">
      <c r="A18981" s="5" t="n">
        <f aca="true">RAND()</f>
        <v>0.815425652255703</v>
      </c>
      <c r="B18981" s="0" t="n">
        <f aca="false">IF(A18981&lt;$N$2,$F$2,IF(A18981&lt;$N$3,$F$3,IF(A18981&lt;$N$4,$F$4,$F$5)))</f>
        <v>2</v>
      </c>
      <c r="C18981" s="6" t="n">
        <f aca="false">C18980*INDEX($G$2:$G$5,$B18981)+D18980*INDEX($H$2:$H$5,$B18981)+INDEX($K$2:$K$5,$B18981)</f>
        <v>0.438539338358204</v>
      </c>
      <c r="D18981" s="6" t="n">
        <f aca="false">C18980*INDEX($I$2:$I$5,$B18981)+D18980*INDEX($J$2:$J$5,$B18981)+INDEX($L$2:$L$5,$B18981)</f>
        <v>0.255109335243752</v>
      </c>
    </row>
    <row r="18982" customFormat="false" ht="12.75" hidden="false" customHeight="false" outlineLevel="0" collapsed="false">
      <c r="A18982" s="5" t="n">
        <f aca="true">RAND()</f>
        <v>0.252380339503423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456758943670134</v>
      </c>
      <c r="D18982" s="6" t="n">
        <f aca="false">C18981*INDEX($I$2:$I$5,$B18982)+D18981*INDEX($J$2:$J$5,$B18982)+INDEX($L$2:$L$5,$B18982)</f>
        <v>0.383361870102692</v>
      </c>
    </row>
    <row r="18983" customFormat="false" ht="12.75" hidden="false" customHeight="false" outlineLevel="0" collapsed="false">
      <c r="A18983" s="5" t="n">
        <f aca="true">RAND()</f>
        <v>0.119004793624541</v>
      </c>
      <c r="B18983" s="0" t="n">
        <f aca="false">IF(A18983&lt;$N$2,$F$2,IF(A18983&lt;$N$3,$F$3,IF(A18983&lt;$N$4,$F$4,$F$5)))</f>
        <v>1</v>
      </c>
      <c r="C18983" s="6" t="n">
        <f aca="false">C18982*INDEX($G$2:$G$5,$B18983)+D18982*INDEX($H$2:$H$5,$B18983)+INDEX($K$2:$K$5,$B18983)</f>
        <v>0.476972732369743</v>
      </c>
      <c r="D18983" s="6" t="n">
        <f aca="false">C18982*INDEX($I$2:$I$5,$B18983)+D18982*INDEX($J$2:$J$5,$B18983)+INDEX($L$2:$L$5,$B18983)</f>
        <v>0.49157414680139</v>
      </c>
    </row>
    <row r="18984" customFormat="false" ht="12.75" hidden="false" customHeight="false" outlineLevel="0" collapsed="false">
      <c r="A18984" s="5" t="n">
        <f aca="true">RAND()</f>
        <v>0.376151683017758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498138093213564</v>
      </c>
      <c r="D18984" s="6" t="n">
        <f aca="false">C18983*INDEX($I$2:$I$5,$B18984)+D18983*INDEX($J$2:$J$5,$B18984)+INDEX($L$2:$L$5,$B18984)</f>
        <v>0.5826984595367</v>
      </c>
    </row>
    <row r="18985" customFormat="false" ht="12.75" hidden="false" customHeight="false" outlineLevel="0" collapsed="false">
      <c r="A18985" s="5" t="n">
        <f aca="true">RAND()</f>
        <v>0.281736076344075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519479084141173</v>
      </c>
      <c r="D18985" s="6" t="n">
        <f aca="false">C18984*INDEX($I$2:$I$5,$B18985)+D18984*INDEX($J$2:$J$5,$B18985)+INDEX($L$2:$L$5,$B18985)</f>
        <v>0.659279882697756</v>
      </c>
    </row>
    <row r="18986" customFormat="false" ht="12.75" hidden="false" customHeight="false" outlineLevel="0" collapsed="false">
      <c r="A18986" s="5" t="n">
        <f aca="true">RAND()</f>
        <v>0.013699750139588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540431098095673</v>
      </c>
      <c r="D18986" s="6" t="n">
        <f aca="false">C18985*INDEX($I$2:$I$5,$B18986)+D18985*INDEX($J$2:$J$5,$B18986)+INDEX($L$2:$L$5,$B18986)</f>
        <v>0.723507894297172</v>
      </c>
    </row>
    <row r="18987" customFormat="false" ht="12.75" hidden="false" customHeight="false" outlineLevel="0" collapsed="false">
      <c r="A18987" s="5" t="n">
        <f aca="true">RAND()</f>
        <v>0.0968452495440051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560595794372222</v>
      </c>
      <c r="D18987" s="6" t="n">
        <f aca="false">C18986*INDEX($I$2:$I$5,$B18987)+D18986*INDEX($J$2:$J$5,$B18987)+INDEX($L$2:$L$5,$B18987)</f>
        <v>0.777262251628759</v>
      </c>
    </row>
    <row r="18988" customFormat="false" ht="12.75" hidden="false" customHeight="false" outlineLevel="0" collapsed="false">
      <c r="A18988" s="5" t="n">
        <f aca="true">RAND()</f>
        <v>0.461108760536675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57970453273228</v>
      </c>
      <c r="D18988" s="6" t="n">
        <f aca="false">C18987*INDEX($I$2:$I$5,$B18988)+D18987*INDEX($J$2:$J$5,$B18988)+INDEX($L$2:$L$5,$B18988)</f>
        <v>0.822153607241044</v>
      </c>
    </row>
    <row r="18989" customFormat="false" ht="12.75" hidden="false" customHeight="false" outlineLevel="0" collapsed="false">
      <c r="A18989" s="5" t="n">
        <f aca="true">RAND()</f>
        <v>0.0842030024378167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597588831757625</v>
      </c>
      <c r="D18989" s="6" t="n">
        <f aca="false">C18988*INDEX($I$2:$I$5,$B18989)+D18988*INDEX($J$2:$J$5,$B18989)+INDEX($L$2:$L$5,$B18989)</f>
        <v>0.859559344836552</v>
      </c>
    </row>
    <row r="18990" customFormat="false" ht="12.75" hidden="false" customHeight="false" outlineLevel="0" collapsed="false">
      <c r="A18990" s="5" t="n">
        <f aca="true">RAND()</f>
        <v>0.94330288132455</v>
      </c>
      <c r="B18990" s="0" t="n">
        <f aca="false">IF(A18990&lt;$N$2,$F$2,IF(A18990&lt;$N$3,$F$3,IF(A18990&lt;$N$4,$F$4,$F$5)))</f>
        <v>3</v>
      </c>
      <c r="C18990" s="6" t="n">
        <f aca="false">C18989*INDEX($G$2:$G$5,$B18990)+D18989*INDEX($H$2:$H$5,$B18990)+INDEX($K$2:$K$5,$B18990)</f>
        <v>0.728616969825101</v>
      </c>
      <c r="D18990" s="6" t="n">
        <f aca="false">C18989*INDEX($I$2:$I$5,$B18990)+D18989*INDEX($J$2:$J$5,$B18990)+INDEX($L$2:$L$5,$B18990)</f>
        <v>0.275088660983245</v>
      </c>
    </row>
    <row r="18991" customFormat="false" ht="12.75" hidden="false" customHeight="false" outlineLevel="0" collapsed="false">
      <c r="A18991" s="5" t="n">
        <f aca="true">RAND()</f>
        <v>0.828691148414623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481367505673331</v>
      </c>
      <c r="D18991" s="6" t="n">
        <f aca="false">C18990*INDEX($I$2:$I$5,$B18991)+D18990*INDEX($J$2:$J$5,$B18991)+INDEX($L$2:$L$5,$B18991)</f>
        <v>0.267859901394172</v>
      </c>
    </row>
    <row r="18992" customFormat="false" ht="12.75" hidden="false" customHeight="false" outlineLevel="0" collapsed="false">
      <c r="A18992" s="5" t="n">
        <f aca="true">RAND()</f>
        <v>0.653685169182517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493591828668243</v>
      </c>
      <c r="D18992" s="6" t="n">
        <f aca="false">C18991*INDEX($I$2:$I$5,$B18992)+D18991*INDEX($J$2:$J$5,$B18992)+INDEX($L$2:$L$5,$B18992)</f>
        <v>0.392602458573739</v>
      </c>
    </row>
    <row r="18993" customFormat="false" ht="12.75" hidden="false" customHeight="false" outlineLevel="0" collapsed="false">
      <c r="A18993" s="5" t="n">
        <f aca="true">RAND()</f>
        <v>0.0605999909229261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508585753506566</v>
      </c>
      <c r="D18993" s="6" t="n">
        <f aca="false">C18992*INDEX($I$2:$I$5,$B18993)+D18992*INDEX($J$2:$J$5,$B18993)+INDEX($L$2:$L$5,$B18993)</f>
        <v>0.498056589668379</v>
      </c>
    </row>
    <row r="18994" customFormat="false" ht="12.75" hidden="false" customHeight="false" outlineLevel="0" collapsed="false">
      <c r="A18994" s="5" t="n">
        <f aca="true">RAND()</f>
        <v>0.00225493781976871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525217398544805</v>
      </c>
      <c r="D18994" s="6" t="n">
        <f aca="false">C18993*INDEX($I$2:$I$5,$B18994)+D18993*INDEX($J$2:$J$5,$B18994)+INDEX($L$2:$L$5,$B18994)</f>
        <v>0.587032371748711</v>
      </c>
    </row>
    <row r="18995" customFormat="false" ht="12.75" hidden="false" customHeight="false" outlineLevel="0" collapsed="false">
      <c r="A18995" s="5" t="n">
        <f aca="true">RAND()</f>
        <v>0.312146250507284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542629769119242</v>
      </c>
      <c r="D18995" s="6" t="n">
        <f aca="false">C18994*INDEX($I$2:$I$5,$B18995)+D18994*INDEX($J$2:$J$5,$B18995)+INDEX($L$2:$L$5,$B18995)</f>
        <v>0.661957439868498</v>
      </c>
    </row>
    <row r="18996" customFormat="false" ht="12.75" hidden="false" customHeight="false" outlineLevel="0" collapsed="false">
      <c r="A18996" s="5" t="n">
        <f aca="true">RAND()</f>
        <v>0.694388473309193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560185099257371</v>
      </c>
      <c r="D18996" s="6" t="n">
        <f aca="false">C18995*INDEX($I$2:$I$5,$B18996)+D18995*INDEX($J$2:$J$5,$B18996)+INDEX($L$2:$L$5,$B18996)</f>
        <v>0.724924564990943</v>
      </c>
    </row>
    <row r="18997" customFormat="false" ht="12.75" hidden="false" customHeight="false" outlineLevel="0" collapsed="false">
      <c r="A18997" s="5" t="n">
        <f aca="true">RAND()</f>
        <v>0.979446376451556</v>
      </c>
      <c r="B18997" s="0" t="n">
        <f aca="false">IF(A18997&lt;$N$2,$F$2,IF(A18997&lt;$N$3,$F$3,IF(A18997&lt;$N$4,$F$4,$F$5)))</f>
        <v>4</v>
      </c>
      <c r="C18997" s="6" t="n">
        <f aca="false">C18996*INDEX($G$2:$G$5,$B18997)+D18996*INDEX($H$2:$H$5,$B18997)+INDEX($K$2:$K$5,$B18997)</f>
        <v>0.5</v>
      </c>
      <c r="D18997" s="6" t="n">
        <f aca="false">C18996*INDEX($I$2:$I$5,$B18997)+D18996*INDEX($J$2:$J$5,$B18997)+INDEX($L$2:$L$5,$B18997)</f>
        <v>0.115987930398551</v>
      </c>
    </row>
    <row r="18998" customFormat="false" ht="12.75" hidden="false" customHeight="false" outlineLevel="0" collapsed="false">
      <c r="A18998" s="5" t="n">
        <f aca="true">RAND()</f>
        <v>0.967494115874422</v>
      </c>
      <c r="B18998" s="0" t="n">
        <f aca="false">IF(A18998&lt;$N$2,$F$2,IF(A18998&lt;$N$3,$F$3,IF(A18998&lt;$N$4,$F$4,$F$5)))</f>
        <v>3</v>
      </c>
      <c r="C18998" s="6" t="n">
        <f aca="false">C18997*INDEX($G$2:$G$5,$B18998)+D18997*INDEX($H$2:$H$5,$B18998)+INDEX($K$2:$K$5,$B18998)</f>
        <v>0.53282458430279</v>
      </c>
      <c r="D18998" s="6" t="n">
        <f aca="false">C18997*INDEX($I$2:$I$5,$B18998)+D18997*INDEX($J$2:$J$5,$B18998)+INDEX($L$2:$L$5,$B18998)</f>
        <v>0.0734891395044565</v>
      </c>
    </row>
    <row r="18999" customFormat="false" ht="12.75" hidden="false" customHeight="false" outlineLevel="0" collapsed="false">
      <c r="A18999" s="5" t="n">
        <f aca="true">RAND()</f>
        <v>0.80532497318461</v>
      </c>
      <c r="B18999" s="0" t="n">
        <f aca="false">IF(A18999&lt;$N$2,$F$2,IF(A18999&lt;$N$3,$F$3,IF(A18999&lt;$N$4,$F$4,$F$5)))</f>
        <v>2</v>
      </c>
      <c r="C18999" s="6" t="n">
        <f aca="false">C18998*INDEX($G$2:$G$5,$B18999)+D18998*INDEX($H$2:$H$5,$B18999)+INDEX($K$2:$K$5,$B18999)</f>
        <v>0.488357897579642</v>
      </c>
      <c r="D18999" s="6" t="n">
        <f aca="false">C18998*INDEX($I$2:$I$5,$B18999)+D18998*INDEX($J$2:$J$5,$B18999)+INDEX($L$2:$L$5,$B18999)</f>
        <v>0.183895716534808</v>
      </c>
    </row>
    <row r="19000" customFormat="false" ht="12.75" hidden="false" customHeight="false" outlineLevel="0" collapsed="false">
      <c r="A19000" s="5" t="n">
        <f aca="true">RAND()</f>
        <v>0.942362347682772</v>
      </c>
      <c r="B19000" s="0" t="n">
        <f aca="false">IF(A19000&lt;$N$2,$F$2,IF(A19000&lt;$N$3,$F$3,IF(A19000&lt;$N$4,$F$4,$F$5)))</f>
        <v>3</v>
      </c>
      <c r="C19000" s="6" t="n">
        <f aca="false">C18999*INDEX($G$2:$G$5,$B19000)+D18999*INDEX($H$2:$H$5,$B19000)+INDEX($K$2:$K$5,$B19000)</f>
        <v>0.553788803142404</v>
      </c>
      <c r="D19000" s="6" t="n">
        <f aca="false">C18999*INDEX($I$2:$I$5,$B19000)+D18999*INDEX($J$2:$J$5,$B19000)+INDEX($L$2:$L$5,$B19000)</f>
        <v>0.0865563381894566</v>
      </c>
    </row>
    <row r="19001" customFormat="false" ht="12.75" hidden="false" customHeight="false" outlineLevel="0" collapsed="false">
      <c r="A19001" s="5" t="n">
        <f aca="true">RAND()</f>
        <v>0.365214514519217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48369278380911</v>
      </c>
      <c r="D19001" s="6" t="n">
        <f aca="false">C19000*INDEX($I$2:$I$5,$B19001)+D19000*INDEX($J$2:$J$5,$B19001)+INDEX($L$2:$L$5,$B19001)</f>
        <v>0.23599614540658</v>
      </c>
    </row>
    <row r="19002" customFormat="false" ht="12.75" hidden="false" customHeight="false" outlineLevel="0" collapsed="false">
      <c r="A19002" s="5" t="n">
        <f aca="true">RAND()</f>
        <v>0.454854707788913</v>
      </c>
      <c r="B19002" s="0" t="n">
        <f aca="false">IF(A19002&lt;$N$2,$F$2,IF(A19002&lt;$N$3,$F$3,IF(A19002&lt;$N$4,$F$4,$F$5)))</f>
        <v>1</v>
      </c>
      <c r="C19002" s="6" t="n">
        <f aca="false">C19001*INDEX($G$2:$G$5,$B19002)+D19001*INDEX($H$2:$H$5,$B19002)+INDEX($K$2:$K$5,$B19002)</f>
        <v>0.549297374725437</v>
      </c>
      <c r="D19002" s="6" t="n">
        <f aca="false">C19001*INDEX($I$2:$I$5,$B19002)+D19001*INDEX($J$2:$J$5,$B19002)+INDEX($L$2:$L$5,$B19002)</f>
        <v>0.363071064150092</v>
      </c>
    </row>
    <row r="19003" customFormat="false" ht="12.75" hidden="false" customHeight="false" outlineLevel="0" collapsed="false">
      <c r="A19003" s="5" t="n">
        <f aca="true">RAND()</f>
        <v>0.88595855785514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595354504945661</v>
      </c>
      <c r="D19003" s="6" t="n">
        <f aca="false">C19002*INDEX($I$2:$I$5,$B19003)+D19002*INDEX($J$2:$J$5,$B19003)+INDEX($L$2:$L$5,$B19003)</f>
        <v>0.144865159632186</v>
      </c>
    </row>
    <row r="19004" customFormat="false" ht="12.75" hidden="false" customHeight="false" outlineLevel="0" collapsed="false">
      <c r="A19004" s="5" t="n">
        <f aca="true">RAND()</f>
        <v>0.861841638286339</v>
      </c>
      <c r="B19004" s="0" t="n">
        <f aca="false">IF(A19004&lt;$N$2,$F$2,IF(A19004&lt;$N$3,$F$3,IF(A19004&lt;$N$4,$F$4,$F$5)))</f>
        <v>3</v>
      </c>
      <c r="C19004" s="6" t="n">
        <f aca="false">C19003*INDEX($G$2:$G$5,$B19004)+D19003*INDEX($H$2:$H$5,$B19004)+INDEX($K$2:$K$5,$B19004)</f>
        <v>0.526693664434059</v>
      </c>
      <c r="D19004" s="6" t="n">
        <f aca="false">C19003*INDEX($I$2:$I$5,$B19004)+D19003*INDEX($J$2:$J$5,$B19004)+INDEX($L$2:$L$5,$B19004)</f>
        <v>0.1051252141187</v>
      </c>
    </row>
    <row r="19005" customFormat="false" ht="12.75" hidden="false" customHeight="false" outlineLevel="0" collapsed="false">
      <c r="A19005" s="5" t="n">
        <f aca="true">RAND()</f>
        <v>0.293537379544693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26052554026908</v>
      </c>
      <c r="D19005" s="6" t="n">
        <f aca="false">C19004*INDEX($I$2:$I$5,$B19005)+D19004*INDEX($J$2:$J$5,$B19005)+INDEX($L$2:$L$5,$B19005)</f>
        <v>0.252763641202716</v>
      </c>
    </row>
    <row r="19006" customFormat="false" ht="12.75" hidden="false" customHeight="false" outlineLevel="0" collapsed="false">
      <c r="A19006" s="5" t="n">
        <f aca="true">RAND()</f>
        <v>0.0573945021930139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30970873093346</v>
      </c>
      <c r="D19006" s="6" t="n">
        <f aca="false">C19005*INDEX($I$2:$I$5,$B19006)+D19005*INDEX($J$2:$J$5,$B19006)+INDEX($L$2:$L$5,$B19006)</f>
        <v>0.37813238688211</v>
      </c>
    </row>
    <row r="19007" customFormat="false" ht="12.75" hidden="false" customHeight="false" outlineLevel="0" collapsed="false">
      <c r="A19007" s="5" t="n">
        <f aca="true">RAND()</f>
        <v>0.838449458335964</v>
      </c>
      <c r="B19007" s="0" t="n">
        <f aca="false">IF(A19007&lt;$N$2,$F$2,IF(A19007&lt;$N$3,$F$3,IF(A19007&lt;$N$4,$F$4,$F$5)))</f>
        <v>2</v>
      </c>
      <c r="C19007" s="6" t="n">
        <f aca="false">C19006*INDEX($G$2:$G$5,$B19007)+D19006*INDEX($H$2:$H$5,$B19007)+INDEX($K$2:$K$5,$B19007)</f>
        <v>0.419143342564032</v>
      </c>
      <c r="D19007" s="6" t="n">
        <f aca="false">C19006*INDEX($I$2:$I$5,$B19007)+D19006*INDEX($J$2:$J$5,$B19007)+INDEX($L$2:$L$5,$B19007)</f>
        <v>0.243491497534872</v>
      </c>
    </row>
    <row r="19008" customFormat="false" ht="12.75" hidden="false" customHeight="false" outlineLevel="0" collapsed="false">
      <c r="A19008" s="5" t="n">
        <f aca="true">RAND()</f>
        <v>0.188628394207596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439861883245654</v>
      </c>
      <c r="D19008" s="6" t="n">
        <f aca="false">C19007*INDEX($I$2:$I$5,$B19008)+D19007*INDEX($J$2:$J$5,$B19008)+INDEX($L$2:$L$5,$B19008)</f>
        <v>0.374215977732237</v>
      </c>
    </row>
    <row r="19009" customFormat="false" ht="12.75" hidden="false" customHeight="false" outlineLevel="0" collapsed="false">
      <c r="A19009" s="5" t="n">
        <f aca="true">RAND()</f>
        <v>0.396465668845072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462288730051653</v>
      </c>
      <c r="D19009" s="6" t="n">
        <f aca="false">C19008*INDEX($I$2:$I$5,$B19009)+D19008*INDEX($J$2:$J$5,$B19009)+INDEX($L$2:$L$5,$B19009)</f>
        <v>0.48443447541458</v>
      </c>
    </row>
    <row r="19010" customFormat="false" ht="12.75" hidden="false" customHeight="false" outlineLevel="0" collapsed="false">
      <c r="A19010" s="5" t="n">
        <f aca="true">RAND()</f>
        <v>0.706899376399861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485407207404193</v>
      </c>
      <c r="D19010" s="6" t="n">
        <f aca="false">C19009*INDEX($I$2:$I$5,$B19010)+D19009*INDEX($J$2:$J$5,$B19010)+INDEX($L$2:$L$5,$B19010)</f>
        <v>0.577180186615067</v>
      </c>
    </row>
    <row r="19011" customFormat="false" ht="12.75" hidden="false" customHeight="false" outlineLevel="0" collapsed="false">
      <c r="A19011" s="5" t="n">
        <f aca="true">RAND()</f>
        <v>0.405199948132223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508466385990917</v>
      </c>
      <c r="D19011" s="6" t="n">
        <f aca="false">C19010*INDEX($I$2:$I$5,$B19011)+D19010*INDEX($J$2:$J$5,$B19011)+INDEX($L$2:$L$5,$B19011)</f>
        <v>0.655065911762237</v>
      </c>
    </row>
    <row r="19012" customFormat="false" ht="12.75" hidden="false" customHeight="false" outlineLevel="0" collapsed="false">
      <c r="A19012" s="5" t="n">
        <f aca="true">RAND()</f>
        <v>0.78611777427631</v>
      </c>
      <c r="B19012" s="0" t="n">
        <f aca="false">IF(A19012&lt;$N$2,$F$2,IF(A19012&lt;$N$3,$F$3,IF(A19012&lt;$N$4,$F$4,$F$5)))</f>
        <v>2</v>
      </c>
      <c r="C19012" s="6" t="n">
        <f aca="false">C19011*INDEX($G$2:$G$5,$B19012)+D19011*INDEX($H$2:$H$5,$B19012)+INDEX($K$2:$K$5,$B19012)</f>
        <v>0.352122981981945</v>
      </c>
      <c r="D19012" s="6" t="n">
        <f aca="false">C19011*INDEX($I$2:$I$5,$B19012)+D19011*INDEX($J$2:$J$5,$B19012)+INDEX($L$2:$L$5,$B19012)</f>
        <v>0.292961387851108</v>
      </c>
    </row>
    <row r="19013" customFormat="false" ht="12.75" hidden="false" customHeight="false" outlineLevel="0" collapsed="false">
      <c r="A19013" s="5" t="n">
        <f aca="true">RAND()</f>
        <v>0.415251472755366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384791983053162</v>
      </c>
      <c r="D19013" s="6" t="n">
        <f aca="false">C19012*INDEX($I$2:$I$5,$B19013)+D19012*INDEX($J$2:$J$5,$B19013)+INDEX($L$2:$L$5,$B19013)</f>
        <v>0.418695667952259</v>
      </c>
    </row>
    <row r="19014" customFormat="false" ht="12.75" hidden="false" customHeight="false" outlineLevel="0" collapsed="false">
      <c r="A19014" s="5" t="n">
        <f aca="true">RAND()</f>
        <v>0.19796487352094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417180133326368</v>
      </c>
      <c r="D19014" s="6" t="n">
        <f aca="false">C19013*INDEX($I$2:$I$5,$B19014)+D19013*INDEX($J$2:$J$5,$B19014)+INDEX($L$2:$L$5,$B19014)</f>
        <v>0.524235318718501</v>
      </c>
    </row>
    <row r="19015" customFormat="false" ht="12.75" hidden="false" customHeight="false" outlineLevel="0" collapsed="false">
      <c r="A19015" s="5" t="n">
        <f aca="true">RAND()</f>
        <v>0.68608784764941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448582639986671</v>
      </c>
      <c r="D19015" s="6" t="n">
        <f aca="false">C19014*INDEX($I$2:$I$5,$B19015)+D19014*INDEX($J$2:$J$5,$B19015)+INDEX($L$2:$L$5,$B19015)</f>
        <v>0.612640120658931</v>
      </c>
    </row>
    <row r="19016" customFormat="false" ht="12.75" hidden="false" customHeight="false" outlineLevel="0" collapsed="false">
      <c r="A19016" s="5" t="n">
        <f aca="true">RAND()</f>
        <v>0.488968719259747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478514345813064</v>
      </c>
      <c r="D19016" s="6" t="n">
        <f aca="false">C19015*INDEX($I$2:$I$5,$B19016)+D19015*INDEX($J$2:$J$5,$B19016)+INDEX($L$2:$L$5,$B19016)</f>
        <v>0.686533904759926</v>
      </c>
    </row>
    <row r="19017" customFormat="false" ht="12.75" hidden="false" customHeight="false" outlineLevel="0" collapsed="false">
      <c r="A19017" s="5" t="n">
        <f aca="true">RAND()</f>
        <v>0.939700830127447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697511943175099</v>
      </c>
      <c r="D19017" s="6" t="n">
        <f aca="false">C19016*INDEX($I$2:$I$5,$B19017)+D19016*INDEX($J$2:$J$5,$B19017)+INDEX($L$2:$L$5,$B19017)</f>
        <v>0.203122265339499</v>
      </c>
    </row>
    <row r="19018" customFormat="false" ht="12.75" hidden="false" customHeight="false" outlineLevel="0" collapsed="false">
      <c r="A19018" s="5" t="n">
        <f aca="true">RAND()</f>
        <v>0.632939424351307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674703163573221</v>
      </c>
      <c r="D19018" s="6" t="n">
        <f aca="false">C19017*INDEX($I$2:$I$5,$B19018)+D19017*INDEX($J$2:$J$5,$B19018)+INDEX($L$2:$L$5,$B19018)</f>
        <v>0.329642861375756</v>
      </c>
    </row>
    <row r="19019" customFormat="false" ht="12.75" hidden="false" customHeight="false" outlineLevel="0" collapsed="false">
      <c r="A19019" s="5" t="n">
        <f aca="true">RAND()</f>
        <v>0.859186756397785</v>
      </c>
      <c r="B19019" s="0" t="n">
        <f aca="false">IF(A19019&lt;$N$2,$F$2,IF(A19019&lt;$N$3,$F$3,IF(A19019&lt;$N$4,$F$4,$F$5)))</f>
        <v>2</v>
      </c>
      <c r="C19019" s="6" t="n">
        <f aca="false">C19018*INDEX($G$2:$G$5,$B19019)+D19018*INDEX($H$2:$H$5,$B19019)+INDEX($K$2:$K$5,$B19019)</f>
        <v>0.458417236553004</v>
      </c>
      <c r="D19019" s="6" t="n">
        <f aca="false">C19018*INDEX($I$2:$I$5,$B19019)+D19018*INDEX($J$2:$J$5,$B19019)+INDEX($L$2:$L$5,$B19019)</f>
        <v>0.266422558658572</v>
      </c>
    </row>
    <row r="19020" customFormat="false" ht="12.75" hidden="false" customHeight="false" outlineLevel="0" collapsed="false">
      <c r="A19020" s="5" t="n">
        <f aca="true">RAND()</f>
        <v>0.302924547306511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474053868503867</v>
      </c>
      <c r="D19020" s="6" t="n">
        <f aca="false">C19019*INDEX($I$2:$I$5,$B19020)+D19019*INDEX($J$2:$J$5,$B19020)+INDEX($L$2:$L$5,$B19020)</f>
        <v>0.392231314548666</v>
      </c>
    </row>
    <row r="19021" customFormat="false" ht="12.75" hidden="false" customHeight="false" outlineLevel="0" collapsed="false">
      <c r="A19021" s="5" t="n">
        <f aca="true">RAND()</f>
        <v>0.922908264129584</v>
      </c>
      <c r="B19021" s="0" t="n">
        <f aca="false">IF(A19021&lt;$N$2,$F$2,IF(A19021&lt;$N$3,$F$3,IF(A19021&lt;$N$4,$F$4,$F$5)))</f>
        <v>3</v>
      </c>
      <c r="C19021" s="6" t="n">
        <f aca="false">C19020*INDEX($G$2:$G$5,$B19021)+D19020*INDEX($H$2:$H$5,$B19021)+INDEX($K$2:$K$5,$B19021)</f>
        <v>0.614893381741692</v>
      </c>
      <c r="D19021" s="6" t="n">
        <f aca="false">C19020*INDEX($I$2:$I$5,$B19021)+D19020*INDEX($J$2:$J$5,$B19021)+INDEX($L$2:$L$5,$B19021)</f>
        <v>0.132212827359039</v>
      </c>
    </row>
    <row r="19022" customFormat="false" ht="12.75" hidden="false" customHeight="false" outlineLevel="0" collapsed="false">
      <c r="A19022" s="5" t="n">
        <f aca="true">RAND()</f>
        <v>0.490597445699586</v>
      </c>
      <c r="B19022" s="0" t="n">
        <f aca="false">IF(A19022&lt;$N$2,$F$2,IF(A19022&lt;$N$3,$F$3,IF(A19022&lt;$N$4,$F$4,$F$5)))</f>
        <v>1</v>
      </c>
      <c r="C19022" s="6" t="n">
        <f aca="false">C19021*INDEX($G$2:$G$5,$B19022)+D19021*INDEX($H$2:$H$5,$B19022)+INDEX($K$2:$K$5,$B19022)</f>
        <v>0.601936355710981</v>
      </c>
      <c r="D19022" s="6" t="n">
        <f aca="false">C19021*INDEX($I$2:$I$5,$B19022)+D19021*INDEX($J$2:$J$5,$B19022)+INDEX($L$2:$L$5,$B19022)</f>
        <v>0.272497635303382</v>
      </c>
    </row>
    <row r="19023" customFormat="false" ht="12.75" hidden="false" customHeight="false" outlineLevel="0" collapsed="false">
      <c r="A19023" s="5" t="n">
        <f aca="true">RAND()</f>
        <v>0.495666631568567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596126378504848</v>
      </c>
      <c r="D19023" s="6" t="n">
        <f aca="false">C19022*INDEX($I$2:$I$5,$B19023)+D19022*INDEX($J$2:$J$5,$B19023)+INDEX($L$2:$L$5,$B19023)</f>
        <v>0.392078847211265</v>
      </c>
    </row>
    <row r="19024" customFormat="false" ht="12.75" hidden="false" customHeight="false" outlineLevel="0" collapsed="false">
      <c r="A19024" s="5" t="n">
        <f aca="true">RAND()</f>
        <v>0.977999692125636</v>
      </c>
      <c r="B19024" s="0" t="n">
        <f aca="false">IF(A19024&lt;$N$2,$F$2,IF(A19024&lt;$N$3,$F$3,IF(A19024&lt;$N$4,$F$4,$F$5)))</f>
        <v>4</v>
      </c>
      <c r="C19024" s="6" t="n">
        <f aca="false">C19023*INDEX($G$2:$G$5,$B19024)+D19023*INDEX($H$2:$H$5,$B19024)+INDEX($K$2:$K$5,$B19024)</f>
        <v>0.5</v>
      </c>
      <c r="D19024" s="6" t="n">
        <f aca="false">C19023*INDEX($I$2:$I$5,$B19024)+D19023*INDEX($J$2:$J$5,$B19024)+INDEX($L$2:$L$5,$B19024)</f>
        <v>0.0627326155538024</v>
      </c>
    </row>
    <row r="19025" customFormat="false" ht="12.75" hidden="false" customHeight="false" outlineLevel="0" collapsed="false">
      <c r="A19025" s="5" t="n">
        <f aca="true">RAND()</f>
        <v>0.0626087179477559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501821106775491</v>
      </c>
      <c r="D19025" s="6" t="n">
        <f aca="false">C19024*INDEX($I$2:$I$5,$B19025)+D19024*INDEX($J$2:$J$5,$B19025)+INDEX($L$2:$L$5,$B19025)</f>
        <v>0.217759990605178</v>
      </c>
    </row>
    <row r="19026" customFormat="false" ht="12.75" hidden="false" customHeight="false" outlineLevel="0" collapsed="false">
      <c r="A19026" s="5" t="n">
        <f aca="true">RAND()</f>
        <v>0.843975956073552</v>
      </c>
      <c r="B19026" s="0" t="n">
        <f aca="false">IF(A19026&lt;$N$2,$F$2,IF(A19026&lt;$N$3,$F$3,IF(A19026&lt;$N$4,$F$4,$F$5)))</f>
        <v>2</v>
      </c>
      <c r="C19026" s="6" t="n">
        <f aca="false">C19025*INDEX($G$2:$G$5,$B19026)+D19025*INDEX($H$2:$H$5,$B19026)+INDEX($K$2:$K$5,$B19026)</f>
        <v>0.449645000158001</v>
      </c>
      <c r="D19026" s="6" t="n">
        <f aca="false">C19025*INDEX($I$2:$I$5,$B19026)+D19025*INDEX($J$2:$J$5,$B19026)+INDEX($L$2:$L$5,$B19026)</f>
        <v>0.205310288280481</v>
      </c>
    </row>
    <row r="19027" customFormat="false" ht="12.75" hidden="false" customHeight="false" outlineLevel="0" collapsed="false">
      <c r="A19027" s="5" t="n">
        <f aca="true">RAND()</f>
        <v>0.236549500752975</v>
      </c>
      <c r="B19027" s="0" t="n">
        <f aca="false">IF(A19027&lt;$N$2,$F$2,IF(A19027&lt;$N$3,$F$3,IF(A19027&lt;$N$4,$F$4,$F$5)))</f>
        <v>1</v>
      </c>
      <c r="C19027" s="6" t="n">
        <f aca="false">C19026*INDEX($G$2:$G$5,$B19027)+D19026*INDEX($H$2:$H$5,$B19027)+INDEX($K$2:$K$5,$B19027)</f>
        <v>0.464345085800521</v>
      </c>
      <c r="D19027" s="6" t="n">
        <f aca="false">C19026*INDEX($I$2:$I$5,$B19027)+D19026*INDEX($J$2:$J$5,$B19027)+INDEX($L$2:$L$5,$B19027)</f>
        <v>0.340671569744282</v>
      </c>
    </row>
    <row r="19028" customFormat="false" ht="12.75" hidden="false" customHeight="false" outlineLevel="0" collapsed="false">
      <c r="A19028" s="5" t="n">
        <f aca="true">RAND()</f>
        <v>0.668672116153939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81833825925181</v>
      </c>
      <c r="D19028" s="6" t="n">
        <f aca="false">C19027*INDEX($I$2:$I$5,$B19028)+D19027*INDEX($J$2:$J$5,$B19028)+INDEX($L$2:$L$5,$B19028)</f>
        <v>0.455049394538276</v>
      </c>
    </row>
    <row r="19029" customFormat="false" ht="12.75" hidden="false" customHeight="false" outlineLevel="0" collapsed="false">
      <c r="A19029" s="5" t="n">
        <f aca="true">RAND()</f>
        <v>0.885968594007777</v>
      </c>
      <c r="B19029" s="0" t="n">
        <f aca="false">IF(A19029&lt;$N$2,$F$2,IF(A19029&lt;$N$3,$F$3,IF(A19029&lt;$N$4,$F$4,$F$5)))</f>
        <v>3</v>
      </c>
      <c r="C19029" s="6" t="n">
        <f aca="false">C19028*INDEX($G$2:$G$5,$B19029)+D19028*INDEX($H$2:$H$5,$B19029)+INDEX($K$2:$K$5,$B19029)</f>
        <v>0.631503904765555</v>
      </c>
      <c r="D19029" s="6" t="n">
        <f aca="false">C19028*INDEX($I$2:$I$5,$B19029)+D19028*INDEX($J$2:$J$5,$B19029)+INDEX($L$2:$L$5,$B19029)</f>
        <v>0.149123501246119</v>
      </c>
    </row>
    <row r="19030" customFormat="false" ht="12.75" hidden="false" customHeight="false" outlineLevel="0" collapsed="false">
      <c r="A19030" s="5" t="n">
        <f aca="true">RAND()</f>
        <v>0.606718124523091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616664384692063</v>
      </c>
      <c r="D19030" s="6" t="n">
        <f aca="false">C19029*INDEX($I$2:$I$5,$B19030)+D19029*INDEX($J$2:$J$5,$B19030)+INDEX($L$2:$L$5,$B19030)</f>
        <v>0.286240208081629</v>
      </c>
    </row>
    <row r="19031" customFormat="false" ht="12.75" hidden="false" customHeight="false" outlineLevel="0" collapsed="false">
      <c r="A19031" s="5" t="n">
        <f aca="true">RAND()</f>
        <v>0.38528374234418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09138950302581</v>
      </c>
      <c r="D19031" s="6" t="n">
        <f aca="false">C19030*INDEX($I$2:$I$5,$B19031)+D19030*INDEX($J$2:$J$5,$B19031)+INDEX($L$2:$L$5,$B19031)</f>
        <v>0.403201354427697</v>
      </c>
    </row>
    <row r="19032" customFormat="false" ht="12.75" hidden="false" customHeight="false" outlineLevel="0" collapsed="false">
      <c r="A19032" s="5" t="n">
        <f aca="true">RAND()</f>
        <v>0.764575660160989</v>
      </c>
      <c r="B19032" s="0" t="n">
        <f aca="false">IF(A19032&lt;$N$2,$F$2,IF(A19032&lt;$N$3,$F$3,IF(A19032&lt;$N$4,$F$4,$F$5)))</f>
        <v>2</v>
      </c>
      <c r="C19032" s="6" t="n">
        <f aca="false">C19031*INDEX($G$2:$G$5,$B19032)+D19031*INDEX($H$2:$H$5,$B19032)+INDEX($K$2:$K$5,$B19032)</f>
        <v>0.428876867108949</v>
      </c>
      <c r="D19032" s="6" t="n">
        <f aca="false">C19031*INDEX($I$2:$I$5,$B19032)+D19031*INDEX($J$2:$J$5,$B19032)+INDEX($L$2:$L$5,$B19032)</f>
        <v>0.26609606959064</v>
      </c>
    </row>
    <row r="19033" customFormat="false" ht="12.75" hidden="false" customHeight="false" outlineLevel="0" collapsed="false">
      <c r="A19033" s="5" t="n">
        <f aca="true">RAND()</f>
        <v>0.386476618416932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448962014750351</v>
      </c>
      <c r="D19033" s="6" t="n">
        <f aca="false">C19032*INDEX($I$2:$I$5,$B19033)+D19032*INDEX($J$2:$J$5,$B19033)+INDEX($L$2:$L$5,$B19033)</f>
        <v>0.393047118999422</v>
      </c>
    </row>
    <row r="19034" customFormat="false" ht="12.75" hidden="false" customHeight="false" outlineLevel="0" collapsed="false">
      <c r="A19034" s="5" t="n">
        <f aca="true">RAND()</f>
        <v>0.492781165146979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470711493926027</v>
      </c>
      <c r="D19034" s="6" t="n">
        <f aca="false">C19033*INDEX($I$2:$I$5,$B19034)+D19033*INDEX($J$2:$J$5,$B19034)+INDEX($L$2:$L$5,$B19034)</f>
        <v>0.500085409484746</v>
      </c>
    </row>
    <row r="19035" customFormat="false" ht="12.75" hidden="false" customHeight="false" outlineLevel="0" collapsed="false">
      <c r="A19035" s="5" t="n">
        <f aca="true">RAND()</f>
        <v>0.414728316607682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493137218494133</v>
      </c>
      <c r="D19035" s="6" t="n">
        <f aca="false">C19034*INDEX($I$2:$I$5,$B19035)+D19034*INDEX($J$2:$J$5,$B19035)+INDEX($L$2:$L$5,$B19035)</f>
        <v>0.590156187377287</v>
      </c>
    </row>
    <row r="19036" customFormat="false" ht="12.75" hidden="false" customHeight="false" outlineLevel="0" collapsed="false">
      <c r="A19036" s="5" t="n">
        <f aca="true">RAND()</f>
        <v>0.693522508889146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15509277434478</v>
      </c>
      <c r="D19036" s="6" t="n">
        <f aca="false">C19035*INDEX($I$2:$I$5,$B19036)+D19035*INDEX($J$2:$J$5,$B19036)+INDEX($L$2:$L$5,$B19036)</f>
        <v>0.665796525999033</v>
      </c>
    </row>
    <row r="19037" customFormat="false" ht="12.75" hidden="false" customHeight="false" outlineLevel="0" collapsed="false">
      <c r="A19037" s="5" t="n">
        <f aca="true">RAND()</f>
        <v>0.226646855288131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37301848003836</v>
      </c>
      <c r="D19037" s="6" t="n">
        <f aca="false">C19036*INDEX($I$2:$I$5,$B19037)+D19036*INDEX($J$2:$J$5,$B19037)+INDEX($L$2:$L$5,$B19037)</f>
        <v>0.729187407308104</v>
      </c>
    </row>
    <row r="19038" customFormat="false" ht="12.75" hidden="false" customHeight="false" outlineLevel="0" collapsed="false">
      <c r="A19038" s="5" t="n">
        <f aca="true">RAND()</f>
        <v>0.921614325410939</v>
      </c>
      <c r="B19038" s="0" t="n">
        <f aca="false">IF(A19038&lt;$N$2,$F$2,IF(A19038&lt;$N$3,$F$3,IF(A19038&lt;$N$4,$F$4,$F$5)))</f>
        <v>3</v>
      </c>
      <c r="C19038" s="6" t="n">
        <f aca="false">C19037*INDEX($G$2:$G$5,$B19038)+D19037*INDEX($H$2:$H$5,$B19038)+INDEX($K$2:$K$5,$B19038)</f>
        <v>0.700764759067618</v>
      </c>
      <c r="D19038" s="6" t="n">
        <f aca="false">C19037*INDEX($I$2:$I$5,$B19038)+D19037*INDEX($J$2:$J$5,$B19038)+INDEX($L$2:$L$5,$B19038)</f>
        <v>0.228515896013018</v>
      </c>
    </row>
    <row r="19039" customFormat="false" ht="12.75" hidden="false" customHeight="false" outlineLevel="0" collapsed="false">
      <c r="A19039" s="5" t="n">
        <f aca="true">RAND()</f>
        <v>0.75525295211268</v>
      </c>
      <c r="B19039" s="0" t="n">
        <f aca="false">IF(A19039&lt;$N$2,$F$2,IF(A19039&lt;$N$3,$F$3,IF(A19039&lt;$N$4,$F$4,$F$5)))</f>
        <v>2</v>
      </c>
      <c r="C19039" s="6" t="n">
        <f aca="false">C19038*INDEX($G$2:$G$5,$B19039)+D19038*INDEX($H$2:$H$5,$B19039)+INDEX($K$2:$K$5,$B19039)</f>
        <v>0.486406065037379</v>
      </c>
      <c r="D19039" s="6" t="n">
        <f aca="false">C19038*INDEX($I$2:$I$5,$B19039)+D19038*INDEX($J$2:$J$5,$B19039)+INDEX($L$2:$L$5,$B19039)</f>
        <v>0.252390467063846</v>
      </c>
    </row>
    <row r="19040" customFormat="false" ht="12.75" hidden="false" customHeight="false" outlineLevel="0" collapsed="false">
      <c r="A19040" s="5" t="n">
        <f aca="true">RAND()</f>
        <v>4.84457768717088E-005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497297196498097</v>
      </c>
      <c r="D19040" s="6" t="n">
        <f aca="false">C19039*INDEX($I$2:$I$5,$B19040)+D19039*INDEX($J$2:$J$5,$B19040)+INDEX($L$2:$L$5,$B19040)</f>
        <v>0.379282482130822</v>
      </c>
    </row>
    <row r="19041" customFormat="false" ht="12.75" hidden="false" customHeight="false" outlineLevel="0" collapsed="false">
      <c r="A19041" s="5" t="n">
        <f aca="true">RAND()</f>
        <v>0.960933462585404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607742362968308</v>
      </c>
      <c r="D19041" s="6" t="n">
        <f aca="false">C19040*INDEX($I$2:$I$5,$B19041)+D19040*INDEX($J$2:$J$5,$B19041)+INDEX($L$2:$L$5,$B19041)</f>
        <v>0.13518721935451</v>
      </c>
    </row>
    <row r="19042" customFormat="false" ht="12.75" hidden="false" customHeight="false" outlineLevel="0" collapsed="false">
      <c r="A19042" s="5" t="n">
        <f aca="true">RAND()</f>
        <v>0.655921436840012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595975193276211</v>
      </c>
      <c r="D19042" s="6" t="n">
        <f aca="false">C19041*INDEX($I$2:$I$5,$B19042)+D19041*INDEX($J$2:$J$5,$B19042)+INDEX($L$2:$L$5,$B19042)</f>
        <v>0.275287481802152</v>
      </c>
    </row>
    <row r="19043" customFormat="false" ht="12.75" hidden="false" customHeight="false" outlineLevel="0" collapsed="false">
      <c r="A19043" s="5" t="n">
        <f aca="true">RAND()</f>
        <v>0.54926147299439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591168575918182</v>
      </c>
      <c r="D19043" s="6" t="n">
        <f aca="false">C19042*INDEX($I$2:$I$5,$B19043)+D19042*INDEX($J$2:$J$5,$B19043)+INDEX($L$2:$L$5,$B19043)</f>
        <v>0.394667989898807</v>
      </c>
    </row>
    <row r="19044" customFormat="false" ht="12.75" hidden="false" customHeight="false" outlineLevel="0" collapsed="false">
      <c r="A19044" s="5" t="n">
        <f aca="true">RAND()</f>
        <v>0.191211351692567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591504836580793</v>
      </c>
      <c r="D19044" s="6" t="n">
        <f aca="false">C19043*INDEX($I$2:$I$5,$B19044)+D19043*INDEX($J$2:$J$5,$B19044)+INDEX($L$2:$L$5,$B19044)</f>
        <v>0.496199886115114</v>
      </c>
    </row>
    <row r="19045" customFormat="false" ht="12.75" hidden="false" customHeight="false" outlineLevel="0" collapsed="false">
      <c r="A19045" s="5" t="n">
        <f aca="true">RAND()</f>
        <v>0.860646368186174</v>
      </c>
      <c r="B19045" s="0" t="n">
        <f aca="false">IF(A19045&lt;$N$2,$F$2,IF(A19045&lt;$N$3,$F$3,IF(A19045&lt;$N$4,$F$4,$F$5)))</f>
        <v>3</v>
      </c>
      <c r="C19045" s="6" t="n">
        <f aca="false">C19044*INDEX($G$2:$G$5,$B19045)+D19044*INDEX($H$2:$H$5,$B19045)+INDEX($K$2:$K$5,$B19045)</f>
        <v>0.626698842283458</v>
      </c>
      <c r="D19045" s="6" t="n">
        <f aca="false">C19044*INDEX($I$2:$I$5,$B19045)+D19044*INDEX($J$2:$J$5,$B19045)+INDEX($L$2:$L$5,$B19045)</f>
        <v>0.187390630520288</v>
      </c>
    </row>
    <row r="19046" customFormat="false" ht="12.75" hidden="false" customHeight="false" outlineLevel="0" collapsed="false">
      <c r="A19046" s="5" t="n">
        <f aca="true">RAND()</f>
        <v>0.941430972801626</v>
      </c>
      <c r="B19046" s="0" t="n">
        <f aca="false">IF(A19046&lt;$N$2,$F$2,IF(A19046&lt;$N$3,$F$3,IF(A19046&lt;$N$4,$F$4,$F$5)))</f>
        <v>3</v>
      </c>
      <c r="C19046" s="6" t="n">
        <f aca="false">C19045*INDEX($G$2:$G$5,$B19046)+D19045*INDEX($H$2:$H$5,$B19046)+INDEX($K$2:$K$5,$B19046)</f>
        <v>0.534026722094723</v>
      </c>
      <c r="D19046" s="6" t="n">
        <f aca="false">C19045*INDEX($I$2:$I$5,$B19046)+D19045*INDEX($J$2:$J$5,$B19046)+INDEX($L$2:$L$5,$B19046)</f>
        <v>0.123353278427007</v>
      </c>
    </row>
    <row r="19047" customFormat="false" ht="12.75" hidden="false" customHeight="false" outlineLevel="0" collapsed="false">
      <c r="A19047" s="5" t="n">
        <f aca="true">RAND()</f>
        <v>0.669751232550984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32952758360219</v>
      </c>
      <c r="D19047" s="6" t="n">
        <f aca="false">C19046*INDEX($I$2:$I$5,$B19047)+D19046*INDEX($J$2:$J$5,$B19047)+INDEX($L$2:$L$5,$B19047)</f>
        <v>0.267967944667025</v>
      </c>
    </row>
    <row r="19048" customFormat="false" ht="12.75" hidden="false" customHeight="false" outlineLevel="0" collapsed="false">
      <c r="A19048" s="5" t="n">
        <f aca="true">RAND()</f>
        <v>0.739245948466673</v>
      </c>
      <c r="B19048" s="0" t="n">
        <f aca="false">IF(A19048&lt;$N$2,$F$2,IF(A19048&lt;$N$3,$F$3,IF(A19048&lt;$N$4,$F$4,$F$5)))</f>
        <v>2</v>
      </c>
      <c r="C19048" s="6" t="n">
        <f aca="false">C19047*INDEX($G$2:$G$5,$B19048)+D19047*INDEX($H$2:$H$5,$B19048)+INDEX($K$2:$K$5,$B19048)</f>
        <v>0.444430937902216</v>
      </c>
      <c r="D19048" s="6" t="n">
        <f aca="false">C19047*INDEX($I$2:$I$5,$B19048)+D19047*INDEX($J$2:$J$5,$B19048)+INDEX($L$2:$L$5,$B19048)</f>
        <v>0.222237008488813</v>
      </c>
    </row>
    <row r="19049" customFormat="false" ht="12.75" hidden="false" customHeight="false" outlineLevel="0" collapsed="false">
      <c r="A19049" s="5" t="n">
        <f aca="true">RAND()</f>
        <v>0.258584169603766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460544635593067</v>
      </c>
      <c r="D19049" s="6" t="n">
        <f aca="false">C19048*INDEX($I$2:$I$5,$B19049)+D19048*INDEX($J$2:$J$5,$B19049)+INDEX($L$2:$L$5,$B19049)</f>
        <v>0.355235275504621</v>
      </c>
    </row>
    <row r="19050" customFormat="false" ht="12.75" hidden="false" customHeight="false" outlineLevel="0" collapsed="false">
      <c r="A19050" s="5" t="n">
        <f aca="true">RAND()</f>
        <v>0.408108837097389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479146100812185</v>
      </c>
      <c r="D19050" s="6" t="n">
        <f aca="false">C19049*INDEX($I$2:$I$5,$B19050)+D19049*INDEX($J$2:$J$5,$B19050)+INDEX($L$2:$L$5,$B19050)</f>
        <v>0.467554597386479</v>
      </c>
    </row>
    <row r="19051" customFormat="false" ht="12.75" hidden="false" customHeight="false" outlineLevel="0" collapsed="false">
      <c r="A19051" s="5" t="n">
        <f aca="true">RAND()</f>
        <v>0.895203862809845</v>
      </c>
      <c r="B19051" s="0" t="n">
        <f aca="false">IF(A19051&lt;$N$2,$F$2,IF(A19051&lt;$N$3,$F$3,IF(A19051&lt;$N$4,$F$4,$F$5)))</f>
        <v>3</v>
      </c>
      <c r="C19051" s="6" t="n">
        <f aca="false">C19050*INDEX($G$2:$G$5,$B19051)+D19050*INDEX($H$2:$H$5,$B19051)+INDEX($K$2:$K$5,$B19051)</f>
        <v>0.635446035938546</v>
      </c>
      <c r="D19051" s="6" t="n">
        <f aca="false">C19050*INDEX($I$2:$I$5,$B19051)+D19050*INDEX($J$2:$J$5,$B19051)+INDEX($L$2:$L$5,$B19051)</f>
        <v>0.151388425791764</v>
      </c>
    </row>
    <row r="19052" customFormat="false" ht="12.75" hidden="false" customHeight="false" outlineLevel="0" collapsed="false">
      <c r="A19052" s="5" t="n">
        <f aca="true">RAND()</f>
        <v>0.0455044225023267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20095056266121</v>
      </c>
      <c r="D19052" s="6" t="n">
        <f aca="false">C19051*INDEX($I$2:$I$5,$B19052)+D19051*INDEX($J$2:$J$5,$B19052)+INDEX($L$2:$L$5,$B19052)</f>
        <v>0.288017270167481</v>
      </c>
    </row>
    <row r="19053" customFormat="false" ht="12.75" hidden="false" customHeight="false" outlineLevel="0" collapsed="false">
      <c r="A19053" s="5" t="n">
        <f aca="true">RAND()</f>
        <v>0.386480232321542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12117341766133</v>
      </c>
      <c r="D19053" s="6" t="n">
        <f aca="false">C19052*INDEX($I$2:$I$5,$B19053)+D19052*INDEX($J$2:$J$5,$B19053)+INDEX($L$2:$L$5,$B19053)</f>
        <v>0.404583145290345</v>
      </c>
    </row>
    <row r="19054" customFormat="false" ht="12.75" hidden="false" customHeight="false" outlineLevel="0" collapsed="false">
      <c r="A19054" s="5" t="n">
        <f aca="true">RAND()</f>
        <v>0.26270443606359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60965719953519</v>
      </c>
      <c r="D19054" s="6" t="n">
        <f aca="false">C19053*INDEX($I$2:$I$5,$B19054)+D19053*INDEX($J$2:$J$5,$B19054)+INDEX($L$2:$L$5,$B19054)</f>
        <v>0.503842748706156</v>
      </c>
    </row>
    <row r="19055" customFormat="false" ht="12.75" hidden="false" customHeight="false" outlineLevel="0" collapsed="false">
      <c r="A19055" s="5" t="n">
        <f aca="true">RAND()</f>
        <v>0.669173700175756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611241144107504</v>
      </c>
      <c r="D19055" s="6" t="n">
        <f aca="false">C19054*INDEX($I$2:$I$5,$B19055)+D19054*INDEX($J$2:$J$5,$B19055)+INDEX($L$2:$L$5,$B19055)</f>
        <v>0.588205177268725</v>
      </c>
    </row>
    <row r="19056" customFormat="false" ht="12.75" hidden="false" customHeight="false" outlineLevel="0" collapsed="false">
      <c r="A19056" s="5" t="n">
        <f aca="true">RAND()</f>
        <v>0.851819640614907</v>
      </c>
      <c r="B19056" s="0" t="n">
        <f aca="false">IF(A19056&lt;$N$2,$F$2,IF(A19056&lt;$N$3,$F$3,IF(A19056&lt;$N$4,$F$4,$F$5)))</f>
        <v>2</v>
      </c>
      <c r="C19056" s="6" t="n">
        <f aca="false">C19055*INDEX($G$2:$G$5,$B19056)+D19055*INDEX($H$2:$H$5,$B19056)+INDEX($K$2:$K$5,$B19056)</f>
        <v>0.387480135326447</v>
      </c>
      <c r="D19056" s="6" t="n">
        <f aca="false">C19055*INDEX($I$2:$I$5,$B19056)+D19055*INDEX($J$2:$J$5,$B19056)+INDEX($L$2:$L$5,$B19056)</f>
        <v>0.303016918490235</v>
      </c>
    </row>
    <row r="19057" customFormat="false" ht="12.75" hidden="false" customHeight="false" outlineLevel="0" collapsed="false">
      <c r="A19057" s="5" t="n">
        <f aca="true">RAND()</f>
        <v>0.75853676736229</v>
      </c>
      <c r="B19057" s="0" t="n">
        <f aca="false">IF(A19057&lt;$N$2,$F$2,IF(A19057&lt;$N$3,$F$3,IF(A19057&lt;$N$4,$F$4,$F$5)))</f>
        <v>2</v>
      </c>
      <c r="C19057" s="6" t="n">
        <f aca="false">C19056*INDEX($G$2:$G$5,$B19057)+D19056*INDEX($H$2:$H$5,$B19057)+INDEX($K$2:$K$5,$B19057)</f>
        <v>0.407851763080517</v>
      </c>
      <c r="D19057" s="6" t="n">
        <f aca="false">C19056*INDEX($I$2:$I$5,$B19057)+D19056*INDEX($J$2:$J$5,$B19057)+INDEX($L$2:$L$5,$B19057)</f>
        <v>0.196264843526353</v>
      </c>
    </row>
    <row r="19058" customFormat="false" ht="12.75" hidden="false" customHeight="false" outlineLevel="0" collapsed="false">
      <c r="A19058" s="5" t="n">
        <f aca="true">RAND()</f>
        <v>0.149047895292351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428527946065834</v>
      </c>
      <c r="D19058" s="6" t="n">
        <f aca="false">C19057*INDEX($I$2:$I$5,$B19058)+D19057*INDEX($J$2:$J$5,$B19058)+INDEX($L$2:$L$5,$B19058)</f>
        <v>0.334538336919895</v>
      </c>
    </row>
    <row r="19059" customFormat="false" ht="12.75" hidden="false" customHeight="false" outlineLevel="0" collapsed="false">
      <c r="A19059" s="5" t="n">
        <f aca="true">RAND()</f>
        <v>0.595577176668772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451198144675929</v>
      </c>
      <c r="D19059" s="6" t="n">
        <f aca="false">C19058*INDEX($I$2:$I$5,$B19059)+D19058*INDEX($J$2:$J$5,$B19059)+INDEX($L$2:$L$5,$B19059)</f>
        <v>0.451167514040555</v>
      </c>
    </row>
    <row r="19060" customFormat="false" ht="12.75" hidden="false" customHeight="false" outlineLevel="0" collapsed="false">
      <c r="A19060" s="5" t="n">
        <f aca="true">RAND()</f>
        <v>0.431902111869407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474760422849364</v>
      </c>
      <c r="D19060" s="6" t="n">
        <f aca="false">C19059*INDEX($I$2:$I$5,$B19060)+D19059*INDEX($J$2:$J$5,$B19060)+INDEX($L$2:$L$5,$B19060)</f>
        <v>0.549346888067422</v>
      </c>
    </row>
    <row r="19061" customFormat="false" ht="12.75" hidden="false" customHeight="false" outlineLevel="0" collapsed="false">
      <c r="A19061" s="5" t="n">
        <f aca="true">RAND()</f>
        <v>0.0697130476562046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498397433857605</v>
      </c>
      <c r="D19061" s="6" t="n">
        <f aca="false">C19060*INDEX($I$2:$I$5,$B19061)+D19060*INDEX($J$2:$J$5,$B19061)+INDEX($L$2:$L$5,$B19061)</f>
        <v>0.631829372323815</v>
      </c>
    </row>
    <row r="19062" customFormat="false" ht="12.75" hidden="false" customHeight="false" outlineLevel="0" collapsed="false">
      <c r="A19062" s="5" t="n">
        <f aca="true">RAND()</f>
        <v>0.363922942884908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521517108121088</v>
      </c>
      <c r="D19062" s="6" t="n">
        <f aca="false">C19061*INDEX($I$2:$I$5,$B19062)+D19061*INDEX($J$2:$J$5,$B19062)+INDEX($L$2:$L$5,$B19062)</f>
        <v>0.700982432050187</v>
      </c>
    </row>
    <row r="19063" customFormat="false" ht="12.75" hidden="false" customHeight="false" outlineLevel="0" collapsed="false">
      <c r="A19063" s="5" t="n">
        <f aca="true">RAND()</f>
        <v>0.287310614990874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54370437478066</v>
      </c>
      <c r="D19063" s="6" t="n">
        <f aca="false">C19062*INDEX($I$2:$I$5,$B19063)+D19062*INDEX($J$2:$J$5,$B19063)+INDEX($L$2:$L$5,$B19063)</f>
        <v>0.758837951810129</v>
      </c>
    </row>
    <row r="19064" customFormat="false" ht="12.75" hidden="false" customHeight="false" outlineLevel="0" collapsed="false">
      <c r="A19064" s="5" t="n">
        <f aca="true">RAND()</f>
        <v>0.974701133396201</v>
      </c>
      <c r="B19064" s="0" t="n">
        <f aca="false">IF(A19064&lt;$N$2,$F$2,IF(A19064&lt;$N$3,$F$3,IF(A19064&lt;$N$4,$F$4,$F$5)))</f>
        <v>4</v>
      </c>
      <c r="C19064" s="6" t="n">
        <f aca="false">C19063*INDEX($G$2:$G$5,$B19064)+D19063*INDEX($H$2:$H$5,$B19064)+INDEX($K$2:$K$5,$B19064)</f>
        <v>0.5</v>
      </c>
      <c r="D19064" s="6" t="n">
        <f aca="false">C19063*INDEX($I$2:$I$5,$B19064)+D19063*INDEX($J$2:$J$5,$B19064)+INDEX($L$2:$L$5,$B19064)</f>
        <v>0.121414072289621</v>
      </c>
    </row>
    <row r="19065" customFormat="false" ht="12.75" hidden="false" customHeight="false" outlineLevel="0" collapsed="false">
      <c r="A19065" s="5" t="n">
        <f aca="true">RAND()</f>
        <v>0.0896457712746513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03992320674716</v>
      </c>
      <c r="D19065" s="6" t="n">
        <f aca="false">C19064*INDEX($I$2:$I$5,$B19065)+D19064*INDEX($J$2:$J$5,$B19065)+INDEX($L$2:$L$5,$B19065)</f>
        <v>0.267580547373888</v>
      </c>
    </row>
    <row r="19066" customFormat="false" ht="12.75" hidden="false" customHeight="false" outlineLevel="0" collapsed="false">
      <c r="A19066" s="5" t="n">
        <f aca="true">RAND()</f>
        <v>0.155140919966737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512789960505668</v>
      </c>
      <c r="D19066" s="6" t="n">
        <f aca="false">C19065*INDEX($I$2:$I$5,$B19066)+D19065*INDEX($J$2:$J$5,$B19066)+INDEX($L$2:$L$5,$B19066)</f>
        <v>0.391528168855466</v>
      </c>
    </row>
    <row r="19067" customFormat="false" ht="12.75" hidden="false" customHeight="false" outlineLevel="0" collapsed="false">
      <c r="A19067" s="5" t="n">
        <f aca="true">RAND()</f>
        <v>0.438366089833226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524845218716964</v>
      </c>
      <c r="D19067" s="6" t="n">
        <f aca="false">C19066*INDEX($I$2:$I$5,$B19067)+D19066*INDEX($J$2:$J$5,$B19067)+INDEX($L$2:$L$5,$B19067)</f>
        <v>0.496434186819581</v>
      </c>
    </row>
    <row r="19068" customFormat="false" ht="12.75" hidden="false" customHeight="false" outlineLevel="0" collapsed="false">
      <c r="A19068" s="5" t="n">
        <f aca="true">RAND()</f>
        <v>0.107319976501965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538961655603027</v>
      </c>
      <c r="D19068" s="6" t="n">
        <f aca="false">C19067*INDEX($I$2:$I$5,$B19068)+D19067*INDEX($J$2:$J$5,$B19068)+INDEX($L$2:$L$5,$B19068)</f>
        <v>0.585053351517297</v>
      </c>
    </row>
    <row r="19069" customFormat="false" ht="12.75" hidden="false" customHeight="false" outlineLevel="0" collapsed="false">
      <c r="A19069" s="5" t="n">
        <f aca="true">RAND()</f>
        <v>0.212922160686833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55422541961311</v>
      </c>
      <c r="D19069" s="6" t="n">
        <f aca="false">C19068*INDEX($I$2:$I$5,$B19069)+D19068*INDEX($J$2:$J$5,$B19069)+INDEX($L$2:$L$5,$B19069)</f>
        <v>0.659768714180873</v>
      </c>
    </row>
    <row r="19070" customFormat="false" ht="12.75" hidden="false" customHeight="false" outlineLevel="0" collapsed="false">
      <c r="A19070" s="5" t="n">
        <f aca="true">RAND()</f>
        <v>0.00425934534906364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569948823676223</v>
      </c>
      <c r="D19070" s="6" t="n">
        <f aca="false">C19069*INDEX($I$2:$I$5,$B19070)+D19069*INDEX($J$2:$J$5,$B19070)+INDEX($L$2:$L$5,$B19070)</f>
        <v>0.722637297813876</v>
      </c>
    </row>
    <row r="19071" customFormat="false" ht="12.75" hidden="false" customHeight="false" outlineLevel="0" collapsed="false">
      <c r="A19071" s="5" t="n">
        <f aca="true">RAND()</f>
        <v>0.42530735650002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585624131320226</v>
      </c>
      <c r="D19071" s="6" t="n">
        <f aca="false">C19070*INDEX($I$2:$I$5,$B19071)+D19070*INDEX($J$2:$J$5,$B19071)+INDEX($L$2:$L$5,$B19071)</f>
        <v>0.775430959367961</v>
      </c>
    </row>
    <row r="19072" customFormat="false" ht="12.75" hidden="false" customHeight="false" outlineLevel="0" collapsed="false">
      <c r="A19072" s="5" t="n">
        <f aca="true">RAND()</f>
        <v>0.959443386583372</v>
      </c>
      <c r="B19072" s="0" t="n">
        <f aca="false">IF(A19072&lt;$N$2,$F$2,IF(A19072&lt;$N$3,$F$3,IF(A19072&lt;$N$4,$F$4,$F$5)))</f>
        <v>3</v>
      </c>
      <c r="C19072" s="6" t="n">
        <f aca="false">C19071*INDEX($G$2:$G$5,$B19072)+D19071*INDEX($H$2:$H$5,$B19072)+INDEX($K$2:$K$5,$B19072)</f>
        <v>0.706603341803099</v>
      </c>
      <c r="D19072" s="6" t="n">
        <f aca="false">C19071*INDEX($I$2:$I$5,$B19072)+D19071*INDEX($J$2:$J$5,$B19072)+INDEX($L$2:$L$5,$B19072)</f>
        <v>0.252039411513465</v>
      </c>
    </row>
    <row r="19073" customFormat="false" ht="12.75" hidden="false" customHeight="false" outlineLevel="0" collapsed="false">
      <c r="A19073" s="5" t="n">
        <f aca="true">RAND()</f>
        <v>0.8288010421131</v>
      </c>
      <c r="B19073" s="0" t="n">
        <f aca="false">IF(A19073&lt;$N$2,$F$2,IF(A19073&lt;$N$3,$F$3,IF(A19073&lt;$N$4,$F$4,$F$5)))</f>
        <v>2</v>
      </c>
      <c r="C19073" s="6" t="n">
        <f aca="false">C19072*INDEX($G$2:$G$5,$B19073)+D19072*INDEX($H$2:$H$5,$B19073)+INDEX($K$2:$K$5,$B19073)</f>
        <v>0.482239951333167</v>
      </c>
      <c r="D19073" s="6" t="n">
        <f aca="false">C19072*INDEX($I$2:$I$5,$B19073)+D19072*INDEX($J$2:$J$5,$B19073)+INDEX($L$2:$L$5,$B19073)</f>
        <v>0.258344119315653</v>
      </c>
    </row>
    <row r="19074" customFormat="false" ht="12.75" hidden="false" customHeight="false" outlineLevel="0" collapsed="false">
      <c r="A19074" s="5" t="n">
        <f aca="true">RAND()</f>
        <v>0.534568831226302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493980451096538</v>
      </c>
      <c r="D19074" s="6" t="n">
        <f aca="false">C19073*INDEX($I$2:$I$5,$B19074)+D19073*INDEX($J$2:$J$5,$B19074)+INDEX($L$2:$L$5,$B19074)</f>
        <v>0.384491279099662</v>
      </c>
    </row>
    <row r="19075" customFormat="false" ht="12.75" hidden="false" customHeight="false" outlineLevel="0" collapsed="false">
      <c r="A19075" s="5" t="n">
        <f aca="true">RAND()</f>
        <v>0.843616617836196</v>
      </c>
      <c r="B19075" s="0" t="n">
        <f aca="false">IF(A19075&lt;$N$2,$F$2,IF(A19075&lt;$N$3,$F$3,IF(A19075&lt;$N$4,$F$4,$F$5)))</f>
        <v>2</v>
      </c>
      <c r="C19075" s="6" t="n">
        <f aca="false">C19074*INDEX($G$2:$G$5,$B19075)+D19074*INDEX($H$2:$H$5,$B19075)+INDEX($K$2:$K$5,$B19075)</f>
        <v>0.410419119789494</v>
      </c>
      <c r="D19075" s="6" t="n">
        <f aca="false">C19074*INDEX($I$2:$I$5,$B19075)+D19074*INDEX($J$2:$J$5,$B19075)+INDEX($L$2:$L$5,$B19075)</f>
        <v>0.236384363930451</v>
      </c>
    </row>
    <row r="19076" customFormat="false" ht="12.75" hidden="false" customHeight="false" outlineLevel="0" collapsed="false">
      <c r="A19076" s="5" t="n">
        <f aca="true">RAND()</f>
        <v>0.470242651278187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432192054166708</v>
      </c>
      <c r="D19076" s="6" t="n">
        <f aca="false">C19075*INDEX($I$2:$I$5,$B19076)+D19075*INDEX($J$2:$J$5,$B19076)+INDEX($L$2:$L$5,$B19076)</f>
        <v>0.368504817544742</v>
      </c>
    </row>
    <row r="19077" customFormat="false" ht="12.75" hidden="false" customHeight="false" outlineLevel="0" collapsed="false">
      <c r="A19077" s="5" t="n">
        <f aca="true">RAND()</f>
        <v>0.493432651077526</v>
      </c>
      <c r="B19077" s="0" t="n">
        <f aca="false">IF(A19077&lt;$N$2,$F$2,IF(A19077&lt;$N$3,$F$3,IF(A19077&lt;$N$4,$F$4,$F$5)))</f>
        <v>1</v>
      </c>
      <c r="C19077" s="6" t="n">
        <f aca="false">C19076*INDEX($G$2:$G$5,$B19077)+D19076*INDEX($H$2:$H$5,$B19077)+INDEX($K$2:$K$5,$B19077)</f>
        <v>0.45556573223669</v>
      </c>
      <c r="D19077" s="6" t="n">
        <f aca="false">C19076*INDEX($I$2:$I$5,$B19077)+D19076*INDEX($J$2:$J$5,$B19077)+INDEX($L$2:$L$5,$B19077)</f>
        <v>0.479869484091317</v>
      </c>
    </row>
    <row r="19078" customFormat="false" ht="12.75" hidden="false" customHeight="false" outlineLevel="0" collapsed="false">
      <c r="A19078" s="5" t="n">
        <f aca="true">RAND()</f>
        <v>0.87713634298166</v>
      </c>
      <c r="B19078" s="0" t="n">
        <f aca="false">IF(A19078&lt;$N$2,$F$2,IF(A19078&lt;$N$3,$F$3,IF(A19078&lt;$N$4,$F$4,$F$5)))</f>
        <v>3</v>
      </c>
      <c r="C19078" s="6" t="n">
        <f aca="false">C19077*INDEX($G$2:$G$5,$B19078)+D19077*INDEX($H$2:$H$5,$B19078)+INDEX($K$2:$K$5,$B19078)</f>
        <v>0.642468204162339</v>
      </c>
      <c r="D19078" s="6" t="n">
        <f aca="false">C19077*INDEX($I$2:$I$5,$B19078)+D19077*INDEX($J$2:$J$5,$B19078)+INDEX($L$2:$L$5,$B19078)</f>
        <v>0.148176158111182</v>
      </c>
    </row>
    <row r="19079" customFormat="false" ht="12.75" hidden="false" customHeight="false" outlineLevel="0" collapsed="false">
      <c r="A19079" s="5" t="n">
        <f aca="true">RAND()</f>
        <v>0.684730912300025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62593802318394</v>
      </c>
      <c r="D19079" s="6" t="n">
        <f aca="false">C19078*INDEX($I$2:$I$5,$B19079)+D19078*INDEX($J$2:$J$5,$B19079)+INDEX($L$2:$L$5,$B19079)</f>
        <v>0.285030234682387</v>
      </c>
    </row>
    <row r="19080" customFormat="false" ht="12.75" hidden="false" customHeight="false" outlineLevel="0" collapsed="false">
      <c r="A19080" s="5" t="n">
        <f aca="true">RAND()</f>
        <v>0.614285769135458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616967500366413</v>
      </c>
      <c r="D19080" s="6" t="n">
        <f aca="false">C19079*INDEX($I$2:$I$5,$B19080)+D19079*INDEX($J$2:$J$5,$B19080)+INDEX($L$2:$L$5,$B19080)</f>
        <v>0.40183096238754</v>
      </c>
    </row>
    <row r="19081" customFormat="false" ht="12.75" hidden="false" customHeight="false" outlineLevel="0" collapsed="false">
      <c r="A19081" s="5" t="n">
        <f aca="true">RAND()</f>
        <v>0.511165576391739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613673153419424</v>
      </c>
      <c r="D19081" s="6" t="n">
        <f aca="false">C19080*INDEX($I$2:$I$5,$B19081)+D19080*INDEX($J$2:$J$5,$B19081)+INDEX($L$2:$L$5,$B19081)</f>
        <v>0.501326689553465</v>
      </c>
    </row>
    <row r="19082" customFormat="false" ht="12.75" hidden="false" customHeight="false" outlineLevel="0" collapsed="false">
      <c r="A19082" s="5" t="n">
        <f aca="true">RAND()</f>
        <v>0.0258664378278966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614557594766569</v>
      </c>
      <c r="D19082" s="6" t="n">
        <f aca="false">C19081*INDEX($I$2:$I$5,$B19082)+D19081*INDEX($J$2:$J$5,$B19082)+INDEX($L$2:$L$5,$B19082)</f>
        <v>0.585920452754373</v>
      </c>
    </row>
    <row r="19083" customFormat="false" ht="12.75" hidden="false" customHeight="false" outlineLevel="0" collapsed="false">
      <c r="A19083" s="5" t="n">
        <f aca="true">RAND()</f>
        <v>0.36374491503357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618438454708729</v>
      </c>
      <c r="D19083" s="6" t="n">
        <f aca="false">C19082*INDEX($I$2:$I$5,$B19083)+D19082*INDEX($J$2:$J$5,$B19083)+INDEX($L$2:$L$5,$B19083)</f>
        <v>0.657707833382099</v>
      </c>
    </row>
    <row r="19084" customFormat="false" ht="12.75" hidden="false" customHeight="false" outlineLevel="0" collapsed="false">
      <c r="A19084" s="5" t="n">
        <f aca="true">RAND()</f>
        <v>0.93927729317417</v>
      </c>
      <c r="B19084" s="0" t="n">
        <f aca="false">IF(A19084&lt;$N$2,$F$2,IF(A19084&lt;$N$3,$F$3,IF(A19084&lt;$N$4,$F$4,$F$5)))</f>
        <v>3</v>
      </c>
      <c r="C19084" s="6" t="n">
        <f aca="false">C19083*INDEX($G$2:$G$5,$B19084)+D19083*INDEX($H$2:$H$5,$B19084)+INDEX($K$2:$K$5,$B19084)</f>
        <v>0.668365548640825</v>
      </c>
      <c r="D19084" s="6" t="n">
        <f aca="false">C19083*INDEX($I$2:$I$5,$B19084)+D19083*INDEX($J$2:$J$5,$B19084)+INDEX($L$2:$L$5,$B19084)</f>
        <v>0.232670754735827</v>
      </c>
    </row>
    <row r="19085" customFormat="false" ht="12.75" hidden="false" customHeight="false" outlineLevel="0" collapsed="false">
      <c r="A19085" s="5" t="n">
        <f aca="true">RAND()</f>
        <v>0.723096964094223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651051168721286</v>
      </c>
      <c r="D19085" s="6" t="n">
        <f aca="false">C19084*INDEX($I$2:$I$5,$B19085)+D19084*INDEX($J$2:$J$5,$B19085)+INDEX($L$2:$L$5,$B19085)</f>
        <v>0.355807945471007</v>
      </c>
    </row>
    <row r="19086" customFormat="false" ht="12.75" hidden="false" customHeight="false" outlineLevel="0" collapsed="false">
      <c r="A19086" s="5" t="n">
        <f aca="true">RAND()</f>
        <v>0.792265115063847</v>
      </c>
      <c r="B19086" s="0" t="n">
        <f aca="false">IF(A19086&lt;$N$2,$F$2,IF(A19086&lt;$N$3,$F$3,IF(A19086&lt;$N$4,$F$4,$F$5)))</f>
        <v>2</v>
      </c>
      <c r="C19086" s="6" t="n">
        <f aca="false">C19085*INDEX($G$2:$G$5,$B19086)+D19085*INDEX($H$2:$H$5,$B19086)+INDEX($K$2:$K$5,$B19086)</f>
        <v>0.447844484561646</v>
      </c>
      <c r="D19086" s="6" t="n">
        <f aca="false">C19085*INDEX($I$2:$I$5,$B19086)+D19085*INDEX($J$2:$J$5,$B19086)+INDEX($L$2:$L$5,$B19086)</f>
        <v>0.266231729388799</v>
      </c>
    </row>
    <row r="19087" customFormat="false" ht="12.75" hidden="false" customHeight="false" outlineLevel="0" collapsed="false">
      <c r="A19087" s="5" t="n">
        <f aca="true">RAND()</f>
        <v>0.0261749591299874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465070541380223</v>
      </c>
      <c r="D19087" s="6" t="n">
        <f aca="false">C19086*INDEX($I$2:$I$5,$B19087)+D19086*INDEX($J$2:$J$5,$B19087)+INDEX($L$2:$L$5,$B19087)</f>
        <v>0.392460492322309</v>
      </c>
    </row>
    <row r="19088" customFormat="false" ht="12.75" hidden="false" customHeight="false" outlineLevel="0" collapsed="false">
      <c r="A19088" s="5" t="n">
        <f aca="true">RAND()</f>
        <v>0.569871473348866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484365927847735</v>
      </c>
      <c r="D19088" s="6" t="n">
        <f aca="false">C19087*INDEX($I$2:$I$5,$B19088)+D19087*INDEX($J$2:$J$5,$B19088)+INDEX($L$2:$L$5,$B19088)</f>
        <v>0.498991347950572</v>
      </c>
    </row>
    <row r="19089" customFormat="false" ht="12.75" hidden="false" customHeight="false" outlineLevel="0" collapsed="false">
      <c r="A19089" s="5" t="n">
        <f aca="true">RAND()</f>
        <v>0.126657786431616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504689352616898</v>
      </c>
      <c r="D19089" s="6" t="n">
        <f aca="false">C19088*INDEX($I$2:$I$5,$B19089)+D19088*INDEX($J$2:$J$5,$B19089)+INDEX($L$2:$L$5,$B19089)</f>
        <v>0.58872211507967</v>
      </c>
    </row>
    <row r="19090" customFormat="false" ht="12.75" hidden="false" customHeight="false" outlineLevel="0" collapsed="false">
      <c r="A19090" s="5" t="n">
        <f aca="true">RAND()</f>
        <v>0.263096295680153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25263978629694</v>
      </c>
      <c r="D19090" s="6" t="n">
        <f aca="false">C19089*INDEX($I$2:$I$5,$B19090)+D19089*INDEX($J$2:$J$5,$B19090)+INDEX($L$2:$L$5,$B19090)</f>
        <v>0.664151569655815</v>
      </c>
    </row>
    <row r="19091" customFormat="false" ht="12.75" hidden="false" customHeight="false" outlineLevel="0" collapsed="false">
      <c r="A19091" s="5" t="n">
        <f aca="true">RAND()</f>
        <v>0.0543702098773145</v>
      </c>
      <c r="B19091" s="0" t="n">
        <f aca="false">IF(A19091&lt;$N$2,$F$2,IF(A19091&lt;$N$3,$F$3,IF(A19091&lt;$N$4,$F$4,$F$5)))</f>
        <v>1</v>
      </c>
      <c r="C19091" s="6" t="n">
        <f aca="false">C19090*INDEX($G$2:$G$5,$B19091)+D19090*INDEX($H$2:$H$5,$B19091)+INDEX($K$2:$K$5,$B19091)</f>
        <v>0.545522725933875</v>
      </c>
      <c r="D19091" s="6" t="n">
        <f aca="false">C19090*INDEX($I$2:$I$5,$B19091)+D19090*INDEX($J$2:$J$5,$B19091)+INDEX($L$2:$L$5,$B19091)</f>
        <v>0.727429915428488</v>
      </c>
    </row>
    <row r="19092" customFormat="false" ht="12.75" hidden="false" customHeight="false" outlineLevel="0" collapsed="false">
      <c r="A19092" s="5" t="n">
        <f aca="true">RAND()</f>
        <v>0.31986362607638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565063701188714</v>
      </c>
      <c r="D19092" s="6" t="n">
        <f aca="false">C19091*INDEX($I$2:$I$5,$B19092)+D19091*INDEX($J$2:$J$5,$B19092)+INDEX($L$2:$L$5,$B19092)</f>
        <v>0.780403657339233</v>
      </c>
    </row>
    <row r="19093" customFormat="false" ht="12.75" hidden="false" customHeight="false" outlineLevel="0" collapsed="false">
      <c r="A19093" s="5" t="n">
        <f aca="true">RAND()</f>
        <v>0.588736767080803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58361401763077</v>
      </c>
      <c r="D19093" s="6" t="n">
        <f aca="false">C19092*INDEX($I$2:$I$5,$B19093)+D19092*INDEX($J$2:$J$5,$B19093)+INDEX($L$2:$L$5,$B19093)</f>
        <v>0.824655348137026</v>
      </c>
    </row>
    <row r="19094" customFormat="false" ht="12.75" hidden="false" customHeight="false" outlineLevel="0" collapsed="false">
      <c r="A19094" s="5" t="n">
        <f aca="true">RAND()</f>
        <v>0.792473175918979</v>
      </c>
      <c r="B19094" s="0" t="n">
        <f aca="false">IF(A19094&lt;$N$2,$F$2,IF(A19094&lt;$N$3,$F$3,IF(A19094&lt;$N$4,$F$4,$F$5)))</f>
        <v>2</v>
      </c>
      <c r="C19094" s="6" t="n">
        <f aca="false">C19093*INDEX($G$2:$G$5,$B19094)+D19093*INDEX($H$2:$H$5,$B19094)+INDEX($K$2:$K$5,$B19094)</f>
        <v>0.328599852794294</v>
      </c>
      <c r="D19094" s="6" t="n">
        <f aca="false">C19093*INDEX($I$2:$I$5,$B19094)+D19093*INDEX($J$2:$J$5,$B19094)+INDEX($L$2:$L$5,$B19094)</f>
        <v>0.343353871567548</v>
      </c>
    </row>
    <row r="19095" customFormat="false" ht="12.75" hidden="false" customHeight="false" outlineLevel="0" collapsed="false">
      <c r="A19095" s="5" t="n">
        <f aca="true">RAND()</f>
        <v>0.194308382331598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366685368270355</v>
      </c>
      <c r="D19095" s="6" t="n">
        <f aca="false">C19094*INDEX($I$2:$I$5,$B19095)+D19094*INDEX($J$2:$J$5,$B19095)+INDEX($L$2:$L$5,$B19095)</f>
        <v>0.46234924240746</v>
      </c>
    </row>
    <row r="19096" customFormat="false" ht="12.75" hidden="false" customHeight="false" outlineLevel="0" collapsed="false">
      <c r="A19096" s="5" t="n">
        <f aca="true">RAND()</f>
        <v>0.175552226590071</v>
      </c>
      <c r="B19096" s="0" t="n">
        <f aca="false">IF(A19096&lt;$N$2,$F$2,IF(A19096&lt;$N$3,$F$3,IF(A19096&lt;$N$4,$F$4,$F$5)))</f>
        <v>1</v>
      </c>
      <c r="C19096" s="6" t="n">
        <f aca="false">C19095*INDEX($G$2:$G$5,$B19096)+D19095*INDEX($H$2:$H$5,$B19096)+INDEX($K$2:$K$5,$B19096)</f>
        <v>0.403422799630607</v>
      </c>
      <c r="D19096" s="6" t="n">
        <f aca="false">C19095*INDEX($I$2:$I$5,$B19096)+D19095*INDEX($J$2:$J$5,$B19096)+INDEX($L$2:$L$5,$B19096)</f>
        <v>0.56196714817793</v>
      </c>
    </row>
    <row r="19097" customFormat="false" ht="12.75" hidden="false" customHeight="false" outlineLevel="0" collapsed="false">
      <c r="A19097" s="5" t="n">
        <f aca="true">RAND()</f>
        <v>0.0457812488054827</v>
      </c>
      <c r="B19097" s="0" t="n">
        <f aca="false">IF(A19097&lt;$N$2,$F$2,IF(A19097&lt;$N$3,$F$3,IF(A19097&lt;$N$4,$F$4,$F$5)))</f>
        <v>1</v>
      </c>
      <c r="C19097" s="6" t="n">
        <f aca="false">C19096*INDEX($G$2:$G$5,$B19097)+D19096*INDEX($H$2:$H$5,$B19097)+INDEX($K$2:$K$5,$B19097)</f>
        <v>0.438298741368969</v>
      </c>
      <c r="D19097" s="6" t="n">
        <f aca="false">C19096*INDEX($I$2:$I$5,$B19097)+D19096*INDEX($J$2:$J$5,$B19097)+INDEX($L$2:$L$5,$B19097)</f>
        <v>0.64518346521673</v>
      </c>
    </row>
    <row r="19098" customFormat="false" ht="12.75" hidden="false" customHeight="false" outlineLevel="0" collapsed="false">
      <c r="A19098" s="5" t="n">
        <f aca="true">RAND()</f>
        <v>0.908110130900188</v>
      </c>
      <c r="B19098" s="0" t="n">
        <f aca="false">IF(A19098&lt;$N$2,$F$2,IF(A19098&lt;$N$3,$F$3,IF(A19098&lt;$N$4,$F$4,$F$5)))</f>
        <v>3</v>
      </c>
      <c r="C19098" s="6" t="n">
        <f aca="false">C19097*INDEX($G$2:$G$5,$B19098)+D19097*INDEX($H$2:$H$5,$B19098)+INDEX($K$2:$K$5,$B19098)</f>
        <v>0.691842109450989</v>
      </c>
      <c r="D19098" s="6" t="n">
        <f aca="false">C19097*INDEX($I$2:$I$5,$B19098)+D19097*INDEX($J$2:$J$5,$B19098)+INDEX($L$2:$L$5,$B19098)</f>
        <v>0.182866154012297</v>
      </c>
    </row>
    <row r="19099" customFormat="false" ht="12.75" hidden="false" customHeight="false" outlineLevel="0" collapsed="false">
      <c r="A19099" s="5" t="n">
        <f aca="true">RAND()</f>
        <v>0.674709993264183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669139998622345</v>
      </c>
      <c r="D19099" s="6" t="n">
        <f aca="false">C19098*INDEX($I$2:$I$5,$B19099)+D19098*INDEX($J$2:$J$5,$B19099)+INDEX($L$2:$L$5,$B19099)</f>
        <v>0.312655206706754</v>
      </c>
    </row>
    <row r="19100" customFormat="false" ht="12.75" hidden="false" customHeight="false" outlineLevel="0" collapsed="false">
      <c r="A19100" s="5" t="n">
        <f aca="true">RAND()</f>
        <v>0.416728505568022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654668101478521</v>
      </c>
      <c r="D19100" s="6" t="n">
        <f aca="false">C19099*INDEX($I$2:$I$5,$B19100)+D19099*INDEX($J$2:$J$5,$B19100)+INDEX($L$2:$L$5,$B19100)</f>
        <v>0.423686090545007</v>
      </c>
    </row>
    <row r="19101" customFormat="false" ht="12.75" hidden="false" customHeight="false" outlineLevel="0" collapsed="false">
      <c r="A19101" s="5" t="n">
        <f aca="true">RAND()</f>
        <v>0.184838313154296</v>
      </c>
      <c r="B19101" s="0" t="n">
        <f aca="false">IF(A19101&lt;$N$2,$F$2,IF(A19101&lt;$N$3,$F$3,IF(A19101&lt;$N$4,$F$4,$F$5)))</f>
        <v>1</v>
      </c>
      <c r="C19101" s="6" t="n">
        <f aca="false">C19100*INDEX($G$2:$G$5,$B19101)+D19100*INDEX($H$2:$H$5,$B19101)+INDEX($K$2:$K$5,$B19101)</f>
        <v>0.646489603505429</v>
      </c>
      <c r="D19101" s="6" t="n">
        <f aca="false">C19100*INDEX($I$2:$I$5,$B19101)+D19100*INDEX($J$2:$J$5,$B19101)+INDEX($L$2:$L$5,$B19101)</f>
        <v>0.518486771118006</v>
      </c>
    </row>
    <row r="19102" customFormat="false" ht="12.75" hidden="false" customHeight="false" outlineLevel="0" collapsed="false">
      <c r="A19102" s="5" t="n">
        <f aca="true">RAND()</f>
        <v>0.522808043354545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643053683907476</v>
      </c>
      <c r="D19102" s="6" t="n">
        <f aca="false">C19101*INDEX($I$2:$I$5,$B19102)+D19101*INDEX($J$2:$J$5,$B19102)+INDEX($L$2:$L$5,$B19102)</f>
        <v>0.599275153349486</v>
      </c>
    </row>
    <row r="19103" customFormat="false" ht="12.75" hidden="false" customHeight="false" outlineLevel="0" collapsed="false">
      <c r="A19103" s="5" t="n">
        <f aca="true">RAND()</f>
        <v>0.469073437995573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643125758311378</v>
      </c>
      <c r="D19103" s="6" t="n">
        <f aca="false">C19102*INDEX($I$2:$I$5,$B19103)+D19102*INDEX($J$2:$J$5,$B19103)+INDEX($L$2:$L$5,$B19103)</f>
        <v>0.667991618889137</v>
      </c>
    </row>
    <row r="19104" customFormat="false" ht="12.75" hidden="false" customHeight="false" outlineLevel="0" collapsed="false">
      <c r="A19104" s="5" t="n">
        <f aca="true">RAND()</f>
        <v>0.913805405074621</v>
      </c>
      <c r="B19104" s="0" t="n">
        <f aca="false">IF(A19104&lt;$N$2,$F$2,IF(A19104&lt;$N$3,$F$3,IF(A19104&lt;$N$4,$F$4,$F$5)))</f>
        <v>3</v>
      </c>
      <c r="C19104" s="6" t="n">
        <f aca="false">C19103*INDEX($G$2:$G$5,$B19104)+D19103*INDEX($H$2:$H$5,$B19104)+INDEX($K$2:$K$5,$B19104)</f>
        <v>0.667572764398919</v>
      </c>
      <c r="D19104" s="6" t="n">
        <f aca="false">C19103*INDEX($I$2:$I$5,$B19104)+D19103*INDEX($J$2:$J$5,$B19104)+INDEX($L$2:$L$5,$B19104)</f>
        <v>0.241526710837684</v>
      </c>
    </row>
    <row r="19105" customFormat="false" ht="12.75" hidden="false" customHeight="false" outlineLevel="0" collapsed="false">
      <c r="A19105" s="5" t="n">
        <f aca="true">RAND()</f>
        <v>0.640951441485239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650705765275676</v>
      </c>
      <c r="D19105" s="6" t="n">
        <f aca="false">C19104*INDEX($I$2:$I$5,$B19105)+D19104*INDEX($J$2:$J$5,$B19105)+INDEX($L$2:$L$5,$B19105)</f>
        <v>0.363355985218433</v>
      </c>
    </row>
    <row r="19106" customFormat="false" ht="12.75" hidden="false" customHeight="false" outlineLevel="0" collapsed="false">
      <c r="A19106" s="5" t="n">
        <f aca="true">RAND()</f>
        <v>0.664474270960358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640893366172131</v>
      </c>
      <c r="D19106" s="6" t="n">
        <f aca="false">C19105*INDEX($I$2:$I$5,$B19106)+D19105*INDEX($J$2:$J$5,$B19106)+INDEX($L$2:$L$5,$B19106)</f>
        <v>0.46741311813525</v>
      </c>
    </row>
    <row r="19107" customFormat="false" ht="12.75" hidden="false" customHeight="false" outlineLevel="0" collapsed="false">
      <c r="A19107" s="5" t="n">
        <f aca="true">RAND()</f>
        <v>0.361499773380851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636412753251144</v>
      </c>
      <c r="D19107" s="6" t="n">
        <f aca="false">C19106*INDEX($I$2:$I$5,$B19107)+D19106*INDEX($J$2:$J$5,$B19107)+INDEX($L$2:$L$5,$B19107)</f>
        <v>0.556120682748458</v>
      </c>
    </row>
    <row r="19108" customFormat="false" ht="12.75" hidden="false" customHeight="false" outlineLevel="0" collapsed="false">
      <c r="A19108" s="5" t="n">
        <f aca="true">RAND()</f>
        <v>0.676368615594636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635890892771914</v>
      </c>
      <c r="D19108" s="6" t="n">
        <f aca="false">C19107*INDEX($I$2:$I$5,$B19108)+D19107*INDEX($J$2:$J$5,$B19108)+INDEX($L$2:$L$5,$B19108)</f>
        <v>0.631599187783149</v>
      </c>
    </row>
    <row r="19109" customFormat="false" ht="12.75" hidden="false" customHeight="false" outlineLevel="0" collapsed="false">
      <c r="A19109" s="5" t="n">
        <f aca="true">RAND()</f>
        <v>0.567784414487788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638240537911331</v>
      </c>
      <c r="D19109" s="6" t="n">
        <f aca="false">C19108*INDEX($I$2:$I$5,$B19109)+D19108*INDEX($J$2:$J$5,$B19109)+INDEX($L$2:$L$5,$B19109)</f>
        <v>0.695699747395333</v>
      </c>
    </row>
    <row r="19110" customFormat="false" ht="12.75" hidden="false" customHeight="false" outlineLevel="0" collapsed="false">
      <c r="A19110" s="5" t="n">
        <f aca="true">RAND()</f>
        <v>0.589132598526655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642607107340347</v>
      </c>
      <c r="D19110" s="6" t="n">
        <f aca="false">C19109*INDEX($I$2:$I$5,$B19110)+D19109*INDEX($J$2:$J$5,$B19110)+INDEX($L$2:$L$5,$B19110)</f>
        <v>0.750034185635918</v>
      </c>
    </row>
    <row r="19111" customFormat="false" ht="12.75" hidden="false" customHeight="false" outlineLevel="0" collapsed="false">
      <c r="A19111" s="5" t="n">
        <f aca="true">RAND()</f>
        <v>0.597979875008348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48324699000484</v>
      </c>
      <c r="D19111" s="6" t="n">
        <f aca="false">C19110*INDEX($I$2:$I$5,$B19111)+D19110*INDEX($J$2:$J$5,$B19111)+INDEX($L$2:$L$5,$B19111)</f>
        <v>0.796002560633302</v>
      </c>
    </row>
    <row r="19112" customFormat="false" ht="12.75" hidden="false" customHeight="false" outlineLevel="0" collapsed="false">
      <c r="A19112" s="5" t="n">
        <f aca="true">RAND()</f>
        <v>0.220888019799701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654879764194843</v>
      </c>
      <c r="D19112" s="6" t="n">
        <f aca="false">C19111*INDEX($I$2:$I$5,$B19112)+D19111*INDEX($J$2:$J$5,$B19112)+INDEX($L$2:$L$5,$B19112)</f>
        <v>0.834818160114655</v>
      </c>
    </row>
    <row r="19113" customFormat="false" ht="12.75" hidden="false" customHeight="false" outlineLevel="0" collapsed="false">
      <c r="A19113" s="5" t="n">
        <f aca="true">RAND()</f>
        <v>0.473685598853841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661881191725664</v>
      </c>
      <c r="D19113" s="6" t="n">
        <f aca="false">C19112*INDEX($I$2:$I$5,$B19113)+D19112*INDEX($J$2:$J$5,$B19113)+INDEX($L$2:$L$5,$B19113)</f>
        <v>0.867530066662133</v>
      </c>
    </row>
    <row r="19114" customFormat="false" ht="12.75" hidden="false" customHeight="false" outlineLevel="0" collapsed="false">
      <c r="A19114" s="5" t="n">
        <f aca="true">RAND()</f>
        <v>0.606629271863974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669035744241587</v>
      </c>
      <c r="D19114" s="6" t="n">
        <f aca="false">C19113*INDEX($I$2:$I$5,$B19114)+D19113*INDEX($J$2:$J$5,$B19114)+INDEX($L$2:$L$5,$B19114)</f>
        <v>0.895043422502301</v>
      </c>
    </row>
    <row r="19115" customFormat="false" ht="12.75" hidden="false" customHeight="false" outlineLevel="0" collapsed="false">
      <c r="A19115" s="5" t="n">
        <f aca="true">RAND()</f>
        <v>0.276393719099297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676127953493693</v>
      </c>
      <c r="D19115" s="6" t="n">
        <f aca="false">C19114*INDEX($I$2:$I$5,$B19115)+D19114*INDEX($J$2:$J$5,$B19115)+INDEX($L$2:$L$5,$B19115)</f>
        <v>0.918137543167515</v>
      </c>
    </row>
    <row r="19116" customFormat="false" ht="12.75" hidden="false" customHeight="false" outlineLevel="0" collapsed="false">
      <c r="A19116" s="5" t="n">
        <f aca="true">RAND()</f>
        <v>0.985536996927812</v>
      </c>
      <c r="B19116" s="0" t="n">
        <f aca="false">IF(A19116&lt;$N$2,$F$2,IF(A19116&lt;$N$3,$F$3,IF(A19116&lt;$N$4,$F$4,$F$5)))</f>
        <v>4</v>
      </c>
      <c r="C19116" s="6" t="n">
        <f aca="false">C19115*INDEX($G$2:$G$5,$B19116)+D19115*INDEX($H$2:$H$5,$B19116)+INDEX($K$2:$K$5,$B19116)</f>
        <v>0.5</v>
      </c>
      <c r="D19116" s="6" t="n">
        <f aca="false">C19115*INDEX($I$2:$I$5,$B19116)+D19115*INDEX($J$2:$J$5,$B19116)+INDEX($L$2:$L$5,$B19116)</f>
        <v>0.146902006906802</v>
      </c>
    </row>
    <row r="19117" customFormat="false" ht="12.75" hidden="false" customHeight="false" outlineLevel="0" collapsed="false">
      <c r="A19117" s="5" t="n">
        <f aca="true">RAND()</f>
        <v>0.63710630055736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504935374255552</v>
      </c>
      <c r="D19117" s="6" t="n">
        <f aca="false">C19116*INDEX($I$2:$I$5,$B19117)+D19116*INDEX($J$2:$J$5,$B19117)+INDEX($L$2:$L$5,$B19117)</f>
        <v>0.289219803863875</v>
      </c>
    </row>
    <row r="19118" customFormat="false" ht="12.75" hidden="false" customHeight="false" outlineLevel="0" collapsed="false">
      <c r="A19118" s="5" t="n">
        <f aca="true">RAND()</f>
        <v>0.202585977172302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14391265485927</v>
      </c>
      <c r="D19118" s="6" t="n">
        <f aca="false">C19117*INDEX($I$2:$I$5,$B19118)+D19117*INDEX($J$2:$J$5,$B19118)+INDEX($L$2:$L$5,$B19118)</f>
        <v>0.409865004632975</v>
      </c>
    </row>
    <row r="19119" customFormat="false" ht="12.75" hidden="false" customHeight="false" outlineLevel="0" collapsed="false">
      <c r="A19119" s="5" t="n">
        <f aca="true">RAND()</f>
        <v>0.753904323108567</v>
      </c>
      <c r="B19119" s="0" t="n">
        <f aca="false">IF(A19119&lt;$N$2,$F$2,IF(A19119&lt;$N$3,$F$3,IF(A19119&lt;$N$4,$F$4,$F$5)))</f>
        <v>2</v>
      </c>
      <c r="C19119" s="6" t="n">
        <f aca="false">C19118*INDEX($G$2:$G$5,$B19119)+D19118*INDEX($H$2:$H$5,$B19119)+INDEX($K$2:$K$5,$B19119)</f>
        <v>0.408705588253675</v>
      </c>
      <c r="D19119" s="6" t="n">
        <f aca="false">C19118*INDEX($I$2:$I$5,$B19119)+D19118*INDEX($J$2:$J$5,$B19119)+INDEX($L$2:$L$5,$B19119)</f>
        <v>0.245995831912515</v>
      </c>
    </row>
    <row r="19120" customFormat="false" ht="12.75" hidden="false" customHeight="false" outlineLevel="0" collapsed="false">
      <c r="A19120" s="5" t="n">
        <f aca="true">RAND()</f>
        <v>0.584725298313836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31092890208133</v>
      </c>
      <c r="D19120" s="6" t="n">
        <f aca="false">C19119*INDEX($I$2:$I$5,$B19120)+D19119*INDEX($J$2:$J$5,$B19120)+INDEX($L$2:$L$5,$B19120)</f>
        <v>0.37672835452834</v>
      </c>
    </row>
    <row r="19121" customFormat="false" ht="12.75" hidden="false" customHeight="false" outlineLevel="0" collapsed="false">
      <c r="A19121" s="5" t="n">
        <f aca="true">RAND()</f>
        <v>0.707338064587749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454936812904254</v>
      </c>
      <c r="D19121" s="6" t="n">
        <f aca="false">C19120*INDEX($I$2:$I$5,$B19121)+D19120*INDEX($J$2:$J$5,$B19121)+INDEX($L$2:$L$5,$B19121)</f>
        <v>0.486891936056859</v>
      </c>
    </row>
    <row r="19122" customFormat="false" ht="12.75" hidden="false" customHeight="false" outlineLevel="0" collapsed="false">
      <c r="A19122" s="5" t="n">
        <f aca="true">RAND()</f>
        <v>0.223045744182826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479256355789815</v>
      </c>
      <c r="D19122" s="6" t="n">
        <f aca="false">C19121*INDEX($I$2:$I$5,$B19122)+D19121*INDEX($J$2:$J$5,$B19122)+INDEX($L$2:$L$5,$B19122)</f>
        <v>0.579538591634816</v>
      </c>
    </row>
    <row r="19123" customFormat="false" ht="12.75" hidden="false" customHeight="false" outlineLevel="0" collapsed="false">
      <c r="A19123" s="5" t="n">
        <f aca="true">RAND()</f>
        <v>0.57681635225339</v>
      </c>
      <c r="B19123" s="0" t="n">
        <f aca="false">IF(A19123&lt;$N$2,$F$2,IF(A19123&lt;$N$3,$F$3,IF(A19123&lt;$N$4,$F$4,$F$5)))</f>
        <v>1</v>
      </c>
      <c r="C19123" s="6" t="n">
        <f aca="false">C19122*INDEX($G$2:$G$5,$B19123)+D19122*INDEX($H$2:$H$5,$B19123)+INDEX($K$2:$K$5,$B19123)</f>
        <v>0.503331573956041</v>
      </c>
      <c r="D19123" s="6" t="n">
        <f aca="false">C19122*INDEX($I$2:$I$5,$B19123)+D19122*INDEX($J$2:$J$5,$B19123)+INDEX($L$2:$L$5,$B19123)</f>
        <v>0.657295779133736</v>
      </c>
    </row>
    <row r="19124" customFormat="false" ht="12.75" hidden="false" customHeight="false" outlineLevel="0" collapsed="false">
      <c r="A19124" s="5" t="n">
        <f aca="true">RAND()</f>
        <v>0.271223291170854</v>
      </c>
      <c r="B19124" s="0" t="n">
        <f aca="false">IF(A19124&lt;$N$2,$F$2,IF(A19124&lt;$N$3,$F$3,IF(A19124&lt;$N$4,$F$4,$F$5)))</f>
        <v>1</v>
      </c>
      <c r="C19124" s="6" t="n">
        <f aca="false">C19123*INDEX($G$2:$G$5,$B19124)+D19123*INDEX($H$2:$H$5,$B19124)+INDEX($K$2:$K$5,$B19124)</f>
        <v>0.526648450116627</v>
      </c>
      <c r="D19124" s="6" t="n">
        <f aca="false">C19123*INDEX($I$2:$I$5,$B19124)+D19123*INDEX($J$2:$J$5,$B19124)+INDEX($L$2:$L$5,$B19124)</f>
        <v>0.722420848248168</v>
      </c>
    </row>
    <row r="19125" customFormat="false" ht="12.75" hidden="false" customHeight="false" outlineLevel="0" collapsed="false">
      <c r="A19125" s="5" t="n">
        <f aca="true">RAND()</f>
        <v>0.843969304669692</v>
      </c>
      <c r="B19125" s="0" t="n">
        <f aca="false">IF(A19125&lt;$N$2,$F$2,IF(A19125&lt;$N$3,$F$3,IF(A19125&lt;$N$4,$F$4,$F$5)))</f>
        <v>2</v>
      </c>
      <c r="C19125" s="6" t="n">
        <f aca="false">C19124*INDEX($G$2:$G$5,$B19125)+D19124*INDEX($H$2:$H$5,$B19125)+INDEX($K$2:$K$5,$B19125)</f>
        <v>0.34048263296889</v>
      </c>
      <c r="D19125" s="6" t="n">
        <f aca="false">C19124*INDEX($I$2:$I$5,$B19125)+D19124*INDEX($J$2:$J$5,$B19125)+INDEX($L$2:$L$5,$B19125)</f>
        <v>0.310339456831247</v>
      </c>
    </row>
    <row r="19126" customFormat="false" ht="12.75" hidden="false" customHeight="false" outlineLevel="0" collapsed="false">
      <c r="A19126" s="5" t="n">
        <f aca="true">RAND()</f>
        <v>0.79932523257901</v>
      </c>
      <c r="B19126" s="0" t="n">
        <f aca="false">IF(A19126&lt;$N$2,$F$2,IF(A19126&lt;$N$3,$F$3,IF(A19126&lt;$N$4,$F$4,$F$5)))</f>
        <v>2</v>
      </c>
      <c r="C19126" s="6" t="n">
        <f aca="false">C19125*INDEX($G$2:$G$5,$B19126)+D19125*INDEX($H$2:$H$5,$B19126)+INDEX($K$2:$K$5,$B19126)</f>
        <v>0.396938361451009</v>
      </c>
      <c r="D19126" s="6" t="n">
        <f aca="false">C19125*INDEX($I$2:$I$5,$B19126)+D19125*INDEX($J$2:$J$5,$B19126)+INDEX($L$2:$L$5,$B19126)</f>
        <v>0.187085948046725</v>
      </c>
    </row>
    <row r="19127" customFormat="false" ht="12.75" hidden="false" customHeight="false" outlineLevel="0" collapsed="false">
      <c r="A19127" s="5" t="n">
        <f aca="true">RAND()</f>
        <v>0.270711993798917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418922848949636</v>
      </c>
      <c r="D19127" s="6" t="n">
        <f aca="false">C19126*INDEX($I$2:$I$5,$B19127)+D19126*INDEX($J$2:$J$5,$B19127)+INDEX($L$2:$L$5,$B19127)</f>
        <v>0.327149250517982</v>
      </c>
    </row>
    <row r="19128" customFormat="false" ht="12.75" hidden="false" customHeight="false" outlineLevel="0" collapsed="false">
      <c r="A19128" s="5" t="n">
        <f aca="true">RAND()</f>
        <v>0.751710855191622</v>
      </c>
      <c r="B19128" s="0" t="n">
        <f aca="false">IF(A19128&lt;$N$2,$F$2,IF(A19128&lt;$N$3,$F$3,IF(A19128&lt;$N$4,$F$4,$F$5)))</f>
        <v>2</v>
      </c>
      <c r="C19128" s="6" t="n">
        <f aca="false">C19127*INDEX($G$2:$G$5,$B19128)+D19127*INDEX($H$2:$H$5,$B19128)+INDEX($K$2:$K$5,$B19128)</f>
        <v>0.408592070626014</v>
      </c>
      <c r="D19128" s="6" t="n">
        <f aca="false">C19127*INDEX($I$2:$I$5,$B19128)+D19127*INDEX($J$2:$J$5,$B19128)+INDEX($L$2:$L$5,$B19128)</f>
        <v>0.20812496621466</v>
      </c>
    </row>
    <row r="19129" customFormat="false" ht="12.75" hidden="false" customHeight="false" outlineLevel="0" collapsed="false">
      <c r="A19129" s="5" t="n">
        <f aca="true">RAND()</f>
        <v>0.488018570873299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429595291711429</v>
      </c>
      <c r="D19129" s="6" t="n">
        <f aca="false">C19128*INDEX($I$2:$I$5,$B19129)+D19128*INDEX($J$2:$J$5,$B19129)+INDEX($L$2:$L$5,$B19129)</f>
        <v>0.344580189703084</v>
      </c>
    </row>
    <row r="19130" customFormat="false" ht="12.75" hidden="false" customHeight="false" outlineLevel="0" collapsed="false">
      <c r="A19130" s="5" t="n">
        <f aca="true">RAND()</f>
        <v>0.464841448988901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452475869682017</v>
      </c>
      <c r="D19130" s="6" t="n">
        <f aca="false">C19129*INDEX($I$2:$I$5,$B19130)+D19129*INDEX($J$2:$J$5,$B19130)+INDEX($L$2:$L$5,$B19130)</f>
        <v>0.459653555264595</v>
      </c>
    </row>
    <row r="19131" customFormat="false" ht="12.75" hidden="false" customHeight="false" outlineLevel="0" collapsed="false">
      <c r="A19131" s="5" t="n">
        <f aca="true">RAND()</f>
        <v>0.425621132241488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476159194904822</v>
      </c>
      <c r="D19131" s="6" t="n">
        <f aca="false">C19130*INDEX($I$2:$I$5,$B19131)+D19130*INDEX($J$2:$J$5,$B19131)+INDEX($L$2:$L$5,$B19131)</f>
        <v>0.556504261241407</v>
      </c>
    </row>
    <row r="19132" customFormat="false" ht="12.75" hidden="false" customHeight="false" outlineLevel="0" collapsed="false">
      <c r="A19132" s="5" t="n">
        <f aca="true">RAND()</f>
        <v>0.0860991138963413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499849814140126</v>
      </c>
      <c r="D19132" s="6" t="n">
        <f aca="false">C19131*INDEX($I$2:$I$5,$B19132)+D19131*INDEX($J$2:$J$5,$B19132)+INDEX($L$2:$L$5,$B19132)</f>
        <v>0.637854227582476</v>
      </c>
    </row>
    <row r="19133" customFormat="false" ht="12.75" hidden="false" customHeight="false" outlineLevel="0" collapsed="false">
      <c r="A19133" s="5" t="n">
        <f aca="true">RAND()</f>
        <v>0.580751577337322</v>
      </c>
      <c r="B19133" s="0" t="n">
        <f aca="false">IF(A19133&lt;$N$2,$F$2,IF(A19133&lt;$N$3,$F$3,IF(A19133&lt;$N$4,$F$4,$F$5)))</f>
        <v>1</v>
      </c>
      <c r="C19133" s="6" t="n">
        <f aca="false">C19132*INDEX($G$2:$G$5,$B19133)+D19132*INDEX($H$2:$H$5,$B19133)+INDEX($K$2:$K$5,$B19133)</f>
        <v>0.522973098625519</v>
      </c>
      <c r="D19133" s="6" t="n">
        <f aca="false">C19132*INDEX($I$2:$I$5,$B19133)+D19132*INDEX($J$2:$J$5,$B19133)+INDEX($L$2:$L$5,$B19133)</f>
        <v>0.706043796094337</v>
      </c>
    </row>
    <row r="19134" customFormat="false" ht="12.75" hidden="false" customHeight="false" outlineLevel="0" collapsed="false">
      <c r="A19134" s="5" t="n">
        <f aca="true">RAND()</f>
        <v>0.358164777158217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545127781188556</v>
      </c>
      <c r="D19134" s="6" t="n">
        <f aca="false">C19133*INDEX($I$2:$I$5,$B19134)+D19133*INDEX($J$2:$J$5,$B19134)+INDEX($L$2:$L$5,$B19134)</f>
        <v>0.763081178234948</v>
      </c>
    </row>
    <row r="19135" customFormat="false" ht="12.75" hidden="false" customHeight="false" outlineLevel="0" collapsed="false">
      <c r="A19135" s="5" t="n">
        <f aca="true">RAND()</f>
        <v>0.192086733441383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566047489823777</v>
      </c>
      <c r="D19135" s="6" t="n">
        <f aca="false">C19134*INDEX($I$2:$I$5,$B19135)+D19134*INDEX($J$2:$J$5,$B19135)+INDEX($L$2:$L$5,$B19135)</f>
        <v>0.810686192417495</v>
      </c>
    </row>
    <row r="19136" customFormat="false" ht="12.75" hidden="false" customHeight="false" outlineLevel="0" collapsed="false">
      <c r="A19136" s="5" t="n">
        <f aca="true">RAND()</f>
        <v>0.975461203726419</v>
      </c>
      <c r="B19136" s="0" t="n">
        <f aca="false">IF(A19136&lt;$N$2,$F$2,IF(A19136&lt;$N$3,$F$3,IF(A19136&lt;$N$4,$F$4,$F$5)))</f>
        <v>4</v>
      </c>
      <c r="C19136" s="6" t="n">
        <f aca="false">C19135*INDEX($G$2:$G$5,$B19136)+D19135*INDEX($H$2:$H$5,$B19136)+INDEX($K$2:$K$5,$B19136)</f>
        <v>0.5</v>
      </c>
      <c r="D19136" s="6" t="n">
        <f aca="false">C19135*INDEX($I$2:$I$5,$B19136)+D19135*INDEX($J$2:$J$5,$B19136)+INDEX($L$2:$L$5,$B19136)</f>
        <v>0.129709790786799</v>
      </c>
    </row>
    <row r="19137" customFormat="false" ht="12.75" hidden="false" customHeight="false" outlineLevel="0" collapsed="false">
      <c r="A19137" s="5" t="n">
        <f aca="true">RAND()</f>
        <v>0.962300094882957</v>
      </c>
      <c r="B19137" s="0" t="n">
        <f aca="false">IF(A19137&lt;$N$2,$F$2,IF(A19137&lt;$N$3,$F$3,IF(A19137&lt;$N$4,$F$4,$F$5)))</f>
        <v>3</v>
      </c>
      <c r="C19137" s="6" t="n">
        <f aca="false">C19136*INDEX($G$2:$G$5,$B19137)+D19136*INDEX($H$2:$H$5,$B19137)+INDEX($K$2:$K$5,$B19137)</f>
        <v>0.536707870792664</v>
      </c>
      <c r="D19137" s="6" t="n">
        <f aca="false">C19136*INDEX($I$2:$I$5,$B19137)+D19136*INDEX($J$2:$J$5,$B19137)+INDEX($L$2:$L$5,$B19137)</f>
        <v>0.0767412204164714</v>
      </c>
    </row>
    <row r="19138" customFormat="false" ht="12.75" hidden="false" customHeight="false" outlineLevel="0" collapsed="false">
      <c r="A19138" s="5" t="n">
        <f aca="true">RAND()</f>
        <v>0.159871396941379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33504407458381</v>
      </c>
      <c r="D19138" s="6" t="n">
        <f aca="false">C19137*INDEX($I$2:$I$5,$B19138)+D19137*INDEX($J$2:$J$5,$B19138)+INDEX($L$2:$L$5,$B19138)</f>
        <v>0.228295104914256</v>
      </c>
    </row>
    <row r="19139" customFormat="false" ht="12.75" hidden="false" customHeight="false" outlineLevel="0" collapsed="false">
      <c r="A19139" s="5" t="n">
        <f aca="true">RAND()</f>
        <v>0.467162474134808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36392160813993</v>
      </c>
      <c r="D19139" s="6" t="n">
        <f aca="false">C19138*INDEX($I$2:$I$5,$B19139)+D19138*INDEX($J$2:$J$5,$B19139)+INDEX($L$2:$L$5,$B19139)</f>
        <v>0.357082880996243</v>
      </c>
    </row>
    <row r="19140" customFormat="false" ht="12.75" hidden="false" customHeight="false" outlineLevel="0" collapsed="false">
      <c r="A19140" s="5" t="n">
        <f aca="true">RAND()</f>
        <v>0.213425317628422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43609011127941</v>
      </c>
      <c r="D19140" s="6" t="n">
        <f aca="false">C19139*INDEX($I$2:$I$5,$B19140)+D19139*INDEX($J$2:$J$5,$B19140)+INDEX($L$2:$L$5,$B19140)</f>
        <v>0.466316856015693</v>
      </c>
    </row>
    <row r="19141" customFormat="false" ht="12.75" hidden="false" customHeight="false" outlineLevel="0" collapsed="false">
      <c r="A19141" s="5" t="n">
        <f aca="true">RAND()</f>
        <v>0.588552621590137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53777774120203</v>
      </c>
      <c r="D19141" s="6" t="n">
        <f aca="false">C19140*INDEX($I$2:$I$5,$B19141)+D19140*INDEX($J$2:$J$5,$B19141)+INDEX($L$2:$L$5,$B19141)</f>
        <v>0.558789477345589</v>
      </c>
    </row>
    <row r="19142" customFormat="false" ht="12.75" hidden="false" customHeight="false" outlineLevel="0" collapsed="false">
      <c r="A19142" s="5" t="n">
        <f aca="true">RAND()</f>
        <v>0.785802218308248</v>
      </c>
      <c r="B19142" s="0" t="n">
        <f aca="false">IF(A19142&lt;$N$2,$F$2,IF(A19142&lt;$N$3,$F$3,IF(A19142&lt;$N$4,$F$4,$F$5)))</f>
        <v>2</v>
      </c>
      <c r="C19142" s="6" t="n">
        <f aca="false">C19141*INDEX($G$2:$G$5,$B19142)+D19141*INDEX($H$2:$H$5,$B19142)+INDEX($K$2:$K$5,$B19142)</f>
        <v>0.382807799621577</v>
      </c>
      <c r="D19142" s="6" t="n">
        <f aca="false">C19141*INDEX($I$2:$I$5,$B19142)+D19141*INDEX($J$2:$J$5,$B19142)+INDEX($L$2:$L$5,$B19142)</f>
        <v>0.284235303988247</v>
      </c>
    </row>
    <row r="19143" customFormat="false" ht="12.75" hidden="false" customHeight="false" outlineLevel="0" collapsed="false">
      <c r="A19143" s="5" t="n">
        <f aca="true">RAND()</f>
        <v>0.287477050850971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410520528126284</v>
      </c>
      <c r="D19143" s="6" t="n">
        <f aca="false">C19142*INDEX($I$2:$I$5,$B19143)+D19142*INDEX($J$2:$J$5,$B19143)+INDEX($L$2:$L$5,$B19143)</f>
        <v>0.410151884500023</v>
      </c>
    </row>
    <row r="19144" customFormat="false" ht="12.75" hidden="false" customHeight="false" outlineLevel="0" collapsed="false">
      <c r="A19144" s="5" t="n">
        <f aca="true">RAND()</f>
        <v>0.379071853630499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438707548105716</v>
      </c>
      <c r="D19144" s="6" t="n">
        <f aca="false">C19143*INDEX($I$2:$I$5,$B19144)+D19143*INDEX($J$2:$J$5,$B19144)+INDEX($L$2:$L$5,$B19144)</f>
        <v>0.516029690399847</v>
      </c>
    </row>
    <row r="19145" customFormat="false" ht="12.75" hidden="false" customHeight="false" outlineLevel="0" collapsed="false">
      <c r="A19145" s="5" t="n">
        <f aca="true">RAND()</f>
        <v>0.029219476299829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466555806886547</v>
      </c>
      <c r="D19145" s="6" t="n">
        <f aca="false">C19144*INDEX($I$2:$I$5,$B19145)+D19144*INDEX($J$2:$J$5,$B19145)+INDEX($L$2:$L$5,$B19145)</f>
        <v>0.604877027869559</v>
      </c>
    </row>
    <row r="19146" customFormat="false" ht="12.75" hidden="false" customHeight="false" outlineLevel="0" collapsed="false">
      <c r="A19146" s="5" t="n">
        <f aca="true">RAND()</f>
        <v>0.693572538687009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493486330077852</v>
      </c>
      <c r="D19146" s="6" t="n">
        <f aca="false">C19145*INDEX($I$2:$I$5,$B19146)+D19145*INDEX($J$2:$J$5,$B19146)+INDEX($L$2:$L$5,$B19146)</f>
        <v>0.679278031806453</v>
      </c>
    </row>
    <row r="19147" customFormat="false" ht="12.75" hidden="false" customHeight="false" outlineLevel="0" collapsed="false">
      <c r="A19147" s="5" t="n">
        <f aca="true">RAND()</f>
        <v>0.431620761112663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519103181412935</v>
      </c>
      <c r="D19147" s="6" t="n">
        <f aca="false">C19146*INDEX($I$2:$I$5,$B19147)+D19146*INDEX($J$2:$J$5,$B19147)+INDEX($L$2:$L$5,$B19147)</f>
        <v>0.741448054790798</v>
      </c>
    </row>
    <row r="19148" customFormat="false" ht="12.75" hidden="false" customHeight="false" outlineLevel="0" collapsed="false">
      <c r="A19148" s="5" t="n">
        <f aca="true">RAND()</f>
        <v>0.992711297266954</v>
      </c>
      <c r="B19148" s="0" t="n">
        <f aca="false">IF(A19148&lt;$N$2,$F$2,IF(A19148&lt;$N$3,$F$3,IF(A19148&lt;$N$4,$F$4,$F$5)))</f>
        <v>4</v>
      </c>
      <c r="C19148" s="6" t="n">
        <f aca="false">C19147*INDEX($G$2:$G$5,$B19148)+D19147*INDEX($H$2:$H$5,$B19148)+INDEX($K$2:$K$5,$B19148)</f>
        <v>0.5</v>
      </c>
      <c r="D19148" s="6" t="n">
        <f aca="false">C19147*INDEX($I$2:$I$5,$B19148)+D19147*INDEX($J$2:$J$5,$B19148)+INDEX($L$2:$L$5,$B19148)</f>
        <v>0.118631688766528</v>
      </c>
    </row>
    <row r="19149" customFormat="false" ht="12.75" hidden="false" customHeight="false" outlineLevel="0" collapsed="false">
      <c r="A19149" s="5" t="n">
        <f aca="true">RAND()</f>
        <v>0.0402774289613619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03889372484362</v>
      </c>
      <c r="D19149" s="6" t="n">
        <f aca="false">C19148*INDEX($I$2:$I$5,$B19149)+D19148*INDEX($J$2:$J$5,$B19149)+INDEX($L$2:$L$5,$B19149)</f>
        <v>0.265218303762782</v>
      </c>
    </row>
    <row r="19150" customFormat="false" ht="12.75" hidden="false" customHeight="false" outlineLevel="0" collapsed="false">
      <c r="A19150" s="5" t="n">
        <f aca="true">RAND()</f>
        <v>0.135843026316972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12615154478446</v>
      </c>
      <c r="D19150" s="6" t="n">
        <f aca="false">C19149*INDEX($I$2:$I$5,$B19150)+D19149*INDEX($J$2:$J$5,$B19150)+INDEX($L$2:$L$5,$B19150)</f>
        <v>0.389526433112681</v>
      </c>
    </row>
    <row r="19151" customFormat="false" ht="12.75" hidden="false" customHeight="false" outlineLevel="0" collapsed="false">
      <c r="A19151" s="5" t="n">
        <f aca="true">RAND()</f>
        <v>0.115398072162482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2462274417737</v>
      </c>
      <c r="D19151" s="6" t="n">
        <f aca="false">C19150*INDEX($I$2:$I$5,$B19151)+D19150*INDEX($J$2:$J$5,$B19151)+INDEX($L$2:$L$5,$B19151)</f>
        <v>0.494741180996963</v>
      </c>
    </row>
    <row r="19152" customFormat="false" ht="12.75" hidden="false" customHeight="false" outlineLevel="0" collapsed="false">
      <c r="A19152" s="5" t="n">
        <f aca="true">RAND()</f>
        <v>0.408668465686563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38710133503474</v>
      </c>
      <c r="D19152" s="6" t="n">
        <f aca="false">C19151*INDEX($I$2:$I$5,$B19152)+D19151*INDEX($J$2:$J$5,$B19152)+INDEX($L$2:$L$5,$B19152)</f>
        <v>0.583624221131859</v>
      </c>
    </row>
    <row r="19153" customFormat="false" ht="12.75" hidden="false" customHeight="false" outlineLevel="0" collapsed="false">
      <c r="A19153" s="5" t="n">
        <f aca="true">RAND()</f>
        <v>0.472884011798785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553958999526329</v>
      </c>
      <c r="D19153" s="6" t="n">
        <f aca="false">C19152*INDEX($I$2:$I$5,$B19153)+D19152*INDEX($J$2:$J$5,$B19153)+INDEX($L$2:$L$5,$B19153)</f>
        <v>0.65856468880132</v>
      </c>
    </row>
    <row r="19154" customFormat="false" ht="12.75" hidden="false" customHeight="false" outlineLevel="0" collapsed="false">
      <c r="A19154" s="5" t="n">
        <f aca="true">RAND()</f>
        <v>0.009795042777679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69678084083502</v>
      </c>
      <c r="D19154" s="6" t="n">
        <f aca="false">C19153*INDEX($I$2:$I$5,$B19154)+D19153*INDEX($J$2:$J$5,$B19154)+INDEX($L$2:$L$5,$B19154)</f>
        <v>0.721624937809846</v>
      </c>
    </row>
    <row r="19155" customFormat="false" ht="12.75" hidden="false" customHeight="false" outlineLevel="0" collapsed="false">
      <c r="A19155" s="5" t="n">
        <f aca="true">RAND()</f>
        <v>0.963796014432043</v>
      </c>
      <c r="B19155" s="0" t="n">
        <f aca="false">IF(A19155&lt;$N$2,$F$2,IF(A19155&lt;$N$3,$F$3,IF(A19155&lt;$N$4,$F$4,$F$5)))</f>
        <v>3</v>
      </c>
      <c r="C19155" s="6" t="n">
        <f aca="false">C19154*INDEX($G$2:$G$5,$B19155)+D19154*INDEX($H$2:$H$5,$B19155)+INDEX($K$2:$K$5,$B19155)</f>
        <v>0.693768144787661</v>
      </c>
      <c r="D19155" s="6" t="n">
        <f aca="false">C19154*INDEX($I$2:$I$5,$B19155)+D19154*INDEX($J$2:$J$5,$B19155)+INDEX($L$2:$L$5,$B19155)</f>
        <v>0.235141412122644</v>
      </c>
    </row>
    <row r="19156" customFormat="false" ht="12.75" hidden="false" customHeight="false" outlineLevel="0" collapsed="false">
      <c r="A19156" s="5" t="n">
        <f aca="true">RAND()</f>
        <v>0.850936375572322</v>
      </c>
      <c r="B19156" s="0" t="n">
        <f aca="false">IF(A19156&lt;$N$2,$F$2,IF(A19156&lt;$N$3,$F$3,IF(A19156&lt;$N$4,$F$4,$F$5)))</f>
        <v>2</v>
      </c>
      <c r="C19156" s="6" t="n">
        <f aca="false">C19155*INDEX($G$2:$G$5,$B19156)+D19155*INDEX($H$2:$H$5,$B19156)+INDEX($K$2:$K$5,$B19156)</f>
        <v>0.483530365383452</v>
      </c>
      <c r="D19156" s="6" t="n">
        <f aca="false">C19155*INDEX($I$2:$I$5,$B19156)+D19155*INDEX($J$2:$J$5,$B19156)+INDEX($L$2:$L$5,$B19156)</f>
        <v>0.252114458910172</v>
      </c>
    </row>
    <row r="19157" customFormat="false" ht="12.75" hidden="false" customHeight="false" outlineLevel="0" collapsed="false">
      <c r="A19157" s="5" t="n">
        <f aca="true">RAND()</f>
        <v>0.348479883430803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494845515190227</v>
      </c>
      <c r="D19157" s="6" t="n">
        <f aca="false">C19156*INDEX($I$2:$I$5,$B19157)+D19156*INDEX($J$2:$J$5,$B19157)+INDEX($L$2:$L$5,$B19157)</f>
        <v>0.379154552095549</v>
      </c>
    </row>
    <row r="19158" customFormat="false" ht="12.75" hidden="false" customHeight="false" outlineLevel="0" collapsed="false">
      <c r="A19158" s="5" t="n">
        <f aca="true">RAND()</f>
        <v>0.671373619228275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09152560824038</v>
      </c>
      <c r="D19158" s="6" t="n">
        <f aca="false">C19157*INDEX($I$2:$I$5,$B19158)+D19157*INDEX($J$2:$J$5,$B19158)+INDEX($L$2:$L$5,$B19158)</f>
        <v>0.486592930667082</v>
      </c>
    </row>
    <row r="19159" customFormat="false" ht="12.75" hidden="false" customHeight="false" outlineLevel="0" collapsed="false">
      <c r="A19159" s="5" t="n">
        <f aca="true">RAND()</f>
        <v>0.837157854250633</v>
      </c>
      <c r="B19159" s="0" t="n">
        <f aca="false">IF(A19159&lt;$N$2,$F$2,IF(A19159&lt;$N$3,$F$3,IF(A19159&lt;$N$4,$F$4,$F$5)))</f>
        <v>2</v>
      </c>
      <c r="C19159" s="6" t="n">
        <f aca="false">C19158*INDEX($G$2:$G$5,$B19159)+D19158*INDEX($H$2:$H$5,$B19159)+INDEX($K$2:$K$5,$B19159)</f>
        <v>0.390333052151575</v>
      </c>
      <c r="D19159" s="6" t="n">
        <f aca="false">C19158*INDEX($I$2:$I$5,$B19159)+D19158*INDEX($J$2:$J$5,$B19159)+INDEX($L$2:$L$5,$B19159)</f>
        <v>0.259927286087648</v>
      </c>
    </row>
    <row r="19160" customFormat="false" ht="12.75" hidden="false" customHeight="false" outlineLevel="0" collapsed="false">
      <c r="A19160" s="5" t="n">
        <f aca="true">RAND()</f>
        <v>0.97235685668078</v>
      </c>
      <c r="B19160" s="0" t="n">
        <f aca="false">IF(A19160&lt;$N$2,$F$2,IF(A19160&lt;$N$3,$F$3,IF(A19160&lt;$N$4,$F$4,$F$5)))</f>
        <v>4</v>
      </c>
      <c r="C19160" s="6" t="n">
        <f aca="false">C19159*INDEX($G$2:$G$5,$B19160)+D19159*INDEX($H$2:$H$5,$B19160)+INDEX($K$2:$K$5,$B19160)</f>
        <v>0.5</v>
      </c>
      <c r="D19160" s="6" t="n">
        <f aca="false">C19159*INDEX($I$2:$I$5,$B19160)+D19159*INDEX($J$2:$J$5,$B19160)+INDEX($L$2:$L$5,$B19160)</f>
        <v>0.0415883657740237</v>
      </c>
    </row>
    <row r="19161" customFormat="false" ht="12.75" hidden="false" customHeight="false" outlineLevel="0" collapsed="false">
      <c r="A19161" s="5" t="n">
        <f aca="true">RAND()</f>
        <v>0.240031923725887</v>
      </c>
      <c r="B19161" s="0" t="n">
        <f aca="false">IF(A19161&lt;$N$2,$F$2,IF(A19161&lt;$N$3,$F$3,IF(A19161&lt;$N$4,$F$4,$F$5)))</f>
        <v>1</v>
      </c>
      <c r="C19161" s="6" t="n">
        <f aca="false">C19160*INDEX($G$2:$G$5,$B19161)+D19160*INDEX($H$2:$H$5,$B19161)+INDEX($K$2:$K$5,$B19161)</f>
        <v>0.501038769533639</v>
      </c>
      <c r="D19161" s="6" t="n">
        <f aca="false">C19160*INDEX($I$2:$I$5,$B19161)+D19160*INDEX($J$2:$J$5,$B19161)+INDEX($L$2:$L$5,$B19161)</f>
        <v>0.199808522542146</v>
      </c>
    </row>
    <row r="19162" customFormat="false" ht="12.75" hidden="false" customHeight="false" outlineLevel="0" collapsed="false">
      <c r="A19162" s="5" t="n">
        <f aca="true">RAND()</f>
        <v>0.58605586530761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507774830668119</v>
      </c>
      <c r="D19162" s="6" t="n">
        <f aca="false">C19161*INDEX($I$2:$I$5,$B19162)+D19161*INDEX($J$2:$J$5,$B19162)+INDEX($L$2:$L$5,$B19162)</f>
        <v>0.334099001165537</v>
      </c>
    </row>
    <row r="19163" customFormat="false" ht="12.75" hidden="false" customHeight="false" outlineLevel="0" collapsed="false">
      <c r="A19163" s="5" t="n">
        <f aca="true">RAND()</f>
        <v>0.545117359513713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518462494280358</v>
      </c>
      <c r="D19163" s="6" t="n">
        <f aca="false">C19162*INDEX($I$2:$I$5,$B19163)+D19162*INDEX($J$2:$J$5,$B19163)+INDEX($L$2:$L$5,$B19163)</f>
        <v>0.447862383254821</v>
      </c>
    </row>
    <row r="19164" customFormat="false" ht="12.75" hidden="false" customHeight="false" outlineLevel="0" collapsed="false">
      <c r="A19164" s="5" t="n">
        <f aca="true">RAND()</f>
        <v>0.220094091798888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531745565824452</v>
      </c>
      <c r="D19164" s="6" t="n">
        <f aca="false">C19163*INDEX($I$2:$I$5,$B19164)+D19163*INDEX($J$2:$J$5,$B19164)+INDEX($L$2:$L$5,$B19164)</f>
        <v>0.54405205109497</v>
      </c>
    </row>
    <row r="19165" customFormat="false" ht="12.75" hidden="false" customHeight="false" outlineLevel="0" collapsed="false">
      <c r="A19165" s="5" t="n">
        <f aca="true">RAND()</f>
        <v>0.107650044811363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546581911275474</v>
      </c>
      <c r="D19165" s="6" t="n">
        <f aca="false">C19164*INDEX($I$2:$I$5,$B19165)+D19164*INDEX($J$2:$J$5,$B19165)+INDEX($L$2:$L$5,$B19165)</f>
        <v>0.625225605444125</v>
      </c>
    </row>
    <row r="19166" customFormat="false" ht="12.75" hidden="false" customHeight="false" outlineLevel="0" collapsed="false">
      <c r="A19166" s="5" t="n">
        <f aca="true">RAND()</f>
        <v>0.836146392304964</v>
      </c>
      <c r="B19166" s="0" t="n">
        <f aca="false">IF(A19166&lt;$N$2,$F$2,IF(A19166&lt;$N$3,$F$3,IF(A19166&lt;$N$4,$F$4,$F$5)))</f>
        <v>2</v>
      </c>
      <c r="C19166" s="6" t="n">
        <f aca="false">C19165*INDEX($G$2:$G$5,$B19166)+D19165*INDEX($H$2:$H$5,$B19166)+INDEX($K$2:$K$5,$B19166)</f>
        <v>0.366375649690896</v>
      </c>
      <c r="D19166" s="6" t="n">
        <f aca="false">C19165*INDEX($I$2:$I$5,$B19166)+D19165*INDEX($J$2:$J$5,$B19166)+INDEX($L$2:$L$5,$B19166)</f>
        <v>0.29569695622075</v>
      </c>
    </row>
    <row r="19167" customFormat="false" ht="12.75" hidden="false" customHeight="false" outlineLevel="0" collapsed="false">
      <c r="A19167" s="5" t="n">
        <f aca="true">RAND()</f>
        <v>0.980145020180481</v>
      </c>
      <c r="B19167" s="0" t="n">
        <f aca="false">IF(A19167&lt;$N$2,$F$2,IF(A19167&lt;$N$3,$F$3,IF(A19167&lt;$N$4,$F$4,$F$5)))</f>
        <v>4</v>
      </c>
      <c r="C19167" s="6" t="n">
        <f aca="false">C19166*INDEX($G$2:$G$5,$B19167)+D19166*INDEX($H$2:$H$5,$B19167)+INDEX($K$2:$K$5,$B19167)</f>
        <v>0.5</v>
      </c>
      <c r="D19167" s="6" t="n">
        <f aca="false">C19166*INDEX($I$2:$I$5,$B19167)+D19166*INDEX($J$2:$J$5,$B19167)+INDEX($L$2:$L$5,$B19167)</f>
        <v>0.0473115129953199</v>
      </c>
    </row>
    <row r="19168" customFormat="false" ht="12.75" hidden="false" customHeight="false" outlineLevel="0" collapsed="false">
      <c r="A19168" s="5" t="n">
        <f aca="true">RAND()</f>
        <v>0.34433813368576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501250525980827</v>
      </c>
      <c r="D19168" s="6" t="n">
        <f aca="false">C19167*INDEX($I$2:$I$5,$B19168)+D19167*INDEX($J$2:$J$5,$B19168)+INDEX($L$2:$L$5,$B19168)</f>
        <v>0.204667474533027</v>
      </c>
    </row>
    <row r="19169" customFormat="false" ht="12.75" hidden="false" customHeight="false" outlineLevel="0" collapsed="false">
      <c r="A19169" s="5" t="n">
        <f aca="true">RAND()</f>
        <v>0.446870635514829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08134393115444</v>
      </c>
      <c r="D19169" s="6" t="n">
        <f aca="false">C19168*INDEX($I$2:$I$5,$B19169)+D19168*INDEX($J$2:$J$5,$B19169)+INDEX($L$2:$L$5,$B19169)</f>
        <v>0.338216416417249</v>
      </c>
    </row>
    <row r="19170" customFormat="false" ht="12.75" hidden="false" customHeight="false" outlineLevel="0" collapsed="false">
      <c r="A19170" s="5" t="n">
        <f aca="true">RAND()</f>
        <v>0.275991976967443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51892010716245</v>
      </c>
      <c r="D19170" s="6" t="n">
        <f aca="false">C19169*INDEX($I$2:$I$5,$B19170)+D19169*INDEX($J$2:$J$5,$B19170)+INDEX($L$2:$L$5,$B19170)</f>
        <v>0.451344764992973</v>
      </c>
    </row>
    <row r="19171" customFormat="false" ht="12.75" hidden="false" customHeight="false" outlineLevel="0" collapsed="false">
      <c r="A19171" s="5" t="n">
        <f aca="true">RAND()</f>
        <v>0.22718550769444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3226292728566</v>
      </c>
      <c r="D19171" s="6" t="n">
        <f aca="false">C19170*INDEX($I$2:$I$5,$B19171)+D19170*INDEX($J$2:$J$5,$B19171)+INDEX($L$2:$L$5,$B19171)</f>
        <v>0.546991661514023</v>
      </c>
    </row>
    <row r="19172" customFormat="false" ht="12.75" hidden="false" customHeight="false" outlineLevel="0" collapsed="false">
      <c r="A19172" s="5" t="n">
        <f aca="true">RAND()</f>
        <v>0.63954497999874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547129916741544</v>
      </c>
      <c r="D19172" s="6" t="n">
        <f aca="false">C19171*INDEX($I$2:$I$5,$B19172)+D19171*INDEX($J$2:$J$5,$B19172)+INDEX($L$2:$L$5,$B19172)</f>
        <v>0.627702192315836</v>
      </c>
    </row>
    <row r="19173" customFormat="false" ht="12.75" hidden="false" customHeight="false" outlineLevel="0" collapsed="false">
      <c r="A19173" s="5" t="n">
        <f aca="true">RAND()</f>
        <v>0.902406481527454</v>
      </c>
      <c r="B19173" s="0" t="n">
        <f aca="false">IF(A19173&lt;$N$2,$F$2,IF(A19173&lt;$N$3,$F$3,IF(A19173&lt;$N$4,$F$4,$F$5)))</f>
        <v>3</v>
      </c>
      <c r="C19173" s="6" t="n">
        <f aca="false">C19172*INDEX($G$2:$G$5,$B19173)+D19172*INDEX($H$2:$H$5,$B19173)+INDEX($K$2:$K$5,$B19173)</f>
        <v>0.67057023291415</v>
      </c>
      <c r="D19173" s="6" t="n">
        <f aca="false">C19172*INDEX($I$2:$I$5,$B19173)+D19172*INDEX($J$2:$J$5,$B19173)+INDEX($L$2:$L$5,$B19173)</f>
        <v>0.207019197931655</v>
      </c>
    </row>
    <row r="19174" customFormat="false" ht="12.75" hidden="false" customHeight="false" outlineLevel="0" collapsed="false">
      <c r="A19174" s="5" t="n">
        <f aca="true">RAND()</f>
        <v>0.299236057583249</v>
      </c>
      <c r="B19174" s="0" t="n">
        <f aca="false">IF(A19174&lt;$N$2,$F$2,IF(A19174&lt;$N$3,$F$3,IF(A19174&lt;$N$4,$F$4,$F$5)))</f>
        <v>1</v>
      </c>
      <c r="C19174" s="6" t="n">
        <f aca="false">C19173*INDEX($G$2:$G$5,$B19174)+D19173*INDEX($H$2:$H$5,$B19174)+INDEX($K$2:$K$5,$B19174)</f>
        <v>0.651973838067585</v>
      </c>
      <c r="D19174" s="6" t="n">
        <f aca="false">C19173*INDEX($I$2:$I$5,$B19174)+D19173*INDEX($J$2:$J$5,$B19174)+INDEX($L$2:$L$5,$B19174)</f>
        <v>0.333948200426151</v>
      </c>
    </row>
    <row r="19175" customFormat="false" ht="12.75" hidden="false" customHeight="false" outlineLevel="0" collapsed="false">
      <c r="A19175" s="5" t="n">
        <f aca="true">RAND()</f>
        <v>0.995926927125256</v>
      </c>
      <c r="B19175" s="0" t="n">
        <f aca="false">IF(A19175&lt;$N$2,$F$2,IF(A19175&lt;$N$3,$F$3,IF(A19175&lt;$N$4,$F$4,$F$5)))</f>
        <v>4</v>
      </c>
      <c r="C19175" s="6" t="n">
        <f aca="false">C19174*INDEX($G$2:$G$5,$B19175)+D19174*INDEX($H$2:$H$5,$B19175)+INDEX($K$2:$K$5,$B19175)</f>
        <v>0.5</v>
      </c>
      <c r="D19175" s="6" t="n">
        <f aca="false">C19174*INDEX($I$2:$I$5,$B19175)+D19174*INDEX($J$2:$J$5,$B19175)+INDEX($L$2:$L$5,$B19175)</f>
        <v>0.0534317120681842</v>
      </c>
    </row>
    <row r="19176" customFormat="false" ht="12.75" hidden="false" customHeight="false" outlineLevel="0" collapsed="false">
      <c r="A19176" s="5" t="n">
        <f aca="true">RAND()</f>
        <v>0.625059586115143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501476973346523</v>
      </c>
      <c r="D19176" s="6" t="n">
        <f aca="false">C19175*INDEX($I$2:$I$5,$B19176)+D19175*INDEX($J$2:$J$5,$B19176)+INDEX($L$2:$L$5,$B19176)</f>
        <v>0.209863523545888</v>
      </c>
    </row>
    <row r="19177" customFormat="false" ht="12.75" hidden="false" customHeight="false" outlineLevel="0" collapsed="false">
      <c r="A19177" s="5" t="n">
        <f aca="true">RAND()</f>
        <v>0.733656556698532</v>
      </c>
      <c r="B19177" s="0" t="n">
        <f aca="false">IF(A19177&lt;$N$2,$F$2,IF(A19177&lt;$N$3,$F$3,IF(A19177&lt;$N$4,$F$4,$F$5)))</f>
        <v>2</v>
      </c>
      <c r="C19177" s="6" t="n">
        <f aca="false">C19176*INDEX($G$2:$G$5,$B19177)+D19176*INDEX($H$2:$H$5,$B19177)+INDEX($K$2:$K$5,$B19177)</f>
        <v>0.451361807427894</v>
      </c>
      <c r="D19177" s="6" t="n">
        <f aca="false">C19176*INDEX($I$2:$I$5,$B19177)+D19176*INDEX($J$2:$J$5,$B19177)+INDEX($L$2:$L$5,$B19177)</f>
        <v>0.203676910114854</v>
      </c>
    </row>
    <row r="19178" customFormat="false" ht="12.75" hidden="false" customHeight="false" outlineLevel="0" collapsed="false">
      <c r="A19178" s="5" t="n">
        <f aca="true">RAND()</f>
        <v>0.198201220339242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465742220180532</v>
      </c>
      <c r="D19178" s="6" t="n">
        <f aca="false">C19177*INDEX($I$2:$I$5,$B19178)+D19177*INDEX($J$2:$J$5,$B19178)+INDEX($L$2:$L$5,$B19178)</f>
        <v>0.339221309812679</v>
      </c>
    </row>
    <row r="19179" customFormat="false" ht="12.75" hidden="false" customHeight="false" outlineLevel="0" collapsed="false">
      <c r="A19179" s="5" t="n">
        <f aca="true">RAND()</f>
        <v>0.174436102044583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482966333396341</v>
      </c>
      <c r="D19179" s="6" t="n">
        <f aca="false">C19178*INDEX($I$2:$I$5,$B19179)+D19178*INDEX($J$2:$J$5,$B19179)+INDEX($L$2:$L$5,$B19179)</f>
        <v>0.453766429884285</v>
      </c>
    </row>
    <row r="19180" customFormat="false" ht="12.75" hidden="false" customHeight="false" outlineLevel="0" collapsed="false">
      <c r="A19180" s="5" t="n">
        <f aca="true">RAND()</f>
        <v>0.484904837185291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501827774959212</v>
      </c>
      <c r="D19180" s="6" t="n">
        <f aca="false">C19179*INDEX($I$2:$I$5,$B19180)+D19179*INDEX($J$2:$J$5,$B19180)+INDEX($L$2:$L$5,$B19180)</f>
        <v>0.550377944636093</v>
      </c>
    </row>
    <row r="19181" customFormat="false" ht="12.75" hidden="false" customHeight="false" outlineLevel="0" collapsed="false">
      <c r="A19181" s="5" t="n">
        <f aca="true">RAND()</f>
        <v>0.613212540953256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21415764891906</v>
      </c>
      <c r="D19181" s="6" t="n">
        <f aca="false">C19180*INDEX($I$2:$I$5,$B19181)+D19180*INDEX($J$2:$J$5,$B19181)+INDEX($L$2:$L$5,$B19181)</f>
        <v>0.631703247322552</v>
      </c>
    </row>
    <row r="19182" customFormat="false" ht="12.75" hidden="false" customHeight="false" outlineLevel="0" collapsed="false">
      <c r="A19182" s="5" t="n">
        <f aca="true">RAND()</f>
        <v>0.871213063504232</v>
      </c>
      <c r="B19182" s="0" t="n">
        <f aca="false">IF(A19182&lt;$N$2,$F$2,IF(A19182&lt;$N$3,$F$3,IF(A19182&lt;$N$4,$F$4,$F$5)))</f>
        <v>3</v>
      </c>
      <c r="C19182" s="6" t="n">
        <f aca="false">C19181*INDEX($G$2:$G$5,$B19182)+D19181*INDEX($H$2:$H$5,$B19182)+INDEX($K$2:$K$5,$B19182)</f>
        <v>0.675559654258496</v>
      </c>
      <c r="D19182" s="6" t="n">
        <f aca="false">C19181*INDEX($I$2:$I$5,$B19182)+D19181*INDEX($J$2:$J$5,$B19182)+INDEX($L$2:$L$5,$B19182)</f>
        <v>0.20128176848734</v>
      </c>
    </row>
    <row r="19183" customFormat="false" ht="12.75" hidden="false" customHeight="false" outlineLevel="0" collapsed="false">
      <c r="A19183" s="5" t="n">
        <f aca="true">RAND()</f>
        <v>0.616988021626066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655997571899495</v>
      </c>
      <c r="D19183" s="6" t="n">
        <f aca="false">C19182*INDEX($I$2:$I$5,$B19183)+D19182*INDEX($J$2:$J$5,$B19183)+INDEX($L$2:$L$5,$B19183)</f>
        <v>0.328892514238188</v>
      </c>
    </row>
    <row r="19184" customFormat="false" ht="12.75" hidden="false" customHeight="false" outlineLevel="0" collapsed="false">
      <c r="A19184" s="5" t="n">
        <f aca="true">RAND()</f>
        <v>0.195821012764745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644110961569484</v>
      </c>
      <c r="D19184" s="6" t="n">
        <f aca="false">C19183*INDEX($I$2:$I$5,$B19184)+D19183*INDEX($J$2:$J$5,$B19184)+INDEX($L$2:$L$5,$B19184)</f>
        <v>0.43795783442794</v>
      </c>
    </row>
    <row r="19185" customFormat="false" ht="12.75" hidden="false" customHeight="false" outlineLevel="0" collapsed="false">
      <c r="A19185" s="5" t="n">
        <f aca="true">RAND()</f>
        <v>0.980942116511045</v>
      </c>
      <c r="B19185" s="0" t="n">
        <f aca="false">IF(A19185&lt;$N$2,$F$2,IF(A19185&lt;$N$3,$F$3,IF(A19185&lt;$N$4,$F$4,$F$5)))</f>
        <v>4</v>
      </c>
      <c r="C19185" s="6" t="n">
        <f aca="false">C19184*INDEX($G$2:$G$5,$B19185)+D19184*INDEX($H$2:$H$5,$B19185)+INDEX($K$2:$K$5,$B19185)</f>
        <v>0.5</v>
      </c>
      <c r="D19185" s="6" t="n">
        <f aca="false">C19184*INDEX($I$2:$I$5,$B19185)+D19184*INDEX($J$2:$J$5,$B19185)+INDEX($L$2:$L$5,$B19185)</f>
        <v>0.0700732535084704</v>
      </c>
    </row>
    <row r="19186" customFormat="false" ht="12.75" hidden="false" customHeight="false" outlineLevel="0" collapsed="false">
      <c r="A19186" s="5" t="n">
        <f aca="true">RAND()</f>
        <v>0.126826163942058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02092710379813</v>
      </c>
      <c r="D19186" s="6" t="n">
        <f aca="false">C19185*INDEX($I$2:$I$5,$B19186)+D19185*INDEX($J$2:$J$5,$B19186)+INDEX($L$2:$L$5,$B19186)</f>
        <v>0.223992192228691</v>
      </c>
    </row>
    <row r="19187" customFormat="false" ht="12.75" hidden="false" customHeight="false" outlineLevel="0" collapsed="false">
      <c r="A19187" s="5" t="n">
        <f aca="true">RAND()</f>
        <v>0.61490912359314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509564422224923</v>
      </c>
      <c r="D19187" s="6" t="n">
        <f aca="false">C19186*INDEX($I$2:$I$5,$B19187)+D19186*INDEX($J$2:$J$5,$B19187)+INDEX($L$2:$L$5,$B19187)</f>
        <v>0.354591940918106</v>
      </c>
    </row>
    <row r="19188" customFormat="false" ht="12.75" hidden="false" customHeight="false" outlineLevel="0" collapsed="false">
      <c r="A19188" s="5" t="n">
        <f aca="true">RAND()</f>
        <v>0.769747695203277</v>
      </c>
      <c r="B19188" s="0" t="n">
        <f aca="false">IF(A19188&lt;$N$2,$F$2,IF(A19188&lt;$N$3,$F$3,IF(A19188&lt;$N$4,$F$4,$F$5)))</f>
        <v>2</v>
      </c>
      <c r="C19188" s="6" t="n">
        <f aca="false">C19187*INDEX($G$2:$G$5,$B19188)+D19187*INDEX($H$2:$H$5,$B19188)+INDEX($K$2:$K$5,$B19188)</f>
        <v>0.420246412530818</v>
      </c>
      <c r="D19188" s="6" t="n">
        <f aca="false">C19187*INDEX($I$2:$I$5,$B19188)+D19187*INDEX($J$2:$J$5,$B19188)+INDEX($L$2:$L$5,$B19188)</f>
        <v>0.2340161717837</v>
      </c>
    </row>
    <row r="19189" customFormat="false" ht="12.75" hidden="false" customHeight="false" outlineLevel="0" collapsed="false">
      <c r="A19189" s="5" t="n">
        <f aca="true">RAND()</f>
        <v>0.17098719644137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440447802594661</v>
      </c>
      <c r="D19189" s="6" t="n">
        <f aca="false">C19188*INDEX($I$2:$I$5,$B19189)+D19188*INDEX($J$2:$J$5,$B19189)+INDEX($L$2:$L$5,$B19189)</f>
        <v>0.366130612580721</v>
      </c>
    </row>
    <row r="19190" customFormat="false" ht="12.75" hidden="false" customHeight="false" outlineLevel="0" collapsed="false">
      <c r="A19190" s="5" t="n">
        <f aca="true">RAND()</f>
        <v>0.339298419140464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462487017068354</v>
      </c>
      <c r="D19190" s="6" t="n">
        <f aca="false">C19189*INDEX($I$2:$I$5,$B19190)+D19189*INDEX($J$2:$J$5,$B19190)+INDEX($L$2:$L$5,$B19190)</f>
        <v>0.477548321385029</v>
      </c>
    </row>
    <row r="19191" customFormat="false" ht="12.75" hidden="false" customHeight="false" outlineLevel="0" collapsed="false">
      <c r="A19191" s="5" t="n">
        <f aca="true">RAND()</f>
        <v>0.0148388698573322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485320765382279</v>
      </c>
      <c r="D19191" s="6" t="n">
        <f aca="false">C19190*INDEX($I$2:$I$5,$B19191)+D19190*INDEX($J$2:$J$5,$B19191)+INDEX($L$2:$L$5,$B19191)</f>
        <v>0.571326505224361</v>
      </c>
    </row>
    <row r="19192" customFormat="false" ht="12.75" hidden="false" customHeight="false" outlineLevel="0" collapsed="false">
      <c r="A19192" s="5" t="n">
        <f aca="true">RAND()</f>
        <v>0.780485924660621</v>
      </c>
      <c r="B19192" s="0" t="n">
        <f aca="false">IF(A19192&lt;$N$2,$F$2,IF(A19192&lt;$N$3,$F$3,IF(A19192&lt;$N$4,$F$4,$F$5)))</f>
        <v>2</v>
      </c>
      <c r="C19192" s="6" t="n">
        <f aca="false">C19191*INDEX($G$2:$G$5,$B19192)+D19191*INDEX($H$2:$H$5,$B19192)+INDEX($K$2:$K$5,$B19192)</f>
        <v>0.366488400599603</v>
      </c>
      <c r="D19192" s="6" t="n">
        <f aca="false">C19191*INDEX($I$2:$I$5,$B19192)+D19191*INDEX($J$2:$J$5,$B19192)+INDEX($L$2:$L$5,$B19192)</f>
        <v>0.271233814505594</v>
      </c>
    </row>
    <row r="19193" customFormat="false" ht="12.75" hidden="false" customHeight="false" outlineLevel="0" collapsed="false">
      <c r="A19193" s="5" t="n">
        <f aca="true">RAND()</f>
        <v>0.436700389532154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39618430324577</v>
      </c>
      <c r="D19193" s="6" t="n">
        <f aca="false">C19192*INDEX($I$2:$I$5,$B19193)+D19192*INDEX($J$2:$J$5,$B19193)+INDEX($L$2:$L$5,$B19193)</f>
        <v>0.399717437693064</v>
      </c>
    </row>
    <row r="19194" customFormat="false" ht="12.75" hidden="false" customHeight="false" outlineLevel="0" collapsed="false">
      <c r="A19194" s="5" t="n">
        <f aca="true">RAND()</f>
        <v>0.744868597925071</v>
      </c>
      <c r="B19194" s="0" t="n">
        <f aca="false">IF(A19194&lt;$N$2,$F$2,IF(A19194&lt;$N$3,$F$3,IF(A19194&lt;$N$4,$F$4,$F$5)))</f>
        <v>2</v>
      </c>
      <c r="C19194" s="6" t="n">
        <f aca="false">C19193*INDEX($G$2:$G$5,$B19194)+D19193*INDEX($H$2:$H$5,$B19194)+INDEX($K$2:$K$5,$B19194)</f>
        <v>0.387712166820784</v>
      </c>
      <c r="D19194" s="6" t="n">
        <f aca="false">C19193*INDEX($I$2:$I$5,$B19194)+D19193*INDEX($J$2:$J$5,$B19194)+INDEX($L$2:$L$5,$B19194)</f>
        <v>0.217281987759078</v>
      </c>
    </row>
    <row r="19195" customFormat="false" ht="12.75" hidden="false" customHeight="false" outlineLevel="0" collapsed="false">
      <c r="A19195" s="5" t="n">
        <f aca="true">RAND()</f>
        <v>0.52118788756688</v>
      </c>
      <c r="B19195" s="0" t="n">
        <f aca="false">IF(A19195&lt;$N$2,$F$2,IF(A19195&lt;$N$3,$F$3,IF(A19195&lt;$N$4,$F$4,$F$5)))</f>
        <v>1</v>
      </c>
      <c r="C19195" s="6" t="n">
        <f aca="false">C19194*INDEX($G$2:$G$5,$B19195)+D19194*INDEX($H$2:$H$5,$B19195)+INDEX($K$2:$K$5,$B19195)</f>
        <v>0.412207063177932</v>
      </c>
      <c r="D19195" s="6" t="n">
        <f aca="false">C19194*INDEX($I$2:$I$5,$B19195)+D19194*INDEX($J$2:$J$5,$B19195)+INDEX($L$2:$L$5,$B19195)</f>
        <v>0.353127057435088</v>
      </c>
    </row>
    <row r="19196" customFormat="false" ht="12.75" hidden="false" customHeight="false" outlineLevel="0" collapsed="false">
      <c r="A19196" s="5" t="n">
        <f aca="true">RAND()</f>
        <v>0.417181834641882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438029497763162</v>
      </c>
      <c r="D19196" s="6" t="n">
        <f aca="false">C19195*INDEX($I$2:$I$5,$B19196)+D19195*INDEX($J$2:$J$5,$B19196)+INDEX($L$2:$L$5,$B19196)</f>
        <v>0.467553210424806</v>
      </c>
    </row>
    <row r="19197" customFormat="false" ht="12.75" hidden="false" customHeight="false" outlineLevel="0" collapsed="false">
      <c r="A19197" s="5" t="n">
        <f aca="true">RAND()</f>
        <v>0.30879420292638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464186512386643</v>
      </c>
      <c r="D19197" s="6" t="n">
        <f aca="false">C19196*INDEX($I$2:$I$5,$B19197)+D19196*INDEX($J$2:$J$5,$B19197)+INDEX($L$2:$L$5,$B19197)</f>
        <v>0.563745584233423</v>
      </c>
    </row>
    <row r="19198" customFormat="false" ht="12.75" hidden="false" customHeight="false" outlineLevel="0" collapsed="false">
      <c r="A19198" s="5" t="n">
        <f aca="true">RAND()</f>
        <v>0.52280637333807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489952935632896</v>
      </c>
      <c r="D19198" s="6" t="n">
        <f aca="false">C19197*INDEX($I$2:$I$5,$B19198)+D19197*INDEX($J$2:$J$5,$B19198)+INDEX($L$2:$L$5,$B19198)</f>
        <v>0.644445100055871</v>
      </c>
    </row>
    <row r="19199" customFormat="false" ht="12.75" hidden="false" customHeight="false" outlineLevel="0" collapsed="false">
      <c r="A19199" s="5" t="n">
        <f aca="true">RAND()</f>
        <v>0.690044066127435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14814511054396</v>
      </c>
      <c r="D19199" s="6" t="n">
        <f aca="false">C19198*INDEX($I$2:$I$5,$B19199)+D19198*INDEX($J$2:$J$5,$B19199)+INDEX($L$2:$L$5,$B19199)</f>
        <v>0.712005631329017</v>
      </c>
    </row>
    <row r="19200" customFormat="false" ht="12.75" hidden="false" customHeight="false" outlineLevel="0" collapsed="false">
      <c r="A19200" s="5" t="n">
        <f aca="true">RAND()</f>
        <v>0.496924658045915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38421728244356</v>
      </c>
      <c r="D19200" s="6" t="n">
        <f aca="false">C19199*INDEX($I$2:$I$5,$B19200)+D19199*INDEX($J$2:$J$5,$B19200)+INDEX($L$2:$L$5,$B19200)</f>
        <v>0.768444644089323</v>
      </c>
    </row>
    <row r="19201" customFormat="false" ht="12.75" hidden="false" customHeight="false" outlineLevel="0" collapsed="false">
      <c r="A19201" s="5" t="n">
        <f aca="true">RAND()</f>
        <v>0.485305960370018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60552499110763</v>
      </c>
      <c r="D19201" s="6" t="n">
        <f aca="false">C19200*INDEX($I$2:$I$5,$B19201)+D19200*INDEX($J$2:$J$5,$B19201)+INDEX($L$2:$L$5,$B19201)</f>
        <v>0.815487898886794</v>
      </c>
    </row>
    <row r="19202" customFormat="false" ht="12.75" hidden="false" customHeight="false" outlineLevel="0" collapsed="false">
      <c r="A19202" s="5" t="n">
        <f aca="true">RAND()</f>
        <v>0.457736860141504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81082124003849</v>
      </c>
      <c r="D19202" s="6" t="n">
        <f aca="false">C19201*INDEX($I$2:$I$5,$B19202)+D19201*INDEX($J$2:$J$5,$B19202)+INDEX($L$2:$L$5,$B19202)</f>
        <v>0.85460878368779</v>
      </c>
    </row>
    <row r="19203" customFormat="false" ht="12.75" hidden="false" customHeight="false" outlineLevel="0" collapsed="false">
      <c r="A19203" s="5" t="n">
        <f aca="true">RAND()</f>
        <v>0.753246427152779</v>
      </c>
      <c r="B19203" s="0" t="n">
        <f aca="false">IF(A19203&lt;$N$2,$F$2,IF(A19203&lt;$N$3,$F$3,IF(A19203&lt;$N$4,$F$4,$F$5)))</f>
        <v>2</v>
      </c>
      <c r="C19203" s="6" t="n">
        <f aca="false">C19202*INDEX($G$2:$G$5,$B19203)+D19202*INDEX($H$2:$H$5,$B19203)+INDEX($K$2:$K$5,$B19203)</f>
        <v>0.321331593315318</v>
      </c>
      <c r="D19203" s="6" t="n">
        <f aca="false">C19202*INDEX($I$2:$I$5,$B19203)+D19202*INDEX($J$2:$J$5,$B19203)+INDEX($L$2:$L$5,$B19203)</f>
        <v>0.348682490411365</v>
      </c>
    </row>
    <row r="19204" customFormat="false" ht="12.75" hidden="false" customHeight="false" outlineLevel="0" collapsed="false">
      <c r="A19204" s="5" t="n">
        <f aca="true">RAND()</f>
        <v>0.287526120877152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360711774869925</v>
      </c>
      <c r="D19204" s="6" t="n">
        <f aca="false">C19203*INDEX($I$2:$I$5,$B19204)+D19203*INDEX($J$2:$J$5,$B19204)+INDEX($L$2:$L$5,$B19204)</f>
        <v>0.467142165406582</v>
      </c>
    </row>
    <row r="19205" customFormat="false" ht="12.75" hidden="false" customHeight="false" outlineLevel="0" collapsed="false">
      <c r="A19205" s="5" t="n">
        <f aca="true">RAND()</f>
        <v>0.585100482000914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39852855698461</v>
      </c>
      <c r="D19205" s="6" t="n">
        <f aca="false">C19204*INDEX($I$2:$I$5,$B19205)+D19204*INDEX($J$2:$J$5,$B19205)+INDEX($L$2:$L$5,$B19205)</f>
        <v>0.566257362760001</v>
      </c>
    </row>
    <row r="19206" customFormat="false" ht="12.75" hidden="false" customHeight="false" outlineLevel="0" collapsed="false">
      <c r="A19206" s="5" t="n">
        <f aca="true">RAND()</f>
        <v>0.721426767359951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434302267302054</v>
      </c>
      <c r="D19206" s="6" t="n">
        <f aca="false">C19205*INDEX($I$2:$I$5,$B19206)+D19205*INDEX($J$2:$J$5,$B19206)+INDEX($L$2:$L$5,$B19206)</f>
        <v>0.64900694437481</v>
      </c>
    </row>
    <row r="19207" customFormat="false" ht="12.75" hidden="false" customHeight="false" outlineLevel="0" collapsed="false">
      <c r="A19207" s="5" t="n">
        <f aca="true">RAND()</f>
        <v>0.763369186915605</v>
      </c>
      <c r="B19207" s="0" t="n">
        <f aca="false">IF(A19207&lt;$N$2,$F$2,IF(A19207&lt;$N$3,$F$3,IF(A19207&lt;$N$4,$F$4,$F$5)))</f>
        <v>2</v>
      </c>
      <c r="C19207" s="6" t="n">
        <f aca="false">C19206*INDEX($G$2:$G$5,$B19207)+D19206*INDEX($H$2:$H$5,$B19207)+INDEX($K$2:$K$5,$B19207)</f>
        <v>0.338881977229798</v>
      </c>
      <c r="D19207" s="6" t="n">
        <f aca="false">C19206*INDEX($I$2:$I$5,$B19207)+D19206*INDEX($J$2:$J$5,$B19207)+INDEX($L$2:$L$5,$B19207)</f>
        <v>0.275006680452102</v>
      </c>
    </row>
    <row r="19208" customFormat="false" ht="12.75" hidden="false" customHeight="false" outlineLevel="0" collapsed="false">
      <c r="A19208" s="5" t="n">
        <f aca="true">RAND()</f>
        <v>0.399152439629939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372886045844826</v>
      </c>
      <c r="D19208" s="6" t="n">
        <f aca="false">C19207*INDEX($I$2:$I$5,$B19208)+D19207*INDEX($J$2:$J$5,$B19208)+INDEX($L$2:$L$5,$B19208)</f>
        <v>0.403942038546332</v>
      </c>
    </row>
    <row r="19209" customFormat="false" ht="12.75" hidden="false" customHeight="false" outlineLevel="0" collapsed="false">
      <c r="A19209" s="5" t="n">
        <f aca="true">RAND()</f>
        <v>0.301705106149237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406526108348472</v>
      </c>
      <c r="D19209" s="6" t="n">
        <f aca="false">C19208*INDEX($I$2:$I$5,$B19209)+D19208*INDEX($J$2:$J$5,$B19209)+INDEX($L$2:$L$5,$B19209)</f>
        <v>0.512150007029577</v>
      </c>
    </row>
    <row r="19210" customFormat="false" ht="12.75" hidden="false" customHeight="false" outlineLevel="0" collapsed="false">
      <c r="A19210" s="5" t="n">
        <f aca="true">RAND()</f>
        <v>0.069215680922064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439090216247947</v>
      </c>
      <c r="D19210" s="6" t="n">
        <f aca="false">C19209*INDEX($I$2:$I$5,$B19210)+D19209*INDEX($J$2:$J$5,$B19210)+INDEX($L$2:$L$5,$B19210)</f>
        <v>0.602773889959218</v>
      </c>
    </row>
    <row r="19211" customFormat="false" ht="12.75" hidden="false" customHeight="false" outlineLevel="0" collapsed="false">
      <c r="A19211" s="5" t="n">
        <f aca="true">RAND()</f>
        <v>0.584815461579131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470090227522998</v>
      </c>
      <c r="D19211" s="6" t="n">
        <f aca="false">C19210*INDEX($I$2:$I$5,$B19211)+D19210*INDEX($J$2:$J$5,$B19211)+INDEX($L$2:$L$5,$B19211)</f>
        <v>0.678508694574202</v>
      </c>
    </row>
    <row r="19212" customFormat="false" ht="12.75" hidden="false" customHeight="false" outlineLevel="0" collapsed="false">
      <c r="A19212" s="5" t="n">
        <f aca="true">RAND()</f>
        <v>0.801423649468686</v>
      </c>
      <c r="B19212" s="0" t="n">
        <f aca="false">IF(A19212&lt;$N$2,$F$2,IF(A19212&lt;$N$3,$F$3,IF(A19212&lt;$N$4,$F$4,$F$5)))</f>
        <v>2</v>
      </c>
      <c r="C19212" s="6" t="n">
        <f aca="false">C19211*INDEX($G$2:$G$5,$B19212)+D19211*INDEX($H$2:$H$5,$B19212)+INDEX($K$2:$K$5,$B19212)</f>
        <v>0.339264809848261</v>
      </c>
      <c r="D19212" s="6" t="n">
        <f aca="false">C19211*INDEX($I$2:$I$5,$B19212)+D19211*INDEX($J$2:$J$5,$B19212)+INDEX($L$2:$L$5,$B19212)</f>
        <v>0.288906604251315</v>
      </c>
    </row>
    <row r="19213" customFormat="false" ht="12.75" hidden="false" customHeight="false" outlineLevel="0" collapsed="false">
      <c r="A19213" s="5" t="n">
        <f aca="true">RAND()</f>
        <v>0.545480693262822</v>
      </c>
      <c r="B19213" s="0" t="n">
        <f aca="false">IF(A19213&lt;$N$2,$F$2,IF(A19213&lt;$N$3,$F$3,IF(A19213&lt;$N$4,$F$4,$F$5)))</f>
        <v>1</v>
      </c>
      <c r="C19213" s="6" t="n">
        <f aca="false">C19212*INDEX($G$2:$G$5,$B19213)+D19212*INDEX($H$2:$H$5,$B19213)+INDEX($K$2:$K$5,$B19213)</f>
        <v>0.373725367918472</v>
      </c>
      <c r="D19213" s="6" t="n">
        <f aca="false">C19212*INDEX($I$2:$I$5,$B19213)+D19212*INDEX($J$2:$J$5,$B19213)+INDEX($L$2:$L$5,$B19213)</f>
        <v>0.415728909044981</v>
      </c>
    </row>
    <row r="19214" customFormat="false" ht="12.75" hidden="false" customHeight="false" outlineLevel="0" collapsed="false">
      <c r="A19214" s="5" t="n">
        <f aca="true">RAND()</f>
        <v>0.645594899364262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407674806997447</v>
      </c>
      <c r="D19214" s="6" t="n">
        <f aca="false">C19213*INDEX($I$2:$I$5,$B19214)+D19213*INDEX($J$2:$J$5,$B19214)+INDEX($L$2:$L$5,$B19214)</f>
        <v>0.522126005166205</v>
      </c>
    </row>
    <row r="19215" customFormat="false" ht="12.75" hidden="false" customHeight="false" outlineLevel="0" collapsed="false">
      <c r="A19215" s="5" t="n">
        <f aca="true">RAND()</f>
        <v>0.659097770340075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440434573331982</v>
      </c>
      <c r="D19215" s="6" t="n">
        <f aca="false">C19214*INDEX($I$2:$I$5,$B19215)+D19214*INDEX($J$2:$J$5,$B19215)+INDEX($L$2:$L$5,$B19215)</f>
        <v>0.611201010527203</v>
      </c>
    </row>
    <row r="19216" customFormat="false" ht="12.75" hidden="false" customHeight="false" outlineLevel="0" collapsed="false">
      <c r="A19216" s="5" t="n">
        <f aca="true">RAND()</f>
        <v>0.816707645241693</v>
      </c>
      <c r="B19216" s="0" t="n">
        <f aca="false">IF(A19216&lt;$N$2,$F$2,IF(A19216&lt;$N$3,$F$3,IF(A19216&lt;$N$4,$F$4,$F$5)))</f>
        <v>2</v>
      </c>
      <c r="C19216" s="6" t="n">
        <f aca="false">C19215*INDEX($G$2:$G$5,$B19216)+D19215*INDEX($H$2:$H$5,$B19216)+INDEX($K$2:$K$5,$B19216)</f>
        <v>0.348634182567253</v>
      </c>
      <c r="D19216" s="6" t="n">
        <f aca="false">C19215*INDEX($I$2:$I$5,$B19216)+D19215*INDEX($J$2:$J$5,$B19216)+INDEX($L$2:$L$5,$B19216)</f>
        <v>0.268944812646887</v>
      </c>
    </row>
    <row r="19217" customFormat="false" ht="12.75" hidden="false" customHeight="false" outlineLevel="0" collapsed="false">
      <c r="A19217" s="5" t="n">
        <f aca="true">RAND()</f>
        <v>0.845058922620129</v>
      </c>
      <c r="B19217" s="0" t="n">
        <f aca="false">IF(A19217&lt;$N$2,$F$2,IF(A19217&lt;$N$3,$F$3,IF(A19217&lt;$N$4,$F$4,$F$5)))</f>
        <v>2</v>
      </c>
      <c r="C19217" s="6" t="n">
        <f aca="false">C19216*INDEX($G$2:$G$5,$B19217)+D19216*INDEX($H$2:$H$5,$B19217)+INDEX($K$2:$K$5,$B19217)</f>
        <v>0.407899406307552</v>
      </c>
      <c r="D19217" s="6" t="n">
        <f aca="false">C19216*INDEX($I$2:$I$5,$B19217)+D19216*INDEX($J$2:$J$5,$B19217)+INDEX($L$2:$L$5,$B19217)</f>
        <v>0.180773453351636</v>
      </c>
    </row>
    <row r="19218" customFormat="false" ht="12.75" hidden="false" customHeight="false" outlineLevel="0" collapsed="false">
      <c r="A19218" s="5" t="n">
        <f aca="true">RAND()</f>
        <v>0.653480712177749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427995213729122</v>
      </c>
      <c r="D19218" s="6" t="n">
        <f aca="false">C19217*INDEX($I$2:$I$5,$B19218)+D19217*INDEX($J$2:$J$5,$B19218)+INDEX($L$2:$L$5,$B19218)</f>
        <v>0.321384383862159</v>
      </c>
    </row>
    <row r="19219" customFormat="false" ht="12.75" hidden="false" customHeight="false" outlineLevel="0" collapsed="false">
      <c r="A19219" s="5" t="n">
        <f aca="true">RAND()</f>
        <v>0.834087664593993</v>
      </c>
      <c r="B19219" s="0" t="n">
        <f aca="false">IF(A19219&lt;$N$2,$F$2,IF(A19219&lt;$N$3,$F$3,IF(A19219&lt;$N$4,$F$4,$F$5)))</f>
        <v>2</v>
      </c>
      <c r="C19219" s="6" t="n">
        <f aca="false">C19218*INDEX($G$2:$G$5,$B19219)+D19218*INDEX($H$2:$H$5,$B19219)+INDEX($K$2:$K$5,$B19219)</f>
        <v>0.411682186351789</v>
      </c>
      <c r="D19219" s="6" t="n">
        <f aca="false">C19218*INDEX($I$2:$I$5,$B19219)+D19218*INDEX($J$2:$J$5,$B19219)+INDEX($L$2:$L$5,$B19219)</f>
        <v>0.209039641923627</v>
      </c>
    </row>
    <row r="19220" customFormat="false" ht="12.75" hidden="false" customHeight="false" outlineLevel="0" collapsed="false">
      <c r="A19220" s="5" t="n">
        <f aca="true">RAND()</f>
        <v>0.938888302727938</v>
      </c>
      <c r="B19220" s="0" t="n">
        <f aca="false">IF(A19220&lt;$N$2,$F$2,IF(A19220&lt;$N$3,$F$3,IF(A19220&lt;$N$4,$F$4,$F$5)))</f>
        <v>3</v>
      </c>
      <c r="C19220" s="6" t="n">
        <f aca="false">C19219*INDEX($G$2:$G$5,$B19220)+D19219*INDEX($H$2:$H$5,$B19220)+INDEX($K$2:$K$5,$B19220)</f>
        <v>0.572405890711618</v>
      </c>
      <c r="D19220" s="6" t="n">
        <f aca="false">C19219*INDEX($I$2:$I$5,$B19220)+D19219*INDEX($J$2:$J$5,$B19220)+INDEX($L$2:$L$5,$B19220)</f>
        <v>0.0725797635873648</v>
      </c>
    </row>
    <row r="19221" customFormat="false" ht="12.75" hidden="false" customHeight="false" outlineLevel="0" collapsed="false">
      <c r="A19221" s="5" t="n">
        <f aca="true">RAND()</f>
        <v>0.160933208367739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563658052466896</v>
      </c>
      <c r="D19221" s="6" t="n">
        <f aca="false">C19220*INDEX($I$2:$I$5,$B19221)+D19220*INDEX($J$2:$J$5,$B19221)+INDEX($L$2:$L$5,$B19221)</f>
        <v>0.223441201329343</v>
      </c>
    </row>
    <row r="19222" customFormat="false" ht="12.75" hidden="false" customHeight="false" outlineLevel="0" collapsed="false">
      <c r="A19222" s="5" t="n">
        <f aca="true">RAND()</f>
        <v>0.803127676012962</v>
      </c>
      <c r="B19222" s="0" t="n">
        <f aca="false">IF(A19222&lt;$N$2,$F$2,IF(A19222&lt;$N$3,$F$3,IF(A19222&lt;$N$4,$F$4,$F$5)))</f>
        <v>2</v>
      </c>
      <c r="C19222" s="6" t="n">
        <f aca="false">C19221*INDEX($G$2:$G$5,$B19222)+D19221*INDEX($H$2:$H$5,$B19222)+INDEX($K$2:$K$5,$B19222)</f>
        <v>0.460542924835547</v>
      </c>
      <c r="D19222" s="6" t="n">
        <f aca="false">C19221*INDEX($I$2:$I$5,$B19222)+D19221*INDEX($J$2:$J$5,$B19222)+INDEX($L$2:$L$5,$B19222)</f>
        <v>0.220404636519399</v>
      </c>
    </row>
    <row r="19223" customFormat="false" ht="12.75" hidden="false" customHeight="false" outlineLevel="0" collapsed="false">
      <c r="A19223" s="5" t="n">
        <f aca="true">RAND()</f>
        <v>0.119562304974978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474155914736597</v>
      </c>
      <c r="D19223" s="6" t="n">
        <f aca="false">C19222*INDEX($I$2:$I$5,$B19223)+D19222*INDEX($J$2:$J$5,$B19223)+INDEX($L$2:$L$5,$B19223)</f>
        <v>0.353083448186055</v>
      </c>
    </row>
    <row r="19224" customFormat="false" ht="12.75" hidden="false" customHeight="false" outlineLevel="0" collapsed="false">
      <c r="A19224" s="5" t="n">
        <f aca="true">RAND()</f>
        <v>0.900457843978395</v>
      </c>
      <c r="B19224" s="0" t="n">
        <f aca="false">IF(A19224&lt;$N$2,$F$2,IF(A19224&lt;$N$3,$F$3,IF(A19224&lt;$N$4,$F$4,$F$5)))</f>
        <v>3</v>
      </c>
      <c r="C19224" s="6" t="n">
        <f aca="false">C19223*INDEX($G$2:$G$5,$B19224)+D19223*INDEX($H$2:$H$5,$B19224)+INDEX($K$2:$K$5,$B19224)</f>
        <v>0.603799228626164</v>
      </c>
      <c r="D19224" s="6" t="n">
        <f aca="false">C19223*INDEX($I$2:$I$5,$B19224)+D19223*INDEX($J$2:$J$5,$B19224)+INDEX($L$2:$L$5,$B19224)</f>
        <v>0.12296131505161</v>
      </c>
    </row>
    <row r="19225" customFormat="false" ht="12.75" hidden="false" customHeight="false" outlineLevel="0" collapsed="false">
      <c r="A19225" s="5" t="n">
        <f aca="true">RAND()</f>
        <v>0.272171383257167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592175113760523</v>
      </c>
      <c r="D19225" s="6" t="n">
        <f aca="false">C19224*INDEX($I$2:$I$5,$B19225)+D19224*INDEX($J$2:$J$5,$B19225)+INDEX($L$2:$L$5,$B19225)</f>
        <v>0.265053585019649</v>
      </c>
    </row>
    <row r="19226" customFormat="false" ht="12.75" hidden="false" customHeight="false" outlineLevel="0" collapsed="false">
      <c r="A19226" s="5" t="n">
        <f aca="true">RAND()</f>
        <v>0.51027896378458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87563654228411</v>
      </c>
      <c r="D19226" s="6" t="n">
        <f aca="false">C19225*INDEX($I$2:$I$5,$B19226)+D19225*INDEX($J$2:$J$5,$B19226)+INDEX($L$2:$L$5,$B19226)</f>
        <v>0.386120014472543</v>
      </c>
    </row>
    <row r="19227" customFormat="false" ht="12.75" hidden="false" customHeight="false" outlineLevel="0" collapsed="false">
      <c r="A19227" s="5" t="n">
        <f aca="true">RAND()</f>
        <v>0.890946573143245</v>
      </c>
      <c r="B19227" s="0" t="n">
        <f aca="false">IF(A19227&lt;$N$2,$F$2,IF(A19227&lt;$N$3,$F$3,IF(A19227&lt;$N$4,$F$4,$F$5)))</f>
        <v>3</v>
      </c>
      <c r="C19227" s="6" t="n">
        <f aca="false">C19226*INDEX($G$2:$G$5,$B19227)+D19226*INDEX($H$2:$H$5,$B19227)+INDEX($K$2:$K$5,$B19227)</f>
        <v>0.596137415961468</v>
      </c>
      <c r="D19227" s="6" t="n">
        <f aca="false">C19226*INDEX($I$2:$I$5,$B19227)+D19226*INDEX($J$2:$J$5,$B19227)+INDEX($L$2:$L$5,$B19227)</f>
        <v>0.160276993529379</v>
      </c>
    </row>
    <row r="19228" customFormat="false" ht="12.75" hidden="false" customHeight="false" outlineLevel="0" collapsed="false">
      <c r="A19228" s="5" t="n">
        <f aca="true">RAND()</f>
        <v>0.0504717195352806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587050914911873</v>
      </c>
      <c r="D19228" s="6" t="n">
        <f aca="false">C19227*INDEX($I$2:$I$5,$B19228)+D19227*INDEX($J$2:$J$5,$B19228)+INDEX($L$2:$L$5,$B19228)</f>
        <v>0.297018083115869</v>
      </c>
    </row>
    <row r="19229" customFormat="false" ht="12.75" hidden="false" customHeight="false" outlineLevel="0" collapsed="false">
      <c r="A19229" s="5" t="n">
        <f aca="true">RAND()</f>
        <v>0.0972365306042326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584395895835467</v>
      </c>
      <c r="D19229" s="6" t="n">
        <f aca="false">C19228*INDEX($I$2:$I$5,$B19229)+D19228*INDEX($J$2:$J$5,$B19229)+INDEX($L$2:$L$5,$B19229)</f>
        <v>0.413447468713633</v>
      </c>
    </row>
    <row r="19230" customFormat="false" ht="12.75" hidden="false" customHeight="false" outlineLevel="0" collapsed="false">
      <c r="A19230" s="5" t="n">
        <f aca="true">RAND()</f>
        <v>0.747103322076024</v>
      </c>
      <c r="B19230" s="0" t="n">
        <f aca="false">IF(A19230&lt;$N$2,$F$2,IF(A19230&lt;$N$3,$F$3,IF(A19230&lt;$N$4,$F$4,$F$5)))</f>
        <v>2</v>
      </c>
      <c r="C19230" s="6" t="n">
        <f aca="false">C19229*INDEX($G$2:$G$5,$B19230)+D19229*INDEX($H$2:$H$5,$B19230)+INDEX($K$2:$K$5,$B19230)</f>
        <v>0.421686863550306</v>
      </c>
      <c r="D19230" s="6" t="n">
        <f aca="false">C19229*INDEX($I$2:$I$5,$B19230)+D19229*INDEX($J$2:$J$5,$B19230)+INDEX($L$2:$L$5,$B19230)</f>
        <v>0.262522623795401</v>
      </c>
    </row>
    <row r="19231" customFormat="false" ht="12.75" hidden="false" customHeight="false" outlineLevel="0" collapsed="false">
      <c r="A19231" s="5" t="n">
        <f aca="true">RAND()</f>
        <v>0.087706208398475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44272548423464</v>
      </c>
      <c r="D19231" s="6" t="n">
        <f aca="false">C19230*INDEX($I$2:$I$5,$B19231)+D19230*INDEX($J$2:$J$5,$B19231)+INDEX($L$2:$L$5,$B19231)</f>
        <v>0.390279293650934</v>
      </c>
    </row>
    <row r="19232" customFormat="false" ht="12.75" hidden="false" customHeight="false" outlineLevel="0" collapsed="false">
      <c r="A19232" s="5" t="n">
        <f aca="true">RAND()</f>
        <v>0.246939602665297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465314269980294</v>
      </c>
      <c r="D19232" s="6" t="n">
        <f aca="false">C19231*INDEX($I$2:$I$5,$B19232)+D19231*INDEX($J$2:$J$5,$B19232)+INDEX($L$2:$L$5,$B19232)</f>
        <v>0.497966277392962</v>
      </c>
    </row>
    <row r="19233" customFormat="false" ht="12.75" hidden="false" customHeight="false" outlineLevel="0" collapsed="false">
      <c r="A19233" s="5" t="n">
        <f aca="true">RAND()</f>
        <v>0.332609292757209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488476567476809</v>
      </c>
      <c r="D19233" s="6" t="n">
        <f aca="false">C19232*INDEX($I$2:$I$5,$B19233)+D19232*INDEX($J$2:$J$5,$B19233)+INDEX($L$2:$L$5,$B19233)</f>
        <v>0.588556741517354</v>
      </c>
    </row>
    <row r="19234" customFormat="false" ht="12.75" hidden="false" customHeight="false" outlineLevel="0" collapsed="false">
      <c r="A19234" s="5" t="n">
        <f aca="true">RAND()</f>
        <v>0.670071606499132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11493205223953</v>
      </c>
      <c r="D19234" s="6" t="n">
        <f aca="false">C19233*INDEX($I$2:$I$5,$B19234)+D19233*INDEX($J$2:$J$5,$B19234)+INDEX($L$2:$L$5,$B19234)</f>
        <v>0.664611040551591</v>
      </c>
    </row>
    <row r="19235" customFormat="false" ht="12.75" hidden="false" customHeight="false" outlineLevel="0" collapsed="false">
      <c r="A19235" s="5" t="n">
        <f aca="true">RAND()</f>
        <v>0.59706747482887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533848339735545</v>
      </c>
      <c r="D19235" s="6" t="n">
        <f aca="false">C19234*INDEX($I$2:$I$5,$B19235)+D19234*INDEX($J$2:$J$5,$B19235)+INDEX($L$2:$L$5,$B19235)</f>
        <v>0.728329524835015</v>
      </c>
    </row>
    <row r="19236" customFormat="false" ht="12.75" hidden="false" customHeight="false" outlineLevel="0" collapsed="false">
      <c r="A19236" s="5" t="n">
        <f aca="true">RAND()</f>
        <v>0.267108251765458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55185432854373</v>
      </c>
      <c r="D19236" s="6" t="n">
        <f aca="false">C19235*INDEX($I$2:$I$5,$B19236)+D19235*INDEX($J$2:$J$5,$B19236)+INDEX($L$2:$L$5,$B19236)</f>
        <v>0.781599378014712</v>
      </c>
    </row>
    <row r="19237" customFormat="false" ht="12.75" hidden="false" customHeight="false" outlineLevel="0" collapsed="false">
      <c r="A19237" s="5" t="n">
        <f aca="true">RAND()</f>
        <v>0.6930028025163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75271609479907</v>
      </c>
      <c r="D19237" s="6" t="n">
        <f aca="false">C19236*INDEX($I$2:$I$5,$B19237)+D19236*INDEX($J$2:$J$5,$B19237)+INDEX($L$2:$L$5,$B19237)</f>
        <v>0.826036010918879</v>
      </c>
    </row>
    <row r="19238" customFormat="false" ht="12.75" hidden="false" customHeight="false" outlineLevel="0" collapsed="false">
      <c r="A19238" s="5" t="n">
        <f aca="true">RAND()</f>
        <v>0.877154441580295</v>
      </c>
      <c r="B19238" s="0" t="n">
        <f aca="false">IF(A19238&lt;$N$2,$F$2,IF(A19238&lt;$N$3,$F$3,IF(A19238&lt;$N$4,$F$4,$F$5)))</f>
        <v>3</v>
      </c>
      <c r="C19238" s="6" t="n">
        <f aca="false">C19237*INDEX($G$2:$G$5,$B19238)+D19237*INDEX($H$2:$H$5,$B19238)+INDEX($K$2:$K$5,$B19238)</f>
        <v>0.722477449668057</v>
      </c>
      <c r="D19238" s="6" t="n">
        <f aca="false">C19237*INDEX($I$2:$I$5,$B19238)+D19237*INDEX($J$2:$J$5,$B19238)+INDEX($L$2:$L$5,$B19238)</f>
        <v>0.26134115305255</v>
      </c>
    </row>
    <row r="19239" customFormat="false" ht="12.75" hidden="false" customHeight="false" outlineLevel="0" collapsed="false">
      <c r="A19239" s="5" t="n">
        <f aca="true">RAND()</f>
        <v>0.899878359584091</v>
      </c>
      <c r="B19239" s="0" t="n">
        <f aca="false">IF(A19239&lt;$N$2,$F$2,IF(A19239&lt;$N$3,$F$3,IF(A19239&lt;$N$4,$F$4,$F$5)))</f>
        <v>3</v>
      </c>
      <c r="C19239" s="6" t="n">
        <f aca="false">C19238*INDEX($G$2:$G$5,$B19239)+D19238*INDEX($H$2:$H$5,$B19239)+INDEX($K$2:$K$5,$B19239)</f>
        <v>0.540587928863663</v>
      </c>
      <c r="D19239" s="6" t="n">
        <f aca="false">C19238*INDEX($I$2:$I$5,$B19239)+D19238*INDEX($J$2:$J$5,$B19239)+INDEX($L$2:$L$5,$B19239)</f>
        <v>0.165781990187149</v>
      </c>
    </row>
    <row r="19240" customFormat="false" ht="12.75" hidden="false" customHeight="false" outlineLevel="0" collapsed="false">
      <c r="A19240" s="5" t="n">
        <f aca="true">RAND()</f>
        <v>0.333338754389577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540093085242175</v>
      </c>
      <c r="D19240" s="6" t="n">
        <f aca="false">C19239*INDEX($I$2:$I$5,$B19240)+D19239*INDEX($J$2:$J$5,$B19240)+INDEX($L$2:$L$5,$B19240)</f>
        <v>0.303747156300934</v>
      </c>
    </row>
    <row r="19241" customFormat="false" ht="12.75" hidden="false" customHeight="false" outlineLevel="0" collapsed="false">
      <c r="A19241" s="5" t="n">
        <f aca="true">RAND()</f>
        <v>0.0124618989686514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544777674153741</v>
      </c>
      <c r="D19241" s="6" t="n">
        <f aca="false">C19240*INDEX($I$2:$I$5,$B19241)+D19240*INDEX($J$2:$J$5,$B19241)+INDEX($L$2:$L$5,$B19241)</f>
        <v>0.420897891545533</v>
      </c>
    </row>
    <row r="19242" customFormat="false" ht="12.75" hidden="false" customHeight="false" outlineLevel="0" collapsed="false">
      <c r="A19242" s="5" t="n">
        <f aca="true">RAND()</f>
        <v>0.249073762874372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553089467343711</v>
      </c>
      <c r="D19242" s="6" t="n">
        <f aca="false">C19241*INDEX($I$2:$I$5,$B19242)+D19241*INDEX($J$2:$J$5,$B19242)+INDEX($L$2:$L$5,$B19242)</f>
        <v>0.520185535978469</v>
      </c>
    </row>
    <row r="19243" customFormat="false" ht="12.75" hidden="false" customHeight="false" outlineLevel="0" collapsed="false">
      <c r="A19243" s="5" t="n">
        <f aca="true">RAND()</f>
        <v>0.135100678263289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63819822606014</v>
      </c>
      <c r="D19243" s="6" t="n">
        <f aca="false">C19242*INDEX($I$2:$I$5,$B19243)+D19242*INDEX($J$2:$J$5,$B19243)+INDEX($L$2:$L$5,$B19243)</f>
        <v>0.604173209754003</v>
      </c>
    </row>
    <row r="19244" customFormat="false" ht="12.75" hidden="false" customHeight="false" outlineLevel="0" collapsed="false">
      <c r="A19244" s="5" t="n">
        <f aca="true">RAND()</f>
        <v>0.0706903200467196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76037438153404</v>
      </c>
      <c r="D19244" s="6" t="n">
        <f aca="false">C19243*INDEX($I$2:$I$5,$B19244)+D19243*INDEX($J$2:$J$5,$B19244)+INDEX($L$2:$L$5,$B19244)</f>
        <v>0.675081721644726</v>
      </c>
    </row>
    <row r="19245" customFormat="false" ht="12.75" hidden="false" customHeight="false" outlineLevel="0" collapsed="false">
      <c r="A19245" s="5" t="n">
        <f aca="true">RAND()</f>
        <v>0.42436775224279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89033808693094</v>
      </c>
      <c r="D19245" s="6" t="n">
        <f aca="false">C19244*INDEX($I$2:$I$5,$B19245)+D19244*INDEX($J$2:$J$5,$B19245)+INDEX($L$2:$L$5,$B19245)</f>
        <v>0.734830996464696</v>
      </c>
    </row>
    <row r="19246" customFormat="false" ht="12.75" hidden="false" customHeight="false" outlineLevel="0" collapsed="false">
      <c r="A19246" s="5" t="n">
        <f aca="true">RAND()</f>
        <v>0.304782462199098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602278450449631</v>
      </c>
      <c r="D19246" s="6" t="n">
        <f aca="false">C19245*INDEX($I$2:$I$5,$B19246)+D19245*INDEX($J$2:$J$5,$B19246)+INDEX($L$2:$L$5,$B19246)</f>
        <v>0.785077265076883</v>
      </c>
    </row>
    <row r="19247" customFormat="false" ht="12.75" hidden="false" customHeight="false" outlineLevel="0" collapsed="false">
      <c r="A19247" s="5" t="n">
        <f aca="true">RAND()</f>
        <v>0.240017334517606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615382263239581</v>
      </c>
      <c r="D19247" s="6" t="n">
        <f aca="false">C19246*INDEX($I$2:$I$5,$B19247)+D19246*INDEX($J$2:$J$5,$B19247)+INDEX($L$2:$L$5,$B19247)</f>
        <v>0.827246295383637</v>
      </c>
    </row>
    <row r="19248" customFormat="false" ht="12.75" hidden="false" customHeight="false" outlineLevel="0" collapsed="false">
      <c r="A19248" s="5" t="n">
        <f aca="true">RAND()</f>
        <v>0.543526606204324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628067654419599</v>
      </c>
      <c r="D19248" s="6" t="n">
        <f aca="false">C19247*INDEX($I$2:$I$5,$B19248)+D19247*INDEX($J$2:$J$5,$B19248)+INDEX($L$2:$L$5,$B19248)</f>
        <v>0.862562961040843</v>
      </c>
    </row>
    <row r="19249" customFormat="false" ht="12.75" hidden="false" customHeight="false" outlineLevel="0" collapsed="false">
      <c r="A19249" s="5" t="n">
        <f aca="true">RAND()</f>
        <v>0.122210430919536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640144268160751</v>
      </c>
      <c r="D19249" s="6" t="n">
        <f aca="false">C19248*INDEX($I$2:$I$5,$B19249)+D19248*INDEX($J$2:$J$5,$B19249)+INDEX($L$2:$L$5,$B19249)</f>
        <v>0.892077450710151</v>
      </c>
    </row>
    <row r="19250" customFormat="false" ht="12.75" hidden="false" customHeight="false" outlineLevel="0" collapsed="false">
      <c r="A19250" s="5" t="n">
        <f aca="true">RAND()</f>
        <v>0.42810734451758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51489349344753</v>
      </c>
      <c r="D19250" s="6" t="n">
        <f aca="false">C19249*INDEX($I$2:$I$5,$B19250)+D19249*INDEX($J$2:$J$5,$B19250)+INDEX($L$2:$L$5,$B19250)</f>
        <v>0.91668841773097</v>
      </c>
    </row>
    <row r="19251" customFormat="false" ht="12.75" hidden="false" customHeight="false" outlineLevel="0" collapsed="false">
      <c r="A19251" s="5" t="n">
        <f aca="true">RAND()</f>
        <v>0.646741941884635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62031929049741</v>
      </c>
      <c r="D19251" s="6" t="n">
        <f aca="false">C19250*INDEX($I$2:$I$5,$B19251)+D19250*INDEX($J$2:$J$5,$B19251)+INDEX($L$2:$L$5,$B19251)</f>
        <v>0.937163360727838</v>
      </c>
    </row>
    <row r="19252" customFormat="false" ht="12.75" hidden="false" customHeight="false" outlineLevel="0" collapsed="false">
      <c r="A19252" s="5" t="n">
        <f aca="true">RAND()</f>
        <v>0.773381312600386</v>
      </c>
      <c r="B19252" s="0" t="n">
        <f aca="false">IF(A19252&lt;$N$2,$F$2,IF(A19252&lt;$N$3,$F$3,IF(A19252&lt;$N$4,$F$4,$F$5)))</f>
        <v>2</v>
      </c>
      <c r="C19252" s="6" t="n">
        <f aca="false">C19251*INDEX($G$2:$G$5,$B19252)+D19251*INDEX($H$2:$H$5,$B19252)+INDEX($K$2:$K$5,$B19252)</f>
        <v>0.318621370498308</v>
      </c>
      <c r="D19252" s="6" t="n">
        <f aca="false">C19251*INDEX($I$2:$I$5,$B19252)+D19251*INDEX($J$2:$J$5,$B19252)+INDEX($L$2:$L$5,$B19252)</f>
        <v>0.383240398028626</v>
      </c>
    </row>
    <row r="19253" customFormat="false" ht="12.75" hidden="false" customHeight="false" outlineLevel="0" collapsed="false">
      <c r="A19253" s="5" t="n">
        <f aca="true">RAND()</f>
        <v>0.567310886560529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359689438280122</v>
      </c>
      <c r="D19253" s="6" t="n">
        <f aca="false">C19252*INDEX($I$2:$I$5,$B19253)+D19252*INDEX($J$2:$J$5,$B19253)+INDEX($L$2:$L$5,$B19253)</f>
        <v>0.496582107217866</v>
      </c>
    </row>
    <row r="19254" customFormat="false" ht="12.75" hidden="false" customHeight="false" outlineLevel="0" collapsed="false">
      <c r="A19254" s="5" t="n">
        <f aca="true">RAND()</f>
        <v>0.525403411298116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398749871066885</v>
      </c>
      <c r="D19254" s="6" t="n">
        <f aca="false">C19253*INDEX($I$2:$I$5,$B19254)+D19253*INDEX($J$2:$J$5,$B19254)+INDEX($L$2:$L$5,$B19254)</f>
        <v>0.591289699811604</v>
      </c>
    </row>
    <row r="19255" customFormat="false" ht="12.75" hidden="false" customHeight="false" outlineLevel="0" collapsed="false">
      <c r="A19255" s="5" t="n">
        <f aca="true">RAND()</f>
        <v>0.534712038968476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435416359428815</v>
      </c>
      <c r="D19255" s="6" t="n">
        <f aca="false">C19254*INDEX($I$2:$I$5,$B19255)+D19254*INDEX($J$2:$J$5,$B19255)+INDEX($L$2:$L$5,$B19255)</f>
        <v>0.670251209910577</v>
      </c>
    </row>
    <row r="19256" customFormat="false" ht="12.75" hidden="false" customHeight="false" outlineLevel="0" collapsed="false">
      <c r="A19256" s="5" t="n">
        <f aca="true">RAND()</f>
        <v>0.644371127084599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469467783921755</v>
      </c>
      <c r="D19256" s="6" t="n">
        <f aca="false">C19255*INDEX($I$2:$I$5,$B19256)+D19255*INDEX($J$2:$J$5,$B19256)+INDEX($L$2:$L$5,$B19256)</f>
        <v>0.735932871915213</v>
      </c>
    </row>
    <row r="19257" customFormat="false" ht="12.75" hidden="false" customHeight="false" outlineLevel="0" collapsed="false">
      <c r="A19257" s="5" t="n">
        <f aca="true">RAND()</f>
        <v>0.696209629932472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00807664810433</v>
      </c>
      <c r="D19257" s="6" t="n">
        <f aca="false">C19256*INDEX($I$2:$I$5,$B19257)+D19256*INDEX($J$2:$J$5,$B19257)+INDEX($L$2:$L$5,$B19257)</f>
        <v>0.790436700250911</v>
      </c>
    </row>
    <row r="19258" customFormat="false" ht="12.75" hidden="false" customHeight="false" outlineLevel="0" collapsed="false">
      <c r="A19258" s="5" t="n">
        <f aca="true">RAND()</f>
        <v>0.1315270722635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29431865333341</v>
      </c>
      <c r="D19258" s="6" t="n">
        <f aca="false">C19257*INDEX($I$2:$I$5,$B19258)+D19257*INDEX($J$2:$J$5,$B19258)+INDEX($L$2:$L$5,$B19258)</f>
        <v>0.835550874915038</v>
      </c>
    </row>
    <row r="19259" customFormat="false" ht="12.75" hidden="false" customHeight="false" outlineLevel="0" collapsed="false">
      <c r="A19259" s="5" t="n">
        <f aca="true">RAND()</f>
        <v>0.520513540310535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55403036039863</v>
      </c>
      <c r="D19259" s="6" t="n">
        <f aca="false">C19258*INDEX($I$2:$I$5,$B19259)+D19258*INDEX($J$2:$J$5,$B19259)+INDEX($L$2:$L$5,$B19259)</f>
        <v>0.872793713785533</v>
      </c>
    </row>
    <row r="19260" customFormat="false" ht="12.75" hidden="false" customHeight="false" outlineLevel="0" collapsed="false">
      <c r="A19260" s="5" t="n">
        <f aca="true">RAND()</f>
        <v>0.102289053434388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78830545007908</v>
      </c>
      <c r="D19260" s="6" t="n">
        <f aca="false">C19259*INDEX($I$2:$I$5,$B19260)+D19259*INDEX($J$2:$J$5,$B19260)+INDEX($L$2:$L$5,$B19260)</f>
        <v>0.903451950670443</v>
      </c>
    </row>
    <row r="19261" customFormat="false" ht="12.75" hidden="false" customHeight="false" outlineLevel="0" collapsed="false">
      <c r="A19261" s="5" t="n">
        <f aca="true">RAND()</f>
        <v>0.666245936839311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599854854886521</v>
      </c>
      <c r="D19261" s="6" t="n">
        <f aca="false">C19260*INDEX($I$2:$I$5,$B19261)+D19260*INDEX($J$2:$J$5,$B19261)+INDEX($L$2:$L$5,$B19261)</f>
        <v>0.928613975953913</v>
      </c>
    </row>
    <row r="19262" customFormat="false" ht="12.75" hidden="false" customHeight="false" outlineLevel="0" collapsed="false">
      <c r="A19262" s="5" t="n">
        <f aca="true">RAND()</f>
        <v>0.148577024429609</v>
      </c>
      <c r="B19262" s="0" t="n">
        <f aca="false">IF(A19262&lt;$N$2,$F$2,IF(A19262&lt;$N$3,$F$3,IF(A19262&lt;$N$4,$F$4,$F$5)))</f>
        <v>1</v>
      </c>
      <c r="C19262" s="6" t="n">
        <f aca="false">C19261*INDEX($G$2:$G$5,$B19262)+D19261*INDEX($H$2:$H$5,$B19262)+INDEX($K$2:$K$5,$B19262)</f>
        <v>0.618635488908951</v>
      </c>
      <c r="D19262" s="6" t="n">
        <f aca="false">C19261*INDEX($I$2:$I$5,$B19262)+D19261*INDEX($J$2:$J$5,$B19262)+INDEX($L$2:$L$5,$B19262)</f>
        <v>0.949198635954071</v>
      </c>
    </row>
    <row r="19263" customFormat="false" ht="12.75" hidden="false" customHeight="false" outlineLevel="0" collapsed="false">
      <c r="A19263" s="5" t="n">
        <f aca="true">RAND()</f>
        <v>0.189981726538082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35341879614</v>
      </c>
      <c r="D19263" s="6" t="n">
        <f aca="false">C19262*INDEX($I$2:$I$5,$B19263)+D19262*INDEX($J$2:$J$5,$B19263)+INDEX($L$2:$L$5,$B19263)</f>
        <v>0.965980128835375</v>
      </c>
    </row>
    <row r="19264" customFormat="false" ht="12.75" hidden="false" customHeight="false" outlineLevel="0" collapsed="false">
      <c r="A19264" s="5" t="n">
        <f aca="true">RAND()</f>
        <v>0.0336649280250787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650146520559194</v>
      </c>
      <c r="D19264" s="6" t="n">
        <f aca="false">C19263*INDEX($I$2:$I$5,$B19264)+D19263*INDEX($J$2:$J$5,$B19264)+INDEX($L$2:$L$5,$B19264)</f>
        <v>0.979609479835516</v>
      </c>
    </row>
    <row r="19265" customFormat="false" ht="12.75" hidden="false" customHeight="false" outlineLevel="0" collapsed="false">
      <c r="A19265" s="5" t="n">
        <f aca="true">RAND()</f>
        <v>0.784668582302673</v>
      </c>
      <c r="B19265" s="0" t="n">
        <f aca="false">IF(A19265&lt;$N$2,$F$2,IF(A19265&lt;$N$3,$F$3,IF(A19265&lt;$N$4,$F$4,$F$5)))</f>
        <v>2</v>
      </c>
      <c r="C19265" s="6" t="n">
        <f aca="false">C19264*INDEX($G$2:$G$5,$B19265)+D19264*INDEX($H$2:$H$5,$B19265)+INDEX($K$2:$K$5,$B19265)</f>
        <v>0.306687122107335</v>
      </c>
      <c r="D19265" s="6" t="n">
        <f aca="false">C19264*INDEX($I$2:$I$5,$B19265)+D19264*INDEX($J$2:$J$5,$B19265)+INDEX($L$2:$L$5,$B19265)</f>
        <v>0.388916181173975</v>
      </c>
    </row>
    <row r="19266" customFormat="false" ht="12.75" hidden="false" customHeight="false" outlineLevel="0" collapsed="false">
      <c r="A19266" s="5" t="n">
        <f aca="true">RAND()</f>
        <v>0.0416450273257566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349767265372564</v>
      </c>
      <c r="D19266" s="6" t="n">
        <f aca="false">C19265*INDEX($I$2:$I$5,$B19266)+D19265*INDEX($J$2:$J$5,$B19266)+INDEX($L$2:$L$5,$B19266)</f>
        <v>0.501842414298733</v>
      </c>
    </row>
    <row r="19267" customFormat="false" ht="12.75" hidden="false" customHeight="false" outlineLevel="0" collapsed="false">
      <c r="A19267" s="5" t="n">
        <f aca="true">RAND()</f>
        <v>0.597260235311515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39052057763036</v>
      </c>
      <c r="D19267" s="6" t="n">
        <f aca="false">C19266*INDEX($I$2:$I$5,$B19267)+D19266*INDEX($J$2:$J$5,$B19267)+INDEX($L$2:$L$5,$B19267)</f>
        <v>0.596122820920839</v>
      </c>
    </row>
    <row r="19268" customFormat="false" ht="12.75" hidden="false" customHeight="false" outlineLevel="0" collapsed="false">
      <c r="A19268" s="5" t="n">
        <f aca="true">RAND()</f>
        <v>0.643798535399803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428608514782247</v>
      </c>
      <c r="D19268" s="6" t="n">
        <f aca="false">C19267*INDEX($I$2:$I$5,$B19268)+D19267*INDEX($J$2:$J$5,$B19268)+INDEX($L$2:$L$5,$B19268)</f>
        <v>0.674659013589469</v>
      </c>
    </row>
    <row r="19269" customFormat="false" ht="12.75" hidden="false" customHeight="false" outlineLevel="0" collapsed="false">
      <c r="A19269" s="5" t="n">
        <f aca="true">RAND()</f>
        <v>0.157677830880733</v>
      </c>
      <c r="B19269" s="0" t="n">
        <f aca="false">IF(A19269&lt;$N$2,$F$2,IF(A19269&lt;$N$3,$F$3,IF(A19269&lt;$N$4,$F$4,$F$5)))</f>
        <v>1</v>
      </c>
      <c r="C19269" s="6" t="n">
        <f aca="false">C19268*INDEX($G$2:$G$5,$B19269)+D19268*INDEX($H$2:$H$5,$B19269)+INDEX($K$2:$K$5,$B19269)</f>
        <v>0.463851012552938</v>
      </c>
      <c r="D19269" s="6" t="n">
        <f aca="false">C19268*INDEX($I$2:$I$5,$B19269)+D19268*INDEX($J$2:$J$5,$B19269)+INDEX($L$2:$L$5,$B19269)</f>
        <v>0.739926987490516</v>
      </c>
    </row>
    <row r="19270" customFormat="false" ht="12.75" hidden="false" customHeight="false" outlineLevel="0" collapsed="false">
      <c r="A19270" s="5" t="n">
        <f aca="true">RAND()</f>
        <v>0.252703618536292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496186808194593</v>
      </c>
      <c r="D19270" s="6" t="n">
        <f aca="false">C19269*INDEX($I$2:$I$5,$B19270)+D19269*INDEX($J$2:$J$5,$B19270)+INDEX($L$2:$L$5,$B19270)</f>
        <v>0.79403552491499</v>
      </c>
    </row>
    <row r="19271" customFormat="false" ht="12.75" hidden="false" customHeight="false" outlineLevel="0" collapsed="false">
      <c r="A19271" s="5" t="n">
        <f aca="true">RAND()</f>
        <v>0.114850154013235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525641914579064</v>
      </c>
      <c r="D19271" s="6" t="n">
        <f aca="false">C19270*INDEX($I$2:$I$5,$B19271)+D19270*INDEX($J$2:$J$5,$B19271)+INDEX($L$2:$L$5,$B19271)</f>
        <v>0.838777248749626</v>
      </c>
    </row>
    <row r="19272" customFormat="false" ht="12.75" hidden="false" customHeight="false" outlineLevel="0" collapsed="false">
      <c r="A19272" s="5" t="n">
        <f aca="true">RAND()</f>
        <v>0.590144085644191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52304743681362</v>
      </c>
      <c r="D19272" s="6" t="n">
        <f aca="false">C19271*INDEX($I$2:$I$5,$B19272)+D19271*INDEX($J$2:$J$5,$B19272)+INDEX($L$2:$L$5,$B19272)</f>
        <v>0.875673133349007</v>
      </c>
    </row>
    <row r="19273" customFormat="false" ht="12.75" hidden="false" customHeight="false" outlineLevel="0" collapsed="false">
      <c r="A19273" s="5" t="n">
        <f aca="true">RAND()</f>
        <v>0.745232529007867</v>
      </c>
      <c r="B19273" s="0" t="n">
        <f aca="false">IF(A19273&lt;$N$2,$F$2,IF(A19273&lt;$N$3,$F$3,IF(A19273&lt;$N$4,$F$4,$F$5)))</f>
        <v>2</v>
      </c>
      <c r="C19273" s="6" t="n">
        <f aca="false">C19272*INDEX($G$2:$G$5,$B19273)+D19272*INDEX($H$2:$H$5,$B19273)+INDEX($K$2:$K$5,$B19273)</f>
        <v>0.310901906368353</v>
      </c>
      <c r="D19273" s="6" t="n">
        <f aca="false">C19272*INDEX($I$2:$I$5,$B19273)+D19272*INDEX($J$2:$J$5,$B19273)+INDEX($L$2:$L$5,$B19273)</f>
        <v>0.346328479341742</v>
      </c>
    </row>
    <row r="19274" customFormat="false" ht="12.75" hidden="false" customHeight="false" outlineLevel="0" collapsed="false">
      <c r="A19274" s="5" t="n">
        <f aca="true">RAND()</f>
        <v>0.901069684223809</v>
      </c>
      <c r="B19274" s="0" t="n">
        <f aca="false">IF(A19274&lt;$N$2,$F$2,IF(A19274&lt;$N$3,$F$3,IF(A19274&lt;$N$4,$F$4,$F$5)))</f>
        <v>3</v>
      </c>
      <c r="C19274" s="6" t="n">
        <f aca="false">C19273*INDEX($G$2:$G$5,$B19274)+D19273*INDEX($H$2:$H$5,$B19274)+INDEX($K$2:$K$5,$B19274)</f>
        <v>0.62637567369846</v>
      </c>
      <c r="D19274" s="6" t="n">
        <f aca="false">C19273*INDEX($I$2:$I$5,$B19274)+D19273*INDEX($J$2:$J$5,$B19274)+INDEX($L$2:$L$5,$B19274)</f>
        <v>0.0789143452597646</v>
      </c>
    </row>
    <row r="19275" customFormat="false" ht="12.75" hidden="false" customHeight="false" outlineLevel="0" collapsed="false">
      <c r="A19275" s="5" t="n">
        <f aca="true">RAND()</f>
        <v>0.590486402256886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609712777744604</v>
      </c>
      <c r="D19275" s="6" t="n">
        <f aca="false">C19274*INDEX($I$2:$I$5,$B19275)+D19274*INDEX($J$2:$J$5,$B19275)+INDEX($L$2:$L$5,$B19275)</f>
        <v>0.226822379198697</v>
      </c>
    </row>
    <row r="19276" customFormat="false" ht="12.75" hidden="false" customHeight="false" outlineLevel="0" collapsed="false">
      <c r="A19276" s="5" t="n">
        <f aca="true">RAND()</f>
        <v>0.65567095022406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60103857633552</v>
      </c>
      <c r="D19276" s="6" t="n">
        <f aca="false">C19275*INDEX($I$2:$I$5,$B19276)+D19275*INDEX($J$2:$J$5,$B19276)+INDEX($L$2:$L$5,$B19276)</f>
        <v>0.353012827163144</v>
      </c>
    </row>
    <row r="19277" customFormat="false" ht="12.75" hidden="false" customHeight="false" outlineLevel="0" collapsed="false">
      <c r="A19277" s="5" t="n">
        <f aca="true">RAND()</f>
        <v>0.809857794465042</v>
      </c>
      <c r="B19277" s="0" t="n">
        <f aca="false">IF(A19277&lt;$N$2,$F$2,IF(A19277&lt;$N$3,$F$3,IF(A19277&lt;$N$4,$F$4,$F$5)))</f>
        <v>2</v>
      </c>
      <c r="C19277" s="6" t="n">
        <f aca="false">C19276*INDEX($G$2:$G$5,$B19277)+D19276*INDEX($H$2:$H$5,$B19277)+INDEX($K$2:$K$5,$B19277)</f>
        <v>0.438623700599227</v>
      </c>
      <c r="D19277" s="6" t="n">
        <f aca="false">C19276*INDEX($I$2:$I$5,$B19277)+D19276*INDEX($J$2:$J$5,$B19277)+INDEX($L$2:$L$5,$B19277)</f>
        <v>0.254378245202967</v>
      </c>
    </row>
    <row r="19278" customFormat="false" ht="12.75" hidden="false" customHeight="false" outlineLevel="0" collapsed="false">
      <c r="A19278" s="5" t="n">
        <f aca="true">RAND()</f>
        <v>0.897022876542459</v>
      </c>
      <c r="B19278" s="0" t="n">
        <f aca="false">IF(A19278&lt;$N$2,$F$2,IF(A19278&lt;$N$3,$F$3,IF(A19278&lt;$N$4,$F$4,$F$5)))</f>
        <v>3</v>
      </c>
      <c r="C19278" s="6" t="n">
        <f aca="false">C19277*INDEX($G$2:$G$5,$B19278)+D19277*INDEX($H$2:$H$5,$B19278)+INDEX($K$2:$K$5,$B19278)</f>
        <v>0.581195488302556</v>
      </c>
      <c r="D19278" s="6" t="n">
        <f aca="false">C19277*INDEX($I$2:$I$5,$B19278)+D19277*INDEX($J$2:$J$5,$B19278)+INDEX($L$2:$L$5,$B19278)</f>
        <v>0.0903298062689022</v>
      </c>
    </row>
    <row r="19279" customFormat="false" ht="12.75" hidden="false" customHeight="false" outlineLevel="0" collapsed="false">
      <c r="A19279" s="5" t="n">
        <f aca="true">RAND()</f>
        <v>0.203481332626282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571777172400819</v>
      </c>
      <c r="D19279" s="6" t="n">
        <f aca="false">C19278*INDEX($I$2:$I$5,$B19279)+D19278*INDEX($J$2:$J$5,$B19279)+INDEX($L$2:$L$5,$B19279)</f>
        <v>0.238185772455103</v>
      </c>
    </row>
    <row r="19280" customFormat="false" ht="12.75" hidden="false" customHeight="false" outlineLevel="0" collapsed="false">
      <c r="A19280" s="5" t="n">
        <f aca="true">RAND()</f>
        <v>0.92324595856313</v>
      </c>
      <c r="B19280" s="0" t="n">
        <f aca="false">IF(A19280&lt;$N$2,$F$2,IF(A19280&lt;$N$3,$F$3,IF(A19280&lt;$N$4,$F$4,$F$5)))</f>
        <v>3</v>
      </c>
      <c r="C19280" s="6" t="n">
        <f aca="false">C19279*INDEX($G$2:$G$5,$B19280)+D19279*INDEX($H$2:$H$5,$B19280)+INDEX($K$2:$K$5,$B19280)</f>
        <v>0.556639997744671</v>
      </c>
      <c r="D19280" s="6" t="n">
        <f aca="false">C19279*INDEX($I$2:$I$5,$B19280)+D19279*INDEX($J$2:$J$5,$B19280)+INDEX($L$2:$L$5,$B19280)</f>
        <v>0.121112092896072</v>
      </c>
    </row>
    <row r="19281" customFormat="false" ht="12.75" hidden="false" customHeight="false" outlineLevel="0" collapsed="false">
      <c r="A19281" s="5" t="n">
        <f aca="true">RAND()</f>
        <v>0.53751831958404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552068505522381</v>
      </c>
      <c r="D19281" s="6" t="n">
        <f aca="false">C19280*INDEX($I$2:$I$5,$B19281)+D19280*INDEX($J$2:$J$5,$B19281)+INDEX($L$2:$L$5,$B19281)</f>
        <v>0.265228486952213</v>
      </c>
    </row>
    <row r="19282" customFormat="false" ht="12.75" hidden="false" customHeight="false" outlineLevel="0" collapsed="false">
      <c r="A19282" s="5" t="n">
        <f aca="true">RAND()</f>
        <v>0.634711104216932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553519615205733</v>
      </c>
      <c r="D19282" s="6" t="n">
        <f aca="false">C19281*INDEX($I$2:$I$5,$B19282)+D19281*INDEX($J$2:$J$5,$B19282)+INDEX($L$2:$L$5,$B19282)</f>
        <v>0.3877524507181</v>
      </c>
    </row>
    <row r="19283" customFormat="false" ht="12.75" hidden="false" customHeight="false" outlineLevel="0" collapsed="false">
      <c r="A19283" s="5" t="n">
        <f aca="true">RAND()</f>
        <v>0.13406723486271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559284993986237</v>
      </c>
      <c r="D19283" s="6" t="n">
        <f aca="false">C19282*INDEX($I$2:$I$5,$B19283)+D19282*INDEX($J$2:$J$5,$B19283)+INDEX($L$2:$L$5,$B19283)</f>
        <v>0.491721604897055</v>
      </c>
    </row>
    <row r="19284" customFormat="false" ht="12.75" hidden="false" customHeight="false" outlineLevel="0" collapsed="false">
      <c r="A19284" s="5" t="n">
        <f aca="true">RAND()</f>
        <v>0.142664139823771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568026659275506</v>
      </c>
      <c r="D19284" s="6" t="n">
        <f aca="false">C19283*INDEX($I$2:$I$5,$B19284)+D19283*INDEX($J$2:$J$5,$B19284)+INDEX($L$2:$L$5,$B19284)</f>
        <v>0.579778097780109</v>
      </c>
    </row>
    <row r="19285" customFormat="false" ht="12.75" hidden="false" customHeight="false" outlineLevel="0" collapsed="false">
      <c r="A19285" s="5" t="n">
        <f aca="true">RAND()</f>
        <v>0.79659591593406</v>
      </c>
      <c r="B19285" s="0" t="n">
        <f aca="false">IF(A19285&lt;$N$2,$F$2,IF(A19285&lt;$N$3,$F$3,IF(A19285&lt;$N$4,$F$4,$F$5)))</f>
        <v>2</v>
      </c>
      <c r="C19285" s="6" t="n">
        <f aca="false">C19284*INDEX($G$2:$G$5,$B19285)+D19284*INDEX($H$2:$H$5,$B19285)+INDEX($K$2:$K$5,$B19285)</f>
        <v>0.38087140177897</v>
      </c>
      <c r="D19285" s="6" t="n">
        <f aca="false">C19284*INDEX($I$2:$I$5,$B19285)+D19284*INDEX($J$2:$J$5,$B19285)+INDEX($L$2:$L$5,$B19285)</f>
        <v>0.291590310258946</v>
      </c>
    </row>
    <row r="19286" customFormat="false" ht="12.75" hidden="false" customHeight="false" outlineLevel="0" collapsed="false">
      <c r="A19286" s="5" t="n">
        <f aca="true">RAND()</f>
        <v>0.692042997253994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409148661589927</v>
      </c>
      <c r="D19286" s="6" t="n">
        <f aca="false">C19285*INDEX($I$2:$I$5,$B19286)+D19285*INDEX($J$2:$J$5,$B19286)+INDEX($L$2:$L$5,$B19286)</f>
        <v>0.416467931544023</v>
      </c>
    </row>
    <row r="19287" customFormat="false" ht="12.75" hidden="false" customHeight="false" outlineLevel="0" collapsed="false">
      <c r="A19287" s="5" t="n">
        <f aca="true">RAND()</f>
        <v>0.625386263884515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437776527156977</v>
      </c>
      <c r="D19287" s="6" t="n">
        <f aca="false">C19286*INDEX($I$2:$I$5,$B19287)+D19286*INDEX($J$2:$J$5,$B19287)+INDEX($L$2:$L$5,$B19287)</f>
        <v>0.521442773402048</v>
      </c>
    </row>
    <row r="19288" customFormat="false" ht="12.75" hidden="false" customHeight="false" outlineLevel="0" collapsed="false">
      <c r="A19288" s="5" t="n">
        <f aca="true">RAND()</f>
        <v>0.227191857000387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465965654172149</v>
      </c>
      <c r="D19288" s="6" t="n">
        <f aca="false">C19287*INDEX($I$2:$I$5,$B19288)+D19287*INDEX($J$2:$J$5,$B19288)+INDEX($L$2:$L$5,$B19288)</f>
        <v>0.609507183113531</v>
      </c>
    </row>
    <row r="19289" customFormat="false" ht="12.75" hidden="false" customHeight="false" outlineLevel="0" collapsed="false">
      <c r="A19289" s="5" t="n">
        <f aca="true">RAND()</f>
        <v>0.876457797956482</v>
      </c>
      <c r="B19289" s="0" t="n">
        <f aca="false">IF(A19289&lt;$N$2,$F$2,IF(A19289&lt;$N$3,$F$3,IF(A19289&lt;$N$4,$F$4,$F$5)))</f>
        <v>3</v>
      </c>
      <c r="C19289" s="6" t="n">
        <f aca="false">C19288*INDEX($G$2:$G$5,$B19289)+D19288*INDEX($H$2:$H$5,$B19289)+INDEX($K$2:$K$5,$B19289)</f>
        <v>0.677595684695307</v>
      </c>
      <c r="D19289" s="6" t="n">
        <f aca="false">C19288*INDEX($I$2:$I$5,$B19289)+D19288*INDEX($J$2:$J$5,$B19289)+INDEX($L$2:$L$5,$B19289)</f>
        <v>0.181604272482665</v>
      </c>
    </row>
    <row r="19290" customFormat="false" ht="12.75" hidden="false" customHeight="false" outlineLevel="0" collapsed="false">
      <c r="A19290" s="5" t="n">
        <f aca="true">RAND()</f>
        <v>0.580990275650095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656998094388174</v>
      </c>
      <c r="D19290" s="6" t="n">
        <f aca="false">C19289*INDEX($I$2:$I$5,$B19290)+D19289*INDEX($J$2:$J$5,$B19290)+INDEX($L$2:$L$5,$B19290)</f>
        <v>0.312110987004057</v>
      </c>
    </row>
    <row r="19291" customFormat="false" ht="12.75" hidden="false" customHeight="false" outlineLevel="0" collapsed="false">
      <c r="A19291" s="5" t="n">
        <f aca="true">RAND()</f>
        <v>0.752515360937178</v>
      </c>
      <c r="B19291" s="0" t="n">
        <f aca="false">IF(A19291&lt;$N$2,$F$2,IF(A19291&lt;$N$3,$F$3,IF(A19291&lt;$N$4,$F$4,$F$5)))</f>
        <v>2</v>
      </c>
      <c r="C19291" s="6" t="n">
        <f aca="false">C19290*INDEX($G$2:$G$5,$B19291)+D19290*INDEX($H$2:$H$5,$B19291)+INDEX($K$2:$K$5,$B19291)</f>
        <v>0.458891541531554</v>
      </c>
      <c r="D19291" s="6" t="n">
        <f aca="false">C19290*INDEX($I$2:$I$5,$B19291)+D19290*INDEX($J$2:$J$5,$B19291)+INDEX($L$2:$L$5,$B19291)</f>
        <v>0.258967433771527</v>
      </c>
    </row>
    <row r="19292" customFormat="false" ht="12.75" hidden="false" customHeight="false" outlineLevel="0" collapsed="false">
      <c r="A19292" s="5" t="n">
        <f aca="true">RAND()</f>
        <v>0.640576799366224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474180713809835</v>
      </c>
      <c r="D19292" s="6" t="n">
        <f aca="false">C19291*INDEX($I$2:$I$5,$B19292)+D19291*INDEX($J$2:$J$5,$B19292)+INDEX($L$2:$L$5,$B19292)</f>
        <v>0.385884364235359</v>
      </c>
    </row>
    <row r="19293" customFormat="false" ht="12.75" hidden="false" customHeight="false" outlineLevel="0" collapsed="false">
      <c r="A19293" s="5" t="n">
        <f aca="true">RAND()</f>
        <v>0.248517376535717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491857147501259</v>
      </c>
      <c r="D19293" s="6" t="n">
        <f aca="false">C19292*INDEX($I$2:$I$5,$B19293)+D19292*INDEX($J$2:$J$5,$B19293)+INDEX($L$2:$L$5,$B19293)</f>
        <v>0.493071138824856</v>
      </c>
    </row>
    <row r="19294" customFormat="false" ht="12.75" hidden="false" customHeight="false" outlineLevel="0" collapsed="false">
      <c r="A19294" s="5" t="n">
        <f aca="true">RAND()</f>
        <v>0.0351247248176655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10830350365088</v>
      </c>
      <c r="D19294" s="6" t="n">
        <f aca="false">C19293*INDEX($I$2:$I$5,$B19294)+D19293*INDEX($J$2:$J$5,$B19294)+INDEX($L$2:$L$5,$B19294)</f>
        <v>0.583418682404756</v>
      </c>
    </row>
    <row r="19295" customFormat="false" ht="12.75" hidden="false" customHeight="false" outlineLevel="0" collapsed="false">
      <c r="A19295" s="5" t="n">
        <f aca="true">RAND()</f>
        <v>0.521884725190589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30281458708936</v>
      </c>
      <c r="D19295" s="6" t="n">
        <f aca="false">C19294*INDEX($I$2:$I$5,$B19295)+D19294*INDEX($J$2:$J$5,$B19295)+INDEX($L$2:$L$5,$B19295)</f>
        <v>0.659421738398129</v>
      </c>
    </row>
    <row r="19296" customFormat="false" ht="12.75" hidden="false" customHeight="false" outlineLevel="0" collapsed="false">
      <c r="A19296" s="5" t="n">
        <f aca="true">RAND()</f>
        <v>0.697311287849216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549607562764617</v>
      </c>
      <c r="D19296" s="6" t="n">
        <f aca="false">C19295*INDEX($I$2:$I$5,$B19296)+D19295*INDEX($J$2:$J$5,$B19296)+INDEX($L$2:$L$5,$B19296)</f>
        <v>0.723228641927781</v>
      </c>
    </row>
    <row r="19297" customFormat="false" ht="12.75" hidden="false" customHeight="false" outlineLevel="0" collapsed="false">
      <c r="A19297" s="5" t="n">
        <f aca="true">RAND()</f>
        <v>0.282500799777667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568376280538488</v>
      </c>
      <c r="D19297" s="6" t="n">
        <f aca="false">C19296*INDEX($I$2:$I$5,$B19297)+D19296*INDEX($J$2:$J$5,$B19297)+INDEX($L$2:$L$5,$B19297)</f>
        <v>0.776685637174395</v>
      </c>
    </row>
    <row r="19298" customFormat="false" ht="12.75" hidden="false" customHeight="false" outlineLevel="0" collapsed="false">
      <c r="A19298" s="5" t="n">
        <f aca="true">RAND()</f>
        <v>0.810835775533912</v>
      </c>
      <c r="B19298" s="0" t="n">
        <f aca="false">IF(A19298&lt;$N$2,$F$2,IF(A19298&lt;$N$3,$F$3,IF(A19298&lt;$N$4,$F$4,$F$5)))</f>
        <v>2</v>
      </c>
      <c r="C19298" s="6" t="n">
        <f aca="false">C19297*INDEX($G$2:$G$5,$B19298)+D19297*INDEX($H$2:$H$5,$B19298)+INDEX($K$2:$K$5,$B19298)</f>
        <v>0.336439173264669</v>
      </c>
      <c r="D19298" s="6" t="n">
        <f aca="false">C19297*INDEX($I$2:$I$5,$B19298)+D19297*INDEX($J$2:$J$5,$B19298)+INDEX($L$2:$L$5,$B19298)</f>
        <v>0.330460109925054</v>
      </c>
    </row>
    <row r="19299" customFormat="false" ht="12.75" hidden="false" customHeight="false" outlineLevel="0" collapsed="false">
      <c r="A19299" s="5" t="n">
        <f aca="true">RAND()</f>
        <v>0.835345953700844</v>
      </c>
      <c r="B19299" s="0" t="n">
        <f aca="false">IF(A19299&lt;$N$2,$F$2,IF(A19299&lt;$N$3,$F$3,IF(A19299&lt;$N$4,$F$4,$F$5)))</f>
        <v>2</v>
      </c>
      <c r="C19299" s="6" t="n">
        <f aca="false">C19298*INDEX($G$2:$G$5,$B19299)+D19298*INDEX($H$2:$H$5,$B19299)+INDEX($K$2:$K$5,$B19299)</f>
        <v>0.391594532290078</v>
      </c>
      <c r="D19299" s="6" t="n">
        <f aca="false">C19298*INDEX($I$2:$I$5,$B19299)+D19298*INDEX($J$2:$J$5,$B19299)+INDEX($L$2:$L$5,$B19299)</f>
        <v>0.190135894813051</v>
      </c>
    </row>
    <row r="19300" customFormat="false" ht="12.75" hidden="false" customHeight="false" outlineLevel="0" collapsed="false">
      <c r="A19300" s="5" t="n">
        <f aca="true">RAND()</f>
        <v>0.561505260386339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14498786022359</v>
      </c>
      <c r="D19300" s="6" t="n">
        <f aca="false">C19299*INDEX($I$2:$I$5,$B19300)+D19299*INDEX($J$2:$J$5,$B19300)+INDEX($L$2:$L$5,$B19300)</f>
        <v>0.329936377001547</v>
      </c>
    </row>
    <row r="19301" customFormat="false" ht="12.75" hidden="false" customHeight="false" outlineLevel="0" collapsed="false">
      <c r="A19301" s="5" t="n">
        <f aca="true">RAND()</f>
        <v>0.769622015971953</v>
      </c>
      <c r="B19301" s="0" t="n">
        <f aca="false">IF(A19301&lt;$N$2,$F$2,IF(A19301&lt;$N$3,$F$3,IF(A19301&lt;$N$4,$F$4,$F$5)))</f>
        <v>2</v>
      </c>
      <c r="C19301" s="6" t="n">
        <f aca="false">C19300*INDEX($G$2:$G$5,$B19301)+D19300*INDEX($H$2:$H$5,$B19301)+INDEX($K$2:$K$5,$B19301)</f>
        <v>0.407090639644055</v>
      </c>
      <c r="D19301" s="6" t="n">
        <f aca="false">C19300*INDEX($I$2:$I$5,$B19301)+D19300*INDEX($J$2:$J$5,$B19301)+INDEX($L$2:$L$5,$B19301)</f>
        <v>0.207674191910358</v>
      </c>
    </row>
    <row r="19302" customFormat="false" ht="12.75" hidden="false" customHeight="false" outlineLevel="0" collapsed="false">
      <c r="A19302" s="5" t="n">
        <f aca="true">RAND()</f>
        <v>0.40848787042657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428303898158486</v>
      </c>
      <c r="D19302" s="6" t="n">
        <f aca="false">C19301*INDEX($I$2:$I$5,$B19302)+D19301*INDEX($J$2:$J$5,$B19302)+INDEX($L$2:$L$5,$B19302)</f>
        <v>0.344253035265064</v>
      </c>
    </row>
    <row r="19303" customFormat="false" ht="12.75" hidden="false" customHeight="false" outlineLevel="0" collapsed="false">
      <c r="A19303" s="5" t="n">
        <f aca="true">RAND()</f>
        <v>0.518910747809637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451367371841362</v>
      </c>
      <c r="D19303" s="6" t="n">
        <f aca="false">C19302*INDEX($I$2:$I$5,$B19303)+D19302*INDEX($J$2:$J$5,$B19303)+INDEX($L$2:$L$5,$B19303)</f>
        <v>0.459423582708175</v>
      </c>
    </row>
    <row r="19304" customFormat="false" ht="12.75" hidden="false" customHeight="false" outlineLevel="0" collapsed="false">
      <c r="A19304" s="5" t="n">
        <f aca="true">RAND()</f>
        <v>0.304938179563385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475209571253519</v>
      </c>
      <c r="D19304" s="6" t="n">
        <f aca="false">C19303*INDEX($I$2:$I$5,$B19304)+D19303*INDEX($J$2:$J$5,$B19304)+INDEX($L$2:$L$5,$B19304)</f>
        <v>0.55635002896111</v>
      </c>
    </row>
    <row r="19305" customFormat="false" ht="12.75" hidden="false" customHeight="false" outlineLevel="0" collapsed="false">
      <c r="A19305" s="5" t="n">
        <f aca="true">RAND()</f>
        <v>0.193693146231217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499037877065799</v>
      </c>
      <c r="D19305" s="6" t="n">
        <f aca="false">C19304*INDEX($I$2:$I$5,$B19305)+D19304*INDEX($J$2:$J$5,$B19305)+INDEX($L$2:$L$5,$B19305)</f>
        <v>0.637758420451603</v>
      </c>
    </row>
    <row r="19306" customFormat="false" ht="12.75" hidden="false" customHeight="false" outlineLevel="0" collapsed="false">
      <c r="A19306" s="5" t="n">
        <f aca="true">RAND()</f>
        <v>0.245514951484808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522280219185572</v>
      </c>
      <c r="D19306" s="6" t="n">
        <f aca="false">C19305*INDEX($I$2:$I$5,$B19306)+D19305*INDEX($J$2:$J$5,$B19306)+INDEX($L$2:$L$5,$B19306)</f>
        <v>0.705992497511976</v>
      </c>
    </row>
    <row r="19307" customFormat="false" ht="12.75" hidden="false" customHeight="false" outlineLevel="0" collapsed="false">
      <c r="A19307" s="5" t="n">
        <f aca="true">RAND()</f>
        <v>0.577268283735356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544537628496494</v>
      </c>
      <c r="D19307" s="6" t="n">
        <f aca="false">C19306*INDEX($I$2:$I$5,$B19307)+D19306*INDEX($J$2:$J$5,$B19307)+INDEX($L$2:$L$5,$B19307)</f>
        <v>0.763063262277802</v>
      </c>
    </row>
    <row r="19308" customFormat="false" ht="12.75" hidden="false" customHeight="false" outlineLevel="0" collapsed="false">
      <c r="A19308" s="5" t="n">
        <f aca="true">RAND()</f>
        <v>0.500614691140251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565545787297802</v>
      </c>
      <c r="D19308" s="6" t="n">
        <f aca="false">C19307*INDEX($I$2:$I$5,$B19308)+D19307*INDEX($J$2:$J$5,$B19308)+INDEX($L$2:$L$5,$B19308)</f>
        <v>0.810692817419483</v>
      </c>
    </row>
    <row r="19309" customFormat="false" ht="12.75" hidden="false" customHeight="false" outlineLevel="0" collapsed="false">
      <c r="A19309" s="5" t="n">
        <f aca="true">RAND()</f>
        <v>0.231572618805206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585144007660355</v>
      </c>
      <c r="D19309" s="6" t="n">
        <f aca="false">C19308*INDEX($I$2:$I$5,$B19309)+D19308*INDEX($J$2:$J$5,$B19309)+INDEX($L$2:$L$5,$B19309)</f>
        <v>0.850353007859123</v>
      </c>
    </row>
    <row r="19310" customFormat="false" ht="12.75" hidden="false" customHeight="false" outlineLevel="0" collapsed="false">
      <c r="A19310" s="5" t="n">
        <f aca="true">RAND()</f>
        <v>0.297368625004521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603250323794429</v>
      </c>
      <c r="D19310" s="6" t="n">
        <f aca="false">C19309*INDEX($I$2:$I$5,$B19310)+D19309*INDEX($J$2:$J$5,$B19310)+INDEX($L$2:$L$5,$B19310)</f>
        <v>0.883299375388962</v>
      </c>
    </row>
    <row r="19311" customFormat="false" ht="12.75" hidden="false" customHeight="false" outlineLevel="0" collapsed="false">
      <c r="A19311" s="5" t="n">
        <f aca="true">RAND()</f>
        <v>0.518719365000454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19841601790862</v>
      </c>
      <c r="D19311" s="6" t="n">
        <f aca="false">C19310*INDEX($I$2:$I$5,$B19311)+D19310*INDEX($J$2:$J$5,$B19311)+INDEX($L$2:$L$5,$B19311)</f>
        <v>0.910600907724835</v>
      </c>
    </row>
    <row r="19312" customFormat="false" ht="12.75" hidden="false" customHeight="false" outlineLevel="0" collapsed="false">
      <c r="A19312" s="5" t="n">
        <f aca="true">RAND()</f>
        <v>0.39148714163606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63493775350626</v>
      </c>
      <c r="D19312" s="6" t="n">
        <f aca="false">C19311*INDEX($I$2:$I$5,$B19312)+D19311*INDEX($J$2:$J$5,$B19312)+INDEX($L$2:$L$5,$B19312)</f>
        <v>0.933166031392123</v>
      </c>
    </row>
    <row r="19313" customFormat="false" ht="12.75" hidden="false" customHeight="false" outlineLevel="0" collapsed="false">
      <c r="A19313" s="5" t="n">
        <f aca="true">RAND()</f>
        <v>0.993038616420943</v>
      </c>
      <c r="B19313" s="0" t="n">
        <f aca="false">IF(A19313&lt;$N$2,$F$2,IF(A19313&lt;$N$3,$F$3,IF(A19313&lt;$N$4,$F$4,$F$5)))</f>
        <v>4</v>
      </c>
      <c r="C19313" s="6" t="n">
        <f aca="false">C19312*INDEX($G$2:$G$5,$B19313)+D19312*INDEX($H$2:$H$5,$B19313)+INDEX($K$2:$K$5,$B19313)</f>
        <v>0.5</v>
      </c>
      <c r="D19313" s="6" t="n">
        <f aca="false">C19312*INDEX($I$2:$I$5,$B19313)+D19312*INDEX($J$2:$J$5,$B19313)+INDEX($L$2:$L$5,$B19313)</f>
        <v>0.14930656502274</v>
      </c>
    </row>
    <row r="19314" customFormat="false" ht="12.75" hidden="false" customHeight="false" outlineLevel="0" collapsed="false">
      <c r="A19314" s="5" t="n">
        <f aca="true">RAND()</f>
        <v>0.265599600233923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505024342905841</v>
      </c>
      <c r="D19314" s="6" t="n">
        <f aca="false">C19313*INDEX($I$2:$I$5,$B19314)+D19313*INDEX($J$2:$J$5,$B19314)+INDEX($L$2:$L$5,$B19314)</f>
        <v>0.291261273704306</v>
      </c>
    </row>
    <row r="19315" customFormat="false" ht="12.75" hidden="false" customHeight="false" outlineLevel="0" collapsed="false">
      <c r="A19315" s="5" t="n">
        <f aca="true">RAND()</f>
        <v>0.937523450335308</v>
      </c>
      <c r="B19315" s="0" t="n">
        <f aca="false">IF(A19315&lt;$N$2,$F$2,IF(A19315&lt;$N$3,$F$3,IF(A19315&lt;$N$4,$F$4,$F$5)))</f>
        <v>3</v>
      </c>
      <c r="C19315" s="6" t="n">
        <f aca="false">C19314*INDEX($G$2:$G$5,$B19315)+D19314*INDEX($H$2:$H$5,$B19315)+INDEX($K$2:$K$5,$B19315)</f>
        <v>0.581673289022442</v>
      </c>
      <c r="D19315" s="6" t="n">
        <f aca="false">C19314*INDEX($I$2:$I$5,$B19315)+D19314*INDEX($J$2:$J$5,$B19315)+INDEX($L$2:$L$5,$B19315)</f>
        <v>0.116335251023439</v>
      </c>
    </row>
    <row r="19316" customFormat="false" ht="12.75" hidden="false" customHeight="false" outlineLevel="0" collapsed="false">
      <c r="A19316" s="5" t="n">
        <f aca="true">RAND()</f>
        <v>0.640239875550706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573145026667921</v>
      </c>
      <c r="D19316" s="6" t="n">
        <f aca="false">C19315*INDEX($I$2:$I$5,$B19316)+D19315*INDEX($J$2:$J$5,$B19316)+INDEX($L$2:$L$5,$B19316)</f>
        <v>0.26024671642507</v>
      </c>
    </row>
    <row r="19317" customFormat="false" ht="12.75" hidden="false" customHeight="false" outlineLevel="0" collapsed="false">
      <c r="A19317" s="5" t="n">
        <f aca="true">RAND()</f>
        <v>0.326623099909571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571229256148792</v>
      </c>
      <c r="D19317" s="6" t="n">
        <f aca="false">C19316*INDEX($I$2:$I$5,$B19317)+D19316*INDEX($J$2:$J$5,$B19317)+INDEX($L$2:$L$5,$B19317)</f>
        <v>0.382743096258171</v>
      </c>
    </row>
    <row r="19318" customFormat="false" ht="12.75" hidden="false" customHeight="false" outlineLevel="0" collapsed="false">
      <c r="A19318" s="5" t="n">
        <f aca="true">RAND()</f>
        <v>0.282819575963219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574135133031877</v>
      </c>
      <c r="D19318" s="6" t="n">
        <f aca="false">C19317*INDEX($I$2:$I$5,$B19318)+D19317*INDEX($J$2:$J$5,$B19318)+INDEX($L$2:$L$5,$B19318)</f>
        <v>0.486813406245682</v>
      </c>
    </row>
    <row r="19319" customFormat="false" ht="12.75" hidden="false" customHeight="false" outlineLevel="0" collapsed="false">
      <c r="A19319" s="5" t="n">
        <f aca="true">RAND()</f>
        <v>0.44419730564383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580452823975154</v>
      </c>
      <c r="D19319" s="6" t="n">
        <f aca="false">C19318*INDEX($I$2:$I$5,$B19319)+D19318*INDEX($J$2:$J$5,$B19319)+INDEX($L$2:$L$5,$B19319)</f>
        <v>0.575061581980405</v>
      </c>
    </row>
    <row r="19320" customFormat="false" ht="12.75" hidden="false" customHeight="false" outlineLevel="0" collapsed="false">
      <c r="A19320" s="5" t="n">
        <f aca="true">RAND()</f>
        <v>0.746425282531191</v>
      </c>
      <c r="B19320" s="0" t="n">
        <f aca="false">IF(A19320&lt;$N$2,$F$2,IF(A19320&lt;$N$3,$F$3,IF(A19320&lt;$N$4,$F$4,$F$5)))</f>
        <v>2</v>
      </c>
      <c r="C19320" s="6" t="n">
        <f aca="false">C19319*INDEX($G$2:$G$5,$B19320)+D19319*INDEX($H$2:$H$5,$B19320)+INDEX($K$2:$K$5,$B19320)</f>
        <v>0.384385288795534</v>
      </c>
      <c r="D19320" s="6" t="n">
        <f aca="false">C19319*INDEX($I$2:$I$5,$B19320)+D19319*INDEX($J$2:$J$5,$B19320)+INDEX($L$2:$L$5,$B19320)</f>
        <v>0.293469469868524</v>
      </c>
    </row>
    <row r="19321" customFormat="false" ht="12.75" hidden="false" customHeight="false" outlineLevel="0" collapsed="false">
      <c r="A19321" s="5" t="n">
        <f aca="true">RAND()</f>
        <v>0.728667947791905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412201480572544</v>
      </c>
      <c r="D19321" s="6" t="n">
        <f aca="false">C19320*INDEX($I$2:$I$5,$B19321)+D19320*INDEX($J$2:$J$5,$B19321)+INDEX($L$2:$L$5,$B19321)</f>
        <v>0.417933324232943</v>
      </c>
    </row>
    <row r="19322" customFormat="false" ht="12.75" hidden="false" customHeight="false" outlineLevel="0" collapsed="false">
      <c r="A19322" s="5" t="n">
        <f aca="true">RAND()</f>
        <v>0.679061617553009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40422590002709</v>
      </c>
      <c r="D19322" s="6" t="n">
        <f aca="false">C19321*INDEX($I$2:$I$5,$B19322)+D19321*INDEX($J$2:$J$5,$B19322)+INDEX($L$2:$L$5,$B19322)</f>
        <v>0.522573937492584</v>
      </c>
    </row>
    <row r="19323" customFormat="false" ht="12.75" hidden="false" customHeight="false" outlineLevel="0" collapsed="false">
      <c r="A19323" s="5" t="n">
        <f aca="true">RAND()</f>
        <v>0.315691352409901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468254014599525</v>
      </c>
      <c r="D19323" s="6" t="n">
        <f aca="false">C19322*INDEX($I$2:$I$5,$B19323)+D19322*INDEX($J$2:$J$5,$B19323)+INDEX($L$2:$L$5,$B19323)</f>
        <v>0.610369637101104</v>
      </c>
    </row>
    <row r="19324" customFormat="false" ht="12.75" hidden="false" customHeight="false" outlineLevel="0" collapsed="false">
      <c r="A19324" s="5" t="n">
        <f aca="true">RAND()</f>
        <v>0.774436258313408</v>
      </c>
      <c r="B19324" s="0" t="n">
        <f aca="false">IF(A19324&lt;$N$2,$F$2,IF(A19324&lt;$N$3,$F$3,IF(A19324&lt;$N$4,$F$4,$F$5)))</f>
        <v>2</v>
      </c>
      <c r="C19324" s="6" t="n">
        <f aca="false">C19323*INDEX($G$2:$G$5,$B19324)+D19323*INDEX($H$2:$H$5,$B19324)+INDEX($K$2:$K$5,$B19324)</f>
        <v>0.354302502891257</v>
      </c>
      <c r="D19324" s="6" t="n">
        <f aca="false">C19323*INDEX($I$2:$I$5,$B19324)+D19323*INDEX($J$2:$J$5,$B19324)+INDEX($L$2:$L$5,$B19324)</f>
        <v>0.27506822580841</v>
      </c>
    </row>
    <row r="19325" customFormat="false" ht="12.75" hidden="false" customHeight="false" outlineLevel="0" collapsed="false">
      <c r="A19325" s="5" t="n">
        <f aca="true">RAND()</f>
        <v>0.730502921745998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407632174036877</v>
      </c>
      <c r="D19325" s="6" t="n">
        <f aca="false">C19324*INDEX($I$2:$I$5,$B19325)+D19324*INDEX($J$2:$J$5,$B19325)+INDEX($L$2:$L$5,$B19325)</f>
        <v>0.183260806137681</v>
      </c>
    </row>
    <row r="19326" customFormat="false" ht="12.75" hidden="false" customHeight="false" outlineLevel="0" collapsed="false">
      <c r="A19326" s="5" t="n">
        <f aca="true">RAND()</f>
        <v>0.342786762077157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427860365584403</v>
      </c>
      <c r="D19326" s="6" t="n">
        <f aca="false">C19325*INDEX($I$2:$I$5,$B19326)+D19325*INDEX($J$2:$J$5,$B19326)+INDEX($L$2:$L$5,$B19326)</f>
        <v>0.323506033971527</v>
      </c>
    </row>
    <row r="19327" customFormat="false" ht="12.75" hidden="false" customHeight="false" outlineLevel="0" collapsed="false">
      <c r="A19327" s="5" t="n">
        <f aca="true">RAND()</f>
        <v>0.272351419256563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50223173638104</v>
      </c>
      <c r="D19327" s="6" t="n">
        <f aca="false">C19326*INDEX($I$2:$I$5,$B19327)+D19326*INDEX($J$2:$J$5,$B19327)+INDEX($L$2:$L$5,$B19327)</f>
        <v>0.441825789315203</v>
      </c>
    </row>
    <row r="19328" customFormat="false" ht="12.75" hidden="false" customHeight="false" outlineLevel="0" collapsed="false">
      <c r="A19328" s="5" t="n">
        <f aca="true">RAND()</f>
        <v>0.0628899041424353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73587028623413</v>
      </c>
      <c r="D19328" s="6" t="n">
        <f aca="false">C19327*INDEX($I$2:$I$5,$B19328)+D19327*INDEX($J$2:$J$5,$B19328)+INDEX($L$2:$L$5,$B19328)</f>
        <v>0.541451837703998</v>
      </c>
    </row>
    <row r="19329" customFormat="false" ht="12.75" hidden="false" customHeight="false" outlineLevel="0" collapsed="false">
      <c r="A19329" s="5" t="n">
        <f aca="true">RAND()</f>
        <v>0.858860221417266</v>
      </c>
      <c r="B19329" s="0" t="n">
        <f aca="false">IF(A19329&lt;$N$2,$F$2,IF(A19329&lt;$N$3,$F$3,IF(A19329&lt;$N$4,$F$4,$F$5)))</f>
        <v>2</v>
      </c>
      <c r="C19329" s="6" t="n">
        <f aca="false">C19328*INDEX($G$2:$G$5,$B19329)+D19328*INDEX($H$2:$H$5,$B19329)+INDEX($K$2:$K$5,$B19329)</f>
        <v>0.370928529317709</v>
      </c>
      <c r="D19329" s="6" t="n">
        <f aca="false">C19328*INDEX($I$2:$I$5,$B19329)+D19328*INDEX($J$2:$J$5,$B19329)+INDEX($L$2:$L$5,$B19329)</f>
        <v>0.262696680496579</v>
      </c>
    </row>
    <row r="19330" customFormat="false" ht="12.75" hidden="false" customHeight="false" outlineLevel="0" collapsed="false">
      <c r="A19330" s="5" t="n">
        <f aca="true">RAND()</f>
        <v>0.599820087774652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399638098569108</v>
      </c>
      <c r="D19330" s="6" t="n">
        <f aca="false">C19329*INDEX($I$2:$I$5,$B19330)+D19329*INDEX($J$2:$J$5,$B19330)+INDEX($L$2:$L$5,$B19330)</f>
        <v>0.39230512615684</v>
      </c>
    </row>
    <row r="19331" customFormat="false" ht="12.75" hidden="false" customHeight="false" outlineLevel="0" collapsed="false">
      <c r="A19331" s="5" t="n">
        <f aca="true">RAND()</f>
        <v>0.304800548489376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428808035352976</v>
      </c>
      <c r="D19331" s="6" t="n">
        <f aca="false">C19330*INDEX($I$2:$I$5,$B19331)+D19330*INDEX($J$2:$J$5,$B19331)+INDEX($L$2:$L$5,$B19331)</f>
        <v>0.5012804424601</v>
      </c>
    </row>
    <row r="19332" customFormat="false" ht="12.75" hidden="false" customHeight="false" outlineLevel="0" collapsed="false">
      <c r="A19332" s="5" t="n">
        <f aca="true">RAND()</f>
        <v>0.805609095408427</v>
      </c>
      <c r="B19332" s="0" t="n">
        <f aca="false">IF(A19332&lt;$N$2,$F$2,IF(A19332&lt;$N$3,$F$3,IF(A19332&lt;$N$4,$F$4,$F$5)))</f>
        <v>2</v>
      </c>
      <c r="C19332" s="6" t="n">
        <f aca="false">C19331*INDEX($G$2:$G$5,$B19332)+D19331*INDEX($H$2:$H$5,$B19332)+INDEX($K$2:$K$5,$B19332)</f>
        <v>0.371185802968554</v>
      </c>
      <c r="D19332" s="6" t="n">
        <f aca="false">C19331*INDEX($I$2:$I$5,$B19332)+D19331*INDEX($J$2:$J$5,$B19332)+INDEX($L$2:$L$5,$B19332)</f>
        <v>0.244662863154412</v>
      </c>
    </row>
    <row r="19333" customFormat="false" ht="12.75" hidden="false" customHeight="false" outlineLevel="0" collapsed="false">
      <c r="A19333" s="5" t="n">
        <f aca="true">RAND()</f>
        <v>0.966280527615641</v>
      </c>
      <c r="B19333" s="0" t="n">
        <f aca="false">IF(A19333&lt;$N$2,$F$2,IF(A19333&lt;$N$3,$F$3,IF(A19333&lt;$N$4,$F$4,$F$5)))</f>
        <v>3</v>
      </c>
      <c r="C19333" s="6" t="n">
        <f aca="false">C19332*INDEX($G$2:$G$5,$B19333)+D19332*INDEX($H$2:$H$5,$B19333)+INDEX($K$2:$K$5,$B19333)</f>
        <v>0.588561719827416</v>
      </c>
      <c r="D19333" s="6" t="n">
        <f aca="false">C19332*INDEX($I$2:$I$5,$B19333)+D19332*INDEX($J$2:$J$5,$B19333)+INDEX($L$2:$L$5,$B19333)</f>
        <v>0.0704934073394197</v>
      </c>
    </row>
    <row r="19334" customFormat="false" ht="12.75" hidden="false" customHeight="false" outlineLevel="0" collapsed="false">
      <c r="A19334" s="5" t="n">
        <f aca="true">RAND()</f>
        <v>0.0116061012617864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577297156205034</v>
      </c>
      <c r="D19334" s="6" t="n">
        <f aca="false">C19333*INDEX($I$2:$I$5,$B19334)+D19333*INDEX($J$2:$J$5,$B19334)+INDEX($L$2:$L$5,$B19334)</f>
        <v>0.221072119197553</v>
      </c>
    </row>
    <row r="19335" customFormat="false" ht="12.75" hidden="false" customHeight="false" outlineLevel="0" collapsed="false">
      <c r="A19335" s="5" t="n">
        <f aca="true">RAND()</f>
        <v>0.943899005136592</v>
      </c>
      <c r="B19335" s="0" t="n">
        <f aca="false">IF(A19335&lt;$N$2,$F$2,IF(A19335&lt;$N$3,$F$3,IF(A19335&lt;$N$4,$F$4,$F$5)))</f>
        <v>3</v>
      </c>
      <c r="C19335" s="6" t="n">
        <f aca="false">C19334*INDEX($G$2:$G$5,$B19335)+D19334*INDEX($H$2:$H$5,$B19335)+INDEX($K$2:$K$5,$B19335)</f>
        <v>0.550968836302152</v>
      </c>
      <c r="D19335" s="6" t="n">
        <f aca="false">C19334*INDEX($I$2:$I$5,$B19335)+D19334*INDEX($J$2:$J$5,$B19335)+INDEX($L$2:$L$5,$B19335)</f>
        <v>0.118491352863129</v>
      </c>
    </row>
    <row r="19336" customFormat="false" ht="12.75" hidden="false" customHeight="false" outlineLevel="0" collapsed="false">
      <c r="A19336" s="5" t="n">
        <f aca="true">RAND()</f>
        <v>0.109112866384285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547156722076463</v>
      </c>
      <c r="D19336" s="6" t="n">
        <f aca="false">C19335*INDEX($I$2:$I$5,$B19336)+D19335*INDEX($J$2:$J$5,$B19336)+INDEX($L$2:$L$5,$B19336)</f>
        <v>0.263213311637617</v>
      </c>
    </row>
    <row r="19337" customFormat="false" ht="12.75" hidden="false" customHeight="false" outlineLevel="0" collapsed="false">
      <c r="A19337" s="5" t="n">
        <f aca="true">RAND()</f>
        <v>0.0686041638681531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549274949573509</v>
      </c>
      <c r="D19337" s="6" t="n">
        <f aca="false">C19336*INDEX($I$2:$I$5,$B19337)+D19336*INDEX($J$2:$J$5,$B19337)+INDEX($L$2:$L$5,$B19337)</f>
        <v>0.386223302863508</v>
      </c>
    </row>
    <row r="19338" customFormat="false" ht="12.75" hidden="false" customHeight="false" outlineLevel="0" collapsed="false">
      <c r="A19338" s="5" t="n">
        <f aca="true">RAND()</f>
        <v>0.0641729204544548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555624694393859</v>
      </c>
      <c r="D19338" s="6" t="n">
        <f aca="false">C19337*INDEX($I$2:$I$5,$B19338)+D19337*INDEX($J$2:$J$5,$B19338)+INDEX($L$2:$L$5,$B19338)</f>
        <v>0.490580410996898</v>
      </c>
    </row>
    <row r="19339" customFormat="false" ht="12.75" hidden="false" customHeight="false" outlineLevel="0" collapsed="false">
      <c r="A19339" s="5" t="n">
        <f aca="true">RAND()</f>
        <v>0.547772777923534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564876840747271</v>
      </c>
      <c r="D19339" s="6" t="n">
        <f aca="false">C19338*INDEX($I$2:$I$5,$B19339)+D19338*INDEX($J$2:$J$5,$B19339)+INDEX($L$2:$L$5,$B19339)</f>
        <v>0.578944655243794</v>
      </c>
    </row>
    <row r="19340" customFormat="false" ht="12.75" hidden="false" customHeight="false" outlineLevel="0" collapsed="false">
      <c r="A19340" s="5" t="n">
        <f aca="true">RAND()</f>
        <v>0.409485054397386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76001390038454</v>
      </c>
      <c r="D19340" s="6" t="n">
        <f aca="false">C19339*INDEX($I$2:$I$5,$B19340)+D19339*INDEX($J$2:$J$5,$B19340)+INDEX($L$2:$L$5,$B19340)</f>
        <v>0.653623569194332</v>
      </c>
    </row>
    <row r="19341" customFormat="false" ht="12.75" hidden="false" customHeight="false" outlineLevel="0" collapsed="false">
      <c r="A19341" s="5" t="n">
        <f aca="true">RAND()</f>
        <v>0.619083258456238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88209252202838</v>
      </c>
      <c r="D19341" s="6" t="n">
        <f aca="false">C19340*INDEX($I$2:$I$5,$B19341)+D19340*INDEX($J$2:$J$5,$B19341)+INDEX($L$2:$L$5,$B19341)</f>
        <v>0.716614358814565</v>
      </c>
    </row>
    <row r="19342" customFormat="false" ht="12.75" hidden="false" customHeight="false" outlineLevel="0" collapsed="false">
      <c r="A19342" s="5" t="n">
        <f aca="true">RAND()</f>
        <v>0.116948553174359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600904386396348</v>
      </c>
      <c r="D19342" s="6" t="n">
        <f aca="false">C19341*INDEX($I$2:$I$5,$B19342)+D19341*INDEX($J$2:$J$5,$B19342)+INDEX($L$2:$L$5,$B19342)</f>
        <v>0.76964184830206</v>
      </c>
    </row>
    <row r="19343" customFormat="false" ht="12.75" hidden="false" customHeight="false" outlineLevel="0" collapsed="false">
      <c r="A19343" s="5" t="n">
        <f aca="true">RAND()</f>
        <v>0.468447751655903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613644572437676</v>
      </c>
      <c r="D19343" s="6" t="n">
        <f aca="false">C19342*INDEX($I$2:$I$5,$B19343)+D19342*INDEX($J$2:$J$5,$B19343)+INDEX($L$2:$L$5,$B19343)</f>
        <v>0.814192466911784</v>
      </c>
    </row>
    <row r="19344" customFormat="false" ht="12.75" hidden="false" customHeight="false" outlineLevel="0" collapsed="false">
      <c r="A19344" s="5" t="n">
        <f aca="true">RAND()</f>
        <v>0.945887699957025</v>
      </c>
      <c r="B19344" s="0" t="n">
        <f aca="false">IF(A19344&lt;$N$2,$F$2,IF(A19344&lt;$N$3,$F$3,IF(A19344&lt;$N$4,$F$4,$F$5)))</f>
        <v>3</v>
      </c>
      <c r="C19344" s="6" t="n">
        <f aca="false">C19343*INDEX($G$2:$G$5,$B19344)+D19343*INDEX($H$2:$H$5,$B19344)+INDEX($K$2:$K$5,$B19344)</f>
        <v>0.713369782270384</v>
      </c>
      <c r="D19344" s="6" t="n">
        <f aca="false">C19343*INDEX($I$2:$I$5,$B19344)+D19343*INDEX($J$2:$J$5,$B19344)+INDEX($L$2:$L$5,$B19344)</f>
        <v>0.268511203491889</v>
      </c>
    </row>
    <row r="19345" customFormat="false" ht="12.75" hidden="false" customHeight="false" outlineLevel="0" collapsed="false">
      <c r="A19345" s="5" t="n">
        <f aca="true">RAND()</f>
        <v>0.118626445569555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90585859676756</v>
      </c>
      <c r="D19345" s="6" t="n">
        <f aca="false">C19344*INDEX($I$2:$I$5,$B19345)+D19344*INDEX($J$2:$J$5,$B19345)+INDEX($L$2:$L$5,$B19345)</f>
        <v>0.384571329820609</v>
      </c>
    </row>
    <row r="19346" customFormat="false" ht="12.75" hidden="false" customHeight="false" outlineLevel="0" collapsed="false">
      <c r="A19346" s="5" t="n">
        <f aca="true">RAND()</f>
        <v>0.98903876609827</v>
      </c>
      <c r="B19346" s="0" t="n">
        <f aca="false">IF(A19346&lt;$N$2,$F$2,IF(A19346&lt;$N$3,$F$3,IF(A19346&lt;$N$4,$F$4,$F$5)))</f>
        <v>4</v>
      </c>
      <c r="C19346" s="6" t="n">
        <f aca="false">C19345*INDEX($G$2:$G$5,$B19346)+D19345*INDEX($H$2:$H$5,$B19346)+INDEX($K$2:$K$5,$B19346)</f>
        <v>0.5</v>
      </c>
      <c r="D19346" s="6" t="n">
        <f aca="false">C19345*INDEX($I$2:$I$5,$B19346)+D19345*INDEX($J$2:$J$5,$B19346)+INDEX($L$2:$L$5,$B19346)</f>
        <v>0.0615314127712975</v>
      </c>
    </row>
    <row r="19347" customFormat="false" ht="12.75" hidden="false" customHeight="false" outlineLevel="0" collapsed="false">
      <c r="A19347" s="5" t="n">
        <f aca="true">RAND()</f>
        <v>0.797713089218296</v>
      </c>
      <c r="B19347" s="0" t="n">
        <f aca="false">IF(A19347&lt;$N$2,$F$2,IF(A19347&lt;$N$3,$F$3,IF(A19347&lt;$N$4,$F$4,$F$5)))</f>
        <v>2</v>
      </c>
      <c r="C19347" s="6" t="n">
        <f aca="false">C19346*INDEX($G$2:$G$5,$B19347)+D19346*INDEX($H$2:$H$5,$B19347)+INDEX($K$2:$K$5,$B19347)</f>
        <v>0.484593900713687</v>
      </c>
      <c r="D19347" s="6" t="n">
        <f aca="false">C19346*INDEX($I$2:$I$5,$B19347)+D19346*INDEX($J$2:$J$5,$B19347)+INDEX($L$2:$L$5,$B19347)</f>
        <v>0.174121688315946</v>
      </c>
    </row>
    <row r="19348" customFormat="false" ht="12.75" hidden="false" customHeight="false" outlineLevel="0" collapsed="false">
      <c r="A19348" s="5" t="n">
        <f aca="true">RAND()</f>
        <v>0.316568574390877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9286272417361</v>
      </c>
      <c r="D19348" s="6" t="n">
        <f aca="false">C19347*INDEX($I$2:$I$5,$B19348)+D19347*INDEX($J$2:$J$5,$B19348)+INDEX($L$2:$L$5,$B19348)</f>
        <v>0.312899339053831</v>
      </c>
    </row>
    <row r="19349" customFormat="false" ht="12.75" hidden="false" customHeight="false" outlineLevel="0" collapsed="false">
      <c r="A19349" s="5" t="n">
        <f aca="true">RAND()</f>
        <v>0.84874958716392</v>
      </c>
      <c r="B19349" s="0" t="n">
        <f aca="false">IF(A19349&lt;$N$2,$F$2,IF(A19349&lt;$N$3,$F$3,IF(A19349&lt;$N$4,$F$4,$F$5)))</f>
        <v>2</v>
      </c>
      <c r="C19349" s="6" t="n">
        <f aca="false">C19348*INDEX($G$2:$G$5,$B19349)+D19348*INDEX($H$2:$H$5,$B19349)+INDEX($K$2:$K$5,$B19349)</f>
        <v>0.426378706036035</v>
      </c>
      <c r="D19349" s="6" t="n">
        <f aca="false">C19348*INDEX($I$2:$I$5,$B19349)+D19348*INDEX($J$2:$J$5,$B19349)+INDEX($L$2:$L$5,$B19349)</f>
        <v>0.222028145456841</v>
      </c>
    </row>
    <row r="19350" customFormat="false" ht="12.75" hidden="false" customHeight="false" outlineLevel="0" collapsed="false">
      <c r="A19350" s="5" t="n">
        <f aca="true">RAND()</f>
        <v>0.087219079092623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45210562806497</v>
      </c>
      <c r="D19350" s="6" t="n">
        <f aca="false">C19349*INDEX($I$2:$I$5,$B19350)+D19349*INDEX($J$2:$J$5,$B19350)+INDEX($L$2:$L$5,$B19350)</f>
        <v>0.355725883369524</v>
      </c>
    </row>
    <row r="19351" customFormat="false" ht="12.75" hidden="false" customHeight="false" outlineLevel="0" collapsed="false">
      <c r="A19351" s="5" t="n">
        <f aca="true">RAND()</f>
        <v>0.835859541288904</v>
      </c>
      <c r="B19351" s="0" t="n">
        <f aca="false">IF(A19351&lt;$N$2,$F$2,IF(A19351&lt;$N$3,$F$3,IF(A19351&lt;$N$4,$F$4,$F$5)))</f>
        <v>2</v>
      </c>
      <c r="C19351" s="6" t="n">
        <f aca="false">C19350*INDEX($G$2:$G$5,$B19351)+D19350*INDEX($H$2:$H$5,$B19351)+INDEX($K$2:$K$5,$B19351)</f>
        <v>0.407312431231367</v>
      </c>
      <c r="D19351" s="6" t="n">
        <f aca="false">C19350*INDEX($I$2:$I$5,$B19351)+D19350*INDEX($J$2:$J$5,$B19351)+INDEX($L$2:$L$5,$B19351)</f>
        <v>0.219695586218065</v>
      </c>
    </row>
    <row r="19352" customFormat="false" ht="12.75" hidden="false" customHeight="false" outlineLevel="0" collapsed="false">
      <c r="A19352" s="5" t="n">
        <f aca="true">RAND()</f>
        <v>0.395518259519013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428936990805499</v>
      </c>
      <c r="D19352" s="6" t="n">
        <f aca="false">C19351*INDEX($I$2:$I$5,$B19352)+D19351*INDEX($J$2:$J$5,$B19352)+INDEX($L$2:$L$5,$B19352)</f>
        <v>0.354450992743576</v>
      </c>
    </row>
    <row r="19353" customFormat="false" ht="12.75" hidden="false" customHeight="false" outlineLevel="0" collapsed="false">
      <c r="A19353" s="5" t="n">
        <f aca="true">RAND()</f>
        <v>0.622882441857114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452282191925381</v>
      </c>
      <c r="D19353" s="6" t="n">
        <f aca="false">C19352*INDEX($I$2:$I$5,$B19353)+D19352*INDEX($J$2:$J$5,$B19353)+INDEX($L$2:$L$5,$B19353)</f>
        <v>0.468058224179493</v>
      </c>
    </row>
    <row r="19354" customFormat="false" ht="12.75" hidden="false" customHeight="false" outlineLevel="0" collapsed="false">
      <c r="A19354" s="5" t="n">
        <f aca="true">RAND()</f>
        <v>0.409986546909421</v>
      </c>
      <c r="B19354" s="0" t="n">
        <f aca="false">IF(A19354&lt;$N$2,$F$2,IF(A19354&lt;$N$3,$F$3,IF(A19354&lt;$N$4,$F$4,$F$5)))</f>
        <v>1</v>
      </c>
      <c r="C19354" s="6" t="n">
        <f aca="false">C19353*INDEX($G$2:$G$5,$B19354)+D19353*INDEX($H$2:$H$5,$B19354)+INDEX($K$2:$K$5,$B19354)</f>
        <v>0.47630573523929</v>
      </c>
      <c r="D19354" s="6" t="n">
        <f aca="false">C19353*INDEX($I$2:$I$5,$B19354)+D19353*INDEX($J$2:$J$5,$B19354)+INDEX($L$2:$L$5,$B19354)</f>
        <v>0.56364699122715</v>
      </c>
    </row>
    <row r="19355" customFormat="false" ht="12.75" hidden="false" customHeight="false" outlineLevel="0" collapsed="false">
      <c r="A19355" s="5" t="n">
        <f aca="true">RAND()</f>
        <v>0.188278620658705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500238507893562</v>
      </c>
      <c r="D19355" s="6" t="n">
        <f aca="false">C19354*INDEX($I$2:$I$5,$B19355)+D19354*INDEX($J$2:$J$5,$B19355)+INDEX($L$2:$L$5,$B19355)</f>
        <v>0.643912983347997</v>
      </c>
    </row>
    <row r="19356" customFormat="false" ht="12.75" hidden="false" customHeight="false" outlineLevel="0" collapsed="false">
      <c r="A19356" s="5" t="n">
        <f aca="true">RAND()</f>
        <v>0.716732074408986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2352727358551</v>
      </c>
      <c r="D19356" s="6" t="n">
        <f aca="false">C19355*INDEX($I$2:$I$5,$B19356)+D19355*INDEX($J$2:$J$5,$B19356)+INDEX($L$2:$L$5,$B19356)</f>
        <v>0.711173298070388</v>
      </c>
    </row>
    <row r="19357" customFormat="false" ht="12.75" hidden="false" customHeight="false" outlineLevel="0" collapsed="false">
      <c r="A19357" s="5" t="n">
        <f aca="true">RAND()</f>
        <v>0.68092862160236</v>
      </c>
      <c r="B19357" s="0" t="n">
        <f aca="false">IF(A19357&lt;$N$2,$F$2,IF(A19357&lt;$N$3,$F$3,IF(A19357&lt;$N$4,$F$4,$F$5)))</f>
        <v>1</v>
      </c>
      <c r="C19357" s="6" t="n">
        <f aca="false">C19356*INDEX($G$2:$G$5,$B19357)+D19356*INDEX($H$2:$H$5,$B19357)+INDEX($K$2:$K$5,$B19357)</f>
        <v>0.545788067302702</v>
      </c>
      <c r="D19357" s="6" t="n">
        <f aca="false">C19356*INDEX($I$2:$I$5,$B19357)+D19356*INDEX($J$2:$J$5,$B19357)+INDEX($L$2:$L$5,$B19357)</f>
        <v>0.767415620939095</v>
      </c>
    </row>
    <row r="19358" customFormat="false" ht="12.75" hidden="false" customHeight="false" outlineLevel="0" collapsed="false">
      <c r="A19358" s="5" t="n">
        <f aca="true">RAND()</f>
        <v>0.426267726866102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566768447114741</v>
      </c>
      <c r="D19358" s="6" t="n">
        <f aca="false">C19357*INDEX($I$2:$I$5,$B19358)+D19357*INDEX($J$2:$J$5,$B19358)+INDEX($L$2:$L$5,$B19358)</f>
        <v>0.814341703687092</v>
      </c>
    </row>
    <row r="19359" customFormat="false" ht="12.75" hidden="false" customHeight="false" outlineLevel="0" collapsed="false">
      <c r="A19359" s="5" t="n">
        <f aca="true">RAND()</f>
        <v>0.933163549106656</v>
      </c>
      <c r="B19359" s="0" t="n">
        <f aca="false">IF(A19359&lt;$N$2,$F$2,IF(A19359&lt;$N$3,$F$3,IF(A19359&lt;$N$4,$F$4,$F$5)))</f>
        <v>3</v>
      </c>
      <c r="C19359" s="6" t="n">
        <f aca="false">C19358*INDEX($G$2:$G$5,$B19359)+D19358*INDEX($H$2:$H$5,$B19359)+INDEX($K$2:$K$5,$B19359)</f>
        <v>0.720443435076236</v>
      </c>
      <c r="D19359" s="6" t="n">
        <f aca="false">C19358*INDEX($I$2:$I$5,$B19359)+D19358*INDEX($J$2:$J$5,$B19359)+INDEX($L$2:$L$5,$B19359)</f>
        <v>0.256358780023673</v>
      </c>
    </row>
    <row r="19360" customFormat="false" ht="12.75" hidden="false" customHeight="false" outlineLevel="0" collapsed="false">
      <c r="A19360" s="5" t="n">
        <f aca="true">RAND()</f>
        <v>0.0193743487181923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6961417512406</v>
      </c>
      <c r="D19360" s="6" t="n">
        <f aca="false">C19359*INDEX($I$2:$I$5,$B19360)+D19359*INDEX($J$2:$J$5,$B19360)+INDEX($L$2:$L$5,$B19360)</f>
        <v>0.373992197142278</v>
      </c>
    </row>
    <row r="19361" customFormat="false" ht="12.75" hidden="false" customHeight="false" outlineLevel="0" collapsed="false">
      <c r="A19361" s="5" t="n">
        <f aca="true">RAND()</f>
        <v>0.00617486277908879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679862058097534</v>
      </c>
      <c r="D19361" s="6" t="n">
        <f aca="false">C19360*INDEX($I$2:$I$5,$B19361)+D19360*INDEX($J$2:$J$5,$B19361)+INDEX($L$2:$L$5,$B19361)</f>
        <v>0.474762130577892</v>
      </c>
    </row>
    <row r="19362" customFormat="false" ht="12.75" hidden="false" customHeight="false" outlineLevel="0" collapsed="false">
      <c r="A19362" s="5" t="n">
        <f aca="true">RAND()</f>
        <v>0.292340261339989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669769086156188</v>
      </c>
      <c r="D19362" s="6" t="n">
        <f aca="false">C19361*INDEX($I$2:$I$5,$B19362)+D19361*INDEX($J$2:$J$5,$B19362)+INDEX($L$2:$L$5,$B19362)</f>
        <v>0.560918152711021</v>
      </c>
    </row>
    <row r="19363" customFormat="false" ht="12.75" hidden="false" customHeight="false" outlineLevel="0" collapsed="false">
      <c r="A19363" s="5" t="n">
        <f aca="true">RAND()</f>
        <v>0.633293609801076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664387925796911</v>
      </c>
      <c r="D19363" s="6" t="n">
        <f aca="false">C19362*INDEX($I$2:$I$5,$B19363)+D19362*INDEX($J$2:$J$5,$B19363)+INDEX($L$2:$L$5,$B19363)</f>
        <v>0.634438055463878</v>
      </c>
    </row>
    <row r="19364" customFormat="false" ht="12.75" hidden="false" customHeight="false" outlineLevel="0" collapsed="false">
      <c r="A19364" s="5" t="n">
        <f aca="true">RAND()</f>
        <v>0.443478231341439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662539557053741</v>
      </c>
      <c r="D19364" s="6" t="n">
        <f aca="false">C19363*INDEX($I$2:$I$5,$B19364)+D19363*INDEX($J$2:$J$5,$B19364)+INDEX($L$2:$L$5,$B19364)</f>
        <v>0.697055555834347</v>
      </c>
    </row>
    <row r="19365" customFormat="false" ht="12.75" hidden="false" customHeight="false" outlineLevel="0" collapsed="false">
      <c r="A19365" s="5" t="n">
        <f aca="true">RAND()</f>
        <v>0.417449400419979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663287139504497</v>
      </c>
      <c r="D19365" s="6" t="n">
        <f aca="false">C19364*INDEX($I$2:$I$5,$B19365)+D19364*INDEX($J$2:$J$5,$B19365)+INDEX($L$2:$L$5,$B19365)</f>
        <v>0.750286203292372</v>
      </c>
    </row>
    <row r="19366" customFormat="false" ht="12.75" hidden="false" customHeight="false" outlineLevel="0" collapsed="false">
      <c r="A19366" s="5" t="n">
        <f aca="true">RAND()</f>
        <v>0.237059219917344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665891370961136</v>
      </c>
      <c r="D19366" s="6" t="n">
        <f aca="false">C19365*INDEX($I$2:$I$5,$B19366)+D19365*INDEX($J$2:$J$5,$B19366)+INDEX($L$2:$L$5,$B19366)</f>
        <v>0.795451362433557</v>
      </c>
    </row>
    <row r="19367" customFormat="false" ht="12.75" hidden="false" customHeight="false" outlineLevel="0" collapsed="false">
      <c r="A19367" s="5" t="n">
        <f aca="true">RAND()</f>
        <v>0.629973517364313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669773474356046</v>
      </c>
      <c r="D19367" s="6" t="n">
        <f aca="false">C19366*INDEX($I$2:$I$5,$B19367)+D19366*INDEX($J$2:$J$5,$B19367)+INDEX($L$2:$L$5,$B19367)</f>
        <v>0.833700225980528</v>
      </c>
    </row>
    <row r="19368" customFormat="false" ht="12.75" hidden="false" customHeight="false" outlineLevel="0" collapsed="false">
      <c r="A19368" s="5" t="n">
        <f aca="true">RAND()</f>
        <v>0.509100508254384</v>
      </c>
      <c r="B19368" s="0" t="n">
        <f aca="false">IF(A19368&lt;$N$2,$F$2,IF(A19368&lt;$N$3,$F$3,IF(A19368&lt;$N$4,$F$4,$F$5)))</f>
        <v>1</v>
      </c>
      <c r="C19368" s="6" t="n">
        <f aca="false">C19367*INDEX($G$2:$G$5,$B19368)+D19367*INDEX($H$2:$H$5,$B19368)+INDEX($K$2:$K$5,$B19368)</f>
        <v>0.674484588089562</v>
      </c>
      <c r="D19368" s="6" t="n">
        <f aca="false">C19367*INDEX($I$2:$I$5,$B19368)+D19367*INDEX($J$2:$J$5,$B19368)+INDEX($L$2:$L$5,$B19368)</f>
        <v>0.866029873306295</v>
      </c>
    </row>
    <row r="19369" customFormat="false" ht="12.75" hidden="false" customHeight="false" outlineLevel="0" collapsed="false">
      <c r="A19369" s="5" t="n">
        <f aca="true">RAND()</f>
        <v>0.568684928585</v>
      </c>
      <c r="B19369" s="0" t="n">
        <f aca="false">IF(A19369&lt;$N$2,$F$2,IF(A19369&lt;$N$3,$F$3,IF(A19369&lt;$N$4,$F$4,$F$5)))</f>
        <v>1</v>
      </c>
      <c r="C19369" s="6" t="n">
        <f aca="false">C19368*INDEX($G$2:$G$5,$B19369)+D19368*INDEX($H$2:$H$5,$B19369)+INDEX($K$2:$K$5,$B19369)</f>
        <v>0.679680520600371</v>
      </c>
      <c r="D19369" s="6" t="n">
        <f aca="false">C19368*INDEX($I$2:$I$5,$B19369)+D19368*INDEX($J$2:$J$5,$B19369)+INDEX($L$2:$L$5,$B19369)</f>
        <v>0.893303432677731</v>
      </c>
    </row>
    <row r="19370" customFormat="false" ht="12.75" hidden="false" customHeight="false" outlineLevel="0" collapsed="false">
      <c r="A19370" s="5" t="n">
        <f aca="true">RAND()</f>
        <v>0.803684455655946</v>
      </c>
      <c r="B19370" s="0" t="n">
        <f aca="false">IF(A19370&lt;$N$2,$F$2,IF(A19370&lt;$N$3,$F$3,IF(A19370&lt;$N$4,$F$4,$F$5)))</f>
        <v>2</v>
      </c>
      <c r="C19370" s="6" t="n">
        <f aca="false">C19369*INDEX($G$2:$G$5,$B19370)+D19369*INDEX($H$2:$H$5,$B19370)+INDEX($K$2:$K$5,$B19370)</f>
        <v>0.332010486773106</v>
      </c>
      <c r="D19370" s="6" t="n">
        <f aca="false">C19369*INDEX($I$2:$I$5,$B19370)+D19369*INDEX($J$2:$J$5,$B19370)+INDEX($L$2:$L$5,$B19370)</f>
        <v>0.378588573893197</v>
      </c>
    </row>
    <row r="19371" customFormat="false" ht="12.75" hidden="false" customHeight="false" outlineLevel="0" collapsed="false">
      <c r="A19371" s="5" t="n">
        <f aca="true">RAND()</f>
        <v>0.828910944138586</v>
      </c>
      <c r="B19371" s="0" t="n">
        <f aca="false">IF(A19371&lt;$N$2,$F$2,IF(A19371&lt;$N$3,$F$3,IF(A19371&lt;$N$4,$F$4,$F$5)))</f>
        <v>2</v>
      </c>
      <c r="C19371" s="6" t="n">
        <f aca="false">C19370*INDEX($G$2:$G$5,$B19371)+D19370*INDEX($H$2:$H$5,$B19371)+INDEX($K$2:$K$5,$B19371)</f>
        <v>0.379845048194439</v>
      </c>
      <c r="D19371" s="6" t="n">
        <f aca="false">C19370*INDEX($I$2:$I$5,$B19371)+D19370*INDEX($J$2:$J$5,$B19371)+INDEX($L$2:$L$5,$B19371)</f>
        <v>0.198616319067682</v>
      </c>
    </row>
    <row r="19372" customFormat="false" ht="12.75" hidden="false" customHeight="false" outlineLevel="0" collapsed="false">
      <c r="A19372" s="5" t="n">
        <f aca="true">RAND()</f>
        <v>0.00354620633829836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404837249722583</v>
      </c>
      <c r="D19372" s="6" t="n">
        <f aca="false">C19371*INDEX($I$2:$I$5,$B19372)+D19371*INDEX($J$2:$J$5,$B19372)+INDEX($L$2:$L$5,$B19372)</f>
        <v>0.337570988105268</v>
      </c>
    </row>
    <row r="19373" customFormat="false" ht="12.75" hidden="false" customHeight="false" outlineLevel="0" collapsed="false">
      <c r="A19373" s="5" t="n">
        <f aca="true">RAND()</f>
        <v>0.855607984957192</v>
      </c>
      <c r="B19373" s="0" t="n">
        <f aca="false">IF(A19373&lt;$N$2,$F$2,IF(A19373&lt;$N$3,$F$3,IF(A19373&lt;$N$4,$F$4,$F$5)))</f>
        <v>2</v>
      </c>
      <c r="C19373" s="6" t="n">
        <f aca="false">C19372*INDEX($G$2:$G$5,$B19373)+D19372*INDEX($H$2:$H$5,$B19373)+INDEX($K$2:$K$5,$B19373)</f>
        <v>0.403461894883559</v>
      </c>
      <c r="D19373" s="6" t="n">
        <f aca="false">C19372*INDEX($I$2:$I$5,$B19373)+D19372*INDEX($J$2:$J$5,$B19373)+INDEX($L$2:$L$5,$B19373)</f>
        <v>0.206994703094042</v>
      </c>
    </row>
    <row r="19374" customFormat="false" ht="12.75" hidden="false" customHeight="false" outlineLevel="0" collapsed="false">
      <c r="A19374" s="5" t="n">
        <f aca="true">RAND()</f>
        <v>0.191474951237684</v>
      </c>
      <c r="B19374" s="0" t="n">
        <f aca="false">IF(A19374&lt;$N$2,$F$2,IF(A19374&lt;$N$3,$F$3,IF(A19374&lt;$N$4,$F$4,$F$5)))</f>
        <v>1</v>
      </c>
      <c r="C19374" s="6" t="n">
        <f aca="false">C19373*INDEX($G$2:$G$5,$B19374)+D19373*INDEX($H$2:$H$5,$B19374)+INDEX($K$2:$K$5,$B19374)</f>
        <v>0.425197952770621</v>
      </c>
      <c r="D19374" s="6" t="n">
        <f aca="false">C19373*INDEX($I$2:$I$5,$B19374)+D19373*INDEX($J$2:$J$5,$B19374)+INDEX($L$2:$L$5,$B19374)</f>
        <v>0.34381041281615</v>
      </c>
    </row>
    <row r="19375" customFormat="false" ht="12.75" hidden="false" customHeight="false" outlineLevel="0" collapsed="false">
      <c r="A19375" s="5" t="n">
        <f aca="true">RAND()</f>
        <v>0.317850231024578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448714047176455</v>
      </c>
      <c r="D19375" s="6" t="n">
        <f aca="false">C19374*INDEX($I$2:$I$5,$B19375)+D19374*INDEX($J$2:$J$5,$B19375)+INDEX($L$2:$L$5,$B19375)</f>
        <v>0.459162716228398</v>
      </c>
    </row>
    <row r="19376" customFormat="false" ht="12.75" hidden="false" customHeight="false" outlineLevel="0" collapsed="false">
      <c r="A19376" s="5" t="n">
        <f aca="true">RAND()</f>
        <v>0.207142278050266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472947246553261</v>
      </c>
      <c r="D19376" s="6" t="n">
        <f aca="false">C19375*INDEX($I$2:$I$5,$B19376)+D19375*INDEX($J$2:$J$5,$B19376)+INDEX($L$2:$L$5,$B19376)</f>
        <v>0.556226726332381</v>
      </c>
    </row>
    <row r="19377" customFormat="false" ht="12.75" hidden="false" customHeight="false" outlineLevel="0" collapsed="false">
      <c r="A19377" s="5" t="n">
        <f aca="true">RAND()</f>
        <v>0.877215253787488</v>
      </c>
      <c r="B19377" s="0" t="n">
        <f aca="false">IF(A19377&lt;$N$2,$F$2,IF(A19377&lt;$N$3,$F$3,IF(A19377&lt;$N$4,$F$4,$F$5)))</f>
        <v>3</v>
      </c>
      <c r="C19377" s="6" t="n">
        <f aca="false">C19376*INDEX($G$2:$G$5,$B19377)+D19376*INDEX($H$2:$H$5,$B19377)+INDEX($K$2:$K$5,$B19377)</f>
        <v>0.661470076569075</v>
      </c>
      <c r="D19377" s="6" t="n">
        <f aca="false">C19376*INDEX($I$2:$I$5,$B19377)+D19376*INDEX($J$2:$J$5,$B19377)+INDEX($L$2:$L$5,$B19377)</f>
        <v>0.170792018244622</v>
      </c>
    </row>
    <row r="19378" customFormat="false" ht="12.75" hidden="false" customHeight="false" outlineLevel="0" collapsed="false">
      <c r="A19378" s="5" t="n">
        <f aca="true">RAND()</f>
        <v>0.855433890247491</v>
      </c>
      <c r="B19378" s="0" t="n">
        <f aca="false">IF(A19378&lt;$N$2,$F$2,IF(A19378&lt;$N$3,$F$3,IF(A19378&lt;$N$4,$F$4,$F$5)))</f>
        <v>2</v>
      </c>
      <c r="C19378" s="6" t="n">
        <f aca="false">C19377*INDEX($G$2:$G$5,$B19378)+D19377*INDEX($H$2:$H$5,$B19378)+INDEX($K$2:$K$5,$B19378)</f>
        <v>0.491710608960823</v>
      </c>
      <c r="D19378" s="6" t="n">
        <f aca="false">C19377*INDEX($I$2:$I$5,$B19378)+D19377*INDEX($J$2:$J$5,$B19378)+INDEX($L$2:$L$5,$B19378)</f>
        <v>0.232138264898801</v>
      </c>
    </row>
    <row r="19379" customFormat="false" ht="12.75" hidden="false" customHeight="false" outlineLevel="0" collapsed="false">
      <c r="A19379" s="5" t="n">
        <f aca="true">RAND()</f>
        <v>0.467293340937326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501051422808995</v>
      </c>
      <c r="D19379" s="6" t="n">
        <f aca="false">C19378*INDEX($I$2:$I$5,$B19379)+D19378*INDEX($J$2:$J$5,$B19379)+INDEX($L$2:$L$5,$B19379)</f>
        <v>0.361892094367532</v>
      </c>
    </row>
    <row r="19380" customFormat="false" ht="12.75" hidden="false" customHeight="false" outlineLevel="0" collapsed="false">
      <c r="A19380" s="5" t="n">
        <f aca="true">RAND()</f>
        <v>0.789992683537901</v>
      </c>
      <c r="B19380" s="0" t="n">
        <f aca="false">IF(A19380&lt;$N$2,$F$2,IF(A19380&lt;$N$3,$F$3,IF(A19380&lt;$N$4,$F$4,$F$5)))</f>
        <v>2</v>
      </c>
      <c r="C19380" s="6" t="n">
        <f aca="false">C19379*INDEX($G$2:$G$5,$B19380)+D19379*INDEX($H$2:$H$5,$B19380)+INDEX($K$2:$K$5,$B19380)</f>
        <v>0.41691951696631</v>
      </c>
      <c r="D19380" s="6" t="n">
        <f aca="false">C19379*INDEX($I$2:$I$5,$B19380)+D19379*INDEX($J$2:$J$5,$B19380)+INDEX($L$2:$L$5,$B19380)</f>
        <v>0.233530364145237</v>
      </c>
    </row>
    <row r="19381" customFormat="false" ht="12.75" hidden="false" customHeight="false" outlineLevel="0" collapsed="false">
      <c r="A19381" s="5" t="n">
        <f aca="true">RAND()</f>
        <v>0.86066810604188</v>
      </c>
      <c r="B19381" s="0" t="n">
        <f aca="false">IF(A19381&lt;$N$2,$F$2,IF(A19381&lt;$N$3,$F$3,IF(A19381&lt;$N$4,$F$4,$F$5)))</f>
        <v>3</v>
      </c>
      <c r="C19381" s="6" t="n">
        <f aca="false">C19380*INDEX($G$2:$G$5,$B19381)+D19380*INDEX($H$2:$H$5,$B19381)+INDEX($K$2:$K$5,$B19381)</f>
        <v>0.578551165508155</v>
      </c>
      <c r="D19381" s="6" t="n">
        <f aca="false">C19380*INDEX($I$2:$I$5,$B19381)+D19380*INDEX($J$2:$J$5,$B19381)+INDEX($L$2:$L$5,$B19381)</f>
        <v>0.0797457707136616</v>
      </c>
    </row>
    <row r="19382" customFormat="false" ht="12.75" hidden="false" customHeight="false" outlineLevel="0" collapsed="false">
      <c r="A19382" s="5" t="n">
        <f aca="true">RAND()</f>
        <v>0.995034488114178</v>
      </c>
      <c r="B19382" s="0" t="n">
        <f aca="false">IF(A19382&lt;$N$2,$F$2,IF(A19382&lt;$N$3,$F$3,IF(A19382&lt;$N$4,$F$4,$F$5)))</f>
        <v>4</v>
      </c>
      <c r="C19382" s="6" t="n">
        <f aca="false">C19381*INDEX($G$2:$G$5,$B19382)+D19381*INDEX($H$2:$H$5,$B19382)+INDEX($K$2:$K$5,$B19382)</f>
        <v>0.5</v>
      </c>
      <c r="D19382" s="6" t="n">
        <f aca="false">C19381*INDEX($I$2:$I$5,$B19382)+D19381*INDEX($J$2:$J$5,$B19382)+INDEX($L$2:$L$5,$B19382)</f>
        <v>0.0127593233141859</v>
      </c>
    </row>
    <row r="19383" customFormat="false" ht="12.75" hidden="false" customHeight="false" outlineLevel="0" collapsed="false">
      <c r="A19383" s="5" t="n">
        <f aca="true">RAND()</f>
        <v>0.281003342515944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499972094962625</v>
      </c>
      <c r="D19383" s="6" t="n">
        <f aca="false">C19382*INDEX($I$2:$I$5,$B19383)+D19382*INDEX($J$2:$J$5,$B19383)+INDEX($L$2:$L$5,$B19383)</f>
        <v>0.175332665493744</v>
      </c>
    </row>
    <row r="19384" customFormat="false" ht="12.75" hidden="false" customHeight="false" outlineLevel="0" collapsed="false">
      <c r="A19384" s="5" t="n">
        <f aca="true">RAND()</f>
        <v>0.430844246827681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05963617246537</v>
      </c>
      <c r="D19384" s="6" t="n">
        <f aca="false">C19383*INDEX($I$2:$I$5,$B19384)+D19383*INDEX($J$2:$J$5,$B19384)+INDEX($L$2:$L$5,$B19384)</f>
        <v>0.313358465490571</v>
      </c>
    </row>
    <row r="19385" customFormat="false" ht="12.75" hidden="false" customHeight="false" outlineLevel="0" collapsed="false">
      <c r="A19385" s="5" t="n">
        <f aca="true">RAND()</f>
        <v>0.445591986382778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16157374265461</v>
      </c>
      <c r="D19385" s="6" t="n">
        <f aca="false">C19384*INDEX($I$2:$I$5,$B19385)+D19384*INDEX($J$2:$J$5,$B19385)+INDEX($L$2:$L$5,$B19385)</f>
        <v>0.430320683363373</v>
      </c>
    </row>
    <row r="19386" customFormat="false" ht="12.75" hidden="false" customHeight="false" outlineLevel="0" collapsed="false">
      <c r="A19386" s="5" t="n">
        <f aca="true">RAND()</f>
        <v>0.368888090786608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29139476035821</v>
      </c>
      <c r="D19386" s="6" t="n">
        <f aca="false">C19385*INDEX($I$2:$I$5,$B19386)+D19385*INDEX($J$2:$J$5,$B19386)+INDEX($L$2:$L$5,$B19386)</f>
        <v>0.529244437327682</v>
      </c>
    </row>
    <row r="19387" customFormat="false" ht="12.75" hidden="false" customHeight="false" outlineLevel="0" collapsed="false">
      <c r="A19387" s="5" t="n">
        <f aca="true">RAND()</f>
        <v>0.748161143621739</v>
      </c>
      <c r="B19387" s="0" t="n">
        <f aca="false">IF(A19387&lt;$N$2,$F$2,IF(A19387&lt;$N$3,$F$3,IF(A19387&lt;$N$4,$F$4,$F$5)))</f>
        <v>2</v>
      </c>
      <c r="C19387" s="6" t="n">
        <f aca="false">C19386*INDEX($G$2:$G$5,$B19387)+D19386*INDEX($H$2:$H$5,$B19387)+INDEX($K$2:$K$5,$B19387)</f>
        <v>0.384631233943001</v>
      </c>
      <c r="D19387" s="6" t="n">
        <f aca="false">C19386*INDEX($I$2:$I$5,$B19387)+D19386*INDEX($J$2:$J$5,$B19387)+INDEX($L$2:$L$5,$B19387)</f>
        <v>0.272846675737649</v>
      </c>
    </row>
    <row r="19388" customFormat="false" ht="12.75" hidden="false" customHeight="false" outlineLevel="0" collapsed="false">
      <c r="A19388" s="5" t="n">
        <f aca="true">RAND()</f>
        <v>0.806215298407727</v>
      </c>
      <c r="B19388" s="0" t="n">
        <f aca="false">IF(A19388&lt;$N$2,$F$2,IF(A19388&lt;$N$3,$F$3,IF(A19388&lt;$N$4,$F$4,$F$5)))</f>
        <v>2</v>
      </c>
      <c r="C19388" s="6" t="n">
        <f aca="false">C19387*INDEX($G$2:$G$5,$B19388)+D19387*INDEX($H$2:$H$5,$B19388)+INDEX($K$2:$K$5,$B19388)</f>
        <v>0.414109004370063</v>
      </c>
      <c r="D19388" s="6" t="n">
        <f aca="false">C19387*INDEX($I$2:$I$5,$B19388)+D19387*INDEX($J$2:$J$5,$B19388)+INDEX($L$2:$L$5,$B19388)</f>
        <v>0.189677453991435</v>
      </c>
    </row>
    <row r="19389" customFormat="false" ht="12.75" hidden="false" customHeight="false" outlineLevel="0" collapsed="false">
      <c r="A19389" s="5" t="n">
        <f aca="true">RAND()</f>
        <v>0.115888744050042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433596610507866</v>
      </c>
      <c r="D19389" s="6" t="n">
        <f aca="false">C19388*INDEX($I$2:$I$5,$B19389)+D19388*INDEX($J$2:$J$5,$B19389)+INDEX($L$2:$L$5,$B19389)</f>
        <v>0.328714125277036</v>
      </c>
    </row>
    <row r="19390" customFormat="false" ht="12.75" hidden="false" customHeight="false" outlineLevel="0" collapsed="false">
      <c r="A19390" s="5" t="n">
        <f aca="true">RAND()</f>
        <v>0.293364960573411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455285944956429</v>
      </c>
      <c r="D19390" s="6" t="n">
        <f aca="false">C19389*INDEX($I$2:$I$5,$B19390)+D19389*INDEX($J$2:$J$5,$B19390)+INDEX($L$2:$L$5,$B19390)</f>
        <v>0.446035217771413</v>
      </c>
    </row>
    <row r="19391" customFormat="false" ht="12.75" hidden="false" customHeight="false" outlineLevel="0" collapsed="false">
      <c r="A19391" s="5" t="n">
        <f aca="true">RAND()</f>
        <v>0.913518761944703</v>
      </c>
      <c r="B19391" s="0" t="n">
        <f aca="false">IF(A19391&lt;$N$2,$F$2,IF(A19391&lt;$N$3,$F$3,IF(A19391&lt;$N$4,$F$4,$F$5)))</f>
        <v>3</v>
      </c>
      <c r="C19391" s="6" t="n">
        <f aca="false">C19390*INDEX($G$2:$G$5,$B19391)+D19390*INDEX($H$2:$H$5,$B19391)+INDEX($K$2:$K$5,$B19391)</f>
        <v>0.632935074885845</v>
      </c>
      <c r="D19391" s="6" t="n">
        <f aca="false">C19390*INDEX($I$2:$I$5,$B19391)+D19390*INDEX($J$2:$J$5,$B19391)+INDEX($L$2:$L$5,$B19391)</f>
        <v>0.140084692300496</v>
      </c>
    </row>
    <row r="19392" customFormat="false" ht="12.75" hidden="false" customHeight="false" outlineLevel="0" collapsed="false">
      <c r="A19392" s="5" t="n">
        <f aca="true">RAND()</f>
        <v>0.361525329004541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617545012193201</v>
      </c>
      <c r="D19392" s="6" t="n">
        <f aca="false">C19391*INDEX($I$2:$I$5,$B19392)+D19391*INDEX($J$2:$J$5,$B19392)+INDEX($L$2:$L$5,$B19392)</f>
        <v>0.278513305992345</v>
      </c>
    </row>
    <row r="19393" customFormat="false" ht="12.75" hidden="false" customHeight="false" outlineLevel="0" collapsed="false">
      <c r="A19393" s="5" t="n">
        <f aca="true">RAND()</f>
        <v>0.0629843628605026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609600707673744</v>
      </c>
      <c r="D19393" s="6" t="n">
        <f aca="false">C19392*INDEX($I$2:$I$5,$B19393)+D19392*INDEX($J$2:$J$5,$B19393)+INDEX($L$2:$L$5,$B19393)</f>
        <v>0.396608631336353</v>
      </c>
    </row>
    <row r="19394" customFormat="false" ht="12.75" hidden="false" customHeight="false" outlineLevel="0" collapsed="false">
      <c r="A19394" s="5" t="n">
        <f aca="true">RAND()</f>
        <v>0.178276435853071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607225520174454</v>
      </c>
      <c r="D19394" s="6" t="n">
        <f aca="false">C19393*INDEX($I$2:$I$5,$B19394)+D19393*INDEX($J$2:$J$5,$B19394)+INDEX($L$2:$L$5,$B19394)</f>
        <v>0.497165501820635</v>
      </c>
    </row>
    <row r="19395" customFormat="false" ht="12.75" hidden="false" customHeight="false" outlineLevel="0" collapsed="false">
      <c r="A19395" s="5" t="n">
        <f aca="true">RAND()</f>
        <v>0.967113795323066</v>
      </c>
      <c r="B19395" s="0" t="n">
        <f aca="false">IF(A19395&lt;$N$2,$F$2,IF(A19395&lt;$N$3,$F$3,IF(A19395&lt;$N$4,$F$4,$F$5)))</f>
        <v>3</v>
      </c>
      <c r="C19395" s="6" t="n">
        <f aca="false">C19394*INDEX($G$2:$G$5,$B19395)+D19394*INDEX($H$2:$H$5,$B19395)+INDEX($K$2:$K$5,$B19395)</f>
        <v>0.624614008989072</v>
      </c>
      <c r="D19395" s="6" t="n">
        <f aca="false">C19394*INDEX($I$2:$I$5,$B19395)+D19394*INDEX($J$2:$J$5,$B19395)+INDEX($L$2:$L$5,$B19395)</f>
        <v>0.191706859176848</v>
      </c>
    </row>
    <row r="19396" customFormat="false" ht="12.75" hidden="false" customHeight="false" outlineLevel="0" collapsed="false">
      <c r="A19396" s="5" t="n">
        <f aca="true">RAND()</f>
        <v>0.572491564690467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612390447421265</v>
      </c>
      <c r="D19396" s="6" t="n">
        <f aca="false">C19395*INDEX($I$2:$I$5,$B19396)+D19395*INDEX($J$2:$J$5,$B19396)+INDEX($L$2:$L$5,$B19396)</f>
        <v>0.322648405108549</v>
      </c>
    </row>
    <row r="19397" customFormat="false" ht="12.75" hidden="false" customHeight="false" outlineLevel="0" collapsed="false">
      <c r="A19397" s="5" t="n">
        <f aca="true">RAND()</f>
        <v>0.947941085691236</v>
      </c>
      <c r="B19397" s="0" t="n">
        <f aca="false">IF(A19397&lt;$N$2,$F$2,IF(A19397&lt;$N$3,$F$3,IF(A19397&lt;$N$4,$F$4,$F$5)))</f>
        <v>3</v>
      </c>
      <c r="C19397" s="6" t="n">
        <f aca="false">C19396*INDEX($G$2:$G$5,$B19397)+D19396*INDEX($H$2:$H$5,$B19397)+INDEX($K$2:$K$5,$B19397)</f>
        <v>0.57445093153253</v>
      </c>
      <c r="D19397" s="6" t="n">
        <f aca="false">C19396*INDEX($I$2:$I$5,$B19397)+D19396*INDEX($J$2:$J$5,$B19397)+INDEX($L$2:$L$5,$B19397)</f>
        <v>0.151689188340255</v>
      </c>
    </row>
    <row r="19398" customFormat="false" ht="12.75" hidden="false" customHeight="false" outlineLevel="0" collapsed="false">
      <c r="A19398" s="5" t="n">
        <f aca="true">RAND()</f>
        <v>0.961023814237205</v>
      </c>
      <c r="B19398" s="0" t="n">
        <f aca="false">IF(A19398&lt;$N$2,$F$2,IF(A19398&lt;$N$3,$F$3,IF(A19398&lt;$N$4,$F$4,$F$5)))</f>
        <v>3</v>
      </c>
      <c r="C19398" s="6" t="n">
        <f aca="false">C19397*INDEX($G$2:$G$5,$B19398)+D19397*INDEX($H$2:$H$5,$B19398)+INDEX($K$2:$K$5,$B19398)</f>
        <v>0.531760400570413</v>
      </c>
      <c r="D19398" s="6" t="n">
        <f aca="false">C19397*INDEX($I$2:$I$5,$B19398)+D19397*INDEX($J$2:$J$5,$B19398)+INDEX($L$2:$L$5,$B19398)</f>
        <v>0.101307579835098</v>
      </c>
    </row>
    <row r="19399" customFormat="false" ht="12.75" hidden="false" customHeight="false" outlineLevel="0" collapsed="false">
      <c r="A19399" s="5" t="n">
        <f aca="true">RAND()</f>
        <v>0.0500433129322348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30212960538179</v>
      </c>
      <c r="D19399" s="6" t="n">
        <f aca="false">C19398*INDEX($I$2:$I$5,$B19399)+D19398*INDEX($J$2:$J$5,$B19399)+INDEX($L$2:$L$5,$B19399)</f>
        <v>0.249335000458893</v>
      </c>
    </row>
    <row r="19400" customFormat="false" ht="12.75" hidden="false" customHeight="false" outlineLevel="0" collapsed="false">
      <c r="A19400" s="5" t="n">
        <f aca="true">RAND()</f>
        <v>0.294191263249006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34376198513893</v>
      </c>
      <c r="D19400" s="6" t="n">
        <f aca="false">C19399*INDEX($I$2:$I$5,$B19400)+D19399*INDEX($J$2:$J$5,$B19400)+INDEX($L$2:$L$5,$B19400)</f>
        <v>0.375067535849688</v>
      </c>
    </row>
    <row r="19401" customFormat="false" ht="12.75" hidden="false" customHeight="false" outlineLevel="0" collapsed="false">
      <c r="A19401" s="5" t="n">
        <f aca="true">RAND()</f>
        <v>0.305440579616565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42562891364734</v>
      </c>
      <c r="D19401" s="6" t="n">
        <f aca="false">C19400*INDEX($I$2:$I$5,$B19401)+D19400*INDEX($J$2:$J$5,$B19401)+INDEX($L$2:$L$5,$B19401)</f>
        <v>0.481660418591371</v>
      </c>
    </row>
    <row r="19402" customFormat="false" ht="12.75" hidden="false" customHeight="false" outlineLevel="0" collapsed="false">
      <c r="A19402" s="5" t="n">
        <f aca="true">RAND()</f>
        <v>0.334979850064619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55345733025654</v>
      </c>
      <c r="D19402" s="6" t="n">
        <f aca="false">C19401*INDEX($I$2:$I$5,$B19402)+D19401*INDEX($J$2:$J$5,$B19402)+INDEX($L$2:$L$5,$B19402)</f>
        <v>0.571854868403579</v>
      </c>
    </row>
    <row r="19403" customFormat="false" ht="12.75" hidden="false" customHeight="false" outlineLevel="0" collapsed="false">
      <c r="A19403" s="5" t="n">
        <f aca="true">RAND()</f>
        <v>0.288726218174841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566043903518735</v>
      </c>
      <c r="D19403" s="6" t="n">
        <f aca="false">C19402*INDEX($I$2:$I$5,$B19403)+D19402*INDEX($J$2:$J$5,$B19403)+INDEX($L$2:$L$5,$B19403)</f>
        <v>0.648026862055146</v>
      </c>
    </row>
    <row r="19404" customFormat="false" ht="12.75" hidden="false" customHeight="false" outlineLevel="0" collapsed="false">
      <c r="A19404" s="5" t="n">
        <f aca="true">RAND()</f>
        <v>0.975710557331982</v>
      </c>
      <c r="B19404" s="0" t="n">
        <f aca="false">IF(A19404&lt;$N$2,$F$2,IF(A19404&lt;$N$3,$F$3,IF(A19404&lt;$N$4,$F$4,$F$5)))</f>
        <v>4</v>
      </c>
      <c r="C19404" s="6" t="n">
        <f aca="false">C19403*INDEX($G$2:$G$5,$B19404)+D19403*INDEX($H$2:$H$5,$B19404)+INDEX($K$2:$K$5,$B19404)</f>
        <v>0.5</v>
      </c>
      <c r="D19404" s="6" t="n">
        <f aca="false">C19403*INDEX($I$2:$I$5,$B19404)+D19403*INDEX($J$2:$J$5,$B19404)+INDEX($L$2:$L$5,$B19404)</f>
        <v>0.103684297928823</v>
      </c>
    </row>
    <row r="19405" customFormat="false" ht="12.75" hidden="false" customHeight="false" outlineLevel="0" collapsed="false">
      <c r="A19405" s="5" t="n">
        <f aca="true">RAND()</f>
        <v>0.367573791371624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503336319023366</v>
      </c>
      <c r="D19405" s="6" t="n">
        <f aca="false">C19404*INDEX($I$2:$I$5,$B19405)+D19404*INDEX($J$2:$J$5,$B19405)+INDEX($L$2:$L$5,$B19405)</f>
        <v>0.252527968941571</v>
      </c>
    </row>
    <row r="19406" customFormat="false" ht="12.75" hidden="false" customHeight="false" outlineLevel="0" collapsed="false">
      <c r="A19406" s="5" t="n">
        <f aca="true">RAND()</f>
        <v>0.824932568030541</v>
      </c>
      <c r="B19406" s="0" t="n">
        <f aca="false">IF(A19406&lt;$N$2,$F$2,IF(A19406&lt;$N$3,$F$3,IF(A19406&lt;$N$4,$F$4,$F$5)))</f>
        <v>2</v>
      </c>
      <c r="C19406" s="6" t="n">
        <f aca="false">C19405*INDEX($G$2:$G$5,$B19406)+D19405*INDEX($H$2:$H$5,$B19406)+INDEX($K$2:$K$5,$B19406)</f>
        <v>0.442085933866808</v>
      </c>
      <c r="D19406" s="6" t="n">
        <f aca="false">C19405*INDEX($I$2:$I$5,$B19406)+D19405*INDEX($J$2:$J$5,$B19406)+INDEX($L$2:$L$5,$B19406)</f>
        <v>0.21250201798077</v>
      </c>
    </row>
    <row r="19407" customFormat="false" ht="12.75" hidden="false" customHeight="false" outlineLevel="0" collapsed="false">
      <c r="A19407" s="5" t="n">
        <f aca="true">RAND()</f>
        <v>0.901138047780059</v>
      </c>
      <c r="B19407" s="0" t="n">
        <f aca="false">IF(A19407&lt;$N$2,$F$2,IF(A19407&lt;$N$3,$F$3,IF(A19407&lt;$N$4,$F$4,$F$5)))</f>
        <v>3</v>
      </c>
      <c r="C19407" s="6" t="n">
        <f aca="false">C19406*INDEX($G$2:$G$5,$B19407)+D19406*INDEX($H$2:$H$5,$B19407)+INDEX($K$2:$K$5,$B19407)</f>
        <v>0.568825181008537</v>
      </c>
      <c r="D19407" s="6" t="n">
        <f aca="false">C19406*INDEX($I$2:$I$5,$B19407)+D19406*INDEX($J$2:$J$5,$B19407)+INDEX($L$2:$L$5,$B19407)</f>
        <v>0.0813053210668127</v>
      </c>
    </row>
    <row r="19408" customFormat="false" ht="12.75" hidden="false" customHeight="false" outlineLevel="0" collapsed="false">
      <c r="A19408" s="5" t="n">
        <f aca="true">RAND()</f>
        <v>0.868152967090496</v>
      </c>
      <c r="B19408" s="0" t="n">
        <f aca="false">IF(A19408&lt;$N$2,$F$2,IF(A19408&lt;$N$3,$F$3,IF(A19408&lt;$N$4,$F$4,$F$5)))</f>
        <v>3</v>
      </c>
      <c r="C19408" s="6" t="n">
        <f aca="false">C19407*INDEX($G$2:$G$5,$B19408)+D19407*INDEX($H$2:$H$5,$B19408)+INDEX($K$2:$K$5,$B19408)</f>
        <v>0.512685628710627</v>
      </c>
      <c r="D19408" s="6" t="n">
        <f aca="false">C19407*INDEX($I$2:$I$5,$B19408)+D19407*INDEX($J$2:$J$5,$B19408)+INDEX($L$2:$L$5,$B19408)</f>
        <v>0.0831639081550542</v>
      </c>
    </row>
    <row r="19409" customFormat="false" ht="12.75" hidden="false" customHeight="false" outlineLevel="0" collapsed="false">
      <c r="A19409" s="5" t="n">
        <f aca="true">RAND()</f>
        <v>0.455898055245072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1334716337706</v>
      </c>
      <c r="D19409" s="6" t="n">
        <f aca="false">C19408*INDEX($I$2:$I$5,$B19409)+D19408*INDEX($J$2:$J$5,$B19409)+INDEX($L$2:$L$5,$B19409)</f>
        <v>0.234636789761348</v>
      </c>
    </row>
    <row r="19410" customFormat="false" ht="12.75" hidden="false" customHeight="false" outlineLevel="0" collapsed="false">
      <c r="A19410" s="5" t="n">
        <f aca="true">RAND()</f>
        <v>0.295894253183212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519513302928294</v>
      </c>
      <c r="D19410" s="6" t="n">
        <f aca="false">C19409*INDEX($I$2:$I$5,$B19410)+D19409*INDEX($J$2:$J$5,$B19410)+INDEX($L$2:$L$5,$B19410)</f>
        <v>0.363212789462433</v>
      </c>
    </row>
    <row r="19411" customFormat="false" ht="12.75" hidden="false" customHeight="false" outlineLevel="0" collapsed="false">
      <c r="A19411" s="5" t="n">
        <f aca="true">RAND()</f>
        <v>0.801714382441035</v>
      </c>
      <c r="B19411" s="0" t="n">
        <f aca="false">IF(A19411&lt;$N$2,$F$2,IF(A19411&lt;$N$3,$F$3,IF(A19411&lt;$N$4,$F$4,$F$5)))</f>
        <v>2</v>
      </c>
      <c r="C19411" s="6" t="n">
        <f aca="false">C19410*INDEX($G$2:$G$5,$B19411)+D19410*INDEX($H$2:$H$5,$B19411)+INDEX($K$2:$K$5,$B19411)</f>
        <v>0.420258030258364</v>
      </c>
      <c r="D19411" s="6" t="n">
        <f aca="false">C19410*INDEX($I$2:$I$5,$B19411)+D19410*INDEX($J$2:$J$5,$B19411)+INDEX($L$2:$L$5,$B19411)</f>
        <v>0.237962925985894</v>
      </c>
    </row>
    <row r="19412" customFormat="false" ht="12.75" hidden="false" customHeight="false" outlineLevel="0" collapsed="false">
      <c r="A19412" s="5" t="n">
        <f aca="true">RAND()</f>
        <v>0.855596643440489</v>
      </c>
      <c r="B19412" s="0" t="n">
        <f aca="false">IF(A19412&lt;$N$2,$F$2,IF(A19412&lt;$N$3,$F$3,IF(A19412&lt;$N$4,$F$4,$F$5)))</f>
        <v>2</v>
      </c>
      <c r="C19412" s="6" t="n">
        <f aca="false">C19411*INDEX($G$2:$G$5,$B19412)+D19411*INDEX($H$2:$H$5,$B19412)+INDEX($K$2:$K$5,$B19412)</f>
        <v>0.429011210688086</v>
      </c>
      <c r="D19412" s="6" t="n">
        <f aca="false">C19411*INDEX($I$2:$I$5,$B19412)+D19411*INDEX($J$2:$J$5,$B19412)+INDEX($L$2:$L$5,$B19412)</f>
        <v>0.190857011257611</v>
      </c>
    </row>
    <row r="19413" customFormat="false" ht="12.75" hidden="false" customHeight="false" outlineLevel="0" collapsed="false">
      <c r="A19413" s="5" t="n">
        <f aca="true">RAND()</f>
        <v>0.588146602569813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446292227290716</v>
      </c>
      <c r="D19413" s="6" t="n">
        <f aca="false">C19412*INDEX($I$2:$I$5,$B19413)+D19412*INDEX($J$2:$J$5,$B19413)+INDEX($L$2:$L$5,$B19413)</f>
        <v>0.329164187762253</v>
      </c>
    </row>
    <row r="19414" customFormat="false" ht="12.75" hidden="false" customHeight="false" outlineLevel="0" collapsed="false">
      <c r="A19414" s="5" t="n">
        <f aca="true">RAND()</f>
        <v>0.440712324647257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466081175917022</v>
      </c>
      <c r="D19414" s="6" t="n">
        <f aca="false">C19413*INDEX($I$2:$I$5,$B19414)+D19413*INDEX($J$2:$J$5,$B19414)+INDEX($L$2:$L$5,$B19414)</f>
        <v>0.445947583000396</v>
      </c>
    </row>
    <row r="19415" customFormat="false" ht="12.75" hidden="false" customHeight="false" outlineLevel="0" collapsed="false">
      <c r="A19415" s="5" t="n">
        <f aca="true">RAND()</f>
        <v>0.646392392311147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487202978924566</v>
      </c>
      <c r="D19415" s="6" t="n">
        <f aca="false">C19414*INDEX($I$2:$I$5,$B19415)+D19414*INDEX($J$2:$J$5,$B19415)+INDEX($L$2:$L$5,$B19415)</f>
        <v>0.544364494458407</v>
      </c>
    </row>
    <row r="19416" customFormat="false" ht="12.75" hidden="false" customHeight="false" outlineLevel="0" collapsed="false">
      <c r="A19416" s="5" t="n">
        <f aca="true">RAND()</f>
        <v>0.00711053113647004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08776815401918</v>
      </c>
      <c r="D19416" s="6" t="n">
        <f aca="false">C19415*INDEX($I$2:$I$5,$B19416)+D19415*INDEX($J$2:$J$5,$B19416)+INDEX($L$2:$L$5,$B19416)</f>
        <v>0.627138945574978</v>
      </c>
    </row>
    <row r="19417" customFormat="false" ht="12.75" hidden="false" customHeight="false" outlineLevel="0" collapsed="false">
      <c r="A19417" s="5" t="n">
        <f aca="true">RAND()</f>
        <v>0.74559888190204</v>
      </c>
      <c r="B19417" s="0" t="n">
        <f aca="false">IF(A19417&lt;$N$2,$F$2,IF(A19417&lt;$N$3,$F$3,IF(A19417&lt;$N$4,$F$4,$F$5)))</f>
        <v>2</v>
      </c>
      <c r="C19417" s="6" t="n">
        <f aca="false">C19416*INDEX($G$2:$G$5,$B19417)+D19416*INDEX($H$2:$H$5,$B19417)+INDEX($K$2:$K$5,$B19417)</f>
        <v>0.358495630934233</v>
      </c>
      <c r="D19417" s="6" t="n">
        <f aca="false">C19416*INDEX($I$2:$I$5,$B19417)+D19416*INDEX($J$2:$J$5,$B19417)+INDEX($L$2:$L$5,$B19417)</f>
        <v>0.287529932559104</v>
      </c>
    </row>
    <row r="19418" customFormat="false" ht="12.75" hidden="false" customHeight="false" outlineLevel="0" collapsed="false">
      <c r="A19418" s="5" t="n">
        <f aca="true">RAND()</f>
        <v>0.616096736339014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39000139816785</v>
      </c>
      <c r="D19418" s="6" t="n">
        <f aca="false">C19417*INDEX($I$2:$I$5,$B19418)+D19417*INDEX($J$2:$J$5,$B19418)+INDEX($L$2:$L$5,$B19418)</f>
        <v>0.413848574398113</v>
      </c>
    </row>
    <row r="19419" customFormat="false" ht="12.75" hidden="false" customHeight="false" outlineLevel="0" collapsed="false">
      <c r="A19419" s="5" t="n">
        <f aca="true">RAND()</f>
        <v>0.376819072624209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421423584297235</v>
      </c>
      <c r="D19419" s="6" t="n">
        <f aca="false">C19418*INDEX($I$2:$I$5,$B19419)+D19418*INDEX($J$2:$J$5,$B19419)+INDEX($L$2:$L$5,$B19419)</f>
        <v>0.519927387931787</v>
      </c>
    </row>
    <row r="19420" customFormat="false" ht="12.75" hidden="false" customHeight="false" outlineLevel="0" collapsed="false">
      <c r="A19420" s="5" t="n">
        <f aca="true">RAND()</f>
        <v>0.471498687331999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452025936421829</v>
      </c>
      <c r="D19420" s="6" t="n">
        <f aca="false">C19419*INDEX($I$2:$I$5,$B19420)+D19419*INDEX($J$2:$J$5,$B19420)+INDEX($L$2:$L$5,$B19420)</f>
        <v>0.60882567973509</v>
      </c>
    </row>
    <row r="19421" customFormat="false" ht="12.75" hidden="false" customHeight="false" outlineLevel="0" collapsed="false">
      <c r="A19421" s="5" t="n">
        <f aca="true">RAND()</f>
        <v>0.471720569253001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481296570172331</v>
      </c>
      <c r="D19421" s="6" t="n">
        <f aca="false">C19420*INDEX($I$2:$I$5,$B19421)+D19420*INDEX($J$2:$J$5,$B19421)+INDEX($L$2:$L$5,$B19421)</f>
        <v>0.683168042447483</v>
      </c>
    </row>
    <row r="19422" customFormat="false" ht="12.75" hidden="false" customHeight="false" outlineLevel="0" collapsed="false">
      <c r="A19422" s="5" t="n">
        <f aca="true">RAND()</f>
        <v>0.779941012691656</v>
      </c>
      <c r="B19422" s="0" t="n">
        <f aca="false">IF(A19422&lt;$N$2,$F$2,IF(A19422&lt;$N$3,$F$3,IF(A19422&lt;$N$4,$F$4,$F$5)))</f>
        <v>2</v>
      </c>
      <c r="C19422" s="6" t="n">
        <f aca="false">C19421*INDEX($G$2:$G$5,$B19422)+D19421*INDEX($H$2:$H$5,$B19422)+INDEX($K$2:$K$5,$B19422)</f>
        <v>0.340419446730818</v>
      </c>
      <c r="D19422" s="6" t="n">
        <f aca="false">C19421*INDEX($I$2:$I$5,$B19422)+D19421*INDEX($J$2:$J$5,$B19422)+INDEX($L$2:$L$5,$B19422)</f>
        <v>0.292357129221101</v>
      </c>
    </row>
    <row r="19423" customFormat="false" ht="12.75" hidden="false" customHeight="false" outlineLevel="0" collapsed="false">
      <c r="A19423" s="5" t="n">
        <f aca="true">RAND()</f>
        <v>0.698224485353185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374833324055645</v>
      </c>
      <c r="D19423" s="6" t="n">
        <f aca="false">C19422*INDEX($I$2:$I$5,$B19423)+D19422*INDEX($J$2:$J$5,$B19423)+INDEX($L$2:$L$5,$B19423)</f>
        <v>0.418615683179674</v>
      </c>
    </row>
    <row r="19424" customFormat="false" ht="12.75" hidden="false" customHeight="false" outlineLevel="0" collapsed="false">
      <c r="A19424" s="5" t="n">
        <f aca="true">RAND()</f>
        <v>0.465831200892551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408722272400891</v>
      </c>
      <c r="D19424" s="6" t="n">
        <f aca="false">C19423*INDEX($I$2:$I$5,$B19424)+D19423*INDEX($J$2:$J$5,$B19424)+INDEX($L$2:$L$5,$B19424)</f>
        <v>0.524535882029485</v>
      </c>
    </row>
    <row r="19425" customFormat="false" ht="12.75" hidden="false" customHeight="false" outlineLevel="0" collapsed="false">
      <c r="A19425" s="5" t="n">
        <f aca="true">RAND()</f>
        <v>0.96606355180591</v>
      </c>
      <c r="B19425" s="0" t="n">
        <f aca="false">IF(A19425&lt;$N$2,$F$2,IF(A19425&lt;$N$3,$F$3,IF(A19425&lt;$N$4,$F$4,$F$5)))</f>
        <v>3</v>
      </c>
      <c r="C19425" s="6" t="n">
        <f aca="false">C19424*INDEX($G$2:$G$5,$B19425)+D19424*INDEX($H$2:$H$5,$B19425)+INDEX($K$2:$K$5,$B19425)</f>
        <v>0.662135313754211</v>
      </c>
      <c r="D19425" s="6" t="n">
        <f aca="false">C19424*INDEX($I$2:$I$5,$B19425)+D19424*INDEX($J$2:$J$5,$B19425)+INDEX($L$2:$L$5,$B19425)</f>
        <v>0.146582794865219</v>
      </c>
    </row>
    <row r="19426" customFormat="false" ht="12.75" hidden="false" customHeight="false" outlineLevel="0" collapsed="false">
      <c r="A19426" s="5" t="n">
        <f aca="true">RAND()</f>
        <v>0.388387706662571</v>
      </c>
      <c r="B19426" s="0" t="n">
        <f aca="false">IF(A19426&lt;$N$2,$F$2,IF(A19426&lt;$N$3,$F$3,IF(A19426&lt;$N$4,$F$4,$F$5)))</f>
        <v>1</v>
      </c>
      <c r="C19426" s="6" t="n">
        <f aca="false">C19425*INDEX($G$2:$G$5,$B19426)+D19425*INDEX($H$2:$H$5,$B19426)+INDEX($K$2:$K$5,$B19426)</f>
        <v>0.642576444787338</v>
      </c>
      <c r="D19426" s="6" t="n">
        <f aca="false">C19425*INDEX($I$2:$I$5,$B19426)+D19425*INDEX($J$2:$J$5,$B19426)+INDEX($L$2:$L$5,$B19426)</f>
        <v>0.282949786231666</v>
      </c>
    </row>
    <row r="19427" customFormat="false" ht="12.75" hidden="false" customHeight="false" outlineLevel="0" collapsed="false">
      <c r="A19427" s="5" t="n">
        <f aca="true">RAND()</f>
        <v>0.0861157136089599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631016543715021</v>
      </c>
      <c r="D19427" s="6" t="n">
        <f aca="false">C19426*INDEX($I$2:$I$5,$B19427)+D19426*INDEX($J$2:$J$5,$B19427)+INDEX($L$2:$L$5,$B19427)</f>
        <v>0.399449040053553</v>
      </c>
    </row>
    <row r="19428" customFormat="false" ht="12.75" hidden="false" customHeight="false" outlineLevel="0" collapsed="false">
      <c r="A19428" s="5" t="n">
        <f aca="true">RAND()</f>
        <v>0.492921233934649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625512660096035</v>
      </c>
      <c r="D19428" s="6" t="n">
        <f aca="false">C19427*INDEX($I$2:$I$5,$B19428)+D19427*INDEX($J$2:$J$5,$B19428)+INDEX($L$2:$L$5,$B19428)</f>
        <v>0.49878462288801</v>
      </c>
    </row>
    <row r="19429" customFormat="false" ht="12.75" hidden="false" customHeight="false" outlineLevel="0" collapsed="false">
      <c r="A19429" s="5" t="n">
        <f aca="true">RAND()</f>
        <v>0.0614663547646183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62451527946839</v>
      </c>
      <c r="D19429" s="6" t="n">
        <f aca="false">C19428*INDEX($I$2:$I$5,$B19429)+D19428*INDEX($J$2:$J$5,$B19429)+INDEX($L$2:$L$5,$B19429)</f>
        <v>0.583324176408367</v>
      </c>
    </row>
    <row r="19430" customFormat="false" ht="12.75" hidden="false" customHeight="false" outlineLevel="0" collapsed="false">
      <c r="A19430" s="5" t="n">
        <f aca="true">RAND()</f>
        <v>0.859994983175946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391198246186982</v>
      </c>
      <c r="D19430" s="6" t="n">
        <f aca="false">C19429*INDEX($I$2:$I$5,$B19430)+D19429*INDEX($J$2:$J$5,$B19430)+INDEX($L$2:$L$5,$B19430)</f>
        <v>0.305055315912304</v>
      </c>
    </row>
    <row r="19431" customFormat="false" ht="12.75" hidden="false" customHeight="false" outlineLevel="0" collapsed="false">
      <c r="A19431" s="5" t="n">
        <f aca="true">RAND()</f>
        <v>0.451588281692559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418414357701503</v>
      </c>
      <c r="D19431" s="6" t="n">
        <f aca="false">C19430*INDEX($I$2:$I$5,$B19431)+D19430*INDEX($J$2:$J$5,$B19431)+INDEX($L$2:$L$5,$B19431)</f>
        <v>0.427517628100628</v>
      </c>
    </row>
    <row r="19432" customFormat="false" ht="12.75" hidden="false" customHeight="false" outlineLevel="0" collapsed="false">
      <c r="A19432" s="5" t="n">
        <f aca="true">RAND()</f>
        <v>0.646996227747482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446051941928299</v>
      </c>
      <c r="D19432" s="6" t="n">
        <f aca="false">C19431*INDEX($I$2:$I$5,$B19432)+D19431*INDEX($J$2:$J$5,$B19432)+INDEX($L$2:$L$5,$B19432)</f>
        <v>0.530481135022478</v>
      </c>
    </row>
    <row r="19433" customFormat="false" ht="12.75" hidden="false" customHeight="false" outlineLevel="0" collapsed="false">
      <c r="A19433" s="5" t="n">
        <f aca="true">RAND()</f>
        <v>0.15963437358772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473325900692958</v>
      </c>
      <c r="D19433" s="6" t="n">
        <f aca="false">C19432*INDEX($I$2:$I$5,$B19433)+D19432*INDEX($J$2:$J$5,$B19433)+INDEX($L$2:$L$5,$B19433)</f>
        <v>0.616874561782737</v>
      </c>
    </row>
    <row r="19434" customFormat="false" ht="12.75" hidden="false" customHeight="false" outlineLevel="0" collapsed="false">
      <c r="A19434" s="5" t="n">
        <f aca="true">RAND()</f>
        <v>0.0728735349849264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499678048474282</v>
      </c>
      <c r="D19434" s="6" t="n">
        <f aca="false">C19433*INDEX($I$2:$I$5,$B19434)+D19433*INDEX($J$2:$J$5,$B19434)+INDEX($L$2:$L$5,$B19434)</f>
        <v>0.689213444627904</v>
      </c>
    </row>
    <row r="19435" customFormat="false" ht="12.75" hidden="false" customHeight="false" outlineLevel="0" collapsed="false">
      <c r="A19435" s="5" t="n">
        <f aca="true">RAND()</f>
        <v>0.210155107111431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524727560605898</v>
      </c>
      <c r="D19435" s="6" t="n">
        <f aca="false">C19434*INDEX($I$2:$I$5,$B19435)+D19434*INDEX($J$2:$J$5,$B19435)+INDEX($L$2:$L$5,$B19435)</f>
        <v>0.749654126695542</v>
      </c>
    </row>
    <row r="19436" customFormat="false" ht="12.75" hidden="false" customHeight="false" outlineLevel="0" collapsed="false">
      <c r="A19436" s="5" t="n">
        <f aca="true">RAND()</f>
        <v>0.176503484483214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548230901642142</v>
      </c>
      <c r="D19436" s="6" t="n">
        <f aca="false">C19435*INDEX($I$2:$I$5,$B19436)+D19435*INDEX($J$2:$J$5,$B19436)+INDEX($L$2:$L$5,$B19436)</f>
        <v>0.800041433822097</v>
      </c>
    </row>
    <row r="19437" customFormat="false" ht="12.75" hidden="false" customHeight="false" outlineLevel="0" collapsed="false">
      <c r="A19437" s="5" t="n">
        <f aca="true">RAND()</f>
        <v>0.681042407805231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570049568545596</v>
      </c>
      <c r="D19437" s="6" t="n">
        <f aca="false">C19436*INDEX($I$2:$I$5,$B19437)+D19436*INDEX($J$2:$J$5,$B19437)+INDEX($L$2:$L$5,$B19437)</f>
        <v>0.841950633954201</v>
      </c>
    </row>
    <row r="19438" customFormat="false" ht="12.75" hidden="false" customHeight="false" outlineLevel="0" collapsed="false">
      <c r="A19438" s="5" t="n">
        <f aca="true">RAND()</f>
        <v>0.0145126358647599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590124257151517</v>
      </c>
      <c r="D19438" s="6" t="n">
        <f aca="false">C19437*INDEX($I$2:$I$5,$B19438)+D19437*INDEX($J$2:$J$5,$B19438)+INDEX($L$2:$L$5,$B19438)</f>
        <v>0.87672425419093</v>
      </c>
    </row>
    <row r="19439" customFormat="false" ht="12.75" hidden="false" customHeight="false" outlineLevel="0" collapsed="false">
      <c r="A19439" s="5" t="n">
        <f aca="true">RAND()</f>
        <v>0.508663069767191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608454291726702</v>
      </c>
      <c r="D19439" s="6" t="n">
        <f aca="false">C19438*INDEX($I$2:$I$5,$B19439)+D19438*INDEX($J$2:$J$5,$B19439)+INDEX($L$2:$L$5,$B19439)</f>
        <v>0.905504294293493</v>
      </c>
    </row>
    <row r="19440" customFormat="false" ht="12.75" hidden="false" customHeight="false" outlineLevel="0" collapsed="false">
      <c r="A19440" s="5" t="n">
        <f aca="true">RAND()</f>
        <v>0.205374861569004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625081352564829</v>
      </c>
      <c r="D19440" s="6" t="n">
        <f aca="false">C19439*INDEX($I$2:$I$5,$B19440)+D19439*INDEX($J$2:$J$5,$B19440)+INDEX($L$2:$L$5,$B19440)</f>
        <v>0.929260337061288</v>
      </c>
    </row>
    <row r="19441" customFormat="false" ht="12.75" hidden="false" customHeight="false" outlineLevel="0" collapsed="false">
      <c r="A19441" s="5" t="n">
        <f aca="true">RAND()</f>
        <v>0.830651497165267</v>
      </c>
      <c r="B19441" s="0" t="n">
        <f aca="false">IF(A19441&lt;$N$2,$F$2,IF(A19441&lt;$N$3,$F$3,IF(A19441&lt;$N$4,$F$4,$F$5)))</f>
        <v>2</v>
      </c>
      <c r="C19441" s="6" t="n">
        <f aca="false">C19440*INDEX($G$2:$G$5,$B19441)+D19440*INDEX($H$2:$H$5,$B19441)+INDEX($K$2:$K$5,$B19441)</f>
        <v>0.31312819027942</v>
      </c>
      <c r="D19441" s="6" t="n">
        <f aca="false">C19440*INDEX($I$2:$I$5,$B19441)+D19440*INDEX($J$2:$J$5,$B19441)+INDEX($L$2:$L$5,$B19441)</f>
        <v>0.373332672080725</v>
      </c>
    </row>
    <row r="19442" customFormat="false" ht="12.75" hidden="false" customHeight="false" outlineLevel="0" collapsed="false">
      <c r="A19442" s="5" t="n">
        <f aca="true">RAND()</f>
        <v>0.906637168803748</v>
      </c>
      <c r="B19442" s="0" t="n">
        <f aca="false">IF(A19442&lt;$N$2,$F$2,IF(A19442&lt;$N$3,$F$3,IF(A19442&lt;$N$4,$F$4,$F$5)))</f>
        <v>3</v>
      </c>
      <c r="C19442" s="6" t="n">
        <f aca="false">C19441*INDEX($G$2:$G$5,$B19442)+D19441*INDEX($H$2:$H$5,$B19442)+INDEX($K$2:$K$5,$B19442)</f>
        <v>0.633683917656932</v>
      </c>
      <c r="D19442" s="6" t="n">
        <f aca="false">C19441*INDEX($I$2:$I$5,$B19442)+D19441*INDEX($J$2:$J$5,$B19442)+INDEX($L$2:$L$5,$B19442)</f>
        <v>0.0858931727557811</v>
      </c>
    </row>
    <row r="19443" customFormat="false" ht="12.75" hidden="false" customHeight="false" outlineLevel="0" collapsed="false">
      <c r="A19443" s="5" t="n">
        <f aca="true">RAND()</f>
        <v>0.861492940659075</v>
      </c>
      <c r="B19443" s="0" t="n">
        <f aca="false">IF(A19443&lt;$N$2,$F$2,IF(A19443&lt;$N$3,$F$3,IF(A19443&lt;$N$4,$F$4,$F$5)))</f>
        <v>3</v>
      </c>
      <c r="C19443" s="6" t="n">
        <f aca="false">C19442*INDEX($G$2:$G$5,$B19443)+D19442*INDEX($H$2:$H$5,$B19443)+INDEX($K$2:$K$5,$B19443)</f>
        <v>0.504255180241346</v>
      </c>
      <c r="D19443" s="6" t="n">
        <f aca="false">C19442*INDEX($I$2:$I$5,$B19443)+D19442*INDEX($J$2:$J$5,$B19443)+INDEX($L$2:$L$5,$B19443)</f>
        <v>0.101114500533922</v>
      </c>
    </row>
    <row r="19444" customFormat="false" ht="12.75" hidden="false" customHeight="false" outlineLevel="0" collapsed="false">
      <c r="A19444" s="5" t="n">
        <f aca="true">RAND()</f>
        <v>0.490974686835635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506853884544658</v>
      </c>
      <c r="D19444" s="6" t="n">
        <f aca="false">C19443*INDEX($I$2:$I$5,$B19444)+D19443*INDEX($J$2:$J$5,$B19444)+INDEX($L$2:$L$5,$B19444)</f>
        <v>0.25018876928437</v>
      </c>
    </row>
    <row r="19445" customFormat="false" ht="12.75" hidden="false" customHeight="false" outlineLevel="0" collapsed="false">
      <c r="A19445" s="5" t="n">
        <f aca="true">RAND()</f>
        <v>0.601630014140469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514575932441936</v>
      </c>
      <c r="D19445" s="6" t="n">
        <f aca="false">C19444*INDEX($I$2:$I$5,$B19445)+D19444*INDEX($J$2:$J$5,$B19445)+INDEX($L$2:$L$5,$B19445)</f>
        <v>0.376656671394278</v>
      </c>
    </row>
    <row r="19446" customFormat="false" ht="12.75" hidden="false" customHeight="false" outlineLevel="0" collapsed="false">
      <c r="A19446" s="5" t="n">
        <f aca="true">RAND()</f>
        <v>0.466262833287778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525811263484792</v>
      </c>
      <c r="D19446" s="6" t="n">
        <f aca="false">C19445*INDEX($I$2:$I$5,$B19446)+D19445*INDEX($J$2:$J$5,$B19446)+INDEX($L$2:$L$5,$B19446)</f>
        <v>0.48374220451339</v>
      </c>
    </row>
    <row r="19447" customFormat="false" ht="12.75" hidden="false" customHeight="false" outlineLevel="0" collapsed="false">
      <c r="A19447" s="5" t="n">
        <f aca="true">RAND()</f>
        <v>0.150833554125486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539312224265584</v>
      </c>
      <c r="D19447" s="6" t="n">
        <f aca="false">C19446*INDEX($I$2:$I$5,$B19447)+D19446*INDEX($J$2:$J$5,$B19447)+INDEX($L$2:$L$5,$B19447)</f>
        <v>0.574242114882931</v>
      </c>
    </row>
    <row r="19448" customFormat="false" ht="12.75" hidden="false" customHeight="false" outlineLevel="0" collapsed="false">
      <c r="A19448" s="5" t="n">
        <f aca="true">RAND()</f>
        <v>0.122082406249268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554123036652149</v>
      </c>
      <c r="D19448" s="6" t="n">
        <f aca="false">C19447*INDEX($I$2:$I$5,$B19448)+D19447*INDEX($J$2:$J$5,$B19448)+INDEX($L$2:$L$5,$B19448)</f>
        <v>0.650577003237782</v>
      </c>
    </row>
    <row r="19449" customFormat="false" ht="12.75" hidden="false" customHeight="false" outlineLevel="0" collapsed="false">
      <c r="A19449" s="5" t="n">
        <f aca="true">RAND()</f>
        <v>0.529126872360634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569521807237473</v>
      </c>
      <c r="D19449" s="6" t="n">
        <f aca="false">C19448*INDEX($I$2:$I$5,$B19449)+D19448*INDEX($J$2:$J$5,$B19449)+INDEX($L$2:$L$5,$B19449)</f>
        <v>0.714837323392747</v>
      </c>
    </row>
    <row r="19450" customFormat="false" ht="12.75" hidden="false" customHeight="false" outlineLevel="0" collapsed="false">
      <c r="A19450" s="5" t="n">
        <f aca="true">RAND()</f>
        <v>0.051806872439864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584972995310146</v>
      </c>
      <c r="D19450" s="6" t="n">
        <f aca="false">C19449*INDEX($I$2:$I$5,$B19450)+D19449*INDEX($J$2:$J$5,$B19450)+INDEX($L$2:$L$5,$B19450)</f>
        <v>0.768824580692656</v>
      </c>
    </row>
    <row r="19451" customFormat="false" ht="12.75" hidden="false" customHeight="false" outlineLevel="0" collapsed="false">
      <c r="A19451" s="5" t="n">
        <f aca="true">RAND()</f>
        <v>0.383958795691533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600088582503942</v>
      </c>
      <c r="D19451" s="6" t="n">
        <f aca="false">C19450*INDEX($I$2:$I$5,$B19451)+D19450*INDEX($J$2:$J$5,$B19451)+INDEX($L$2:$L$5,$B19451)</f>
        <v>0.81408806818159</v>
      </c>
    </row>
    <row r="19452" customFormat="false" ht="12.75" hidden="false" customHeight="false" outlineLevel="0" collapsed="false">
      <c r="A19452" s="5" t="n">
        <f aca="true">RAND()</f>
        <v>0.6182829748019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614596465068566</v>
      </c>
      <c r="D19452" s="6" t="n">
        <f aca="false">C19451*INDEX($I$2:$I$5,$B19452)+D19451*INDEX($J$2:$J$5,$B19452)+INDEX($L$2:$L$5,$B19452)</f>
        <v>0.851957492333524</v>
      </c>
    </row>
    <row r="19453" customFormat="false" ht="12.75" hidden="false" customHeight="false" outlineLevel="0" collapsed="false">
      <c r="A19453" s="5" t="n">
        <f aca="true">RAND()</f>
        <v>0.332021994024998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628314826059552</v>
      </c>
      <c r="D19453" s="6" t="n">
        <f aca="false">C19452*INDEX($I$2:$I$5,$B19453)+D19452*INDEX($J$2:$J$5,$B19453)+INDEX($L$2:$L$5,$B19453)</f>
        <v>0.883571841783625</v>
      </c>
    </row>
    <row r="19454" customFormat="false" ht="12.75" hidden="false" customHeight="false" outlineLevel="0" collapsed="false">
      <c r="A19454" s="5" t="n">
        <f aca="true">RAND()</f>
        <v>0.181575815540571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41131445470554</v>
      </c>
      <c r="D19454" s="6" t="n">
        <f aca="false">C19453*INDEX($I$2:$I$5,$B19454)+D19453*INDEX($J$2:$J$5,$B19454)+INDEX($L$2:$L$5,$B19454)</f>
        <v>0.909904845110094</v>
      </c>
    </row>
    <row r="19455" customFormat="false" ht="12.75" hidden="false" customHeight="false" outlineLevel="0" collapsed="false">
      <c r="A19455" s="5" t="n">
        <f aca="true">RAND()</f>
        <v>0.256815070073573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652987076473574</v>
      </c>
      <c r="D19455" s="6" t="n">
        <f aca="false">C19454*INDEX($I$2:$I$5,$B19455)+D19454*INDEX($J$2:$J$5,$B19455)+INDEX($L$2:$L$5,$B19455)</f>
        <v>0.931787350016059</v>
      </c>
    </row>
    <row r="19456" customFormat="false" ht="12.75" hidden="false" customHeight="false" outlineLevel="0" collapsed="false">
      <c r="A19456" s="5" t="n">
        <f aca="true">RAND()</f>
        <v>0.351902025633212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663862159876658</v>
      </c>
      <c r="D19456" s="6" t="n">
        <f aca="false">C19455*INDEX($I$2:$I$5,$B19456)+D19455*INDEX($J$2:$J$5,$B19456)+INDEX($L$2:$L$5,$B19456)</f>
        <v>0.949926938334112</v>
      </c>
    </row>
    <row r="19457" customFormat="false" ht="12.75" hidden="false" customHeight="false" outlineLevel="0" collapsed="false">
      <c r="A19457" s="5" t="n">
        <f aca="true">RAND()</f>
        <v>0.446993515694805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673766270453645</v>
      </c>
      <c r="D19457" s="6" t="n">
        <f aca="false">C19456*INDEX($I$2:$I$5,$B19457)+D19456*INDEX($J$2:$J$5,$B19457)+INDEX($L$2:$L$5,$B19457)</f>
        <v>0.964925070730225</v>
      </c>
    </row>
    <row r="19458" customFormat="false" ht="12.75" hidden="false" customHeight="false" outlineLevel="0" collapsed="false">
      <c r="A19458" s="5" t="n">
        <f aca="true">RAND()</f>
        <v>0.791437140055338</v>
      </c>
      <c r="B19458" s="0" t="n">
        <f aca="false">IF(A19458&lt;$N$2,$F$2,IF(A19458&lt;$N$3,$F$3,IF(A19458&lt;$N$4,$F$4,$F$5)))</f>
        <v>2</v>
      </c>
      <c r="C19458" s="6" t="n">
        <f aca="false">C19457*INDEX($G$2:$G$5,$B19458)+D19457*INDEX($H$2:$H$5,$B19458)+INDEX($K$2:$K$5,$B19458)</f>
        <v>0.314658889294337</v>
      </c>
      <c r="D19458" s="6" t="n">
        <f aca="false">C19457*INDEX($I$2:$I$5,$B19458)+D19457*INDEX($J$2:$J$5,$B19458)+INDEX($L$2:$L$5,$B19458)</f>
        <v>0.391361416056378</v>
      </c>
    </row>
    <row r="19459" customFormat="false" ht="12.75" hidden="false" customHeight="false" outlineLevel="0" collapsed="false">
      <c r="A19459" s="5" t="n">
        <f aca="true">RAND()</f>
        <v>0.496797649107511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356625769404978</v>
      </c>
      <c r="D19459" s="6" t="n">
        <f aca="false">C19458*INDEX($I$2:$I$5,$B19459)+D19458*INDEX($J$2:$J$5,$B19459)+INDEX($L$2:$L$5,$B19459)</f>
        <v>0.503623463327975</v>
      </c>
    </row>
    <row r="19460" customFormat="false" ht="12.75" hidden="false" customHeight="false" outlineLevel="0" collapsed="false">
      <c r="A19460" s="5" t="n">
        <f aca="true">RAND()</f>
        <v>0.203428148849872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396409346367962</v>
      </c>
      <c r="D19460" s="6" t="n">
        <f aca="false">C19459*INDEX($I$2:$I$5,$B19460)+D19459*INDEX($J$2:$J$5,$B19460)+INDEX($L$2:$L$5,$B19460)</f>
        <v>0.597381166897466</v>
      </c>
    </row>
    <row r="19461" customFormat="false" ht="12.75" hidden="false" customHeight="false" outlineLevel="0" collapsed="false">
      <c r="A19461" s="5" t="n">
        <f aca="true">RAND()</f>
        <v>0.982630740845338</v>
      </c>
      <c r="B19461" s="0" t="n">
        <f aca="false">IF(A19461&lt;$N$2,$F$2,IF(A19461&lt;$N$3,$F$3,IF(A19461&lt;$N$4,$F$4,$F$5)))</f>
        <v>4</v>
      </c>
      <c r="C19461" s="6" t="n">
        <f aca="false">C19460*INDEX($G$2:$G$5,$B19461)+D19460*INDEX($H$2:$H$5,$B19461)+INDEX($K$2:$K$5,$B19461)</f>
        <v>0.5</v>
      </c>
      <c r="D19461" s="6" t="n">
        <f aca="false">C19460*INDEX($I$2:$I$5,$B19461)+D19460*INDEX($J$2:$J$5,$B19461)+INDEX($L$2:$L$5,$B19461)</f>
        <v>0.0955809867035946</v>
      </c>
    </row>
    <row r="19462" customFormat="false" ht="12.75" hidden="false" customHeight="false" outlineLevel="0" collapsed="false">
      <c r="A19462" s="5" t="n">
        <f aca="true">RAND()</f>
        <v>0.766485613051692</v>
      </c>
      <c r="B19462" s="0" t="n">
        <f aca="false">IF(A19462&lt;$N$2,$F$2,IF(A19462&lt;$N$3,$F$3,IF(A19462&lt;$N$4,$F$4,$F$5)))</f>
        <v>2</v>
      </c>
      <c r="C19462" s="6" t="n">
        <f aca="false">C19461*INDEX($G$2:$G$5,$B19462)+D19461*INDEX($H$2:$H$5,$B19462)+INDEX($K$2:$K$5,$B19462)</f>
        <v>0.476898697004988</v>
      </c>
      <c r="D19462" s="6" t="n">
        <f aca="false">C19461*INDEX($I$2:$I$5,$B19462)+D19461*INDEX($J$2:$J$5,$B19462)+INDEX($L$2:$L$5,$B19462)</f>
        <v>0.180829454380608</v>
      </c>
    </row>
    <row r="19463" customFormat="false" ht="12.75" hidden="false" customHeight="false" outlineLevel="0" collapsed="false">
      <c r="A19463" s="5" t="n">
        <f aca="true">RAND()</f>
        <v>0.0663596894998575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486577683569317</v>
      </c>
      <c r="D19463" s="6" t="n">
        <f aca="false">C19462*INDEX($I$2:$I$5,$B19463)+D19462*INDEX($J$2:$J$5,$B19463)+INDEX($L$2:$L$5,$B19463)</f>
        <v>0.318878954979952</v>
      </c>
    </row>
    <row r="19464" customFormat="false" ht="12.75" hidden="false" customHeight="false" outlineLevel="0" collapsed="false">
      <c r="A19464" s="5" t="n">
        <f aca="true">RAND()</f>
        <v>0.742760458894615</v>
      </c>
      <c r="B19464" s="0" t="n">
        <f aca="false">IF(A19464&lt;$N$2,$F$2,IF(A19464&lt;$N$3,$F$3,IF(A19464&lt;$N$4,$F$4,$F$5)))</f>
        <v>2</v>
      </c>
      <c r="C19464" s="6" t="n">
        <f aca="false">C19463*INDEX($G$2:$G$5,$B19464)+D19463*INDEX($H$2:$H$5,$B19464)+INDEX($K$2:$K$5,$B19464)</f>
        <v>0.423789159837686</v>
      </c>
      <c r="D19464" s="6" t="n">
        <f aca="false">C19463*INDEX($I$2:$I$5,$B19464)+D19463*INDEX($J$2:$J$5,$B19464)+INDEX($L$2:$L$5,$B19464)</f>
        <v>0.221785710617716</v>
      </c>
    </row>
    <row r="19465" customFormat="false" ht="12.75" hidden="false" customHeight="false" outlineLevel="0" collapsed="false">
      <c r="A19465" s="5" t="n">
        <f aca="true">RAND()</f>
        <v>0.437571678031295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443003067995051</v>
      </c>
      <c r="D19465" s="6" t="n">
        <f aca="false">C19464*INDEX($I$2:$I$5,$B19465)+D19464*INDEX($J$2:$J$5,$B19465)+INDEX($L$2:$L$5,$B19465)</f>
        <v>0.355615869400447</v>
      </c>
    </row>
    <row r="19466" customFormat="false" ht="12.75" hidden="false" customHeight="false" outlineLevel="0" collapsed="false">
      <c r="A19466" s="5" t="n">
        <f aca="true">RAND()</f>
        <v>0.789413439674599</v>
      </c>
      <c r="B19466" s="0" t="n">
        <f aca="false">IF(A19466&lt;$N$2,$F$2,IF(A19466&lt;$N$3,$F$3,IF(A19466&lt;$N$4,$F$4,$F$5)))</f>
        <v>2</v>
      </c>
      <c r="C19466" s="6" t="n">
        <f aca="false">C19465*INDEX($G$2:$G$5,$B19466)+D19465*INDEX($H$2:$H$5,$B19466)+INDEX($K$2:$K$5,$B19466)</f>
        <v>0.406902417910524</v>
      </c>
      <c r="D19466" s="6" t="n">
        <f aca="false">C19465*INDEX($I$2:$I$5,$B19466)+D19465*INDEX($J$2:$J$5,$B19466)+INDEX($L$2:$L$5,$B19466)</f>
        <v>0.21917501963877</v>
      </c>
    </row>
    <row r="19467" customFormat="false" ht="12.75" hidden="false" customHeight="false" outlineLevel="0" collapsed="false">
      <c r="A19467" s="5" t="n">
        <f aca="true">RAND()</f>
        <v>0.0367897556236822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42856962853267</v>
      </c>
      <c r="D19467" s="6" t="n">
        <f aca="false">C19466*INDEX($I$2:$I$5,$B19467)+D19466*INDEX($J$2:$J$5,$B19467)+INDEX($L$2:$L$5,$B19467)</f>
        <v>0.354024202210626</v>
      </c>
    </row>
    <row r="19468" customFormat="false" ht="12.75" hidden="false" customHeight="false" outlineLevel="0" collapsed="false">
      <c r="A19468" s="5" t="n">
        <f aca="true">RAND()</f>
        <v>0.196986122778237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45195451010603</v>
      </c>
      <c r="D19468" s="6" t="n">
        <f aca="false">C19467*INDEX($I$2:$I$5,$B19468)+D19467*INDEX($J$2:$J$5,$B19468)+INDEX($L$2:$L$5,$B19468)</f>
        <v>0.467709471421113</v>
      </c>
    </row>
    <row r="19469" customFormat="false" ht="12.75" hidden="false" customHeight="false" outlineLevel="0" collapsed="false">
      <c r="A19469" s="5" t="n">
        <f aca="true">RAND()</f>
        <v>0.179472625259406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4760146295226</v>
      </c>
      <c r="D19469" s="6" t="n">
        <f aca="false">C19468*INDEX($I$2:$I$5,$B19469)+D19468*INDEX($J$2:$J$5,$B19469)+INDEX($L$2:$L$5,$B19469)</f>
        <v>0.563363024362602</v>
      </c>
    </row>
    <row r="19470" customFormat="false" ht="12.75" hidden="false" customHeight="false" outlineLevel="0" collapsed="false">
      <c r="A19470" s="5" t="n">
        <f aca="true">RAND()</f>
        <v>0.383596728357449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499980852366104</v>
      </c>
      <c r="D19470" s="6" t="n">
        <f aca="false">C19469*INDEX($I$2:$I$5,$B19470)+D19469*INDEX($J$2:$J$5,$B19470)+INDEX($L$2:$L$5,$B19470)</f>
        <v>0.643682666391513</v>
      </c>
    </row>
    <row r="19471" customFormat="false" ht="12.75" hidden="false" customHeight="false" outlineLevel="0" collapsed="false">
      <c r="A19471" s="5" t="n">
        <f aca="true">RAND()</f>
        <v>0.821595121446858</v>
      </c>
      <c r="B19471" s="0" t="n">
        <f aca="false">IF(A19471&lt;$N$2,$F$2,IF(A19471&lt;$N$3,$F$3,IF(A19471&lt;$N$4,$F$4,$F$5)))</f>
        <v>2</v>
      </c>
      <c r="C19471" s="6" t="n">
        <f aca="false">C19470*INDEX($G$2:$G$5,$B19471)+D19470*INDEX($H$2:$H$5,$B19471)+INDEX($K$2:$K$5,$B19471)</f>
        <v>0.353023945311641</v>
      </c>
      <c r="D19471" s="6" t="n">
        <f aca="false">C19470*INDEX($I$2:$I$5,$B19471)+D19470*INDEX($J$2:$J$5,$B19471)+INDEX($L$2:$L$5,$B19471)</f>
        <v>0.288801157913867</v>
      </c>
    </row>
    <row r="19472" customFormat="false" ht="12.75" hidden="false" customHeight="false" outlineLevel="0" collapsed="false">
      <c r="A19472" s="5" t="n">
        <f aca="true">RAND()</f>
        <v>0.820510636133081</v>
      </c>
      <c r="B19472" s="0" t="n">
        <f aca="false">IF(A19472&lt;$N$2,$F$2,IF(A19472&lt;$N$3,$F$3,IF(A19472&lt;$N$4,$F$4,$F$5)))</f>
        <v>2</v>
      </c>
      <c r="C19472" s="6" t="n">
        <f aca="false">C19471*INDEX($G$2:$G$5,$B19472)+D19471*INDEX($H$2:$H$5,$B19472)+INDEX($K$2:$K$5,$B19472)</f>
        <v>0.404276655537859</v>
      </c>
      <c r="D19472" s="6" t="n">
        <f aca="false">C19471*INDEX($I$2:$I$5,$B19472)+D19471*INDEX($J$2:$J$5,$B19472)+INDEX($L$2:$L$5,$B19472)</f>
        <v>0.185677239749463</v>
      </c>
    </row>
    <row r="19473" customFormat="false" ht="12.75" hidden="false" customHeight="false" outlineLevel="0" collapsed="false">
      <c r="A19473" s="5" t="n">
        <f aca="true">RAND()</f>
        <v>0.264052145794716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425100938422373</v>
      </c>
      <c r="D19473" s="6" t="n">
        <f aca="false">C19472*INDEX($I$2:$I$5,$B19473)+D19472*INDEX($J$2:$J$5,$B19473)+INDEX($L$2:$L$5,$B19473)</f>
        <v>0.325681740292393</v>
      </c>
    </row>
    <row r="19474" customFormat="false" ht="12.75" hidden="false" customHeight="false" outlineLevel="0" collapsed="false">
      <c r="A19474" s="5" t="n">
        <f aca="true">RAND()</f>
        <v>0.499785690581942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447960921111413</v>
      </c>
      <c r="D19474" s="6" t="n">
        <f aca="false">C19473*INDEX($I$2:$I$5,$B19474)+D19473*INDEX($J$2:$J$5,$B19474)+INDEX($L$2:$L$5,$B19474)</f>
        <v>0.443775062786614</v>
      </c>
    </row>
    <row r="19475" customFormat="false" ht="12.75" hidden="false" customHeight="false" outlineLevel="0" collapsed="false">
      <c r="A19475" s="5" t="n">
        <f aca="true">RAND()</f>
        <v>0.320426378002156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471738499346694</v>
      </c>
      <c r="D19475" s="6" t="n">
        <f aca="false">C19474*INDEX($I$2:$I$5,$B19475)+D19474*INDEX($J$2:$J$5,$B19475)+INDEX($L$2:$L$5,$B19475)</f>
        <v>0.543190474224713</v>
      </c>
    </row>
    <row r="19476" customFormat="false" ht="12.75" hidden="false" customHeight="false" outlineLevel="0" collapsed="false">
      <c r="A19476" s="5" t="n">
        <f aca="true">RAND()</f>
        <v>0.754677242884657</v>
      </c>
      <c r="B19476" s="0" t="n">
        <f aca="false">IF(A19476&lt;$N$2,$F$2,IF(A19476&lt;$N$3,$F$3,IF(A19476&lt;$N$4,$F$4,$F$5)))</f>
        <v>2</v>
      </c>
      <c r="C19476" s="6" t="n">
        <f aca="false">C19475*INDEX($G$2:$G$5,$B19476)+D19475*INDEX($H$2:$H$5,$B19476)+INDEX($K$2:$K$5,$B19476)</f>
        <v>0.370171437196514</v>
      </c>
      <c r="D19476" s="6" t="n">
        <f aca="false">C19475*INDEX($I$2:$I$5,$B19476)+D19475*INDEX($J$2:$J$5,$B19476)+INDEX($L$2:$L$5,$B19476)</f>
        <v>0.262621424274621</v>
      </c>
    </row>
    <row r="19477" customFormat="false" ht="12.75" hidden="false" customHeight="false" outlineLevel="0" collapsed="false">
      <c r="A19477" s="5" t="n">
        <f aca="true">RAND()</f>
        <v>0.19247865575081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398992542878001</v>
      </c>
      <c r="D19477" s="6" t="n">
        <f aca="false">C19476*INDEX($I$2:$I$5,$B19477)+D19476*INDEX($J$2:$J$5,$B19477)+INDEX($L$2:$L$5,$B19477)</f>
        <v>0.392269246032883</v>
      </c>
    </row>
    <row r="19478" customFormat="false" ht="12.75" hidden="false" customHeight="false" outlineLevel="0" collapsed="false">
      <c r="A19478" s="5" t="n">
        <f aca="true">RAND()</f>
        <v>0.932753669082096</v>
      </c>
      <c r="B19478" s="0" t="n">
        <f aca="false">IF(A19478&lt;$N$2,$F$2,IF(A19478&lt;$N$3,$F$3,IF(A19478&lt;$N$4,$F$4,$F$5)))</f>
        <v>3</v>
      </c>
      <c r="C19478" s="6" t="n">
        <f aca="false">C19477*INDEX($G$2:$G$5,$B19478)+D19477*INDEX($H$2:$H$5,$B19478)+INDEX($K$2:$K$5,$B19478)</f>
        <v>0.626163315195606</v>
      </c>
      <c r="D19478" s="6" t="n">
        <f aca="false">C19477*INDEX($I$2:$I$5,$B19478)+D19477*INDEX($J$2:$J$5,$B19478)+INDEX($L$2:$L$5,$B19478)</f>
        <v>0.112705872458073</v>
      </c>
    </row>
    <row r="19479" customFormat="false" ht="12.75" hidden="false" customHeight="false" outlineLevel="0" collapsed="false">
      <c r="A19479" s="5" t="n">
        <f aca="true">RAND()</f>
        <v>0.102603400090217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610782771882018</v>
      </c>
      <c r="D19479" s="6" t="n">
        <f aca="false">C19478*INDEX($I$2:$I$5,$B19479)+D19478*INDEX($J$2:$J$5,$B19479)+INDEX($L$2:$L$5,$B19479)</f>
        <v>0.255519243054667</v>
      </c>
    </row>
    <row r="19480" customFormat="false" ht="12.75" hidden="false" customHeight="false" outlineLevel="0" collapsed="false">
      <c r="A19480" s="5" t="n">
        <f aca="true">RAND()</f>
        <v>0.227253757049319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603008785320856</v>
      </c>
      <c r="D19480" s="6" t="n">
        <f aca="false">C19479*INDEX($I$2:$I$5,$B19480)+D19479*INDEX($J$2:$J$5,$B19480)+INDEX($L$2:$L$5,$B19480)</f>
        <v>0.377336874793778</v>
      </c>
    </row>
    <row r="19481" customFormat="false" ht="12.75" hidden="false" customHeight="false" outlineLevel="0" collapsed="false">
      <c r="A19481" s="5" t="n">
        <f aca="true">RAND()</f>
        <v>0.773692361666806</v>
      </c>
      <c r="B19481" s="0" t="n">
        <f aca="false">IF(A19481&lt;$N$2,$F$2,IF(A19481&lt;$N$3,$F$3,IF(A19481&lt;$N$4,$F$4,$F$5)))</f>
        <v>2</v>
      </c>
      <c r="C19481" s="6" t="n">
        <f aca="false">C19480*INDEX($G$2:$G$5,$B19481)+D19480*INDEX($H$2:$H$5,$B19481)+INDEX($K$2:$K$5,$B19481)</f>
        <v>0.433514597004815</v>
      </c>
      <c r="D19481" s="6" t="n">
        <f aca="false">C19480*INDEX($I$2:$I$5,$B19481)+D19480*INDEX($J$2:$J$5,$B19481)+INDEX($L$2:$L$5,$B19481)</f>
        <v>0.259615349816888</v>
      </c>
    </row>
    <row r="19482" customFormat="false" ht="12.75" hidden="false" customHeight="false" outlineLevel="0" collapsed="false">
      <c r="A19482" s="5" t="n">
        <f aca="true">RAND()</f>
        <v>0.314373974774026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452659660800313</v>
      </c>
      <c r="D19482" s="6" t="n">
        <f aca="false">C19481*INDEX($I$2:$I$5,$B19482)+D19481*INDEX($J$2:$J$5,$B19482)+INDEX($L$2:$L$5,$B19482)</f>
        <v>0.387373391905359</v>
      </c>
    </row>
    <row r="19483" customFormat="false" ht="12.75" hidden="false" customHeight="false" outlineLevel="0" collapsed="false">
      <c r="A19483" s="5" t="n">
        <f aca="true">RAND()</f>
        <v>0.0873980062059705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473640867519964</v>
      </c>
      <c r="D19483" s="6" t="n">
        <f aca="false">C19482*INDEX($I$2:$I$5,$B19483)+D19482*INDEX($J$2:$J$5,$B19483)+INDEX($L$2:$L$5,$B19483)</f>
        <v>0.495131602278039</v>
      </c>
    </row>
    <row r="19484" customFormat="false" ht="12.75" hidden="false" customHeight="false" outlineLevel="0" collapsed="false">
      <c r="A19484" s="5" t="n">
        <f aca="true">RAND()</f>
        <v>0.437862155651161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495440965808737</v>
      </c>
      <c r="D19484" s="6" t="n">
        <f aca="false">C19483*INDEX($I$2:$I$5,$B19484)+D19483*INDEX($J$2:$J$5,$B19484)+INDEX($L$2:$L$5,$B19484)</f>
        <v>0.585842018235816</v>
      </c>
    </row>
    <row r="19485" customFormat="false" ht="12.75" hidden="false" customHeight="false" outlineLevel="0" collapsed="false">
      <c r="A19485" s="5" t="n">
        <f aca="true">RAND()</f>
        <v>0.066310114853736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17305534646343</v>
      </c>
      <c r="D19485" s="6" t="n">
        <f aca="false">C19484*INDEX($I$2:$I$5,$B19485)+D19484*INDEX($J$2:$J$5,$B19485)+INDEX($L$2:$L$5,$B19485)</f>
        <v>0.662048557747285</v>
      </c>
    </row>
    <row r="19486" customFormat="false" ht="12.75" hidden="false" customHeight="false" outlineLevel="0" collapsed="false">
      <c r="A19486" s="5" t="n">
        <f aca="true">RAND()</f>
        <v>0.071518866764826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38688195551394</v>
      </c>
      <c r="D19486" s="6" t="n">
        <f aca="false">C19485*INDEX($I$2:$I$5,$B19486)+D19485*INDEX($J$2:$J$5,$B19486)+INDEX($L$2:$L$5,$B19486)</f>
        <v>0.72593892074553</v>
      </c>
    </row>
    <row r="19487" customFormat="false" ht="12.75" hidden="false" customHeight="false" outlineLevel="0" collapsed="false">
      <c r="A19487" s="5" t="n">
        <f aca="true">RAND()</f>
        <v>0.405405030371556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59206018090718</v>
      </c>
      <c r="D19487" s="6" t="n">
        <f aca="false">C19486*INDEX($I$2:$I$5,$B19487)+D19486*INDEX($J$2:$J$5,$B19487)+INDEX($L$2:$L$5,$B19487)</f>
        <v>0.779390680477553</v>
      </c>
    </row>
    <row r="19488" customFormat="false" ht="12.75" hidden="false" customHeight="false" outlineLevel="0" collapsed="false">
      <c r="A19488" s="5" t="n">
        <f aca="true">RAND()</f>
        <v>0.477660085153562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578603364536689</v>
      </c>
      <c r="D19488" s="6" t="n">
        <f aca="false">C19487*INDEX($I$2:$I$5,$B19488)+D19487*INDEX($J$2:$J$5,$B19488)+INDEX($L$2:$L$5,$B19488)</f>
        <v>0.824012065056086</v>
      </c>
    </row>
    <row r="19489" customFormat="false" ht="12.75" hidden="false" customHeight="false" outlineLevel="0" collapsed="false">
      <c r="A19489" s="5" t="n">
        <f aca="true">RAND()</f>
        <v>0.972607100986374</v>
      </c>
      <c r="B19489" s="0" t="n">
        <f aca="false">IF(A19489&lt;$N$2,$F$2,IF(A19489&lt;$N$3,$F$3,IF(A19489&lt;$N$4,$F$4,$F$5)))</f>
        <v>4</v>
      </c>
      <c r="C19489" s="6" t="n">
        <f aca="false">C19488*INDEX($G$2:$G$5,$B19489)+D19488*INDEX($H$2:$H$5,$B19489)+INDEX($K$2:$K$5,$B19489)</f>
        <v>0.5</v>
      </c>
      <c r="D19489" s="6" t="n">
        <f aca="false">C19488*INDEX($I$2:$I$5,$B19489)+D19488*INDEX($J$2:$J$5,$B19489)+INDEX($L$2:$L$5,$B19489)</f>
        <v>0.131841930408974</v>
      </c>
    </row>
    <row r="19490" customFormat="false" ht="12.75" hidden="false" customHeight="false" outlineLevel="0" collapsed="false">
      <c r="A19490" s="5" t="n">
        <f aca="true">RAND()</f>
        <v>0.423776959090443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504378151425132</v>
      </c>
      <c r="D19490" s="6" t="n">
        <f aca="false">C19489*INDEX($I$2:$I$5,$B19490)+D19489*INDEX($J$2:$J$5,$B19490)+INDEX($L$2:$L$5,$B19490)</f>
        <v>0.276433798917219</v>
      </c>
    </row>
    <row r="19491" customFormat="false" ht="12.75" hidden="false" customHeight="false" outlineLevel="0" collapsed="false">
      <c r="A19491" s="5" t="n">
        <f aca="true">RAND()</f>
        <v>0.903955999389624</v>
      </c>
      <c r="B19491" s="0" t="n">
        <f aca="false">IF(A19491&lt;$N$2,$F$2,IF(A19491&lt;$N$3,$F$3,IF(A19491&lt;$N$4,$F$4,$F$5)))</f>
        <v>3</v>
      </c>
      <c r="C19491" s="6" t="n">
        <f aca="false">C19490*INDEX($G$2:$G$5,$B19491)+D19490*INDEX($H$2:$H$5,$B19491)+INDEX($K$2:$K$5,$B19491)</f>
        <v>0.577574042379803</v>
      </c>
      <c r="D19491" s="6" t="n">
        <f aca="false">C19490*INDEX($I$2:$I$5,$B19491)+D19490*INDEX($J$2:$J$5,$B19491)+INDEX($L$2:$L$5,$B19491)</f>
        <v>0.112653129713915</v>
      </c>
    </row>
    <row r="19492" customFormat="false" ht="12.75" hidden="false" customHeight="false" outlineLevel="0" collapsed="false">
      <c r="A19492" s="5" t="n">
        <f aca="true">RAND()</f>
        <v>0.519485992722553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569528527779868</v>
      </c>
      <c r="D19492" s="6" t="n">
        <f aca="false">C19491*INDEX($I$2:$I$5,$B19492)+D19491*INDEX($J$2:$J$5,$B19492)+INDEX($L$2:$L$5,$B19492)</f>
        <v>0.257272267559061</v>
      </c>
    </row>
    <row r="19493" customFormat="false" ht="12.75" hidden="false" customHeight="false" outlineLevel="0" collapsed="false">
      <c r="A19493" s="5" t="n">
        <f aca="true">RAND()</f>
        <v>0.178095479342564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568048793984793</v>
      </c>
      <c r="D19493" s="6" t="n">
        <f aca="false">C19492*INDEX($I$2:$I$5,$B19493)+D19492*INDEX($J$2:$J$5,$B19493)+INDEX($L$2:$L$5,$B19493)</f>
        <v>0.380351599629788</v>
      </c>
    </row>
    <row r="19494" customFormat="false" ht="12.75" hidden="false" customHeight="false" outlineLevel="0" collapsed="false">
      <c r="A19494" s="5" t="n">
        <f aca="true">RAND()</f>
        <v>0.93239492810612</v>
      </c>
      <c r="B19494" s="0" t="n">
        <f aca="false">IF(A19494&lt;$N$2,$F$2,IF(A19494&lt;$N$3,$F$3,IF(A19494&lt;$N$4,$F$4,$F$5)))</f>
        <v>3</v>
      </c>
      <c r="C19494" s="6" t="n">
        <f aca="false">C19493*INDEX($G$2:$G$5,$B19494)+D19493*INDEX($H$2:$H$5,$B19494)+INDEX($K$2:$K$5,$B19494)</f>
        <v>0.597432183597511</v>
      </c>
      <c r="D19494" s="6" t="n">
        <f aca="false">C19493*INDEX($I$2:$I$5,$B19494)+D19493*INDEX($J$2:$J$5,$B19494)+INDEX($L$2:$L$5,$B19494)</f>
        <v>0.153836015548306</v>
      </c>
    </row>
    <row r="19495" customFormat="false" ht="12.75" hidden="false" customHeight="false" outlineLevel="0" collapsed="false">
      <c r="A19495" s="5" t="n">
        <f aca="true">RAND()</f>
        <v>0.376351907405633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87911856449574</v>
      </c>
      <c r="D19495" s="6" t="n">
        <f aca="false">C19494*INDEX($I$2:$I$5,$B19495)+D19494*INDEX($J$2:$J$5,$B19495)+INDEX($L$2:$L$5,$B19495)</f>
        <v>0.291501786407404</v>
      </c>
    </row>
    <row r="19496" customFormat="false" ht="12.75" hidden="false" customHeight="false" outlineLevel="0" collapsed="false">
      <c r="A19496" s="5" t="n">
        <f aca="true">RAND()</f>
        <v>0.513668133989609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584922732222762</v>
      </c>
      <c r="D19496" s="6" t="n">
        <f aca="false">C19495*INDEX($I$2:$I$5,$B19496)+D19495*INDEX($J$2:$J$5,$B19496)+INDEX($L$2:$L$5,$B19496)</f>
        <v>0.408732277971252</v>
      </c>
    </row>
    <row r="19497" customFormat="false" ht="12.75" hidden="false" customHeight="false" outlineLevel="0" collapsed="false">
      <c r="A19497" s="5" t="n">
        <f aca="true">RAND()</f>
        <v>0.259310093552907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586722493942062</v>
      </c>
      <c r="D19497" s="6" t="n">
        <f aca="false">C19496*INDEX($I$2:$I$5,$B19497)+D19496*INDEX($J$2:$J$5,$B19497)+INDEX($L$2:$L$5,$B19497)</f>
        <v>0.50837156290535</v>
      </c>
    </row>
    <row r="19498" customFormat="false" ht="12.75" hidden="false" customHeight="false" outlineLevel="0" collapsed="false">
      <c r="A19498" s="5" t="n">
        <f aca="true">RAND()</f>
        <v>0.72942742938266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591937145184308</v>
      </c>
      <c r="D19498" s="6" t="n">
        <f aca="false">C19497*INDEX($I$2:$I$5,$B19498)+D19497*INDEX($J$2:$J$5,$B19498)+INDEX($L$2:$L$5,$B19498)</f>
        <v>0.592898724630786</v>
      </c>
    </row>
    <row r="19499" customFormat="false" ht="12.75" hidden="false" customHeight="false" outlineLevel="0" collapsed="false">
      <c r="A19499" s="5" t="n">
        <f aca="true">RAND()</f>
        <v>0.449762513447226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599491889072817</v>
      </c>
      <c r="D19499" s="6" t="n">
        <f aca="false">C19498*INDEX($I$2:$I$5,$B19499)+D19498*INDEX($J$2:$J$5,$B19499)+INDEX($L$2:$L$5,$B19499)</f>
        <v>0.664469342839718</v>
      </c>
    </row>
    <row r="19500" customFormat="false" ht="12.75" hidden="false" customHeight="false" outlineLevel="0" collapsed="false">
      <c r="A19500" s="5" t="n">
        <f aca="true">RAND()</f>
        <v>0.875922531662056</v>
      </c>
      <c r="B19500" s="0" t="n">
        <f aca="false">IF(A19500&lt;$N$2,$F$2,IF(A19500&lt;$N$3,$F$3,IF(A19500&lt;$N$4,$F$4,$F$5)))</f>
        <v>3</v>
      </c>
      <c r="C19500" s="6" t="n">
        <f aca="false">C19499*INDEX($G$2:$G$5,$B19500)+D19499*INDEX($H$2:$H$5,$B19500)+INDEX($K$2:$K$5,$B19500)</f>
        <v>0.673121040662718</v>
      </c>
      <c r="D19500" s="6" t="n">
        <f aca="false">C19499*INDEX($I$2:$I$5,$B19500)+D19499*INDEX($J$2:$J$5,$B19500)+INDEX($L$2:$L$5,$B19500)</f>
        <v>0.229347125411946</v>
      </c>
    </row>
    <row r="19501" customFormat="false" ht="12.75" hidden="false" customHeight="false" outlineLevel="0" collapsed="false">
      <c r="A19501" s="5" t="n">
        <f aca="true">RAND()</f>
        <v>0.691688059761432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654965607162889</v>
      </c>
      <c r="D19501" s="6" t="n">
        <f aca="false">C19500*INDEX($I$2:$I$5,$B19501)+D19500*INDEX($J$2:$J$5,$B19501)+INDEX($L$2:$L$5,$B19501)</f>
        <v>0.352810230970221</v>
      </c>
    </row>
    <row r="19502" customFormat="false" ht="12.75" hidden="false" customHeight="false" outlineLevel="0" collapsed="false">
      <c r="A19502" s="5" t="n">
        <f aca="true">RAND()</f>
        <v>0.752651309915246</v>
      </c>
      <c r="B19502" s="0" t="n">
        <f aca="false">IF(A19502&lt;$N$2,$F$2,IF(A19502&lt;$N$3,$F$3,IF(A19502&lt;$N$4,$F$4,$F$5)))</f>
        <v>2</v>
      </c>
      <c r="C19502" s="6" t="n">
        <f aca="false">C19501*INDEX($G$2:$G$5,$B19502)+D19501*INDEX($H$2:$H$5,$B19502)+INDEX($K$2:$K$5,$B19502)</f>
        <v>0.449293112411819</v>
      </c>
      <c r="D19502" s="6" t="n">
        <f aca="false">C19501*INDEX($I$2:$I$5,$B19502)+D19501*INDEX($J$2:$J$5,$B19502)+INDEX($L$2:$L$5,$B19502)</f>
        <v>0.266525842719947</v>
      </c>
    </row>
    <row r="19503" customFormat="false" ht="12.75" hidden="false" customHeight="false" outlineLevel="0" collapsed="false">
      <c r="A19503" s="5" t="n">
        <f aca="true">RAND()</f>
        <v>0.409742610688816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466311308618272</v>
      </c>
      <c r="D19503" s="6" t="n">
        <f aca="false">C19502*INDEX($I$2:$I$5,$B19503)+D19502*INDEX($J$2:$J$5,$B19503)+INDEX($L$2:$L$5,$B19503)</f>
        <v>0.392656595309997</v>
      </c>
    </row>
    <row r="19504" customFormat="false" ht="12.75" hidden="false" customHeight="false" outlineLevel="0" collapsed="false">
      <c r="A19504" s="5" t="n">
        <f aca="true">RAND()</f>
        <v>0.118869345983703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85426595043383</v>
      </c>
      <c r="D19504" s="6" t="n">
        <f aca="false">C19503*INDEX($I$2:$I$5,$B19504)+D19503*INDEX($J$2:$J$5,$B19504)+INDEX($L$2:$L$5,$B19504)</f>
        <v>0.499111930999312</v>
      </c>
    </row>
    <row r="19505" customFormat="false" ht="12.75" hidden="false" customHeight="false" outlineLevel="0" collapsed="false">
      <c r="A19505" s="5" t="n">
        <f aca="true">RAND()</f>
        <v>0.159905732332725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505594320638807</v>
      </c>
      <c r="D19505" s="6" t="n">
        <f aca="false">C19504*INDEX($I$2:$I$5,$B19505)+D19504*INDEX($J$2:$J$5,$B19505)+INDEX($L$2:$L$5,$B19505)</f>
        <v>0.58878524540181</v>
      </c>
    </row>
    <row r="19506" customFormat="false" ht="12.75" hidden="false" customHeight="false" outlineLevel="0" collapsed="false">
      <c r="A19506" s="5" t="n">
        <f aca="true">RAND()</f>
        <v>0.880707485917431</v>
      </c>
      <c r="B19506" s="0" t="n">
        <f aca="false">IF(A19506&lt;$N$2,$F$2,IF(A19506&lt;$N$3,$F$3,IF(A19506&lt;$N$4,$F$4,$F$5)))</f>
        <v>3</v>
      </c>
      <c r="C19506" s="6" t="n">
        <f aca="false">C19505*INDEX($G$2:$G$5,$B19506)+D19505*INDEX($H$2:$H$5,$B19506)+INDEX($K$2:$K$5,$B19506)</f>
        <v>0.665787076352891</v>
      </c>
      <c r="D19506" s="6" t="n">
        <f aca="false">C19505*INDEX($I$2:$I$5,$B19506)+D19505*INDEX($J$2:$J$5,$B19506)+INDEX($L$2:$L$5,$B19506)</f>
        <v>0.186996626526319</v>
      </c>
    </row>
    <row r="19507" customFormat="false" ht="12.75" hidden="false" customHeight="false" outlineLevel="0" collapsed="false">
      <c r="A19507" s="5" t="n">
        <f aca="true">RAND()</f>
        <v>0.136443599562522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647172103005078</v>
      </c>
      <c r="D19507" s="6" t="n">
        <f aca="false">C19506*INDEX($I$2:$I$5,$B19507)+D19506*INDEX($J$2:$J$5,$B19507)+INDEX($L$2:$L$5,$B19507)</f>
        <v>0.317126014095788</v>
      </c>
    </row>
    <row r="19508" customFormat="false" ht="12.75" hidden="false" customHeight="false" outlineLevel="0" collapsed="false">
      <c r="A19508" s="5" t="n">
        <f aca="true">RAND()</f>
        <v>0.64847107123033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636182777972856</v>
      </c>
      <c r="D19508" s="6" t="n">
        <f aca="false">C19507*INDEX($I$2:$I$5,$B19508)+D19507*INDEX($J$2:$J$5,$B19508)+INDEX($L$2:$L$5,$B19508)</f>
        <v>0.428294618156136</v>
      </c>
    </row>
    <row r="19509" customFormat="false" ht="12.75" hidden="false" customHeight="false" outlineLevel="0" collapsed="false">
      <c r="A19509" s="5" t="n">
        <f aca="true">RAND()</f>
        <v>0.960295721092123</v>
      </c>
      <c r="B19509" s="0" t="n">
        <f aca="false">IF(A19509&lt;$N$2,$F$2,IF(A19509&lt;$N$3,$F$3,IF(A19509&lt;$N$4,$F$4,$F$5)))</f>
        <v>3</v>
      </c>
      <c r="C19509" s="6" t="n">
        <f aca="false">C19508*INDEX($G$2:$G$5,$B19509)+D19508*INDEX($H$2:$H$5,$B19509)+INDEX($K$2:$K$5,$B19509)</f>
        <v>0.600779960242258</v>
      </c>
      <c r="D19509" s="6" t="n">
        <f aca="false">C19508*INDEX($I$2:$I$5,$B19509)+D19508*INDEX($J$2:$J$5,$B19509)+INDEX($L$2:$L$5,$B19509)</f>
        <v>0.182913346775947</v>
      </c>
    </row>
    <row r="19510" customFormat="false" ht="12.75" hidden="false" customHeight="false" outlineLevel="0" collapsed="false">
      <c r="A19510" s="5" t="n">
        <f aca="true">RAND()</f>
        <v>0.0467365601762078</v>
      </c>
      <c r="B19510" s="0" t="n">
        <f aca="false">IF(A19510&lt;$N$2,$F$2,IF(A19510&lt;$N$3,$F$3,IF(A19510&lt;$N$4,$F$4,$F$5)))</f>
        <v>1</v>
      </c>
      <c r="C19510" s="6" t="n">
        <f aca="false">C19509*INDEX($G$2:$G$5,$B19510)+D19509*INDEX($H$2:$H$5,$B19510)+INDEX($K$2:$K$5,$B19510)</f>
        <v>0.591829980076387</v>
      </c>
      <c r="D19510" s="6" t="n">
        <f aca="false">C19509*INDEX($I$2:$I$5,$B19510)+D19509*INDEX($J$2:$J$5,$B19510)+INDEX($L$2:$L$5,$B19510)</f>
        <v>0.316064572883815</v>
      </c>
    </row>
    <row r="19511" customFormat="false" ht="12.75" hidden="false" customHeight="false" outlineLevel="0" collapsed="false">
      <c r="A19511" s="5" t="n">
        <f aca="true">RAND()</f>
        <v>0.566456335179486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589158042281554</v>
      </c>
      <c r="D19511" s="6" t="n">
        <f aca="false">C19510*INDEX($I$2:$I$5,$B19511)+D19510*INDEX($J$2:$J$5,$B19511)+INDEX($L$2:$L$5,$B19511)</f>
        <v>0.429441113115533</v>
      </c>
    </row>
    <row r="19512" customFormat="false" ht="12.75" hidden="false" customHeight="false" outlineLevel="0" collapsed="false">
      <c r="A19512" s="5" t="n">
        <f aca="true">RAND()</f>
        <v>0.493019440043742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591084499082314</v>
      </c>
      <c r="D19512" s="6" t="n">
        <f aca="false">C19511*INDEX($I$2:$I$5,$B19512)+D19511*INDEX($J$2:$J$5,$B19512)+INDEX($L$2:$L$5,$B19512)</f>
        <v>0.52579665747067</v>
      </c>
    </row>
    <row r="19513" customFormat="false" ht="12.75" hidden="false" customHeight="false" outlineLevel="0" collapsed="false">
      <c r="A19513" s="5" t="n">
        <f aca="true">RAND()</f>
        <v>0.763442002770351</v>
      </c>
      <c r="B19513" s="0" t="n">
        <f aca="false">IF(A19513&lt;$N$2,$F$2,IF(A19513&lt;$N$3,$F$3,IF(A19513&lt;$N$4,$F$4,$F$5)))</f>
        <v>2</v>
      </c>
      <c r="C19513" s="6" t="n">
        <f aca="false">C19512*INDEX($G$2:$G$5,$B19513)+D19512*INDEX($H$2:$H$5,$B19513)+INDEX($K$2:$K$5,$B19513)</f>
        <v>0.397613601730845</v>
      </c>
      <c r="D19513" s="6" t="n">
        <f aca="false">C19512*INDEX($I$2:$I$5,$B19513)+D19512*INDEX($J$2:$J$5,$B19513)+INDEX($L$2:$L$5,$B19513)</f>
        <v>0.286167038314325</v>
      </c>
    </row>
    <row r="19514" customFormat="false" ht="12.75" hidden="false" customHeight="false" outlineLevel="0" collapsed="false">
      <c r="A19514" s="5" t="n">
        <f aca="true">RAND()</f>
        <v>0.521485518853081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23162128287117</v>
      </c>
      <c r="D19514" s="6" t="n">
        <f aca="false">C19513*INDEX($I$2:$I$5,$B19514)+D19513*INDEX($J$2:$J$5,$B19514)+INDEX($L$2:$L$5,$B19514)</f>
        <v>0.411244112264821</v>
      </c>
    </row>
    <row r="19515" customFormat="false" ht="12.75" hidden="false" customHeight="false" outlineLevel="0" collapsed="false">
      <c r="A19515" s="5" t="n">
        <f aca="true">RAND()</f>
        <v>0.0149724292203854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49480679069561</v>
      </c>
      <c r="D19515" s="6" t="n">
        <f aca="false">C19514*INDEX($I$2:$I$5,$B19515)+D19514*INDEX($J$2:$J$5,$B19515)+INDEX($L$2:$L$5,$B19515)</f>
        <v>0.516489252566209</v>
      </c>
    </row>
    <row r="19516" customFormat="false" ht="12.75" hidden="false" customHeight="false" outlineLevel="0" collapsed="false">
      <c r="A19516" s="5" t="n">
        <f aca="true">RAND()</f>
        <v>0.946814085723684</v>
      </c>
      <c r="B19516" s="0" t="n">
        <f aca="false">IF(A19516&lt;$N$2,$F$2,IF(A19516&lt;$N$3,$F$3,IF(A19516&lt;$N$4,$F$4,$F$5)))</f>
        <v>3</v>
      </c>
      <c r="C19516" s="6" t="n">
        <f aca="false">C19515*INDEX($G$2:$G$5,$B19516)+D19515*INDEX($H$2:$H$5,$B19516)+INDEX($K$2:$K$5,$B19516)</f>
        <v>0.653744356615803</v>
      </c>
      <c r="D19516" s="6" t="n">
        <f aca="false">C19515*INDEX($I$2:$I$5,$B19516)+D19515*INDEX($J$2:$J$5,$B19516)+INDEX($L$2:$L$5,$B19516)</f>
        <v>0.155272929416277</v>
      </c>
    </row>
    <row r="19517" customFormat="false" ht="12.75" hidden="false" customHeight="false" outlineLevel="0" collapsed="false">
      <c r="A19517" s="5" t="n">
        <f aca="true">RAND()</f>
        <v>0.453708093913719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635774057155219</v>
      </c>
      <c r="D19517" s="6" t="n">
        <f aca="false">C19516*INDEX($I$2:$I$5,$B19517)+D19516*INDEX($J$2:$J$5,$B19517)+INDEX($L$2:$L$5,$B19517)</f>
        <v>0.290638175879635</v>
      </c>
    </row>
    <row r="19518" customFormat="false" ht="12.75" hidden="false" customHeight="false" outlineLevel="0" collapsed="false">
      <c r="A19518" s="5" t="n">
        <f aca="true">RAND()</f>
        <v>0.264487078331853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625525787032327</v>
      </c>
      <c r="D19518" s="6" t="n">
        <f aca="false">C19517*INDEX($I$2:$I$5,$B19518)+D19517*INDEX($J$2:$J$5,$B19518)+INDEX($L$2:$L$5,$B19518)</f>
        <v>0.406228171207067</v>
      </c>
    </row>
    <row r="19519" customFormat="false" ht="12.75" hidden="false" customHeight="false" outlineLevel="0" collapsed="false">
      <c r="A19519" s="5" t="n">
        <f aca="true">RAND()</f>
        <v>0.979285982256711</v>
      </c>
      <c r="B19519" s="0" t="n">
        <f aca="false">IF(A19519&lt;$N$2,$F$2,IF(A19519&lt;$N$3,$F$3,IF(A19519&lt;$N$4,$F$4,$F$5)))</f>
        <v>4</v>
      </c>
      <c r="C19519" s="6" t="n">
        <f aca="false">C19518*INDEX($G$2:$G$5,$B19519)+D19518*INDEX($H$2:$H$5,$B19519)+INDEX($K$2:$K$5,$B19519)</f>
        <v>0.5</v>
      </c>
      <c r="D19519" s="6" t="n">
        <f aca="false">C19518*INDEX($I$2:$I$5,$B19519)+D19518*INDEX($J$2:$J$5,$B19519)+INDEX($L$2:$L$5,$B19519)</f>
        <v>0.0649965073931307</v>
      </c>
    </row>
    <row r="19520" customFormat="false" ht="12.75" hidden="false" customHeight="false" outlineLevel="0" collapsed="false">
      <c r="A19520" s="5" t="n">
        <f aca="true">RAND()</f>
        <v>0.343189965107759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501904870773546</v>
      </c>
      <c r="D19520" s="6" t="n">
        <f aca="false">C19519*INDEX($I$2:$I$5,$B19520)+D19519*INDEX($J$2:$J$5,$B19520)+INDEX($L$2:$L$5,$B19520)</f>
        <v>0.219682034776768</v>
      </c>
    </row>
    <row r="19521" customFormat="false" ht="12.75" hidden="false" customHeight="false" outlineLevel="0" collapsed="false">
      <c r="A19521" s="5" t="n">
        <f aca="true">RAND()</f>
        <v>0.0798333061812504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509245470573481</v>
      </c>
      <c r="D19521" s="6" t="n">
        <f aca="false">C19520*INDEX($I$2:$I$5,$B19521)+D19520*INDEX($J$2:$J$5,$B19521)+INDEX($L$2:$L$5,$B19521)</f>
        <v>0.350939567306855</v>
      </c>
    </row>
    <row r="19522" customFormat="false" ht="12.75" hidden="false" customHeight="false" outlineLevel="0" collapsed="false">
      <c r="A19522" s="5" t="n">
        <f aca="true">RAND()</f>
        <v>0.344638595231859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520334168507239</v>
      </c>
      <c r="D19522" s="6" t="n">
        <f aca="false">C19521*INDEX($I$2:$I$5,$B19522)+D19521*INDEX($J$2:$J$5,$B19522)+INDEX($L$2:$L$5,$B19522)</f>
        <v>0.462105610232301</v>
      </c>
    </row>
    <row r="19523" customFormat="false" ht="12.75" hidden="false" customHeight="false" outlineLevel="0" collapsed="false">
      <c r="A19523" s="5" t="n">
        <f aca="true">RAND()</f>
        <v>0.414338314114259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533861616641241</v>
      </c>
      <c r="D19523" s="6" t="n">
        <f aca="false">C19522*INDEX($I$2:$I$5,$B19523)+D19522*INDEX($J$2:$J$5,$B19523)+INDEX($L$2:$L$5,$B19523)</f>
        <v>0.556075298852456</v>
      </c>
    </row>
    <row r="19524" customFormat="false" ht="12.75" hidden="false" customHeight="false" outlineLevel="0" collapsed="false">
      <c r="A19524" s="5" t="n">
        <f aca="true">RAND()</f>
        <v>0.670716180730249</v>
      </c>
      <c r="B19524" s="0" t="n">
        <f aca="false">IF(A19524&lt;$N$2,$F$2,IF(A19524&lt;$N$3,$F$3,IF(A19524&lt;$N$4,$F$4,$F$5)))</f>
        <v>1</v>
      </c>
      <c r="C19524" s="6" t="n">
        <f aca="false">C19523*INDEX($G$2:$G$5,$B19524)+D19523*INDEX($H$2:$H$5,$B19524)+INDEX($K$2:$K$5,$B19524)</f>
        <v>0.548823298585954</v>
      </c>
      <c r="D19524" s="6" t="n">
        <f aca="false">C19523*INDEX($I$2:$I$5,$B19524)+D19523*INDEX($J$2:$J$5,$B19524)+INDEX($L$2:$L$5,$B19524)</f>
        <v>0.635355048910009</v>
      </c>
    </row>
    <row r="19525" customFormat="false" ht="12.75" hidden="false" customHeight="false" outlineLevel="0" collapsed="false">
      <c r="A19525" s="5" t="n">
        <f aca="true">RAND()</f>
        <v>0.819922778677769</v>
      </c>
      <c r="B19525" s="0" t="n">
        <f aca="false">IF(A19525&lt;$N$2,$F$2,IF(A19525&lt;$N$3,$F$3,IF(A19525&lt;$N$4,$F$4,$F$5)))</f>
        <v>2</v>
      </c>
      <c r="C19525" s="6" t="n">
        <f aca="false">C19524*INDEX($G$2:$G$5,$B19525)+D19524*INDEX($H$2:$H$5,$B19525)+INDEX($K$2:$K$5,$B19525)</f>
        <v>0.364527948767771</v>
      </c>
      <c r="D19525" s="6" t="n">
        <f aca="false">C19524*INDEX($I$2:$I$5,$B19525)+D19524*INDEX($J$2:$J$5,$B19525)+INDEX($L$2:$L$5,$B19525)</f>
        <v>0.298199010115697</v>
      </c>
    </row>
    <row r="19526" customFormat="false" ht="12.75" hidden="false" customHeight="false" outlineLevel="0" collapsed="false">
      <c r="A19526" s="5" t="n">
        <f aca="true">RAND()</f>
        <v>0.696401140491258</v>
      </c>
      <c r="B19526" s="0" t="n">
        <f aca="false">IF(A19526&lt;$N$2,$F$2,IF(A19526&lt;$N$3,$F$3,IF(A19526&lt;$N$4,$F$4,$F$5)))</f>
        <v>1</v>
      </c>
      <c r="C19526" s="6" t="n">
        <f aca="false">C19525*INDEX($G$2:$G$5,$B19526)+D19525*INDEX($H$2:$H$5,$B19526)+INDEX($K$2:$K$5,$B19526)</f>
        <v>0.395517591878118</v>
      </c>
      <c r="D19526" s="6" t="n">
        <f aca="false">C19525*INDEX($I$2:$I$5,$B19526)+D19525*INDEX($J$2:$J$5,$B19526)+INDEX($L$2:$L$5,$B19526)</f>
        <v>0.42268342548382</v>
      </c>
    </row>
    <row r="19527" customFormat="false" ht="12.75" hidden="false" customHeight="false" outlineLevel="0" collapsed="false">
      <c r="A19527" s="5" t="n">
        <f aca="true">RAND()</f>
        <v>0.696323318938054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426433722247424</v>
      </c>
      <c r="D19527" s="6" t="n">
        <f aca="false">C19526*INDEX($I$2:$I$5,$B19527)+D19526*INDEX($J$2:$J$5,$B19527)+INDEX($L$2:$L$5,$B19527)</f>
        <v>0.527224077336272</v>
      </c>
    </row>
    <row r="19528" customFormat="false" ht="12.75" hidden="false" customHeight="false" outlineLevel="0" collapsed="false">
      <c r="A19528" s="5" t="n">
        <f aca="true">RAND()</f>
        <v>0.68986088158895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456549521049505</v>
      </c>
      <c r="D19528" s="6" t="n">
        <f aca="false">C19527*INDEX($I$2:$I$5,$B19528)+D19527*INDEX($J$2:$J$5,$B19528)+INDEX($L$2:$L$5,$B19528)</f>
        <v>0.614835193935341</v>
      </c>
    </row>
    <row r="19529" customFormat="false" ht="12.75" hidden="false" customHeight="false" outlineLevel="0" collapsed="false">
      <c r="A19529" s="5" t="n">
        <f aca="true">RAND()</f>
        <v>0.459840566701516</v>
      </c>
      <c r="B19529" s="0" t="n">
        <f aca="false">IF(A19529&lt;$N$2,$F$2,IF(A19529&lt;$N$3,$F$3,IF(A19529&lt;$N$4,$F$4,$F$5)))</f>
        <v>1</v>
      </c>
      <c r="C19529" s="6" t="n">
        <f aca="false">C19528*INDEX($G$2:$G$5,$B19529)+D19528*INDEX($H$2:$H$5,$B19529)+INDEX($K$2:$K$5,$B19529)</f>
        <v>0.485359445546637</v>
      </c>
      <c r="D19529" s="6" t="n">
        <f aca="false">C19528*INDEX($I$2:$I$5,$B19529)+D19528*INDEX($J$2:$J$5,$B19529)+INDEX($L$2:$L$5,$B19529)</f>
        <v>0.688102747372273</v>
      </c>
    </row>
    <row r="19530" customFormat="false" ht="12.75" hidden="false" customHeight="false" outlineLevel="0" collapsed="false">
      <c r="A19530" s="5" t="n">
        <f aca="true">RAND()</f>
        <v>0.101866087840145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512529970921869</v>
      </c>
      <c r="D19530" s="6" t="n">
        <f aca="false">C19529*INDEX($I$2:$I$5,$B19530)+D19529*INDEX($J$2:$J$5,$B19530)+INDEX($L$2:$L$5,$B19530)</f>
        <v>0.749240933033834</v>
      </c>
    </row>
    <row r="19531" customFormat="false" ht="12.75" hidden="false" customHeight="false" outlineLevel="0" collapsed="false">
      <c r="A19531" s="5" t="n">
        <f aca="true">RAND()</f>
        <v>0.112255113360432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537859859834919</v>
      </c>
      <c r="D19531" s="6" t="n">
        <f aca="false">C19530*INDEX($I$2:$I$5,$B19531)+D19530*INDEX($J$2:$J$5,$B19531)+INDEX($L$2:$L$5,$B19531)</f>
        <v>0.800141943221616</v>
      </c>
    </row>
    <row r="19532" customFormat="false" ht="12.75" hidden="false" customHeight="false" outlineLevel="0" collapsed="false">
      <c r="A19532" s="5" t="n">
        <f aca="true">RAND()</f>
        <v>0.922590200695341</v>
      </c>
      <c r="B19532" s="0" t="n">
        <f aca="false">IF(A19532&lt;$N$2,$F$2,IF(A19532&lt;$N$3,$F$3,IF(A19532&lt;$N$4,$F$4,$F$5)))</f>
        <v>3</v>
      </c>
      <c r="C19532" s="6" t="n">
        <f aca="false">C19531*INDEX($G$2:$G$5,$B19532)+D19531*INDEX($H$2:$H$5,$B19532)+INDEX($K$2:$K$5,$B19532)</f>
        <v>0.720761190956479</v>
      </c>
      <c r="D19532" s="6" t="n">
        <f aca="false">C19531*INDEX($I$2:$I$5,$B19532)+D19531*INDEX($J$2:$J$5,$B19532)+INDEX($L$2:$L$5,$B19532)</f>
        <v>0.245477204100602</v>
      </c>
    </row>
    <row r="19533" customFormat="false" ht="12.75" hidden="false" customHeight="false" outlineLevel="0" collapsed="false">
      <c r="A19533" s="5" t="n">
        <f aca="true">RAND()</f>
        <v>0.81794241806128</v>
      </c>
      <c r="B19533" s="0" t="n">
        <f aca="false">IF(A19533&lt;$N$2,$F$2,IF(A19533&lt;$N$3,$F$3,IF(A19533&lt;$N$4,$F$4,$F$5)))</f>
        <v>2</v>
      </c>
      <c r="C19533" s="6" t="n">
        <f aca="false">C19532*INDEX($G$2:$G$5,$B19533)+D19532*INDEX($H$2:$H$5,$B19533)+INDEX($K$2:$K$5,$B19533)</f>
        <v>0.48651210649169</v>
      </c>
      <c r="D19533" s="6" t="n">
        <f aca="false">C19532*INDEX($I$2:$I$5,$B19533)+D19532*INDEX($J$2:$J$5,$B19533)+INDEX($L$2:$L$5,$B19533)</f>
        <v>0.260251038363983</v>
      </c>
    </row>
    <row r="19534" customFormat="false" ht="12.75" hidden="false" customHeight="false" outlineLevel="0" collapsed="false">
      <c r="A19534" s="5" t="n">
        <f aca="true">RAND()</f>
        <v>0.622485467212644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497678066830913</v>
      </c>
      <c r="D19534" s="6" t="n">
        <f aca="false">C19533*INDEX($I$2:$I$5,$B19534)+D19533*INDEX($J$2:$J$5,$B19534)+INDEX($L$2:$L$5,$B19534)</f>
        <v>0.385952183630829</v>
      </c>
    </row>
    <row r="19535" customFormat="false" ht="12.75" hidden="false" customHeight="false" outlineLevel="0" collapsed="false">
      <c r="A19535" s="5" t="n">
        <f aca="true">RAND()</f>
        <v>0.710587231216319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511808909533785</v>
      </c>
      <c r="D19535" s="6" t="n">
        <f aca="false">C19534*INDEX($I$2:$I$5,$B19535)+D19534*INDEX($J$2:$J$5,$B19535)+INDEX($L$2:$L$5,$B19535)</f>
        <v>0.49225931542983</v>
      </c>
    </row>
    <row r="19536" customFormat="false" ht="12.75" hidden="false" customHeight="false" outlineLevel="0" collapsed="false">
      <c r="A19536" s="5" t="n">
        <f aca="true">RAND()</f>
        <v>0.555556136445477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527739358865088</v>
      </c>
      <c r="D19536" s="6" t="n">
        <f aca="false">C19535*INDEX($I$2:$I$5,$B19536)+D19535*INDEX($J$2:$J$5,$B19536)+INDEX($L$2:$L$5,$B19536)</f>
        <v>0.581991229147176</v>
      </c>
    </row>
    <row r="19537" customFormat="false" ht="12.75" hidden="false" customHeight="false" outlineLevel="0" collapsed="false">
      <c r="A19537" s="5" t="n">
        <f aca="true">RAND()</f>
        <v>0.35891759404437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544584391154905</v>
      </c>
      <c r="D19537" s="6" t="n">
        <f aca="false">C19536*INDEX($I$2:$I$5,$B19537)+D19536*INDEX($J$2:$J$5,$B19537)+INDEX($L$2:$L$5,$B19537)</f>
        <v>0.657584197267944</v>
      </c>
    </row>
    <row r="19538" customFormat="false" ht="12.75" hidden="false" customHeight="false" outlineLevel="0" collapsed="false">
      <c r="A19538" s="5" t="n">
        <f aca="true">RAND()</f>
        <v>0.774128337936237</v>
      </c>
      <c r="B19538" s="0" t="n">
        <f aca="false">IF(A19538&lt;$N$2,$F$2,IF(A19538&lt;$N$3,$F$3,IF(A19538&lt;$N$4,$F$4,$F$5)))</f>
        <v>2</v>
      </c>
      <c r="C19538" s="6" t="n">
        <f aca="false">C19537*INDEX($G$2:$G$5,$B19538)+D19537*INDEX($H$2:$H$5,$B19538)+INDEX($K$2:$K$5,$B19538)</f>
        <v>0.358669096474961</v>
      </c>
      <c r="D19538" s="6" t="n">
        <f aca="false">C19537*INDEX($I$2:$I$5,$B19538)+D19537*INDEX($J$2:$J$5,$B19538)+INDEX($L$2:$L$5,$B19538)</f>
        <v>0.301620159262793</v>
      </c>
    </row>
    <row r="19539" customFormat="false" ht="12.75" hidden="false" customHeight="false" outlineLevel="0" collapsed="false">
      <c r="A19539" s="5" t="n">
        <f aca="true">RAND()</f>
        <v>0.0288764617144104</v>
      </c>
      <c r="B19539" s="0" t="n">
        <f aca="false">IF(A19539&lt;$N$2,$F$2,IF(A19539&lt;$N$3,$F$3,IF(A19539&lt;$N$4,$F$4,$F$5)))</f>
        <v>1</v>
      </c>
      <c r="C19539" s="6" t="n">
        <f aca="false">C19538*INDEX($G$2:$G$5,$B19539)+D19538*INDEX($H$2:$H$5,$B19539)+INDEX($K$2:$K$5,$B19539)</f>
        <v>0.390670008799965</v>
      </c>
      <c r="D19539" s="6" t="n">
        <f aca="false">C19538*INDEX($I$2:$I$5,$B19539)+D19538*INDEX($J$2:$J$5,$B19539)+INDEX($L$2:$L$5,$B19539)</f>
        <v>0.425804758644538</v>
      </c>
    </row>
    <row r="19540" customFormat="false" ht="12.75" hidden="false" customHeight="false" outlineLevel="0" collapsed="false">
      <c r="A19540" s="5" t="n">
        <f aca="true">RAND()</f>
        <v>0.264608066707516</v>
      </c>
      <c r="B19540" s="0" t="n">
        <f aca="false">IF(A19540&lt;$N$2,$F$2,IF(A19540&lt;$N$3,$F$3,IF(A19540&lt;$N$4,$F$4,$F$5)))</f>
        <v>1</v>
      </c>
      <c r="C19540" s="6" t="n">
        <f aca="false">C19539*INDEX($G$2:$G$5,$B19540)+D19539*INDEX($H$2:$H$5,$B19540)+INDEX($K$2:$K$5,$B19540)</f>
        <v>0.422433613541018</v>
      </c>
      <c r="D19540" s="6" t="n">
        <f aca="false">C19539*INDEX($I$2:$I$5,$B19540)+D19539*INDEX($J$2:$J$5,$B19540)+INDEX($L$2:$L$5,$B19540)</f>
        <v>0.530053449763614</v>
      </c>
    </row>
    <row r="19541" customFormat="false" ht="12.75" hidden="false" customHeight="false" outlineLevel="0" collapsed="false">
      <c r="A19541" s="5" t="n">
        <f aca="true">RAND()</f>
        <v>0.710129676874453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453258115537578</v>
      </c>
      <c r="D19541" s="6" t="n">
        <f aca="false">C19540*INDEX($I$2:$I$5,$B19541)+D19540*INDEX($J$2:$J$5,$B19541)+INDEX($L$2:$L$5,$B19541)</f>
        <v>0.617385335148291</v>
      </c>
    </row>
    <row r="19542" customFormat="false" ht="12.75" hidden="false" customHeight="false" outlineLevel="0" collapsed="false">
      <c r="A19542" s="5" t="n">
        <f aca="true">RAND()</f>
        <v>0.570795192596252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482659397491891</v>
      </c>
      <c r="D19542" s="6" t="n">
        <f aca="false">C19541*INDEX($I$2:$I$5,$B19542)+D19541*INDEX($J$2:$J$5,$B19542)+INDEX($L$2:$L$5,$B19542)</f>
        <v>0.690389599266008</v>
      </c>
    </row>
    <row r="19543" customFormat="false" ht="12.75" hidden="false" customHeight="false" outlineLevel="0" collapsed="false">
      <c r="A19543" s="5" t="n">
        <f aca="true">RAND()</f>
        <v>0.244841964012313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10322243643458</v>
      </c>
      <c r="D19543" s="6" t="n">
        <f aca="false">C19542*INDEX($I$2:$I$5,$B19543)+D19542*INDEX($J$2:$J$5,$B19543)+INDEX($L$2:$L$5,$B19543)</f>
        <v>0.751282372069641</v>
      </c>
    </row>
    <row r="19544" customFormat="false" ht="12.75" hidden="false" customHeight="false" outlineLevel="0" collapsed="false">
      <c r="A19544" s="5" t="n">
        <f aca="true">RAND()</f>
        <v>0.681916003255014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36061032619872</v>
      </c>
      <c r="D19544" s="6" t="n">
        <f aca="false">C19543*INDEX($I$2:$I$5,$B19544)+D19543*INDEX($J$2:$J$5,$B19544)+INDEX($L$2:$L$5,$B19544)</f>
        <v>0.801956810872317</v>
      </c>
    </row>
    <row r="19545" customFormat="false" ht="12.75" hidden="false" customHeight="false" outlineLevel="0" collapsed="false">
      <c r="A19545" s="5" t="n">
        <f aca="true">RAND()</f>
        <v>0.30017900828857</v>
      </c>
      <c r="B19545" s="0" t="n">
        <f aca="false">IF(A19545&lt;$N$2,$F$2,IF(A19545&lt;$N$3,$F$3,IF(A19545&lt;$N$4,$F$4,$F$5)))</f>
        <v>1</v>
      </c>
      <c r="C19545" s="6" t="n">
        <f aca="false">C19544*INDEX($G$2:$G$5,$B19545)+D19544*INDEX($H$2:$H$5,$B19545)+INDEX($K$2:$K$5,$B19545)</f>
        <v>0.559788218696547</v>
      </c>
      <c r="D19545" s="6" t="n">
        <f aca="false">C19544*INDEX($I$2:$I$5,$B19545)+D19544*INDEX($J$2:$J$5,$B19545)+INDEX($L$2:$L$5,$B19545)</f>
        <v>0.844027074223662</v>
      </c>
    </row>
    <row r="19546" customFormat="false" ht="12.75" hidden="false" customHeight="false" outlineLevel="0" collapsed="false">
      <c r="A19546" s="5" t="n">
        <f aca="true">RAND()</f>
        <v>0.199846029502123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581489199419644</v>
      </c>
      <c r="D19546" s="6" t="n">
        <f aca="false">C19545*INDEX($I$2:$I$5,$B19546)+D19545*INDEX($J$2:$J$5,$B19546)+INDEX($L$2:$L$5,$B19546)</f>
        <v>0.878866821924117</v>
      </c>
    </row>
    <row r="19547" customFormat="false" ht="12.75" hidden="false" customHeight="false" outlineLevel="0" collapsed="false">
      <c r="A19547" s="5" t="n">
        <f aca="true">RAND()</f>
        <v>0.897657489907919</v>
      </c>
      <c r="B19547" s="0" t="n">
        <f aca="false">IF(A19547&lt;$N$2,$F$2,IF(A19547&lt;$N$3,$F$3,IF(A19547&lt;$N$4,$F$4,$F$5)))</f>
        <v>3</v>
      </c>
      <c r="C19547" s="6" t="n">
        <f aca="false">C19546*INDEX($G$2:$G$5,$B19547)+D19546*INDEX($H$2:$H$5,$B19547)+INDEX($K$2:$K$5,$B19547)</f>
        <v>0.736495930691579</v>
      </c>
      <c r="D19547" s="6" t="n">
        <f aca="false">C19546*INDEX($I$2:$I$5,$B19547)+D19546*INDEX($J$2:$J$5,$B19547)+INDEX($L$2:$L$5,$B19547)</f>
        <v>0.275478628645123</v>
      </c>
    </row>
    <row r="19548" customFormat="false" ht="12.75" hidden="false" customHeight="false" outlineLevel="0" collapsed="false">
      <c r="A19548" s="5" t="n">
        <f aca="true">RAND()</f>
        <v>0.708886773465094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71047775441702</v>
      </c>
      <c r="D19548" s="6" t="n">
        <f aca="false">C19547*INDEX($I$2:$I$5,$B19548)+D19547*INDEX($J$2:$J$5,$B19548)+INDEX($L$2:$L$5,$B19548)</f>
        <v>0.389631006284121</v>
      </c>
    </row>
    <row r="19549" customFormat="false" ht="12.75" hidden="false" customHeight="false" outlineLevel="0" collapsed="false">
      <c r="A19549" s="5" t="n">
        <f aca="true">RAND()</f>
        <v>0.876214874795499</v>
      </c>
      <c r="B19549" s="0" t="n">
        <f aca="false">IF(A19549&lt;$N$2,$F$2,IF(A19549&lt;$N$3,$F$3,IF(A19549&lt;$N$4,$F$4,$F$5)))</f>
        <v>3</v>
      </c>
      <c r="C19549" s="6" t="n">
        <f aca="false">C19548*INDEX($G$2:$G$5,$B19549)+D19548*INDEX($H$2:$H$5,$B19549)+INDEX($K$2:$K$5,$B19549)</f>
        <v>0.578693911615853</v>
      </c>
      <c r="D19549" s="6" t="n">
        <f aca="false">C19548*INDEX($I$2:$I$5,$B19549)+D19548*INDEX($J$2:$J$5,$B19549)+INDEX($L$2:$L$5,$B19549)</f>
        <v>0.193066764637762</v>
      </c>
    </row>
    <row r="19550" customFormat="false" ht="12.75" hidden="false" customHeight="false" outlineLevel="0" collapsed="false">
      <c r="A19550" s="5" t="n">
        <f aca="true">RAND()</f>
        <v>0.723759357017149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573454601253457</v>
      </c>
      <c r="D19550" s="6" t="n">
        <f aca="false">C19549*INDEX($I$2:$I$5,$B19550)+D19549*INDEX($J$2:$J$5,$B19550)+INDEX($L$2:$L$5,$B19550)</f>
        <v>0.325502008447673</v>
      </c>
    </row>
    <row r="19551" customFormat="false" ht="12.75" hidden="false" customHeight="false" outlineLevel="0" collapsed="false">
      <c r="A19551" s="5" t="n">
        <f aca="true">RAND()</f>
        <v>0.234946210546633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573906530776749</v>
      </c>
      <c r="D19551" s="6" t="n">
        <f aca="false">C19550*INDEX($I$2:$I$5,$B19551)+D19550*INDEX($J$2:$J$5,$B19551)+INDEX($L$2:$L$5,$B19551)</f>
        <v>0.438133384925697</v>
      </c>
    </row>
    <row r="19552" customFormat="false" ht="12.75" hidden="false" customHeight="false" outlineLevel="0" collapsed="false">
      <c r="A19552" s="5" t="n">
        <f aca="true">RAND()</f>
        <v>0.910884271747816</v>
      </c>
      <c r="B19552" s="0" t="n">
        <f aca="false">IF(A19552&lt;$N$2,$F$2,IF(A19552&lt;$N$3,$F$3,IF(A19552&lt;$N$4,$F$4,$F$5)))</f>
        <v>3</v>
      </c>
      <c r="C19552" s="6" t="n">
        <f aca="false">C19551*INDEX($G$2:$G$5,$B19552)+D19551*INDEX($H$2:$H$5,$B19552)+INDEX($K$2:$K$5,$B19552)</f>
        <v>0.61290576831746</v>
      </c>
      <c r="D19552" s="6" t="n">
        <f aca="false">C19551*INDEX($I$2:$I$5,$B19552)+D19551*INDEX($J$2:$J$5,$B19552)+INDEX($L$2:$L$5,$B19552)</f>
        <v>0.169053310229345</v>
      </c>
    </row>
    <row r="19553" customFormat="false" ht="12.75" hidden="false" customHeight="false" outlineLevel="0" collapsed="false">
      <c r="A19553" s="5" t="n">
        <f aca="true">RAND()</f>
        <v>0.0592706387330931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601611969780009</v>
      </c>
      <c r="D19553" s="6" t="n">
        <f aca="false">C19552*INDEX($I$2:$I$5,$B19553)+D19552*INDEX($J$2:$J$5,$B19553)+INDEX($L$2:$L$5,$B19553)</f>
        <v>0.303848746956968</v>
      </c>
    </row>
    <row r="19554" customFormat="false" ht="12.75" hidden="false" customHeight="false" outlineLevel="0" collapsed="false">
      <c r="A19554" s="5" t="n">
        <f aca="true">RAND()</f>
        <v>0.103445798288659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97010965980635</v>
      </c>
      <c r="D19554" s="6" t="n">
        <f aca="false">C19553*INDEX($I$2:$I$5,$B19554)+D19553*INDEX($J$2:$J$5,$B19554)+INDEX($L$2:$L$5,$B19554)</f>
        <v>0.418707943284605</v>
      </c>
    </row>
    <row r="19555" customFormat="false" ht="12.75" hidden="false" customHeight="false" outlineLevel="0" collapsed="false">
      <c r="A19555" s="5" t="n">
        <f aca="true">RAND()</f>
        <v>0.544637819962075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59735450401909</v>
      </c>
      <c r="D19555" s="6" t="n">
        <f aca="false">C19554*INDEX($I$2:$I$5,$B19555)+D19554*INDEX($J$2:$J$5,$B19555)+INDEX($L$2:$L$5,$B19555)</f>
        <v>0.516393638107346</v>
      </c>
    </row>
    <row r="19556" customFormat="false" ht="12.75" hidden="false" customHeight="false" outlineLevel="0" collapsed="false">
      <c r="A19556" s="5" t="n">
        <f aca="true">RAND()</f>
        <v>0.728332656173637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601260538522179</v>
      </c>
      <c r="D19556" s="6" t="n">
        <f aca="false">C19555*INDEX($I$2:$I$5,$B19556)+D19555*INDEX($J$2:$J$5,$B19556)+INDEX($L$2:$L$5,$B19556)</f>
        <v>0.599316082104431</v>
      </c>
    </row>
    <row r="19557" customFormat="false" ht="12.75" hidden="false" customHeight="false" outlineLevel="0" collapsed="false">
      <c r="A19557" s="5" t="n">
        <f aca="true">RAND()</f>
        <v>0.784634383679266</v>
      </c>
      <c r="B19557" s="0" t="n">
        <f aca="false">IF(A19557&lt;$N$2,$F$2,IF(A19557&lt;$N$3,$F$3,IF(A19557&lt;$N$4,$F$4,$F$5)))</f>
        <v>2</v>
      </c>
      <c r="C19557" s="6" t="n">
        <f aca="false">C19556*INDEX($G$2:$G$5,$B19557)+D19556*INDEX($H$2:$H$5,$B19557)+INDEX($K$2:$K$5,$B19557)</f>
        <v>0.383002891533268</v>
      </c>
      <c r="D19557" s="6" t="n">
        <f aca="false">C19556*INDEX($I$2:$I$5,$B19557)+D19556*INDEX($J$2:$J$5,$B19557)+INDEX($L$2:$L$5,$B19557)</f>
        <v>0.302950149880585</v>
      </c>
    </row>
    <row r="19558" customFormat="false" ht="12.75" hidden="false" customHeight="false" outlineLevel="0" collapsed="false">
      <c r="A19558" s="5" t="n">
        <f aca="true">RAND()</f>
        <v>0.187853425249848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411378610457326</v>
      </c>
      <c r="D19558" s="6" t="n">
        <f aca="false">C19557*INDEX($I$2:$I$5,$B19558)+D19557*INDEX($J$2:$J$5,$B19558)+INDEX($L$2:$L$5,$B19558)</f>
        <v>0.426033570261886</v>
      </c>
    </row>
    <row r="19559" customFormat="false" ht="12.75" hidden="false" customHeight="false" outlineLevel="0" collapsed="false">
      <c r="A19559" s="5" t="n">
        <f aca="true">RAND()</f>
        <v>0.121385279227369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44002368237796</v>
      </c>
      <c r="D19559" s="6" t="n">
        <f aca="false">C19558*INDEX($I$2:$I$5,$B19559)+D19558*INDEX($J$2:$J$5,$B19559)+INDEX($L$2:$L$5,$B19559)</f>
        <v>0.52948149256542</v>
      </c>
    </row>
    <row r="19560" customFormat="false" ht="12.75" hidden="false" customHeight="false" outlineLevel="0" collapsed="false">
      <c r="A19560" s="5" t="n">
        <f aca="true">RAND()</f>
        <v>0.935157514455759</v>
      </c>
      <c r="B19560" s="0" t="n">
        <f aca="false">IF(A19560&lt;$N$2,$F$2,IF(A19560&lt;$N$3,$F$3,IF(A19560&lt;$N$4,$F$4,$F$5)))</f>
        <v>3</v>
      </c>
      <c r="C19560" s="6" t="n">
        <f aca="false">C19559*INDEX($G$2:$G$5,$B19560)+D19559*INDEX($H$2:$H$5,$B19560)+INDEX($K$2:$K$5,$B19560)</f>
        <v>0.65883971003932</v>
      </c>
      <c r="D19560" s="6" t="n">
        <f aca="false">C19559*INDEX($I$2:$I$5,$B19560)+D19559*INDEX($J$2:$J$5,$B19560)+INDEX($L$2:$L$5,$B19560)</f>
        <v>0.155893271156274</v>
      </c>
    </row>
    <row r="19561" customFormat="false" ht="12.75" hidden="false" customHeight="false" outlineLevel="0" collapsed="false">
      <c r="A19561" s="5" t="n">
        <f aca="true">RAND()</f>
        <v>0.479794377954618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40122964856165</v>
      </c>
      <c r="D19561" s="6" t="n">
        <f aca="false">C19560*INDEX($I$2:$I$5,$B19561)+D19560*INDEX($J$2:$J$5,$B19561)+INDEX($L$2:$L$5,$B19561)</f>
        <v>0.290976317940222</v>
      </c>
    </row>
    <row r="19562" customFormat="false" ht="12.75" hidden="false" customHeight="false" outlineLevel="0" collapsed="false">
      <c r="A19562" s="5" t="n">
        <f aca="true">RAND()</f>
        <v>0.809445347492174</v>
      </c>
      <c r="B19562" s="0" t="n">
        <f aca="false">IF(A19562&lt;$N$2,$F$2,IF(A19562&lt;$N$3,$F$3,IF(A19562&lt;$N$4,$F$4,$F$5)))</f>
        <v>2</v>
      </c>
      <c r="C19562" s="6" t="n">
        <f aca="false">C19561*INDEX($G$2:$G$5,$B19562)+D19561*INDEX($H$2:$H$5,$B19562)+INDEX($K$2:$K$5,$B19562)</f>
        <v>0.460343576222174</v>
      </c>
      <c r="D19562" s="6" t="n">
        <f aca="false">C19561*INDEX($I$2:$I$5,$B19562)+D19561*INDEX($J$2:$J$5,$B19562)+INDEX($L$2:$L$5,$B19562)</f>
        <v>0.250990124691717</v>
      </c>
    </row>
    <row r="19563" customFormat="false" ht="12.75" hidden="false" customHeight="false" outlineLevel="0" collapsed="false">
      <c r="A19563" s="5" t="n">
        <f aca="true">RAND()</f>
        <v>0.729009928763812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47511833082622</v>
      </c>
      <c r="D19563" s="6" t="n">
        <f aca="false">C19562*INDEX($I$2:$I$5,$B19563)+D19562*INDEX($J$2:$J$5,$B19563)+INDEX($L$2:$L$5,$B19563)</f>
        <v>0.379057903543047</v>
      </c>
    </row>
    <row r="19564" customFormat="false" ht="12.75" hidden="false" customHeight="false" outlineLevel="0" collapsed="false">
      <c r="A19564" s="5" t="n">
        <f aca="true">RAND()</f>
        <v>0.519361541077338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492400605302553</v>
      </c>
      <c r="D19564" s="6" t="n">
        <f aca="false">C19563*INDEX($I$2:$I$5,$B19564)+D19563*INDEX($J$2:$J$5,$B19564)+INDEX($L$2:$L$5,$B19564)</f>
        <v>0.487240781867477</v>
      </c>
    </row>
    <row r="19565" customFormat="false" ht="12.75" hidden="false" customHeight="false" outlineLevel="0" collapsed="false">
      <c r="A19565" s="5" t="n">
        <f aca="true">RAND()</f>
        <v>0.921061596357298</v>
      </c>
      <c r="B19565" s="0" t="n">
        <f aca="false">IF(A19565&lt;$N$2,$F$2,IF(A19565&lt;$N$3,$F$3,IF(A19565&lt;$N$4,$F$4,$F$5)))</f>
        <v>3</v>
      </c>
      <c r="C19565" s="6" t="n">
        <f aca="false">C19564*INDEX($G$2:$G$5,$B19565)+D19564*INDEX($H$2:$H$5,$B19565)+INDEX($K$2:$K$5,$B19565)</f>
        <v>0.639029050473113</v>
      </c>
      <c r="D19565" s="6" t="n">
        <f aca="false">C19564*INDEX($I$2:$I$5,$B19565)+D19564*INDEX($J$2:$J$5,$B19565)+INDEX($L$2:$L$5,$B19565)</f>
        <v>0.159500222681256</v>
      </c>
    </row>
    <row r="19566" customFormat="false" ht="12.75" hidden="false" customHeight="false" outlineLevel="0" collapsed="false">
      <c r="A19566" s="5" t="n">
        <f aca="true">RAND()</f>
        <v>0.956785560990607</v>
      </c>
      <c r="B19566" s="0" t="n">
        <f aca="false">IF(A19566&lt;$N$2,$F$2,IF(A19566&lt;$N$3,$F$3,IF(A19566&lt;$N$4,$F$4,$F$5)))</f>
        <v>3</v>
      </c>
      <c r="C19566" s="6" t="n">
        <f aca="false">C19565*INDEX($G$2:$G$5,$B19566)+D19565*INDEX($H$2:$H$5,$B19566)+INDEX($K$2:$K$5,$B19566)</f>
        <v>0.524284205447828</v>
      </c>
      <c r="D19566" s="6" t="n">
        <f aca="false">C19565*INDEX($I$2:$I$5,$B19566)+D19565*INDEX($J$2:$J$5,$B19566)+INDEX($L$2:$L$5,$B19566)</f>
        <v>0.119949105898467</v>
      </c>
    </row>
    <row r="19567" customFormat="false" ht="12.75" hidden="false" customHeight="false" outlineLevel="0" collapsed="false">
      <c r="A19567" s="5" t="n">
        <f aca="true">RAND()</f>
        <v>0.63102132654423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2455540734345</v>
      </c>
      <c r="D19567" s="6" t="n">
        <f aca="false">C19566*INDEX($I$2:$I$5,$B19567)+D19566*INDEX($J$2:$J$5,$B19567)+INDEX($L$2:$L$5,$B19567)</f>
        <v>0.265438275306229</v>
      </c>
    </row>
    <row r="19568" customFormat="false" ht="12.75" hidden="false" customHeight="false" outlineLevel="0" collapsed="false">
      <c r="A19568" s="5" t="n">
        <f aca="true">RAND()</f>
        <v>0.370947173371339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530168757020919</v>
      </c>
      <c r="D19568" s="6" t="n">
        <f aca="false">C19567*INDEX($I$2:$I$5,$B19568)+D19567*INDEX($J$2:$J$5,$B19568)+INDEX($L$2:$L$5,$B19568)</f>
        <v>0.388948545663281</v>
      </c>
    </row>
    <row r="19569" customFormat="false" ht="12.75" hidden="false" customHeight="false" outlineLevel="0" collapsed="false">
      <c r="A19569" s="5" t="n">
        <f aca="true">RAND()</f>
        <v>0.372959118584853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39504370900302</v>
      </c>
      <c r="D19569" s="6" t="n">
        <f aca="false">C19568*INDEX($I$2:$I$5,$B19569)+D19568*INDEX($J$2:$J$5,$B19569)+INDEX($L$2:$L$5,$B19569)</f>
        <v>0.493601071258351</v>
      </c>
    </row>
    <row r="19570" customFormat="false" ht="12.75" hidden="false" customHeight="false" outlineLevel="0" collapsed="false">
      <c r="A19570" s="5" t="n">
        <f aca="true">RAND()</f>
        <v>0.196355656292051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551302450530915</v>
      </c>
      <c r="D19570" s="6" t="n">
        <f aca="false">C19569*INDEX($I$2:$I$5,$B19570)+D19569*INDEX($J$2:$J$5,$B19570)+INDEX($L$2:$L$5,$B19570)</f>
        <v>0.582105647775029</v>
      </c>
    </row>
    <row r="19571" customFormat="false" ht="12.75" hidden="false" customHeight="false" outlineLevel="0" collapsed="false">
      <c r="A19571" s="5" t="n">
        <f aca="true">RAND()</f>
        <v>0.770053934340274</v>
      </c>
      <c r="B19571" s="0" t="n">
        <f aca="false">IF(A19571&lt;$N$2,$F$2,IF(A19571&lt;$N$3,$F$3,IF(A19571&lt;$N$4,$F$4,$F$5)))</f>
        <v>2</v>
      </c>
      <c r="C19571" s="6" t="n">
        <f aca="false">C19570*INDEX($G$2:$G$5,$B19571)+D19570*INDEX($H$2:$H$5,$B19571)+INDEX($K$2:$K$5,$B19571)</f>
        <v>0.377050706357434</v>
      </c>
      <c r="D19571" s="6" t="n">
        <f aca="false">C19570*INDEX($I$2:$I$5,$B19571)+D19570*INDEX($J$2:$J$5,$B19571)+INDEX($L$2:$L$5,$B19571)</f>
        <v>0.288269166431668</v>
      </c>
    </row>
    <row r="19572" customFormat="false" ht="12.75" hidden="false" customHeight="false" outlineLevel="0" collapsed="false">
      <c r="A19572" s="5" t="n">
        <f aca="true">RAND()</f>
        <v>0.747930331962016</v>
      </c>
      <c r="B19572" s="0" t="n">
        <f aca="false">IF(A19572&lt;$N$2,$F$2,IF(A19572&lt;$N$3,$F$3,IF(A19572&lt;$N$4,$F$4,$F$5)))</f>
        <v>2</v>
      </c>
      <c r="C19572" s="6" t="n">
        <f aca="false">C19571*INDEX($G$2:$G$5,$B19572)+D19571*INDEX($H$2:$H$5,$B19572)+INDEX($K$2:$K$5,$B19572)</f>
        <v>0.409130157538858</v>
      </c>
      <c r="D19572" s="6" t="n">
        <f aca="false">C19571*INDEX($I$2:$I$5,$B19572)+D19571*INDEX($J$2:$J$5,$B19572)+INDEX($L$2:$L$5,$B19572)</f>
        <v>0.191002485423819</v>
      </c>
    </row>
    <row r="19573" customFormat="false" ht="12.75" hidden="false" customHeight="false" outlineLevel="0" collapsed="false">
      <c r="A19573" s="5" t="n">
        <f aca="true">RAND()</f>
        <v>0.676299095087766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429418595711171</v>
      </c>
      <c r="D19573" s="6" t="n">
        <f aca="false">C19572*INDEX($I$2:$I$5,$B19573)+D19572*INDEX($J$2:$J$5,$B19573)+INDEX($L$2:$L$5,$B19573)</f>
        <v>0.330023294295884</v>
      </c>
    </row>
    <row r="19574" customFormat="false" ht="12.75" hidden="false" customHeight="false" outlineLevel="0" collapsed="false">
      <c r="A19574" s="5" t="n">
        <f aca="true">RAND()</f>
        <v>0.732311001417836</v>
      </c>
      <c r="B19574" s="0" t="n">
        <f aca="false">IF(A19574&lt;$N$2,$F$2,IF(A19574&lt;$N$3,$F$3,IF(A19574&lt;$N$4,$F$4,$F$5)))</f>
        <v>2</v>
      </c>
      <c r="C19574" s="6" t="n">
        <f aca="false">C19573*INDEX($G$2:$G$5,$B19574)+D19573*INDEX($H$2:$H$5,$B19574)+INDEX($K$2:$K$5,$B19574)</f>
        <v>0.410010198844231</v>
      </c>
      <c r="D19574" s="6" t="n">
        <f aca="false">C19573*INDEX($I$2:$I$5,$B19574)+D19573*INDEX($J$2:$J$5,$B19574)+INDEX($L$2:$L$5,$B19574)</f>
        <v>0.211063191607014</v>
      </c>
    </row>
    <row r="19575" customFormat="false" ht="12.75" hidden="false" customHeight="false" outlineLevel="0" collapsed="false">
      <c r="A19575" s="5" t="n">
        <f aca="true">RAND()</f>
        <v>0.920555730514208</v>
      </c>
      <c r="B19575" s="0" t="n">
        <f aca="false">IF(A19575&lt;$N$2,$F$2,IF(A19575&lt;$N$3,$F$3,IF(A19575&lt;$N$4,$F$4,$F$5)))</f>
        <v>3</v>
      </c>
      <c r="C19575" s="6" t="n">
        <f aca="false">C19574*INDEX($G$2:$G$5,$B19575)+D19574*INDEX($H$2:$H$5,$B19575)+INDEX($K$2:$K$5,$B19575)</f>
        <v>0.57322935339815</v>
      </c>
      <c r="D19575" s="6" t="n">
        <f aca="false">C19574*INDEX($I$2:$I$5,$B19575)+D19574*INDEX($J$2:$J$5,$B19575)+INDEX($L$2:$L$5,$B19575)</f>
        <v>0.0726246281103623</v>
      </c>
    </row>
    <row r="19576" customFormat="false" ht="12.75" hidden="false" customHeight="false" outlineLevel="0" collapsed="false">
      <c r="A19576" s="5" t="n">
        <f aca="true">RAND()</f>
        <v>0.288687037024469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64358832275113</v>
      </c>
      <c r="D19576" s="6" t="n">
        <f aca="false">C19575*INDEX($I$2:$I$5,$B19576)+D19575*INDEX($J$2:$J$5,$B19576)+INDEX($L$2:$L$5,$B19576)</f>
        <v>0.223448823189966</v>
      </c>
    </row>
    <row r="19577" customFormat="false" ht="12.75" hidden="false" customHeight="false" outlineLevel="0" collapsed="false">
      <c r="A19577" s="5" t="n">
        <f aca="true">RAND()</f>
        <v>0.295762721432404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624082550596</v>
      </c>
      <c r="D19577" s="6" t="n">
        <f aca="false">C19576*INDEX($I$2:$I$5,$B19577)+D19576*INDEX($J$2:$J$5,$B19577)+INDEX($L$2:$L$5,$B19577)</f>
        <v>0.351826774094102</v>
      </c>
    </row>
    <row r="19578" customFormat="false" ht="12.75" hidden="false" customHeight="false" outlineLevel="0" collapsed="false">
      <c r="A19578" s="5" t="n">
        <f aca="true">RAND()</f>
        <v>0.598736901657308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65502199187082</v>
      </c>
      <c r="D19578" s="6" t="n">
        <f aca="false">C19577*INDEX($I$2:$I$5,$B19578)+D19577*INDEX($J$2:$J$5,$B19578)+INDEX($L$2:$L$5,$B19578)</f>
        <v>0.460891825768687</v>
      </c>
    </row>
    <row r="19579" customFormat="false" ht="12.75" hidden="false" customHeight="false" outlineLevel="0" collapsed="false">
      <c r="A19579" s="5" t="n">
        <f aca="true">RAND()</f>
        <v>0.473924777357926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72164364663274</v>
      </c>
      <c r="D19579" s="6" t="n">
        <f aca="false">C19578*INDEX($I$2:$I$5,$B19579)+D19578*INDEX($J$2:$J$5,$B19579)+INDEX($L$2:$L$5,$B19579)</f>
        <v>0.553373578707694</v>
      </c>
    </row>
    <row r="19580" customFormat="false" ht="12.75" hidden="false" customHeight="false" outlineLevel="0" collapsed="false">
      <c r="A19580" s="5" t="n">
        <f aca="true">RAND()</f>
        <v>0.206451724225332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81242368011304</v>
      </c>
      <c r="D19580" s="6" t="n">
        <f aca="false">C19579*INDEX($I$2:$I$5,$B19580)+D19579*INDEX($J$2:$J$5,$B19580)+INDEX($L$2:$L$5,$B19580)</f>
        <v>0.631644086830291</v>
      </c>
    </row>
    <row r="19581" customFormat="false" ht="12.75" hidden="false" customHeight="false" outlineLevel="0" collapsed="false">
      <c r="A19581" s="5" t="n">
        <f aca="true">RAND()</f>
        <v>0.0143958494374987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91845601654318</v>
      </c>
      <c r="D19581" s="6" t="n">
        <f aca="false">C19580*INDEX($I$2:$I$5,$B19581)+D19580*INDEX($J$2:$J$5,$B19581)+INDEX($L$2:$L$5,$B19581)</f>
        <v>0.697759862102499</v>
      </c>
    </row>
    <row r="19582" customFormat="false" ht="12.75" hidden="false" customHeight="false" outlineLevel="0" collapsed="false">
      <c r="A19582" s="5" t="n">
        <f aca="true">RAND()</f>
        <v>0.620927358066736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603294030702308</v>
      </c>
      <c r="D19582" s="6" t="n">
        <f aca="false">C19581*INDEX($I$2:$I$5,$B19582)+D19581*INDEX($J$2:$J$5,$B19582)+INDEX($L$2:$L$5,$B19582)</f>
        <v>0.753499835663811</v>
      </c>
    </row>
    <row r="19583" customFormat="false" ht="12.75" hidden="false" customHeight="false" outlineLevel="0" collapsed="false">
      <c r="A19583" s="5" t="n">
        <f aca="true">RAND()</f>
        <v>0.41365261078208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15076125985821</v>
      </c>
      <c r="D19583" s="6" t="n">
        <f aca="false">C19582*INDEX($I$2:$I$5,$B19583)+D19582*INDEX($J$2:$J$5,$B19583)+INDEX($L$2:$L$5,$B19583)</f>
        <v>0.800399481342591</v>
      </c>
    </row>
    <row r="19584" customFormat="false" ht="12.75" hidden="false" customHeight="false" outlineLevel="0" collapsed="false">
      <c r="A19584" s="5" t="n">
        <f aca="true">RAND()</f>
        <v>0.451525643127011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26814411771637</v>
      </c>
      <c r="D19584" s="6" t="n">
        <f aca="false">C19583*INDEX($I$2:$I$5,$B19584)+D19583*INDEX($J$2:$J$5,$B19584)+INDEX($L$2:$L$5,$B19584)</f>
        <v>0.839781342998384</v>
      </c>
    </row>
    <row r="19585" customFormat="false" ht="12.75" hidden="false" customHeight="false" outlineLevel="0" collapsed="false">
      <c r="A19585" s="5" t="n">
        <f aca="true">RAND()</f>
        <v>0.75326645230063</v>
      </c>
      <c r="B19585" s="0" t="n">
        <f aca="false">IF(A19585&lt;$N$2,$F$2,IF(A19585&lt;$N$3,$F$3,IF(A19585&lt;$N$4,$F$4,$F$5)))</f>
        <v>2</v>
      </c>
      <c r="C19585" s="6" t="n">
        <f aca="false">C19584*INDEX($G$2:$G$5,$B19585)+D19584*INDEX($H$2:$H$5,$B19585)+INDEX($K$2:$K$5,$B19585)</f>
        <v>0.333691855601378</v>
      </c>
      <c r="D19585" s="6" t="n">
        <f aca="false">C19584*INDEX($I$2:$I$5,$B19585)+D19584*INDEX($J$2:$J$5,$B19585)+INDEX($L$2:$L$5,$B19585)</f>
        <v>0.356096981631072</v>
      </c>
    </row>
    <row r="19586" customFormat="false" ht="12.75" hidden="false" customHeight="false" outlineLevel="0" collapsed="false">
      <c r="A19586" s="5" t="n">
        <f aca="true">RAND()</f>
        <v>0.273879694466633</v>
      </c>
      <c r="B19586" s="0" t="n">
        <f aca="false">IF(A19586&lt;$N$2,$F$2,IF(A19586&lt;$N$3,$F$3,IF(A19586&lt;$N$4,$F$4,$F$5)))</f>
        <v>1</v>
      </c>
      <c r="C19586" s="6" t="n">
        <f aca="false">C19585*INDEX($G$2:$G$5,$B19586)+D19585*INDEX($H$2:$H$5,$B19586)+INDEX($K$2:$K$5,$B19586)</f>
        <v>0.371479973725919</v>
      </c>
      <c r="D19586" s="6" t="n">
        <f aca="false">C19585*INDEX($I$2:$I$5,$B19586)+D19585*INDEX($J$2:$J$5,$B19586)+INDEX($L$2:$L$5,$B19586)</f>
        <v>0.472979738747529</v>
      </c>
    </row>
    <row r="19587" customFormat="false" ht="12.75" hidden="false" customHeight="false" outlineLevel="0" collapsed="false">
      <c r="A19587" s="5" t="n">
        <f aca="true">RAND()</f>
        <v>0.926089220475013</v>
      </c>
      <c r="B19587" s="0" t="n">
        <f aca="false">IF(A19587&lt;$N$2,$F$2,IF(A19587&lt;$N$3,$F$3,IF(A19587&lt;$N$4,$F$4,$F$5)))</f>
        <v>3</v>
      </c>
      <c r="C19587" s="6" t="n">
        <f aca="false">C19586*INDEX($G$2:$G$5,$B19587)+D19586*INDEX($H$2:$H$5,$B19587)+INDEX($K$2:$K$5,$B19587)</f>
        <v>0.653131270006663</v>
      </c>
      <c r="D19587" s="6" t="n">
        <f aca="false">C19586*INDEX($I$2:$I$5,$B19587)+D19586*INDEX($J$2:$J$5,$B19587)+INDEX($L$2:$L$5,$B19587)</f>
        <v>0.124680991251903</v>
      </c>
    </row>
    <row r="19588" customFormat="false" ht="12.75" hidden="false" customHeight="false" outlineLevel="0" collapsed="false">
      <c r="A19588" s="5" t="n">
        <f aca="true">RAND()</f>
        <v>0.648075674615483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634121644911977</v>
      </c>
      <c r="D19588" s="6" t="n">
        <f aca="false">C19587*INDEX($I$2:$I$5,$B19588)+D19587*INDEX($J$2:$J$5,$B19588)+INDEX($L$2:$L$5,$B19588)</f>
        <v>0.264688304582619</v>
      </c>
    </row>
    <row r="19589" customFormat="false" ht="12.75" hidden="false" customHeight="false" outlineLevel="0" collapsed="false">
      <c r="A19589" s="5" t="n">
        <f aca="true">RAND()</f>
        <v>0.639110069052208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623162743799825</v>
      </c>
      <c r="D19589" s="6" t="n">
        <f aca="false">C19588*INDEX($I$2:$I$5,$B19589)+D19588*INDEX($J$2:$J$5,$B19589)+INDEX($L$2:$L$5,$B19589)</f>
        <v>0.384257869728901</v>
      </c>
    </row>
    <row r="19590" customFormat="false" ht="12.75" hidden="false" customHeight="false" outlineLevel="0" collapsed="false">
      <c r="A19590" s="5" t="n">
        <f aca="true">RAND()</f>
        <v>0.125944064165718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618282710666021</v>
      </c>
      <c r="D19590" s="6" t="n">
        <f aca="false">C19589*INDEX($I$2:$I$5,$B19590)+D19589*INDEX($J$2:$J$5,$B19590)+INDEX($L$2:$L$5,$B19590)</f>
        <v>0.486177909879243</v>
      </c>
    </row>
    <row r="19591" customFormat="false" ht="12.75" hidden="false" customHeight="false" outlineLevel="0" collapsed="false">
      <c r="A19591" s="5" t="n">
        <f aca="true">RAND()</f>
        <v>0.205027699012933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617910604020984</v>
      </c>
      <c r="D19591" s="6" t="n">
        <f aca="false">C19590*INDEX($I$2:$I$5,$B19591)+D19590*INDEX($J$2:$J$5,$B19591)+INDEX($L$2:$L$5,$B19591)</f>
        <v>0.572888585192835</v>
      </c>
    </row>
    <row r="19592" customFormat="false" ht="12.75" hidden="false" customHeight="false" outlineLevel="0" collapsed="false">
      <c r="A19592" s="5" t="n">
        <f aca="true">RAND()</f>
        <v>0.863613113134345</v>
      </c>
      <c r="B19592" s="0" t="n">
        <f aca="false">IF(A19592&lt;$N$2,$F$2,IF(A19592&lt;$N$3,$F$3,IF(A19592&lt;$N$4,$F$4,$F$5)))</f>
        <v>3</v>
      </c>
      <c r="C19592" s="6" t="n">
        <f aca="false">C19591*INDEX($G$2:$G$5,$B19592)+D19591*INDEX($H$2:$H$5,$B19592)+INDEX($K$2:$K$5,$B19592)</f>
        <v>0.644440879006425</v>
      </c>
      <c r="D19592" s="6" t="n">
        <f aca="false">C19591*INDEX($I$2:$I$5,$B19592)+D19591*INDEX($J$2:$J$5,$B19592)+INDEX($L$2:$L$5,$B19592)</f>
        <v>0.212431351736158</v>
      </c>
    </row>
    <row r="19593" customFormat="false" ht="12.75" hidden="false" customHeight="false" outlineLevel="0" collapsed="false">
      <c r="A19593" s="5" t="n">
        <f aca="true">RAND()</f>
        <v>0.827672999748316</v>
      </c>
      <c r="B19593" s="0" t="n">
        <f aca="false">IF(A19593&lt;$N$2,$F$2,IF(A19593&lt;$N$3,$F$3,IF(A19593&lt;$N$4,$F$4,$F$5)))</f>
        <v>2</v>
      </c>
      <c r="C19593" s="6" t="n">
        <f aca="false">C19592*INDEX($G$2:$G$5,$B19593)+D19592*INDEX($H$2:$H$5,$B19593)+INDEX($K$2:$K$5,$B19593)</f>
        <v>0.478945367671894</v>
      </c>
      <c r="D19593" s="6" t="n">
        <f aca="false">C19592*INDEX($I$2:$I$5,$B19593)+D19592*INDEX($J$2:$J$5,$B19593)+INDEX($L$2:$L$5,$B19593)</f>
        <v>0.236492614947475</v>
      </c>
    </row>
    <row r="19594" customFormat="false" ht="12.75" hidden="false" customHeight="false" outlineLevel="0" collapsed="false">
      <c r="A19594" s="5" t="n">
        <f aca="true">RAND()</f>
        <v>0.691389877469101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490374843906495</v>
      </c>
      <c r="D19594" s="6" t="n">
        <f aca="false">C19593*INDEX($I$2:$I$5,$B19594)+D19593*INDEX($J$2:$J$5,$B19594)+INDEX($L$2:$L$5,$B19594)</f>
        <v>0.366061251486546</v>
      </c>
    </row>
    <row r="19595" customFormat="false" ht="12.75" hidden="false" customHeight="false" outlineLevel="0" collapsed="false">
      <c r="A19595" s="5" t="n">
        <f aca="true">RAND()</f>
        <v>0.758965987112006</v>
      </c>
      <c r="B19595" s="0" t="n">
        <f aca="false">IF(A19595&lt;$N$2,$F$2,IF(A19595&lt;$N$3,$F$3,IF(A19595&lt;$N$4,$F$4,$F$5)))</f>
        <v>2</v>
      </c>
      <c r="C19595" s="6" t="n">
        <f aca="false">C19594*INDEX($G$2:$G$5,$B19595)+D19594*INDEX($H$2:$H$5,$B19595)+INDEX($K$2:$K$5,$B19595)</f>
        <v>0.41387400141362</v>
      </c>
      <c r="D19595" s="6" t="n">
        <f aca="false">C19594*INDEX($I$2:$I$5,$B19595)+D19594*INDEX($J$2:$J$5,$B19595)+INDEX($L$2:$L$5,$B19595)</f>
        <v>0.231938781265717</v>
      </c>
    </row>
    <row r="19596" customFormat="false" ht="12.75" hidden="false" customHeight="false" outlineLevel="0" collapsed="false">
      <c r="A19596" s="5" t="n">
        <f aca="true">RAND()</f>
        <v>0.105820855638506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434960762106995</v>
      </c>
      <c r="D19596" s="6" t="n">
        <f aca="false">C19595*INDEX($I$2:$I$5,$B19596)+D19595*INDEX($J$2:$J$5,$B19596)+INDEX($L$2:$L$5,$B19596)</f>
        <v>0.36460268724229</v>
      </c>
    </row>
    <row r="19597" customFormat="false" ht="12.75" hidden="false" customHeight="false" outlineLevel="0" collapsed="false">
      <c r="A19597" s="5" t="n">
        <f aca="true">RAND()</f>
        <v>0.976318045599158</v>
      </c>
      <c r="B19597" s="0" t="n">
        <f aca="false">IF(A19597&lt;$N$2,$F$2,IF(A19597&lt;$N$3,$F$3,IF(A19597&lt;$N$4,$F$4,$F$5)))</f>
        <v>4</v>
      </c>
      <c r="C19597" s="6" t="n">
        <f aca="false">C19596*INDEX($G$2:$G$5,$B19597)+D19596*INDEX($H$2:$H$5,$B19597)+INDEX($K$2:$K$5,$B19597)</f>
        <v>0.5</v>
      </c>
      <c r="D19597" s="6" t="n">
        <f aca="false">C19596*INDEX($I$2:$I$5,$B19597)+D19596*INDEX($J$2:$J$5,$B19597)+INDEX($L$2:$L$5,$B19597)</f>
        <v>0.0583364299587664</v>
      </c>
    </row>
    <row r="19598" customFormat="false" ht="12.75" hidden="false" customHeight="false" outlineLevel="0" collapsed="false">
      <c r="A19598" s="5" t="n">
        <f aca="true">RAND()</f>
        <v>0.812085643836102</v>
      </c>
      <c r="B19598" s="0" t="n">
        <f aca="false">IF(A19598&lt;$N$2,$F$2,IF(A19598&lt;$N$3,$F$3,IF(A19598&lt;$N$4,$F$4,$F$5)))</f>
        <v>2</v>
      </c>
      <c r="C19598" s="6" t="n">
        <f aca="false">C19597*INDEX($G$2:$G$5,$B19598)+D19597*INDEX($H$2:$H$5,$B19598)+INDEX($K$2:$K$5,$B19598)</f>
        <v>0.485315966829319</v>
      </c>
      <c r="D19598" s="6" t="n">
        <f aca="false">C19597*INDEX($I$2:$I$5,$B19598)+D19597*INDEX($J$2:$J$5,$B19598)+INDEX($L$2:$L$5,$B19598)</f>
        <v>0.173492276701877</v>
      </c>
    </row>
    <row r="19599" customFormat="false" ht="12.75" hidden="false" customHeight="false" outlineLevel="0" collapsed="false">
      <c r="A19599" s="5" t="n">
        <f aca="true">RAND()</f>
        <v>0.910069581885914</v>
      </c>
      <c r="B19599" s="0" t="n">
        <f aca="false">IF(A19599&lt;$N$2,$F$2,IF(A19599&lt;$N$3,$F$3,IF(A19599&lt;$N$4,$F$4,$F$5)))</f>
        <v>3</v>
      </c>
      <c r="C19599" s="6" t="n">
        <f aca="false">C19598*INDEX($G$2:$G$5,$B19599)+D19598*INDEX($H$2:$H$5,$B19599)+INDEX($K$2:$K$5,$B19599)</f>
        <v>0.551300919282233</v>
      </c>
      <c r="D19599" s="6" t="n">
        <f aca="false">C19598*INDEX($I$2:$I$5,$B19599)+D19598*INDEX($J$2:$J$5,$B19599)+INDEX($L$2:$L$5,$B19599)</f>
        <v>0.0832998209539677</v>
      </c>
    </row>
    <row r="19600" customFormat="false" ht="12.75" hidden="false" customHeight="false" outlineLevel="0" collapsed="false">
      <c r="A19600" s="5" t="n">
        <f aca="true">RAND()</f>
        <v>0.737400893745667</v>
      </c>
      <c r="B19600" s="0" t="n">
        <f aca="false">IF(A19600&lt;$N$2,$F$2,IF(A19600&lt;$N$3,$F$3,IF(A19600&lt;$N$4,$F$4,$F$5)))</f>
        <v>2</v>
      </c>
      <c r="C19600" s="6" t="n">
        <f aca="false">C19599*INDEX($G$2:$G$5,$B19600)+D19599*INDEX($H$2:$H$5,$B19600)+INDEX($K$2:$K$5,$B19600)</f>
        <v>0.489780521563003</v>
      </c>
      <c r="D19600" s="6" t="n">
        <f aca="false">C19599*INDEX($I$2:$I$5,$B19600)+D19599*INDEX($J$2:$J$5,$B19600)+INDEX($L$2:$L$5,$B19600)</f>
        <v>0.190004072485716</v>
      </c>
    </row>
    <row r="19601" customFormat="false" ht="12.75" hidden="false" customHeight="false" outlineLevel="0" collapsed="false">
      <c r="A19601" s="5" t="n">
        <f aca="true">RAND()</f>
        <v>0.385771072080421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497853813488961</v>
      </c>
      <c r="D19601" s="6" t="n">
        <f aca="false">C19600*INDEX($I$2:$I$5,$B19601)+D19600*INDEX($J$2:$J$5,$B19601)+INDEX($L$2:$L$5,$B19601)</f>
        <v>0.326191578242542</v>
      </c>
    </row>
    <row r="19602" customFormat="false" ht="12.75" hidden="false" customHeight="false" outlineLevel="0" collapsed="false">
      <c r="A19602" s="5" t="n">
        <f aca="true">RAND()</f>
        <v>0.27538862277826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09746976047102</v>
      </c>
      <c r="D19602" s="6" t="n">
        <f aca="false">C19601*INDEX($I$2:$I$5,$B19602)+D19601*INDEX($J$2:$J$5,$B19602)+INDEX($L$2:$L$5,$B19602)</f>
        <v>0.441516058828827</v>
      </c>
    </row>
    <row r="19603" customFormat="false" ht="12.75" hidden="false" customHeight="false" outlineLevel="0" collapsed="false">
      <c r="A19603" s="5" t="n">
        <f aca="true">RAND()</f>
        <v>0.491674256413671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524111276840656</v>
      </c>
      <c r="D19603" s="6" t="n">
        <f aca="false">C19602*INDEX($I$2:$I$5,$B19603)+D19602*INDEX($J$2:$J$5,$B19603)+INDEX($L$2:$L$5,$B19603)</f>
        <v>0.538986495831931</v>
      </c>
    </row>
    <row r="19604" customFormat="false" ht="12.75" hidden="false" customHeight="false" outlineLevel="0" collapsed="false">
      <c r="A19604" s="5" t="n">
        <f aca="true">RAND()</f>
        <v>0.454702416486146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539912974383499</v>
      </c>
      <c r="D19604" s="6" t="n">
        <f aca="false">C19603*INDEX($I$2:$I$5,$B19604)+D19603*INDEX($J$2:$J$5,$B19604)+INDEX($L$2:$L$5,$B19604)</f>
        <v>0.621207417718205</v>
      </c>
    </row>
    <row r="19605" customFormat="false" ht="12.75" hidden="false" customHeight="false" outlineLevel="0" collapsed="false">
      <c r="A19605" s="5" t="n">
        <f aca="true">RAND()</f>
        <v>0.346859362209404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556370789707164</v>
      </c>
      <c r="D19605" s="6" t="n">
        <f aca="false">C19604*INDEX($I$2:$I$5,$B19605)+D19604*INDEX($J$2:$J$5,$B19605)+INDEX($L$2:$L$5,$B19605)</f>
        <v>0.690428317590567</v>
      </c>
    </row>
    <row r="19606" customFormat="false" ht="12.75" hidden="false" customHeight="false" outlineLevel="0" collapsed="false">
      <c r="A19606" s="5" t="n">
        <f aca="true">RAND()</f>
        <v>0.339175752292081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572904648212233</v>
      </c>
      <c r="D19606" s="6" t="n">
        <f aca="false">C19605*INDEX($I$2:$I$5,$B19606)+D19605*INDEX($J$2:$J$5,$B19606)+INDEX($L$2:$L$5,$B19606)</f>
        <v>0.748587922415226</v>
      </c>
    </row>
    <row r="19607" customFormat="false" ht="12.75" hidden="false" customHeight="false" outlineLevel="0" collapsed="false">
      <c r="A19607" s="5" t="n">
        <f aca="true">RAND()</f>
        <v>0.817264949727573</v>
      </c>
      <c r="B19607" s="0" t="n">
        <f aca="false">IF(A19607&lt;$N$2,$F$2,IF(A19607&lt;$N$3,$F$3,IF(A19607&lt;$N$4,$F$4,$F$5)))</f>
        <v>2</v>
      </c>
      <c r="C19607" s="6" t="n">
        <f aca="false">C19606*INDEX($G$2:$G$5,$B19607)+D19606*INDEX($H$2:$H$5,$B19607)+INDEX($K$2:$K$5,$B19607)</f>
        <v>0.343681345231969</v>
      </c>
      <c r="D19607" s="6" t="n">
        <f aca="false">C19606*INDEX($I$2:$I$5,$B19607)+D19606*INDEX($J$2:$J$5,$B19607)+INDEX($L$2:$L$5,$B19607)</f>
        <v>0.325948271211764</v>
      </c>
    </row>
    <row r="19608" customFormat="false" ht="12.75" hidden="false" customHeight="false" outlineLevel="0" collapsed="false">
      <c r="A19608" s="5" t="n">
        <f aca="true">RAND()</f>
        <v>0.432059316325942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378845548136777</v>
      </c>
      <c r="D19608" s="6" t="n">
        <f aca="false">C19607*INDEX($I$2:$I$5,$B19608)+D19607*INDEX($J$2:$J$5,$B19608)+INDEX($L$2:$L$5,$B19608)</f>
        <v>0.447013872485205</v>
      </c>
    </row>
    <row r="19609" customFormat="false" ht="12.75" hidden="false" customHeight="false" outlineLevel="0" collapsed="false">
      <c r="A19609" s="5" t="n">
        <f aca="true">RAND()</f>
        <v>0.240524836247403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413179383650076</v>
      </c>
      <c r="D19609" s="6" t="n">
        <f aca="false">C19608*INDEX($I$2:$I$5,$B19609)+D19608*INDEX($J$2:$J$5,$B19609)+INDEX($L$2:$L$5,$B19609)</f>
        <v>0.548497492458878</v>
      </c>
    </row>
    <row r="19610" customFormat="false" ht="12.75" hidden="false" customHeight="false" outlineLevel="0" collapsed="false">
      <c r="A19610" s="5" t="n">
        <f aca="true">RAND()</f>
        <v>0.068969358286303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446083703939893</v>
      </c>
      <c r="D19610" s="6" t="n">
        <f aca="false">C19609*INDEX($I$2:$I$5,$B19610)+D19609*INDEX($J$2:$J$5,$B19610)+INDEX($L$2:$L$5,$B19610)</f>
        <v>0.633386733902535</v>
      </c>
    </row>
    <row r="19611" customFormat="false" ht="12.75" hidden="false" customHeight="false" outlineLevel="0" collapsed="false">
      <c r="A19611" s="5" t="n">
        <f aca="true">RAND()</f>
        <v>0.291017236243607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477160373799363</v>
      </c>
      <c r="D19611" s="6" t="n">
        <f aca="false">C19610*INDEX($I$2:$I$5,$B19611)+D19610*INDEX($J$2:$J$5,$B19611)+INDEX($L$2:$L$5,$B19611)</f>
        <v>0.704240240037476</v>
      </c>
    </row>
    <row r="19612" customFormat="false" ht="12.75" hidden="false" customHeight="false" outlineLevel="0" collapsed="false">
      <c r="A19612" s="5" t="n">
        <f aca="true">RAND()</f>
        <v>0.319676916982077</v>
      </c>
      <c r="B19612" s="0" t="n">
        <f aca="false">IF(A19612&lt;$N$2,$F$2,IF(A19612&lt;$N$3,$F$3,IF(A19612&lt;$N$4,$F$4,$F$5)))</f>
        <v>1</v>
      </c>
      <c r="C19612" s="6" t="n">
        <f aca="false">C19611*INDEX($G$2:$G$5,$B19612)+D19611*INDEX($H$2:$H$5,$B19612)+INDEX($K$2:$K$5,$B19612)</f>
        <v>0.506166046237046</v>
      </c>
      <c r="D19612" s="6" t="n">
        <f aca="false">C19611*INDEX($I$2:$I$5,$B19612)+D19611*INDEX($J$2:$J$5,$B19612)+INDEX($L$2:$L$5,$B19612)</f>
        <v>0.763245029961241</v>
      </c>
    </row>
    <row r="19613" customFormat="false" ht="12.75" hidden="false" customHeight="false" outlineLevel="0" collapsed="false">
      <c r="A19613" s="5" t="n">
        <f aca="true">RAND()</f>
        <v>0.689640303380342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32975039363818</v>
      </c>
      <c r="D19613" s="6" t="n">
        <f aca="false">C19612*INDEX($I$2:$I$5,$B19613)+D19612*INDEX($J$2:$J$5,$B19613)+INDEX($L$2:$L$5,$B19613)</f>
        <v>0.812266886726323</v>
      </c>
    </row>
    <row r="19614" customFormat="false" ht="12.75" hidden="false" customHeight="false" outlineLevel="0" collapsed="false">
      <c r="A19614" s="5" t="n">
        <f aca="true">RAND()</f>
        <v>0.492101517358718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57549683228755</v>
      </c>
      <c r="D19614" s="6" t="n">
        <f aca="false">C19613*INDEX($I$2:$I$5,$B19614)+D19613*INDEX($J$2:$J$5,$B19614)+INDEX($L$2:$L$5,$B19614)</f>
        <v>0.852894510374187</v>
      </c>
    </row>
    <row r="19615" customFormat="false" ht="12.75" hidden="false" customHeight="false" outlineLevel="0" collapsed="false">
      <c r="A19615" s="5" t="n">
        <f aca="true">RAND()</f>
        <v>0.396641158431999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79916777945058</v>
      </c>
      <c r="D19615" s="6" t="n">
        <f aca="false">C19614*INDEX($I$2:$I$5,$B19615)+D19614*INDEX($J$2:$J$5,$B19615)+INDEX($L$2:$L$5,$B19615)</f>
        <v>0.886478101028221</v>
      </c>
    </row>
    <row r="19616" customFormat="false" ht="12.75" hidden="false" customHeight="false" outlineLevel="0" collapsed="false">
      <c r="A19616" s="5" t="n">
        <f aca="true">RAND()</f>
        <v>0.999730184857995</v>
      </c>
      <c r="B19616" s="0" t="n">
        <f aca="false">IF(A19616&lt;$N$2,$F$2,IF(A19616&lt;$N$3,$F$3,IF(A19616&lt;$N$4,$F$4,$F$5)))</f>
        <v>4</v>
      </c>
      <c r="C19616" s="6" t="n">
        <f aca="false">C19615*INDEX($G$2:$G$5,$B19616)+D19615*INDEX($H$2:$H$5,$B19616)+INDEX($K$2:$K$5,$B19616)</f>
        <v>0.5</v>
      </c>
      <c r="D19616" s="6" t="n">
        <f aca="false">C19615*INDEX($I$2:$I$5,$B19616)+D19615*INDEX($J$2:$J$5,$B19616)+INDEX($L$2:$L$5,$B19616)</f>
        <v>0.141836496164515</v>
      </c>
    </row>
    <row r="19617" customFormat="false" ht="12.75" hidden="false" customHeight="false" outlineLevel="0" collapsed="false">
      <c r="A19617" s="5" t="n">
        <f aca="true">RAND()</f>
        <v>0.735052225390087</v>
      </c>
      <c r="B19617" s="0" t="n">
        <f aca="false">IF(A19617&lt;$N$2,$F$2,IF(A19617&lt;$N$3,$F$3,IF(A19617&lt;$N$4,$F$4,$F$5)))</f>
        <v>2</v>
      </c>
      <c r="C19617" s="6" t="n">
        <f aca="false">C19616*INDEX($G$2:$G$5,$B19617)+D19616*INDEX($H$2:$H$5,$B19617)+INDEX($K$2:$K$5,$B19617)</f>
        <v>0.46644495186682</v>
      </c>
      <c r="D19617" s="6" t="n">
        <f aca="false">C19616*INDEX($I$2:$I$5,$B19617)+D19616*INDEX($J$2:$J$5,$B19617)+INDEX($L$2:$L$5,$B19617)</f>
        <v>0.18994178974441</v>
      </c>
    </row>
    <row r="19618" customFormat="false" ht="12.75" hidden="false" customHeight="false" outlineLevel="0" collapsed="false">
      <c r="A19618" s="5" t="n">
        <f aca="true">RAND()</f>
        <v>0.916283806514271</v>
      </c>
      <c r="B19618" s="0" t="n">
        <f aca="false">IF(A19618&lt;$N$2,$F$2,IF(A19618&lt;$N$3,$F$3,IF(A19618&lt;$N$4,$F$4,$F$5)))</f>
        <v>3</v>
      </c>
      <c r="C19618" s="6" t="n">
        <f aca="false">C19617*INDEX($G$2:$G$5,$B19618)+D19617*INDEX($H$2:$H$5,$B19618)+INDEX($K$2:$K$5,$B19618)</f>
        <v>0.558786783717645</v>
      </c>
      <c r="D19618" s="6" t="n">
        <f aca="false">C19617*INDEX($I$2:$I$5,$B19618)+D19617*INDEX($J$2:$J$5,$B19618)+INDEX($L$2:$L$5,$B19618)</f>
        <v>0.0822918916547981</v>
      </c>
    </row>
    <row r="19619" customFormat="false" ht="12.75" hidden="false" customHeight="false" outlineLevel="0" collapsed="false">
      <c r="A19619" s="5" t="n">
        <f aca="true">RAND()</f>
        <v>0.943966481760014</v>
      </c>
      <c r="B19619" s="0" t="n">
        <f aca="false">IF(A19619&lt;$N$2,$F$2,IF(A19619&lt;$N$3,$F$3,IF(A19619&lt;$N$4,$F$4,$F$5)))</f>
        <v>3</v>
      </c>
      <c r="C19619" s="6" t="n">
        <f aca="false">C19618*INDEX($G$2:$G$5,$B19619)+D19618*INDEX($H$2:$H$5,$B19619)+INDEX($K$2:$K$5,$B19619)</f>
        <v>0.514470587780661</v>
      </c>
      <c r="D19619" s="6" t="n">
        <f aca="false">C19618*INDEX($I$2:$I$5,$B19619)+D19618*INDEX($J$2:$J$5,$B19619)+INDEX($L$2:$L$5,$B19619)</f>
        <v>0.0807877420887748</v>
      </c>
    </row>
    <row r="19620" customFormat="false" ht="12.75" hidden="false" customHeight="false" outlineLevel="0" collapsed="false">
      <c r="A19620" s="5" t="n">
        <f aca="true">RAND()</f>
        <v>0.713478051445428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514774675483066</v>
      </c>
      <c r="D19620" s="6" t="n">
        <f aca="false">C19619*INDEX($I$2:$I$5,$B19620)+D19619*INDEX($J$2:$J$5,$B19620)+INDEX($L$2:$L$5,$B19620)</f>
        <v>0.232553381285485</v>
      </c>
    </row>
    <row r="19621" customFormat="false" ht="12.75" hidden="false" customHeight="false" outlineLevel="0" collapsed="false">
      <c r="A19621" s="5" t="n">
        <f aca="true">RAND()</f>
        <v>0.749964761075572</v>
      </c>
      <c r="B19621" s="0" t="n">
        <f aca="false">IF(A19621&lt;$N$2,$F$2,IF(A19621&lt;$N$3,$F$3,IF(A19621&lt;$N$4,$F$4,$F$5)))</f>
        <v>2</v>
      </c>
      <c r="C19621" s="6" t="n">
        <f aca="false">C19620*INDEX($G$2:$G$5,$B19621)+D19620*INDEX($H$2:$H$5,$B19621)+INDEX($K$2:$K$5,$B19621)</f>
        <v>0.448853546899644</v>
      </c>
      <c r="D19621" s="6" t="n">
        <f aca="false">C19620*INDEX($I$2:$I$5,$B19621)+D19620*INDEX($J$2:$J$5,$B19621)+INDEX($L$2:$L$5,$B19621)</f>
        <v>0.211152092772414</v>
      </c>
    </row>
    <row r="19622" customFormat="false" ht="12.75" hidden="false" customHeight="false" outlineLevel="0" collapsed="false">
      <c r="A19622" s="5" t="n">
        <f aca="true">RAND()</f>
        <v>0.801687525897533</v>
      </c>
      <c r="B19622" s="0" t="n">
        <f aca="false">IF(A19622&lt;$N$2,$F$2,IF(A19622&lt;$N$3,$F$3,IF(A19622&lt;$N$4,$F$4,$F$5)))</f>
        <v>2</v>
      </c>
      <c r="C19622" s="6" t="n">
        <f aca="false">C19621*INDEX($G$2:$G$5,$B19622)+D19621*INDEX($H$2:$H$5,$B19622)+INDEX($K$2:$K$5,$B19622)</f>
        <v>0.440703775772665</v>
      </c>
      <c r="D19622" s="6" t="n">
        <f aca="false">C19621*INDEX($I$2:$I$5,$B19622)+D19621*INDEX($J$2:$J$5,$B19622)+INDEX($L$2:$L$5,$B19622)</f>
        <v>0.192037863875485</v>
      </c>
    </row>
    <row r="19623" customFormat="false" ht="12.75" hidden="false" customHeight="false" outlineLevel="0" collapsed="false">
      <c r="A19623" s="5" t="n">
        <f aca="true">RAND()</f>
        <v>0.834957401474721</v>
      </c>
      <c r="B19623" s="0" t="n">
        <f aca="false">IF(A19623&lt;$N$2,$F$2,IF(A19623&lt;$N$3,$F$3,IF(A19623&lt;$N$4,$F$4,$F$5)))</f>
        <v>2</v>
      </c>
      <c r="C19623" s="6" t="n">
        <f aca="false">C19622*INDEX($G$2:$G$5,$B19623)+D19622*INDEX($H$2:$H$5,$B19623)+INDEX($K$2:$K$5,$B19623)</f>
        <v>0.443418086591355</v>
      </c>
      <c r="D19623" s="6" t="n">
        <f aca="false">C19622*INDEX($I$2:$I$5,$B19623)+D19622*INDEX($J$2:$J$5,$B19623)+INDEX($L$2:$L$5,$B19623)</f>
        <v>0.186430512508093</v>
      </c>
    </row>
    <row r="19624" customFormat="false" ht="12.75" hidden="false" customHeight="false" outlineLevel="0" collapsed="false">
      <c r="A19624" s="5" t="n">
        <f aca="true">RAND()</f>
        <v>0.68962374246789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45835988447886</v>
      </c>
      <c r="D19624" s="6" t="n">
        <f aca="false">C19623*INDEX($I$2:$I$5,$B19624)+D19623*INDEX($J$2:$J$5,$B19624)+INDEX($L$2:$L$5,$B19624)</f>
        <v>0.324873035915491</v>
      </c>
    </row>
    <row r="19625" customFormat="false" ht="12.75" hidden="false" customHeight="false" outlineLevel="0" collapsed="false">
      <c r="A19625" s="5" t="n">
        <f aca="true">RAND()</f>
        <v>0.638115612373036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476167844251425</v>
      </c>
      <c r="D19625" s="6" t="n">
        <f aca="false">C19624*INDEX($I$2:$I$5,$B19625)+D19624*INDEX($J$2:$J$5,$B19625)+INDEX($L$2:$L$5,$B19625)</f>
        <v>0.441857891766534</v>
      </c>
    </row>
    <row r="19626" customFormat="false" ht="12.75" hidden="false" customHeight="false" outlineLevel="0" collapsed="false">
      <c r="A19626" s="5" t="n">
        <f aca="true">RAND()</f>
        <v>0.784045045580857</v>
      </c>
      <c r="B19626" s="0" t="n">
        <f aca="false">IF(A19626&lt;$N$2,$F$2,IF(A19626&lt;$N$3,$F$3,IF(A19626&lt;$N$4,$F$4,$F$5)))</f>
        <v>2</v>
      </c>
      <c r="C19626" s="6" t="n">
        <f aca="false">C19625*INDEX($G$2:$G$5,$B19626)+D19625*INDEX($H$2:$H$5,$B19626)+INDEX($K$2:$K$5,$B19626)</f>
        <v>0.393945181778294</v>
      </c>
      <c r="D19626" s="6" t="n">
        <f aca="false">C19625*INDEX($I$2:$I$5,$B19626)+D19625*INDEX($J$2:$J$5,$B19626)+INDEX($L$2:$L$5,$B19626)</f>
        <v>0.243659937478829</v>
      </c>
    </row>
    <row r="19627" customFormat="false" ht="12.75" hidden="false" customHeight="false" outlineLevel="0" collapsed="false">
      <c r="A19627" s="5" t="n">
        <f aca="true">RAND()</f>
        <v>0.95513962360389</v>
      </c>
      <c r="B19627" s="0" t="n">
        <f aca="false">IF(A19627&lt;$N$2,$F$2,IF(A19627&lt;$N$3,$F$3,IF(A19627&lt;$N$4,$F$4,$F$5)))</f>
        <v>3</v>
      </c>
      <c r="C19627" s="6" t="n">
        <f aca="false">C19626*INDEX($G$2:$G$5,$B19627)+D19626*INDEX($H$2:$H$5,$B19627)+INDEX($K$2:$K$5,$B19627)</f>
        <v>0.584863985039764</v>
      </c>
      <c r="D19627" s="6" t="n">
        <f aca="false">C19626*INDEX($I$2:$I$5,$B19627)+D19626*INDEX($J$2:$J$5,$B19627)+INDEX($L$2:$L$5,$B19627)</f>
        <v>0.076173152444839</v>
      </c>
    </row>
    <row r="19628" customFormat="false" ht="12.75" hidden="false" customHeight="false" outlineLevel="0" collapsed="false">
      <c r="A19628" s="5" t="n">
        <f aca="true">RAND()</f>
        <v>0.444015317929757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574367929939219</v>
      </c>
      <c r="D19628" s="6" t="n">
        <f aca="false">C19627*INDEX($I$2:$I$5,$B19628)+D19627*INDEX($J$2:$J$5,$B19628)+INDEX($L$2:$L$5,$B19628)</f>
        <v>0.226031038979197</v>
      </c>
    </row>
    <row r="19629" customFormat="false" ht="12.75" hidden="false" customHeight="false" outlineLevel="0" collapsed="false">
      <c r="A19629" s="5" t="n">
        <f aca="true">RAND()</f>
        <v>0.0464511593737209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571001520960627</v>
      </c>
      <c r="D19629" s="6" t="n">
        <f aca="false">C19628*INDEX($I$2:$I$5,$B19629)+D19628*INDEX($J$2:$J$5,$B19629)+INDEX($L$2:$L$5,$B19629)</f>
        <v>0.353648738685587</v>
      </c>
    </row>
    <row r="19630" customFormat="false" ht="12.75" hidden="false" customHeight="false" outlineLevel="0" collapsed="false">
      <c r="A19630" s="5" t="n">
        <f aca="true">RAND()</f>
        <v>0.307751134033461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572865294626939</v>
      </c>
      <c r="D19630" s="6" t="n">
        <f aca="false">C19629*INDEX($I$2:$I$5,$B19630)+D19629*INDEX($J$2:$J$5,$B19630)+INDEX($L$2:$L$5,$B19630)</f>
        <v>0.46212072286852</v>
      </c>
    </row>
    <row r="19631" customFormat="false" ht="12.75" hidden="false" customHeight="false" outlineLevel="0" collapsed="false">
      <c r="A19631" s="5" t="n">
        <f aca="true">RAND()</f>
        <v>0.114118819804168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578461101884407</v>
      </c>
      <c r="D19631" s="6" t="n">
        <f aca="false">C19630*INDEX($I$2:$I$5,$B19631)+D19630*INDEX($J$2:$J$5,$B19631)+INDEX($L$2:$L$5,$B19631)</f>
        <v>0.554144477814177</v>
      </c>
    </row>
    <row r="19632" customFormat="false" ht="12.75" hidden="false" customHeight="false" outlineLevel="0" collapsed="false">
      <c r="A19632" s="5" t="n">
        <f aca="true">RAND()</f>
        <v>0.87781793554367</v>
      </c>
      <c r="B19632" s="0" t="n">
        <f aca="false">IF(A19632&lt;$N$2,$F$2,IF(A19632&lt;$N$3,$F$3,IF(A19632&lt;$N$4,$F$4,$F$5)))</f>
        <v>3</v>
      </c>
      <c r="C19632" s="6" t="n">
        <f aca="false">C19631*INDEX($G$2:$G$5,$B19632)+D19631*INDEX($H$2:$H$5,$B19632)+INDEX($K$2:$K$5,$B19632)</f>
        <v>0.645053721938751</v>
      </c>
      <c r="D19632" s="6" t="n">
        <f aca="false">C19631*INDEX($I$2:$I$5,$B19632)+D19631*INDEX($J$2:$J$5,$B19632)+INDEX($L$2:$L$5,$B19632)</f>
        <v>0.197732127731906</v>
      </c>
    </row>
    <row r="19633" customFormat="false" ht="12.75" hidden="false" customHeight="false" outlineLevel="0" collapsed="false">
      <c r="A19633" s="5" t="n">
        <f aca="true">RAND()</f>
        <v>0.162444339021339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62996669865208</v>
      </c>
      <c r="D19633" s="6" t="n">
        <f aca="false">C19632*INDEX($I$2:$I$5,$B19633)+D19632*INDEX($J$2:$J$5,$B19633)+INDEX($L$2:$L$5,$B19633)</f>
        <v>0.327007588732654</v>
      </c>
    </row>
    <row r="19634" customFormat="false" ht="12.75" hidden="false" customHeight="false" outlineLevel="0" collapsed="false">
      <c r="A19634" s="5" t="n">
        <f aca="true">RAND()</f>
        <v>0.0918488008498504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621941007938724</v>
      </c>
      <c r="D19634" s="6" t="n">
        <f aca="false">C19633*INDEX($I$2:$I$5,$B19634)+D19633*INDEX($J$2:$J$5,$B19634)+INDEX($L$2:$L$5,$B19634)</f>
        <v>0.437320674983896</v>
      </c>
    </row>
    <row r="19635" customFormat="false" ht="12.75" hidden="false" customHeight="false" outlineLevel="0" collapsed="false">
      <c r="A19635" s="5" t="n">
        <f aca="true">RAND()</f>
        <v>0.239446413302678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619208780714381</v>
      </c>
      <c r="D19635" s="6" t="n">
        <f aca="false">C19634*INDEX($I$2:$I$5,$B19635)+D19634*INDEX($J$2:$J$5,$B19635)+INDEX($L$2:$L$5,$B19635)</f>
        <v>0.531273435767595</v>
      </c>
    </row>
    <row r="19636" customFormat="false" ht="12.75" hidden="false" customHeight="false" outlineLevel="0" collapsed="false">
      <c r="A19636" s="5" t="n">
        <f aca="true">RAND()</f>
        <v>0.913988762641119</v>
      </c>
      <c r="B19636" s="0" t="n">
        <f aca="false">IF(A19636&lt;$N$2,$F$2,IF(A19636&lt;$N$3,$F$3,IF(A19636&lt;$N$4,$F$4,$F$5)))</f>
        <v>3</v>
      </c>
      <c r="C19636" s="6" t="n">
        <f aca="false">C19635*INDEX($G$2:$G$5,$B19636)+D19635*INDEX($H$2:$H$5,$B19636)+INDEX($K$2:$K$5,$B19636)</f>
        <v>0.632469065215072</v>
      </c>
      <c r="D19636" s="6" t="n">
        <f aca="false">C19635*INDEX($I$2:$I$5,$B19636)+D19635*INDEX($J$2:$J$5,$B19636)+INDEX($L$2:$L$5,$B19636)</f>
        <v>0.202906087262659</v>
      </c>
    </row>
    <row r="19637" customFormat="false" ht="12.75" hidden="false" customHeight="false" outlineLevel="0" collapsed="false">
      <c r="A19637" s="5" t="n">
        <f aca="true">RAND()</f>
        <v>0.322395011275354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619473761596315</v>
      </c>
      <c r="D19637" s="6" t="n">
        <f aca="false">C19636*INDEX($I$2:$I$5,$B19637)+D19636*INDEX($J$2:$J$5,$B19637)+INDEX($L$2:$L$5,$B19637)</f>
        <v>0.33186591267304</v>
      </c>
    </row>
    <row r="19638" customFormat="false" ht="12.75" hidden="false" customHeight="false" outlineLevel="0" collapsed="false">
      <c r="A19638" s="5" t="n">
        <f aca="true">RAND()</f>
        <v>0.894988714536962</v>
      </c>
      <c r="B19638" s="0" t="n">
        <f aca="false">IF(A19638&lt;$N$2,$F$2,IF(A19638&lt;$N$3,$F$3,IF(A19638&lt;$N$4,$F$4,$F$5)))</f>
        <v>3</v>
      </c>
      <c r="C19638" s="6" t="n">
        <f aca="false">C19637*INDEX($G$2:$G$5,$B19638)+D19637*INDEX($H$2:$H$5,$B19638)+INDEX($K$2:$K$5,$B19638)</f>
        <v>0.575996989047023</v>
      </c>
      <c r="D19638" s="6" t="n">
        <f aca="false">C19637*INDEX($I$2:$I$5,$B19638)+D19637*INDEX($J$2:$J$5,$B19638)+INDEX($L$2:$L$5,$B19638)</f>
        <v>0.155715399318552</v>
      </c>
    </row>
    <row r="19639" customFormat="false" ht="12.75" hidden="false" customHeight="false" outlineLevel="0" collapsed="false">
      <c r="A19639" s="5" t="n">
        <f aca="true">RAND()</f>
        <v>0.566189209883763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569782913475709</v>
      </c>
      <c r="D19639" s="6" t="n">
        <f aca="false">C19638*INDEX($I$2:$I$5,$B19639)+D19638*INDEX($J$2:$J$5,$B19639)+INDEX($L$2:$L$5,$B19639)</f>
        <v>0.293890485426711</v>
      </c>
    </row>
    <row r="19640" customFormat="false" ht="12.75" hidden="false" customHeight="false" outlineLevel="0" collapsed="false">
      <c r="A19640" s="5" t="n">
        <f aca="true">RAND()</f>
        <v>0.179498141640114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69619641501665</v>
      </c>
      <c r="D19640" s="6" t="n">
        <f aca="false">C19639*INDEX($I$2:$I$5,$B19640)+D19639*INDEX($J$2:$J$5,$B19640)+INDEX($L$2:$L$5,$B19640)</f>
        <v>0.411431054328676</v>
      </c>
    </row>
    <row r="19641" customFormat="false" ht="12.75" hidden="false" customHeight="false" outlineLevel="0" collapsed="false">
      <c r="A19641" s="5" t="n">
        <f aca="true">RAND()</f>
        <v>0.841817779017194</v>
      </c>
      <c r="B19641" s="0" t="n">
        <f aca="false">IF(A19641&lt;$N$2,$F$2,IF(A19641&lt;$N$3,$F$3,IF(A19641&lt;$N$4,$F$4,$F$5)))</f>
        <v>2</v>
      </c>
      <c r="C19641" s="6" t="n">
        <f aca="false">C19640*INDEX($G$2:$G$5,$B19641)+D19640*INDEX($H$2:$H$5,$B19641)+INDEX($K$2:$K$5,$B19641)</f>
        <v>0.419231651097547</v>
      </c>
      <c r="D19641" s="6" t="n">
        <f aca="false">C19640*INDEX($I$2:$I$5,$B19641)+D19640*INDEX($J$2:$J$5,$B19641)+INDEX($L$2:$L$5,$B19641)</f>
        <v>0.258785956682126</v>
      </c>
    </row>
    <row r="19642" customFormat="false" ht="12.75" hidden="false" customHeight="false" outlineLevel="0" collapsed="false">
      <c r="A19642" s="5" t="n">
        <f aca="true">RAND()</f>
        <v>0.367612429426523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440502752179056</v>
      </c>
      <c r="D19642" s="6" t="n">
        <f aca="false">C19641*INDEX($I$2:$I$5,$B19642)+D19641*INDEX($J$2:$J$5,$B19642)+INDEX($L$2:$L$5,$B19642)</f>
        <v>0.387197706132515</v>
      </c>
    </row>
    <row r="19643" customFormat="false" ht="12.75" hidden="false" customHeight="false" outlineLevel="0" collapsed="false">
      <c r="A19643" s="5" t="n">
        <f aca="true">RAND()</f>
        <v>0.56384250155489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463313151726922</v>
      </c>
      <c r="D19643" s="6" t="n">
        <f aca="false">C19642*INDEX($I$2:$I$5,$B19643)+D19642*INDEX($J$2:$J$5,$B19643)+INDEX($L$2:$L$5,$B19643)</f>
        <v>0.49543225067588</v>
      </c>
    </row>
    <row r="19644" customFormat="false" ht="12.75" hidden="false" customHeight="false" outlineLevel="0" collapsed="false">
      <c r="A19644" s="5" t="n">
        <f aca="true">RAND()</f>
        <v>0.911209922219887</v>
      </c>
      <c r="B19644" s="0" t="n">
        <f aca="false">IF(A19644&lt;$N$2,$F$2,IF(A19644&lt;$N$3,$F$3,IF(A19644&lt;$N$4,$F$4,$F$5)))</f>
        <v>3</v>
      </c>
      <c r="C19644" s="6" t="n">
        <f aca="false">C19643*INDEX($G$2:$G$5,$B19644)+D19643*INDEX($H$2:$H$5,$B19644)+INDEX($K$2:$K$5,$B19644)</f>
        <v>0.645710354182236</v>
      </c>
      <c r="D19644" s="6" t="n">
        <f aca="false">C19643*INDEX($I$2:$I$5,$B19644)+D19643*INDEX($J$2:$J$5,$B19644)+INDEX($L$2:$L$5,$B19644)</f>
        <v>0.153878862859183</v>
      </c>
    </row>
    <row r="19645" customFormat="false" ht="12.75" hidden="false" customHeight="false" outlineLevel="0" collapsed="false">
      <c r="A19645" s="5" t="n">
        <f aca="true">RAND()</f>
        <v>0.361829713955187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28901608626508</v>
      </c>
      <c r="D19645" s="6" t="n">
        <f aca="false">C19644*INDEX($I$2:$I$5,$B19645)+D19644*INDEX($J$2:$J$5,$B19645)+INDEX($L$2:$L$5,$B19645)</f>
        <v>0.289751871462704</v>
      </c>
    </row>
    <row r="19646" customFormat="false" ht="12.75" hidden="false" customHeight="false" outlineLevel="0" collapsed="false">
      <c r="A19646" s="5" t="n">
        <f aca="true">RAND()</f>
        <v>0.471235089595444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619658284968025</v>
      </c>
      <c r="D19646" s="6" t="n">
        <f aca="false">C19645*INDEX($I$2:$I$5,$B19646)+D19645*INDEX($J$2:$J$5,$B19646)+INDEX($L$2:$L$5,$B19646)</f>
        <v>0.405729979352655</v>
      </c>
    </row>
    <row r="19647" customFormat="false" ht="12.75" hidden="false" customHeight="false" outlineLevel="0" collapsed="false">
      <c r="A19647" s="5" t="n">
        <f aca="true">RAND()</f>
        <v>0.65682632219447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616101893173902</v>
      </c>
      <c r="D19647" s="6" t="n">
        <f aca="false">C19646*INDEX($I$2:$I$5,$B19647)+D19646*INDEX($J$2:$J$5,$B19647)+INDEX($L$2:$L$5,$B19647)</f>
        <v>0.504537395926587</v>
      </c>
    </row>
    <row r="19648" customFormat="false" ht="12.75" hidden="false" customHeight="false" outlineLevel="0" collapsed="false">
      <c r="A19648" s="5" t="n">
        <f aca="true">RAND()</f>
        <v>0.277705284357547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616738390953926</v>
      </c>
      <c r="D19648" s="6" t="n">
        <f aca="false">C19647*INDEX($I$2:$I$5,$B19648)+D19647*INDEX($J$2:$J$5,$B19648)+INDEX($L$2:$L$5,$B19648)</f>
        <v>0.588556479094238</v>
      </c>
    </row>
    <row r="19649" customFormat="false" ht="12.75" hidden="false" customHeight="false" outlineLevel="0" collapsed="false">
      <c r="A19649" s="5" t="n">
        <f aca="true">RAND()</f>
        <v>0.543573851396991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62038748364637</v>
      </c>
      <c r="D19649" s="6" t="n">
        <f aca="false">C19648*INDEX($I$2:$I$5,$B19649)+D19648*INDEX($J$2:$J$5,$B19649)+INDEX($L$2:$L$5,$B19649)</f>
        <v>0.659865130285713</v>
      </c>
    </row>
    <row r="19650" customFormat="false" ht="12.75" hidden="false" customHeight="false" outlineLevel="0" collapsed="false">
      <c r="A19650" s="5" t="n">
        <f aca="true">RAND()</f>
        <v>0.969001826928801</v>
      </c>
      <c r="B19650" s="0" t="n">
        <f aca="false">IF(A19650&lt;$N$2,$F$2,IF(A19650&lt;$N$3,$F$3,IF(A19650&lt;$N$4,$F$4,$F$5)))</f>
        <v>3</v>
      </c>
      <c r="C19650" s="6" t="n">
        <f aca="false">C19649*INDEX($G$2:$G$5,$B19650)+D19649*INDEX($H$2:$H$5,$B19650)+INDEX($K$2:$K$5,$B19650)</f>
        <v>0.668683709323901</v>
      </c>
      <c r="D19650" s="6" t="n">
        <f aca="false">C19649*INDEX($I$2:$I$5,$B19650)+D19649*INDEX($J$2:$J$5,$B19650)+INDEX($L$2:$L$5,$B19650)</f>
        <v>0.23368878162577</v>
      </c>
    </row>
    <row r="19651" customFormat="false" ht="12.75" hidden="false" customHeight="false" outlineLevel="0" collapsed="false">
      <c r="A19651" s="5" t="n">
        <f aca="true">RAND()</f>
        <v>0.797909673351143</v>
      </c>
      <c r="B19651" s="0" t="n">
        <f aca="false">IF(A19651&lt;$N$2,$F$2,IF(A19651&lt;$N$3,$F$3,IF(A19651&lt;$N$4,$F$4,$F$5)))</f>
        <v>2</v>
      </c>
      <c r="C19651" s="6" t="n">
        <f aca="false">C19650*INDEX($G$2:$G$5,$B19651)+D19650*INDEX($H$2:$H$5,$B19651)+INDEX($K$2:$K$5,$B19651)</f>
        <v>0.478917026089385</v>
      </c>
      <c r="D19651" s="6" t="n">
        <f aca="false">C19650*INDEX($I$2:$I$5,$B19651)+D19650*INDEX($J$2:$J$5,$B19651)+INDEX($L$2:$L$5,$B19651)</f>
        <v>0.246159208287478</v>
      </c>
    </row>
    <row r="19652" customFormat="false" ht="12.75" hidden="false" customHeight="false" outlineLevel="0" collapsed="false">
      <c r="A19652" s="5" t="n">
        <f aca="true">RAND()</f>
        <v>0.770091048231568</v>
      </c>
      <c r="B19652" s="0" t="n">
        <f aca="false">IF(A19652&lt;$N$2,$F$2,IF(A19652&lt;$N$3,$F$3,IF(A19652&lt;$N$4,$F$4,$F$5)))</f>
        <v>2</v>
      </c>
      <c r="C19652" s="6" t="n">
        <f aca="false">C19651*INDEX($G$2:$G$5,$B19652)+D19651*INDEX($H$2:$H$5,$B19652)+INDEX($K$2:$K$5,$B19652)</f>
        <v>0.438714673066639</v>
      </c>
      <c r="D19652" s="6" t="n">
        <f aca="false">C19651*INDEX($I$2:$I$5,$B19652)+D19651*INDEX($J$2:$J$5,$B19652)+INDEX($L$2:$L$5,$B19652)</f>
        <v>0.205728611928834</v>
      </c>
    </row>
    <row r="19653" customFormat="false" ht="12.75" hidden="false" customHeight="false" outlineLevel="0" collapsed="false">
      <c r="A19653" s="5" t="n">
        <f aca="true">RAND()</f>
        <v>0.516421366968596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455080716074943</v>
      </c>
      <c r="D19653" s="6" t="n">
        <f aca="false">C19652*INDEX($I$2:$I$5,$B19653)+D19652*INDEX($J$2:$J$5,$B19653)+INDEX($L$2:$L$5,$B19653)</f>
        <v>0.341431148624115</v>
      </c>
    </row>
    <row r="19654" customFormat="false" ht="12.75" hidden="false" customHeight="false" outlineLevel="0" collapsed="false">
      <c r="A19654" s="5" t="n">
        <f aca="true">RAND()</f>
        <v>0.729333205865721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473996480446719</v>
      </c>
      <c r="D19654" s="6" t="n">
        <f aca="false">C19653*INDEX($I$2:$I$5,$B19654)+D19653*INDEX($J$2:$J$5,$B19654)+INDEX($L$2:$L$5,$B19654)</f>
        <v>0.4560370586871</v>
      </c>
    </row>
    <row r="19655" customFormat="false" ht="12.75" hidden="false" customHeight="false" outlineLevel="0" collapsed="false">
      <c r="A19655" s="5" t="n">
        <f aca="true">RAND()</f>
        <v>0.906808147555685</v>
      </c>
      <c r="B19655" s="0" t="n">
        <f aca="false">IF(A19655&lt;$N$2,$F$2,IF(A19655&lt;$N$3,$F$3,IF(A19655&lt;$N$4,$F$4,$F$5)))</f>
        <v>3</v>
      </c>
      <c r="C19655" s="6" t="n">
        <f aca="false">C19654*INDEX($G$2:$G$5,$B19655)+D19654*INDEX($H$2:$H$5,$B19655)+INDEX($K$2:$K$5,$B19655)</f>
        <v>0.632959015541442</v>
      </c>
      <c r="D19655" s="6" t="n">
        <f aca="false">C19654*INDEX($I$2:$I$5,$B19655)+D19654*INDEX($J$2:$J$5,$B19655)+INDEX($L$2:$L$5,$B19655)</f>
        <v>0.14731986782499</v>
      </c>
    </row>
    <row r="19656" customFormat="false" ht="12.75" hidden="false" customHeight="false" outlineLevel="0" collapsed="false">
      <c r="A19656" s="5" t="n">
        <f aca="true">RAND()</f>
        <v>0.592422873969965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17833039304208</v>
      </c>
      <c r="D19656" s="6" t="n">
        <f aca="false">C19655*INDEX($I$2:$I$5,$B19656)+D19655*INDEX($J$2:$J$5,$B19656)+INDEX($L$2:$L$5,$B19656)</f>
        <v>0.284655084208383</v>
      </c>
    </row>
    <row r="19657" customFormat="false" ht="12.75" hidden="false" customHeight="false" outlineLevel="0" collapsed="false">
      <c r="A19657" s="5" t="n">
        <f aca="true">RAND()</f>
        <v>0.520925603462097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610072488484983</v>
      </c>
      <c r="D19657" s="6" t="n">
        <f aca="false">C19656*INDEX($I$2:$I$5,$B19657)+D19656*INDEX($J$2:$J$5,$B19657)+INDEX($L$2:$L$5,$B19657)</f>
        <v>0.401812344038661</v>
      </c>
    </row>
    <row r="19658" customFormat="false" ht="12.75" hidden="false" customHeight="false" outlineLevel="0" collapsed="false">
      <c r="A19658" s="5" t="n">
        <f aca="true">RAND()</f>
        <v>0.265769729809714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607818599453181</v>
      </c>
      <c r="D19658" s="6" t="n">
        <f aca="false">C19657*INDEX($I$2:$I$5,$B19658)+D19657*INDEX($J$2:$J$5,$B19658)+INDEX($L$2:$L$5,$B19658)</f>
        <v>0.501565998014879</v>
      </c>
    </row>
    <row r="19659" customFormat="false" ht="12.75" hidden="false" customHeight="false" outlineLevel="0" collapsed="false">
      <c r="A19659" s="5" t="n">
        <f aca="true">RAND()</f>
        <v>0.774567583621271</v>
      </c>
      <c r="B19659" s="0" t="n">
        <f aca="false">IF(A19659&lt;$N$2,$F$2,IF(A19659&lt;$N$3,$F$3,IF(A19659&lt;$N$4,$F$4,$F$5)))</f>
        <v>2</v>
      </c>
      <c r="C19659" s="6" t="n">
        <f aca="false">C19658*INDEX($G$2:$G$5,$B19659)+D19658*INDEX($H$2:$H$5,$B19659)+INDEX($K$2:$K$5,$B19659)</f>
        <v>0.406386348540914</v>
      </c>
      <c r="D19659" s="6" t="n">
        <f aca="false">C19658*INDEX($I$2:$I$5,$B19659)+D19658*INDEX($J$2:$J$5,$B19659)+INDEX($L$2:$L$5,$B19659)</f>
        <v>0.28517550508535</v>
      </c>
    </row>
    <row r="19660" customFormat="false" ht="12.75" hidden="false" customHeight="false" outlineLevel="0" collapsed="false">
      <c r="A19660" s="5" t="n">
        <f aca="true">RAND()</f>
        <v>0.268354543348323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430573503599394</v>
      </c>
      <c r="D19660" s="6" t="n">
        <f aca="false">C19659*INDEX($I$2:$I$5,$B19660)+D19659*INDEX($J$2:$J$5,$B19660)+INDEX($L$2:$L$5,$B19660)</f>
        <v>0.410077708921448</v>
      </c>
    </row>
    <row r="19661" customFormat="false" ht="12.75" hidden="false" customHeight="false" outlineLevel="0" collapsed="false">
      <c r="A19661" s="5" t="n">
        <f aca="true">RAND()</f>
        <v>0.834810796252471</v>
      </c>
      <c r="B19661" s="0" t="n">
        <f aca="false">IF(A19661&lt;$N$2,$F$2,IF(A19661&lt;$N$3,$F$3,IF(A19661&lt;$N$4,$F$4,$F$5)))</f>
        <v>2</v>
      </c>
      <c r="C19661" s="6" t="n">
        <f aca="false">C19660*INDEX($G$2:$G$5,$B19661)+D19660*INDEX($H$2:$H$5,$B19661)+INDEX($K$2:$K$5,$B19661)</f>
        <v>0.392145417992833</v>
      </c>
      <c r="D19661" s="6" t="n">
        <f aca="false">C19660*INDEX($I$2:$I$5,$B19661)+D19660*INDEX($J$2:$J$5,$B19661)+INDEX($L$2:$L$5,$B19661)</f>
        <v>0.227094920470988</v>
      </c>
    </row>
    <row r="19662" customFormat="false" ht="12.75" hidden="false" customHeight="false" outlineLevel="0" collapsed="false">
      <c r="A19662" s="5" t="n">
        <f aca="true">RAND()</f>
        <v>0.858438296202164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425929195318145</v>
      </c>
      <c r="D19662" s="6" t="n">
        <f aca="false">C19661*INDEX($I$2:$I$5,$B19662)+D19661*INDEX($J$2:$J$5,$B19662)+INDEX($L$2:$L$5,$B19662)</f>
        <v>0.182362563799165</v>
      </c>
    </row>
    <row r="19663" customFormat="false" ht="12.75" hidden="false" customHeight="false" outlineLevel="0" collapsed="false">
      <c r="A19663" s="5" t="n">
        <f aca="true">RAND()</f>
        <v>0.283260907587199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443361301685674</v>
      </c>
      <c r="D19663" s="6" t="n">
        <f aca="false">C19662*INDEX($I$2:$I$5,$B19663)+D19662*INDEX($J$2:$J$5,$B19663)+INDEX($L$2:$L$5,$B19663)</f>
        <v>0.32206643643872</v>
      </c>
    </row>
    <row r="19664" customFormat="false" ht="12.75" hidden="false" customHeight="false" outlineLevel="0" collapsed="false">
      <c r="A19664" s="5" t="n">
        <f aca="true">RAND()</f>
        <v>0.389186926600002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46333020327937</v>
      </c>
      <c r="D19664" s="6" t="n">
        <f aca="false">C19663*INDEX($I$2:$I$5,$B19664)+D19663*INDEX($J$2:$J$5,$B19664)+INDEX($L$2:$L$5,$B19664)</f>
        <v>0.440030036374103</v>
      </c>
    </row>
    <row r="19665" customFormat="false" ht="12.75" hidden="false" customHeight="false" outlineLevel="0" collapsed="false">
      <c r="A19665" s="5" t="n">
        <f aca="true">RAND()</f>
        <v>0.00487892175131921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484648453930027</v>
      </c>
      <c r="D19665" s="6" t="n">
        <f aca="false">C19664*INDEX($I$2:$I$5,$B19665)+D19664*INDEX($J$2:$J$5,$B19665)+INDEX($L$2:$L$5,$B19665)</f>
        <v>0.539442283360277</v>
      </c>
    </row>
    <row r="19666" customFormat="false" ht="12.75" hidden="false" customHeight="false" outlineLevel="0" collapsed="false">
      <c r="A19666" s="5" t="n">
        <f aca="true">RAND()</f>
        <v>0.431021134748644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506425901870923</v>
      </c>
      <c r="D19666" s="6" t="n">
        <f aca="false">C19665*INDEX($I$2:$I$5,$B19666)+D19665*INDEX($J$2:$J$5,$B19666)+INDEX($L$2:$L$5,$B19666)</f>
        <v>0.623054505777464</v>
      </c>
    </row>
    <row r="19667" customFormat="false" ht="12.75" hidden="false" customHeight="false" outlineLevel="0" collapsed="false">
      <c r="A19667" s="5" t="n">
        <f aca="true">RAND()</f>
        <v>0.764294280494503</v>
      </c>
      <c r="B19667" s="0" t="n">
        <f aca="false">IF(A19667&lt;$N$2,$F$2,IF(A19667&lt;$N$3,$F$3,IF(A19667&lt;$N$4,$F$4,$F$5)))</f>
        <v>2</v>
      </c>
      <c r="C19667" s="6" t="n">
        <f aca="false">C19666*INDEX($G$2:$G$5,$B19667)+D19666*INDEX($H$2:$H$5,$B19667)+INDEX($K$2:$K$5,$B19667)</f>
        <v>0.358955584362865</v>
      </c>
      <c r="D19667" s="6" t="n">
        <f aca="false">C19666*INDEX($I$2:$I$5,$B19667)+D19666*INDEX($J$2:$J$5,$B19667)+INDEX($L$2:$L$5,$B19667)</f>
        <v>0.286193991460989</v>
      </c>
    </row>
    <row r="19668" customFormat="false" ht="12.75" hidden="false" customHeight="false" outlineLevel="0" collapsed="false">
      <c r="A19668" s="5" t="n">
        <f aca="true">RAND()</f>
        <v>0.339611142073157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390342468808129</v>
      </c>
      <c r="D19668" s="6" t="n">
        <f aca="false">C19667*INDEX($I$2:$I$5,$B19668)+D19667*INDEX($J$2:$J$5,$B19668)+INDEX($L$2:$L$5,$B19668)</f>
        <v>0.412697342128954</v>
      </c>
    </row>
    <row r="19669" customFormat="false" ht="12.75" hidden="false" customHeight="false" outlineLevel="0" collapsed="false">
      <c r="A19669" s="5" t="n">
        <f aca="true">RAND()</f>
        <v>0.18740123305045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421670557676873</v>
      </c>
      <c r="D19669" s="6" t="n">
        <f aca="false">C19668*INDEX($I$2:$I$5,$B19669)+D19668*INDEX($J$2:$J$5,$B19669)+INDEX($L$2:$L$5,$B19669)</f>
        <v>0.518937372121581</v>
      </c>
    </row>
    <row r="19670" customFormat="false" ht="12.75" hidden="false" customHeight="false" outlineLevel="0" collapsed="false">
      <c r="A19670" s="5" t="n">
        <f aca="true">RAND()</f>
        <v>0.260990864841775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452198986236164</v>
      </c>
      <c r="D19670" s="6" t="n">
        <f aca="false">C19669*INDEX($I$2:$I$5,$B19670)+D19669*INDEX($J$2:$J$5,$B19670)+INDEX($L$2:$L$5,$B19670)</f>
        <v>0.607976018297178</v>
      </c>
    </row>
    <row r="19671" customFormat="false" ht="12.75" hidden="false" customHeight="false" outlineLevel="0" collapsed="false">
      <c r="A19671" s="5" t="n">
        <f aca="true">RAND()</f>
        <v>0.610352905229931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481412051991498</v>
      </c>
      <c r="D19671" s="6" t="n">
        <f aca="false">C19670*INDEX($I$2:$I$5,$B19671)+D19670*INDEX($J$2:$J$5,$B19671)+INDEX($L$2:$L$5,$B19671)</f>
        <v>0.682440277043566</v>
      </c>
    </row>
    <row r="19672" customFormat="false" ht="12.75" hidden="false" customHeight="false" outlineLevel="0" collapsed="false">
      <c r="A19672" s="5" t="n">
        <f aca="true">RAND()</f>
        <v>0.0449798372753895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508969122391394</v>
      </c>
      <c r="D19672" s="6" t="n">
        <f aca="false">C19671*INDEX($I$2:$I$5,$B19672)+D19671*INDEX($J$2:$J$5,$B19672)+INDEX($L$2:$L$5,$B19672)</f>
        <v>0.744579549286302</v>
      </c>
    </row>
    <row r="19673" customFormat="false" ht="12.75" hidden="false" customHeight="false" outlineLevel="0" collapsed="false">
      <c r="A19673" s="5" t="n">
        <f aca="true">RAND()</f>
        <v>0.25090154741233</v>
      </c>
      <c r="B19673" s="0" t="n">
        <f aca="false">IF(A19673&lt;$N$2,$F$2,IF(A19673&lt;$N$3,$F$3,IF(A19673&lt;$N$4,$F$4,$F$5)))</f>
        <v>1</v>
      </c>
      <c r="C19673" s="6" t="n">
        <f aca="false">C19672*INDEX($G$2:$G$5,$B19673)+D19672*INDEX($H$2:$H$5,$B19673)+INDEX($K$2:$K$5,$B19673)</f>
        <v>0.534664228233887</v>
      </c>
      <c r="D19673" s="6" t="n">
        <f aca="false">C19672*INDEX($I$2:$I$5,$B19673)+D19672*INDEX($J$2:$J$5,$B19673)+INDEX($L$2:$L$5,$B19673)</f>
        <v>0.796316179815589</v>
      </c>
    </row>
    <row r="19674" customFormat="false" ht="12.75" hidden="false" customHeight="false" outlineLevel="0" collapsed="false">
      <c r="A19674" s="5" t="n">
        <f aca="true">RAND()</f>
        <v>0.995925528699544</v>
      </c>
      <c r="B19674" s="0" t="n">
        <f aca="false">IF(A19674&lt;$N$2,$F$2,IF(A19674&lt;$N$3,$F$3,IF(A19674&lt;$N$4,$F$4,$F$5)))</f>
        <v>4</v>
      </c>
      <c r="C19674" s="6" t="n">
        <f aca="false">C19673*INDEX($G$2:$G$5,$B19674)+D19673*INDEX($H$2:$H$5,$B19674)+INDEX($K$2:$K$5,$B19674)</f>
        <v>0.5</v>
      </c>
      <c r="D19674" s="6" t="n">
        <f aca="false">C19673*INDEX($I$2:$I$5,$B19674)+D19673*INDEX($J$2:$J$5,$B19674)+INDEX($L$2:$L$5,$B19674)</f>
        <v>0.127410588770494</v>
      </c>
    </row>
    <row r="19675" customFormat="false" ht="12.75" hidden="false" customHeight="false" outlineLevel="0" collapsed="false">
      <c r="A19675" s="5" t="n">
        <f aca="true">RAND()</f>
        <v>0.0987181622437652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504214191784508</v>
      </c>
      <c r="D19675" s="6" t="n">
        <f aca="false">C19674*INDEX($I$2:$I$5,$B19675)+D19674*INDEX($J$2:$J$5,$B19675)+INDEX($L$2:$L$5,$B19675)</f>
        <v>0.27267158986615</v>
      </c>
    </row>
    <row r="19676" customFormat="false" ht="12.75" hidden="false" customHeight="false" outlineLevel="0" collapsed="false">
      <c r="A19676" s="5" t="n">
        <f aca="true">RAND()</f>
        <v>0.499385480180766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513166697650095</v>
      </c>
      <c r="D19676" s="6" t="n">
        <f aca="false">C19675*INDEX($I$2:$I$5,$B19676)+D19675*INDEX($J$2:$J$5,$B19676)+INDEX($L$2:$L$5,$B19676)</f>
        <v>0.395842254700334</v>
      </c>
    </row>
    <row r="19677" customFormat="false" ht="12.75" hidden="false" customHeight="false" outlineLevel="0" collapsed="false">
      <c r="A19677" s="5" t="n">
        <f aca="true">RAND()</f>
        <v>0.719230187104972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525324689728843</v>
      </c>
      <c r="D19677" s="6" t="n">
        <f aca="false">C19676*INDEX($I$2:$I$5,$B19677)+D19676*INDEX($J$2:$J$5,$B19677)+INDEX($L$2:$L$5,$B19677)</f>
        <v>0.50008290642753</v>
      </c>
    </row>
    <row r="19678" customFormat="false" ht="12.75" hidden="false" customHeight="false" outlineLevel="0" collapsed="false">
      <c r="A19678" s="5" t="n">
        <f aca="true">RAND()</f>
        <v>0.775302831030676</v>
      </c>
      <c r="B19678" s="0" t="n">
        <f aca="false">IF(A19678&lt;$N$2,$F$2,IF(A19678&lt;$N$3,$F$3,IF(A19678&lt;$N$4,$F$4,$F$5)))</f>
        <v>2</v>
      </c>
      <c r="C19678" s="6" t="n">
        <f aca="false">C19677*INDEX($G$2:$G$5,$B19678)+D19677*INDEX($H$2:$H$5,$B19678)+INDEX($K$2:$K$5,$B19678)</f>
        <v>0.39047022702396</v>
      </c>
      <c r="D19678" s="6" t="n">
        <f aca="false">C19677*INDEX($I$2:$I$5,$B19678)+D19677*INDEX($J$2:$J$5,$B19678)+INDEX($L$2:$L$5,$B19678)</f>
        <v>0.266239712444942</v>
      </c>
    </row>
    <row r="19679" customFormat="false" ht="12.75" hidden="false" customHeight="false" outlineLevel="0" collapsed="false">
      <c r="A19679" s="5" t="n">
        <f aca="true">RAND()</f>
        <v>0.3853261059495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416360092103805</v>
      </c>
      <c r="D19679" s="6" t="n">
        <f aca="false">C19678*INDEX($I$2:$I$5,$B19679)+D19678*INDEX($J$2:$J$5,$B19679)+INDEX($L$2:$L$5,$B19679)</f>
        <v>0.394590117465869</v>
      </c>
    </row>
    <row r="19680" customFormat="false" ht="12.75" hidden="false" customHeight="false" outlineLevel="0" collapsed="false">
      <c r="A19680" s="5" t="n">
        <f aca="true">RAND()</f>
        <v>0.712355389606304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443089552542368</v>
      </c>
      <c r="D19680" s="6" t="n">
        <f aca="false">C19679*INDEX($I$2:$I$5,$B19680)+D19679*INDEX($J$2:$J$5,$B19680)+INDEX($L$2:$L$5,$B19680)</f>
        <v>0.502601686320682</v>
      </c>
    </row>
    <row r="19681" customFormat="false" ht="12.75" hidden="false" customHeight="false" outlineLevel="0" collapsed="false">
      <c r="A19681" s="5" t="n">
        <f aca="true">RAND()</f>
        <v>0.171668318063058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469779292502335</v>
      </c>
      <c r="D19681" s="6" t="n">
        <f aca="false">C19680*INDEX($I$2:$I$5,$B19681)+D19680*INDEX($J$2:$J$5,$B19681)+INDEX($L$2:$L$5,$B19681)</f>
        <v>0.593314518242192</v>
      </c>
    </row>
    <row r="19682" customFormat="false" ht="12.75" hidden="false" customHeight="false" outlineLevel="0" collapsed="false">
      <c r="A19682" s="5" t="n">
        <f aca="true">RAND()</f>
        <v>0.423403912364369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495795256509444</v>
      </c>
      <c r="D19682" s="6" t="n">
        <f aca="false">C19681*INDEX($I$2:$I$5,$B19682)+D19681*INDEX($J$2:$J$5,$B19682)+INDEX($L$2:$L$5,$B19682)</f>
        <v>0.669342192165034</v>
      </c>
    </row>
    <row r="19683" customFormat="false" ht="12.75" hidden="false" customHeight="false" outlineLevel="0" collapsed="false">
      <c r="A19683" s="5" t="n">
        <f aca="true">RAND()</f>
        <v>0.140191848451701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520695833886624</v>
      </c>
      <c r="D19683" s="6" t="n">
        <f aca="false">C19682*INDEX($I$2:$I$5,$B19683)+D19682*INDEX($J$2:$J$5,$B19683)+INDEX($L$2:$L$5,$B19683)</f>
        <v>0.732927096657265</v>
      </c>
    </row>
    <row r="19684" customFormat="false" ht="12.75" hidden="false" customHeight="false" outlineLevel="0" collapsed="false">
      <c r="A19684" s="5" t="n">
        <f aca="true">RAND()</f>
        <v>0.440899465534056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544189065546063</v>
      </c>
      <c r="D19684" s="6" t="n">
        <f aca="false">C19683*INDEX($I$2:$I$5,$B19684)+D19683*INDEX($J$2:$J$5,$B19684)+INDEX($L$2:$L$5,$B19684)</f>
        <v>0.785989359208213</v>
      </c>
    </row>
    <row r="19685" customFormat="false" ht="12.75" hidden="false" customHeight="false" outlineLevel="0" collapsed="false">
      <c r="A19685" s="5" t="n">
        <f aca="true">RAND()</f>
        <v>0.0709177137570003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566098122939311</v>
      </c>
      <c r="D19685" s="6" t="n">
        <f aca="false">C19684*INDEX($I$2:$I$5,$B19685)+D19684*INDEX($J$2:$J$5,$B19685)+INDEX($L$2:$L$5,$B19685)</f>
        <v>0.830169970542568</v>
      </c>
    </row>
    <row r="19686" customFormat="false" ht="12.75" hidden="false" customHeight="false" outlineLevel="0" collapsed="false">
      <c r="A19686" s="5" t="n">
        <f aca="true">RAND()</f>
        <v>0.788212374966403</v>
      </c>
      <c r="B19686" s="0" t="n">
        <f aca="false">IF(A19686&lt;$N$2,$F$2,IF(A19686&lt;$N$3,$F$3,IF(A19686&lt;$N$4,$F$4,$F$5)))</f>
        <v>2</v>
      </c>
      <c r="C19686" s="6" t="n">
        <f aca="false">C19685*INDEX($G$2:$G$5,$B19686)+D19685*INDEX($H$2:$H$5,$B19686)+INDEX($K$2:$K$5,$B19686)</f>
        <v>0.323902916876424</v>
      </c>
      <c r="D19686" s="6" t="n">
        <f aca="false">C19685*INDEX($I$2:$I$5,$B19686)+D19685*INDEX($J$2:$J$5,$B19686)+INDEX($L$2:$L$5,$B19686)</f>
        <v>0.34048165998117</v>
      </c>
    </row>
    <row r="19687" customFormat="false" ht="12.75" hidden="false" customHeight="false" outlineLevel="0" collapsed="false">
      <c r="A19687" s="5" t="n">
        <f aca="true">RAND()</f>
        <v>0.607033185336965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362591397847387</v>
      </c>
      <c r="D19687" s="6" t="n">
        <f aca="false">C19686*INDEX($I$2:$I$5,$B19687)+D19686*INDEX($J$2:$J$5,$B19687)+INDEX($L$2:$L$5,$B19687)</f>
        <v>0.460084521399586</v>
      </c>
    </row>
    <row r="19688" customFormat="false" ht="12.75" hidden="false" customHeight="false" outlineLevel="0" collapsed="false">
      <c r="A19688" s="5" t="n">
        <f aca="true">RAND()</f>
        <v>0.213347179315411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399863224064216</v>
      </c>
      <c r="D19688" s="6" t="n">
        <f aca="false">C19687*INDEX($I$2:$I$5,$B19688)+D19687*INDEX($J$2:$J$5,$B19688)+INDEX($L$2:$L$5,$B19688)</f>
        <v>0.560195876947895</v>
      </c>
    </row>
    <row r="19689" customFormat="false" ht="12.75" hidden="false" customHeight="false" outlineLevel="0" collapsed="false">
      <c r="A19689" s="5" t="n">
        <f aca="true">RAND()</f>
        <v>0.475981350380194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435211124677592</v>
      </c>
      <c r="D19689" s="6" t="n">
        <f aca="false">C19688*INDEX($I$2:$I$5,$B19689)+D19688*INDEX($J$2:$J$5,$B19689)+INDEX($L$2:$L$5,$B19689)</f>
        <v>0.643811360238387</v>
      </c>
    </row>
    <row r="19690" customFormat="false" ht="12.75" hidden="false" customHeight="false" outlineLevel="0" collapsed="false">
      <c r="A19690" s="5" t="n">
        <f aca="true">RAND()</f>
        <v>0.385486885397666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468315265180096</v>
      </c>
      <c r="D19690" s="6" t="n">
        <f aca="false">C19689*INDEX($I$2:$I$5,$B19690)+D19689*INDEX($J$2:$J$5,$B19690)+INDEX($L$2:$L$5,$B19690)</f>
        <v>0.71349303322932</v>
      </c>
    </row>
    <row r="19691" customFormat="false" ht="12.75" hidden="false" customHeight="false" outlineLevel="0" collapsed="false">
      <c r="A19691" s="5" t="n">
        <f aca="true">RAND()</f>
        <v>0.223524660065211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498998902367386</v>
      </c>
      <c r="D19691" s="6" t="n">
        <f aca="false">C19690*INDEX($I$2:$I$5,$B19691)+D19690*INDEX($J$2:$J$5,$B19691)+INDEX($L$2:$L$5,$B19691)</f>
        <v>0.771427920400029</v>
      </c>
    </row>
    <row r="19692" customFormat="false" ht="12.75" hidden="false" customHeight="false" outlineLevel="0" collapsed="false">
      <c r="A19692" s="5" t="n">
        <f aca="true">RAND()</f>
        <v>0.871895399495268</v>
      </c>
      <c r="B19692" s="0" t="n">
        <f aca="false">IF(A19692&lt;$N$2,$F$2,IF(A19692&lt;$N$3,$F$3,IF(A19692&lt;$N$4,$F$4,$F$5)))</f>
        <v>3</v>
      </c>
      <c r="C19692" s="6" t="n">
        <f aca="false">C19691*INDEX($G$2:$G$5,$B19692)+D19691*INDEX($H$2:$H$5,$B19692)+INDEX($K$2:$K$5,$B19692)</f>
        <v>0.7184642661181</v>
      </c>
      <c r="D19692" s="6" t="n">
        <f aca="false">C19691*INDEX($I$2:$I$5,$B19692)+D19691*INDEX($J$2:$J$5,$B19692)+INDEX($L$2:$L$5,$B19692)</f>
        <v>0.228568131750327</v>
      </c>
    </row>
    <row r="19693" customFormat="false" ht="12.75" hidden="false" customHeight="false" outlineLevel="0" collapsed="false">
      <c r="A19693" s="5" t="n">
        <f aca="true">RAND()</f>
        <v>0.725166760731506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693433182809029</v>
      </c>
      <c r="D19693" s="6" t="n">
        <f aca="false">C19692*INDEX($I$2:$I$5,$B19693)+D19692*INDEX($J$2:$J$5,$B19693)+INDEX($L$2:$L$5,$B19693)</f>
        <v>0.350471166009658</v>
      </c>
    </row>
    <row r="19694" customFormat="false" ht="12.75" hidden="false" customHeight="false" outlineLevel="0" collapsed="false">
      <c r="A19694" s="5" t="n">
        <f aca="true">RAND()</f>
        <v>0.848272572088892</v>
      </c>
      <c r="B19694" s="0" t="n">
        <f aca="false">IF(A19694&lt;$N$2,$F$2,IF(A19694&lt;$N$3,$F$3,IF(A19694&lt;$N$4,$F$4,$F$5)))</f>
        <v>2</v>
      </c>
      <c r="C19694" s="6" t="n">
        <f aca="false">C19693*INDEX($G$2:$G$5,$B19694)+D19693*INDEX($H$2:$H$5,$B19694)+INDEX($K$2:$K$5,$B19694)</f>
        <v>0.457399853495196</v>
      </c>
      <c r="D19694" s="6" t="n">
        <f aca="false">C19693*INDEX($I$2:$I$5,$B19694)+D19693*INDEX($J$2:$J$5,$B19694)+INDEX($L$2:$L$5,$B19694)</f>
        <v>0.274758719018743</v>
      </c>
    </row>
    <row r="19695" customFormat="false" ht="12.75" hidden="false" customHeight="false" outlineLevel="0" collapsed="false">
      <c r="A19695" s="5" t="n">
        <f aca="true">RAND()</f>
        <v>0.349089870343411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473498548221115</v>
      </c>
      <c r="D19695" s="6" t="n">
        <f aca="false">C19694*INDEX($I$2:$I$5,$B19695)+D19694*INDEX($J$2:$J$5,$B19695)+INDEX($L$2:$L$5,$B19695)</f>
        <v>0.399346357867591</v>
      </c>
    </row>
    <row r="19696" customFormat="false" ht="12.75" hidden="false" customHeight="false" outlineLevel="0" collapsed="false">
      <c r="A19696" s="5" t="n">
        <f aca="true">RAND()</f>
        <v>0.386408106823243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491776082680827</v>
      </c>
      <c r="D19696" s="6" t="n">
        <f aca="false">C19695*INDEX($I$2:$I$5,$B19696)+D19695*INDEX($J$2:$J$5,$B19696)+INDEX($L$2:$L$5,$B19696)</f>
        <v>0.504525611545403</v>
      </c>
    </row>
    <row r="19697" customFormat="false" ht="12.75" hidden="false" customHeight="false" outlineLevel="0" collapsed="false">
      <c r="A19697" s="5" t="n">
        <f aca="true">RAND()</f>
        <v>0.135327787016542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511185341823202</v>
      </c>
      <c r="D19697" s="6" t="n">
        <f aca="false">C19696*INDEX($I$2:$I$5,$B19697)+D19696*INDEX($J$2:$J$5,$B19697)+INDEX($L$2:$L$5,$B19697)</f>
        <v>0.593146529142857</v>
      </c>
    </row>
    <row r="19698" customFormat="false" ht="12.75" hidden="false" customHeight="false" outlineLevel="0" collapsed="false">
      <c r="A19698" s="5" t="n">
        <f aca="true">RAND()</f>
        <v>0.344577026455001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530942776786185</v>
      </c>
      <c r="D19698" s="6" t="n">
        <f aca="false">C19697*INDEX($I$2:$I$5,$B19698)+D19697*INDEX($J$2:$J$5,$B19698)+INDEX($L$2:$L$5,$B19698)</f>
        <v>0.667667545594827</v>
      </c>
    </row>
    <row r="19699" customFormat="false" ht="12.75" hidden="false" customHeight="false" outlineLevel="0" collapsed="false">
      <c r="A19699" s="5" t="n">
        <f aca="true">RAND()</f>
        <v>0.549975923331004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550474116678479</v>
      </c>
      <c r="D19699" s="6" t="n">
        <f aca="false">C19698*INDEX($I$2:$I$5,$B19699)+D19698*INDEX($J$2:$J$5,$B19699)+INDEX($L$2:$L$5,$B19699)</f>
        <v>0.730204863468919</v>
      </c>
    </row>
    <row r="19700" customFormat="false" ht="12.75" hidden="false" customHeight="false" outlineLevel="0" collapsed="false">
      <c r="A19700" s="5" t="n">
        <f aca="true">RAND()</f>
        <v>0.120188034259336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569370105008379</v>
      </c>
      <c r="D19700" s="6" t="n">
        <f aca="false">C19699*INDEX($I$2:$I$5,$B19700)+D19699*INDEX($J$2:$J$5,$B19700)+INDEX($L$2:$L$5,$B19700)</f>
        <v>0.782576386768009</v>
      </c>
    </row>
    <row r="19701" customFormat="false" ht="12.75" hidden="false" customHeight="false" outlineLevel="0" collapsed="false">
      <c r="A19701" s="5" t="n">
        <f aca="true">RAND()</f>
        <v>0.817438227389554</v>
      </c>
      <c r="B19701" s="0" t="n">
        <f aca="false">IF(A19701&lt;$N$2,$F$2,IF(A19701&lt;$N$3,$F$3,IF(A19701&lt;$N$4,$F$4,$F$5)))</f>
        <v>2</v>
      </c>
      <c r="C19701" s="6" t="n">
        <f aca="false">C19700*INDEX($G$2:$G$5,$B19701)+D19700*INDEX($H$2:$H$5,$B19701)+INDEX($K$2:$K$5,$B19701)</f>
        <v>0.335303647277081</v>
      </c>
      <c r="D19701" s="6" t="n">
        <f aca="false">C19700*INDEX($I$2:$I$5,$B19701)+D19700*INDEX($J$2:$J$5,$B19701)+INDEX($L$2:$L$5,$B19701)</f>
        <v>0.331845191925191</v>
      </c>
    </row>
    <row r="19702" customFormat="false" ht="12.75" hidden="false" customHeight="false" outlineLevel="0" collapsed="false">
      <c r="A19702" s="5" t="n">
        <f aca="true">RAND()</f>
        <v>0.579567220352649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371951068639474</v>
      </c>
      <c r="D19702" s="6" t="n">
        <f aca="false">C19701*INDEX($I$2:$I$5,$B19702)+D19701*INDEX($J$2:$J$5,$B19702)+INDEX($L$2:$L$5,$B19702)</f>
        <v>0.452330332995235</v>
      </c>
    </row>
    <row r="19703" customFormat="false" ht="12.75" hidden="false" customHeight="false" outlineLevel="0" collapsed="false">
      <c r="A19703" s="5" t="n">
        <f aca="true">RAND()</f>
        <v>0.257323484418192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407522679595737</v>
      </c>
      <c r="D19703" s="6" t="n">
        <f aca="false">C19702*INDEX($I$2:$I$5,$B19703)+D19702*INDEX($J$2:$J$5,$B19703)+INDEX($L$2:$L$5,$B19703)</f>
        <v>0.553266263173294</v>
      </c>
    </row>
    <row r="19704" customFormat="false" ht="12.75" hidden="false" customHeight="false" outlineLevel="0" collapsed="false">
      <c r="A19704" s="5" t="n">
        <f aca="true">RAND()</f>
        <v>0.6880169343678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441457606714192</v>
      </c>
      <c r="D19704" s="6" t="n">
        <f aca="false">C19703*INDEX($I$2:$I$5,$B19704)+D19703*INDEX($J$2:$J$5,$B19704)+INDEX($L$2:$L$5,$B19704)</f>
        <v>0.637644718289085</v>
      </c>
    </row>
    <row r="19705" customFormat="false" ht="12.75" hidden="false" customHeight="false" outlineLevel="0" collapsed="false">
      <c r="A19705" s="5" t="n">
        <f aca="true">RAND()</f>
        <v>0.977909225763983</v>
      </c>
      <c r="B19705" s="0" t="n">
        <f aca="false">IF(A19705&lt;$N$2,$F$2,IF(A19705&lt;$N$3,$F$3,IF(A19705&lt;$N$4,$F$4,$F$5)))</f>
        <v>4</v>
      </c>
      <c r="C19705" s="6" t="n">
        <f aca="false">C19704*INDEX($G$2:$G$5,$B19705)+D19704*INDEX($H$2:$H$5,$B19705)+INDEX($K$2:$K$5,$B19705)</f>
        <v>0.5</v>
      </c>
      <c r="D19705" s="6" t="n">
        <f aca="false">C19704*INDEX($I$2:$I$5,$B19705)+D19704*INDEX($J$2:$J$5,$B19705)+INDEX($L$2:$L$5,$B19705)</f>
        <v>0.102023154926254</v>
      </c>
    </row>
    <row r="19706" customFormat="false" ht="12.75" hidden="false" customHeight="false" outlineLevel="0" collapsed="false">
      <c r="A19706" s="5" t="n">
        <f aca="true">RAND()</f>
        <v>0.264151613121925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503274856732271</v>
      </c>
      <c r="D19706" s="6" t="n">
        <f aca="false">C19705*INDEX($I$2:$I$5,$B19706)+D19705*INDEX($J$2:$J$5,$B19706)+INDEX($L$2:$L$5,$B19706)</f>
        <v>0.251117658532389</v>
      </c>
    </row>
    <row r="19707" customFormat="false" ht="12.75" hidden="false" customHeight="false" outlineLevel="0" collapsed="false">
      <c r="A19707" s="5" t="n">
        <f aca="true">RAND()</f>
        <v>0.582829011396676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511571706731397</v>
      </c>
      <c r="D19707" s="6" t="n">
        <f aca="false">C19706*INDEX($I$2:$I$5,$B19707)+D19706*INDEX($J$2:$J$5,$B19707)+INDEX($L$2:$L$5,$B19707)</f>
        <v>0.377577722394904</v>
      </c>
    </row>
    <row r="19708" customFormat="false" ht="12.75" hidden="false" customHeight="false" outlineLevel="0" collapsed="false">
      <c r="A19708" s="5" t="n">
        <f aca="true">RAND()</f>
        <v>0.980254703959028</v>
      </c>
      <c r="B19708" s="0" t="n">
        <f aca="false">IF(A19708&lt;$N$2,$F$2,IF(A19708&lt;$N$3,$F$3,IF(A19708&lt;$N$4,$F$4,$F$5)))</f>
        <v>4</v>
      </c>
      <c r="C19708" s="6" t="n">
        <f aca="false">C19707*INDEX($G$2:$G$5,$B19708)+D19707*INDEX($H$2:$H$5,$B19708)+INDEX($K$2:$K$5,$B19708)</f>
        <v>0.5</v>
      </c>
      <c r="D19708" s="6" t="n">
        <f aca="false">C19707*INDEX($I$2:$I$5,$B19708)+D19707*INDEX($J$2:$J$5,$B19708)+INDEX($L$2:$L$5,$B19708)</f>
        <v>0.0604124355831847</v>
      </c>
    </row>
    <row r="19709" customFormat="false" ht="12.75" hidden="false" customHeight="false" outlineLevel="0" collapsed="false">
      <c r="A19709" s="5" t="n">
        <f aca="true">RAND()</f>
        <v>0.812403601538219</v>
      </c>
      <c r="B19709" s="0" t="n">
        <f aca="false">IF(A19709&lt;$N$2,$F$2,IF(A19709&lt;$N$3,$F$3,IF(A19709&lt;$N$4,$F$4,$F$5)))</f>
        <v>2</v>
      </c>
      <c r="C19709" s="6" t="n">
        <f aca="false">C19708*INDEX($G$2:$G$5,$B19709)+D19708*INDEX($H$2:$H$5,$B19709)+INDEX($K$2:$K$5,$B19709)</f>
        <v>0.4848467895582</v>
      </c>
      <c r="D19709" s="6" t="n">
        <f aca="false">C19708*INDEX($I$2:$I$5,$B19709)+D19708*INDEX($J$2:$J$5,$B19709)+INDEX($L$2:$L$5,$B19709)</f>
        <v>0.173901249809887</v>
      </c>
    </row>
    <row r="19710" customFormat="false" ht="12.75" hidden="false" customHeight="false" outlineLevel="0" collapsed="false">
      <c r="A19710" s="5" t="n">
        <f aca="true">RAND()</f>
        <v>0.808907611999522</v>
      </c>
      <c r="B19710" s="0" t="n">
        <f aca="false">IF(A19710&lt;$N$2,$F$2,IF(A19710&lt;$N$3,$F$3,IF(A19710&lt;$N$4,$F$4,$F$5)))</f>
        <v>2</v>
      </c>
      <c r="C19710" s="6" t="n">
        <f aca="false">C19709*INDEX($G$2:$G$5,$B19710)+D19709*INDEX($H$2:$H$5,$B19710)+INDEX($K$2:$K$5,$B19710)</f>
        <v>0.456213135085931</v>
      </c>
      <c r="D19710" s="6" t="n">
        <f aca="false">C19709*INDEX($I$2:$I$5,$B19710)+D19709*INDEX($J$2:$J$5,$B19710)+INDEX($L$2:$L$5,$B19710)</f>
        <v>0.192833920652701</v>
      </c>
    </row>
    <row r="19711" customFormat="false" ht="12.75" hidden="false" customHeight="false" outlineLevel="0" collapsed="false">
      <c r="A19711" s="5" t="n">
        <f aca="true">RAND()</f>
        <v>0.0424208794393784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469459806752105</v>
      </c>
      <c r="D19711" s="6" t="n">
        <f aca="false">C19710*INDEX($I$2:$I$5,$B19711)+D19710*INDEX($J$2:$J$5,$B19711)+INDEX($L$2:$L$5,$B19711)</f>
        <v>0.329836112635964</v>
      </c>
    </row>
    <row r="19712" customFormat="false" ht="12.75" hidden="false" customHeight="false" outlineLevel="0" collapsed="false">
      <c r="A19712" s="5" t="n">
        <f aca="true">RAND()</f>
        <v>0.217533174212629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485775312100068</v>
      </c>
      <c r="D19712" s="6" t="n">
        <f aca="false">C19711*INDEX($I$2:$I$5,$B19712)+D19711*INDEX($J$2:$J$5,$B19712)+INDEX($L$2:$L$5,$B19712)</f>
        <v>0.445660846778105</v>
      </c>
    </row>
    <row r="19713" customFormat="false" ht="12.75" hidden="false" customHeight="false" outlineLevel="0" collapsed="false">
      <c r="A19713" s="5" t="n">
        <f aca="true">RAND()</f>
        <v>0.0224249730840083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503912691303748</v>
      </c>
      <c r="D19713" s="6" t="n">
        <f aca="false">C19712*INDEX($I$2:$I$5,$B19713)+D19712*INDEX($J$2:$J$5,$B19713)+INDEX($L$2:$L$5,$B19713)</f>
        <v>0.543392372366909</v>
      </c>
    </row>
    <row r="19714" customFormat="false" ht="12.75" hidden="false" customHeight="false" outlineLevel="0" collapsed="false">
      <c r="A19714" s="5" t="n">
        <f aca="true">RAND()</f>
        <v>0.972179470345056</v>
      </c>
      <c r="B19714" s="0" t="n">
        <f aca="false">IF(A19714&lt;$N$2,$F$2,IF(A19714&lt;$N$3,$F$3,IF(A19714&lt;$N$4,$F$4,$F$5)))</f>
        <v>4</v>
      </c>
      <c r="C19714" s="6" t="n">
        <f aca="false">C19713*INDEX($G$2:$G$5,$B19714)+D19713*INDEX($H$2:$H$5,$B19714)+INDEX($K$2:$K$5,$B19714)</f>
        <v>0.5</v>
      </c>
      <c r="D19714" s="6" t="n">
        <f aca="false">C19713*INDEX($I$2:$I$5,$B19714)+D19713*INDEX($J$2:$J$5,$B19714)+INDEX($L$2:$L$5,$B19714)</f>
        <v>0.0869427795787054</v>
      </c>
    </row>
    <row r="19715" customFormat="false" ht="12.75" hidden="false" customHeight="false" outlineLevel="0" collapsed="false">
      <c r="A19715" s="5" t="n">
        <f aca="true">RAND()</f>
        <v>0.83812753220837</v>
      </c>
      <c r="B19715" s="0" t="n">
        <f aca="false">IF(A19715&lt;$N$2,$F$2,IF(A19715&lt;$N$3,$F$3,IF(A19715&lt;$N$4,$F$4,$F$5)))</f>
        <v>2</v>
      </c>
      <c r="C19715" s="6" t="n">
        <f aca="false">C19714*INDEX($G$2:$G$5,$B19715)+D19714*INDEX($H$2:$H$5,$B19715)+INDEX($K$2:$K$5,$B19715)</f>
        <v>0.478850931815213</v>
      </c>
      <c r="D19715" s="6" t="n">
        <f aca="false">C19714*INDEX($I$2:$I$5,$B19715)+D19714*INDEX($J$2:$J$5,$B19715)+INDEX($L$2:$L$5,$B19715)</f>
        <v>0.179127727577005</v>
      </c>
    </row>
    <row r="19716" customFormat="false" ht="12.75" hidden="false" customHeight="false" outlineLevel="0" collapsed="false">
      <c r="A19716" s="5" t="n">
        <f aca="true">RAND()</f>
        <v>0.042778421525369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488172167031465</v>
      </c>
      <c r="D19716" s="6" t="n">
        <f aca="false">C19715*INDEX($I$2:$I$5,$B19716)+D19715*INDEX($J$2:$J$5,$B19716)+INDEX($L$2:$L$5,$B19716)</f>
        <v>0.317361956235714</v>
      </c>
    </row>
    <row r="19717" customFormat="false" ht="12.75" hidden="false" customHeight="false" outlineLevel="0" collapsed="false">
      <c r="A19717" s="5" t="n">
        <f aca="true">RAND()</f>
        <v>0.345715309102821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501200562190435</v>
      </c>
      <c r="D19717" s="6" t="n">
        <f aca="false">C19716*INDEX($I$2:$I$5,$B19717)+D19716*INDEX($J$2:$J$5,$B19717)+INDEX($L$2:$L$5,$B19717)</f>
        <v>0.434377930663957</v>
      </c>
    </row>
    <row r="19718" customFormat="false" ht="12.75" hidden="false" customHeight="false" outlineLevel="0" collapsed="false">
      <c r="A19718" s="5" t="n">
        <f aca="true">RAND()</f>
        <v>0.83405574458482</v>
      </c>
      <c r="B19718" s="0" t="n">
        <f aca="false">IF(A19718&lt;$N$2,$F$2,IF(A19718&lt;$N$3,$F$3,IF(A19718&lt;$N$4,$F$4,$F$5)))</f>
        <v>2</v>
      </c>
      <c r="C19718" s="6" t="n">
        <f aca="false">C19717*INDEX($G$2:$G$5,$B19718)+D19717*INDEX($H$2:$H$5,$B19718)+INDEX($K$2:$K$5,$B19718)</f>
        <v>0.400567098421461</v>
      </c>
      <c r="D19718" s="6" t="n">
        <f aca="false">C19717*INDEX($I$2:$I$5,$B19718)+D19717*INDEX($J$2:$J$5,$B19718)+INDEX($L$2:$L$5,$B19718)</f>
        <v>0.247843779395838</v>
      </c>
    </row>
    <row r="19719" customFormat="false" ht="12.75" hidden="false" customHeight="false" outlineLevel="0" collapsed="false">
      <c r="A19719" s="5" t="n">
        <f aca="true">RAND()</f>
        <v>0.900354811234173</v>
      </c>
      <c r="B19719" s="0" t="n">
        <f aca="false">IF(A19719&lt;$N$2,$F$2,IF(A19719&lt;$N$3,$F$3,IF(A19719&lt;$N$4,$F$4,$F$5)))</f>
        <v>3</v>
      </c>
      <c r="C19719" s="6" t="n">
        <f aca="false">C19718*INDEX($G$2:$G$5,$B19719)+D19718*INDEX($H$2:$H$5,$B19719)+INDEX($K$2:$K$5,$B19719)</f>
        <v>0.585054724805803</v>
      </c>
      <c r="D19719" s="6" t="n">
        <f aca="false">C19718*INDEX($I$2:$I$5,$B19719)+D19718*INDEX($J$2:$J$5,$B19719)+INDEX($L$2:$L$5,$B19719)</f>
        <v>0.0788864213063935</v>
      </c>
    </row>
    <row r="19720" customFormat="false" ht="12.75" hidden="false" customHeight="false" outlineLevel="0" collapsed="false">
      <c r="A19720" s="5" t="n">
        <f aca="true">RAND()</f>
        <v>0.695116494305931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74630258948463</v>
      </c>
      <c r="D19720" s="6" t="n">
        <f aca="false">C19719*INDEX($I$2:$I$5,$B19720)+D19719*INDEX($J$2:$J$5,$B19720)+INDEX($L$2:$L$5,$B19720)</f>
        <v>0.228327546871313</v>
      </c>
    </row>
    <row r="19721" customFormat="false" ht="12.75" hidden="false" customHeight="false" outlineLevel="0" collapsed="false">
      <c r="A19721" s="5" t="n">
        <f aca="true">RAND()</f>
        <v>0.29776314898966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71309209081484</v>
      </c>
      <c r="D19721" s="6" t="n">
        <f aca="false">C19720*INDEX($I$2:$I$5,$B19721)+D19720*INDEX($J$2:$J$5,$B19721)+INDEX($L$2:$L$5,$B19721)</f>
        <v>0.355588767712652</v>
      </c>
    </row>
    <row r="19722" customFormat="false" ht="12.75" hidden="false" customHeight="false" outlineLevel="0" collapsed="false">
      <c r="A19722" s="5" t="n">
        <f aca="true">RAND()</f>
        <v>0.0374495195891272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73198302915548</v>
      </c>
      <c r="D19722" s="6" t="n">
        <f aca="false">C19721*INDEX($I$2:$I$5,$B19722)+D19721*INDEX($J$2:$J$5,$B19722)+INDEX($L$2:$L$5,$B19722)</f>
        <v>0.463756423052027</v>
      </c>
    </row>
    <row r="19723" customFormat="false" ht="12.75" hidden="false" customHeight="false" outlineLevel="0" collapsed="false">
      <c r="A19723" s="5" t="n">
        <f aca="true">RAND()</f>
        <v>0.0353303349917928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78804346828225</v>
      </c>
      <c r="D19723" s="6" t="n">
        <f aca="false">C19722*INDEX($I$2:$I$5,$B19723)+D19722*INDEX($J$2:$J$5,$B19723)+INDEX($L$2:$L$5,$B19723)</f>
        <v>0.555520865963295</v>
      </c>
    </row>
    <row r="19724" customFormat="false" ht="12.75" hidden="false" customHeight="false" outlineLevel="0" collapsed="false">
      <c r="A19724" s="5" t="n">
        <f aca="true">RAND()</f>
        <v>0.927248296597702</v>
      </c>
      <c r="B19724" s="0" t="n">
        <f aca="false">IF(A19724&lt;$N$2,$F$2,IF(A19724&lt;$N$3,$F$3,IF(A19724&lt;$N$4,$F$4,$F$5)))</f>
        <v>3</v>
      </c>
      <c r="C19724" s="6" t="n">
        <f aca="false">C19723*INDEX($G$2:$G$5,$B19724)+D19723*INDEX($H$2:$H$5,$B19724)+INDEX($K$2:$K$5,$B19724)</f>
        <v>0.645391753043379</v>
      </c>
      <c r="D19724" s="6" t="n">
        <f aca="false">C19723*INDEX($I$2:$I$5,$B19724)+D19723*INDEX($J$2:$J$5,$B19724)+INDEX($L$2:$L$5,$B19724)</f>
        <v>0.198147575408639</v>
      </c>
    </row>
    <row r="19725" customFormat="false" ht="12.75" hidden="false" customHeight="false" outlineLevel="0" collapsed="false">
      <c r="A19725" s="5" t="n">
        <f aca="true">RAND()</f>
        <v>0.191859624125795</v>
      </c>
      <c r="B19725" s="0" t="n">
        <f aca="false">IF(A19725&lt;$N$2,$F$2,IF(A19725&lt;$N$3,$F$3,IF(A19725&lt;$N$4,$F$4,$F$5)))</f>
        <v>1</v>
      </c>
      <c r="C19725" s="6" t="n">
        <f aca="false">C19724*INDEX($G$2:$G$5,$B19725)+D19724*INDEX($H$2:$H$5,$B19725)+INDEX($K$2:$K$5,$B19725)</f>
        <v>0.630269058623948</v>
      </c>
      <c r="D19725" s="6" t="n">
        <f aca="false">C19724*INDEX($I$2:$I$5,$B19725)+D19724*INDEX($J$2:$J$5,$B19725)+INDEX($L$2:$L$5,$B19725)</f>
        <v>0.32734779665933</v>
      </c>
    </row>
    <row r="19726" customFormat="false" ht="12.75" hidden="false" customHeight="false" outlineLevel="0" collapsed="false">
      <c r="A19726" s="5" t="n">
        <f aca="true">RAND()</f>
        <v>0.43144110487397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622210299248127</v>
      </c>
      <c r="D19726" s="6" t="n">
        <f aca="false">C19725*INDEX($I$2:$I$5,$B19726)+D19725*INDEX($J$2:$J$5,$B19726)+INDEX($L$2:$L$5,$B19726)</f>
        <v>0.437598324194685</v>
      </c>
    </row>
    <row r="19727" customFormat="false" ht="12.75" hidden="false" customHeight="false" outlineLevel="0" collapsed="false">
      <c r="A19727" s="5" t="n">
        <f aca="true">RAND()</f>
        <v>0.135112975887743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619447682056863</v>
      </c>
      <c r="D19727" s="6" t="n">
        <f aca="false">C19726*INDEX($I$2:$I$5,$B19727)+D19726*INDEX($J$2:$J$5,$B19727)+INDEX($L$2:$L$5,$B19727)</f>
        <v>0.531499196169107</v>
      </c>
    </row>
    <row r="19728" customFormat="false" ht="12.75" hidden="false" customHeight="false" outlineLevel="0" collapsed="false">
      <c r="A19728" s="5" t="n">
        <f aca="true">RAND()</f>
        <v>0.272305462542712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620576552324534</v>
      </c>
      <c r="D19728" s="6" t="n">
        <f aca="false">C19727*INDEX($I$2:$I$5,$B19728)+D19727*INDEX($J$2:$J$5,$B19728)+INDEX($L$2:$L$5,$B19728)</f>
        <v>0.611323253311468</v>
      </c>
    </row>
    <row r="19729" customFormat="false" ht="12.75" hidden="false" customHeight="false" outlineLevel="0" collapsed="false">
      <c r="A19729" s="5" t="n">
        <f aca="true">RAND()</f>
        <v>0.456621871631322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624488453296053</v>
      </c>
      <c r="D19729" s="6" t="n">
        <f aca="false">C19728*INDEX($I$2:$I$5,$B19729)+D19728*INDEX($J$2:$J$5,$B19729)+INDEX($L$2:$L$5,$B19729)</f>
        <v>0.679052109625428</v>
      </c>
    </row>
    <row r="19730" customFormat="false" ht="12.75" hidden="false" customHeight="false" outlineLevel="0" collapsed="false">
      <c r="A19730" s="5" t="n">
        <f aca="true">RAND()</f>
        <v>0.859334203851813</v>
      </c>
      <c r="B19730" s="0" t="n">
        <f aca="false">IF(A19730&lt;$N$2,$F$2,IF(A19730&lt;$N$3,$F$3,IF(A19730&lt;$N$4,$F$4,$F$5)))</f>
        <v>2</v>
      </c>
      <c r="C19730" s="6" t="n">
        <f aca="false">C19729*INDEX($G$2:$G$5,$B19730)+D19729*INDEX($H$2:$H$5,$B19730)+INDEX($K$2:$K$5,$B19730)</f>
        <v>0.369558448523976</v>
      </c>
      <c r="D19730" s="6" t="n">
        <f aca="false">C19729*INDEX($I$2:$I$5,$B19730)+D19729*INDEX($J$2:$J$5,$B19730)+INDEX($L$2:$L$5,$B19730)</f>
        <v>0.323907656041117</v>
      </c>
    </row>
    <row r="19731" customFormat="false" ht="12.75" hidden="false" customHeight="false" outlineLevel="0" collapsed="false">
      <c r="A19731" s="5" t="n">
        <f aca="true">RAND()</f>
        <v>0.887594579852118</v>
      </c>
      <c r="B19731" s="0" t="n">
        <f aca="false">IF(A19731&lt;$N$2,$F$2,IF(A19731&lt;$N$3,$F$3,IF(A19731&lt;$N$4,$F$4,$F$5)))</f>
        <v>3</v>
      </c>
      <c r="C19731" s="6" t="n">
        <f aca="false">C19730*INDEX($G$2:$G$5,$B19731)+D19730*INDEX($H$2:$H$5,$B19731)+INDEX($K$2:$K$5,$B19731)</f>
        <v>0.61123209938104</v>
      </c>
      <c r="D19731" s="6" t="n">
        <f aca="false">C19730*INDEX($I$2:$I$5,$B19731)+D19730*INDEX($J$2:$J$5,$B19731)+INDEX($L$2:$L$5,$B19731)</f>
        <v>0.0888513110979785</v>
      </c>
    </row>
    <row r="19732" customFormat="false" ht="12.75" hidden="false" customHeight="false" outlineLevel="0" collapsed="false">
      <c r="A19732" s="5" t="n">
        <f aca="true">RAND()</f>
        <v>0.963944561783051</v>
      </c>
      <c r="B19732" s="0" t="n">
        <f aca="false">IF(A19732&lt;$N$2,$F$2,IF(A19732&lt;$N$3,$F$3,IF(A19732&lt;$N$4,$F$4,$F$5)))</f>
        <v>3</v>
      </c>
      <c r="C19732" s="6" t="n">
        <f aca="false">C19731*INDEX($G$2:$G$5,$B19732)+D19731*INDEX($H$2:$H$5,$B19732)+INDEX($K$2:$K$5,$B19732)</f>
        <v>0.508460106133572</v>
      </c>
      <c r="D19732" s="6" t="n">
        <f aca="false">C19731*INDEX($I$2:$I$5,$B19732)+D19731*INDEX($J$2:$J$5,$B19732)+INDEX($L$2:$L$5,$B19732)</f>
        <v>0.0959781065692913</v>
      </c>
    </row>
    <row r="19733" customFormat="false" ht="12.75" hidden="false" customHeight="false" outlineLevel="0" collapsed="false">
      <c r="A19733" s="5" t="n">
        <f aca="true">RAND()</f>
        <v>0.733518072433413</v>
      </c>
      <c r="B19733" s="0" t="n">
        <f aca="false">IF(A19733&lt;$N$2,$F$2,IF(A19733&lt;$N$3,$F$3,IF(A19733&lt;$N$4,$F$4,$F$5)))</f>
        <v>2</v>
      </c>
      <c r="C19733" s="6" t="n">
        <f aca="false">C19732*INDEX($G$2:$G$5,$B19733)+D19732*INDEX($H$2:$H$5,$B19733)+INDEX($K$2:$K$5,$B19733)</f>
        <v>0.478475588823654</v>
      </c>
      <c r="D19733" s="6" t="n">
        <f aca="false">C19732*INDEX($I$2:$I$5,$B19733)+D19732*INDEX($J$2:$J$5,$B19733)+INDEX($L$2:$L$5,$B19733)</f>
        <v>0.182819670980338</v>
      </c>
    </row>
    <row r="19734" customFormat="false" ht="12.75" hidden="false" customHeight="false" outlineLevel="0" collapsed="false">
      <c r="A19734" s="5" t="n">
        <f aca="true">RAND()</f>
        <v>0.350855366211675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487990102737555</v>
      </c>
      <c r="D19734" s="6" t="n">
        <f aca="false">C19733*INDEX($I$2:$I$5,$B19734)+D19733*INDEX($J$2:$J$5,$B19734)+INDEX($L$2:$L$5,$B19734)</f>
        <v>0.320510303875831</v>
      </c>
    </row>
    <row r="19735" customFormat="false" ht="12.75" hidden="false" customHeight="false" outlineLevel="0" collapsed="false">
      <c r="A19735" s="5" t="n">
        <f aca="true">RAND()</f>
        <v>0.722851312036309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0116247846759</v>
      </c>
      <c r="D19735" s="6" t="n">
        <f aca="false">C19734*INDEX($I$2:$I$5,$B19735)+D19734*INDEX($J$2:$J$5,$B19735)+INDEX($L$2:$L$5,$B19735)</f>
        <v>0.437057614189291</v>
      </c>
    </row>
    <row r="19736" customFormat="false" ht="12.75" hidden="false" customHeight="false" outlineLevel="0" collapsed="false">
      <c r="A19736" s="5" t="n">
        <f aca="true">RAND()</f>
        <v>0.336973559163244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516658075943987</v>
      </c>
      <c r="D19736" s="6" t="n">
        <f aca="false">C19735*INDEX($I$2:$I$5,$B19736)+D19735*INDEX($J$2:$J$5,$B19736)+INDEX($L$2:$L$5,$B19736)</f>
        <v>0.535518902743408</v>
      </c>
    </row>
    <row r="19737" customFormat="false" ht="12.75" hidden="false" customHeight="false" outlineLevel="0" collapsed="false">
      <c r="A19737" s="5" t="n">
        <f aca="true">RAND()</f>
        <v>0.692248571017949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533456905877951</v>
      </c>
      <c r="D19737" s="6" t="n">
        <f aca="false">C19736*INDEX($I$2:$I$5,$B19737)+D19736*INDEX($J$2:$J$5,$B19737)+INDEX($L$2:$L$5,$B19737)</f>
        <v>0.618539199619225</v>
      </c>
    </row>
    <row r="19738" customFormat="false" ht="12.75" hidden="false" customHeight="false" outlineLevel="0" collapsed="false">
      <c r="A19738" s="5" t="n">
        <f aca="true">RAND()</f>
        <v>0.0391591745928573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50790863476292</v>
      </c>
      <c r="D19738" s="6" t="n">
        <f aca="false">C19737*INDEX($I$2:$I$5,$B19738)+D19737*INDEX($J$2:$J$5,$B19738)+INDEX($L$2:$L$5,$B19738)</f>
        <v>0.688401874959238</v>
      </c>
    </row>
    <row r="19739" customFormat="false" ht="12.75" hidden="false" customHeight="false" outlineLevel="0" collapsed="false">
      <c r="A19739" s="5" t="n">
        <f aca="true">RAND()</f>
        <v>0.793640415016776</v>
      </c>
      <c r="B19739" s="0" t="n">
        <f aca="false">IF(A19739&lt;$N$2,$F$2,IF(A19739&lt;$N$3,$F$3,IF(A19739&lt;$N$4,$F$4,$F$5)))</f>
        <v>2</v>
      </c>
      <c r="C19739" s="6" t="n">
        <f aca="false">C19738*INDEX($G$2:$G$5,$B19739)+D19738*INDEX($H$2:$H$5,$B19739)+INDEX($K$2:$K$5,$B19739)</f>
        <v>0.352926976364042</v>
      </c>
      <c r="D19739" s="6" t="n">
        <f aca="false">C19738*INDEX($I$2:$I$5,$B19739)+D19738*INDEX($J$2:$J$5,$B19739)+INDEX($L$2:$L$5,$B19739)</f>
        <v>0.309093904512612</v>
      </c>
    </row>
    <row r="19740" customFormat="false" ht="12.75" hidden="false" customHeight="false" outlineLevel="0" collapsed="false">
      <c r="A19740" s="5" t="n">
        <f aca="true">RAND()</f>
        <v>0.00940649675483963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386071477400038</v>
      </c>
      <c r="D19740" s="6" t="n">
        <f aca="false">C19739*INDEX($I$2:$I$5,$B19740)+D19739*INDEX($J$2:$J$5,$B19740)+INDEX($L$2:$L$5,$B19740)</f>
        <v>0.432362426805738</v>
      </c>
    </row>
    <row r="19741" customFormat="false" ht="12.75" hidden="false" customHeight="false" outlineLevel="0" collapsed="false">
      <c r="A19741" s="5" t="n">
        <f aca="true">RAND()</f>
        <v>0.989132418033103</v>
      </c>
      <c r="B19741" s="0" t="n">
        <f aca="false">IF(A19741&lt;$N$2,$F$2,IF(A19741&lt;$N$3,$F$3,IF(A19741&lt;$N$4,$F$4,$F$5)))</f>
        <v>4</v>
      </c>
      <c r="C19741" s="6" t="n">
        <f aca="false">C19740*INDEX($G$2:$G$5,$B19741)+D19740*INDEX($H$2:$H$5,$B19741)+INDEX($K$2:$K$5,$B19741)</f>
        <v>0.5</v>
      </c>
      <c r="D19741" s="6" t="n">
        <f aca="false">C19740*INDEX($I$2:$I$5,$B19741)+D19740*INDEX($J$2:$J$5,$B19741)+INDEX($L$2:$L$5,$B19741)</f>
        <v>0.0691779882889181</v>
      </c>
    </row>
    <row r="19742" customFormat="false" ht="12.75" hidden="false" customHeight="false" outlineLevel="0" collapsed="false">
      <c r="A19742" s="5" t="n">
        <f aca="true">RAND()</f>
        <v>0.250980265623523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0205958556669</v>
      </c>
      <c r="D19742" s="6" t="n">
        <f aca="false">C19741*INDEX($I$2:$I$5,$B19742)+D19741*INDEX($J$2:$J$5,$B19742)+INDEX($L$2:$L$5,$B19742)</f>
        <v>0.223232112057291</v>
      </c>
    </row>
    <row r="19743" customFormat="false" ht="12.75" hidden="false" customHeight="false" outlineLevel="0" collapsed="false">
      <c r="A19743" s="5" t="n">
        <f aca="true">RAND()</f>
        <v>0.52103519093315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0950817629224</v>
      </c>
      <c r="D19743" s="6" t="n">
        <f aca="false">C19742*INDEX($I$2:$I$5,$B19743)+D19742*INDEX($J$2:$J$5,$B19743)+INDEX($L$2:$L$5,$B19743)</f>
        <v>0.353947858470673</v>
      </c>
    </row>
    <row r="19744" customFormat="false" ht="12.75" hidden="false" customHeight="false" outlineLevel="0" collapsed="false">
      <c r="A19744" s="5" t="n">
        <f aca="true">RAND()</f>
        <v>0.18146659706522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20668512435526</v>
      </c>
      <c r="D19744" s="6" t="n">
        <f aca="false">C19743*INDEX($I$2:$I$5,$B19744)+D19743*INDEX($J$2:$J$5,$B19744)+INDEX($L$2:$L$5,$B19744)</f>
        <v>0.464649929318788</v>
      </c>
    </row>
    <row r="19745" customFormat="false" ht="12.75" hidden="false" customHeight="false" outlineLevel="0" collapsed="false">
      <c r="A19745" s="5" t="n">
        <f aca="true">RAND()</f>
        <v>0.343042692953901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534239614442557</v>
      </c>
      <c r="D19745" s="6" t="n">
        <f aca="false">C19744*INDEX($I$2:$I$5,$B19745)+D19744*INDEX($J$2:$J$5,$B19745)+INDEX($L$2:$L$5,$B19745)</f>
        <v>0.558223055031537</v>
      </c>
    </row>
    <row r="19746" customFormat="false" ht="12.75" hidden="false" customHeight="false" outlineLevel="0" collapsed="false">
      <c r="A19746" s="5" t="n">
        <f aca="true">RAND()</f>
        <v>0.551242861840744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549223685697898</v>
      </c>
      <c r="D19746" s="6" t="n">
        <f aca="false">C19745*INDEX($I$2:$I$5,$B19746)+D19745*INDEX($J$2:$J$5,$B19746)+INDEX($L$2:$L$5,$B19746)</f>
        <v>0.6371645079874</v>
      </c>
    </row>
    <row r="19747" customFormat="false" ht="12.75" hidden="false" customHeight="false" outlineLevel="0" collapsed="false">
      <c r="A19747" s="5" t="n">
        <f aca="true">RAND()</f>
        <v>0.334429122978898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564865995953049</v>
      </c>
      <c r="D19747" s="6" t="n">
        <f aca="false">C19746*INDEX($I$2:$I$5,$B19747)+D19746*INDEX($J$2:$J$5,$B19747)+INDEX($L$2:$L$5,$B19747)</f>
        <v>0.703631390910481</v>
      </c>
    </row>
    <row r="19748" customFormat="false" ht="12.75" hidden="false" customHeight="false" outlineLevel="0" collapsed="false">
      <c r="A19748" s="5" t="n">
        <f aca="true">RAND()</f>
        <v>0.876353602014792</v>
      </c>
      <c r="B19748" s="0" t="n">
        <f aca="false">IF(A19748&lt;$N$2,$F$2,IF(A19748&lt;$N$3,$F$3,IF(A19748&lt;$N$4,$F$4,$F$5)))</f>
        <v>3</v>
      </c>
      <c r="C19748" s="6" t="n">
        <f aca="false">C19747*INDEX($G$2:$G$5,$B19748)+D19747*INDEX($H$2:$H$5,$B19748)+INDEX($K$2:$K$5,$B19748)</f>
        <v>0.689397784234709</v>
      </c>
      <c r="D19748" s="6" t="n">
        <f aca="false">C19747*INDEX($I$2:$I$5,$B19748)+D19747*INDEX($J$2:$J$5,$B19748)+INDEX($L$2:$L$5,$B19748)</f>
        <v>0.229625798593577</v>
      </c>
    </row>
    <row r="19749" customFormat="false" ht="12.75" hidden="false" customHeight="false" outlineLevel="0" collapsed="false">
      <c r="A19749" s="5" t="n">
        <f aca="true">RAND()</f>
        <v>0.224122428754464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66879487336323</v>
      </c>
      <c r="D19749" s="6" t="n">
        <f aca="false">C19748*INDEX($I$2:$I$5,$B19749)+D19748*INDEX($J$2:$J$5,$B19749)+INDEX($L$2:$L$5,$B19749)</f>
        <v>0.352444584989262</v>
      </c>
    </row>
    <row r="19750" customFormat="false" ht="12.75" hidden="false" customHeight="false" outlineLevel="0" collapsed="false">
      <c r="A19750" s="5" t="n">
        <f aca="true">RAND()</f>
        <v>0.842738842376346</v>
      </c>
      <c r="B19750" s="0" t="n">
        <f aca="false">IF(A19750&lt;$N$2,$F$2,IF(A19750&lt;$N$3,$F$3,IF(A19750&lt;$N$4,$F$4,$F$5)))</f>
        <v>2</v>
      </c>
      <c r="C19750" s="6" t="n">
        <f aca="false">C19749*INDEX($G$2:$G$5,$B19750)+D19749*INDEX($H$2:$H$5,$B19750)+INDEX($K$2:$K$5,$B19750)</f>
        <v>0.452100113844983</v>
      </c>
      <c r="D19750" s="6" t="n">
        <f aca="false">C19749*INDEX($I$2:$I$5,$B19750)+D19749*INDEX($J$2:$J$5,$B19750)+INDEX($L$2:$L$5,$B19750)</f>
        <v>0.269579224622975</v>
      </c>
    </row>
    <row r="19751" customFormat="false" ht="12.75" hidden="false" customHeight="false" outlineLevel="0" collapsed="false">
      <c r="A19751" s="5" t="n">
        <f aca="true">RAND()</f>
        <v>0.648316126697251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468807427965441</v>
      </c>
      <c r="D19751" s="6" t="n">
        <f aca="false">C19750*INDEX($I$2:$I$5,$B19751)+D19750*INDEX($J$2:$J$5,$B19751)+INDEX($L$2:$L$5,$B19751)</f>
        <v>0.395145057492641</v>
      </c>
    </row>
    <row r="19752" customFormat="false" ht="12.75" hidden="false" customHeight="false" outlineLevel="0" collapsed="false">
      <c r="A19752" s="5" t="n">
        <f aca="true">RAND()</f>
        <v>0.801752536558768</v>
      </c>
      <c r="B19752" s="0" t="n">
        <f aca="false">IF(A19752&lt;$N$2,$F$2,IF(A19752&lt;$N$3,$F$3,IF(A19752&lt;$N$4,$F$4,$F$5)))</f>
        <v>2</v>
      </c>
      <c r="C19752" s="6" t="n">
        <f aca="false">C19751*INDEX($G$2:$G$5,$B19752)+D19751*INDEX($H$2:$H$5,$B19752)+INDEX($K$2:$K$5,$B19752)</f>
        <v>0.403052280315855</v>
      </c>
      <c r="D19752" s="6" t="n">
        <f aca="false">C19751*INDEX($I$2:$I$5,$B19752)+D19751*INDEX($J$2:$J$5,$B19752)+INDEX($L$2:$L$5,$B19752)</f>
        <v>0.23279405504624</v>
      </c>
    </row>
    <row r="19753" customFormat="false" ht="12.75" hidden="false" customHeight="false" outlineLevel="0" collapsed="false">
      <c r="A19753" s="5" t="n">
        <f aca="true">RAND()</f>
        <v>0.140636166985421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425804766024872</v>
      </c>
      <c r="D19753" s="6" t="n">
        <f aca="false">C19752*INDEX($I$2:$I$5,$B19753)+D19752*INDEX($J$2:$J$5,$B19753)+INDEX($L$2:$L$5,$B19753)</f>
        <v>0.365729218362571</v>
      </c>
    </row>
    <row r="19754" customFormat="false" ht="12.75" hidden="false" customHeight="false" outlineLevel="0" collapsed="false">
      <c r="A19754" s="5" t="n">
        <f aca="true">RAND()</f>
        <v>0.186744487686144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450040227434531</v>
      </c>
      <c r="D19754" s="6" t="n">
        <f aca="false">C19753*INDEX($I$2:$I$5,$B19754)+D19753*INDEX($J$2:$J$5,$B19754)+INDEX($L$2:$L$5,$B19754)</f>
        <v>0.477749330046903</v>
      </c>
    </row>
    <row r="19755" customFormat="false" ht="12.75" hidden="false" customHeight="false" outlineLevel="0" collapsed="false">
      <c r="A19755" s="5" t="n">
        <f aca="true">RAND()</f>
        <v>0.714509395823313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474760878303652</v>
      </c>
      <c r="D19755" s="6" t="n">
        <f aca="false">C19754*INDEX($I$2:$I$5,$B19755)+D19754*INDEX($J$2:$J$5,$B19755)+INDEX($L$2:$L$5,$B19755)</f>
        <v>0.571957692794743</v>
      </c>
    </row>
    <row r="19756" customFormat="false" ht="12.75" hidden="false" customHeight="false" outlineLevel="0" collapsed="false">
      <c r="A19756" s="5" t="n">
        <f aca="true">RAND()</f>
        <v>0.153859025240852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499234420313206</v>
      </c>
      <c r="D19756" s="6" t="n">
        <f aca="false">C19755*INDEX($I$2:$I$5,$B19756)+D19755*INDEX($J$2:$J$5,$B19756)+INDEX($L$2:$L$5,$B19756)</f>
        <v>0.651025928685501</v>
      </c>
    </row>
    <row r="19757" customFormat="false" ht="12.75" hidden="false" customHeight="false" outlineLevel="0" collapsed="false">
      <c r="A19757" s="5" t="n">
        <f aca="true">RAND()</f>
        <v>0.663673076013995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22937982207276</v>
      </c>
      <c r="D19757" s="6" t="n">
        <f aca="false">C19756*INDEX($I$2:$I$5,$B19757)+D19756*INDEX($J$2:$J$5,$B19757)+INDEX($L$2:$L$5,$B19757)</f>
        <v>0.717249339902402</v>
      </c>
    </row>
    <row r="19758" customFormat="false" ht="12.75" hidden="false" customHeight="false" outlineLevel="0" collapsed="false">
      <c r="A19758" s="5" t="n">
        <f aca="true">RAND()</f>
        <v>0.582244465629125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45512572470366</v>
      </c>
      <c r="D19758" s="6" t="n">
        <f aca="false">C19757*INDEX($I$2:$I$5,$B19758)+D19757*INDEX($J$2:$J$5,$B19758)+INDEX($L$2:$L$5,$B19758)</f>
        <v>0.77259598423547</v>
      </c>
    </row>
    <row r="19759" customFormat="false" ht="12.75" hidden="false" customHeight="false" outlineLevel="0" collapsed="false">
      <c r="A19759" s="5" t="n">
        <f aca="true">RAND()</f>
        <v>0.00680372284767693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566726225444053</v>
      </c>
      <c r="D19759" s="6" t="n">
        <f aca="false">C19758*INDEX($I$2:$I$5,$B19759)+D19758*INDEX($J$2:$J$5,$B19759)+INDEX($L$2:$L$5,$B19759)</f>
        <v>0.81875002543451</v>
      </c>
    </row>
    <row r="19760" customFormat="false" ht="12.75" hidden="false" customHeight="false" outlineLevel="0" collapsed="false">
      <c r="A19760" s="5" t="n">
        <f aca="true">RAND()</f>
        <v>0.206710033621968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86444316343078</v>
      </c>
      <c r="D19760" s="6" t="n">
        <f aca="false">C19759*INDEX($I$2:$I$5,$B19760)+D19759*INDEX($J$2:$J$5,$B19760)+INDEX($L$2:$L$5,$B19760)</f>
        <v>0.857149901252469</v>
      </c>
    </row>
    <row r="19761" customFormat="false" ht="12.75" hidden="false" customHeight="false" outlineLevel="0" collapsed="false">
      <c r="A19761" s="5" t="n">
        <f aca="true">RAND()</f>
        <v>0.170470474287425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604605770921614</v>
      </c>
      <c r="D19761" s="6" t="n">
        <f aca="false">C19760*INDEX($I$2:$I$5,$B19761)+D19760*INDEX($J$2:$J$5,$B19761)+INDEX($L$2:$L$5,$B19761)</f>
        <v>0.889021826458653</v>
      </c>
    </row>
    <row r="19762" customFormat="false" ht="12.75" hidden="false" customHeight="false" outlineLevel="0" collapsed="false">
      <c r="A19762" s="5" t="n">
        <f aca="true">RAND()</f>
        <v>0.620108275074789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621204107091421</v>
      </c>
      <c r="D19762" s="6" t="n">
        <f aca="false">C19761*INDEX($I$2:$I$5,$B19762)+D19761*INDEX($J$2:$J$5,$B19762)+INDEX($L$2:$L$5,$B19762)</f>
        <v>0.915409117139296</v>
      </c>
    </row>
    <row r="19763" customFormat="false" ht="12.75" hidden="false" customHeight="false" outlineLevel="0" collapsed="false">
      <c r="A19763" s="5" t="n">
        <f aca="true">RAND()</f>
        <v>0.409123222486914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63627242425477</v>
      </c>
      <c r="D19763" s="6" t="n">
        <f aca="false">C19762*INDEX($I$2:$I$5,$B19763)+D19762*INDEX($J$2:$J$5,$B19763)+INDEX($L$2:$L$5,$B19763)</f>
        <v>0.93719778848888</v>
      </c>
    </row>
    <row r="19764" customFormat="false" ht="12.75" hidden="false" customHeight="false" outlineLevel="0" collapsed="false">
      <c r="A19764" s="5" t="n">
        <f aca="true">RAND()</f>
        <v>0.935977929281023</v>
      </c>
      <c r="B19764" s="0" t="n">
        <f aca="false">IF(A19764&lt;$N$2,$F$2,IF(A19764&lt;$N$3,$F$3,IF(A19764&lt;$N$4,$F$4,$F$5)))</f>
        <v>3</v>
      </c>
      <c r="C19764" s="6" t="n">
        <f aca="false">C19763*INDEX($G$2:$G$5,$B19764)+D19763*INDEX($H$2:$H$5,$B19764)+INDEX($K$2:$K$5,$B19764)</f>
        <v>0.744786110504137</v>
      </c>
      <c r="D19764" s="6" t="n">
        <f aca="false">C19763*INDEX($I$2:$I$5,$B19764)+D19763*INDEX($J$2:$J$5,$B19764)+INDEX($L$2:$L$5,$B19764)</f>
        <v>0.303546706178105</v>
      </c>
    </row>
    <row r="19765" customFormat="false" ht="12.75" hidden="false" customHeight="false" outlineLevel="0" collapsed="false">
      <c r="A19765" s="5" t="n">
        <f aca="true">RAND()</f>
        <v>0.239843681743234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718554635946602</v>
      </c>
      <c r="D19765" s="6" t="n">
        <f aca="false">C19764*INDEX($I$2:$I$5,$B19765)+D19764*INDEX($J$2:$J$5,$B19765)+INDEX($L$2:$L$5,$B19765)</f>
        <v>0.413154067456558</v>
      </c>
    </row>
    <row r="19766" customFormat="false" ht="12.75" hidden="false" customHeight="false" outlineLevel="0" collapsed="false">
      <c r="A19766" s="5" t="n">
        <f aca="true">RAND()</f>
        <v>0.94885269179829</v>
      </c>
      <c r="B19766" s="0" t="n">
        <f aca="false">IF(A19766&lt;$N$2,$F$2,IF(A19766&lt;$N$3,$F$3,IF(A19766&lt;$N$4,$F$4,$F$5)))</f>
        <v>3</v>
      </c>
      <c r="C19766" s="6" t="n">
        <f aca="false">C19765*INDEX($G$2:$G$5,$B19766)+D19765*INDEX($H$2:$H$5,$B19766)+INDEX($K$2:$K$5,$B19766)</f>
        <v>0.584139405698215</v>
      </c>
      <c r="D19766" s="6" t="n">
        <f aca="false">C19765*INDEX($I$2:$I$5,$B19766)+D19765*INDEX($J$2:$J$5,$B19766)+INDEX($L$2:$L$5,$B19766)</f>
        <v>0.200741719333321</v>
      </c>
    </row>
    <row r="19767" customFormat="false" ht="12.75" hidden="false" customHeight="false" outlineLevel="0" collapsed="false">
      <c r="A19767" s="5" t="n">
        <f aca="true">RAND()</f>
        <v>0.063943441493481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578361799053118</v>
      </c>
      <c r="D19767" s="6" t="n">
        <f aca="false">C19766*INDEX($I$2:$I$5,$B19767)+D19766*INDEX($J$2:$J$5,$B19767)+INDEX($L$2:$L$5,$B19767)</f>
        <v>0.331816561703155</v>
      </c>
    </row>
    <row r="19768" customFormat="false" ht="12.75" hidden="false" customHeight="false" outlineLevel="0" collapsed="false">
      <c r="A19768" s="5" t="n">
        <f aca="true">RAND()</f>
        <v>0.266090562191086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578306380179114</v>
      </c>
      <c r="D19768" s="6" t="n">
        <f aca="false">C19767*INDEX($I$2:$I$5,$B19768)+D19767*INDEX($J$2:$J$5,$B19768)+INDEX($L$2:$L$5,$B19768)</f>
        <v>0.443312874321014</v>
      </c>
    </row>
    <row r="19769" customFormat="false" ht="12.75" hidden="false" customHeight="false" outlineLevel="0" collapsed="false">
      <c r="A19769" s="5" t="n">
        <f aca="true">RAND()</f>
        <v>0.759718952801351</v>
      </c>
      <c r="B19769" s="0" t="n">
        <f aca="false">IF(A19769&lt;$N$2,$F$2,IF(A19769&lt;$N$3,$F$3,IF(A19769&lt;$N$4,$F$4,$F$5)))</f>
        <v>2</v>
      </c>
      <c r="C19769" s="6" t="n">
        <f aca="false">C19768*INDEX($G$2:$G$5,$B19769)+D19768*INDEX($H$2:$H$5,$B19769)+INDEX($K$2:$K$5,$B19769)</f>
        <v>0.413737647298736</v>
      </c>
      <c r="D19769" s="6" t="n">
        <f aca="false">C19768*INDEX($I$2:$I$5,$B19769)+D19768*INDEX($J$2:$J$5,$B19769)+INDEX($L$2:$L$5,$B19769)</f>
        <v>0.267029878161719</v>
      </c>
    </row>
    <row r="19770" customFormat="false" ht="12.75" hidden="false" customHeight="false" outlineLevel="0" collapsed="false">
      <c r="A19770" s="5" t="n">
        <f aca="true">RAND()</f>
        <v>0.425640010301242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436143368048611</v>
      </c>
      <c r="D19770" s="6" t="n">
        <f aca="false">C19769*INDEX($I$2:$I$5,$B19770)+D19769*INDEX($J$2:$J$5,$B19770)+INDEX($L$2:$L$5,$B19770)</f>
        <v>0.394400073609247</v>
      </c>
    </row>
    <row r="19771" customFormat="false" ht="12.75" hidden="false" customHeight="false" outlineLevel="0" collapsed="false">
      <c r="A19771" s="5" t="n">
        <f aca="true">RAND()</f>
        <v>0.0683860663461678</v>
      </c>
      <c r="B19771" s="0" t="n">
        <f aca="false">IF(A19771&lt;$N$2,$F$2,IF(A19771&lt;$N$3,$F$3,IF(A19771&lt;$N$4,$F$4,$F$5)))</f>
        <v>1</v>
      </c>
      <c r="C19771" s="6" t="n">
        <f aca="false">C19770*INDEX($G$2:$G$5,$B19771)+D19770*INDEX($H$2:$H$5,$B19771)+INDEX($K$2:$K$5,$B19771)</f>
        <v>0.459878522196813</v>
      </c>
      <c r="D19771" s="6" t="n">
        <f aca="false">C19770*INDEX($I$2:$I$5,$B19771)+D19770*INDEX($J$2:$J$5,$B19771)+INDEX($L$2:$L$5,$B19771)</f>
        <v>0.501708357876452</v>
      </c>
    </row>
    <row r="19772" customFormat="false" ht="12.75" hidden="false" customHeight="false" outlineLevel="0" collapsed="false">
      <c r="A19772" s="5" t="n">
        <f aca="true">RAND()</f>
        <v>0.609501742867465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484000074586523</v>
      </c>
      <c r="D19772" s="6" t="n">
        <f aca="false">C19771*INDEX($I$2:$I$5,$B19772)+D19771*INDEX($J$2:$J$5,$B19772)+INDEX($L$2:$L$5,$B19772)</f>
        <v>0.591934890515825</v>
      </c>
    </row>
    <row r="19773" customFormat="false" ht="12.75" hidden="false" customHeight="false" outlineLevel="0" collapsed="false">
      <c r="A19773" s="5" t="n">
        <f aca="true">RAND()</f>
        <v>0.271452814498137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507817654273043</v>
      </c>
      <c r="D19773" s="6" t="n">
        <f aca="false">C19772*INDEX($I$2:$I$5,$B19773)+D19772*INDEX($J$2:$J$5,$B19773)+INDEX($L$2:$L$5,$B19773)</f>
        <v>0.667644719288234</v>
      </c>
    </row>
    <row r="19774" customFormat="false" ht="12.75" hidden="false" customHeight="false" outlineLevel="0" collapsed="false">
      <c r="A19774" s="5" t="n">
        <f aca="true">RAND()</f>
        <v>0.127475865158182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30840043091479</v>
      </c>
      <c r="D19774" s="6" t="n">
        <f aca="false">C19773*INDEX($I$2:$I$5,$B19774)+D19773*INDEX($J$2:$J$5,$B19774)+INDEX($L$2:$L$5,$B19774)</f>
        <v>0.731041113467609</v>
      </c>
    </row>
    <row r="19775" customFormat="false" ht="12.75" hidden="false" customHeight="false" outlineLevel="0" collapsed="false">
      <c r="A19775" s="5" t="n">
        <f aca="true">RAND()</f>
        <v>0.190506280577167</v>
      </c>
      <c r="B19775" s="0" t="n">
        <f aca="false">IF(A19775&lt;$N$2,$F$2,IF(A19775&lt;$N$3,$F$3,IF(A19775&lt;$N$4,$F$4,$F$5)))</f>
        <v>1</v>
      </c>
      <c r="C19775" s="6" t="n">
        <f aca="false">C19774*INDEX($G$2:$G$5,$B19775)+D19774*INDEX($H$2:$H$5,$B19775)+INDEX($K$2:$K$5,$B19775)</f>
        <v>0.552731717782967</v>
      </c>
      <c r="D19775" s="6" t="n">
        <f aca="false">C19774*INDEX($I$2:$I$5,$B19775)+D19774*INDEX($J$2:$J$5,$B19775)+INDEX($L$2:$L$5,$B19775)</f>
        <v>0.784012823739615</v>
      </c>
    </row>
    <row r="19776" customFormat="false" ht="12.75" hidden="false" customHeight="false" outlineLevel="0" collapsed="false">
      <c r="A19776" s="5" t="n">
        <f aca="true">RAND()</f>
        <v>0.694242782362959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573277702876105</v>
      </c>
      <c r="D19776" s="6" t="n">
        <f aca="false">C19775*INDEX($I$2:$I$5,$B19776)+D19775*INDEX($J$2:$J$5,$B19776)+INDEX($L$2:$L$5,$B19776)</f>
        <v>0.828175813796963</v>
      </c>
    </row>
    <row r="19777" customFormat="false" ht="12.75" hidden="false" customHeight="false" outlineLevel="0" collapsed="false">
      <c r="A19777" s="5" t="n">
        <f aca="true">RAND()</f>
        <v>0.820035332560301</v>
      </c>
      <c r="B19777" s="0" t="n">
        <f aca="false">IF(A19777&lt;$N$2,$F$2,IF(A19777&lt;$N$3,$F$3,IF(A19777&lt;$N$4,$F$4,$F$5)))</f>
        <v>2</v>
      </c>
      <c r="C19777" s="6" t="n">
        <f aca="false">C19776*INDEX($G$2:$G$5,$B19777)+D19776*INDEX($H$2:$H$5,$B19777)+INDEX($K$2:$K$5,$B19777)</f>
        <v>0.325767973548479</v>
      </c>
      <c r="D19777" s="6" t="n">
        <f aca="false">C19776*INDEX($I$2:$I$5,$B19777)+D19776*INDEX($J$2:$J$5,$B19777)+INDEX($L$2:$L$5,$B19777)</f>
        <v>0.341711396168001</v>
      </c>
    </row>
    <row r="19778" customFormat="false" ht="12.75" hidden="false" customHeight="false" outlineLevel="0" collapsed="false">
      <c r="A19778" s="5" t="n">
        <f aca="true">RAND()</f>
        <v>0.997293168381149</v>
      </c>
      <c r="B19778" s="0" t="n">
        <f aca="false">IF(A19778&lt;$N$2,$F$2,IF(A19778&lt;$N$3,$F$3,IF(A19778&lt;$N$4,$F$4,$F$5)))</f>
        <v>4</v>
      </c>
      <c r="C19778" s="6" t="n">
        <f aca="false">C19777*INDEX($G$2:$G$5,$B19778)+D19777*INDEX($H$2:$H$5,$B19778)+INDEX($K$2:$K$5,$B19778)</f>
        <v>0.5</v>
      </c>
      <c r="D19778" s="6" t="n">
        <f aca="false">C19777*INDEX($I$2:$I$5,$B19778)+D19777*INDEX($J$2:$J$5,$B19778)+INDEX($L$2:$L$5,$B19778)</f>
        <v>0.0546738233868802</v>
      </c>
    </row>
    <row r="19779" customFormat="false" ht="12.75" hidden="false" customHeight="false" outlineLevel="0" collapsed="false">
      <c r="A19779" s="5" t="n">
        <f aca="true">RAND()</f>
        <v>0.549254306925363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501522931465315</v>
      </c>
      <c r="D19779" s="6" t="n">
        <f aca="false">C19778*INDEX($I$2:$I$5,$B19779)+D19778*INDEX($J$2:$J$5,$B19779)+INDEX($L$2:$L$5,$B19779)</f>
        <v>0.210918076055461</v>
      </c>
    </row>
    <row r="19780" customFormat="false" ht="12.75" hidden="false" customHeight="false" outlineLevel="0" collapsed="false">
      <c r="A19780" s="5" t="n">
        <f aca="true">RAND()</f>
        <v>0.554786790837517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508596937628104</v>
      </c>
      <c r="D19780" s="6" t="n">
        <f aca="false">C19779*INDEX($I$2:$I$5,$B19780)+D19779*INDEX($J$2:$J$5,$B19780)+INDEX($L$2:$L$5,$B19780)</f>
        <v>0.34351309810687</v>
      </c>
    </row>
    <row r="19781" customFormat="false" ht="12.75" hidden="false" customHeight="false" outlineLevel="0" collapsed="false">
      <c r="A19781" s="5" t="n">
        <f aca="true">RAND()</f>
        <v>0.633383446546605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519508784676215</v>
      </c>
      <c r="D19781" s="6" t="n">
        <f aca="false">C19780*INDEX($I$2:$I$5,$B19781)+D19780*INDEX($J$2:$J$5,$B19781)+INDEX($L$2:$L$5,$B19781)</f>
        <v>0.455824533600493</v>
      </c>
    </row>
    <row r="19782" customFormat="false" ht="12.75" hidden="false" customHeight="false" outlineLevel="0" collapsed="false">
      <c r="A19782" s="5" t="n">
        <f aca="true">RAND()</f>
        <v>0.269650905624958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532928465933324</v>
      </c>
      <c r="D19782" s="6" t="n">
        <f aca="false">C19781*INDEX($I$2:$I$5,$B19782)+D19781*INDEX($J$2:$J$5,$B19782)+INDEX($L$2:$L$5,$B19782)</f>
        <v>0.550773203993799</v>
      </c>
    </row>
    <row r="19783" customFormat="false" ht="12.75" hidden="false" customHeight="false" outlineLevel="0" collapsed="false">
      <c r="A19783" s="5" t="n">
        <f aca="true">RAND()</f>
        <v>0.657280900610296</v>
      </c>
      <c r="B19783" s="0" t="n">
        <f aca="false">IF(A19783&lt;$N$2,$F$2,IF(A19783&lt;$N$3,$F$3,IF(A19783&lt;$N$4,$F$4,$F$5)))</f>
        <v>1</v>
      </c>
      <c r="C19783" s="6" t="n">
        <f aca="false">C19782*INDEX($G$2:$G$5,$B19783)+D19782*INDEX($H$2:$H$5,$B19783)+INDEX($K$2:$K$5,$B19783)</f>
        <v>0.547834876125163</v>
      </c>
      <c r="D19783" s="6" t="n">
        <f aca="false">C19782*INDEX($I$2:$I$5,$B19783)+D19782*INDEX($J$2:$J$5,$B19783)+INDEX($L$2:$L$5,$B19783)</f>
        <v>0.630888096951202</v>
      </c>
    </row>
    <row r="19784" customFormat="false" ht="12.75" hidden="false" customHeight="false" outlineLevel="0" collapsed="false">
      <c r="A19784" s="5" t="n">
        <f aca="true">RAND()</f>
        <v>0.821532472301514</v>
      </c>
      <c r="B19784" s="0" t="n">
        <f aca="false">IF(A19784&lt;$N$2,$F$2,IF(A19784&lt;$N$3,$F$3,IF(A19784&lt;$N$4,$F$4,$F$5)))</f>
        <v>2</v>
      </c>
      <c r="C19784" s="6" t="n">
        <f aca="false">C19783*INDEX($G$2:$G$5,$B19784)+D19783*INDEX($H$2:$H$5,$B19784)+INDEX($K$2:$K$5,$B19784)</f>
        <v>0.365342760685686</v>
      </c>
      <c r="D19784" s="6" t="n">
        <f aca="false">C19783*INDEX($I$2:$I$5,$B19784)+D19783*INDEX($J$2:$J$5,$B19784)+INDEX($L$2:$L$5,$B19784)</f>
        <v>0.297095637103674</v>
      </c>
    </row>
    <row r="19785" customFormat="false" ht="12.75" hidden="false" customHeight="false" outlineLevel="0" collapsed="false">
      <c r="A19785" s="5" t="n">
        <f aca="true">RAND()</f>
        <v>0.704115291462669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396168542394983</v>
      </c>
      <c r="D19785" s="6" t="n">
        <f aca="false">C19784*INDEX($I$2:$I$5,$B19785)+D19784*INDEX($J$2:$J$5,$B19785)+INDEX($L$2:$L$5,$B19785)</f>
        <v>0.421716513755648</v>
      </c>
    </row>
    <row r="19786" customFormat="false" ht="12.75" hidden="false" customHeight="false" outlineLevel="0" collapsed="false">
      <c r="A19786" s="5" t="n">
        <f aca="true">RAND()</f>
        <v>0.480229254208929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4269506035023</v>
      </c>
      <c r="D19786" s="6" t="n">
        <f aca="false">C19785*INDEX($I$2:$I$5,$B19786)+D19785*INDEX($J$2:$J$5,$B19786)+INDEX($L$2:$L$5,$B19786)</f>
        <v>0.526379084109931</v>
      </c>
    </row>
    <row r="19787" customFormat="false" ht="12.75" hidden="false" customHeight="false" outlineLevel="0" collapsed="false">
      <c r="A19787" s="5" t="n">
        <f aca="true">RAND()</f>
        <v>0.408902385115148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5695708848552</v>
      </c>
      <c r="D19787" s="6" t="n">
        <f aca="false">C19786*INDEX($I$2:$I$5,$B19787)+D19786*INDEX($J$2:$J$5,$B19787)+INDEX($L$2:$L$5,$B19787)</f>
        <v>0.614098670079746</v>
      </c>
    </row>
    <row r="19788" customFormat="false" ht="12.75" hidden="false" customHeight="false" outlineLevel="0" collapsed="false">
      <c r="A19788" s="5" t="n">
        <f aca="true">RAND()</f>
        <v>0.836005389431451</v>
      </c>
      <c r="B19788" s="0" t="n">
        <f aca="false">IF(A19788&lt;$N$2,$F$2,IF(A19788&lt;$N$3,$F$3,IF(A19788&lt;$N$4,$F$4,$F$5)))</f>
        <v>2</v>
      </c>
      <c r="C19788" s="6" t="n">
        <f aca="false">C19787*INDEX($G$2:$G$5,$B19788)+D19787*INDEX($H$2:$H$5,$B19788)+INDEX($K$2:$K$5,$B19788)</f>
        <v>0.351234246993625</v>
      </c>
      <c r="D19788" s="6" t="n">
        <f aca="false">C19787*INDEX($I$2:$I$5,$B19788)+D19787*INDEX($J$2:$J$5,$B19788)+INDEX($L$2:$L$5,$B19788)</f>
        <v>0.273249740003438</v>
      </c>
    </row>
    <row r="19789" customFormat="false" ht="12.75" hidden="false" customHeight="false" outlineLevel="0" collapsed="false">
      <c r="A19789" s="5" t="n">
        <f aca="true">RAND()</f>
        <v>0.955243321382377</v>
      </c>
      <c r="B19789" s="0" t="n">
        <f aca="false">IF(A19789&lt;$N$2,$F$2,IF(A19789&lt;$N$3,$F$3,IF(A19789&lt;$N$4,$F$4,$F$5)))</f>
        <v>3</v>
      </c>
      <c r="C19789" s="6" t="n">
        <f aca="false">C19788*INDEX($G$2:$G$5,$B19789)+D19788*INDEX($H$2:$H$5,$B19789)+INDEX($K$2:$K$5,$B19789)</f>
        <v>0.599644539371929</v>
      </c>
      <c r="D19789" s="6" t="n">
        <f aca="false">C19788*INDEX($I$2:$I$5,$B19789)+D19788*INDEX($J$2:$J$5,$B19789)+INDEX($L$2:$L$5,$B19789)</f>
        <v>0.0720810925991571</v>
      </c>
    </row>
    <row r="19790" customFormat="false" ht="12.75" hidden="false" customHeight="false" outlineLevel="0" collapsed="false">
      <c r="A19790" s="5" t="n">
        <f aca="true">RAND()</f>
        <v>0.663597023232176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586765214352937</v>
      </c>
      <c r="D19790" s="6" t="n">
        <f aca="false">C19789*INDEX($I$2:$I$5,$B19790)+D19789*INDEX($J$2:$J$5,$B19790)+INDEX($L$2:$L$5,$B19790)</f>
        <v>0.222009999659923</v>
      </c>
    </row>
    <row r="19791" customFormat="false" ht="12.75" hidden="false" customHeight="false" outlineLevel="0" collapsed="false">
      <c r="A19791" s="5" t="n">
        <f aca="true">RAND()</f>
        <v>0.807972206165218</v>
      </c>
      <c r="B19791" s="0" t="n">
        <f aca="false">IF(A19791&lt;$N$2,$F$2,IF(A19791&lt;$N$3,$F$3,IF(A19791&lt;$N$4,$F$4,$F$5)))</f>
        <v>2</v>
      </c>
      <c r="C19791" s="6" t="n">
        <f aca="false">C19790*INDEX($G$2:$G$5,$B19791)+D19790*INDEX($H$2:$H$5,$B19791)+INDEX($K$2:$K$5,$B19791)</f>
        <v>0.465418487304386</v>
      </c>
      <c r="D19791" s="6" t="n">
        <f aca="false">C19790*INDEX($I$2:$I$5,$B19791)+D19790*INDEX($J$2:$J$5,$B19791)+INDEX($L$2:$L$5,$B19791)</f>
        <v>0.225344908376769</v>
      </c>
    </row>
    <row r="19792" customFormat="false" ht="12.75" hidden="false" customHeight="false" outlineLevel="0" collapsed="false">
      <c r="A19792" s="5" t="n">
        <f aca="true">RAND()</f>
        <v>0.640543397350573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478478057331364</v>
      </c>
      <c r="D19792" s="6" t="n">
        <f aca="false">C19791*INDEX($I$2:$I$5,$B19792)+D19791*INDEX($J$2:$J$5,$B19792)+INDEX($L$2:$L$5,$B19792)</f>
        <v>0.357097343181614</v>
      </c>
    </row>
    <row r="19793" customFormat="false" ht="12.75" hidden="false" customHeight="false" outlineLevel="0" collapsed="false">
      <c r="A19793" s="5" t="n">
        <f aca="true">RAND()</f>
        <v>0.065354906829544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494440472372048</v>
      </c>
      <c r="D19793" s="6" t="n">
        <f aca="false">C19792*INDEX($I$2:$I$5,$B19793)+D19792*INDEX($J$2:$J$5,$B19793)+INDEX($L$2:$L$5,$B19793)</f>
        <v>0.46847195623993</v>
      </c>
    </row>
    <row r="19794" customFormat="false" ht="12.75" hidden="false" customHeight="false" outlineLevel="0" collapsed="false">
      <c r="A19794" s="5" t="n">
        <f aca="true">RAND()</f>
        <v>0.0546473745729032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512113423424746</v>
      </c>
      <c r="D19794" s="6" t="n">
        <f aca="false">C19793*INDEX($I$2:$I$5,$B19794)+D19793*INDEX($J$2:$J$5,$B19794)+INDEX($L$2:$L$5,$B19794)</f>
        <v>0.562438393369935</v>
      </c>
    </row>
    <row r="19795" customFormat="false" ht="12.75" hidden="false" customHeight="false" outlineLevel="0" collapsed="false">
      <c r="A19795" s="5" t="n">
        <f aca="true">RAND()</f>
        <v>0.339612460761025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530594517042297</v>
      </c>
      <c r="D19795" s="6" t="n">
        <f aca="false">C19794*INDEX($I$2:$I$5,$B19795)+D19794*INDEX($J$2:$J$5,$B19795)+INDEX($L$2:$L$5,$B19795)</f>
        <v>0.641561999304359</v>
      </c>
    </row>
    <row r="19796" customFormat="false" ht="12.75" hidden="false" customHeight="false" outlineLevel="0" collapsed="false">
      <c r="A19796" s="5" t="n">
        <f aca="true">RAND()</f>
        <v>0.98482574839387</v>
      </c>
      <c r="B19796" s="0" t="n">
        <f aca="false">IF(A19796&lt;$N$2,$F$2,IF(A19796&lt;$N$3,$F$3,IF(A19796&lt;$N$4,$F$4,$F$5)))</f>
        <v>4</v>
      </c>
      <c r="C19796" s="6" t="n">
        <f aca="false">C19795*INDEX($G$2:$G$5,$B19796)+D19795*INDEX($H$2:$H$5,$B19796)+INDEX($K$2:$K$5,$B19796)</f>
        <v>0.5</v>
      </c>
      <c r="D19796" s="6" t="n">
        <f aca="false">C19795*INDEX($I$2:$I$5,$B19796)+D19795*INDEX($J$2:$J$5,$B19796)+INDEX($L$2:$L$5,$B19796)</f>
        <v>0.102649919888697</v>
      </c>
    </row>
    <row r="19797" customFormat="false" ht="12.75" hidden="false" customHeight="false" outlineLevel="0" collapsed="false">
      <c r="A19797" s="5" t="n">
        <f aca="true">RAND()</f>
        <v>0.957549082620384</v>
      </c>
      <c r="B19797" s="0" t="n">
        <f aca="false">IF(A19797&lt;$N$2,$F$2,IF(A19797&lt;$N$3,$F$3,IF(A19797&lt;$N$4,$F$4,$F$5)))</f>
        <v>3</v>
      </c>
      <c r="C19797" s="6" t="n">
        <f aca="false">C19796*INDEX($G$2:$G$5,$B19797)+D19796*INDEX($H$2:$H$5,$B19797)+INDEX($K$2:$K$5,$B19797)</f>
        <v>0.529049927328501</v>
      </c>
      <c r="D19797" s="6" t="n">
        <f aca="false">C19796*INDEX($I$2:$I$5,$B19797)+D19796*INDEX($J$2:$J$5,$B19797)+INDEX($L$2:$L$5,$B19797)</f>
        <v>0.0703280310136213</v>
      </c>
    </row>
    <row r="19798" customFormat="false" ht="12.75" hidden="false" customHeight="false" outlineLevel="0" collapsed="false">
      <c r="A19798" s="5" t="n">
        <f aca="true">RAND()</f>
        <v>0.346611749088289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526765525449402</v>
      </c>
      <c r="D19798" s="6" t="n">
        <f aca="false">C19797*INDEX($I$2:$I$5,$B19798)+D19797*INDEX($J$2:$J$5,$B19798)+INDEX($L$2:$L$5,$B19798)</f>
        <v>0.22313365101941</v>
      </c>
    </row>
    <row r="19799" customFormat="false" ht="12.75" hidden="false" customHeight="false" outlineLevel="0" collapsed="false">
      <c r="A19799" s="5" t="n">
        <f aca="true">RAND()</f>
        <v>0.217242532423317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53047987619426</v>
      </c>
      <c r="D19799" s="6" t="n">
        <f aca="false">C19798*INDEX($I$2:$I$5,$B19799)+D19798*INDEX($J$2:$J$5,$B19799)+INDEX($L$2:$L$5,$B19799)</f>
        <v>0.352950145273851</v>
      </c>
    </row>
    <row r="19800" customFormat="false" ht="12.75" hidden="false" customHeight="false" outlineLevel="0" collapsed="false">
      <c r="A19800" s="5" t="n">
        <f aca="true">RAND()</f>
        <v>0.780734996674226</v>
      </c>
      <c r="B19800" s="0" t="n">
        <f aca="false">IF(A19800&lt;$N$2,$F$2,IF(A19800&lt;$N$3,$F$3,IF(A19800&lt;$N$4,$F$4,$F$5)))</f>
        <v>2</v>
      </c>
      <c r="C19800" s="6" t="n">
        <f aca="false">C19799*INDEX($G$2:$G$5,$B19800)+D19799*INDEX($H$2:$H$5,$B19800)+INDEX($K$2:$K$5,$B19800)</f>
        <v>0.424737802778379</v>
      </c>
      <c r="D19800" s="6" t="n">
        <f aca="false">C19799*INDEX($I$2:$I$5,$B19800)+D19799*INDEX($J$2:$J$5,$B19800)+INDEX($L$2:$L$5,$B19800)</f>
        <v>0.238419630638851</v>
      </c>
    </row>
    <row r="19801" customFormat="false" ht="12.75" hidden="false" customHeight="false" outlineLevel="0" collapsed="false">
      <c r="A19801" s="5" t="n">
        <f aca="true">RAND()</f>
        <v>0.87173553602124</v>
      </c>
      <c r="B19801" s="0" t="n">
        <f aca="false">IF(A19801&lt;$N$2,$F$2,IF(A19801&lt;$N$3,$F$3,IF(A19801&lt;$N$4,$F$4,$F$5)))</f>
        <v>3</v>
      </c>
      <c r="C19801" s="6" t="n">
        <f aca="false">C19800*INDEX($G$2:$G$5,$B19801)+D19800*INDEX($H$2:$H$5,$B19801)+INDEX($K$2:$K$5,$B19801)</f>
        <v>0.578762085054038</v>
      </c>
      <c r="D19801" s="6" t="n">
        <f aca="false">C19800*INDEX($I$2:$I$5,$B19801)+D19800*INDEX($J$2:$J$5,$B19801)+INDEX($L$2:$L$5,$B19801)</f>
        <v>0.0829372811837863</v>
      </c>
    </row>
    <row r="19802" customFormat="false" ht="12.75" hidden="false" customHeight="false" outlineLevel="0" collapsed="false">
      <c r="A19802" s="5" t="n">
        <f aca="true">RAND()</f>
        <v>0.599195074592572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69437689614678</v>
      </c>
      <c r="D19802" s="6" t="n">
        <f aca="false">C19801*INDEX($I$2:$I$5,$B19802)+D19801*INDEX($J$2:$J$5,$B19802)+INDEX($L$2:$L$5,$B19802)</f>
        <v>0.231999554578035</v>
      </c>
    </row>
    <row r="19803" customFormat="false" ht="12.75" hidden="false" customHeight="false" outlineLevel="0" collapsed="false">
      <c r="A19803" s="5" t="n">
        <f aca="true">RAND()</f>
        <v>0.321714390777068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67036582002249</v>
      </c>
      <c r="D19803" s="6" t="n">
        <f aca="false">C19802*INDEX($I$2:$I$5,$B19803)+D19802*INDEX($J$2:$J$5,$B19803)+INDEX($L$2:$L$5,$B19803)</f>
        <v>0.358898427321009</v>
      </c>
    </row>
    <row r="19804" customFormat="false" ht="12.75" hidden="false" customHeight="false" outlineLevel="0" collapsed="false">
      <c r="A19804" s="5" t="n">
        <f aca="true">RAND()</f>
        <v>0.774516817070314</v>
      </c>
      <c r="B19804" s="0" t="n">
        <f aca="false">IF(A19804&lt;$N$2,$F$2,IF(A19804&lt;$N$3,$F$3,IF(A19804&lt;$N$4,$F$4,$F$5)))</f>
        <v>2</v>
      </c>
      <c r="C19804" s="6" t="n">
        <f aca="false">C19803*INDEX($G$2:$G$5,$B19804)+D19803*INDEX($H$2:$H$5,$B19804)+INDEX($K$2:$K$5,$B19804)</f>
        <v>0.430595162079895</v>
      </c>
      <c r="D19804" s="6" t="n">
        <f aca="false">C19803*INDEX($I$2:$I$5,$B19804)+D19803*INDEX($J$2:$J$5,$B19804)+INDEX($L$2:$L$5,$B19804)</f>
        <v>0.247853257714747</v>
      </c>
    </row>
    <row r="19805" customFormat="false" ht="12.75" hidden="false" customHeight="false" outlineLevel="0" collapsed="false">
      <c r="A19805" s="5" t="n">
        <f aca="true">RAND()</f>
        <v>0.698572960752321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449745863141277</v>
      </c>
      <c r="D19805" s="6" t="n">
        <f aca="false">C19804*INDEX($I$2:$I$5,$B19805)+D19804*INDEX($J$2:$J$5,$B19805)+INDEX($L$2:$L$5,$B19805)</f>
        <v>0.377495394802864</v>
      </c>
    </row>
    <row r="19806" customFormat="false" ht="12.75" hidden="false" customHeight="false" outlineLevel="0" collapsed="false">
      <c r="A19806" s="5" t="n">
        <f aca="true">RAND()</f>
        <v>0.0615080671579738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47080156741465</v>
      </c>
      <c r="D19806" s="6" t="n">
        <f aca="false">C19805*INDEX($I$2:$I$5,$B19806)+D19805*INDEX($J$2:$J$5,$B19806)+INDEX($L$2:$L$5,$B19806)</f>
        <v>0.486852993251404</v>
      </c>
    </row>
    <row r="19807" customFormat="false" ht="12.75" hidden="false" customHeight="false" outlineLevel="0" collapsed="false">
      <c r="A19807" s="5" t="n">
        <f aca="true">RAND()</f>
        <v>0.06083897942368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49272409148534</v>
      </c>
      <c r="D19807" s="6" t="n">
        <f aca="false">C19806*INDEX($I$2:$I$5,$B19807)+D19806*INDEX($J$2:$J$5,$B19807)+INDEX($L$2:$L$5,$B19807)</f>
        <v>0.5789185332761</v>
      </c>
    </row>
    <row r="19808" customFormat="false" ht="12.75" hidden="false" customHeight="false" outlineLevel="0" collapsed="false">
      <c r="A19808" s="5" t="n">
        <f aca="true">RAND()</f>
        <v>0.341934045131346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514742739402269</v>
      </c>
      <c r="D19808" s="6" t="n">
        <f aca="false">C19807*INDEX($I$2:$I$5,$B19808)+D19807*INDEX($J$2:$J$5,$B19808)+INDEX($L$2:$L$5,$B19808)</f>
        <v>0.656271043366452</v>
      </c>
    </row>
    <row r="19809" customFormat="false" ht="12.75" hidden="false" customHeight="false" outlineLevel="0" collapsed="false">
      <c r="A19809" s="5" t="n">
        <f aca="true">RAND()</f>
        <v>0.0680060712406787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536298614357085</v>
      </c>
      <c r="D19809" s="6" t="n">
        <f aca="false">C19808*INDEX($I$2:$I$5,$B19809)+D19808*INDEX($J$2:$J$5,$B19809)+INDEX($L$2:$L$5,$B19809)</f>
        <v>0.721128634460234</v>
      </c>
    </row>
    <row r="19810" customFormat="false" ht="12.75" hidden="false" customHeight="false" outlineLevel="0" collapsed="false">
      <c r="A19810" s="5" t="n">
        <f aca="true">RAND()</f>
        <v>0.783768116397</v>
      </c>
      <c r="B19810" s="0" t="n">
        <f aca="false">IF(A19810&lt;$N$2,$F$2,IF(A19810&lt;$N$3,$F$3,IF(A19810&lt;$N$4,$F$4,$F$5)))</f>
        <v>2</v>
      </c>
      <c r="C19810" s="6" t="n">
        <f aca="false">C19809*INDEX($G$2:$G$5,$B19810)+D19809*INDEX($H$2:$H$5,$B19810)+INDEX($K$2:$K$5,$B19810)</f>
        <v>0.342675755640333</v>
      </c>
      <c r="D19810" s="6" t="n">
        <f aca="false">C19809*INDEX($I$2:$I$5,$B19810)+D19809*INDEX($J$2:$J$5,$B19810)+INDEX($L$2:$L$5,$B19810)</f>
        <v>0.312265827833367</v>
      </c>
    </row>
    <row r="19811" customFormat="false" ht="12.75" hidden="false" customHeight="false" outlineLevel="0" collapsed="false">
      <c r="A19811" s="5" t="n">
        <f aca="true">RAND()</f>
        <v>0.552711583330566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377485552168477</v>
      </c>
      <c r="D19811" s="6" t="n">
        <f aca="false">C19810*INDEX($I$2:$I$5,$B19811)+D19810*INDEX($J$2:$J$5,$B19811)+INDEX($L$2:$L$5,$B19811)</f>
        <v>0.435434684871836</v>
      </c>
    </row>
    <row r="19812" customFormat="false" ht="12.75" hidden="false" customHeight="false" outlineLevel="0" collapsed="false">
      <c r="A19812" s="5" t="n">
        <f aca="true">RAND()</f>
        <v>0.486389337962698</v>
      </c>
      <c r="B19812" s="0" t="n">
        <f aca="false">IF(A19812&lt;$N$2,$F$2,IF(A19812&lt;$N$3,$F$3,IF(A19812&lt;$N$4,$F$4,$F$5)))</f>
        <v>1</v>
      </c>
      <c r="C19812" s="6" t="n">
        <f aca="false">C19811*INDEX($G$2:$G$5,$B19812)+D19811*INDEX($H$2:$H$5,$B19812)+INDEX($K$2:$K$5,$B19812)</f>
        <v>0.411596317131295</v>
      </c>
      <c r="D19812" s="6" t="n">
        <f aca="false">C19811*INDEX($I$2:$I$5,$B19812)+D19811*INDEX($J$2:$J$5,$B19812)+INDEX($L$2:$L$5,$B19812)</f>
        <v>0.538717082025956</v>
      </c>
    </row>
    <row r="19813" customFormat="false" ht="12.75" hidden="false" customHeight="false" outlineLevel="0" collapsed="false">
      <c r="A19813" s="5" t="n">
        <f aca="true">RAND()</f>
        <v>0.356793086081931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44437780527943</v>
      </c>
      <c r="D19813" s="6" t="n">
        <f aca="false">C19812*INDEX($I$2:$I$5,$B19813)+D19812*INDEX($J$2:$J$5,$B19813)+INDEX($L$2:$L$5,$B19813)</f>
        <v>0.625141738906178</v>
      </c>
    </row>
    <row r="19814" customFormat="false" ht="12.75" hidden="false" customHeight="false" outlineLevel="0" collapsed="false">
      <c r="A19814" s="5" t="n">
        <f aca="true">RAND()</f>
        <v>0.026867489794048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475407001021765</v>
      </c>
      <c r="D19814" s="6" t="n">
        <f aca="false">C19813*INDEX($I$2:$I$5,$B19814)+D19813*INDEX($J$2:$J$5,$B19814)+INDEX($L$2:$L$5,$B19814)</f>
        <v>0.697303357536006</v>
      </c>
    </row>
    <row r="19815" customFormat="false" ht="12.75" hidden="false" customHeight="false" outlineLevel="0" collapsed="false">
      <c r="A19815" s="5" t="n">
        <f aca="true">RAND()</f>
        <v>0.875148070769807</v>
      </c>
      <c r="B19815" s="0" t="n">
        <f aca="false">IF(A19815&lt;$N$2,$F$2,IF(A19815&lt;$N$3,$F$3,IF(A19815&lt;$N$4,$F$4,$F$5)))</f>
        <v>3</v>
      </c>
      <c r="C19815" s="6" t="n">
        <f aca="false">C19814*INDEX($G$2:$G$5,$B19815)+D19814*INDEX($H$2:$H$5,$B19815)+INDEX($K$2:$K$5,$B19815)</f>
        <v>0.701025800029425</v>
      </c>
      <c r="D19815" s="6" t="n">
        <f aca="false">C19814*INDEX($I$2:$I$5,$B19815)+D19814*INDEX($J$2:$J$5,$B19815)+INDEX($L$2:$L$5,$B19815)</f>
        <v>0.204866716001692</v>
      </c>
    </row>
    <row r="19816" customFormat="false" ht="12.75" hidden="false" customHeight="false" outlineLevel="0" collapsed="false">
      <c r="A19816" s="5" t="n">
        <f aca="true">RAND()</f>
        <v>0.960441954818169</v>
      </c>
      <c r="B19816" s="0" t="n">
        <f aca="false">IF(A19816&lt;$N$2,$F$2,IF(A19816&lt;$N$3,$F$3,IF(A19816&lt;$N$4,$F$4,$F$5)))</f>
        <v>3</v>
      </c>
      <c r="C19816" s="6" t="n">
        <f aca="false">C19815*INDEX($G$2:$G$5,$B19816)+D19815*INDEX($H$2:$H$5,$B19816)+INDEX($K$2:$K$5,$B19816)</f>
        <v>0.527823410624065</v>
      </c>
      <c r="D19816" s="6" t="n">
        <f aca="false">C19815*INDEX($I$2:$I$5,$B19816)+D19815*INDEX($J$2:$J$5,$B19816)+INDEX($L$2:$L$5,$B19816)</f>
        <v>0.146820119700052</v>
      </c>
    </row>
    <row r="19817" customFormat="false" ht="12.75" hidden="false" customHeight="false" outlineLevel="0" collapsed="false">
      <c r="A19817" s="5" t="n">
        <f aca="true">RAND()</f>
        <v>0.960161371130017</v>
      </c>
      <c r="B19817" s="0" t="n">
        <f aca="false">IF(A19817&lt;$N$2,$F$2,IF(A19817&lt;$N$3,$F$3,IF(A19817&lt;$N$4,$F$4,$F$5)))</f>
        <v>3</v>
      </c>
      <c r="C19817" s="6" t="n">
        <f aca="false">C19816*INDEX($G$2:$G$5,$B19817)+D19816*INDEX($H$2:$H$5,$B19817)+INDEX($K$2:$K$5,$B19817)</f>
        <v>0.537376582281505</v>
      </c>
      <c r="D19817" s="6" t="n">
        <f aca="false">C19816*INDEX($I$2:$I$5,$B19817)+D19816*INDEX($J$2:$J$5,$B19817)+INDEX($L$2:$L$5,$B19817)</f>
        <v>0.0880304551311692</v>
      </c>
    </row>
    <row r="19818" customFormat="false" ht="12.75" hidden="false" customHeight="false" outlineLevel="0" collapsed="false">
      <c r="A19818" s="5" t="n">
        <f aca="true">RAND()</f>
        <v>0.389188718141654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34489845196851</v>
      </c>
      <c r="D19818" s="6" t="n">
        <f aca="false">C19817*INDEX($I$2:$I$5,$B19818)+D19817*INDEX($J$2:$J$5,$B19818)+INDEX($L$2:$L$5,$B19818)</f>
        <v>0.237854922861947</v>
      </c>
    </row>
    <row r="19819" customFormat="false" ht="12.75" hidden="false" customHeight="false" outlineLevel="0" collapsed="false">
      <c r="A19819" s="5" t="n">
        <f aca="true">RAND()</f>
        <v>0.00641827221815613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37582510718018</v>
      </c>
      <c r="D19819" s="6" t="n">
        <f aca="false">C19818*INDEX($I$2:$I$5,$B19819)+D19818*INDEX($J$2:$J$5,$B19819)+INDEX($L$2:$L$5,$B19819)</f>
        <v>0.36516270523751</v>
      </c>
    </row>
    <row r="19820" customFormat="false" ht="12.75" hidden="false" customHeight="false" outlineLevel="0" collapsed="false">
      <c r="A19820" s="5" t="n">
        <f aca="true">RAND()</f>
        <v>0.704774618098981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544918571693385</v>
      </c>
      <c r="D19820" s="6" t="n">
        <f aca="false">C19819*INDEX($I$2:$I$5,$B19820)+D19819*INDEX($J$2:$J$5,$B19820)+INDEX($L$2:$L$5,$B19820)</f>
        <v>0.473132583850079</v>
      </c>
    </row>
    <row r="19821" customFormat="false" ht="12.75" hidden="false" customHeight="false" outlineLevel="0" collapsed="false">
      <c r="A19821" s="5" t="n">
        <f aca="true">RAND()</f>
        <v>0.246397330691525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555141772970137</v>
      </c>
      <c r="D19821" s="6" t="n">
        <f aca="false">C19820*INDEX($I$2:$I$5,$B19821)+D19820*INDEX($J$2:$J$5,$B19821)+INDEX($L$2:$L$5,$B19821)</f>
        <v>0.564527576536062</v>
      </c>
    </row>
    <row r="19822" customFormat="false" ht="12.75" hidden="false" customHeight="false" outlineLevel="0" collapsed="false">
      <c r="A19822" s="5" t="n">
        <f aca="true">RAND()</f>
        <v>0.720117194139119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567202885583481</v>
      </c>
      <c r="D19822" s="6" t="n">
        <f aca="false">C19821*INDEX($I$2:$I$5,$B19822)+D19821*INDEX($J$2:$J$5,$B19822)+INDEX($L$2:$L$5,$B19822)</f>
        <v>0.641743666879221</v>
      </c>
    </row>
    <row r="19823" customFormat="false" ht="12.75" hidden="false" customHeight="false" outlineLevel="0" collapsed="false">
      <c r="A19823" s="5" t="n">
        <f aca="true">RAND()</f>
        <v>0.27782895373748</v>
      </c>
      <c r="B19823" s="0" t="n">
        <f aca="false">IF(A19823&lt;$N$2,$F$2,IF(A19823&lt;$N$3,$F$3,IF(A19823&lt;$N$4,$F$4,$F$5)))</f>
        <v>1</v>
      </c>
      <c r="C19823" s="6" t="n">
        <f aca="false">C19822*INDEX($G$2:$G$5,$B19823)+D19822*INDEX($H$2:$H$5,$B19823)+INDEX($K$2:$K$5,$B19823)</f>
        <v>0.580299765534906</v>
      </c>
      <c r="D19823" s="6" t="n">
        <f aca="false">C19822*INDEX($I$2:$I$5,$B19823)+D19822*INDEX($J$2:$J$5,$B19823)+INDEX($L$2:$L$5,$B19823)</f>
        <v>0.70685386641387</v>
      </c>
    </row>
    <row r="19824" customFormat="false" ht="12.75" hidden="false" customHeight="false" outlineLevel="0" collapsed="false">
      <c r="A19824" s="5" t="n">
        <f aca="true">RAND()</f>
        <v>0.752713783049233</v>
      </c>
      <c r="B19824" s="0" t="n">
        <f aca="false">IF(A19824&lt;$N$2,$F$2,IF(A19824&lt;$N$3,$F$3,IF(A19824&lt;$N$4,$F$4,$F$5)))</f>
        <v>2</v>
      </c>
      <c r="C19824" s="6" t="n">
        <f aca="false">C19823*INDEX($G$2:$G$5,$B19824)+D19823*INDEX($H$2:$H$5,$B19824)+INDEX($K$2:$K$5,$B19824)</f>
        <v>0.354570080000842</v>
      </c>
      <c r="D19824" s="6" t="n">
        <f aca="false">C19823*INDEX($I$2:$I$5,$B19824)+D19823*INDEX($J$2:$J$5,$B19824)+INDEX($L$2:$L$5,$B19824)</f>
        <v>0.319397958694421</v>
      </c>
    </row>
    <row r="19825" customFormat="false" ht="12.75" hidden="false" customHeight="false" outlineLevel="0" collapsed="false">
      <c r="A19825" s="5" t="n">
        <f aca="true">RAND()</f>
        <v>0.608407335067614</v>
      </c>
      <c r="B19825" s="0" t="n">
        <f aca="false">IF(A19825&lt;$N$2,$F$2,IF(A19825&lt;$N$3,$F$3,IF(A19825&lt;$N$4,$F$4,$F$5)))</f>
        <v>1</v>
      </c>
      <c r="C19825" s="6" t="n">
        <f aca="false">C19824*INDEX($G$2:$G$5,$B19825)+D19824*INDEX($H$2:$H$5,$B19825)+INDEX($K$2:$K$5,$B19825)</f>
        <v>0.387847722392408</v>
      </c>
      <c r="D19825" s="6" t="n">
        <f aca="false">C19824*INDEX($I$2:$I$5,$B19825)+D19824*INDEX($J$2:$J$5,$B19825)+INDEX($L$2:$L$5,$B19825)</f>
        <v>0.441049773971533</v>
      </c>
    </row>
    <row r="19826" customFormat="false" ht="12.75" hidden="false" customHeight="false" outlineLevel="0" collapsed="false">
      <c r="A19826" s="5" t="n">
        <f aca="true">RAND()</f>
        <v>0.21419680011805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420601557948101</v>
      </c>
      <c r="D19826" s="6" t="n">
        <f aca="false">C19825*INDEX($I$2:$I$5,$B19826)+D19825*INDEX($J$2:$J$5,$B19826)+INDEX($L$2:$L$5,$B19826)</f>
        <v>0.543100892373312</v>
      </c>
    </row>
    <row r="19827" customFormat="false" ht="12.75" hidden="false" customHeight="false" outlineLevel="0" collapsed="false">
      <c r="A19827" s="5" t="n">
        <f aca="true">RAND()</f>
        <v>0.4346148613913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452185455715751</v>
      </c>
      <c r="D19827" s="6" t="n">
        <f aca="false">C19826*INDEX($I$2:$I$5,$B19827)+D19826*INDEX($J$2:$J$5,$B19827)+INDEX($L$2:$L$5,$B19827)</f>
        <v>0.628530399980862</v>
      </c>
    </row>
    <row r="19828" customFormat="false" ht="12.75" hidden="false" customHeight="false" outlineLevel="0" collapsed="false">
      <c r="A19828" s="5" t="n">
        <f aca="true">RAND()</f>
        <v>0.723370440776657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482161076701964</v>
      </c>
      <c r="D19828" s="6" t="n">
        <f aca="false">C19827*INDEX($I$2:$I$5,$B19828)+D19827*INDEX($J$2:$J$5,$B19828)+INDEX($L$2:$L$5,$B19828)</f>
        <v>0.699891447722269</v>
      </c>
    </row>
    <row r="19829" customFormat="false" ht="12.75" hidden="false" customHeight="false" outlineLevel="0" collapsed="false">
      <c r="A19829" s="5" t="n">
        <f aca="true">RAND()</f>
        <v>0.618922966115155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510250737685692</v>
      </c>
      <c r="D19829" s="6" t="n">
        <f aca="false">C19828*INDEX($I$2:$I$5,$B19829)+D19828*INDEX($J$2:$J$5,$B19829)+INDEX($L$2:$L$5,$B19829)</f>
        <v>0.759367879278234</v>
      </c>
    </row>
    <row r="19830" customFormat="false" ht="12.75" hidden="false" customHeight="false" outlineLevel="0" collapsed="false">
      <c r="A19830" s="5" t="n">
        <f aca="true">RAND()</f>
        <v>0.921231980230763</v>
      </c>
      <c r="B19830" s="0" t="n">
        <f aca="false">IF(A19830&lt;$N$2,$F$2,IF(A19830&lt;$N$3,$F$3,IF(A19830&lt;$N$4,$F$4,$F$5)))</f>
        <v>3</v>
      </c>
      <c r="C19830" s="6" t="n">
        <f aca="false">C19829*INDEX($G$2:$G$5,$B19830)+D19829*INDEX($H$2:$H$5,$B19830)+INDEX($K$2:$K$5,$B19830)</f>
        <v>0.713363499182886</v>
      </c>
      <c r="D19830" s="6" t="n">
        <f aca="false">C19829*INDEX($I$2:$I$5,$B19830)+D19829*INDEX($J$2:$J$5,$B19830)+INDEX($L$2:$L$5,$B19830)</f>
        <v>0.228635379187221</v>
      </c>
    </row>
    <row r="19831" customFormat="false" ht="12.75" hidden="false" customHeight="false" outlineLevel="0" collapsed="false">
      <c r="A19831" s="5" t="n">
        <f aca="true">RAND()</f>
        <v>0.0599733055247954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689105119836198</v>
      </c>
      <c r="D19831" s="6" t="n">
        <f aca="false">C19830*INDEX($I$2:$I$5,$B19831)+D19830*INDEX($J$2:$J$5,$B19831)+INDEX($L$2:$L$5,$B19831)</f>
        <v>0.350716987460184</v>
      </c>
    </row>
    <row r="19832" customFormat="false" ht="12.75" hidden="false" customHeight="false" outlineLevel="0" collapsed="false">
      <c r="A19832" s="5" t="n">
        <f aca="true">RAND()</f>
        <v>0.42529403017697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673026775276959</v>
      </c>
      <c r="D19832" s="6" t="n">
        <f aca="false">C19831*INDEX($I$2:$I$5,$B19832)+D19831*INDEX($J$2:$J$5,$B19832)+INDEX($L$2:$L$5,$B19832)</f>
        <v>0.455261832919757</v>
      </c>
    </row>
    <row r="19833" customFormat="false" ht="12.75" hidden="false" customHeight="false" outlineLevel="0" collapsed="false">
      <c r="A19833" s="5" t="n">
        <f aca="true">RAND()</f>
        <v>0.792477202341852</v>
      </c>
      <c r="B19833" s="0" t="n">
        <f aca="false">IF(A19833&lt;$N$2,$F$2,IF(A19833&lt;$N$3,$F$3,IF(A19833&lt;$N$4,$F$4,$F$5)))</f>
        <v>2</v>
      </c>
      <c r="C19833" s="6" t="n">
        <f aca="false">C19832*INDEX($G$2:$G$5,$B19833)+D19832*INDEX($H$2:$H$5,$B19833)+INDEX($K$2:$K$5,$B19833)</f>
        <v>0.429697100489696</v>
      </c>
      <c r="D19833" s="6" t="n">
        <f aca="false">C19832*INDEX($I$2:$I$5,$B19833)+D19832*INDEX($J$2:$J$5,$B19833)+INDEX($L$2:$L$5,$B19833)</f>
        <v>0.290790632297785</v>
      </c>
    </row>
    <row r="19834" customFormat="false" ht="12.75" hidden="false" customHeight="false" outlineLevel="0" collapsed="false">
      <c r="A19834" s="5" t="n">
        <f aca="true">RAND()</f>
        <v>0.891286175490059</v>
      </c>
      <c r="B19834" s="0" t="n">
        <f aca="false">IF(A19834&lt;$N$2,$F$2,IF(A19834&lt;$N$3,$F$3,IF(A19834&lt;$N$4,$F$4,$F$5)))</f>
        <v>3</v>
      </c>
      <c r="C19834" s="6" t="n">
        <f aca="false">C19833*INDEX($G$2:$G$5,$B19834)+D19833*INDEX($H$2:$H$5,$B19834)+INDEX($K$2:$K$5,$B19834)</f>
        <v>0.592839183866819</v>
      </c>
      <c r="D19834" s="6" t="n">
        <f aca="false">C19833*INDEX($I$2:$I$5,$B19834)+D19833*INDEX($J$2:$J$5,$B19834)+INDEX($L$2:$L$5,$B19834)</f>
        <v>0.0966386259818959</v>
      </c>
    </row>
    <row r="19835" customFormat="false" ht="12.75" hidden="false" customHeight="false" outlineLevel="0" collapsed="false">
      <c r="A19835" s="5" t="n">
        <f aca="true">RAND()</f>
        <v>0.402012065003413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581896096264259</v>
      </c>
      <c r="D19835" s="6" t="n">
        <f aca="false">C19834*INDEX($I$2:$I$5,$B19835)+D19834*INDEX($J$2:$J$5,$B19835)+INDEX($L$2:$L$5,$B19835)</f>
        <v>0.243111143655557</v>
      </c>
    </row>
    <row r="19836" customFormat="false" ht="12.75" hidden="false" customHeight="false" outlineLevel="0" collapsed="false">
      <c r="A19836" s="5" t="n">
        <f aca="true">RAND()</f>
        <v>0.188250529428833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78024898043612</v>
      </c>
      <c r="D19836" s="6" t="n">
        <f aca="false">C19835*INDEX($I$2:$I$5,$B19836)+D19835*INDEX($J$2:$J$5,$B19836)+INDEX($L$2:$L$5,$B19836)</f>
        <v>0.367871205401791</v>
      </c>
    </row>
    <row r="19837" customFormat="false" ht="12.75" hidden="false" customHeight="false" outlineLevel="0" collapsed="false">
      <c r="A19837" s="5" t="n">
        <f aca="true">RAND()</f>
        <v>0.419285671254858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79354373038892</v>
      </c>
      <c r="D19837" s="6" t="n">
        <f aca="false">C19836*INDEX($I$2:$I$5,$B19837)+D19836*INDEX($J$2:$J$5,$B19837)+INDEX($L$2:$L$5,$B19837)</f>
        <v>0.473935732158507</v>
      </c>
    </row>
    <row r="19838" customFormat="false" ht="12.75" hidden="false" customHeight="false" outlineLevel="0" collapsed="false">
      <c r="A19838" s="5" t="n">
        <f aca="true">RAND()</f>
        <v>0.117133553574089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84407484799884</v>
      </c>
      <c r="D19838" s="6" t="n">
        <f aca="false">C19837*INDEX($I$2:$I$5,$B19838)+D19837*INDEX($J$2:$J$5,$B19838)+INDEX($L$2:$L$5,$B19838)</f>
        <v>0.563935324800133</v>
      </c>
    </row>
    <row r="19839" customFormat="false" ht="12.75" hidden="false" customHeight="false" outlineLevel="0" collapsed="false">
      <c r="A19839" s="5" t="n">
        <f aca="true">RAND()</f>
        <v>0.441976218816358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592027561612707</v>
      </c>
      <c r="D19839" s="6" t="n">
        <f aca="false">C19838*INDEX($I$2:$I$5,$B19839)+D19838*INDEX($J$2:$J$5,$B19839)+INDEX($L$2:$L$5,$B19839)</f>
        <v>0.640158013817717</v>
      </c>
    </row>
    <row r="19840" customFormat="false" ht="12.75" hidden="false" customHeight="false" outlineLevel="0" collapsed="false">
      <c r="A19840" s="5" t="n">
        <f aca="true">RAND()</f>
        <v>0.0261472871671248</v>
      </c>
      <c r="B19840" s="0" t="n">
        <f aca="false">IF(A19840&lt;$N$2,$F$2,IF(A19840&lt;$N$3,$F$3,IF(A19840&lt;$N$4,$F$4,$F$5)))</f>
        <v>1</v>
      </c>
      <c r="C19840" s="6" t="n">
        <f aca="false">C19839*INDEX($G$2:$G$5,$B19840)+D19839*INDEX($H$2:$H$5,$B19840)+INDEX($K$2:$K$5,$B19840)</f>
        <v>0.601317246320443</v>
      </c>
      <c r="D19840" s="6" t="n">
        <f aca="false">C19839*INDEX($I$2:$I$5,$B19840)+D19839*INDEX($J$2:$J$5,$B19840)+INDEX($L$2:$L$5,$B19840)</f>
        <v>0.704589133951572</v>
      </c>
    </row>
    <row r="19841" customFormat="false" ht="12.75" hidden="false" customHeight="false" outlineLevel="0" collapsed="false">
      <c r="A19841" s="5" t="n">
        <f aca="true">RAND()</f>
        <v>0.893358845691969</v>
      </c>
      <c r="B19841" s="0" t="n">
        <f aca="false">IF(A19841&lt;$N$2,$F$2,IF(A19841&lt;$N$3,$F$3,IF(A19841&lt;$N$4,$F$4,$F$5)))</f>
        <v>3</v>
      </c>
      <c r="C19841" s="6" t="n">
        <f aca="false">C19840*INDEX($G$2:$G$5,$B19841)+D19840*INDEX($H$2:$H$5,$B19841)+INDEX($K$2:$K$5,$B19841)</f>
        <v>0.684201137960228</v>
      </c>
      <c r="D19841" s="6" t="n">
        <f aca="false">C19840*INDEX($I$2:$I$5,$B19841)+D19840*INDEX($J$2:$J$5,$B19841)+INDEX($L$2:$L$5,$B19841)</f>
        <v>0.239330108789838</v>
      </c>
    </row>
    <row r="19842" customFormat="false" ht="12.75" hidden="false" customHeight="false" outlineLevel="0" collapsed="false">
      <c r="A19842" s="5" t="n">
        <f aca="true">RAND()</f>
        <v>0.755758942085635</v>
      </c>
      <c r="B19842" s="0" t="n">
        <f aca="false">IF(A19842&lt;$N$2,$F$2,IF(A19842&lt;$N$3,$F$3,IF(A19842&lt;$N$4,$F$4,$F$5)))</f>
        <v>2</v>
      </c>
      <c r="C19842" s="6" t="n">
        <f aca="false">C19841*INDEX($G$2:$G$5,$B19842)+D19841*INDEX($H$2:$H$5,$B19842)+INDEX($K$2:$K$5,$B19842)</f>
        <v>0.480699019591662</v>
      </c>
      <c r="D19842" s="6" t="n">
        <f aca="false">C19841*INDEX($I$2:$I$5,$B19842)+D19841*INDEX($J$2:$J$5,$B19842)+INDEX($L$2:$L$5,$B19842)</f>
        <v>0.25077748861061</v>
      </c>
    </row>
    <row r="19843" customFormat="false" ht="12.75" hidden="false" customHeight="false" outlineLevel="0" collapsed="false">
      <c r="A19843" s="5" t="n">
        <f aca="true">RAND()</f>
        <v>0.0229902591375953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492392234711913</v>
      </c>
      <c r="D19843" s="6" t="n">
        <f aca="false">C19842*INDEX($I$2:$I$5,$B19843)+D19842*INDEX($J$2:$J$5,$B19843)+INDEX($L$2:$L$5,$B19843)</f>
        <v>0.378124224105516</v>
      </c>
    </row>
    <row r="19844" customFormat="false" ht="12.75" hidden="false" customHeight="false" outlineLevel="0" collapsed="false">
      <c r="A19844" s="5" t="n">
        <f aca="true">RAND()</f>
        <v>0.190571418377894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07031603562319</v>
      </c>
      <c r="D19844" s="6" t="n">
        <f aca="false">C19843*INDEX($I$2:$I$5,$B19844)+D19843*INDEX($J$2:$J$5,$B19844)+INDEX($L$2:$L$5,$B19844)</f>
        <v>0.485808953581242</v>
      </c>
    </row>
    <row r="19845" customFormat="false" ht="12.75" hidden="false" customHeight="false" outlineLevel="0" collapsed="false">
      <c r="A19845" s="5" t="n">
        <f aca="true">RAND()</f>
        <v>0.17148397231111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23444762706914</v>
      </c>
      <c r="D19845" s="6" t="n">
        <f aca="false">C19844*INDEX($I$2:$I$5,$B19845)+D19844*INDEX($J$2:$J$5,$B19845)+INDEX($L$2:$L$5,$B19845)</f>
        <v>0.576691632258669</v>
      </c>
    </row>
    <row r="19846" customFormat="false" ht="12.75" hidden="false" customHeight="false" outlineLevel="0" collapsed="false">
      <c r="A19846" s="5" t="n">
        <f aca="true">RAND()</f>
        <v>0.00704244930910051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40742193931741</v>
      </c>
      <c r="D19846" s="6" t="n">
        <f aca="false">C19845*INDEX($I$2:$I$5,$B19846)+D19845*INDEX($J$2:$J$5,$B19846)+INDEX($L$2:$L$5,$B19846)</f>
        <v>0.653243739567454</v>
      </c>
    </row>
    <row r="19847" customFormat="false" ht="12.75" hidden="false" customHeight="false" outlineLevel="0" collapsed="false">
      <c r="A19847" s="5" t="n">
        <f aca="true">RAND()</f>
        <v>0.540522477978391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58260141012044</v>
      </c>
      <c r="D19847" s="6" t="n">
        <f aca="false">C19846*INDEX($I$2:$I$5,$B19847)+D19846*INDEX($J$2:$J$5,$B19847)+INDEX($L$2:$L$5,$B19847)</f>
        <v>0.717596473717294</v>
      </c>
    </row>
    <row r="19848" customFormat="false" ht="12.75" hidden="false" customHeight="false" outlineLevel="0" collapsed="false">
      <c r="A19848" s="5" t="n">
        <f aca="true">RAND()</f>
        <v>0.867378710287243</v>
      </c>
      <c r="B19848" s="0" t="n">
        <f aca="false">IF(A19848&lt;$N$2,$F$2,IF(A19848&lt;$N$3,$F$3,IF(A19848&lt;$N$4,$F$4,$F$5)))</f>
        <v>3</v>
      </c>
      <c r="C19848" s="6" t="n">
        <f aca="false">C19847*INDEX($G$2:$G$5,$B19848)+D19847*INDEX($H$2:$H$5,$B19848)+INDEX($K$2:$K$5,$B19848)</f>
        <v>0.694340780910188</v>
      </c>
      <c r="D19848" s="6" t="n">
        <f aca="false">C19847*INDEX($I$2:$I$5,$B19848)+D19847*INDEX($J$2:$J$5,$B19848)+INDEX($L$2:$L$5,$B19848)</f>
        <v>0.23121800093413</v>
      </c>
    </row>
    <row r="19849" customFormat="false" ht="12.75" hidden="false" customHeight="false" outlineLevel="0" collapsed="false">
      <c r="A19849" s="5" t="n">
        <f aca="true">RAND()</f>
        <v>0.299300721080181</v>
      </c>
      <c r="B19849" s="0" t="n">
        <f aca="false">IF(A19849&lt;$N$2,$F$2,IF(A19849&lt;$N$3,$F$3,IF(A19849&lt;$N$4,$F$4,$F$5)))</f>
        <v>1</v>
      </c>
      <c r="C19849" s="6" t="n">
        <f aca="false">C19848*INDEX($G$2:$G$5,$B19849)+D19848*INDEX($H$2:$H$5,$B19849)+INDEX($K$2:$K$5,$B19849)</f>
        <v>0.673050389027312</v>
      </c>
      <c r="D19849" s="6" t="n">
        <f aca="false">C19848*INDEX($I$2:$I$5,$B19849)+D19848*INDEX($J$2:$J$5,$B19849)+INDEX($L$2:$L$5,$B19849)</f>
        <v>0.353613473899399</v>
      </c>
    </row>
    <row r="19850" customFormat="false" ht="12.75" hidden="false" customHeight="false" outlineLevel="0" collapsed="false">
      <c r="A19850" s="5" t="n">
        <f aca="true">RAND()</f>
        <v>0.03814336781708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659503478818466</v>
      </c>
      <c r="D19850" s="6" t="n">
        <f aca="false">C19849*INDEX($I$2:$I$5,$B19850)+D19849*INDEX($J$2:$J$5,$B19850)+INDEX($L$2:$L$5,$B19850)</f>
        <v>0.45831497494658</v>
      </c>
    </row>
    <row r="19851" customFormat="false" ht="12.75" hidden="false" customHeight="false" outlineLevel="0" collapsed="false">
      <c r="A19851" s="5" t="n">
        <f aca="true">RAND()</f>
        <v>0.870603732627282</v>
      </c>
      <c r="B19851" s="0" t="n">
        <f aca="false">IF(A19851&lt;$N$2,$F$2,IF(A19851&lt;$N$3,$F$3,IF(A19851&lt;$N$4,$F$4,$F$5)))</f>
        <v>3</v>
      </c>
      <c r="C19851" s="6" t="n">
        <f aca="false">C19850*INDEX($G$2:$G$5,$B19851)+D19850*INDEX($H$2:$H$5,$B19851)+INDEX($K$2:$K$5,$B19851)</f>
        <v>0.605777616087112</v>
      </c>
      <c r="D19851" s="6" t="n">
        <f aca="false">C19850*INDEX($I$2:$I$5,$B19851)+D19850*INDEX($J$2:$J$5,$B19851)+INDEX($L$2:$L$5,$B19851)</f>
        <v>0.19609155355514</v>
      </c>
    </row>
    <row r="19852" customFormat="false" ht="12.75" hidden="false" customHeight="false" outlineLevel="0" collapsed="false">
      <c r="A19852" s="5" t="n">
        <f aca="true">RAND()</f>
        <v>0.207045346461337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96560583539498</v>
      </c>
      <c r="D19852" s="6" t="n">
        <f aca="false">C19851*INDEX($I$2:$I$5,$B19852)+D19851*INDEX($J$2:$J$5,$B19852)+INDEX($L$2:$L$5,$B19852)</f>
        <v>0.327067957173091</v>
      </c>
    </row>
    <row r="19853" customFormat="false" ht="12.75" hidden="false" customHeight="false" outlineLevel="0" collapsed="false">
      <c r="A19853" s="5" t="n">
        <f aca="true">RAND()</f>
        <v>0.73522903696264</v>
      </c>
      <c r="B19853" s="0" t="n">
        <f aca="false">IF(A19853&lt;$N$2,$F$2,IF(A19853&lt;$N$3,$F$3,IF(A19853&lt;$N$4,$F$4,$F$5)))</f>
        <v>2</v>
      </c>
      <c r="C19853" s="6" t="n">
        <f aca="false">C19852*INDEX($G$2:$G$5,$B19853)+D19852*INDEX($H$2:$H$5,$B19853)+INDEX($K$2:$K$5,$B19853)</f>
        <v>0.443605076636163</v>
      </c>
      <c r="D19853" s="6" t="n">
        <f aca="false">C19852*INDEX($I$2:$I$5,$B19853)+D19852*INDEX($J$2:$J$5,$B19853)+INDEX($L$2:$L$5,$B19853)</f>
        <v>0.248255079443026</v>
      </c>
    </row>
    <row r="19854" customFormat="false" ht="12.75" hidden="false" customHeight="false" outlineLevel="0" collapsed="false">
      <c r="A19854" s="5" t="n">
        <f aca="true">RAND()</f>
        <v>0.93024074996789</v>
      </c>
      <c r="B19854" s="0" t="n">
        <f aca="false">IF(A19854&lt;$N$2,$F$2,IF(A19854&lt;$N$3,$F$3,IF(A19854&lt;$N$4,$F$4,$F$5)))</f>
        <v>3</v>
      </c>
      <c r="C19854" s="6" t="n">
        <f aca="false">C19853*INDEX($G$2:$G$5,$B19854)+D19853*INDEX($H$2:$H$5,$B19854)+INDEX($K$2:$K$5,$B19854)</f>
        <v>0.578715425986952</v>
      </c>
      <c r="D19854" s="6" t="n">
        <f aca="false">C19853*INDEX($I$2:$I$5,$B19854)+D19853*INDEX($J$2:$J$5,$B19854)+INDEX($L$2:$L$5,$B19854)</f>
        <v>0.0901737737533993</v>
      </c>
    </row>
    <row r="19855" customFormat="false" ht="12.75" hidden="false" customHeight="false" outlineLevel="0" collapsed="false">
      <c r="A19855" s="5" t="n">
        <f aca="true">RAND()</f>
        <v>0.143566406211581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69665826291798</v>
      </c>
      <c r="D19855" s="6" t="n">
        <f aca="false">C19854*INDEX($I$2:$I$5,$B19855)+D19854*INDEX($J$2:$J$5,$B19855)+INDEX($L$2:$L$5,$B19855)</f>
        <v>0.238145063155119</v>
      </c>
    </row>
    <row r="19856" customFormat="false" ht="12.75" hidden="false" customHeight="false" outlineLevel="0" collapsed="false">
      <c r="A19856" s="5" t="n">
        <f aca="true">RAND()</f>
        <v>0.0329968495834923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567457653858476</v>
      </c>
      <c r="D19856" s="6" t="n">
        <f aca="false">C19855*INDEX($I$2:$I$5,$B19856)+D19855*INDEX($J$2:$J$5,$B19856)+INDEX($L$2:$L$5,$B19856)</f>
        <v>0.364107523045899</v>
      </c>
    </row>
    <row r="19857" customFormat="false" ht="12.75" hidden="false" customHeight="false" outlineLevel="0" collapsed="false">
      <c r="A19857" s="5" t="n">
        <f aca="true">RAND()</f>
        <v>0.618149890781904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570243526478544</v>
      </c>
      <c r="D19857" s="6" t="n">
        <f aca="false">C19856*INDEX($I$2:$I$5,$B19857)+D19856*INDEX($J$2:$J$5,$B19857)+INDEX($L$2:$L$5,$B19857)</f>
        <v>0.471131353873205</v>
      </c>
    </row>
    <row r="19858" customFormat="false" ht="12.75" hidden="false" customHeight="false" outlineLevel="0" collapsed="false">
      <c r="A19858" s="5" t="n">
        <f aca="true">RAND()</f>
        <v>0.561156679963936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576568614073592</v>
      </c>
      <c r="D19858" s="6" t="n">
        <f aca="false">C19857*INDEX($I$2:$I$5,$B19858)+D19857*INDEX($J$2:$J$5,$B19858)+INDEX($L$2:$L$5,$B19858)</f>
        <v>0.561891508958645</v>
      </c>
    </row>
    <row r="19859" customFormat="false" ht="12.75" hidden="false" customHeight="false" outlineLevel="0" collapsed="false">
      <c r="A19859" s="5" t="n">
        <f aca="true">RAND()</f>
        <v>0.267812398712636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8529673917995</v>
      </c>
      <c r="D19859" s="6" t="n">
        <f aca="false">C19858*INDEX($I$2:$I$5,$B19859)+D19858*INDEX($J$2:$J$5,$B19859)+INDEX($L$2:$L$5,$B19859)</f>
        <v>0.638712852385167</v>
      </c>
    </row>
    <row r="19860" customFormat="false" ht="12.75" hidden="false" customHeight="false" outlineLevel="0" collapsed="false">
      <c r="A19860" s="5" t="n">
        <f aca="true">RAND()</f>
        <v>0.556685526179758</v>
      </c>
      <c r="B19860" s="0" t="n">
        <f aca="false">IF(A19860&lt;$N$2,$F$2,IF(A19860&lt;$N$3,$F$3,IF(A19860&lt;$N$4,$F$4,$F$5)))</f>
        <v>1</v>
      </c>
      <c r="C19860" s="6" t="n">
        <f aca="false">C19859*INDEX($G$2:$G$5,$B19860)+D19859*INDEX($H$2:$H$5,$B19860)+INDEX($K$2:$K$5,$B19860)</f>
        <v>0.595549307102029</v>
      </c>
      <c r="D19860" s="6" t="n">
        <f aca="false">C19859*INDEX($I$2:$I$5,$B19860)+D19859*INDEX($J$2:$J$5,$B19860)+INDEX($L$2:$L$5,$B19860)</f>
        <v>0.703611232325348</v>
      </c>
    </row>
    <row r="19861" customFormat="false" ht="12.75" hidden="false" customHeight="false" outlineLevel="0" collapsed="false">
      <c r="A19861" s="5" t="n">
        <f aca="true">RAND()</f>
        <v>0.694006608311544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60665497732566</v>
      </c>
      <c r="D19861" s="6" t="n">
        <f aca="false">C19860*INDEX($I$2:$I$5,$B19861)+D19860*INDEX($J$2:$J$5,$B19861)+INDEX($L$2:$L$5,$B19861)</f>
        <v>0.758330611881446</v>
      </c>
    </row>
    <row r="19862" customFormat="false" ht="12.75" hidden="false" customHeight="false" outlineLevel="0" collapsed="false">
      <c r="A19862" s="5" t="n">
        <f aca="true">RAND()</f>
        <v>0.361712933441767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618108308389099</v>
      </c>
      <c r="D19862" s="6" t="n">
        <f aca="false">C19861*INDEX($I$2:$I$5,$B19862)+D19861*INDEX($J$2:$J$5,$B19862)+INDEX($L$2:$L$5,$B19862)</f>
        <v>0.804376455326298</v>
      </c>
    </row>
    <row r="19863" customFormat="false" ht="12.75" hidden="false" customHeight="false" outlineLevel="0" collapsed="false">
      <c r="A19863" s="5" t="n">
        <f aca="true">RAND()</f>
        <v>0.0112309983912106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629535882669418</v>
      </c>
      <c r="D19863" s="6" t="n">
        <f aca="false">C19862*INDEX($I$2:$I$5,$B19863)+D19862*INDEX($J$2:$J$5,$B19863)+INDEX($L$2:$L$5,$B19863)</f>
        <v>0.84304560316163</v>
      </c>
    </row>
    <row r="19864" customFormat="false" ht="12.75" hidden="false" customHeight="false" outlineLevel="0" collapsed="false">
      <c r="A19864" s="5" t="n">
        <f aca="true">RAND()</f>
        <v>0.0587262951243467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640668651703316</v>
      </c>
      <c r="D19864" s="6" t="n">
        <f aca="false">C19863*INDEX($I$2:$I$5,$B19864)+D19863*INDEX($J$2:$J$5,$B19864)+INDEX($L$2:$L$5,$B19864)</f>
        <v>0.875452889425456</v>
      </c>
    </row>
    <row r="19865" customFormat="false" ht="12.75" hidden="false" customHeight="false" outlineLevel="0" collapsed="false">
      <c r="A19865" s="5" t="n">
        <f aca="true">RAND()</f>
        <v>0.703278005233377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651319442204857</v>
      </c>
      <c r="D19865" s="6" t="n">
        <f aca="false">C19864*INDEX($I$2:$I$5,$B19865)+D19864*INDEX($J$2:$J$5,$B19865)+INDEX($L$2:$L$5,$B19865)</f>
        <v>0.902554763009189</v>
      </c>
    </row>
    <row r="19866" customFormat="false" ht="12.75" hidden="false" customHeight="false" outlineLevel="0" collapsed="false">
      <c r="A19866" s="5" t="n">
        <f aca="true">RAND()</f>
        <v>0.126532259214244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661364732663264</v>
      </c>
      <c r="D19866" s="6" t="n">
        <f aca="false">C19865*INDEX($I$2:$I$5,$B19866)+D19865*INDEX($J$2:$J$5,$B19866)+INDEX($L$2:$L$5,$B19866)</f>
        <v>0.925170174433222</v>
      </c>
    </row>
    <row r="19867" customFormat="false" ht="12.75" hidden="false" customHeight="false" outlineLevel="0" collapsed="false">
      <c r="A19867" s="5" t="n">
        <f aca="true">RAND()</f>
        <v>0.324115684226398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67072995448514</v>
      </c>
      <c r="D19867" s="6" t="n">
        <f aca="false">C19866*INDEX($I$2:$I$5,$B19867)+D19866*INDEX($J$2:$J$5,$B19867)+INDEX($L$2:$L$5,$B19867)</f>
        <v>0.943998982985264</v>
      </c>
    </row>
    <row r="19868" customFormat="false" ht="12.75" hidden="false" customHeight="false" outlineLevel="0" collapsed="false">
      <c r="A19868" s="5" t="n">
        <f aca="true">RAND()</f>
        <v>0.365338768863267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679377693728339</v>
      </c>
      <c r="D19868" s="6" t="n">
        <f aca="false">C19867*INDEX($I$2:$I$5,$B19868)+D19867*INDEX($J$2:$J$5,$B19868)+INDEX($L$2:$L$5,$B19868)</f>
        <v>0.959638128238539</v>
      </c>
    </row>
    <row r="19869" customFormat="false" ht="12.75" hidden="false" customHeight="false" outlineLevel="0" collapsed="false">
      <c r="A19869" s="5" t="n">
        <f aca="true">RAND()</f>
        <v>0.421662364857877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687298272720185</v>
      </c>
      <c r="D19869" s="6" t="n">
        <f aca="false">C19868*INDEX($I$2:$I$5,$B19869)+D19868*INDEX($J$2:$J$5,$B19869)+INDEX($L$2:$L$5,$B19869)</f>
        <v>0.972595796206571</v>
      </c>
    </row>
    <row r="19870" customFormat="false" ht="12.75" hidden="false" customHeight="false" outlineLevel="0" collapsed="false">
      <c r="A19870" s="5" t="n">
        <f aca="true">RAND()</f>
        <v>0.343029249552185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694502277999081</v>
      </c>
      <c r="D19870" s="6" t="n">
        <f aca="false">C19869*INDEX($I$2:$I$5,$B19870)+D19869*INDEX($J$2:$J$5,$B19870)+INDEX($L$2:$L$5,$B19870)</f>
        <v>0.983303794888732</v>
      </c>
    </row>
    <row r="19871" customFormat="false" ht="12.75" hidden="false" customHeight="false" outlineLevel="0" collapsed="false">
      <c r="A19871" s="5" t="n">
        <f aca="true">RAND()</f>
        <v>0.682256472654642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701014674432102</v>
      </c>
      <c r="D19871" s="6" t="n">
        <f aca="false">C19870*INDEX($I$2:$I$5,$B19871)+D19870*INDEX($J$2:$J$5,$B19871)+INDEX($L$2:$L$5,$B19871)</f>
        <v>0.992128337574568</v>
      </c>
    </row>
    <row r="19872" customFormat="false" ht="12.75" hidden="false" customHeight="false" outlineLevel="0" collapsed="false">
      <c r="A19872" s="5" t="n">
        <f aca="true">RAND()</f>
        <v>0.0696413570358765</v>
      </c>
      <c r="B19872" s="0" t="n">
        <f aca="false">IF(A19872&lt;$N$2,$F$2,IF(A19872&lt;$N$3,$F$3,IF(A19872&lt;$N$4,$F$4,$F$5)))</f>
        <v>1</v>
      </c>
      <c r="C19872" s="6" t="n">
        <f aca="false">C19871*INDEX($G$2:$G$5,$B19872)+D19871*INDEX($H$2:$H$5,$B19872)+INDEX($K$2:$K$5,$B19872)</f>
        <v>0.706870207083114</v>
      </c>
      <c r="D19872" s="6" t="n">
        <f aca="false">C19871*INDEX($I$2:$I$5,$B19872)+D19871*INDEX($J$2:$J$5,$B19872)+INDEX($L$2:$L$5,$B19872)</f>
        <v>0.99937941564682</v>
      </c>
    </row>
    <row r="19873" customFormat="false" ht="12.75" hidden="false" customHeight="false" outlineLevel="0" collapsed="false">
      <c r="A19873" s="5" t="n">
        <f aca="true">RAND()</f>
        <v>0.109227707939947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712109844192496</v>
      </c>
      <c r="D19873" s="6" t="n">
        <f aca="false">C19872*INDEX($I$2:$I$5,$B19873)+D19872*INDEX($J$2:$J$5,$B19873)+INDEX($L$2:$L$5,$B19873)</f>
        <v>1.00531892622208</v>
      </c>
    </row>
    <row r="19874" customFormat="false" ht="12.75" hidden="false" customHeight="false" outlineLevel="0" collapsed="false">
      <c r="A19874" s="5" t="n">
        <f aca="true">RAND()</f>
        <v>0.438532919293173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716778057989646</v>
      </c>
      <c r="D19874" s="6" t="n">
        <f aca="false">C19873*INDEX($I$2:$I$5,$B19874)+D19873*INDEX($J$2:$J$5,$B19874)+INDEX($L$2:$L$5,$B19874)</f>
        <v>1.01016770412742</v>
      </c>
    </row>
    <row r="19875" customFormat="false" ht="12.75" hidden="false" customHeight="false" outlineLevel="0" collapsed="false">
      <c r="A19875" s="5" t="n">
        <f aca="true">RAND()</f>
        <v>0.810570312003416</v>
      </c>
      <c r="B19875" s="0" t="n">
        <f aca="false">IF(A19875&lt;$N$2,$F$2,IF(A19875&lt;$N$3,$F$3,IF(A19875&lt;$N$4,$F$4,$F$5)))</f>
        <v>2</v>
      </c>
      <c r="C19875" s="6" t="n">
        <f aca="false">C19874*INDEX($G$2:$G$5,$B19875)+D19874*INDEX($H$2:$H$5,$B19875)+INDEX($K$2:$K$5,$B19875)</f>
        <v>0.312907376291164</v>
      </c>
      <c r="D19875" s="6" t="n">
        <f aca="false">C19874*INDEX($I$2:$I$5,$B19875)+D19874*INDEX($J$2:$J$5,$B19875)+INDEX($L$2:$L$5,$B19875)</f>
        <v>0.409994878818762</v>
      </c>
    </row>
    <row r="19876" customFormat="false" ht="12.75" hidden="false" customHeight="false" outlineLevel="0" collapsed="false">
      <c r="A19876" s="5" t="n">
        <f aca="true">RAND()</f>
        <v>0.699918925858248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355828172987492</v>
      </c>
      <c r="D19876" s="6" t="n">
        <f aca="false">C19875*INDEX($I$2:$I$5,$B19876)+D19875*INDEX($J$2:$J$5,$B19876)+INDEX($L$2:$L$5,$B19876)</f>
        <v>0.519508079194356</v>
      </c>
    </row>
    <row r="19877" customFormat="false" ht="12.75" hidden="false" customHeight="false" outlineLevel="0" collapsed="false">
      <c r="A19877" s="5" t="n">
        <f aca="true">RAND()</f>
        <v>0.0336905057802089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396319917796572</v>
      </c>
      <c r="D19877" s="6" t="n">
        <f aca="false">C19876*INDEX($I$2:$I$5,$B19877)+D19876*INDEX($J$2:$J$5,$B19877)+INDEX($L$2:$L$5,$B19877)</f>
        <v>0.610896716835471</v>
      </c>
    </row>
    <row r="19878" customFormat="false" ht="12.75" hidden="false" customHeight="false" outlineLevel="0" collapsed="false">
      <c r="A19878" s="5" t="n">
        <f aca="true">RAND()</f>
        <v>0.222681623191795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434078788732202</v>
      </c>
      <c r="D19878" s="6" t="n">
        <f aca="false">C19877*INDEX($I$2:$I$5,$B19878)+D19877*INDEX($J$2:$J$5,$B19878)+INDEX($L$2:$L$5,$B19878)</f>
        <v>0.686987475634841</v>
      </c>
    </row>
    <row r="19879" customFormat="false" ht="12.75" hidden="false" customHeight="false" outlineLevel="0" collapsed="false">
      <c r="A19879" s="5" t="n">
        <f aca="true">RAND()</f>
        <v>0.367757526190961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468951428232129</v>
      </c>
      <c r="D19879" s="6" t="n">
        <f aca="false">C19878*INDEX($I$2:$I$5,$B19879)+D19878*INDEX($J$2:$J$5,$B19879)+INDEX($L$2:$L$5,$B19879)</f>
        <v>0.750191451630889</v>
      </c>
    </row>
    <row r="19880" customFormat="false" ht="12.75" hidden="false" customHeight="false" outlineLevel="0" collapsed="false">
      <c r="A19880" s="5" t="n">
        <f aca="true">RAND()</f>
        <v>0.820973644825087</v>
      </c>
      <c r="B19880" s="0" t="n">
        <f aca="false">IF(A19880&lt;$N$2,$F$2,IF(A19880&lt;$N$3,$F$3,IF(A19880&lt;$N$4,$F$4,$F$5)))</f>
        <v>2</v>
      </c>
      <c r="C19880" s="6" t="n">
        <f aca="false">C19879*INDEX($G$2:$G$5,$B19880)+D19879*INDEX($H$2:$H$5,$B19880)+INDEX($K$2:$K$5,$B19880)</f>
        <v>0.322840163293148</v>
      </c>
      <c r="D19880" s="6" t="n">
        <f aca="false">C19879*INDEX($I$2:$I$5,$B19880)+D19879*INDEX($J$2:$J$5,$B19880)+INDEX($L$2:$L$5,$B19880)</f>
        <v>0.302770738751746</v>
      </c>
    </row>
    <row r="19881" customFormat="false" ht="12.75" hidden="false" customHeight="false" outlineLevel="0" collapsed="false">
      <c r="A19881" s="5" t="n">
        <f aca="true">RAND()</f>
        <v>0.940442630607085</v>
      </c>
      <c r="B19881" s="0" t="n">
        <f aca="false">IF(A19881&lt;$N$2,$F$2,IF(A19881&lt;$N$3,$F$3,IF(A19881&lt;$N$4,$F$4,$F$5)))</f>
        <v>3</v>
      </c>
      <c r="C19881" s="6" t="n">
        <f aca="false">C19880*INDEX($G$2:$G$5,$B19881)+D19880*INDEX($H$2:$H$5,$B19881)+INDEX($K$2:$K$5,$B19881)</f>
        <v>0.612258094572772</v>
      </c>
      <c r="D19881" s="6" t="n">
        <f aca="false">C19880*INDEX($I$2:$I$5,$B19881)+D19880*INDEX($J$2:$J$5,$B19881)+INDEX($L$2:$L$5,$B19881)</f>
        <v>0.0716951075403825</v>
      </c>
    </row>
    <row r="19882" customFormat="false" ht="12.75" hidden="false" customHeight="false" outlineLevel="0" collapsed="false">
      <c r="A19882" s="5" t="n">
        <f aca="true">RAND()</f>
        <v>0.988989575112606</v>
      </c>
      <c r="B19882" s="0" t="n">
        <f aca="false">IF(A19882&lt;$N$2,$F$2,IF(A19882&lt;$N$3,$F$3,IF(A19882&lt;$N$4,$F$4,$F$5)))</f>
        <v>4</v>
      </c>
      <c r="C19882" s="6" t="n">
        <f aca="false">C19881*INDEX($G$2:$G$5,$B19882)+D19881*INDEX($H$2:$H$5,$B19882)+INDEX($K$2:$K$5,$B19882)</f>
        <v>0.5</v>
      </c>
      <c r="D19882" s="6" t="n">
        <f aca="false">C19881*INDEX($I$2:$I$5,$B19882)+D19881*INDEX($J$2:$J$5,$B19882)+INDEX($L$2:$L$5,$B19882)</f>
        <v>0.0114712172064612</v>
      </c>
    </row>
    <row r="19883" customFormat="false" ht="12.75" hidden="false" customHeight="false" outlineLevel="0" collapsed="false">
      <c r="A19883" s="5" t="n">
        <f aca="true">RAND()</f>
        <v>0.593632467201172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499924435036639</v>
      </c>
      <c r="D19883" s="6" t="n">
        <f aca="false">C19882*INDEX($I$2:$I$5,$B19883)+D19882*INDEX($J$2:$J$5,$B19883)+INDEX($L$2:$L$5,$B19883)</f>
        <v>0.174239063408286</v>
      </c>
    </row>
    <row r="19884" customFormat="false" ht="12.75" hidden="false" customHeight="false" outlineLevel="0" collapsed="false">
      <c r="A19884" s="5" t="n">
        <f aca="true">RAND()</f>
        <v>0.428562252378965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05882690692213</v>
      </c>
      <c r="D19884" s="6" t="n">
        <f aca="false">C19883*INDEX($I$2:$I$5,$B19884)+D19883*INDEX($J$2:$J$5,$B19884)+INDEX($L$2:$L$5,$B19884)</f>
        <v>0.312431760737279</v>
      </c>
    </row>
    <row r="19885" customFormat="false" ht="12.75" hidden="false" customHeight="false" outlineLevel="0" collapsed="false">
      <c r="A19885" s="5" t="n">
        <f aca="true">RAND()</f>
        <v>0.243857773320358</v>
      </c>
      <c r="B19885" s="0" t="n">
        <f aca="false">IF(A19885&lt;$N$2,$F$2,IF(A19885&lt;$N$3,$F$3,IF(A19885&lt;$N$4,$F$4,$F$5)))</f>
        <v>1</v>
      </c>
      <c r="C19885" s="6" t="n">
        <f aca="false">C19884*INDEX($G$2:$G$5,$B19885)+D19884*INDEX($H$2:$H$5,$B19885)+INDEX($K$2:$K$5,$B19885)</f>
        <v>0.516054379544968</v>
      </c>
      <c r="D19885" s="6" t="n">
        <f aca="false">C19884*INDEX($I$2:$I$5,$B19885)+D19884*INDEX($J$2:$J$5,$B19885)+INDEX($L$2:$L$5,$B19885)</f>
        <v>0.429536905310338</v>
      </c>
    </row>
    <row r="19886" customFormat="false" ht="12.75" hidden="false" customHeight="false" outlineLevel="0" collapsed="false">
      <c r="A19886" s="5" t="n">
        <f aca="true">RAND()</f>
        <v>0.648381647432748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529023033730161</v>
      </c>
      <c r="D19886" s="6" t="n">
        <f aca="false">C19885*INDEX($I$2:$I$5,$B19886)+D19885*INDEX($J$2:$J$5,$B19886)+INDEX($L$2:$L$5,$B19886)</f>
        <v>0.528582820565313</v>
      </c>
    </row>
    <row r="19887" customFormat="false" ht="12.75" hidden="false" customHeight="false" outlineLevel="0" collapsed="false">
      <c r="A19887" s="5" t="n">
        <f aca="true">RAND()</f>
        <v>0.0871253502867959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543698119997823</v>
      </c>
      <c r="D19887" s="6" t="n">
        <f aca="false">C19886*INDEX($I$2:$I$5,$B19887)+D19886*INDEX($J$2:$J$5,$B19887)+INDEX($L$2:$L$5,$B19887)</f>
        <v>0.612192962411935</v>
      </c>
    </row>
    <row r="19888" customFormat="false" ht="12.75" hidden="false" customHeight="false" outlineLevel="0" collapsed="false">
      <c r="A19888" s="5" t="n">
        <f aca="true">RAND()</f>
        <v>0.899180083925833</v>
      </c>
      <c r="B19888" s="0" t="n">
        <f aca="false">IF(A19888&lt;$N$2,$F$2,IF(A19888&lt;$N$3,$F$3,IF(A19888&lt;$N$4,$F$4,$F$5)))</f>
        <v>3</v>
      </c>
      <c r="C19888" s="6" t="n">
        <f aca="false">C19887*INDEX($G$2:$G$5,$B19888)+D19887*INDEX($H$2:$H$5,$B19888)+INDEX($K$2:$K$5,$B19888)</f>
        <v>0.666695890362904</v>
      </c>
      <c r="D19888" s="6" t="n">
        <f aca="false">C19887*INDEX($I$2:$I$5,$B19888)+D19887*INDEX($J$2:$J$5,$B19888)+INDEX($L$2:$L$5,$B19888)</f>
        <v>0.202451243291062</v>
      </c>
    </row>
    <row r="19889" customFormat="false" ht="12.75" hidden="false" customHeight="false" outlineLevel="0" collapsed="false">
      <c r="A19889" s="5" t="n">
        <f aca="true">RAND()</f>
        <v>0.364923514505847</v>
      </c>
      <c r="B19889" s="0" t="n">
        <f aca="false">IF(A19889&lt;$N$2,$F$2,IF(A19889&lt;$N$3,$F$3,IF(A19889&lt;$N$4,$F$4,$F$5)))</f>
        <v>1</v>
      </c>
      <c r="C19889" s="6" t="n">
        <f aca="false">C19888*INDEX($G$2:$G$5,$B19889)+D19888*INDEX($H$2:$H$5,$B19889)+INDEX($K$2:$K$5,$B19889)</f>
        <v>0.648515506919875</v>
      </c>
      <c r="D19889" s="6" t="n">
        <f aca="false">C19888*INDEX($I$2:$I$5,$B19889)+D19888*INDEX($J$2:$J$5,$B19889)+INDEX($L$2:$L$5,$B19889)</f>
        <v>0.330213357610685</v>
      </c>
    </row>
    <row r="19890" customFormat="false" ht="12.75" hidden="false" customHeight="false" outlineLevel="0" collapsed="false">
      <c r="A19890" s="5" t="n">
        <f aca="true">RAND()</f>
        <v>0.848116476508091</v>
      </c>
      <c r="B19890" s="0" t="n">
        <f aca="false">IF(A19890&lt;$N$2,$F$2,IF(A19890&lt;$N$3,$F$3,IF(A19890&lt;$N$4,$F$4,$F$5)))</f>
        <v>2</v>
      </c>
      <c r="C19890" s="6" t="n">
        <f aca="false">C19889*INDEX($G$2:$G$5,$B19890)+D19889*INDEX($H$2:$H$5,$B19890)+INDEX($K$2:$K$5,$B19890)</f>
        <v>0.453129336043201</v>
      </c>
      <c r="D19890" s="6" t="n">
        <f aca="false">C19889*INDEX($I$2:$I$5,$B19890)+D19889*INDEX($J$2:$J$5,$B19890)+INDEX($L$2:$L$5,$B19890)</f>
        <v>0.260616536013197</v>
      </c>
    </row>
    <row r="19891" customFormat="false" ht="12.75" hidden="false" customHeight="false" outlineLevel="0" collapsed="false">
      <c r="A19891" s="5" t="n">
        <f aca="true">RAND()</f>
        <v>0.36929163839783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469349618133166</v>
      </c>
      <c r="D19891" s="6" t="n">
        <f aca="false">C19890*INDEX($I$2:$I$5,$B19891)+D19890*INDEX($J$2:$J$5,$B19891)+INDEX($L$2:$L$5,$B19891)</f>
        <v>0.387497653641606</v>
      </c>
    </row>
    <row r="19892" customFormat="false" ht="12.75" hidden="false" customHeight="false" outlineLevel="0" collapsed="false">
      <c r="A19892" s="5" t="n">
        <f aca="true">RAND()</f>
        <v>0.332421731482495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487815238979797</v>
      </c>
      <c r="D19892" s="6" t="n">
        <f aca="false">C19891*INDEX($I$2:$I$5,$B19892)+D19891*INDEX($J$2:$J$5,$B19892)+INDEX($L$2:$L$5,$B19892)</f>
        <v>0.494619572070796</v>
      </c>
    </row>
    <row r="19893" customFormat="false" ht="12.75" hidden="false" customHeight="false" outlineLevel="0" collapsed="false">
      <c r="A19893" s="5" t="n">
        <f aca="true">RAND()</f>
        <v>0.87509056427891</v>
      </c>
      <c r="B19893" s="0" t="n">
        <f aca="false">IF(A19893&lt;$N$2,$F$2,IF(A19893&lt;$N$3,$F$3,IF(A19893&lt;$N$4,$F$4,$F$5)))</f>
        <v>3</v>
      </c>
      <c r="C19893" s="6" t="n">
        <f aca="false">C19892*INDEX($G$2:$G$5,$B19893)+D19892*INDEX($H$2:$H$5,$B19893)+INDEX($K$2:$K$5,$B19893)</f>
        <v>0.641805053049066</v>
      </c>
      <c r="D19893" s="6" t="n">
        <f aca="false">C19892*INDEX($I$2:$I$5,$B19893)+D19892*INDEX($J$2:$J$5,$B19893)+INDEX($L$2:$L$5,$B19893)</f>
        <v>0.160056800715526</v>
      </c>
    </row>
    <row r="19894" customFormat="false" ht="12.75" hidden="false" customHeight="false" outlineLevel="0" collapsed="false">
      <c r="A19894" s="5" t="n">
        <f aca="true">RAND()</f>
        <v>0.40904430635243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625814591665131</v>
      </c>
      <c r="D19894" s="6" t="n">
        <f aca="false">C19893*INDEX($I$2:$I$5,$B19894)+D19893*INDEX($J$2:$J$5,$B19894)+INDEX($L$2:$L$5,$B19894)</f>
        <v>0.295141436844666</v>
      </c>
    </row>
    <row r="19895" customFormat="false" ht="12.75" hidden="false" customHeight="false" outlineLevel="0" collapsed="false">
      <c r="A19895" s="5" t="n">
        <f aca="true">RAND()</f>
        <v>0.158048847249868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617236821486949</v>
      </c>
      <c r="D19895" s="6" t="n">
        <f aca="false">C19894*INDEX($I$2:$I$5,$B19895)+D19894*INDEX($J$2:$J$5,$B19895)+INDEX($L$2:$L$5,$B19895)</f>
        <v>0.410419939989512</v>
      </c>
    </row>
    <row r="19896" customFormat="false" ht="12.75" hidden="false" customHeight="false" outlineLevel="0" collapsed="false">
      <c r="A19896" s="5" t="n">
        <f aca="true">RAND()</f>
        <v>0.150355267976502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614219599222032</v>
      </c>
      <c r="D19896" s="6" t="n">
        <f aca="false">C19895*INDEX($I$2:$I$5,$B19896)+D19895*INDEX($J$2:$J$5,$B19896)+INDEX($L$2:$L$5,$B19896)</f>
        <v>0.508608766656078</v>
      </c>
    </row>
    <row r="19897" customFormat="false" ht="12.75" hidden="false" customHeight="false" outlineLevel="0" collapsed="false">
      <c r="A19897" s="5" t="n">
        <f aca="true">RAND()</f>
        <v>0.552101108307897</v>
      </c>
      <c r="B19897" s="0" t="n">
        <f aca="false">IF(A19897&lt;$N$2,$F$2,IF(A19897&lt;$N$3,$F$3,IF(A19897&lt;$N$4,$F$4,$F$5)))</f>
        <v>1</v>
      </c>
      <c r="C19897" s="6" t="n">
        <f aca="false">C19896*INDEX($G$2:$G$5,$B19897)+D19896*INDEX($H$2:$H$5,$B19897)+INDEX($K$2:$K$5,$B19897)</f>
        <v>0.61529096410578</v>
      </c>
      <c r="D19897" s="6" t="n">
        <f aca="false">C19896*INDEX($I$2:$I$5,$B19897)+D19896*INDEX($J$2:$J$5,$B19897)+INDEX($L$2:$L$5,$B19897)</f>
        <v>0.592082717719795</v>
      </c>
    </row>
    <row r="19898" customFormat="false" ht="12.75" hidden="false" customHeight="false" outlineLevel="0" collapsed="false">
      <c r="A19898" s="5" t="n">
        <f aca="true">RAND()</f>
        <v>0.303397915418371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19289089081439</v>
      </c>
      <c r="D19898" s="6" t="n">
        <f aca="false">C19897*INDEX($I$2:$I$5,$B19898)+D19897*INDEX($J$2:$J$5,$B19898)+INDEX($L$2:$L$5,$B19898)</f>
        <v>0.662912461672192</v>
      </c>
    </row>
    <row r="19899" customFormat="false" ht="12.75" hidden="false" customHeight="false" outlineLevel="0" collapsed="false">
      <c r="A19899" s="5" t="n">
        <f aca="true">RAND()</f>
        <v>0.144973372664711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625304197712013</v>
      </c>
      <c r="D19899" s="6" t="n">
        <f aca="false">C19898*INDEX($I$2:$I$5,$B19899)+D19898*INDEX($J$2:$J$5,$B19899)+INDEX($L$2:$L$5,$B19899)</f>
        <v>0.722898983663678</v>
      </c>
    </row>
    <row r="19900" customFormat="false" ht="12.75" hidden="false" customHeight="false" outlineLevel="0" collapsed="false">
      <c r="A19900" s="5" t="n">
        <f aca="true">RAND()</f>
        <v>0.909914983692559</v>
      </c>
      <c r="B19900" s="0" t="n">
        <f aca="false">IF(A19900&lt;$N$2,$F$2,IF(A19900&lt;$N$3,$F$3,IF(A19900&lt;$N$4,$F$4,$F$5)))</f>
        <v>3</v>
      </c>
      <c r="C19900" s="6" t="n">
        <f aca="false">C19899*INDEX($G$2:$G$5,$B19900)+D19899*INDEX($H$2:$H$5,$B19900)+INDEX($K$2:$K$5,$B19900)</f>
        <v>0.685784782720019</v>
      </c>
      <c r="D19900" s="6" t="n">
        <f aca="false">C19899*INDEX($I$2:$I$5,$B19900)+D19899*INDEX($J$2:$J$5,$B19900)+INDEX($L$2:$L$5,$B19900)</f>
        <v>0.249906150533415</v>
      </c>
    </row>
    <row r="19901" customFormat="false" ht="12.75" hidden="false" customHeight="false" outlineLevel="0" collapsed="false">
      <c r="A19901" s="5" t="n">
        <f aca="true">RAND()</f>
        <v>0.26426744374985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66477808099032</v>
      </c>
      <c r="D19901" s="6" t="n">
        <f aca="false">C19900*INDEX($I$2:$I$5,$B19901)+D19900*INDEX($J$2:$J$5,$B19901)+INDEX($L$2:$L$5,$B19901)</f>
        <v>0.369796284842229</v>
      </c>
    </row>
    <row r="19902" customFormat="false" ht="12.75" hidden="false" customHeight="false" outlineLevel="0" collapsed="false">
      <c r="A19902" s="5" t="n">
        <f aca="true">RAND()</f>
        <v>0.0175234705842081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654522121615241</v>
      </c>
      <c r="D19902" s="6" t="n">
        <f aca="false">C19901*INDEX($I$2:$I$5,$B19902)+D19901*INDEX($J$2:$J$5,$B19902)+INDEX($L$2:$L$5,$B19902)</f>
        <v>0.472297366931388</v>
      </c>
    </row>
    <row r="19903" customFormat="false" ht="12.75" hidden="false" customHeight="false" outlineLevel="0" collapsed="false">
      <c r="A19903" s="5" t="n">
        <f aca="true">RAND()</f>
        <v>0.852009161261157</v>
      </c>
      <c r="B19903" s="0" t="n">
        <f aca="false">IF(A19903&lt;$N$2,$F$2,IF(A19903&lt;$N$3,$F$3,IF(A19903&lt;$N$4,$F$4,$F$5)))</f>
        <v>2</v>
      </c>
      <c r="C19903" s="6" t="n">
        <f aca="false">C19902*INDEX($G$2:$G$5,$B19903)+D19902*INDEX($H$2:$H$5,$B19903)+INDEX($K$2:$K$5,$B19903)</f>
        <v>0.422201653031709</v>
      </c>
      <c r="D19903" s="6" t="n">
        <f aca="false">C19902*INDEX($I$2:$I$5,$B19903)+D19902*INDEX($J$2:$J$5,$B19903)+INDEX($L$2:$L$5,$B19903)</f>
        <v>0.289964580770528</v>
      </c>
    </row>
    <row r="19904" customFormat="false" ht="12.75" hidden="false" customHeight="false" outlineLevel="0" collapsed="false">
      <c r="A19904" s="5" t="n">
        <f aca="true">RAND()</f>
        <v>0.66926689224324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44417789291243</v>
      </c>
      <c r="D19904" s="6" t="n">
        <f aca="false">C19903*INDEX($I$2:$I$5,$B19904)+D19903*INDEX($J$2:$J$5,$B19904)+INDEX($L$2:$L$5,$B19904)</f>
        <v>0.413558467912005</v>
      </c>
    </row>
    <row r="19905" customFormat="false" ht="12.75" hidden="false" customHeight="false" outlineLevel="0" collapsed="false">
      <c r="A19905" s="5" t="n">
        <f aca="true">RAND()</f>
        <v>0.441878118679465</v>
      </c>
      <c r="B19905" s="0" t="n">
        <f aca="false">IF(A19905&lt;$N$2,$F$2,IF(A19905&lt;$N$3,$F$3,IF(A19905&lt;$N$4,$F$4,$F$5)))</f>
        <v>1</v>
      </c>
      <c r="C19905" s="6" t="n">
        <f aca="false">C19904*INDEX($G$2:$G$5,$B19905)+D19904*INDEX($H$2:$H$5,$B19905)+INDEX($K$2:$K$5,$B19905)</f>
        <v>0.467408694395398</v>
      </c>
      <c r="D19905" s="6" t="n">
        <f aca="false">C19904*INDEX($I$2:$I$5,$B19905)+D19904*INDEX($J$2:$J$5,$B19905)+INDEX($L$2:$L$5,$B19905)</f>
        <v>0.517676557219532</v>
      </c>
    </row>
    <row r="19906" customFormat="false" ht="12.75" hidden="false" customHeight="false" outlineLevel="0" collapsed="false">
      <c r="A19906" s="5" t="n">
        <f aca="true">RAND()</f>
        <v>0.27641114060899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490984014158815</v>
      </c>
      <c r="D19906" s="6" t="n">
        <f aca="false">C19905*INDEX($I$2:$I$5,$B19906)+D19905*INDEX($J$2:$J$5,$B19906)+INDEX($L$2:$L$5,$B19906)</f>
        <v>0.605213275386753</v>
      </c>
    </row>
    <row r="19907" customFormat="false" ht="12.75" hidden="false" customHeight="false" outlineLevel="0" collapsed="false">
      <c r="A19907" s="5" t="n">
        <f aca="true">RAND()</f>
        <v>0.906263699321349</v>
      </c>
      <c r="B19907" s="0" t="n">
        <f aca="false">IF(A19907&lt;$N$2,$F$2,IF(A19907&lt;$N$3,$F$3,IF(A19907&lt;$N$4,$F$4,$F$5)))</f>
        <v>3</v>
      </c>
      <c r="C19907" s="6" t="n">
        <f aca="false">C19906*INDEX($G$2:$G$5,$B19907)+D19906*INDEX($H$2:$H$5,$B19907)+INDEX($K$2:$K$5,$B19907)</f>
        <v>0.672627754810629</v>
      </c>
      <c r="D19907" s="6" t="n">
        <f aca="false">C19906*INDEX($I$2:$I$5,$B19907)+D19906*INDEX($J$2:$J$5,$B19907)+INDEX($L$2:$L$5,$B19907)</f>
        <v>0.187091389947952</v>
      </c>
    </row>
    <row r="19908" customFormat="false" ht="12.75" hidden="false" customHeight="false" outlineLevel="0" collapsed="false">
      <c r="A19908" s="5" t="n">
        <f aca="true">RAND()</f>
        <v>0.0872417111935744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652983345262298</v>
      </c>
      <c r="D19908" s="6" t="n">
        <f aca="false">C19907*INDEX($I$2:$I$5,$B19908)+D19907*INDEX($J$2:$J$5,$B19908)+INDEX($L$2:$L$5,$B19908)</f>
        <v>0.316953363137818</v>
      </c>
    </row>
    <row r="19909" customFormat="false" ht="12.75" hidden="false" customHeight="false" outlineLevel="0" collapsed="false">
      <c r="A19909" s="5" t="n">
        <f aca="true">RAND()</f>
        <v>0.690176832736804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64111013456379</v>
      </c>
      <c r="D19909" s="6" t="n">
        <f aca="false">C19908*INDEX($I$2:$I$5,$B19909)+D19908*INDEX($J$2:$J$5,$B19909)+INDEX($L$2:$L$5,$B19909)</f>
        <v>0.427933021529303</v>
      </c>
    </row>
    <row r="19910" customFormat="false" ht="12.75" hidden="false" customHeight="false" outlineLevel="0" collapsed="false">
      <c r="A19910" s="5" t="n">
        <f aca="true">RAND()</f>
        <v>0.727243867550168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635136026041242</v>
      </c>
      <c r="D19910" s="6" t="n">
        <f aca="false">C19909*INDEX($I$2:$I$5,$B19910)+D19909*INDEX($J$2:$J$5,$B19910)+INDEX($L$2:$L$5,$B19910)</f>
        <v>0.522594060299518</v>
      </c>
    </row>
    <row r="19911" customFormat="false" ht="12.75" hidden="false" customHeight="false" outlineLevel="0" collapsed="false">
      <c r="A19911" s="5" t="n">
        <f aca="true">RAND()</f>
        <v>0.734669730503281</v>
      </c>
      <c r="B19911" s="0" t="n">
        <f aca="false">IF(A19911&lt;$N$2,$F$2,IF(A19911&lt;$N$3,$F$3,IF(A19911&lt;$N$4,$F$4,$F$5)))</f>
        <v>2</v>
      </c>
      <c r="C19911" s="6" t="n">
        <f aca="false">C19910*INDEX($G$2:$G$5,$B19911)+D19910*INDEX($H$2:$H$5,$B19911)+INDEX($K$2:$K$5,$B19911)</f>
        <v>0.407015539502434</v>
      </c>
      <c r="D19911" s="6" t="n">
        <f aca="false">C19910*INDEX($I$2:$I$5,$B19911)+D19910*INDEX($J$2:$J$5,$B19911)+INDEX($L$2:$L$5,$B19911)</f>
        <v>0.295491771764326</v>
      </c>
    </row>
    <row r="19912" customFormat="false" ht="12.75" hidden="false" customHeight="false" outlineLevel="0" collapsed="false">
      <c r="A19912" s="5" t="n">
        <f aca="true">RAND()</f>
        <v>0.370360604332098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431489388592846</v>
      </c>
      <c r="D19912" s="6" t="n">
        <f aca="false">C19911*INDEX($I$2:$I$5,$B19912)+D19911*INDEX($J$2:$J$5,$B19912)+INDEX($L$2:$L$5,$B19912)</f>
        <v>0.418812939266322</v>
      </c>
    </row>
    <row r="19913" customFormat="false" ht="12.75" hidden="false" customHeight="false" outlineLevel="0" collapsed="false">
      <c r="A19913" s="5" t="n">
        <f aca="true">RAND()</f>
        <v>0.714732333026471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45683056966818</v>
      </c>
      <c r="D19913" s="6" t="n">
        <f aca="false">C19912*INDEX($I$2:$I$5,$B19913)+D19912*INDEX($J$2:$J$5,$B19913)+INDEX($L$2:$L$5,$B19913)</f>
        <v>0.522607078059173</v>
      </c>
    </row>
    <row r="19914" customFormat="false" ht="12.75" hidden="false" customHeight="false" outlineLevel="0" collapsed="false">
      <c r="A19914" s="5" t="n">
        <f aca="true">RAND()</f>
        <v>0.475595425217675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482185615536475</v>
      </c>
      <c r="D19914" s="6" t="n">
        <f aca="false">C19913*INDEX($I$2:$I$5,$B19914)+D19913*INDEX($J$2:$J$5,$B19914)+INDEX($L$2:$L$5,$B19914)</f>
        <v>0.609790678194515</v>
      </c>
    </row>
    <row r="19915" customFormat="false" ht="12.75" hidden="false" customHeight="false" outlineLevel="0" collapsed="false">
      <c r="A19915" s="5" t="n">
        <f aca="true">RAND()</f>
        <v>0.66590367001729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06937842683664</v>
      </c>
      <c r="D19915" s="6" t="n">
        <f aca="false">C19914*INDEX($I$2:$I$5,$B19915)+D19914*INDEX($J$2:$J$5,$B19915)+INDEX($L$2:$L$5,$B19915)</f>
        <v>0.682871418012294</v>
      </c>
    </row>
    <row r="19916" customFormat="false" ht="12.75" hidden="false" customHeight="false" outlineLevel="0" collapsed="false">
      <c r="A19916" s="5" t="n">
        <f aca="true">RAND()</f>
        <v>0.864551699984955</v>
      </c>
      <c r="B19916" s="0" t="n">
        <f aca="false">IF(A19916&lt;$N$2,$F$2,IF(A19916&lt;$N$3,$F$3,IF(A19916&lt;$N$4,$F$4,$F$5)))</f>
        <v>3</v>
      </c>
      <c r="C19916" s="6" t="n">
        <f aca="false">C19915*INDEX($G$2:$G$5,$B19916)+D19915*INDEX($H$2:$H$5,$B19916)+INDEX($K$2:$K$5,$B19916)</f>
        <v>0.69221193489493</v>
      </c>
      <c r="D19916" s="6" t="n">
        <f aca="false">C19915*INDEX($I$2:$I$5,$B19916)+D19915*INDEX($J$2:$J$5,$B19916)+INDEX($L$2:$L$5,$B19916)</f>
        <v>0.209644365166666</v>
      </c>
    </row>
    <row r="19917" customFormat="false" ht="12.75" hidden="false" customHeight="false" outlineLevel="0" collapsed="false">
      <c r="A19917" s="5" t="n">
        <f aca="true">RAND()</f>
        <v>0.965328429415367</v>
      </c>
      <c r="B19917" s="0" t="n">
        <f aca="false">IF(A19917&lt;$N$2,$F$2,IF(A19917&lt;$N$3,$F$3,IF(A19917&lt;$N$4,$F$4,$F$5)))</f>
        <v>3</v>
      </c>
      <c r="C19917" s="6" t="n">
        <f aca="false">C19916*INDEX($G$2:$G$5,$B19917)+D19916*INDEX($H$2:$H$5,$B19917)+INDEX($K$2:$K$5,$B19917)</f>
        <v>0.530497565107927</v>
      </c>
      <c r="D19917" s="6" t="n">
        <f aca="false">C19916*INDEX($I$2:$I$5,$B19917)+D19916*INDEX($J$2:$J$5,$B19917)+INDEX($L$2:$L$5,$B19917)</f>
        <v>0.145660817617182</v>
      </c>
    </row>
    <row r="19918" customFormat="false" ht="12.75" hidden="false" customHeight="false" outlineLevel="0" collapsed="false">
      <c r="A19918" s="5" t="n">
        <f aca="true">RAND()</f>
        <v>0.955136065764369</v>
      </c>
      <c r="B19918" s="0" t="n">
        <f aca="false">IF(A19918&lt;$N$2,$F$2,IF(A19918&lt;$N$3,$F$3,IF(A19918&lt;$N$4,$F$4,$F$5)))</f>
        <v>3</v>
      </c>
      <c r="C19918" s="6" t="n">
        <f aca="false">C19917*INDEX($G$2:$G$5,$B19918)+D19917*INDEX($H$2:$H$5,$B19918)+INDEX($K$2:$K$5,$B19918)</f>
        <v>0.536647376619473</v>
      </c>
      <c r="D19918" s="6" t="n">
        <f aca="false">C19917*INDEX($I$2:$I$5,$B19918)+D19917*INDEX($J$2:$J$5,$B19918)+INDEX($L$2:$L$5,$B19918)</f>
        <v>0.088450980703333</v>
      </c>
    </row>
    <row r="19919" customFormat="false" ht="12.75" hidden="false" customHeight="false" outlineLevel="0" collapsed="false">
      <c r="A19919" s="5" t="n">
        <f aca="true">RAND()</f>
        <v>0.019428044452321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533886309035956</v>
      </c>
      <c r="D19919" s="6" t="n">
        <f aca="false">C19918*INDEX($I$2:$I$5,$B19919)+D19918*INDEX($J$2:$J$5,$B19919)+INDEX($L$2:$L$5,$B19919)</f>
        <v>0.238238929682209</v>
      </c>
    </row>
    <row r="19920" customFormat="false" ht="12.75" hidden="false" customHeight="false" outlineLevel="0" collapsed="false">
      <c r="A19920" s="5" t="n">
        <f aca="true">RAND()</f>
        <v>0.0953768388129894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537084316769769</v>
      </c>
      <c r="D19920" s="6" t="n">
        <f aca="false">C19919*INDEX($I$2:$I$5,$B19920)+D19919*INDEX($J$2:$J$5,$B19920)+INDEX($L$2:$L$5,$B19920)</f>
        <v>0.365511057865865</v>
      </c>
    </row>
    <row r="19921" customFormat="false" ht="12.75" hidden="false" customHeight="false" outlineLevel="0" collapsed="false">
      <c r="A19921" s="5" t="n">
        <f aca="true">RAND()</f>
        <v>0.366432349823386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544508494078571</v>
      </c>
      <c r="D19921" s="6" t="n">
        <f aca="false">C19920*INDEX($I$2:$I$5,$B19921)+D19920*INDEX($J$2:$J$5,$B19921)+INDEX($L$2:$L$5,$B19921)</f>
        <v>0.473446768407638</v>
      </c>
    </row>
    <row r="19922" customFormat="false" ht="12.75" hidden="false" customHeight="false" outlineLevel="0" collapsed="false">
      <c r="A19922" s="5" t="n">
        <f aca="true">RAND()</f>
        <v>0.408696786141752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554805241903789</v>
      </c>
      <c r="D19922" s="6" t="n">
        <f aca="false">C19921*INDEX($I$2:$I$5,$B19922)+D19921*INDEX($J$2:$J$5,$B19922)+INDEX($L$2:$L$5,$B19922)</f>
        <v>0.564809492097178</v>
      </c>
    </row>
    <row r="19923" customFormat="false" ht="12.75" hidden="false" customHeight="false" outlineLevel="0" collapsed="false">
      <c r="A19923" s="5" t="n">
        <f aca="true">RAND()</f>
        <v>0.350904799385903</v>
      </c>
      <c r="B19923" s="0" t="n">
        <f aca="false">IF(A19923&lt;$N$2,$F$2,IF(A19923&lt;$N$3,$F$3,IF(A19923&lt;$N$4,$F$4,$F$5)))</f>
        <v>1</v>
      </c>
      <c r="C19923" s="6" t="n">
        <f aca="false">C19922*INDEX($G$2:$G$5,$B19923)+D19922*INDEX($H$2:$H$5,$B19923)+INDEX($K$2:$K$5,$B19923)</f>
        <v>0.566927601583912</v>
      </c>
      <c r="D19923" s="6" t="n">
        <f aca="false">C19922*INDEX($I$2:$I$5,$B19923)+D19922*INDEX($J$2:$J$5,$B19923)+INDEX($L$2:$L$5,$B19923)</f>
        <v>0.641995464840064</v>
      </c>
    </row>
    <row r="19924" customFormat="false" ht="12.75" hidden="false" customHeight="false" outlineLevel="0" collapsed="false">
      <c r="A19924" s="5" t="n">
        <f aca="true">RAND()</f>
        <v>0.772682897315434</v>
      </c>
      <c r="B19924" s="0" t="n">
        <f aca="false">IF(A19924&lt;$N$2,$F$2,IF(A19924&lt;$N$3,$F$3,IF(A19924&lt;$N$4,$F$4,$F$5)))</f>
        <v>2</v>
      </c>
      <c r="C19924" s="6" t="n">
        <f aca="false">C19923*INDEX($G$2:$G$5,$B19924)+D19923*INDEX($H$2:$H$5,$B19924)+INDEX($K$2:$K$5,$B19924)</f>
        <v>0.366593762458176</v>
      </c>
      <c r="D19924" s="6" t="n">
        <f aca="false">C19923*INDEX($I$2:$I$5,$B19924)+D19923*INDEX($J$2:$J$5,$B19924)+INDEX($L$2:$L$5,$B19924)</f>
        <v>0.303598744531457</v>
      </c>
    </row>
    <row r="19925" customFormat="false" ht="12.75" hidden="false" customHeight="false" outlineLevel="0" collapsed="false">
      <c r="A19925" s="5" t="n">
        <f aca="true">RAND()</f>
        <v>0.105069272194894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397471257874656</v>
      </c>
      <c r="D19925" s="6" t="n">
        <f aca="false">C19924*INDEX($I$2:$I$5,$B19925)+D19924*INDEX($J$2:$J$5,$B19925)+INDEX($L$2:$L$5,$B19925)</f>
        <v>0.427191364896254</v>
      </c>
    </row>
    <row r="19926" customFormat="false" ht="12.75" hidden="false" customHeight="false" outlineLevel="0" collapsed="false">
      <c r="A19926" s="5" t="n">
        <f aca="true">RAND()</f>
        <v>0.691938054400321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428259178436744</v>
      </c>
      <c r="D19926" s="6" t="n">
        <f aca="false">C19925*INDEX($I$2:$I$5,$B19926)+D19925*INDEX($J$2:$J$5,$B19926)+INDEX($L$2:$L$5,$B19926)</f>
        <v>0.530979032255558</v>
      </c>
    </row>
    <row r="19927" customFormat="false" ht="12.75" hidden="false" customHeight="false" outlineLevel="0" collapsed="false">
      <c r="A19927" s="5" t="n">
        <f aca="true">RAND()</f>
        <v>0.066431424363378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458238266686251</v>
      </c>
      <c r="D19927" s="6" t="n">
        <f aca="false">C19926*INDEX($I$2:$I$5,$B19927)+D19926*INDEX($J$2:$J$5,$B19927)+INDEX($L$2:$L$5,$B19927)</f>
        <v>0.617955608782809</v>
      </c>
    </row>
    <row r="19928" customFormat="false" ht="12.75" hidden="false" customHeight="false" outlineLevel="0" collapsed="false">
      <c r="A19928" s="5" t="n">
        <f aca="true">RAND()</f>
        <v>0.637855311590377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486908645941591</v>
      </c>
      <c r="D19928" s="6" t="n">
        <f aca="false">C19927*INDEX($I$2:$I$5,$B19928)+D19927*INDEX($J$2:$J$5,$B19928)+INDEX($L$2:$L$5,$B19928)</f>
        <v>0.690689495989213</v>
      </c>
    </row>
    <row r="19929" customFormat="false" ht="12.75" hidden="false" customHeight="false" outlineLevel="0" collapsed="false">
      <c r="A19929" s="5" t="n">
        <f aca="true">RAND()</f>
        <v>0.895587851854146</v>
      </c>
      <c r="B19929" s="0" t="n">
        <f aca="false">IF(A19929&lt;$N$2,$F$2,IF(A19929&lt;$N$3,$F$3,IF(A19929&lt;$N$4,$F$4,$F$5)))</f>
        <v>3</v>
      </c>
      <c r="C19929" s="6" t="n">
        <f aca="false">C19928*INDEX($G$2:$G$5,$B19929)+D19928*INDEX($H$2:$H$5,$B19929)+INDEX($K$2:$K$5,$B19929)</f>
        <v>0.697428830473709</v>
      </c>
      <c r="D19929" s="6" t="n">
        <f aca="false">C19928*INDEX($I$2:$I$5,$B19929)+D19928*INDEX($J$2:$J$5,$B19929)+INDEX($L$2:$L$5,$B19929)</f>
        <v>0.206289658494257</v>
      </c>
    </row>
    <row r="19930" customFormat="false" ht="12.75" hidden="false" customHeight="false" outlineLevel="0" collapsed="false">
      <c r="A19930" s="5" t="n">
        <f aca="true">RAND()</f>
        <v>0.659849373861625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74749794436466</v>
      </c>
      <c r="D19930" s="6" t="n">
        <f aca="false">C19929*INDEX($I$2:$I$5,$B19930)+D19929*INDEX($J$2:$J$5,$B19930)+INDEX($L$2:$L$5,$B19930)</f>
        <v>0.332335053334097</v>
      </c>
    </row>
    <row r="19931" customFormat="false" ht="12.75" hidden="false" customHeight="false" outlineLevel="0" collapsed="false">
      <c r="A19931" s="5" t="n">
        <f aca="true">RAND()</f>
        <v>0.141768429731922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660158972449921</v>
      </c>
      <c r="D19931" s="6" t="n">
        <f aca="false">C19930*INDEX($I$2:$I$5,$B19931)+D19930*INDEX($J$2:$J$5,$B19931)+INDEX($L$2:$L$5,$B19931)</f>
        <v>0.440186717886499</v>
      </c>
    </row>
    <row r="19932" customFormat="false" ht="12.75" hidden="false" customHeight="false" outlineLevel="0" collapsed="false">
      <c r="A19932" s="5" t="n">
        <f aca="true">RAND()</f>
        <v>0.44788611947214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51761876171784</v>
      </c>
      <c r="D19932" s="6" t="n">
        <f aca="false">C19931*INDEX($I$2:$I$5,$B19932)+D19931*INDEX($J$2:$J$5,$B19932)+INDEX($L$2:$L$5,$B19932)</f>
        <v>0.532292641504991</v>
      </c>
    </row>
    <row r="19933" customFormat="false" ht="12.75" hidden="false" customHeight="false" outlineLevel="0" collapsed="false">
      <c r="A19933" s="5" t="n">
        <f aca="true">RAND()</f>
        <v>0.748997874564957</v>
      </c>
      <c r="B19933" s="0" t="n">
        <f aca="false">IF(A19933&lt;$N$2,$F$2,IF(A19933&lt;$N$3,$F$3,IF(A19933&lt;$N$4,$F$4,$F$5)))</f>
        <v>2</v>
      </c>
      <c r="C19933" s="6" t="n">
        <f aca="false">C19932*INDEX($G$2:$G$5,$B19933)+D19932*INDEX($H$2:$H$5,$B19933)+INDEX($K$2:$K$5,$B19933)</f>
        <v>0.408098952625714</v>
      </c>
      <c r="D19933" s="6" t="n">
        <f aca="false">C19932*INDEX($I$2:$I$5,$B19933)+D19932*INDEX($J$2:$J$5,$B19933)+INDEX($L$2:$L$5,$B19933)</f>
        <v>0.301159834391306</v>
      </c>
    </row>
    <row r="19934" customFormat="false" ht="12.75" hidden="false" customHeight="false" outlineLevel="0" collapsed="false">
      <c r="A19934" s="5" t="n">
        <f aca="true">RAND()</f>
        <v>0.319646675864915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432618924651709</v>
      </c>
      <c r="D19934" s="6" t="n">
        <f aca="false">C19933*INDEX($I$2:$I$5,$B19934)+D19933*INDEX($J$2:$J$5,$B19934)+INDEX($L$2:$L$5,$B19934)</f>
        <v>0.423585038151068</v>
      </c>
    </row>
    <row r="19935" customFormat="false" ht="12.75" hidden="false" customHeight="false" outlineLevel="0" collapsed="false">
      <c r="A19935" s="5" t="n">
        <f aca="true">RAND()</f>
        <v>0.618453137194641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457966113440891</v>
      </c>
      <c r="D19935" s="6" t="n">
        <f aca="false">C19934*INDEX($I$2:$I$5,$B19935)+D19934*INDEX($J$2:$J$5,$B19935)+INDEX($L$2:$L$5,$B19935)</f>
        <v>0.526616797178143</v>
      </c>
    </row>
    <row r="19936" customFormat="false" ht="12.75" hidden="false" customHeight="false" outlineLevel="0" collapsed="false">
      <c r="A19936" s="5" t="n">
        <f aca="true">RAND()</f>
        <v>0.459280107196136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483298051806907</v>
      </c>
      <c r="D19936" s="6" t="n">
        <f aca="false">C19935*INDEX($I$2:$I$5,$B19936)+D19935*INDEX($J$2:$J$5,$B19936)+INDEX($L$2:$L$5,$B19936)</f>
        <v>0.613152914606931</v>
      </c>
    </row>
    <row r="19937" customFormat="false" ht="12.75" hidden="false" customHeight="false" outlineLevel="0" collapsed="false">
      <c r="A19937" s="5" t="n">
        <f aca="true">RAND()</f>
        <v>0.562798651153956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08006703824521</v>
      </c>
      <c r="D19937" s="6" t="n">
        <f aca="false">C19936*INDEX($I$2:$I$5,$B19937)+D19936*INDEX($J$2:$J$5,$B19937)+INDEX($L$2:$L$5,$B19937)</f>
        <v>0.685684796584429</v>
      </c>
    </row>
    <row r="19938" customFormat="false" ht="12.75" hidden="false" customHeight="false" outlineLevel="0" collapsed="false">
      <c r="A19938" s="5" t="n">
        <f aca="true">RAND()</f>
        <v>0.920870628221692</v>
      </c>
      <c r="B19938" s="0" t="n">
        <f aca="false">IF(A19938&lt;$N$2,$F$2,IF(A19938&lt;$N$3,$F$3,IF(A19938&lt;$N$4,$F$4,$F$5)))</f>
        <v>3</v>
      </c>
      <c r="C19938" s="6" t="n">
        <f aca="false">C19937*INDEX($G$2:$G$5,$B19938)+D19937*INDEX($H$2:$H$5,$B19938)+INDEX($K$2:$K$5,$B19938)</f>
        <v>0.692847791859715</v>
      </c>
      <c r="D19938" s="6" t="n">
        <f aca="false">C19937*INDEX($I$2:$I$5,$B19938)+D19937*INDEX($J$2:$J$5,$B19938)+INDEX($L$2:$L$5,$B19938)</f>
        <v>0.210589039784885</v>
      </c>
    </row>
    <row r="19939" customFormat="false" ht="12.75" hidden="false" customHeight="false" outlineLevel="0" collapsed="false">
      <c r="A19939" s="5" t="n">
        <f aca="true">RAND()</f>
        <v>0.683456338497953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671019569760939</v>
      </c>
      <c r="D19939" s="6" t="n">
        <f aca="false">C19938*INDEX($I$2:$I$5,$B19939)+D19938*INDEX($J$2:$J$5,$B19939)+INDEX($L$2:$L$5,$B19939)</f>
        <v>0.336154726478558</v>
      </c>
    </row>
    <row r="19940" customFormat="false" ht="12.75" hidden="false" customHeight="false" outlineLevel="0" collapsed="false">
      <c r="A19940" s="5" t="n">
        <f aca="true">RAND()</f>
        <v>0.66353747822059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657133339606744</v>
      </c>
      <c r="D19940" s="6" t="n">
        <f aca="false">C19939*INDEX($I$2:$I$5,$B19940)+D19939*INDEX($J$2:$J$5,$B19940)+INDEX($L$2:$L$5,$B19940)</f>
        <v>0.443567638699141</v>
      </c>
    </row>
    <row r="19941" customFormat="false" ht="12.75" hidden="false" customHeight="false" outlineLevel="0" collapsed="false">
      <c r="A19941" s="5" t="n">
        <f aca="true">RAND()</f>
        <v>0.740206491780766</v>
      </c>
      <c r="B19941" s="0" t="n">
        <f aca="false">IF(A19941&lt;$N$2,$F$2,IF(A19941&lt;$N$3,$F$3,IF(A19941&lt;$N$4,$F$4,$F$5)))</f>
        <v>2</v>
      </c>
      <c r="C19941" s="6" t="n">
        <f aca="false">C19940*INDEX($G$2:$G$5,$B19941)+D19940*INDEX($H$2:$H$5,$B19941)+INDEX($K$2:$K$5,$B19941)</f>
        <v>0.429208981556523</v>
      </c>
      <c r="D19941" s="6" t="n">
        <f aca="false">C19940*INDEX($I$2:$I$5,$B19941)+D19940*INDEX($J$2:$J$5,$B19941)+INDEX($L$2:$L$5,$B19941)</f>
        <v>0.284894959574855</v>
      </c>
    </row>
    <row r="19942" customFormat="false" ht="12.75" hidden="false" customHeight="false" outlineLevel="0" collapsed="false">
      <c r="A19942" s="5" t="n">
        <f aca="true">RAND()</f>
        <v>0.0843595616137266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449939538845757</v>
      </c>
      <c r="D19942" s="6" t="n">
        <f aca="false">C19941*INDEX($I$2:$I$5,$B19942)+D19941*INDEX($J$2:$J$5,$B19942)+INDEX($L$2:$L$5,$B19942)</f>
        <v>0.40899508836146</v>
      </c>
    </row>
    <row r="19943" customFormat="false" ht="12.75" hidden="false" customHeight="false" outlineLevel="0" collapsed="false">
      <c r="A19943" s="5" t="n">
        <f aca="true">RAND()</f>
        <v>0.316406794651283</v>
      </c>
      <c r="B19943" s="0" t="n">
        <f aca="false">IF(A19943&lt;$N$2,$F$2,IF(A19943&lt;$N$3,$F$3,IF(A19943&lt;$N$4,$F$4,$F$5)))</f>
        <v>1</v>
      </c>
      <c r="C19943" s="6" t="n">
        <f aca="false">C19942*INDEX($G$2:$G$5,$B19943)+D19942*INDEX($H$2:$H$5,$B19943)+INDEX($K$2:$K$5,$B19943)</f>
        <v>0.472131486749422</v>
      </c>
      <c r="D19943" s="6" t="n">
        <f aca="false">C19942*INDEX($I$2:$I$5,$B19943)+D19942*INDEX($J$2:$J$5,$B19943)+INDEX($L$2:$L$5,$B19943)</f>
        <v>0.513589067081587</v>
      </c>
    </row>
    <row r="19944" customFormat="false" ht="12.75" hidden="false" customHeight="false" outlineLevel="0" collapsed="false">
      <c r="A19944" s="5" t="n">
        <f aca="true">RAND()</f>
        <v>0.172631166428786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494842427732278</v>
      </c>
      <c r="D19944" s="6" t="n">
        <f aca="false">C19943*INDEX($I$2:$I$5,$B19944)+D19943*INDEX($J$2:$J$5,$B19944)+INDEX($L$2:$L$5,$B19944)</f>
        <v>0.601568252942539</v>
      </c>
    </row>
    <row r="19945" customFormat="false" ht="12.75" hidden="false" customHeight="false" outlineLevel="0" collapsed="false">
      <c r="A19945" s="5" t="n">
        <f aca="true">RAND()</f>
        <v>0.323177670139737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17379246503578</v>
      </c>
      <c r="D19945" s="6" t="n">
        <f aca="false">C19944*INDEX($I$2:$I$5,$B19945)+D19944*INDEX($J$2:$J$5,$B19945)+INDEX($L$2:$L$5,$B19945)</f>
        <v>0.675422276922121</v>
      </c>
    </row>
    <row r="19946" customFormat="false" ht="12.75" hidden="false" customHeight="false" outlineLevel="0" collapsed="false">
      <c r="A19946" s="5" t="n">
        <f aca="true">RAND()</f>
        <v>0.581185202049724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539245604527656</v>
      </c>
      <c r="D19946" s="6" t="n">
        <f aca="false">C19945*INDEX($I$2:$I$5,$B19946)+D19945*INDEX($J$2:$J$5,$B19946)+INDEX($L$2:$L$5,$B19946)</f>
        <v>0.737290480986248</v>
      </c>
    </row>
    <row r="19947" customFormat="false" ht="12.75" hidden="false" customHeight="false" outlineLevel="0" collapsed="false">
      <c r="A19947" s="5" t="n">
        <f aca="true">RAND()</f>
        <v>0.57932398460872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60099266040471</v>
      </c>
      <c r="D19947" s="6" t="n">
        <f aca="false">C19946*INDEX($I$2:$I$5,$B19947)+D19946*INDEX($J$2:$J$5,$B19947)+INDEX($L$2:$L$5,$B19947)</f>
        <v>0.789007530989802</v>
      </c>
    </row>
    <row r="19948" customFormat="false" ht="12.75" hidden="false" customHeight="false" outlineLevel="0" collapsed="false">
      <c r="A19948" s="5" t="n">
        <f aca="true">RAND()</f>
        <v>0.564887579747591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79717555514983</v>
      </c>
      <c r="D19948" s="6" t="n">
        <f aca="false">C19947*INDEX($I$2:$I$5,$B19948)+D19947*INDEX($J$2:$J$5,$B19948)+INDEX($L$2:$L$5,$B19948)</f>
        <v>0.832143720966844</v>
      </c>
    </row>
    <row r="19949" customFormat="false" ht="12.75" hidden="false" customHeight="false" outlineLevel="0" collapsed="false">
      <c r="A19949" s="5" t="n">
        <f aca="true">RAND()</f>
        <v>0.527917479249359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97969522307994</v>
      </c>
      <c r="D19949" s="6" t="n">
        <f aca="false">C19948*INDEX($I$2:$I$5,$B19949)+D19948*INDEX($J$2:$J$5,$B19949)+INDEX($L$2:$L$5,$B19949)</f>
        <v>0.868040469546796</v>
      </c>
    </row>
    <row r="19950" customFormat="false" ht="12.75" hidden="false" customHeight="false" outlineLevel="0" collapsed="false">
      <c r="A19950" s="5" t="n">
        <f aca="true">RAND()</f>
        <v>0.874279534249841</v>
      </c>
      <c r="B19950" s="0" t="n">
        <f aca="false">IF(A19950&lt;$N$2,$F$2,IF(A19950&lt;$N$3,$F$3,IF(A19950&lt;$N$4,$F$4,$F$5)))</f>
        <v>3</v>
      </c>
      <c r="C19950" s="6" t="n">
        <f aca="false">C19949*INDEX($G$2:$G$5,$B19950)+D19949*INDEX($H$2:$H$5,$B19950)+INDEX($K$2:$K$5,$B19950)</f>
        <v>0.730960024535544</v>
      </c>
      <c r="D19950" s="6" t="n">
        <f aca="false">C19949*INDEX($I$2:$I$5,$B19950)+D19949*INDEX($J$2:$J$5,$B19950)+INDEX($L$2:$L$5,$B19950)</f>
        <v>0.277197667082669</v>
      </c>
    </row>
    <row r="19951" customFormat="false" ht="12.75" hidden="false" customHeight="false" outlineLevel="0" collapsed="false">
      <c r="A19951" s="5" t="n">
        <f aca="true">RAND()</f>
        <v>0.399410170032086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705841374512736</v>
      </c>
      <c r="D19951" s="6" t="n">
        <f aca="false">C19950*INDEX($I$2:$I$5,$B19951)+D19950*INDEX($J$2:$J$5,$B19951)+INDEX($L$2:$L$5,$B19951)</f>
        <v>0.391295298445371</v>
      </c>
    </row>
    <row r="19952" customFormat="false" ht="12.75" hidden="false" customHeight="false" outlineLevel="0" collapsed="false">
      <c r="A19952" s="5" t="n">
        <f aca="true">RAND()</f>
        <v>0.0434337053236236</v>
      </c>
      <c r="B19952" s="0" t="n">
        <f aca="false">IF(A19952&lt;$N$2,$F$2,IF(A19952&lt;$N$3,$F$3,IF(A19952&lt;$N$4,$F$4,$F$5)))</f>
        <v>1</v>
      </c>
      <c r="C19952" s="6" t="n">
        <f aca="false">C19951*INDEX($G$2:$G$5,$B19952)+D19951*INDEX($H$2:$H$5,$B19952)+INDEX($K$2:$K$5,$B19952)</f>
        <v>0.688737253003791</v>
      </c>
      <c r="D19952" s="6" t="n">
        <f aca="false">C19951*INDEX($I$2:$I$5,$B19952)+D19951*INDEX($J$2:$J$5,$B19952)+INDEX($L$2:$L$5,$B19952)</f>
        <v>0.489093577523149</v>
      </c>
    </row>
    <row r="19953" customFormat="false" ht="12.75" hidden="false" customHeight="false" outlineLevel="0" collapsed="false">
      <c r="A19953" s="5" t="n">
        <f aca="true">RAND()</f>
        <v>0.931691399276915</v>
      </c>
      <c r="B19953" s="0" t="n">
        <f aca="false">IF(A19953&lt;$N$2,$F$2,IF(A19953&lt;$N$3,$F$3,IF(A19953&lt;$N$4,$F$4,$F$5)))</f>
        <v>3</v>
      </c>
      <c r="C19953" s="6" t="n">
        <f aca="false">C19952*INDEX($G$2:$G$5,$B19953)+D19952*INDEX($H$2:$H$5,$B19953)+INDEX($K$2:$K$5,$B19953)</f>
        <v>0.610102894488482</v>
      </c>
      <c r="D19953" s="6" t="n">
        <f aca="false">C19952*INDEX($I$2:$I$5,$B19953)+D19952*INDEX($J$2:$J$5,$B19953)+INDEX($L$2:$L$5,$B19953)</f>
        <v>0.210986863653972</v>
      </c>
    </row>
    <row r="19954" customFormat="false" ht="12.75" hidden="false" customHeight="false" outlineLevel="0" collapsed="false">
      <c r="A19954" s="5" t="n">
        <f aca="true">RAND()</f>
        <v>0.835170361175043</v>
      </c>
      <c r="B19954" s="0" t="n">
        <f aca="false">IF(A19954&lt;$N$2,$F$2,IF(A19954&lt;$N$3,$F$3,IF(A19954&lt;$N$4,$F$4,$F$5)))</f>
        <v>2</v>
      </c>
      <c r="C19954" s="6" t="n">
        <f aca="false">C19953*INDEX($G$2:$G$5,$B19954)+D19953*INDEX($H$2:$H$5,$B19954)+INDEX($K$2:$K$5,$B19954)</f>
        <v>0.472507239028433</v>
      </c>
      <c r="D19954" s="6" t="n">
        <f aca="false">C19953*INDEX($I$2:$I$5,$B19954)+D19953*INDEX($J$2:$J$5,$B19954)+INDEX($L$2:$L$5,$B19954)</f>
        <v>0.228447666294229</v>
      </c>
    </row>
    <row r="19955" customFormat="false" ht="12.75" hidden="false" customHeight="false" outlineLevel="0" collapsed="false">
      <c r="A19955" s="5" t="n">
        <f aca="true">RAND()</f>
        <v>0.651850174595754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484611209588026</v>
      </c>
      <c r="D19955" s="6" t="n">
        <f aca="false">C19954*INDEX($I$2:$I$5,$B19955)+D19954*INDEX($J$2:$J$5,$B19955)+INDEX($L$2:$L$5,$B19955)</f>
        <v>0.359469300839749</v>
      </c>
    </row>
    <row r="19956" customFormat="false" ht="12.75" hidden="false" customHeight="false" outlineLevel="0" collapsed="false">
      <c r="A19956" s="5" t="n">
        <f aca="true">RAND()</f>
        <v>0.251710482583079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499735281071305</v>
      </c>
      <c r="D19956" s="6" t="n">
        <f aca="false">C19955*INDEX($I$2:$I$5,$B19956)+D19955*INDEX($J$2:$J$5,$B19956)+INDEX($L$2:$L$5,$B19956)</f>
        <v>0.47025882165819</v>
      </c>
    </row>
    <row r="19957" customFormat="false" ht="12.75" hidden="false" customHeight="false" outlineLevel="0" collapsed="false">
      <c r="A19957" s="5" t="n">
        <f aca="true">RAND()</f>
        <v>0.799819868927645</v>
      </c>
      <c r="B19957" s="0" t="n">
        <f aca="false">IF(A19957&lt;$N$2,$F$2,IF(A19957&lt;$N$3,$F$3,IF(A19957&lt;$N$4,$F$4,$F$5)))</f>
        <v>2</v>
      </c>
      <c r="C19957" s="6" t="n">
        <f aca="false">C19956*INDEX($G$2:$G$5,$B19957)+D19956*INDEX($H$2:$H$5,$B19957)+INDEX($K$2:$K$5,$B19957)</f>
        <v>0.392169356676296</v>
      </c>
      <c r="D19957" s="6" t="n">
        <f aca="false">C19956*INDEX($I$2:$I$5,$B19957)+D19956*INDEX($J$2:$J$5,$B19957)+INDEX($L$2:$L$5,$B19957)</f>
        <v>0.254581161388778</v>
      </c>
    </row>
    <row r="19958" customFormat="false" ht="12.75" hidden="false" customHeight="false" outlineLevel="0" collapsed="false">
      <c r="A19958" s="5" t="n">
        <f aca="true">RAND()</f>
        <v>0.902956255734161</v>
      </c>
      <c r="B19958" s="0" t="n">
        <f aca="false">IF(A19958&lt;$N$2,$F$2,IF(A19958&lt;$N$3,$F$3,IF(A19958&lt;$N$4,$F$4,$F$5)))</f>
        <v>3</v>
      </c>
      <c r="C19958" s="6" t="n">
        <f aca="false">C19957*INDEX($G$2:$G$5,$B19958)+D19957*INDEX($H$2:$H$5,$B19958)+INDEX($K$2:$K$5,$B19958)</f>
        <v>0.58822106517158</v>
      </c>
      <c r="D19958" s="6" t="n">
        <f aca="false">C19957*INDEX($I$2:$I$5,$B19958)+D19957*INDEX($J$2:$J$5,$B19958)+INDEX($L$2:$L$5,$B19958)</f>
        <v>0.0782997679849775</v>
      </c>
    </row>
    <row r="19959" customFormat="false" ht="12.75" hidden="false" customHeight="false" outlineLevel="0" collapsed="false">
      <c r="A19959" s="5" t="n">
        <f aca="true">RAND()</f>
        <v>0.164421290242879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577296775746115</v>
      </c>
      <c r="D19959" s="6" t="n">
        <f aca="false">C19958*INDEX($I$2:$I$5,$B19959)+D19958*INDEX($J$2:$J$5,$B19959)+INDEX($L$2:$L$5,$B19959)</f>
        <v>0.227712323607897</v>
      </c>
    </row>
    <row r="19960" customFormat="false" ht="12.75" hidden="false" customHeight="false" outlineLevel="0" collapsed="false">
      <c r="A19960" s="5" t="n">
        <f aca="true">RAND()</f>
        <v>0.669229249902378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573550318581944</v>
      </c>
      <c r="D19960" s="6" t="n">
        <f aca="false">C19959*INDEX($I$2:$I$5,$B19960)+D19959*INDEX($J$2:$J$5,$B19960)+INDEX($L$2:$L$5,$B19960)</f>
        <v>0.354967782040499</v>
      </c>
    </row>
    <row r="19961" customFormat="false" ht="12.75" hidden="false" customHeight="false" outlineLevel="0" collapsed="false">
      <c r="A19961" s="5" t="n">
        <f aca="true">RAND()</f>
        <v>0.354403832147188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575078028411569</v>
      </c>
      <c r="D19961" s="6" t="n">
        <f aca="false">C19960*INDEX($I$2:$I$5,$B19961)+D19960*INDEX($J$2:$J$5,$B19961)+INDEX($L$2:$L$5,$B19961)</f>
        <v>0.463146285164851</v>
      </c>
    </row>
    <row r="19962" customFormat="false" ht="12.75" hidden="false" customHeight="false" outlineLevel="0" collapsed="false">
      <c r="A19962" s="5" t="n">
        <f aca="true">RAND()</f>
        <v>0.302413817825683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580377658672522</v>
      </c>
      <c r="D19962" s="6" t="n">
        <f aca="false">C19961*INDEX($I$2:$I$5,$B19962)+D19961*INDEX($J$2:$J$5,$B19962)+INDEX($L$2:$L$5,$B19962)</f>
        <v>0.554933309053731</v>
      </c>
    </row>
    <row r="19963" customFormat="false" ht="12.75" hidden="false" customHeight="false" outlineLevel="0" collapsed="false">
      <c r="A19963" s="5" t="n">
        <f aca="true">RAND()</f>
        <v>0.515701977887765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588273164647959</v>
      </c>
      <c r="D19963" s="6" t="n">
        <f aca="false">C19962*INDEX($I$2:$I$5,$B19963)+D19962*INDEX($J$2:$J$5,$B19963)+INDEX($L$2:$L$5,$B19963)</f>
        <v>0.632664406015734</v>
      </c>
    </row>
    <row r="19964" customFormat="false" ht="12.75" hidden="false" customHeight="false" outlineLevel="0" collapsed="false">
      <c r="A19964" s="5" t="n">
        <f aca="true">RAND()</f>
        <v>0.196400908501021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597852499808699</v>
      </c>
      <c r="D19964" s="6" t="n">
        <f aca="false">C19963*INDEX($I$2:$I$5,$B19964)+D19963*INDEX($J$2:$J$5,$B19964)+INDEX($L$2:$L$5,$B19964)</f>
        <v>0.698365973615384</v>
      </c>
    </row>
    <row r="19965" customFormat="false" ht="12.75" hidden="false" customHeight="false" outlineLevel="0" collapsed="false">
      <c r="A19965" s="5" t="n">
        <f aca="true">RAND()</f>
        <v>0.259525642689172</v>
      </c>
      <c r="B19965" s="0" t="n">
        <f aca="false">IF(A19965&lt;$N$2,$F$2,IF(A19965&lt;$N$3,$F$3,IF(A19965&lt;$N$4,$F$4,$F$5)))</f>
        <v>1</v>
      </c>
      <c r="C19965" s="6" t="n">
        <f aca="false">C19964*INDEX($G$2:$G$5,$B19965)+D19964*INDEX($H$2:$H$5,$B19965)+INDEX($K$2:$K$5,$B19965)</f>
        <v>0.608416313361355</v>
      </c>
      <c r="D19965" s="6" t="n">
        <f aca="false">C19964*INDEX($I$2:$I$5,$B19965)+D19964*INDEX($J$2:$J$5,$B19965)+INDEX($L$2:$L$5,$B19965)</f>
        <v>0.753792169106539</v>
      </c>
    </row>
    <row r="19966" customFormat="false" ht="12.75" hidden="false" customHeight="false" outlineLevel="0" collapsed="false">
      <c r="A19966" s="5" t="n">
        <f aca="true">RAND()</f>
        <v>0.308783624217296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619435760300732</v>
      </c>
      <c r="D19966" s="6" t="n">
        <f aca="false">C19965*INDEX($I$2:$I$5,$B19966)+D19965*INDEX($J$2:$J$5,$B19966)+INDEX($L$2:$L$5,$B19966)</f>
        <v>0.800458147977082</v>
      </c>
    </row>
    <row r="19967" customFormat="false" ht="12.75" hidden="false" customHeight="false" outlineLevel="0" collapsed="false">
      <c r="A19967" s="5" t="n">
        <f aca="true">RAND()</f>
        <v>0.276220792160753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630517911970474</v>
      </c>
      <c r="D19967" s="6" t="n">
        <f aca="false">C19966*INDEX($I$2:$I$5,$B19967)+D19966*INDEX($J$2:$J$5,$B19967)+INDEX($L$2:$L$5,$B19967)</f>
        <v>0.839669844501415</v>
      </c>
    </row>
    <row r="19968" customFormat="false" ht="12.75" hidden="false" customHeight="false" outlineLevel="0" collapsed="false">
      <c r="A19968" s="5" t="n">
        <f aca="true">RAND()</f>
        <v>0.951046235425027</v>
      </c>
      <c r="B19968" s="0" t="n">
        <f aca="false">IF(A19968&lt;$N$2,$F$2,IF(A19968&lt;$N$3,$F$3,IF(A19968&lt;$N$4,$F$4,$F$5)))</f>
        <v>3</v>
      </c>
      <c r="C19968" s="6" t="n">
        <f aca="false">C19967*INDEX($G$2:$G$5,$B19968)+D19967*INDEX($H$2:$H$5,$B19968)+INDEX($K$2:$K$5,$B19968)</f>
        <v>0.71804887919833</v>
      </c>
      <c r="D19968" s="6" t="n">
        <f aca="false">C19967*INDEX($I$2:$I$5,$B19968)+D19967*INDEX($J$2:$J$5,$B19968)+INDEX($L$2:$L$5,$B19968)</f>
        <v>0.278936410259159</v>
      </c>
    </row>
    <row r="19969" customFormat="false" ht="12.75" hidden="false" customHeight="false" outlineLevel="0" collapsed="false">
      <c r="A19969" s="5" t="n">
        <f aca="true">RAND()</f>
        <v>0.617758713320882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694944145618971</v>
      </c>
      <c r="D19969" s="6" t="n">
        <f aca="false">C19968*INDEX($I$2:$I$5,$B19969)+D19968*INDEX($J$2:$J$5,$B19969)+INDEX($L$2:$L$5,$B19969)</f>
        <v>0.393249203779687</v>
      </c>
    </row>
    <row r="19970" customFormat="false" ht="12.75" hidden="false" customHeight="false" outlineLevel="0" collapsed="false">
      <c r="A19970" s="5" t="n">
        <f aca="true">RAND()</f>
        <v>0.596182484949296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679557800170354</v>
      </c>
      <c r="D19970" s="6" t="n">
        <f aca="false">C19969*INDEX($I$2:$I$5,$B19970)+D19969*INDEX($J$2:$J$5,$B19970)+INDEX($L$2:$L$5,$B19970)</f>
        <v>0.491155640621053</v>
      </c>
    </row>
    <row r="19971" customFormat="false" ht="12.75" hidden="false" customHeight="false" outlineLevel="0" collapsed="false">
      <c r="A19971" s="5" t="n">
        <f aca="true">RAND()</f>
        <v>0.476231147431419</v>
      </c>
      <c r="B19971" s="0" t="n">
        <f aca="false">IF(A19971&lt;$N$2,$F$2,IF(A19971&lt;$N$3,$F$3,IF(A19971&lt;$N$4,$F$4,$F$5)))</f>
        <v>1</v>
      </c>
      <c r="C19971" s="6" t="n">
        <f aca="false">C19970*INDEX($G$2:$G$5,$B19971)+D19970*INDEX($H$2:$H$5,$B19971)+INDEX($K$2:$K$5,$B19971)</f>
        <v>0.67011733104761</v>
      </c>
      <c r="D19971" s="6" t="n">
        <f aca="false">C19970*INDEX($I$2:$I$5,$B19971)+D19970*INDEX($J$2:$J$5,$B19971)+INDEX($L$2:$L$5,$B19971)</f>
        <v>0.574847500280971</v>
      </c>
    </row>
    <row r="19972" customFormat="false" ht="12.75" hidden="false" customHeight="false" outlineLevel="0" collapsed="false">
      <c r="A19972" s="5" t="n">
        <f aca="true">RAND()</f>
        <v>0.0398057896741843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65198971569817</v>
      </c>
      <c r="D19972" s="6" t="n">
        <f aca="false">C19971*INDEX($I$2:$I$5,$B19972)+D19971*INDEX($J$2:$J$5,$B19972)+INDEX($L$2:$L$5,$B19972)</f>
        <v>0.646251186489782</v>
      </c>
    </row>
    <row r="19973" customFormat="false" ht="12.75" hidden="false" customHeight="false" outlineLevel="0" collapsed="false">
      <c r="A19973" s="5" t="n">
        <f aca="true">RAND()</f>
        <v>0.536591574718844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663665220762896</v>
      </c>
      <c r="D19973" s="6" t="n">
        <f aca="false">C19972*INDEX($I$2:$I$5,$B19973)+D19972*INDEX($J$2:$J$5,$B19973)+INDEX($L$2:$L$5,$B19973)</f>
        <v>0.707054895381742</v>
      </c>
    </row>
    <row r="19974" customFormat="false" ht="12.75" hidden="false" customHeight="false" outlineLevel="0" collapsed="false">
      <c r="A19974" s="5" t="n">
        <f aca="true">RAND()</f>
        <v>0.418457675127806</v>
      </c>
      <c r="B19974" s="0" t="n">
        <f aca="false">IF(A19974&lt;$N$2,$F$2,IF(A19974&lt;$N$3,$F$3,IF(A19974&lt;$N$4,$F$4,$F$5)))</f>
        <v>1</v>
      </c>
      <c r="C19974" s="6" t="n">
        <f aca="false">C19973*INDEX($G$2:$G$5,$B19974)+D19973*INDEX($H$2:$H$5,$B19974)+INDEX($K$2:$K$5,$B19974)</f>
        <v>0.664612803556823</v>
      </c>
      <c r="D19974" s="6" t="n">
        <f aca="false">C19973*INDEX($I$2:$I$5,$B19974)+D19973*INDEX($J$2:$J$5,$B19974)+INDEX($L$2:$L$5,$B19974)</f>
        <v>0.758733993010872</v>
      </c>
    </row>
    <row r="19975" customFormat="false" ht="12.75" hidden="false" customHeight="false" outlineLevel="0" collapsed="false">
      <c r="A19975" s="5" t="n">
        <f aca="true">RAND()</f>
        <v>0.0500083079282701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667329427961145</v>
      </c>
      <c r="D19975" s="6" t="n">
        <f aca="false">C19974*INDEX($I$2:$I$5,$B19975)+D19974*INDEX($J$2:$J$5,$B19975)+INDEX($L$2:$L$5,$B19975)</f>
        <v>0.802574486334628</v>
      </c>
    </row>
    <row r="19976" customFormat="false" ht="12.75" hidden="false" customHeight="false" outlineLevel="0" collapsed="false">
      <c r="A19976" s="5" t="n">
        <f aca="true">RAND()</f>
        <v>0.259720714950894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671257940333394</v>
      </c>
      <c r="D19976" s="6" t="n">
        <f aca="false">C19975*INDEX($I$2:$I$5,$B19976)+D19975*INDEX($J$2:$J$5,$B19976)+INDEX($L$2:$L$5,$B19976)</f>
        <v>0.839694550063536</v>
      </c>
    </row>
    <row r="19977" customFormat="false" ht="12.75" hidden="false" customHeight="false" outlineLevel="0" collapsed="false">
      <c r="A19977" s="5" t="n">
        <f aca="true">RAND()</f>
        <v>0.279250098113562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675966689695402</v>
      </c>
      <c r="D19977" s="6" t="n">
        <f aca="false">C19976*INDEX($I$2:$I$5,$B19977)+D19976*INDEX($J$2:$J$5,$B19977)+INDEX($L$2:$L$5,$B19977)</f>
        <v>0.871064129211607</v>
      </c>
    </row>
    <row r="19978" customFormat="false" ht="12.75" hidden="false" customHeight="false" outlineLevel="0" collapsed="false">
      <c r="A19978" s="5" t="n">
        <f aca="true">RAND()</f>
        <v>0.855745751053849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336304944668171</v>
      </c>
      <c r="D19978" s="6" t="n">
        <f aca="false">C19977*INDEX($I$2:$I$5,$B19978)+D19977*INDEX($J$2:$J$5,$B19978)+INDEX($L$2:$L$5,$B19978)</f>
        <v>0.373368105325847</v>
      </c>
    </row>
    <row r="19979" customFormat="false" ht="12.75" hidden="false" customHeight="false" outlineLevel="0" collapsed="false">
      <c r="A19979" s="5" t="n">
        <f aca="true">RAND()</f>
        <v>0.166062811361997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374337517920334</v>
      </c>
      <c r="D19979" s="6" t="n">
        <f aca="false">C19978*INDEX($I$2:$I$5,$B19979)+D19978*INDEX($J$2:$J$5,$B19979)+INDEX($L$2:$L$5,$B19979)</f>
        <v>0.487546238468922</v>
      </c>
    </row>
    <row r="19980" customFormat="false" ht="12.75" hidden="false" customHeight="false" outlineLevel="0" collapsed="false">
      <c r="A19980" s="5" t="n">
        <f aca="true">RAND()</f>
        <v>0.10822384205559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410851763537713</v>
      </c>
      <c r="D19980" s="6" t="n">
        <f aca="false">C19979*INDEX($I$2:$I$5,$B19980)+D19979*INDEX($J$2:$J$5,$B19980)+INDEX($L$2:$L$5,$B19980)</f>
        <v>0.583076268297063</v>
      </c>
    </row>
    <row r="19981" customFormat="false" ht="12.75" hidden="false" customHeight="false" outlineLevel="0" collapsed="false">
      <c r="A19981" s="5" t="n">
        <f aca="true">RAND()</f>
        <v>0.435761062861486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44538696917051</v>
      </c>
      <c r="D19981" s="6" t="n">
        <f aca="false">C19980*INDEX($I$2:$I$5,$B19981)+D19980*INDEX($J$2:$J$5,$B19981)+INDEX($L$2:$L$5,$B19981)</f>
        <v>0.662830236533311</v>
      </c>
    </row>
    <row r="19982" customFormat="false" ht="12.75" hidden="false" customHeight="false" outlineLevel="0" collapsed="false">
      <c r="A19982" s="5" t="n">
        <f aca="true">RAND()</f>
        <v>0.790405550657174</v>
      </c>
      <c r="B19982" s="0" t="n">
        <f aca="false">IF(A19982&lt;$N$2,$F$2,IF(A19982&lt;$N$3,$F$3,IF(A19982&lt;$N$4,$F$4,$F$5)))</f>
        <v>2</v>
      </c>
      <c r="C19982" s="6" t="n">
        <f aca="false">C19981*INDEX($G$2:$G$5,$B19982)+D19981*INDEX($H$2:$H$5,$B19982)+INDEX($K$2:$K$5,$B19982)</f>
        <v>0.337941599470062</v>
      </c>
      <c r="D19982" s="6" t="n">
        <f aca="false">C19981*INDEX($I$2:$I$5,$B19982)+D19981*INDEX($J$2:$J$5,$B19982)+INDEX($L$2:$L$5,$B19982)</f>
        <v>0.280235011629597</v>
      </c>
    </row>
    <row r="19983" customFormat="false" ht="12.75" hidden="false" customHeight="false" outlineLevel="0" collapsed="false">
      <c r="A19983" s="5" t="n">
        <f aca="true">RAND()</f>
        <v>0.13511492173672</v>
      </c>
      <c r="B19983" s="0" t="n">
        <f aca="false">IF(A19983&lt;$N$2,$F$2,IF(A19983&lt;$N$3,$F$3,IF(A19983&lt;$N$4,$F$4,$F$5)))</f>
        <v>1</v>
      </c>
      <c r="C19983" s="6" t="n">
        <f aca="false">C19982*INDEX($G$2:$G$5,$B19983)+D19982*INDEX($H$2:$H$5,$B19983)+INDEX($K$2:$K$5,$B19983)</f>
        <v>0.372281113380378</v>
      </c>
      <c r="D19983" s="6" t="n">
        <f aca="false">C19982*INDEX($I$2:$I$5,$B19983)+D19982*INDEX($J$2:$J$5,$B19983)+INDEX($L$2:$L$5,$B19983)</f>
        <v>0.408415685693136</v>
      </c>
    </row>
    <row r="19984" customFormat="false" ht="12.75" hidden="false" customHeight="false" outlineLevel="0" collapsed="false">
      <c r="A19984" s="5" t="n">
        <f aca="true">RAND()</f>
        <v>0.00251413732602904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406178045630587</v>
      </c>
      <c r="D19984" s="6" t="n">
        <f aca="false">C19983*INDEX($I$2:$I$5,$B19984)+D19983*INDEX($J$2:$J$5,$B19984)+INDEX($L$2:$L$5,$B19984)</f>
        <v>0.515970515958398</v>
      </c>
    </row>
    <row r="19985" customFormat="false" ht="12.75" hidden="false" customHeight="false" outlineLevel="0" collapsed="false">
      <c r="A19985" s="5" t="n">
        <f aca="true">RAND()</f>
        <v>0.182564535692651</v>
      </c>
      <c r="B19985" s="0" t="n">
        <f aca="false">IF(A19985&lt;$N$2,$F$2,IF(A19985&lt;$N$3,$F$3,IF(A19985&lt;$N$4,$F$4,$F$5)))</f>
        <v>1</v>
      </c>
      <c r="C19985" s="6" t="n">
        <f aca="false">C19984*INDEX($G$2:$G$5,$B19985)+D19984*INDEX($H$2:$H$5,$B19985)+INDEX($K$2:$K$5,$B19985)</f>
        <v>0.438936069830829</v>
      </c>
      <c r="D19985" s="6" t="n">
        <f aca="false">C19984*INDEX($I$2:$I$5,$B19985)+D19984*INDEX($J$2:$J$5,$B19985)+INDEX($L$2:$L$5,$B19985)</f>
        <v>0.606030380360349</v>
      </c>
    </row>
    <row r="19986" customFormat="false" ht="12.75" hidden="false" customHeight="false" outlineLevel="0" collapsed="false">
      <c r="A19986" s="5" t="n">
        <f aca="true">RAND()</f>
        <v>0.289845894810117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470079847359707</v>
      </c>
      <c r="D19986" s="6" t="n">
        <f aca="false">C19985*INDEX($I$2:$I$5,$B19986)+D19985*INDEX($J$2:$J$5,$B19986)+INDEX($L$2:$L$5,$B19986)</f>
        <v>0.681279158342195</v>
      </c>
    </row>
    <row r="19987" customFormat="false" ht="12.75" hidden="false" customHeight="false" outlineLevel="0" collapsed="false">
      <c r="A19987" s="5" t="n">
        <f aca="true">RAND()</f>
        <v>0.696066698755233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499305119267052</v>
      </c>
      <c r="D19987" s="6" t="n">
        <f aca="false">C19986*INDEX($I$2:$I$5,$B19987)+D19986*INDEX($J$2:$J$5,$B19987)+INDEX($L$2:$L$5,$B19987)</f>
        <v>0.744013051080215</v>
      </c>
    </row>
    <row r="19988" customFormat="false" ht="12.75" hidden="false" customHeight="false" outlineLevel="0" collapsed="false">
      <c r="A19988" s="5" t="n">
        <f aca="true">RAND()</f>
        <v>0.313241572622317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26438529147695</v>
      </c>
      <c r="D19988" s="6" t="n">
        <f aca="false">C19987*INDEX($I$2:$I$5,$B19988)+D19987*INDEX($J$2:$J$5,$B19988)+INDEX($L$2:$L$5,$B19988)</f>
        <v>0.796192790954221</v>
      </c>
    </row>
    <row r="19989" customFormat="false" ht="12.75" hidden="false" customHeight="false" outlineLevel="0" collapsed="false">
      <c r="A19989" s="5" t="n">
        <f aca="true">RAND()</f>
        <v>0.240440716769136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5514054445117</v>
      </c>
      <c r="D19989" s="6" t="n">
        <f aca="false">C19988*INDEX($I$2:$I$5,$B19989)+D19988*INDEX($J$2:$J$5,$B19989)+INDEX($L$2:$L$5,$B19989)</f>
        <v>0.839489453941669</v>
      </c>
    </row>
    <row r="19990" customFormat="false" ht="12.75" hidden="false" customHeight="false" outlineLevel="0" collapsed="false">
      <c r="A19990" s="5" t="n">
        <f aca="true">RAND()</f>
        <v>0.738106189362233</v>
      </c>
      <c r="B19990" s="0" t="n">
        <f aca="false">IF(A19990&lt;$N$2,$F$2,IF(A19990&lt;$N$3,$F$3,IF(A19990&lt;$N$4,$F$4,$F$5)))</f>
        <v>2</v>
      </c>
      <c r="C19990" s="6" t="n">
        <f aca="false">C19989*INDEX($G$2:$G$5,$B19990)+D19989*INDEX($H$2:$H$5,$B19990)+INDEX($K$2:$K$5,$B19990)</f>
        <v>0.318902255977988</v>
      </c>
      <c r="D19990" s="6" t="n">
        <f aca="false">C19989*INDEX($I$2:$I$5,$B19990)+D19989*INDEX($J$2:$J$5,$B19990)+INDEX($L$2:$L$5,$B19990)</f>
        <v>0.338997052886153</v>
      </c>
    </row>
    <row r="19991" customFormat="false" ht="12.75" hidden="false" customHeight="false" outlineLevel="0" collapsed="false">
      <c r="A19991" s="5" t="n">
        <f aca="true">RAND()</f>
        <v>0.17660367810118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358290906282099</v>
      </c>
      <c r="D19991" s="6" t="n">
        <f aca="false">C19990*INDEX($I$2:$I$5,$B19991)+D19990*INDEX($J$2:$J$5,$B19991)+INDEX($L$2:$L$5,$B19991)</f>
        <v>0.459009114429158</v>
      </c>
    </row>
    <row r="19992" customFormat="false" ht="12.75" hidden="false" customHeight="false" outlineLevel="0" collapsed="false">
      <c r="A19992" s="5" t="n">
        <f aca="true">RAND()</f>
        <v>0.427258020534291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396172316667381</v>
      </c>
      <c r="D19992" s="6" t="n">
        <f aca="false">C19991*INDEX($I$2:$I$5,$B19992)+D19991*INDEX($J$2:$J$5,$B19992)+INDEX($L$2:$L$5,$B19992)</f>
        <v>0.559441974617918</v>
      </c>
    </row>
    <row r="19993" customFormat="false" ht="12.75" hidden="false" customHeight="false" outlineLevel="0" collapsed="false">
      <c r="A19993" s="5" t="n">
        <f aca="true">RAND()</f>
        <v>0.166772405292128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432049649911469</v>
      </c>
      <c r="D19993" s="6" t="n">
        <f aca="false">C19992*INDEX($I$2:$I$5,$B19993)+D19992*INDEX($J$2:$J$5,$B19993)+INDEX($L$2:$L$5,$B19993)</f>
        <v>0.643307860733919</v>
      </c>
    </row>
    <row r="19994" customFormat="false" ht="12.75" hidden="false" customHeight="false" outlineLevel="0" collapsed="false">
      <c r="A19994" s="5" t="n">
        <f aca="true">RAND()</f>
        <v>0.323160791748069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465612543621993</v>
      </c>
      <c r="D19994" s="6" t="n">
        <f aca="false">C19993*INDEX($I$2:$I$5,$B19994)+D19993*INDEX($J$2:$J$5,$B19994)+INDEX($L$2:$L$5,$B19994)</f>
        <v>0.713182536716373</v>
      </c>
    </row>
    <row r="19995" customFormat="false" ht="12.75" hidden="false" customHeight="false" outlineLevel="0" collapsed="false">
      <c r="A19995" s="5" t="n">
        <f aca="true">RAND()</f>
        <v>0.228852138115416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496692803393577</v>
      </c>
      <c r="D19995" s="6" t="n">
        <f aca="false">C19994*INDEX($I$2:$I$5,$B19995)+D19994*INDEX($J$2:$J$5,$B19995)+INDEX($L$2:$L$5,$B19995)</f>
        <v>0.771264309558187</v>
      </c>
    </row>
    <row r="19996" customFormat="false" ht="12.75" hidden="false" customHeight="false" outlineLevel="0" collapsed="false">
      <c r="A19996" s="5" t="n">
        <f aca="true">RAND()</f>
        <v>0.575834965413965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5252289695348</v>
      </c>
      <c r="D19996" s="6" t="n">
        <f aca="false">C19995*INDEX($I$2:$I$5,$B19996)+D19995*INDEX($J$2:$J$5,$B19996)+INDEX($L$2:$L$5,$B19996)</f>
        <v>0.819425765089338</v>
      </c>
    </row>
    <row r="19997" customFormat="false" ht="12.75" hidden="false" customHeight="false" outlineLevel="0" collapsed="false">
      <c r="A19997" s="5" t="n">
        <f aca="true">RAND()</f>
        <v>0.160626906029983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51238148443351</v>
      </c>
      <c r="D19997" s="6" t="n">
        <f aca="false">C19996*INDEX($I$2:$I$5,$B19997)+D19996*INDEX($J$2:$J$5,$B19997)+INDEX($L$2:$L$5,$B19997)</f>
        <v>0.85925900268806</v>
      </c>
    </row>
    <row r="19998" customFormat="false" ht="12.75" hidden="false" customHeight="false" outlineLevel="0" collapsed="false">
      <c r="A19998" s="5" t="n">
        <f aca="true">RAND()</f>
        <v>0.148032253243755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74793771127863</v>
      </c>
      <c r="D19998" s="6" t="n">
        <f aca="false">C19997*INDEX($I$2:$I$5,$B19998)+D19997*INDEX($J$2:$J$5,$B19998)+INDEX($L$2:$L$5,$B19998)</f>
        <v>0.892115081789759</v>
      </c>
    </row>
    <row r="19999" customFormat="false" ht="12.75" hidden="false" customHeight="false" outlineLevel="0" collapsed="false">
      <c r="A19999" s="5" t="n">
        <f aca="true">RAND()</f>
        <v>0.198586795380605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596008169713777</v>
      </c>
      <c r="D19999" s="6" t="n">
        <f aca="false">C19998*INDEX($I$2:$I$5,$B19999)+D19998*INDEX($J$2:$J$5,$B19999)+INDEX($L$2:$L$5,$B19999)</f>
        <v>0.919138334907775</v>
      </c>
    </row>
    <row r="20000" customFormat="false" ht="12.75" hidden="false" customHeight="false" outlineLevel="0" collapsed="false">
      <c r="A20000" s="5" t="n">
        <f aca="true">RAND()</f>
        <v>0.159376838694827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615019054478584</v>
      </c>
      <c r="D20000" s="6" t="n">
        <f aca="false">C19999*INDEX($I$2:$I$5,$B20000)+D19999*INDEX($J$2:$J$5,$B20000)+INDEX($L$2:$L$5,$B20000)</f>
        <v>0.941296144057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